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Vorblatt" sheetId="1" state="visible" r:id="rId2"/>
    <sheet name="Inhalt" sheetId="2" state="visible" r:id="rId3"/>
    <sheet name="Erläuterungen" sheetId="3" state="visible" r:id="rId4"/>
    <sheet name="Zeichenerklärung" sheetId="4" state="visible" r:id="rId5"/>
    <sheet name="1.1.1" sheetId="5" state="visible" r:id="rId6"/>
    <sheet name="1.1.2" sheetId="6" state="visible" r:id="rId7"/>
    <sheet name="1.1.3" sheetId="7" state="visible" r:id="rId8"/>
    <sheet name="1.2.1" sheetId="8" state="visible" r:id="rId9"/>
    <sheet name="1.2.2" sheetId="9" state="visible" r:id="rId10"/>
    <sheet name="1.3.1" sheetId="10" state="visible" r:id="rId11"/>
    <sheet name="1.3.2" sheetId="11" state="visible" r:id="rId12"/>
    <sheet name="1.3.3" sheetId="12" state="visible" r:id="rId13"/>
    <sheet name="1.4.1" sheetId="13" state="visible" r:id="rId14"/>
    <sheet name="1.4.2" sheetId="14" state="visible" r:id="rId15"/>
    <sheet name="2.1.1" sheetId="15" state="visible" r:id="rId16"/>
    <sheet name="2.1.2" sheetId="16" state="visible" r:id="rId17"/>
    <sheet name="2.2.1" sheetId="17" state="visible" r:id="rId18"/>
    <sheet name="2.2.2" sheetId="18" state="visible" r:id="rId19"/>
    <sheet name="2.2.3" sheetId="19" state="visible" r:id="rId20"/>
    <sheet name="2.2.4" sheetId="20" state="visible" r:id="rId21"/>
    <sheet name="2.3.1" sheetId="21" state="visible" r:id="rId22"/>
    <sheet name="2.3.2" sheetId="22" state="visible" r:id="rId23"/>
    <sheet name="2.3.3" sheetId="23" state="visible" r:id="rId24"/>
    <sheet name="2.4.1" sheetId="24" state="visible" r:id="rId25"/>
    <sheet name="2.4.2" sheetId="25" state="visible" r:id="rId26"/>
    <sheet name="2.4.3" sheetId="26" state="visible" r:id="rId27"/>
    <sheet name="IATA" sheetId="27" state="visible" r:id="rId28"/>
    <sheet name="Vorbemerkung zur Anlage" sheetId="28" state="visible" r:id="rId29"/>
    <sheet name="Anlage Originäreinsteiger" sheetId="29" state="visible" r:id="rId30"/>
  </sheets>
  <definedNames>
    <definedName function="false" hidden="false" localSheetId="5" name="_xlnm.Print_Area" vbProcedure="false">'1.1.2'!$A$1:$N$110</definedName>
    <definedName function="false" hidden="false" localSheetId="5" name="_xlnm.Print_Titles" vbProcedure="false">'1.1.2'!$1:$10</definedName>
    <definedName function="false" hidden="false" localSheetId="6" name="_xlnm.Print_Area" vbProcedure="false">'1.1.3'!$A$1:$G$109</definedName>
    <definedName function="false" hidden="false" localSheetId="6" name="_xlnm.Print_Titles" vbProcedure="false">'1.1.3'!$1:$9</definedName>
    <definedName function="false" hidden="false" localSheetId="7" name="_xlnm.Print_Area" vbProcedure="false">'1.2.1'!$A$1:$J$105</definedName>
    <definedName function="false" hidden="false" localSheetId="7" name="_xlnm.Print_Titles" vbProcedure="false">'1.2.1'!$1:$9</definedName>
    <definedName function="false" hidden="false" localSheetId="8" name="_xlnm.Print_Area" vbProcedure="false">'1.2.2'!$A$1:$J$322</definedName>
    <definedName function="false" hidden="false" localSheetId="8" name="_xlnm.Print_Titles" vbProcedure="false">'1.2.2'!$1:$10</definedName>
    <definedName function="false" hidden="false" localSheetId="10" name="_xlnm.Print_Area" vbProcedure="false">'1.3.2'!$A$1:$J$884</definedName>
    <definedName function="false" hidden="false" localSheetId="10" name="_xlnm.Print_Titles" vbProcedure="false">'1.3.2'!$1:$10</definedName>
    <definedName function="false" hidden="false" localSheetId="11" name="_xlnm.Print_Area" vbProcedure="false">'1.3.3'!$A$1:$AI$149</definedName>
    <definedName function="false" hidden="false" localSheetId="11" name="_xlnm.Print_Titles" vbProcedure="false">'1.3.3'!$1:$11</definedName>
    <definedName function="false" hidden="false" localSheetId="12" name="_xlnm.Print_Area" vbProcedure="false">'1.4.1'!$A$1:$AI$587</definedName>
    <definedName function="false" hidden="false" localSheetId="12" name="_xlnm.Print_Titles" vbProcedure="false">'1.4.1'!$1:$11</definedName>
    <definedName function="false" hidden="false" localSheetId="13" name="_xlnm.Print_Titles" vbProcedure="false">'1.4.2'!$1:$10</definedName>
    <definedName function="false" hidden="false" localSheetId="14" name="_xlnm.Print_Area" vbProcedure="false">'2.1.1'!$A$1:$G$107</definedName>
    <definedName function="false" hidden="false" localSheetId="14" name="_xlnm.Print_Titles" vbProcedure="false">'2.1.1'!$1:$11</definedName>
    <definedName function="false" hidden="false" localSheetId="15" name="_xlnm.Print_Area" vbProcedure="false">'2.1.2'!$A$1:$G$107</definedName>
    <definedName function="false" hidden="false" localSheetId="15" name="_xlnm.Print_Titles" vbProcedure="false">'2.1.2'!$1:$11</definedName>
    <definedName function="false" hidden="false" localSheetId="16" name="_xlnm.Print_Titles" vbProcedure="false">'2.2.1'!$1:$11</definedName>
    <definedName function="false" hidden="false" localSheetId="18" name="_xlnm.Print_Area" vbProcedure="false">'2.2.3'!$A$1:$AI$127</definedName>
    <definedName function="false" hidden="false" localSheetId="18" name="_xlnm.Print_Titles" vbProcedure="false">'2.2.3'!$1:$11</definedName>
    <definedName function="false" hidden="false" localSheetId="19" name="_xlnm.Print_Area" vbProcedure="false">'2.2.4'!$A$1:$AI$127</definedName>
    <definedName function="false" hidden="false" localSheetId="19" name="_xlnm.Print_Titles" vbProcedure="false">'2.2.4'!$1:$11</definedName>
    <definedName function="false" hidden="false" localSheetId="20" name="_xlnm.Print_Area" vbProcedure="false">'2.3.1'!$A$1:$AI$530</definedName>
    <definedName function="false" hidden="false" localSheetId="20" name="_xlnm.Print_Titles" vbProcedure="false">'2.3.1'!$1:$11</definedName>
    <definedName function="false" hidden="false" localSheetId="21" name="_xlnm.Print_Area" vbProcedure="false">'2.3.2'!$A$1:$AI$534</definedName>
    <definedName function="false" hidden="false" localSheetId="21" name="_xlnm.Print_Titles" vbProcedure="false">'2.3.2'!$1:$11</definedName>
    <definedName function="false" hidden="false" localSheetId="22" name="_xlnm.Print_Area" vbProcedure="false">'2.3.3'!$A$1:$AI$765</definedName>
    <definedName function="false" hidden="false" localSheetId="22" name="_xlnm.Print_Titles" vbProcedure="false">'2.3.3'!$1:$11</definedName>
    <definedName function="false" hidden="false" localSheetId="24" name="_xlnm.Print_Area" vbProcedure="false">'2.4.2'!$A$1:$AI$443</definedName>
    <definedName function="false" hidden="false" localSheetId="24" name="_xlnm.Print_Titles" vbProcedure="false">'2.4.2'!$1:$11</definedName>
    <definedName function="false" hidden="false" localSheetId="25" name="_xlnm.Print_Area" vbProcedure="false">'2.4.3'!$A$1:$AI$394</definedName>
    <definedName function="false" hidden="false" localSheetId="25" name="_xlnm.Print_Titles" vbProcedure="false">'2.4.3'!$1:$11</definedName>
    <definedName function="false" hidden="false" localSheetId="28" name="_xlnm.Print_Titles" vbProcedure="false">'Anlage Originäreinsteiger'!$1:$8</definedName>
    <definedName function="false" hidden="false" localSheetId="2" name="_xlnm.Print_Area" vbProcedure="false">Erläuterungen!$A$1:$A$83</definedName>
    <definedName function="false" hidden="false" localSheetId="26" name="_xlnm.Print_Titles" vbProcedure="false">IATA!$1:$4</definedName>
    <definedName function="false" hidden="false" localSheetId="10" name="Excel_BuiltIn__FilterDatabase" vbProcedure="false">'1.3.2'!$A$9:$L$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399" uniqueCount="9291">
  <si>
    <t xml:space="preserve">Statistisches Bundesamt</t>
  </si>
  <si>
    <t xml:space="preserve">Fachserie 8 Reihe 6.1</t>
  </si>
  <si>
    <t xml:space="preserve">Verkehr</t>
  </si>
  <si>
    <t xml:space="preserve">Luftverkehr auf ausgewählten Flugplätzen</t>
  </si>
  <si>
    <t xml:space="preserve">2012</t>
  </si>
  <si>
    <t xml:space="preserve">Erscheinungsfolge: jährlich</t>
  </si>
  <si>
    <t xml:space="preserve">Erschienen am 19. März 2013, Erläuterungen und Tabelle 1.4.1 korrigiert am 25. Juli 2013</t>
  </si>
  <si>
    <t xml:space="preserve">Artikelnummer: 2080610127005</t>
  </si>
  <si>
    <t xml:space="preserve">Ihr Kontakt zu uns:</t>
  </si>
  <si>
    <t xml:space="preserve">www.destatis.de/kontakt</t>
  </si>
  <si>
    <t xml:space="preserve">Telefon: +49 (0) 6 11 75 -26 61, -23 91</t>
  </si>
  <si>
    <t xml:space="preserve">© Statistisches Bundesamt, Wiesbaden 2013</t>
  </si>
  <si>
    <t xml:space="preserve">Vervielfältigung und Verbreitung, auch auszugsweise, mit Quellenangabe gestattet.</t>
  </si>
  <si>
    <t xml:space="preserve">Inhalt</t>
  </si>
  <si>
    <t xml:space="preserve">Zur Beschleunigung der jährlichen Ergebnisdarstellung des Luftverkehrs auf den 27 ausgewählten          </t>
  </si>
  <si>
    <t xml:space="preserve"> Erscheinungsdatum:</t>
  </si>
  <si>
    <t xml:space="preserve">Flugplätzen wird die Fachserie 8, Reihe 6 Luftverkehr  wie folgt aufgeteilt:                           </t>
  </si>
  <si>
    <t xml:space="preserve">Fachserie 8, Reihe 6.1  Luftverkehr auf ausgewählten Flugplätzen 2012</t>
  </si>
  <si>
    <t xml:space="preserve">März 2013</t>
  </si>
  <si>
    <t xml:space="preserve">Fachserie 8, Reihe 6.2  Luftverkehr auf allen Flugplätzen 2012</t>
  </si>
  <si>
    <t xml:space="preserve">Juli 2013</t>
  </si>
  <si>
    <t xml:space="preserve">Textteil</t>
  </si>
  <si>
    <t xml:space="preserve">A.</t>
  </si>
  <si>
    <t xml:space="preserve">Karte ausgewählter Flughäfen (nur in PDF-Fassung)</t>
  </si>
  <si>
    <t xml:space="preserve">B.</t>
  </si>
  <si>
    <t xml:space="preserve">Erläuterungen</t>
  </si>
  <si>
    <t xml:space="preserve">Tabellenteil</t>
  </si>
  <si>
    <t xml:space="preserve">Flugzeugbezogene Daten (Flight Stage)</t>
  </si>
  <si>
    <t xml:space="preserve">1.1</t>
  </si>
  <si>
    <t xml:space="preserve">Übersichtstabellen</t>
  </si>
  <si>
    <t xml:space="preserve">1.1.1</t>
  </si>
  <si>
    <t xml:space="preserve">Luftverkehr nach Hauptverkehrsbeziehungen</t>
  </si>
  <si>
    <t xml:space="preserve">1.1.2</t>
  </si>
  <si>
    <t xml:space="preserve">Luftverkehr nach Flughäfen</t>
  </si>
  <si>
    <t xml:space="preserve">1.1.3</t>
  </si>
  <si>
    <t xml:space="preserve">Verkehrsleistungen nach Hauptverkehrsbeziehungen</t>
  </si>
  <si>
    <t xml:space="preserve">1.2</t>
  </si>
  <si>
    <t xml:space="preserve">Startgewichtsklassen</t>
  </si>
  <si>
    <t xml:space="preserve">1.2.1</t>
  </si>
  <si>
    <t xml:space="preserve">Luftverkehr nach Flughäfen und Startgewichtsklassen (Flüge)</t>
  </si>
  <si>
    <t xml:space="preserve">1.2.2</t>
  </si>
  <si>
    <t xml:space="preserve">Luftverkehr nach Flughäfen, Startgewichtsklassen, Flügen, Passagieren, Fracht und Post</t>
  </si>
  <si>
    <t xml:space="preserve">1.3</t>
  </si>
  <si>
    <t xml:space="preserve">Verkehr innerhalb Deutschlands</t>
  </si>
  <si>
    <t xml:space="preserve">1.3.1</t>
  </si>
  <si>
    <t xml:space="preserve">Starts und Landungen nach Flughäfen</t>
  </si>
  <si>
    <t xml:space="preserve">1.3.2</t>
  </si>
  <si>
    <t xml:space="preserve">Verkehrsleistungen nach Teilstrecken (Flüge, Passagiere, Fracht und Post an Bord)</t>
  </si>
  <si>
    <t xml:space="preserve">1.3.3</t>
  </si>
  <si>
    <t xml:space="preserve">Verflechtung ausgewählter Flughäfen mit sonstigen Flughäfen (Starts)</t>
  </si>
  <si>
    <t xml:space="preserve">1.4</t>
  </si>
  <si>
    <t xml:space="preserve">Verkehr mit dem Ausland</t>
  </si>
  <si>
    <t xml:space="preserve">1.4.1</t>
  </si>
  <si>
    <t xml:space="preserve">Verflechtung deutscher Flughäfen mit dem Ausland (Starts)</t>
  </si>
  <si>
    <t xml:space="preserve">1.4.2</t>
  </si>
  <si>
    <t xml:space="preserve">Verkehrsleistungen nach Teilstrecken  (Flüge, Passagiere, Fracht und Post an Bord)</t>
  </si>
  <si>
    <t xml:space="preserve">2</t>
  </si>
  <si>
    <t xml:space="preserve">Passagier- / Frachtbezogene Daten (OFOD)</t>
  </si>
  <si>
    <t xml:space="preserve">2.1</t>
  </si>
  <si>
    <t xml:space="preserve">2.1.1</t>
  </si>
  <si>
    <t xml:space="preserve">Luftverkehr nach Flughäfen, Ein- und Aussteigern</t>
  </si>
  <si>
    <t xml:space="preserve">2.1.2</t>
  </si>
  <si>
    <t xml:space="preserve">Luftverkehr nach Flughäfen, Ein- und Ausladung von Fracht und Post</t>
  </si>
  <si>
    <t xml:space="preserve">2.2</t>
  </si>
  <si>
    <t xml:space="preserve">2.2.1</t>
  </si>
  <si>
    <t xml:space="preserve">Luftverkehr nach Flughäfen, Ein- und Aussteigern (Streckenziele)</t>
  </si>
  <si>
    <t xml:space="preserve">2.2.2</t>
  </si>
  <si>
    <t xml:space="preserve">Luftverkehr nach Flughäfen, Ein- und Aussteigern (letztbekannte Ziele)</t>
  </si>
  <si>
    <t xml:space="preserve">2.2.3</t>
  </si>
  <si>
    <t xml:space="preserve">Luftverkehr nach Flughäfen und Einsteigern - Verflechtung mit sonstigen deutschen Flughäfen</t>
  </si>
  <si>
    <t xml:space="preserve">2.2.4</t>
  </si>
  <si>
    <t xml:space="preserve">Luftverkehr nach Flughäfen und Aussteigern - Verflechtung mit sonstigen deutschen Flughäfen</t>
  </si>
  <si>
    <t xml:space="preserve">2.3</t>
  </si>
  <si>
    <t xml:space="preserve">2.3.1</t>
  </si>
  <si>
    <t xml:space="preserve">Luftverkehr nach Flughäfen und Einsteigern (Streckenziele)</t>
  </si>
  <si>
    <t xml:space="preserve">2.3.2</t>
  </si>
  <si>
    <t xml:space="preserve">Luftverkehr nach Flughäfen und Aussteigern (Streckenherkünfte)</t>
  </si>
  <si>
    <t xml:space="preserve">2.3.3</t>
  </si>
  <si>
    <t xml:space="preserve">Luftverkehr nach Flughäfen und Einsteigern (letztbekannte Ziele)</t>
  </si>
  <si>
    <t xml:space="preserve">2.4</t>
  </si>
  <si>
    <t xml:space="preserve">Fracht- und Postverkehr</t>
  </si>
  <si>
    <t xml:space="preserve">2.4.1</t>
  </si>
  <si>
    <t xml:space="preserve">Luftverkehr nach Flughäfen, Ein- und Ausladung von Fracht und Post - Verflechtung innerhalb Deutschlands</t>
  </si>
  <si>
    <t xml:space="preserve">2.4.2</t>
  </si>
  <si>
    <t xml:space="preserve">Einladung von Fracht und Post - Verflechtung mit dem Ausland</t>
  </si>
  <si>
    <t xml:space="preserve">2.4.3</t>
  </si>
  <si>
    <t xml:space="preserve">Ausladung von Fracht und Post - Verflechtung mit dem Ausland</t>
  </si>
  <si>
    <t xml:space="preserve">Anhang</t>
  </si>
  <si>
    <t xml:space="preserve">Flughafenverzeichnis nach IATA-Code</t>
  </si>
  <si>
    <t xml:space="preserve">Vorbemerkung zur Anlage</t>
  </si>
  <si>
    <t xml:space="preserve">Anlage Originäreinsteiger</t>
  </si>
  <si>
    <t xml:space="preserve">Rechtsgrundlage</t>
  </si>
  <si>
    <t xml:space="preserve">Die Luftfahrtstatistik beruht auf dem Verkehrsstatistikgesetz (VerkStatG) in der Fassung der Bekanntmachung vom 20. Februar 2004. Erhoben werden die Angaben zu § 12 VerkStatG. Nach diesem Gesetz ist die gesamte zivile Luftfahrt, die mit Flugzeugen, Hubschraubern, Luftschiffen, Motorseglern, Segelflugzeugen und bemannten Ballonen betrieben wird, in die Erhebung einzubeziehen, soweit davon die Flugplätze in Deutschland berührt werden. </t>
  </si>
  <si>
    <t xml:space="preserve">Die Daten zum gewerblichen Luftverkehr werden primär auf den Hauptverkehrsflughäfen (sog. ausgewählte Flughäfen) monatlich erhoben. Zu den Hauptverkehrsflughäfen gehören alle Flugplätze mit einem Aufkommen von mehr als 150.000 Fluggasteinheiten im Vorjahr. Eine Fluggasteinheit entspricht einem Passagier bzw. 100 kg Fracht oder Post. Derzeit (2012) melden 27 Flughäfen zur monatlichen Luftverkehrsstatistik. Erfasst werden Angaben zu allen Flügen (Starts und Landungen), die in Verbindung mit diesen 27 Flughäfen stehen (§12, 1 VerkStatG).</t>
  </si>
  <si>
    <t xml:space="preserve">Der gewerbliche Luftverkehr auf sonstigen Flughäfen sowie der nichtgewerbliche Luftverkehr auf allen Flughäfen werden jährlich erfasst (§12, 2 und 3 VerkStatG).</t>
  </si>
  <si>
    <t xml:space="preserve">Erhebungsunterlagen</t>
  </si>
  <si>
    <t xml:space="preserve">Die Angaben für die monatliche Luftfahrtstatistik (gewerblicher Luftverkehr auf den Hauptverkehrsflughäfen) werden folgenden Quellen entnommen:</t>
  </si>
  <si>
    <t xml:space="preserve">Meldedatensatz mit Informationen zum Luftverkehr von Passagieren, Fracht und Post, Herkunfts- bzw. Zielflughäfen und Flugzeugtyp für jeden Meldeflughafen, jeweils pro Start bzw. Landung</t>
  </si>
  <si>
    <t xml:space="preserve">ggf. Fragebogen zur vereinfachten Anmeldung des sonstigen gewerblichen Luftverkehrs auf ausgewählten Flugplätzen (Online-Fragebogen)</t>
  </si>
  <si>
    <t xml:space="preserve">Die Angaben der jährlichen Luftverkehrsstatistik zum gewerblichen Verkehr auf sonstigen Flughäfen sowie zum nichtgewerblichen Verkehr auf allen Flughäfen (einschl. Hubschrauberlandeplätze, sowie Segelflug- und Ultraleichtfluggelände) werden den jeweiligen Fragebögen entnommen. Die Flughäfen können dabei einen elektronischen Fragebogen nutzen.</t>
  </si>
  <si>
    <t xml:space="preserve">Erhebungsumfang</t>
  </si>
  <si>
    <t xml:space="preserve">In der monatlichen Luftfahrtstatistik (gewerblicher Luftverkehr auf den Hauptverkehrsflughäfen) aus der die Daten dieser Jahres-Veröffentlichung erstellt werden, werden folgende Erhebungsmerkmale erfasst:</t>
  </si>
  <si>
    <t xml:space="preserve">•  Angaben zum Luftfahrzeug (Halter, Muster, Kennzeichen sowie Sitzplätze und Nutzlast),</t>
  </si>
  <si>
    <t xml:space="preserve">•  Angaben zum Flug (Flugnummer, Datum, Flugweg und Flugart),</t>
  </si>
  <si>
    <r>
      <rPr>
        <sz val="10"/>
        <rFont val="Symbol"/>
        <family val="1"/>
        <charset val="2"/>
      </rPr>
      <t xml:space="preserve">·</t>
    </r>
    <r>
      <rPr>
        <sz val="7"/>
        <rFont val="Times New Roman"/>
        <family val="1"/>
      </rPr>
      <t xml:space="preserve">   </t>
    </r>
    <r>
      <rPr>
        <sz val="10"/>
        <rFont val="MetaNormalLF-Roman"/>
        <family val="2"/>
      </rPr>
      <t xml:space="preserve">Angaben zu den Fluggästen (Zahl der ein- oder aussteigenden, sowie durchreisenden Fluggäste,</t>
    </r>
  </si>
  <si>
    <t xml:space="preserve">Streckenherkunfts-, Streckenziel- und Endzielflugplätze der ein- und aussteigenden Fluggäste).</t>
  </si>
  <si>
    <t xml:space="preserve">•  Angaben zu Fracht- und Postgütern (Bruttogewicht der ein- und ausgeladenen, sowie der durchgehenden</t>
  </si>
  <si>
    <t xml:space="preserve">  Fracht- und Postgüter, Herkunfts- und Zielflugplätze der ein- oder ausgeladenen Fracht- und Postgüter).</t>
  </si>
  <si>
    <t xml:space="preserve">Tabellenstruktur</t>
  </si>
  <si>
    <r>
      <rPr>
        <sz val="10"/>
        <rFont val="MetaNormalLF-Roman"/>
        <family val="2"/>
      </rPr>
      <t xml:space="preserve">Die vorliegende Fachserie</t>
    </r>
    <r>
      <rPr>
        <i val="true"/>
        <sz val="10"/>
        <rFont val="MetaNormalLF-Roman"/>
        <family val="2"/>
      </rPr>
      <t xml:space="preserve"> </t>
    </r>
    <r>
      <rPr>
        <sz val="10"/>
        <rFont val="MetaNormalLF-Roman"/>
        <family val="2"/>
      </rPr>
      <t xml:space="preserve">beinhaltet Jahresdaten basierend auf den monatlichen</t>
    </r>
    <r>
      <rPr>
        <i val="true"/>
        <sz val="10"/>
        <rFont val="MetaNormalLF-Roman"/>
        <family val="2"/>
      </rPr>
      <t xml:space="preserve"> </t>
    </r>
    <r>
      <rPr>
        <sz val="10"/>
        <rFont val="MetaNormalLF-Roman"/>
        <family val="2"/>
      </rPr>
      <t xml:space="preserve">Angaben zum gewerblichen Verkehr auf Hauptverkehrsflughäfen (Tabellenteil 1 und 2 sowie Anhang). Die Veröffentlichung des gewerblichen Verkehrs auf sonstigen Flugplätzen sowie des nichtgewerblichen Luftverkehrs auf allen Flugplätzen erfolgt jährlich im Rahmen der Veröffentlichung Luftverkehr Fachserie 8 Reihe 6.2.</t>
    </r>
  </si>
  <si>
    <t xml:space="preserve">Bei der Erstellung der vorliegenden Fachserie wurde darauf geachtet, die Sachverhalte so darzustellen, wie sie sich aus der Erhebung ergeben. Die Luftverkehrsstatistik verfolgt zwei Erhebungsziele. Zum einem werden flugzeugbezogene Daten (Flight Stage) erfasst, zum anderen werden Ergebnisse zum passagierbezogenen Verkehr (OFOD - On Flight Origin and Destination) zusammengestellt. Der flugzeugbezogene Verkehr oder auch Teilstreckenverkehr beinhaltet die Bewegung des Flugzeuges; erfasst wird, wo das Flugzeug startet und landet, und wie viel Passagiere, Fracht und Post sich bei Flügen an Bord befinden. Der passagierbezogene Verkehr oder auch Wegstreckenverkehr hingegen geht der Frage nach, woher Passagiere kommen und wohin sie reisen, unabhängig davon, ob das Flugzeug zwischengelandet ist oder ob direkt geflogen wird.</t>
  </si>
  <si>
    <r>
      <rPr>
        <sz val="10"/>
        <rFont val="MetaNormalLF-Roman"/>
        <family val="2"/>
      </rPr>
      <t xml:space="preserve">Für den Passagierverkehr (OFOD) wird neben dem ersten Streckenziel auch noch</t>
    </r>
    <r>
      <rPr>
        <b val="true"/>
        <strike val="true"/>
        <sz val="10"/>
        <color rgb="FFFF0000"/>
        <rFont val="MetaNormalLF-Roman"/>
        <family val="2"/>
      </rPr>
      <t xml:space="preserve"> </t>
    </r>
    <r>
      <rPr>
        <sz val="10"/>
        <rFont val="MetaNormalLF-Roman"/>
        <family val="2"/>
      </rPr>
      <t xml:space="preserve">das zweite Streckenziel der Passagiere erfasst, sofern der Passagier umsteigt.</t>
    </r>
  </si>
  <si>
    <t xml:space="preserve">Die Tabellen im Tabellenteil 1 umfassen Ergebnisse zum flugzeugbezogenen Verkehr, im Tabellenteil 2 wird der passagierbezogene Verkehr dargestellt. In Tabellen zu letztbekannten Zielen (2.2.2 und 2.3.3) sind die Streckenziele ausgewiesen, bei denen es sich um einen Direktflug ohne Umsteigen handelt, bzw. die zweiten Streckenziele, wenn umgestiegen wurde.</t>
  </si>
  <si>
    <t xml:space="preserve">Im Fracht- und Postverkehr wird immer nur das erste Streckenziel erfasst.</t>
  </si>
  <si>
    <t xml:space="preserve">Hinweise zu den einzelnen Tabellen</t>
  </si>
  <si>
    <t xml:space="preserve">Bei einem Vergleich innerhalb der flugzeugbezogenen Tabellen (Tabellenteil 1) ist zu berücksichtigen, dass die Tabellen 1.1.2., 1.3.2 und 1.4.2 Daten zum Transitverkehr beinhalten; in sämtlichen anderen Tabellen sind die Werte dieser Verkehrsrichtung nicht enthalten. So unterscheiden sich die Daten der Tabelle 1.1.2 von den Ergebnissen der Tabelle 1.2.2 bezüglich Passagiere sowie Fracht und Post an Bord insgesamt um die aus Tabelle 1.1.2 hervorgehenden Nachweisungen zum Transitverkehr.</t>
  </si>
  <si>
    <t xml:space="preserve">In den Tabellen 1.4.1 und 1.4.2 werden Verflechtungsdaten zwischen einzelnen Ländern und Flughäfen dargestellt. Während die Ländersummen immer dargestellt werden, erfolgt für die einzelnen Flughäfen nur ein Ausweis, wenn mindestens 50 Flüge zwischen dem einzelnen Flughafen und Deutschland insgesamt (Hauptverkehrsflughäfen) gezählt wurden.</t>
  </si>
  <si>
    <t xml:space="preserve">In Tabellenteil 2 (passagierbezogene Daten) werden bei den Tabellen, die Daten zum grenzüberschreitenden Verkehr beinhalten, für Passagiere (Tabellen 2.3.1 bis 2.3.3) Ergebnisse nur dann tabelliert, wenn pro Zielflughafen ein Mindestaufkommen von 5 000 Passagieren erreicht wird. Bei der Frachttonnage (Tabellen 2.4.2 und 2.4.3) muss ein Mindestvolumen von 50 Tonnen pro Flughafen vorliegen. Die Summenwerte für Herkunfts- und Zielländer werden auch bei kleineren Werten ausgewiesen. Informationen über weitere Herkunfts- und Zielflughäfen sind über Sonderauswertungen möglich.</t>
  </si>
  <si>
    <t xml:space="preserve">Die Ergebnisse der Tabelle 2.3.3 (Passagiere zum letztbekannten Streckenziel) können dann Doppelzählungen beinhalten, wenn dem hier dargestellten Reisevorgang ein Flug aus Deutschland vorausgeht. </t>
  </si>
  <si>
    <t xml:space="preserve">Dies liegt beispielsweise bei folgendem Fall vor:
Reiseroute des Passagiers: München-Frankfurt-Singapur-Sydney
Für diese Reiseroute ist bekannt, dass ein Passagier von München über Frankfurt nach Singapur reist, und dass ein Passagier von Frankfurt über Singapur nach Sydney reist. Dass es sich dabei um ein- und denselben Passagier handelt, ist nicht bekannt. In Tabelle 2.3.3 werden daher beide Routen dargestellt, also ein Passagier von München (über Frankfurt) nach Singapur und ein Passagier von Frankfurt (über Singapur) nach Sydney. Für das genannte Beispiel würde somit eine Doppelzählung für Frankfurt-Singapur vorliegen, die Routen gemäß der Erfassung werden aber richtig dargestellt.</t>
  </si>
  <si>
    <t xml:space="preserve">Zusätzlich zum Tabellenteil 1 und 2 ist im Anhang zum Tabellenteil 2 eine Tabelle zum „Passagieraufkommen Deutscher Markt“ enthalten. Bis zum Dezember 2009 hat das Statistische Bundesamt Ergebnisse zu den sog. Reisenden in tiefer Gliederung bereitgestellt. Seit dem Jahresheft 2009 werden dafür die Passagierströme zum letztbekannten Ziel ausführlicher dargestellt. Um aber auch Daten zum Passagieraufkommen des Deutschen Marktes ohne Umsteiger bereitstellen zu können, stellt das Statistische Bundesamt eine weitere Tabelle zur Verfügung (vgl. Anhang u. a. mit "Vorbemerkung zur Anlage"/"Anlage Originäreinsteiger").</t>
  </si>
  <si>
    <t xml:space="preserve">Für diese Tabelle werden bei den Einsteigern zum letztbekannten Ziel zum einem die Passagiere nicht berücksichtigt, die als erstes Streckenziel einen deutschen und als zweites Streckenziel einen deutschen oder ausländischen Flughafen aufweisen (Inlands-Inlands-Umsteiger, Inlands-Auslands-Umsteiger). Zum anderen werden die Passagiere nicht mitgerechnet, die aus dem Ausland kommend ins Ausland umsteigen (Auslands-Auslands-Umsteiger). Da die Reiseströme nicht eindeutig zusammengeführt werden können, und ein Abzug immer nur am ersten Streckenziel (für das gesamte Land) im Ausland erfolgt, stellen diese Daten modellierte Ergebnisse dar. Aus diesem Grund erfolgt die Ausweisung der Ergebnisse im allgemeinen nur nach Ländern. Die Rundung der Ergebnisse auf „100“ unterstreicht den Abschätzungscharakter dieser Zahlen.</t>
  </si>
  <si>
    <t xml:space="preserve">Berechnung der Verkehrsleistungen</t>
  </si>
  <si>
    <t xml:space="preserve">Bei der Berechnung der Verkehrsleistungen (Pkm, tkm) werden alle Flüge einbezogen, die einen ausgewählten Flughafen berühren. Als Flugkilometer werden alle geflogenen Kilometer gezählt, die auf Basis der Großkreisentfernung ermittelt werden. Der innerdeutsche Streckenabschnitt wird anhand eines Algorithmus berechnet. Weitere Informationen zur Berechnungsmethodik enthält der Aufsatz „Entwicklung eines Algorithmus zur Berechnung der im deutschen Flugraum zurückgelegten Flugkilometer in der deutschen Luftverkehrsstatistik“ in: Methoden, Verfahren, Entwicklungen, Heft 2/2009, Download über www.destatis.de. 
Bei der Ermittlung der Gesamtbeförderungsleistungen werden 10 Pkm = 1 tkm gesetzt.</t>
  </si>
  <si>
    <t xml:space="preserve">Berechnung der Ausnutzungsgrade</t>
  </si>
  <si>
    <t xml:space="preserve">Die Tabellen 1.1.3, 1.3.2 und 1.4.2 enthalten Angaben zu Ausnutzungsgraden. Bei der Berechnung gelten dabei folgende Sachverhalte: In Tabelle 1.1.3 werden die Ausnutzungsgrade auf Basis der kilometrischen Leistungen berechnet.</t>
  </si>
  <si>
    <t xml:space="preserve">Die Formel zur der Berechnung der Gesamtauslastung lautet:</t>
  </si>
  <si>
    <t xml:space="preserve">Gesamtauslastung in % = (Personenkilometer zusammen / 10 + Fracht-Posttonnenkilometer zusammen) / angebotene Nutzlasttonnenkilometer*100</t>
  </si>
  <si>
    <t xml:space="preserve">Die Formel zur Berechnung der Sitzauslastung ist:</t>
  </si>
  <si>
    <t xml:space="preserve">Sitzauslastung in % = Personenkilometer zusammen / angebotene Sitzplatzkilometer zusammen *100</t>
  </si>
  <si>
    <t xml:space="preserve">Die Berechnung der Ausnutzungsgrade in Tabelle 1.3.2 und 1.4.2 erfolgt auf Basis der beförderten Personen und Güter ohne Berücksichtigung der kilometrischen Leistungen.</t>
  </si>
  <si>
    <t xml:space="preserve">Die Formel zur Berechnung des Ausnutzungsgrads insgesamt lautet:</t>
  </si>
  <si>
    <t xml:space="preserve">Ausnutzungsgrad in % insgesamt = (Passagiere an Bord / 10 + FrachtundPost) / Nutzlast in Tonnen *100</t>
  </si>
  <si>
    <t xml:space="preserve">Die Formel zur Berechnung des Ausnutzungsgrads im Personenverkehr ist:</t>
  </si>
  <si>
    <t xml:space="preserve">Ausnutzungsgrad in % im Personenverkehr = Passagiere an Bord / angebotene Sitze *100</t>
  </si>
  <si>
    <t xml:space="preserve">Zeichenerklärung</t>
  </si>
  <si>
    <t xml:space="preserve">Abkürzungen</t>
  </si>
  <si>
    <t xml:space="preserve">–</t>
  </si>
  <si>
    <t xml:space="preserve">=</t>
  </si>
  <si>
    <t xml:space="preserve">nichts vorhanden</t>
  </si>
  <si>
    <t xml:space="preserve">Mill. </t>
  </si>
  <si>
    <t xml:space="preserve">Millionen</t>
  </si>
  <si>
    <t xml:space="preserve">.</t>
  </si>
  <si>
    <t xml:space="preserve">Zahlenwert unbekannt oder </t>
  </si>
  <si>
    <t xml:space="preserve">km</t>
  </si>
  <si>
    <t xml:space="preserve">Kilometer</t>
  </si>
  <si>
    <t xml:space="preserve">weniger als die Hälfte von 1 oder </t>
  </si>
  <si>
    <t xml:space="preserve">t </t>
  </si>
  <si>
    <t xml:space="preserve">Tonne</t>
  </si>
  <si>
    <t xml:space="preserve">geheim zu halten</t>
  </si>
  <si>
    <t xml:space="preserve">Pkm</t>
  </si>
  <si>
    <t xml:space="preserve">Personenkilometer</t>
  </si>
  <si>
    <t xml:space="preserve">weniger als die Hälfte von 1</t>
  </si>
  <si>
    <t xml:space="preserve">tkm</t>
  </si>
  <si>
    <t xml:space="preserve">Tonnenkilometer</t>
  </si>
  <si>
    <t xml:space="preserve">in der letzten besetzten Stelle,</t>
  </si>
  <si>
    <t xml:space="preserve">jedoch mehr als nichts</t>
  </si>
  <si>
    <t xml:space="preserve">X</t>
  </si>
  <si>
    <t xml:space="preserve">Tabellenfach gesperrt, weil Aussage nicht sinnvoll</t>
  </si>
  <si>
    <t xml:space="preserve">Abkürzungen für ausgewählte Flughäfen des Bundesgebietes</t>
  </si>
  <si>
    <t xml:space="preserve">IATA-CODE                                </t>
  </si>
  <si>
    <t xml:space="preserve">Bezeichnung</t>
  </si>
  <si>
    <t xml:space="preserve">SXF</t>
  </si>
  <si>
    <t xml:space="preserve">Berlin-Schönefeld</t>
  </si>
  <si>
    <t xml:space="preserve">TXL</t>
  </si>
  <si>
    <t xml:space="preserve">Berlin-Tegel</t>
  </si>
  <si>
    <t xml:space="preserve">BRE                                                  </t>
  </si>
  <si>
    <t xml:space="preserve">Bremen                 </t>
  </si>
  <si>
    <t xml:space="preserve">DTM</t>
  </si>
  <si>
    <t xml:space="preserve">Dortmund               </t>
  </si>
  <si>
    <t xml:space="preserve">DRS</t>
  </si>
  <si>
    <t xml:space="preserve">Dresden                </t>
  </si>
  <si>
    <t xml:space="preserve">DUS                                          </t>
  </si>
  <si>
    <t xml:space="preserve">Düsseldorf             </t>
  </si>
  <si>
    <t xml:space="preserve">ERF</t>
  </si>
  <si>
    <t xml:space="preserve">Erfurt                 </t>
  </si>
  <si>
    <t xml:space="preserve">FRA                                           </t>
  </si>
  <si>
    <t xml:space="preserve">Frankfurt/Main         </t>
  </si>
  <si>
    <t xml:space="preserve">FDH</t>
  </si>
  <si>
    <t xml:space="preserve">Friedrichshafen        </t>
  </si>
  <si>
    <t xml:space="preserve">HHN</t>
  </si>
  <si>
    <t xml:space="preserve">Hahn                   </t>
  </si>
  <si>
    <t xml:space="preserve">HAM                                              </t>
  </si>
  <si>
    <t xml:space="preserve">Hamburg                </t>
  </si>
  <si>
    <t xml:space="preserve">HAJ                                    </t>
  </si>
  <si>
    <t xml:space="preserve">Hannover               </t>
  </si>
  <si>
    <t xml:space="preserve">FKB</t>
  </si>
  <si>
    <t xml:space="preserve">Karlsruhe/Baden-Baden  </t>
  </si>
  <si>
    <t xml:space="preserve">CGN                                          </t>
  </si>
  <si>
    <t xml:space="preserve">Köln/Bonn              </t>
  </si>
  <si>
    <t xml:space="preserve">LEJ</t>
  </si>
  <si>
    <t xml:space="preserve">Leipzig/Halle          </t>
  </si>
  <si>
    <t xml:space="preserve">LBC</t>
  </si>
  <si>
    <t xml:space="preserve">Lübeck                 </t>
  </si>
  <si>
    <t xml:space="preserve">FMM</t>
  </si>
  <si>
    <t xml:space="preserve">Memmingen              </t>
  </si>
  <si>
    <t xml:space="preserve">MUC</t>
  </si>
  <si>
    <t xml:space="preserve">München                </t>
  </si>
  <si>
    <t xml:space="preserve">FMO</t>
  </si>
  <si>
    <t xml:space="preserve">Münster/Osnabrück      </t>
  </si>
  <si>
    <t xml:space="preserve">NRN</t>
  </si>
  <si>
    <t xml:space="preserve">Niederrhein            </t>
  </si>
  <si>
    <t xml:space="preserve">NUE                           </t>
  </si>
  <si>
    <t xml:space="preserve">Nürnberg               </t>
  </si>
  <si>
    <t xml:space="preserve">PAD</t>
  </si>
  <si>
    <t xml:space="preserve">Paderborn/Lippstadt    </t>
  </si>
  <si>
    <t xml:space="preserve">RLG</t>
  </si>
  <si>
    <t xml:space="preserve">Rostock-Laage          </t>
  </si>
  <si>
    <t xml:space="preserve">SCN</t>
  </si>
  <si>
    <t xml:space="preserve">Saarbrücken            </t>
  </si>
  <si>
    <t xml:space="preserve">STR                                              </t>
  </si>
  <si>
    <t xml:space="preserve">Stuttgart              </t>
  </si>
  <si>
    <t xml:space="preserve">GTW</t>
  </si>
  <si>
    <t xml:space="preserve">Sylt-Westerland        </t>
  </si>
  <si>
    <t xml:space="preserve">ZQW</t>
  </si>
  <si>
    <t xml:space="preserve">Zweibrücken            </t>
  </si>
  <si>
    <t xml:space="preserve">Gewerblicher Luftverkehr im Jahr 2012</t>
  </si>
  <si>
    <t xml:space="preserve">1 Flugzeugbezogene Daten (Flight Stage)</t>
  </si>
  <si>
    <t xml:space="preserve">1.1 Übersichtstabellen</t>
  </si>
  <si>
    <t xml:space="preserve">1.1.1 Luftverkehr nach Hauptverkehrsbeziehungen *)</t>
  </si>
  <si>
    <t xml:space="preserve">Merkmal</t>
  </si>
  <si>
    <t xml:space="preserve">Verkehr mit</t>
  </si>
  <si>
    <t xml:space="preserve">Gebieten</t>
  </si>
  <si>
    <t xml:space="preserve">Verkehr in</t>
  </si>
  <si>
    <t xml:space="preserve">Verkehr aus</t>
  </si>
  <si>
    <t xml:space="preserve">insgesamt</t>
  </si>
  <si>
    <t xml:space="preserve">innerhalb</t>
  </si>
  <si>
    <t xml:space="preserve">ausserhalb</t>
  </si>
  <si>
    <t xml:space="preserve">das Ausland</t>
  </si>
  <si>
    <t xml:space="preserve">dem Ausland</t>
  </si>
  <si>
    <t xml:space="preserve">Deutschlands</t>
  </si>
  <si>
    <t xml:space="preserve">Jahr</t>
  </si>
  <si>
    <t xml:space="preserve">Flüge   </t>
  </si>
  <si>
    <t xml:space="preserve">Anzahl</t>
  </si>
  <si>
    <t xml:space="preserve">Personen</t>
  </si>
  <si>
    <t xml:space="preserve">Fracht und Post</t>
  </si>
  <si>
    <t xml:space="preserve">Tonnen</t>
  </si>
  <si>
    <t xml:space="preserve">darunter   Fracht</t>
  </si>
  <si>
    <t xml:space="preserve">  Post</t>
  </si>
  <si>
    <t xml:space="preserve">Vorjahr</t>
  </si>
  <si>
    <t xml:space="preserve">Flüge</t>
  </si>
  <si>
    <t xml:space="preserve">Veränderung zum Vorjahr in %</t>
  </si>
  <si>
    <t xml:space="preserve">in %</t>
  </si>
  <si>
    <t xml:space="preserve">*) ohne Doppelzählungen des innerdeutschen Luftverkehrs.</t>
  </si>
  <si>
    <t xml:space="preserve">1.1.2 Luftverkehr nach Flughäfen</t>
  </si>
  <si>
    <t xml:space="preserve">Flughafen</t>
  </si>
  <si>
    <t xml:space="preserve">Starts</t>
  </si>
  <si>
    <t xml:space="preserve">davon</t>
  </si>
  <si>
    <t xml:space="preserve">Fracht</t>
  </si>
  <si>
    <t xml:space="preserve">und</t>
  </si>
  <si>
    <t xml:space="preserve">Passa-</t>
  </si>
  <si>
    <t xml:space="preserve">Landungen</t>
  </si>
  <si>
    <t xml:space="preserve">giere</t>
  </si>
  <si>
    <t xml:space="preserve">Ein-</t>
  </si>
  <si>
    <t xml:space="preserve">Aus-</t>
  </si>
  <si>
    <t xml:space="preserve">Transit-</t>
  </si>
  <si>
    <t xml:space="preserve">Post</t>
  </si>
  <si>
    <t xml:space="preserve">an Bord</t>
  </si>
  <si>
    <t xml:space="preserve">steiger</t>
  </si>
  <si>
    <t xml:space="preserve">verk.1)</t>
  </si>
  <si>
    <t xml:space="preserve">ladung</t>
  </si>
  <si>
    <t xml:space="preserve">in 1000</t>
  </si>
  <si>
    <t xml:space="preserve">Ausgewählte Flughäfen</t>
  </si>
  <si>
    <t xml:space="preserve">Berlin-Schönefeld      </t>
  </si>
  <si>
    <t xml:space="preserve">Berlin-Tegel           </t>
  </si>
  <si>
    <t xml:space="preserve">-</t>
  </si>
  <si>
    <t xml:space="preserve">Veränderungen zum Vorjahr in %</t>
  </si>
  <si>
    <t xml:space="preserve">1) direkter Durchgangsverkehr (gleiche Flugnummer).</t>
  </si>
  <si>
    <t xml:space="preserve">1.1.3 Verkehrsleistungen nach Hauptverkehrsbeziehungen *)</t>
  </si>
  <si>
    <t xml:space="preserve">Flugkilometer Ge-   </t>
  </si>
  <si>
    <t xml:space="preserve">samtstrecke</t>
  </si>
  <si>
    <t xml:space="preserve">dar. im Inland</t>
  </si>
  <si>
    <t xml:space="preserve">Personenkilometer   </t>
  </si>
  <si>
    <t xml:space="preserve">zusammen</t>
  </si>
  <si>
    <t xml:space="preserve">Fracht-/Posttonnen- </t>
  </si>
  <si>
    <t xml:space="preserve">kilometer zusammen</t>
  </si>
  <si>
    <t xml:space="preserve">Angebotene Sitz-</t>
  </si>
  <si>
    <t xml:space="preserve">platzkilometer zus.</t>
  </si>
  <si>
    <t xml:space="preserve">Angebotene Nutzlast-</t>
  </si>
  <si>
    <t xml:space="preserve">Tonnenkilometer zus.</t>
  </si>
  <si>
    <t xml:space="preserve">Gesamtauslastung 1)</t>
  </si>
  <si>
    <t xml:space="preserve">Sitzauslastung 2)</t>
  </si>
  <si>
    <t xml:space="preserve">*) ohne Transit</t>
  </si>
  <si>
    <t xml:space="preserve">1) auf Basis der Nutzlasttonnenkilometer</t>
  </si>
  <si>
    <t xml:space="preserve">2) aus Basis der Sitzplatzkilometer</t>
  </si>
  <si>
    <t xml:space="preserve">1.2 Startgewichtsklassen</t>
  </si>
  <si>
    <t xml:space="preserve">1.2.1 Luftverkehr nach Flughäfen und Startgewichtsklassen (Flüge)</t>
  </si>
  <si>
    <t xml:space="preserve">Gestartete und gelandete Luftfahrzeuge</t>
  </si>
  <si>
    <t xml:space="preserve">Insgesamt</t>
  </si>
  <si>
    <t xml:space="preserve">davon Startgewichtsklassen über ... bis einschl. ... Tonnen (t)</t>
  </si>
  <si>
    <t xml:space="preserve">bis 2 t</t>
  </si>
  <si>
    <t xml:space="preserve">2-5,7 t</t>
  </si>
  <si>
    <t xml:space="preserve">5,7-14 t</t>
  </si>
  <si>
    <t xml:space="preserve">14-20 t</t>
  </si>
  <si>
    <t xml:space="preserve">20-25 t</t>
  </si>
  <si>
    <t xml:space="preserve">25-75 t</t>
  </si>
  <si>
    <t xml:space="preserve">75-175 t</t>
  </si>
  <si>
    <t xml:space="preserve">über 175 t</t>
  </si>
  <si>
    <t xml:space="preserve">1.2.2 Luftverkehr nach Flughäfen, Startgewichtsklassen, Flügen, Passagieren, Fracht und Post</t>
  </si>
  <si>
    <t xml:space="preserve">darunter</t>
  </si>
  <si>
    <t xml:space="preserve">Passagiere</t>
  </si>
  <si>
    <t xml:space="preserve">Flughafen/</t>
  </si>
  <si>
    <t xml:space="preserve">an</t>
  </si>
  <si>
    <t xml:space="preserve">Startgewichts-</t>
  </si>
  <si>
    <t xml:space="preserve">Bord 1)</t>
  </si>
  <si>
    <t xml:space="preserve">Post an</t>
  </si>
  <si>
    <t xml:space="preserve">klasse</t>
  </si>
  <si>
    <t xml:space="preserve">  bis 2,0 t            </t>
  </si>
  <si>
    <t xml:space="preserve">  2,0 - 5,7 t          </t>
  </si>
  <si>
    <t xml:space="preserve">  5,7 - 14 t           </t>
  </si>
  <si>
    <t xml:space="preserve">  14 - 20 t            </t>
  </si>
  <si>
    <t xml:space="preserve">  20 - 25 t            </t>
  </si>
  <si>
    <t xml:space="preserve">  25 - 75 t            </t>
  </si>
  <si>
    <t xml:space="preserve">  75 - 175 t           </t>
  </si>
  <si>
    <t xml:space="preserve">  über 175 t           </t>
  </si>
  <si>
    <t xml:space="preserve">        zusammen       </t>
  </si>
  <si>
    <t xml:space="preserve">1) ohne Transit.</t>
  </si>
  <si>
    <t xml:space="preserve">1.3 Verkehr innerhalb Deutschlands</t>
  </si>
  <si>
    <t xml:space="preserve">1.3.1 Starts und Landungen nach Flughäfen</t>
  </si>
  <si>
    <t xml:space="preserve">nach Streckenzielflughafen</t>
  </si>
  <si>
    <t xml:space="preserve">von</t>
  </si>
  <si>
    <t xml:space="preserve">Streckenherkunfts-</t>
  </si>
  <si>
    <t xml:space="preserve">Deutschland</t>
  </si>
  <si>
    <t xml:space="preserve">Ausgewählte</t>
  </si>
  <si>
    <t xml:space="preserve">Berlin-</t>
  </si>
  <si>
    <t xml:space="preserve">Bremen</t>
  </si>
  <si>
    <t xml:space="preserve">Dortmund</t>
  </si>
  <si>
    <t xml:space="preserve">Dresden</t>
  </si>
  <si>
    <t xml:space="preserve">Düsseldorf</t>
  </si>
  <si>
    <t xml:space="preserve">Erfurt</t>
  </si>
  <si>
    <t xml:space="preserve">Frankfurt/</t>
  </si>
  <si>
    <t xml:space="preserve">Friedrichs-</t>
  </si>
  <si>
    <t xml:space="preserve">Hahn</t>
  </si>
  <si>
    <t xml:space="preserve">Hamburg</t>
  </si>
  <si>
    <t xml:space="preserve">Hannover</t>
  </si>
  <si>
    <t xml:space="preserve">Karlsruhe/</t>
  </si>
  <si>
    <t xml:space="preserve">Köln/Bonn</t>
  </si>
  <si>
    <t xml:space="preserve">Leipzig/</t>
  </si>
  <si>
    <t xml:space="preserve">Lübeck</t>
  </si>
  <si>
    <t xml:space="preserve">Memmingen</t>
  </si>
  <si>
    <t xml:space="preserve">München</t>
  </si>
  <si>
    <t xml:space="preserve">Münster/</t>
  </si>
  <si>
    <t xml:space="preserve">Nieder-</t>
  </si>
  <si>
    <t xml:space="preserve">Nürnberg</t>
  </si>
  <si>
    <t xml:space="preserve">Paderborn/</t>
  </si>
  <si>
    <t xml:space="preserve">Rostock-</t>
  </si>
  <si>
    <t xml:space="preserve">Saar-</t>
  </si>
  <si>
    <t xml:space="preserve">Stuttgart</t>
  </si>
  <si>
    <t xml:space="preserve">Sylt-</t>
  </si>
  <si>
    <t xml:space="preserve">Zwei-</t>
  </si>
  <si>
    <t xml:space="preserve">Sonstige</t>
  </si>
  <si>
    <t xml:space="preserve">flughafen</t>
  </si>
  <si>
    <t xml:space="preserve">Flughäfen</t>
  </si>
  <si>
    <t xml:space="preserve">Schönefeld</t>
  </si>
  <si>
    <t xml:space="preserve">Tegel</t>
  </si>
  <si>
    <t xml:space="preserve">Main</t>
  </si>
  <si>
    <t xml:space="preserve">hafen</t>
  </si>
  <si>
    <t xml:space="preserve">Baden-Baden</t>
  </si>
  <si>
    <t xml:space="preserve">Halle</t>
  </si>
  <si>
    <t xml:space="preserve">Osnabrück</t>
  </si>
  <si>
    <t xml:space="preserve">rhein</t>
  </si>
  <si>
    <t xml:space="preserve">Lippstadt</t>
  </si>
  <si>
    <t xml:space="preserve">Laage</t>
  </si>
  <si>
    <t xml:space="preserve">brücken</t>
  </si>
  <si>
    <t xml:space="preserve">Westerland</t>
  </si>
  <si>
    <t xml:space="preserve">Deutschland insgesamt</t>
  </si>
  <si>
    <t xml:space="preserve">Sonstige Flughäfen</t>
  </si>
  <si>
    <t xml:space="preserve">1.3.2 Verkehrsleistungen nach Teilstrecken (Flüge, Passagiere, Fracht und Post an Bord)</t>
  </si>
  <si>
    <t xml:space="preserve">Strecke</t>
  </si>
  <si>
    <t xml:space="preserve">Passagiere an Bord 1)</t>
  </si>
  <si>
    <t xml:space="preserve">Fracht u. Post 1)</t>
  </si>
  <si>
    <t xml:space="preserve">Ausnutzungsgrad</t>
  </si>
  <si>
    <t xml:space="preserve">nach</t>
  </si>
  <si>
    <t xml:space="preserve">Startflughafen</t>
  </si>
  <si>
    <t xml:space="preserve">Landeflughafen</t>
  </si>
  <si>
    <t xml:space="preserve">Flug km</t>
  </si>
  <si>
    <t xml:space="preserve">pkm</t>
  </si>
  <si>
    <t xml:space="preserve">Insge-</t>
  </si>
  <si>
    <t xml:space="preserve">Perso- nen-</t>
  </si>
  <si>
    <t xml:space="preserve">Mill.</t>
  </si>
  <si>
    <t xml:space="preserve">1000</t>
  </si>
  <si>
    <t xml:space="preserve">samt 2)</t>
  </si>
  <si>
    <t xml:space="preserve">verkehr 3)</t>
  </si>
  <si>
    <t xml:space="preserve">Deutschland insges.</t>
  </si>
  <si>
    <t xml:space="preserve">Berlin-Schönefeld  </t>
  </si>
  <si>
    <t xml:space="preserve">Berlin-Tegel       </t>
  </si>
  <si>
    <t xml:space="preserve">Bremen             </t>
  </si>
  <si>
    <t xml:space="preserve">Dortmund           </t>
  </si>
  <si>
    <t xml:space="preserve">Dresden            </t>
  </si>
  <si>
    <t xml:space="preserve">Düsseldorf         </t>
  </si>
  <si>
    <t xml:space="preserve">Erfurt             </t>
  </si>
  <si>
    <t xml:space="preserve">Frankfurt/Main     </t>
  </si>
  <si>
    <t xml:space="preserve">Friedrichshafen    </t>
  </si>
  <si>
    <t xml:space="preserve">Hahn               </t>
  </si>
  <si>
    <t xml:space="preserve">Hamburg            </t>
  </si>
  <si>
    <t xml:space="preserve">Hannover           </t>
  </si>
  <si>
    <t xml:space="preserve">Karlsruhe          </t>
  </si>
  <si>
    <t xml:space="preserve">Köln/Bonn          </t>
  </si>
  <si>
    <t xml:space="preserve">Leipzig/Halle      </t>
  </si>
  <si>
    <t xml:space="preserve">Lübeck             </t>
  </si>
  <si>
    <t xml:space="preserve">Memmingen          </t>
  </si>
  <si>
    <t xml:space="preserve">München            </t>
  </si>
  <si>
    <t xml:space="preserve">Münster/Osnabrück  </t>
  </si>
  <si>
    <t xml:space="preserve">Niederrhein        </t>
  </si>
  <si>
    <t xml:space="preserve">Nürnberg           </t>
  </si>
  <si>
    <t xml:space="preserve">Paderborn/Lippstadt</t>
  </si>
  <si>
    <t xml:space="preserve">Rostock-Laage      </t>
  </si>
  <si>
    <t xml:space="preserve">Saarbrücken        </t>
  </si>
  <si>
    <t xml:space="preserve">Stuttgart          </t>
  </si>
  <si>
    <t xml:space="preserve">Sylt-Westerland    </t>
  </si>
  <si>
    <t xml:space="preserve">Zweibrücken        </t>
  </si>
  <si>
    <t xml:space="preserve">Sonst. Flughäfen</t>
  </si>
  <si>
    <t xml:space="preserve">1) einschl. Transit. </t>
  </si>
  <si>
    <t xml:space="preserve">2) auf Basis der Nutzlast. </t>
  </si>
  <si>
    <t xml:space="preserve">3) auf Basis der verfügbaren Sitzplätze. </t>
  </si>
  <si>
    <t xml:space="preserve">1.3.3 Verflechtung ausgewählter Flughäfen mit sonstigen Flughäfen (Starts)</t>
  </si>
  <si>
    <t xml:space="preserve">von Streckenherkunftsflughafen</t>
  </si>
  <si>
    <t xml:space="preserve">Streckenzielflughafen</t>
  </si>
  <si>
    <t xml:space="preserve">Sonstige Flughäfen insg.</t>
  </si>
  <si>
    <t xml:space="preserve">Baden-Württemberg      </t>
  </si>
  <si>
    <t xml:space="preserve"> Baden-Oos             </t>
  </si>
  <si>
    <t xml:space="preserve"> Donaueschingen-Vil.   </t>
  </si>
  <si>
    <t xml:space="preserve"> Freiburg              </t>
  </si>
  <si>
    <t xml:space="preserve"> Konstanz              </t>
  </si>
  <si>
    <t xml:space="preserve"> Lahr                  </t>
  </si>
  <si>
    <t xml:space="preserve"> Mannheim              </t>
  </si>
  <si>
    <t xml:space="preserve"> Offenburg             </t>
  </si>
  <si>
    <t xml:space="preserve"> s. Baden-Württemb.    </t>
  </si>
  <si>
    <t xml:space="preserve">Bayern                 </t>
  </si>
  <si>
    <t xml:space="preserve"> Augsburg              </t>
  </si>
  <si>
    <t xml:space="preserve"> Bamberg-Breitenau     </t>
  </si>
  <si>
    <t xml:space="preserve"> Bayreuth              </t>
  </si>
  <si>
    <t xml:space="preserve"> Ebermannstadt         </t>
  </si>
  <si>
    <t xml:space="preserve"> Fürstenfeldbruck      </t>
  </si>
  <si>
    <t xml:space="preserve"> Genderkingen          </t>
  </si>
  <si>
    <t xml:space="preserve"> Giebelstadt           </t>
  </si>
  <si>
    <t xml:space="preserve"> Hof-Plauen            </t>
  </si>
  <si>
    <t xml:space="preserve"> Ingolstadt-Manching   </t>
  </si>
  <si>
    <t xml:space="preserve"> Landshut              </t>
  </si>
  <si>
    <t xml:space="preserve"> Oberpfaffenhofen      </t>
  </si>
  <si>
    <t xml:space="preserve"> Straubing             </t>
  </si>
  <si>
    <t xml:space="preserve"> Würzburg-Schenkent.   </t>
  </si>
  <si>
    <t xml:space="preserve"> sonst. Bayern         </t>
  </si>
  <si>
    <t xml:space="preserve">Brandenburg            </t>
  </si>
  <si>
    <t xml:space="preserve"> Cottbus-Drewitz       </t>
  </si>
  <si>
    <t xml:space="preserve"> Strausberg            </t>
  </si>
  <si>
    <t xml:space="preserve"> sonst. Brandenburg    </t>
  </si>
  <si>
    <t xml:space="preserve"> Bremerhaven           </t>
  </si>
  <si>
    <t xml:space="preserve"> Finkenwerder          </t>
  </si>
  <si>
    <t xml:space="preserve">Hessen                 </t>
  </si>
  <si>
    <t xml:space="preserve"> Egelsbach             </t>
  </si>
  <si>
    <t xml:space="preserve"> Fritzlar AFB          </t>
  </si>
  <si>
    <t xml:space="preserve"> Kassel                </t>
  </si>
  <si>
    <t xml:space="preserve"> Wiesbaden Airbase     </t>
  </si>
  <si>
    <t xml:space="preserve"> sonst. Hessen         </t>
  </si>
  <si>
    <t xml:space="preserve">Mecklenburg-Vorpommern </t>
  </si>
  <si>
    <t xml:space="preserve"> Barth                 </t>
  </si>
  <si>
    <t xml:space="preserve"> Güttin                </t>
  </si>
  <si>
    <t xml:space="preserve"> Heringsdorf           </t>
  </si>
  <si>
    <t xml:space="preserve"> Neubrandenburg        </t>
  </si>
  <si>
    <t xml:space="preserve"> Rechlin-Lärz          </t>
  </si>
  <si>
    <t xml:space="preserve"> Schwerin-Parchim      </t>
  </si>
  <si>
    <t xml:space="preserve"> s.Mecklenburg-Vorp.   </t>
  </si>
  <si>
    <t xml:space="preserve">Niedersachsen          </t>
  </si>
  <si>
    <t xml:space="preserve"> Baltrum               </t>
  </si>
  <si>
    <t xml:space="preserve"> Borkum                </t>
  </si>
  <si>
    <t xml:space="preserve"> Braunschweig          </t>
  </si>
  <si>
    <t xml:space="preserve"> Celle                 </t>
  </si>
  <si>
    <t xml:space="preserve"> Cuxhaven/Nordholz     </t>
  </si>
  <si>
    <t xml:space="preserve"> Emden                 </t>
  </si>
  <si>
    <t xml:space="preserve"> Ganderkesee           </t>
  </si>
  <si>
    <t xml:space="preserve"> Harle                 </t>
  </si>
  <si>
    <t xml:space="preserve"> Hildesheim            </t>
  </si>
  <si>
    <t xml:space="preserve"> Juist                 </t>
  </si>
  <si>
    <t xml:space="preserve"> Langeoog              </t>
  </si>
  <si>
    <t xml:space="preserve"> Norden-Norddeich      </t>
  </si>
  <si>
    <t xml:space="preserve"> Norderney             </t>
  </si>
  <si>
    <t xml:space="preserve"> Nordhorn-Lingen       </t>
  </si>
  <si>
    <t xml:space="preserve"> Wangerooge            </t>
  </si>
  <si>
    <t xml:space="preserve"> Wilhelmshaven         </t>
  </si>
  <si>
    <t xml:space="preserve"> sonst.Niedersachsen   </t>
  </si>
  <si>
    <t xml:space="preserve">Nordrhein-Westfalen    </t>
  </si>
  <si>
    <t xml:space="preserve"> Bielefeld             </t>
  </si>
  <si>
    <t xml:space="preserve"> Bonn/Hangelar         </t>
  </si>
  <si>
    <t xml:space="preserve"> Essen                 </t>
  </si>
  <si>
    <t xml:space="preserve"> Geilenkirchen         </t>
  </si>
  <si>
    <t xml:space="preserve"> Gütersloh             </t>
  </si>
  <si>
    <t xml:space="preserve"> Hamm-Lippewiesen      </t>
  </si>
  <si>
    <t xml:space="preserve"> Marl-Loemuehle        </t>
  </si>
  <si>
    <t xml:space="preserve"> Mönchengladbach       </t>
  </si>
  <si>
    <t xml:space="preserve"> Nörvenich             </t>
  </si>
  <si>
    <t xml:space="preserve"> Schwarze Heide        </t>
  </si>
  <si>
    <t xml:space="preserve"> Siegerland            </t>
  </si>
  <si>
    <t xml:space="preserve"> Würselen              </t>
  </si>
  <si>
    <t xml:space="preserve"> s.Nordrh.-Westfalen   </t>
  </si>
  <si>
    <t xml:space="preserve">Rheinland-Pfalz        </t>
  </si>
  <si>
    <t xml:space="preserve"> Bitburg               </t>
  </si>
  <si>
    <t xml:space="preserve"> Koblenz               </t>
  </si>
  <si>
    <t xml:space="preserve"> Mainz-Finthen         </t>
  </si>
  <si>
    <t xml:space="preserve"> Pirmasens             </t>
  </si>
  <si>
    <t xml:space="preserve"> Ramstein              </t>
  </si>
  <si>
    <t xml:space="preserve"> Speyer                </t>
  </si>
  <si>
    <t xml:space="preserve"> Trier                 </t>
  </si>
  <si>
    <t xml:space="preserve"> Worms                 </t>
  </si>
  <si>
    <t xml:space="preserve"> s. Rheinland-Pfalz    </t>
  </si>
  <si>
    <t xml:space="preserve">Saarland               </t>
  </si>
  <si>
    <t xml:space="preserve"> Saarlouis-Düren       </t>
  </si>
  <si>
    <t xml:space="preserve"> sonst. Saarland       </t>
  </si>
  <si>
    <t xml:space="preserve">Sachsen                </t>
  </si>
  <si>
    <t xml:space="preserve"> Riesa-Göhlis          </t>
  </si>
  <si>
    <t xml:space="preserve"> sonst. Sachsen        </t>
  </si>
  <si>
    <t xml:space="preserve">Sachsen-Anhalt         </t>
  </si>
  <si>
    <t xml:space="preserve"> Magdeburg             </t>
  </si>
  <si>
    <t xml:space="preserve"> Magdeburg-Cochstedt   </t>
  </si>
  <si>
    <t xml:space="preserve"> s. Sachsen-Anhalt     </t>
  </si>
  <si>
    <t xml:space="preserve">Schleswig-Holstein     </t>
  </si>
  <si>
    <t xml:space="preserve"> Flensburg             </t>
  </si>
  <si>
    <t xml:space="preserve"> Heide-Büsum           </t>
  </si>
  <si>
    <t xml:space="preserve"> Helgoland             </t>
  </si>
  <si>
    <t xml:space="preserve"> Husum                 </t>
  </si>
  <si>
    <t xml:space="preserve"> Kiel                  </t>
  </si>
  <si>
    <t xml:space="preserve"> Neumünster            </t>
  </si>
  <si>
    <t xml:space="preserve"> St. Peter Ording      </t>
  </si>
  <si>
    <t xml:space="preserve"> Wyk auf Föhr          </t>
  </si>
  <si>
    <t xml:space="preserve"> s. Schleswig-Holst.   </t>
  </si>
  <si>
    <t xml:space="preserve">Thüringen              </t>
  </si>
  <si>
    <t xml:space="preserve"> Altenburg-Nobitz      </t>
  </si>
  <si>
    <t xml:space="preserve"> Eisenach-Kindel       </t>
  </si>
  <si>
    <t xml:space="preserve"> sonst. Thüringen      </t>
  </si>
  <si>
    <t xml:space="preserve">1.4 Verkehr mit dem Ausland</t>
  </si>
  <si>
    <t xml:space="preserve">1.4.1 Verflechtung deutscher Flughäfen mit dem Ausland (Starts)</t>
  </si>
  <si>
    <t xml:space="preserve">Niederrhein</t>
  </si>
  <si>
    <t xml:space="preserve">Saarbrücken</t>
  </si>
  <si>
    <t xml:space="preserve">Ausland insgesamt      </t>
  </si>
  <si>
    <t xml:space="preserve">Europa                 </t>
  </si>
  <si>
    <t xml:space="preserve">Europäische Union (EU) </t>
  </si>
  <si>
    <t xml:space="preserve"> Belgien                </t>
  </si>
  <si>
    <t xml:space="preserve">  ANR</t>
  </si>
  <si>
    <t xml:space="preserve">  BRU</t>
  </si>
  <si>
    <t xml:space="preserve">  CRL</t>
  </si>
  <si>
    <t xml:space="preserve">  LGG</t>
  </si>
  <si>
    <t xml:space="preserve"> Bulgarien              </t>
  </si>
  <si>
    <t xml:space="preserve">  BOJ</t>
  </si>
  <si>
    <t xml:space="preserve">  PDV</t>
  </si>
  <si>
    <t xml:space="preserve">  SOF</t>
  </si>
  <si>
    <t xml:space="preserve">  VAR</t>
  </si>
  <si>
    <t xml:space="preserve"> Dänemark               </t>
  </si>
  <si>
    <t xml:space="preserve">  AAL</t>
  </si>
  <si>
    <t xml:space="preserve">  AAR</t>
  </si>
  <si>
    <t xml:space="preserve">  BLL</t>
  </si>
  <si>
    <t xml:space="preserve">  CPH</t>
  </si>
  <si>
    <t xml:space="preserve">  RKE</t>
  </si>
  <si>
    <t xml:space="preserve"> Estland                </t>
  </si>
  <si>
    <t xml:space="preserve">  TLL</t>
  </si>
  <si>
    <t xml:space="preserve"> Finnland               </t>
  </si>
  <si>
    <t xml:space="preserve">  HEL</t>
  </si>
  <si>
    <t xml:space="preserve">  LPP</t>
  </si>
  <si>
    <t xml:space="preserve">  TKU</t>
  </si>
  <si>
    <t xml:space="preserve">  TMP</t>
  </si>
  <si>
    <t xml:space="preserve"> Frankreich             </t>
  </si>
  <si>
    <t xml:space="preserve">  BIA</t>
  </si>
  <si>
    <t xml:space="preserve">  BVA</t>
  </si>
  <si>
    <t xml:space="preserve">  BZR</t>
  </si>
  <si>
    <t xml:space="preserve">  CDG</t>
  </si>
  <si>
    <t xml:space="preserve">  CEQ</t>
  </si>
  <si>
    <t xml:space="preserve">  CLY</t>
  </si>
  <si>
    <t xml:space="preserve">  LBG</t>
  </si>
  <si>
    <t xml:space="preserve">  LDE</t>
  </si>
  <si>
    <t xml:space="preserve">  LYS</t>
  </si>
  <si>
    <t xml:space="preserve">  MLH</t>
  </si>
  <si>
    <t xml:space="preserve">  MPL</t>
  </si>
  <si>
    <t xml:space="preserve">  MRS</t>
  </si>
  <si>
    <t xml:space="preserve">  NCE</t>
  </si>
  <si>
    <t xml:space="preserve">  NTE</t>
  </si>
  <si>
    <t xml:space="preserve">  ORY</t>
  </si>
  <si>
    <t xml:space="preserve">  SXB</t>
  </si>
  <si>
    <t xml:space="preserve">  TLS</t>
  </si>
  <si>
    <t xml:space="preserve">  *FR</t>
  </si>
  <si>
    <t xml:space="preserve"> Gibraltar              </t>
  </si>
  <si>
    <t xml:space="preserve"> Griechenland           </t>
  </si>
  <si>
    <t xml:space="preserve">  ATH</t>
  </si>
  <si>
    <t xml:space="preserve">  CFU</t>
  </si>
  <si>
    <t xml:space="preserve">  CHQ</t>
  </si>
  <si>
    <t xml:space="preserve">  GPA</t>
  </si>
  <si>
    <t xml:space="preserve">  HER</t>
  </si>
  <si>
    <t xml:space="preserve">  JMK</t>
  </si>
  <si>
    <t xml:space="preserve">  JTR</t>
  </si>
  <si>
    <t xml:space="preserve">  KGS</t>
  </si>
  <si>
    <t xml:space="preserve">  KVA</t>
  </si>
  <si>
    <t xml:space="preserve">  PVK</t>
  </si>
  <si>
    <t xml:space="preserve">  RHO</t>
  </si>
  <si>
    <t xml:space="preserve">  SKG</t>
  </si>
  <si>
    <t xml:space="preserve">  SMI</t>
  </si>
  <si>
    <t xml:space="preserve">  VOL</t>
  </si>
  <si>
    <t xml:space="preserve">  ZTH</t>
  </si>
  <si>
    <t xml:space="preserve"> Irland                 </t>
  </si>
  <si>
    <t xml:space="preserve">  DUB</t>
  </si>
  <si>
    <t xml:space="preserve">  KIR</t>
  </si>
  <si>
    <t xml:space="preserve">  NOC</t>
  </si>
  <si>
    <t xml:space="preserve">  ORK</t>
  </si>
  <si>
    <t xml:space="preserve">  SNN</t>
  </si>
  <si>
    <t xml:space="preserve"> Italien                </t>
  </si>
  <si>
    <t xml:space="preserve">  AHO</t>
  </si>
  <si>
    <t xml:space="preserve">  AOI</t>
  </si>
  <si>
    <t xml:space="preserve">  BDS</t>
  </si>
  <si>
    <t xml:space="preserve">  BGY</t>
  </si>
  <si>
    <t xml:space="preserve">  BLQ</t>
  </si>
  <si>
    <t xml:space="preserve">  BRI</t>
  </si>
  <si>
    <t xml:space="preserve">  BZO</t>
  </si>
  <si>
    <t xml:space="preserve">  CAG</t>
  </si>
  <si>
    <t xml:space="preserve">  CIA</t>
  </si>
  <si>
    <t xml:space="preserve">  CTA</t>
  </si>
  <si>
    <t xml:space="preserve">  EBA</t>
  </si>
  <si>
    <t xml:space="preserve">  FCO</t>
  </si>
  <si>
    <t xml:space="preserve">  FLR</t>
  </si>
  <si>
    <t xml:space="preserve">  GOA</t>
  </si>
  <si>
    <t xml:space="preserve">  LIN</t>
  </si>
  <si>
    <t xml:space="preserve">  MXP</t>
  </si>
  <si>
    <t xml:space="preserve">  NAP</t>
  </si>
  <si>
    <t xml:space="preserve">  OLB</t>
  </si>
  <si>
    <t xml:space="preserve">  PMO</t>
  </si>
  <si>
    <t xml:space="preserve">  PSA</t>
  </si>
  <si>
    <t xml:space="preserve">  PSR</t>
  </si>
  <si>
    <t xml:space="preserve">  RMI</t>
  </si>
  <si>
    <t xml:space="preserve">  SUF</t>
  </si>
  <si>
    <t xml:space="preserve">  TPS</t>
  </si>
  <si>
    <t xml:space="preserve">  TRN</t>
  </si>
  <si>
    <t xml:space="preserve">  TRS</t>
  </si>
  <si>
    <t xml:space="preserve">  TSF</t>
  </si>
  <si>
    <t xml:space="preserve">  VCE</t>
  </si>
  <si>
    <t xml:space="preserve">  VRN</t>
  </si>
  <si>
    <t xml:space="preserve">  *IT</t>
  </si>
  <si>
    <t xml:space="preserve"> Lettland               </t>
  </si>
  <si>
    <t xml:space="preserve">  RIX</t>
  </si>
  <si>
    <t xml:space="preserve"> Litauen                </t>
  </si>
  <si>
    <t xml:space="preserve">  KUN</t>
  </si>
  <si>
    <t xml:space="preserve">  VNO</t>
  </si>
  <si>
    <t xml:space="preserve"> Luxemburg              </t>
  </si>
  <si>
    <t xml:space="preserve">  LUX</t>
  </si>
  <si>
    <t xml:space="preserve"> Malta                  </t>
  </si>
  <si>
    <t xml:space="preserve">  MLA</t>
  </si>
  <si>
    <t xml:space="preserve"> Niederlande            </t>
  </si>
  <si>
    <t xml:space="preserve">  AMS</t>
  </si>
  <si>
    <t xml:space="preserve">  EIN</t>
  </si>
  <si>
    <t xml:space="preserve">  GRQ</t>
  </si>
  <si>
    <t xml:space="preserve">  LEY</t>
  </si>
  <si>
    <t xml:space="preserve">  MST</t>
  </si>
  <si>
    <t xml:space="preserve">  QYV</t>
  </si>
  <si>
    <t xml:space="preserve">  RTM</t>
  </si>
  <si>
    <t xml:space="preserve">  *NL</t>
  </si>
  <si>
    <t xml:space="preserve"> Österreich             </t>
  </si>
  <si>
    <t xml:space="preserve">  GRZ</t>
  </si>
  <si>
    <t xml:space="preserve">  INN</t>
  </si>
  <si>
    <t xml:space="preserve">  KLU</t>
  </si>
  <si>
    <t xml:space="preserve">  LNZ</t>
  </si>
  <si>
    <t xml:space="preserve">  SZG</t>
  </si>
  <si>
    <t xml:space="preserve">  VIE</t>
  </si>
  <si>
    <t xml:space="preserve"> Polen                  </t>
  </si>
  <si>
    <t xml:space="preserve">  BZG</t>
  </si>
  <si>
    <t xml:space="preserve">  GDN</t>
  </si>
  <si>
    <t xml:space="preserve">  KRK</t>
  </si>
  <si>
    <t xml:space="preserve">  KTW</t>
  </si>
  <si>
    <t xml:space="preserve">  LCJ</t>
  </si>
  <si>
    <t xml:space="preserve">  POZ</t>
  </si>
  <si>
    <t xml:space="preserve">  RZE</t>
  </si>
  <si>
    <t xml:space="preserve">  WAW</t>
  </si>
  <si>
    <t xml:space="preserve">  WMI</t>
  </si>
  <si>
    <t xml:space="preserve">  WRO</t>
  </si>
  <si>
    <t xml:space="preserve"> Portugal               </t>
  </si>
  <si>
    <t xml:space="preserve">  FAO</t>
  </si>
  <si>
    <t xml:space="preserve">  FNC</t>
  </si>
  <si>
    <t xml:space="preserve">  LIS</t>
  </si>
  <si>
    <t xml:space="preserve">  OPO</t>
  </si>
  <si>
    <t xml:space="preserve">  PDL</t>
  </si>
  <si>
    <t xml:space="preserve"> Rumänien               </t>
  </si>
  <si>
    <t xml:space="preserve">  BBU</t>
  </si>
  <si>
    <t xml:space="preserve">  CLJ</t>
  </si>
  <si>
    <t xml:space="preserve">  OTP</t>
  </si>
  <si>
    <t xml:space="preserve">  SBZ</t>
  </si>
  <si>
    <t xml:space="preserve">  TGM</t>
  </si>
  <si>
    <t xml:space="preserve">  TSR</t>
  </si>
  <si>
    <t xml:space="preserve"> Schweden               </t>
  </si>
  <si>
    <t xml:space="preserve">  AJR</t>
  </si>
  <si>
    <t xml:space="preserve">  ARN</t>
  </si>
  <si>
    <t xml:space="preserve">  BMA</t>
  </si>
  <si>
    <t xml:space="preserve">  GOT</t>
  </si>
  <si>
    <t xml:space="preserve">  GSE</t>
  </si>
  <si>
    <t xml:space="preserve">  JKG</t>
  </si>
  <si>
    <t xml:space="preserve">  MMX</t>
  </si>
  <si>
    <t xml:space="preserve">  NYO</t>
  </si>
  <si>
    <t xml:space="preserve">  ORB</t>
  </si>
  <si>
    <t xml:space="preserve">  VXO</t>
  </si>
  <si>
    <t xml:space="preserve"> Slowakei               </t>
  </si>
  <si>
    <t xml:space="preserve">  BTS</t>
  </si>
  <si>
    <t xml:space="preserve"> Slowenien              </t>
  </si>
  <si>
    <t xml:space="preserve">  LJU</t>
  </si>
  <si>
    <t xml:space="preserve"> Spanien                </t>
  </si>
  <si>
    <t xml:space="preserve">  ACE</t>
  </si>
  <si>
    <t xml:space="preserve">  AGP</t>
  </si>
  <si>
    <t xml:space="preserve">  ALC</t>
  </si>
  <si>
    <t xml:space="preserve">  BCN</t>
  </si>
  <si>
    <t xml:space="preserve">  BIO</t>
  </si>
  <si>
    <t xml:space="preserve">  FUE</t>
  </si>
  <si>
    <t xml:space="preserve">  GRO</t>
  </si>
  <si>
    <t xml:space="preserve">  IBZ</t>
  </si>
  <si>
    <t xml:space="preserve">  LEI</t>
  </si>
  <si>
    <t xml:space="preserve">  LPA</t>
  </si>
  <si>
    <t xml:space="preserve">  MAD</t>
  </si>
  <si>
    <t xml:space="preserve">  MAH</t>
  </si>
  <si>
    <t xml:space="preserve">  PMI</t>
  </si>
  <si>
    <t xml:space="preserve">  REU</t>
  </si>
  <si>
    <t xml:space="preserve">  SCQ</t>
  </si>
  <si>
    <t xml:space="preserve">  SDR</t>
  </si>
  <si>
    <t xml:space="preserve">  SPC</t>
  </si>
  <si>
    <t xml:space="preserve">  SVQ</t>
  </si>
  <si>
    <t xml:space="preserve">  TFS</t>
  </si>
  <si>
    <t xml:space="preserve">  TOJ</t>
  </si>
  <si>
    <t xml:space="preserve">  VIT</t>
  </si>
  <si>
    <t xml:space="preserve">  VLC</t>
  </si>
  <si>
    <t xml:space="preserve">  XRY</t>
  </si>
  <si>
    <t xml:space="preserve">  ZAZ</t>
  </si>
  <si>
    <t xml:space="preserve"> Tschechien             </t>
  </si>
  <si>
    <t xml:space="preserve">  OSR</t>
  </si>
  <si>
    <t xml:space="preserve">  PRG</t>
  </si>
  <si>
    <t xml:space="preserve"> Ungarn                 </t>
  </si>
  <si>
    <t xml:space="preserve">  BUD</t>
  </si>
  <si>
    <t xml:space="preserve">  SOB</t>
  </si>
  <si>
    <t xml:space="preserve"> Ver. Königreich        </t>
  </si>
  <si>
    <t xml:space="preserve">  ABZ</t>
  </si>
  <si>
    <t xml:space="preserve">  BHX</t>
  </si>
  <si>
    <t xml:space="preserve">  BQH</t>
  </si>
  <si>
    <t xml:space="preserve">  BRS</t>
  </si>
  <si>
    <t xml:space="preserve">  CVT</t>
  </si>
  <si>
    <t xml:space="preserve">  EDI</t>
  </si>
  <si>
    <t xml:space="preserve">  EMA</t>
  </si>
  <si>
    <t xml:space="preserve">  FAB</t>
  </si>
  <si>
    <t xml:space="preserve">  GCI</t>
  </si>
  <si>
    <t xml:space="preserve">  GLA</t>
  </si>
  <si>
    <t xml:space="preserve">  JER</t>
  </si>
  <si>
    <t xml:space="preserve">  LBA</t>
  </si>
  <si>
    <t xml:space="preserve">  LCY</t>
  </si>
  <si>
    <t xml:space="preserve">  LGW</t>
  </si>
  <si>
    <t xml:space="preserve">  LHR</t>
  </si>
  <si>
    <t xml:space="preserve">  LPL</t>
  </si>
  <si>
    <t xml:space="preserve">  LTN</t>
  </si>
  <si>
    <t xml:space="preserve">  MAN</t>
  </si>
  <si>
    <t xml:space="preserve">  NCL</t>
  </si>
  <si>
    <t xml:space="preserve">  NHT</t>
  </si>
  <si>
    <t xml:space="preserve">  OXF</t>
  </si>
  <si>
    <t xml:space="preserve">  SEN</t>
  </si>
  <si>
    <t xml:space="preserve">  SOU</t>
  </si>
  <si>
    <t xml:space="preserve">  STN</t>
  </si>
  <si>
    <t xml:space="preserve"> Zypern                 </t>
  </si>
  <si>
    <t xml:space="preserve">  LCA</t>
  </si>
  <si>
    <t xml:space="preserve">  PFO</t>
  </si>
  <si>
    <t xml:space="preserve">Üb.Europa (nicht EU)   </t>
  </si>
  <si>
    <t xml:space="preserve"> Albanien               </t>
  </si>
  <si>
    <t xml:space="preserve">  TIA</t>
  </si>
  <si>
    <t xml:space="preserve"> Bosnien u. Herzegowina </t>
  </si>
  <si>
    <t xml:space="preserve">  SJJ</t>
  </si>
  <si>
    <t xml:space="preserve"> Färöer                 </t>
  </si>
  <si>
    <t xml:space="preserve"> Island                 </t>
  </si>
  <si>
    <t xml:space="preserve">  KEF</t>
  </si>
  <si>
    <t xml:space="preserve"> Kroatien               </t>
  </si>
  <si>
    <t xml:space="preserve">  DBV</t>
  </si>
  <si>
    <t xml:space="preserve">  PUY</t>
  </si>
  <si>
    <t xml:space="preserve">  RJK</t>
  </si>
  <si>
    <t xml:space="preserve">  SPU</t>
  </si>
  <si>
    <t xml:space="preserve">  ZAD</t>
  </si>
  <si>
    <t xml:space="preserve">  ZAG</t>
  </si>
  <si>
    <t xml:space="preserve"> Mazedonien             </t>
  </si>
  <si>
    <t xml:space="preserve">  SKP</t>
  </si>
  <si>
    <t xml:space="preserve"> Moldavien              </t>
  </si>
  <si>
    <t xml:space="preserve">  KIV</t>
  </si>
  <si>
    <t xml:space="preserve"> Montenegro             </t>
  </si>
  <si>
    <t xml:space="preserve">  TGD</t>
  </si>
  <si>
    <t xml:space="preserve">  TIV</t>
  </si>
  <si>
    <t xml:space="preserve"> Norwegen               </t>
  </si>
  <si>
    <t xml:space="preserve">  BGO</t>
  </si>
  <si>
    <t xml:space="preserve">  HAU</t>
  </si>
  <si>
    <t xml:space="preserve">  OSL</t>
  </si>
  <si>
    <t xml:space="preserve">  RYG</t>
  </si>
  <si>
    <t xml:space="preserve">  SVG</t>
  </si>
  <si>
    <t xml:space="preserve">  TRD</t>
  </si>
  <si>
    <t xml:space="preserve">  TRF</t>
  </si>
  <si>
    <t xml:space="preserve"> Russland/Europa        </t>
  </si>
  <si>
    <t xml:space="preserve">  DME</t>
  </si>
  <si>
    <t xml:space="preserve">  GOJ</t>
  </si>
  <si>
    <t xml:space="preserve">  KGD</t>
  </si>
  <si>
    <t xml:space="preserve">  KUF</t>
  </si>
  <si>
    <t xml:space="preserve">  KZN</t>
  </si>
  <si>
    <t xml:space="preserve">  LED</t>
  </si>
  <si>
    <t xml:space="preserve">  ROV</t>
  </si>
  <si>
    <t xml:space="preserve">  SVO</t>
  </si>
  <si>
    <t xml:space="preserve">  VKO</t>
  </si>
  <si>
    <t xml:space="preserve">  VOZ</t>
  </si>
  <si>
    <t xml:space="preserve"> Schweiz                </t>
  </si>
  <si>
    <t xml:space="preserve">  ACH</t>
  </si>
  <si>
    <t xml:space="preserve">  BRN</t>
  </si>
  <si>
    <t xml:space="preserve">  BSL</t>
  </si>
  <si>
    <t xml:space="preserve">  GVA</t>
  </si>
  <si>
    <t xml:space="preserve">  LUG</t>
  </si>
  <si>
    <t xml:space="preserve">  SIR</t>
  </si>
  <si>
    <t xml:space="preserve">  SMV</t>
  </si>
  <si>
    <t xml:space="preserve">  ZRH</t>
  </si>
  <si>
    <t xml:space="preserve">  *CH</t>
  </si>
  <si>
    <t xml:space="preserve"> Serbien                </t>
  </si>
  <si>
    <t xml:space="preserve">  BEG</t>
  </si>
  <si>
    <t xml:space="preserve">  PRN</t>
  </si>
  <si>
    <t xml:space="preserve"> Türkei                 </t>
  </si>
  <si>
    <t xml:space="preserve">  ADA</t>
  </si>
  <si>
    <t xml:space="preserve">  ADB</t>
  </si>
  <si>
    <t xml:space="preserve">  ASR</t>
  </si>
  <si>
    <t xml:space="preserve">  AYT</t>
  </si>
  <si>
    <t xml:space="preserve">  BJV</t>
  </si>
  <si>
    <t xml:space="preserve">  DLM</t>
  </si>
  <si>
    <t xml:space="preserve">  ESB</t>
  </si>
  <si>
    <t xml:space="preserve">  EZS</t>
  </si>
  <si>
    <t xml:space="preserve">  GZT</t>
  </si>
  <si>
    <t xml:space="preserve">  IST</t>
  </si>
  <si>
    <t xml:space="preserve">  MLX</t>
  </si>
  <si>
    <t xml:space="preserve">  ONQ</t>
  </si>
  <si>
    <t xml:space="preserve">  SAW</t>
  </si>
  <si>
    <t xml:space="preserve">  SZF</t>
  </si>
  <si>
    <t xml:space="preserve">  TZX</t>
  </si>
  <si>
    <t xml:space="preserve">  UAB</t>
  </si>
  <si>
    <t xml:space="preserve"> Ukraine                </t>
  </si>
  <si>
    <t xml:space="preserve">  DNK</t>
  </si>
  <si>
    <t xml:space="preserve">  DOK</t>
  </si>
  <si>
    <t xml:space="preserve">  IEV</t>
  </si>
  <si>
    <t xml:space="preserve">  KBP</t>
  </si>
  <si>
    <t xml:space="preserve">  LWO</t>
  </si>
  <si>
    <t xml:space="preserve"> Weißrussland           </t>
  </si>
  <si>
    <t xml:space="preserve">  MSQ</t>
  </si>
  <si>
    <t xml:space="preserve">Afrika                 </t>
  </si>
  <si>
    <t xml:space="preserve"> Ägypten                </t>
  </si>
  <si>
    <t xml:space="preserve">  CAI</t>
  </si>
  <si>
    <t xml:space="preserve">  HRG</t>
  </si>
  <si>
    <t xml:space="preserve">  LXR</t>
  </si>
  <si>
    <t xml:space="preserve">  RMF</t>
  </si>
  <si>
    <t xml:space="preserve">  SSH</t>
  </si>
  <si>
    <t xml:space="preserve"> Äquatorial Guinea      </t>
  </si>
  <si>
    <t xml:space="preserve"> Äthiopien              </t>
  </si>
  <si>
    <t xml:space="preserve">  ADD</t>
  </si>
  <si>
    <t xml:space="preserve"> Algerien               </t>
  </si>
  <si>
    <t xml:space="preserve">  ALG</t>
  </si>
  <si>
    <t xml:space="preserve"> Angola                 </t>
  </si>
  <si>
    <t xml:space="preserve">  LAD</t>
  </si>
  <si>
    <t xml:space="preserve"> Botsuana               </t>
  </si>
  <si>
    <t xml:space="preserve"> Burkina Faso           </t>
  </si>
  <si>
    <t xml:space="preserve"> Djibouti               </t>
  </si>
  <si>
    <t xml:space="preserve"> Elfenbeinküste         </t>
  </si>
  <si>
    <t xml:space="preserve"> Eritrea                </t>
  </si>
  <si>
    <t xml:space="preserve"> Gabun                  </t>
  </si>
  <si>
    <t xml:space="preserve">  LBV</t>
  </si>
  <si>
    <t xml:space="preserve"> Gambia                 </t>
  </si>
  <si>
    <t xml:space="preserve"> Ghana                  </t>
  </si>
  <si>
    <t xml:space="preserve">  ACC</t>
  </si>
  <si>
    <t xml:space="preserve"> Kamerun                </t>
  </si>
  <si>
    <t xml:space="preserve"> Kap Verde              </t>
  </si>
  <si>
    <t xml:space="preserve">  BVC</t>
  </si>
  <si>
    <t xml:space="preserve"> Kenia                  </t>
  </si>
  <si>
    <t xml:space="preserve">  MBA</t>
  </si>
  <si>
    <t xml:space="preserve">  NBO</t>
  </si>
  <si>
    <t xml:space="preserve"> Kongo                  </t>
  </si>
  <si>
    <t xml:space="preserve"> Liberia                </t>
  </si>
  <si>
    <t xml:space="preserve"> Libyen                 </t>
  </si>
  <si>
    <t xml:space="preserve">  TIP</t>
  </si>
  <si>
    <t xml:space="preserve"> Mali                   </t>
  </si>
  <si>
    <t xml:space="preserve"> Marokko                </t>
  </si>
  <si>
    <t xml:space="preserve">  AGA</t>
  </si>
  <si>
    <t xml:space="preserve">  CMN</t>
  </si>
  <si>
    <t xml:space="preserve">  FEZ</t>
  </si>
  <si>
    <t xml:space="preserve">  NDR</t>
  </si>
  <si>
    <t xml:space="preserve">  RAK</t>
  </si>
  <si>
    <t xml:space="preserve"> Mauretanien            </t>
  </si>
  <si>
    <t xml:space="preserve"> Mauritius              </t>
  </si>
  <si>
    <t xml:space="preserve">  MRU</t>
  </si>
  <si>
    <t xml:space="preserve"> Mosambik               </t>
  </si>
  <si>
    <t xml:space="preserve"> Namibia                </t>
  </si>
  <si>
    <t xml:space="preserve">  WDH</t>
  </si>
  <si>
    <t xml:space="preserve"> Niger                  </t>
  </si>
  <si>
    <t xml:space="preserve"> Nigeria                </t>
  </si>
  <si>
    <t xml:space="preserve">  ABV</t>
  </si>
  <si>
    <t xml:space="preserve">  LOS</t>
  </si>
  <si>
    <t xml:space="preserve"> Sao Tome               </t>
  </si>
  <si>
    <t xml:space="preserve"> Senegal                </t>
  </si>
  <si>
    <t xml:space="preserve">  DKR</t>
  </si>
  <si>
    <t xml:space="preserve"> Seyschellen            </t>
  </si>
  <si>
    <t xml:space="preserve">  SEZ</t>
  </si>
  <si>
    <t xml:space="preserve"> Sudan                  </t>
  </si>
  <si>
    <t xml:space="preserve">  KRT</t>
  </si>
  <si>
    <t xml:space="preserve"> Südafrika              </t>
  </si>
  <si>
    <t xml:space="preserve">  CPT</t>
  </si>
  <si>
    <t xml:space="preserve">  JNB</t>
  </si>
  <si>
    <t xml:space="preserve"> Tansania               </t>
  </si>
  <si>
    <t xml:space="preserve"> Tschad                 </t>
  </si>
  <si>
    <t xml:space="preserve"> Tunesien               </t>
  </si>
  <si>
    <t xml:space="preserve">  DJE</t>
  </si>
  <si>
    <t xml:space="preserve">  NBE</t>
  </si>
  <si>
    <t xml:space="preserve">  TUN</t>
  </si>
  <si>
    <t xml:space="preserve"> Uganda                 </t>
  </si>
  <si>
    <t xml:space="preserve"> Zentralafrik. Republik </t>
  </si>
  <si>
    <t xml:space="preserve">Amerika                </t>
  </si>
  <si>
    <t xml:space="preserve"> Antigua-Barbuda        </t>
  </si>
  <si>
    <t xml:space="preserve"> Argentinien            </t>
  </si>
  <si>
    <t xml:space="preserve">  EZE</t>
  </si>
  <si>
    <t xml:space="preserve"> Bahamas                </t>
  </si>
  <si>
    <t xml:space="preserve"> Barbados               </t>
  </si>
  <si>
    <t xml:space="preserve"> Brasilien              </t>
  </si>
  <si>
    <t xml:space="preserve">  GIG</t>
  </si>
  <si>
    <t xml:space="preserve">  GRU</t>
  </si>
  <si>
    <t xml:space="preserve">  REC</t>
  </si>
  <si>
    <t xml:space="preserve">  SSA</t>
  </si>
  <si>
    <t xml:space="preserve">  VCP</t>
  </si>
  <si>
    <t xml:space="preserve"> Chile                  </t>
  </si>
  <si>
    <t xml:space="preserve"> Dominik. Republik      </t>
  </si>
  <si>
    <t xml:space="preserve">  LRM</t>
  </si>
  <si>
    <t xml:space="preserve">  POP</t>
  </si>
  <si>
    <t xml:space="preserve">  PUJ</t>
  </si>
  <si>
    <t xml:space="preserve">  SDQ</t>
  </si>
  <si>
    <t xml:space="preserve"> Grönland               </t>
  </si>
  <si>
    <t xml:space="preserve"> Guadeloupe             </t>
  </si>
  <si>
    <t xml:space="preserve"> Jamaika                </t>
  </si>
  <si>
    <t xml:space="preserve">  MBJ</t>
  </si>
  <si>
    <t xml:space="preserve"> Kanada                 </t>
  </si>
  <si>
    <t xml:space="preserve">  YHZ</t>
  </si>
  <si>
    <t xml:space="preserve">  YOW</t>
  </si>
  <si>
    <t xml:space="preserve">  YUL</t>
  </si>
  <si>
    <t xml:space="preserve">  YVR</t>
  </si>
  <si>
    <t xml:space="preserve">  YYC</t>
  </si>
  <si>
    <t xml:space="preserve">  YYZ</t>
  </si>
  <si>
    <t xml:space="preserve"> Kolumbien              </t>
  </si>
  <si>
    <t xml:space="preserve">  BOG</t>
  </si>
  <si>
    <t xml:space="preserve"> Kuba                   </t>
  </si>
  <si>
    <t xml:space="preserve">  HAV</t>
  </si>
  <si>
    <t xml:space="preserve">  HOG</t>
  </si>
  <si>
    <t xml:space="preserve">  VRA</t>
  </si>
  <si>
    <t xml:space="preserve"> Mexiko                 </t>
  </si>
  <si>
    <t xml:space="preserve">  CUN</t>
  </si>
  <si>
    <t xml:space="preserve">  MEX</t>
  </si>
  <si>
    <t xml:space="preserve"> Nicaragua              </t>
  </si>
  <si>
    <t xml:space="preserve"> Niederl. Antillen      </t>
  </si>
  <si>
    <t xml:space="preserve">  CUR</t>
  </si>
  <si>
    <t xml:space="preserve"> Panama                 </t>
  </si>
  <si>
    <t xml:space="preserve"> Puerto Rico            </t>
  </si>
  <si>
    <t xml:space="preserve">  SJU</t>
  </si>
  <si>
    <t xml:space="preserve"> St. Lucia              </t>
  </si>
  <si>
    <t xml:space="preserve"> Trinidad u. Tobago     </t>
  </si>
  <si>
    <t xml:space="preserve">  TAB</t>
  </si>
  <si>
    <t xml:space="preserve"> Uruguay                </t>
  </si>
  <si>
    <t xml:space="preserve"> USA                    </t>
  </si>
  <si>
    <t xml:space="preserve"> USA-1 (Nord-Ost)       </t>
  </si>
  <si>
    <t xml:space="preserve">  BGR</t>
  </si>
  <si>
    <t xml:space="preserve">  BOS</t>
  </si>
  <si>
    <t xml:space="preserve">  BWI</t>
  </si>
  <si>
    <t xml:space="preserve">  CVG</t>
  </si>
  <si>
    <t xml:space="preserve">  DOV</t>
  </si>
  <si>
    <t xml:space="preserve">  DTW</t>
  </si>
  <si>
    <t xml:space="preserve">  EWR</t>
  </si>
  <si>
    <t xml:space="preserve">  IAD</t>
  </si>
  <si>
    <t xml:space="preserve">  JFK</t>
  </si>
  <si>
    <t xml:space="preserve">  PHL</t>
  </si>
  <si>
    <t xml:space="preserve">  WRI</t>
  </si>
  <si>
    <t xml:space="preserve"> USA-2 (Süd-Ost)        </t>
  </si>
  <si>
    <t xml:space="preserve">  ATL</t>
  </si>
  <si>
    <t xml:space="preserve">  CLT</t>
  </si>
  <si>
    <t xml:space="preserve">  FLL</t>
  </si>
  <si>
    <t xml:space="preserve">  MCO</t>
  </si>
  <si>
    <t xml:space="preserve">  MEM</t>
  </si>
  <si>
    <t xml:space="preserve">  MIA</t>
  </si>
  <si>
    <t xml:space="preserve">  RSW</t>
  </si>
  <si>
    <t xml:space="preserve">  SDF</t>
  </si>
  <si>
    <t xml:space="preserve"> USA-3 (Mitte nördl.)   </t>
  </si>
  <si>
    <t xml:space="preserve">  ORD</t>
  </si>
  <si>
    <t xml:space="preserve"> USA-4 (Mitte südl.)    </t>
  </si>
  <si>
    <t xml:space="preserve">  DFW</t>
  </si>
  <si>
    <t xml:space="preserve">  IAH</t>
  </si>
  <si>
    <t xml:space="preserve"> USA-5 (Nord-West)      </t>
  </si>
  <si>
    <t xml:space="preserve">  SEA</t>
  </si>
  <si>
    <t xml:space="preserve"> USA-6 (Süd-West)       </t>
  </si>
  <si>
    <t xml:space="preserve">  DEN</t>
  </si>
  <si>
    <t xml:space="preserve">  LAS</t>
  </si>
  <si>
    <t xml:space="preserve">  LAX</t>
  </si>
  <si>
    <t xml:space="preserve">  SFO</t>
  </si>
  <si>
    <t xml:space="preserve"> USA-7 (Alaska)         </t>
  </si>
  <si>
    <t xml:space="preserve">  ANC</t>
  </si>
  <si>
    <t xml:space="preserve"> Venezuela              </t>
  </si>
  <si>
    <t xml:space="preserve">  CCS</t>
  </si>
  <si>
    <t xml:space="preserve">Asien                  </t>
  </si>
  <si>
    <t xml:space="preserve"> Afghanistan            </t>
  </si>
  <si>
    <t xml:space="preserve">  KDH</t>
  </si>
  <si>
    <t xml:space="preserve">  OAI</t>
  </si>
  <si>
    <t xml:space="preserve">  *AF</t>
  </si>
  <si>
    <t xml:space="preserve"> Armenien               </t>
  </si>
  <si>
    <t xml:space="preserve">  EVN</t>
  </si>
  <si>
    <t xml:space="preserve"> Aserbeidschan          </t>
  </si>
  <si>
    <t xml:space="preserve">  GYD</t>
  </si>
  <si>
    <t xml:space="preserve"> Bahrain                </t>
  </si>
  <si>
    <t xml:space="preserve">  BAH</t>
  </si>
  <si>
    <t xml:space="preserve"> Bangladesch            </t>
  </si>
  <si>
    <t xml:space="preserve"> China(einschl.Hongkong)</t>
  </si>
  <si>
    <t xml:space="preserve">  CTU</t>
  </si>
  <si>
    <t xml:space="preserve">  HKG</t>
  </si>
  <si>
    <t xml:space="preserve">  NKG</t>
  </si>
  <si>
    <t xml:space="preserve">  PEK</t>
  </si>
  <si>
    <t xml:space="preserve">  PVG</t>
  </si>
  <si>
    <t xml:space="preserve">  SHE</t>
  </si>
  <si>
    <t xml:space="preserve">  SZX</t>
  </si>
  <si>
    <t xml:space="preserve"> Georgien               </t>
  </si>
  <si>
    <t xml:space="preserve">  TBS</t>
  </si>
  <si>
    <t xml:space="preserve"> Indien                 </t>
  </si>
  <si>
    <t xml:space="preserve">  BLR</t>
  </si>
  <si>
    <t xml:space="preserve">  BOM</t>
  </si>
  <si>
    <t xml:space="preserve">  DEL</t>
  </si>
  <si>
    <t xml:space="preserve">  MAA</t>
  </si>
  <si>
    <t xml:space="preserve">  PNQ</t>
  </si>
  <si>
    <t xml:space="preserve"> Irak                   </t>
  </si>
  <si>
    <t xml:space="preserve">  EBL</t>
  </si>
  <si>
    <t xml:space="preserve">  ISU</t>
  </si>
  <si>
    <t xml:space="preserve"> Iran                   </t>
  </si>
  <si>
    <t xml:space="preserve">  IKA</t>
  </si>
  <si>
    <t xml:space="preserve"> Israel                 </t>
  </si>
  <si>
    <t xml:space="preserve">  TLV</t>
  </si>
  <si>
    <t xml:space="preserve"> Japan                  </t>
  </si>
  <si>
    <t xml:space="preserve">  HND</t>
  </si>
  <si>
    <t xml:space="preserve">  KIX</t>
  </si>
  <si>
    <t xml:space="preserve">  NGO</t>
  </si>
  <si>
    <t xml:space="preserve">  NRT</t>
  </si>
  <si>
    <t xml:space="preserve"> Jemen                  </t>
  </si>
  <si>
    <t xml:space="preserve"> Jordanien              </t>
  </si>
  <si>
    <t xml:space="preserve">  AMM</t>
  </si>
  <si>
    <t xml:space="preserve"> Kambodscha             </t>
  </si>
  <si>
    <t xml:space="preserve"> Kasachstan             </t>
  </si>
  <si>
    <t xml:space="preserve">  ALA</t>
  </si>
  <si>
    <t xml:space="preserve">  TSE</t>
  </si>
  <si>
    <t xml:space="preserve"> Katar                  </t>
  </si>
  <si>
    <t xml:space="preserve">  DOH</t>
  </si>
  <si>
    <t xml:space="preserve">  IUD</t>
  </si>
  <si>
    <t xml:space="preserve"> Kirgistan              </t>
  </si>
  <si>
    <t xml:space="preserve">  FRU</t>
  </si>
  <si>
    <t xml:space="preserve"> Kuwait                 </t>
  </si>
  <si>
    <t xml:space="preserve">  KWI</t>
  </si>
  <si>
    <t xml:space="preserve"> Libanon                </t>
  </si>
  <si>
    <t xml:space="preserve">  BEY</t>
  </si>
  <si>
    <t xml:space="preserve"> Malaysia               </t>
  </si>
  <si>
    <t xml:space="preserve">  KUL</t>
  </si>
  <si>
    <t xml:space="preserve"> Malediven              </t>
  </si>
  <si>
    <t xml:space="preserve">  MLE</t>
  </si>
  <si>
    <t xml:space="preserve"> Mongolei               </t>
  </si>
  <si>
    <t xml:space="preserve"> Myanmar                </t>
  </si>
  <si>
    <t xml:space="preserve"> Oman                   </t>
  </si>
  <si>
    <t xml:space="preserve">  MCT</t>
  </si>
  <si>
    <t xml:space="preserve"> Pakistan               </t>
  </si>
  <si>
    <t xml:space="preserve">  LHE</t>
  </si>
  <si>
    <t xml:space="preserve"> Russland/Fernost       </t>
  </si>
  <si>
    <t xml:space="preserve">  KJA</t>
  </si>
  <si>
    <t xml:space="preserve">  OMS</t>
  </si>
  <si>
    <t xml:space="preserve">  OVB</t>
  </si>
  <si>
    <t xml:space="preserve">  SVX</t>
  </si>
  <si>
    <t xml:space="preserve">  TJM</t>
  </si>
  <si>
    <t xml:space="preserve"> Saudi-Arabien          </t>
  </si>
  <si>
    <t xml:space="preserve">  DMM</t>
  </si>
  <si>
    <t xml:space="preserve">  JED</t>
  </si>
  <si>
    <t xml:space="preserve">  RUH</t>
  </si>
  <si>
    <t xml:space="preserve"> Singapur               </t>
  </si>
  <si>
    <t xml:space="preserve">  SIN</t>
  </si>
  <si>
    <t xml:space="preserve"> Sri Lanka              </t>
  </si>
  <si>
    <t xml:space="preserve">  CMB</t>
  </si>
  <si>
    <t xml:space="preserve"> Syrien                 </t>
  </si>
  <si>
    <t xml:space="preserve"> Südkorea               </t>
  </si>
  <si>
    <t xml:space="preserve">  ICN</t>
  </si>
  <si>
    <t xml:space="preserve"> Tadschikistan          </t>
  </si>
  <si>
    <t xml:space="preserve">  DYU</t>
  </si>
  <si>
    <t xml:space="preserve"> Taiwan                 </t>
  </si>
  <si>
    <t xml:space="preserve">  TPE</t>
  </si>
  <si>
    <t xml:space="preserve"> Thailand               </t>
  </si>
  <si>
    <t xml:space="preserve">  BKK</t>
  </si>
  <si>
    <t xml:space="preserve">  HKT</t>
  </si>
  <si>
    <t xml:space="preserve"> Turkmenistan           </t>
  </si>
  <si>
    <t xml:space="preserve">  ASB</t>
  </si>
  <si>
    <t xml:space="preserve"> Usbekistan             </t>
  </si>
  <si>
    <t xml:space="preserve">  TAS</t>
  </si>
  <si>
    <t xml:space="preserve"> Ver. Arab. Emirate     </t>
  </si>
  <si>
    <t xml:space="preserve">  AUH</t>
  </si>
  <si>
    <t xml:space="preserve">  DXB</t>
  </si>
  <si>
    <t xml:space="preserve">  RKT</t>
  </si>
  <si>
    <t xml:space="preserve">  SHJ</t>
  </si>
  <si>
    <t xml:space="preserve"> Vietnam                </t>
  </si>
  <si>
    <t xml:space="preserve">  HAN</t>
  </si>
  <si>
    <t xml:space="preserve">  SGN</t>
  </si>
  <si>
    <t xml:space="preserve">Australien/OZ          </t>
  </si>
  <si>
    <t xml:space="preserve"> Australien             </t>
  </si>
  <si>
    <t xml:space="preserve">1.4.2 Verkehrsleistungen nach Teilstrecken (Flüge, Passagiere, Fracht und Post an Bord)</t>
  </si>
  <si>
    <t xml:space="preserve">Ausnutzungs-</t>
  </si>
  <si>
    <t xml:space="preserve">grad in %</t>
  </si>
  <si>
    <t xml:space="preserve">Perso-</t>
  </si>
  <si>
    <t xml:space="preserve">nenver- kehr 3)</t>
  </si>
  <si>
    <t xml:space="preserve">Ausland insgesamt        </t>
  </si>
  <si>
    <t xml:space="preserve">Europa                   </t>
  </si>
  <si>
    <t xml:space="preserve">Europäische Union (EU)   </t>
  </si>
  <si>
    <t xml:space="preserve"> Belgien                 </t>
  </si>
  <si>
    <t xml:space="preserve">  ANR                    </t>
  </si>
  <si>
    <t xml:space="preserve">  BRU                    </t>
  </si>
  <si>
    <t xml:space="preserve">  CRL                    </t>
  </si>
  <si>
    <t xml:space="preserve">  LGG                    </t>
  </si>
  <si>
    <t xml:space="preserve"> Bulgarien               </t>
  </si>
  <si>
    <t xml:space="preserve">  BOJ                    </t>
  </si>
  <si>
    <t xml:space="preserve">  PDV                    </t>
  </si>
  <si>
    <t xml:space="preserve">  SOF                    </t>
  </si>
  <si>
    <t xml:space="preserve">  VAR                    </t>
  </si>
  <si>
    <t xml:space="preserve"> Dänemark                </t>
  </si>
  <si>
    <t xml:space="preserve">  AAL                    </t>
  </si>
  <si>
    <t xml:space="preserve">  AAR                    </t>
  </si>
  <si>
    <t xml:space="preserve">  BLL                    </t>
  </si>
  <si>
    <t xml:space="preserve">  CPH                    </t>
  </si>
  <si>
    <t xml:space="preserve">  RKE                    </t>
  </si>
  <si>
    <t xml:space="preserve"> Estland                 </t>
  </si>
  <si>
    <t xml:space="preserve">  TLL                    </t>
  </si>
  <si>
    <t xml:space="preserve"> Finnland                </t>
  </si>
  <si>
    <t xml:space="preserve">  HEL                    </t>
  </si>
  <si>
    <t xml:space="preserve">  LPP                    </t>
  </si>
  <si>
    <t xml:space="preserve">  TKU                    </t>
  </si>
  <si>
    <t xml:space="preserve">  TMP                    </t>
  </si>
  <si>
    <t xml:space="preserve"> Frankreich              </t>
  </si>
  <si>
    <t xml:space="preserve">  BIA                    </t>
  </si>
  <si>
    <t xml:space="preserve">  BVA                    </t>
  </si>
  <si>
    <t xml:space="preserve">  BZR                    </t>
  </si>
  <si>
    <t xml:space="preserve">  CDG                    </t>
  </si>
  <si>
    <t xml:space="preserve">  CEQ                    </t>
  </si>
  <si>
    <t xml:space="preserve">  CLY                    </t>
  </si>
  <si>
    <t xml:space="preserve">  LBG                    </t>
  </si>
  <si>
    <t xml:space="preserve">  LDE                    </t>
  </si>
  <si>
    <t xml:space="preserve">  LYS                    </t>
  </si>
  <si>
    <t xml:space="preserve">  MLH                    </t>
  </si>
  <si>
    <t xml:space="preserve">  MPL                    </t>
  </si>
  <si>
    <t xml:space="preserve">  MRS                    </t>
  </si>
  <si>
    <t xml:space="preserve">  NCE                    </t>
  </si>
  <si>
    <t xml:space="preserve">  NTE                    </t>
  </si>
  <si>
    <t xml:space="preserve">  ORY                    </t>
  </si>
  <si>
    <t xml:space="preserve">  SXB                    </t>
  </si>
  <si>
    <t xml:space="preserve">  TLS                    </t>
  </si>
  <si>
    <t xml:space="preserve">  *FR                    </t>
  </si>
  <si>
    <t xml:space="preserve"> Gibraltar               </t>
  </si>
  <si>
    <t xml:space="preserve"> Griechenland            </t>
  </si>
  <si>
    <t xml:space="preserve">  ATH                    </t>
  </si>
  <si>
    <t xml:space="preserve">  CFU                    </t>
  </si>
  <si>
    <t xml:space="preserve">  CHQ                    </t>
  </si>
  <si>
    <t xml:space="preserve">  GPA                    </t>
  </si>
  <si>
    <t xml:space="preserve">  HER                    </t>
  </si>
  <si>
    <t xml:space="preserve">  JMK                    </t>
  </si>
  <si>
    <t xml:space="preserve">  JTR                    </t>
  </si>
  <si>
    <t xml:space="preserve">  KGS                    </t>
  </si>
  <si>
    <t xml:space="preserve">  KVA                    </t>
  </si>
  <si>
    <t xml:space="preserve">  PVK                    </t>
  </si>
  <si>
    <t xml:space="preserve">  RHO                    </t>
  </si>
  <si>
    <t xml:space="preserve">  SKG                    </t>
  </si>
  <si>
    <t xml:space="preserve">  SMI                    </t>
  </si>
  <si>
    <t xml:space="preserve">  VOL                    </t>
  </si>
  <si>
    <t xml:space="preserve">  ZTH                    </t>
  </si>
  <si>
    <t xml:space="preserve"> Irland                  </t>
  </si>
  <si>
    <t xml:space="preserve">  DUB                    </t>
  </si>
  <si>
    <t xml:space="preserve">  KIR                    </t>
  </si>
  <si>
    <t xml:space="preserve">  NOC                    </t>
  </si>
  <si>
    <t xml:space="preserve">  ORK                    </t>
  </si>
  <si>
    <t xml:space="preserve">  SNN                    </t>
  </si>
  <si>
    <t xml:space="preserve"> Italien                 </t>
  </si>
  <si>
    <t xml:space="preserve">  AHO                    </t>
  </si>
  <si>
    <t xml:space="preserve">  AOI                    </t>
  </si>
  <si>
    <t xml:space="preserve">  BDS                    </t>
  </si>
  <si>
    <t xml:space="preserve">  BGY                    </t>
  </si>
  <si>
    <t xml:space="preserve">  BLQ                    </t>
  </si>
  <si>
    <t xml:space="preserve">  BRI                    </t>
  </si>
  <si>
    <t xml:space="preserve">  BZO                    </t>
  </si>
  <si>
    <t xml:space="preserve">  CAG                    </t>
  </si>
  <si>
    <t xml:space="preserve">  CIA                    </t>
  </si>
  <si>
    <t xml:space="preserve">  CTA                    </t>
  </si>
  <si>
    <t xml:space="preserve">  EBA                    </t>
  </si>
  <si>
    <t xml:space="preserve">  FCO                    </t>
  </si>
  <si>
    <t xml:space="preserve">  FLR                    </t>
  </si>
  <si>
    <t xml:space="preserve">  GOA                    </t>
  </si>
  <si>
    <t xml:space="preserve">  LIN                    </t>
  </si>
  <si>
    <t xml:space="preserve">  MXP                    </t>
  </si>
  <si>
    <t xml:space="preserve">  NAP                    </t>
  </si>
  <si>
    <t xml:space="preserve">  OLB                    </t>
  </si>
  <si>
    <t xml:space="preserve">  PMO                    </t>
  </si>
  <si>
    <t xml:space="preserve">  PSA                    </t>
  </si>
  <si>
    <t xml:space="preserve">  PSR                    </t>
  </si>
  <si>
    <t xml:space="preserve">  RMI                    </t>
  </si>
  <si>
    <t xml:space="preserve">  SUF                    </t>
  </si>
  <si>
    <t xml:space="preserve">  TPS                    </t>
  </si>
  <si>
    <t xml:space="preserve">  TRN                    </t>
  </si>
  <si>
    <t xml:space="preserve">  TRS                    </t>
  </si>
  <si>
    <t xml:space="preserve">  TSF                    </t>
  </si>
  <si>
    <t xml:space="preserve">  VCE                    </t>
  </si>
  <si>
    <t xml:space="preserve">  VRN                    </t>
  </si>
  <si>
    <t xml:space="preserve">  *IT                    </t>
  </si>
  <si>
    <t xml:space="preserve"> Lettland                </t>
  </si>
  <si>
    <t xml:space="preserve">  RIX                    </t>
  </si>
  <si>
    <t xml:space="preserve"> Litauen                 </t>
  </si>
  <si>
    <t xml:space="preserve">  KUN                    </t>
  </si>
  <si>
    <t xml:space="preserve">  VNO                    </t>
  </si>
  <si>
    <t xml:space="preserve"> Luxemburg               </t>
  </si>
  <si>
    <t xml:space="preserve">  LUX                    </t>
  </si>
  <si>
    <t xml:space="preserve"> Malta                   </t>
  </si>
  <si>
    <t xml:space="preserve">  MLA                    </t>
  </si>
  <si>
    <t xml:space="preserve"> Niederlande             </t>
  </si>
  <si>
    <t xml:space="preserve">  AMS                    </t>
  </si>
  <si>
    <t xml:space="preserve">  EIN                    </t>
  </si>
  <si>
    <t xml:space="preserve">  GRQ                    </t>
  </si>
  <si>
    <t xml:space="preserve">  LEY                    </t>
  </si>
  <si>
    <t xml:space="preserve">  MST                    </t>
  </si>
  <si>
    <t xml:space="preserve">  QYV                    </t>
  </si>
  <si>
    <t xml:space="preserve">  RTM                    </t>
  </si>
  <si>
    <t xml:space="preserve">  *NL                    </t>
  </si>
  <si>
    <t xml:space="preserve"> Österreich              </t>
  </si>
  <si>
    <t xml:space="preserve">  GRZ                    </t>
  </si>
  <si>
    <t xml:space="preserve">  INN                    </t>
  </si>
  <si>
    <t xml:space="preserve">  KLU                    </t>
  </si>
  <si>
    <t xml:space="preserve">  LNZ                    </t>
  </si>
  <si>
    <t xml:space="preserve">  SZG                    </t>
  </si>
  <si>
    <t xml:space="preserve">  VIE                    </t>
  </si>
  <si>
    <t xml:space="preserve"> Polen                   </t>
  </si>
  <si>
    <t xml:space="preserve">  BZG                    </t>
  </si>
  <si>
    <t xml:space="preserve">  GDN                    </t>
  </si>
  <si>
    <t xml:space="preserve">  KRK                    </t>
  </si>
  <si>
    <t xml:space="preserve">  KTW                    </t>
  </si>
  <si>
    <t xml:space="preserve">  LCJ                    </t>
  </si>
  <si>
    <t xml:space="preserve">  POZ                    </t>
  </si>
  <si>
    <t xml:space="preserve">  RZE                    </t>
  </si>
  <si>
    <t xml:space="preserve">  WAW                    </t>
  </si>
  <si>
    <t xml:space="preserve">  WMI                    </t>
  </si>
  <si>
    <t xml:space="preserve">  WRO                    </t>
  </si>
  <si>
    <t xml:space="preserve"> Portugal                </t>
  </si>
  <si>
    <t xml:space="preserve">  FAO                    </t>
  </si>
  <si>
    <t xml:space="preserve">  FNC                    </t>
  </si>
  <si>
    <t xml:space="preserve">  LIS                    </t>
  </si>
  <si>
    <t xml:space="preserve">  OPO                    </t>
  </si>
  <si>
    <t xml:space="preserve">  PDL                    </t>
  </si>
  <si>
    <t xml:space="preserve"> Rumänien                </t>
  </si>
  <si>
    <t xml:space="preserve">  BBU                    </t>
  </si>
  <si>
    <t xml:space="preserve">  CLJ                    </t>
  </si>
  <si>
    <t xml:space="preserve">  OTP                    </t>
  </si>
  <si>
    <t xml:space="preserve">  SBZ                    </t>
  </si>
  <si>
    <t xml:space="preserve">  TGM                    </t>
  </si>
  <si>
    <t xml:space="preserve">  TSR                    </t>
  </si>
  <si>
    <t xml:space="preserve"> Schweden                </t>
  </si>
  <si>
    <t xml:space="preserve">  AJR                    </t>
  </si>
  <si>
    <t xml:space="preserve">  ARN                    </t>
  </si>
  <si>
    <t xml:space="preserve">  BMA                    </t>
  </si>
  <si>
    <t xml:space="preserve">  GOT                    </t>
  </si>
  <si>
    <t xml:space="preserve">  GSE                    </t>
  </si>
  <si>
    <t xml:space="preserve">  JKG                    </t>
  </si>
  <si>
    <t xml:space="preserve">  MMX                    </t>
  </si>
  <si>
    <t xml:space="preserve">  NYO                    </t>
  </si>
  <si>
    <t xml:space="preserve">  ORB                    </t>
  </si>
  <si>
    <t xml:space="preserve">  VXO                    </t>
  </si>
  <si>
    <t xml:space="preserve"> Slowakei                </t>
  </si>
  <si>
    <t xml:space="preserve">  BTS                    </t>
  </si>
  <si>
    <t xml:space="preserve"> Slowenien               </t>
  </si>
  <si>
    <t xml:space="preserve">  LJU                    </t>
  </si>
  <si>
    <t xml:space="preserve"> Spanien                 </t>
  </si>
  <si>
    <t xml:space="preserve">  ACE                    </t>
  </si>
  <si>
    <t xml:space="preserve">  AGP                    </t>
  </si>
  <si>
    <t xml:space="preserve">  ALC                    </t>
  </si>
  <si>
    <t xml:space="preserve">  BCN                    </t>
  </si>
  <si>
    <t xml:space="preserve">  BIO                    </t>
  </si>
  <si>
    <t xml:space="preserve">  FUE                    </t>
  </si>
  <si>
    <t xml:space="preserve">  GRO                    </t>
  </si>
  <si>
    <t xml:space="preserve">  IBZ                    </t>
  </si>
  <si>
    <t xml:space="preserve">  LEI                    </t>
  </si>
  <si>
    <t xml:space="preserve">  LPA                    </t>
  </si>
  <si>
    <t xml:space="preserve">  MAD                    </t>
  </si>
  <si>
    <t xml:space="preserve">  MAH                    </t>
  </si>
  <si>
    <t xml:space="preserve">  PMI                    </t>
  </si>
  <si>
    <t xml:space="preserve">  REU                    </t>
  </si>
  <si>
    <t xml:space="preserve">  SCQ                    </t>
  </si>
  <si>
    <t xml:space="preserve">  SDR                    </t>
  </si>
  <si>
    <t xml:space="preserve">  SPC                    </t>
  </si>
  <si>
    <t xml:space="preserve">  SVQ                    </t>
  </si>
  <si>
    <t xml:space="preserve">  TFS                    </t>
  </si>
  <si>
    <t xml:space="preserve">  TOJ                    </t>
  </si>
  <si>
    <t xml:space="preserve">  VIT                    </t>
  </si>
  <si>
    <t xml:space="preserve">  VLC                    </t>
  </si>
  <si>
    <t xml:space="preserve">  XRY                    </t>
  </si>
  <si>
    <t xml:space="preserve">  ZAZ                    </t>
  </si>
  <si>
    <t xml:space="preserve"> Tschechien              </t>
  </si>
  <si>
    <t xml:space="preserve">  OSR                    </t>
  </si>
  <si>
    <t xml:space="preserve">  PRG                    </t>
  </si>
  <si>
    <t xml:space="preserve"> Ungarn                  </t>
  </si>
  <si>
    <t xml:space="preserve">  BUD                    </t>
  </si>
  <si>
    <t xml:space="preserve">  SOB                    </t>
  </si>
  <si>
    <t xml:space="preserve"> Ver. Königreich         </t>
  </si>
  <si>
    <t xml:space="preserve">  ABZ                    </t>
  </si>
  <si>
    <t xml:space="preserve">  BHX                    </t>
  </si>
  <si>
    <t xml:space="preserve">  BQH                    </t>
  </si>
  <si>
    <t xml:space="preserve">  BRS                    </t>
  </si>
  <si>
    <t xml:space="preserve">  CVT                    </t>
  </si>
  <si>
    <t xml:space="preserve">  EDI                    </t>
  </si>
  <si>
    <t xml:space="preserve">  EMA                    </t>
  </si>
  <si>
    <t xml:space="preserve">  FAB                    </t>
  </si>
  <si>
    <t xml:space="preserve">  GCI                    </t>
  </si>
  <si>
    <t xml:space="preserve">  GLA                    </t>
  </si>
  <si>
    <t xml:space="preserve">  JER                    </t>
  </si>
  <si>
    <t xml:space="preserve">  LBA                    </t>
  </si>
  <si>
    <t xml:space="preserve">  LCY                    </t>
  </si>
  <si>
    <t xml:space="preserve">  LGW                    </t>
  </si>
  <si>
    <t xml:space="preserve">  LHR                    </t>
  </si>
  <si>
    <t xml:space="preserve">  LPL                    </t>
  </si>
  <si>
    <t xml:space="preserve">  LTN                    </t>
  </si>
  <si>
    <t xml:space="preserve">  MAN                    </t>
  </si>
  <si>
    <t xml:space="preserve">  NCL                    </t>
  </si>
  <si>
    <t xml:space="preserve">  NHT                    </t>
  </si>
  <si>
    <t xml:space="preserve">  OXF                    </t>
  </si>
  <si>
    <t xml:space="preserve">  SEN                    </t>
  </si>
  <si>
    <t xml:space="preserve">  SOU                    </t>
  </si>
  <si>
    <t xml:space="preserve">  STN                    </t>
  </si>
  <si>
    <t xml:space="preserve"> Zypern                  </t>
  </si>
  <si>
    <t xml:space="preserve">  LCA                    </t>
  </si>
  <si>
    <t xml:space="preserve">  PFO                    </t>
  </si>
  <si>
    <t xml:space="preserve">Üb.Europa (nicht EU)     </t>
  </si>
  <si>
    <t xml:space="preserve"> Albanien                </t>
  </si>
  <si>
    <t xml:space="preserve">  TIA                    </t>
  </si>
  <si>
    <t xml:space="preserve"> Bosnien u. Herzegowina  </t>
  </si>
  <si>
    <t xml:space="preserve">  SJJ                    </t>
  </si>
  <si>
    <t xml:space="preserve"> Färöer                  </t>
  </si>
  <si>
    <t xml:space="preserve"> Island                  </t>
  </si>
  <si>
    <t xml:space="preserve">  KEF                    </t>
  </si>
  <si>
    <t xml:space="preserve"> Kroatien                </t>
  </si>
  <si>
    <t xml:space="preserve">  DBV                    </t>
  </si>
  <si>
    <t xml:space="preserve">  PUY                    </t>
  </si>
  <si>
    <t xml:space="preserve">  RJK                    </t>
  </si>
  <si>
    <t xml:space="preserve">  SPU                    </t>
  </si>
  <si>
    <t xml:space="preserve">  ZAD                    </t>
  </si>
  <si>
    <t xml:space="preserve">  ZAG                    </t>
  </si>
  <si>
    <t xml:space="preserve"> Mazedonien              </t>
  </si>
  <si>
    <t xml:space="preserve">  SKP                    </t>
  </si>
  <si>
    <t xml:space="preserve"> Moldavien               </t>
  </si>
  <si>
    <t xml:space="preserve">  KIV                    </t>
  </si>
  <si>
    <t xml:space="preserve"> Montenegro              </t>
  </si>
  <si>
    <t xml:space="preserve">  TGD                    </t>
  </si>
  <si>
    <t xml:space="preserve">  TIV                    </t>
  </si>
  <si>
    <t xml:space="preserve"> Norwegen                </t>
  </si>
  <si>
    <t xml:space="preserve">  BGO                    </t>
  </si>
  <si>
    <t xml:space="preserve">  HAU                    </t>
  </si>
  <si>
    <t xml:space="preserve">  OSL                    </t>
  </si>
  <si>
    <t xml:space="preserve">  RYG                    </t>
  </si>
  <si>
    <t xml:space="preserve">  SVG                    </t>
  </si>
  <si>
    <t xml:space="preserve">  TRD                    </t>
  </si>
  <si>
    <t xml:space="preserve">  TRF                    </t>
  </si>
  <si>
    <t xml:space="preserve"> Russland/Europa         </t>
  </si>
  <si>
    <t xml:space="preserve">  DME                    </t>
  </si>
  <si>
    <t xml:space="preserve">  GOJ                    </t>
  </si>
  <si>
    <t xml:space="preserve">  KGD                    </t>
  </si>
  <si>
    <t xml:space="preserve">  KUF                    </t>
  </si>
  <si>
    <t xml:space="preserve">  KZN                    </t>
  </si>
  <si>
    <t xml:space="preserve">  LED                    </t>
  </si>
  <si>
    <t xml:space="preserve">  ROV                    </t>
  </si>
  <si>
    <t xml:space="preserve">  SVO                    </t>
  </si>
  <si>
    <t xml:space="preserve">  VKO                    </t>
  </si>
  <si>
    <t xml:space="preserve">  VOZ                    </t>
  </si>
  <si>
    <t xml:space="preserve"> Schweiz                 </t>
  </si>
  <si>
    <t xml:space="preserve">  ACH                    </t>
  </si>
  <si>
    <t xml:space="preserve">  BRN                    </t>
  </si>
  <si>
    <t xml:space="preserve">  BSL                    </t>
  </si>
  <si>
    <t xml:space="preserve">  GVA                    </t>
  </si>
  <si>
    <t xml:space="preserve">  LUG                    </t>
  </si>
  <si>
    <t xml:space="preserve">  SIR                    </t>
  </si>
  <si>
    <t xml:space="preserve">  SMV                    </t>
  </si>
  <si>
    <t xml:space="preserve">  ZRH                    </t>
  </si>
  <si>
    <t xml:space="preserve">  *CH                    </t>
  </si>
  <si>
    <t xml:space="preserve"> Serbien                 </t>
  </si>
  <si>
    <t xml:space="preserve">  BEG                    </t>
  </si>
  <si>
    <t xml:space="preserve">  PRN                    </t>
  </si>
  <si>
    <t xml:space="preserve"> Türkei                  </t>
  </si>
  <si>
    <t xml:space="preserve">  ADA                    </t>
  </si>
  <si>
    <t xml:space="preserve">  ADB                    </t>
  </si>
  <si>
    <t xml:space="preserve">  ASR                    </t>
  </si>
  <si>
    <t xml:space="preserve">  AYT                    </t>
  </si>
  <si>
    <t xml:space="preserve">  BJV                    </t>
  </si>
  <si>
    <t xml:space="preserve">  DLM                    </t>
  </si>
  <si>
    <t xml:space="preserve">  ESB                    </t>
  </si>
  <si>
    <t xml:space="preserve">  EZS                    </t>
  </si>
  <si>
    <t xml:space="preserve">  GZT                    </t>
  </si>
  <si>
    <t xml:space="preserve">  IST                    </t>
  </si>
  <si>
    <t xml:space="preserve">  MLX                    </t>
  </si>
  <si>
    <t xml:space="preserve">  ONQ                    </t>
  </si>
  <si>
    <t xml:space="preserve">  SAW                    </t>
  </si>
  <si>
    <t xml:space="preserve">  SZF                    </t>
  </si>
  <si>
    <t xml:space="preserve">  TZX                    </t>
  </si>
  <si>
    <t xml:space="preserve">  UAB                    </t>
  </si>
  <si>
    <t xml:space="preserve"> Ukraine                 </t>
  </si>
  <si>
    <t xml:space="preserve">  DNK                    </t>
  </si>
  <si>
    <t xml:space="preserve">  DOK                    </t>
  </si>
  <si>
    <t xml:space="preserve">  IEV                    </t>
  </si>
  <si>
    <t xml:space="preserve">  KBP                    </t>
  </si>
  <si>
    <t xml:space="preserve">  LWO                    </t>
  </si>
  <si>
    <t xml:space="preserve"> Weißrussland            </t>
  </si>
  <si>
    <t xml:space="preserve">  MSQ                    </t>
  </si>
  <si>
    <t xml:space="preserve">Afrika                   </t>
  </si>
  <si>
    <t xml:space="preserve"> Ägypten                 </t>
  </si>
  <si>
    <t xml:space="preserve">  CAI                    </t>
  </si>
  <si>
    <t xml:space="preserve">  HRG                    </t>
  </si>
  <si>
    <t xml:space="preserve">  LXR                    </t>
  </si>
  <si>
    <t xml:space="preserve">  RMF                    </t>
  </si>
  <si>
    <t xml:space="preserve">  SSH                    </t>
  </si>
  <si>
    <t xml:space="preserve"> Äquatorial Guinea       </t>
  </si>
  <si>
    <t xml:space="preserve"> Äthiopien               </t>
  </si>
  <si>
    <t xml:space="preserve">  ADD                    </t>
  </si>
  <si>
    <t xml:space="preserve"> Algerien                </t>
  </si>
  <si>
    <t xml:space="preserve">  ALG                    </t>
  </si>
  <si>
    <t xml:space="preserve"> Angola                  </t>
  </si>
  <si>
    <t xml:space="preserve">  LAD                    </t>
  </si>
  <si>
    <t xml:space="preserve"> Botsuana                </t>
  </si>
  <si>
    <t xml:space="preserve"> Burkina Faso            </t>
  </si>
  <si>
    <t xml:space="preserve"> Djibouti                </t>
  </si>
  <si>
    <t xml:space="preserve"> Elfenbeinküste          </t>
  </si>
  <si>
    <t xml:space="preserve"> Eritrea                 </t>
  </si>
  <si>
    <t xml:space="preserve"> Gabun                   </t>
  </si>
  <si>
    <t xml:space="preserve">  LBV                    </t>
  </si>
  <si>
    <t xml:space="preserve"> Gambia                  </t>
  </si>
  <si>
    <t xml:space="preserve"> Ghana                   </t>
  </si>
  <si>
    <t xml:space="preserve">  ACC                    </t>
  </si>
  <si>
    <t xml:space="preserve"> Kamerun                 </t>
  </si>
  <si>
    <t xml:space="preserve"> Kap Verde               </t>
  </si>
  <si>
    <t xml:space="preserve">  BVC                    </t>
  </si>
  <si>
    <t xml:space="preserve"> Kenia                   </t>
  </si>
  <si>
    <t xml:space="preserve">  MBA                    </t>
  </si>
  <si>
    <t xml:space="preserve">  NBO                    </t>
  </si>
  <si>
    <t xml:space="preserve"> Kongo                   </t>
  </si>
  <si>
    <t xml:space="preserve"> Liberia                 </t>
  </si>
  <si>
    <t xml:space="preserve"> Libyen                  </t>
  </si>
  <si>
    <t xml:space="preserve">  MJI                    </t>
  </si>
  <si>
    <t xml:space="preserve">  TIP                    </t>
  </si>
  <si>
    <t xml:space="preserve"> Mali                    </t>
  </si>
  <si>
    <t xml:space="preserve"> Marokko                 </t>
  </si>
  <si>
    <t xml:space="preserve">  AGA                    </t>
  </si>
  <si>
    <t xml:space="preserve">  CMN                    </t>
  </si>
  <si>
    <t xml:space="preserve">  FEZ                    </t>
  </si>
  <si>
    <t xml:space="preserve">  NDR                    </t>
  </si>
  <si>
    <t xml:space="preserve">  RAK                    </t>
  </si>
  <si>
    <t xml:space="preserve"> Mauretanien             </t>
  </si>
  <si>
    <t xml:space="preserve"> Mauritius               </t>
  </si>
  <si>
    <t xml:space="preserve">  MRU                    </t>
  </si>
  <si>
    <t xml:space="preserve"> Mosambik                </t>
  </si>
  <si>
    <t xml:space="preserve"> Namibia                 </t>
  </si>
  <si>
    <t xml:space="preserve">  WDH                    </t>
  </si>
  <si>
    <t xml:space="preserve"> Niger                   </t>
  </si>
  <si>
    <t xml:space="preserve"> Nigeria                 </t>
  </si>
  <si>
    <t xml:space="preserve">  ABV                    </t>
  </si>
  <si>
    <t xml:space="preserve">  LOS                    </t>
  </si>
  <si>
    <t xml:space="preserve"> Sao Tome                </t>
  </si>
  <si>
    <t xml:space="preserve"> Senegal                 </t>
  </si>
  <si>
    <t xml:space="preserve">  DKR                    </t>
  </si>
  <si>
    <t xml:space="preserve"> Seyschellen             </t>
  </si>
  <si>
    <t xml:space="preserve">  SEZ                    </t>
  </si>
  <si>
    <t xml:space="preserve"> Sudan                   </t>
  </si>
  <si>
    <t xml:space="preserve">  KRT                    </t>
  </si>
  <si>
    <t xml:space="preserve"> Südafrika               </t>
  </si>
  <si>
    <t xml:space="preserve">  CPT                    </t>
  </si>
  <si>
    <t xml:space="preserve">  JNB                    </t>
  </si>
  <si>
    <t xml:space="preserve"> Tansania                </t>
  </si>
  <si>
    <t xml:space="preserve"> Tschad                  </t>
  </si>
  <si>
    <t xml:space="preserve"> Tunesien                </t>
  </si>
  <si>
    <t xml:space="preserve">  DJE                    </t>
  </si>
  <si>
    <t xml:space="preserve">  NBE                    </t>
  </si>
  <si>
    <t xml:space="preserve">  TUN                    </t>
  </si>
  <si>
    <t xml:space="preserve"> Uganda                  </t>
  </si>
  <si>
    <t xml:space="preserve"> Zentralafrik. Republik  </t>
  </si>
  <si>
    <t xml:space="preserve">Amerika                  </t>
  </si>
  <si>
    <t xml:space="preserve"> Antigua-Barbuda         </t>
  </si>
  <si>
    <t xml:space="preserve"> Argentinien             </t>
  </si>
  <si>
    <t xml:space="preserve">  EZE                    </t>
  </si>
  <si>
    <t xml:space="preserve"> Bahamas                 </t>
  </si>
  <si>
    <t xml:space="preserve"> Barbados                </t>
  </si>
  <si>
    <t xml:space="preserve"> Brasilien               </t>
  </si>
  <si>
    <t xml:space="preserve">  GIG                    </t>
  </si>
  <si>
    <t xml:space="preserve">  GRU                    </t>
  </si>
  <si>
    <t xml:space="preserve">  REC                    </t>
  </si>
  <si>
    <t xml:space="preserve">  SSA                    </t>
  </si>
  <si>
    <t xml:space="preserve">  VCP                    </t>
  </si>
  <si>
    <t xml:space="preserve"> Chile                   </t>
  </si>
  <si>
    <t xml:space="preserve"> Dominik. Republik       </t>
  </si>
  <si>
    <t xml:space="preserve">  LRM                    </t>
  </si>
  <si>
    <t xml:space="preserve">  POP                    </t>
  </si>
  <si>
    <t xml:space="preserve">  PUJ                    </t>
  </si>
  <si>
    <t xml:space="preserve">  SDQ                    </t>
  </si>
  <si>
    <t xml:space="preserve"> Grönland                </t>
  </si>
  <si>
    <t xml:space="preserve"> Guadeloupe              </t>
  </si>
  <si>
    <t xml:space="preserve"> Jamaika                 </t>
  </si>
  <si>
    <t xml:space="preserve">  MBJ                    </t>
  </si>
  <si>
    <t xml:space="preserve"> Kanada                  </t>
  </si>
  <si>
    <t xml:space="preserve">  YHZ                    </t>
  </si>
  <si>
    <t xml:space="preserve">  YOW                    </t>
  </si>
  <si>
    <t xml:space="preserve">  YUL                    </t>
  </si>
  <si>
    <t xml:space="preserve">  YVR                    </t>
  </si>
  <si>
    <t xml:space="preserve">  YYC                    </t>
  </si>
  <si>
    <t xml:space="preserve">  YYZ                    </t>
  </si>
  <si>
    <t xml:space="preserve"> Kolumbien               </t>
  </si>
  <si>
    <t xml:space="preserve">  BOG                    </t>
  </si>
  <si>
    <t xml:space="preserve"> Kuba                    </t>
  </si>
  <si>
    <t xml:space="preserve">  HAV                    </t>
  </si>
  <si>
    <t xml:space="preserve">  HOG                    </t>
  </si>
  <si>
    <t xml:space="preserve">  VRA                    </t>
  </si>
  <si>
    <t xml:space="preserve"> Mexiko                  </t>
  </si>
  <si>
    <t xml:space="preserve">  CUN                    </t>
  </si>
  <si>
    <t xml:space="preserve">  MEX                    </t>
  </si>
  <si>
    <t xml:space="preserve"> Nicaragua               </t>
  </si>
  <si>
    <t xml:space="preserve"> Niederl. Antillen       </t>
  </si>
  <si>
    <t xml:space="preserve">  CUR                    </t>
  </si>
  <si>
    <t xml:space="preserve"> Panama                  </t>
  </si>
  <si>
    <t xml:space="preserve"> Puerto Rico             </t>
  </si>
  <si>
    <t xml:space="preserve">  SJU                    </t>
  </si>
  <si>
    <t xml:space="preserve"> St. Lucia               </t>
  </si>
  <si>
    <t xml:space="preserve"> Trinidad u. Tobago      </t>
  </si>
  <si>
    <t xml:space="preserve">  TAB                    </t>
  </si>
  <si>
    <t xml:space="preserve"> Uruguay                 </t>
  </si>
  <si>
    <t xml:space="preserve"> USA                     </t>
  </si>
  <si>
    <t xml:space="preserve"> USA-1 (Nord-Ost)        </t>
  </si>
  <si>
    <t xml:space="preserve">  BGR                    </t>
  </si>
  <si>
    <t xml:space="preserve">  BOS                    </t>
  </si>
  <si>
    <t xml:space="preserve">  BWI                    </t>
  </si>
  <si>
    <t xml:space="preserve">  CVG                    </t>
  </si>
  <si>
    <t xml:space="preserve">  DOV                    </t>
  </si>
  <si>
    <t xml:space="preserve">  DTW                    </t>
  </si>
  <si>
    <t xml:space="preserve">  EWR                    </t>
  </si>
  <si>
    <t xml:space="preserve">  IAD                    </t>
  </si>
  <si>
    <t xml:space="preserve">  JFK                    </t>
  </si>
  <si>
    <t xml:space="preserve">  PHL                    </t>
  </si>
  <si>
    <t xml:space="preserve">  WRI                    </t>
  </si>
  <si>
    <t xml:space="preserve"> USA-2 (Süd-Ost)         </t>
  </si>
  <si>
    <t xml:space="preserve">  ATL                    </t>
  </si>
  <si>
    <t xml:space="preserve">  CLT                    </t>
  </si>
  <si>
    <t xml:space="preserve">  FLL                    </t>
  </si>
  <si>
    <t xml:space="preserve">  MCO                    </t>
  </si>
  <si>
    <t xml:space="preserve">  MEM                    </t>
  </si>
  <si>
    <t xml:space="preserve">  MIA                    </t>
  </si>
  <si>
    <t xml:space="preserve">  RSW                    </t>
  </si>
  <si>
    <t xml:space="preserve">  SDF                    </t>
  </si>
  <si>
    <t xml:space="preserve"> USA-3 (Mitte nördl.)    </t>
  </si>
  <si>
    <t xml:space="preserve">  ORD                    </t>
  </si>
  <si>
    <t xml:space="preserve"> USA-4 (Mitte südl.)     </t>
  </si>
  <si>
    <t xml:space="preserve">  DFW                    </t>
  </si>
  <si>
    <t xml:space="preserve">  IAH                    </t>
  </si>
  <si>
    <t xml:space="preserve"> USA-5 (Nord-West)       </t>
  </si>
  <si>
    <t xml:space="preserve">  SEA                    </t>
  </si>
  <si>
    <t xml:space="preserve"> USA-6 (Süd-West)        </t>
  </si>
  <si>
    <t xml:space="preserve">  DEN                    </t>
  </si>
  <si>
    <t xml:space="preserve">  LAS                    </t>
  </si>
  <si>
    <t xml:space="preserve">  LAX                    </t>
  </si>
  <si>
    <t xml:space="preserve">  SFO                    </t>
  </si>
  <si>
    <t xml:space="preserve"> USA-7 (Alaska)          </t>
  </si>
  <si>
    <t xml:space="preserve">  ANC                    </t>
  </si>
  <si>
    <t xml:space="preserve"> Venezuela               </t>
  </si>
  <si>
    <t xml:space="preserve">  CCS                    </t>
  </si>
  <si>
    <t xml:space="preserve">Asien                    </t>
  </si>
  <si>
    <t xml:space="preserve"> Afghanistan             </t>
  </si>
  <si>
    <t xml:space="preserve">  KDH                    </t>
  </si>
  <si>
    <t xml:space="preserve">  OAI                    </t>
  </si>
  <si>
    <t xml:space="preserve">  *AF                    </t>
  </si>
  <si>
    <t xml:space="preserve"> Armenien                </t>
  </si>
  <si>
    <t xml:space="preserve">  EVN                    </t>
  </si>
  <si>
    <t xml:space="preserve"> Aserbeidschan           </t>
  </si>
  <si>
    <t xml:space="preserve">  GYD                    </t>
  </si>
  <si>
    <t xml:space="preserve"> Bahrain                 </t>
  </si>
  <si>
    <t xml:space="preserve">  BAH                    </t>
  </si>
  <si>
    <t xml:space="preserve"> Bangladesch             </t>
  </si>
  <si>
    <t xml:space="preserve"> China(einschl.Hongkong) </t>
  </si>
  <si>
    <t xml:space="preserve">  CTU                    </t>
  </si>
  <si>
    <t xml:space="preserve">  HKG                    </t>
  </si>
  <si>
    <t xml:space="preserve">  NKG                    </t>
  </si>
  <si>
    <t xml:space="preserve">  PEK                    </t>
  </si>
  <si>
    <t xml:space="preserve">  PVG                    </t>
  </si>
  <si>
    <t xml:space="preserve">  SHE                    </t>
  </si>
  <si>
    <t xml:space="preserve">  SZX                    </t>
  </si>
  <si>
    <t xml:space="preserve"> Georgien                </t>
  </si>
  <si>
    <t xml:space="preserve">  TBS                    </t>
  </si>
  <si>
    <t xml:space="preserve"> Indien                  </t>
  </si>
  <si>
    <t xml:space="preserve">  BLR                    </t>
  </si>
  <si>
    <t xml:space="preserve">  BOM                    </t>
  </si>
  <si>
    <t xml:space="preserve">  DEL                    </t>
  </si>
  <si>
    <t xml:space="preserve">  MAA                    </t>
  </si>
  <si>
    <t xml:space="preserve">  PNQ                    </t>
  </si>
  <si>
    <t xml:space="preserve"> Irak                    </t>
  </si>
  <si>
    <t xml:space="preserve">  EBL                    </t>
  </si>
  <si>
    <t xml:space="preserve">  ISU                    </t>
  </si>
  <si>
    <t xml:space="preserve"> Iran                    </t>
  </si>
  <si>
    <t xml:space="preserve">  IKA                    </t>
  </si>
  <si>
    <t xml:space="preserve"> Israel                  </t>
  </si>
  <si>
    <t xml:space="preserve">  TLV                    </t>
  </si>
  <si>
    <t xml:space="preserve"> Japan                   </t>
  </si>
  <si>
    <t xml:space="preserve">  HND                    </t>
  </si>
  <si>
    <t xml:space="preserve">  KIX                    </t>
  </si>
  <si>
    <t xml:space="preserve">  NGO                    </t>
  </si>
  <si>
    <t xml:space="preserve">  NRT                    </t>
  </si>
  <si>
    <t xml:space="preserve"> Jemen                   </t>
  </si>
  <si>
    <t xml:space="preserve"> Jordanien               </t>
  </si>
  <si>
    <t xml:space="preserve">  AMM                    </t>
  </si>
  <si>
    <t xml:space="preserve"> Kambodscha              </t>
  </si>
  <si>
    <t xml:space="preserve"> Kasachstan              </t>
  </si>
  <si>
    <t xml:space="preserve">  ALA                    </t>
  </si>
  <si>
    <t xml:space="preserve">  TSE                    </t>
  </si>
  <si>
    <t xml:space="preserve"> Katar                   </t>
  </si>
  <si>
    <t xml:space="preserve">  DOH                    </t>
  </si>
  <si>
    <t xml:space="preserve">  IUD                    </t>
  </si>
  <si>
    <t xml:space="preserve"> Kirgistan               </t>
  </si>
  <si>
    <t xml:space="preserve">  FRU                    </t>
  </si>
  <si>
    <t xml:space="preserve"> Kuwait                  </t>
  </si>
  <si>
    <t xml:space="preserve">  KWI                    </t>
  </si>
  <si>
    <t xml:space="preserve"> Libanon                 </t>
  </si>
  <si>
    <t xml:space="preserve">  BEY                    </t>
  </si>
  <si>
    <t xml:space="preserve"> Malaysia                </t>
  </si>
  <si>
    <t xml:space="preserve">  KUL                    </t>
  </si>
  <si>
    <t xml:space="preserve"> Malediven               </t>
  </si>
  <si>
    <t xml:space="preserve">  MLE                    </t>
  </si>
  <si>
    <t xml:space="preserve"> Mongolei                </t>
  </si>
  <si>
    <t xml:space="preserve"> Myanmar                 </t>
  </si>
  <si>
    <t xml:space="preserve"> Oman                    </t>
  </si>
  <si>
    <t xml:space="preserve">  MCT                    </t>
  </si>
  <si>
    <t xml:space="preserve"> Pakistan                </t>
  </si>
  <si>
    <t xml:space="preserve">  LHE                    </t>
  </si>
  <si>
    <t xml:space="preserve"> Russland/Fernost        </t>
  </si>
  <si>
    <t xml:space="preserve">  KJA                    </t>
  </si>
  <si>
    <t xml:space="preserve">  OMS                    </t>
  </si>
  <si>
    <t xml:space="preserve">  OVB                    </t>
  </si>
  <si>
    <t xml:space="preserve">  SVX                    </t>
  </si>
  <si>
    <t xml:space="preserve">  TJM                    </t>
  </si>
  <si>
    <t xml:space="preserve"> Saudi-Arabien           </t>
  </si>
  <si>
    <t xml:space="preserve">  DMM                    </t>
  </si>
  <si>
    <t xml:space="preserve">  JED                    </t>
  </si>
  <si>
    <t xml:space="preserve">  RUH                    </t>
  </si>
  <si>
    <t xml:space="preserve"> Singapur                </t>
  </si>
  <si>
    <t xml:space="preserve">  SIN                    </t>
  </si>
  <si>
    <t xml:space="preserve"> Sri Lanka               </t>
  </si>
  <si>
    <t xml:space="preserve">  CMB                    </t>
  </si>
  <si>
    <t xml:space="preserve"> Syrien                  </t>
  </si>
  <si>
    <t xml:space="preserve"> Südkorea                </t>
  </si>
  <si>
    <t xml:space="preserve">  ICN                    </t>
  </si>
  <si>
    <t xml:space="preserve"> Tadschikistan           </t>
  </si>
  <si>
    <t xml:space="preserve">  DYU                    </t>
  </si>
  <si>
    <t xml:space="preserve"> Taiwan                  </t>
  </si>
  <si>
    <t xml:space="preserve">  TPE                    </t>
  </si>
  <si>
    <t xml:space="preserve"> Thailand                </t>
  </si>
  <si>
    <t xml:space="preserve">  BKK                    </t>
  </si>
  <si>
    <t xml:space="preserve">  HKT                    </t>
  </si>
  <si>
    <t xml:space="preserve"> Turkmenistan            </t>
  </si>
  <si>
    <t xml:space="preserve">  ASB                    </t>
  </si>
  <si>
    <t xml:space="preserve"> Usbekistan              </t>
  </si>
  <si>
    <t xml:space="preserve">  TAS                    </t>
  </si>
  <si>
    <t xml:space="preserve"> Ver. Arab. Emirate      </t>
  </si>
  <si>
    <t xml:space="preserve">  AUH                    </t>
  </si>
  <si>
    <t xml:space="preserve">  DXB                    </t>
  </si>
  <si>
    <t xml:space="preserve">  RKT                    </t>
  </si>
  <si>
    <t xml:space="preserve">  SHJ                    </t>
  </si>
  <si>
    <t xml:space="preserve"> Vietnam                 </t>
  </si>
  <si>
    <t xml:space="preserve">  HAN                    </t>
  </si>
  <si>
    <t xml:space="preserve">  SGN                    </t>
  </si>
  <si>
    <t xml:space="preserve">Australien/OZ            </t>
  </si>
  <si>
    <t xml:space="preserve"> Australien              </t>
  </si>
  <si>
    <t xml:space="preserve">2 Passagier- / Frachtbezogene Daten (OFOD)</t>
  </si>
  <si>
    <t xml:space="preserve">2.1 Übersichtstabellen</t>
  </si>
  <si>
    <t xml:space="preserve">2.1.1 Luftverkehr nach Flughäfen, Ein- und Aussteigern</t>
  </si>
  <si>
    <t xml:space="preserve">Einsteiger</t>
  </si>
  <si>
    <t xml:space="preserve">Aussteiger</t>
  </si>
  <si>
    <t xml:space="preserve">Aussteiger aus</t>
  </si>
  <si>
    <t xml:space="preserve">ins Inland</t>
  </si>
  <si>
    <t xml:space="preserve">ins Ausland</t>
  </si>
  <si>
    <t xml:space="preserve">dem Inland</t>
  </si>
  <si>
    <t xml:space="preserve">2.1.2 Luftverkehr nach Flughäfen, Ein- und Ausladung von Fracht und Post</t>
  </si>
  <si>
    <t xml:space="preserve">Einladung</t>
  </si>
  <si>
    <t xml:space="preserve">Ausladung</t>
  </si>
  <si>
    <t xml:space="preserve">Ausladung aus</t>
  </si>
  <si>
    <t xml:space="preserve">Gewerblicher Luftverkehr im Jahr 2012   </t>
  </si>
  <si>
    <t xml:space="preserve">2.2 Verkehr innerhalb Deutschlands</t>
  </si>
  <si>
    <t xml:space="preserve">2.2.1 Luftverkehr nach Flughäfen, Ein- und Aussteigern (Streckenziele)</t>
  </si>
  <si>
    <t xml:space="preserve">2.2.2 Luftverkehr nach Flughäfen, Ein- und Aussteigern (letztbekannte Ziele)</t>
  </si>
  <si>
    <t xml:space="preserve">nach letztbekanntem Zielflughafen</t>
  </si>
  <si>
    <t xml:space="preserve">2.2.3 Luftverkehr nach Flughäfen und Einsteigern - Verflechtung mit sonstigen deutschen Flughäfen</t>
  </si>
  <si>
    <t xml:space="preserve">Sonst. Flughäfen insg. </t>
  </si>
  <si>
    <t xml:space="preserve">Baden-Württemberg</t>
  </si>
  <si>
    <t xml:space="preserve"> Baden-Oos              </t>
  </si>
  <si>
    <t xml:space="preserve"> Donaueschingen-Vil.    </t>
  </si>
  <si>
    <t xml:space="preserve"> Freiburg               </t>
  </si>
  <si>
    <t xml:space="preserve"> Lahr                   </t>
  </si>
  <si>
    <t xml:space="preserve"> Mannheim               </t>
  </si>
  <si>
    <t xml:space="preserve"> Offenburg              </t>
  </si>
  <si>
    <t xml:space="preserve"> s. Baden-Württemb.     </t>
  </si>
  <si>
    <t xml:space="preserve">Bayern</t>
  </si>
  <si>
    <t xml:space="preserve"> Augsburg               </t>
  </si>
  <si>
    <t xml:space="preserve"> Bamberg-Breitenau      </t>
  </si>
  <si>
    <t xml:space="preserve"> Bayreuth               </t>
  </si>
  <si>
    <t xml:space="preserve"> Genderkingen           </t>
  </si>
  <si>
    <t xml:space="preserve"> Giebelstadt            </t>
  </si>
  <si>
    <t xml:space="preserve"> Hof-Plauen             </t>
  </si>
  <si>
    <t xml:space="preserve"> Ingolstadt-Manching    </t>
  </si>
  <si>
    <t xml:space="preserve"> Landshut               </t>
  </si>
  <si>
    <t xml:space="preserve"> Oberpfaffenhofen       </t>
  </si>
  <si>
    <t xml:space="preserve"> Straubing              </t>
  </si>
  <si>
    <t xml:space="preserve"> Würzburg-Schenkent.    </t>
  </si>
  <si>
    <t xml:space="preserve"> sonst. Bayern          </t>
  </si>
  <si>
    <t xml:space="preserve">Brandenburg</t>
  </si>
  <si>
    <t xml:space="preserve"> Cottbus-Drewitz        </t>
  </si>
  <si>
    <t xml:space="preserve"> Strausberg             </t>
  </si>
  <si>
    <t xml:space="preserve"> sonst. Brandenburg     </t>
  </si>
  <si>
    <t xml:space="preserve"> Bremerhaven            </t>
  </si>
  <si>
    <t xml:space="preserve"> Finkenwerder           </t>
  </si>
  <si>
    <t xml:space="preserve">Hessen</t>
  </si>
  <si>
    <t xml:space="preserve"> Egelsbach              </t>
  </si>
  <si>
    <t xml:space="preserve"> Fritzlar AFB           </t>
  </si>
  <si>
    <t xml:space="preserve"> Kassel                 </t>
  </si>
  <si>
    <t xml:space="preserve"> Wiesbaden Airbase      </t>
  </si>
  <si>
    <t xml:space="preserve"> sonst. Hessen          </t>
  </si>
  <si>
    <t xml:space="preserve">Mecklenburg-Vorpommern</t>
  </si>
  <si>
    <t xml:space="preserve"> Barth                  </t>
  </si>
  <si>
    <t xml:space="preserve"> Güttin                 </t>
  </si>
  <si>
    <t xml:space="preserve"> Heringsdorf            </t>
  </si>
  <si>
    <t xml:space="preserve"> Neubrandenburg         </t>
  </si>
  <si>
    <t xml:space="preserve"> Rechlin-Lärz           </t>
  </si>
  <si>
    <t xml:space="preserve"> Schwerin-Parchim       </t>
  </si>
  <si>
    <t xml:space="preserve"> s.Mecklenburg-Vorp.    </t>
  </si>
  <si>
    <t xml:space="preserve">Niedersachsen</t>
  </si>
  <si>
    <t xml:space="preserve"> Baltrum                </t>
  </si>
  <si>
    <t xml:space="preserve"> Borkum                 </t>
  </si>
  <si>
    <t xml:space="preserve"> Braunschweig           </t>
  </si>
  <si>
    <t xml:space="preserve"> Cuxhaven/Nordholz      </t>
  </si>
  <si>
    <t xml:space="preserve"> Emden                  </t>
  </si>
  <si>
    <t xml:space="preserve"> Ganderkesee            </t>
  </si>
  <si>
    <t xml:space="preserve"> Harle                  </t>
  </si>
  <si>
    <t xml:space="preserve"> Hildesheim             </t>
  </si>
  <si>
    <t xml:space="preserve"> Juist                  </t>
  </si>
  <si>
    <t xml:space="preserve"> Langeoog               </t>
  </si>
  <si>
    <t xml:space="preserve"> Norden-Norddeich       </t>
  </si>
  <si>
    <t xml:space="preserve"> Norderney              </t>
  </si>
  <si>
    <t xml:space="preserve"> Nordhorn-Lingen        </t>
  </si>
  <si>
    <t xml:space="preserve"> Wangerooge             </t>
  </si>
  <si>
    <t xml:space="preserve"> Wilhelmshaven          </t>
  </si>
  <si>
    <t xml:space="preserve"> sonst.Niedersachsen    </t>
  </si>
  <si>
    <t xml:space="preserve">Nordrhein-Westfalen</t>
  </si>
  <si>
    <t xml:space="preserve"> Bielefeld              </t>
  </si>
  <si>
    <t xml:space="preserve"> Bonn/Hangelar          </t>
  </si>
  <si>
    <t xml:space="preserve"> Essen                  </t>
  </si>
  <si>
    <t xml:space="preserve"> Marl-Loemuehle         </t>
  </si>
  <si>
    <t xml:space="preserve"> Mönchengladbach        </t>
  </si>
  <si>
    <t xml:space="preserve"> Schwarze Heide         </t>
  </si>
  <si>
    <t xml:space="preserve"> Siegerland             </t>
  </si>
  <si>
    <t xml:space="preserve"> Würselen               </t>
  </si>
  <si>
    <t xml:space="preserve"> s.Nordrh.-Westfalen    </t>
  </si>
  <si>
    <t xml:space="preserve">Rheinland-Pfalz</t>
  </si>
  <si>
    <t xml:space="preserve"> Koblenz                </t>
  </si>
  <si>
    <t xml:space="preserve"> Mainz-Finthen          </t>
  </si>
  <si>
    <t xml:space="preserve"> Ramstein               </t>
  </si>
  <si>
    <t xml:space="preserve"> Speyer                 </t>
  </si>
  <si>
    <t xml:space="preserve"> Trier                  </t>
  </si>
  <si>
    <t xml:space="preserve"> Worms                  </t>
  </si>
  <si>
    <t xml:space="preserve"> s. Rheinland-Pfalz     </t>
  </si>
  <si>
    <t xml:space="preserve">Saarland</t>
  </si>
  <si>
    <t xml:space="preserve"> sonst. Saarland        </t>
  </si>
  <si>
    <t xml:space="preserve">Sachsen</t>
  </si>
  <si>
    <t xml:space="preserve"> sonst. Sachsen         </t>
  </si>
  <si>
    <t xml:space="preserve">Sachsen-Anhalt</t>
  </si>
  <si>
    <t xml:space="preserve"> Magdeburg              </t>
  </si>
  <si>
    <t xml:space="preserve"> Magdeburg-Cochstedt    </t>
  </si>
  <si>
    <t xml:space="preserve"> s. Sachsen-Anhalt      </t>
  </si>
  <si>
    <t xml:space="preserve">Schleswig-Holstein</t>
  </si>
  <si>
    <t xml:space="preserve"> Flensburg              </t>
  </si>
  <si>
    <t xml:space="preserve"> Heide-Büsum            </t>
  </si>
  <si>
    <t xml:space="preserve"> Helgoland              </t>
  </si>
  <si>
    <t xml:space="preserve"> Husum                  </t>
  </si>
  <si>
    <t xml:space="preserve"> Kiel                   </t>
  </si>
  <si>
    <t xml:space="preserve"> Neumünster             </t>
  </si>
  <si>
    <t xml:space="preserve"> St. Peter Ording       </t>
  </si>
  <si>
    <t xml:space="preserve"> Wyk auf Föhr           </t>
  </si>
  <si>
    <t xml:space="preserve"> s. Schleswig-Holst.    </t>
  </si>
  <si>
    <t xml:space="preserve">Thüringen</t>
  </si>
  <si>
    <t xml:space="preserve"> Altenburg-Nobitz       </t>
  </si>
  <si>
    <t xml:space="preserve"> Eisenach-Kindel        </t>
  </si>
  <si>
    <t xml:space="preserve"> sonst. Thüringen       </t>
  </si>
  <si>
    <t xml:space="preserve">2.2.4 Luftverkehr nach Flughäfen und Aussteigern - Verflechtung mit sonstigen deutschen Flughäfen</t>
  </si>
  <si>
    <t xml:space="preserve"> Peenemünde             </t>
  </si>
  <si>
    <t xml:space="preserve"> Lemwerder              </t>
  </si>
  <si>
    <t xml:space="preserve"> Bitburg                </t>
  </si>
  <si>
    <t xml:space="preserve"> Saarlouis-Düren        </t>
  </si>
  <si>
    <t xml:space="preserve"> Riesa-Göhlis           </t>
  </si>
  <si>
    <t xml:space="preserve">2.3 Verkehr mit dem Ausland</t>
  </si>
  <si>
    <t xml:space="preserve">2.3.1 Luftverkehr nach Flughäfen und Einsteigern (Streckenziele)</t>
  </si>
  <si>
    <t xml:space="preserve">  MJT</t>
  </si>
  <si>
    <t xml:space="preserve">  ECN</t>
  </si>
  <si>
    <t xml:space="preserve">  PEE</t>
  </si>
  <si>
    <t xml:space="preserve">  SSG</t>
  </si>
  <si>
    <t xml:space="preserve">  ASM</t>
  </si>
  <si>
    <t xml:space="preserve">  BJL</t>
  </si>
  <si>
    <t xml:space="preserve">  SID</t>
  </si>
  <si>
    <t xml:space="preserve">  PNR</t>
  </si>
  <si>
    <t xml:space="preserve">  PHC</t>
  </si>
  <si>
    <t xml:space="preserve">  BGI</t>
  </si>
  <si>
    <t xml:space="preserve">  MAO</t>
  </si>
  <si>
    <t xml:space="preserve">  SCL</t>
  </si>
  <si>
    <t xml:space="preserve"> Costa Rica             </t>
  </si>
  <si>
    <t xml:space="preserve">  SJO</t>
  </si>
  <si>
    <t xml:space="preserve">  PTY</t>
  </si>
  <si>
    <t xml:space="preserve">  CAN</t>
  </si>
  <si>
    <t xml:space="preserve">  TAO</t>
  </si>
  <si>
    <t xml:space="preserve">  CCU</t>
  </si>
  <si>
    <t xml:space="preserve">  GOI</t>
  </si>
  <si>
    <t xml:space="preserve"> Indonesien             </t>
  </si>
  <si>
    <t xml:space="preserve">  CGK</t>
  </si>
  <si>
    <t xml:space="preserve">  SAH</t>
  </si>
  <si>
    <t xml:space="preserve">  ULN</t>
  </si>
  <si>
    <t xml:space="preserve">  PUS</t>
  </si>
  <si>
    <t xml:space="preserve">  SYD</t>
  </si>
  <si>
    <t xml:space="preserve">2.3.2 Luftverkehr nach Flughäfen und Aussteigern (Streckenherkünfte)</t>
  </si>
  <si>
    <t xml:space="preserve"> Dem.Rep.Kongo          </t>
  </si>
  <si>
    <t xml:space="preserve"> Ruanda                 </t>
  </si>
  <si>
    <t xml:space="preserve">  ZNZ</t>
  </si>
  <si>
    <t xml:space="preserve"> Amerik. Jungferninseln </t>
  </si>
  <si>
    <t xml:space="preserve"> Bermuda                </t>
  </si>
  <si>
    <t xml:space="preserve"> Turks- u. Caicosinseln </t>
  </si>
  <si>
    <t xml:space="preserve"> Laos                   </t>
  </si>
  <si>
    <t xml:space="preserve">2.3.3 Luftverkehr nach Flughäfen und Einsteigern (letztbekannte Ziele)</t>
  </si>
  <si>
    <t xml:space="preserve">Endzielflughafen</t>
  </si>
  <si>
    <t xml:space="preserve">letztbekanntes Ziel</t>
  </si>
  <si>
    <t xml:space="preserve">  KUO</t>
  </si>
  <si>
    <t xml:space="preserve">  OUL</t>
  </si>
  <si>
    <t xml:space="preserve">  RVN</t>
  </si>
  <si>
    <t xml:space="preserve">  VAA</t>
  </si>
  <si>
    <t xml:space="preserve">  BES</t>
  </si>
  <si>
    <t xml:space="preserve">  BOD</t>
  </si>
  <si>
    <t xml:space="preserve">  RNS</t>
  </si>
  <si>
    <t xml:space="preserve">  AOK</t>
  </si>
  <si>
    <t xml:space="preserve">  KLX</t>
  </si>
  <si>
    <t xml:space="preserve">  PLQ</t>
  </si>
  <si>
    <t xml:space="preserve">  CRA</t>
  </si>
  <si>
    <t xml:space="preserve">  IAS</t>
  </si>
  <si>
    <t xml:space="preserve">  LLA</t>
  </si>
  <si>
    <t xml:space="preserve">  LPI</t>
  </si>
  <si>
    <t xml:space="preserve">  UME</t>
  </si>
  <si>
    <t xml:space="preserve">  KSC</t>
  </si>
  <si>
    <t xml:space="preserve">  OVD</t>
  </si>
  <si>
    <t xml:space="preserve">  TFN</t>
  </si>
  <si>
    <t xml:space="preserve">  VGO</t>
  </si>
  <si>
    <t xml:space="preserve">  BHD</t>
  </si>
  <si>
    <t xml:space="preserve">  CWL</t>
  </si>
  <si>
    <t xml:space="preserve"> Monaco                 </t>
  </si>
  <si>
    <t xml:space="preserve">  AES</t>
  </si>
  <si>
    <t xml:space="preserve">  BOO</t>
  </si>
  <si>
    <t xml:space="preserve">  KRS</t>
  </si>
  <si>
    <t xml:space="preserve">  TOS</t>
  </si>
  <si>
    <t xml:space="preserve">  KRR</t>
  </si>
  <si>
    <t xml:space="preserve">  DIY</t>
  </si>
  <si>
    <t xml:space="preserve">  ERZ</t>
  </si>
  <si>
    <t xml:space="preserve">  HTY</t>
  </si>
  <si>
    <t xml:space="preserve">  KYA</t>
  </si>
  <si>
    <t xml:space="preserve">  MQM</t>
  </si>
  <si>
    <t xml:space="preserve">  HRK</t>
  </si>
  <si>
    <t xml:space="preserve">  ODS</t>
  </si>
  <si>
    <t xml:space="preserve">  SIP</t>
  </si>
  <si>
    <t xml:space="preserve"> Benin                  </t>
  </si>
  <si>
    <t xml:space="preserve"> Burundi                </t>
  </si>
  <si>
    <t xml:space="preserve"> Guinea                 </t>
  </si>
  <si>
    <t xml:space="preserve"> Guinea-Bissau          </t>
  </si>
  <si>
    <t xml:space="preserve">  DLA</t>
  </si>
  <si>
    <t xml:space="preserve"> Komoren                </t>
  </si>
  <si>
    <t xml:space="preserve"> Lesotho                </t>
  </si>
  <si>
    <t xml:space="preserve"> Madagaskar             </t>
  </si>
  <si>
    <t xml:space="preserve"> Malawi                 </t>
  </si>
  <si>
    <t xml:space="preserve">  TNG</t>
  </si>
  <si>
    <t xml:space="preserve">  MPM</t>
  </si>
  <si>
    <t xml:space="preserve"> R union                </t>
  </si>
  <si>
    <t xml:space="preserve"> Sambia                 </t>
  </si>
  <si>
    <t xml:space="preserve"> Sierra Leone           </t>
  </si>
  <si>
    <t xml:space="preserve"> Simbabwe               </t>
  </si>
  <si>
    <t xml:space="preserve">  HRE</t>
  </si>
  <si>
    <t xml:space="preserve"> Somalia                </t>
  </si>
  <si>
    <t xml:space="preserve"> Swasiland              </t>
  </si>
  <si>
    <t xml:space="preserve">  DUR</t>
  </si>
  <si>
    <t xml:space="preserve">  PLZ</t>
  </si>
  <si>
    <t xml:space="preserve">  DAR</t>
  </si>
  <si>
    <t xml:space="preserve">  JRO</t>
  </si>
  <si>
    <t xml:space="preserve"> Togo                   </t>
  </si>
  <si>
    <t xml:space="preserve">  LFW</t>
  </si>
  <si>
    <t xml:space="preserve">  EBB</t>
  </si>
  <si>
    <t xml:space="preserve"> Belize                 </t>
  </si>
  <si>
    <t xml:space="preserve"> Bolivien               </t>
  </si>
  <si>
    <t xml:space="preserve">  BSB</t>
  </si>
  <si>
    <t xml:space="preserve">  CNF</t>
  </si>
  <si>
    <t xml:space="preserve">  CWB</t>
  </si>
  <si>
    <t xml:space="preserve">  FLN</t>
  </si>
  <si>
    <t xml:space="preserve">  FOR</t>
  </si>
  <si>
    <t xml:space="preserve">  POA</t>
  </si>
  <si>
    <t xml:space="preserve"> Britische Jungferninsel</t>
  </si>
  <si>
    <t xml:space="preserve"> Cayman                 </t>
  </si>
  <si>
    <t xml:space="preserve"> Dominica               </t>
  </si>
  <si>
    <t xml:space="preserve"> Ecuador                </t>
  </si>
  <si>
    <t xml:space="preserve">  GYE</t>
  </si>
  <si>
    <t xml:space="preserve">  UIO</t>
  </si>
  <si>
    <t xml:space="preserve"> El Salvador            </t>
  </si>
  <si>
    <t xml:space="preserve"> Franz. Guyana          </t>
  </si>
  <si>
    <t xml:space="preserve"> Grenada                </t>
  </si>
  <si>
    <t xml:space="preserve">  PTP</t>
  </si>
  <si>
    <t xml:space="preserve"> Guatemala              </t>
  </si>
  <si>
    <t xml:space="preserve"> Guyana                 </t>
  </si>
  <si>
    <t xml:space="preserve"> Haiti                  </t>
  </si>
  <si>
    <t xml:space="preserve"> Honduras               </t>
  </si>
  <si>
    <t xml:space="preserve">  YEG</t>
  </si>
  <si>
    <t xml:space="preserve">  YQB</t>
  </si>
  <si>
    <t xml:space="preserve">  YWG</t>
  </si>
  <si>
    <t xml:space="preserve">  YXE</t>
  </si>
  <si>
    <t xml:space="preserve">  YYJ</t>
  </si>
  <si>
    <t xml:space="preserve">  YYT</t>
  </si>
  <si>
    <t xml:space="preserve"> Martinique             </t>
  </si>
  <si>
    <t xml:space="preserve">  GDL</t>
  </si>
  <si>
    <t xml:space="preserve">  MTY</t>
  </si>
  <si>
    <t xml:space="preserve"> Paraguay               </t>
  </si>
  <si>
    <t xml:space="preserve">  ASU</t>
  </si>
  <si>
    <t xml:space="preserve"> Peru                   </t>
  </si>
  <si>
    <t xml:space="preserve">  LIM</t>
  </si>
  <si>
    <t xml:space="preserve"> Saint Pierre and Miquel</t>
  </si>
  <si>
    <t xml:space="preserve"> St. Kitts und Nevis    </t>
  </si>
  <si>
    <t xml:space="preserve"> St. Vincent            </t>
  </si>
  <si>
    <t xml:space="preserve"> Suriname               </t>
  </si>
  <si>
    <t xml:space="preserve">  MVD</t>
  </si>
  <si>
    <t xml:space="preserve">  ALB</t>
  </si>
  <si>
    <t xml:space="preserve">  BUF</t>
  </si>
  <si>
    <t xml:space="preserve">  CLE</t>
  </si>
  <si>
    <t xml:space="preserve">  CMH</t>
  </si>
  <si>
    <t xml:space="preserve">  DAY</t>
  </si>
  <si>
    <t xml:space="preserve">  DCA</t>
  </si>
  <si>
    <t xml:space="preserve">  GRR</t>
  </si>
  <si>
    <t xml:space="preserve">  IND</t>
  </si>
  <si>
    <t xml:space="preserve">  LGA</t>
  </si>
  <si>
    <t xml:space="preserve">  ORF</t>
  </si>
  <si>
    <t xml:space="preserve">  PIT</t>
  </si>
  <si>
    <t xml:space="preserve">  RIC</t>
  </si>
  <si>
    <t xml:space="preserve">  ROC</t>
  </si>
  <si>
    <t xml:space="preserve">  SYR</t>
  </si>
  <si>
    <t xml:space="preserve">  BHM</t>
  </si>
  <si>
    <t xml:space="preserve">  BNA</t>
  </si>
  <si>
    <t xml:space="preserve">  CHS</t>
  </si>
  <si>
    <t xml:space="preserve">  GSP</t>
  </si>
  <si>
    <t xml:space="preserve">  JAX</t>
  </si>
  <si>
    <t xml:space="preserve">  PBI</t>
  </si>
  <si>
    <t xml:space="preserve">  RDU</t>
  </si>
  <si>
    <t xml:space="preserve">  TPA</t>
  </si>
  <si>
    <t xml:space="preserve">  TYS</t>
  </si>
  <si>
    <t xml:space="preserve">  DSM</t>
  </si>
  <si>
    <t xml:space="preserve">  MSP</t>
  </si>
  <si>
    <t xml:space="preserve">  OMA</t>
  </si>
  <si>
    <t xml:space="preserve">  AUS</t>
  </si>
  <si>
    <t xml:space="preserve">  ELP</t>
  </si>
  <si>
    <t xml:space="preserve">  MCI</t>
  </si>
  <si>
    <t xml:space="preserve">  MSY</t>
  </si>
  <si>
    <t xml:space="preserve">  OKC</t>
  </si>
  <si>
    <t xml:space="preserve">  SAT</t>
  </si>
  <si>
    <t xml:space="preserve">  STL</t>
  </si>
  <si>
    <t xml:space="preserve">  TUL</t>
  </si>
  <si>
    <t xml:space="preserve">  PDX</t>
  </si>
  <si>
    <t xml:space="preserve">  SLC</t>
  </si>
  <si>
    <t xml:space="preserve">  ABQ</t>
  </si>
  <si>
    <t xml:space="preserve">  COS</t>
  </si>
  <si>
    <t xml:space="preserve">  PHX</t>
  </si>
  <si>
    <t xml:space="preserve">  SAN</t>
  </si>
  <si>
    <t xml:space="preserve">  SMF</t>
  </si>
  <si>
    <t xml:space="preserve">  TUS</t>
  </si>
  <si>
    <t xml:space="preserve"> USA-8 (Hawaii)         </t>
  </si>
  <si>
    <t xml:space="preserve">  HNL</t>
  </si>
  <si>
    <t xml:space="preserve">  KBL</t>
  </si>
  <si>
    <t xml:space="preserve">  DAC</t>
  </si>
  <si>
    <t xml:space="preserve"> Bhutan                 </t>
  </si>
  <si>
    <t xml:space="preserve"> Brunei                 </t>
  </si>
  <si>
    <t xml:space="preserve">  CGQ</t>
  </si>
  <si>
    <t xml:space="preserve">  CKG</t>
  </si>
  <si>
    <t xml:space="preserve">  DLC</t>
  </si>
  <si>
    <t xml:space="preserve">  HGH</t>
  </si>
  <si>
    <t xml:space="preserve">  WNZ</t>
  </si>
  <si>
    <t xml:space="preserve">  WUH</t>
  </si>
  <si>
    <t xml:space="preserve">  XIY</t>
  </si>
  <si>
    <t xml:space="preserve">  XMN</t>
  </si>
  <si>
    <t xml:space="preserve">  AMD</t>
  </si>
  <si>
    <t xml:space="preserve">  ATQ</t>
  </si>
  <si>
    <t xml:space="preserve">  COK</t>
  </si>
  <si>
    <t xml:space="preserve">  HYD</t>
  </si>
  <si>
    <t xml:space="preserve">  TRV</t>
  </si>
  <si>
    <t xml:space="preserve">  DPS</t>
  </si>
  <si>
    <t xml:space="preserve">  BGW</t>
  </si>
  <si>
    <t xml:space="preserve">  MHD</t>
  </si>
  <si>
    <t xml:space="preserve">  CTS</t>
  </si>
  <si>
    <t xml:space="preserve">  FUK</t>
  </si>
  <si>
    <t xml:space="preserve">  ITM</t>
  </si>
  <si>
    <t xml:space="preserve">  PNH</t>
  </si>
  <si>
    <t xml:space="preserve">  KSN</t>
  </si>
  <si>
    <t xml:space="preserve">  PWQ</t>
  </si>
  <si>
    <t xml:space="preserve"> Macao                  </t>
  </si>
  <si>
    <t xml:space="preserve">  PEN</t>
  </si>
  <si>
    <t xml:space="preserve">  RGN</t>
  </si>
  <si>
    <t xml:space="preserve"> Nepal                  </t>
  </si>
  <si>
    <t xml:space="preserve">  KTM</t>
  </si>
  <si>
    <t xml:space="preserve"> Nordkorea              </t>
  </si>
  <si>
    <t xml:space="preserve"> Osttimor               </t>
  </si>
  <si>
    <t xml:space="preserve">  ISB</t>
  </si>
  <si>
    <t xml:space="preserve">  KHI</t>
  </si>
  <si>
    <t xml:space="preserve"> Philippinen            </t>
  </si>
  <si>
    <t xml:space="preserve">  CEB</t>
  </si>
  <si>
    <t xml:space="preserve">  MNL</t>
  </si>
  <si>
    <t xml:space="preserve">  CEK</t>
  </si>
  <si>
    <t xml:space="preserve">  MED</t>
  </si>
  <si>
    <t xml:space="preserve">  KHH</t>
  </si>
  <si>
    <t xml:space="preserve">  CNX</t>
  </si>
  <si>
    <t xml:space="preserve">  KBV</t>
  </si>
  <si>
    <t xml:space="preserve">  USM</t>
  </si>
  <si>
    <t xml:space="preserve">  ADL</t>
  </si>
  <si>
    <t xml:space="preserve">  BNE</t>
  </si>
  <si>
    <t xml:space="preserve">  MEL</t>
  </si>
  <si>
    <t xml:space="preserve">  PER</t>
  </si>
  <si>
    <t xml:space="preserve"> Fidschi                </t>
  </si>
  <si>
    <t xml:space="preserve"> Marianen               </t>
  </si>
  <si>
    <t xml:space="preserve"> Neukaledonien          </t>
  </si>
  <si>
    <t xml:space="preserve"> Neuseeland             </t>
  </si>
  <si>
    <t xml:space="preserve">  AKL</t>
  </si>
  <si>
    <t xml:space="preserve">  CHC</t>
  </si>
  <si>
    <t xml:space="preserve"> Ozeanien               </t>
  </si>
  <si>
    <t xml:space="preserve"> Palau                  </t>
  </si>
  <si>
    <t xml:space="preserve"> Papua-Neuguinea        </t>
  </si>
  <si>
    <t xml:space="preserve"> Polynesien             </t>
  </si>
  <si>
    <t xml:space="preserve"> Salomonen              </t>
  </si>
  <si>
    <t xml:space="preserve"> Samoa                  </t>
  </si>
  <si>
    <t xml:space="preserve"> Tuvalu                 </t>
  </si>
  <si>
    <t xml:space="preserve"> Vanuatu                </t>
  </si>
  <si>
    <t xml:space="preserve">2.4 Fracht- und Postverkehr</t>
  </si>
  <si>
    <t xml:space="preserve">2.4.1 Luftverkehr nach Flughäfen, Ein- und Ausladung von Fracht und Post - Verflechtung innerhalb Deutschlands</t>
  </si>
  <si>
    <t xml:space="preserve">2.4.2 Einladung von Fracht und Post - Verflechtung mit dem Ausland</t>
  </si>
  <si>
    <t xml:space="preserve">  CFE</t>
  </si>
  <si>
    <t xml:space="preserve">  CHR</t>
  </si>
  <si>
    <t xml:space="preserve">  SMA</t>
  </si>
  <si>
    <t xml:space="preserve">  BFS</t>
  </si>
  <si>
    <t xml:space="preserve">  BZZ</t>
  </si>
  <si>
    <t xml:space="preserve">  MSE</t>
  </si>
  <si>
    <t xml:space="preserve">  EVE</t>
  </si>
  <si>
    <t xml:space="preserve">  ULY</t>
  </si>
  <si>
    <t xml:space="preserve">  MHP</t>
  </si>
  <si>
    <t xml:space="preserve">  MJI</t>
  </si>
  <si>
    <t xml:space="preserve">  BKO</t>
  </si>
  <si>
    <t xml:space="preserve">  NKC</t>
  </si>
  <si>
    <t xml:space="preserve">  UTN</t>
  </si>
  <si>
    <t xml:space="preserve">  *ZA</t>
  </si>
  <si>
    <t xml:space="preserve">  YHM</t>
  </si>
  <si>
    <t xml:space="preserve">  YMX</t>
  </si>
  <si>
    <t xml:space="preserve">  YQM</t>
  </si>
  <si>
    <t xml:space="preserve">  YQX</t>
  </si>
  <si>
    <t xml:space="preserve">  YYR</t>
  </si>
  <si>
    <t xml:space="preserve">  PSM</t>
  </si>
  <si>
    <t xml:space="preserve">  EIL</t>
  </si>
  <si>
    <t xml:space="preserve">  MZR</t>
  </si>
  <si>
    <t xml:space="preserve">  CGO</t>
  </si>
  <si>
    <t xml:space="preserve">  TSN</t>
  </si>
  <si>
    <t xml:space="preserve">  URC</t>
  </si>
  <si>
    <t xml:space="preserve">  GUW</t>
  </si>
  <si>
    <t xml:space="preserve">  SCO</t>
  </si>
  <si>
    <t xml:space="preserve">  DAM</t>
  </si>
  <si>
    <t xml:space="preserve">  DMK</t>
  </si>
  <si>
    <t xml:space="preserve">  NVI</t>
  </si>
  <si>
    <t xml:space="preserve">  DWC</t>
  </si>
  <si>
    <t xml:space="preserve">2.4.3 Ausladung von Fracht und Post - Verflechtung mit dem Ausland</t>
  </si>
  <si>
    <t xml:space="preserve">von Streckenzielflughafen</t>
  </si>
  <si>
    <t xml:space="preserve">  VBS</t>
  </si>
  <si>
    <t xml:space="preserve">  GML</t>
  </si>
  <si>
    <t xml:space="preserve">  BQN</t>
  </si>
  <si>
    <t xml:space="preserve">  DHF</t>
  </si>
  <si>
    <t xml:space="preserve">Flughafenverzeichnis nach IATA-Codes im Jahr 2012</t>
  </si>
  <si>
    <t xml:space="preserve">IATA Code</t>
  </si>
  <si>
    <t xml:space="preserve">ISO Code</t>
  </si>
  <si>
    <t xml:space="preserve">Land</t>
  </si>
  <si>
    <t xml:space="preserve">Subkontinent</t>
  </si>
  <si>
    <t xml:space="preserve">Kontinent</t>
  </si>
  <si>
    <t xml:space="preserve">Ausgewählte deutsche Berichtsflughäfen</t>
  </si>
  <si>
    <t xml:space="preserve"> Berlin-Schönefeld  </t>
  </si>
  <si>
    <t xml:space="preserve">DE</t>
  </si>
  <si>
    <t xml:space="preserve">Deutschland               </t>
  </si>
  <si>
    <t xml:space="preserve">Europa-EU           </t>
  </si>
  <si>
    <t xml:space="preserve">Europa              </t>
  </si>
  <si>
    <t xml:space="preserve"> Berlin-Tegel       </t>
  </si>
  <si>
    <t xml:space="preserve">BRE</t>
  </si>
  <si>
    <t xml:space="preserve"> Bremen             </t>
  </si>
  <si>
    <t xml:space="preserve"> Dortmund           </t>
  </si>
  <si>
    <t xml:space="preserve"> Dresden            </t>
  </si>
  <si>
    <t xml:space="preserve">DUS</t>
  </si>
  <si>
    <t xml:space="preserve"> Düsseldorf         </t>
  </si>
  <si>
    <t xml:space="preserve"> Erfurt             </t>
  </si>
  <si>
    <t xml:space="preserve">FRA</t>
  </si>
  <si>
    <t xml:space="preserve"> Frankfurt/Main     </t>
  </si>
  <si>
    <t xml:space="preserve"> Friedrichshafen    </t>
  </si>
  <si>
    <t xml:space="preserve"> Hahn               </t>
  </si>
  <si>
    <t xml:space="preserve">HAM</t>
  </si>
  <si>
    <t xml:space="preserve"> Hamburg            </t>
  </si>
  <si>
    <t xml:space="preserve">HAJ</t>
  </si>
  <si>
    <t xml:space="preserve"> Hannover           </t>
  </si>
  <si>
    <t xml:space="preserve"> Karlsruhe          </t>
  </si>
  <si>
    <t xml:space="preserve">CGN</t>
  </si>
  <si>
    <t xml:space="preserve"> Köln/Bonn          </t>
  </si>
  <si>
    <t xml:space="preserve"> Leipzig/Halle      </t>
  </si>
  <si>
    <t xml:space="preserve"> Lübeck             </t>
  </si>
  <si>
    <t xml:space="preserve"> Memmingen          </t>
  </si>
  <si>
    <t xml:space="preserve"> München            </t>
  </si>
  <si>
    <t xml:space="preserve"> Münster/Osnabrück  </t>
  </si>
  <si>
    <t xml:space="preserve"> Niederrhein        </t>
  </si>
  <si>
    <t xml:space="preserve">NUE</t>
  </si>
  <si>
    <t xml:space="preserve"> Nürnberg           </t>
  </si>
  <si>
    <t xml:space="preserve"> Paderborn/Lippstadt</t>
  </si>
  <si>
    <t xml:space="preserve"> Rostock-Laage      </t>
  </si>
  <si>
    <t xml:space="preserve"> Saarbrücken        </t>
  </si>
  <si>
    <t xml:space="preserve">STR</t>
  </si>
  <si>
    <t xml:space="preserve"> Stuttgart          </t>
  </si>
  <si>
    <t xml:space="preserve">GWT</t>
  </si>
  <si>
    <t xml:space="preserve"> Sylt-Westerland    </t>
  </si>
  <si>
    <t xml:space="preserve"> Zweibrücken        </t>
  </si>
  <si>
    <t xml:space="preserve">sonstige deutsche Flughäfen             </t>
  </si>
  <si>
    <t xml:space="preserve">AOC</t>
  </si>
  <si>
    <t xml:space="preserve"> Altenburg-Nobitz   </t>
  </si>
  <si>
    <t xml:space="preserve">QKQ</t>
  </si>
  <si>
    <t xml:space="preserve"> Anklam             </t>
  </si>
  <si>
    <t xml:space="preserve">AGB</t>
  </si>
  <si>
    <t xml:space="preserve"> Augsburg           </t>
  </si>
  <si>
    <t xml:space="preserve">ZCC</t>
  </si>
  <si>
    <t xml:space="preserve"> Baden-Oos          </t>
  </si>
  <si>
    <t xml:space="preserve">BMR</t>
  </si>
  <si>
    <t xml:space="preserve"> Baltrum            </t>
  </si>
  <si>
    <t xml:space="preserve">ZCD</t>
  </si>
  <si>
    <t xml:space="preserve"> Bamberg-Breitenau  </t>
  </si>
  <si>
    <t xml:space="preserve">BBH</t>
  </si>
  <si>
    <t xml:space="preserve"> Barth              </t>
  </si>
  <si>
    <t xml:space="preserve">BYU</t>
  </si>
  <si>
    <t xml:space="preserve"> Bayreuth           </t>
  </si>
  <si>
    <t xml:space="preserve">BFE</t>
  </si>
  <si>
    <t xml:space="preserve"> Bielefeld          </t>
  </si>
  <si>
    <t xml:space="preserve">BBJ</t>
  </si>
  <si>
    <t xml:space="preserve"> Bitburg            </t>
  </si>
  <si>
    <t xml:space="preserve">BNJ</t>
  </si>
  <si>
    <t xml:space="preserve"> Bonn/Hangelar      </t>
  </si>
  <si>
    <t xml:space="preserve">BMK</t>
  </si>
  <si>
    <t xml:space="preserve"> Borkum             </t>
  </si>
  <si>
    <t xml:space="preserve">BWE</t>
  </si>
  <si>
    <t xml:space="preserve"> Braunschweig       </t>
  </si>
  <si>
    <t xml:space="preserve">BRV</t>
  </si>
  <si>
    <t xml:space="preserve"> Bremerhaven        </t>
  </si>
  <si>
    <t xml:space="preserve">BGN</t>
  </si>
  <si>
    <t xml:space="preserve"> Brüggen            </t>
  </si>
  <si>
    <t xml:space="preserve">ZCN</t>
  </si>
  <si>
    <t xml:space="preserve"> Celle              </t>
  </si>
  <si>
    <t xml:space="preserve">CBU</t>
  </si>
  <si>
    <t xml:space="preserve"> Cottbus-Drewitz    </t>
  </si>
  <si>
    <t xml:space="preserve">FCN</t>
  </si>
  <si>
    <t xml:space="preserve"> Cuxhaven/Nordholz  </t>
  </si>
  <si>
    <t xml:space="preserve">ZQL</t>
  </si>
  <si>
    <t xml:space="preserve"> Donaueschingen-Vil.</t>
  </si>
  <si>
    <t xml:space="preserve">URD</t>
  </si>
  <si>
    <t xml:space="preserve"> Ebermannstadt      </t>
  </si>
  <si>
    <t xml:space="preserve">QEF</t>
  </si>
  <si>
    <t xml:space="preserve"> Egelsbach          </t>
  </si>
  <si>
    <t xml:space="preserve">EIB</t>
  </si>
  <si>
    <t xml:space="preserve"> Eisenach-Kindel    </t>
  </si>
  <si>
    <t xml:space="preserve">EME</t>
  </si>
  <si>
    <t xml:space="preserve"> Emden              </t>
  </si>
  <si>
    <t xml:space="preserve">ESS</t>
  </si>
  <si>
    <t xml:space="preserve"> Essen              </t>
  </si>
  <si>
    <t xml:space="preserve">XFW</t>
  </si>
  <si>
    <t xml:space="preserve"> Finkenwerder       </t>
  </si>
  <si>
    <t xml:space="preserve">FLF</t>
  </si>
  <si>
    <t xml:space="preserve"> Flensburg          </t>
  </si>
  <si>
    <t xml:space="preserve">QFB</t>
  </si>
  <si>
    <t xml:space="preserve"> Freiburg           </t>
  </si>
  <si>
    <t xml:space="preserve">FRZ</t>
  </si>
  <si>
    <t xml:space="preserve"> Fritzlar AFB       </t>
  </si>
  <si>
    <t xml:space="preserve">FEL</t>
  </si>
  <si>
    <t xml:space="preserve"> Fürstenfeldbruck   </t>
  </si>
  <si>
    <t xml:space="preserve">GDK</t>
  </si>
  <si>
    <t xml:space="preserve"> Ganderkesee        </t>
  </si>
  <si>
    <t xml:space="preserve">GKE</t>
  </si>
  <si>
    <t xml:space="preserve"> Geilenkirchen      </t>
  </si>
  <si>
    <t xml:space="preserve">QWR</t>
  </si>
  <si>
    <t xml:space="preserve"> Genderkingen       </t>
  </si>
  <si>
    <t xml:space="preserve">GHF</t>
  </si>
  <si>
    <t xml:space="preserve"> Giebelstadt        </t>
  </si>
  <si>
    <t xml:space="preserve">GUT</t>
  </si>
  <si>
    <t xml:space="preserve"> Gütersloh          </t>
  </si>
  <si>
    <t xml:space="preserve">GTI</t>
  </si>
  <si>
    <t xml:space="preserve"> Güttin             </t>
  </si>
  <si>
    <t xml:space="preserve">ZNB</t>
  </si>
  <si>
    <t xml:space="preserve"> Hamm-Lippewiesen   </t>
  </si>
  <si>
    <t xml:space="preserve">HLE</t>
  </si>
  <si>
    <t xml:space="preserve"> Harle              </t>
  </si>
  <si>
    <t xml:space="preserve">HEI</t>
  </si>
  <si>
    <t xml:space="preserve"> Heide-Büsum        </t>
  </si>
  <si>
    <t xml:space="preserve">HDB</t>
  </si>
  <si>
    <t xml:space="preserve"> Heidelberg         </t>
  </si>
  <si>
    <t xml:space="preserve">HGL</t>
  </si>
  <si>
    <t xml:space="preserve"> Helgoland          </t>
  </si>
  <si>
    <t xml:space="preserve">HDF</t>
  </si>
  <si>
    <t xml:space="preserve"> Heringsdorf        </t>
  </si>
  <si>
    <t xml:space="preserve">ZNO</t>
  </si>
  <si>
    <t xml:space="preserve"> Hildesheim         </t>
  </si>
  <si>
    <t xml:space="preserve">HOQ</t>
  </si>
  <si>
    <t xml:space="preserve"> Hof-Plauen         </t>
  </si>
  <si>
    <t xml:space="preserve">QHU</t>
  </si>
  <si>
    <t xml:space="preserve"> Husum              </t>
  </si>
  <si>
    <t xml:space="preserve">IGS</t>
  </si>
  <si>
    <t xml:space="preserve"> Ingolstadt-Manching</t>
  </si>
  <si>
    <t xml:space="preserve">JUI</t>
  </si>
  <si>
    <t xml:space="preserve"> Juist              </t>
  </si>
  <si>
    <t xml:space="preserve">KSF</t>
  </si>
  <si>
    <t xml:space="preserve"> Kassel             </t>
  </si>
  <si>
    <t xml:space="preserve">KEL</t>
  </si>
  <si>
    <t xml:space="preserve"> Kiel               </t>
  </si>
  <si>
    <t xml:space="preserve">ZNV</t>
  </si>
  <si>
    <t xml:space="preserve"> Koblenz            </t>
  </si>
  <si>
    <t xml:space="preserve">QKZ</t>
  </si>
  <si>
    <t xml:space="preserve"> Konstanz           </t>
  </si>
  <si>
    <t xml:space="preserve">LHA</t>
  </si>
  <si>
    <t xml:space="preserve"> Lahr               </t>
  </si>
  <si>
    <t xml:space="preserve">QLG</t>
  </si>
  <si>
    <t xml:space="preserve"> Landshut           </t>
  </si>
  <si>
    <t xml:space="preserve">LGO</t>
  </si>
  <si>
    <t xml:space="preserve"> Langeoog           </t>
  </si>
  <si>
    <t xml:space="preserve">XLW</t>
  </si>
  <si>
    <t xml:space="preserve"> Lemwerder          </t>
  </si>
  <si>
    <t xml:space="preserve">ZMG</t>
  </si>
  <si>
    <t xml:space="preserve"> Magdeburg          </t>
  </si>
  <si>
    <t xml:space="preserve">CSO</t>
  </si>
  <si>
    <t xml:space="preserve"> Magdeburg-Cochstedt</t>
  </si>
  <si>
    <t xml:space="preserve">QMZ</t>
  </si>
  <si>
    <t xml:space="preserve"> Mainz-Finthen      </t>
  </si>
  <si>
    <t xml:space="preserve">MHG</t>
  </si>
  <si>
    <t xml:space="preserve"> Mannheim           </t>
  </si>
  <si>
    <t xml:space="preserve">ZOJ</t>
  </si>
  <si>
    <t xml:space="preserve"> Marl-Loemuehle     </t>
  </si>
  <si>
    <t xml:space="preserve">MGL</t>
  </si>
  <si>
    <t xml:space="preserve"> Mönchengladbach    </t>
  </si>
  <si>
    <t xml:space="preserve">FNB</t>
  </si>
  <si>
    <t xml:space="preserve"> Neubrandenburg     </t>
  </si>
  <si>
    <t xml:space="preserve">EUM</t>
  </si>
  <si>
    <t xml:space="preserve"> Neumünster         </t>
  </si>
  <si>
    <t xml:space="preserve">NOD</t>
  </si>
  <si>
    <t xml:space="preserve"> Norden-Norddeich   </t>
  </si>
  <si>
    <t xml:space="preserve">NRD</t>
  </si>
  <si>
    <t xml:space="preserve"> Norderney          </t>
  </si>
  <si>
    <t xml:space="preserve">ZOW</t>
  </si>
  <si>
    <t xml:space="preserve"> Nordhorn-Lingen    </t>
  </si>
  <si>
    <t xml:space="preserve">QOE</t>
  </si>
  <si>
    <t xml:space="preserve"> Nörvenich          </t>
  </si>
  <si>
    <t xml:space="preserve">OBF</t>
  </si>
  <si>
    <t xml:space="preserve"> Oberpfaffenhofen   </t>
  </si>
  <si>
    <t xml:space="preserve">ZPA</t>
  </si>
  <si>
    <t xml:space="preserve"> Offenburg          </t>
  </si>
  <si>
    <t xml:space="preserve">ZPD</t>
  </si>
  <si>
    <t xml:space="preserve"> Oldenburg-Hatten   </t>
  </si>
  <si>
    <t xml:space="preserve">PEF</t>
  </si>
  <si>
    <t xml:space="preserve"> Peenemünde         </t>
  </si>
  <si>
    <t xml:space="preserve">ZPI</t>
  </si>
  <si>
    <t xml:space="preserve"> Pirmasens          </t>
  </si>
  <si>
    <t xml:space="preserve">RMS</t>
  </si>
  <si>
    <t xml:space="preserve"> Ramstein           </t>
  </si>
  <si>
    <t xml:space="preserve">REB</t>
  </si>
  <si>
    <t xml:space="preserve"> Rechlin-Lärz       </t>
  </si>
  <si>
    <t xml:space="preserve">IES</t>
  </si>
  <si>
    <t xml:space="preserve"> Riesa-Göhlis       </t>
  </si>
  <si>
    <t xml:space="preserve">QTK</t>
  </si>
  <si>
    <t xml:space="preserve"> Rothenburg         </t>
  </si>
  <si>
    <t xml:space="preserve">ZPT</t>
  </si>
  <si>
    <t xml:space="preserve"> Saarlouis-Düren    </t>
  </si>
  <si>
    <t xml:space="preserve">ZCV</t>
  </si>
  <si>
    <t xml:space="preserve"> Schwarze Heide     </t>
  </si>
  <si>
    <t xml:space="preserve">SZW</t>
  </si>
  <si>
    <t xml:space="preserve"> Schwerin-Parchim   </t>
  </si>
  <si>
    <t xml:space="preserve">SGE</t>
  </si>
  <si>
    <t xml:space="preserve"> Siegerland         </t>
  </si>
  <si>
    <t xml:space="preserve">SPM</t>
  </si>
  <si>
    <t xml:space="preserve"> Spangdahlem Air Bas</t>
  </si>
  <si>
    <t xml:space="preserve">ZQC</t>
  </si>
  <si>
    <t xml:space="preserve"> Speyer             </t>
  </si>
  <si>
    <t xml:space="preserve">PSH</t>
  </si>
  <si>
    <t xml:space="preserve"> St. Peter Ording   </t>
  </si>
  <si>
    <t xml:space="preserve">RBM</t>
  </si>
  <si>
    <t xml:space="preserve"> Straubing          </t>
  </si>
  <si>
    <t xml:space="preserve">QPK</t>
  </si>
  <si>
    <t xml:space="preserve"> Strausberg         </t>
  </si>
  <si>
    <t xml:space="preserve">ZQF</t>
  </si>
  <si>
    <t xml:space="preserve"> Trier              </t>
  </si>
  <si>
    <t xml:space="preserve">AGE</t>
  </si>
  <si>
    <t xml:space="preserve"> Wangerooge         </t>
  </si>
  <si>
    <t xml:space="preserve">WIE</t>
  </si>
  <si>
    <t xml:space="preserve"> Wiesbaden Airbase  </t>
  </si>
  <si>
    <t xml:space="preserve">WVN</t>
  </si>
  <si>
    <t xml:space="preserve"> Wilhelmshaven      </t>
  </si>
  <si>
    <t xml:space="preserve">ZQV</t>
  </si>
  <si>
    <t xml:space="preserve"> Worms              </t>
  </si>
  <si>
    <t xml:space="preserve">OHR</t>
  </si>
  <si>
    <t xml:space="preserve"> Wyk auf Föhr       </t>
  </si>
  <si>
    <t xml:space="preserve">AAH</t>
  </si>
  <si>
    <t xml:space="preserve"> Würselen           </t>
  </si>
  <si>
    <t xml:space="preserve">QWU</t>
  </si>
  <si>
    <t xml:space="preserve"> Würzburg-Schenkent.</t>
  </si>
  <si>
    <t xml:space="preserve">Ausländische Flughäfen                  </t>
  </si>
  <si>
    <t xml:space="preserve">Europa-EU                               </t>
  </si>
  <si>
    <t xml:space="preserve">Belgien                                 </t>
  </si>
  <si>
    <t xml:space="preserve">ANR</t>
  </si>
  <si>
    <t xml:space="preserve"> Antwerpen          </t>
  </si>
  <si>
    <t xml:space="preserve">BE</t>
  </si>
  <si>
    <t xml:space="preserve">Belgien                   </t>
  </si>
  <si>
    <t xml:space="preserve">CRL</t>
  </si>
  <si>
    <t xml:space="preserve"> Charleroi          </t>
  </si>
  <si>
    <t xml:space="preserve">GNE</t>
  </si>
  <si>
    <t xml:space="preserve"> Gent               </t>
  </si>
  <si>
    <t xml:space="preserve">KJK</t>
  </si>
  <si>
    <t xml:space="preserve"> Kortrijk           </t>
  </si>
  <si>
    <t xml:space="preserve">LGG</t>
  </si>
  <si>
    <t xml:space="preserve"> Lüttich            </t>
  </si>
  <si>
    <t xml:space="preserve">OST</t>
  </si>
  <si>
    <t xml:space="preserve"> Ostende            </t>
  </si>
  <si>
    <t xml:space="preserve">Bulgarien                               </t>
  </si>
  <si>
    <t xml:space="preserve">BOJ</t>
  </si>
  <si>
    <t xml:space="preserve"> Burgas             </t>
  </si>
  <si>
    <t xml:space="preserve">BG</t>
  </si>
  <si>
    <t xml:space="preserve">Bulgarien                 </t>
  </si>
  <si>
    <t xml:space="preserve">GOZ</t>
  </si>
  <si>
    <t xml:space="preserve"> Gorna Oriahovitsa  </t>
  </si>
  <si>
    <t xml:space="preserve">PDV</t>
  </si>
  <si>
    <t xml:space="preserve"> Plovdiv            </t>
  </si>
  <si>
    <t xml:space="preserve">ROU</t>
  </si>
  <si>
    <t xml:space="preserve"> Ruse/Rousse        </t>
  </si>
  <si>
    <t xml:space="preserve">SOF</t>
  </si>
  <si>
    <t xml:space="preserve"> Sofia              </t>
  </si>
  <si>
    <t xml:space="preserve">VAR</t>
  </si>
  <si>
    <t xml:space="preserve"> Varna              </t>
  </si>
  <si>
    <t xml:space="preserve">Dänemark                                </t>
  </si>
  <si>
    <t xml:space="preserve">AAL</t>
  </si>
  <si>
    <t xml:space="preserve"> Aalborg            </t>
  </si>
  <si>
    <t xml:space="preserve">DK</t>
  </si>
  <si>
    <t xml:space="preserve">Dänemark                  </t>
  </si>
  <si>
    <t xml:space="preserve">AAR</t>
  </si>
  <si>
    <t xml:space="preserve"> Aarhus/Tirstrup    </t>
  </si>
  <si>
    <t xml:space="preserve">BLL</t>
  </si>
  <si>
    <t xml:space="preserve"> Billund            </t>
  </si>
  <si>
    <t xml:space="preserve">EBJ</t>
  </si>
  <si>
    <t xml:space="preserve"> Esbjerg            </t>
  </si>
  <si>
    <t xml:space="preserve">KRP</t>
  </si>
  <si>
    <t xml:space="preserve"> Karup              </t>
  </si>
  <si>
    <t xml:space="preserve">CPH</t>
  </si>
  <si>
    <t xml:space="preserve"> Kopenhagen         </t>
  </si>
  <si>
    <t xml:space="preserve">RKE</t>
  </si>
  <si>
    <t xml:space="preserve"> Kopenhagen-Roskilde</t>
  </si>
  <si>
    <t xml:space="preserve">MRW</t>
  </si>
  <si>
    <t xml:space="preserve"> Maribo             </t>
  </si>
  <si>
    <t xml:space="preserve">ODE</t>
  </si>
  <si>
    <t xml:space="preserve"> Odense             </t>
  </si>
  <si>
    <t xml:space="preserve">RNN</t>
  </si>
  <si>
    <t xml:space="preserve"> Rönne/Bornholm     </t>
  </si>
  <si>
    <t xml:space="preserve">CNL</t>
  </si>
  <si>
    <t xml:space="preserve"> Sindal             </t>
  </si>
  <si>
    <t xml:space="preserve">SGD</t>
  </si>
  <si>
    <t xml:space="preserve"> Sonderborg         </t>
  </si>
  <si>
    <t xml:space="preserve">STA</t>
  </si>
  <si>
    <t xml:space="preserve"> Stauning           </t>
  </si>
  <si>
    <t xml:space="preserve">TED</t>
  </si>
  <si>
    <t xml:space="preserve"> Thisted            </t>
  </si>
  <si>
    <t xml:space="preserve">SKS</t>
  </si>
  <si>
    <t xml:space="preserve"> Vojens             </t>
  </si>
  <si>
    <t xml:space="preserve">Estland                                 </t>
  </si>
  <si>
    <t xml:space="preserve">URE</t>
  </si>
  <si>
    <t xml:space="preserve"> Kuressaare         </t>
  </si>
  <si>
    <t xml:space="preserve">EE</t>
  </si>
  <si>
    <t xml:space="preserve">Estland                   </t>
  </si>
  <si>
    <t xml:space="preserve">TLL</t>
  </si>
  <si>
    <t xml:space="preserve"> Tallin             </t>
  </si>
  <si>
    <t xml:space="preserve">TAY</t>
  </si>
  <si>
    <t xml:space="preserve"> Tartu              </t>
  </si>
  <si>
    <t xml:space="preserve">Finnland                                </t>
  </si>
  <si>
    <t xml:space="preserve">ENF</t>
  </si>
  <si>
    <t xml:space="preserve"> Enontekiö          </t>
  </si>
  <si>
    <t xml:space="preserve">FI</t>
  </si>
  <si>
    <t xml:space="preserve">Finnland                  </t>
  </si>
  <si>
    <t xml:space="preserve">HEL</t>
  </si>
  <si>
    <t xml:space="preserve"> Helsinki-Vantaa    </t>
  </si>
  <si>
    <t xml:space="preserve">IVL</t>
  </si>
  <si>
    <t xml:space="preserve"> Ivalo              </t>
  </si>
  <si>
    <t xml:space="preserve">JOE</t>
  </si>
  <si>
    <t xml:space="preserve"> Joensuu            </t>
  </si>
  <si>
    <t xml:space="preserve">JYV</t>
  </si>
  <si>
    <t xml:space="preserve"> Jyväskylä          </t>
  </si>
  <si>
    <t xml:space="preserve">KAJ</t>
  </si>
  <si>
    <t xml:space="preserve"> Kajaani            </t>
  </si>
  <si>
    <t xml:space="preserve">KEM</t>
  </si>
  <si>
    <t xml:space="preserve"> Kemi               </t>
  </si>
  <si>
    <t xml:space="preserve">KTT</t>
  </si>
  <si>
    <t xml:space="preserve"> Kittilä            </t>
  </si>
  <si>
    <t xml:space="preserve">KOK</t>
  </si>
  <si>
    <t xml:space="preserve"> Kokkola            </t>
  </si>
  <si>
    <t xml:space="preserve">KUO</t>
  </si>
  <si>
    <t xml:space="preserve"> Kuopio             </t>
  </si>
  <si>
    <t xml:space="preserve">KAO</t>
  </si>
  <si>
    <t xml:space="preserve"> Kuusamo            </t>
  </si>
  <si>
    <t xml:space="preserve">LPP</t>
  </si>
  <si>
    <t xml:space="preserve"> Lappeenranta       </t>
  </si>
  <si>
    <t xml:space="preserve">HEM</t>
  </si>
  <si>
    <t xml:space="preserve"> Malmi              </t>
  </si>
  <si>
    <t xml:space="preserve">MHQ</t>
  </si>
  <si>
    <t xml:space="preserve"> Mariehamn          </t>
  </si>
  <si>
    <t xml:space="preserve">OUL</t>
  </si>
  <si>
    <t xml:space="preserve"> Oulu               </t>
  </si>
  <si>
    <t xml:space="preserve">POR</t>
  </si>
  <si>
    <t xml:space="preserve"> Pori               </t>
  </si>
  <si>
    <t xml:space="preserve">RVN</t>
  </si>
  <si>
    <t xml:space="preserve"> Rovaniemi          </t>
  </si>
  <si>
    <t xml:space="preserve">SVL</t>
  </si>
  <si>
    <t xml:space="preserve"> Savonlinna         </t>
  </si>
  <si>
    <t xml:space="preserve">SJY</t>
  </si>
  <si>
    <t xml:space="preserve"> Seinäjoki          </t>
  </si>
  <si>
    <t xml:space="preserve">TMP</t>
  </si>
  <si>
    <t xml:space="preserve"> Tampere            </t>
  </si>
  <si>
    <t xml:space="preserve">TKU</t>
  </si>
  <si>
    <t xml:space="preserve"> Turku              </t>
  </si>
  <si>
    <t xml:space="preserve">VAA</t>
  </si>
  <si>
    <t xml:space="preserve"> Vaasa              </t>
  </si>
  <si>
    <t xml:space="preserve">VRK</t>
  </si>
  <si>
    <t xml:space="preserve"> Varkaus            </t>
  </si>
  <si>
    <t xml:space="preserve">Frankreich                              </t>
  </si>
  <si>
    <t xml:space="preserve">AGF</t>
  </si>
  <si>
    <t xml:space="preserve"> Agen               </t>
  </si>
  <si>
    <t xml:space="preserve">FR</t>
  </si>
  <si>
    <t xml:space="preserve">Frankreich                </t>
  </si>
  <si>
    <t xml:space="preserve">AJA</t>
  </si>
  <si>
    <t xml:space="preserve"> Ajaccio            </t>
  </si>
  <si>
    <t xml:space="preserve">ANE</t>
  </si>
  <si>
    <t xml:space="preserve"> Angers             </t>
  </si>
  <si>
    <t xml:space="preserve">ANG</t>
  </si>
  <si>
    <t xml:space="preserve"> Angouleme-Cognac   </t>
  </si>
  <si>
    <t xml:space="preserve">NCY</t>
  </si>
  <si>
    <t xml:space="preserve"> Annecy             </t>
  </si>
  <si>
    <t xml:space="preserve">QNJ</t>
  </si>
  <si>
    <t xml:space="preserve"> Annemasse          </t>
  </si>
  <si>
    <t xml:space="preserve">AUR</t>
  </si>
  <si>
    <t xml:space="preserve"> Aurillac           </t>
  </si>
  <si>
    <t xml:space="preserve">AUF</t>
  </si>
  <si>
    <t xml:space="preserve"> Auxerre            </t>
  </si>
  <si>
    <t xml:space="preserve">AVN</t>
  </si>
  <si>
    <t xml:space="preserve"> Avignon            </t>
  </si>
  <si>
    <t xml:space="preserve">MLH</t>
  </si>
  <si>
    <t xml:space="preserve"> Basel-Mulhouse     </t>
  </si>
  <si>
    <t xml:space="preserve">PGX</t>
  </si>
  <si>
    <t xml:space="preserve"> Bassillac          </t>
  </si>
  <si>
    <t xml:space="preserve">BIA</t>
  </si>
  <si>
    <t xml:space="preserve"> Bastia             </t>
  </si>
  <si>
    <t xml:space="preserve">BVA</t>
  </si>
  <si>
    <t xml:space="preserve"> Beauvais           </t>
  </si>
  <si>
    <t xml:space="preserve">BOR</t>
  </si>
  <si>
    <t xml:space="preserve"> Belfort            </t>
  </si>
  <si>
    <t xml:space="preserve">EGC</t>
  </si>
  <si>
    <t xml:space="preserve"> Bergerac           </t>
  </si>
  <si>
    <t xml:space="preserve">QBQ</t>
  </si>
  <si>
    <t xml:space="preserve"> Besancon           </t>
  </si>
  <si>
    <t xml:space="preserve">BZR</t>
  </si>
  <si>
    <t xml:space="preserve"> Beziers            </t>
  </si>
  <si>
    <t xml:space="preserve">BIQ</t>
  </si>
  <si>
    <t xml:space="preserve"> Biarritz-Bayonne   </t>
  </si>
  <si>
    <t xml:space="preserve">BOD</t>
  </si>
  <si>
    <t xml:space="preserve"> Bordeaux           </t>
  </si>
  <si>
    <t xml:space="preserve">BOU</t>
  </si>
  <si>
    <t xml:space="preserve"> Bourges            </t>
  </si>
  <si>
    <t xml:space="preserve">BES</t>
  </si>
  <si>
    <t xml:space="preserve"> Brest              </t>
  </si>
  <si>
    <t xml:space="preserve">BVE</t>
  </si>
  <si>
    <t xml:space="preserve"> Brive              </t>
  </si>
  <si>
    <t xml:space="preserve">CFR</t>
  </si>
  <si>
    <t xml:space="preserve"> Caen               </t>
  </si>
  <si>
    <t xml:space="preserve">CQF</t>
  </si>
  <si>
    <t xml:space="preserve"> Calais-Dunkerque   </t>
  </si>
  <si>
    <t xml:space="preserve">CLY</t>
  </si>
  <si>
    <t xml:space="preserve"> Calvi              </t>
  </si>
  <si>
    <t xml:space="preserve">CEQ</t>
  </si>
  <si>
    <t xml:space="preserve"> Cannes             </t>
  </si>
  <si>
    <t xml:space="preserve">CCF</t>
  </si>
  <si>
    <t xml:space="preserve"> Carcassonne        </t>
  </si>
  <si>
    <t xml:space="preserve">DCM</t>
  </si>
  <si>
    <t xml:space="preserve"> Castres            </t>
  </si>
  <si>
    <t xml:space="preserve">CMF</t>
  </si>
  <si>
    <t xml:space="preserve"> Chambery           </t>
  </si>
  <si>
    <t xml:space="preserve">CHR</t>
  </si>
  <si>
    <t xml:space="preserve"> Chateauroux        </t>
  </si>
  <si>
    <t xml:space="preserve">CER</t>
  </si>
  <si>
    <t xml:space="preserve"> Cherbourg          </t>
  </si>
  <si>
    <t xml:space="preserve">CET</t>
  </si>
  <si>
    <t xml:space="preserve"> Cholet             </t>
  </si>
  <si>
    <t xml:space="preserve">CFE</t>
  </si>
  <si>
    <t xml:space="preserve"> Clermont-Ferrand   </t>
  </si>
  <si>
    <t xml:space="preserve">CMR</t>
  </si>
  <si>
    <t xml:space="preserve"> Colmar             </t>
  </si>
  <si>
    <t xml:space="preserve">CVF</t>
  </si>
  <si>
    <t xml:space="preserve"> Courchevel         </t>
  </si>
  <si>
    <t xml:space="preserve">DOL</t>
  </si>
  <si>
    <t xml:space="preserve"> Deauville/St. Gatie</t>
  </si>
  <si>
    <t xml:space="preserve">DIJ</t>
  </si>
  <si>
    <t xml:space="preserve"> Dijon              </t>
  </si>
  <si>
    <t xml:space="preserve">DNR</t>
  </si>
  <si>
    <t xml:space="preserve"> Dinard-Pleurtuit   </t>
  </si>
  <si>
    <t xml:space="preserve">DLE</t>
  </si>
  <si>
    <t xml:space="preserve"> Dole               </t>
  </si>
  <si>
    <t xml:space="preserve">XDK</t>
  </si>
  <si>
    <t xml:space="preserve"> Dunkerque          </t>
  </si>
  <si>
    <t xml:space="preserve">EPL</t>
  </si>
  <si>
    <t xml:space="preserve"> Epinal             </t>
  </si>
  <si>
    <t xml:space="preserve">FSC</t>
  </si>
  <si>
    <t xml:space="preserve"> Figari             </t>
  </si>
  <si>
    <t xml:space="preserve">GAT</t>
  </si>
  <si>
    <t xml:space="preserve"> Gap                </t>
  </si>
  <si>
    <t xml:space="preserve">GNB</t>
  </si>
  <si>
    <t xml:space="preserve"> Grenoble/ St. Geoir</t>
  </si>
  <si>
    <t xml:space="preserve">IDY</t>
  </si>
  <si>
    <t xml:space="preserve"> Ile d'Yeu          </t>
  </si>
  <si>
    <t xml:space="preserve">LBY</t>
  </si>
  <si>
    <t xml:space="preserve"> La Baule           </t>
  </si>
  <si>
    <t xml:space="preserve">EDM</t>
  </si>
  <si>
    <t xml:space="preserve"> La Roche-sur-Yon   </t>
  </si>
  <si>
    <t xml:space="preserve">LRH</t>
  </si>
  <si>
    <t xml:space="preserve"> La Rochelle        </t>
  </si>
  <si>
    <t xml:space="preserve">LDV</t>
  </si>
  <si>
    <t xml:space="preserve"> Landivisiau        </t>
  </si>
  <si>
    <t xml:space="preserve">LAI</t>
  </si>
  <si>
    <t xml:space="preserve"> Lannion            </t>
  </si>
  <si>
    <t xml:space="preserve">LVA</t>
  </si>
  <si>
    <t xml:space="preserve"> Laval              </t>
  </si>
  <si>
    <t xml:space="preserve">CTT</t>
  </si>
  <si>
    <t xml:space="preserve"> Le Castellet       </t>
  </si>
  <si>
    <t xml:space="preserve">LEH</t>
  </si>
  <si>
    <t xml:space="preserve"> Le Havre           </t>
  </si>
  <si>
    <t xml:space="preserve">LME</t>
  </si>
  <si>
    <t xml:space="preserve"> Le Mans            </t>
  </si>
  <si>
    <t xml:space="preserve">LPY</t>
  </si>
  <si>
    <t xml:space="preserve"> Le Puy             </t>
  </si>
  <si>
    <t xml:space="preserve">LTQ</t>
  </si>
  <si>
    <t xml:space="preserve"> Le Touquet         </t>
  </si>
  <si>
    <t xml:space="preserve">LIL</t>
  </si>
  <si>
    <t xml:space="preserve"> Lille              </t>
  </si>
  <si>
    <t xml:space="preserve">LIG</t>
  </si>
  <si>
    <t xml:space="preserve"> Limoges            </t>
  </si>
  <si>
    <t xml:space="preserve">LRT</t>
  </si>
  <si>
    <t xml:space="preserve"> Lorient            </t>
  </si>
  <si>
    <t xml:space="preserve">LYN</t>
  </si>
  <si>
    <t xml:space="preserve"> Lyon-Bron          </t>
  </si>
  <si>
    <t xml:space="preserve">LYS</t>
  </si>
  <si>
    <t xml:space="preserve"> Lyon-St. Exupery   </t>
  </si>
  <si>
    <t xml:space="preserve">MRS</t>
  </si>
  <si>
    <t xml:space="preserve"> Marseille          </t>
  </si>
  <si>
    <t xml:space="preserve">MEN</t>
  </si>
  <si>
    <t xml:space="preserve"> Mende Brenoux      </t>
  </si>
  <si>
    <t xml:space="preserve">ETZ</t>
  </si>
  <si>
    <t xml:space="preserve"> Metz-Nancy-Lorraine</t>
  </si>
  <si>
    <t xml:space="preserve">VNE</t>
  </si>
  <si>
    <t xml:space="preserve"> Meucon             </t>
  </si>
  <si>
    <t xml:space="preserve">XMF</t>
  </si>
  <si>
    <t xml:space="preserve"> Montb liard        </t>
  </si>
  <si>
    <t xml:space="preserve">MPL</t>
  </si>
  <si>
    <t xml:space="preserve"> Montpellier        </t>
  </si>
  <si>
    <t xml:space="preserve">MXN</t>
  </si>
  <si>
    <t xml:space="preserve"> Morlaix-Ploujean   </t>
  </si>
  <si>
    <t xml:space="preserve">ENC</t>
  </si>
  <si>
    <t xml:space="preserve"> Nancy-Essey Airport</t>
  </si>
  <si>
    <t xml:space="preserve">NTE</t>
  </si>
  <si>
    <t xml:space="preserve"> Nantes             </t>
  </si>
  <si>
    <t xml:space="preserve">FNI</t>
  </si>
  <si>
    <t xml:space="preserve"> Nimes              </t>
  </si>
  <si>
    <t xml:space="preserve">NCE</t>
  </si>
  <si>
    <t xml:space="preserve"> Nizza              </t>
  </si>
  <si>
    <t xml:space="preserve">ORE</t>
  </si>
  <si>
    <t xml:space="preserve"> Orleans            </t>
  </si>
  <si>
    <t xml:space="preserve">CDG</t>
  </si>
  <si>
    <t xml:space="preserve"> Paris-Charles de Ga</t>
  </si>
  <si>
    <t xml:space="preserve">LBG</t>
  </si>
  <si>
    <t xml:space="preserve"> Paris-Le Bourget   </t>
  </si>
  <si>
    <t xml:space="preserve">ORY</t>
  </si>
  <si>
    <t xml:space="preserve"> Paris-Orly         </t>
  </si>
  <si>
    <t xml:space="preserve">CNG</t>
  </si>
  <si>
    <t xml:space="preserve"> Parvaud Airport    </t>
  </si>
  <si>
    <t xml:space="preserve">PUF</t>
  </si>
  <si>
    <t xml:space="preserve"> Pau/Pyren es       </t>
  </si>
  <si>
    <t xml:space="preserve">PGF</t>
  </si>
  <si>
    <t xml:space="preserve"> Perpignan          </t>
  </si>
  <si>
    <t xml:space="preserve">PIS</t>
  </si>
  <si>
    <t xml:space="preserve"> Poitiers           </t>
  </si>
  <si>
    <t xml:space="preserve">POX</t>
  </si>
  <si>
    <t xml:space="preserve"> Pontoise           </t>
  </si>
  <si>
    <t xml:space="preserve">UIP</t>
  </si>
  <si>
    <t xml:space="preserve"> Quimper            </t>
  </si>
  <si>
    <t xml:space="preserve">RHE</t>
  </si>
  <si>
    <t xml:space="preserve"> Reims/Champagne    </t>
  </si>
  <si>
    <t xml:space="preserve">RNS</t>
  </si>
  <si>
    <t xml:space="preserve"> Rennes             </t>
  </si>
  <si>
    <t xml:space="preserve">RNE</t>
  </si>
  <si>
    <t xml:space="preserve"> Roanne             </t>
  </si>
  <si>
    <t xml:space="preserve">RCO</t>
  </si>
  <si>
    <t xml:space="preserve"> Rochefort          </t>
  </si>
  <si>
    <t xml:space="preserve">RDZ</t>
  </si>
  <si>
    <t xml:space="preserve"> Rodez              </t>
  </si>
  <si>
    <t xml:space="preserve">URO</t>
  </si>
  <si>
    <t xml:space="preserve"> Rouen              </t>
  </si>
  <si>
    <t xml:space="preserve">RYN</t>
  </si>
  <si>
    <t xml:space="preserve"> Royan              </t>
  </si>
  <si>
    <t xml:space="preserve">SCP</t>
  </si>
  <si>
    <t xml:space="preserve"> Saint Crepin       </t>
  </si>
  <si>
    <t xml:space="preserve">SBK</t>
  </si>
  <si>
    <t xml:space="preserve"> Saint-Brieuc       </t>
  </si>
  <si>
    <t xml:space="preserve">EBU</t>
  </si>
  <si>
    <t xml:space="preserve"> St. Etienne        </t>
  </si>
  <si>
    <t xml:space="preserve">SNR</t>
  </si>
  <si>
    <t xml:space="preserve"> St. Nazaire        </t>
  </si>
  <si>
    <t xml:space="preserve">LTT</t>
  </si>
  <si>
    <t xml:space="preserve"> St. Tropez-La Mole </t>
  </si>
  <si>
    <t xml:space="preserve">SXB</t>
  </si>
  <si>
    <t xml:space="preserve"> Straßburg          </t>
  </si>
  <si>
    <t xml:space="preserve">XTB</t>
  </si>
  <si>
    <t xml:space="preserve"> Tarbes-Laloub re   </t>
  </si>
  <si>
    <t xml:space="preserve">LDE</t>
  </si>
  <si>
    <t xml:space="preserve"> Tarbes-Lourdes     </t>
  </si>
  <si>
    <t xml:space="preserve">XTH</t>
  </si>
  <si>
    <t xml:space="preserve"> Thionville-Yutz    </t>
  </si>
  <si>
    <t xml:space="preserve">TLN</t>
  </si>
  <si>
    <t xml:space="preserve"> Toulon             </t>
  </si>
  <si>
    <t xml:space="preserve">XHE</t>
  </si>
  <si>
    <t xml:space="preserve"> Toulon-Hyeres      </t>
  </si>
  <si>
    <t xml:space="preserve">TLS</t>
  </si>
  <si>
    <t xml:space="preserve"> Toulouse           </t>
  </si>
  <si>
    <t xml:space="preserve">TUF</t>
  </si>
  <si>
    <t xml:space="preserve"> Tours              </t>
  </si>
  <si>
    <t xml:space="preserve">TNF</t>
  </si>
  <si>
    <t xml:space="preserve"> Toussus-Le-Noble   </t>
  </si>
  <si>
    <t xml:space="preserve">QYR</t>
  </si>
  <si>
    <t xml:space="preserve"> Troyes             </t>
  </si>
  <si>
    <t xml:space="preserve">VAF</t>
  </si>
  <si>
    <t xml:space="preserve"> Valence            </t>
  </si>
  <si>
    <t xml:space="preserve">XCR</t>
  </si>
  <si>
    <t xml:space="preserve"> Vatry              </t>
  </si>
  <si>
    <t xml:space="preserve">VIY</t>
  </si>
  <si>
    <t xml:space="preserve"> Velizy-Villacoublay</t>
  </si>
  <si>
    <t xml:space="preserve">Gibraltar                               </t>
  </si>
  <si>
    <t xml:space="preserve">GIB</t>
  </si>
  <si>
    <t xml:space="preserve"> Gibraltar          </t>
  </si>
  <si>
    <t xml:space="preserve">GI</t>
  </si>
  <si>
    <t xml:space="preserve">Gibraltar                 </t>
  </si>
  <si>
    <t xml:space="preserve">Griechenland                            </t>
  </si>
  <si>
    <t xml:space="preserve">AXD</t>
  </si>
  <si>
    <t xml:space="preserve"> Alexandroupolis    </t>
  </si>
  <si>
    <t xml:space="preserve">GR</t>
  </si>
  <si>
    <t xml:space="preserve">Griechenland              </t>
  </si>
  <si>
    <t xml:space="preserve">JTY</t>
  </si>
  <si>
    <t xml:space="preserve"> Astypalaia         </t>
  </si>
  <si>
    <t xml:space="preserve">ATH</t>
  </si>
  <si>
    <t xml:space="preserve"> Athen              </t>
  </si>
  <si>
    <t xml:space="preserve">CHQ</t>
  </si>
  <si>
    <t xml:space="preserve"> Chania/Kreta       </t>
  </si>
  <si>
    <t xml:space="preserve">JKH</t>
  </si>
  <si>
    <t xml:space="preserve"> Chios              </t>
  </si>
  <si>
    <t xml:space="preserve">DRM</t>
  </si>
  <si>
    <t xml:space="preserve"> Drama              </t>
  </si>
  <si>
    <t xml:space="preserve">HER</t>
  </si>
  <si>
    <t xml:space="preserve"> Heraklion          </t>
  </si>
  <si>
    <t xml:space="preserve">JIK</t>
  </si>
  <si>
    <t xml:space="preserve"> Ikaria             </t>
  </si>
  <si>
    <t xml:space="preserve">IOA</t>
  </si>
  <si>
    <t xml:space="preserve"> Ioannina           </t>
  </si>
  <si>
    <t xml:space="preserve">KLX</t>
  </si>
  <si>
    <t xml:space="preserve"> Kalamata           </t>
  </si>
  <si>
    <t xml:space="preserve">AOK</t>
  </si>
  <si>
    <t xml:space="preserve"> Karpathos          </t>
  </si>
  <si>
    <t xml:space="preserve">KSJ</t>
  </si>
  <si>
    <t xml:space="preserve"> Kassos Island      </t>
  </si>
  <si>
    <t xml:space="preserve">KSO</t>
  </si>
  <si>
    <t xml:space="preserve"> Kastoria           </t>
  </si>
  <si>
    <t xml:space="preserve">KVA</t>
  </si>
  <si>
    <t xml:space="preserve"> Kavala             </t>
  </si>
  <si>
    <t xml:space="preserve">EFL</t>
  </si>
  <si>
    <t xml:space="preserve"> Kefallinia         </t>
  </si>
  <si>
    <t xml:space="preserve">CFU</t>
  </si>
  <si>
    <t xml:space="preserve"> Kerkira/Korfu      </t>
  </si>
  <si>
    <t xml:space="preserve">KGS</t>
  </si>
  <si>
    <t xml:space="preserve"> Kos                </t>
  </si>
  <si>
    <t xml:space="preserve">KZI</t>
  </si>
  <si>
    <t xml:space="preserve"> Kozani             </t>
  </si>
  <si>
    <t xml:space="preserve">KIT</t>
  </si>
  <si>
    <t xml:space="preserve"> Kythira            </t>
  </si>
  <si>
    <t xml:space="preserve">LRA</t>
  </si>
  <si>
    <t xml:space="preserve"> Larisa             </t>
  </si>
  <si>
    <t xml:space="preserve">LXS</t>
  </si>
  <si>
    <t xml:space="preserve"> Lemnos Island      </t>
  </si>
  <si>
    <t xml:space="preserve">LRS</t>
  </si>
  <si>
    <t xml:space="preserve"> Leros              </t>
  </si>
  <si>
    <t xml:space="preserve">MLO</t>
  </si>
  <si>
    <t xml:space="preserve"> Milos              </t>
  </si>
  <si>
    <t xml:space="preserve">JMK</t>
  </si>
  <si>
    <t xml:space="preserve"> Mykonos            </t>
  </si>
  <si>
    <t xml:space="preserve">MJT</t>
  </si>
  <si>
    <t xml:space="preserve"> Mythilene/Lesbos   </t>
  </si>
  <si>
    <t xml:space="preserve">JNX</t>
  </si>
  <si>
    <t xml:space="preserve"> Naxos              </t>
  </si>
  <si>
    <t xml:space="preserve">PAS</t>
  </si>
  <si>
    <t xml:space="preserve"> Paros              </t>
  </si>
  <si>
    <t xml:space="preserve">GPA</t>
  </si>
  <si>
    <t xml:space="preserve"> Patras/Araxos      </t>
  </si>
  <si>
    <t xml:space="preserve">PKH</t>
  </si>
  <si>
    <t xml:space="preserve"> Porto Cheli        </t>
  </si>
  <si>
    <t xml:space="preserve">PVK</t>
  </si>
  <si>
    <t xml:space="preserve"> Preveza            </t>
  </si>
  <si>
    <t xml:space="preserve">PYR</t>
  </si>
  <si>
    <t xml:space="preserve"> Pyrgos             </t>
  </si>
  <si>
    <t xml:space="preserve">RHO</t>
  </si>
  <si>
    <t xml:space="preserve"> Rhodos             </t>
  </si>
  <si>
    <t xml:space="preserve">SMI</t>
  </si>
  <si>
    <t xml:space="preserve"> Samos              </t>
  </si>
  <si>
    <t xml:space="preserve">JSH</t>
  </si>
  <si>
    <t xml:space="preserve"> Sitia              </t>
  </si>
  <si>
    <t xml:space="preserve">JSI</t>
  </si>
  <si>
    <t xml:space="preserve"> Skiathos           </t>
  </si>
  <si>
    <t xml:space="preserve">SKU</t>
  </si>
  <si>
    <t xml:space="preserve"> Skyros             </t>
  </si>
  <si>
    <t xml:space="preserve">JSY</t>
  </si>
  <si>
    <t xml:space="preserve"> Syros              </t>
  </si>
  <si>
    <t xml:space="preserve">SKG</t>
  </si>
  <si>
    <t xml:space="preserve"> Thessaloniki       </t>
  </si>
  <si>
    <t xml:space="preserve">JTR</t>
  </si>
  <si>
    <t xml:space="preserve"> Thira/Santorin     </t>
  </si>
  <si>
    <t xml:space="preserve">VOL</t>
  </si>
  <si>
    <t xml:space="preserve"> Volos              </t>
  </si>
  <si>
    <t xml:space="preserve">ZTH</t>
  </si>
  <si>
    <t xml:space="preserve"> Zakynthos          </t>
  </si>
  <si>
    <t xml:space="preserve">Irland                                  </t>
  </si>
  <si>
    <t xml:space="preserve">CFN</t>
  </si>
  <si>
    <t xml:space="preserve"> Carrickfinn        </t>
  </si>
  <si>
    <t xml:space="preserve">IE</t>
  </si>
  <si>
    <t xml:space="preserve">Irland                    </t>
  </si>
  <si>
    <t xml:space="preserve">ORK</t>
  </si>
  <si>
    <t xml:space="preserve"> Cork               </t>
  </si>
  <si>
    <t xml:space="preserve">DUB</t>
  </si>
  <si>
    <t xml:space="preserve"> Dublin             </t>
  </si>
  <si>
    <t xml:space="preserve">GWY</t>
  </si>
  <si>
    <t xml:space="preserve"> Galway             </t>
  </si>
  <si>
    <t xml:space="preserve">KIR</t>
  </si>
  <si>
    <t xml:space="preserve"> Kerry              </t>
  </si>
  <si>
    <t xml:space="preserve">NOC</t>
  </si>
  <si>
    <t xml:space="preserve"> Knock              </t>
  </si>
  <si>
    <t xml:space="preserve">SNN</t>
  </si>
  <si>
    <t xml:space="preserve"> Shannon            </t>
  </si>
  <si>
    <t xml:space="preserve">SXL</t>
  </si>
  <si>
    <t xml:space="preserve"> Sligo              </t>
  </si>
  <si>
    <t xml:space="preserve">WAT</t>
  </si>
  <si>
    <t xml:space="preserve"> Waterford          </t>
  </si>
  <si>
    <t xml:space="preserve">Italien                                 </t>
  </si>
  <si>
    <t xml:space="preserve">ALL</t>
  </si>
  <si>
    <t xml:space="preserve"> Albenga            </t>
  </si>
  <si>
    <t xml:space="preserve">IT</t>
  </si>
  <si>
    <t xml:space="preserve">Italien                   </t>
  </si>
  <si>
    <t xml:space="preserve">AHO</t>
  </si>
  <si>
    <t xml:space="preserve"> Alghero            </t>
  </si>
  <si>
    <t xml:space="preserve">AOI</t>
  </si>
  <si>
    <t xml:space="preserve"> Ancona             </t>
  </si>
  <si>
    <t xml:space="preserve">AVB</t>
  </si>
  <si>
    <t xml:space="preserve"> Aviano             </t>
  </si>
  <si>
    <t xml:space="preserve">BRI</t>
  </si>
  <si>
    <t xml:space="preserve"> Bari               </t>
  </si>
  <si>
    <t xml:space="preserve">BLQ</t>
  </si>
  <si>
    <t xml:space="preserve"> Bologna            </t>
  </si>
  <si>
    <t xml:space="preserve">BZO</t>
  </si>
  <si>
    <t xml:space="preserve"> Bozen              </t>
  </si>
  <si>
    <t xml:space="preserve">VBS</t>
  </si>
  <si>
    <t xml:space="preserve"> Brescia            </t>
  </si>
  <si>
    <t xml:space="preserve">BDS</t>
  </si>
  <si>
    <t xml:space="preserve"> Brindisi           </t>
  </si>
  <si>
    <t xml:space="preserve">CAG</t>
  </si>
  <si>
    <t xml:space="preserve"> Cagliari           </t>
  </si>
  <si>
    <t xml:space="preserve">PRJ</t>
  </si>
  <si>
    <t xml:space="preserve"> Capri              </t>
  </si>
  <si>
    <t xml:space="preserve">CTA</t>
  </si>
  <si>
    <t xml:space="preserve"> Catania            </t>
  </si>
  <si>
    <t xml:space="preserve">CRV</t>
  </si>
  <si>
    <t xml:space="preserve"> Crotone            </t>
  </si>
  <si>
    <t xml:space="preserve">CUF</t>
  </si>
  <si>
    <t xml:space="preserve"> Cuneo              </t>
  </si>
  <si>
    <t xml:space="preserve">DCI</t>
  </si>
  <si>
    <t xml:space="preserve"> Decimomannu        </t>
  </si>
  <si>
    <t xml:space="preserve">EBA</t>
  </si>
  <si>
    <t xml:space="preserve"> Elba               </t>
  </si>
  <si>
    <t xml:space="preserve">FLR</t>
  </si>
  <si>
    <t xml:space="preserve"> Florenz            </t>
  </si>
  <si>
    <t xml:space="preserve">FOG</t>
  </si>
  <si>
    <t xml:space="preserve"> Foggia             </t>
  </si>
  <si>
    <t xml:space="preserve">FRL</t>
  </si>
  <si>
    <t xml:space="preserve"> Forli              </t>
  </si>
  <si>
    <t xml:space="preserve">GOA</t>
  </si>
  <si>
    <t xml:space="preserve"> Genua              </t>
  </si>
  <si>
    <t xml:space="preserve">GRS</t>
  </si>
  <si>
    <t xml:space="preserve"> Grosseto           </t>
  </si>
  <si>
    <t xml:space="preserve">SUF</t>
  </si>
  <si>
    <t xml:space="preserve"> Lamezia Terme      </t>
  </si>
  <si>
    <t xml:space="preserve">LMP</t>
  </si>
  <si>
    <t xml:space="preserve"> Lampedusa          </t>
  </si>
  <si>
    <t xml:space="preserve">LIN</t>
  </si>
  <si>
    <t xml:space="preserve"> Mailand-Linate     </t>
  </si>
  <si>
    <t xml:space="preserve">MXP</t>
  </si>
  <si>
    <t xml:space="preserve"> Mailand-Malpensa   </t>
  </si>
  <si>
    <t xml:space="preserve">BGY</t>
  </si>
  <si>
    <t xml:space="preserve"> Mailand-Orio       </t>
  </si>
  <si>
    <t xml:space="preserve">NAP</t>
  </si>
  <si>
    <t xml:space="preserve"> Neapel             </t>
  </si>
  <si>
    <t xml:space="preserve">OLB</t>
  </si>
  <si>
    <t xml:space="preserve"> Olbia              </t>
  </si>
  <si>
    <t xml:space="preserve">PMO</t>
  </si>
  <si>
    <t xml:space="preserve"> Palermo            </t>
  </si>
  <si>
    <t xml:space="preserve">PNL</t>
  </si>
  <si>
    <t xml:space="preserve"> Pantelleria        </t>
  </si>
  <si>
    <t xml:space="preserve">PMF</t>
  </si>
  <si>
    <t xml:space="preserve"> Parma              </t>
  </si>
  <si>
    <t xml:space="preserve">PEG</t>
  </si>
  <si>
    <t xml:space="preserve"> Perugia            </t>
  </si>
  <si>
    <t xml:space="preserve">PSR</t>
  </si>
  <si>
    <t xml:space="preserve"> Pescara            </t>
  </si>
  <si>
    <t xml:space="preserve">PEJ</t>
  </si>
  <si>
    <t xml:space="preserve"> Peschiei           </t>
  </si>
  <si>
    <t xml:space="preserve">PSA</t>
  </si>
  <si>
    <t xml:space="preserve"> Pisa               </t>
  </si>
  <si>
    <t xml:space="preserve">REG</t>
  </si>
  <si>
    <t xml:space="preserve"> Reggio di Calabria </t>
  </si>
  <si>
    <t xml:space="preserve">RMI</t>
  </si>
  <si>
    <t xml:space="preserve"> Rimini             </t>
  </si>
  <si>
    <t xml:space="preserve">CIA</t>
  </si>
  <si>
    <t xml:space="preserve"> Rom-Ciampino       </t>
  </si>
  <si>
    <t xml:space="preserve">FCO</t>
  </si>
  <si>
    <t xml:space="preserve"> Rom-Fiumicino      </t>
  </si>
  <si>
    <t xml:space="preserve">QSR</t>
  </si>
  <si>
    <t xml:space="preserve"> Salerno            </t>
  </si>
  <si>
    <t xml:space="preserve">SAY</t>
  </si>
  <si>
    <t xml:space="preserve"> Siena              </t>
  </si>
  <si>
    <t xml:space="preserve">NSY</t>
  </si>
  <si>
    <t xml:space="preserve"> Sigonella          </t>
  </si>
  <si>
    <t xml:space="preserve">TAR</t>
  </si>
  <si>
    <t xml:space="preserve"> Taranto            </t>
  </si>
  <si>
    <t xml:space="preserve">TTB</t>
  </si>
  <si>
    <t xml:space="preserve"> Tortoli/Arbatax    </t>
  </si>
  <si>
    <t xml:space="preserve">TPS</t>
  </si>
  <si>
    <t xml:space="preserve"> Trapani            </t>
  </si>
  <si>
    <t xml:space="preserve">TRS</t>
  </si>
  <si>
    <t xml:space="preserve"> Triest             </t>
  </si>
  <si>
    <t xml:space="preserve">TRN</t>
  </si>
  <si>
    <t xml:space="preserve"> Turin              </t>
  </si>
  <si>
    <t xml:space="preserve">VCE</t>
  </si>
  <si>
    <t xml:space="preserve"> Venedig-Tessera    </t>
  </si>
  <si>
    <t xml:space="preserve">TSF</t>
  </si>
  <si>
    <t xml:space="preserve"> Venedig-Treviso    </t>
  </si>
  <si>
    <t xml:space="preserve">QBS</t>
  </si>
  <si>
    <t xml:space="preserve"> Verona-Boscomantico</t>
  </si>
  <si>
    <t xml:space="preserve">VRN</t>
  </si>
  <si>
    <t xml:space="preserve"> Verona-Villafranca </t>
  </si>
  <si>
    <t xml:space="preserve">VIC</t>
  </si>
  <si>
    <t xml:space="preserve"> Vicenza            </t>
  </si>
  <si>
    <t xml:space="preserve">Lettland                                </t>
  </si>
  <si>
    <t xml:space="preserve">RIX</t>
  </si>
  <si>
    <t xml:space="preserve"> Riga               </t>
  </si>
  <si>
    <t xml:space="preserve">LV</t>
  </si>
  <si>
    <t xml:space="preserve">Lettland                  </t>
  </si>
  <si>
    <t xml:space="preserve">Litauen                                 </t>
  </si>
  <si>
    <t xml:space="preserve">KUN</t>
  </si>
  <si>
    <t xml:space="preserve"> Kaunas             </t>
  </si>
  <si>
    <t xml:space="preserve">LT</t>
  </si>
  <si>
    <t xml:space="preserve">Litauen                   </t>
  </si>
  <si>
    <t xml:space="preserve">KLJ</t>
  </si>
  <si>
    <t xml:space="preserve"> Klaipeda           </t>
  </si>
  <si>
    <t xml:space="preserve">PLQ</t>
  </si>
  <si>
    <t xml:space="preserve"> Palanga            </t>
  </si>
  <si>
    <t xml:space="preserve">PNV</t>
  </si>
  <si>
    <t xml:space="preserve"> Panevezys          </t>
  </si>
  <si>
    <t xml:space="preserve">SQQ</t>
  </si>
  <si>
    <t xml:space="preserve"> Siauliai           </t>
  </si>
  <si>
    <t xml:space="preserve">VNO</t>
  </si>
  <si>
    <t xml:space="preserve"> Vilnius            </t>
  </si>
  <si>
    <t xml:space="preserve">Luxemburg                               </t>
  </si>
  <si>
    <t xml:space="preserve">LUX</t>
  </si>
  <si>
    <t xml:space="preserve"> Luxemburg          </t>
  </si>
  <si>
    <t xml:space="preserve">LU</t>
  </si>
  <si>
    <t xml:space="preserve">Luxemburg                 </t>
  </si>
  <si>
    <t xml:space="preserve">Malta                                   </t>
  </si>
  <si>
    <t xml:space="preserve">MLA</t>
  </si>
  <si>
    <t xml:space="preserve"> Malta              </t>
  </si>
  <si>
    <t xml:space="preserve">MT</t>
  </si>
  <si>
    <t xml:space="preserve">Malta                     </t>
  </si>
  <si>
    <t xml:space="preserve">Niederlande                             </t>
  </si>
  <si>
    <t xml:space="preserve">AMS</t>
  </si>
  <si>
    <t xml:space="preserve"> Amsterdam          </t>
  </si>
  <si>
    <t xml:space="preserve">NL</t>
  </si>
  <si>
    <t xml:space="preserve">Niederlande               </t>
  </si>
  <si>
    <t xml:space="preserve">BZM</t>
  </si>
  <si>
    <t xml:space="preserve"> Bergen op Zoom     </t>
  </si>
  <si>
    <t xml:space="preserve">GLZ</t>
  </si>
  <si>
    <t xml:space="preserve"> Breda Gilze-Rijen  </t>
  </si>
  <si>
    <t xml:space="preserve">DHR</t>
  </si>
  <si>
    <t xml:space="preserve"> Den Helder         </t>
  </si>
  <si>
    <t xml:space="preserve">QYV</t>
  </si>
  <si>
    <t xml:space="preserve"> Deventer-Teuge     </t>
  </si>
  <si>
    <t xml:space="preserve">EIN</t>
  </si>
  <si>
    <t xml:space="preserve"> Eindhoven          </t>
  </si>
  <si>
    <t xml:space="preserve">ENS</t>
  </si>
  <si>
    <t xml:space="preserve"> Enschede           </t>
  </si>
  <si>
    <t xml:space="preserve">GRQ</t>
  </si>
  <si>
    <t xml:space="preserve"> Groningen          </t>
  </si>
  <si>
    <t xml:space="preserve">QYI</t>
  </si>
  <si>
    <t xml:space="preserve"> Hilversum          </t>
  </si>
  <si>
    <t xml:space="preserve">LEY</t>
  </si>
  <si>
    <t xml:space="preserve"> Lelystad           </t>
  </si>
  <si>
    <t xml:space="preserve">MST</t>
  </si>
  <si>
    <t xml:space="preserve"> Maastricht         </t>
  </si>
  <si>
    <t xml:space="preserve">RTM</t>
  </si>
  <si>
    <t xml:space="preserve"> Rotterdam          </t>
  </si>
  <si>
    <t xml:space="preserve">WOE</t>
  </si>
  <si>
    <t xml:space="preserve"> Woensdrecht        </t>
  </si>
  <si>
    <t xml:space="preserve">Österreich                              </t>
  </si>
  <si>
    <t xml:space="preserve">GRZ</t>
  </si>
  <si>
    <t xml:space="preserve"> Graz               </t>
  </si>
  <si>
    <t xml:space="preserve">AT</t>
  </si>
  <si>
    <t xml:space="preserve">Österreich                </t>
  </si>
  <si>
    <t xml:space="preserve">HOH</t>
  </si>
  <si>
    <t xml:space="preserve"> Hohenems           </t>
  </si>
  <si>
    <t xml:space="preserve">INN</t>
  </si>
  <si>
    <t xml:space="preserve"> Innsbruck          </t>
  </si>
  <si>
    <t xml:space="preserve">KLU</t>
  </si>
  <si>
    <t xml:space="preserve"> Klagenfurt         </t>
  </si>
  <si>
    <t xml:space="preserve">LNZ</t>
  </si>
  <si>
    <t xml:space="preserve"> Linz               </t>
  </si>
  <si>
    <t xml:space="preserve">SZG</t>
  </si>
  <si>
    <t xml:space="preserve"> Salzburg           </t>
  </si>
  <si>
    <t xml:space="preserve">VIE</t>
  </si>
  <si>
    <t xml:space="preserve"> Wien               </t>
  </si>
  <si>
    <t xml:space="preserve">Polen                                   </t>
  </si>
  <si>
    <t xml:space="preserve">WRO</t>
  </si>
  <si>
    <t xml:space="preserve"> Breslau/Wroclaw    </t>
  </si>
  <si>
    <t xml:space="preserve">PL</t>
  </si>
  <si>
    <t xml:space="preserve">Polen                     </t>
  </si>
  <si>
    <t xml:space="preserve">BZG</t>
  </si>
  <si>
    <t xml:space="preserve"> Bromberg/Bydgoszcz </t>
  </si>
  <si>
    <t xml:space="preserve">GDN</t>
  </si>
  <si>
    <t xml:space="preserve"> Danzig/Gdansk      </t>
  </si>
  <si>
    <t xml:space="preserve">KTW</t>
  </si>
  <si>
    <t xml:space="preserve"> Kattowitz          </t>
  </si>
  <si>
    <t xml:space="preserve">KRK</t>
  </si>
  <si>
    <t xml:space="preserve"> Krakau/Krakow      </t>
  </si>
  <si>
    <t xml:space="preserve">LCJ</t>
  </si>
  <si>
    <t xml:space="preserve"> Lodz-Lublinek      </t>
  </si>
  <si>
    <t xml:space="preserve">QYO</t>
  </si>
  <si>
    <t xml:space="preserve"> Olsztyn            </t>
  </si>
  <si>
    <t xml:space="preserve">QPM</t>
  </si>
  <si>
    <t xml:space="preserve"> Opole              </t>
  </si>
  <si>
    <t xml:space="preserve">POZ</t>
  </si>
  <si>
    <t xml:space="preserve"> Posen/Poznan       </t>
  </si>
  <si>
    <t xml:space="preserve">RZE</t>
  </si>
  <si>
    <t xml:space="preserve"> Rezeszwo-Jasionka  </t>
  </si>
  <si>
    <t xml:space="preserve">SZZ</t>
  </si>
  <si>
    <t xml:space="preserve"> Stettin/Szczecin   </t>
  </si>
  <si>
    <t xml:space="preserve">WAW</t>
  </si>
  <si>
    <t xml:space="preserve"> Warschau           </t>
  </si>
  <si>
    <t xml:space="preserve">WMI</t>
  </si>
  <si>
    <t xml:space="preserve"> Warschau-Modlin    </t>
  </si>
  <si>
    <t xml:space="preserve">IEG</t>
  </si>
  <si>
    <t xml:space="preserve"> Zielona Gora-Babimo</t>
  </si>
  <si>
    <t xml:space="preserve">Portugal                                </t>
  </si>
  <si>
    <t xml:space="preserve">BYJ</t>
  </si>
  <si>
    <t xml:space="preserve"> Beja               </t>
  </si>
  <si>
    <t xml:space="preserve">PT</t>
  </si>
  <si>
    <t xml:space="preserve">Portugal                  </t>
  </si>
  <si>
    <t xml:space="preserve">CBP</t>
  </si>
  <si>
    <t xml:space="preserve"> Coimbra            </t>
  </si>
  <si>
    <t xml:space="preserve">CVU</t>
  </si>
  <si>
    <t xml:space="preserve"> Corvo              </t>
  </si>
  <si>
    <t xml:space="preserve">FAO</t>
  </si>
  <si>
    <t xml:space="preserve"> Faro               </t>
  </si>
  <si>
    <t xml:space="preserve">FNC</t>
  </si>
  <si>
    <t xml:space="preserve"> Funchal/Madeira    </t>
  </si>
  <si>
    <t xml:space="preserve">GRW</t>
  </si>
  <si>
    <t xml:space="preserve"> Graciosa           </t>
  </si>
  <si>
    <t xml:space="preserve">HOR</t>
  </si>
  <si>
    <t xml:space="preserve"> Horta/Azoren       </t>
  </si>
  <si>
    <t xml:space="preserve">LIS</t>
  </si>
  <si>
    <t xml:space="preserve"> Lissabon           </t>
  </si>
  <si>
    <t xml:space="preserve">PIX</t>
  </si>
  <si>
    <t xml:space="preserve"> Pico Island        </t>
  </si>
  <si>
    <t xml:space="preserve">PDL</t>
  </si>
  <si>
    <t xml:space="preserve"> Ponta Delgada/Azore</t>
  </si>
  <si>
    <t xml:space="preserve">PRM</t>
  </si>
  <si>
    <t xml:space="preserve"> Portimao           </t>
  </si>
  <si>
    <t xml:space="preserve">OPO</t>
  </si>
  <si>
    <t xml:space="preserve"> Porto              </t>
  </si>
  <si>
    <t xml:space="preserve">PXO</t>
  </si>
  <si>
    <t xml:space="preserve"> Porto Santo/Madeira</t>
  </si>
  <si>
    <t xml:space="preserve">FLW</t>
  </si>
  <si>
    <t xml:space="preserve"> Santa Cruz         </t>
  </si>
  <si>
    <t xml:space="preserve">SMA</t>
  </si>
  <si>
    <t xml:space="preserve"> Santa Maria/Azoren </t>
  </si>
  <si>
    <t xml:space="preserve">SJZ</t>
  </si>
  <si>
    <t xml:space="preserve"> Sao Jorge Island   </t>
  </si>
  <si>
    <t xml:space="preserve">TER</t>
  </si>
  <si>
    <t xml:space="preserve"> Terceira Island    </t>
  </si>
  <si>
    <t xml:space="preserve">Rumänien                                </t>
  </si>
  <si>
    <t xml:space="preserve">ARW</t>
  </si>
  <si>
    <t xml:space="preserve"> Arad               </t>
  </si>
  <si>
    <t xml:space="preserve">RO</t>
  </si>
  <si>
    <t xml:space="preserve">Rumänien                  </t>
  </si>
  <si>
    <t xml:space="preserve">BCM</t>
  </si>
  <si>
    <t xml:space="preserve"> Bacau              </t>
  </si>
  <si>
    <t xml:space="preserve">BAY</t>
  </si>
  <si>
    <t xml:space="preserve"> Baia Mare          </t>
  </si>
  <si>
    <t xml:space="preserve">BBU</t>
  </si>
  <si>
    <t xml:space="preserve"> Bukarest-Baneasa   </t>
  </si>
  <si>
    <t xml:space="preserve">OTP</t>
  </si>
  <si>
    <t xml:space="preserve"> Bukarest-Otopeni   </t>
  </si>
  <si>
    <t xml:space="preserve">CLJ</t>
  </si>
  <si>
    <t xml:space="preserve"> Cluj-Napoca        </t>
  </si>
  <si>
    <t xml:space="preserve">CND</t>
  </si>
  <si>
    <t xml:space="preserve"> Constanta          </t>
  </si>
  <si>
    <t xml:space="preserve">CRA</t>
  </si>
  <si>
    <t xml:space="preserve"> Craiova            </t>
  </si>
  <si>
    <t xml:space="preserve">IAS</t>
  </si>
  <si>
    <t xml:space="preserve"> Iasi               </t>
  </si>
  <si>
    <t xml:space="preserve">OMR</t>
  </si>
  <si>
    <t xml:space="preserve"> Oradea             </t>
  </si>
  <si>
    <t xml:space="preserve">SUJ</t>
  </si>
  <si>
    <t xml:space="preserve"> Satu Mare          </t>
  </si>
  <si>
    <t xml:space="preserve">SBZ</t>
  </si>
  <si>
    <t xml:space="preserve"> Sibiu              </t>
  </si>
  <si>
    <t xml:space="preserve">SCV</t>
  </si>
  <si>
    <t xml:space="preserve"> Suceava            </t>
  </si>
  <si>
    <t xml:space="preserve">TGM</t>
  </si>
  <si>
    <t xml:space="preserve"> Targu Mures        </t>
  </si>
  <si>
    <t xml:space="preserve">TSR</t>
  </si>
  <si>
    <t xml:space="preserve"> Timisoara          </t>
  </si>
  <si>
    <t xml:space="preserve">TCE</t>
  </si>
  <si>
    <t xml:space="preserve"> Tulcea             </t>
  </si>
  <si>
    <t xml:space="preserve">Schweden                                </t>
  </si>
  <si>
    <t xml:space="preserve">AGH</t>
  </si>
  <si>
    <t xml:space="preserve"> Ängelholm-Helsingb.</t>
  </si>
  <si>
    <t xml:space="preserve">SE</t>
  </si>
  <si>
    <t xml:space="preserve">Schweden                  </t>
  </si>
  <si>
    <t xml:space="preserve">AJR</t>
  </si>
  <si>
    <t xml:space="preserve"> Arvidsjaur         </t>
  </si>
  <si>
    <t xml:space="preserve">BLE</t>
  </si>
  <si>
    <t xml:space="preserve"> Borlänge           </t>
  </si>
  <si>
    <t xml:space="preserve">EKT</t>
  </si>
  <si>
    <t xml:space="preserve"> Eskilstuna         </t>
  </si>
  <si>
    <t xml:space="preserve">GOT</t>
  </si>
  <si>
    <t xml:space="preserve"> Göteborg-Landvetter</t>
  </si>
  <si>
    <t xml:space="preserve">GSE</t>
  </si>
  <si>
    <t xml:space="preserve"> Göteborg-Säve      </t>
  </si>
  <si>
    <t xml:space="preserve">GEV</t>
  </si>
  <si>
    <t xml:space="preserve"> Gällivare          </t>
  </si>
  <si>
    <t xml:space="preserve">HFS</t>
  </si>
  <si>
    <t xml:space="preserve"> Hagfors            </t>
  </si>
  <si>
    <t xml:space="preserve">HAD</t>
  </si>
  <si>
    <t xml:space="preserve"> Halmstad           </t>
  </si>
  <si>
    <t xml:space="preserve">JHE</t>
  </si>
  <si>
    <t xml:space="preserve"> Helsingborg        </t>
  </si>
  <si>
    <t xml:space="preserve">HMV</t>
  </si>
  <si>
    <t xml:space="preserve"> Hemavan            </t>
  </si>
  <si>
    <t xml:space="preserve">HLF</t>
  </si>
  <si>
    <t xml:space="preserve"> Hultsfred-Vimmerby </t>
  </si>
  <si>
    <t xml:space="preserve">JKG</t>
  </si>
  <si>
    <t xml:space="preserve"> Jönköping          </t>
  </si>
  <si>
    <t xml:space="preserve">KLR</t>
  </si>
  <si>
    <t xml:space="preserve"> Kalmar             </t>
  </si>
  <si>
    <t xml:space="preserve">KSK</t>
  </si>
  <si>
    <t xml:space="preserve"> Karlskoga          </t>
  </si>
  <si>
    <t xml:space="preserve">KSD</t>
  </si>
  <si>
    <t xml:space="preserve"> Karlstad           </t>
  </si>
  <si>
    <t xml:space="preserve">KRN</t>
  </si>
  <si>
    <t xml:space="preserve"> Kiruna             </t>
  </si>
  <si>
    <t xml:space="preserve">KRF</t>
  </si>
  <si>
    <t xml:space="preserve"> Kramfors           </t>
  </si>
  <si>
    <t xml:space="preserve">KID</t>
  </si>
  <si>
    <t xml:space="preserve"> Kristianstad       </t>
  </si>
  <si>
    <t xml:space="preserve">JLD</t>
  </si>
  <si>
    <t xml:space="preserve"> Landskrona         </t>
  </si>
  <si>
    <t xml:space="preserve">LDK</t>
  </si>
  <si>
    <t xml:space="preserve"> Lidköping          </t>
  </si>
  <si>
    <t xml:space="preserve">LPI</t>
  </si>
  <si>
    <t xml:space="preserve"> Linköping          </t>
  </si>
  <si>
    <t xml:space="preserve">LLA</t>
  </si>
  <si>
    <t xml:space="preserve"> Lulea              </t>
  </si>
  <si>
    <t xml:space="preserve">LYC</t>
  </si>
  <si>
    <t xml:space="preserve"> Lycksele           </t>
  </si>
  <si>
    <t xml:space="preserve">MMX</t>
  </si>
  <si>
    <t xml:space="preserve"> Malmö              </t>
  </si>
  <si>
    <t xml:space="preserve">MXX</t>
  </si>
  <si>
    <t xml:space="preserve"> Mora               </t>
  </si>
  <si>
    <t xml:space="preserve">NRK</t>
  </si>
  <si>
    <t xml:space="preserve"> Norrköping         </t>
  </si>
  <si>
    <t xml:space="preserve">OSK</t>
  </si>
  <si>
    <t xml:space="preserve"> Oskarshamn         </t>
  </si>
  <si>
    <t xml:space="preserve">RNB</t>
  </si>
  <si>
    <t xml:space="preserve"> Rönneby            </t>
  </si>
  <si>
    <t xml:space="preserve">ORB</t>
  </si>
  <si>
    <t xml:space="preserve"> Örebro             </t>
  </si>
  <si>
    <t xml:space="preserve">OER</t>
  </si>
  <si>
    <t xml:space="preserve"> Örnsköldsvik       </t>
  </si>
  <si>
    <t xml:space="preserve">OSD</t>
  </si>
  <si>
    <t xml:space="preserve"> Östersund          </t>
  </si>
  <si>
    <t xml:space="preserve">SFT</t>
  </si>
  <si>
    <t xml:space="preserve"> Skelleftea         </t>
  </si>
  <si>
    <t xml:space="preserve">KVB</t>
  </si>
  <si>
    <t xml:space="preserve"> Skovde             </t>
  </si>
  <si>
    <t xml:space="preserve">ARN</t>
  </si>
  <si>
    <t xml:space="preserve"> Stockholm-Arlanda  </t>
  </si>
  <si>
    <t xml:space="preserve">BMA</t>
  </si>
  <si>
    <t xml:space="preserve"> Stockholm-Bromma   </t>
  </si>
  <si>
    <t xml:space="preserve">NYO</t>
  </si>
  <si>
    <t xml:space="preserve"> Stockholm-Skavsta  </t>
  </si>
  <si>
    <t xml:space="preserve">SQO</t>
  </si>
  <si>
    <t xml:space="preserve"> Storuman           </t>
  </si>
  <si>
    <t xml:space="preserve">SDL</t>
  </si>
  <si>
    <t xml:space="preserve"> Sundsvall          </t>
  </si>
  <si>
    <t xml:space="preserve">EVG</t>
  </si>
  <si>
    <t xml:space="preserve"> Sveg               </t>
  </si>
  <si>
    <t xml:space="preserve">TYF</t>
  </si>
  <si>
    <t xml:space="preserve"> Torsby             </t>
  </si>
  <si>
    <t xml:space="preserve">THN</t>
  </si>
  <si>
    <t xml:space="preserve"> Trollhättan        </t>
  </si>
  <si>
    <t xml:space="preserve">UME</t>
  </si>
  <si>
    <t xml:space="preserve"> Umea               </t>
  </si>
  <si>
    <t xml:space="preserve">VHM</t>
  </si>
  <si>
    <t xml:space="preserve"> Vilhelmina         </t>
  </si>
  <si>
    <t xml:space="preserve">VBY</t>
  </si>
  <si>
    <t xml:space="preserve"> Visby              </t>
  </si>
  <si>
    <t xml:space="preserve">VST</t>
  </si>
  <si>
    <t xml:space="preserve"> Västeras           </t>
  </si>
  <si>
    <t xml:space="preserve">VXO</t>
  </si>
  <si>
    <t xml:space="preserve"> Växjö              </t>
  </si>
  <si>
    <t xml:space="preserve">Slowakei                                </t>
  </si>
  <si>
    <t xml:space="preserve">BTS</t>
  </si>
  <si>
    <t xml:space="preserve"> Bratislava         </t>
  </si>
  <si>
    <t xml:space="preserve">SK</t>
  </si>
  <si>
    <t xml:space="preserve">Slowakei                  </t>
  </si>
  <si>
    <t xml:space="preserve">KSC</t>
  </si>
  <si>
    <t xml:space="preserve"> Kosice             </t>
  </si>
  <si>
    <t xml:space="preserve">PZY</t>
  </si>
  <si>
    <t xml:space="preserve"> Piestany           </t>
  </si>
  <si>
    <t xml:space="preserve">TAT</t>
  </si>
  <si>
    <t xml:space="preserve"> Poprad/Tatry       </t>
  </si>
  <si>
    <t xml:space="preserve">SLD</t>
  </si>
  <si>
    <t xml:space="preserve"> Sliac              </t>
  </si>
  <si>
    <t xml:space="preserve">ILZ</t>
  </si>
  <si>
    <t xml:space="preserve"> Zilina             </t>
  </si>
  <si>
    <t xml:space="preserve">Slowenien                               </t>
  </si>
  <si>
    <t xml:space="preserve">LJU</t>
  </si>
  <si>
    <t xml:space="preserve"> Ljubljana          </t>
  </si>
  <si>
    <t xml:space="preserve">SI</t>
  </si>
  <si>
    <t xml:space="preserve">Slowenien                 </t>
  </si>
  <si>
    <t xml:space="preserve">MBX</t>
  </si>
  <si>
    <t xml:space="preserve"> Maribor            </t>
  </si>
  <si>
    <t xml:space="preserve">POW</t>
  </si>
  <si>
    <t xml:space="preserve"> Portoroz           </t>
  </si>
  <si>
    <t xml:space="preserve">Spanien                                 </t>
  </si>
  <si>
    <t xml:space="preserve">ABC</t>
  </si>
  <si>
    <t xml:space="preserve"> Albacete           </t>
  </si>
  <si>
    <t xml:space="preserve">ES</t>
  </si>
  <si>
    <t xml:space="preserve">Spanien                   </t>
  </si>
  <si>
    <t xml:space="preserve">ALC</t>
  </si>
  <si>
    <t xml:space="preserve"> Alicante           </t>
  </si>
  <si>
    <t xml:space="preserve">LEI</t>
  </si>
  <si>
    <t xml:space="preserve"> Almeria            </t>
  </si>
  <si>
    <t xml:space="preserve">ACE</t>
  </si>
  <si>
    <t xml:space="preserve"> Arrecife           </t>
  </si>
  <si>
    <t xml:space="preserve">OVD</t>
  </si>
  <si>
    <t xml:space="preserve"> Aviles             </t>
  </si>
  <si>
    <t xml:space="preserve">BJZ</t>
  </si>
  <si>
    <t xml:space="preserve"> Badajoz            </t>
  </si>
  <si>
    <t xml:space="preserve">BCN</t>
  </si>
  <si>
    <t xml:space="preserve"> Barcelona          </t>
  </si>
  <si>
    <t xml:space="preserve">BIO</t>
  </si>
  <si>
    <t xml:space="preserve"> Bilbao             </t>
  </si>
  <si>
    <t xml:space="preserve">RGS</t>
  </si>
  <si>
    <t xml:space="preserve"> Burgos             </t>
  </si>
  <si>
    <t xml:space="preserve">JCU</t>
  </si>
  <si>
    <t xml:space="preserve"> Ceuta              </t>
  </si>
  <si>
    <t xml:space="preserve">CQM</t>
  </si>
  <si>
    <t xml:space="preserve"> Ciudad Real        </t>
  </si>
  <si>
    <t xml:space="preserve">ODB</t>
  </si>
  <si>
    <t xml:space="preserve"> Cordoba            </t>
  </si>
  <si>
    <t xml:space="preserve">FUE</t>
  </si>
  <si>
    <t xml:space="preserve"> Fuerteventura      </t>
  </si>
  <si>
    <t xml:space="preserve">GRO</t>
  </si>
  <si>
    <t xml:space="preserve"> Girona             </t>
  </si>
  <si>
    <t xml:space="preserve">GRX</t>
  </si>
  <si>
    <t xml:space="preserve"> Granada            </t>
  </si>
  <si>
    <t xml:space="preserve">IBZ</t>
  </si>
  <si>
    <t xml:space="preserve"> Ibiza              </t>
  </si>
  <si>
    <t xml:space="preserve">XRY</t>
  </si>
  <si>
    <t xml:space="preserve"> Jerez de la Fronter</t>
  </si>
  <si>
    <t xml:space="preserve">LCG</t>
  </si>
  <si>
    <t xml:space="preserve"> La Coruna          </t>
  </si>
  <si>
    <t xml:space="preserve">LPA</t>
  </si>
  <si>
    <t xml:space="preserve"> Las Palmas         </t>
  </si>
  <si>
    <t xml:space="preserve">LEN</t>
  </si>
  <si>
    <t xml:space="preserve"> Leon               </t>
  </si>
  <si>
    <t xml:space="preserve">ILD</t>
  </si>
  <si>
    <t xml:space="preserve"> Lleida             </t>
  </si>
  <si>
    <t xml:space="preserve">RJL</t>
  </si>
  <si>
    <t xml:space="preserve"> Logrono            </t>
  </si>
  <si>
    <t xml:space="preserve">MAD</t>
  </si>
  <si>
    <t xml:space="preserve"> Madrid             </t>
  </si>
  <si>
    <t xml:space="preserve">TOJ</t>
  </si>
  <si>
    <t xml:space="preserve"> Madrid-Torrejon    </t>
  </si>
  <si>
    <t xml:space="preserve">MAH</t>
  </si>
  <si>
    <t xml:space="preserve"> Mahon/Menorca      </t>
  </si>
  <si>
    <t xml:space="preserve">AGP</t>
  </si>
  <si>
    <t xml:space="preserve"> Malaga             </t>
  </si>
  <si>
    <t xml:space="preserve">MLN</t>
  </si>
  <si>
    <t xml:space="preserve"> Melilla            </t>
  </si>
  <si>
    <t xml:space="preserve">MJV</t>
  </si>
  <si>
    <t xml:space="preserve"> Murcia             </t>
  </si>
  <si>
    <t xml:space="preserve">ROZ</t>
  </si>
  <si>
    <t xml:space="preserve"> Naval Station Rota </t>
  </si>
  <si>
    <t xml:space="preserve">PMI</t>
  </si>
  <si>
    <t xml:space="preserve"> Palma de Mallorca  </t>
  </si>
  <si>
    <t xml:space="preserve">PNA</t>
  </si>
  <si>
    <t xml:space="preserve"> Pamplona           </t>
  </si>
  <si>
    <t xml:space="preserve">REU</t>
  </si>
  <si>
    <t xml:space="preserve"> Reus               </t>
  </si>
  <si>
    <t xml:space="preserve">QSA</t>
  </si>
  <si>
    <t xml:space="preserve"> Sabadell           </t>
  </si>
  <si>
    <t xml:space="preserve">SLM</t>
  </si>
  <si>
    <t xml:space="preserve"> Salamanca          </t>
  </si>
  <si>
    <t xml:space="preserve">EAS</t>
  </si>
  <si>
    <t xml:space="preserve"> San Sebastian      </t>
  </si>
  <si>
    <t xml:space="preserve">SPC</t>
  </si>
  <si>
    <t xml:space="preserve">SDR</t>
  </si>
  <si>
    <t xml:space="preserve"> Santander          </t>
  </si>
  <si>
    <t xml:space="preserve">SCQ</t>
  </si>
  <si>
    <t xml:space="preserve"> Santiago de Compost</t>
  </si>
  <si>
    <t xml:space="preserve">ZAZ</t>
  </si>
  <si>
    <t xml:space="preserve"> Saragossa          </t>
  </si>
  <si>
    <t xml:space="preserve">SVQ</t>
  </si>
  <si>
    <t xml:space="preserve"> Sevilla            </t>
  </si>
  <si>
    <t xml:space="preserve">TFN</t>
  </si>
  <si>
    <t xml:space="preserve"> Teneriffa-Nord     </t>
  </si>
  <si>
    <t xml:space="preserve">TFS</t>
  </si>
  <si>
    <t xml:space="preserve"> Teneriffa-Süd      </t>
  </si>
  <si>
    <t xml:space="preserve">VLC</t>
  </si>
  <si>
    <t xml:space="preserve"> Valencia           </t>
  </si>
  <si>
    <t xml:space="preserve">VLL</t>
  </si>
  <si>
    <t xml:space="preserve"> Valladolid         </t>
  </si>
  <si>
    <t xml:space="preserve">VDE</t>
  </si>
  <si>
    <t xml:space="preserve"> Valverde/El Hierro </t>
  </si>
  <si>
    <t xml:space="preserve">VGO</t>
  </si>
  <si>
    <t xml:space="preserve"> Vigo               </t>
  </si>
  <si>
    <t xml:space="preserve">VIT</t>
  </si>
  <si>
    <t xml:space="preserve"> Vitoria            </t>
  </si>
  <si>
    <t xml:space="preserve">Tschechien                              </t>
  </si>
  <si>
    <t xml:space="preserve">BRQ</t>
  </si>
  <si>
    <t xml:space="preserve"> Brünn              </t>
  </si>
  <si>
    <t xml:space="preserve">CZ</t>
  </si>
  <si>
    <t xml:space="preserve">Tschechien                </t>
  </si>
  <si>
    <t xml:space="preserve">KLV</t>
  </si>
  <si>
    <t xml:space="preserve"> Karlovy Vary       </t>
  </si>
  <si>
    <t xml:space="preserve">OSR</t>
  </si>
  <si>
    <t xml:space="preserve"> Ostrau/Ostrava     </t>
  </si>
  <si>
    <t xml:space="preserve">PED</t>
  </si>
  <si>
    <t xml:space="preserve"> Pardubice          </t>
  </si>
  <si>
    <t xml:space="preserve">PRG</t>
  </si>
  <si>
    <t xml:space="preserve"> Prag               </t>
  </si>
  <si>
    <t xml:space="preserve">PRV</t>
  </si>
  <si>
    <t xml:space="preserve"> Prerov             </t>
  </si>
  <si>
    <t xml:space="preserve">UHE</t>
  </si>
  <si>
    <t xml:space="preserve"> Uherske Hradiste   </t>
  </si>
  <si>
    <t xml:space="preserve"> Zlin               </t>
  </si>
  <si>
    <t xml:space="preserve">Ungarn                                  </t>
  </si>
  <si>
    <t xml:space="preserve">BUD</t>
  </si>
  <si>
    <t xml:space="preserve"> Budapest           </t>
  </si>
  <si>
    <t xml:space="preserve">HU</t>
  </si>
  <si>
    <t xml:space="preserve">Ungarn                    </t>
  </si>
  <si>
    <t xml:space="preserve">DEB</t>
  </si>
  <si>
    <t xml:space="preserve"> Debreczin          </t>
  </si>
  <si>
    <t xml:space="preserve">QGY</t>
  </si>
  <si>
    <t xml:space="preserve"> Györ-Per           </t>
  </si>
  <si>
    <t xml:space="preserve">MCQ</t>
  </si>
  <si>
    <t xml:space="preserve"> Miskolc            </t>
  </si>
  <si>
    <t xml:space="preserve">PEV</t>
  </si>
  <si>
    <t xml:space="preserve"> Pecs               </t>
  </si>
  <si>
    <t xml:space="preserve">SOB</t>
  </si>
  <si>
    <t xml:space="preserve"> Sarmellek          </t>
  </si>
  <si>
    <t xml:space="preserve">QZD</t>
  </si>
  <si>
    <t xml:space="preserve"> Szeged             </t>
  </si>
  <si>
    <t xml:space="preserve">Ver. Königreich                         </t>
  </si>
  <si>
    <t xml:space="preserve">ABZ</t>
  </si>
  <si>
    <t xml:space="preserve"> Aberdeen           </t>
  </si>
  <si>
    <t xml:space="preserve">UK</t>
  </si>
  <si>
    <t xml:space="preserve">Ver. Königreich           </t>
  </si>
  <si>
    <t xml:space="preserve">AYH</t>
  </si>
  <si>
    <t xml:space="preserve"> Alconbury RAF      </t>
  </si>
  <si>
    <t xml:space="preserve">ADV</t>
  </si>
  <si>
    <t xml:space="preserve"> Andover            </t>
  </si>
  <si>
    <t xml:space="preserve">HLY</t>
  </si>
  <si>
    <t xml:space="preserve"> Anglesey           </t>
  </si>
  <si>
    <t xml:space="preserve">BRR</t>
  </si>
  <si>
    <t xml:space="preserve"> Barra              </t>
  </si>
  <si>
    <t xml:space="preserve">QLA</t>
  </si>
  <si>
    <t xml:space="preserve"> Basingstoke        </t>
  </si>
  <si>
    <t xml:space="preserve">BFS</t>
  </si>
  <si>
    <t xml:space="preserve"> Belfast            </t>
  </si>
  <si>
    <t xml:space="preserve">BHX</t>
  </si>
  <si>
    <t xml:space="preserve"> Birmingham         </t>
  </si>
  <si>
    <t xml:space="preserve">BBS</t>
  </si>
  <si>
    <t xml:space="preserve"> Blackbushe         </t>
  </si>
  <si>
    <t xml:space="preserve">BLK</t>
  </si>
  <si>
    <t xml:space="preserve"> Blackpool          </t>
  </si>
  <si>
    <t xml:space="preserve">BOH</t>
  </si>
  <si>
    <t xml:space="preserve"> Bornemouth         </t>
  </si>
  <si>
    <t xml:space="preserve">BSH</t>
  </si>
  <si>
    <t xml:space="preserve"> Brighton           </t>
  </si>
  <si>
    <t xml:space="preserve">BRS</t>
  </si>
  <si>
    <t xml:space="preserve"> Bristol            </t>
  </si>
  <si>
    <t xml:space="preserve">FZO</t>
  </si>
  <si>
    <t xml:space="preserve"> Bristol Filton     </t>
  </si>
  <si>
    <t xml:space="preserve">CBG</t>
  </si>
  <si>
    <t xml:space="preserve"> Cambridge          </t>
  </si>
  <si>
    <t xml:space="preserve">CAL</t>
  </si>
  <si>
    <t xml:space="preserve"> Campbeltown        </t>
  </si>
  <si>
    <t xml:space="preserve">CWL</t>
  </si>
  <si>
    <t xml:space="preserve"> Cardiff            </t>
  </si>
  <si>
    <t xml:space="preserve">CAX</t>
  </si>
  <si>
    <t xml:space="preserve"> Carlisle           </t>
  </si>
  <si>
    <t xml:space="preserve">QUG</t>
  </si>
  <si>
    <t xml:space="preserve"> Chichester/Goodwood</t>
  </si>
  <si>
    <t xml:space="preserve">CSA</t>
  </si>
  <si>
    <t xml:space="preserve"> Colonsay           </t>
  </si>
  <si>
    <t xml:space="preserve">CVT</t>
  </si>
  <si>
    <t xml:space="preserve"> Coventry           </t>
  </si>
  <si>
    <t xml:space="preserve">LDY</t>
  </si>
  <si>
    <t xml:space="preserve"> Derry              </t>
  </si>
  <si>
    <t xml:space="preserve">DND</t>
  </si>
  <si>
    <t xml:space="preserve"> Dundee             </t>
  </si>
  <si>
    <t xml:space="preserve">MME</t>
  </si>
  <si>
    <t xml:space="preserve"> Durham Tees Valley </t>
  </si>
  <si>
    <t xml:space="preserve">EMA</t>
  </si>
  <si>
    <t xml:space="preserve"> East Midlands      </t>
  </si>
  <si>
    <t xml:space="preserve">EDI</t>
  </si>
  <si>
    <t xml:space="preserve"> Edinburgh          </t>
  </si>
  <si>
    <t xml:space="preserve">ENK</t>
  </si>
  <si>
    <t xml:space="preserve"> Enniskillen        </t>
  </si>
  <si>
    <t xml:space="preserve">EXT</t>
  </si>
  <si>
    <t xml:space="preserve"> Exeter             </t>
  </si>
  <si>
    <t xml:space="preserve">FIE</t>
  </si>
  <si>
    <t xml:space="preserve"> Fair Isle          </t>
  </si>
  <si>
    <t xml:space="preserve">FAB</t>
  </si>
  <si>
    <t xml:space="preserve"> Farnborough        </t>
  </si>
  <si>
    <t xml:space="preserve">BHD</t>
  </si>
  <si>
    <t xml:space="preserve"> George Best Belfast</t>
  </si>
  <si>
    <t xml:space="preserve">GLA</t>
  </si>
  <si>
    <t xml:space="preserve"> Glasgow            </t>
  </si>
  <si>
    <t xml:space="preserve">PIK</t>
  </si>
  <si>
    <t xml:space="preserve"> Glasgow-Prestwick  </t>
  </si>
  <si>
    <t xml:space="preserve">GLO</t>
  </si>
  <si>
    <t xml:space="preserve"> Gloucestershire    </t>
  </si>
  <si>
    <t xml:space="preserve">GCI</t>
  </si>
  <si>
    <t xml:space="preserve"> Guernsey           </t>
  </si>
  <si>
    <t xml:space="preserve">HAW</t>
  </si>
  <si>
    <t xml:space="preserve"> Haverfordwest      </t>
  </si>
  <si>
    <t xml:space="preserve">CEG</t>
  </si>
  <si>
    <t xml:space="preserve"> Hawarden           </t>
  </si>
  <si>
    <t xml:space="preserve">HUY</t>
  </si>
  <si>
    <t xml:space="preserve"> Humberside         </t>
  </si>
  <si>
    <t xml:space="preserve">INV</t>
  </si>
  <si>
    <t xml:space="preserve"> Inverness          </t>
  </si>
  <si>
    <t xml:space="preserve">IOM</t>
  </si>
  <si>
    <t xml:space="preserve"> Isle of Man        </t>
  </si>
  <si>
    <t xml:space="preserve">JER</t>
  </si>
  <si>
    <t xml:space="preserve"> Jersey             </t>
  </si>
  <si>
    <t xml:space="preserve">MSE</t>
  </si>
  <si>
    <t xml:space="preserve"> Kent               </t>
  </si>
  <si>
    <t xml:space="preserve">KNF</t>
  </si>
  <si>
    <t xml:space="preserve"> King's Lynn        </t>
  </si>
  <si>
    <t xml:space="preserve">KOI</t>
  </si>
  <si>
    <t xml:space="preserve"> Kirkwall           </t>
  </si>
  <si>
    <t xml:space="preserve">LBA</t>
  </si>
  <si>
    <t xml:space="preserve"> Leeds Bradford     </t>
  </si>
  <si>
    <t xml:space="preserve">HRT</t>
  </si>
  <si>
    <t xml:space="preserve"> Linton-on-Ouse     </t>
  </si>
  <si>
    <t xml:space="preserve">LPL</t>
  </si>
  <si>
    <t xml:space="preserve"> Liverpool          </t>
  </si>
  <si>
    <t xml:space="preserve">BQH</t>
  </si>
  <si>
    <t xml:space="preserve"> London-Biggin Hill </t>
  </si>
  <si>
    <t xml:space="preserve">LCY</t>
  </si>
  <si>
    <t xml:space="preserve"> London-City        </t>
  </si>
  <si>
    <t xml:space="preserve">LGW</t>
  </si>
  <si>
    <t xml:space="preserve"> London-Gatwick     </t>
  </si>
  <si>
    <t xml:space="preserve">LHR</t>
  </si>
  <si>
    <t xml:space="preserve"> London-Heathrow    </t>
  </si>
  <si>
    <t xml:space="preserve">LTN</t>
  </si>
  <si>
    <t xml:space="preserve"> London-Luton       </t>
  </si>
  <si>
    <t xml:space="preserve">OXF</t>
  </si>
  <si>
    <t xml:space="preserve"> London-Oxford      </t>
  </si>
  <si>
    <t xml:space="preserve">STN</t>
  </si>
  <si>
    <t xml:space="preserve"> London-Stansted    </t>
  </si>
  <si>
    <t xml:space="preserve">LYX</t>
  </si>
  <si>
    <t xml:space="preserve"> Lydd               </t>
  </si>
  <si>
    <t xml:space="preserve">LYE</t>
  </si>
  <si>
    <t xml:space="preserve"> Lyneham            </t>
  </si>
  <si>
    <t xml:space="preserve">MAN</t>
  </si>
  <si>
    <t xml:space="preserve"> Manchester         </t>
  </si>
  <si>
    <t xml:space="preserve">NCL</t>
  </si>
  <si>
    <t xml:space="preserve"> Newcastle          </t>
  </si>
  <si>
    <t xml:space="preserve">NQY</t>
  </si>
  <si>
    <t xml:space="preserve"> Newquay/Cornwall   </t>
  </si>
  <si>
    <t xml:space="preserve">ORM</t>
  </si>
  <si>
    <t xml:space="preserve"> Northampton-Sywell </t>
  </si>
  <si>
    <t xml:space="preserve">NHT</t>
  </si>
  <si>
    <t xml:space="preserve"> Northolt           </t>
  </si>
  <si>
    <t xml:space="preserve">NWI</t>
  </si>
  <si>
    <t xml:space="preserve"> Norwich            </t>
  </si>
  <si>
    <t xml:space="preserve">BZZ</t>
  </si>
  <si>
    <t xml:space="preserve"> Oxford             </t>
  </si>
  <si>
    <t xml:space="preserve">PSL</t>
  </si>
  <si>
    <t xml:space="preserve"> Perth              </t>
  </si>
  <si>
    <t xml:space="preserve">PLH</t>
  </si>
  <si>
    <t xml:space="preserve"> Plymouth           </t>
  </si>
  <si>
    <t xml:space="preserve">ILY</t>
  </si>
  <si>
    <t xml:space="preserve"> Port Ellen         </t>
  </si>
  <si>
    <t xml:space="preserve">BBP</t>
  </si>
  <si>
    <t xml:space="preserve"> Sandown            </t>
  </si>
  <si>
    <t xml:space="preserve">DSA</t>
  </si>
  <si>
    <t xml:space="preserve"> Sheffield          </t>
  </si>
  <si>
    <t xml:space="preserve">SOU</t>
  </si>
  <si>
    <t xml:space="preserve"> Southampton        </t>
  </si>
  <si>
    <t xml:space="preserve">SEN</t>
  </si>
  <si>
    <t xml:space="preserve"> Southend           </t>
  </si>
  <si>
    <t xml:space="preserve">ADX</t>
  </si>
  <si>
    <t xml:space="preserve"> St Andrews RAF     </t>
  </si>
  <si>
    <t xml:space="preserve">SYY</t>
  </si>
  <si>
    <t xml:space="preserve"> Stornoway          </t>
  </si>
  <si>
    <t xml:space="preserve">LSI</t>
  </si>
  <si>
    <t xml:space="preserve"> Sumburgh/Shetland  </t>
  </si>
  <si>
    <t xml:space="preserve">SWS</t>
  </si>
  <si>
    <t xml:space="preserve"> Swansea            </t>
  </si>
  <si>
    <t xml:space="preserve">TRE</t>
  </si>
  <si>
    <t xml:space="preserve"> Tiree              </t>
  </si>
  <si>
    <t xml:space="preserve">TSO</t>
  </si>
  <si>
    <t xml:space="preserve"> Tresco             </t>
  </si>
  <si>
    <t xml:space="preserve">WTN</t>
  </si>
  <si>
    <t xml:space="preserve"> Waddington         </t>
  </si>
  <si>
    <t xml:space="preserve">WIC</t>
  </si>
  <si>
    <t xml:space="preserve"> Wick               </t>
  </si>
  <si>
    <t xml:space="preserve">WFD</t>
  </si>
  <si>
    <t xml:space="preserve"> Woodford           </t>
  </si>
  <si>
    <t xml:space="preserve">Zypern                                  </t>
  </si>
  <si>
    <t xml:space="preserve">AKT</t>
  </si>
  <si>
    <t xml:space="preserve"> Akrotiri           </t>
  </si>
  <si>
    <t xml:space="preserve">CY</t>
  </si>
  <si>
    <t xml:space="preserve">Zypern                    </t>
  </si>
  <si>
    <t xml:space="preserve">ECN</t>
  </si>
  <si>
    <t xml:space="preserve"> Ercan              </t>
  </si>
  <si>
    <t xml:space="preserve">LCA</t>
  </si>
  <si>
    <t xml:space="preserve"> Larnaca            </t>
  </si>
  <si>
    <t xml:space="preserve">NIC</t>
  </si>
  <si>
    <t xml:space="preserve"> Nikosia            </t>
  </si>
  <si>
    <t xml:space="preserve">PFO</t>
  </si>
  <si>
    <t xml:space="preserve"> Paphos             </t>
  </si>
  <si>
    <t xml:space="preserve">Übriges Europa (nicht EU)               </t>
  </si>
  <si>
    <t xml:space="preserve">Albanien                                </t>
  </si>
  <si>
    <t xml:space="preserve">TIA</t>
  </si>
  <si>
    <t xml:space="preserve"> Tirana             </t>
  </si>
  <si>
    <t xml:space="preserve">AL</t>
  </si>
  <si>
    <t xml:space="preserve">Albanien                  </t>
  </si>
  <si>
    <t xml:space="preserve">Europa-Sonst.       </t>
  </si>
  <si>
    <t xml:space="preserve">Bosnien u. Herzegowina                  </t>
  </si>
  <si>
    <t xml:space="preserve">BNX</t>
  </si>
  <si>
    <t xml:space="preserve"> Banja Luka         </t>
  </si>
  <si>
    <t xml:space="preserve">BA</t>
  </si>
  <si>
    <t xml:space="preserve">Bosnien u. Herzegowina    </t>
  </si>
  <si>
    <t xml:space="preserve">OMO</t>
  </si>
  <si>
    <t xml:space="preserve"> Mostar             </t>
  </si>
  <si>
    <t xml:space="preserve">SJJ</t>
  </si>
  <si>
    <t xml:space="preserve"> Sarajewo           </t>
  </si>
  <si>
    <t xml:space="preserve">TZL</t>
  </si>
  <si>
    <t xml:space="preserve"> Tuzla              </t>
  </si>
  <si>
    <t xml:space="preserve">Färöer                                  </t>
  </si>
  <si>
    <t xml:space="preserve">FAE</t>
  </si>
  <si>
    <t xml:space="preserve"> Vagar              </t>
  </si>
  <si>
    <t xml:space="preserve">FO</t>
  </si>
  <si>
    <t xml:space="preserve">Färöer                    </t>
  </si>
  <si>
    <t xml:space="preserve">Island                                  </t>
  </si>
  <si>
    <t xml:space="preserve">AEY</t>
  </si>
  <si>
    <t xml:space="preserve"> Akureyri           </t>
  </si>
  <si>
    <t xml:space="preserve">IS</t>
  </si>
  <si>
    <t xml:space="preserve">Island                    </t>
  </si>
  <si>
    <t xml:space="preserve">Europa-EFTA         </t>
  </si>
  <si>
    <t xml:space="preserve">GRY</t>
  </si>
  <si>
    <t xml:space="preserve"> Grimsey            </t>
  </si>
  <si>
    <t xml:space="preserve">RKV</t>
  </si>
  <si>
    <t xml:space="preserve"> Reykjavik-City     </t>
  </si>
  <si>
    <t xml:space="preserve">KEF</t>
  </si>
  <si>
    <t xml:space="preserve"> Reykjavik-Keflavik </t>
  </si>
  <si>
    <t xml:space="preserve">Kroatien                                </t>
  </si>
  <si>
    <t xml:space="preserve">BWK</t>
  </si>
  <si>
    <t xml:space="preserve"> Brac               </t>
  </si>
  <si>
    <t xml:space="preserve">HR</t>
  </si>
  <si>
    <t xml:space="preserve">Kroatien                  </t>
  </si>
  <si>
    <t xml:space="preserve">DBV</t>
  </si>
  <si>
    <t xml:space="preserve"> Dubrovnik          </t>
  </si>
  <si>
    <t xml:space="preserve">LSZ</t>
  </si>
  <si>
    <t xml:space="preserve"> Mali Losinj        </t>
  </si>
  <si>
    <t xml:space="preserve">OSI</t>
  </si>
  <si>
    <t xml:space="preserve"> Osijek             </t>
  </si>
  <si>
    <t xml:space="preserve">PUY</t>
  </si>
  <si>
    <t xml:space="preserve"> Pula               </t>
  </si>
  <si>
    <t xml:space="preserve">RJK</t>
  </si>
  <si>
    <t xml:space="preserve"> Rijeka             </t>
  </si>
  <si>
    <t xml:space="preserve">SPU</t>
  </si>
  <si>
    <t xml:space="preserve"> Split              </t>
  </si>
  <si>
    <t xml:space="preserve">ZAD</t>
  </si>
  <si>
    <t xml:space="preserve"> Zadar              </t>
  </si>
  <si>
    <t xml:space="preserve">ZAG</t>
  </si>
  <si>
    <t xml:space="preserve"> Zagreb             </t>
  </si>
  <si>
    <t xml:space="preserve">Mazedonien                              </t>
  </si>
  <si>
    <t xml:space="preserve">OHD</t>
  </si>
  <si>
    <t xml:space="preserve"> Ohrid              </t>
  </si>
  <si>
    <t xml:space="preserve">MK</t>
  </si>
  <si>
    <t xml:space="preserve">Mazedonien                </t>
  </si>
  <si>
    <t xml:space="preserve">SKP</t>
  </si>
  <si>
    <t xml:space="preserve"> Skopje             </t>
  </si>
  <si>
    <t xml:space="preserve">Moldavien                               </t>
  </si>
  <si>
    <t xml:space="preserve">BZY</t>
  </si>
  <si>
    <t xml:space="preserve"> Balti              </t>
  </si>
  <si>
    <t xml:space="preserve">MD</t>
  </si>
  <si>
    <t xml:space="preserve">Moldavien                 </t>
  </si>
  <si>
    <t xml:space="preserve">KIV</t>
  </si>
  <si>
    <t xml:space="preserve"> Chisinau           </t>
  </si>
  <si>
    <t xml:space="preserve">Monaco                                  </t>
  </si>
  <si>
    <t xml:space="preserve">MCM</t>
  </si>
  <si>
    <t xml:space="preserve"> Monaco             </t>
  </si>
  <si>
    <t xml:space="preserve">MC</t>
  </si>
  <si>
    <t xml:space="preserve">Monaco                    </t>
  </si>
  <si>
    <t xml:space="preserve">Montenegro                              </t>
  </si>
  <si>
    <t xml:space="preserve">TGD</t>
  </si>
  <si>
    <t xml:space="preserve"> Podgorica          </t>
  </si>
  <si>
    <t xml:space="preserve">ME</t>
  </si>
  <si>
    <t xml:space="preserve">Montenegro                </t>
  </si>
  <si>
    <t xml:space="preserve">TIV</t>
  </si>
  <si>
    <t xml:space="preserve"> Tivat              </t>
  </si>
  <si>
    <t xml:space="preserve">Norwegen                                </t>
  </si>
  <si>
    <t xml:space="preserve">AES</t>
  </si>
  <si>
    <t xml:space="preserve"> Aalesund           </t>
  </si>
  <si>
    <t xml:space="preserve">NO</t>
  </si>
  <si>
    <t xml:space="preserve">Norwegen                  </t>
  </si>
  <si>
    <t xml:space="preserve">ALF</t>
  </si>
  <si>
    <t xml:space="preserve"> Alta               </t>
  </si>
  <si>
    <t xml:space="preserve">ANX</t>
  </si>
  <si>
    <t xml:space="preserve"> Andenes            </t>
  </si>
  <si>
    <t xml:space="preserve">BDU</t>
  </si>
  <si>
    <t xml:space="preserve"> Bardufoss          </t>
  </si>
  <si>
    <t xml:space="preserve">BGO</t>
  </si>
  <si>
    <t xml:space="preserve"> Bergen             </t>
  </si>
  <si>
    <t xml:space="preserve">BOO</t>
  </si>
  <si>
    <t xml:space="preserve"> Bodo               </t>
  </si>
  <si>
    <t xml:space="preserve">FDE</t>
  </si>
  <si>
    <t xml:space="preserve"> Bringeland         </t>
  </si>
  <si>
    <t xml:space="preserve">BNN</t>
  </si>
  <si>
    <t xml:space="preserve"> Bronnoysund        </t>
  </si>
  <si>
    <t xml:space="preserve">EVE</t>
  </si>
  <si>
    <t xml:space="preserve"> Evenes             </t>
  </si>
  <si>
    <t xml:space="preserve">VDB</t>
  </si>
  <si>
    <t xml:space="preserve"> Fagernes           </t>
  </si>
  <si>
    <t xml:space="preserve">FRO</t>
  </si>
  <si>
    <t xml:space="preserve"> Floro              </t>
  </si>
  <si>
    <t xml:space="preserve">HFT</t>
  </si>
  <si>
    <t xml:space="preserve"> Hammerfest         </t>
  </si>
  <si>
    <t xml:space="preserve">HAU</t>
  </si>
  <si>
    <t xml:space="preserve"> Haugesund          </t>
  </si>
  <si>
    <t xml:space="preserve">HOV</t>
  </si>
  <si>
    <t xml:space="preserve"> Hovden             </t>
  </si>
  <si>
    <t xml:space="preserve">KKN</t>
  </si>
  <si>
    <t xml:space="preserve"> Kirkenes           </t>
  </si>
  <si>
    <t xml:space="preserve">KRS</t>
  </si>
  <si>
    <t xml:space="preserve"> Kristiansand       </t>
  </si>
  <si>
    <t xml:space="preserve">KSU</t>
  </si>
  <si>
    <t xml:space="preserve"> Kristiansund       </t>
  </si>
  <si>
    <t xml:space="preserve">LKL</t>
  </si>
  <si>
    <t xml:space="preserve"> Lakselv            </t>
  </si>
  <si>
    <t xml:space="preserve">LYR</t>
  </si>
  <si>
    <t xml:space="preserve"> Longyaerbyen       </t>
  </si>
  <si>
    <t xml:space="preserve">MQN</t>
  </si>
  <si>
    <t xml:space="preserve"> Mo i Rana          </t>
  </si>
  <si>
    <t xml:space="preserve">MOL</t>
  </si>
  <si>
    <t xml:space="preserve"> Molde              </t>
  </si>
  <si>
    <t xml:space="preserve">MJF</t>
  </si>
  <si>
    <t xml:space="preserve"> Mosjoen            </t>
  </si>
  <si>
    <t xml:space="preserve">NVK</t>
  </si>
  <si>
    <t xml:space="preserve"> Narvik             </t>
  </si>
  <si>
    <t xml:space="preserve">NTB</t>
  </si>
  <si>
    <t xml:space="preserve"> Notodden           </t>
  </si>
  <si>
    <t xml:space="preserve">OLA</t>
  </si>
  <si>
    <t xml:space="preserve"> Orland             </t>
  </si>
  <si>
    <t xml:space="preserve">OSL</t>
  </si>
  <si>
    <t xml:space="preserve"> Oslo-Gardermoen    </t>
  </si>
  <si>
    <t xml:space="preserve">RRS</t>
  </si>
  <si>
    <t xml:space="preserve"> Roros              </t>
  </si>
  <si>
    <t xml:space="preserve">RVK</t>
  </si>
  <si>
    <t xml:space="preserve"> Rorvik             </t>
  </si>
  <si>
    <t xml:space="preserve">RYG</t>
  </si>
  <si>
    <t xml:space="preserve"> Rygge, Moss Airport</t>
  </si>
  <si>
    <t xml:space="preserve">SDN</t>
  </si>
  <si>
    <t xml:space="preserve"> Sandane            </t>
  </si>
  <si>
    <t xml:space="preserve">TRF</t>
  </si>
  <si>
    <t xml:space="preserve"> Sandefjord         </t>
  </si>
  <si>
    <t xml:space="preserve">SSJ</t>
  </si>
  <si>
    <t xml:space="preserve"> Sandnessjoen       </t>
  </si>
  <si>
    <t xml:space="preserve">SKE</t>
  </si>
  <si>
    <t xml:space="preserve"> Skein              </t>
  </si>
  <si>
    <t xml:space="preserve">SOG</t>
  </si>
  <si>
    <t xml:space="preserve"> Sogndal            </t>
  </si>
  <si>
    <t xml:space="preserve">SOJ</t>
  </si>
  <si>
    <t xml:space="preserve"> Sorkjosen          </t>
  </si>
  <si>
    <t xml:space="preserve">SVG</t>
  </si>
  <si>
    <t xml:space="preserve"> Stavanger          </t>
  </si>
  <si>
    <t xml:space="preserve">SRP</t>
  </si>
  <si>
    <t xml:space="preserve"> Stord              </t>
  </si>
  <si>
    <t xml:space="preserve">TOS</t>
  </si>
  <si>
    <t xml:space="preserve"> Tromsö             </t>
  </si>
  <si>
    <t xml:space="preserve">TRD</t>
  </si>
  <si>
    <t xml:space="preserve"> Trondheim          </t>
  </si>
  <si>
    <t xml:space="preserve">Russland/Europa                         </t>
  </si>
  <si>
    <t xml:space="preserve">AER</t>
  </si>
  <si>
    <t xml:space="preserve"> Adler/Sotschi      </t>
  </si>
  <si>
    <t xml:space="preserve">RU</t>
  </si>
  <si>
    <t xml:space="preserve">Russland/Europa           </t>
  </si>
  <si>
    <t xml:space="preserve">AAQ</t>
  </si>
  <si>
    <t xml:space="preserve"> Anapa              </t>
  </si>
  <si>
    <t xml:space="preserve">ARH</t>
  </si>
  <si>
    <t xml:space="preserve"> Archangelsk        </t>
  </si>
  <si>
    <t xml:space="preserve">ASF</t>
  </si>
  <si>
    <t xml:space="preserve"> Astrachan          </t>
  </si>
  <si>
    <t xml:space="preserve">EGO</t>
  </si>
  <si>
    <t xml:space="preserve"> Belgorod           </t>
  </si>
  <si>
    <t xml:space="preserve">BZK</t>
  </si>
  <si>
    <t xml:space="preserve"> Bryansk            </t>
  </si>
  <si>
    <t xml:space="preserve">ESL</t>
  </si>
  <si>
    <t xml:space="preserve"> Elista             </t>
  </si>
  <si>
    <t xml:space="preserve">GDZ</t>
  </si>
  <si>
    <t xml:space="preserve"> Gelendschik        </t>
  </si>
  <si>
    <t xml:space="preserve">GRV</t>
  </si>
  <si>
    <t xml:space="preserve"> Grosny             </t>
  </si>
  <si>
    <t xml:space="preserve">IJK</t>
  </si>
  <si>
    <t xml:space="preserve"> Ischewsk           </t>
  </si>
  <si>
    <t xml:space="preserve">IAR</t>
  </si>
  <si>
    <t xml:space="preserve"> Jaroslawl          </t>
  </si>
  <si>
    <t xml:space="preserve">JOK</t>
  </si>
  <si>
    <t xml:space="preserve"> Joshkar Ola        </t>
  </si>
  <si>
    <t xml:space="preserve">KGD</t>
  </si>
  <si>
    <t xml:space="preserve"> Kaliningrad        </t>
  </si>
  <si>
    <t xml:space="preserve">KZN</t>
  </si>
  <si>
    <t xml:space="preserve"> Kasan              </t>
  </si>
  <si>
    <t xml:space="preserve">KVX</t>
  </si>
  <si>
    <t xml:space="preserve"> Kirov              </t>
  </si>
  <si>
    <t xml:space="preserve">KRR</t>
  </si>
  <si>
    <t xml:space="preserve"> Krasnodar          </t>
  </si>
  <si>
    <t xml:space="preserve">LPK</t>
  </si>
  <si>
    <t xml:space="preserve"> Lipezk             </t>
  </si>
  <si>
    <t xml:space="preserve">MCX</t>
  </si>
  <si>
    <t xml:space="preserve"> Makhachkala        </t>
  </si>
  <si>
    <t xml:space="preserve">MRV</t>
  </si>
  <si>
    <t xml:space="preserve"> Mineralnyje Wody   </t>
  </si>
  <si>
    <t xml:space="preserve">BKA</t>
  </si>
  <si>
    <t xml:space="preserve"> Moskau-Bykovo      </t>
  </si>
  <si>
    <t xml:space="preserve">DME</t>
  </si>
  <si>
    <t xml:space="preserve"> Moskau-Domodedowo  </t>
  </si>
  <si>
    <t xml:space="preserve">SVO</t>
  </si>
  <si>
    <t xml:space="preserve"> Moskau-Sheremetyevo</t>
  </si>
  <si>
    <t xml:space="preserve">VKO</t>
  </si>
  <si>
    <t xml:space="preserve"> Moskau-Wnukovo     </t>
  </si>
  <si>
    <t xml:space="preserve">MMK</t>
  </si>
  <si>
    <t xml:space="preserve"> Murmansk           </t>
  </si>
  <si>
    <t xml:space="preserve">NBC</t>
  </si>
  <si>
    <t xml:space="preserve"> Naberezhnyye Chelny</t>
  </si>
  <si>
    <t xml:space="preserve">NAL</t>
  </si>
  <si>
    <t xml:space="preserve"> Naltschik          </t>
  </si>
  <si>
    <t xml:space="preserve">NNM</t>
  </si>
  <si>
    <t xml:space="preserve"> Naryan-Mar         </t>
  </si>
  <si>
    <t xml:space="preserve">GOJ</t>
  </si>
  <si>
    <t xml:space="preserve"> Nischni-Nowgorod   </t>
  </si>
  <si>
    <t xml:space="preserve">REN</t>
  </si>
  <si>
    <t xml:space="preserve"> Orenburg           </t>
  </si>
  <si>
    <t xml:space="preserve">OSW</t>
  </si>
  <si>
    <t xml:space="preserve"> Orsk               </t>
  </si>
  <si>
    <t xml:space="preserve">PEZ</t>
  </si>
  <si>
    <t xml:space="preserve"> Penza              </t>
  </si>
  <si>
    <t xml:space="preserve">PEE</t>
  </si>
  <si>
    <t xml:space="preserve"> Perm               </t>
  </si>
  <si>
    <t xml:space="preserve">PES</t>
  </si>
  <si>
    <t xml:space="preserve"> Petrosavodsk       </t>
  </si>
  <si>
    <t xml:space="preserve">PKV</t>
  </si>
  <si>
    <t xml:space="preserve"> Pskow              </t>
  </si>
  <si>
    <t xml:space="preserve">ROV</t>
  </si>
  <si>
    <t xml:space="preserve"> Rostov             </t>
  </si>
  <si>
    <t xml:space="preserve">KUF</t>
  </si>
  <si>
    <t xml:space="preserve"> Samara             </t>
  </si>
  <si>
    <t xml:space="preserve">SKX</t>
  </si>
  <si>
    <t xml:space="preserve"> Saransk            </t>
  </si>
  <si>
    <t xml:space="preserve">RTW</t>
  </si>
  <si>
    <t xml:space="preserve"> Saratow            </t>
  </si>
  <si>
    <t xml:space="preserve">LNX</t>
  </si>
  <si>
    <t xml:space="preserve"> Smolensk           </t>
  </si>
  <si>
    <t xml:space="preserve">CSH</t>
  </si>
  <si>
    <t xml:space="preserve"> Solovetsky         </t>
  </si>
  <si>
    <t xml:space="preserve">LED</t>
  </si>
  <si>
    <t xml:space="preserve"> St. Petersburg     </t>
  </si>
  <si>
    <t xml:space="preserve">STW</t>
  </si>
  <si>
    <t xml:space="preserve"> Stavropol          </t>
  </si>
  <si>
    <t xml:space="preserve">SCW</t>
  </si>
  <si>
    <t xml:space="preserve"> Syktywkar          </t>
  </si>
  <si>
    <t xml:space="preserve">TBW</t>
  </si>
  <si>
    <t xml:space="preserve"> Tambov             </t>
  </si>
  <si>
    <t xml:space="preserve">CSY</t>
  </si>
  <si>
    <t xml:space="preserve"> Tscheboksary       </t>
  </si>
  <si>
    <t xml:space="preserve">CEE</t>
  </si>
  <si>
    <t xml:space="preserve"> Tscherepovetz      </t>
  </si>
  <si>
    <t xml:space="preserve">UCT</t>
  </si>
  <si>
    <t xml:space="preserve"> Uchta              </t>
  </si>
  <si>
    <t xml:space="preserve">UFA</t>
  </si>
  <si>
    <t xml:space="preserve"> Ufa                </t>
  </si>
  <si>
    <t xml:space="preserve">ULV</t>
  </si>
  <si>
    <t xml:space="preserve"> Ulyanovsk-Barataye.</t>
  </si>
  <si>
    <t xml:space="preserve">ULY</t>
  </si>
  <si>
    <t xml:space="preserve"> Ulyanovsk-Vostochny</t>
  </si>
  <si>
    <t xml:space="preserve">USK</t>
  </si>
  <si>
    <t xml:space="preserve"> Usinsk             </t>
  </si>
  <si>
    <t xml:space="preserve">OGZ</t>
  </si>
  <si>
    <t xml:space="preserve"> Vladikavkaz        </t>
  </si>
  <si>
    <t xml:space="preserve">VOG</t>
  </si>
  <si>
    <t xml:space="preserve"> Volgograd          </t>
  </si>
  <si>
    <t xml:space="preserve">VKT</t>
  </si>
  <si>
    <t xml:space="preserve"> Vorkuta            </t>
  </si>
  <si>
    <t xml:space="preserve">VOZ</t>
  </si>
  <si>
    <t xml:space="preserve"> Voronezh           </t>
  </si>
  <si>
    <t xml:space="preserve">NVR</t>
  </si>
  <si>
    <t xml:space="preserve"> Welikij Nowgorod   </t>
  </si>
  <si>
    <t xml:space="preserve">Schweiz                                 </t>
  </si>
  <si>
    <t xml:space="preserve">ACH</t>
  </si>
  <si>
    <t xml:space="preserve"> Altenrhein         </t>
  </si>
  <si>
    <t xml:space="preserve">CH</t>
  </si>
  <si>
    <t xml:space="preserve">Schweiz                   </t>
  </si>
  <si>
    <t xml:space="preserve">BSL</t>
  </si>
  <si>
    <t xml:space="preserve">BRN</t>
  </si>
  <si>
    <t xml:space="preserve"> Bern               </t>
  </si>
  <si>
    <t xml:space="preserve">BXO</t>
  </si>
  <si>
    <t xml:space="preserve"> Buochs             </t>
  </si>
  <si>
    <t xml:space="preserve">EML</t>
  </si>
  <si>
    <t xml:space="preserve"> Emmen              </t>
  </si>
  <si>
    <t xml:space="preserve">GVA</t>
  </si>
  <si>
    <t xml:space="preserve"> Genf               </t>
  </si>
  <si>
    <t xml:space="preserve">ZHI</t>
  </si>
  <si>
    <t xml:space="preserve"> Grenchen           </t>
  </si>
  <si>
    <t xml:space="preserve">QLS</t>
  </si>
  <si>
    <t xml:space="preserve"> Lausanne-Blecherett</t>
  </si>
  <si>
    <t xml:space="preserve">ZJI</t>
  </si>
  <si>
    <t xml:space="preserve"> Locarno            </t>
  </si>
  <si>
    <t xml:space="preserve">LUG</t>
  </si>
  <si>
    <t xml:space="preserve"> Lugano             </t>
  </si>
  <si>
    <t xml:space="preserve">SMV</t>
  </si>
  <si>
    <t xml:space="preserve"> Samedan            </t>
  </si>
  <si>
    <t xml:space="preserve">SIR</t>
  </si>
  <si>
    <t xml:space="preserve"> Sion               </t>
  </si>
  <si>
    <t xml:space="preserve">ZRH</t>
  </si>
  <si>
    <t xml:space="preserve"> Zürich             </t>
  </si>
  <si>
    <t xml:space="preserve">Serbien                                 </t>
  </si>
  <si>
    <t xml:space="preserve">BJY</t>
  </si>
  <si>
    <t xml:space="preserve"> Batajnica          </t>
  </si>
  <si>
    <t xml:space="preserve">RS</t>
  </si>
  <si>
    <t xml:space="preserve">Serbien                   </t>
  </si>
  <si>
    <t xml:space="preserve">BEG</t>
  </si>
  <si>
    <t xml:space="preserve"> Belgrad            </t>
  </si>
  <si>
    <t xml:space="preserve">INI</t>
  </si>
  <si>
    <t xml:space="preserve"> Nis                </t>
  </si>
  <si>
    <t xml:space="preserve">QND</t>
  </si>
  <si>
    <t xml:space="preserve"> Novi-Sad           </t>
  </si>
  <si>
    <t xml:space="preserve">PRN</t>
  </si>
  <si>
    <t xml:space="preserve"> Pristina           </t>
  </si>
  <si>
    <t xml:space="preserve">Türkei                                  </t>
  </si>
  <si>
    <t xml:space="preserve">ADA</t>
  </si>
  <si>
    <t xml:space="preserve"> Adana              </t>
  </si>
  <si>
    <t xml:space="preserve">TR</t>
  </si>
  <si>
    <t xml:space="preserve">Türkei                    </t>
  </si>
  <si>
    <t xml:space="preserve">UAB</t>
  </si>
  <si>
    <t xml:space="preserve"> Adana-Incirlik Airb</t>
  </si>
  <si>
    <t xml:space="preserve">ADF</t>
  </si>
  <si>
    <t xml:space="preserve"> Adiyaman           </t>
  </si>
  <si>
    <t xml:space="preserve">AJI</t>
  </si>
  <si>
    <t xml:space="preserve"> Agri               </t>
  </si>
  <si>
    <t xml:space="preserve">ANK</t>
  </si>
  <si>
    <t xml:space="preserve"> Ankara Etimesgut   </t>
  </si>
  <si>
    <t xml:space="preserve">ESB</t>
  </si>
  <si>
    <t xml:space="preserve"> Ankara-Esenboga    </t>
  </si>
  <si>
    <t xml:space="preserve">AYT</t>
  </si>
  <si>
    <t xml:space="preserve"> Antalya            </t>
  </si>
  <si>
    <t xml:space="preserve">BAL</t>
  </si>
  <si>
    <t xml:space="preserve"> Batman             </t>
  </si>
  <si>
    <t xml:space="preserve">BJV</t>
  </si>
  <si>
    <t xml:space="preserve"> Bodrum             </t>
  </si>
  <si>
    <t xml:space="preserve">BXN</t>
  </si>
  <si>
    <t xml:space="preserve"> Bodrum-Imsik       </t>
  </si>
  <si>
    <t xml:space="preserve">BTZ</t>
  </si>
  <si>
    <t xml:space="preserve"> Bursa              </t>
  </si>
  <si>
    <t xml:space="preserve">YEI</t>
  </si>
  <si>
    <t xml:space="preserve"> Bursa-Yenisehir    </t>
  </si>
  <si>
    <t xml:space="preserve">CKZ</t>
  </si>
  <si>
    <t xml:space="preserve"> Canakkale          </t>
  </si>
  <si>
    <t xml:space="preserve">DNZ</t>
  </si>
  <si>
    <t xml:space="preserve"> Denizli            </t>
  </si>
  <si>
    <t xml:space="preserve">DIY</t>
  </si>
  <si>
    <t xml:space="preserve"> Diyarbakir         </t>
  </si>
  <si>
    <t xml:space="preserve">EDO</t>
  </si>
  <si>
    <t xml:space="preserve"> Edremit            </t>
  </si>
  <si>
    <t xml:space="preserve">EZS</t>
  </si>
  <si>
    <t xml:space="preserve"> Elazig             </t>
  </si>
  <si>
    <t xml:space="preserve">ERC</t>
  </si>
  <si>
    <t xml:space="preserve"> Erzincan           </t>
  </si>
  <si>
    <t xml:space="preserve">ERZ</t>
  </si>
  <si>
    <t xml:space="preserve"> Erzurum            </t>
  </si>
  <si>
    <t xml:space="preserve">AOE</t>
  </si>
  <si>
    <t xml:space="preserve"> Eskisehir          </t>
  </si>
  <si>
    <t xml:space="preserve">GZP</t>
  </si>
  <si>
    <t xml:space="preserve"> Gaziantep          </t>
  </si>
  <si>
    <t xml:space="preserve">HTY</t>
  </si>
  <si>
    <t xml:space="preserve"> Hatay              </t>
  </si>
  <si>
    <t xml:space="preserve">IGD</t>
  </si>
  <si>
    <t xml:space="preserve"> Igdir              </t>
  </si>
  <si>
    <t xml:space="preserve">ISE</t>
  </si>
  <si>
    <t xml:space="preserve"> Isparta            </t>
  </si>
  <si>
    <t xml:space="preserve">IST</t>
  </si>
  <si>
    <t xml:space="preserve"> Istanbul-Atatürk   </t>
  </si>
  <si>
    <t xml:space="preserve">SAW</t>
  </si>
  <si>
    <t xml:space="preserve"> Istanbul-Sabiha Gök</t>
  </si>
  <si>
    <t xml:space="preserve">ADB</t>
  </si>
  <si>
    <t xml:space="preserve"> Izmir              </t>
  </si>
  <si>
    <t xml:space="preserve">KCM</t>
  </si>
  <si>
    <t xml:space="preserve"> Kahramanmaras      </t>
  </si>
  <si>
    <t xml:space="preserve">KSY</t>
  </si>
  <si>
    <t xml:space="preserve"> Kars               </t>
  </si>
  <si>
    <t xml:space="preserve">ASR</t>
  </si>
  <si>
    <t xml:space="preserve"> Kayseri            </t>
  </si>
  <si>
    <t xml:space="preserve">KYA</t>
  </si>
  <si>
    <t xml:space="preserve"> Konya              </t>
  </si>
  <si>
    <t xml:space="preserve">KZR</t>
  </si>
  <si>
    <t xml:space="preserve"> Kütahya            </t>
  </si>
  <si>
    <t xml:space="preserve">MLX</t>
  </si>
  <si>
    <t xml:space="preserve"> Malatya            </t>
  </si>
  <si>
    <t xml:space="preserve">MQM</t>
  </si>
  <si>
    <t xml:space="preserve"> Mardin             </t>
  </si>
  <si>
    <t xml:space="preserve">MZH</t>
  </si>
  <si>
    <t xml:space="preserve"> Merzifon           </t>
  </si>
  <si>
    <t xml:space="preserve">DLM</t>
  </si>
  <si>
    <t xml:space="preserve"> Mugla/Dalaman      </t>
  </si>
  <si>
    <t xml:space="preserve">MSR</t>
  </si>
  <si>
    <t xml:space="preserve"> Mus                </t>
  </si>
  <si>
    <t xml:space="preserve">NAV</t>
  </si>
  <si>
    <t xml:space="preserve"> Nevsehir Kapadokya </t>
  </si>
  <si>
    <t xml:space="preserve">SSX</t>
  </si>
  <si>
    <t xml:space="preserve"> Samsun             </t>
  </si>
  <si>
    <t xml:space="preserve">SZF</t>
  </si>
  <si>
    <t xml:space="preserve"> Samsun-Carsamba    </t>
  </si>
  <si>
    <t xml:space="preserve">SFQ</t>
  </si>
  <si>
    <t xml:space="preserve"> Sanliurfa          </t>
  </si>
  <si>
    <t xml:space="preserve">GNY</t>
  </si>
  <si>
    <t xml:space="preserve"> Sanliurfa GAP      </t>
  </si>
  <si>
    <t xml:space="preserve">SIC</t>
  </si>
  <si>
    <t xml:space="preserve"> Sinop              </t>
  </si>
  <si>
    <t xml:space="preserve">VAS</t>
  </si>
  <si>
    <t xml:space="preserve"> Sivas              </t>
  </si>
  <si>
    <t xml:space="preserve">TEQ</t>
  </si>
  <si>
    <t xml:space="preserve"> Tekirdag Corlu Airp</t>
  </si>
  <si>
    <t xml:space="preserve">TZX</t>
  </si>
  <si>
    <t xml:space="preserve"> Trabzon            </t>
  </si>
  <si>
    <t xml:space="preserve">USQ</t>
  </si>
  <si>
    <t xml:space="preserve"> Usak               </t>
  </si>
  <si>
    <t xml:space="preserve">VAN</t>
  </si>
  <si>
    <t xml:space="preserve"> Van                </t>
  </si>
  <si>
    <t xml:space="preserve">ONQ</t>
  </si>
  <si>
    <t xml:space="preserve"> Zonguldak          </t>
  </si>
  <si>
    <t xml:space="preserve">Ukraine                                 </t>
  </si>
  <si>
    <t xml:space="preserve">HRK</t>
  </si>
  <si>
    <t xml:space="preserve"> Charkiw            </t>
  </si>
  <si>
    <t xml:space="preserve">UA</t>
  </si>
  <si>
    <t xml:space="preserve">Ukraine                   </t>
  </si>
  <si>
    <t xml:space="preserve">CWC</t>
  </si>
  <si>
    <t xml:space="preserve"> Czernowitz         </t>
  </si>
  <si>
    <t xml:space="preserve">DNK</t>
  </si>
  <si>
    <t xml:space="preserve"> Dnipropetrowsk     </t>
  </si>
  <si>
    <t xml:space="preserve">DOK</t>
  </si>
  <si>
    <t xml:space="preserve"> Donezk             </t>
  </si>
  <si>
    <t xml:space="preserve">IFO</t>
  </si>
  <si>
    <t xml:space="preserve"> Iwano-Frankiwsk    </t>
  </si>
  <si>
    <t xml:space="preserve">KBP</t>
  </si>
  <si>
    <t xml:space="preserve"> Kiew-Boryspil      </t>
  </si>
  <si>
    <t xml:space="preserve">GML</t>
  </si>
  <si>
    <t xml:space="preserve"> Kiew-Hostomel      </t>
  </si>
  <si>
    <t xml:space="preserve">IEV</t>
  </si>
  <si>
    <t xml:space="preserve"> Kiew-Schuljany     </t>
  </si>
  <si>
    <t xml:space="preserve">VSG</t>
  </si>
  <si>
    <t xml:space="preserve"> Luhansk            </t>
  </si>
  <si>
    <t xml:space="preserve">UCK</t>
  </si>
  <si>
    <t xml:space="preserve"> Lutsk              </t>
  </si>
  <si>
    <t xml:space="preserve">LWO</t>
  </si>
  <si>
    <t xml:space="preserve"> Lwiw/Lemberg       </t>
  </si>
  <si>
    <t xml:space="preserve">MPW</t>
  </si>
  <si>
    <t xml:space="preserve"> Mariupol           </t>
  </si>
  <si>
    <t xml:space="preserve">NLV</t>
  </si>
  <si>
    <t xml:space="preserve"> Mykolaiv           </t>
  </si>
  <si>
    <t xml:space="preserve">ODS</t>
  </si>
  <si>
    <t xml:space="preserve"> Odessa             </t>
  </si>
  <si>
    <t xml:space="preserve">PLV</t>
  </si>
  <si>
    <t xml:space="preserve"> Poltava            </t>
  </si>
  <si>
    <t xml:space="preserve">RWN</t>
  </si>
  <si>
    <t xml:space="preserve"> Rovno              </t>
  </si>
  <si>
    <t xml:space="preserve">OZH</t>
  </si>
  <si>
    <t xml:space="preserve"> Saporoshje         </t>
  </si>
  <si>
    <t xml:space="preserve">UKS</t>
  </si>
  <si>
    <t xml:space="preserve"> Sevastopol         </t>
  </si>
  <si>
    <t xml:space="preserve">SEV</t>
  </si>
  <si>
    <t xml:space="preserve"> Severodoneck       </t>
  </si>
  <si>
    <t xml:space="preserve">SIP</t>
  </si>
  <si>
    <t xml:space="preserve"> Simferopol-Krim    </t>
  </si>
  <si>
    <t xml:space="preserve">TNL</t>
  </si>
  <si>
    <t xml:space="preserve"> Ternopil           </t>
  </si>
  <si>
    <t xml:space="preserve">UDJ</t>
  </si>
  <si>
    <t xml:space="preserve"> Uzhhorod           </t>
  </si>
  <si>
    <t xml:space="preserve">VIN</t>
  </si>
  <si>
    <t xml:space="preserve"> Vinnica            </t>
  </si>
  <si>
    <t xml:space="preserve">Weißrussland                            </t>
  </si>
  <si>
    <t xml:space="preserve">BQT</t>
  </si>
  <si>
    <t xml:space="preserve">BY</t>
  </si>
  <si>
    <t xml:space="preserve">Weißrussland              </t>
  </si>
  <si>
    <t xml:space="preserve">GME</t>
  </si>
  <si>
    <t xml:space="preserve"> Homel              </t>
  </si>
  <si>
    <t xml:space="preserve">MHP</t>
  </si>
  <si>
    <t xml:space="preserve"> Minsk-1            </t>
  </si>
  <si>
    <t xml:space="preserve">MSQ</t>
  </si>
  <si>
    <t xml:space="preserve"> Minsk-2            </t>
  </si>
  <si>
    <t xml:space="preserve">VTB</t>
  </si>
  <si>
    <t xml:space="preserve"> Witebsk            </t>
  </si>
  <si>
    <t xml:space="preserve">Afrika                                  </t>
  </si>
  <si>
    <t xml:space="preserve">Ägypten                                 </t>
  </si>
  <si>
    <t xml:space="preserve">ABS</t>
  </si>
  <si>
    <t xml:space="preserve"> Abu Simbel         </t>
  </si>
  <si>
    <t xml:space="preserve">EG</t>
  </si>
  <si>
    <t xml:space="preserve">Ägypten                   </t>
  </si>
  <si>
    <t xml:space="preserve">Afrika-Nord         </t>
  </si>
  <si>
    <t xml:space="preserve">Afrika              </t>
  </si>
  <si>
    <t xml:space="preserve">HBE</t>
  </si>
  <si>
    <t xml:space="preserve"> Alexandria-Burg a A</t>
  </si>
  <si>
    <t xml:space="preserve">ALY</t>
  </si>
  <si>
    <t xml:space="preserve"> Alexandria-El Nohza</t>
  </si>
  <si>
    <t xml:space="preserve">ATZ</t>
  </si>
  <si>
    <t xml:space="preserve"> Assiut             </t>
  </si>
  <si>
    <t xml:space="preserve">ASW</t>
  </si>
  <si>
    <t xml:space="preserve"> Assuan             </t>
  </si>
  <si>
    <t xml:space="preserve">MSL</t>
  </si>
  <si>
    <t xml:space="preserve"> El Alamein         </t>
  </si>
  <si>
    <t xml:space="preserve">AAC</t>
  </si>
  <si>
    <t xml:space="preserve"> El Arish           </t>
  </si>
  <si>
    <t xml:space="preserve">HRG</t>
  </si>
  <si>
    <t xml:space="preserve"> Hurghada           </t>
  </si>
  <si>
    <t xml:space="preserve">CAI</t>
  </si>
  <si>
    <t xml:space="preserve"> Kairo              </t>
  </si>
  <si>
    <t xml:space="preserve">LXR</t>
  </si>
  <si>
    <t xml:space="preserve"> Luxor              </t>
  </si>
  <si>
    <t xml:space="preserve">RMF</t>
  </si>
  <si>
    <t xml:space="preserve"> Marsa Alam         </t>
  </si>
  <si>
    <t xml:space="preserve">MUH</t>
  </si>
  <si>
    <t xml:space="preserve"> Marsa Matruh       </t>
  </si>
  <si>
    <t xml:space="preserve">PSD</t>
  </si>
  <si>
    <t xml:space="preserve"> Port Said          </t>
  </si>
  <si>
    <t xml:space="preserve">SSH</t>
  </si>
  <si>
    <t xml:space="preserve"> Sharm el Sheikh    </t>
  </si>
  <si>
    <t xml:space="preserve">TCP</t>
  </si>
  <si>
    <t xml:space="preserve"> Taba               </t>
  </si>
  <si>
    <t xml:space="preserve">Äquatorial Guinea                       </t>
  </si>
  <si>
    <t xml:space="preserve">BSG</t>
  </si>
  <si>
    <t xml:space="preserve"> Bata               </t>
  </si>
  <si>
    <t xml:space="preserve">GQ</t>
  </si>
  <si>
    <t xml:space="preserve">Äquatorial Guinea         </t>
  </si>
  <si>
    <t xml:space="preserve">Afrika-Zentral      </t>
  </si>
  <si>
    <t xml:space="preserve">SSG</t>
  </si>
  <si>
    <t xml:space="preserve"> Malabo             </t>
  </si>
  <si>
    <t xml:space="preserve">Äthiopien                               </t>
  </si>
  <si>
    <t xml:space="preserve">ADD</t>
  </si>
  <si>
    <t xml:space="preserve"> Addis Abeba        </t>
  </si>
  <si>
    <t xml:space="preserve">ET</t>
  </si>
  <si>
    <t xml:space="preserve">Äthiopien                 </t>
  </si>
  <si>
    <t xml:space="preserve">Afrika-Ost          </t>
  </si>
  <si>
    <t xml:space="preserve">AMH</t>
  </si>
  <si>
    <t xml:space="preserve"> Arba Minch         </t>
  </si>
  <si>
    <t xml:space="preserve">ASO</t>
  </si>
  <si>
    <t xml:space="preserve"> Asosa              </t>
  </si>
  <si>
    <t xml:space="preserve">AXU</t>
  </si>
  <si>
    <t xml:space="preserve"> Axum               </t>
  </si>
  <si>
    <t xml:space="preserve">BCO</t>
  </si>
  <si>
    <t xml:space="preserve"> Baco-Jinka         </t>
  </si>
  <si>
    <t xml:space="preserve">BJR</t>
  </si>
  <si>
    <t xml:space="preserve"> Bahir Dar          </t>
  </si>
  <si>
    <t xml:space="preserve">BEI</t>
  </si>
  <si>
    <t xml:space="preserve"> Beica              </t>
  </si>
  <si>
    <t xml:space="preserve">DEM</t>
  </si>
  <si>
    <t xml:space="preserve"> Dembidollo         </t>
  </si>
  <si>
    <t xml:space="preserve">DSE</t>
  </si>
  <si>
    <t xml:space="preserve"> Dessie             </t>
  </si>
  <si>
    <t xml:space="preserve">DIR</t>
  </si>
  <si>
    <t xml:space="preserve"> Dire Dawa          </t>
  </si>
  <si>
    <t xml:space="preserve">GMB</t>
  </si>
  <si>
    <t xml:space="preserve"> Gambela            </t>
  </si>
  <si>
    <t xml:space="preserve">GDE</t>
  </si>
  <si>
    <t xml:space="preserve"> Gode               </t>
  </si>
  <si>
    <t xml:space="preserve">GDQ</t>
  </si>
  <si>
    <t xml:space="preserve"> Gonder             </t>
  </si>
  <si>
    <t xml:space="preserve">SHC</t>
  </si>
  <si>
    <t xml:space="preserve"> Indaselassie       </t>
  </si>
  <si>
    <t xml:space="preserve">JIJ</t>
  </si>
  <si>
    <t xml:space="preserve"> Jijiga             </t>
  </si>
  <si>
    <t xml:space="preserve">JIM</t>
  </si>
  <si>
    <t xml:space="preserve"> Jimma              </t>
  </si>
  <si>
    <t xml:space="preserve">LFO</t>
  </si>
  <si>
    <t xml:space="preserve"> Kelafo             </t>
  </si>
  <si>
    <t xml:space="preserve">LLI</t>
  </si>
  <si>
    <t xml:space="preserve"> Lalibela           </t>
  </si>
  <si>
    <t xml:space="preserve">MQX</t>
  </si>
  <si>
    <t xml:space="preserve"> Makale             </t>
  </si>
  <si>
    <t xml:space="preserve">MYS</t>
  </si>
  <si>
    <t xml:space="preserve"> Moyale             </t>
  </si>
  <si>
    <t xml:space="preserve">Algerien                                </t>
  </si>
  <si>
    <t xml:space="preserve">AZR</t>
  </si>
  <si>
    <t xml:space="preserve"> Adrar              </t>
  </si>
  <si>
    <t xml:space="preserve">DZ</t>
  </si>
  <si>
    <t xml:space="preserve">Algerien                  </t>
  </si>
  <si>
    <t xml:space="preserve">QSF</t>
  </si>
  <si>
    <t xml:space="preserve"> Ain Arnat Airport  </t>
  </si>
  <si>
    <t xml:space="preserve">ALG</t>
  </si>
  <si>
    <t xml:space="preserve"> Algier             </t>
  </si>
  <si>
    <t xml:space="preserve">AAE</t>
  </si>
  <si>
    <t xml:space="preserve"> Annaba             </t>
  </si>
  <si>
    <t xml:space="preserve">BLJ</t>
  </si>
  <si>
    <t xml:space="preserve"> Batna              </t>
  </si>
  <si>
    <t xml:space="preserve">CBH</t>
  </si>
  <si>
    <t xml:space="preserve"> Bechar             </t>
  </si>
  <si>
    <t xml:space="preserve">BJA</t>
  </si>
  <si>
    <t xml:space="preserve"> Bejaia             </t>
  </si>
  <si>
    <t xml:space="preserve">BSK</t>
  </si>
  <si>
    <t xml:space="preserve"> Biskra             </t>
  </si>
  <si>
    <t xml:space="preserve">BUJ</t>
  </si>
  <si>
    <t xml:space="preserve"> Bou Saada          </t>
  </si>
  <si>
    <t xml:space="preserve">QFD</t>
  </si>
  <si>
    <t xml:space="preserve"> Boufarik           </t>
  </si>
  <si>
    <t xml:space="preserve">CZL</t>
  </si>
  <si>
    <t xml:space="preserve"> Constantine        </t>
  </si>
  <si>
    <t xml:space="preserve">DJG</t>
  </si>
  <si>
    <t xml:space="preserve"> Djanet             </t>
  </si>
  <si>
    <t xml:space="preserve">CFK</t>
  </si>
  <si>
    <t xml:space="preserve"> Ech Cheliff        </t>
  </si>
  <si>
    <t xml:space="preserve">ELG</t>
  </si>
  <si>
    <t xml:space="preserve"> El Golea           </t>
  </si>
  <si>
    <t xml:space="preserve">ELU</t>
  </si>
  <si>
    <t xml:space="preserve"> El Oued            </t>
  </si>
  <si>
    <t xml:space="preserve">GHA</t>
  </si>
  <si>
    <t xml:space="preserve"> Ghardaia           </t>
  </si>
  <si>
    <t xml:space="preserve">HME</t>
  </si>
  <si>
    <t xml:space="preserve"> Hassi Messaoud     </t>
  </si>
  <si>
    <t xml:space="preserve">VVZ</t>
  </si>
  <si>
    <t xml:space="preserve"> Illizi             </t>
  </si>
  <si>
    <t xml:space="preserve">GJL</t>
  </si>
  <si>
    <t xml:space="preserve"> Jijel              </t>
  </si>
  <si>
    <t xml:space="preserve">ORN</t>
  </si>
  <si>
    <t xml:space="preserve"> Oran               </t>
  </si>
  <si>
    <t xml:space="preserve">TMR</t>
  </si>
  <si>
    <t xml:space="preserve"> Tamanrasset        </t>
  </si>
  <si>
    <t xml:space="preserve">TEE</t>
  </si>
  <si>
    <t xml:space="preserve"> Tebessa            </t>
  </si>
  <si>
    <t xml:space="preserve">TID</t>
  </si>
  <si>
    <t xml:space="preserve"> Tiaret             </t>
  </si>
  <si>
    <t xml:space="preserve">TLM</t>
  </si>
  <si>
    <t xml:space="preserve"> Tilimsen           </t>
  </si>
  <si>
    <t xml:space="preserve">TMX</t>
  </si>
  <si>
    <t xml:space="preserve"> Timimoun           </t>
  </si>
  <si>
    <t xml:space="preserve">TIN</t>
  </si>
  <si>
    <t xml:space="preserve"> Tindouf            </t>
  </si>
  <si>
    <t xml:space="preserve">TGR</t>
  </si>
  <si>
    <t xml:space="preserve"> Touggourt          </t>
  </si>
  <si>
    <t xml:space="preserve">IAM</t>
  </si>
  <si>
    <t xml:space="preserve"> Zarza tine         </t>
  </si>
  <si>
    <t xml:space="preserve">Angola                                  </t>
  </si>
  <si>
    <t xml:space="preserve">CAB</t>
  </si>
  <si>
    <t xml:space="preserve"> Cabinda            </t>
  </si>
  <si>
    <t xml:space="preserve">AO</t>
  </si>
  <si>
    <t xml:space="preserve">Angola                    </t>
  </si>
  <si>
    <t xml:space="preserve">Afrika-Süd          </t>
  </si>
  <si>
    <t xml:space="preserve">CBT</t>
  </si>
  <si>
    <t xml:space="preserve"> Catumbela          </t>
  </si>
  <si>
    <t xml:space="preserve">NOV</t>
  </si>
  <si>
    <t xml:space="preserve"> Huambo             </t>
  </si>
  <si>
    <t xml:space="preserve">JMB</t>
  </si>
  <si>
    <t xml:space="preserve"> Jamba              </t>
  </si>
  <si>
    <t xml:space="preserve">SVP</t>
  </si>
  <si>
    <t xml:space="preserve"> Kuito              </t>
  </si>
  <si>
    <t xml:space="preserve">LAD</t>
  </si>
  <si>
    <t xml:space="preserve"> Luanda             </t>
  </si>
  <si>
    <t xml:space="preserve">SDD</t>
  </si>
  <si>
    <t xml:space="preserve"> Lubango            </t>
  </si>
  <si>
    <t xml:space="preserve">MSZ</t>
  </si>
  <si>
    <t xml:space="preserve"> Namibe             </t>
  </si>
  <si>
    <t xml:space="preserve">Benin                                   </t>
  </si>
  <si>
    <t xml:space="preserve">COO</t>
  </si>
  <si>
    <t xml:space="preserve"> Cotonou            </t>
  </si>
  <si>
    <t xml:space="preserve">BJ</t>
  </si>
  <si>
    <t xml:space="preserve">Benin                     </t>
  </si>
  <si>
    <t xml:space="preserve">Afrika-West         </t>
  </si>
  <si>
    <t xml:space="preserve">DJA</t>
  </si>
  <si>
    <t xml:space="preserve"> Djougou            </t>
  </si>
  <si>
    <t xml:space="preserve">Botsuana                                </t>
  </si>
  <si>
    <t xml:space="preserve">FRW</t>
  </si>
  <si>
    <t xml:space="preserve"> Francistown        </t>
  </si>
  <si>
    <t xml:space="preserve">BW</t>
  </si>
  <si>
    <t xml:space="preserve">Botsuana                  </t>
  </si>
  <si>
    <t xml:space="preserve">GBE</t>
  </si>
  <si>
    <t xml:space="preserve"> Gaborone           </t>
  </si>
  <si>
    <t xml:space="preserve">GNZ</t>
  </si>
  <si>
    <t xml:space="preserve"> Ghanzi             </t>
  </si>
  <si>
    <t xml:space="preserve">BBK</t>
  </si>
  <si>
    <t xml:space="preserve"> Kasane             </t>
  </si>
  <si>
    <t xml:space="preserve">MUB</t>
  </si>
  <si>
    <t xml:space="preserve"> Maun               </t>
  </si>
  <si>
    <t xml:space="preserve">TLD</t>
  </si>
  <si>
    <t xml:space="preserve"> Tuli Lodge         </t>
  </si>
  <si>
    <t xml:space="preserve">Burkina Faso                            </t>
  </si>
  <si>
    <t xml:space="preserve">ARL</t>
  </si>
  <si>
    <t xml:space="preserve"> Arly               </t>
  </si>
  <si>
    <t xml:space="preserve">BF</t>
  </si>
  <si>
    <t xml:space="preserve">Burkina Faso              </t>
  </si>
  <si>
    <t xml:space="preserve">OUA</t>
  </si>
  <si>
    <t xml:space="preserve"> Ouagadougou        </t>
  </si>
  <si>
    <t xml:space="preserve">XSE</t>
  </si>
  <si>
    <t xml:space="preserve"> Sebba              </t>
  </si>
  <si>
    <t xml:space="preserve">TEG</t>
  </si>
  <si>
    <t xml:space="preserve"> Tenkodogo          </t>
  </si>
  <si>
    <t xml:space="preserve">Burundi                                 </t>
  </si>
  <si>
    <t xml:space="preserve">BJM</t>
  </si>
  <si>
    <t xml:space="preserve"> Bujumbura          </t>
  </si>
  <si>
    <t xml:space="preserve">BI</t>
  </si>
  <si>
    <t xml:space="preserve">Burundi                   </t>
  </si>
  <si>
    <t xml:space="preserve">Dem.Rep.Kongo                           </t>
  </si>
  <si>
    <t xml:space="preserve">BAN</t>
  </si>
  <si>
    <t xml:space="preserve"> Basongo            </t>
  </si>
  <si>
    <t xml:space="preserve">CD</t>
  </si>
  <si>
    <t xml:space="preserve">Dem.Rep.Kongo             </t>
  </si>
  <si>
    <t xml:space="preserve">BNC</t>
  </si>
  <si>
    <t xml:space="preserve"> Beni               </t>
  </si>
  <si>
    <t xml:space="preserve">BOA</t>
  </si>
  <si>
    <t xml:space="preserve"> Boma               </t>
  </si>
  <si>
    <t xml:space="preserve">BUX</t>
  </si>
  <si>
    <t xml:space="preserve"> Bunia              </t>
  </si>
  <si>
    <t xml:space="preserve">GOM</t>
  </si>
  <si>
    <t xml:space="preserve"> Goma               </t>
  </si>
  <si>
    <t xml:space="preserve">KMN</t>
  </si>
  <si>
    <t xml:space="preserve"> Kamina Air Base    </t>
  </si>
  <si>
    <t xml:space="preserve">FIH</t>
  </si>
  <si>
    <t xml:space="preserve"> Kinshasa           </t>
  </si>
  <si>
    <t xml:space="preserve">FKI</t>
  </si>
  <si>
    <t xml:space="preserve"> Kisangani          </t>
  </si>
  <si>
    <t xml:space="preserve">FBM</t>
  </si>
  <si>
    <t xml:space="preserve"> Lubumbashi         </t>
  </si>
  <si>
    <t xml:space="preserve">LUS</t>
  </si>
  <si>
    <t xml:space="preserve"> Lusanga            </t>
  </si>
  <si>
    <t xml:space="preserve">Djibouti                                </t>
  </si>
  <si>
    <t xml:space="preserve">JIB</t>
  </si>
  <si>
    <t xml:space="preserve"> Djibouti           </t>
  </si>
  <si>
    <t xml:space="preserve">DJ</t>
  </si>
  <si>
    <t xml:space="preserve">Djibouti                  </t>
  </si>
  <si>
    <t xml:space="preserve">Elfenbeinküste                          </t>
  </si>
  <si>
    <t xml:space="preserve">ABJ</t>
  </si>
  <si>
    <t xml:space="preserve"> Abidjan            </t>
  </si>
  <si>
    <t xml:space="preserve">CI</t>
  </si>
  <si>
    <t xml:space="preserve">Elfenbeinküste            </t>
  </si>
  <si>
    <t xml:space="preserve">XMB</t>
  </si>
  <si>
    <t xml:space="preserve"> M'bahiakro         </t>
  </si>
  <si>
    <t xml:space="preserve">Eritrea                                 </t>
  </si>
  <si>
    <t xml:space="preserve">ASM</t>
  </si>
  <si>
    <t xml:space="preserve"> Asmara             </t>
  </si>
  <si>
    <t xml:space="preserve">ER</t>
  </si>
  <si>
    <t xml:space="preserve">Eritrea                   </t>
  </si>
  <si>
    <t xml:space="preserve">Gabun                                   </t>
  </si>
  <si>
    <t xml:space="preserve">BMM</t>
  </si>
  <si>
    <t xml:space="preserve"> Bitam              </t>
  </si>
  <si>
    <t xml:space="preserve">GA</t>
  </si>
  <si>
    <t xml:space="preserve">Gabun                     </t>
  </si>
  <si>
    <t xml:space="preserve">MVB</t>
  </si>
  <si>
    <t xml:space="preserve"> Franceville        </t>
  </si>
  <si>
    <t xml:space="preserve">LBV</t>
  </si>
  <si>
    <t xml:space="preserve"> Libreville         </t>
  </si>
  <si>
    <t xml:space="preserve">MKU</t>
  </si>
  <si>
    <t xml:space="preserve"> Makokou            </t>
  </si>
  <si>
    <t xml:space="preserve">POG</t>
  </si>
  <si>
    <t xml:space="preserve"> Port Gentil        </t>
  </si>
  <si>
    <t xml:space="preserve">Gambia                                  </t>
  </si>
  <si>
    <t xml:space="preserve">BJL</t>
  </si>
  <si>
    <t xml:space="preserve"> Banjul             </t>
  </si>
  <si>
    <t xml:space="preserve">GM</t>
  </si>
  <si>
    <t xml:space="preserve">Gambia                    </t>
  </si>
  <si>
    <t xml:space="preserve">Ghana                                   </t>
  </si>
  <si>
    <t xml:space="preserve">ACC</t>
  </si>
  <si>
    <t xml:space="preserve"> Accra              </t>
  </si>
  <si>
    <t xml:space="preserve">GH</t>
  </si>
  <si>
    <t xml:space="preserve">Ghana                     </t>
  </si>
  <si>
    <t xml:space="preserve">KMS</t>
  </si>
  <si>
    <t xml:space="preserve"> Kumasi             </t>
  </si>
  <si>
    <t xml:space="preserve">Guinea                                  </t>
  </si>
  <si>
    <t xml:space="preserve">CKY</t>
  </si>
  <si>
    <t xml:space="preserve"> Conakry            </t>
  </si>
  <si>
    <t xml:space="preserve">GN</t>
  </si>
  <si>
    <t xml:space="preserve">Guinea                    </t>
  </si>
  <si>
    <t xml:space="preserve">KNN</t>
  </si>
  <si>
    <t xml:space="preserve"> Kankan             </t>
  </si>
  <si>
    <t xml:space="preserve">Guinea-Bissau                           </t>
  </si>
  <si>
    <t xml:space="preserve">OXB</t>
  </si>
  <si>
    <t xml:space="preserve"> Bissau             </t>
  </si>
  <si>
    <t xml:space="preserve">GW</t>
  </si>
  <si>
    <t xml:space="preserve">Guinea-Bissau             </t>
  </si>
  <si>
    <t xml:space="preserve">Kamerun                                 </t>
  </si>
  <si>
    <t xml:space="preserve">BFX</t>
  </si>
  <si>
    <t xml:space="preserve"> Bafoussam          </t>
  </si>
  <si>
    <t xml:space="preserve">CM</t>
  </si>
  <si>
    <t xml:space="preserve">Kamerun                   </t>
  </si>
  <si>
    <t xml:space="preserve">DLA</t>
  </si>
  <si>
    <t xml:space="preserve"> Douala             </t>
  </si>
  <si>
    <t xml:space="preserve">FOM</t>
  </si>
  <si>
    <t xml:space="preserve"> Foumban            </t>
  </si>
  <si>
    <t xml:space="preserve">NSI</t>
  </si>
  <si>
    <t xml:space="preserve"> Yaounde-Nsimalen   </t>
  </si>
  <si>
    <t xml:space="preserve">YAO</t>
  </si>
  <si>
    <t xml:space="preserve"> Yaounde-Ville      </t>
  </si>
  <si>
    <t xml:space="preserve">Kap Verde                               </t>
  </si>
  <si>
    <t xml:space="preserve">BVC</t>
  </si>
  <si>
    <t xml:space="preserve"> Boa Vista          </t>
  </si>
  <si>
    <t xml:space="preserve">CV</t>
  </si>
  <si>
    <t xml:space="preserve">Kap Verde                 </t>
  </si>
  <si>
    <t xml:space="preserve">SID</t>
  </si>
  <si>
    <t xml:space="preserve"> Ilha do Sal        </t>
  </si>
  <si>
    <t xml:space="preserve">RAI</t>
  </si>
  <si>
    <t xml:space="preserve"> Praia              </t>
  </si>
  <si>
    <t xml:space="preserve">VXE</t>
  </si>
  <si>
    <t xml:space="preserve"> Sao Vicente        </t>
  </si>
  <si>
    <t xml:space="preserve">Kenia                                   </t>
  </si>
  <si>
    <t xml:space="preserve">KEY</t>
  </si>
  <si>
    <t xml:space="preserve"> Kericho            </t>
  </si>
  <si>
    <t xml:space="preserve">KE</t>
  </si>
  <si>
    <t xml:space="preserve">Kenia                     </t>
  </si>
  <si>
    <t xml:space="preserve">KIS</t>
  </si>
  <si>
    <t xml:space="preserve"> Kisumu             </t>
  </si>
  <si>
    <t xml:space="preserve">LBK</t>
  </si>
  <si>
    <t xml:space="preserve"> Liboi              </t>
  </si>
  <si>
    <t xml:space="preserve">LKG</t>
  </si>
  <si>
    <t xml:space="preserve"> Lokichoggio        </t>
  </si>
  <si>
    <t xml:space="preserve">MYD</t>
  </si>
  <si>
    <t xml:space="preserve"> Malindi            </t>
  </si>
  <si>
    <t xml:space="preserve">MRE</t>
  </si>
  <si>
    <t xml:space="preserve"> Mara Lodges        </t>
  </si>
  <si>
    <t xml:space="preserve">RBT</t>
  </si>
  <si>
    <t xml:space="preserve"> Marsabit           </t>
  </si>
  <si>
    <t xml:space="preserve">MBA</t>
  </si>
  <si>
    <t xml:space="preserve"> Mombasa            </t>
  </si>
  <si>
    <t xml:space="preserve">NBO</t>
  </si>
  <si>
    <t xml:space="preserve"> Nairobi            </t>
  </si>
  <si>
    <t xml:space="preserve">WIL</t>
  </si>
  <si>
    <t xml:space="preserve"> Nairobi-Wilson     </t>
  </si>
  <si>
    <t xml:space="preserve">Komoren                                 </t>
  </si>
  <si>
    <t xml:space="preserve">DZA</t>
  </si>
  <si>
    <t xml:space="preserve"> Dzaoudzi           </t>
  </si>
  <si>
    <t xml:space="preserve">KM</t>
  </si>
  <si>
    <t xml:space="preserve">Komoren                   </t>
  </si>
  <si>
    <t xml:space="preserve">HAH</t>
  </si>
  <si>
    <t xml:space="preserve"> Moroni             </t>
  </si>
  <si>
    <t xml:space="preserve">Kongo                                   </t>
  </si>
  <si>
    <t xml:space="preserve">BZV</t>
  </si>
  <si>
    <t xml:space="preserve"> Brazzaville        </t>
  </si>
  <si>
    <t xml:space="preserve">CG</t>
  </si>
  <si>
    <t xml:space="preserve">Kongo                     </t>
  </si>
  <si>
    <t xml:space="preserve">PNR</t>
  </si>
  <si>
    <t xml:space="preserve"> Pointe Noire       </t>
  </si>
  <si>
    <t xml:space="preserve">SIB</t>
  </si>
  <si>
    <t xml:space="preserve"> Sibiti             </t>
  </si>
  <si>
    <t xml:space="preserve">Lesotho                                 </t>
  </si>
  <si>
    <t xml:space="preserve">LEF</t>
  </si>
  <si>
    <t xml:space="preserve"> Lebakeng           </t>
  </si>
  <si>
    <t xml:space="preserve">LS</t>
  </si>
  <si>
    <t xml:space="preserve">Lesotho                   </t>
  </si>
  <si>
    <t xml:space="preserve">LRB</t>
  </si>
  <si>
    <t xml:space="preserve"> LS Lesotho         </t>
  </si>
  <si>
    <t xml:space="preserve">MSU</t>
  </si>
  <si>
    <t xml:space="preserve"> Maseru             </t>
  </si>
  <si>
    <t xml:space="preserve">PEL</t>
  </si>
  <si>
    <t xml:space="preserve"> Pelaneng           </t>
  </si>
  <si>
    <t xml:space="preserve">Liberia                                 </t>
  </si>
  <si>
    <t xml:space="preserve">ROB</t>
  </si>
  <si>
    <t xml:space="preserve"> Monrovia-Roberts   </t>
  </si>
  <si>
    <t xml:space="preserve">LR</t>
  </si>
  <si>
    <t xml:space="preserve">Liberia                   </t>
  </si>
  <si>
    <t xml:space="preserve">MLW</t>
  </si>
  <si>
    <t xml:space="preserve"> Monrovia-Springs P.</t>
  </si>
  <si>
    <t xml:space="preserve">Libyen                                  </t>
  </si>
  <si>
    <t xml:space="preserve">BEN</t>
  </si>
  <si>
    <t xml:space="preserve"> Banghazi           </t>
  </si>
  <si>
    <t xml:space="preserve">LY</t>
  </si>
  <si>
    <t xml:space="preserve">Libyen                    </t>
  </si>
  <si>
    <t xml:space="preserve">MRA</t>
  </si>
  <si>
    <t xml:space="preserve"> Misurata           </t>
  </si>
  <si>
    <t xml:space="preserve">MJI</t>
  </si>
  <si>
    <t xml:space="preserve"> Mitiga             </t>
  </si>
  <si>
    <t xml:space="preserve">SEB</t>
  </si>
  <si>
    <t xml:space="preserve"> Sabha              </t>
  </si>
  <si>
    <t xml:space="preserve">SRX</t>
  </si>
  <si>
    <t xml:space="preserve"> Sert               </t>
  </si>
  <si>
    <t xml:space="preserve">TOB</t>
  </si>
  <si>
    <t xml:space="preserve"> Tobruk             </t>
  </si>
  <si>
    <t xml:space="preserve">TIP</t>
  </si>
  <si>
    <t xml:space="preserve"> Tripolis           </t>
  </si>
  <si>
    <t xml:space="preserve">Madagaskar                              </t>
  </si>
  <si>
    <t xml:space="preserve">HVA</t>
  </si>
  <si>
    <t xml:space="preserve"> Analalava          </t>
  </si>
  <si>
    <t xml:space="preserve">MG</t>
  </si>
  <si>
    <t xml:space="preserve">Madagaskar                </t>
  </si>
  <si>
    <t xml:space="preserve">TNR</t>
  </si>
  <si>
    <t xml:space="preserve"> Antananarivo       </t>
  </si>
  <si>
    <t xml:space="preserve">DIE</t>
  </si>
  <si>
    <t xml:space="preserve"> Antsiranana        </t>
  </si>
  <si>
    <t xml:space="preserve">BKU</t>
  </si>
  <si>
    <t xml:space="preserve"> Betioky            </t>
  </si>
  <si>
    <t xml:space="preserve">NOS</t>
  </si>
  <si>
    <t xml:space="preserve"> Nossi-Be           </t>
  </si>
  <si>
    <t xml:space="preserve">TMM</t>
  </si>
  <si>
    <t xml:space="preserve"> Toamasino          </t>
  </si>
  <si>
    <t xml:space="preserve">TLE</t>
  </si>
  <si>
    <t xml:space="preserve"> Toliara            </t>
  </si>
  <si>
    <t xml:space="preserve">Malawi                                  </t>
  </si>
  <si>
    <t xml:space="preserve">BLZ</t>
  </si>
  <si>
    <t xml:space="preserve"> Blantyre           </t>
  </si>
  <si>
    <t xml:space="preserve">MW</t>
  </si>
  <si>
    <t xml:space="preserve">Malawi                    </t>
  </si>
  <si>
    <t xml:space="preserve">LLW</t>
  </si>
  <si>
    <t xml:space="preserve"> Lilongwe           </t>
  </si>
  <si>
    <t xml:space="preserve">Mali                                    </t>
  </si>
  <si>
    <t xml:space="preserve">BKO</t>
  </si>
  <si>
    <t xml:space="preserve"> Bamako             </t>
  </si>
  <si>
    <t xml:space="preserve">ML</t>
  </si>
  <si>
    <t xml:space="preserve">Mali                      </t>
  </si>
  <si>
    <t xml:space="preserve">GAQ</t>
  </si>
  <si>
    <t xml:space="preserve"> Gao                </t>
  </si>
  <si>
    <t xml:space="preserve">KYS</t>
  </si>
  <si>
    <t xml:space="preserve"> Kayes              </t>
  </si>
  <si>
    <t xml:space="preserve">TOM</t>
  </si>
  <si>
    <t xml:space="preserve"> Tombouctou         </t>
  </si>
  <si>
    <t xml:space="preserve">Marokko                                 </t>
  </si>
  <si>
    <t xml:space="preserve">AGA</t>
  </si>
  <si>
    <t xml:space="preserve"> Agadir             </t>
  </si>
  <si>
    <t xml:space="preserve">MA</t>
  </si>
  <si>
    <t xml:space="preserve">Marokko                   </t>
  </si>
  <si>
    <t xml:space="preserve">AHU</t>
  </si>
  <si>
    <t xml:space="preserve"> Al Hoceima         </t>
  </si>
  <si>
    <t xml:space="preserve">CMN</t>
  </si>
  <si>
    <t xml:space="preserve"> Casablanca         </t>
  </si>
  <si>
    <t xml:space="preserve">CAS</t>
  </si>
  <si>
    <t xml:space="preserve"> Casablanca-Anfa    </t>
  </si>
  <si>
    <t xml:space="preserve">VIL</t>
  </si>
  <si>
    <t xml:space="preserve"> Dakhla             </t>
  </si>
  <si>
    <t xml:space="preserve">EUN</t>
  </si>
  <si>
    <t xml:space="preserve"> El Aaiun           </t>
  </si>
  <si>
    <t xml:space="preserve">ERH</t>
  </si>
  <si>
    <t xml:space="preserve"> Errachidia         </t>
  </si>
  <si>
    <t xml:space="preserve">ESU</t>
  </si>
  <si>
    <t xml:space="preserve"> Essaouira          </t>
  </si>
  <si>
    <t xml:space="preserve">FEZ</t>
  </si>
  <si>
    <t xml:space="preserve"> Fez                </t>
  </si>
  <si>
    <t xml:space="preserve">GLN</t>
  </si>
  <si>
    <t xml:space="preserve"> Goulimime          </t>
  </si>
  <si>
    <t xml:space="preserve">SEK</t>
  </si>
  <si>
    <t xml:space="preserve"> Ksar es Souk       </t>
  </si>
  <si>
    <t xml:space="preserve">RAK</t>
  </si>
  <si>
    <t xml:space="preserve"> Marrakesch         </t>
  </si>
  <si>
    <t xml:space="preserve">NDR</t>
  </si>
  <si>
    <t xml:space="preserve"> Nador              </t>
  </si>
  <si>
    <t xml:space="preserve">OZZ</t>
  </si>
  <si>
    <t xml:space="preserve"> Ouarzazate         </t>
  </si>
  <si>
    <t xml:space="preserve">OUD</t>
  </si>
  <si>
    <t xml:space="preserve"> Oudja              </t>
  </si>
  <si>
    <t xml:space="preserve">RBA</t>
  </si>
  <si>
    <t xml:space="preserve"> Rabat              </t>
  </si>
  <si>
    <t xml:space="preserve">TTA</t>
  </si>
  <si>
    <t xml:space="preserve"> Tan Tan            </t>
  </si>
  <si>
    <t xml:space="preserve">TNG</t>
  </si>
  <si>
    <t xml:space="preserve"> Tanger             </t>
  </si>
  <si>
    <t xml:space="preserve">Mauretanien                             </t>
  </si>
  <si>
    <t xml:space="preserve">LEG</t>
  </si>
  <si>
    <t xml:space="preserve"> Aleg               </t>
  </si>
  <si>
    <t xml:space="preserve">MR</t>
  </si>
  <si>
    <t xml:space="preserve">Mauretanien               </t>
  </si>
  <si>
    <t xml:space="preserve">ATR</t>
  </si>
  <si>
    <t xml:space="preserve"> Atar               </t>
  </si>
  <si>
    <t xml:space="preserve">BGH</t>
  </si>
  <si>
    <t xml:space="preserve"> Boghe              </t>
  </si>
  <si>
    <t xml:space="preserve">NDB</t>
  </si>
  <si>
    <t xml:space="preserve"> Nouadhibou         </t>
  </si>
  <si>
    <t xml:space="preserve">NKC</t>
  </si>
  <si>
    <t xml:space="preserve"> Nouakchott         </t>
  </si>
  <si>
    <t xml:space="preserve">SEY</t>
  </si>
  <si>
    <t xml:space="preserve"> Selibaby           </t>
  </si>
  <si>
    <t xml:space="preserve">Mauritius                               </t>
  </si>
  <si>
    <t xml:space="preserve">MRU</t>
  </si>
  <si>
    <t xml:space="preserve"> Mauritius          </t>
  </si>
  <si>
    <t xml:space="preserve">MU</t>
  </si>
  <si>
    <t xml:space="preserve">Mauritius                 </t>
  </si>
  <si>
    <t xml:space="preserve">RRG</t>
  </si>
  <si>
    <t xml:space="preserve"> Rodrigues          </t>
  </si>
  <si>
    <t xml:space="preserve">Mosambik                                </t>
  </si>
  <si>
    <t xml:space="preserve">BEW</t>
  </si>
  <si>
    <t xml:space="preserve"> Beira              </t>
  </si>
  <si>
    <t xml:space="preserve">MZ</t>
  </si>
  <si>
    <t xml:space="preserve">Mosambik                  </t>
  </si>
  <si>
    <t xml:space="preserve">VPY</t>
  </si>
  <si>
    <t xml:space="preserve"> Chimoio            </t>
  </si>
  <si>
    <t xml:space="preserve">INH</t>
  </si>
  <si>
    <t xml:space="preserve"> Inhambane          </t>
  </si>
  <si>
    <t xml:space="preserve">VXC</t>
  </si>
  <si>
    <t xml:space="preserve"> Lichinga           </t>
  </si>
  <si>
    <t xml:space="preserve">MPM</t>
  </si>
  <si>
    <t xml:space="preserve"> Maputo             </t>
  </si>
  <si>
    <t xml:space="preserve">MNC</t>
  </si>
  <si>
    <t xml:space="preserve"> Nacala Airport     </t>
  </si>
  <si>
    <t xml:space="preserve">APL</t>
  </si>
  <si>
    <t xml:space="preserve"> Nampula            </t>
  </si>
  <si>
    <t xml:space="preserve">LMZ</t>
  </si>
  <si>
    <t xml:space="preserve"> Palma              </t>
  </si>
  <si>
    <t xml:space="preserve">POL</t>
  </si>
  <si>
    <t xml:space="preserve"> Pemba              </t>
  </si>
  <si>
    <t xml:space="preserve">UEL</t>
  </si>
  <si>
    <t xml:space="preserve"> Quelimane          </t>
  </si>
  <si>
    <t xml:space="preserve">TET</t>
  </si>
  <si>
    <t xml:space="preserve"> Tete               </t>
  </si>
  <si>
    <t xml:space="preserve">VNX</t>
  </si>
  <si>
    <t xml:space="preserve"> Vilankulo          </t>
  </si>
  <si>
    <t xml:space="preserve">Namibia                                 </t>
  </si>
  <si>
    <t xml:space="preserve">ERS</t>
  </si>
  <si>
    <t xml:space="preserve"> Eros               </t>
  </si>
  <si>
    <t xml:space="preserve">NA</t>
  </si>
  <si>
    <t xml:space="preserve">Namibia                   </t>
  </si>
  <si>
    <t xml:space="preserve">GFY</t>
  </si>
  <si>
    <t xml:space="preserve"> Grootfontein       </t>
  </si>
  <si>
    <t xml:space="preserve">HAL</t>
  </si>
  <si>
    <t xml:space="preserve"> Halali             </t>
  </si>
  <si>
    <t xml:space="preserve">LUD</t>
  </si>
  <si>
    <t xml:space="preserve"> Lüderitz           </t>
  </si>
  <si>
    <t xml:space="preserve">OND</t>
  </si>
  <si>
    <t xml:space="preserve"> Ondangwa           </t>
  </si>
  <si>
    <t xml:space="preserve">OMD</t>
  </si>
  <si>
    <t xml:space="preserve"> Oranjemund         </t>
  </si>
  <si>
    <t xml:space="preserve">WVB</t>
  </si>
  <si>
    <t xml:space="preserve"> Walvis Bay         </t>
  </si>
  <si>
    <t xml:space="preserve">WDH</t>
  </si>
  <si>
    <t xml:space="preserve"> Windhoek           </t>
  </si>
  <si>
    <t xml:space="preserve">Niger                                   </t>
  </si>
  <si>
    <t xml:space="preserve">NIM</t>
  </si>
  <si>
    <t xml:space="preserve"> Niamey             </t>
  </si>
  <si>
    <t xml:space="preserve">NE</t>
  </si>
  <si>
    <t xml:space="preserve">Niger                     </t>
  </si>
  <si>
    <t xml:space="preserve">Nigeria                                 </t>
  </si>
  <si>
    <t xml:space="preserve">ABV</t>
  </si>
  <si>
    <t xml:space="preserve"> Abuja              </t>
  </si>
  <si>
    <t xml:space="preserve">NG</t>
  </si>
  <si>
    <t xml:space="preserve">Nigeria                   </t>
  </si>
  <si>
    <t xml:space="preserve">QUO</t>
  </si>
  <si>
    <t xml:space="preserve"> Akwa Ibom          </t>
  </si>
  <si>
    <t xml:space="preserve">BNI</t>
  </si>
  <si>
    <t xml:space="preserve"> Benin              </t>
  </si>
  <si>
    <t xml:space="preserve">CBQ</t>
  </si>
  <si>
    <t xml:space="preserve"> Calabar            </t>
  </si>
  <si>
    <t xml:space="preserve">ENU</t>
  </si>
  <si>
    <t xml:space="preserve"> Enugu              </t>
  </si>
  <si>
    <t xml:space="preserve">GMO</t>
  </si>
  <si>
    <t xml:space="preserve"> Gombe              </t>
  </si>
  <si>
    <t xml:space="preserve">ILR</t>
  </si>
  <si>
    <t xml:space="preserve"> Ilorin             </t>
  </si>
  <si>
    <t xml:space="preserve">JOS</t>
  </si>
  <si>
    <t xml:space="preserve"> Jos                </t>
  </si>
  <si>
    <t xml:space="preserve">KAD</t>
  </si>
  <si>
    <t xml:space="preserve"> Kaduna             </t>
  </si>
  <si>
    <t xml:space="preserve">KAN</t>
  </si>
  <si>
    <t xml:space="preserve"> Kano               </t>
  </si>
  <si>
    <t xml:space="preserve">LOS</t>
  </si>
  <si>
    <t xml:space="preserve"> Lagos              </t>
  </si>
  <si>
    <t xml:space="preserve">MIU</t>
  </si>
  <si>
    <t xml:space="preserve"> Maiduguri          </t>
  </si>
  <si>
    <t xml:space="preserve">QOW</t>
  </si>
  <si>
    <t xml:space="preserve"> Owerri             </t>
  </si>
  <si>
    <t xml:space="preserve">PHC</t>
  </si>
  <si>
    <t xml:space="preserve"> Port Harcourt      </t>
  </si>
  <si>
    <t xml:space="preserve">SKO</t>
  </si>
  <si>
    <t xml:space="preserve"> Sokoto             </t>
  </si>
  <si>
    <t xml:space="preserve">QRW</t>
  </si>
  <si>
    <t xml:space="preserve"> Warri              </t>
  </si>
  <si>
    <t xml:space="preserve">YOL</t>
  </si>
  <si>
    <t xml:space="preserve"> Yola               </t>
  </si>
  <si>
    <t xml:space="preserve">Ruanda                                  </t>
  </si>
  <si>
    <t xml:space="preserve">KGL</t>
  </si>
  <si>
    <t xml:space="preserve"> Kigali             </t>
  </si>
  <si>
    <t xml:space="preserve">RW</t>
  </si>
  <si>
    <t xml:space="preserve">Ruanda                    </t>
  </si>
  <si>
    <t xml:space="preserve">R union                                 </t>
  </si>
  <si>
    <t xml:space="preserve">ZSE</t>
  </si>
  <si>
    <t xml:space="preserve"> Saint-Pierre       </t>
  </si>
  <si>
    <t xml:space="preserve">RE</t>
  </si>
  <si>
    <t xml:space="preserve">R union                   </t>
  </si>
  <si>
    <t xml:space="preserve">RUN</t>
  </si>
  <si>
    <t xml:space="preserve"> St. Denis-R union  </t>
  </si>
  <si>
    <t xml:space="preserve">Sambia                                  </t>
  </si>
  <si>
    <t xml:space="preserve">KLB</t>
  </si>
  <si>
    <t xml:space="preserve"> Kalabo             </t>
  </si>
  <si>
    <t xml:space="preserve">ZM</t>
  </si>
  <si>
    <t xml:space="preserve">Sambia                    </t>
  </si>
  <si>
    <t xml:space="preserve">LVI</t>
  </si>
  <si>
    <t xml:space="preserve"> Livingstone        </t>
  </si>
  <si>
    <t xml:space="preserve">LUN</t>
  </si>
  <si>
    <t xml:space="preserve"> Lusaka             </t>
  </si>
  <si>
    <t xml:space="preserve">NLA</t>
  </si>
  <si>
    <t xml:space="preserve"> Ndola              </t>
  </si>
  <si>
    <t xml:space="preserve">SJQ</t>
  </si>
  <si>
    <t xml:space="preserve"> Sesheke            </t>
  </si>
  <si>
    <t xml:space="preserve">SLI</t>
  </si>
  <si>
    <t xml:space="preserve"> Solwezi            </t>
  </si>
  <si>
    <t xml:space="preserve">Sao Tome                                </t>
  </si>
  <si>
    <t xml:space="preserve">TMS</t>
  </si>
  <si>
    <t xml:space="preserve"> Sao Tome           </t>
  </si>
  <si>
    <t xml:space="preserve">ST</t>
  </si>
  <si>
    <t xml:space="preserve">Sao Tome                  </t>
  </si>
  <si>
    <t xml:space="preserve">Senegal                                 </t>
  </si>
  <si>
    <t xml:space="preserve">DKR</t>
  </si>
  <si>
    <t xml:space="preserve"> Dakar              </t>
  </si>
  <si>
    <t xml:space="preserve">SN</t>
  </si>
  <si>
    <t xml:space="preserve">Senegal                   </t>
  </si>
  <si>
    <t xml:space="preserve">XLS</t>
  </si>
  <si>
    <t xml:space="preserve"> Saint-Louis        </t>
  </si>
  <si>
    <t xml:space="preserve">Seychellen                             </t>
  </si>
  <si>
    <t xml:space="preserve">DES</t>
  </si>
  <si>
    <t xml:space="preserve"> Desroches          </t>
  </si>
  <si>
    <t xml:space="preserve">SC</t>
  </si>
  <si>
    <t xml:space="preserve">Seyschellen               </t>
  </si>
  <si>
    <t xml:space="preserve">SEZ</t>
  </si>
  <si>
    <t xml:space="preserve"> Mahe               </t>
  </si>
  <si>
    <t xml:space="preserve">PRI</t>
  </si>
  <si>
    <t xml:space="preserve"> Praslin Island     </t>
  </si>
  <si>
    <t xml:space="preserve">Sierra Leone                            </t>
  </si>
  <si>
    <t xml:space="preserve">FNA</t>
  </si>
  <si>
    <t xml:space="preserve"> Freetown           </t>
  </si>
  <si>
    <t xml:space="preserve">SL</t>
  </si>
  <si>
    <t xml:space="preserve">Sierra Leone              </t>
  </si>
  <si>
    <t xml:space="preserve">HGS</t>
  </si>
  <si>
    <t xml:space="preserve"> Hastings           </t>
  </si>
  <si>
    <t xml:space="preserve">Simbabwe                                </t>
  </si>
  <si>
    <t xml:space="preserve">BUQ</t>
  </si>
  <si>
    <t xml:space="preserve"> Bulawayo           </t>
  </si>
  <si>
    <t xml:space="preserve">ZW</t>
  </si>
  <si>
    <t xml:space="preserve">Simbabwe                  </t>
  </si>
  <si>
    <t xml:space="preserve">GWE</t>
  </si>
  <si>
    <t xml:space="preserve"> Gweru              </t>
  </si>
  <si>
    <t xml:space="preserve">HRE</t>
  </si>
  <si>
    <t xml:space="preserve"> Harare             </t>
  </si>
  <si>
    <t xml:space="preserve">KAB</t>
  </si>
  <si>
    <t xml:space="preserve"> Kariba             </t>
  </si>
  <si>
    <t xml:space="preserve">VFA</t>
  </si>
  <si>
    <t xml:space="preserve"> Victoria Falls     </t>
  </si>
  <si>
    <t xml:space="preserve">Somalia                                 </t>
  </si>
  <si>
    <t xml:space="preserve">BBO</t>
  </si>
  <si>
    <t xml:space="preserve"> Berbera            </t>
  </si>
  <si>
    <t xml:space="preserve">SO</t>
  </si>
  <si>
    <t xml:space="preserve">Somalia                   </t>
  </si>
  <si>
    <t xml:space="preserve">GLK</t>
  </si>
  <si>
    <t xml:space="preserve"> Galcaio            </t>
  </si>
  <si>
    <t xml:space="preserve">MGQ</t>
  </si>
  <si>
    <t xml:space="preserve"> Mogadischu         </t>
  </si>
  <si>
    <t xml:space="preserve">CXN</t>
  </si>
  <si>
    <t xml:space="preserve"> Qandala            </t>
  </si>
  <si>
    <t xml:space="preserve">Sudan                                   </t>
  </si>
  <si>
    <t xml:space="preserve">AAD</t>
  </si>
  <si>
    <t xml:space="preserve"> Ad-Dabbah          </t>
  </si>
  <si>
    <t xml:space="preserve">SD</t>
  </si>
  <si>
    <t xml:space="preserve">Sudan                     </t>
  </si>
  <si>
    <t xml:space="preserve">PZU</t>
  </si>
  <si>
    <t xml:space="preserve"> Bur Sudan          </t>
  </si>
  <si>
    <t xml:space="preserve">DNX</t>
  </si>
  <si>
    <t xml:space="preserve"> Dinder             </t>
  </si>
  <si>
    <t xml:space="preserve">JUB</t>
  </si>
  <si>
    <t xml:space="preserve"> Dschuba            </t>
  </si>
  <si>
    <t xml:space="preserve">EDB</t>
  </si>
  <si>
    <t xml:space="preserve"> El Debba           </t>
  </si>
  <si>
    <t xml:space="preserve">EGN</t>
  </si>
  <si>
    <t xml:space="preserve"> Geneina            </t>
  </si>
  <si>
    <t xml:space="preserve">KRT</t>
  </si>
  <si>
    <t xml:space="preserve"> Khartoum           </t>
  </si>
  <si>
    <t xml:space="preserve">MAK</t>
  </si>
  <si>
    <t xml:space="preserve"> Malakal            </t>
  </si>
  <si>
    <t xml:space="preserve">MWE</t>
  </si>
  <si>
    <t xml:space="preserve"> Merowe             </t>
  </si>
  <si>
    <t xml:space="preserve">Swasiland                               </t>
  </si>
  <si>
    <t xml:space="preserve">MTS</t>
  </si>
  <si>
    <t xml:space="preserve"> Manzini            </t>
  </si>
  <si>
    <t xml:space="preserve">SZ</t>
  </si>
  <si>
    <t xml:space="preserve">Swasiland                 </t>
  </si>
  <si>
    <t xml:space="preserve">Südafrika                               </t>
  </si>
  <si>
    <t xml:space="preserve">BFN</t>
  </si>
  <si>
    <t xml:space="preserve"> Bloemfontein       </t>
  </si>
  <si>
    <t xml:space="preserve">ZA</t>
  </si>
  <si>
    <t xml:space="preserve">Südafrika                 </t>
  </si>
  <si>
    <t xml:space="preserve">OVG</t>
  </si>
  <si>
    <t xml:space="preserve"> Bredasdorp         </t>
  </si>
  <si>
    <t xml:space="preserve">DUR</t>
  </si>
  <si>
    <t xml:space="preserve"> Durban             </t>
  </si>
  <si>
    <t xml:space="preserve">ELS</t>
  </si>
  <si>
    <t xml:space="preserve"> East London        </t>
  </si>
  <si>
    <t xml:space="preserve">GRJ</t>
  </si>
  <si>
    <t xml:space="preserve"> George             </t>
  </si>
  <si>
    <t xml:space="preserve">HDS</t>
  </si>
  <si>
    <t xml:space="preserve"> Hoedspruit         </t>
  </si>
  <si>
    <t xml:space="preserve">JNB</t>
  </si>
  <si>
    <t xml:space="preserve"> Johannesburg       </t>
  </si>
  <si>
    <t xml:space="preserve">CPT</t>
  </si>
  <si>
    <t xml:space="preserve"> Kapstadt           </t>
  </si>
  <si>
    <t xml:space="preserve">KIM</t>
  </si>
  <si>
    <t xml:space="preserve"> Kimberley          </t>
  </si>
  <si>
    <t xml:space="preserve">KLZ</t>
  </si>
  <si>
    <t xml:space="preserve"> Kleinzee           </t>
  </si>
  <si>
    <t xml:space="preserve">HLA</t>
  </si>
  <si>
    <t xml:space="preserve"> Lanseria           </t>
  </si>
  <si>
    <t xml:space="preserve">LUJ</t>
  </si>
  <si>
    <t xml:space="preserve"> Lusikisiki         </t>
  </si>
  <si>
    <t xml:space="preserve">LLE</t>
  </si>
  <si>
    <t xml:space="preserve"> Malelane           </t>
  </si>
  <si>
    <t xml:space="preserve">MQP</t>
  </si>
  <si>
    <t xml:space="preserve">MGH</t>
  </si>
  <si>
    <t xml:space="preserve"> Margate            </t>
  </si>
  <si>
    <t xml:space="preserve">UTT</t>
  </si>
  <si>
    <t xml:space="preserve"> Mthatha            </t>
  </si>
  <si>
    <t xml:space="preserve">NLP</t>
  </si>
  <si>
    <t xml:space="preserve"> Nelspruit          </t>
  </si>
  <si>
    <t xml:space="preserve">PHW</t>
  </si>
  <si>
    <t xml:space="preserve"> Phalaborwa         </t>
  </si>
  <si>
    <t xml:space="preserve">PZB</t>
  </si>
  <si>
    <t xml:space="preserve"> Pietermaritzburg   </t>
  </si>
  <si>
    <t xml:space="preserve">PTG</t>
  </si>
  <si>
    <t xml:space="preserve"> Polokwane          </t>
  </si>
  <si>
    <t xml:space="preserve">PLZ</t>
  </si>
  <si>
    <t xml:space="preserve"> Port Elizabeth     </t>
  </si>
  <si>
    <t xml:space="preserve">JOH</t>
  </si>
  <si>
    <t xml:space="preserve"> Port Saint Johns   </t>
  </si>
  <si>
    <t xml:space="preserve">PRY</t>
  </si>
  <si>
    <t xml:space="preserve"> Pretoria           </t>
  </si>
  <si>
    <t xml:space="preserve">PRK</t>
  </si>
  <si>
    <t xml:space="preserve"> Prieska            </t>
  </si>
  <si>
    <t xml:space="preserve">RVO</t>
  </si>
  <si>
    <t xml:space="preserve"> Reivilo            </t>
  </si>
  <si>
    <t xml:space="preserve">RCB</t>
  </si>
  <si>
    <t xml:space="preserve"> Richards Bay       </t>
  </si>
  <si>
    <t xml:space="preserve">LTA</t>
  </si>
  <si>
    <t xml:space="preserve"> Tzaneen            </t>
  </si>
  <si>
    <t xml:space="preserve">UTN</t>
  </si>
  <si>
    <t xml:space="preserve"> Upington           </t>
  </si>
  <si>
    <t xml:space="preserve">VIR</t>
  </si>
  <si>
    <t xml:space="preserve"> Virginia           </t>
  </si>
  <si>
    <t xml:space="preserve">VRE</t>
  </si>
  <si>
    <t xml:space="preserve"> Vredendal          </t>
  </si>
  <si>
    <t xml:space="preserve">Tansania                                </t>
  </si>
  <si>
    <t xml:space="preserve">DAR</t>
  </si>
  <si>
    <t xml:space="preserve"> Daressalaam        </t>
  </si>
  <si>
    <t xml:space="preserve">TZ</t>
  </si>
  <si>
    <t xml:space="preserve">Tansania                  </t>
  </si>
  <si>
    <t xml:space="preserve">JRO</t>
  </si>
  <si>
    <t xml:space="preserve"> Kilimanjaro        </t>
  </si>
  <si>
    <t xml:space="preserve">MWZ</t>
  </si>
  <si>
    <t xml:space="preserve"> Mwanza             </t>
  </si>
  <si>
    <t xml:space="preserve">NCH</t>
  </si>
  <si>
    <t xml:space="preserve"> Nachingwea         </t>
  </si>
  <si>
    <t xml:space="preserve">PMA</t>
  </si>
  <si>
    <t xml:space="preserve">ZNZ</t>
  </si>
  <si>
    <t xml:space="preserve"> Sansibar           </t>
  </si>
  <si>
    <t xml:space="preserve">Togo                                    </t>
  </si>
  <si>
    <t xml:space="preserve">LFW</t>
  </si>
  <si>
    <t xml:space="preserve"> Lome               </t>
  </si>
  <si>
    <t xml:space="preserve">TG</t>
  </si>
  <si>
    <t xml:space="preserve">Togo                      </t>
  </si>
  <si>
    <t xml:space="preserve">Tschad                                  </t>
  </si>
  <si>
    <t xml:space="preserve">ATV</t>
  </si>
  <si>
    <t xml:space="preserve"> Ati                </t>
  </si>
  <si>
    <t xml:space="preserve">TD</t>
  </si>
  <si>
    <t xml:space="preserve">Tschad                    </t>
  </si>
  <si>
    <t xml:space="preserve">AMO</t>
  </si>
  <si>
    <t xml:space="preserve"> Mao                </t>
  </si>
  <si>
    <t xml:space="preserve">NDJ</t>
  </si>
  <si>
    <t xml:space="preserve"> N'Djamena/Fort Lamy</t>
  </si>
  <si>
    <t xml:space="preserve">Tunesien                                </t>
  </si>
  <si>
    <t xml:space="preserve">DJE</t>
  </si>
  <si>
    <t xml:space="preserve"> Djerba             </t>
  </si>
  <si>
    <t xml:space="preserve">TN</t>
  </si>
  <si>
    <t xml:space="preserve">Tunesien                  </t>
  </si>
  <si>
    <t xml:space="preserve">NBE</t>
  </si>
  <si>
    <t xml:space="preserve"> Enfidha/Hammamet   </t>
  </si>
  <si>
    <t xml:space="preserve">GAE</t>
  </si>
  <si>
    <t xml:space="preserve"> Gabes              </t>
  </si>
  <si>
    <t xml:space="preserve">GAF</t>
  </si>
  <si>
    <t xml:space="preserve"> Gafsa              </t>
  </si>
  <si>
    <t xml:space="preserve">MIR</t>
  </si>
  <si>
    <t xml:space="preserve"> Monastir           </t>
  </si>
  <si>
    <t xml:space="preserve">SFA</t>
  </si>
  <si>
    <t xml:space="preserve"> Sfax               </t>
  </si>
  <si>
    <t xml:space="preserve">TBJ</t>
  </si>
  <si>
    <t xml:space="preserve"> Tabarka            </t>
  </si>
  <si>
    <t xml:space="preserve">TOE</t>
  </si>
  <si>
    <t xml:space="preserve"> Tozeur             </t>
  </si>
  <si>
    <t xml:space="preserve">TUN</t>
  </si>
  <si>
    <t xml:space="preserve"> Tunis              </t>
  </si>
  <si>
    <t xml:space="preserve">Uganda                                  </t>
  </si>
  <si>
    <t xml:space="preserve">EBB</t>
  </si>
  <si>
    <t xml:space="preserve"> Entebbe            </t>
  </si>
  <si>
    <t xml:space="preserve">UG</t>
  </si>
  <si>
    <t xml:space="preserve">Uganda                    </t>
  </si>
  <si>
    <t xml:space="preserve">OYG</t>
  </si>
  <si>
    <t xml:space="preserve"> Moyo               </t>
  </si>
  <si>
    <t xml:space="preserve">SRT</t>
  </si>
  <si>
    <t xml:space="preserve"> Soroti             </t>
  </si>
  <si>
    <t xml:space="preserve">Zentralafrik. Republik                  </t>
  </si>
  <si>
    <t xml:space="preserve">BGF</t>
  </si>
  <si>
    <t xml:space="preserve"> Bangui             </t>
  </si>
  <si>
    <t xml:space="preserve">CF</t>
  </si>
  <si>
    <t xml:space="preserve">Zentralafrik. Republik    </t>
  </si>
  <si>
    <t xml:space="preserve">BSN</t>
  </si>
  <si>
    <t xml:space="preserve"> Bossangoa          </t>
  </si>
  <si>
    <t xml:space="preserve">BOZ</t>
  </si>
  <si>
    <t xml:space="preserve"> Bozoum             </t>
  </si>
  <si>
    <t xml:space="preserve">GDA</t>
  </si>
  <si>
    <t xml:space="preserve"> Gounda             </t>
  </si>
  <si>
    <t xml:space="preserve">KWD</t>
  </si>
  <si>
    <t xml:space="preserve"> Kawadjia           </t>
  </si>
  <si>
    <t xml:space="preserve">KOL</t>
  </si>
  <si>
    <t xml:space="preserve"> Koumala            </t>
  </si>
  <si>
    <t xml:space="preserve">RFA</t>
  </si>
  <si>
    <t xml:space="preserve"> Rafai              </t>
  </si>
  <si>
    <t xml:space="preserve">Amerika                                 </t>
  </si>
  <si>
    <t xml:space="preserve">Amerik. Jungferninseln                  </t>
  </si>
  <si>
    <t xml:space="preserve">SPB</t>
  </si>
  <si>
    <t xml:space="preserve"> Charlotte Amalie   </t>
  </si>
  <si>
    <t xml:space="preserve">VI</t>
  </si>
  <si>
    <t xml:space="preserve">Amerik. Jungferninseln    </t>
  </si>
  <si>
    <t xml:space="preserve">Nord-Amerika        </t>
  </si>
  <si>
    <t xml:space="preserve">Amerika             </t>
  </si>
  <si>
    <t xml:space="preserve">STX</t>
  </si>
  <si>
    <t xml:space="preserve"> Saint Croix        </t>
  </si>
  <si>
    <t xml:space="preserve">STT</t>
  </si>
  <si>
    <t xml:space="preserve"> Saint Thomas       </t>
  </si>
  <si>
    <t xml:space="preserve">Antigua-Barbuda                         </t>
  </si>
  <si>
    <t xml:space="preserve">ANU</t>
  </si>
  <si>
    <t xml:space="preserve"> Antigua            </t>
  </si>
  <si>
    <t xml:space="preserve">AG</t>
  </si>
  <si>
    <t xml:space="preserve">Antigua-Barbuda           </t>
  </si>
  <si>
    <t xml:space="preserve">Mittel-Amerika      </t>
  </si>
  <si>
    <t xml:space="preserve">Argentinien                             </t>
  </si>
  <si>
    <t xml:space="preserve">ARR</t>
  </si>
  <si>
    <t xml:space="preserve"> Alto Rio Senguer   </t>
  </si>
  <si>
    <t xml:space="preserve">AR</t>
  </si>
  <si>
    <t xml:space="preserve">Argentinien               </t>
  </si>
  <si>
    <t xml:space="preserve">Süd Amerika         </t>
  </si>
  <si>
    <t xml:space="preserve">CPC</t>
  </si>
  <si>
    <t xml:space="preserve"> Aviador Carlos Cam.</t>
  </si>
  <si>
    <t xml:space="preserve">BHI</t>
  </si>
  <si>
    <t xml:space="preserve"> Bahia Blanca       </t>
  </si>
  <si>
    <t xml:space="preserve">EZE</t>
  </si>
  <si>
    <t xml:space="preserve"> Buenos Aires-Ezeiza</t>
  </si>
  <si>
    <t xml:space="preserve">AEP</t>
  </si>
  <si>
    <t xml:space="preserve"> Buenos Aires-JorgeN</t>
  </si>
  <si>
    <t xml:space="preserve">CPG</t>
  </si>
  <si>
    <t xml:space="preserve"> Carmen de Patagones</t>
  </si>
  <si>
    <t xml:space="preserve">CRD</t>
  </si>
  <si>
    <t xml:space="preserve"> Comodoro Rivadavia </t>
  </si>
  <si>
    <t xml:space="preserve">COC</t>
  </si>
  <si>
    <t xml:space="preserve"> Concordia          </t>
  </si>
  <si>
    <t xml:space="preserve">COR</t>
  </si>
  <si>
    <t xml:space="preserve">FTE</t>
  </si>
  <si>
    <t xml:space="preserve"> El Calafate        </t>
  </si>
  <si>
    <t xml:space="preserve">IGR</t>
  </si>
  <si>
    <t xml:space="preserve"> Iguazu             </t>
  </si>
  <si>
    <t xml:space="preserve">JUJ</t>
  </si>
  <si>
    <t xml:space="preserve"> Jujuy              </t>
  </si>
  <si>
    <t xml:space="preserve">IRJ</t>
  </si>
  <si>
    <t xml:space="preserve"> La Rioja           </t>
  </si>
  <si>
    <t xml:space="preserve">MDQ</t>
  </si>
  <si>
    <t xml:space="preserve"> Mar del Plata      </t>
  </si>
  <si>
    <t xml:space="preserve">MDZ</t>
  </si>
  <si>
    <t xml:space="preserve"> Mendoza            </t>
  </si>
  <si>
    <t xml:space="preserve">NQN</t>
  </si>
  <si>
    <t xml:space="preserve"> Neuquen            </t>
  </si>
  <si>
    <t xml:space="preserve">PRA</t>
  </si>
  <si>
    <t xml:space="preserve"> Parana             </t>
  </si>
  <si>
    <t xml:space="preserve">PEH</t>
  </si>
  <si>
    <t xml:space="preserve"> Pehuajo            </t>
  </si>
  <si>
    <t xml:space="preserve">PSS</t>
  </si>
  <si>
    <t xml:space="preserve"> Posadas            </t>
  </si>
  <si>
    <t xml:space="preserve">PRQ</t>
  </si>
  <si>
    <t xml:space="preserve"> Pr.Roque Saenz Pena</t>
  </si>
  <si>
    <t xml:space="preserve">PUD</t>
  </si>
  <si>
    <t xml:space="preserve"> Puerto Deseado     </t>
  </si>
  <si>
    <t xml:space="preserve">PMY</t>
  </si>
  <si>
    <t xml:space="preserve"> Puerto Madryn      </t>
  </si>
  <si>
    <t xml:space="preserve">RES</t>
  </si>
  <si>
    <t xml:space="preserve"> Resistencia        </t>
  </si>
  <si>
    <t xml:space="preserve">RGL</t>
  </si>
  <si>
    <t xml:space="preserve"> Rio Gallegos       </t>
  </si>
  <si>
    <t xml:space="preserve">RGA</t>
  </si>
  <si>
    <t xml:space="preserve"> Rio Grande         </t>
  </si>
  <si>
    <t xml:space="preserve">ROS</t>
  </si>
  <si>
    <t xml:space="preserve"> Rosario            </t>
  </si>
  <si>
    <t xml:space="preserve">SLA</t>
  </si>
  <si>
    <t xml:space="preserve"> Salta              </t>
  </si>
  <si>
    <t xml:space="preserve">BRC</t>
  </si>
  <si>
    <t xml:space="preserve"> San Carlos de Bari.</t>
  </si>
  <si>
    <t xml:space="preserve">CTC</t>
  </si>
  <si>
    <t xml:space="preserve"> San Fernando del V.</t>
  </si>
  <si>
    <t xml:space="preserve">UAQ</t>
  </si>
  <si>
    <t xml:space="preserve"> San Juan           </t>
  </si>
  <si>
    <t xml:space="preserve">ULA</t>
  </si>
  <si>
    <t xml:space="preserve"> San Julian         </t>
  </si>
  <si>
    <t xml:space="preserve">LUQ</t>
  </si>
  <si>
    <t xml:space="preserve"> San Luis           </t>
  </si>
  <si>
    <t xml:space="preserve">AFA</t>
  </si>
  <si>
    <t xml:space="preserve"> San Rafael         </t>
  </si>
  <si>
    <t xml:space="preserve">SFN</t>
  </si>
  <si>
    <t xml:space="preserve"> Santa Fe           </t>
  </si>
  <si>
    <t xml:space="preserve">SDE</t>
  </si>
  <si>
    <t xml:space="preserve"> Santiago del Estero</t>
  </si>
  <si>
    <t xml:space="preserve">REL</t>
  </si>
  <si>
    <t xml:space="preserve"> Trelew             </t>
  </si>
  <si>
    <t xml:space="preserve">TUC</t>
  </si>
  <si>
    <t xml:space="preserve"> Tucuman            </t>
  </si>
  <si>
    <t xml:space="preserve">USH</t>
  </si>
  <si>
    <t xml:space="preserve"> Ushuaia            </t>
  </si>
  <si>
    <t xml:space="preserve">Bahamas                                 </t>
  </si>
  <si>
    <t xml:space="preserve">GBI</t>
  </si>
  <si>
    <t xml:space="preserve"> Auxiliary Airfield </t>
  </si>
  <si>
    <t xml:space="preserve">BS</t>
  </si>
  <si>
    <t xml:space="preserve">Bahamas                   </t>
  </si>
  <si>
    <t xml:space="preserve">FPO</t>
  </si>
  <si>
    <t xml:space="preserve"> Freeport           </t>
  </si>
  <si>
    <t xml:space="preserve">GGT</t>
  </si>
  <si>
    <t xml:space="preserve"> George Town        </t>
  </si>
  <si>
    <t xml:space="preserve">MHH</t>
  </si>
  <si>
    <t xml:space="preserve"> Marsh Harbour      </t>
  </si>
  <si>
    <t xml:space="preserve">NAS</t>
  </si>
  <si>
    <t xml:space="preserve"> Nassau             </t>
  </si>
  <si>
    <t xml:space="preserve">CAT</t>
  </si>
  <si>
    <t xml:space="preserve"> New Bight          </t>
  </si>
  <si>
    <t xml:space="preserve">ELH</t>
  </si>
  <si>
    <t xml:space="preserve"> Nord-Eleuthera     </t>
  </si>
  <si>
    <t xml:space="preserve">PID</t>
  </si>
  <si>
    <t xml:space="preserve"> Paradise Island    </t>
  </si>
  <si>
    <t xml:space="preserve">ZSA</t>
  </si>
  <si>
    <t xml:space="preserve"> San Salvador       </t>
  </si>
  <si>
    <t xml:space="preserve">TCB</t>
  </si>
  <si>
    <t xml:space="preserve"> Treasure Cay       </t>
  </si>
  <si>
    <t xml:space="preserve">Barbados                                </t>
  </si>
  <si>
    <t xml:space="preserve">BGI</t>
  </si>
  <si>
    <t xml:space="preserve"> Bridgetown         </t>
  </si>
  <si>
    <t xml:space="preserve">BB</t>
  </si>
  <si>
    <t xml:space="preserve">Barbados                  </t>
  </si>
  <si>
    <t xml:space="preserve">Belize                                  </t>
  </si>
  <si>
    <t xml:space="preserve">BZE</t>
  </si>
  <si>
    <t xml:space="preserve"> Belize City        </t>
  </si>
  <si>
    <t xml:space="preserve">BZ</t>
  </si>
  <si>
    <t xml:space="preserve">Belize                    </t>
  </si>
  <si>
    <t xml:space="preserve">STU</t>
  </si>
  <si>
    <t xml:space="preserve">Bermuda                                 </t>
  </si>
  <si>
    <t xml:space="preserve">BDA</t>
  </si>
  <si>
    <t xml:space="preserve"> Hamilton           </t>
  </si>
  <si>
    <t xml:space="preserve">BM</t>
  </si>
  <si>
    <t xml:space="preserve">Bermuda                   </t>
  </si>
  <si>
    <t xml:space="preserve">Bolivien                                </t>
  </si>
  <si>
    <t xml:space="preserve">ASC</t>
  </si>
  <si>
    <t xml:space="preserve"> Ascension          </t>
  </si>
  <si>
    <t xml:space="preserve">BO</t>
  </si>
  <si>
    <t xml:space="preserve">Bolivien                  </t>
  </si>
  <si>
    <t xml:space="preserve">CAM</t>
  </si>
  <si>
    <t xml:space="preserve"> Camiri             </t>
  </si>
  <si>
    <t xml:space="preserve">CBB</t>
  </si>
  <si>
    <t xml:space="preserve"> Cochabamba         </t>
  </si>
  <si>
    <t xml:space="preserve">LPB</t>
  </si>
  <si>
    <t xml:space="preserve"> La Paz             </t>
  </si>
  <si>
    <t xml:space="preserve">SNG</t>
  </si>
  <si>
    <t xml:space="preserve"> San Ignacio de VLS </t>
  </si>
  <si>
    <t xml:space="preserve">SJV</t>
  </si>
  <si>
    <t xml:space="preserve"> San Javier         </t>
  </si>
  <si>
    <t xml:space="preserve">SJS</t>
  </si>
  <si>
    <t xml:space="preserve"> San Jose           </t>
  </si>
  <si>
    <t xml:space="preserve">SRZ</t>
  </si>
  <si>
    <t xml:space="preserve">SRE</t>
  </si>
  <si>
    <t xml:space="preserve"> Sucre              </t>
  </si>
  <si>
    <t xml:space="preserve">Brasilien                               </t>
  </si>
  <si>
    <t xml:space="preserve">ALT</t>
  </si>
  <si>
    <t xml:space="preserve"> Alenquer           </t>
  </si>
  <si>
    <t xml:space="preserve">BR</t>
  </si>
  <si>
    <t xml:space="preserve">Brasilien                 </t>
  </si>
  <si>
    <t xml:space="preserve">AJU</t>
  </si>
  <si>
    <t xml:space="preserve"> Aracaju-Santa Maria</t>
  </si>
  <si>
    <t xml:space="preserve">ARU</t>
  </si>
  <si>
    <t xml:space="preserve"> Aracatuba          </t>
  </si>
  <si>
    <t xml:space="preserve">AAX</t>
  </si>
  <si>
    <t xml:space="preserve"> Araxa              </t>
  </si>
  <si>
    <t xml:space="preserve">BRA</t>
  </si>
  <si>
    <t xml:space="preserve"> Barreiras          </t>
  </si>
  <si>
    <t xml:space="preserve">BRB</t>
  </si>
  <si>
    <t xml:space="preserve"> Barreirinhas       </t>
  </si>
  <si>
    <t xml:space="preserve">JTC</t>
  </si>
  <si>
    <t xml:space="preserve"> Bauru-Arealva      </t>
  </si>
  <si>
    <t xml:space="preserve">BEL</t>
  </si>
  <si>
    <t xml:space="preserve"> Belem              </t>
  </si>
  <si>
    <t xml:space="preserve">CNF</t>
  </si>
  <si>
    <t xml:space="preserve"> Belo Horiz.-Confins</t>
  </si>
  <si>
    <t xml:space="preserve">PLU</t>
  </si>
  <si>
    <t xml:space="preserve"> Belo Horiz.Pampulha</t>
  </si>
  <si>
    <t xml:space="preserve">BVB</t>
  </si>
  <si>
    <t xml:space="preserve">BSB</t>
  </si>
  <si>
    <t xml:space="preserve"> Brasilia           </t>
  </si>
  <si>
    <t xml:space="preserve">CLV</t>
  </si>
  <si>
    <t xml:space="preserve"> Caldas Novas       </t>
  </si>
  <si>
    <t xml:space="preserve">VCP</t>
  </si>
  <si>
    <t xml:space="preserve"> Campinas-Viracopos </t>
  </si>
  <si>
    <t xml:space="preserve">CGR</t>
  </si>
  <si>
    <t xml:space="preserve"> Campo Grande       </t>
  </si>
  <si>
    <t xml:space="preserve">CAC</t>
  </si>
  <si>
    <t xml:space="preserve"> Cascavel           </t>
  </si>
  <si>
    <t xml:space="preserve">CXJ</t>
  </si>
  <si>
    <t xml:space="preserve"> Caxias do Sul      </t>
  </si>
  <si>
    <t xml:space="preserve">XAP</t>
  </si>
  <si>
    <t xml:space="preserve"> Chapec             </t>
  </si>
  <si>
    <t xml:space="preserve">CCM</t>
  </si>
  <si>
    <t xml:space="preserve"> Criciuma           </t>
  </si>
  <si>
    <t xml:space="preserve">CGB</t>
  </si>
  <si>
    <t xml:space="preserve"> Cuiaba             </t>
  </si>
  <si>
    <t xml:space="preserve">CWB</t>
  </si>
  <si>
    <t xml:space="preserve"> Curitiba           </t>
  </si>
  <si>
    <t xml:space="preserve">FLN</t>
  </si>
  <si>
    <t xml:space="preserve"> Florianopolis      </t>
  </si>
  <si>
    <t xml:space="preserve">FOR</t>
  </si>
  <si>
    <t xml:space="preserve"> Fortaleza          </t>
  </si>
  <si>
    <t xml:space="preserve">IGU</t>
  </si>
  <si>
    <t xml:space="preserve"> Foz do Iguacu      </t>
  </si>
  <si>
    <t xml:space="preserve">JDF</t>
  </si>
  <si>
    <t xml:space="preserve"> Francisco De Assis </t>
  </si>
  <si>
    <t xml:space="preserve">GYN</t>
  </si>
  <si>
    <t xml:space="preserve"> Goiania            </t>
  </si>
  <si>
    <t xml:space="preserve">GVR</t>
  </si>
  <si>
    <t xml:space="preserve"> Governador Valadare</t>
  </si>
  <si>
    <t xml:space="preserve">GDP</t>
  </si>
  <si>
    <t xml:space="preserve"> Guadalupe          </t>
  </si>
  <si>
    <t xml:space="preserve">IOS</t>
  </si>
  <si>
    <t xml:space="preserve"> Ilheus             </t>
  </si>
  <si>
    <t xml:space="preserve">ITN</t>
  </si>
  <si>
    <t xml:space="preserve"> Itabuna            </t>
  </si>
  <si>
    <t xml:space="preserve">AUB</t>
  </si>
  <si>
    <t xml:space="preserve"> Itauba             </t>
  </si>
  <si>
    <t xml:space="preserve">JPA</t>
  </si>
  <si>
    <t xml:space="preserve"> Joao Pessoa        </t>
  </si>
  <si>
    <t xml:space="preserve">JOI</t>
  </si>
  <si>
    <t xml:space="preserve"> Joinville          </t>
  </si>
  <si>
    <t xml:space="preserve">JUA</t>
  </si>
  <si>
    <t xml:space="preserve"> Juara              </t>
  </si>
  <si>
    <t xml:space="preserve">JDO</t>
  </si>
  <si>
    <t xml:space="preserve"> Juazeiro Do Norte  </t>
  </si>
  <si>
    <t xml:space="preserve">LIP</t>
  </si>
  <si>
    <t xml:space="preserve"> Lins               </t>
  </si>
  <si>
    <t xml:space="preserve">LDB</t>
  </si>
  <si>
    <t xml:space="preserve"> Londrina           </t>
  </si>
  <si>
    <t xml:space="preserve">MCP</t>
  </si>
  <si>
    <t xml:space="preserve"> Macapa             </t>
  </si>
  <si>
    <t xml:space="preserve">MCZ</t>
  </si>
  <si>
    <t xml:space="preserve"> Maceio             </t>
  </si>
  <si>
    <t xml:space="preserve">MAO</t>
  </si>
  <si>
    <t xml:space="preserve"> Manaus             </t>
  </si>
  <si>
    <t xml:space="preserve">MAB</t>
  </si>
  <si>
    <t xml:space="preserve"> Maraba             </t>
  </si>
  <si>
    <t xml:space="preserve">MII</t>
  </si>
  <si>
    <t xml:space="preserve"> Marilia            </t>
  </si>
  <si>
    <t xml:space="preserve">MGF</t>
  </si>
  <si>
    <t xml:space="preserve"> Maringa            </t>
  </si>
  <si>
    <t xml:space="preserve">MTE</t>
  </si>
  <si>
    <t xml:space="preserve"> Monte Alegre       </t>
  </si>
  <si>
    <t xml:space="preserve">MOC</t>
  </si>
  <si>
    <t xml:space="preserve"> Montes Claros      </t>
  </si>
  <si>
    <t xml:space="preserve">NAT</t>
  </si>
  <si>
    <t xml:space="preserve"> Natal              </t>
  </si>
  <si>
    <t xml:space="preserve">NVT</t>
  </si>
  <si>
    <t xml:space="preserve"> Navegantes         </t>
  </si>
  <si>
    <t xml:space="preserve">OUS</t>
  </si>
  <si>
    <t xml:space="preserve"> Ourinhos           </t>
  </si>
  <si>
    <t xml:space="preserve">PMW</t>
  </si>
  <si>
    <t xml:space="preserve"> Palmas             </t>
  </si>
  <si>
    <t xml:space="preserve">PNG</t>
  </si>
  <si>
    <t xml:space="preserve"> Paranagua          </t>
  </si>
  <si>
    <t xml:space="preserve">PIN</t>
  </si>
  <si>
    <t xml:space="preserve"> Parintins          </t>
  </si>
  <si>
    <t xml:space="preserve">PNZ</t>
  </si>
  <si>
    <t xml:space="preserve"> Petrolina          </t>
  </si>
  <si>
    <t xml:space="preserve">PHI</t>
  </si>
  <si>
    <t xml:space="preserve"> Pinheiro           </t>
  </si>
  <si>
    <t xml:space="preserve">POA</t>
  </si>
  <si>
    <t xml:space="preserve"> Porto Alegre       </t>
  </si>
  <si>
    <t xml:space="preserve">BPS</t>
  </si>
  <si>
    <t xml:space="preserve"> Porto Seguro       </t>
  </si>
  <si>
    <t xml:space="preserve">PVH</t>
  </si>
  <si>
    <t xml:space="preserve"> Porto Velho        </t>
  </si>
  <si>
    <t xml:space="preserve">PDF</t>
  </si>
  <si>
    <t xml:space="preserve"> Prado              </t>
  </si>
  <si>
    <t xml:space="preserve">PPB</t>
  </si>
  <si>
    <t xml:space="preserve"> Pres.  Prudente    </t>
  </si>
  <si>
    <t xml:space="preserve">REC</t>
  </si>
  <si>
    <t xml:space="preserve"> Recife             </t>
  </si>
  <si>
    <t xml:space="preserve">REZ</t>
  </si>
  <si>
    <t xml:space="preserve"> Resende            </t>
  </si>
  <si>
    <t xml:space="preserve">RAO</t>
  </si>
  <si>
    <t xml:space="preserve"> Riberao Preto      </t>
  </si>
  <si>
    <t xml:space="preserve">RBR</t>
  </si>
  <si>
    <t xml:space="preserve"> Rio Branco         </t>
  </si>
  <si>
    <t xml:space="preserve">RIG</t>
  </si>
  <si>
    <t xml:space="preserve">GIG</t>
  </si>
  <si>
    <t xml:space="preserve"> Rio-Antonio Carlos </t>
  </si>
  <si>
    <t xml:space="preserve">SDU</t>
  </si>
  <si>
    <t xml:space="preserve"> Rio-Santos Dumont  </t>
  </si>
  <si>
    <t xml:space="preserve">SSA</t>
  </si>
  <si>
    <t xml:space="preserve"> Salvador           </t>
  </si>
  <si>
    <t xml:space="preserve">STM</t>
  </si>
  <si>
    <t xml:space="preserve"> Santarem           </t>
  </si>
  <si>
    <t xml:space="preserve">SSZ</t>
  </si>
  <si>
    <t xml:space="preserve"> Santos             </t>
  </si>
  <si>
    <t xml:space="preserve">SJL</t>
  </si>
  <si>
    <t xml:space="preserve"> Sao Gabriel        </t>
  </si>
  <si>
    <t xml:space="preserve">SJP</t>
  </si>
  <si>
    <t xml:space="preserve"> Sao J. do Rio Preto</t>
  </si>
  <si>
    <t xml:space="preserve">SLZ</t>
  </si>
  <si>
    <t xml:space="preserve"> Sao Luis           </t>
  </si>
  <si>
    <t xml:space="preserve">CGH</t>
  </si>
  <si>
    <t xml:space="preserve"> Sao Paulo-Congonhas</t>
  </si>
  <si>
    <t xml:space="preserve">GRU</t>
  </si>
  <si>
    <t xml:space="preserve"> Sao Paulo-Guarulhos</t>
  </si>
  <si>
    <t xml:space="preserve">TFF</t>
  </si>
  <si>
    <t xml:space="preserve"> Tefe               </t>
  </si>
  <si>
    <t xml:space="preserve">THE</t>
  </si>
  <si>
    <t xml:space="preserve"> Teresina           </t>
  </si>
  <si>
    <t xml:space="preserve">TUR</t>
  </si>
  <si>
    <t xml:space="preserve"> Tucurui            </t>
  </si>
  <si>
    <t xml:space="preserve">UDI</t>
  </si>
  <si>
    <t xml:space="preserve"> Uberlandia         </t>
  </si>
  <si>
    <t xml:space="preserve">IPN</t>
  </si>
  <si>
    <t xml:space="preserve"> Usiminas           </t>
  </si>
  <si>
    <t xml:space="preserve">VAL</t>
  </si>
  <si>
    <t xml:space="preserve"> Valenca            </t>
  </si>
  <si>
    <t xml:space="preserve">VAG</t>
  </si>
  <si>
    <t xml:space="preserve"> Varginha           </t>
  </si>
  <si>
    <t xml:space="preserve">VIX</t>
  </si>
  <si>
    <t xml:space="preserve">VDC</t>
  </si>
  <si>
    <t xml:space="preserve"> Vitoria d Conquista</t>
  </si>
  <si>
    <t xml:space="preserve">Britische Jungferninseln                </t>
  </si>
  <si>
    <t xml:space="preserve">EIS</t>
  </si>
  <si>
    <t xml:space="preserve"> Road Town          </t>
  </si>
  <si>
    <t xml:space="preserve">VG</t>
  </si>
  <si>
    <t xml:space="preserve">Britische Jungferninseln  </t>
  </si>
  <si>
    <t xml:space="preserve">Cayman                                  </t>
  </si>
  <si>
    <t xml:space="preserve">CYB</t>
  </si>
  <si>
    <t xml:space="preserve"> Cayman Brac        </t>
  </si>
  <si>
    <t xml:space="preserve">KY</t>
  </si>
  <si>
    <t xml:space="preserve">Cayman                    </t>
  </si>
  <si>
    <t xml:space="preserve">GCM</t>
  </si>
  <si>
    <t xml:space="preserve"> Georgetown         </t>
  </si>
  <si>
    <t xml:space="preserve">Chile                                   </t>
  </si>
  <si>
    <t xml:space="preserve">ANF</t>
  </si>
  <si>
    <t xml:space="preserve"> Antofagasta        </t>
  </si>
  <si>
    <t xml:space="preserve">CL</t>
  </si>
  <si>
    <t xml:space="preserve">Chile                     </t>
  </si>
  <si>
    <t xml:space="preserve">ARI</t>
  </si>
  <si>
    <t xml:space="preserve"> Arica              </t>
  </si>
  <si>
    <t xml:space="preserve">BBA</t>
  </si>
  <si>
    <t xml:space="preserve"> Balmaceda          </t>
  </si>
  <si>
    <t xml:space="preserve">CJC</t>
  </si>
  <si>
    <t xml:space="preserve"> Calama             </t>
  </si>
  <si>
    <t xml:space="preserve">WCH</t>
  </si>
  <si>
    <t xml:space="preserve"> Chaiten            </t>
  </si>
  <si>
    <t xml:space="preserve">CCH</t>
  </si>
  <si>
    <t xml:space="preserve"> Chile Chico        </t>
  </si>
  <si>
    <t xml:space="preserve">QUI</t>
  </si>
  <si>
    <t xml:space="preserve"> Chuquicamata       </t>
  </si>
  <si>
    <t xml:space="preserve">CCP</t>
  </si>
  <si>
    <t xml:space="preserve"> Concepcion         </t>
  </si>
  <si>
    <t xml:space="preserve">CPO</t>
  </si>
  <si>
    <t xml:space="preserve"> Copiapo            </t>
  </si>
  <si>
    <t xml:space="preserve">IQQ</t>
  </si>
  <si>
    <t xml:space="preserve"> Iquique            </t>
  </si>
  <si>
    <t xml:space="preserve">LSC</t>
  </si>
  <si>
    <t xml:space="preserve"> La Serena          </t>
  </si>
  <si>
    <t xml:space="preserve">IPC</t>
  </si>
  <si>
    <t xml:space="preserve"> Mataveri           </t>
  </si>
  <si>
    <t xml:space="preserve">ZOS</t>
  </si>
  <si>
    <t xml:space="preserve"> Osorno             </t>
  </si>
  <si>
    <t xml:space="preserve">ZPC</t>
  </si>
  <si>
    <t xml:space="preserve"> Pucon              </t>
  </si>
  <si>
    <t xml:space="preserve">PMC</t>
  </si>
  <si>
    <t xml:space="preserve"> Puerto Montt       </t>
  </si>
  <si>
    <t xml:space="preserve">PUQ</t>
  </si>
  <si>
    <t xml:space="preserve"> Punta Arenas       </t>
  </si>
  <si>
    <t xml:space="preserve">SCL</t>
  </si>
  <si>
    <t xml:space="preserve"> Santiago           </t>
  </si>
  <si>
    <t xml:space="preserve">TLX</t>
  </si>
  <si>
    <t xml:space="preserve"> Talca              </t>
  </si>
  <si>
    <t xml:space="preserve">ZCO</t>
  </si>
  <si>
    <t xml:space="preserve"> Temuco             </t>
  </si>
  <si>
    <t xml:space="preserve">ZAL</t>
  </si>
  <si>
    <t xml:space="preserve"> Valdivia           </t>
  </si>
  <si>
    <t xml:space="preserve">KNA</t>
  </si>
  <si>
    <t xml:space="preserve"> Vina del Mar       </t>
  </si>
  <si>
    <t xml:space="preserve">Costa Rica                              </t>
  </si>
  <si>
    <t xml:space="preserve">BCL</t>
  </si>
  <si>
    <t xml:space="preserve"> Barra del Colorado </t>
  </si>
  <si>
    <t xml:space="preserve">CR</t>
  </si>
  <si>
    <t xml:space="preserve">Costa Rica                </t>
  </si>
  <si>
    <t xml:space="preserve">BAI</t>
  </si>
  <si>
    <t xml:space="preserve"> Buenos Aires       </t>
  </si>
  <si>
    <t xml:space="preserve">DRK</t>
  </si>
  <si>
    <t xml:space="preserve"> Drake Bay          </t>
  </si>
  <si>
    <t xml:space="preserve">LIR</t>
  </si>
  <si>
    <t xml:space="preserve"> Liberia            </t>
  </si>
  <si>
    <t xml:space="preserve">NOB</t>
  </si>
  <si>
    <t xml:space="preserve"> Nosara             </t>
  </si>
  <si>
    <t xml:space="preserve">SJO</t>
  </si>
  <si>
    <t xml:space="preserve">Dominica                                </t>
  </si>
  <si>
    <t xml:space="preserve">DOM</t>
  </si>
  <si>
    <t xml:space="preserve"> Roseau             </t>
  </si>
  <si>
    <t xml:space="preserve">DM</t>
  </si>
  <si>
    <t xml:space="preserve">Dominica                  </t>
  </si>
  <si>
    <t xml:space="preserve">Dominik. Republik                       </t>
  </si>
  <si>
    <t xml:space="preserve">LRM</t>
  </si>
  <si>
    <t xml:space="preserve"> La Romana          </t>
  </si>
  <si>
    <t xml:space="preserve">DO</t>
  </si>
  <si>
    <t xml:space="preserve">Dominik. Republik         </t>
  </si>
  <si>
    <t xml:space="preserve">POP</t>
  </si>
  <si>
    <t xml:space="preserve"> Puerto Plata       </t>
  </si>
  <si>
    <t xml:space="preserve">PUJ</t>
  </si>
  <si>
    <t xml:space="preserve"> Punta Cana         </t>
  </si>
  <si>
    <t xml:space="preserve">AZS</t>
  </si>
  <si>
    <t xml:space="preserve"> Samana             </t>
  </si>
  <si>
    <t xml:space="preserve">STI</t>
  </si>
  <si>
    <t xml:space="preserve"> Santiago (Cibao)   </t>
  </si>
  <si>
    <t xml:space="preserve">HEX</t>
  </si>
  <si>
    <t xml:space="preserve"> Santo Dom.-Herrera </t>
  </si>
  <si>
    <t xml:space="preserve">SDQ</t>
  </si>
  <si>
    <t xml:space="preserve"> Santo Domingo      </t>
  </si>
  <si>
    <t xml:space="preserve">Ecuador                                 </t>
  </si>
  <si>
    <t xml:space="preserve">ATF</t>
  </si>
  <si>
    <t xml:space="preserve"> Ambato             </t>
  </si>
  <si>
    <t xml:space="preserve">EC</t>
  </si>
  <si>
    <t xml:space="preserve">Ecuador                   </t>
  </si>
  <si>
    <t xml:space="preserve">BHA</t>
  </si>
  <si>
    <t xml:space="preserve"> Bahia De Caraquez  </t>
  </si>
  <si>
    <t xml:space="preserve">GPS</t>
  </si>
  <si>
    <t xml:space="preserve"> Galapagos          </t>
  </si>
  <si>
    <t xml:space="preserve">GYE</t>
  </si>
  <si>
    <t xml:space="preserve"> Guayaquil          </t>
  </si>
  <si>
    <t xml:space="preserve">PVO</t>
  </si>
  <si>
    <t xml:space="preserve"> Portoviejo         </t>
  </si>
  <si>
    <t xml:space="preserve">UIO</t>
  </si>
  <si>
    <t xml:space="preserve"> Quito              </t>
  </si>
  <si>
    <t xml:space="preserve">El Salvador                             </t>
  </si>
  <si>
    <t xml:space="preserve">SAL</t>
  </si>
  <si>
    <t xml:space="preserve">SV</t>
  </si>
  <si>
    <t xml:space="preserve">El Salvador               </t>
  </si>
  <si>
    <t xml:space="preserve">Falkland Inseln                         </t>
  </si>
  <si>
    <t xml:space="preserve">PSY</t>
  </si>
  <si>
    <t xml:space="preserve"> Port Stanley       </t>
  </si>
  <si>
    <t xml:space="preserve">FK</t>
  </si>
  <si>
    <t xml:space="preserve">Falkland Inseln           </t>
  </si>
  <si>
    <t xml:space="preserve">Franz. Guyana                           </t>
  </si>
  <si>
    <t xml:space="preserve">CAY</t>
  </si>
  <si>
    <t xml:space="preserve"> Cayenne            </t>
  </si>
  <si>
    <t xml:space="preserve">GF</t>
  </si>
  <si>
    <t xml:space="preserve">Franz. Guyana             </t>
  </si>
  <si>
    <t xml:space="preserve">Grenada                                 </t>
  </si>
  <si>
    <t xml:space="preserve">GND</t>
  </si>
  <si>
    <t xml:space="preserve"> Grenada            </t>
  </si>
  <si>
    <t xml:space="preserve">GD</t>
  </si>
  <si>
    <t xml:space="preserve">Grenada                   </t>
  </si>
  <si>
    <t xml:space="preserve">Grönland                                </t>
  </si>
  <si>
    <t xml:space="preserve">JAV</t>
  </si>
  <si>
    <t xml:space="preserve"> Ilulissat          </t>
  </si>
  <si>
    <t xml:space="preserve">GL</t>
  </si>
  <si>
    <t xml:space="preserve">Grönland                  </t>
  </si>
  <si>
    <t xml:space="preserve">SFJ</t>
  </si>
  <si>
    <t xml:space="preserve"> Kangerlussuaq      </t>
  </si>
  <si>
    <t xml:space="preserve">KUS</t>
  </si>
  <si>
    <t xml:space="preserve"> Kulusuk            </t>
  </si>
  <si>
    <t xml:space="preserve">JNN</t>
  </si>
  <si>
    <t xml:space="preserve"> Nanortalik         </t>
  </si>
  <si>
    <t xml:space="preserve">GOH</t>
  </si>
  <si>
    <t xml:space="preserve"> Nuuk               </t>
  </si>
  <si>
    <t xml:space="preserve">THU</t>
  </si>
  <si>
    <t xml:space="preserve"> Thule AFB          </t>
  </si>
  <si>
    <t xml:space="preserve">Guadeloupe                              </t>
  </si>
  <si>
    <t xml:space="preserve">PTP</t>
  </si>
  <si>
    <t xml:space="preserve"> Pointe-a-Pitre     </t>
  </si>
  <si>
    <t xml:space="preserve">GP</t>
  </si>
  <si>
    <t xml:space="preserve">Guadeloupe                </t>
  </si>
  <si>
    <t xml:space="preserve">Guatemala                               </t>
  </si>
  <si>
    <t xml:space="preserve">CMM</t>
  </si>
  <si>
    <t xml:space="preserve"> Carmelita          </t>
  </si>
  <si>
    <t xml:space="preserve">GT</t>
  </si>
  <si>
    <t xml:space="preserve">Guatemala                 </t>
  </si>
  <si>
    <t xml:space="preserve">GUA</t>
  </si>
  <si>
    <t xml:space="preserve"> Guatemala City     </t>
  </si>
  <si>
    <t xml:space="preserve">PCG</t>
  </si>
  <si>
    <t xml:space="preserve"> Paso Caballos      </t>
  </si>
  <si>
    <t xml:space="preserve">Guyana                                  </t>
  </si>
  <si>
    <t xml:space="preserve">GEO</t>
  </si>
  <si>
    <t xml:space="preserve">GY</t>
  </si>
  <si>
    <t xml:space="preserve">Guyana                    </t>
  </si>
  <si>
    <t xml:space="preserve">KAR</t>
  </si>
  <si>
    <t xml:space="preserve"> Kamarang           </t>
  </si>
  <si>
    <t xml:space="preserve">KRM</t>
  </si>
  <si>
    <t xml:space="preserve"> Karanambo          </t>
  </si>
  <si>
    <t xml:space="preserve">KKG</t>
  </si>
  <si>
    <t xml:space="preserve"> Konawaruk          </t>
  </si>
  <si>
    <t xml:space="preserve">Haiti                                   </t>
  </si>
  <si>
    <t xml:space="preserve">CAP</t>
  </si>
  <si>
    <t xml:space="preserve"> Cap-Haitien        </t>
  </si>
  <si>
    <t xml:space="preserve">HT</t>
  </si>
  <si>
    <t xml:space="preserve">Haiti                     </t>
  </si>
  <si>
    <t xml:space="preserve">JAK</t>
  </si>
  <si>
    <t xml:space="preserve"> Jacmel             </t>
  </si>
  <si>
    <t xml:space="preserve">PAP</t>
  </si>
  <si>
    <t xml:space="preserve"> Port-au-Prince     </t>
  </si>
  <si>
    <t xml:space="preserve">Honduras                                </t>
  </si>
  <si>
    <t xml:space="preserve">CDD</t>
  </si>
  <si>
    <t xml:space="preserve"> Cauquira           </t>
  </si>
  <si>
    <t xml:space="preserve">HN</t>
  </si>
  <si>
    <t xml:space="preserve">Honduras                  </t>
  </si>
  <si>
    <t xml:space="preserve">XPL</t>
  </si>
  <si>
    <t xml:space="preserve"> Comayagua          </t>
  </si>
  <si>
    <t xml:space="preserve">EDQ</t>
  </si>
  <si>
    <t xml:space="preserve"> Erandique          </t>
  </si>
  <si>
    <t xml:space="preserve">LCE</t>
  </si>
  <si>
    <t xml:space="preserve"> La Ceiba           </t>
  </si>
  <si>
    <t xml:space="preserve">RTB</t>
  </si>
  <si>
    <t xml:space="preserve"> Roatan             </t>
  </si>
  <si>
    <t xml:space="preserve">SAP</t>
  </si>
  <si>
    <t xml:space="preserve"> San Pedro Sula     </t>
  </si>
  <si>
    <t xml:space="preserve">TGU</t>
  </si>
  <si>
    <t xml:space="preserve"> Tegucigalpa        </t>
  </si>
  <si>
    <t xml:space="preserve">Jamaika                                 </t>
  </si>
  <si>
    <t xml:space="preserve">KIN</t>
  </si>
  <si>
    <t xml:space="preserve"> Kingston           </t>
  </si>
  <si>
    <t xml:space="preserve">JM</t>
  </si>
  <si>
    <t xml:space="preserve">Jamaika                   </t>
  </si>
  <si>
    <t xml:space="preserve">MBJ</t>
  </si>
  <si>
    <t xml:space="preserve"> Montego Bay        </t>
  </si>
  <si>
    <t xml:space="preserve">Kanada                                  </t>
  </si>
  <si>
    <t xml:space="preserve">YXX</t>
  </si>
  <si>
    <t xml:space="preserve"> Abbotsford         </t>
  </si>
  <si>
    <t xml:space="preserve">CA</t>
  </si>
  <si>
    <t xml:space="preserve">Kanada                    </t>
  </si>
  <si>
    <t xml:space="preserve">YNR</t>
  </si>
  <si>
    <t xml:space="preserve"> Arnes              </t>
  </si>
  <si>
    <t xml:space="preserve">YBG</t>
  </si>
  <si>
    <t xml:space="preserve"> Bagotville         </t>
  </si>
  <si>
    <t xml:space="preserve">YBC</t>
  </si>
  <si>
    <t xml:space="preserve"> Baie-Comeau        </t>
  </si>
  <si>
    <t xml:space="preserve">ZBF</t>
  </si>
  <si>
    <t xml:space="preserve"> Bathurst           </t>
  </si>
  <si>
    <t xml:space="preserve">YKZ</t>
  </si>
  <si>
    <t xml:space="preserve"> Buttonville        </t>
  </si>
  <si>
    <t xml:space="preserve">YYC</t>
  </si>
  <si>
    <t xml:space="preserve"> Calgary            </t>
  </si>
  <si>
    <t xml:space="preserve">YBL</t>
  </si>
  <si>
    <t xml:space="preserve"> Campbell River     </t>
  </si>
  <si>
    <t xml:space="preserve">YCG</t>
  </si>
  <si>
    <t xml:space="preserve"> Castlegar          </t>
  </si>
  <si>
    <t xml:space="preserve">YYG</t>
  </si>
  <si>
    <t xml:space="preserve"> Charlottetown      </t>
  </si>
  <si>
    <t xml:space="preserve">YKU</t>
  </si>
  <si>
    <t xml:space="preserve"> Chisasibi          </t>
  </si>
  <si>
    <t xml:space="preserve">YYQ</t>
  </si>
  <si>
    <t xml:space="preserve"> Churchill          </t>
  </si>
  <si>
    <t xml:space="preserve">YOD</t>
  </si>
  <si>
    <t xml:space="preserve"> Cold Lake          </t>
  </si>
  <si>
    <t xml:space="preserve">YQQ</t>
  </si>
  <si>
    <t xml:space="preserve"> Comox              </t>
  </si>
  <si>
    <t xml:space="preserve">YYM</t>
  </si>
  <si>
    <t xml:space="preserve"> Cowley             </t>
  </si>
  <si>
    <t xml:space="preserve">YXC</t>
  </si>
  <si>
    <t xml:space="preserve"> Cranbrook          </t>
  </si>
  <si>
    <t xml:space="preserve">YTR</t>
  </si>
  <si>
    <t xml:space="preserve"> CFB Trenton        </t>
  </si>
  <si>
    <t xml:space="preserve">YDF</t>
  </si>
  <si>
    <t xml:space="preserve"> Deer Lake          </t>
  </si>
  <si>
    <t xml:space="preserve">YDT</t>
  </si>
  <si>
    <t xml:space="preserve"> Delta              </t>
  </si>
  <si>
    <t xml:space="preserve">YPR</t>
  </si>
  <si>
    <t xml:space="preserve"> Digby Island       </t>
  </si>
  <si>
    <t xml:space="preserve">YEG</t>
  </si>
  <si>
    <t xml:space="preserve"> Edmonton           </t>
  </si>
  <si>
    <t xml:space="preserve">YXD</t>
  </si>
  <si>
    <t xml:space="preserve"> Edmonton-City      </t>
  </si>
  <si>
    <t xml:space="preserve">YMM</t>
  </si>
  <si>
    <t xml:space="preserve"> Fort McMurray      </t>
  </si>
  <si>
    <t xml:space="preserve">YXJ</t>
  </si>
  <si>
    <t xml:space="preserve"> Fort St. John      </t>
  </si>
  <si>
    <t xml:space="preserve">YFC</t>
  </si>
  <si>
    <t xml:space="preserve"> Fredericton        </t>
  </si>
  <si>
    <t xml:space="preserve">YQX</t>
  </si>
  <si>
    <t xml:space="preserve"> Gander             </t>
  </si>
  <si>
    <t xml:space="preserve">YGP</t>
  </si>
  <si>
    <t xml:space="preserve"> Gaspe              </t>
  </si>
  <si>
    <t xml:space="preserve">YGX</t>
  </si>
  <si>
    <t xml:space="preserve"> Gillam             </t>
  </si>
  <si>
    <t xml:space="preserve">YGB</t>
  </si>
  <si>
    <t xml:space="preserve"> Gillies Bay (TX)   </t>
  </si>
  <si>
    <t xml:space="preserve">YYR</t>
  </si>
  <si>
    <t xml:space="preserve"> Goose Bay          </t>
  </si>
  <si>
    <t xml:space="preserve">YQU</t>
  </si>
  <si>
    <t xml:space="preserve"> Grande Prairie     </t>
  </si>
  <si>
    <t xml:space="preserve">YHZ</t>
  </si>
  <si>
    <t xml:space="preserve"> Halifax            </t>
  </si>
  <si>
    <t xml:space="preserve">YWF</t>
  </si>
  <si>
    <t xml:space="preserve"> Halifax-Heliport   </t>
  </si>
  <si>
    <t xml:space="preserve">YHM</t>
  </si>
  <si>
    <t xml:space="preserve">YGR</t>
  </si>
  <si>
    <t xml:space="preserve"> Iles-de-la-Madelei.</t>
  </si>
  <si>
    <t xml:space="preserve">YFB</t>
  </si>
  <si>
    <t xml:space="preserve"> Iqaluit            </t>
  </si>
  <si>
    <t xml:space="preserve">YKA</t>
  </si>
  <si>
    <t xml:space="preserve"> Kamloops           </t>
  </si>
  <si>
    <t xml:space="preserve">YLW</t>
  </si>
  <si>
    <t xml:space="preserve"> Kelowna            </t>
  </si>
  <si>
    <t xml:space="preserve">YGK</t>
  </si>
  <si>
    <t xml:space="preserve">YKF</t>
  </si>
  <si>
    <t xml:space="preserve"> Kitchener          </t>
  </si>
  <si>
    <t xml:space="preserve">YQL</t>
  </si>
  <si>
    <t xml:space="preserve"> Lethbridge         </t>
  </si>
  <si>
    <t xml:space="preserve">ZGR</t>
  </si>
  <si>
    <t xml:space="preserve"> Little Grand Rapids</t>
  </si>
  <si>
    <t xml:space="preserve">YLL</t>
  </si>
  <si>
    <t xml:space="preserve"> Lloydminster       </t>
  </si>
  <si>
    <t xml:space="preserve">YXU</t>
  </si>
  <si>
    <t xml:space="preserve"> London/Ontario     </t>
  </si>
  <si>
    <t xml:space="preserve">YYL</t>
  </si>
  <si>
    <t xml:space="preserve"> Lynn Lake          </t>
  </si>
  <si>
    <t xml:space="preserve">YMG</t>
  </si>
  <si>
    <t xml:space="preserve"> Manitouwadge       </t>
  </si>
  <si>
    <t xml:space="preserve">YXH</t>
  </si>
  <si>
    <t xml:space="preserve"> Medicine Hat       </t>
  </si>
  <si>
    <t xml:space="preserve">YQM</t>
  </si>
  <si>
    <t xml:space="preserve"> Moncton            </t>
  </si>
  <si>
    <t xml:space="preserve">YTM</t>
  </si>
  <si>
    <t xml:space="preserve"> Mont Tremblant     </t>
  </si>
  <si>
    <t xml:space="preserve">YYY</t>
  </si>
  <si>
    <t xml:space="preserve"> Mont-Joli          </t>
  </si>
  <si>
    <t xml:space="preserve">YMX</t>
  </si>
  <si>
    <t xml:space="preserve"> Montreal-Mirabel   </t>
  </si>
  <si>
    <t xml:space="preserve">YUL</t>
  </si>
  <si>
    <t xml:space="preserve"> Montreal-Pierre Ell</t>
  </si>
  <si>
    <t xml:space="preserve">YCD</t>
  </si>
  <si>
    <t xml:space="preserve"> Nanaimo            </t>
  </si>
  <si>
    <t xml:space="preserve">YYB</t>
  </si>
  <si>
    <t xml:space="preserve"> North Bay          </t>
  </si>
  <si>
    <t xml:space="preserve">YOG</t>
  </si>
  <si>
    <t xml:space="preserve"> Ogoki Post         </t>
  </si>
  <si>
    <t xml:space="preserve">YOW</t>
  </si>
  <si>
    <t xml:space="preserve"> Ottawa             </t>
  </si>
  <si>
    <t xml:space="preserve">YYF</t>
  </si>
  <si>
    <t xml:space="preserve"> Penticton          </t>
  </si>
  <si>
    <t xml:space="preserve">YHA</t>
  </si>
  <si>
    <t xml:space="preserve"> Port Hope Simpson  </t>
  </si>
  <si>
    <t xml:space="preserve">YPW</t>
  </si>
  <si>
    <t xml:space="preserve"> Powell River       </t>
  </si>
  <si>
    <t xml:space="preserve">YXS</t>
  </si>
  <si>
    <t xml:space="preserve"> Prince George      </t>
  </si>
  <si>
    <t xml:space="preserve">YQB</t>
  </si>
  <si>
    <t xml:space="preserve"> Quebec             </t>
  </si>
  <si>
    <t xml:space="preserve">YQZ</t>
  </si>
  <si>
    <t xml:space="preserve"> Quesnel            </t>
  </si>
  <si>
    <t xml:space="preserve">YQR</t>
  </si>
  <si>
    <t xml:space="preserve"> Regina             </t>
  </si>
  <si>
    <t xml:space="preserve">YUY</t>
  </si>
  <si>
    <t xml:space="preserve"> Rouyn-Noranda      </t>
  </si>
  <si>
    <t xml:space="preserve">YSJ</t>
  </si>
  <si>
    <t xml:space="preserve"> Saint John         </t>
  </si>
  <si>
    <t xml:space="preserve">YZP</t>
  </si>
  <si>
    <t xml:space="preserve"> Sandspit           </t>
  </si>
  <si>
    <t xml:space="preserve">YZT</t>
  </si>
  <si>
    <t xml:space="preserve"> Sandspit-Port Hardy</t>
  </si>
  <si>
    <t xml:space="preserve">YZR</t>
  </si>
  <si>
    <t xml:space="preserve"> Sarnia             </t>
  </si>
  <si>
    <t xml:space="preserve">YXE</t>
  </si>
  <si>
    <t xml:space="preserve"> Saskatoon          </t>
  </si>
  <si>
    <t xml:space="preserve">YAM</t>
  </si>
  <si>
    <t xml:space="preserve"> Sault Ste Marie    </t>
  </si>
  <si>
    <t xml:space="preserve">YHS</t>
  </si>
  <si>
    <t xml:space="preserve"> Sechelt-Gibsons    </t>
  </si>
  <si>
    <t xml:space="preserve">YZV</t>
  </si>
  <si>
    <t xml:space="preserve"> Sept-IIes          </t>
  </si>
  <si>
    <t xml:space="preserve">YXL</t>
  </si>
  <si>
    <t xml:space="preserve"> Sioux Lookout      </t>
  </si>
  <si>
    <t xml:space="preserve">YYD</t>
  </si>
  <si>
    <t xml:space="preserve"> Smithers           </t>
  </si>
  <si>
    <t xml:space="preserve">YYT</t>
  </si>
  <si>
    <t xml:space="preserve"> St. John's         </t>
  </si>
  <si>
    <t xml:space="preserve">YSL</t>
  </si>
  <si>
    <t xml:space="preserve"> St. Leonard        </t>
  </si>
  <si>
    <t xml:space="preserve">YJT</t>
  </si>
  <si>
    <t xml:space="preserve"> Stephenville       </t>
  </si>
  <si>
    <t xml:space="preserve">YSB</t>
  </si>
  <si>
    <t xml:space="preserve"> Sudbury            </t>
  </si>
  <si>
    <t xml:space="preserve">YQY</t>
  </si>
  <si>
    <t xml:space="preserve"> Sydney             </t>
  </si>
  <si>
    <t xml:space="preserve">YXT</t>
  </si>
  <si>
    <t xml:space="preserve"> Terrace            </t>
  </si>
  <si>
    <t xml:space="preserve">YQT</t>
  </si>
  <si>
    <t xml:space="preserve"> Thunder Bay        </t>
  </si>
  <si>
    <t xml:space="preserve">YTS</t>
  </si>
  <si>
    <t xml:space="preserve"> Timmins            </t>
  </si>
  <si>
    <t xml:space="preserve">YYZ</t>
  </si>
  <si>
    <t xml:space="preserve"> Toronto            </t>
  </si>
  <si>
    <t xml:space="preserve">YTZ</t>
  </si>
  <si>
    <t xml:space="preserve"> Toronto City       </t>
  </si>
  <si>
    <t xml:space="preserve">YVO</t>
  </si>
  <si>
    <t xml:space="preserve"> Val-d'Or           </t>
  </si>
  <si>
    <t xml:space="preserve">YVR</t>
  </si>
  <si>
    <t xml:space="preserve"> Vancouver          </t>
  </si>
  <si>
    <t xml:space="preserve">YWH</t>
  </si>
  <si>
    <t xml:space="preserve"> Victoria           </t>
  </si>
  <si>
    <t xml:space="preserve">YWK</t>
  </si>
  <si>
    <t xml:space="preserve"> Wabush             </t>
  </si>
  <si>
    <t xml:space="preserve">YXY</t>
  </si>
  <si>
    <t xml:space="preserve"> Whitehorse         </t>
  </si>
  <si>
    <t xml:space="preserve">YWL</t>
  </si>
  <si>
    <t xml:space="preserve"> Williams Lake      </t>
  </si>
  <si>
    <t xml:space="preserve">YQG</t>
  </si>
  <si>
    <t xml:space="preserve"> Windsor            </t>
  </si>
  <si>
    <t xml:space="preserve">YWG</t>
  </si>
  <si>
    <t xml:space="preserve"> Winnipeg           </t>
  </si>
  <si>
    <t xml:space="preserve">YZF</t>
  </si>
  <si>
    <t xml:space="preserve"> Yellowknife        </t>
  </si>
  <si>
    <t xml:space="preserve">Kolumbien                               </t>
  </si>
  <si>
    <t xml:space="preserve">AUC</t>
  </si>
  <si>
    <t xml:space="preserve"> Arauca             </t>
  </si>
  <si>
    <t xml:space="preserve">CO</t>
  </si>
  <si>
    <t xml:space="preserve">Kolumbien                 </t>
  </si>
  <si>
    <t xml:space="preserve">AXM</t>
  </si>
  <si>
    <t xml:space="preserve"> Armenia            </t>
  </si>
  <si>
    <t xml:space="preserve">EJA</t>
  </si>
  <si>
    <t xml:space="preserve"> Barrancabermeja    </t>
  </si>
  <si>
    <t xml:space="preserve">BAQ</t>
  </si>
  <si>
    <t xml:space="preserve"> Barranquilla       </t>
  </si>
  <si>
    <t xml:space="preserve">BOG</t>
  </si>
  <si>
    <t xml:space="preserve"> Bogota             </t>
  </si>
  <si>
    <t xml:space="preserve">BGA</t>
  </si>
  <si>
    <t xml:space="preserve"> Bucaramanga        </t>
  </si>
  <si>
    <t xml:space="preserve">CLO</t>
  </si>
  <si>
    <t xml:space="preserve"> Cali               </t>
  </si>
  <si>
    <t xml:space="preserve">CTG</t>
  </si>
  <si>
    <t xml:space="preserve"> Cartagena          </t>
  </si>
  <si>
    <t xml:space="preserve">COG</t>
  </si>
  <si>
    <t xml:space="preserve"> Condoto            </t>
  </si>
  <si>
    <t xml:space="preserve">CUC</t>
  </si>
  <si>
    <t xml:space="preserve"> Cucuta             </t>
  </si>
  <si>
    <t xml:space="preserve">ELB</t>
  </si>
  <si>
    <t xml:space="preserve"> El Banco           </t>
  </si>
  <si>
    <t xml:space="preserve">GRA</t>
  </si>
  <si>
    <t xml:space="preserve"> Gamarra            </t>
  </si>
  <si>
    <t xml:space="preserve">IBE</t>
  </si>
  <si>
    <t xml:space="preserve"> Ibague             </t>
  </si>
  <si>
    <t xml:space="preserve">LET</t>
  </si>
  <si>
    <t xml:space="preserve"> Leticia            </t>
  </si>
  <si>
    <t xml:space="preserve">LMX</t>
  </si>
  <si>
    <t xml:space="preserve"> Lopez de Micay     </t>
  </si>
  <si>
    <t xml:space="preserve">MZL</t>
  </si>
  <si>
    <t xml:space="preserve"> Manizales          </t>
  </si>
  <si>
    <t xml:space="preserve">MDE</t>
  </si>
  <si>
    <t xml:space="preserve"> Medellin           </t>
  </si>
  <si>
    <t xml:space="preserve">EOH</t>
  </si>
  <si>
    <t xml:space="preserve"> Medell n           </t>
  </si>
  <si>
    <t xml:space="preserve">MTR</t>
  </si>
  <si>
    <t xml:space="preserve"> Monteria           </t>
  </si>
  <si>
    <t xml:space="preserve">NAR</t>
  </si>
  <si>
    <t xml:space="preserve"> Nare               </t>
  </si>
  <si>
    <t xml:space="preserve">NVA</t>
  </si>
  <si>
    <t xml:space="preserve"> Neiva              </t>
  </si>
  <si>
    <t xml:space="preserve">PSO</t>
  </si>
  <si>
    <t xml:space="preserve"> Pasto              </t>
  </si>
  <si>
    <t xml:space="preserve">PEI</t>
  </si>
  <si>
    <t xml:space="preserve"> Pereira            </t>
  </si>
  <si>
    <t xml:space="preserve">PPN</t>
  </si>
  <si>
    <t xml:space="preserve"> Popayan            </t>
  </si>
  <si>
    <t xml:space="preserve">RCH</t>
  </si>
  <si>
    <t xml:space="preserve"> Riohacha           </t>
  </si>
  <si>
    <t xml:space="preserve">ADZ</t>
  </si>
  <si>
    <t xml:space="preserve"> San Andres Island  </t>
  </si>
  <si>
    <t xml:space="preserve">SMR</t>
  </si>
  <si>
    <t xml:space="preserve"> Santa Marta        </t>
  </si>
  <si>
    <t xml:space="preserve">SOX</t>
  </si>
  <si>
    <t xml:space="preserve"> Sogamoso           </t>
  </si>
  <si>
    <t xml:space="preserve">TME</t>
  </si>
  <si>
    <t xml:space="preserve"> Tame               </t>
  </si>
  <si>
    <t xml:space="preserve">TLU</t>
  </si>
  <si>
    <t xml:space="preserve"> Tolu               </t>
  </si>
  <si>
    <t xml:space="preserve">VUP</t>
  </si>
  <si>
    <t xml:space="preserve"> Valledupar         </t>
  </si>
  <si>
    <t xml:space="preserve">VVC</t>
  </si>
  <si>
    <t xml:space="preserve"> Villavicencio      </t>
  </si>
  <si>
    <t xml:space="preserve">EYP</t>
  </si>
  <si>
    <t xml:space="preserve"> Yopal              </t>
  </si>
  <si>
    <t xml:space="preserve">Kuba                                    </t>
  </si>
  <si>
    <t xml:space="preserve">BCA</t>
  </si>
  <si>
    <t xml:space="preserve"> Baracoa            </t>
  </si>
  <si>
    <t xml:space="preserve">CU</t>
  </si>
  <si>
    <t xml:space="preserve">Kuba                      </t>
  </si>
  <si>
    <t xml:space="preserve">CMW</t>
  </si>
  <si>
    <t xml:space="preserve"> Camagüey           </t>
  </si>
  <si>
    <t xml:space="preserve">CCC</t>
  </si>
  <si>
    <t xml:space="preserve"> Cayo Coco          </t>
  </si>
  <si>
    <t xml:space="preserve">CYO</t>
  </si>
  <si>
    <t xml:space="preserve"> Cayo Largo del Sur </t>
  </si>
  <si>
    <t xml:space="preserve">AVI</t>
  </si>
  <si>
    <t xml:space="preserve"> Ciego de Avila     </t>
  </si>
  <si>
    <t xml:space="preserve">CFG</t>
  </si>
  <si>
    <t xml:space="preserve"> Cienfuegos         </t>
  </si>
  <si>
    <t xml:space="preserve">HAV</t>
  </si>
  <si>
    <t xml:space="preserve"> Havanna            </t>
  </si>
  <si>
    <t xml:space="preserve">HOG</t>
  </si>
  <si>
    <t xml:space="preserve"> Holguin            </t>
  </si>
  <si>
    <t xml:space="preserve">VRO</t>
  </si>
  <si>
    <t xml:space="preserve"> Matanzas           </t>
  </si>
  <si>
    <t xml:space="preserve">SNU</t>
  </si>
  <si>
    <t xml:space="preserve"> Santa Clara        </t>
  </si>
  <si>
    <t xml:space="preserve">SCU</t>
  </si>
  <si>
    <t xml:space="preserve"> Santiago de Cuba   </t>
  </si>
  <si>
    <t xml:space="preserve">VRA</t>
  </si>
  <si>
    <t xml:space="preserve"> Varadero           </t>
  </si>
  <si>
    <t xml:space="preserve">Martinique                              </t>
  </si>
  <si>
    <t xml:space="preserve">FDF</t>
  </si>
  <si>
    <t xml:space="preserve"> Fort de France     </t>
  </si>
  <si>
    <t xml:space="preserve">MQ</t>
  </si>
  <si>
    <t xml:space="preserve">Martinique                </t>
  </si>
  <si>
    <t xml:space="preserve">Mexiko                                  </t>
  </si>
  <si>
    <t xml:space="preserve">ACA</t>
  </si>
  <si>
    <t xml:space="preserve"> Acapulco           </t>
  </si>
  <si>
    <t xml:space="preserve">MX</t>
  </si>
  <si>
    <t xml:space="preserve">Mexiko                    </t>
  </si>
  <si>
    <t xml:space="preserve">AGU</t>
  </si>
  <si>
    <t xml:space="preserve"> Aguascalientes Inte</t>
  </si>
  <si>
    <t xml:space="preserve">CPE</t>
  </si>
  <si>
    <t xml:space="preserve"> Campeche           </t>
  </si>
  <si>
    <t xml:space="preserve">CUN</t>
  </si>
  <si>
    <t xml:space="preserve"> Cancun             </t>
  </si>
  <si>
    <t xml:space="preserve">CTM</t>
  </si>
  <si>
    <t xml:space="preserve"> Chetumal           </t>
  </si>
  <si>
    <t xml:space="preserve">CUU</t>
  </si>
  <si>
    <t xml:space="preserve"> Chihuahua          </t>
  </si>
  <si>
    <t xml:space="preserve">CME</t>
  </si>
  <si>
    <t xml:space="preserve"> Ciudad del Carmen  </t>
  </si>
  <si>
    <t xml:space="preserve">CJS</t>
  </si>
  <si>
    <t xml:space="preserve"> Ciudad Juarez      </t>
  </si>
  <si>
    <t xml:space="preserve">CEN</t>
  </si>
  <si>
    <t xml:space="preserve"> Ciudad Obregon     </t>
  </si>
  <si>
    <t xml:space="preserve">CVM</t>
  </si>
  <si>
    <t xml:space="preserve"> Ciudad Victoria    </t>
  </si>
  <si>
    <t xml:space="preserve">CLQ</t>
  </si>
  <si>
    <t xml:space="preserve"> Colima             </t>
  </si>
  <si>
    <t xml:space="preserve">CZM</t>
  </si>
  <si>
    <t xml:space="preserve"> Cozumel            </t>
  </si>
  <si>
    <t xml:space="preserve">CUL</t>
  </si>
  <si>
    <t xml:space="preserve"> Culiacan           </t>
  </si>
  <si>
    <t xml:space="preserve">DGO</t>
  </si>
  <si>
    <t xml:space="preserve"> Durango            </t>
  </si>
  <si>
    <t xml:space="preserve">GDL</t>
  </si>
  <si>
    <t xml:space="preserve"> Guadelajara        </t>
  </si>
  <si>
    <t xml:space="preserve">HMO</t>
  </si>
  <si>
    <t xml:space="preserve"> Hermosillo         </t>
  </si>
  <si>
    <t xml:space="preserve">HUX</t>
  </si>
  <si>
    <t xml:space="preserve"> Huatulco           </t>
  </si>
  <si>
    <t xml:space="preserve">ZIH</t>
  </si>
  <si>
    <t xml:space="preserve"> Ixtapa/Zihuatanejo </t>
  </si>
  <si>
    <t xml:space="preserve">LAP</t>
  </si>
  <si>
    <t xml:space="preserve">LZC</t>
  </si>
  <si>
    <t xml:space="preserve"> Lazaro Cardenas    </t>
  </si>
  <si>
    <t xml:space="preserve">BJX</t>
  </si>
  <si>
    <t xml:space="preserve"> Leon/Guanajuato    </t>
  </si>
  <si>
    <t xml:space="preserve">LTO</t>
  </si>
  <si>
    <t xml:space="preserve"> Loreto             </t>
  </si>
  <si>
    <t xml:space="preserve">LMM</t>
  </si>
  <si>
    <t xml:space="preserve"> Los Mochis         </t>
  </si>
  <si>
    <t xml:space="preserve">ZLO</t>
  </si>
  <si>
    <t xml:space="preserve"> Manzanillo         </t>
  </si>
  <si>
    <t xml:space="preserve">MAM</t>
  </si>
  <si>
    <t xml:space="preserve"> Matamoros          </t>
  </si>
  <si>
    <t xml:space="preserve">MZT</t>
  </si>
  <si>
    <t xml:space="preserve"> Mazatlan           </t>
  </si>
  <si>
    <t xml:space="preserve">MID</t>
  </si>
  <si>
    <t xml:space="preserve"> Merida             </t>
  </si>
  <si>
    <t xml:space="preserve">MXL</t>
  </si>
  <si>
    <t xml:space="preserve"> Mexicali           </t>
  </si>
  <si>
    <t xml:space="preserve">MEX</t>
  </si>
  <si>
    <t xml:space="preserve"> Mexiko City        </t>
  </si>
  <si>
    <t xml:space="preserve">MTT</t>
  </si>
  <si>
    <t xml:space="preserve"> Minatitlan         </t>
  </si>
  <si>
    <t xml:space="preserve">MTY</t>
  </si>
  <si>
    <t xml:space="preserve"> Monterrey          </t>
  </si>
  <si>
    <t xml:space="preserve">NTR</t>
  </si>
  <si>
    <t xml:space="preserve"> Monterrey-Apodaca  </t>
  </si>
  <si>
    <t xml:space="preserve">MLM</t>
  </si>
  <si>
    <t xml:space="preserve"> Morelia            </t>
  </si>
  <si>
    <t xml:space="preserve">NOG</t>
  </si>
  <si>
    <t xml:space="preserve"> Nogales            </t>
  </si>
  <si>
    <t xml:space="preserve">NLD</t>
  </si>
  <si>
    <t xml:space="preserve"> Nuevo Laredo       </t>
  </si>
  <si>
    <t xml:space="preserve">OAX</t>
  </si>
  <si>
    <t xml:space="preserve"> Oaxaca             </t>
  </si>
  <si>
    <t xml:space="preserve">PDS</t>
  </si>
  <si>
    <t xml:space="preserve"> Piedras Negras     </t>
  </si>
  <si>
    <t xml:space="preserve">PAZ</t>
  </si>
  <si>
    <t xml:space="preserve"> Poza Rica          </t>
  </si>
  <si>
    <t xml:space="preserve">PBC</t>
  </si>
  <si>
    <t xml:space="preserve"> Puebla             </t>
  </si>
  <si>
    <t xml:space="preserve">PXM</t>
  </si>
  <si>
    <t xml:space="preserve"> Puerto Escondido   </t>
  </si>
  <si>
    <t xml:space="preserve">PVR</t>
  </si>
  <si>
    <t xml:space="preserve"> Puerto Vallarta    </t>
  </si>
  <si>
    <t xml:space="preserve">QRO</t>
  </si>
  <si>
    <t xml:space="preserve"> Queretaro          </t>
  </si>
  <si>
    <t xml:space="preserve">REX</t>
  </si>
  <si>
    <t xml:space="preserve"> Reynosa            </t>
  </si>
  <si>
    <t xml:space="preserve">SCX</t>
  </si>
  <si>
    <t xml:space="preserve"> Salina Cruz        </t>
  </si>
  <si>
    <t xml:space="preserve">SLW</t>
  </si>
  <si>
    <t xml:space="preserve"> Saltillo           </t>
  </si>
  <si>
    <t xml:space="preserve">SJD</t>
  </si>
  <si>
    <t xml:space="preserve"> San Jose del Cabo  </t>
  </si>
  <si>
    <t xml:space="preserve">SLP</t>
  </si>
  <si>
    <t xml:space="preserve"> San Luis Potosi    </t>
  </si>
  <si>
    <t xml:space="preserve">TAM</t>
  </si>
  <si>
    <t xml:space="preserve"> Tampico            </t>
  </si>
  <si>
    <t xml:space="preserve">TSL</t>
  </si>
  <si>
    <t xml:space="preserve"> Tamuin Airport     </t>
  </si>
  <si>
    <t xml:space="preserve">TAP</t>
  </si>
  <si>
    <t xml:space="preserve"> Tapachula          </t>
  </si>
  <si>
    <t xml:space="preserve">TPQ</t>
  </si>
  <si>
    <t xml:space="preserve"> Tepic              </t>
  </si>
  <si>
    <t xml:space="preserve">TIJ</t>
  </si>
  <si>
    <t xml:space="preserve"> Tijuana            </t>
  </si>
  <si>
    <t xml:space="preserve">TLC</t>
  </si>
  <si>
    <t xml:space="preserve"> Toluca             </t>
  </si>
  <si>
    <t xml:space="preserve">TRC</t>
  </si>
  <si>
    <t xml:space="preserve"> Torreon            </t>
  </si>
  <si>
    <t xml:space="preserve">TGZ</t>
  </si>
  <si>
    <t xml:space="preserve"> Tuxtla Gutierrez   </t>
  </si>
  <si>
    <t xml:space="preserve">VER</t>
  </si>
  <si>
    <t xml:space="preserve"> Veracruz           </t>
  </si>
  <si>
    <t xml:space="preserve">VSA</t>
  </si>
  <si>
    <t xml:space="preserve"> Villahermosa       </t>
  </si>
  <si>
    <t xml:space="preserve">JAL</t>
  </si>
  <si>
    <t xml:space="preserve"> Xalapa             </t>
  </si>
  <si>
    <t xml:space="preserve">ZCL</t>
  </si>
  <si>
    <t xml:space="preserve"> Zacatecas          </t>
  </si>
  <si>
    <t xml:space="preserve">Nicaragua                               </t>
  </si>
  <si>
    <t xml:space="preserve">MGA</t>
  </si>
  <si>
    <t xml:space="preserve"> Managua            </t>
  </si>
  <si>
    <t xml:space="preserve">NI</t>
  </si>
  <si>
    <t xml:space="preserve">Nicaragua                 </t>
  </si>
  <si>
    <t xml:space="preserve">Niederl. Antillen                       </t>
  </si>
  <si>
    <t xml:space="preserve">AUA</t>
  </si>
  <si>
    <t xml:space="preserve"> Aruba              </t>
  </si>
  <si>
    <t xml:space="preserve">AN</t>
  </si>
  <si>
    <t xml:space="preserve">Niederl. Antillen         </t>
  </si>
  <si>
    <t xml:space="preserve">BON</t>
  </si>
  <si>
    <t xml:space="preserve"> Bonaire            </t>
  </si>
  <si>
    <t xml:space="preserve">CUR</t>
  </si>
  <si>
    <t xml:space="preserve"> Curacao            </t>
  </si>
  <si>
    <t xml:space="preserve">SXM</t>
  </si>
  <si>
    <t xml:space="preserve"> St. Maarten        </t>
  </si>
  <si>
    <t xml:space="preserve">Panama                                  </t>
  </si>
  <si>
    <t xml:space="preserve">ACU</t>
  </si>
  <si>
    <t xml:space="preserve"> Achutupo           </t>
  </si>
  <si>
    <t xml:space="preserve">PA</t>
  </si>
  <si>
    <t xml:space="preserve">Panama                    </t>
  </si>
  <si>
    <t xml:space="preserve">HOW</t>
  </si>
  <si>
    <t xml:space="preserve"> Balboa-Fort Kobbe  </t>
  </si>
  <si>
    <t xml:space="preserve">PTY</t>
  </si>
  <si>
    <t xml:space="preserve"> Panama             </t>
  </si>
  <si>
    <t xml:space="preserve">PAC</t>
  </si>
  <si>
    <t xml:space="preserve"> Panama City        </t>
  </si>
  <si>
    <t xml:space="preserve">RIZ</t>
  </si>
  <si>
    <t xml:space="preserve"> Rio Alzucar        </t>
  </si>
  <si>
    <t xml:space="preserve">SYP</t>
  </si>
  <si>
    <t xml:space="preserve"> Santiago de Veragua</t>
  </si>
  <si>
    <t xml:space="preserve">Paraguay                                </t>
  </si>
  <si>
    <t xml:space="preserve">ASU</t>
  </si>
  <si>
    <t xml:space="preserve"> Asuncion           </t>
  </si>
  <si>
    <t xml:space="preserve">PY</t>
  </si>
  <si>
    <t xml:space="preserve">Paraguay                  </t>
  </si>
  <si>
    <t xml:space="preserve">AGT</t>
  </si>
  <si>
    <t xml:space="preserve"> Ciudad del Este    </t>
  </si>
  <si>
    <t xml:space="preserve">ESG</t>
  </si>
  <si>
    <t xml:space="preserve"> Mariscal Estigarrib</t>
  </si>
  <si>
    <t xml:space="preserve">Peru                                    </t>
  </si>
  <si>
    <t xml:space="preserve">AQP</t>
  </si>
  <si>
    <t xml:space="preserve"> Arequipa           </t>
  </si>
  <si>
    <t xml:space="preserve">PE</t>
  </si>
  <si>
    <t xml:space="preserve">Peru                      </t>
  </si>
  <si>
    <t xml:space="preserve">CJA</t>
  </si>
  <si>
    <t xml:space="preserve"> Cajamarca          </t>
  </si>
  <si>
    <t xml:space="preserve">CHM</t>
  </si>
  <si>
    <t xml:space="preserve"> Chimbote           </t>
  </si>
  <si>
    <t xml:space="preserve">CUZ</t>
  </si>
  <si>
    <t xml:space="preserve"> Cuzco              </t>
  </si>
  <si>
    <t xml:space="preserve">IQT</t>
  </si>
  <si>
    <t xml:space="preserve"> Iquitos            </t>
  </si>
  <si>
    <t xml:space="preserve">JUL</t>
  </si>
  <si>
    <t xml:space="preserve"> Juliaca            </t>
  </si>
  <si>
    <t xml:space="preserve">LIM</t>
  </si>
  <si>
    <t xml:space="preserve"> Lima               </t>
  </si>
  <si>
    <t xml:space="preserve">MBP</t>
  </si>
  <si>
    <t xml:space="preserve"> Moyobamba          </t>
  </si>
  <si>
    <t xml:space="preserve">TRU</t>
  </si>
  <si>
    <t xml:space="preserve"> Trujillo           </t>
  </si>
  <si>
    <t xml:space="preserve">Puerto Rico                             </t>
  </si>
  <si>
    <t xml:space="preserve">BQN</t>
  </si>
  <si>
    <t xml:space="preserve"> Aguadilla          </t>
  </si>
  <si>
    <t xml:space="preserve">PR</t>
  </si>
  <si>
    <t xml:space="preserve">Puerto Rico               </t>
  </si>
  <si>
    <t xml:space="preserve">ARE</t>
  </si>
  <si>
    <t xml:space="preserve"> Arecibo            </t>
  </si>
  <si>
    <t xml:space="preserve">PSE</t>
  </si>
  <si>
    <t xml:space="preserve"> Ponce              </t>
  </si>
  <si>
    <t xml:space="preserve">SJU</t>
  </si>
  <si>
    <t xml:space="preserve">Saint Pierre and Miquelon               </t>
  </si>
  <si>
    <t xml:space="preserve">FSP</t>
  </si>
  <si>
    <t xml:space="preserve">PM</t>
  </si>
  <si>
    <t xml:space="preserve">Saint Pierre and Miquelon </t>
  </si>
  <si>
    <t xml:space="preserve">St. Kitts und Nevis                     </t>
  </si>
  <si>
    <t xml:space="preserve">SKB</t>
  </si>
  <si>
    <t xml:space="preserve"> Basseterre         </t>
  </si>
  <si>
    <t xml:space="preserve">KN</t>
  </si>
  <si>
    <t xml:space="preserve">St. Kitts und Nevis       </t>
  </si>
  <si>
    <t xml:space="preserve">St. Lucia                               </t>
  </si>
  <si>
    <t xml:space="preserve">SLU</t>
  </si>
  <si>
    <t xml:space="preserve"> St. Lucia-Castries </t>
  </si>
  <si>
    <t xml:space="preserve">LC</t>
  </si>
  <si>
    <t xml:space="preserve">St. Lucia                 </t>
  </si>
  <si>
    <t xml:space="preserve">UVF</t>
  </si>
  <si>
    <t xml:space="preserve"> St. Lucia-Hewanorra</t>
  </si>
  <si>
    <t xml:space="preserve">St. Vincent                             </t>
  </si>
  <si>
    <t xml:space="preserve">SVD</t>
  </si>
  <si>
    <t xml:space="preserve"> St. Vincent        </t>
  </si>
  <si>
    <t xml:space="preserve">VC</t>
  </si>
  <si>
    <t xml:space="preserve">St. Vincent               </t>
  </si>
  <si>
    <t xml:space="preserve">Suriname                                </t>
  </si>
  <si>
    <t xml:space="preserve">ORG</t>
  </si>
  <si>
    <t xml:space="preserve"> Paramaribo         </t>
  </si>
  <si>
    <t xml:space="preserve">SR</t>
  </si>
  <si>
    <t xml:space="preserve">Suriname                  </t>
  </si>
  <si>
    <t xml:space="preserve">PBM</t>
  </si>
  <si>
    <t xml:space="preserve"> Paramaribo-Zanderij</t>
  </si>
  <si>
    <t xml:space="preserve">Trinidad u. Tobago                      </t>
  </si>
  <si>
    <t xml:space="preserve">POS</t>
  </si>
  <si>
    <t xml:space="preserve"> Port of Spain      </t>
  </si>
  <si>
    <t xml:space="preserve">TT</t>
  </si>
  <si>
    <t xml:space="preserve">Trinidad u. Tobago        </t>
  </si>
  <si>
    <t xml:space="preserve">TAB</t>
  </si>
  <si>
    <t xml:space="preserve"> Tobago             </t>
  </si>
  <si>
    <t xml:space="preserve">Turks- u. Caicosinseln                  </t>
  </si>
  <si>
    <t xml:space="preserve">PIC</t>
  </si>
  <si>
    <t xml:space="preserve"> Pine Cay           </t>
  </si>
  <si>
    <t xml:space="preserve">TC</t>
  </si>
  <si>
    <t xml:space="preserve">Turks- u. Caicosinseln    </t>
  </si>
  <si>
    <t xml:space="preserve">PLS</t>
  </si>
  <si>
    <t xml:space="preserve"> Providenciales     </t>
  </si>
  <si>
    <t xml:space="preserve">Uruguay                                 </t>
  </si>
  <si>
    <t xml:space="preserve">MVD</t>
  </si>
  <si>
    <t xml:space="preserve"> Montevideo         </t>
  </si>
  <si>
    <t xml:space="preserve">UY</t>
  </si>
  <si>
    <t xml:space="preserve">Uruguay                   </t>
  </si>
  <si>
    <t xml:space="preserve">PDP</t>
  </si>
  <si>
    <t xml:space="preserve"> Punta del Este     </t>
  </si>
  <si>
    <t xml:space="preserve">USA                                     </t>
  </si>
  <si>
    <t xml:space="preserve">APG</t>
  </si>
  <si>
    <t xml:space="preserve"> Aberdeen (MD)      </t>
  </si>
  <si>
    <t xml:space="preserve">US</t>
  </si>
  <si>
    <t xml:space="preserve">USA                       </t>
  </si>
  <si>
    <t xml:space="preserve">ABR</t>
  </si>
  <si>
    <t xml:space="preserve"> Aberdeen (ND)      </t>
  </si>
  <si>
    <t xml:space="preserve">ABI</t>
  </si>
  <si>
    <t xml:space="preserve"> Abilene (TX)       </t>
  </si>
  <si>
    <t xml:space="preserve">ADS</t>
  </si>
  <si>
    <t xml:space="preserve"> Addison (TX)       </t>
  </si>
  <si>
    <t xml:space="preserve">CAK</t>
  </si>
  <si>
    <t xml:space="preserve"> Akron (OH)         </t>
  </si>
  <si>
    <t xml:space="preserve">AUK</t>
  </si>
  <si>
    <t xml:space="preserve"> Alakanuk (AK)      </t>
  </si>
  <si>
    <t xml:space="preserve">HMN</t>
  </si>
  <si>
    <t xml:space="preserve"> Alamogordo (NM)    </t>
  </si>
  <si>
    <t xml:space="preserve">ALS</t>
  </si>
  <si>
    <t xml:space="preserve"> Alamosa (CO)       </t>
  </si>
  <si>
    <t xml:space="preserve">ABY</t>
  </si>
  <si>
    <t xml:space="preserve"> Albany (GA)        </t>
  </si>
  <si>
    <t xml:space="preserve">ALB</t>
  </si>
  <si>
    <t xml:space="preserve"> Albany (NY)        </t>
  </si>
  <si>
    <t xml:space="preserve">ABQ</t>
  </si>
  <si>
    <t xml:space="preserve"> Albuquerque (NM)   </t>
  </si>
  <si>
    <t xml:space="preserve">AED</t>
  </si>
  <si>
    <t xml:space="preserve"> Aleneva (AK)       </t>
  </si>
  <si>
    <t xml:space="preserve">AEX</t>
  </si>
  <si>
    <t xml:space="preserve"> Alexandria Int (LA)</t>
  </si>
  <si>
    <t xml:space="preserve">ESF</t>
  </si>
  <si>
    <t xml:space="preserve"> Alexandria-Esler LA</t>
  </si>
  <si>
    <t xml:space="preserve">AIA</t>
  </si>
  <si>
    <t xml:space="preserve"> Alliance (NE)      </t>
  </si>
  <si>
    <t xml:space="preserve">AMN</t>
  </si>
  <si>
    <t xml:space="preserve"> Alma (MI)          </t>
  </si>
  <si>
    <t xml:space="preserve">APN</t>
  </si>
  <si>
    <t xml:space="preserve"> Alpena (MI)        </t>
  </si>
  <si>
    <t xml:space="preserve">AOO</t>
  </si>
  <si>
    <t xml:space="preserve"> Altoona-Blair (PA) </t>
  </si>
  <si>
    <t xml:space="preserve">AMA</t>
  </si>
  <si>
    <t xml:space="preserve"> Amarillo (TX)      </t>
  </si>
  <si>
    <t xml:space="preserve">ANC</t>
  </si>
  <si>
    <t xml:space="preserve"> Anchorage (AK)     </t>
  </si>
  <si>
    <t xml:space="preserve">AID</t>
  </si>
  <si>
    <t xml:space="preserve"> Anderson (IN)      </t>
  </si>
  <si>
    <t xml:space="preserve">AND</t>
  </si>
  <si>
    <t xml:space="preserve"> Anderson (SC)      </t>
  </si>
  <si>
    <t xml:space="preserve">ADW</t>
  </si>
  <si>
    <t xml:space="preserve"> Andrews AFB (MD)   </t>
  </si>
  <si>
    <t xml:space="preserve">ARB</t>
  </si>
  <si>
    <t xml:space="preserve"> Ann Arbor (MI)     </t>
  </si>
  <si>
    <t xml:space="preserve">ATW</t>
  </si>
  <si>
    <t xml:space="preserve"> Appleton (WI)      </t>
  </si>
  <si>
    <t xml:space="preserve">ACV</t>
  </si>
  <si>
    <t xml:space="preserve"> Arcata-Eureka (CA) </t>
  </si>
  <si>
    <t xml:space="preserve">ADM</t>
  </si>
  <si>
    <t xml:space="preserve"> Ardmore (OK)       </t>
  </si>
  <si>
    <t xml:space="preserve">AVL</t>
  </si>
  <si>
    <t xml:space="preserve"> Asheville (NC)     </t>
  </si>
  <si>
    <t xml:space="preserve">ASE</t>
  </si>
  <si>
    <t xml:space="preserve"> Aspen (CO)         </t>
  </si>
  <si>
    <t xml:space="preserve">AST</t>
  </si>
  <si>
    <t xml:space="preserve"> Astoria            </t>
  </si>
  <si>
    <t xml:space="preserve">AHN</t>
  </si>
  <si>
    <t xml:space="preserve"> Athens (GA)        </t>
  </si>
  <si>
    <t xml:space="preserve">ATL</t>
  </si>
  <si>
    <t xml:space="preserve"> Atlanta (GA)       </t>
  </si>
  <si>
    <t xml:space="preserve">ACY</t>
  </si>
  <si>
    <t xml:space="preserve"> Atlantic City (NJ) </t>
  </si>
  <si>
    <t xml:space="preserve">ATK</t>
  </si>
  <si>
    <t xml:space="preserve"> Atqasuk (AK)       </t>
  </si>
  <si>
    <t xml:space="preserve">AGS</t>
  </si>
  <si>
    <t xml:space="preserve"> Augusta (GA)       </t>
  </si>
  <si>
    <t xml:space="preserve">AUG</t>
  </si>
  <si>
    <t xml:space="preserve"> Augusta (ME)       </t>
  </si>
  <si>
    <t xml:space="preserve">AUM</t>
  </si>
  <si>
    <t xml:space="preserve"> Austin (MN)        </t>
  </si>
  <si>
    <t xml:space="preserve">AUS</t>
  </si>
  <si>
    <t xml:space="preserve"> Austin (TX)        </t>
  </si>
  <si>
    <t xml:space="preserve">ASQ</t>
  </si>
  <si>
    <t xml:space="preserve"> Austin Airport (NV)</t>
  </si>
  <si>
    <t xml:space="preserve">BGT</t>
  </si>
  <si>
    <t xml:space="preserve"> Bagdad (AZ)        </t>
  </si>
  <si>
    <t xml:space="preserve">BFL</t>
  </si>
  <si>
    <t xml:space="preserve"> Bakersfield (CA)   </t>
  </si>
  <si>
    <t xml:space="preserve">BWI</t>
  </si>
  <si>
    <t xml:space="preserve"> Baltimore (MD)     </t>
  </si>
  <si>
    <t xml:space="preserve">BGR</t>
  </si>
  <si>
    <t xml:space="preserve"> Bangor (ME)        </t>
  </si>
  <si>
    <t xml:space="preserve">BHB</t>
  </si>
  <si>
    <t xml:space="preserve"> Bar Harbor (ME)    </t>
  </si>
  <si>
    <t xml:space="preserve">BRY</t>
  </si>
  <si>
    <t xml:space="preserve"> Bardstown (KY)     </t>
  </si>
  <si>
    <t xml:space="preserve">BTR</t>
  </si>
  <si>
    <t xml:space="preserve"> Baton Rouge (LA)   </t>
  </si>
  <si>
    <t xml:space="preserve">BCC</t>
  </si>
  <si>
    <t xml:space="preserve"> Bear Creek (AK)    </t>
  </si>
  <si>
    <t xml:space="preserve">BPT</t>
  </si>
  <si>
    <t xml:space="preserve"> Beaumont (TX)      </t>
  </si>
  <si>
    <t xml:space="preserve">BKW</t>
  </si>
  <si>
    <t xml:space="preserve"> Beckley (WV)       </t>
  </si>
  <si>
    <t xml:space="preserve">BLI</t>
  </si>
  <si>
    <t xml:space="preserve"> Bellingham         </t>
  </si>
  <si>
    <t xml:space="preserve">BJI</t>
  </si>
  <si>
    <t xml:space="preserve"> Bemidji-Beltr. (MN)</t>
  </si>
  <si>
    <t xml:space="preserve">BET</t>
  </si>
  <si>
    <t xml:space="preserve"> Bethel (AK)        </t>
  </si>
  <si>
    <t xml:space="preserve">XNA</t>
  </si>
  <si>
    <t xml:space="preserve"> Betonville         </t>
  </si>
  <si>
    <t xml:space="preserve">BGS</t>
  </si>
  <si>
    <t xml:space="preserve"> Big Spring AFB (TX)</t>
  </si>
  <si>
    <t xml:space="preserve">BIL</t>
  </si>
  <si>
    <t xml:space="preserve"> Billings (MT)      </t>
  </si>
  <si>
    <t xml:space="preserve">BGM</t>
  </si>
  <si>
    <t xml:space="preserve"> Binghamton (NY)    </t>
  </si>
  <si>
    <t xml:space="preserve">BHM</t>
  </si>
  <si>
    <t xml:space="preserve"> Birmingham (AL)    </t>
  </si>
  <si>
    <t xml:space="preserve">BSQ</t>
  </si>
  <si>
    <t xml:space="preserve"> Bisbee (AZ)        </t>
  </si>
  <si>
    <t xml:space="preserve">BIS</t>
  </si>
  <si>
    <t xml:space="preserve"> Bismarck (ND)      </t>
  </si>
  <si>
    <t xml:space="preserve">BMI</t>
  </si>
  <si>
    <t xml:space="preserve"> Bloomington-Normal </t>
  </si>
  <si>
    <t xml:space="preserve">TRI</t>
  </si>
  <si>
    <t xml:space="preserve"> Blountville        </t>
  </si>
  <si>
    <t xml:space="preserve">BCT</t>
  </si>
  <si>
    <t xml:space="preserve"> Boca Raton (FL)    </t>
  </si>
  <si>
    <t xml:space="preserve">BOI</t>
  </si>
  <si>
    <t xml:space="preserve"> Boise (ID)         </t>
  </si>
  <si>
    <t xml:space="preserve">BGD</t>
  </si>
  <si>
    <t xml:space="preserve"> Borger (TX)        </t>
  </si>
  <si>
    <t xml:space="preserve">BOS</t>
  </si>
  <si>
    <t xml:space="preserve"> Boston (MA)        </t>
  </si>
  <si>
    <t xml:space="preserve">BWG</t>
  </si>
  <si>
    <t xml:space="preserve"> Bowling Green (KY) </t>
  </si>
  <si>
    <t xml:space="preserve">BWM</t>
  </si>
  <si>
    <t xml:space="preserve"> Bowman (ND)        </t>
  </si>
  <si>
    <t xml:space="preserve">BZN</t>
  </si>
  <si>
    <t xml:space="preserve"> Bozeman (MT)       </t>
  </si>
  <si>
    <t xml:space="preserve">BDL</t>
  </si>
  <si>
    <t xml:space="preserve"> Bradley (CT)       </t>
  </si>
  <si>
    <t xml:space="preserve">BRD</t>
  </si>
  <si>
    <t xml:space="preserve"> Brainerd (MN)      </t>
  </si>
  <si>
    <t xml:space="preserve">BKG</t>
  </si>
  <si>
    <t xml:space="preserve"> Branson            </t>
  </si>
  <si>
    <t xml:space="preserve">BKD</t>
  </si>
  <si>
    <t xml:space="preserve"> Breckenridge (TX)  </t>
  </si>
  <si>
    <t xml:space="preserve">BDR</t>
  </si>
  <si>
    <t xml:space="preserve"> Bridgeport (CT)    </t>
  </si>
  <si>
    <t xml:space="preserve">BDX</t>
  </si>
  <si>
    <t xml:space="preserve"> Broadus (MT)       </t>
  </si>
  <si>
    <t xml:space="preserve">BOK</t>
  </si>
  <si>
    <t xml:space="preserve"> Brookings (OR)     </t>
  </si>
  <si>
    <t xml:space="preserve">BRO</t>
  </si>
  <si>
    <t xml:space="preserve"> Brownsville        </t>
  </si>
  <si>
    <t xml:space="preserve">BQK</t>
  </si>
  <si>
    <t xml:space="preserve"> Brunswick          </t>
  </si>
  <si>
    <t xml:space="preserve">BUF</t>
  </si>
  <si>
    <t xml:space="preserve"> Buffalo (NY)       </t>
  </si>
  <si>
    <t xml:space="preserve">BUR</t>
  </si>
  <si>
    <t xml:space="preserve"> Burbank (CA)       </t>
  </si>
  <si>
    <t xml:space="preserve">BRL</t>
  </si>
  <si>
    <t xml:space="preserve"> Burlington         </t>
  </si>
  <si>
    <t xml:space="preserve">BTV</t>
  </si>
  <si>
    <t xml:space="preserve"> Burlington (VT)    </t>
  </si>
  <si>
    <t xml:space="preserve">BTM</t>
  </si>
  <si>
    <t xml:space="preserve"> Butte (MT)         </t>
  </si>
  <si>
    <t xml:space="preserve">CTO</t>
  </si>
  <si>
    <t xml:space="preserve"> Calverton (NY)     </t>
  </si>
  <si>
    <t xml:space="preserve">CDH</t>
  </si>
  <si>
    <t xml:space="preserve"> Camden             </t>
  </si>
  <si>
    <t xml:space="preserve">VOK</t>
  </si>
  <si>
    <t xml:space="preserve"> Camp Douglas       </t>
  </si>
  <si>
    <t xml:space="preserve">CTK</t>
  </si>
  <si>
    <t xml:space="preserve"> Canton (SD)        </t>
  </si>
  <si>
    <t xml:space="preserve">CAR</t>
  </si>
  <si>
    <t xml:space="preserve"> Caribou (ME)       </t>
  </si>
  <si>
    <t xml:space="preserve">CLD</t>
  </si>
  <si>
    <t xml:space="preserve"> Carlsbad           </t>
  </si>
  <si>
    <t xml:space="preserve">CNM</t>
  </si>
  <si>
    <t xml:space="preserve"> Carlsbad (NM)      </t>
  </si>
  <si>
    <t xml:space="preserve">CIN</t>
  </si>
  <si>
    <t xml:space="preserve"> Carroll (IA)       </t>
  </si>
  <si>
    <t xml:space="preserve">CZK</t>
  </si>
  <si>
    <t xml:space="preserve"> Cascade Locks (OR) </t>
  </si>
  <si>
    <t xml:space="preserve">CPR</t>
  </si>
  <si>
    <t xml:space="preserve"> Casper (WY)        </t>
  </si>
  <si>
    <t xml:space="preserve">CID</t>
  </si>
  <si>
    <t xml:space="preserve"> Cedar Rapids (IA)  </t>
  </si>
  <si>
    <t xml:space="preserve">CDR</t>
  </si>
  <si>
    <t xml:space="preserve"> Chadron            </t>
  </si>
  <si>
    <t xml:space="preserve">CHL</t>
  </si>
  <si>
    <t xml:space="preserve"> Challis            </t>
  </si>
  <si>
    <t xml:space="preserve">CMI</t>
  </si>
  <si>
    <t xml:space="preserve"> Champaign          </t>
  </si>
  <si>
    <t xml:space="preserve">SLJ</t>
  </si>
  <si>
    <t xml:space="preserve"> Chandler (AZ)      </t>
  </si>
  <si>
    <t xml:space="preserve">CCY</t>
  </si>
  <si>
    <t xml:space="preserve"> Charles City (IA)  </t>
  </si>
  <si>
    <t xml:space="preserve">CHS</t>
  </si>
  <si>
    <t xml:space="preserve"> Charleston (SC)    </t>
  </si>
  <si>
    <t xml:space="preserve">CRW</t>
  </si>
  <si>
    <t xml:space="preserve"> Charleston (WV)    </t>
  </si>
  <si>
    <t xml:space="preserve">CLT</t>
  </si>
  <si>
    <t xml:space="preserve"> Charlotte (NC)     </t>
  </si>
  <si>
    <t xml:space="preserve">CHO</t>
  </si>
  <si>
    <t xml:space="preserve"> Charlottesville(VA)</t>
  </si>
  <si>
    <t xml:space="preserve">CHA</t>
  </si>
  <si>
    <t xml:space="preserve"> Chattanooga (TN)   </t>
  </si>
  <si>
    <t xml:space="preserve">CYS</t>
  </si>
  <si>
    <t xml:space="preserve"> Cheyenne (WY)      </t>
  </si>
  <si>
    <t xml:space="preserve">ORD</t>
  </si>
  <si>
    <t xml:space="preserve"> Chicago (IL)       </t>
  </si>
  <si>
    <t xml:space="preserve">MDW</t>
  </si>
  <si>
    <t xml:space="preserve"> Chicago Midway     </t>
  </si>
  <si>
    <t xml:space="preserve">CIC</t>
  </si>
  <si>
    <t xml:space="preserve"> Chico              </t>
  </si>
  <si>
    <t xml:space="preserve">CVG</t>
  </si>
  <si>
    <t xml:space="preserve"> Cincinnati (KY)    </t>
  </si>
  <si>
    <t xml:space="preserve">LUK</t>
  </si>
  <si>
    <t xml:space="preserve"> Cincinnati (OH)    </t>
  </si>
  <si>
    <t xml:space="preserve">CHP</t>
  </si>
  <si>
    <t xml:space="preserve"> Circle Hot Springs </t>
  </si>
  <si>
    <t xml:space="preserve">CKB</t>
  </si>
  <si>
    <t xml:space="preserve"> Clarksburg (WV)    </t>
  </si>
  <si>
    <t xml:space="preserve">GPH</t>
  </si>
  <si>
    <t xml:space="preserve"> Clay County (MO)   </t>
  </si>
  <si>
    <t xml:space="preserve">CLE</t>
  </si>
  <si>
    <t xml:space="preserve"> Cleveland (OH)     </t>
  </si>
  <si>
    <t xml:space="preserve">CLK</t>
  </si>
  <si>
    <t xml:space="preserve"> Clinton (OK)       </t>
  </si>
  <si>
    <t xml:space="preserve">COD</t>
  </si>
  <si>
    <t xml:space="preserve"> Cody (WY)          </t>
  </si>
  <si>
    <t xml:space="preserve">UKL</t>
  </si>
  <si>
    <t xml:space="preserve"> Coffey County Airpo</t>
  </si>
  <si>
    <t xml:space="preserve">CGS</t>
  </si>
  <si>
    <t xml:space="preserve"> College Park (MY)  </t>
  </si>
  <si>
    <t xml:space="preserve">CLL</t>
  </si>
  <si>
    <t xml:space="preserve"> College Station(TX)</t>
  </si>
  <si>
    <t xml:space="preserve">COS</t>
  </si>
  <si>
    <t xml:space="preserve"> Colorado Springs (C</t>
  </si>
  <si>
    <t xml:space="preserve">COU</t>
  </si>
  <si>
    <t xml:space="preserve"> Columbia (MO)      </t>
  </si>
  <si>
    <t xml:space="preserve">CAE</t>
  </si>
  <si>
    <t xml:space="preserve"> Columbia (SC)      </t>
  </si>
  <si>
    <t xml:space="preserve">CSG</t>
  </si>
  <si>
    <t xml:space="preserve"> Columbus (GA)      </t>
  </si>
  <si>
    <t xml:space="preserve">CLU</t>
  </si>
  <si>
    <t xml:space="preserve"> Columbus (IN)      </t>
  </si>
  <si>
    <t xml:space="preserve">GTR</t>
  </si>
  <si>
    <t xml:space="preserve"> Columbus (MS)      </t>
  </si>
  <si>
    <t xml:space="preserve">OSU</t>
  </si>
  <si>
    <t xml:space="preserve"> Columbus (OH)      </t>
  </si>
  <si>
    <t xml:space="preserve">LCK</t>
  </si>
  <si>
    <t xml:space="preserve"> Columbus-Rickenb.OH</t>
  </si>
  <si>
    <t xml:space="preserve">COP</t>
  </si>
  <si>
    <t xml:space="preserve"> Cooperstown (NY)   </t>
  </si>
  <si>
    <t xml:space="preserve">CDV</t>
  </si>
  <si>
    <t xml:space="preserve"> Cordova (AK)       </t>
  </si>
  <si>
    <t xml:space="preserve">NGP</t>
  </si>
  <si>
    <t xml:space="preserve"> Corpus Christi (TX)</t>
  </si>
  <si>
    <t xml:space="preserve">CEZ</t>
  </si>
  <si>
    <t xml:space="preserve"> Cortez             </t>
  </si>
  <si>
    <t xml:space="preserve">CVO</t>
  </si>
  <si>
    <t xml:space="preserve"> Corvallis (OR)     </t>
  </si>
  <si>
    <t xml:space="preserve">EIW</t>
  </si>
  <si>
    <t xml:space="preserve"> County Memorial Air</t>
  </si>
  <si>
    <t xml:space="preserve">CIG</t>
  </si>
  <si>
    <t xml:space="preserve"> Craig              </t>
  </si>
  <si>
    <t xml:space="preserve">CEC</t>
  </si>
  <si>
    <t xml:space="preserve"> Crescent City      </t>
  </si>
  <si>
    <t xml:space="preserve">CRT</t>
  </si>
  <si>
    <t xml:space="preserve"> Crossett (AR)      </t>
  </si>
  <si>
    <t xml:space="preserve">DAL</t>
  </si>
  <si>
    <t xml:space="preserve"> Dallas Love F. (TX)</t>
  </si>
  <si>
    <t xml:space="preserve">DFW</t>
  </si>
  <si>
    <t xml:space="preserve"> Dallas-Fort W. (TX)</t>
  </si>
  <si>
    <t xml:space="preserve">JNH</t>
  </si>
  <si>
    <t xml:space="preserve"> Dallas-North Park I</t>
  </si>
  <si>
    <t xml:space="preserve">DWF</t>
  </si>
  <si>
    <t xml:space="preserve"> Day.-Wright Field  </t>
  </si>
  <si>
    <t xml:space="preserve">DAY</t>
  </si>
  <si>
    <t xml:space="preserve"> Dayton (OH)        </t>
  </si>
  <si>
    <t xml:space="preserve">DAB</t>
  </si>
  <si>
    <t xml:space="preserve"> Daytona Beach (FL) </t>
  </si>
  <si>
    <t xml:space="preserve">DEC</t>
  </si>
  <si>
    <t xml:space="preserve"> Decatur (IL)       </t>
  </si>
  <si>
    <t xml:space="preserve">DLF</t>
  </si>
  <si>
    <t xml:space="preserve"> Del Rio (TX)       </t>
  </si>
  <si>
    <t xml:space="preserve">DMN</t>
  </si>
  <si>
    <t xml:space="preserve"> Deming (NM)        </t>
  </si>
  <si>
    <t xml:space="preserve">DNS</t>
  </si>
  <si>
    <t xml:space="preserve"> Denison (IA)       </t>
  </si>
  <si>
    <t xml:space="preserve">DEN</t>
  </si>
  <si>
    <t xml:space="preserve"> Denver (CO)        </t>
  </si>
  <si>
    <t xml:space="preserve">DSM</t>
  </si>
  <si>
    <t xml:space="preserve"> Des Moines (IA)    </t>
  </si>
  <si>
    <t xml:space="preserve">DTW</t>
  </si>
  <si>
    <t xml:space="preserve"> Detroit Metr.Way(MI</t>
  </si>
  <si>
    <t xml:space="preserve">DET</t>
  </si>
  <si>
    <t xml:space="preserve"> Detroit-Coleman(MI)</t>
  </si>
  <si>
    <t xml:space="preserve">PDK</t>
  </si>
  <si>
    <t xml:space="preserve"> DeKalb (GA)        </t>
  </si>
  <si>
    <t xml:space="preserve">DKB</t>
  </si>
  <si>
    <t xml:space="preserve"> DeKalb Taylor Munic</t>
  </si>
  <si>
    <t xml:space="preserve">DIK</t>
  </si>
  <si>
    <t xml:space="preserve"> Dickinson (ND)     </t>
  </si>
  <si>
    <t xml:space="preserve">DLG</t>
  </si>
  <si>
    <t xml:space="preserve"> Dillingham         </t>
  </si>
  <si>
    <t xml:space="preserve">DDC</t>
  </si>
  <si>
    <t xml:space="preserve"> Dodge City         </t>
  </si>
  <si>
    <t xml:space="preserve">DHN</t>
  </si>
  <si>
    <t xml:space="preserve"> Dothan             </t>
  </si>
  <si>
    <t xml:space="preserve">DOV</t>
  </si>
  <si>
    <t xml:space="preserve"> Dover (DE)         </t>
  </si>
  <si>
    <t xml:space="preserve">DRE</t>
  </si>
  <si>
    <t xml:space="preserve"> Drummond Isl: (MI) </t>
  </si>
  <si>
    <t xml:space="preserve">DBN</t>
  </si>
  <si>
    <t xml:space="preserve"> Dublin (GA)        </t>
  </si>
  <si>
    <t xml:space="preserve">DBQ</t>
  </si>
  <si>
    <t xml:space="preserve"> Dubuque            </t>
  </si>
  <si>
    <t xml:space="preserve">DLH</t>
  </si>
  <si>
    <t xml:space="preserve"> Duluth (MN)        </t>
  </si>
  <si>
    <t xml:space="preserve">DUC</t>
  </si>
  <si>
    <t xml:space="preserve"> Duncan (OK)        </t>
  </si>
  <si>
    <t xml:space="preserve">DRO</t>
  </si>
  <si>
    <t xml:space="preserve">DUA</t>
  </si>
  <si>
    <t xml:space="preserve"> Durant (OK)        </t>
  </si>
  <si>
    <t xml:space="preserve">EGE</t>
  </si>
  <si>
    <t xml:space="preserve"> Eagle              </t>
  </si>
  <si>
    <t xml:space="preserve">HTO</t>
  </si>
  <si>
    <t xml:space="preserve"> East Hampton       </t>
  </si>
  <si>
    <t xml:space="preserve">ETN</t>
  </si>
  <si>
    <t xml:space="preserve"> Eastland (TX)      </t>
  </si>
  <si>
    <t xml:space="preserve">ESN</t>
  </si>
  <si>
    <t xml:space="preserve"> Easton (MD)        </t>
  </si>
  <si>
    <t xml:space="preserve">EAU</t>
  </si>
  <si>
    <t xml:space="preserve"> Eau Claire (WI)    </t>
  </si>
  <si>
    <t xml:space="preserve">EDG</t>
  </si>
  <si>
    <t xml:space="preserve"> Edgewood (MD)      </t>
  </si>
  <si>
    <t xml:space="preserve">EDA</t>
  </si>
  <si>
    <t xml:space="preserve"> Edna Bay           </t>
  </si>
  <si>
    <t xml:space="preserve">EGX</t>
  </si>
  <si>
    <t xml:space="preserve"> Egegik             </t>
  </si>
  <si>
    <t xml:space="preserve">EIL</t>
  </si>
  <si>
    <t xml:space="preserve"> Eielson            </t>
  </si>
  <si>
    <t xml:space="preserve">KEK</t>
  </si>
  <si>
    <t xml:space="preserve"> Ekwok              </t>
  </si>
  <si>
    <t xml:space="preserve">EDK</t>
  </si>
  <si>
    <t xml:space="preserve"> El Dorado, Captain </t>
  </si>
  <si>
    <t xml:space="preserve">ELP</t>
  </si>
  <si>
    <t xml:space="preserve"> El Paso Int. (TX)  </t>
  </si>
  <si>
    <t xml:space="preserve">BIF</t>
  </si>
  <si>
    <t xml:space="preserve"> El Paso-Biggs A(TX)</t>
  </si>
  <si>
    <t xml:space="preserve">MOS</t>
  </si>
  <si>
    <t xml:space="preserve"> Elim (AK)          </t>
  </si>
  <si>
    <t xml:space="preserve">EDF</t>
  </si>
  <si>
    <t xml:space="preserve"> Elmendorf AFB (AK) </t>
  </si>
  <si>
    <t xml:space="preserve">ELM</t>
  </si>
  <si>
    <t xml:space="preserve"> Elmira/Corning     </t>
  </si>
  <si>
    <t xml:space="preserve">MUO</t>
  </si>
  <si>
    <t xml:space="preserve"> Elmore County (ID) </t>
  </si>
  <si>
    <t xml:space="preserve">EKS</t>
  </si>
  <si>
    <t xml:space="preserve"> Ennis-Big Sky (MT) </t>
  </si>
  <si>
    <t xml:space="preserve">EDN</t>
  </si>
  <si>
    <t xml:space="preserve"> Enterprise (AL)    </t>
  </si>
  <si>
    <t xml:space="preserve">ERI</t>
  </si>
  <si>
    <t xml:space="preserve"> Erie (PA)          </t>
  </si>
  <si>
    <t xml:space="preserve">ESC</t>
  </si>
  <si>
    <t xml:space="preserve"> Escanaba           </t>
  </si>
  <si>
    <t xml:space="preserve">EUG</t>
  </si>
  <si>
    <t xml:space="preserve"> Eugene (OR)        </t>
  </si>
  <si>
    <t xml:space="preserve">EVV</t>
  </si>
  <si>
    <t xml:space="preserve"> Evansville (IN)    </t>
  </si>
  <si>
    <t xml:space="preserve">PAE</t>
  </si>
  <si>
    <t xml:space="preserve"> Everett (WA)       </t>
  </si>
  <si>
    <t xml:space="preserve">FAI</t>
  </si>
  <si>
    <t xml:space="preserve"> Fairbanks (AK)     </t>
  </si>
  <si>
    <t xml:space="preserve">INL</t>
  </si>
  <si>
    <t xml:space="preserve"> Falls (MN)         </t>
  </si>
  <si>
    <t xml:space="preserve">FAR</t>
  </si>
  <si>
    <t xml:space="preserve"> Fargo (MN)         </t>
  </si>
  <si>
    <t xml:space="preserve">FRG</t>
  </si>
  <si>
    <t xml:space="preserve"> Farmingdale        </t>
  </si>
  <si>
    <t xml:space="preserve">FMN</t>
  </si>
  <si>
    <t xml:space="preserve"> Farmington         </t>
  </si>
  <si>
    <t xml:space="preserve">FAY</t>
  </si>
  <si>
    <t xml:space="preserve"> Fayetteville (NC)  </t>
  </si>
  <si>
    <t xml:space="preserve">FYM</t>
  </si>
  <si>
    <t xml:space="preserve"> Fayetteville (TN)  </t>
  </si>
  <si>
    <t xml:space="preserve">POB</t>
  </si>
  <si>
    <t xml:space="preserve"> Fayetteville-Pope  </t>
  </si>
  <si>
    <t xml:space="preserve">FLG</t>
  </si>
  <si>
    <t xml:space="preserve"> Flagstaff          </t>
  </si>
  <si>
    <t xml:space="preserve">FNT</t>
  </si>
  <si>
    <t xml:space="preserve"> Flint              </t>
  </si>
  <si>
    <t xml:space="preserve">FLO</t>
  </si>
  <si>
    <t xml:space="preserve"> Florence (SC)      </t>
  </si>
  <si>
    <t xml:space="preserve">LSF</t>
  </si>
  <si>
    <t xml:space="preserve"> Fort Benning (GA)  </t>
  </si>
  <si>
    <t xml:space="preserve">HOP</t>
  </si>
  <si>
    <t xml:space="preserve"> Fort Campbell      </t>
  </si>
  <si>
    <t xml:space="preserve">FOD</t>
  </si>
  <si>
    <t xml:space="preserve"> Fort Dodge (IA)    </t>
  </si>
  <si>
    <t xml:space="preserve">FLL</t>
  </si>
  <si>
    <t xml:space="preserve"> Fort Lauderdale (FL</t>
  </si>
  <si>
    <t xml:space="preserve">FXE</t>
  </si>
  <si>
    <t xml:space="preserve"> Fort Lauderdale(FL)</t>
  </si>
  <si>
    <t xml:space="preserve">FMY</t>
  </si>
  <si>
    <t xml:space="preserve"> Fort Myers-Page Fi.</t>
  </si>
  <si>
    <t xml:space="preserve">RSW</t>
  </si>
  <si>
    <t xml:space="preserve"> Fort Myers-Southw. </t>
  </si>
  <si>
    <t xml:space="preserve">FSM</t>
  </si>
  <si>
    <t xml:space="preserve"> Fort Smith         </t>
  </si>
  <si>
    <t xml:space="preserve">FWA</t>
  </si>
  <si>
    <t xml:space="preserve"> Fort Wayne (IN)    </t>
  </si>
  <si>
    <t xml:space="preserve">AFW</t>
  </si>
  <si>
    <t xml:space="preserve"> Fort Worth (TX)    </t>
  </si>
  <si>
    <t xml:space="preserve">FTL</t>
  </si>
  <si>
    <t xml:space="preserve"> Fortuna Ledge      </t>
  </si>
  <si>
    <t xml:space="preserve">FEP</t>
  </si>
  <si>
    <t xml:space="preserve"> Freeport (IL)      </t>
  </si>
  <si>
    <t xml:space="preserve">FAT</t>
  </si>
  <si>
    <t xml:space="preserve"> Fresno (CA)        </t>
  </si>
  <si>
    <t xml:space="preserve">FRD</t>
  </si>
  <si>
    <t xml:space="preserve"> Friday Harbor (WA) </t>
  </si>
  <si>
    <t xml:space="preserve">GNV</t>
  </si>
  <si>
    <t xml:space="preserve"> Gainesville (FL)   </t>
  </si>
  <si>
    <t xml:space="preserve">GCK</t>
  </si>
  <si>
    <t xml:space="preserve"> Garden City (KS)   </t>
  </si>
  <si>
    <t xml:space="preserve">GDM</t>
  </si>
  <si>
    <t xml:space="preserve"> Gardner            </t>
  </si>
  <si>
    <t xml:space="preserve">ODM</t>
  </si>
  <si>
    <t xml:space="preserve"> Garrett County (MD)</t>
  </si>
  <si>
    <t xml:space="preserve">GYY</t>
  </si>
  <si>
    <t xml:space="preserve"> Gary (IN)          </t>
  </si>
  <si>
    <t xml:space="preserve">GCC</t>
  </si>
  <si>
    <t xml:space="preserve"> Gillette (WY)      </t>
  </si>
  <si>
    <t xml:space="preserve">GDV</t>
  </si>
  <si>
    <t xml:space="preserve"> Glendive (MT)      </t>
  </si>
  <si>
    <t xml:space="preserve">GSB</t>
  </si>
  <si>
    <t xml:space="preserve"> Goldsboro (NC)     </t>
  </si>
  <si>
    <t xml:space="preserve">GYR</t>
  </si>
  <si>
    <t xml:space="preserve"> Goodyear           </t>
  </si>
  <si>
    <t xml:space="preserve">GVE</t>
  </si>
  <si>
    <t xml:space="preserve"> Gordonsville (VA)  </t>
  </si>
  <si>
    <t xml:space="preserve">GFK</t>
  </si>
  <si>
    <t xml:space="preserve"> Grand Forks        </t>
  </si>
  <si>
    <t xml:space="preserve">GRI</t>
  </si>
  <si>
    <t xml:space="preserve"> Grand Island (NE)  </t>
  </si>
  <si>
    <t xml:space="preserve">GJT</t>
  </si>
  <si>
    <t xml:space="preserve"> Grand Junction     </t>
  </si>
  <si>
    <t xml:space="preserve">GRR</t>
  </si>
  <si>
    <t xml:space="preserve"> Grand Rapids (MI)  </t>
  </si>
  <si>
    <t xml:space="preserve">GBD</t>
  </si>
  <si>
    <t xml:space="preserve"> Great Bend (KS)    </t>
  </si>
  <si>
    <t xml:space="preserve">GTF</t>
  </si>
  <si>
    <t xml:space="preserve"> Great Falls (MT)   </t>
  </si>
  <si>
    <t xml:space="preserve">RFD</t>
  </si>
  <si>
    <t xml:space="preserve"> Greater Rockford Ai</t>
  </si>
  <si>
    <t xml:space="preserve">GRB</t>
  </si>
  <si>
    <t xml:space="preserve"> Green Bay (WI)     </t>
  </si>
  <si>
    <t xml:space="preserve">LWB</t>
  </si>
  <si>
    <t xml:space="preserve"> Greenbrier         </t>
  </si>
  <si>
    <t xml:space="preserve">GSO</t>
  </si>
  <si>
    <t xml:space="preserve"> Greensboro (NC)    </t>
  </si>
  <si>
    <t xml:space="preserve">GSP</t>
  </si>
  <si>
    <t xml:space="preserve"> Greenville (SC)    </t>
  </si>
  <si>
    <t xml:space="preserve">GPT</t>
  </si>
  <si>
    <t xml:space="preserve"> Gulfport           </t>
  </si>
  <si>
    <t xml:space="preserve">GUC</t>
  </si>
  <si>
    <t xml:space="preserve"> Gunnison           </t>
  </si>
  <si>
    <t xml:space="preserve">GST</t>
  </si>
  <si>
    <t xml:space="preserve"> Gustavus (AK)      </t>
  </si>
  <si>
    <t xml:space="preserve">SUN</t>
  </si>
  <si>
    <t xml:space="preserve"> Hailey (ID)        </t>
  </si>
  <si>
    <t xml:space="preserve">LFI</t>
  </si>
  <si>
    <t xml:space="preserve"> Hampton (VA)       </t>
  </si>
  <si>
    <t xml:space="preserve">PAK</t>
  </si>
  <si>
    <t xml:space="preserve"> Hanapepe           </t>
  </si>
  <si>
    <t xml:space="preserve">BED</t>
  </si>
  <si>
    <t xml:space="preserve"> Hanscom (MA)       </t>
  </si>
  <si>
    <t xml:space="preserve">HRL</t>
  </si>
  <si>
    <t xml:space="preserve"> Harlingen (TX)     </t>
  </si>
  <si>
    <t xml:space="preserve">HSB</t>
  </si>
  <si>
    <t xml:space="preserve"> Harrisburg (IL)    </t>
  </si>
  <si>
    <t xml:space="preserve">MDT</t>
  </si>
  <si>
    <t xml:space="preserve"> Harrisburg (PA)    </t>
  </si>
  <si>
    <t xml:space="preserve">HFD</t>
  </si>
  <si>
    <t xml:space="preserve"> Hartford-Brainard  </t>
  </si>
  <si>
    <t xml:space="preserve">PIB</t>
  </si>
  <si>
    <t xml:space="preserve"> Hattiesburg-L. (MS)</t>
  </si>
  <si>
    <t xml:space="preserve">HDN</t>
  </si>
  <si>
    <t xml:space="preserve"> Hayden             </t>
  </si>
  <si>
    <t xml:space="preserve">HYS</t>
  </si>
  <si>
    <t xml:space="preserve"> Hays               </t>
  </si>
  <si>
    <t xml:space="preserve">AZE</t>
  </si>
  <si>
    <t xml:space="preserve"> Hazlehurst (GA)    </t>
  </si>
  <si>
    <t xml:space="preserve">HLN</t>
  </si>
  <si>
    <t xml:space="preserve"> Helena (MT)        </t>
  </si>
  <si>
    <t xml:space="preserve">HKY</t>
  </si>
  <si>
    <t xml:space="preserve"> Hickory (NC)       </t>
  </si>
  <si>
    <t xml:space="preserve">ITO</t>
  </si>
  <si>
    <t xml:space="preserve"> Hilo (HI)          </t>
  </si>
  <si>
    <t xml:space="preserve">HHH</t>
  </si>
  <si>
    <t xml:space="preserve"> Hilton Head Island </t>
  </si>
  <si>
    <t xml:space="preserve">HOB</t>
  </si>
  <si>
    <t xml:space="preserve"> Hobbs (NM)         </t>
  </si>
  <si>
    <t xml:space="preserve">HOL</t>
  </si>
  <si>
    <t xml:space="preserve"> Holikachu (AK)     </t>
  </si>
  <si>
    <t xml:space="preserve">HOM</t>
  </si>
  <si>
    <t xml:space="preserve"> Homer (AK)         </t>
  </si>
  <si>
    <t xml:space="preserve">HNL</t>
  </si>
  <si>
    <t xml:space="preserve"> Honolulu (HI)      </t>
  </si>
  <si>
    <t xml:space="preserve">CMX</t>
  </si>
  <si>
    <t xml:space="preserve"> Houghton-Hanc.(MI) </t>
  </si>
  <si>
    <t xml:space="preserve">IAH</t>
  </si>
  <si>
    <t xml:space="preserve"> Houston-G.Bush (TX)</t>
  </si>
  <si>
    <t xml:space="preserve">HOU</t>
  </si>
  <si>
    <t xml:space="preserve"> Houston-William P. </t>
  </si>
  <si>
    <t xml:space="preserve">HTS</t>
  </si>
  <si>
    <t xml:space="preserve"> Huntington (WV)    </t>
  </si>
  <si>
    <t xml:space="preserve">HSV</t>
  </si>
  <si>
    <t xml:space="preserve"> Huntsville         </t>
  </si>
  <si>
    <t xml:space="preserve">HON</t>
  </si>
  <si>
    <t xml:space="preserve"> Huron (SD)         </t>
  </si>
  <si>
    <t xml:space="preserve">HYA</t>
  </si>
  <si>
    <t xml:space="preserve"> Hyannis            </t>
  </si>
  <si>
    <t xml:space="preserve">WHD</t>
  </si>
  <si>
    <t xml:space="preserve"> Hyder              </t>
  </si>
  <si>
    <t xml:space="preserve">IDA</t>
  </si>
  <si>
    <t xml:space="preserve"> Idaho Falls (ID)   </t>
  </si>
  <si>
    <t xml:space="preserve">IPL</t>
  </si>
  <si>
    <t xml:space="preserve"> Imperial (CA)      </t>
  </si>
  <si>
    <t xml:space="preserve">INS</t>
  </si>
  <si>
    <t xml:space="preserve"> Indian Springs (NV)</t>
  </si>
  <si>
    <t xml:space="preserve">IND</t>
  </si>
  <si>
    <t xml:space="preserve"> Indianapolis (IN)  </t>
  </si>
  <si>
    <t xml:space="preserve">IYK</t>
  </si>
  <si>
    <t xml:space="preserve"> Inyokern           </t>
  </si>
  <si>
    <t xml:space="preserve">IFA</t>
  </si>
  <si>
    <t xml:space="preserve"> Iowa Falls (IA)    </t>
  </si>
  <si>
    <t xml:space="preserve">IMT</t>
  </si>
  <si>
    <t xml:space="preserve"> Iron Mountain (MI) </t>
  </si>
  <si>
    <t xml:space="preserve">ISP</t>
  </si>
  <si>
    <t xml:space="preserve"> Islip              </t>
  </si>
  <si>
    <t xml:space="preserve">ITH</t>
  </si>
  <si>
    <t xml:space="preserve"> Ithaca             </t>
  </si>
  <si>
    <t xml:space="preserve">MJQ</t>
  </si>
  <si>
    <t xml:space="preserve"> Jackson (MN)       </t>
  </si>
  <si>
    <t xml:space="preserve">JAN</t>
  </si>
  <si>
    <t xml:space="preserve"> Jackson (MS)       </t>
  </si>
  <si>
    <t xml:space="preserve">MKL</t>
  </si>
  <si>
    <t xml:space="preserve"> Jackson (TN)       </t>
  </si>
  <si>
    <t xml:space="preserve">JAC</t>
  </si>
  <si>
    <t xml:space="preserve"> Jackson Hole (WY)  </t>
  </si>
  <si>
    <t xml:space="preserve">NIP</t>
  </si>
  <si>
    <t xml:space="preserve"> Jacksonville       </t>
  </si>
  <si>
    <t xml:space="preserve">JAX</t>
  </si>
  <si>
    <t xml:space="preserve"> Jacksonville (FL)  </t>
  </si>
  <si>
    <t xml:space="preserve">JKV</t>
  </si>
  <si>
    <t xml:space="preserve"> Jacksonville (TX)  </t>
  </si>
  <si>
    <t xml:space="preserve">OAJ</t>
  </si>
  <si>
    <t xml:space="preserve"> Jacksonvville (NC) </t>
  </si>
  <si>
    <t xml:space="preserve">APT</t>
  </si>
  <si>
    <t xml:space="preserve"> Jasper (TN)        </t>
  </si>
  <si>
    <t xml:space="preserve">JST</t>
  </si>
  <si>
    <t xml:space="preserve"> Johnstown (PA)     </t>
  </si>
  <si>
    <t xml:space="preserve">JLN</t>
  </si>
  <si>
    <t xml:space="preserve"> Joplin (MO)        </t>
  </si>
  <si>
    <t xml:space="preserve">JKL</t>
  </si>
  <si>
    <t xml:space="preserve"> Julian Carroll     </t>
  </si>
  <si>
    <t xml:space="preserve">JNU</t>
  </si>
  <si>
    <t xml:space="preserve"> Juneau             </t>
  </si>
  <si>
    <t xml:space="preserve">OGG</t>
  </si>
  <si>
    <t xml:space="preserve"> Kahului/Maui (HI)  </t>
  </si>
  <si>
    <t xml:space="preserve">AZO</t>
  </si>
  <si>
    <t xml:space="preserve"> Kalamazoo (MI)     </t>
  </si>
  <si>
    <t xml:space="preserve">FCA</t>
  </si>
  <si>
    <t xml:space="preserve"> Kalispell          </t>
  </si>
  <si>
    <t xml:space="preserve">KLG</t>
  </si>
  <si>
    <t xml:space="preserve"> Kalskag (AK)       </t>
  </si>
  <si>
    <t xml:space="preserve">MKC</t>
  </si>
  <si>
    <t xml:space="preserve"> Kansas C.-Downtown </t>
  </si>
  <si>
    <t xml:space="preserve">MCI</t>
  </si>
  <si>
    <t xml:space="preserve"> Kansas City Intern.</t>
  </si>
  <si>
    <t xml:space="preserve">JCI</t>
  </si>
  <si>
    <t xml:space="preserve"> Kansas-Johnson Ind.</t>
  </si>
  <si>
    <t xml:space="preserve">KOA</t>
  </si>
  <si>
    <t xml:space="preserve"> Keahole (HI)       </t>
  </si>
  <si>
    <t xml:space="preserve">EAR</t>
  </si>
  <si>
    <t xml:space="preserve"> Kearney            </t>
  </si>
  <si>
    <t xml:space="preserve">KLS</t>
  </si>
  <si>
    <t xml:space="preserve"> Kelso              </t>
  </si>
  <si>
    <t xml:space="preserve">ENA</t>
  </si>
  <si>
    <t xml:space="preserve"> Kenai (AK)         </t>
  </si>
  <si>
    <t xml:space="preserve">ENW</t>
  </si>
  <si>
    <t xml:space="preserve"> Kenosha            </t>
  </si>
  <si>
    <t xml:space="preserve">KTN</t>
  </si>
  <si>
    <t xml:space="preserve"> Ketchikan          </t>
  </si>
  <si>
    <t xml:space="preserve">EYW</t>
  </si>
  <si>
    <t xml:space="preserve"> Key West           </t>
  </si>
  <si>
    <t xml:space="preserve">ILE</t>
  </si>
  <si>
    <t xml:space="preserve"> Killeen (TX)       </t>
  </si>
  <si>
    <t xml:space="preserve">GRK</t>
  </si>
  <si>
    <t xml:space="preserve"> Killeen-Robert Gray</t>
  </si>
  <si>
    <t xml:space="preserve">NLC</t>
  </si>
  <si>
    <t xml:space="preserve"> Kings / Fresno (CA)</t>
  </si>
  <si>
    <t xml:space="preserve">LMT</t>
  </si>
  <si>
    <t xml:space="preserve"> Klamath Falls (OR) </t>
  </si>
  <si>
    <t xml:space="preserve">TYS</t>
  </si>
  <si>
    <t xml:space="preserve"> Knoxville (TN)     </t>
  </si>
  <si>
    <t xml:space="preserve">ADQ</t>
  </si>
  <si>
    <t xml:space="preserve"> Kodiak (AK)        </t>
  </si>
  <si>
    <t xml:space="preserve">KKH</t>
  </si>
  <si>
    <t xml:space="preserve"> Kongiganak (AK)    </t>
  </si>
  <si>
    <t xml:space="preserve">LKK</t>
  </si>
  <si>
    <t xml:space="preserve"> Kulik Lake Airport </t>
  </si>
  <si>
    <t xml:space="preserve">KWT</t>
  </si>
  <si>
    <t xml:space="preserve"> Kwethluk (AK)      </t>
  </si>
  <si>
    <t xml:space="preserve">LSE</t>
  </si>
  <si>
    <t xml:space="preserve"> La Crosse          </t>
  </si>
  <si>
    <t xml:space="preserve">LPO</t>
  </si>
  <si>
    <t xml:space="preserve"> La Porte           </t>
  </si>
  <si>
    <t xml:space="preserve">LFT</t>
  </si>
  <si>
    <t xml:space="preserve"> Lafayette Regional </t>
  </si>
  <si>
    <t xml:space="preserve">LCH</t>
  </si>
  <si>
    <t xml:space="preserve"> Lake Charles       </t>
  </si>
  <si>
    <t xml:space="preserve">LKV</t>
  </si>
  <si>
    <t xml:space="preserve"> Lake County (OR)   </t>
  </si>
  <si>
    <t xml:space="preserve">LHU</t>
  </si>
  <si>
    <t xml:space="preserve"> Lake Havasu (AZ)   </t>
  </si>
  <si>
    <t xml:space="preserve">LKP</t>
  </si>
  <si>
    <t xml:space="preserve"> Lake Placid        </t>
  </si>
  <si>
    <t xml:space="preserve">TVL</t>
  </si>
  <si>
    <t xml:space="preserve"> Lake Tahoe (CA)    </t>
  </si>
  <si>
    <t xml:space="preserve">LAA</t>
  </si>
  <si>
    <t xml:space="preserve"> Lamar (CO)         </t>
  </si>
  <si>
    <t xml:space="preserve">LNS</t>
  </si>
  <si>
    <t xml:space="preserve"> Lancaster (PA)     </t>
  </si>
  <si>
    <t xml:space="preserve">LAN</t>
  </si>
  <si>
    <t xml:space="preserve"> Lansing (MI)       </t>
  </si>
  <si>
    <t xml:space="preserve">LAR</t>
  </si>
  <si>
    <t xml:space="preserve"> Laramie (WY)       </t>
  </si>
  <si>
    <t xml:space="preserve">LRD</t>
  </si>
  <si>
    <t xml:space="preserve"> Laredo             </t>
  </si>
  <si>
    <t xml:space="preserve">LVS</t>
  </si>
  <si>
    <t xml:space="preserve"> Las Vegas          </t>
  </si>
  <si>
    <t xml:space="preserve">LAS</t>
  </si>
  <si>
    <t xml:space="preserve"> Las Vegas (NV)     </t>
  </si>
  <si>
    <t xml:space="preserve">LVL</t>
  </si>
  <si>
    <t xml:space="preserve"> Lawrenceville      </t>
  </si>
  <si>
    <t xml:space="preserve">LAW</t>
  </si>
  <si>
    <t xml:space="preserve"> Lawton             </t>
  </si>
  <si>
    <t xml:space="preserve">ABE</t>
  </si>
  <si>
    <t xml:space="preserve"> Lehigh Valley (PA) </t>
  </si>
  <si>
    <t xml:space="preserve">LEM</t>
  </si>
  <si>
    <t xml:space="preserve"> Lemmon Airport     </t>
  </si>
  <si>
    <t xml:space="preserve">KLL</t>
  </si>
  <si>
    <t xml:space="preserve"> Levelock (AK)      </t>
  </si>
  <si>
    <t xml:space="preserve">LWS</t>
  </si>
  <si>
    <t xml:space="preserve"> Lewiston           </t>
  </si>
  <si>
    <t xml:space="preserve">LEX</t>
  </si>
  <si>
    <t xml:space="preserve"> Lexington (KY)     </t>
  </si>
  <si>
    <t xml:space="preserve">LXN</t>
  </si>
  <si>
    <t xml:space="preserve"> Lexington (NE)     </t>
  </si>
  <si>
    <t xml:space="preserve">LEB</t>
  </si>
  <si>
    <t xml:space="preserve"> Libanon            </t>
  </si>
  <si>
    <t xml:space="preserve">LBL</t>
  </si>
  <si>
    <t xml:space="preserve"> Liberal            </t>
  </si>
  <si>
    <t xml:space="preserve">LIH</t>
  </si>
  <si>
    <t xml:space="preserve"> Lihue              </t>
  </si>
  <si>
    <t xml:space="preserve">LVD</t>
  </si>
  <si>
    <t xml:space="preserve"> Lime Village       </t>
  </si>
  <si>
    <t xml:space="preserve">LNK</t>
  </si>
  <si>
    <t xml:space="preserve"> Lincoln (NE)       </t>
  </si>
  <si>
    <t xml:space="preserve">LRF</t>
  </si>
  <si>
    <t xml:space="preserve"> Little Rock  (AFB) </t>
  </si>
  <si>
    <t xml:space="preserve">LIT</t>
  </si>
  <si>
    <t xml:space="preserve"> Little Rock (AR)   </t>
  </si>
  <si>
    <t xml:space="preserve">LIV</t>
  </si>
  <si>
    <t xml:space="preserve"> Livengood          </t>
  </si>
  <si>
    <t xml:space="preserve">LGB</t>
  </si>
  <si>
    <t xml:space="preserve"> Long Beach (CA)    </t>
  </si>
  <si>
    <t xml:space="preserve">GGG</t>
  </si>
  <si>
    <t xml:space="preserve"> Longview (TX)      </t>
  </si>
  <si>
    <t xml:space="preserve">LAX</t>
  </si>
  <si>
    <t xml:space="preserve"> Los Angeles (CA)   </t>
  </si>
  <si>
    <t xml:space="preserve">SDF</t>
  </si>
  <si>
    <t xml:space="preserve"> Louisville (KY)    </t>
  </si>
  <si>
    <t xml:space="preserve">LBB</t>
  </si>
  <si>
    <t xml:space="preserve"> Lubbock (TX)       </t>
  </si>
  <si>
    <t xml:space="preserve">LYH</t>
  </si>
  <si>
    <t xml:space="preserve"> Lynchburg          </t>
  </si>
  <si>
    <t xml:space="preserve">MCD</t>
  </si>
  <si>
    <t xml:space="preserve"> Mackinac Isl. (MI) </t>
  </si>
  <si>
    <t xml:space="preserve">MCN</t>
  </si>
  <si>
    <t xml:space="preserve"> Macon (GA)         </t>
  </si>
  <si>
    <t xml:space="preserve">MBO</t>
  </si>
  <si>
    <t xml:space="preserve"> Madison (MS)       </t>
  </si>
  <si>
    <t xml:space="preserve">MSN</t>
  </si>
  <si>
    <t xml:space="preserve"> Madison (WI)       </t>
  </si>
  <si>
    <t xml:space="preserve">MMH</t>
  </si>
  <si>
    <t xml:space="preserve"> Mammoth Lakes (CA) </t>
  </si>
  <si>
    <t xml:space="preserve">MHT</t>
  </si>
  <si>
    <t xml:space="preserve"> Manchester (HN)    </t>
  </si>
  <si>
    <t xml:space="preserve">MAL</t>
  </si>
  <si>
    <t xml:space="preserve"> Mangole (NY)       </t>
  </si>
  <si>
    <t xml:space="preserve">MHK</t>
  </si>
  <si>
    <t xml:space="preserve"> Manhattan (KS)     </t>
  </si>
  <si>
    <t xml:space="preserve">MXA</t>
  </si>
  <si>
    <t xml:space="preserve"> Manila (AR)        </t>
  </si>
  <si>
    <t xml:space="preserve">MZJ</t>
  </si>
  <si>
    <t xml:space="preserve"> Marana (AZ)        </t>
  </si>
  <si>
    <t xml:space="preserve">MQT</t>
  </si>
  <si>
    <t xml:space="preserve"> Marquette (MI)     </t>
  </si>
  <si>
    <t xml:space="preserve">MFI</t>
  </si>
  <si>
    <t xml:space="preserve"> Marshfield (WI)    </t>
  </si>
  <si>
    <t xml:space="preserve">MCW</t>
  </si>
  <si>
    <t xml:space="preserve"> Mason City (IA)    </t>
  </si>
  <si>
    <t xml:space="preserve">MYK</t>
  </si>
  <si>
    <t xml:space="preserve"> May Creek (AK)     </t>
  </si>
  <si>
    <t xml:space="preserve">NRB</t>
  </si>
  <si>
    <t xml:space="preserve"> Mayport (FL)       </t>
  </si>
  <si>
    <t xml:space="preserve">MFE</t>
  </si>
  <si>
    <t xml:space="preserve"> McAllen-Miller     </t>
  </si>
  <si>
    <t xml:space="preserve">MCK</t>
  </si>
  <si>
    <t xml:space="preserve"> McCook (NE)        </t>
  </si>
  <si>
    <t xml:space="preserve">WRI</t>
  </si>
  <si>
    <t xml:space="preserve"> McGuire            </t>
  </si>
  <si>
    <t xml:space="preserve">MDF</t>
  </si>
  <si>
    <t xml:space="preserve"> Medford            </t>
  </si>
  <si>
    <t xml:space="preserve">MFR</t>
  </si>
  <si>
    <t xml:space="preserve"> Medford (OR)       </t>
  </si>
  <si>
    <t xml:space="preserve">CGX</t>
  </si>
  <si>
    <t xml:space="preserve"> Meigs Field (IL)   </t>
  </si>
  <si>
    <t xml:space="preserve">MLB</t>
  </si>
  <si>
    <t xml:space="preserve"> Melbourne (FL)     </t>
  </si>
  <si>
    <t xml:space="preserve">MEM</t>
  </si>
  <si>
    <t xml:space="preserve"> Memphis (TN)       </t>
  </si>
  <si>
    <t xml:space="preserve">MCE</t>
  </si>
  <si>
    <t xml:space="preserve"> Merced (CA)        </t>
  </si>
  <si>
    <t xml:space="preserve">MEI</t>
  </si>
  <si>
    <t xml:space="preserve"> Meridian (MS)      </t>
  </si>
  <si>
    <t xml:space="preserve">MSC</t>
  </si>
  <si>
    <t xml:space="preserve"> Mesa (AZ)          </t>
  </si>
  <si>
    <t xml:space="preserve">MIA</t>
  </si>
  <si>
    <t xml:space="preserve"> Miami (FL)         </t>
  </si>
  <si>
    <t xml:space="preserve">MAF</t>
  </si>
  <si>
    <t xml:space="preserve"> Midland (TX)       </t>
  </si>
  <si>
    <t xml:space="preserve">MLS</t>
  </si>
  <si>
    <t xml:space="preserve"> Miles City (MT)    </t>
  </si>
  <si>
    <t xml:space="preserve">MLT</t>
  </si>
  <si>
    <t xml:space="preserve"> Millinocket (ME)   </t>
  </si>
  <si>
    <t xml:space="preserve">MKE</t>
  </si>
  <si>
    <t xml:space="preserve"> Milwaukee (WI)     </t>
  </si>
  <si>
    <t xml:space="preserve">MSP</t>
  </si>
  <si>
    <t xml:space="preserve"> Minneapolis (MN)   </t>
  </si>
  <si>
    <t xml:space="preserve">ARV</t>
  </si>
  <si>
    <t xml:space="preserve"> Minocqua/Woodr.(WI)</t>
  </si>
  <si>
    <t xml:space="preserve">MOT</t>
  </si>
  <si>
    <t xml:space="preserve"> Minot              </t>
  </si>
  <si>
    <t xml:space="preserve">MSO</t>
  </si>
  <si>
    <t xml:space="preserve"> Missoula (MT)      </t>
  </si>
  <si>
    <t xml:space="preserve">CNY</t>
  </si>
  <si>
    <t xml:space="preserve"> Moab (UT)          </t>
  </si>
  <si>
    <t xml:space="preserve">MBY</t>
  </si>
  <si>
    <t xml:space="preserve"> Moberly (MO)       </t>
  </si>
  <si>
    <t xml:space="preserve">MOB</t>
  </si>
  <si>
    <t xml:space="preserve"> Mobile (AL)        </t>
  </si>
  <si>
    <t xml:space="preserve">MOD</t>
  </si>
  <si>
    <t xml:space="preserve"> Modesto City (CA)  </t>
  </si>
  <si>
    <t xml:space="preserve">MLI</t>
  </si>
  <si>
    <t xml:space="preserve"> Moline (Quad-City A</t>
  </si>
  <si>
    <t xml:space="preserve">MLU</t>
  </si>
  <si>
    <t xml:space="preserve"> Monroe (LA)        </t>
  </si>
  <si>
    <t xml:space="preserve">MRY</t>
  </si>
  <si>
    <t xml:space="preserve"> Monterey (CA)      </t>
  </si>
  <si>
    <t xml:space="preserve">MGM</t>
  </si>
  <si>
    <t xml:space="preserve"> Montgomery (AL)    </t>
  </si>
  <si>
    <t xml:space="preserve">MTJ</t>
  </si>
  <si>
    <t xml:space="preserve"> Montrose (CO)      </t>
  </si>
  <si>
    <t xml:space="preserve">MGW</t>
  </si>
  <si>
    <t xml:space="preserve"> Morgantown         </t>
  </si>
  <si>
    <t xml:space="preserve">MOR</t>
  </si>
  <si>
    <t xml:space="preserve"> Morristown (TN)    </t>
  </si>
  <si>
    <t xml:space="preserve">MMU</t>
  </si>
  <si>
    <t xml:space="preserve"> Morristown Municipa</t>
  </si>
  <si>
    <t xml:space="preserve">CWA</t>
  </si>
  <si>
    <t xml:space="preserve"> Mosinee (WI)       </t>
  </si>
  <si>
    <t xml:space="preserve">MUL</t>
  </si>
  <si>
    <t xml:space="preserve"> Moultrie (GA)      </t>
  </si>
  <si>
    <t xml:space="preserve">MPS</t>
  </si>
  <si>
    <t xml:space="preserve"> Mount Pleasant (TX)</t>
  </si>
  <si>
    <t xml:space="preserve">MOU</t>
  </si>
  <si>
    <t xml:space="preserve"> Mountain Vill. (AK)</t>
  </si>
  <si>
    <t xml:space="preserve">GRE</t>
  </si>
  <si>
    <t xml:space="preserve"> Municipal          </t>
  </si>
  <si>
    <t xml:space="preserve">MUT</t>
  </si>
  <si>
    <t xml:space="preserve"> Muscatine (IA)     </t>
  </si>
  <si>
    <t xml:space="preserve">MKG</t>
  </si>
  <si>
    <t xml:space="preserve"> Muskegon (MI)      </t>
  </si>
  <si>
    <t xml:space="preserve">MYR</t>
  </si>
  <si>
    <t xml:space="preserve"> Myrtle Beach       </t>
  </si>
  <si>
    <t xml:space="preserve">ACK</t>
  </si>
  <si>
    <t xml:space="preserve"> Nantucket (MA)     </t>
  </si>
  <si>
    <t xml:space="preserve">BNA</t>
  </si>
  <si>
    <t xml:space="preserve"> Nashville (TN)     </t>
  </si>
  <si>
    <t xml:space="preserve">NBG</t>
  </si>
  <si>
    <t xml:space="preserve"> Naval Air St. (LA) </t>
  </si>
  <si>
    <t xml:space="preserve">LSV</t>
  </si>
  <si>
    <t xml:space="preserve"> Nellis AFB (NV)    </t>
  </si>
  <si>
    <t xml:space="preserve">EWN</t>
  </si>
  <si>
    <t xml:space="preserve"> New Bern           </t>
  </si>
  <si>
    <t xml:space="preserve">ILG</t>
  </si>
  <si>
    <t xml:space="preserve"> New Castle Airport </t>
  </si>
  <si>
    <t xml:space="preserve">HVN</t>
  </si>
  <si>
    <t xml:space="preserve"> New Haven          </t>
  </si>
  <si>
    <t xml:space="preserve">MSY</t>
  </si>
  <si>
    <t xml:space="preserve"> New Orleans (LA)   </t>
  </si>
  <si>
    <t xml:space="preserve">TSS</t>
  </si>
  <si>
    <t xml:space="preserve"> New York-East 34th </t>
  </si>
  <si>
    <t xml:space="preserve">JFK</t>
  </si>
  <si>
    <t xml:space="preserve"> New York-JFK (NY)  </t>
  </si>
  <si>
    <t xml:space="preserve">LGA</t>
  </si>
  <si>
    <t xml:space="preserve"> New York-LaGuardia </t>
  </si>
  <si>
    <t xml:space="preserve">EWR</t>
  </si>
  <si>
    <t xml:space="preserve"> Newark (NJ)        </t>
  </si>
  <si>
    <t xml:space="preserve">SWF</t>
  </si>
  <si>
    <t xml:space="preserve"> Newburgh           </t>
  </si>
  <si>
    <t xml:space="preserve">PHF</t>
  </si>
  <si>
    <t xml:space="preserve"> Newport News/Willia</t>
  </si>
  <si>
    <t xml:space="preserve">EWK</t>
  </si>
  <si>
    <t xml:space="preserve"> Newton-City (KS)   </t>
  </si>
  <si>
    <t xml:space="preserve">IAG</t>
  </si>
  <si>
    <t xml:space="preserve"> Niagara Falls (NY) </t>
  </si>
  <si>
    <t xml:space="preserve">OLS</t>
  </si>
  <si>
    <t xml:space="preserve"> Nogales (AZ)       </t>
  </si>
  <si>
    <t xml:space="preserve">OME</t>
  </si>
  <si>
    <t xml:space="preserve"> Nome               </t>
  </si>
  <si>
    <t xml:space="preserve">OFK</t>
  </si>
  <si>
    <t xml:space="preserve"> Norfolk (NE)       </t>
  </si>
  <si>
    <t xml:space="preserve">ORF</t>
  </si>
  <si>
    <t xml:space="preserve"> Norfolk Intern.(VA)</t>
  </si>
  <si>
    <t xml:space="preserve">NGU</t>
  </si>
  <si>
    <t xml:space="preserve"> Norfolk-Chambers F.</t>
  </si>
  <si>
    <t xml:space="preserve">OTH</t>
  </si>
  <si>
    <t xml:space="preserve"> North Bend (OR)    </t>
  </si>
  <si>
    <t xml:space="preserve">LBF</t>
  </si>
  <si>
    <t xml:space="preserve"> North Platte       </t>
  </si>
  <si>
    <t xml:space="preserve">PNE</t>
  </si>
  <si>
    <t xml:space="preserve"> North. Philadelp.  </t>
  </si>
  <si>
    <t xml:space="preserve">OAK</t>
  </si>
  <si>
    <t xml:space="preserve"> Oakland (CA)       </t>
  </si>
  <si>
    <t xml:space="preserve">PTK</t>
  </si>
  <si>
    <t xml:space="preserve"> Oakland County (MI)</t>
  </si>
  <si>
    <t xml:space="preserve">HIF</t>
  </si>
  <si>
    <t xml:space="preserve"> Ogden (UT)         </t>
  </si>
  <si>
    <t xml:space="preserve">OBE</t>
  </si>
  <si>
    <t xml:space="preserve"> Okeechobee (FL)    </t>
  </si>
  <si>
    <t xml:space="preserve">OKC</t>
  </si>
  <si>
    <t xml:space="preserve"> Oklahoma City (OK) </t>
  </si>
  <si>
    <t xml:space="preserve">TIK</t>
  </si>
  <si>
    <t xml:space="preserve"> Oklahoma-City (OK) </t>
  </si>
  <si>
    <t xml:space="preserve">OMA</t>
  </si>
  <si>
    <t xml:space="preserve"> Omaha (NE)         </t>
  </si>
  <si>
    <t xml:space="preserve">ONT</t>
  </si>
  <si>
    <t xml:space="preserve"> Ontario (CA)       </t>
  </si>
  <si>
    <t xml:space="preserve">MCO</t>
  </si>
  <si>
    <t xml:space="preserve"> Orlando (FL)       </t>
  </si>
  <si>
    <t xml:space="preserve">ORL</t>
  </si>
  <si>
    <t xml:space="preserve"> Orlando Executive  </t>
  </si>
  <si>
    <t xml:space="preserve">OXR</t>
  </si>
  <si>
    <t xml:space="preserve"> Oxnard             </t>
  </si>
  <si>
    <t xml:space="preserve">PAH</t>
  </si>
  <si>
    <t xml:space="preserve"> Paducah            </t>
  </si>
  <si>
    <t xml:space="preserve">PGA</t>
  </si>
  <si>
    <t xml:space="preserve"> Page (AZ)          </t>
  </si>
  <si>
    <t xml:space="preserve">PSP</t>
  </si>
  <si>
    <t xml:space="preserve"> Palm Springs (CA)  </t>
  </si>
  <si>
    <t xml:space="preserve">ECP</t>
  </si>
  <si>
    <t xml:space="preserve">PFN</t>
  </si>
  <si>
    <t xml:space="preserve"> Panama City-Bay C. </t>
  </si>
  <si>
    <t xml:space="preserve">PGR</t>
  </si>
  <si>
    <t xml:space="preserve"> Paragould (AR)     </t>
  </si>
  <si>
    <t xml:space="preserve">PKB</t>
  </si>
  <si>
    <t xml:space="preserve"> Parkersburg (WV)   </t>
  </si>
  <si>
    <t xml:space="preserve">PSC</t>
  </si>
  <si>
    <t xml:space="preserve"> Pasco (WA)         </t>
  </si>
  <si>
    <t xml:space="preserve">PVJ</t>
  </si>
  <si>
    <t xml:space="preserve"> Pauls Valley (OK)  </t>
  </si>
  <si>
    <t xml:space="preserve">PEC</t>
  </si>
  <si>
    <t xml:space="preserve"> Pelican (AK)       </t>
  </si>
  <si>
    <t xml:space="preserve">PLN</t>
  </si>
  <si>
    <t xml:space="preserve"> Pellston           </t>
  </si>
  <si>
    <t xml:space="preserve">PNS</t>
  </si>
  <si>
    <t xml:space="preserve"> Pensacola (FL)     </t>
  </si>
  <si>
    <t xml:space="preserve">PIA</t>
  </si>
  <si>
    <t xml:space="preserve"> Peoria (IL)        </t>
  </si>
  <si>
    <t xml:space="preserve">PSG</t>
  </si>
  <si>
    <t xml:space="preserve"> Petersburg (AK)    </t>
  </si>
  <si>
    <t xml:space="preserve">PHL</t>
  </si>
  <si>
    <t xml:space="preserve"> Philadelphia (PA)  </t>
  </si>
  <si>
    <t xml:space="preserve">PHX</t>
  </si>
  <si>
    <t xml:space="preserve"> Phoenix (AZ)       </t>
  </si>
  <si>
    <t xml:space="preserve">TCM</t>
  </si>
  <si>
    <t xml:space="preserve"> Pierce County (WA) </t>
  </si>
  <si>
    <t xml:space="preserve">PIR</t>
  </si>
  <si>
    <t xml:space="preserve"> Pierre (SD)        </t>
  </si>
  <si>
    <t xml:space="preserve">PIM</t>
  </si>
  <si>
    <t xml:space="preserve"> Pine Mountain (GA) </t>
  </si>
  <si>
    <t xml:space="preserve">PGV</t>
  </si>
  <si>
    <t xml:space="preserve"> Pitt-Greenville    </t>
  </si>
  <si>
    <t xml:space="preserve">PIT</t>
  </si>
  <si>
    <t xml:space="preserve"> Pittsburgh (PA)    </t>
  </si>
  <si>
    <t xml:space="preserve">PBG</t>
  </si>
  <si>
    <t xml:space="preserve"> Plattsburgh        </t>
  </si>
  <si>
    <t xml:space="preserve">PIH</t>
  </si>
  <si>
    <t xml:space="preserve"> Pocatello (ID)     </t>
  </si>
  <si>
    <t xml:space="preserve">KPB</t>
  </si>
  <si>
    <t xml:space="preserve"> Point Baker (AK)   </t>
  </si>
  <si>
    <t xml:space="preserve">PTA</t>
  </si>
  <si>
    <t xml:space="preserve"> Port Alsworth (AK) </t>
  </si>
  <si>
    <t xml:space="preserve">CLM</t>
  </si>
  <si>
    <t xml:space="preserve"> Port Angeles (WA)  </t>
  </si>
  <si>
    <t xml:space="preserve">CMH</t>
  </si>
  <si>
    <t xml:space="preserve"> Port Columbus (OH) </t>
  </si>
  <si>
    <t xml:space="preserve">PHN</t>
  </si>
  <si>
    <t xml:space="preserve"> Port Huron         </t>
  </si>
  <si>
    <t xml:space="preserve">PWM</t>
  </si>
  <si>
    <t xml:space="preserve"> Portland (ME)      </t>
  </si>
  <si>
    <t xml:space="preserve">PDX</t>
  </si>
  <si>
    <t xml:space="preserve"> Portland (OR)      </t>
  </si>
  <si>
    <t xml:space="preserve">PSM</t>
  </si>
  <si>
    <t xml:space="preserve"> Portsmouth (NH)    </t>
  </si>
  <si>
    <t xml:space="preserve">PTT</t>
  </si>
  <si>
    <t xml:space="preserve"> Pratt (KS)         </t>
  </si>
  <si>
    <t xml:space="preserve">PRC</t>
  </si>
  <si>
    <t xml:space="preserve"> Prescott           </t>
  </si>
  <si>
    <t xml:space="preserve">PQI</t>
  </si>
  <si>
    <t xml:space="preserve"> Presque Isle       </t>
  </si>
  <si>
    <t xml:space="preserve">PVD</t>
  </si>
  <si>
    <t xml:space="preserve"> Providence (RI)    </t>
  </si>
  <si>
    <t xml:space="preserve">PVC</t>
  </si>
  <si>
    <t xml:space="preserve"> Provincetown (MA)  </t>
  </si>
  <si>
    <t xml:space="preserve">PVU</t>
  </si>
  <si>
    <t xml:space="preserve"> Provo (UT)         </t>
  </si>
  <si>
    <t xml:space="preserve">SCC</t>
  </si>
  <si>
    <t xml:space="preserve"> Prudhoe Bay        </t>
  </si>
  <si>
    <t xml:space="preserve">PUB</t>
  </si>
  <si>
    <t xml:space="preserve"> Pueblo             </t>
  </si>
  <si>
    <t xml:space="preserve">PUW</t>
  </si>
  <si>
    <t xml:space="preserve"> Pullman/Moscow (WA)</t>
  </si>
  <si>
    <t xml:space="preserve">RDU</t>
  </si>
  <si>
    <t xml:space="preserve"> Raleigh/Durham (NC)</t>
  </si>
  <si>
    <t xml:space="preserve">RNG</t>
  </si>
  <si>
    <t xml:space="preserve"> Rangely (CO)       </t>
  </si>
  <si>
    <t xml:space="preserve">RAP</t>
  </si>
  <si>
    <t xml:space="preserve"> Rapid City (SD)    </t>
  </si>
  <si>
    <t xml:space="preserve">RDG</t>
  </si>
  <si>
    <t xml:space="preserve"> Reading (PA)       </t>
  </si>
  <si>
    <t xml:space="preserve">RDD</t>
  </si>
  <si>
    <t xml:space="preserve"> Redding (CA)       </t>
  </si>
  <si>
    <t xml:space="preserve">RDM</t>
  </si>
  <si>
    <t xml:space="preserve"> Redmond (OR)       </t>
  </si>
  <si>
    <t xml:space="preserve">RNO</t>
  </si>
  <si>
    <t xml:space="preserve"> Reno (NV)          </t>
  </si>
  <si>
    <t xml:space="preserve">RHI</t>
  </si>
  <si>
    <t xml:space="preserve"> Rhinelander (WI)   </t>
  </si>
  <si>
    <t xml:space="preserve">RID</t>
  </si>
  <si>
    <t xml:space="preserve"> Richmond (IN)      </t>
  </si>
  <si>
    <t xml:space="preserve">RIC</t>
  </si>
  <si>
    <t xml:space="preserve"> Richmond (VA)      </t>
  </si>
  <si>
    <t xml:space="preserve">RIV</t>
  </si>
  <si>
    <t xml:space="preserve"> Riverside          </t>
  </si>
  <si>
    <t xml:space="preserve">RIW</t>
  </si>
  <si>
    <t xml:space="preserve"> Riverton (WY)      </t>
  </si>
  <si>
    <t xml:space="preserve">ROA</t>
  </si>
  <si>
    <t xml:space="preserve"> Roanoke (VA)       </t>
  </si>
  <si>
    <t xml:space="preserve">RCE</t>
  </si>
  <si>
    <t xml:space="preserve"> Roche Harbor (WA)  </t>
  </si>
  <si>
    <t xml:space="preserve">RST</t>
  </si>
  <si>
    <t xml:space="preserve"> Rochester          </t>
  </si>
  <si>
    <t xml:space="preserve">ROC</t>
  </si>
  <si>
    <t xml:space="preserve"> Rochester (NY)     </t>
  </si>
  <si>
    <t xml:space="preserve">SAA</t>
  </si>
  <si>
    <t xml:space="preserve"> Rock Springs (WY)  </t>
  </si>
  <si>
    <t xml:space="preserve">RKD</t>
  </si>
  <si>
    <t xml:space="preserve"> Rockland           </t>
  </si>
  <si>
    <t xml:space="preserve">ROW</t>
  </si>
  <si>
    <t xml:space="preserve"> Roswell            </t>
  </si>
  <si>
    <t xml:space="preserve">PSB</t>
  </si>
  <si>
    <t xml:space="preserve"> Rush Township (PA) </t>
  </si>
  <si>
    <t xml:space="preserve">RUT</t>
  </si>
  <si>
    <t xml:space="preserve"> Rutland            </t>
  </si>
  <si>
    <t xml:space="preserve">RGK</t>
  </si>
  <si>
    <t xml:space="preserve"> RED Wing (MN)      </t>
  </si>
  <si>
    <t xml:space="preserve">SAC</t>
  </si>
  <si>
    <t xml:space="preserve"> Sacramento Ex. (CA)</t>
  </si>
  <si>
    <t xml:space="preserve">SMF</t>
  </si>
  <si>
    <t xml:space="preserve"> Sacramento Int (CA)</t>
  </si>
  <si>
    <t xml:space="preserve">MBS</t>
  </si>
  <si>
    <t xml:space="preserve"> Saginaw-Bay C. (MI)</t>
  </si>
  <si>
    <t xml:space="preserve">SBO</t>
  </si>
  <si>
    <t xml:space="preserve"> Salina (UT)        </t>
  </si>
  <si>
    <t xml:space="preserve">SBY</t>
  </si>
  <si>
    <t xml:space="preserve"> Salisbury          </t>
  </si>
  <si>
    <t xml:space="preserve">SLC</t>
  </si>
  <si>
    <t xml:space="preserve"> Salt Lake City (UT)</t>
  </si>
  <si>
    <t xml:space="preserve">SJT</t>
  </si>
  <si>
    <t xml:space="preserve"> San Angelo (TX)    </t>
  </si>
  <si>
    <t xml:space="preserve">SKF</t>
  </si>
  <si>
    <t xml:space="preserve"> San Antonio (TX)   </t>
  </si>
  <si>
    <t xml:space="preserve">SAN</t>
  </si>
  <si>
    <t xml:space="preserve"> San Diego (CA)     </t>
  </si>
  <si>
    <t xml:space="preserve">SFO</t>
  </si>
  <si>
    <t xml:space="preserve"> San Francisco (CA) </t>
  </si>
  <si>
    <t xml:space="preserve">SJC</t>
  </si>
  <si>
    <t xml:space="preserve"> San Jose (CA)      </t>
  </si>
  <si>
    <t xml:space="preserve">SBP</t>
  </si>
  <si>
    <t xml:space="preserve"> San Luis Obispo    </t>
  </si>
  <si>
    <t xml:space="preserve">KSR</t>
  </si>
  <si>
    <t xml:space="preserve"> Sandy              </t>
  </si>
  <si>
    <t xml:space="preserve">SFB</t>
  </si>
  <si>
    <t xml:space="preserve"> Sanford (FL)       </t>
  </si>
  <si>
    <t xml:space="preserve">SFM</t>
  </si>
  <si>
    <t xml:space="preserve"> Sanford (ME)       </t>
  </si>
  <si>
    <t xml:space="preserve">SNA</t>
  </si>
  <si>
    <t xml:space="preserve"> Santa Ana  (AZ)    </t>
  </si>
  <si>
    <t xml:space="preserve">SBA</t>
  </si>
  <si>
    <t xml:space="preserve"> Santa Barbara (CA) </t>
  </si>
  <si>
    <t xml:space="preserve">SAF</t>
  </si>
  <si>
    <t xml:space="preserve">SMX</t>
  </si>
  <si>
    <t xml:space="preserve"> Santa Maria        </t>
  </si>
  <si>
    <t xml:space="preserve">STS</t>
  </si>
  <si>
    <t xml:space="preserve"> Santa Rosa         </t>
  </si>
  <si>
    <t xml:space="preserve">SLK</t>
  </si>
  <si>
    <t xml:space="preserve"> Saranac Lake (NY)  </t>
  </si>
  <si>
    <t xml:space="preserve">SRQ</t>
  </si>
  <si>
    <t xml:space="preserve"> Sarasota/Bradenton </t>
  </si>
  <si>
    <t xml:space="preserve">OFF</t>
  </si>
  <si>
    <t xml:space="preserve"> Sarpy County (NE)  </t>
  </si>
  <si>
    <t xml:space="preserve">CIU</t>
  </si>
  <si>
    <t xml:space="preserve"> Sault Ste.Marie(MI)</t>
  </si>
  <si>
    <t xml:space="preserve">SAV</t>
  </si>
  <si>
    <t xml:space="preserve"> Savannah Inter.(GA)</t>
  </si>
  <si>
    <t xml:space="preserve">SVN</t>
  </si>
  <si>
    <t xml:space="preserve"> Savannah-Hunter Ar.</t>
  </si>
  <si>
    <t xml:space="preserve">SVA</t>
  </si>
  <si>
    <t xml:space="preserve"> Savoonga (AK)      </t>
  </si>
  <si>
    <t xml:space="preserve">BFF</t>
  </si>
  <si>
    <t xml:space="preserve"> Scottsbluff (NE)   </t>
  </si>
  <si>
    <t xml:space="preserve">SCF</t>
  </si>
  <si>
    <t xml:space="preserve"> Scottsdale (AZ)    </t>
  </si>
  <si>
    <t xml:space="preserve">SEA</t>
  </si>
  <si>
    <t xml:space="preserve"> Seattle (WA)       </t>
  </si>
  <si>
    <t xml:space="preserve">BFI</t>
  </si>
  <si>
    <t xml:space="preserve"> Seattle-BoeingF(WA)</t>
  </si>
  <si>
    <t xml:space="preserve">SHR</t>
  </si>
  <si>
    <t xml:space="preserve"> Sheridan (WY)      </t>
  </si>
  <si>
    <t xml:space="preserve">BAD</t>
  </si>
  <si>
    <t xml:space="preserve"> Shreveport (LA)    </t>
  </si>
  <si>
    <t xml:space="preserve">SHV</t>
  </si>
  <si>
    <t xml:space="preserve"> Shreveport Reg.(LA)</t>
  </si>
  <si>
    <t xml:space="preserve">SDY</t>
  </si>
  <si>
    <t xml:space="preserve"> Sidney             </t>
  </si>
  <si>
    <t xml:space="preserve">SUX</t>
  </si>
  <si>
    <t xml:space="preserve"> Sioux City (IA)    </t>
  </si>
  <si>
    <t xml:space="preserve">FSD</t>
  </si>
  <si>
    <t xml:space="preserve"> Sioux Falls (SD)   </t>
  </si>
  <si>
    <t xml:space="preserve">SIT</t>
  </si>
  <si>
    <t xml:space="preserve"> Sitka (AK)         </t>
  </si>
  <si>
    <t xml:space="preserve">SBN</t>
  </si>
  <si>
    <t xml:space="preserve"> South Bend (IN)    </t>
  </si>
  <si>
    <t xml:space="preserve">GEG</t>
  </si>
  <si>
    <t xml:space="preserve"> Spokane (WA)       </t>
  </si>
  <si>
    <t xml:space="preserve">SPI</t>
  </si>
  <si>
    <t xml:space="preserve"> Springfield (IL)   </t>
  </si>
  <si>
    <t xml:space="preserve">SGF</t>
  </si>
  <si>
    <t xml:space="preserve"> Springfield (MO)   </t>
  </si>
  <si>
    <t xml:space="preserve">SGH</t>
  </si>
  <si>
    <t xml:space="preserve"> Springfield (OH)   </t>
  </si>
  <si>
    <t xml:space="preserve">SYF</t>
  </si>
  <si>
    <t xml:space="preserve"> St. Francis (KS)   </t>
  </si>
  <si>
    <t xml:space="preserve">STG</t>
  </si>
  <si>
    <t xml:space="preserve"> St. George (AK)    </t>
  </si>
  <si>
    <t xml:space="preserve">SGU</t>
  </si>
  <si>
    <t xml:space="preserve"> St. George (UT)    </t>
  </si>
  <si>
    <t xml:space="preserve">SUS</t>
  </si>
  <si>
    <t xml:space="preserve"> St. Louis (MO)     </t>
  </si>
  <si>
    <t xml:space="preserve">PIE</t>
  </si>
  <si>
    <t xml:space="preserve"> St. Petersburg (FL)</t>
  </si>
  <si>
    <t xml:space="preserve">SCE</t>
  </si>
  <si>
    <t xml:space="preserve"> State College (PA) </t>
  </si>
  <si>
    <t xml:space="preserve">SVH</t>
  </si>
  <si>
    <t xml:space="preserve"> Statesville (NC)   </t>
  </si>
  <si>
    <t xml:space="preserve">SHD</t>
  </si>
  <si>
    <t xml:space="preserve"> Staunton (VA)      </t>
  </si>
  <si>
    <t xml:space="preserve">SEP</t>
  </si>
  <si>
    <t xml:space="preserve"> Stephenville (TX)  </t>
  </si>
  <si>
    <t xml:space="preserve">UMM</t>
  </si>
  <si>
    <t xml:space="preserve"> Summit (AK)        </t>
  </si>
  <si>
    <t xml:space="preserve">SSC</t>
  </si>
  <si>
    <t xml:space="preserve"> Sumter (SC)        </t>
  </si>
  <si>
    <t xml:space="preserve">SUO</t>
  </si>
  <si>
    <t xml:space="preserve"> Sun River (OR)     </t>
  </si>
  <si>
    <t xml:space="preserve">SYR</t>
  </si>
  <si>
    <t xml:space="preserve"> Syracuse (NY)      </t>
  </si>
  <si>
    <t xml:space="preserve">HNE</t>
  </si>
  <si>
    <t xml:space="preserve"> Tahneta Pass Lodge </t>
  </si>
  <si>
    <t xml:space="preserve">TKL</t>
  </si>
  <si>
    <t xml:space="preserve"> Taku Lodge         </t>
  </si>
  <si>
    <t xml:space="preserve">TLH</t>
  </si>
  <si>
    <t xml:space="preserve"> Tallahassee (FL)   </t>
  </si>
  <si>
    <t xml:space="preserve">TPA</t>
  </si>
  <si>
    <t xml:space="preserve"> Tampa (FL)         </t>
  </si>
  <si>
    <t xml:space="preserve">MCF</t>
  </si>
  <si>
    <t xml:space="preserve"> Tampa (FL)-MacDill </t>
  </si>
  <si>
    <t xml:space="preserve">TEX</t>
  </si>
  <si>
    <t xml:space="preserve"> Telluride (CO)     </t>
  </si>
  <si>
    <t xml:space="preserve">TEB</t>
  </si>
  <si>
    <t xml:space="preserve"> Teterboro          </t>
  </si>
  <si>
    <t xml:space="preserve">TXK</t>
  </si>
  <si>
    <t xml:space="preserve"> Texarkana (AR)     </t>
  </si>
  <si>
    <t xml:space="preserve">TKI</t>
  </si>
  <si>
    <t xml:space="preserve"> Tokeen Seaplane B. </t>
  </si>
  <si>
    <t xml:space="preserve">TOL</t>
  </si>
  <si>
    <t xml:space="preserve"> Toledo (OH)        </t>
  </si>
  <si>
    <t xml:space="preserve">FOE</t>
  </si>
  <si>
    <t xml:space="preserve"> Topeka (KS)        </t>
  </si>
  <si>
    <t xml:space="preserve">TVC</t>
  </si>
  <si>
    <t xml:space="preserve"> Traverse City (MI) </t>
  </si>
  <si>
    <t xml:space="preserve">TRX</t>
  </si>
  <si>
    <t xml:space="preserve"> Trenton (MO)       </t>
  </si>
  <si>
    <t xml:space="preserve">TTN</t>
  </si>
  <si>
    <t xml:space="preserve"> Trenton Mercer-Airp</t>
  </si>
  <si>
    <t xml:space="preserve">DMA</t>
  </si>
  <si>
    <t xml:space="preserve"> Tucson             </t>
  </si>
  <si>
    <t xml:space="preserve">TUS</t>
  </si>
  <si>
    <t xml:space="preserve"> Tucson (AZ)        </t>
  </si>
  <si>
    <t xml:space="preserve">TUL</t>
  </si>
  <si>
    <t xml:space="preserve"> Tulsa (OK)         </t>
  </si>
  <si>
    <t xml:space="preserve">UTM</t>
  </si>
  <si>
    <t xml:space="preserve"> Tunica (MS)        </t>
  </si>
  <si>
    <t xml:space="preserve">TUP</t>
  </si>
  <si>
    <t xml:space="preserve"> Tupelo             </t>
  </si>
  <si>
    <t xml:space="preserve">TYR</t>
  </si>
  <si>
    <t xml:space="preserve"> Tyler (TX)         </t>
  </si>
  <si>
    <t xml:space="preserve">PAM</t>
  </si>
  <si>
    <t xml:space="preserve"> Tyndall (AFB)      </t>
  </si>
  <si>
    <t xml:space="preserve">DUT</t>
  </si>
  <si>
    <t xml:space="preserve"> Unalaska (AK)      </t>
  </si>
  <si>
    <t xml:space="preserve">VDZ</t>
  </si>
  <si>
    <t xml:space="preserve"> Valdez (AK)        </t>
  </si>
  <si>
    <t xml:space="preserve">VLD</t>
  </si>
  <si>
    <t xml:space="preserve"> Valdosta           </t>
  </si>
  <si>
    <t xml:space="preserve">VLO</t>
  </si>
  <si>
    <t xml:space="preserve"> Vallejo            </t>
  </si>
  <si>
    <t xml:space="preserve">VPS</t>
  </si>
  <si>
    <t xml:space="preserve"> Valparaiso (FL)    </t>
  </si>
  <si>
    <t xml:space="preserve">VNY</t>
  </si>
  <si>
    <t xml:space="preserve"> Van Nuys (CA)      </t>
  </si>
  <si>
    <t xml:space="preserve">VNC</t>
  </si>
  <si>
    <t xml:space="preserve"> Venedig (FL)       </t>
  </si>
  <si>
    <t xml:space="preserve">VEL</t>
  </si>
  <si>
    <t xml:space="preserve"> Vernal             </t>
  </si>
  <si>
    <t xml:space="preserve">VRB</t>
  </si>
  <si>
    <t xml:space="preserve"> Vero Beach (FL)    </t>
  </si>
  <si>
    <t xml:space="preserve">VCT</t>
  </si>
  <si>
    <t xml:space="preserve">VCV</t>
  </si>
  <si>
    <t xml:space="preserve"> Victorville        </t>
  </si>
  <si>
    <t xml:space="preserve">MVY</t>
  </si>
  <si>
    <t xml:space="preserve"> Vineyard Haven (MA)</t>
  </si>
  <si>
    <t xml:space="preserve">VIS</t>
  </si>
  <si>
    <t xml:space="preserve"> Visalia (CA)       </t>
  </si>
  <si>
    <t xml:space="preserve">ACT</t>
  </si>
  <si>
    <t xml:space="preserve"> Waco (TX)          </t>
  </si>
  <si>
    <t xml:space="preserve">HHI</t>
  </si>
  <si>
    <t xml:space="preserve"> Wahiawa (HI)       </t>
  </si>
  <si>
    <t xml:space="preserve">WDN</t>
  </si>
  <si>
    <t xml:space="preserve"> Waldron Island (WA)</t>
  </si>
  <si>
    <t xml:space="preserve">WAA</t>
  </si>
  <si>
    <t xml:space="preserve"> Wales (AK)         </t>
  </si>
  <si>
    <t xml:space="preserve">ALW</t>
  </si>
  <si>
    <t xml:space="preserve"> Walla Walla (WA)   </t>
  </si>
  <si>
    <t xml:space="preserve">WRB</t>
  </si>
  <si>
    <t xml:space="preserve"> Warner Robins (GA) </t>
  </si>
  <si>
    <t xml:space="preserve">WSG</t>
  </si>
  <si>
    <t xml:space="preserve"> Washington (PA)    </t>
  </si>
  <si>
    <t xml:space="preserve">IAD</t>
  </si>
  <si>
    <t xml:space="preserve"> Washington-Dulles  </t>
  </si>
  <si>
    <t xml:space="preserve">DCA</t>
  </si>
  <si>
    <t xml:space="preserve"> Washington-Nat.(VA)</t>
  </si>
  <si>
    <t xml:space="preserve">ALO</t>
  </si>
  <si>
    <t xml:space="preserve"> Waterloo (IA)      </t>
  </si>
  <si>
    <t xml:space="preserve">ART</t>
  </si>
  <si>
    <t xml:space="preserve"> Watertown (NY)     </t>
  </si>
  <si>
    <t xml:space="preserve">ATY</t>
  </si>
  <si>
    <t xml:space="preserve"> Watertown (SD)     </t>
  </si>
  <si>
    <t xml:space="preserve">EBS</t>
  </si>
  <si>
    <t xml:space="preserve"> Webster City       </t>
  </si>
  <si>
    <t xml:space="preserve">EGT</t>
  </si>
  <si>
    <t xml:space="preserve"> Wellington         </t>
  </si>
  <si>
    <t xml:space="preserve">EAT</t>
  </si>
  <si>
    <t xml:space="preserve"> Wenatchee (WA)     </t>
  </si>
  <si>
    <t xml:space="preserve">ETB</t>
  </si>
  <si>
    <t xml:space="preserve"> West Bend (WI)     </t>
  </si>
  <si>
    <t xml:space="preserve">DPA</t>
  </si>
  <si>
    <t xml:space="preserve"> West Chicago       </t>
  </si>
  <si>
    <t xml:space="preserve">LAF</t>
  </si>
  <si>
    <t xml:space="preserve"> West Lafayette     </t>
  </si>
  <si>
    <t xml:space="preserve">PBI</t>
  </si>
  <si>
    <t xml:space="preserve"> West Palm Beach  FL</t>
  </si>
  <si>
    <t xml:space="preserve">BAF</t>
  </si>
  <si>
    <t xml:space="preserve"> Westfield (MA)     </t>
  </si>
  <si>
    <t xml:space="preserve">FOK</t>
  </si>
  <si>
    <t xml:space="preserve"> Westhampton B. (NY)</t>
  </si>
  <si>
    <t xml:space="preserve">DMW</t>
  </si>
  <si>
    <t xml:space="preserve"> Westminster (MD)   </t>
  </si>
  <si>
    <t xml:space="preserve">PWK</t>
  </si>
  <si>
    <t xml:space="preserve"> Wheeling (IL)      </t>
  </si>
  <si>
    <t xml:space="preserve">HPN</t>
  </si>
  <si>
    <t xml:space="preserve"> White Plains       </t>
  </si>
  <si>
    <t xml:space="preserve">BRG</t>
  </si>
  <si>
    <t xml:space="preserve"> Whitesburg         </t>
  </si>
  <si>
    <t xml:space="preserve">ICT</t>
  </si>
  <si>
    <t xml:space="preserve"> Wichita (KS)       </t>
  </si>
  <si>
    <t xml:space="preserve">SPS</t>
  </si>
  <si>
    <t xml:space="preserve"> Wichita Falls      </t>
  </si>
  <si>
    <t xml:space="preserve">AVP</t>
  </si>
  <si>
    <t xml:space="preserve"> Wilkes-Barre (PA)  </t>
  </si>
  <si>
    <t xml:space="preserve">IPT</t>
  </si>
  <si>
    <t xml:space="preserve"> Williamsport (PA)  </t>
  </si>
  <si>
    <t xml:space="preserve">ISN</t>
  </si>
  <si>
    <t xml:space="preserve"> Williston          </t>
  </si>
  <si>
    <t xml:space="preserve">YIP</t>
  </si>
  <si>
    <t xml:space="preserve"> Willow Run         </t>
  </si>
  <si>
    <t xml:space="preserve">ILM</t>
  </si>
  <si>
    <t xml:space="preserve"> Wilmington         </t>
  </si>
  <si>
    <t xml:space="preserve">INT</t>
  </si>
  <si>
    <t xml:space="preserve"> Winston-Salem (NC) </t>
  </si>
  <si>
    <t xml:space="preserve">WRL</t>
  </si>
  <si>
    <t xml:space="preserve"> Worland (WY)       </t>
  </si>
  <si>
    <t xml:space="preserve">YKM</t>
  </si>
  <si>
    <t xml:space="preserve"> Yakima (WA)        </t>
  </si>
  <si>
    <t xml:space="preserve">YNG</t>
  </si>
  <si>
    <t xml:space="preserve"> Youngstown (OH)    </t>
  </si>
  <si>
    <t xml:space="preserve">YUM</t>
  </si>
  <si>
    <t xml:space="preserve"> Yuma               </t>
  </si>
  <si>
    <t xml:space="preserve">Venezuela                               </t>
  </si>
  <si>
    <t xml:space="preserve">BLA</t>
  </si>
  <si>
    <t xml:space="preserve">VE</t>
  </si>
  <si>
    <t xml:space="preserve">Venezuela                 </t>
  </si>
  <si>
    <t xml:space="preserve">BNS</t>
  </si>
  <si>
    <t xml:space="preserve"> Barinas            </t>
  </si>
  <si>
    <t xml:space="preserve">BRM</t>
  </si>
  <si>
    <t xml:space="preserve"> Barquisimeto       </t>
  </si>
  <si>
    <t xml:space="preserve">CLZ</t>
  </si>
  <si>
    <t xml:space="preserve"> Calabozo           </t>
  </si>
  <si>
    <t xml:space="preserve">CAJ</t>
  </si>
  <si>
    <t xml:space="preserve"> Canaima            </t>
  </si>
  <si>
    <t xml:space="preserve">CCS</t>
  </si>
  <si>
    <t xml:space="preserve"> Caracas            </t>
  </si>
  <si>
    <t xml:space="preserve">CBL</t>
  </si>
  <si>
    <t xml:space="preserve"> Ciudad             </t>
  </si>
  <si>
    <t xml:space="preserve">CUM</t>
  </si>
  <si>
    <t xml:space="preserve"> Cuman              </t>
  </si>
  <si>
    <t xml:space="preserve">VIG</t>
  </si>
  <si>
    <t xml:space="preserve"> El Vigia           </t>
  </si>
  <si>
    <t xml:space="preserve">LFR</t>
  </si>
  <si>
    <t xml:space="preserve"> La Fria            </t>
  </si>
  <si>
    <t xml:space="preserve">LSP</t>
  </si>
  <si>
    <t xml:space="preserve"> Las Piedras        </t>
  </si>
  <si>
    <t xml:space="preserve">MAR</t>
  </si>
  <si>
    <t xml:space="preserve"> Maracaibo          </t>
  </si>
  <si>
    <t xml:space="preserve">MUN</t>
  </si>
  <si>
    <t xml:space="preserve"> Maturin            </t>
  </si>
  <si>
    <t xml:space="preserve">MRD</t>
  </si>
  <si>
    <t xml:space="preserve">PMV</t>
  </si>
  <si>
    <t xml:space="preserve"> Porlamar           </t>
  </si>
  <si>
    <t xml:space="preserve">PZO</t>
  </si>
  <si>
    <t xml:space="preserve"> Puerto Ordaz (Guaya</t>
  </si>
  <si>
    <t xml:space="preserve">SFD</t>
  </si>
  <si>
    <t xml:space="preserve"> San Fernando de Ap.</t>
  </si>
  <si>
    <t xml:space="preserve">SOM</t>
  </si>
  <si>
    <t xml:space="preserve"> San Tome           </t>
  </si>
  <si>
    <t xml:space="preserve">STD</t>
  </si>
  <si>
    <t xml:space="preserve">URM</t>
  </si>
  <si>
    <t xml:space="preserve"> Uriman             </t>
  </si>
  <si>
    <t xml:space="preserve">VLN</t>
  </si>
  <si>
    <t xml:space="preserve">VLV</t>
  </si>
  <si>
    <t xml:space="preserve"> Valera             </t>
  </si>
  <si>
    <t xml:space="preserve">Asien                                   </t>
  </si>
  <si>
    <t xml:space="preserve">Afghanistan                             </t>
  </si>
  <si>
    <t xml:space="preserve">OAI</t>
  </si>
  <si>
    <t xml:space="preserve"> Bagram             </t>
  </si>
  <si>
    <t xml:space="preserve">AF</t>
  </si>
  <si>
    <t xml:space="preserve">Afghanistan               </t>
  </si>
  <si>
    <t xml:space="preserve">Asien-Ind.Subk.     </t>
  </si>
  <si>
    <t xml:space="preserve">Asien               </t>
  </si>
  <si>
    <t xml:space="preserve">BST</t>
  </si>
  <si>
    <t xml:space="preserve"> Bost               </t>
  </si>
  <si>
    <t xml:space="preserve">HEA</t>
  </si>
  <si>
    <t xml:space="preserve"> Herat              </t>
  </si>
  <si>
    <t xml:space="preserve">JAA</t>
  </si>
  <si>
    <t xml:space="preserve"> Jalalabad          </t>
  </si>
  <si>
    <t xml:space="preserve">KBL</t>
  </si>
  <si>
    <t xml:space="preserve"> Kabul              </t>
  </si>
  <si>
    <t xml:space="preserve">KDH</t>
  </si>
  <si>
    <t xml:space="preserve"> Kandahar           </t>
  </si>
  <si>
    <t xml:space="preserve">UND</t>
  </si>
  <si>
    <t xml:space="preserve"> Kunduz             </t>
  </si>
  <si>
    <t xml:space="preserve">MZR</t>
  </si>
  <si>
    <t xml:space="preserve"> Masar e Scharif    </t>
  </si>
  <si>
    <t xml:space="preserve">Armenien                                </t>
  </si>
  <si>
    <t xml:space="preserve">EVN</t>
  </si>
  <si>
    <t xml:space="preserve"> Eriwan             </t>
  </si>
  <si>
    <t xml:space="preserve">AM</t>
  </si>
  <si>
    <t xml:space="preserve">Armenien                  </t>
  </si>
  <si>
    <t xml:space="preserve">Asien-ehem-GUS      </t>
  </si>
  <si>
    <t xml:space="preserve">Aserbeidschan                           </t>
  </si>
  <si>
    <t xml:space="preserve">GYD</t>
  </si>
  <si>
    <t xml:space="preserve"> Baku               </t>
  </si>
  <si>
    <t xml:space="preserve">AZ</t>
  </si>
  <si>
    <t xml:space="preserve">Aserbeidschan             </t>
  </si>
  <si>
    <t xml:space="preserve">KVD</t>
  </si>
  <si>
    <t xml:space="preserve"> Ganja              </t>
  </si>
  <si>
    <t xml:space="preserve">NAJ</t>
  </si>
  <si>
    <t xml:space="preserve"> Nakhchivan         </t>
  </si>
  <si>
    <t xml:space="preserve">Bahrain                                 </t>
  </si>
  <si>
    <t xml:space="preserve">BAH</t>
  </si>
  <si>
    <t xml:space="preserve"> Bahrain            </t>
  </si>
  <si>
    <t xml:space="preserve">BH</t>
  </si>
  <si>
    <t xml:space="preserve">Bahrain                   </t>
  </si>
  <si>
    <t xml:space="preserve">Asien-Nahost        </t>
  </si>
  <si>
    <t xml:space="preserve">Bangladesch                             </t>
  </si>
  <si>
    <t xml:space="preserve">CGP</t>
  </si>
  <si>
    <t xml:space="preserve"> Chittagong         </t>
  </si>
  <si>
    <t xml:space="preserve">BD</t>
  </si>
  <si>
    <t xml:space="preserve">Bangladesch               </t>
  </si>
  <si>
    <t xml:space="preserve">CLA</t>
  </si>
  <si>
    <t xml:space="preserve"> Comilla            </t>
  </si>
  <si>
    <t xml:space="preserve">CXB</t>
  </si>
  <si>
    <t xml:space="preserve"> Cox's Bazar        </t>
  </si>
  <si>
    <t xml:space="preserve">DAC</t>
  </si>
  <si>
    <t xml:space="preserve"> Dhaka              </t>
  </si>
  <si>
    <t xml:space="preserve">Bhutan                                  </t>
  </si>
  <si>
    <t xml:space="preserve">PBH</t>
  </si>
  <si>
    <t xml:space="preserve"> Paro               </t>
  </si>
  <si>
    <t xml:space="preserve">BT</t>
  </si>
  <si>
    <t xml:space="preserve">Bhutan                    </t>
  </si>
  <si>
    <t xml:space="preserve">QJC</t>
  </si>
  <si>
    <t xml:space="preserve"> Thimbu             </t>
  </si>
  <si>
    <t xml:space="preserve">Brunei                                  </t>
  </si>
  <si>
    <t xml:space="preserve">BWN</t>
  </si>
  <si>
    <t xml:space="preserve"> Bandar Seri Begawan</t>
  </si>
  <si>
    <t xml:space="preserve">BN</t>
  </si>
  <si>
    <t xml:space="preserve">Brunei                    </t>
  </si>
  <si>
    <t xml:space="preserve">Asien-Fernost       </t>
  </si>
  <si>
    <t xml:space="preserve">China(einschl.Hongkong)                 </t>
  </si>
  <si>
    <t xml:space="preserve">AQG</t>
  </si>
  <si>
    <t xml:space="preserve"> Anqing             </t>
  </si>
  <si>
    <t xml:space="preserve">CN</t>
  </si>
  <si>
    <t xml:space="preserve">China(einschl.Hongkong)   </t>
  </si>
  <si>
    <t xml:space="preserve">AOG</t>
  </si>
  <si>
    <t xml:space="preserve"> Anshan             </t>
  </si>
  <si>
    <t xml:space="preserve">AYN</t>
  </si>
  <si>
    <t xml:space="preserve"> Anyang             </t>
  </si>
  <si>
    <t xml:space="preserve">NBS</t>
  </si>
  <si>
    <t xml:space="preserve"> Baishan            </t>
  </si>
  <si>
    <t xml:space="preserve">BAV</t>
  </si>
  <si>
    <t xml:space="preserve"> Baotou             </t>
  </si>
  <si>
    <t xml:space="preserve">BHY</t>
  </si>
  <si>
    <t xml:space="preserve"> Beihai             </t>
  </si>
  <si>
    <t xml:space="preserve">CGQ</t>
  </si>
  <si>
    <t xml:space="preserve"> Changchun          </t>
  </si>
  <si>
    <t xml:space="preserve">CGD</t>
  </si>
  <si>
    <t xml:space="preserve"> Changde            </t>
  </si>
  <si>
    <t xml:space="preserve">CSX</t>
  </si>
  <si>
    <t xml:space="preserve"> Changsha Datuopu   </t>
  </si>
  <si>
    <t xml:space="preserve">HHA</t>
  </si>
  <si>
    <t xml:space="preserve"> Changsha-Inter.    </t>
  </si>
  <si>
    <t xml:space="preserve">CIH</t>
  </si>
  <si>
    <t xml:space="preserve"> Changzhi           </t>
  </si>
  <si>
    <t xml:space="preserve">CZX</t>
  </si>
  <si>
    <t xml:space="preserve"> Changzhou          </t>
  </si>
  <si>
    <t xml:space="preserve">CHG</t>
  </si>
  <si>
    <t xml:space="preserve"> Chaoyang           </t>
  </si>
  <si>
    <t xml:space="preserve">CTU</t>
  </si>
  <si>
    <t xml:space="preserve"> Chengdu            </t>
  </si>
  <si>
    <t xml:space="preserve">CIF</t>
  </si>
  <si>
    <t xml:space="preserve"> Chifeng            </t>
  </si>
  <si>
    <t xml:space="preserve">CKG</t>
  </si>
  <si>
    <t xml:space="preserve"> Chongqing          </t>
  </si>
  <si>
    <t xml:space="preserve">DLC</t>
  </si>
  <si>
    <t xml:space="preserve"> Dalian             </t>
  </si>
  <si>
    <t xml:space="preserve">DDG</t>
  </si>
  <si>
    <t xml:space="preserve"> Dandong            </t>
  </si>
  <si>
    <t xml:space="preserve">DQA</t>
  </si>
  <si>
    <t xml:space="preserve"> Daqing             </t>
  </si>
  <si>
    <t xml:space="preserve">DAT</t>
  </si>
  <si>
    <t xml:space="preserve"> Datong             </t>
  </si>
  <si>
    <t xml:space="preserve">DYG</t>
  </si>
  <si>
    <t xml:space="preserve"> Dayong             </t>
  </si>
  <si>
    <t xml:space="preserve">DAX</t>
  </si>
  <si>
    <t xml:space="preserve"> Dazhou             </t>
  </si>
  <si>
    <t xml:space="preserve">DSN</t>
  </si>
  <si>
    <t xml:space="preserve"> Dongsheng          </t>
  </si>
  <si>
    <t xml:space="preserve">DOY</t>
  </si>
  <si>
    <t xml:space="preserve"> Dongying           </t>
  </si>
  <si>
    <t xml:space="preserve">DNH</t>
  </si>
  <si>
    <t xml:space="preserve"> Dunhuang           </t>
  </si>
  <si>
    <t xml:space="preserve">ENH</t>
  </si>
  <si>
    <t xml:space="preserve"> Enshi              </t>
  </si>
  <si>
    <t xml:space="preserve">FUG</t>
  </si>
  <si>
    <t xml:space="preserve"> Fuyang             </t>
  </si>
  <si>
    <t xml:space="preserve">FOC</t>
  </si>
  <si>
    <t xml:space="preserve"> Fuzhou             </t>
  </si>
  <si>
    <t xml:space="preserve">KOW</t>
  </si>
  <si>
    <t xml:space="preserve"> Ganzhou            </t>
  </si>
  <si>
    <t xml:space="preserve">LHK</t>
  </si>
  <si>
    <t xml:space="preserve"> Guanghua           </t>
  </si>
  <si>
    <t xml:space="preserve">GYS</t>
  </si>
  <si>
    <t xml:space="preserve"> Guangyuan          </t>
  </si>
  <si>
    <t xml:space="preserve">CAN</t>
  </si>
  <si>
    <t xml:space="preserve"> Guangzhou          </t>
  </si>
  <si>
    <t xml:space="preserve">KWL</t>
  </si>
  <si>
    <t xml:space="preserve"> Guilin             </t>
  </si>
  <si>
    <t xml:space="preserve">KWE</t>
  </si>
  <si>
    <t xml:space="preserve"> Guiyang            </t>
  </si>
  <si>
    <t xml:space="preserve">HAK</t>
  </si>
  <si>
    <t xml:space="preserve"> Haikou             </t>
  </si>
  <si>
    <t xml:space="preserve">HLD</t>
  </si>
  <si>
    <t xml:space="preserve"> Hailar             </t>
  </si>
  <si>
    <t xml:space="preserve">HGH</t>
  </si>
  <si>
    <t xml:space="preserve"> Hangzhou           </t>
  </si>
  <si>
    <t xml:space="preserve">HRB</t>
  </si>
  <si>
    <t xml:space="preserve"> Harbin             </t>
  </si>
  <si>
    <t xml:space="preserve">HDG</t>
  </si>
  <si>
    <t xml:space="preserve"> Hebei Handan       </t>
  </si>
  <si>
    <t xml:space="preserve">HFE</t>
  </si>
  <si>
    <t xml:space="preserve"> Hefei              </t>
  </si>
  <si>
    <t xml:space="preserve">HEK</t>
  </si>
  <si>
    <t xml:space="preserve"> Heihe              </t>
  </si>
  <si>
    <t xml:space="preserve">HNY</t>
  </si>
  <si>
    <t xml:space="preserve"> Hengyang           </t>
  </si>
  <si>
    <t xml:space="preserve">HET</t>
  </si>
  <si>
    <t xml:space="preserve"> Hohhot             </t>
  </si>
  <si>
    <t xml:space="preserve">HKG</t>
  </si>
  <si>
    <t xml:space="preserve"> Hongkong           </t>
  </si>
  <si>
    <t xml:space="preserve">HK</t>
  </si>
  <si>
    <t xml:space="preserve">HIA</t>
  </si>
  <si>
    <t xml:space="preserve"> Huaian             </t>
  </si>
  <si>
    <t xml:space="preserve">JGS</t>
  </si>
  <si>
    <t xml:space="preserve"> Ji An              </t>
  </si>
  <si>
    <t xml:space="preserve">JMU</t>
  </si>
  <si>
    <t xml:space="preserve"> Jiamusi            </t>
  </si>
  <si>
    <t xml:space="preserve">JGN</t>
  </si>
  <si>
    <t xml:space="preserve"> Jiayuguan          </t>
  </si>
  <si>
    <t xml:space="preserve">TNA</t>
  </si>
  <si>
    <t xml:space="preserve"> Jinan              </t>
  </si>
  <si>
    <t xml:space="preserve">JDZ</t>
  </si>
  <si>
    <t xml:space="preserve"> Jingdezhen         </t>
  </si>
  <si>
    <t xml:space="preserve">JHG</t>
  </si>
  <si>
    <t xml:space="preserve"> Jinghong           </t>
  </si>
  <si>
    <t xml:space="preserve">JNG</t>
  </si>
  <si>
    <t xml:space="preserve"> Jining             </t>
  </si>
  <si>
    <t xml:space="preserve">JJN</t>
  </si>
  <si>
    <t xml:space="preserve"> Jinjiang           </t>
  </si>
  <si>
    <t xml:space="preserve">JNZ</t>
  </si>
  <si>
    <t xml:space="preserve"> Jinzhou            </t>
  </si>
  <si>
    <t xml:space="preserve">JIU</t>
  </si>
  <si>
    <t xml:space="preserve"> Jiujiang           </t>
  </si>
  <si>
    <t xml:space="preserve">JZH</t>
  </si>
  <si>
    <t xml:space="preserve"> Jiuzhaigou         </t>
  </si>
  <si>
    <t xml:space="preserve">KHG</t>
  </si>
  <si>
    <t xml:space="preserve"> Kaschgar           </t>
  </si>
  <si>
    <t xml:space="preserve">KMG</t>
  </si>
  <si>
    <t xml:space="preserve"> Kunming            </t>
  </si>
  <si>
    <t xml:space="preserve">KCA</t>
  </si>
  <si>
    <t xml:space="preserve"> Kuqa               </t>
  </si>
  <si>
    <t xml:space="preserve">LHW</t>
  </si>
  <si>
    <t xml:space="preserve"> Lanzhou-City       </t>
  </si>
  <si>
    <t xml:space="preserve">ZGC</t>
  </si>
  <si>
    <t xml:space="preserve"> Lanzhou-Zhongchuan </t>
  </si>
  <si>
    <t xml:space="preserve">LXA</t>
  </si>
  <si>
    <t xml:space="preserve"> Lhasa              </t>
  </si>
  <si>
    <t xml:space="preserve">LYG</t>
  </si>
  <si>
    <t xml:space="preserve"> Lianyungang        </t>
  </si>
  <si>
    <t xml:space="preserve">LJG</t>
  </si>
  <si>
    <t xml:space="preserve"> Lijiang            </t>
  </si>
  <si>
    <t xml:space="preserve">LLF</t>
  </si>
  <si>
    <t xml:space="preserve"> Lingling           </t>
  </si>
  <si>
    <t xml:space="preserve">LYI</t>
  </si>
  <si>
    <t xml:space="preserve"> Linyi              </t>
  </si>
  <si>
    <t xml:space="preserve">LZH</t>
  </si>
  <si>
    <t xml:space="preserve"> Liuzhou            </t>
  </si>
  <si>
    <t xml:space="preserve">LYA</t>
  </si>
  <si>
    <t xml:space="preserve"> Luoyang            </t>
  </si>
  <si>
    <t xml:space="preserve">LZO</t>
  </si>
  <si>
    <t xml:space="preserve"> Luzhou             </t>
  </si>
  <si>
    <t xml:space="preserve">NZH</t>
  </si>
  <si>
    <t xml:space="preserve"> Manzhouli          </t>
  </si>
  <si>
    <t xml:space="preserve">MXZ</t>
  </si>
  <si>
    <t xml:space="preserve"> Meixian            </t>
  </si>
  <si>
    <t xml:space="preserve">MDG</t>
  </si>
  <si>
    <t xml:space="preserve"> Mudanjiang         </t>
  </si>
  <si>
    <t xml:space="preserve">KHN</t>
  </si>
  <si>
    <t xml:space="preserve"> Nanchang           </t>
  </si>
  <si>
    <t xml:space="preserve">NAO</t>
  </si>
  <si>
    <t xml:space="preserve"> Nanchong           </t>
  </si>
  <si>
    <t xml:space="preserve">NKG</t>
  </si>
  <si>
    <t xml:space="preserve"> Nanjing            </t>
  </si>
  <si>
    <t xml:space="preserve">NNG</t>
  </si>
  <si>
    <t xml:space="preserve"> Nanning            </t>
  </si>
  <si>
    <t xml:space="preserve">NTG</t>
  </si>
  <si>
    <t xml:space="preserve"> Nantong            </t>
  </si>
  <si>
    <t xml:space="preserve">NNY</t>
  </si>
  <si>
    <t xml:space="preserve"> Nanyang            </t>
  </si>
  <si>
    <t xml:space="preserve">NGB</t>
  </si>
  <si>
    <t xml:space="preserve"> Ningbo             </t>
  </si>
  <si>
    <t xml:space="preserve">PEK</t>
  </si>
  <si>
    <t xml:space="preserve"> Peking             </t>
  </si>
  <si>
    <t xml:space="preserve">TAO</t>
  </si>
  <si>
    <t xml:space="preserve"> Qingdao            </t>
  </si>
  <si>
    <t xml:space="preserve">SHP</t>
  </si>
  <si>
    <t xml:space="preserve"> Qinhuangdao        </t>
  </si>
  <si>
    <t xml:space="preserve">NDG</t>
  </si>
  <si>
    <t xml:space="preserve"> Qiqihar            </t>
  </si>
  <si>
    <t xml:space="preserve">SYX</t>
  </si>
  <si>
    <t xml:space="preserve"> Sanya              </t>
  </si>
  <si>
    <t xml:space="preserve">SHA</t>
  </si>
  <si>
    <t xml:space="preserve"> Shanghai-Hongqiao  </t>
  </si>
  <si>
    <t xml:space="preserve">PVG</t>
  </si>
  <si>
    <t xml:space="preserve"> Shanghai-Pudong    </t>
  </si>
  <si>
    <t xml:space="preserve">SWA</t>
  </si>
  <si>
    <t xml:space="preserve"> Shantou            </t>
  </si>
  <si>
    <t xml:space="preserve">SHE</t>
  </si>
  <si>
    <t xml:space="preserve"> Shenyang           </t>
  </si>
  <si>
    <t xml:space="preserve">SZX</t>
  </si>
  <si>
    <t xml:space="preserve"> Shenzhen           </t>
  </si>
  <si>
    <t xml:space="preserve">SJW</t>
  </si>
  <si>
    <t xml:space="preserve"> Shijiazhuang       </t>
  </si>
  <si>
    <t xml:space="preserve">SYM</t>
  </si>
  <si>
    <t xml:space="preserve"> Simao              </t>
  </si>
  <si>
    <t xml:space="preserve">TYN</t>
  </si>
  <si>
    <t xml:space="preserve"> Taiyuan            </t>
  </si>
  <si>
    <t xml:space="preserve">HYN</t>
  </si>
  <si>
    <t xml:space="preserve"> Taizhou            </t>
  </si>
  <si>
    <t xml:space="preserve">TCZ</t>
  </si>
  <si>
    <t xml:space="preserve"> Tengchong          </t>
  </si>
  <si>
    <t xml:space="preserve">TSN</t>
  </si>
  <si>
    <t xml:space="preserve"> Tianjin            </t>
  </si>
  <si>
    <t xml:space="preserve">TGO</t>
  </si>
  <si>
    <t xml:space="preserve"> Tongliao           </t>
  </si>
  <si>
    <t xml:space="preserve">TXN</t>
  </si>
  <si>
    <t xml:space="preserve"> Tunxi              </t>
  </si>
  <si>
    <t xml:space="preserve">URC</t>
  </si>
  <si>
    <t xml:space="preserve"> Ürümqi             </t>
  </si>
  <si>
    <t xml:space="preserve">WXN</t>
  </si>
  <si>
    <t xml:space="preserve"> Wanxian            </t>
  </si>
  <si>
    <t xml:space="preserve">WEF</t>
  </si>
  <si>
    <t xml:space="preserve"> Weifang            </t>
  </si>
  <si>
    <t xml:space="preserve">WEH</t>
  </si>
  <si>
    <t xml:space="preserve"> Weihai             </t>
  </si>
  <si>
    <t xml:space="preserve">WNZ</t>
  </si>
  <si>
    <t xml:space="preserve"> Wenzhou            </t>
  </si>
  <si>
    <t xml:space="preserve">WUA</t>
  </si>
  <si>
    <t xml:space="preserve"> Wuhai              </t>
  </si>
  <si>
    <t xml:space="preserve">WUH</t>
  </si>
  <si>
    <t xml:space="preserve"> Wuhan              </t>
  </si>
  <si>
    <t xml:space="preserve">WUX</t>
  </si>
  <si>
    <t xml:space="preserve"> Wuxi               </t>
  </si>
  <si>
    <t xml:space="preserve">WUS</t>
  </si>
  <si>
    <t xml:space="preserve"> Wuyishan           </t>
  </si>
  <si>
    <t xml:space="preserve">WUZ</t>
  </si>
  <si>
    <t xml:space="preserve"> Wuzhou             </t>
  </si>
  <si>
    <t xml:space="preserve">XMN</t>
  </si>
  <si>
    <t xml:space="preserve"> Xiamen             </t>
  </si>
  <si>
    <t xml:space="preserve">XIY</t>
  </si>
  <si>
    <t xml:space="preserve"> Xian Xianyang      </t>
  </si>
  <si>
    <t xml:space="preserve">XFN</t>
  </si>
  <si>
    <t xml:space="preserve"> Xiangfan           </t>
  </si>
  <si>
    <t xml:space="preserve">XIC</t>
  </si>
  <si>
    <t xml:space="preserve"> Xichang            </t>
  </si>
  <si>
    <t xml:space="preserve">XIL</t>
  </si>
  <si>
    <t xml:space="preserve"> Xilinhot           </t>
  </si>
  <si>
    <t xml:space="preserve">XNN</t>
  </si>
  <si>
    <t xml:space="preserve"> Xining             </t>
  </si>
  <si>
    <t xml:space="preserve">XUZ</t>
  </si>
  <si>
    <t xml:space="preserve"> Xuzhou             </t>
  </si>
  <si>
    <t xml:space="preserve">YNZ</t>
  </si>
  <si>
    <t xml:space="preserve"> Yancheng Airport   </t>
  </si>
  <si>
    <t xml:space="preserve">YNJ</t>
  </si>
  <si>
    <t xml:space="preserve"> Yanji              </t>
  </si>
  <si>
    <t xml:space="preserve">YNT</t>
  </si>
  <si>
    <t xml:space="preserve"> Yantai             </t>
  </si>
  <si>
    <t xml:space="preserve">YBP</t>
  </si>
  <si>
    <t xml:space="preserve"> Yibin              </t>
  </si>
  <si>
    <t xml:space="preserve">YIH</t>
  </si>
  <si>
    <t xml:space="preserve"> Yichang            </t>
  </si>
  <si>
    <t xml:space="preserve">INC</t>
  </si>
  <si>
    <t xml:space="preserve"> Yinchuan           </t>
  </si>
  <si>
    <t xml:space="preserve">YIW</t>
  </si>
  <si>
    <t xml:space="preserve"> Yiwu               </t>
  </si>
  <si>
    <t xml:space="preserve">UYN</t>
  </si>
  <si>
    <t xml:space="preserve"> Yulin              </t>
  </si>
  <si>
    <t xml:space="preserve">YCU</t>
  </si>
  <si>
    <t xml:space="preserve"> Yun Cheng          </t>
  </si>
  <si>
    <t xml:space="preserve">ZHA</t>
  </si>
  <si>
    <t xml:space="preserve"> Zhanjiang          </t>
  </si>
  <si>
    <t xml:space="preserve">CGO</t>
  </si>
  <si>
    <t xml:space="preserve"> Zhengzhou          </t>
  </si>
  <si>
    <t xml:space="preserve">HJJ</t>
  </si>
  <si>
    <t xml:space="preserve"> Zhijiang           </t>
  </si>
  <si>
    <t xml:space="preserve">HSN</t>
  </si>
  <si>
    <t xml:space="preserve"> Zhoushan           </t>
  </si>
  <si>
    <t xml:space="preserve">ZUH</t>
  </si>
  <si>
    <t xml:space="preserve"> Zhuhai             </t>
  </si>
  <si>
    <t xml:space="preserve">Georgien                                </t>
  </si>
  <si>
    <t xml:space="preserve">BUS</t>
  </si>
  <si>
    <t xml:space="preserve"> Batumi             </t>
  </si>
  <si>
    <t xml:space="preserve">GE</t>
  </si>
  <si>
    <t xml:space="preserve">Georgien                  </t>
  </si>
  <si>
    <t xml:space="preserve">KUT</t>
  </si>
  <si>
    <t xml:space="preserve"> Kutaissi           </t>
  </si>
  <si>
    <t xml:space="preserve">TBS</t>
  </si>
  <si>
    <t xml:space="preserve"> Tiflis             </t>
  </si>
  <si>
    <t xml:space="preserve">Indien                                  </t>
  </si>
  <si>
    <t xml:space="preserve">IXA</t>
  </si>
  <si>
    <t xml:space="preserve"> Agartala           </t>
  </si>
  <si>
    <t xml:space="preserve">IN</t>
  </si>
  <si>
    <t xml:space="preserve">Indien                    </t>
  </si>
  <si>
    <t xml:space="preserve">AGX</t>
  </si>
  <si>
    <t xml:space="preserve"> Agatti Island Airpo</t>
  </si>
  <si>
    <t xml:space="preserve">AGR</t>
  </si>
  <si>
    <t xml:space="preserve"> Agra               </t>
  </si>
  <si>
    <t xml:space="preserve">AMD</t>
  </si>
  <si>
    <t xml:space="preserve"> Ahmedabad          </t>
  </si>
  <si>
    <t xml:space="preserve">IXD</t>
  </si>
  <si>
    <t xml:space="preserve"> Allahabad          </t>
  </si>
  <si>
    <t xml:space="preserve">ATQ</t>
  </si>
  <si>
    <t xml:space="preserve"> Amritsar           </t>
  </si>
  <si>
    <t xml:space="preserve">IXU</t>
  </si>
  <si>
    <t xml:space="preserve"> Aurangabad         </t>
  </si>
  <si>
    <t xml:space="preserve">IXB</t>
  </si>
  <si>
    <t xml:space="preserve"> Bagdogra           </t>
  </si>
  <si>
    <t xml:space="preserve">BLR</t>
  </si>
  <si>
    <t xml:space="preserve"> Bangalore          </t>
  </si>
  <si>
    <t xml:space="preserve">IXG</t>
  </si>
  <si>
    <t xml:space="preserve"> Belgaum            </t>
  </si>
  <si>
    <t xml:space="preserve">BHU</t>
  </si>
  <si>
    <t xml:space="preserve"> Bhavnagar          </t>
  </si>
  <si>
    <t xml:space="preserve">BHO</t>
  </si>
  <si>
    <t xml:space="preserve"> Bhopal             </t>
  </si>
  <si>
    <t xml:space="preserve">BBI</t>
  </si>
  <si>
    <t xml:space="preserve"> Bhubaneswar        </t>
  </si>
  <si>
    <t xml:space="preserve">BHJ</t>
  </si>
  <si>
    <t xml:space="preserve"> Bhuj               </t>
  </si>
  <si>
    <t xml:space="preserve">IXC</t>
  </si>
  <si>
    <t xml:space="preserve"> Chandigarh         </t>
  </si>
  <si>
    <t xml:space="preserve">MAA</t>
  </si>
  <si>
    <t xml:space="preserve"> Chennai/Madras     </t>
  </si>
  <si>
    <t xml:space="preserve">COK</t>
  </si>
  <si>
    <t xml:space="preserve"> Cochin             </t>
  </si>
  <si>
    <t xml:space="preserve">CJB</t>
  </si>
  <si>
    <t xml:space="preserve"> Coimbatore         </t>
  </si>
  <si>
    <t xml:space="preserve">NMB</t>
  </si>
  <si>
    <t xml:space="preserve"> Daman              </t>
  </si>
  <si>
    <t xml:space="preserve">DED</t>
  </si>
  <si>
    <t xml:space="preserve"> Dehradun           </t>
  </si>
  <si>
    <t xml:space="preserve">DHM</t>
  </si>
  <si>
    <t xml:space="preserve"> Dharmshala         </t>
  </si>
  <si>
    <t xml:space="preserve">DIB</t>
  </si>
  <si>
    <t xml:space="preserve"> Dibrugarh          </t>
  </si>
  <si>
    <t xml:space="preserve">DMU</t>
  </si>
  <si>
    <t xml:space="preserve"> Dimapur            </t>
  </si>
  <si>
    <t xml:space="preserve">DIU</t>
  </si>
  <si>
    <t xml:space="preserve"> Diu                </t>
  </si>
  <si>
    <t xml:space="preserve">GAY</t>
  </si>
  <si>
    <t xml:space="preserve"> Gaya               </t>
  </si>
  <si>
    <t xml:space="preserve">GOI</t>
  </si>
  <si>
    <t xml:space="preserve"> Goa                </t>
  </si>
  <si>
    <t xml:space="preserve">GOP</t>
  </si>
  <si>
    <t xml:space="preserve"> Gorakhpur          </t>
  </si>
  <si>
    <t xml:space="preserve">GAU</t>
  </si>
  <si>
    <t xml:space="preserve"> Guwahati           </t>
  </si>
  <si>
    <t xml:space="preserve">GWL</t>
  </si>
  <si>
    <t xml:space="preserve"> Gwalior            </t>
  </si>
  <si>
    <t xml:space="preserve">HBX</t>
  </si>
  <si>
    <t xml:space="preserve"> Hubballi           </t>
  </si>
  <si>
    <t xml:space="preserve">HYD</t>
  </si>
  <si>
    <t xml:space="preserve"> Hyderabad          </t>
  </si>
  <si>
    <t xml:space="preserve">IMF</t>
  </si>
  <si>
    <t xml:space="preserve"> Imphal             </t>
  </si>
  <si>
    <t xml:space="preserve">IDR</t>
  </si>
  <si>
    <t xml:space="preserve"> Indore             </t>
  </si>
  <si>
    <t xml:space="preserve">JLR</t>
  </si>
  <si>
    <t xml:space="preserve"> Jabalpur           </t>
  </si>
  <si>
    <t xml:space="preserve">JAI</t>
  </si>
  <si>
    <t xml:space="preserve"> Jaipur             </t>
  </si>
  <si>
    <t xml:space="preserve">IXJ</t>
  </si>
  <si>
    <t xml:space="preserve"> Jammu              </t>
  </si>
  <si>
    <t xml:space="preserve">JGA</t>
  </si>
  <si>
    <t xml:space="preserve"> Jamnagar           </t>
  </si>
  <si>
    <t xml:space="preserve">IXW</t>
  </si>
  <si>
    <t xml:space="preserve"> Jamshedpur         </t>
  </si>
  <si>
    <t xml:space="preserve">JDH</t>
  </si>
  <si>
    <t xml:space="preserve"> Jodhpur            </t>
  </si>
  <si>
    <t xml:space="preserve">JRH</t>
  </si>
  <si>
    <t xml:space="preserve"> Jorhat             </t>
  </si>
  <si>
    <t xml:space="preserve">IXY</t>
  </si>
  <si>
    <t xml:space="preserve"> Kandla             </t>
  </si>
  <si>
    <t xml:space="preserve">KNU</t>
  </si>
  <si>
    <t xml:space="preserve"> Kanpur             </t>
  </si>
  <si>
    <t xml:space="preserve">HJR</t>
  </si>
  <si>
    <t xml:space="preserve"> Khajuraho          </t>
  </si>
  <si>
    <t xml:space="preserve">KLH</t>
  </si>
  <si>
    <t xml:space="preserve"> Kolhapur           </t>
  </si>
  <si>
    <t xml:space="preserve">CCU</t>
  </si>
  <si>
    <t xml:space="preserve"> Kolkata/Kalkutta   </t>
  </si>
  <si>
    <t xml:space="preserve">CCJ</t>
  </si>
  <si>
    <t xml:space="preserve"> Kozhikode          </t>
  </si>
  <si>
    <t xml:space="preserve">KUU</t>
  </si>
  <si>
    <t xml:space="preserve"> Kulu               </t>
  </si>
  <si>
    <t xml:space="preserve">IXL</t>
  </si>
  <si>
    <t xml:space="preserve"> Leh                </t>
  </si>
  <si>
    <t xml:space="preserve">AJL</t>
  </si>
  <si>
    <t xml:space="preserve"> Lengpui-Aizawl     </t>
  </si>
  <si>
    <t xml:space="preserve">LKO</t>
  </si>
  <si>
    <t xml:space="preserve"> Lucknow            </t>
  </si>
  <si>
    <t xml:space="preserve">LUH</t>
  </si>
  <si>
    <t xml:space="preserve"> Ludhiana           </t>
  </si>
  <si>
    <t xml:space="preserve">IXM</t>
  </si>
  <si>
    <t xml:space="preserve"> Madurai            </t>
  </si>
  <si>
    <t xml:space="preserve">IXE</t>
  </si>
  <si>
    <t xml:space="preserve"> Mangalore          </t>
  </si>
  <si>
    <t xml:space="preserve">BOM</t>
  </si>
  <si>
    <t xml:space="preserve"> Mumbai/Bombay      </t>
  </si>
  <si>
    <t xml:space="preserve">MYQ</t>
  </si>
  <si>
    <t xml:space="preserve"> Mysore             </t>
  </si>
  <si>
    <t xml:space="preserve">NAG</t>
  </si>
  <si>
    <t xml:space="preserve"> Nagpur             </t>
  </si>
  <si>
    <t xml:space="preserve">NDC</t>
  </si>
  <si>
    <t xml:space="preserve"> Nanded             </t>
  </si>
  <si>
    <t xml:space="preserve">ISK</t>
  </si>
  <si>
    <t xml:space="preserve"> Nashik             </t>
  </si>
  <si>
    <t xml:space="preserve">DEL</t>
  </si>
  <si>
    <t xml:space="preserve"> Neu Delhi          </t>
  </si>
  <si>
    <t xml:space="preserve">PGH</t>
  </si>
  <si>
    <t xml:space="preserve"> Pantnagar          </t>
  </si>
  <si>
    <t xml:space="preserve">PAT</t>
  </si>
  <si>
    <t xml:space="preserve"> Patna              </t>
  </si>
  <si>
    <t xml:space="preserve">PBD</t>
  </si>
  <si>
    <t xml:space="preserve"> Porbandar          </t>
  </si>
  <si>
    <t xml:space="preserve">IXZ</t>
  </si>
  <si>
    <t xml:space="preserve"> Port Blair         </t>
  </si>
  <si>
    <t xml:space="preserve">PNQ</t>
  </si>
  <si>
    <t xml:space="preserve"> Pune               </t>
  </si>
  <si>
    <t xml:space="preserve">PUI</t>
  </si>
  <si>
    <t xml:space="preserve"> Purnea             </t>
  </si>
  <si>
    <t xml:space="preserve">RPR</t>
  </si>
  <si>
    <t xml:space="preserve"> Raipur             </t>
  </si>
  <si>
    <t xml:space="preserve">RJA</t>
  </si>
  <si>
    <t xml:space="preserve"> Rajahmundry        </t>
  </si>
  <si>
    <t xml:space="preserve">RAJ</t>
  </si>
  <si>
    <t xml:space="preserve"> Rajkot             </t>
  </si>
  <si>
    <t xml:space="preserve">IXR</t>
  </si>
  <si>
    <t xml:space="preserve"> Ranchi             </t>
  </si>
  <si>
    <t xml:space="preserve">SXV</t>
  </si>
  <si>
    <t xml:space="preserve"> Salem              </t>
  </si>
  <si>
    <t xml:space="preserve">SLV</t>
  </si>
  <si>
    <t xml:space="preserve"> Shimla             </t>
  </si>
  <si>
    <t xml:space="preserve">IXS</t>
  </si>
  <si>
    <t xml:space="preserve"> Silchar            </t>
  </si>
  <si>
    <t xml:space="preserve">SXR</t>
  </si>
  <si>
    <t xml:space="preserve"> Srinagar           </t>
  </si>
  <si>
    <t xml:space="preserve">STV</t>
  </si>
  <si>
    <t xml:space="preserve"> Surat              </t>
  </si>
  <si>
    <t xml:space="preserve">TRV</t>
  </si>
  <si>
    <t xml:space="preserve"> Thiruvananthapuram </t>
  </si>
  <si>
    <t xml:space="preserve">TRZ</t>
  </si>
  <si>
    <t xml:space="preserve"> Tiruchirapalli     </t>
  </si>
  <si>
    <t xml:space="preserve">TIR</t>
  </si>
  <si>
    <t xml:space="preserve"> Tirupati           </t>
  </si>
  <si>
    <t xml:space="preserve">TCR</t>
  </si>
  <si>
    <t xml:space="preserve"> Tuticorin          </t>
  </si>
  <si>
    <t xml:space="preserve">UDR</t>
  </si>
  <si>
    <t xml:space="preserve"> Udaipur            </t>
  </si>
  <si>
    <t xml:space="preserve">BDQ</t>
  </si>
  <si>
    <t xml:space="preserve"> Vadodara           </t>
  </si>
  <si>
    <t xml:space="preserve">VNS</t>
  </si>
  <si>
    <t xml:space="preserve"> Varanasi           </t>
  </si>
  <si>
    <t xml:space="preserve">VGA</t>
  </si>
  <si>
    <t xml:space="preserve"> Vijayawada         </t>
  </si>
  <si>
    <t xml:space="preserve">VTZ</t>
  </si>
  <si>
    <t xml:space="preserve"> Vishakhapatnam     </t>
  </si>
  <si>
    <t xml:space="preserve">Indonesien                              </t>
  </si>
  <si>
    <t xml:space="preserve">AEG</t>
  </si>
  <si>
    <t xml:space="preserve"> Aek Godang         </t>
  </si>
  <si>
    <t xml:space="preserve">ID</t>
  </si>
  <si>
    <t xml:space="preserve">Indonesien                </t>
  </si>
  <si>
    <t xml:space="preserve">AMQ</t>
  </si>
  <si>
    <t xml:space="preserve"> Ambon              </t>
  </si>
  <si>
    <t xml:space="preserve">ARJ</t>
  </si>
  <si>
    <t xml:space="preserve"> Arso               </t>
  </si>
  <si>
    <t xml:space="preserve">ABU</t>
  </si>
  <si>
    <t xml:space="preserve"> Atambua            </t>
  </si>
  <si>
    <t xml:space="preserve">BXB</t>
  </si>
  <si>
    <t xml:space="preserve"> Babo               </t>
  </si>
  <si>
    <t xml:space="preserve">BPN</t>
  </si>
  <si>
    <t xml:space="preserve"> Balikpapan         </t>
  </si>
  <si>
    <t xml:space="preserve">BTJ</t>
  </si>
  <si>
    <t xml:space="preserve"> Banda Aceh         </t>
  </si>
  <si>
    <t xml:space="preserve">TKG</t>
  </si>
  <si>
    <t xml:space="preserve"> Bandar Lampung     </t>
  </si>
  <si>
    <t xml:space="preserve">BDO</t>
  </si>
  <si>
    <t xml:space="preserve"> Bandung            </t>
  </si>
  <si>
    <t xml:space="preserve">BDJ</t>
  </si>
  <si>
    <t xml:space="preserve"> Banjarmasin        </t>
  </si>
  <si>
    <t xml:space="preserve">BTH</t>
  </si>
  <si>
    <t xml:space="preserve"> Batam              </t>
  </si>
  <si>
    <t xml:space="preserve">BKS</t>
  </si>
  <si>
    <t xml:space="preserve"> Bengkulu           </t>
  </si>
  <si>
    <t xml:space="preserve">BJK</t>
  </si>
  <si>
    <t xml:space="preserve"> Benjina            </t>
  </si>
  <si>
    <t xml:space="preserve">BEJ</t>
  </si>
  <si>
    <t xml:space="preserve"> Berau              </t>
  </si>
  <si>
    <t xml:space="preserve">BIK</t>
  </si>
  <si>
    <t xml:space="preserve"> Biak               </t>
  </si>
  <si>
    <t xml:space="preserve">NTI</t>
  </si>
  <si>
    <t xml:space="preserve"> Bintuni            </t>
  </si>
  <si>
    <t xml:space="preserve">DPS</t>
  </si>
  <si>
    <t xml:space="preserve"> Denpasar/Bali      </t>
  </si>
  <si>
    <t xml:space="preserve">HLP</t>
  </si>
  <si>
    <t xml:space="preserve"> Jakarta-Halim Perda</t>
  </si>
  <si>
    <t xml:space="preserve">CGK</t>
  </si>
  <si>
    <t xml:space="preserve"> Jakarta-Soekarno-H.</t>
  </si>
  <si>
    <t xml:space="preserve">DJB</t>
  </si>
  <si>
    <t xml:space="preserve"> Jambi              </t>
  </si>
  <si>
    <t xml:space="preserve">KNG</t>
  </si>
  <si>
    <t xml:space="preserve"> Kaimana            </t>
  </si>
  <si>
    <t xml:space="preserve">KAZ</t>
  </si>
  <si>
    <t xml:space="preserve"> Kao                </t>
  </si>
  <si>
    <t xml:space="preserve">KDI</t>
  </si>
  <si>
    <t xml:space="preserve"> Kendari            </t>
  </si>
  <si>
    <t xml:space="preserve">KOE</t>
  </si>
  <si>
    <t xml:space="preserve"> Kupang             </t>
  </si>
  <si>
    <t xml:space="preserve">LBJ</t>
  </si>
  <si>
    <t xml:space="preserve"> Labuan Bajo        </t>
  </si>
  <si>
    <t xml:space="preserve">LOP</t>
  </si>
  <si>
    <t xml:space="preserve"> Lombok             </t>
  </si>
  <si>
    <t xml:space="preserve">MLG</t>
  </si>
  <si>
    <t xml:space="preserve"> Malang             </t>
  </si>
  <si>
    <t xml:space="preserve">MDC</t>
  </si>
  <si>
    <t xml:space="preserve"> Manado/Sulawesi    </t>
  </si>
  <si>
    <t xml:space="preserve">MSI</t>
  </si>
  <si>
    <t xml:space="preserve"> Masalembo          </t>
  </si>
  <si>
    <t xml:space="preserve">AMI</t>
  </si>
  <si>
    <t xml:space="preserve"> Mataram/Lombok     </t>
  </si>
  <si>
    <t xml:space="preserve">MES</t>
  </si>
  <si>
    <t xml:space="preserve"> Medan              </t>
  </si>
  <si>
    <t xml:space="preserve">OKL</t>
  </si>
  <si>
    <t xml:space="preserve"> Oksibil Airport    </t>
  </si>
  <si>
    <t xml:space="preserve">PDG</t>
  </si>
  <si>
    <t xml:space="preserve"> Padang             </t>
  </si>
  <si>
    <t xml:space="preserve">PKY</t>
  </si>
  <si>
    <t xml:space="preserve"> Palangkaraya       </t>
  </si>
  <si>
    <t xml:space="preserve">PLM</t>
  </si>
  <si>
    <t xml:space="preserve"> Palembang          </t>
  </si>
  <si>
    <t xml:space="preserve">PKU</t>
  </si>
  <si>
    <t xml:space="preserve"> Pekanbaru          </t>
  </si>
  <si>
    <t xml:space="preserve">PNK</t>
  </si>
  <si>
    <t xml:space="preserve"> Pontianak/Kalimanta</t>
  </si>
  <si>
    <t xml:space="preserve">SRG</t>
  </si>
  <si>
    <t xml:space="preserve"> Semarang           </t>
  </si>
  <si>
    <t xml:space="preserve">SIW</t>
  </si>
  <si>
    <t xml:space="preserve"> Sibisa             </t>
  </si>
  <si>
    <t xml:space="preserve">SOC</t>
  </si>
  <si>
    <t xml:space="preserve"> Solo               </t>
  </si>
  <si>
    <t xml:space="preserve">SQR</t>
  </si>
  <si>
    <t xml:space="preserve"> Soroako            </t>
  </si>
  <si>
    <t xml:space="preserve">SUP</t>
  </si>
  <si>
    <t xml:space="preserve"> Sumenep            </t>
  </si>
  <si>
    <t xml:space="preserve">SUB</t>
  </si>
  <si>
    <t xml:space="preserve"> Surabaya           </t>
  </si>
  <si>
    <t xml:space="preserve">TIM</t>
  </si>
  <si>
    <t xml:space="preserve"> Tembagapura        </t>
  </si>
  <si>
    <t xml:space="preserve">TTE</t>
  </si>
  <si>
    <t xml:space="preserve"> Ternate            </t>
  </si>
  <si>
    <t xml:space="preserve">TMY</t>
  </si>
  <si>
    <t xml:space="preserve"> Tiom               </t>
  </si>
  <si>
    <t xml:space="preserve">UPG</t>
  </si>
  <si>
    <t xml:space="preserve"> Ujung Padang       </t>
  </si>
  <si>
    <t xml:space="preserve">JOG</t>
  </si>
  <si>
    <t xml:space="preserve"> Yogyakarta/Java    </t>
  </si>
  <si>
    <t xml:space="preserve">Irak                                    </t>
  </si>
  <si>
    <t xml:space="preserve">IQA</t>
  </si>
  <si>
    <t xml:space="preserve"> Al Asad Airbase    </t>
  </si>
  <si>
    <t xml:space="preserve">IQ</t>
  </si>
  <si>
    <t xml:space="preserve">Irak                      </t>
  </si>
  <si>
    <t xml:space="preserve">EBL</t>
  </si>
  <si>
    <t xml:space="preserve"> Arbil              </t>
  </si>
  <si>
    <t xml:space="preserve">BGW</t>
  </si>
  <si>
    <t xml:space="preserve"> Bagdad             </t>
  </si>
  <si>
    <t xml:space="preserve">XQC</t>
  </si>
  <si>
    <t xml:space="preserve"> Balad              </t>
  </si>
  <si>
    <t xml:space="preserve">BSR</t>
  </si>
  <si>
    <t xml:space="preserve"> Basra              </t>
  </si>
  <si>
    <t xml:space="preserve">KIK</t>
  </si>
  <si>
    <t xml:space="preserve"> Kirkuk             </t>
  </si>
  <si>
    <t xml:space="preserve">OSM</t>
  </si>
  <si>
    <t xml:space="preserve"> Mosul              </t>
  </si>
  <si>
    <t xml:space="preserve">NJF</t>
  </si>
  <si>
    <t xml:space="preserve"> Nadschaf           </t>
  </si>
  <si>
    <t xml:space="preserve">ISU</t>
  </si>
  <si>
    <t xml:space="preserve"> Sulaymaniyah       </t>
  </si>
  <si>
    <t xml:space="preserve">Iran                                    </t>
  </si>
  <si>
    <t xml:space="preserve">ABD</t>
  </si>
  <si>
    <t xml:space="preserve"> Abadan             </t>
  </si>
  <si>
    <t xml:space="preserve">IR</t>
  </si>
  <si>
    <t xml:space="preserve">Iran                      </t>
  </si>
  <si>
    <t xml:space="preserve">AWZ</t>
  </si>
  <si>
    <t xml:space="preserve"> Ahwaz              </t>
  </si>
  <si>
    <t xml:space="preserve">ADU</t>
  </si>
  <si>
    <t xml:space="preserve"> Ardabil            </t>
  </si>
  <si>
    <t xml:space="preserve">BND</t>
  </si>
  <si>
    <t xml:space="preserve"> Bandar Abbas       </t>
  </si>
  <si>
    <t xml:space="preserve">BDH</t>
  </si>
  <si>
    <t xml:space="preserve"> Bandar Lengeh      </t>
  </si>
  <si>
    <t xml:space="preserve">MRX</t>
  </si>
  <si>
    <t xml:space="preserve"> Bandar Mahshahr    </t>
  </si>
  <si>
    <t xml:space="preserve">BUZ</t>
  </si>
  <si>
    <t xml:space="preserve"> Bushehr            </t>
  </si>
  <si>
    <t xml:space="preserve">GSM</t>
  </si>
  <si>
    <t xml:space="preserve"> Dayrestan          </t>
  </si>
  <si>
    <t xml:space="preserve">GBT</t>
  </si>
  <si>
    <t xml:space="preserve"> Gorgan             </t>
  </si>
  <si>
    <t xml:space="preserve">IFN</t>
  </si>
  <si>
    <t xml:space="preserve"> Isfahan            </t>
  </si>
  <si>
    <t xml:space="preserve">KER</t>
  </si>
  <si>
    <t xml:space="preserve"> Kerman             </t>
  </si>
  <si>
    <t xml:space="preserve">KSH</t>
  </si>
  <si>
    <t xml:space="preserve"> Kermanshah         </t>
  </si>
  <si>
    <t xml:space="preserve">KIH</t>
  </si>
  <si>
    <t xml:space="preserve"> Kisch              </t>
  </si>
  <si>
    <t xml:space="preserve">MHD</t>
  </si>
  <si>
    <t xml:space="preserve"> Mashad             </t>
  </si>
  <si>
    <t xml:space="preserve">OMI</t>
  </si>
  <si>
    <t xml:space="preserve"> Omidiyeh           </t>
  </si>
  <si>
    <t xml:space="preserve">RJN</t>
  </si>
  <si>
    <t xml:space="preserve"> Rafsanjan Airport  </t>
  </si>
  <si>
    <t xml:space="preserve">RAS</t>
  </si>
  <si>
    <t xml:space="preserve"> Rasht              </t>
  </si>
  <si>
    <t xml:space="preserve">SDG</t>
  </si>
  <si>
    <t xml:space="preserve"> Sanandaj           </t>
  </si>
  <si>
    <t xml:space="preserve">SRY</t>
  </si>
  <si>
    <t xml:space="preserve"> Sari               </t>
  </si>
  <si>
    <t xml:space="preserve">CQD</t>
  </si>
  <si>
    <t xml:space="preserve"> Schahr-e Kord      </t>
  </si>
  <si>
    <t xml:space="preserve">SYZ</t>
  </si>
  <si>
    <t xml:space="preserve"> Shiraz             </t>
  </si>
  <si>
    <t xml:space="preserve">TBZ</t>
  </si>
  <si>
    <t xml:space="preserve"> Tabriz             </t>
  </si>
  <si>
    <t xml:space="preserve">IKA</t>
  </si>
  <si>
    <t xml:space="preserve"> Teheran-Imam Khom. </t>
  </si>
  <si>
    <t xml:space="preserve">THR</t>
  </si>
  <si>
    <t xml:space="preserve"> Teheran-Mehrabad   </t>
  </si>
  <si>
    <t xml:space="preserve">OMH</t>
  </si>
  <si>
    <t xml:space="preserve"> Urmia              </t>
  </si>
  <si>
    <t xml:space="preserve">AZD</t>
  </si>
  <si>
    <t xml:space="preserve"> Yazd               </t>
  </si>
  <si>
    <t xml:space="preserve">ZAH</t>
  </si>
  <si>
    <t xml:space="preserve"> Zahedan            </t>
  </si>
  <si>
    <t xml:space="preserve">Israel                                  </t>
  </si>
  <si>
    <t xml:space="preserve">ETH</t>
  </si>
  <si>
    <t xml:space="preserve"> Elat               </t>
  </si>
  <si>
    <t xml:space="preserve">IL</t>
  </si>
  <si>
    <t xml:space="preserve">Israel                    </t>
  </si>
  <si>
    <t xml:space="preserve">HFA</t>
  </si>
  <si>
    <t xml:space="preserve"> Haifa              </t>
  </si>
  <si>
    <t xml:space="preserve">JRS</t>
  </si>
  <si>
    <t xml:space="preserve"> Jerusalem          </t>
  </si>
  <si>
    <t xml:space="preserve">VDA</t>
  </si>
  <si>
    <t xml:space="preserve"> Ovda               </t>
  </si>
  <si>
    <t xml:space="preserve">SDV</t>
  </si>
  <si>
    <t xml:space="preserve"> Tel Aviv           </t>
  </si>
  <si>
    <t xml:space="preserve">Japan                                   </t>
  </si>
  <si>
    <t xml:space="preserve">AXT</t>
  </si>
  <si>
    <t xml:space="preserve"> Akita              </t>
  </si>
  <si>
    <t xml:space="preserve">JP</t>
  </si>
  <si>
    <t xml:space="preserve">Japan                     </t>
  </si>
  <si>
    <t xml:space="preserve">ASJ</t>
  </si>
  <si>
    <t xml:space="preserve"> Amami              </t>
  </si>
  <si>
    <t xml:space="preserve">AOJ</t>
  </si>
  <si>
    <t xml:space="preserve"> Aomori             </t>
  </si>
  <si>
    <t xml:space="preserve">AKJ</t>
  </si>
  <si>
    <t xml:space="preserve"> Asahikawa          </t>
  </si>
  <si>
    <t xml:space="preserve">CTS</t>
  </si>
  <si>
    <t xml:space="preserve"> Chitose            </t>
  </si>
  <si>
    <t xml:space="preserve">FUK</t>
  </si>
  <si>
    <t xml:space="preserve"> Fukuoka            </t>
  </si>
  <si>
    <t xml:space="preserve">FKS</t>
  </si>
  <si>
    <t xml:space="preserve"> Fukushima          </t>
  </si>
  <si>
    <t xml:space="preserve">OKO</t>
  </si>
  <si>
    <t xml:space="preserve"> Fussa-Yokota AFB   </t>
  </si>
  <si>
    <t xml:space="preserve">HKD</t>
  </si>
  <si>
    <t xml:space="preserve"> Hakodate           </t>
  </si>
  <si>
    <t xml:space="preserve">GAJ</t>
  </si>
  <si>
    <t xml:space="preserve"> Higashine          </t>
  </si>
  <si>
    <t xml:space="preserve">HIJ</t>
  </si>
  <si>
    <t xml:space="preserve"> Hiroshima          </t>
  </si>
  <si>
    <t xml:space="preserve">IKI</t>
  </si>
  <si>
    <t xml:space="preserve"> Iki                </t>
  </si>
  <si>
    <t xml:space="preserve">ISG</t>
  </si>
  <si>
    <t xml:space="preserve"> Ishigaki           </t>
  </si>
  <si>
    <t xml:space="preserve">IZO</t>
  </si>
  <si>
    <t xml:space="preserve"> Izumo              </t>
  </si>
  <si>
    <t xml:space="preserve">KOJ</t>
  </si>
  <si>
    <t xml:space="preserve"> Kagoshima          </t>
  </si>
  <si>
    <t xml:space="preserve">KKJ</t>
  </si>
  <si>
    <t xml:space="preserve"> Kita Kyushu        </t>
  </si>
  <si>
    <t xml:space="preserve">UKB</t>
  </si>
  <si>
    <t xml:space="preserve"> Kobe               </t>
  </si>
  <si>
    <t xml:space="preserve">KCZ</t>
  </si>
  <si>
    <t xml:space="preserve"> Kochi              </t>
  </si>
  <si>
    <t xml:space="preserve">KMQ</t>
  </si>
  <si>
    <t xml:space="preserve"> Komatsu            </t>
  </si>
  <si>
    <t xml:space="preserve">KMJ</t>
  </si>
  <si>
    <t xml:space="preserve"> Kumamoto           </t>
  </si>
  <si>
    <t xml:space="preserve">KUH</t>
  </si>
  <si>
    <t xml:space="preserve"> Kushiro            </t>
  </si>
  <si>
    <t xml:space="preserve">MUS</t>
  </si>
  <si>
    <t xml:space="preserve"> Marcus Island      </t>
  </si>
  <si>
    <t xml:space="preserve">IWJ</t>
  </si>
  <si>
    <t xml:space="preserve"> Masuda             </t>
  </si>
  <si>
    <t xml:space="preserve">MYJ</t>
  </si>
  <si>
    <t xml:space="preserve"> Matsuyama          </t>
  </si>
  <si>
    <t xml:space="preserve">MMB</t>
  </si>
  <si>
    <t xml:space="preserve"> Memanbetsu         </t>
  </si>
  <si>
    <t xml:space="preserve">YGJ</t>
  </si>
  <si>
    <t xml:space="preserve"> Miho-Yonago        </t>
  </si>
  <si>
    <t xml:space="preserve">MSJ</t>
  </si>
  <si>
    <t xml:space="preserve"> Misawa             </t>
  </si>
  <si>
    <t xml:space="preserve">MMY</t>
  </si>
  <si>
    <t xml:space="preserve"> Miyakojima         </t>
  </si>
  <si>
    <t xml:space="preserve">KMI</t>
  </si>
  <si>
    <t xml:space="preserve"> Miyazaki           </t>
  </si>
  <si>
    <t xml:space="preserve">MBE</t>
  </si>
  <si>
    <t xml:space="preserve"> Monbetsu           </t>
  </si>
  <si>
    <t xml:space="preserve">HNA</t>
  </si>
  <si>
    <t xml:space="preserve"> Morioka            </t>
  </si>
  <si>
    <t xml:space="preserve">NGS</t>
  </si>
  <si>
    <t xml:space="preserve"> Nagasaki           </t>
  </si>
  <si>
    <t xml:space="preserve">NKM</t>
  </si>
  <si>
    <t xml:space="preserve"> Nagoya             </t>
  </si>
  <si>
    <t xml:space="preserve">SHB</t>
  </si>
  <si>
    <t xml:space="preserve"> Nakashibetsu       </t>
  </si>
  <si>
    <t xml:space="preserve">SHM</t>
  </si>
  <si>
    <t xml:space="preserve"> Nanki Shirahana    </t>
  </si>
  <si>
    <t xml:space="preserve">KIJ</t>
  </si>
  <si>
    <t xml:space="preserve"> Niigata            </t>
  </si>
  <si>
    <t xml:space="preserve">IHA</t>
  </si>
  <si>
    <t xml:space="preserve"> Niihama            </t>
  </si>
  <si>
    <t xml:space="preserve">OBO</t>
  </si>
  <si>
    <t xml:space="preserve"> Obihiro            </t>
  </si>
  <si>
    <t xml:space="preserve">ONJ</t>
  </si>
  <si>
    <t xml:space="preserve"> Odate Noshiro-Airpo</t>
  </si>
  <si>
    <t xml:space="preserve">OIT</t>
  </si>
  <si>
    <t xml:space="preserve"> Oita               </t>
  </si>
  <si>
    <t xml:space="preserve">OKJ</t>
  </si>
  <si>
    <t xml:space="preserve"> Okayama            </t>
  </si>
  <si>
    <t xml:space="preserve">OKA</t>
  </si>
  <si>
    <t xml:space="preserve"> Okinawa-Naha       </t>
  </si>
  <si>
    <t xml:space="preserve">IBR</t>
  </si>
  <si>
    <t xml:space="preserve"> Omitama            </t>
  </si>
  <si>
    <t xml:space="preserve">ITM</t>
  </si>
  <si>
    <t xml:space="preserve"> Osaka-Itami        </t>
  </si>
  <si>
    <t xml:space="preserve">KIX</t>
  </si>
  <si>
    <t xml:space="preserve"> Osaka-Kansai       </t>
  </si>
  <si>
    <t xml:space="preserve">HSG</t>
  </si>
  <si>
    <t xml:space="preserve"> Saga               </t>
  </si>
  <si>
    <t xml:space="preserve">OKD</t>
  </si>
  <si>
    <t xml:space="preserve"> Sapporo            </t>
  </si>
  <si>
    <t xml:space="preserve">SDJ</t>
  </si>
  <si>
    <t xml:space="preserve"> Sendai             </t>
  </si>
  <si>
    <t xml:space="preserve">FSZ</t>
  </si>
  <si>
    <t xml:space="preserve"> Shizuoka Airport   </t>
  </si>
  <si>
    <t xml:space="preserve">SYO</t>
  </si>
  <si>
    <t xml:space="preserve"> Shonai             </t>
  </si>
  <si>
    <t xml:space="preserve">TAK</t>
  </si>
  <si>
    <t xml:space="preserve"> Takamatsu          </t>
  </si>
  <si>
    <t xml:space="preserve">TRA</t>
  </si>
  <si>
    <t xml:space="preserve"> Tarama             </t>
  </si>
  <si>
    <t xml:space="preserve">HND</t>
  </si>
  <si>
    <t xml:space="preserve"> Tokio-Haneda       </t>
  </si>
  <si>
    <t xml:space="preserve">NRT</t>
  </si>
  <si>
    <t xml:space="preserve"> Tokio-Narita       </t>
  </si>
  <si>
    <t xml:space="preserve">NGO</t>
  </si>
  <si>
    <t xml:space="preserve"> Tokoname           </t>
  </si>
  <si>
    <t xml:space="preserve">TKS</t>
  </si>
  <si>
    <t xml:space="preserve"> Tokushima          </t>
  </si>
  <si>
    <t xml:space="preserve">TTJ</t>
  </si>
  <si>
    <t xml:space="preserve"> Tottori            </t>
  </si>
  <si>
    <t xml:space="preserve">TOY</t>
  </si>
  <si>
    <t xml:space="preserve"> Toyama             </t>
  </si>
  <si>
    <t xml:space="preserve">UBJ</t>
  </si>
  <si>
    <t xml:space="preserve"> Ube                </t>
  </si>
  <si>
    <t xml:space="preserve">NTQ</t>
  </si>
  <si>
    <t xml:space="preserve"> Wajima-Noto        </t>
  </si>
  <si>
    <t xml:space="preserve">WKJ</t>
  </si>
  <si>
    <t xml:space="preserve"> Wakkanai           </t>
  </si>
  <si>
    <t xml:space="preserve">YOK</t>
  </si>
  <si>
    <t xml:space="preserve"> Yokohama           </t>
  </si>
  <si>
    <t xml:space="preserve">Jemen                                   </t>
  </si>
  <si>
    <t xml:space="preserve">ADE</t>
  </si>
  <si>
    <t xml:space="preserve"> Aden               </t>
  </si>
  <si>
    <t xml:space="preserve">YE</t>
  </si>
  <si>
    <t xml:space="preserve">Jemen                     </t>
  </si>
  <si>
    <t xml:space="preserve">HOD</t>
  </si>
  <si>
    <t xml:space="preserve"> Hodeidah           </t>
  </si>
  <si>
    <t xml:space="preserve">RIY</t>
  </si>
  <si>
    <t xml:space="preserve"> Riyan              </t>
  </si>
  <si>
    <t xml:space="preserve">SAH</t>
  </si>
  <si>
    <t xml:space="preserve"> Sanaa              </t>
  </si>
  <si>
    <t xml:space="preserve">GXF</t>
  </si>
  <si>
    <t xml:space="preserve"> Sayun              </t>
  </si>
  <si>
    <t xml:space="preserve">SCT</t>
  </si>
  <si>
    <t xml:space="preserve"> Sokotra            </t>
  </si>
  <si>
    <t xml:space="preserve">TAI</t>
  </si>
  <si>
    <t xml:space="preserve"> Taiz               </t>
  </si>
  <si>
    <t xml:space="preserve">WDA</t>
  </si>
  <si>
    <t xml:space="preserve"> Wadi Ain           </t>
  </si>
  <si>
    <t xml:space="preserve">Jordanien                               </t>
  </si>
  <si>
    <t xml:space="preserve">AMM</t>
  </si>
  <si>
    <t xml:space="preserve"> Amman              </t>
  </si>
  <si>
    <t xml:space="preserve">JO</t>
  </si>
  <si>
    <t xml:space="preserve">Jordanien                 </t>
  </si>
  <si>
    <t xml:space="preserve">AQJ</t>
  </si>
  <si>
    <t xml:space="preserve"> Aqaba              </t>
  </si>
  <si>
    <t xml:space="preserve">ADJ</t>
  </si>
  <si>
    <t xml:space="preserve"> Marka              </t>
  </si>
  <si>
    <t xml:space="preserve">Kambodscha                              </t>
  </si>
  <si>
    <t xml:space="preserve">PNH</t>
  </si>
  <si>
    <t xml:space="preserve"> Phnom Penh         </t>
  </si>
  <si>
    <t xml:space="preserve">KH</t>
  </si>
  <si>
    <t xml:space="preserve">Kambodscha                </t>
  </si>
  <si>
    <t xml:space="preserve">REP</t>
  </si>
  <si>
    <t xml:space="preserve"> Siem Reap          </t>
  </si>
  <si>
    <t xml:space="preserve">KOS</t>
  </si>
  <si>
    <t xml:space="preserve"> Sihanoukville      </t>
  </si>
  <si>
    <t xml:space="preserve">Kasachstan                              </t>
  </si>
  <si>
    <t xml:space="preserve">SCO</t>
  </si>
  <si>
    <t xml:space="preserve"> Aktau              </t>
  </si>
  <si>
    <t xml:space="preserve">KZ</t>
  </si>
  <si>
    <t xml:space="preserve">Kasachstan                </t>
  </si>
  <si>
    <t xml:space="preserve">ALA</t>
  </si>
  <si>
    <t xml:space="preserve"> Almaty/Alma-Ata    </t>
  </si>
  <si>
    <t xml:space="preserve">AKX</t>
  </si>
  <si>
    <t xml:space="preserve"> Aqtöbe             </t>
  </si>
  <si>
    <t xml:space="preserve">TSE</t>
  </si>
  <si>
    <t xml:space="preserve"> Astana             </t>
  </si>
  <si>
    <t xml:space="preserve">GUW</t>
  </si>
  <si>
    <t xml:space="preserve"> Atyrau             </t>
  </si>
  <si>
    <t xml:space="preserve">KOV</t>
  </si>
  <si>
    <t xml:space="preserve"> Kökschetau         </t>
  </si>
  <si>
    <t xml:space="preserve">KZO</t>
  </si>
  <si>
    <t xml:space="preserve"> Kyzylorda          </t>
  </si>
  <si>
    <t xml:space="preserve">URA</t>
  </si>
  <si>
    <t xml:space="preserve"> Oral               </t>
  </si>
  <si>
    <t xml:space="preserve">PWQ</t>
  </si>
  <si>
    <t xml:space="preserve"> Pawlodar           </t>
  </si>
  <si>
    <t xml:space="preserve">PPK</t>
  </si>
  <si>
    <t xml:space="preserve"> Petropawl          </t>
  </si>
  <si>
    <t xml:space="preserve">KGF</t>
  </si>
  <si>
    <t xml:space="preserve"> Qaraghandy         </t>
  </si>
  <si>
    <t xml:space="preserve">KSN</t>
  </si>
  <si>
    <t xml:space="preserve"> Qostanai           </t>
  </si>
  <si>
    <t xml:space="preserve">UKK</t>
  </si>
  <si>
    <t xml:space="preserve"> Öskemen            </t>
  </si>
  <si>
    <t xml:space="preserve">CIT</t>
  </si>
  <si>
    <t xml:space="preserve"> Schymkent          </t>
  </si>
  <si>
    <t xml:space="preserve">PLX</t>
  </si>
  <si>
    <t xml:space="preserve"> Semei              </t>
  </si>
  <si>
    <t xml:space="preserve">DZN</t>
  </si>
  <si>
    <t xml:space="preserve"> Zhezkazgan         </t>
  </si>
  <si>
    <t xml:space="preserve">Katar                                   </t>
  </si>
  <si>
    <t xml:space="preserve">DOH</t>
  </si>
  <si>
    <t xml:space="preserve"> Doha               </t>
  </si>
  <si>
    <t xml:space="preserve">QA</t>
  </si>
  <si>
    <t xml:space="preserve">Katar                     </t>
  </si>
  <si>
    <t xml:space="preserve">IUD</t>
  </si>
  <si>
    <t xml:space="preserve"> Doha-Al Udeid Doha </t>
  </si>
  <si>
    <t xml:space="preserve">Kirgistan                               </t>
  </si>
  <si>
    <t xml:space="preserve">FRU</t>
  </si>
  <si>
    <t xml:space="preserve"> Bischkek           </t>
  </si>
  <si>
    <t xml:space="preserve">KG</t>
  </si>
  <si>
    <t xml:space="preserve">Kirgistan                 </t>
  </si>
  <si>
    <t xml:space="preserve">OSS</t>
  </si>
  <si>
    <t xml:space="preserve"> Osch               </t>
  </si>
  <si>
    <t xml:space="preserve">Kuwait                                  </t>
  </si>
  <si>
    <t xml:space="preserve">KWI</t>
  </si>
  <si>
    <t xml:space="preserve"> Kuwait             </t>
  </si>
  <si>
    <t xml:space="preserve">KW</t>
  </si>
  <si>
    <t xml:space="preserve">Kuwait                    </t>
  </si>
  <si>
    <t xml:space="preserve">Laos                                    </t>
  </si>
  <si>
    <t xml:space="preserve">LPQ</t>
  </si>
  <si>
    <t xml:space="preserve"> Luang Prabang      </t>
  </si>
  <si>
    <t xml:space="preserve">LA</t>
  </si>
  <si>
    <t xml:space="preserve">Laos                      </t>
  </si>
  <si>
    <t xml:space="preserve">PKZ</t>
  </si>
  <si>
    <t xml:space="preserve"> Pakse              </t>
  </si>
  <si>
    <t xml:space="preserve">ZVK</t>
  </si>
  <si>
    <t xml:space="preserve"> Savannakhet        </t>
  </si>
  <si>
    <t xml:space="preserve">VTE</t>
  </si>
  <si>
    <t xml:space="preserve"> Vientiane          </t>
  </si>
  <si>
    <t xml:space="preserve">Libanon                                 </t>
  </si>
  <si>
    <t xml:space="preserve">BEY</t>
  </si>
  <si>
    <t xml:space="preserve"> Beirut             </t>
  </si>
  <si>
    <t xml:space="preserve">LB</t>
  </si>
  <si>
    <t xml:space="preserve">Libanon                   </t>
  </si>
  <si>
    <t xml:space="preserve">Macao                                   </t>
  </si>
  <si>
    <t xml:space="preserve">MFM</t>
  </si>
  <si>
    <t xml:space="preserve"> Macao              </t>
  </si>
  <si>
    <t xml:space="preserve">MO</t>
  </si>
  <si>
    <t xml:space="preserve">Macao                     </t>
  </si>
  <si>
    <t xml:space="preserve">Malaysia                                </t>
  </si>
  <si>
    <t xml:space="preserve">AOR</t>
  </si>
  <si>
    <t xml:space="preserve"> Alor Setar         </t>
  </si>
  <si>
    <t xml:space="preserve">MY</t>
  </si>
  <si>
    <t xml:space="preserve">Malaysia                  </t>
  </si>
  <si>
    <t xml:space="preserve">BLG</t>
  </si>
  <si>
    <t xml:space="preserve"> Belaga             </t>
  </si>
  <si>
    <t xml:space="preserve">BTU</t>
  </si>
  <si>
    <t xml:space="preserve"> Bintulu            </t>
  </si>
  <si>
    <t xml:space="preserve">GTB</t>
  </si>
  <si>
    <t xml:space="preserve"> Genting            </t>
  </si>
  <si>
    <t xml:space="preserve">IPH</t>
  </si>
  <si>
    <t xml:space="preserve"> Ipoh               </t>
  </si>
  <si>
    <t xml:space="preserve">JHB</t>
  </si>
  <si>
    <t xml:space="preserve"> Johor Bahru        </t>
  </si>
  <si>
    <t xml:space="preserve">KBR</t>
  </si>
  <si>
    <t xml:space="preserve"> Kota Bharu         </t>
  </si>
  <si>
    <t xml:space="preserve">BKI</t>
  </si>
  <si>
    <t xml:space="preserve"> Kota Kinabalu      </t>
  </si>
  <si>
    <t xml:space="preserve">KUL</t>
  </si>
  <si>
    <t xml:space="preserve"> Kuala Lumpur       </t>
  </si>
  <si>
    <t xml:space="preserve">SZB</t>
  </si>
  <si>
    <t xml:space="preserve"> Kuala Lumpur-Subang</t>
  </si>
  <si>
    <t xml:space="preserve">TGG</t>
  </si>
  <si>
    <t xml:space="preserve"> Kuala Terengganu   </t>
  </si>
  <si>
    <t xml:space="preserve">KUA</t>
  </si>
  <si>
    <t xml:space="preserve"> Kuantan            </t>
  </si>
  <si>
    <t xml:space="preserve">KCH</t>
  </si>
  <si>
    <t xml:space="preserve"> Kuching            </t>
  </si>
  <si>
    <t xml:space="preserve">LBU</t>
  </si>
  <si>
    <t xml:space="preserve"> Labuan             </t>
  </si>
  <si>
    <t xml:space="preserve">LSM</t>
  </si>
  <si>
    <t xml:space="preserve"> Lange Semado       </t>
  </si>
  <si>
    <t xml:space="preserve">LGK</t>
  </si>
  <si>
    <t xml:space="preserve"> Langkawi           </t>
  </si>
  <si>
    <t xml:space="preserve">LBP</t>
  </si>
  <si>
    <t xml:space="preserve"> Long Banga         </t>
  </si>
  <si>
    <t xml:space="preserve">MYY</t>
  </si>
  <si>
    <t xml:space="preserve"> Miri               </t>
  </si>
  <si>
    <t xml:space="preserve">MZV</t>
  </si>
  <si>
    <t xml:space="preserve"> Mulu               </t>
  </si>
  <si>
    <t xml:space="preserve">PKG</t>
  </si>
  <si>
    <t xml:space="preserve"> Pangkor            </t>
  </si>
  <si>
    <t xml:space="preserve">PEN</t>
  </si>
  <si>
    <t xml:space="preserve"> Penang             </t>
  </si>
  <si>
    <t xml:space="preserve">RDN</t>
  </si>
  <si>
    <t xml:space="preserve"> Redang             </t>
  </si>
  <si>
    <t xml:space="preserve">SDK</t>
  </si>
  <si>
    <t xml:space="preserve"> Sandakan           </t>
  </si>
  <si>
    <t xml:space="preserve">SBW</t>
  </si>
  <si>
    <t xml:space="preserve"> Sibu               </t>
  </si>
  <si>
    <t xml:space="preserve">TWU</t>
  </si>
  <si>
    <t xml:space="preserve"> Tawau              </t>
  </si>
  <si>
    <t xml:space="preserve">TEL</t>
  </si>
  <si>
    <t xml:space="preserve"> Telupid            </t>
  </si>
  <si>
    <t xml:space="preserve">TOD</t>
  </si>
  <si>
    <t xml:space="preserve"> Tioman             </t>
  </si>
  <si>
    <t xml:space="preserve">Malediven                               </t>
  </si>
  <si>
    <t xml:space="preserve">GAN</t>
  </si>
  <si>
    <t xml:space="preserve"> Gan                </t>
  </si>
  <si>
    <t xml:space="preserve">MV</t>
  </si>
  <si>
    <t xml:space="preserve">Malediven                 </t>
  </si>
  <si>
    <t xml:space="preserve">MLE</t>
  </si>
  <si>
    <t xml:space="preserve"> Male               </t>
  </si>
  <si>
    <t xml:space="preserve">Mongolei                                </t>
  </si>
  <si>
    <t xml:space="preserve">ULO</t>
  </si>
  <si>
    <t xml:space="preserve"> Ulaangom           </t>
  </si>
  <si>
    <t xml:space="preserve">MN</t>
  </si>
  <si>
    <t xml:space="preserve">Mongolei                  </t>
  </si>
  <si>
    <t xml:space="preserve">ULN</t>
  </si>
  <si>
    <t xml:space="preserve"> Ulan Bator         </t>
  </si>
  <si>
    <t xml:space="preserve">Myanmar                                 </t>
  </si>
  <si>
    <t xml:space="preserve">MDL</t>
  </si>
  <si>
    <t xml:space="preserve"> Mandalay           </t>
  </si>
  <si>
    <t xml:space="preserve">MM</t>
  </si>
  <si>
    <t xml:space="preserve">Myanmar                   </t>
  </si>
  <si>
    <t xml:space="preserve">MYT</t>
  </si>
  <si>
    <t xml:space="preserve"> Myitkyina          </t>
  </si>
  <si>
    <t xml:space="preserve">NMS</t>
  </si>
  <si>
    <t xml:space="preserve"> Namsang            </t>
  </si>
  <si>
    <t xml:space="preserve">PAA</t>
  </si>
  <si>
    <t xml:space="preserve"> Pa An              </t>
  </si>
  <si>
    <t xml:space="preserve">PAU</t>
  </si>
  <si>
    <t xml:space="preserve"> Pauk               </t>
  </si>
  <si>
    <t xml:space="preserve">RGN</t>
  </si>
  <si>
    <t xml:space="preserve"> Rangun             </t>
  </si>
  <si>
    <t xml:space="preserve">THL</t>
  </si>
  <si>
    <t xml:space="preserve"> Tachilek           </t>
  </si>
  <si>
    <t xml:space="preserve">TIO</t>
  </si>
  <si>
    <t xml:space="preserve"> Tilin              </t>
  </si>
  <si>
    <t xml:space="preserve">XYE</t>
  </si>
  <si>
    <t xml:space="preserve"> Ye                 </t>
  </si>
  <si>
    <t xml:space="preserve">Nepal                                   </t>
  </si>
  <si>
    <t xml:space="preserve">BJU</t>
  </si>
  <si>
    <t xml:space="preserve"> Bajura             </t>
  </si>
  <si>
    <t xml:space="preserve">NP</t>
  </si>
  <si>
    <t xml:space="preserve">Nepal                     </t>
  </si>
  <si>
    <t xml:space="preserve">BHR</t>
  </si>
  <si>
    <t xml:space="preserve"> Bharatpur          </t>
  </si>
  <si>
    <t xml:space="preserve">JUM</t>
  </si>
  <si>
    <t xml:space="preserve"> Jumla              </t>
  </si>
  <si>
    <t xml:space="preserve">KTM</t>
  </si>
  <si>
    <t xml:space="preserve"> Kathmandu          </t>
  </si>
  <si>
    <t xml:space="preserve">LUA</t>
  </si>
  <si>
    <t xml:space="preserve"> Lukla              </t>
  </si>
  <si>
    <t xml:space="preserve">KEP</t>
  </si>
  <si>
    <t xml:space="preserve"> Nepalganj          </t>
  </si>
  <si>
    <t xml:space="preserve">FEB</t>
  </si>
  <si>
    <t xml:space="preserve"> Sanfebagar         </t>
  </si>
  <si>
    <t xml:space="preserve">Nordkorea                               </t>
  </si>
  <si>
    <t xml:space="preserve">FNJ</t>
  </si>
  <si>
    <t xml:space="preserve"> Pjöngjang          </t>
  </si>
  <si>
    <t xml:space="preserve">KP</t>
  </si>
  <si>
    <t xml:space="preserve">Nordkorea                 </t>
  </si>
  <si>
    <t xml:space="preserve">Oman                                    </t>
  </si>
  <si>
    <t xml:space="preserve">KHS</t>
  </si>
  <si>
    <t xml:space="preserve"> Chasab             </t>
  </si>
  <si>
    <t xml:space="preserve">OM</t>
  </si>
  <si>
    <t xml:space="preserve">Oman                      </t>
  </si>
  <si>
    <t xml:space="preserve">MCT</t>
  </si>
  <si>
    <t xml:space="preserve"> Maskat/Muscat      </t>
  </si>
  <si>
    <t xml:space="preserve">SLL</t>
  </si>
  <si>
    <t xml:space="preserve"> Salala             </t>
  </si>
  <si>
    <t xml:space="preserve">TTH</t>
  </si>
  <si>
    <t xml:space="preserve"> Thumrait           </t>
  </si>
  <si>
    <t xml:space="preserve">Osttimor                                </t>
  </si>
  <si>
    <t xml:space="preserve">DIL</t>
  </si>
  <si>
    <t xml:space="preserve"> Dili               </t>
  </si>
  <si>
    <t xml:space="preserve">TL</t>
  </si>
  <si>
    <t xml:space="preserve">Osttimor                  </t>
  </si>
  <si>
    <t xml:space="preserve">Pakistan                                </t>
  </si>
  <si>
    <t xml:space="preserve">BHV</t>
  </si>
  <si>
    <t xml:space="preserve"> Bahawalpur         </t>
  </si>
  <si>
    <t xml:space="preserve">PK</t>
  </si>
  <si>
    <t xml:space="preserve">Pakistan                  </t>
  </si>
  <si>
    <t xml:space="preserve">LYP</t>
  </si>
  <si>
    <t xml:space="preserve"> Faisalabad         </t>
  </si>
  <si>
    <t xml:space="preserve">HDD</t>
  </si>
  <si>
    <t xml:space="preserve">ISB</t>
  </si>
  <si>
    <t xml:space="preserve"> Islamabad          </t>
  </si>
  <si>
    <t xml:space="preserve">KHI</t>
  </si>
  <si>
    <t xml:space="preserve"> Karatschi          </t>
  </si>
  <si>
    <t xml:space="preserve">LHE</t>
  </si>
  <si>
    <t xml:space="preserve"> Lahore             </t>
  </si>
  <si>
    <t xml:space="preserve">MUX</t>
  </si>
  <si>
    <t xml:space="preserve"> Multan             </t>
  </si>
  <si>
    <t xml:space="preserve">PEW</t>
  </si>
  <si>
    <t xml:space="preserve"> Peshawar           </t>
  </si>
  <si>
    <t xml:space="preserve">UET</t>
  </si>
  <si>
    <t xml:space="preserve"> Quetta             </t>
  </si>
  <si>
    <t xml:space="preserve">RYK</t>
  </si>
  <si>
    <t xml:space="preserve"> Rahim Yar Khan     </t>
  </si>
  <si>
    <t xml:space="preserve">SKT</t>
  </si>
  <si>
    <t xml:space="preserve"> Sialkot            </t>
  </si>
  <si>
    <t xml:space="preserve">Philippinen                             </t>
  </si>
  <si>
    <t xml:space="preserve">CRK</t>
  </si>
  <si>
    <t xml:space="preserve"> Angeles            </t>
  </si>
  <si>
    <t xml:space="preserve">PH</t>
  </si>
  <si>
    <t xml:space="preserve">Philippinen               </t>
  </si>
  <si>
    <t xml:space="preserve">BSO</t>
  </si>
  <si>
    <t xml:space="preserve"> Basco              </t>
  </si>
  <si>
    <t xml:space="preserve">CGM</t>
  </si>
  <si>
    <t xml:space="preserve"> Camiguin           </t>
  </si>
  <si>
    <t xml:space="preserve">CEB</t>
  </si>
  <si>
    <t xml:space="preserve"> Cebu               </t>
  </si>
  <si>
    <t xml:space="preserve">DTE</t>
  </si>
  <si>
    <t xml:space="preserve"> Daet               </t>
  </si>
  <si>
    <t xml:space="preserve">DVO</t>
  </si>
  <si>
    <t xml:space="preserve"> Davao City         </t>
  </si>
  <si>
    <t xml:space="preserve">GES</t>
  </si>
  <si>
    <t xml:space="preserve"> General Santos     </t>
  </si>
  <si>
    <t xml:space="preserve">LAO</t>
  </si>
  <si>
    <t xml:space="preserve"> Laoag              </t>
  </si>
  <si>
    <t xml:space="preserve">LGP</t>
  </si>
  <si>
    <t xml:space="preserve"> Legazpi            </t>
  </si>
  <si>
    <t xml:space="preserve">MNL</t>
  </si>
  <si>
    <t xml:space="preserve"> Manila             </t>
  </si>
  <si>
    <t xml:space="preserve">BCD</t>
  </si>
  <si>
    <t xml:space="preserve"> Silay Bacolod      </t>
  </si>
  <si>
    <t xml:space="preserve">TDG</t>
  </si>
  <si>
    <t xml:space="preserve"> Tandag             </t>
  </si>
  <si>
    <t xml:space="preserve">VGN</t>
  </si>
  <si>
    <t xml:space="preserve"> Vigan              </t>
  </si>
  <si>
    <t xml:space="preserve">Russland/Fernost                        </t>
  </si>
  <si>
    <t xml:space="preserve">ABA</t>
  </si>
  <si>
    <t xml:space="preserve"> Abakan             </t>
  </si>
  <si>
    <t xml:space="preserve">Russland/Fernost          </t>
  </si>
  <si>
    <t xml:space="preserve">DYR</t>
  </si>
  <si>
    <t xml:space="preserve"> Anadyr             </t>
  </si>
  <si>
    <t xml:space="preserve">BAX</t>
  </si>
  <si>
    <t xml:space="preserve"> Barnaul            </t>
  </si>
  <si>
    <t xml:space="preserve">BQS</t>
  </si>
  <si>
    <t xml:space="preserve"> Blagoweschtschensk </t>
  </si>
  <si>
    <t xml:space="preserve">BTK</t>
  </si>
  <si>
    <t xml:space="preserve"> Bratsk             </t>
  </si>
  <si>
    <t xml:space="preserve">KHV</t>
  </si>
  <si>
    <t xml:space="preserve"> Chabarowsk         </t>
  </si>
  <si>
    <t xml:space="preserve">IKT</t>
  </si>
  <si>
    <t xml:space="preserve"> Irkutsk            </t>
  </si>
  <si>
    <t xml:space="preserve">YKS</t>
  </si>
  <si>
    <t xml:space="preserve"> Jakutsk            </t>
  </si>
  <si>
    <t xml:space="preserve">SVX</t>
  </si>
  <si>
    <t xml:space="preserve"> Jekaterinburg      </t>
  </si>
  <si>
    <t xml:space="preserve">KEJ</t>
  </si>
  <si>
    <t xml:space="preserve"> Kemerovo           </t>
  </si>
  <si>
    <t xml:space="preserve">HMA</t>
  </si>
  <si>
    <t xml:space="preserve"> Khanty-Mansi       </t>
  </si>
  <si>
    <t xml:space="preserve">KGP</t>
  </si>
  <si>
    <t xml:space="preserve"> Kogalym            </t>
  </si>
  <si>
    <t xml:space="preserve">KXK</t>
  </si>
  <si>
    <t xml:space="preserve"> Komsomolsk n.A.    </t>
  </si>
  <si>
    <t xml:space="preserve">KJA</t>
  </si>
  <si>
    <t xml:space="preserve"> Krasnoyarsk        </t>
  </si>
  <si>
    <t xml:space="preserve">KRO</t>
  </si>
  <si>
    <t xml:space="preserve"> Kurgan             </t>
  </si>
  <si>
    <t xml:space="preserve">GDX</t>
  </si>
  <si>
    <t xml:space="preserve"> Magadan            </t>
  </si>
  <si>
    <t xml:space="preserve">MQF</t>
  </si>
  <si>
    <t xml:space="preserve"> Magnitogorsk       </t>
  </si>
  <si>
    <t xml:space="preserve">NYM</t>
  </si>
  <si>
    <t xml:space="preserve"> Nadym              </t>
  </si>
  <si>
    <t xml:space="preserve">NER</t>
  </si>
  <si>
    <t xml:space="preserve"> Neryungri          </t>
  </si>
  <si>
    <t xml:space="preserve">NJC</t>
  </si>
  <si>
    <t xml:space="preserve"> Nizhevartovsk      </t>
  </si>
  <si>
    <t xml:space="preserve">NOJ</t>
  </si>
  <si>
    <t xml:space="preserve"> Nojabrsk           </t>
  </si>
  <si>
    <t xml:space="preserve">NSK</t>
  </si>
  <si>
    <t xml:space="preserve"> Norilsk            </t>
  </si>
  <si>
    <t xml:space="preserve">NUX</t>
  </si>
  <si>
    <t xml:space="preserve"> Novy Urengoy       </t>
  </si>
  <si>
    <t xml:space="preserve">NOZ</t>
  </si>
  <si>
    <t xml:space="preserve"> Nowokusnezk        </t>
  </si>
  <si>
    <t xml:space="preserve">OVB</t>
  </si>
  <si>
    <t xml:space="preserve"> Nowosibirsk        </t>
  </si>
  <si>
    <t xml:space="preserve">NYA</t>
  </si>
  <si>
    <t xml:space="preserve"> Nyagan             </t>
  </si>
  <si>
    <t xml:space="preserve">OMS</t>
  </si>
  <si>
    <t xml:space="preserve"> Omsk               </t>
  </si>
  <si>
    <t xml:space="preserve">PKC</t>
  </si>
  <si>
    <t xml:space="preserve"> Petropawlowsk-Kamts</t>
  </si>
  <si>
    <t xml:space="preserve">SLY</t>
  </si>
  <si>
    <t xml:space="preserve"> Salekhard          </t>
  </si>
  <si>
    <t xml:space="preserve">SGC</t>
  </si>
  <si>
    <t xml:space="preserve"> Surgut             </t>
  </si>
  <si>
    <t xml:space="preserve">TOF</t>
  </si>
  <si>
    <t xml:space="preserve"> Tomsk              </t>
  </si>
  <si>
    <t xml:space="preserve">CEK</t>
  </si>
  <si>
    <t xml:space="preserve"> Tscheljabinsk      </t>
  </si>
  <si>
    <t xml:space="preserve">HTA</t>
  </si>
  <si>
    <t xml:space="preserve"> Tschita            </t>
  </si>
  <si>
    <t xml:space="preserve">TJM</t>
  </si>
  <si>
    <t xml:space="preserve"> Tyumen             </t>
  </si>
  <si>
    <t xml:space="preserve">UUD</t>
  </si>
  <si>
    <t xml:space="preserve"> Ulan Ude           </t>
  </si>
  <si>
    <t xml:space="preserve">UKX</t>
  </si>
  <si>
    <t xml:space="preserve"> Ust-Kut            </t>
  </si>
  <si>
    <t xml:space="preserve">VVO</t>
  </si>
  <si>
    <t xml:space="preserve"> Wladiwostok        </t>
  </si>
  <si>
    <t xml:space="preserve">UUS</t>
  </si>
  <si>
    <t xml:space="preserve"> Yuzhno Sakhalinsk  </t>
  </si>
  <si>
    <t xml:space="preserve">Saudi-Arabien                           </t>
  </si>
  <si>
    <t xml:space="preserve">AHB</t>
  </si>
  <si>
    <t xml:space="preserve"> Abha               </t>
  </si>
  <si>
    <t xml:space="preserve">SA</t>
  </si>
  <si>
    <t xml:space="preserve">Saudi-Arabien             </t>
  </si>
  <si>
    <t xml:space="preserve">EJH</t>
  </si>
  <si>
    <t xml:space="preserve"> Al Wajh            </t>
  </si>
  <si>
    <t xml:space="preserve">ABT</t>
  </si>
  <si>
    <t xml:space="preserve"> Al-Baha            </t>
  </si>
  <si>
    <t xml:space="preserve">AJF</t>
  </si>
  <si>
    <t xml:space="preserve"> Al-Jouf            </t>
  </si>
  <si>
    <t xml:space="preserve">RAE</t>
  </si>
  <si>
    <t xml:space="preserve"> Arar               </t>
  </si>
  <si>
    <t xml:space="preserve">BHH</t>
  </si>
  <si>
    <t xml:space="preserve"> Bisha              </t>
  </si>
  <si>
    <t xml:space="preserve">ELQ</t>
  </si>
  <si>
    <t xml:space="preserve"> Buraidah           </t>
  </si>
  <si>
    <t xml:space="preserve">DMM</t>
  </si>
  <si>
    <t xml:space="preserve"> Dammam             </t>
  </si>
  <si>
    <t xml:space="preserve">DHA</t>
  </si>
  <si>
    <t xml:space="preserve"> Dharan             </t>
  </si>
  <si>
    <t xml:space="preserve">GIZ</t>
  </si>
  <si>
    <t xml:space="preserve"> Dschaizan          </t>
  </si>
  <si>
    <t xml:space="preserve">URY</t>
  </si>
  <si>
    <t xml:space="preserve"> Gurayat            </t>
  </si>
  <si>
    <t xml:space="preserve">HAS</t>
  </si>
  <si>
    <t xml:space="preserve"> Hail               </t>
  </si>
  <si>
    <t xml:space="preserve">HOF</t>
  </si>
  <si>
    <t xml:space="preserve"> Hofuf              </t>
  </si>
  <si>
    <t xml:space="preserve">JED</t>
  </si>
  <si>
    <t xml:space="preserve"> Jeddah             </t>
  </si>
  <si>
    <t xml:space="preserve">KMX</t>
  </si>
  <si>
    <t xml:space="preserve"> Khamis Mushait     </t>
  </si>
  <si>
    <t xml:space="preserve">MED</t>
  </si>
  <si>
    <t xml:space="preserve"> Medina             </t>
  </si>
  <si>
    <t xml:space="preserve">EAM</t>
  </si>
  <si>
    <t xml:space="preserve"> Najran             </t>
  </si>
  <si>
    <t xml:space="preserve">AQI</t>
  </si>
  <si>
    <t xml:space="preserve"> Qaisumah           </t>
  </si>
  <si>
    <t xml:space="preserve">RAH</t>
  </si>
  <si>
    <t xml:space="preserve"> Rafha              </t>
  </si>
  <si>
    <t xml:space="preserve">RUH</t>
  </si>
  <si>
    <t xml:space="preserve"> Riyadh             </t>
  </si>
  <si>
    <t xml:space="preserve">XXN</t>
  </si>
  <si>
    <t xml:space="preserve"> Riyadh Air Base    </t>
  </si>
  <si>
    <t xml:space="preserve">SHW</t>
  </si>
  <si>
    <t xml:space="preserve"> Sharurah           </t>
  </si>
  <si>
    <t xml:space="preserve">TUU</t>
  </si>
  <si>
    <t xml:space="preserve"> Tabuk              </t>
  </si>
  <si>
    <t xml:space="preserve">TIF</t>
  </si>
  <si>
    <t xml:space="preserve"> Taif               </t>
  </si>
  <si>
    <t xml:space="preserve">TUI</t>
  </si>
  <si>
    <t xml:space="preserve"> Turaif             </t>
  </si>
  <si>
    <t xml:space="preserve">WAE</t>
  </si>
  <si>
    <t xml:space="preserve"> Wadi Ad Dawasir    </t>
  </si>
  <si>
    <t xml:space="preserve">YNB</t>
  </si>
  <si>
    <t xml:space="preserve"> Yanbu              </t>
  </si>
  <si>
    <t xml:space="preserve">Singapur                                </t>
  </si>
  <si>
    <t xml:space="preserve">SIN</t>
  </si>
  <si>
    <t xml:space="preserve"> Singapur           </t>
  </si>
  <si>
    <t xml:space="preserve">SG</t>
  </si>
  <si>
    <t xml:space="preserve">Singapur                  </t>
  </si>
  <si>
    <t xml:space="preserve">Sri Lanka                               </t>
  </si>
  <si>
    <t xml:space="preserve">GOY</t>
  </si>
  <si>
    <t xml:space="preserve"> Ampara             </t>
  </si>
  <si>
    <t xml:space="preserve">LK</t>
  </si>
  <si>
    <t xml:space="preserve">Sri Lanka                 </t>
  </si>
  <si>
    <t xml:space="preserve">CMB</t>
  </si>
  <si>
    <t xml:space="preserve"> Colombo            </t>
  </si>
  <si>
    <t xml:space="preserve">DIW</t>
  </si>
  <si>
    <t xml:space="preserve"> Dickwella          </t>
  </si>
  <si>
    <t xml:space="preserve">Syrien                                  </t>
  </si>
  <si>
    <t xml:space="preserve">ALP</t>
  </si>
  <si>
    <t xml:space="preserve"> Aleppo             </t>
  </si>
  <si>
    <t xml:space="preserve">SY</t>
  </si>
  <si>
    <t xml:space="preserve">Syrien                    </t>
  </si>
  <si>
    <t xml:space="preserve">DAM</t>
  </si>
  <si>
    <t xml:space="preserve"> Damascus           </t>
  </si>
  <si>
    <t xml:space="preserve">KAC</t>
  </si>
  <si>
    <t xml:space="preserve"> Kamishly           </t>
  </si>
  <si>
    <t xml:space="preserve">LTK</t>
  </si>
  <si>
    <t xml:space="preserve"> Latakia            </t>
  </si>
  <si>
    <t xml:space="preserve">Südkorea                                </t>
  </si>
  <si>
    <t xml:space="preserve">PUS</t>
  </si>
  <si>
    <t xml:space="preserve"> Busan              </t>
  </si>
  <si>
    <t xml:space="preserve">KR</t>
  </si>
  <si>
    <t xml:space="preserve">Südkorea                  </t>
  </si>
  <si>
    <t xml:space="preserve">CJJ</t>
  </si>
  <si>
    <t xml:space="preserve"> Cheongju           </t>
  </si>
  <si>
    <t xml:space="preserve">TAE</t>
  </si>
  <si>
    <t xml:space="preserve"> Daegu              </t>
  </si>
  <si>
    <t xml:space="preserve">KWJ</t>
  </si>
  <si>
    <t xml:space="preserve"> Gwangju            </t>
  </si>
  <si>
    <t xml:space="preserve">CJU</t>
  </si>
  <si>
    <t xml:space="preserve"> Jeju               </t>
  </si>
  <si>
    <t xml:space="preserve">CHN</t>
  </si>
  <si>
    <t xml:space="preserve"> Jeonju             </t>
  </si>
  <si>
    <t xml:space="preserve">MWX</t>
  </si>
  <si>
    <t xml:space="preserve"> Muan               </t>
  </si>
  <si>
    <t xml:space="preserve">KPO</t>
  </si>
  <si>
    <t xml:space="preserve"> Pohang             </t>
  </si>
  <si>
    <t xml:space="preserve">HIN</t>
  </si>
  <si>
    <t xml:space="preserve"> Sacheon            </t>
  </si>
  <si>
    <t xml:space="preserve">SSN</t>
  </si>
  <si>
    <t xml:space="preserve"> Seoul AFB          </t>
  </si>
  <si>
    <t xml:space="preserve">GMP</t>
  </si>
  <si>
    <t xml:space="preserve"> Seoul-Gimpo        </t>
  </si>
  <si>
    <t xml:space="preserve">ICN</t>
  </si>
  <si>
    <t xml:space="preserve"> Seoul-Incheon      </t>
  </si>
  <si>
    <t xml:space="preserve">USN</t>
  </si>
  <si>
    <t xml:space="preserve"> Ulsan              </t>
  </si>
  <si>
    <t xml:space="preserve">YNY</t>
  </si>
  <si>
    <t xml:space="preserve"> Yangyang           </t>
  </si>
  <si>
    <t xml:space="preserve">RSU</t>
  </si>
  <si>
    <t xml:space="preserve"> Yosu               </t>
  </si>
  <si>
    <t xml:space="preserve">Tadschikistan                           </t>
  </si>
  <si>
    <t xml:space="preserve">DYU</t>
  </si>
  <si>
    <t xml:space="preserve"> Dushanbe           </t>
  </si>
  <si>
    <t xml:space="preserve">TJ</t>
  </si>
  <si>
    <t xml:space="preserve">Tadschikistan             </t>
  </si>
  <si>
    <t xml:space="preserve">LBD</t>
  </si>
  <si>
    <t xml:space="preserve"> Khudzhand          </t>
  </si>
  <si>
    <t xml:space="preserve">Taiwan                                  </t>
  </si>
  <si>
    <t xml:space="preserve">KHH</t>
  </si>
  <si>
    <t xml:space="preserve"> Kaohsiung          </t>
  </si>
  <si>
    <t xml:space="preserve">TW</t>
  </si>
  <si>
    <t xml:space="preserve">Taiwan                    </t>
  </si>
  <si>
    <t xml:space="preserve">LHN</t>
  </si>
  <si>
    <t xml:space="preserve"> Lishan             </t>
  </si>
  <si>
    <t xml:space="preserve">RMQ</t>
  </si>
  <si>
    <t xml:space="preserve"> Taichung           </t>
  </si>
  <si>
    <t xml:space="preserve">TXG</t>
  </si>
  <si>
    <t xml:space="preserve"> Taichung-Shueinan  </t>
  </si>
  <si>
    <t xml:space="preserve">TSA</t>
  </si>
  <si>
    <t xml:space="preserve"> Taipeh-Songshan    </t>
  </si>
  <si>
    <t xml:space="preserve">TPE</t>
  </si>
  <si>
    <t xml:space="preserve"> Taiwan Taoyuan     </t>
  </si>
  <si>
    <t xml:space="preserve">Thailand                                </t>
  </si>
  <si>
    <t xml:space="preserve">DMK</t>
  </si>
  <si>
    <t xml:space="preserve"> Bangkok-Don Mueang </t>
  </si>
  <si>
    <t xml:space="preserve">TH</t>
  </si>
  <si>
    <t xml:space="preserve">Thailand                  </t>
  </si>
  <si>
    <t xml:space="preserve">BKK</t>
  </si>
  <si>
    <t xml:space="preserve"> Bangkok-Suvarnabhum</t>
  </si>
  <si>
    <t xml:space="preserve">CNX</t>
  </si>
  <si>
    <t xml:space="preserve"> Chiang Mai         </t>
  </si>
  <si>
    <t xml:space="preserve">CEI</t>
  </si>
  <si>
    <t xml:space="preserve"> Chiang Rai         </t>
  </si>
  <si>
    <t xml:space="preserve">HDY</t>
  </si>
  <si>
    <t xml:space="preserve"> Hat Yai            </t>
  </si>
  <si>
    <t xml:space="preserve">KKC</t>
  </si>
  <si>
    <t xml:space="preserve"> Khon Kaen          </t>
  </si>
  <si>
    <t xml:space="preserve">USM</t>
  </si>
  <si>
    <t xml:space="preserve"> Koh Samui          </t>
  </si>
  <si>
    <t xml:space="preserve">KBV</t>
  </si>
  <si>
    <t xml:space="preserve"> Krabi              </t>
  </si>
  <si>
    <t xml:space="preserve">LPT</t>
  </si>
  <si>
    <t xml:space="preserve"> Lampang            </t>
  </si>
  <si>
    <t xml:space="preserve">NST</t>
  </si>
  <si>
    <t xml:space="preserve"> Nakhon Si Thammarat</t>
  </si>
  <si>
    <t xml:space="preserve">PAN</t>
  </si>
  <si>
    <t xml:space="preserve"> Pattani            </t>
  </si>
  <si>
    <t xml:space="preserve">PHS</t>
  </si>
  <si>
    <t xml:space="preserve"> Phitsanulok        </t>
  </si>
  <si>
    <t xml:space="preserve">PRH</t>
  </si>
  <si>
    <t xml:space="preserve"> Phrae              </t>
  </si>
  <si>
    <t xml:space="preserve">HKT</t>
  </si>
  <si>
    <t xml:space="preserve"> Phuket             </t>
  </si>
  <si>
    <t xml:space="preserve">THS</t>
  </si>
  <si>
    <t xml:space="preserve"> Sukhothai          </t>
  </si>
  <si>
    <t xml:space="preserve">URT</t>
  </si>
  <si>
    <t xml:space="preserve"> Surat Thani        </t>
  </si>
  <si>
    <t xml:space="preserve">TDX</t>
  </si>
  <si>
    <t xml:space="preserve"> Trat               </t>
  </si>
  <si>
    <t xml:space="preserve">UBP</t>
  </si>
  <si>
    <t xml:space="preserve"> Ubon Ratchathni    </t>
  </si>
  <si>
    <t xml:space="preserve">UTH</t>
  </si>
  <si>
    <t xml:space="preserve"> Udon Thani         </t>
  </si>
  <si>
    <t xml:space="preserve">Turkmenistan                            </t>
  </si>
  <si>
    <t xml:space="preserve">ASB</t>
  </si>
  <si>
    <t xml:space="preserve"> Aschgabat          </t>
  </si>
  <si>
    <t xml:space="preserve">TM</t>
  </si>
  <si>
    <t xml:space="preserve">Turkmenistan              </t>
  </si>
  <si>
    <t xml:space="preserve">MYP</t>
  </si>
  <si>
    <t xml:space="preserve"> Mary               </t>
  </si>
  <si>
    <t xml:space="preserve">KRW</t>
  </si>
  <si>
    <t xml:space="preserve"> Turkmenbashi       </t>
  </si>
  <si>
    <t xml:space="preserve">Usbekistan                              </t>
  </si>
  <si>
    <t xml:space="preserve">AZN</t>
  </si>
  <si>
    <t xml:space="preserve"> Andijon            </t>
  </si>
  <si>
    <t xml:space="preserve">UZ</t>
  </si>
  <si>
    <t xml:space="preserve">Usbekistan                </t>
  </si>
  <si>
    <t xml:space="preserve">BHK</t>
  </si>
  <si>
    <t xml:space="preserve"> Bukhara            </t>
  </si>
  <si>
    <t xml:space="preserve">FEG</t>
  </si>
  <si>
    <t xml:space="preserve"> Fergana            </t>
  </si>
  <si>
    <t xml:space="preserve">KSQ</t>
  </si>
  <si>
    <t xml:space="preserve"> Karshi             </t>
  </si>
  <si>
    <t xml:space="preserve">NMA</t>
  </si>
  <si>
    <t xml:space="preserve"> Namangan           </t>
  </si>
  <si>
    <t xml:space="preserve">NVI</t>
  </si>
  <si>
    <t xml:space="preserve"> Navoi International</t>
  </si>
  <si>
    <t xml:space="preserve">NCU</t>
  </si>
  <si>
    <t xml:space="preserve"> Nukus              </t>
  </si>
  <si>
    <t xml:space="preserve">SKD</t>
  </si>
  <si>
    <t xml:space="preserve"> Samarkand          </t>
  </si>
  <si>
    <t xml:space="preserve">TAS</t>
  </si>
  <si>
    <t xml:space="preserve"> Taschkent          </t>
  </si>
  <si>
    <t xml:space="preserve">TMJ</t>
  </si>
  <si>
    <t xml:space="preserve"> Termez             </t>
  </si>
  <si>
    <t xml:space="preserve">UGC</t>
  </si>
  <si>
    <t xml:space="preserve"> Urgench            </t>
  </si>
  <si>
    <t xml:space="preserve">Ver. Arab. Emirate                      </t>
  </si>
  <si>
    <t xml:space="preserve">AUH</t>
  </si>
  <si>
    <t xml:space="preserve"> Abu Dhabi          </t>
  </si>
  <si>
    <t xml:space="preserve">AE</t>
  </si>
  <si>
    <t xml:space="preserve">Ver. Arab. Emirate        </t>
  </si>
  <si>
    <t xml:space="preserve">DHF</t>
  </si>
  <si>
    <t xml:space="preserve"> Abu Dhabi-Al Dhafra</t>
  </si>
  <si>
    <t xml:space="preserve">AZI</t>
  </si>
  <si>
    <t xml:space="preserve"> Abu Dhabi-Bateen   </t>
  </si>
  <si>
    <t xml:space="preserve">AAN</t>
  </si>
  <si>
    <t xml:space="preserve"> Al Ain             </t>
  </si>
  <si>
    <t xml:space="preserve">DXB</t>
  </si>
  <si>
    <t xml:space="preserve"> Dubai              </t>
  </si>
  <si>
    <t xml:space="preserve">FJR</t>
  </si>
  <si>
    <t xml:space="preserve"> Fujeirah           </t>
  </si>
  <si>
    <t xml:space="preserve">DWC</t>
  </si>
  <si>
    <t xml:space="preserve"> Jebel Ali          </t>
  </si>
  <si>
    <t xml:space="preserve">NHD</t>
  </si>
  <si>
    <t xml:space="preserve"> Minhad AB          </t>
  </si>
  <si>
    <t xml:space="preserve">RKT</t>
  </si>
  <si>
    <t xml:space="preserve"> Ras al Khaimah     </t>
  </si>
  <si>
    <t xml:space="preserve">SHJ</t>
  </si>
  <si>
    <t xml:space="preserve"> Sharjah            </t>
  </si>
  <si>
    <t xml:space="preserve">Vietnam                                 </t>
  </si>
  <si>
    <t xml:space="preserve">BMV</t>
  </si>
  <si>
    <t xml:space="preserve"> Buon Ma Thuot      </t>
  </si>
  <si>
    <t xml:space="preserve">VN</t>
  </si>
  <si>
    <t xml:space="preserve">Vietnam                   </t>
  </si>
  <si>
    <t xml:space="preserve">CAH</t>
  </si>
  <si>
    <t xml:space="preserve"> Ca Mau             </t>
  </si>
  <si>
    <t xml:space="preserve">VCA</t>
  </si>
  <si>
    <t xml:space="preserve"> Can Tho            </t>
  </si>
  <si>
    <t xml:space="preserve">DLI</t>
  </si>
  <si>
    <t xml:space="preserve"> Da Lat             </t>
  </si>
  <si>
    <t xml:space="preserve">DAD</t>
  </si>
  <si>
    <t xml:space="preserve"> Da Nang            </t>
  </si>
  <si>
    <t xml:space="preserve">DIN</t>
  </si>
  <si>
    <t xml:space="preserve"> Dien Bien Phu      </t>
  </si>
  <si>
    <t xml:space="preserve">VDH</t>
  </si>
  <si>
    <t xml:space="preserve"> Dong Hoi Airport   </t>
  </si>
  <si>
    <t xml:space="preserve">HPH</t>
  </si>
  <si>
    <t xml:space="preserve"> Haiphong           </t>
  </si>
  <si>
    <t xml:space="preserve">HAN</t>
  </si>
  <si>
    <t xml:space="preserve"> Hanoi              </t>
  </si>
  <si>
    <t xml:space="preserve">SGN</t>
  </si>
  <si>
    <t xml:space="preserve"> Ho-Chi-Minh-Stadt  </t>
  </si>
  <si>
    <t xml:space="preserve">HUI</t>
  </si>
  <si>
    <t xml:space="preserve"> Hue                </t>
  </si>
  <si>
    <t xml:space="preserve">NHA</t>
  </si>
  <si>
    <t xml:space="preserve"> Nha Trang          </t>
  </si>
  <si>
    <t xml:space="preserve">PQC</t>
  </si>
  <si>
    <t xml:space="preserve"> Phu Quoc           </t>
  </si>
  <si>
    <t xml:space="preserve">PXU</t>
  </si>
  <si>
    <t xml:space="preserve"> Pleiku             </t>
  </si>
  <si>
    <t xml:space="preserve">UIH</t>
  </si>
  <si>
    <t xml:space="preserve"> Quy Nhon           </t>
  </si>
  <si>
    <t xml:space="preserve">VKG</t>
  </si>
  <si>
    <t xml:space="preserve"> Rach Gia           </t>
  </si>
  <si>
    <t xml:space="preserve">TBB</t>
  </si>
  <si>
    <t xml:space="preserve"> Tuy Hoa            </t>
  </si>
  <si>
    <t xml:space="preserve">VII</t>
  </si>
  <si>
    <t xml:space="preserve"> Vinh               </t>
  </si>
  <si>
    <t xml:space="preserve">Australien/Ozeanien                     </t>
  </si>
  <si>
    <t xml:space="preserve">Australien                              </t>
  </si>
  <si>
    <t xml:space="preserve">ADL</t>
  </si>
  <si>
    <t xml:space="preserve"> Adelaide           </t>
  </si>
  <si>
    <t xml:space="preserve">AU</t>
  </si>
  <si>
    <t xml:space="preserve">Australien                </t>
  </si>
  <si>
    <t xml:space="preserve">Australien/Oz.      </t>
  </si>
  <si>
    <t xml:space="preserve">Australien/Ozeanien </t>
  </si>
  <si>
    <t xml:space="preserve">ALH</t>
  </si>
  <si>
    <t xml:space="preserve"> Albany             </t>
  </si>
  <si>
    <t xml:space="preserve">ABX</t>
  </si>
  <si>
    <t xml:space="preserve"> Albury             </t>
  </si>
  <si>
    <t xml:space="preserve">ASP</t>
  </si>
  <si>
    <t xml:space="preserve"> Alice Springs      </t>
  </si>
  <si>
    <t xml:space="preserve">ARM</t>
  </si>
  <si>
    <t xml:space="preserve"> Armidale           </t>
  </si>
  <si>
    <t xml:space="preserve">AUD</t>
  </si>
  <si>
    <t xml:space="preserve"> Augustus Downs     </t>
  </si>
  <si>
    <t xml:space="preserve">AVV</t>
  </si>
  <si>
    <t xml:space="preserve"> Avalon             </t>
  </si>
  <si>
    <t xml:space="preserve">AYQ</t>
  </si>
  <si>
    <t xml:space="preserve"> Ayers Rock         </t>
  </si>
  <si>
    <t xml:space="preserve">BSJ</t>
  </si>
  <si>
    <t xml:space="preserve"> Bairnsdale         </t>
  </si>
  <si>
    <t xml:space="preserve">BNK</t>
  </si>
  <si>
    <t xml:space="preserve"> Ballina            </t>
  </si>
  <si>
    <t xml:space="preserve">BCI</t>
  </si>
  <si>
    <t xml:space="preserve"> Barcaldine         </t>
  </si>
  <si>
    <t xml:space="preserve">BHS</t>
  </si>
  <si>
    <t xml:space="preserve">BLS</t>
  </si>
  <si>
    <t xml:space="preserve"> Bollon             </t>
  </si>
  <si>
    <t xml:space="preserve">BNE</t>
  </si>
  <si>
    <t xml:space="preserve"> Brisbane           </t>
  </si>
  <si>
    <t xml:space="preserve">BME</t>
  </si>
  <si>
    <t xml:space="preserve"> Broome             </t>
  </si>
  <si>
    <t xml:space="preserve">BDB</t>
  </si>
  <si>
    <t xml:space="preserve"> Bundaberg          </t>
  </si>
  <si>
    <t xml:space="preserve">BUC</t>
  </si>
  <si>
    <t xml:space="preserve"> Burketown          </t>
  </si>
  <si>
    <t xml:space="preserve">BWT</t>
  </si>
  <si>
    <t xml:space="preserve"> Burnie             </t>
  </si>
  <si>
    <t xml:space="preserve">CNS</t>
  </si>
  <si>
    <t xml:space="preserve"> Cairns             </t>
  </si>
  <si>
    <t xml:space="preserve">CDU</t>
  </si>
  <si>
    <t xml:space="preserve">CFI</t>
  </si>
  <si>
    <t xml:space="preserve"> Camfield           </t>
  </si>
  <si>
    <t xml:space="preserve">CBR</t>
  </si>
  <si>
    <t xml:space="preserve"> Canberra           </t>
  </si>
  <si>
    <t xml:space="preserve">CTL</t>
  </si>
  <si>
    <t xml:space="preserve"> Charleville        </t>
  </si>
  <si>
    <t xml:space="preserve">XCH</t>
  </si>
  <si>
    <t xml:space="preserve"> Christmas Island   </t>
  </si>
  <si>
    <t xml:space="preserve">CNJ</t>
  </si>
  <si>
    <t xml:space="preserve"> Cloncurry          </t>
  </si>
  <si>
    <t xml:space="preserve">CFS</t>
  </si>
  <si>
    <t xml:space="preserve"> Coffs Harbour      </t>
  </si>
  <si>
    <t xml:space="preserve">PXH</t>
  </si>
  <si>
    <t xml:space="preserve"> Coober Pedy        </t>
  </si>
  <si>
    <t xml:space="preserve">CLH</t>
  </si>
  <si>
    <t xml:space="preserve"> Coolah             </t>
  </si>
  <si>
    <t xml:space="preserve">OOL</t>
  </si>
  <si>
    <t xml:space="preserve"> Coolangatta        </t>
  </si>
  <si>
    <t xml:space="preserve">CNB</t>
  </si>
  <si>
    <t xml:space="preserve"> Coonamble          </t>
  </si>
  <si>
    <t xml:space="preserve">DRW</t>
  </si>
  <si>
    <t xml:space="preserve"> Darwin             </t>
  </si>
  <si>
    <t xml:space="preserve">MJK</t>
  </si>
  <si>
    <t xml:space="preserve"> Denham             </t>
  </si>
  <si>
    <t xml:space="preserve">DPO</t>
  </si>
  <si>
    <t xml:space="preserve"> Devonport          </t>
  </si>
  <si>
    <t xml:space="preserve">DBO</t>
  </si>
  <si>
    <t xml:space="preserve"> Dubbo              </t>
  </si>
  <si>
    <t xml:space="preserve">EMD</t>
  </si>
  <si>
    <t xml:space="preserve"> Emerald            </t>
  </si>
  <si>
    <t xml:space="preserve">EDD</t>
  </si>
  <si>
    <t xml:space="preserve"> Erldunda           </t>
  </si>
  <si>
    <t xml:space="preserve">ERB</t>
  </si>
  <si>
    <t xml:space="preserve"> Ernabella          </t>
  </si>
  <si>
    <t xml:space="preserve">EPR</t>
  </si>
  <si>
    <t xml:space="preserve"> Esperance          </t>
  </si>
  <si>
    <t xml:space="preserve">GET</t>
  </si>
  <si>
    <t xml:space="preserve"> Geraldton          </t>
  </si>
  <si>
    <t xml:space="preserve">GLT</t>
  </si>
  <si>
    <t xml:space="preserve"> Gladstone          </t>
  </si>
  <si>
    <t xml:space="preserve">GBL</t>
  </si>
  <si>
    <t xml:space="preserve"> Goulburn Island    </t>
  </si>
  <si>
    <t xml:space="preserve">HTI</t>
  </si>
  <si>
    <t xml:space="preserve"> Hamilton Island    </t>
  </si>
  <si>
    <t xml:space="preserve">HVB</t>
  </si>
  <si>
    <t xml:space="preserve"> Hervey Bay         </t>
  </si>
  <si>
    <t xml:space="preserve">HBA</t>
  </si>
  <si>
    <t xml:space="preserve"> Hobart             </t>
  </si>
  <si>
    <t xml:space="preserve">HID</t>
  </si>
  <si>
    <t xml:space="preserve"> Horn Island        </t>
  </si>
  <si>
    <t xml:space="preserve">JUN</t>
  </si>
  <si>
    <t xml:space="preserve"> Jundah             </t>
  </si>
  <si>
    <t xml:space="preserve">KGI</t>
  </si>
  <si>
    <t xml:space="preserve"> Kalgoorlie         </t>
  </si>
  <si>
    <t xml:space="preserve">KTA</t>
  </si>
  <si>
    <t xml:space="preserve"> Karratha           </t>
  </si>
  <si>
    <t xml:space="preserve">KRB</t>
  </si>
  <si>
    <t xml:space="preserve"> Karumba            </t>
  </si>
  <si>
    <t xml:space="preserve">KTR</t>
  </si>
  <si>
    <t xml:space="preserve"> Katherine          </t>
  </si>
  <si>
    <t xml:space="preserve">KPS</t>
  </si>
  <si>
    <t xml:space="preserve"> Kempsey            </t>
  </si>
  <si>
    <t xml:space="preserve">KRA</t>
  </si>
  <si>
    <t xml:space="preserve"> Kerang             </t>
  </si>
  <si>
    <t xml:space="preserve">KBB</t>
  </si>
  <si>
    <t xml:space="preserve"> Kirkimbie          </t>
  </si>
  <si>
    <t xml:space="preserve">KOH</t>
  </si>
  <si>
    <t xml:space="preserve"> Koolatah           </t>
  </si>
  <si>
    <t xml:space="preserve">KNX</t>
  </si>
  <si>
    <t xml:space="preserve"> Kununurra          </t>
  </si>
  <si>
    <t xml:space="preserve">LGE</t>
  </si>
  <si>
    <t xml:space="preserve"> Lake Gregory       </t>
  </si>
  <si>
    <t xml:space="preserve">LFP</t>
  </si>
  <si>
    <t xml:space="preserve"> Lakefield          </t>
  </si>
  <si>
    <t xml:space="preserve">LTB</t>
  </si>
  <si>
    <t xml:space="preserve"> Latrobe            </t>
  </si>
  <si>
    <t xml:space="preserve">LST</t>
  </si>
  <si>
    <t xml:space="preserve"> Launceston         </t>
  </si>
  <si>
    <t xml:space="preserve">LEA</t>
  </si>
  <si>
    <t xml:space="preserve"> Learmouth          </t>
  </si>
  <si>
    <t xml:space="preserve">LDH</t>
  </si>
  <si>
    <t xml:space="preserve"> Lord-Howe-Insel    </t>
  </si>
  <si>
    <t xml:space="preserve">MKY</t>
  </si>
  <si>
    <t xml:space="preserve"> Mackay             </t>
  </si>
  <si>
    <t xml:space="preserve">MRG</t>
  </si>
  <si>
    <t xml:space="preserve"> Mareeba            </t>
  </si>
  <si>
    <t xml:space="preserve">MCY</t>
  </si>
  <si>
    <t xml:space="preserve"> Maroochydore       </t>
  </si>
  <si>
    <t xml:space="preserve">MEL</t>
  </si>
  <si>
    <t xml:space="preserve"> Melbourne          </t>
  </si>
  <si>
    <t xml:space="preserve">MQL</t>
  </si>
  <si>
    <t xml:space="preserve"> Mildura            </t>
  </si>
  <si>
    <t xml:space="preserve">MOV</t>
  </si>
  <si>
    <t xml:space="preserve"> Moranbah           </t>
  </si>
  <si>
    <t xml:space="preserve">MRZ</t>
  </si>
  <si>
    <t xml:space="preserve"> Moree              </t>
  </si>
  <si>
    <t xml:space="preserve">MRT</t>
  </si>
  <si>
    <t xml:space="preserve"> Moroak             </t>
  </si>
  <si>
    <t xml:space="preserve">ISA</t>
  </si>
  <si>
    <t xml:space="preserve"> Mount Isa          </t>
  </si>
  <si>
    <t xml:space="preserve">DGE</t>
  </si>
  <si>
    <t xml:space="preserve"> Mudgee             </t>
  </si>
  <si>
    <t xml:space="preserve">NAA</t>
  </si>
  <si>
    <t xml:space="preserve"> Narrabri           </t>
  </si>
  <si>
    <t xml:space="preserve">NTL</t>
  </si>
  <si>
    <t xml:space="preserve">ZNE</t>
  </si>
  <si>
    <t xml:space="preserve"> Newman             </t>
  </si>
  <si>
    <t xml:space="preserve">NRY</t>
  </si>
  <si>
    <t xml:space="preserve"> Newry              </t>
  </si>
  <si>
    <t xml:space="preserve">GOV</t>
  </si>
  <si>
    <t xml:space="preserve"> Nhulunbuy          </t>
  </si>
  <si>
    <t xml:space="preserve">NLK</t>
  </si>
  <si>
    <t xml:space="preserve"> Norfolk Island     </t>
  </si>
  <si>
    <t xml:space="preserve">NSM</t>
  </si>
  <si>
    <t xml:space="preserve"> Norseman           </t>
  </si>
  <si>
    <t xml:space="preserve">NUR</t>
  </si>
  <si>
    <t xml:space="preserve"> Nullarbor          </t>
  </si>
  <si>
    <t xml:space="preserve">OLP</t>
  </si>
  <si>
    <t xml:space="preserve"> Olympic Dam        </t>
  </si>
  <si>
    <t xml:space="preserve">OAG</t>
  </si>
  <si>
    <t xml:space="preserve"> Orange             </t>
  </si>
  <si>
    <t xml:space="preserve">ODR</t>
  </si>
  <si>
    <t xml:space="preserve"> Ord River          </t>
  </si>
  <si>
    <t xml:space="preserve">ORS</t>
  </si>
  <si>
    <t xml:space="preserve"> Orpheus Island R.  </t>
  </si>
  <si>
    <t xml:space="preserve">PBO</t>
  </si>
  <si>
    <t xml:space="preserve"> Paraburdoo         </t>
  </si>
  <si>
    <t xml:space="preserve">PKE</t>
  </si>
  <si>
    <t xml:space="preserve"> Parkes             </t>
  </si>
  <si>
    <t xml:space="preserve">PER</t>
  </si>
  <si>
    <t xml:space="preserve">PTI</t>
  </si>
  <si>
    <t xml:space="preserve"> Port Douglas       </t>
  </si>
  <si>
    <t xml:space="preserve">PHE</t>
  </si>
  <si>
    <t xml:space="preserve"> Port Hedland       </t>
  </si>
  <si>
    <t xml:space="preserve">PLO</t>
  </si>
  <si>
    <t xml:space="preserve"> Port Lincoln       </t>
  </si>
  <si>
    <t xml:space="preserve">PQQ</t>
  </si>
  <si>
    <t xml:space="preserve"> Port Macquarie     </t>
  </si>
  <si>
    <t xml:space="preserve">PTJ</t>
  </si>
  <si>
    <t xml:space="preserve"> Portland           </t>
  </si>
  <si>
    <t xml:space="preserve">PPP</t>
  </si>
  <si>
    <t xml:space="preserve"> Proserpine         </t>
  </si>
  <si>
    <t xml:space="preserve">RCM</t>
  </si>
  <si>
    <t xml:space="preserve"> Richmond           </t>
  </si>
  <si>
    <t xml:space="preserve">ROH</t>
  </si>
  <si>
    <t xml:space="preserve"> Robinhood          </t>
  </si>
  <si>
    <t xml:space="preserve">ROK</t>
  </si>
  <si>
    <t xml:space="preserve"> Rockhampton        </t>
  </si>
  <si>
    <t xml:space="preserve">RMA</t>
  </si>
  <si>
    <t xml:space="preserve"> Roma               </t>
  </si>
  <si>
    <t xml:space="preserve">SQC</t>
  </si>
  <si>
    <t xml:space="preserve"> Southern Cross     </t>
  </si>
  <si>
    <t xml:space="preserve">KBY</t>
  </si>
  <si>
    <t xml:space="preserve"> Streaky Bay        </t>
  </si>
  <si>
    <t xml:space="preserve">SYD</t>
  </si>
  <si>
    <t xml:space="preserve">TMW</t>
  </si>
  <si>
    <t xml:space="preserve"> Tamworth           </t>
  </si>
  <si>
    <t xml:space="preserve">TRO</t>
  </si>
  <si>
    <t xml:space="preserve"> Taree              </t>
  </si>
  <si>
    <t xml:space="preserve">TEM</t>
  </si>
  <si>
    <t xml:space="preserve"> Temora             </t>
  </si>
  <si>
    <t xml:space="preserve">TPR</t>
  </si>
  <si>
    <t xml:space="preserve"> Tom Price          </t>
  </si>
  <si>
    <t xml:space="preserve">TSV</t>
  </si>
  <si>
    <t xml:space="preserve"> Townsville         </t>
  </si>
  <si>
    <t xml:space="preserve">WGA</t>
  </si>
  <si>
    <t xml:space="preserve"> Wagga Wagga        </t>
  </si>
  <si>
    <t xml:space="preserve">WYA</t>
  </si>
  <si>
    <t xml:space="preserve"> Whyalla            </t>
  </si>
  <si>
    <t xml:space="preserve">NGA</t>
  </si>
  <si>
    <t xml:space="preserve"> Young              </t>
  </si>
  <si>
    <t xml:space="preserve">Canton Inseln                           </t>
  </si>
  <si>
    <t xml:space="preserve">CIS</t>
  </si>
  <si>
    <t xml:space="preserve"> Kanton Island      </t>
  </si>
  <si>
    <t xml:space="preserve">KI</t>
  </si>
  <si>
    <t xml:space="preserve">Canton Inseln             </t>
  </si>
  <si>
    <t xml:space="preserve">Fidschi                                 </t>
  </si>
  <si>
    <t xml:space="preserve">CST</t>
  </si>
  <si>
    <t xml:space="preserve"> Castaway           </t>
  </si>
  <si>
    <t xml:space="preserve">FJ</t>
  </si>
  <si>
    <t xml:space="preserve">Fidschi                   </t>
  </si>
  <si>
    <t xml:space="preserve">LBS</t>
  </si>
  <si>
    <t xml:space="preserve"> Labasa             </t>
  </si>
  <si>
    <t xml:space="preserve">PTF</t>
  </si>
  <si>
    <t xml:space="preserve"> Malololailai       </t>
  </si>
  <si>
    <t xml:space="preserve">NAN</t>
  </si>
  <si>
    <t xml:space="preserve"> Nadi               </t>
  </si>
  <si>
    <t xml:space="preserve">NTA</t>
  </si>
  <si>
    <t xml:space="preserve"> Natadola           </t>
  </si>
  <si>
    <t xml:space="preserve">SVU</t>
  </si>
  <si>
    <t xml:space="preserve"> Savusavu           </t>
  </si>
  <si>
    <t xml:space="preserve">SUV</t>
  </si>
  <si>
    <t xml:space="preserve"> Suva               </t>
  </si>
  <si>
    <t xml:space="preserve">TTL</t>
  </si>
  <si>
    <t xml:space="preserve"> Turtle Island      </t>
  </si>
  <si>
    <t xml:space="preserve">KAY</t>
  </si>
  <si>
    <t xml:space="preserve"> Wakaya             </t>
  </si>
  <si>
    <t xml:space="preserve">Marianen                                </t>
  </si>
  <si>
    <t xml:space="preserve">SPN</t>
  </si>
  <si>
    <t xml:space="preserve"> Saipan             </t>
  </si>
  <si>
    <t xml:space="preserve">MP</t>
  </si>
  <si>
    <t xml:space="preserve">Marianen                  </t>
  </si>
  <si>
    <t xml:space="preserve">Neukaledonien                           </t>
  </si>
  <si>
    <t xml:space="preserve">HNG</t>
  </si>
  <si>
    <t xml:space="preserve"> Hienghne           </t>
  </si>
  <si>
    <t xml:space="preserve">NC</t>
  </si>
  <si>
    <t xml:space="preserve">Neukaledonien             </t>
  </si>
  <si>
    <t xml:space="preserve">NOU</t>
  </si>
  <si>
    <t xml:space="preserve"> Noumea             </t>
  </si>
  <si>
    <t xml:space="preserve">TOU</t>
  </si>
  <si>
    <t xml:space="preserve"> Touho              </t>
  </si>
  <si>
    <t xml:space="preserve">Neuseeland                              </t>
  </si>
  <si>
    <t xml:space="preserve">HKK</t>
  </si>
  <si>
    <t xml:space="preserve"> Aerodrome          </t>
  </si>
  <si>
    <t xml:space="preserve">NZ</t>
  </si>
  <si>
    <t xml:space="preserve">Neuseeland                </t>
  </si>
  <si>
    <t xml:space="preserve">AMZ</t>
  </si>
  <si>
    <t xml:space="preserve"> Ardmore            </t>
  </si>
  <si>
    <t xml:space="preserve">AKL</t>
  </si>
  <si>
    <t xml:space="preserve"> Auckland           </t>
  </si>
  <si>
    <t xml:space="preserve">BHE</t>
  </si>
  <si>
    <t xml:space="preserve"> Blenheim           </t>
  </si>
  <si>
    <t xml:space="preserve">CHC</t>
  </si>
  <si>
    <t xml:space="preserve"> Christchurch       </t>
  </si>
  <si>
    <t xml:space="preserve">DUD</t>
  </si>
  <si>
    <t xml:space="preserve"> Dunedin            </t>
  </si>
  <si>
    <t xml:space="preserve">GIS</t>
  </si>
  <si>
    <t xml:space="preserve"> Gisborne           </t>
  </si>
  <si>
    <t xml:space="preserve">HLZ</t>
  </si>
  <si>
    <t xml:space="preserve">IVC</t>
  </si>
  <si>
    <t xml:space="preserve"> Invercargill       </t>
  </si>
  <si>
    <t xml:space="preserve">KAT</t>
  </si>
  <si>
    <t xml:space="preserve"> Kaitaia            </t>
  </si>
  <si>
    <t xml:space="preserve">KKE</t>
  </si>
  <si>
    <t xml:space="preserve"> Kerikeri           </t>
  </si>
  <si>
    <t xml:space="preserve">MON</t>
  </si>
  <si>
    <t xml:space="preserve"> Mount Cook         </t>
  </si>
  <si>
    <t xml:space="preserve">NPE</t>
  </si>
  <si>
    <t xml:space="preserve"> Napier             </t>
  </si>
  <si>
    <t xml:space="preserve">NSN</t>
  </si>
  <si>
    <t xml:space="preserve"> Nelson             </t>
  </si>
  <si>
    <t xml:space="preserve">NPL</t>
  </si>
  <si>
    <t xml:space="preserve"> New Plymouth       </t>
  </si>
  <si>
    <t xml:space="preserve">PMR</t>
  </si>
  <si>
    <t xml:space="preserve"> Palmerston North   </t>
  </si>
  <si>
    <t xml:space="preserve">PPQ</t>
  </si>
  <si>
    <t xml:space="preserve"> Paraparaumu        </t>
  </si>
  <si>
    <t xml:space="preserve">ZQN</t>
  </si>
  <si>
    <t xml:space="preserve"> Queenstown         </t>
  </si>
  <si>
    <t xml:space="preserve">RAR</t>
  </si>
  <si>
    <t xml:space="preserve"> Rarotonga-CK       </t>
  </si>
  <si>
    <t xml:space="preserve">ROT</t>
  </si>
  <si>
    <t xml:space="preserve"> Rotorua            </t>
  </si>
  <si>
    <t xml:space="preserve">TUO</t>
  </si>
  <si>
    <t xml:space="preserve"> Taupo              </t>
  </si>
  <si>
    <t xml:space="preserve">TRG</t>
  </si>
  <si>
    <t xml:space="preserve"> Tauranga           </t>
  </si>
  <si>
    <t xml:space="preserve">WAG</t>
  </si>
  <si>
    <t xml:space="preserve"> Wanganui           </t>
  </si>
  <si>
    <t xml:space="preserve">WLG</t>
  </si>
  <si>
    <t xml:space="preserve">WSZ</t>
  </si>
  <si>
    <t xml:space="preserve"> Westport           </t>
  </si>
  <si>
    <t xml:space="preserve">WHK</t>
  </si>
  <si>
    <t xml:space="preserve"> Whakatane          </t>
  </si>
  <si>
    <t xml:space="preserve">WRE</t>
  </si>
  <si>
    <t xml:space="preserve"> Whangarei          </t>
  </si>
  <si>
    <t xml:space="preserve">Ozeanien                                </t>
  </si>
  <si>
    <t xml:space="preserve">AMR</t>
  </si>
  <si>
    <t xml:space="preserve"> Arno-Atoll         </t>
  </si>
  <si>
    <t xml:space="preserve">GU</t>
  </si>
  <si>
    <t xml:space="preserve">Ozeanien                  </t>
  </si>
  <si>
    <t xml:space="preserve">GUM</t>
  </si>
  <si>
    <t xml:space="preserve"> Guam Island        </t>
  </si>
  <si>
    <t xml:space="preserve">Palau                                   </t>
  </si>
  <si>
    <t xml:space="preserve">ENT</t>
  </si>
  <si>
    <t xml:space="preserve"> Eniwetok           </t>
  </si>
  <si>
    <t xml:space="preserve">PW</t>
  </si>
  <si>
    <t xml:space="preserve">Palau                     </t>
  </si>
  <si>
    <t xml:space="preserve">ROR</t>
  </si>
  <si>
    <t xml:space="preserve"> Koror              </t>
  </si>
  <si>
    <t xml:space="preserve">MJB</t>
  </si>
  <si>
    <t xml:space="preserve"> Mejit              </t>
  </si>
  <si>
    <t xml:space="preserve">Papua-Neuguinea                         </t>
  </si>
  <si>
    <t xml:space="preserve">AIH</t>
  </si>
  <si>
    <t xml:space="preserve"> Aiambak            </t>
  </si>
  <si>
    <t xml:space="preserve">PG</t>
  </si>
  <si>
    <t xml:space="preserve">Papua-Neuguinea           </t>
  </si>
  <si>
    <t xml:space="preserve">GUR</t>
  </si>
  <si>
    <t xml:space="preserve"> Alotau             </t>
  </si>
  <si>
    <t xml:space="preserve">AGG</t>
  </si>
  <si>
    <t xml:space="preserve"> Angoram            </t>
  </si>
  <si>
    <t xml:space="preserve">AWR</t>
  </si>
  <si>
    <t xml:space="preserve"> Awar               </t>
  </si>
  <si>
    <t xml:space="preserve">BNZ</t>
  </si>
  <si>
    <t xml:space="preserve"> Banz               </t>
  </si>
  <si>
    <t xml:space="preserve">BNM</t>
  </si>
  <si>
    <t xml:space="preserve"> Bodinumu           </t>
  </si>
  <si>
    <t xml:space="preserve">BMH</t>
  </si>
  <si>
    <t xml:space="preserve"> Bomai              </t>
  </si>
  <si>
    <t xml:space="preserve">CGC</t>
  </si>
  <si>
    <t xml:space="preserve"> Cape Gloucester    </t>
  </si>
  <si>
    <t xml:space="preserve">CPN</t>
  </si>
  <si>
    <t xml:space="preserve"> Cape Rodney        </t>
  </si>
  <si>
    <t xml:space="preserve">DAU</t>
  </si>
  <si>
    <t xml:space="preserve"> Daru               </t>
  </si>
  <si>
    <t xml:space="preserve">DDM</t>
  </si>
  <si>
    <t xml:space="preserve"> Dodoima            </t>
  </si>
  <si>
    <t xml:space="preserve">EGA</t>
  </si>
  <si>
    <t xml:space="preserve"> Engati             </t>
  </si>
  <si>
    <t xml:space="preserve">GAR</t>
  </si>
  <si>
    <t xml:space="preserve"> Garaina            </t>
  </si>
  <si>
    <t xml:space="preserve">GKA</t>
  </si>
  <si>
    <t xml:space="preserve"> Goroka             </t>
  </si>
  <si>
    <t xml:space="preserve">GUE</t>
  </si>
  <si>
    <t xml:space="preserve"> Guriaso            </t>
  </si>
  <si>
    <t xml:space="preserve">HKN</t>
  </si>
  <si>
    <t xml:space="preserve"> Hoskins            </t>
  </si>
  <si>
    <t xml:space="preserve">IHU</t>
  </si>
  <si>
    <t xml:space="preserve"> Ihu                </t>
  </si>
  <si>
    <t xml:space="preserve">KAF</t>
  </si>
  <si>
    <t xml:space="preserve"> Karato             </t>
  </si>
  <si>
    <t xml:space="preserve">KIE</t>
  </si>
  <si>
    <t xml:space="preserve"> Kieta              </t>
  </si>
  <si>
    <t xml:space="preserve">KOR</t>
  </si>
  <si>
    <t xml:space="preserve"> Kokoro             </t>
  </si>
  <si>
    <t xml:space="preserve">KSP</t>
  </si>
  <si>
    <t xml:space="preserve"> Kosipe             </t>
  </si>
  <si>
    <t xml:space="preserve">KUX</t>
  </si>
  <si>
    <t xml:space="preserve"> Kuyol              </t>
  </si>
  <si>
    <t xml:space="preserve">LAE</t>
  </si>
  <si>
    <t xml:space="preserve"> Lae                </t>
  </si>
  <si>
    <t xml:space="preserve">LNC</t>
  </si>
  <si>
    <t xml:space="preserve"> Lengbati           </t>
  </si>
  <si>
    <t xml:space="preserve">LNG</t>
  </si>
  <si>
    <t xml:space="preserve"> Lese               </t>
  </si>
  <si>
    <t xml:space="preserve">LGN</t>
  </si>
  <si>
    <t xml:space="preserve"> Linga Linga        </t>
  </si>
  <si>
    <t xml:space="preserve">MAG</t>
  </si>
  <si>
    <t xml:space="preserve"> Madang             </t>
  </si>
  <si>
    <t xml:space="preserve">MPF</t>
  </si>
  <si>
    <t xml:space="preserve"> Mapoda             </t>
  </si>
  <si>
    <t xml:space="preserve">MPX</t>
  </si>
  <si>
    <t xml:space="preserve"> Miyanmin           </t>
  </si>
  <si>
    <t xml:space="preserve">HGU</t>
  </si>
  <si>
    <t xml:space="preserve"> Mount Hagen        </t>
  </si>
  <si>
    <t xml:space="preserve">NBA</t>
  </si>
  <si>
    <t xml:space="preserve"> Nambaiyufa         </t>
  </si>
  <si>
    <t xml:space="preserve">POM</t>
  </si>
  <si>
    <t xml:space="preserve"> Port Moresby       </t>
  </si>
  <si>
    <t xml:space="preserve">RAB</t>
  </si>
  <si>
    <t xml:space="preserve"> Rabaul             </t>
  </si>
  <si>
    <t xml:space="preserve">RAA</t>
  </si>
  <si>
    <t xml:space="preserve"> Rakanda            </t>
  </si>
  <si>
    <t xml:space="preserve">SIL</t>
  </si>
  <si>
    <t xml:space="preserve"> Sila               </t>
  </si>
  <si>
    <t xml:space="preserve">SIM</t>
  </si>
  <si>
    <t xml:space="preserve"> Simbai             </t>
  </si>
  <si>
    <t xml:space="preserve">TBG</t>
  </si>
  <si>
    <t xml:space="preserve"> Tabubil            </t>
  </si>
  <si>
    <t xml:space="preserve">TPI</t>
  </si>
  <si>
    <t xml:space="preserve"> Tapini             </t>
  </si>
  <si>
    <t xml:space="preserve">VIV</t>
  </si>
  <si>
    <t xml:space="preserve"> Vivigani           </t>
  </si>
  <si>
    <t xml:space="preserve">WAB</t>
  </si>
  <si>
    <t xml:space="preserve"> Wabag              </t>
  </si>
  <si>
    <t xml:space="preserve">WED</t>
  </si>
  <si>
    <t xml:space="preserve"> Wedau              </t>
  </si>
  <si>
    <t xml:space="preserve">XYR</t>
  </si>
  <si>
    <t xml:space="preserve"> Yellow River       </t>
  </si>
  <si>
    <t xml:space="preserve">Polynesien                              </t>
  </si>
  <si>
    <t xml:space="preserve">AAA</t>
  </si>
  <si>
    <t xml:space="preserve"> Anaa               </t>
  </si>
  <si>
    <t xml:space="preserve">PF</t>
  </si>
  <si>
    <t xml:space="preserve">Polynesien                </t>
  </si>
  <si>
    <t xml:space="preserve">KKR</t>
  </si>
  <si>
    <t xml:space="preserve"> Kaukura            </t>
  </si>
  <si>
    <t xml:space="preserve">PPT</t>
  </si>
  <si>
    <t xml:space="preserve"> Papeete            </t>
  </si>
  <si>
    <t xml:space="preserve">PUK</t>
  </si>
  <si>
    <t xml:space="preserve"> Pukarua            </t>
  </si>
  <si>
    <t xml:space="preserve">RFP</t>
  </si>
  <si>
    <t xml:space="preserve"> Raiatea            </t>
  </si>
  <si>
    <t xml:space="preserve">Salomonen                               </t>
  </si>
  <si>
    <t xml:space="preserve">ANH</t>
  </si>
  <si>
    <t xml:space="preserve"> Anuha              </t>
  </si>
  <si>
    <t xml:space="preserve">SB</t>
  </si>
  <si>
    <t xml:space="preserve">Salomonen                 </t>
  </si>
  <si>
    <t xml:space="preserve">HIR</t>
  </si>
  <si>
    <t xml:space="preserve"> Honiara            </t>
  </si>
  <si>
    <t xml:space="preserve">RUS</t>
  </si>
  <si>
    <t xml:space="preserve"> Marau              </t>
  </si>
  <si>
    <t xml:space="preserve">MBU</t>
  </si>
  <si>
    <t xml:space="preserve"> Mbambanakira       </t>
  </si>
  <si>
    <t xml:space="preserve">PRS</t>
  </si>
  <si>
    <t xml:space="preserve"> Parasi             </t>
  </si>
  <si>
    <t xml:space="preserve">TLG</t>
  </si>
  <si>
    <t xml:space="preserve"> Tulaghi            </t>
  </si>
  <si>
    <t xml:space="preserve">Samoa                                   </t>
  </si>
  <si>
    <t xml:space="preserve">APW</t>
  </si>
  <si>
    <t xml:space="preserve"> Apia               </t>
  </si>
  <si>
    <t xml:space="preserve">WS</t>
  </si>
  <si>
    <t xml:space="preserve">Samoa                     </t>
  </si>
  <si>
    <t xml:space="preserve">Tonga                                   </t>
  </si>
  <si>
    <t xml:space="preserve">TBU</t>
  </si>
  <si>
    <t xml:space="preserve"> Tonga Fua'amotu    </t>
  </si>
  <si>
    <t xml:space="preserve">TO</t>
  </si>
  <si>
    <t xml:space="preserve">Tonga                     </t>
  </si>
  <si>
    <t xml:space="preserve">Tuvalu                                  </t>
  </si>
  <si>
    <t xml:space="preserve">FUN</t>
  </si>
  <si>
    <t xml:space="preserve"> Funafuti           </t>
  </si>
  <si>
    <t xml:space="preserve">TV</t>
  </si>
  <si>
    <t xml:space="preserve">Tuvalu                    </t>
  </si>
  <si>
    <t xml:space="preserve">Vanuatu                                 </t>
  </si>
  <si>
    <t xml:space="preserve">VLI</t>
  </si>
  <si>
    <t xml:space="preserve"> Port Vila          </t>
  </si>
  <si>
    <t xml:space="preserve">VU</t>
  </si>
  <si>
    <t xml:space="preserve">Vanuatu                   </t>
  </si>
  <si>
    <t xml:space="preserve">SON</t>
  </si>
  <si>
    <t xml:space="preserve"> Santo-Pekoa        </t>
  </si>
  <si>
    <t xml:space="preserve">Vorbemerkung zur Anlage: Originäreinsteiger auf deutschen Flughäfen</t>
  </si>
  <si>
    <t xml:space="preserve">Bis zum Berichtsjahr 2009 hat das Statistische Bundesamt eine Berechnung der Reisenden vorgenommen. Hierzu wurden von den Einsteigern die Passagiere abgezogen, bei denen es sich um Auslands-Auslands-, Inlands-Auslands-Umsteiger bzw. um Inlands-Inlands-Umsteiger handelte. Diese Passagiere waren entweder dem deutschen Markt nicht zurechenbar (Auslands-Auslands-Umsteiger, z.B. New York – Frankfurt – Singapur) bzw. wurden mehrfach erfasst (Inlands-Auslands-Umsteiger, z.B. Hamburg – Frankfurt – Singapur und Inlands – Inlands – Umsteiger, z.B. Hamburg – Frankfurt – München). Dieser Abzug erfolgte flughafenbezogen und führte z.T. zu unplausiblen Ergebnissen. Daher wurde die Ergebnisdarstellung Ende 2009 eingestellt. Stattdessen wurden die Zahlen so veröffentlicht, wie sie auch erhoben werden (Passagiere zum letztbekannten Ziel).</t>
  </si>
  <si>
    <t xml:space="preserve">Um die Datenlücke zu schließen, die seit der Einstellung der Reisendenberechnung entstanden ist, hat das Statistische Bundesamt ein neues Berechnungsverfahren erarbeitet. Bei diesem Verfahren werden nur die Einsteiger berücksichtigt, deren Streckenziel im Ausland liegt, und die somit keine Doppelzählung verursachen. Außerdem werden die Auslands-Auslands-Umsteiger von den Einsteigerströmen (am Endziel) abgezogen.</t>
  </si>
  <si>
    <t xml:space="preserve">Aus Genauigkeits- und Datenschutzgründen werden die Ergebnisse nur noch für Deutschland insgesamt und für Zielländer zur Verfügung gestellt. Aus Datenschutzgründen erfolgt zudem eine Rundung der Ergebnisse auf 100. Eine tiefere Aufteilung der Zielländer wird für Spanien (Festland, Balearen, Kanaren), Griechenland (Festland, Inseln), für die USA (US1 bis US8) sowie für Russland (europäischer Teil und asiatischer Teil) vorgenommen.</t>
  </si>
  <si>
    <r>
      <rPr>
        <b val="true"/>
        <sz val="10"/>
        <rFont val="MetaNormalLF-Roman"/>
        <family val="2"/>
      </rPr>
      <t xml:space="preserve">Wichtiger Hinweis:</t>
    </r>
    <r>
      <rPr>
        <sz val="10"/>
        <rFont val="MetaNormalLF-Roman"/>
        <family val="2"/>
      </rPr>
      <t xml:space="preserve"> Die Berechnung der Veränderungsraten erfolgt auf Basis der ungerundeten Ergebnisse.</t>
    </r>
  </si>
  <si>
    <t xml:space="preserve">Anhang 1: Aufteilung USA</t>
  </si>
  <si>
    <t xml:space="preserve">Gebiet</t>
  </si>
  <si>
    <t xml:space="preserve">Folgende US-Staaten sind enthalten</t>
  </si>
  <si>
    <t xml:space="preserve">US1 (Nord-Ost)</t>
  </si>
  <si>
    <t xml:space="preserve">Connecticut, Delaware, Indiana, Maine, Maryland, Massachusetts, Michigan, New Hampshire, New Jersey, New York, Ohio, Pennsylvania, Rhode Island, Vermont, Virginia, West Virginia</t>
  </si>
  <si>
    <t xml:space="preserve">US2 (Süd-Ost)</t>
  </si>
  <si>
    <t xml:space="preserve">Alabama, Florida, Georgia, Kentucky, North Carolina, South Carolina, Tennessee</t>
  </si>
  <si>
    <t xml:space="preserve">US3 (Mitte nördl.)</t>
  </si>
  <si>
    <t xml:space="preserve">Illinois, Iowa, Kansas, Minnesota, Nebraska, North Dakota, South Dakota, Wisconsin</t>
  </si>
  <si>
    <t xml:space="preserve">US4 (Mitte südl.)</t>
  </si>
  <si>
    <t xml:space="preserve">Arkansas, Louisiana, Mississippi, Missouri, Oklahoma, Texas</t>
  </si>
  <si>
    <t xml:space="preserve">US5 (Nord-West)</t>
  </si>
  <si>
    <t xml:space="preserve">Idaho, Montana, Oregon, Utah, Washington, Wyoming</t>
  </si>
  <si>
    <t xml:space="preserve">US6 (Süd-West)</t>
  </si>
  <si>
    <t xml:space="preserve">Arizona, Colorado, California, Nevada, New Mexico</t>
  </si>
  <si>
    <t xml:space="preserve">US7 (Alaska)</t>
  </si>
  <si>
    <t xml:space="preserve">Alaska</t>
  </si>
  <si>
    <t xml:space="preserve">US8 (Hawaii)</t>
  </si>
  <si>
    <t xml:space="preserve">Hawaii</t>
  </si>
  <si>
    <t xml:space="preserve">Anhang 2: Berechnungsalgorithmus der Originäreinsteiger auf deutschen Flughäfen</t>
  </si>
  <si>
    <t xml:space="preserve">I. Erstellung einer Tabelle zu Einsteigerströmen von deutschen Flughäfen (Tabelle A)
      • verwendet werden dafür ausschließlich Startmeldungen
      • Streckenherkunft ist ein ausgewählter Flughafen
      • Streckenziel liegt im Ausland
      • Endziel liegt im Ausland</t>
  </si>
  <si>
    <t xml:space="preserve">II. Erstellung einer Tabelle zu den Auslands-Auslands-Umsteigern auf ausgewählten Flughäfen (Tabelle B)
     • verwendet werden dafür Landemeldungen
     • Streckenherkunft liegt im Ausland
     • Streckenziel ist ein ausgewählter Flughafen
     • Endziel liegt im Ausland</t>
  </si>
  <si>
    <t xml:space="preserve">III. Tabelle B wird von Tabelle A nach folgender Struktur abgezogen</t>
  </si>
  <si>
    <t xml:space="preserve">Tabelle</t>
  </si>
  <si>
    <t xml:space="preserve">A</t>
  </si>
  <si>
    <t xml:space="preserve">B</t>
  </si>
  <si>
    <t xml:space="preserve">Ergebnis=A-B</t>
  </si>
  <si>
    <t xml:space="preserve">Streckenherkunft  </t>
  </si>
  <si>
    <t xml:space="preserve">Ausland</t>
  </si>
  <si>
    <t xml:space="preserve">Berichtshafen  </t>
  </si>
  <si>
    <t xml:space="preserve">Ausgew. FH</t>
  </si>
  <si>
    <t xml:space="preserve">Streckenziel  </t>
  </si>
  <si>
    <t xml:space="preserve">Endziel</t>
  </si>
  <si>
    <t xml:space="preserve">Originäreinsteiger in das Ausland auf deutschen Flughäfen</t>
  </si>
  <si>
    <t xml:space="preserve">Zielgebiet</t>
  </si>
  <si>
    <t xml:space="preserve">Originäreinsteiger Jahr 2012</t>
  </si>
  <si>
    <t xml:space="preserve">Originäreinsteiger Jahr 2011</t>
  </si>
  <si>
    <t xml:space="preserve">Veränderung</t>
  </si>
  <si>
    <t xml:space="preserve">gegenüber</t>
  </si>
  <si>
    <t xml:space="preserve">Vorjahreszeitraum</t>
  </si>
  <si>
    <t xml:space="preserve">Europa ohne Deutschland</t>
  </si>
  <si>
    <t xml:space="preserve">Amerika</t>
  </si>
  <si>
    <t xml:space="preserve">Afrika</t>
  </si>
  <si>
    <t xml:space="preserve">Asien</t>
  </si>
  <si>
    <t xml:space="preserve">Australien/Ozeanien</t>
  </si>
  <si>
    <t xml:space="preserve">Albanien</t>
  </si>
  <si>
    <t xml:space="preserve">Belgien</t>
  </si>
  <si>
    <t xml:space="preserve">Bosnien u. Herzegowina</t>
  </si>
  <si>
    <t xml:space="preserve">Bulgarien</t>
  </si>
  <si>
    <t xml:space="preserve">Dänemark</t>
  </si>
  <si>
    <t xml:space="preserve">Estland</t>
  </si>
  <si>
    <t xml:space="preserve">Finnland</t>
  </si>
  <si>
    <t xml:space="preserve">Frankreich</t>
  </si>
  <si>
    <t xml:space="preserve">Färöer</t>
  </si>
  <si>
    <t xml:space="preserve">Gibraltar</t>
  </si>
  <si>
    <t xml:space="preserve">Griechenland-Festland</t>
  </si>
  <si>
    <t xml:space="preserve">Griechenland-Inseln</t>
  </si>
  <si>
    <t xml:space="preserve">Griechenland-sonstiges</t>
  </si>
  <si>
    <t xml:space="preserve">Irland</t>
  </si>
  <si>
    <t xml:space="preserve">Island</t>
  </si>
  <si>
    <t xml:space="preserve">Italien</t>
  </si>
  <si>
    <t xml:space="preserve">Kroatien</t>
  </si>
  <si>
    <t xml:space="preserve">Lettland</t>
  </si>
  <si>
    <t xml:space="preserve">Litauen</t>
  </si>
  <si>
    <t xml:space="preserve">Luxemburg</t>
  </si>
  <si>
    <t xml:space="preserve">Malta</t>
  </si>
  <si>
    <t xml:space="preserve">Mazedonien</t>
  </si>
  <si>
    <t xml:space="preserve">Moldavien</t>
  </si>
  <si>
    <t xml:space="preserve">Monaco</t>
  </si>
  <si>
    <t xml:space="preserve">Montenegro</t>
  </si>
  <si>
    <t xml:space="preserve">Niederlande</t>
  </si>
  <si>
    <t xml:space="preserve">Norwegen</t>
  </si>
  <si>
    <t xml:space="preserve">Polen</t>
  </si>
  <si>
    <t xml:space="preserve">Portugal</t>
  </si>
  <si>
    <t xml:space="preserve">Rumänien</t>
  </si>
  <si>
    <t xml:space="preserve">Russland-europäischer Teil</t>
  </si>
  <si>
    <t xml:space="preserve">Russland-sonstiges</t>
  </si>
  <si>
    <t xml:space="preserve">Schweden</t>
  </si>
  <si>
    <t xml:space="preserve">Schweiz</t>
  </si>
  <si>
    <t xml:space="preserve">Serbien</t>
  </si>
  <si>
    <t xml:space="preserve">Slowakei</t>
  </si>
  <si>
    <t xml:space="preserve">Slowenien</t>
  </si>
  <si>
    <t xml:space="preserve">Spanien/Balearen</t>
  </si>
  <si>
    <t xml:space="preserve">Spanien/Festland</t>
  </si>
  <si>
    <t xml:space="preserve">Spanien/Kanaren</t>
  </si>
  <si>
    <t xml:space="preserve">Spanien/sonstiges</t>
  </si>
  <si>
    <t xml:space="preserve">Tschechien</t>
  </si>
  <si>
    <t xml:space="preserve">Türkei</t>
  </si>
  <si>
    <t xml:space="preserve">Ukraine</t>
  </si>
  <si>
    <t xml:space="preserve">Ungarn</t>
  </si>
  <si>
    <t xml:space="preserve">Ver. Königreich</t>
  </si>
  <si>
    <t xml:space="preserve">Weißrussland</t>
  </si>
  <si>
    <t xml:space="preserve">Zypern</t>
  </si>
  <si>
    <t xml:space="preserve">Österreich</t>
  </si>
  <si>
    <t xml:space="preserve">Amerik. Jungferninseln</t>
  </si>
  <si>
    <t xml:space="preserve">Antigua-Barbuda</t>
  </si>
  <si>
    <t xml:space="preserve">Argentinien</t>
  </si>
  <si>
    <t xml:space="preserve">Bahamas</t>
  </si>
  <si>
    <t xml:space="preserve">Barbados</t>
  </si>
  <si>
    <t xml:space="preserve">Belize</t>
  </si>
  <si>
    <t xml:space="preserve">Bermuda</t>
  </si>
  <si>
    <t xml:space="preserve">Bolivien</t>
  </si>
  <si>
    <t xml:space="preserve">Brasilien</t>
  </si>
  <si>
    <t xml:space="preserve">Britische Jungferninseln</t>
  </si>
  <si>
    <t xml:space="preserve">Cayman</t>
  </si>
  <si>
    <t xml:space="preserve">Chile</t>
  </si>
  <si>
    <t xml:space="preserve">Costa Rica</t>
  </si>
  <si>
    <t xml:space="preserve">Dominica</t>
  </si>
  <si>
    <t xml:space="preserve">Dominik. Republik</t>
  </si>
  <si>
    <t xml:space="preserve">Ecuador</t>
  </si>
  <si>
    <t xml:space="preserve">El Salvador</t>
  </si>
  <si>
    <t xml:space="preserve">Franz. Guyana</t>
  </si>
  <si>
    <t xml:space="preserve">Grenada</t>
  </si>
  <si>
    <t xml:space="preserve">Grönland</t>
  </si>
  <si>
    <t xml:space="preserve">Guadeloupe</t>
  </si>
  <si>
    <t xml:space="preserve">Guatemala</t>
  </si>
  <si>
    <t xml:space="preserve">Guyana</t>
  </si>
  <si>
    <t xml:space="preserve">Haiti</t>
  </si>
  <si>
    <t xml:space="preserve">Honduras</t>
  </si>
  <si>
    <t xml:space="preserve">Jamaika</t>
  </si>
  <si>
    <t xml:space="preserve">Kanada</t>
  </si>
  <si>
    <t xml:space="preserve">Kolumbien</t>
  </si>
  <si>
    <t xml:space="preserve">Kuba</t>
  </si>
  <si>
    <t xml:space="preserve">Martinique</t>
  </si>
  <si>
    <t xml:space="preserve">Mexiko</t>
  </si>
  <si>
    <t xml:space="preserve">Nicaragua</t>
  </si>
  <si>
    <t xml:space="preserve">Niederl. Antillen</t>
  </si>
  <si>
    <t xml:space="preserve">Panama</t>
  </si>
  <si>
    <t xml:space="preserve">Paraguay</t>
  </si>
  <si>
    <t xml:space="preserve">Peru</t>
  </si>
  <si>
    <t xml:space="preserve">Puerto Rico</t>
  </si>
  <si>
    <t xml:space="preserve">Saint Pierre and Miquelon</t>
  </si>
  <si>
    <t xml:space="preserve">St. Kitts und Nevis</t>
  </si>
  <si>
    <t xml:space="preserve">St. Lucia</t>
  </si>
  <si>
    <t xml:space="preserve">St. Vincent</t>
  </si>
  <si>
    <t xml:space="preserve">Suriname</t>
  </si>
  <si>
    <t xml:space="preserve">Trinidad u. Tobago</t>
  </si>
  <si>
    <t xml:space="preserve">Turks- u. Caicosinseln</t>
  </si>
  <si>
    <t xml:space="preserve">US1</t>
  </si>
  <si>
    <t xml:space="preserve">US2</t>
  </si>
  <si>
    <t xml:space="preserve">US3</t>
  </si>
  <si>
    <t xml:space="preserve">US4</t>
  </si>
  <si>
    <t xml:space="preserve">US5</t>
  </si>
  <si>
    <t xml:space="preserve">US6</t>
  </si>
  <si>
    <t xml:space="preserve">US7</t>
  </si>
  <si>
    <t xml:space="preserve">US8</t>
  </si>
  <si>
    <t xml:space="preserve">USA-sonstige</t>
  </si>
  <si>
    <t xml:space="preserve">Uruguay</t>
  </si>
  <si>
    <t xml:space="preserve">Venezuela</t>
  </si>
  <si>
    <t xml:space="preserve">Algerien</t>
  </si>
  <si>
    <t xml:space="preserve">Angola</t>
  </si>
  <si>
    <t xml:space="preserve">Benin</t>
  </si>
  <si>
    <t xml:space="preserve">Botsuana</t>
  </si>
  <si>
    <t xml:space="preserve">Burkina Faso</t>
  </si>
  <si>
    <t xml:space="preserve">Burundi</t>
  </si>
  <si>
    <t xml:space="preserve">Dem.Rep.Kongo</t>
  </si>
  <si>
    <t xml:space="preserve">Djibouti</t>
  </si>
  <si>
    <t xml:space="preserve">Elfenbeinküste</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Kongo</t>
  </si>
  <si>
    <t xml:space="preserve">Lesotho</t>
  </si>
  <si>
    <t xml:space="preserve">Liberia</t>
  </si>
  <si>
    <t xml:space="preserve">Libyen</t>
  </si>
  <si>
    <t xml:space="preserve">Madagaskar</t>
  </si>
  <si>
    <t xml:space="preserve">Malawi</t>
  </si>
  <si>
    <t xml:space="preserve">Mali</t>
  </si>
  <si>
    <t xml:space="preserve">Marokko</t>
  </si>
  <si>
    <t xml:space="preserve">Mauretanien</t>
  </si>
  <si>
    <t xml:space="preserve">Mauritius</t>
  </si>
  <si>
    <t xml:space="preserve">Mosambik</t>
  </si>
  <si>
    <t xml:space="preserve">Namibia</t>
  </si>
  <si>
    <t xml:space="preserve">Niger</t>
  </si>
  <si>
    <t xml:space="preserve">Nigeria</t>
  </si>
  <si>
    <t xml:space="preserve">Ruanda</t>
  </si>
  <si>
    <t xml:space="preserve">Réunion</t>
  </si>
  <si>
    <t xml:space="preserve">Sambia</t>
  </si>
  <si>
    <t xml:space="preserve">Sao Tome</t>
  </si>
  <si>
    <t xml:space="preserve">Senegal</t>
  </si>
  <si>
    <t xml:space="preserve">Seyschellen</t>
  </si>
  <si>
    <t xml:space="preserve">Sierra Leone</t>
  </si>
  <si>
    <t xml:space="preserve">Simbabwe</t>
  </si>
  <si>
    <t xml:space="preserve">Somalia</t>
  </si>
  <si>
    <t xml:space="preserve">Sudan</t>
  </si>
  <si>
    <t xml:space="preserve">Swasiland</t>
  </si>
  <si>
    <t xml:space="preserve">Südafrika</t>
  </si>
  <si>
    <t xml:space="preserve">Tansania</t>
  </si>
  <si>
    <t xml:space="preserve">Togo</t>
  </si>
  <si>
    <t xml:space="preserve">Tschad</t>
  </si>
  <si>
    <t xml:space="preserve">Tunesien</t>
  </si>
  <si>
    <t xml:space="preserve">Uganda</t>
  </si>
  <si>
    <t xml:space="preserve">Zentralafrik. Republik</t>
  </si>
  <si>
    <t xml:space="preserve">Ägypten</t>
  </si>
  <si>
    <t xml:space="preserve">Äquatorial Guinea</t>
  </si>
  <si>
    <t xml:space="preserve">Äthiopien</t>
  </si>
  <si>
    <t xml:space="preserve">Afghanistan</t>
  </si>
  <si>
    <t xml:space="preserve">Armenien</t>
  </si>
  <si>
    <t xml:space="preserve">Aserbeidschan</t>
  </si>
  <si>
    <t xml:space="preserve">Bahrain</t>
  </si>
  <si>
    <t xml:space="preserve">Bangladesch</t>
  </si>
  <si>
    <t xml:space="preserve">Bhutan</t>
  </si>
  <si>
    <t xml:space="preserve">Brunei</t>
  </si>
  <si>
    <t xml:space="preserve">China</t>
  </si>
  <si>
    <t xml:space="preserve">Georgien</t>
  </si>
  <si>
    <t xml:space="preserve">Hongkong (China)</t>
  </si>
  <si>
    <t xml:space="preserve">Indien</t>
  </si>
  <si>
    <t xml:space="preserve">Indonesien</t>
  </si>
  <si>
    <t xml:space="preserve">Irak</t>
  </si>
  <si>
    <t xml:space="preserve">Iran</t>
  </si>
  <si>
    <t xml:space="preserve">Israel</t>
  </si>
  <si>
    <t xml:space="preserve">Japan</t>
  </si>
  <si>
    <t xml:space="preserve">Jemen</t>
  </si>
  <si>
    <t xml:space="preserve">Jordanien</t>
  </si>
  <si>
    <t xml:space="preserve">Kambodscha</t>
  </si>
  <si>
    <t xml:space="preserve">Kasachstan</t>
  </si>
  <si>
    <t xml:space="preserve">Katar</t>
  </si>
  <si>
    <t xml:space="preserve">Kirgistan</t>
  </si>
  <si>
    <t xml:space="preserve">Kuwait</t>
  </si>
  <si>
    <t xml:space="preserve">Laos</t>
  </si>
  <si>
    <t xml:space="preserve">Libanon</t>
  </si>
  <si>
    <t xml:space="preserve">Macao</t>
  </si>
  <si>
    <t xml:space="preserve">Malaysia</t>
  </si>
  <si>
    <t xml:space="preserve">Malediven</t>
  </si>
  <si>
    <t xml:space="preserve">Mongolei</t>
  </si>
  <si>
    <t xml:space="preserve">Myanmar</t>
  </si>
  <si>
    <t xml:space="preserve">Nepal</t>
  </si>
  <si>
    <t xml:space="preserve">Nordkorea</t>
  </si>
  <si>
    <t xml:space="preserve">Oman</t>
  </si>
  <si>
    <t xml:space="preserve">Osttimor</t>
  </si>
  <si>
    <t xml:space="preserve">Pakistan</t>
  </si>
  <si>
    <t xml:space="preserve">Philippinen</t>
  </si>
  <si>
    <t xml:space="preserve">Russland-asiatischer Teil</t>
  </si>
  <si>
    <t xml:space="preserve">Saudi-Arabien</t>
  </si>
  <si>
    <t xml:space="preserve">Singapur</t>
  </si>
  <si>
    <t xml:space="preserve">Sri Lanka</t>
  </si>
  <si>
    <t xml:space="preserve">Syrien</t>
  </si>
  <si>
    <t xml:space="preserve">Südkorea</t>
  </si>
  <si>
    <t xml:space="preserve">Tadschikistan</t>
  </si>
  <si>
    <t xml:space="preserve">Taiwan</t>
  </si>
  <si>
    <t xml:space="preserve">Thailand</t>
  </si>
  <si>
    <t xml:space="preserve">Turkmenistan</t>
  </si>
  <si>
    <t xml:space="preserve">Usbekistan</t>
  </si>
  <si>
    <t xml:space="preserve">Ver. Arab. Emirate</t>
  </si>
  <si>
    <t xml:space="preserve">Vietnam</t>
  </si>
  <si>
    <t xml:space="preserve">Australien</t>
  </si>
  <si>
    <t xml:space="preserve">Fidschi</t>
  </si>
  <si>
    <t xml:space="preserve">Marianen</t>
  </si>
  <si>
    <t xml:space="preserve">Neukaledonien</t>
  </si>
  <si>
    <t xml:space="preserve">Neuseeland</t>
  </si>
  <si>
    <t xml:space="preserve">Ozeanien</t>
  </si>
  <si>
    <t xml:space="preserve">Palau</t>
  </si>
  <si>
    <t xml:space="preserve">Papua-Neuguinea</t>
  </si>
  <si>
    <t xml:space="preserve">Polynesien</t>
  </si>
  <si>
    <t xml:space="preserve">Samoa</t>
  </si>
  <si>
    <t xml:space="preserve">Tonga</t>
  </si>
  <si>
    <t xml:space="preserve">Tuvalu</t>
  </si>
  <si>
    <t xml:space="preserve">Vanuatu</t>
  </si>
</sst>
</file>

<file path=xl/styles.xml><?xml version="1.0" encoding="utf-8"?>
<styleSheet xmlns="http://schemas.openxmlformats.org/spreadsheetml/2006/main">
  <numFmts count="12">
    <numFmt numFmtId="164" formatCode="General"/>
    <numFmt numFmtId="165" formatCode="@"/>
    <numFmt numFmtId="166" formatCode="0.00"/>
    <numFmt numFmtId="167" formatCode="#\ ###\ ###"/>
    <numFmt numFmtId="168" formatCode="0.0"/>
    <numFmt numFmtId="169" formatCode="#\ ###\ ###\ ##0"/>
    <numFmt numFmtId="170" formatCode="#\ ###\ ##0"/>
    <numFmt numFmtId="171" formatCode="@&quot;  &quot;*.&quot;   &quot;"/>
    <numFmt numFmtId="172" formatCode="0"/>
    <numFmt numFmtId="173" formatCode="_-* #,##0.00&quot; €&quot;_-;\-* #,##0.00&quot; €&quot;_-;_-* \-??&quot; €&quot;_-;_-@_-"/>
    <numFmt numFmtId="174" formatCode="#\ ###"/>
    <numFmt numFmtId="175" formatCode="#"/>
  </numFmts>
  <fonts count="26">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b val="true"/>
      <sz val="10"/>
      <color rgb="FFFF0000"/>
      <name val="MetaNormalLF-Roman"/>
      <family val="2"/>
    </font>
    <font>
      <sz val="10"/>
      <color rgb="FFFF0000"/>
      <name val="MetaNormalLF-Roman"/>
      <family val="2"/>
    </font>
    <font>
      <b val="true"/>
      <sz val="12"/>
      <name val="MetaNormalLF-Roman"/>
      <family val="2"/>
    </font>
    <font>
      <sz val="10"/>
      <name val="Symbol"/>
      <family val="1"/>
      <charset val="2"/>
    </font>
    <font>
      <sz val="7"/>
      <name val="Times New Roman"/>
      <family val="1"/>
    </font>
    <font>
      <i val="true"/>
      <sz val="10"/>
      <name val="MetaNormalLF-Roman"/>
      <family val="2"/>
    </font>
    <font>
      <b val="true"/>
      <strike val="true"/>
      <sz val="10"/>
      <color rgb="FFFF0000"/>
      <name val="MetaNormalLF-Roman"/>
      <family val="2"/>
    </font>
    <font>
      <sz val="10"/>
      <name val="MetaNormalLF-Roman"/>
      <family val="2"/>
    </font>
    <font>
      <sz val="9"/>
      <name val="MetaNormalLF-Roman"/>
      <family val="2"/>
    </font>
    <font>
      <sz val="9"/>
      <name val="MetaNormalLF-Roman"/>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26">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thin"/>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5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15" fillId="2" borderId="3" xfId="0" applyFont="true" applyBorder="true" applyAlignment="true" applyProtection="false">
      <alignment horizontal="left" vertical="bottom" textRotation="0" wrapText="true" indent="0" shrinkToFit="false"/>
      <protection locked="true" hidden="false"/>
    </xf>
    <xf numFmtId="164" fontId="15" fillId="2" borderId="4" xfId="0" applyFont="true" applyBorder="true" applyAlignment="true" applyProtection="false">
      <alignment horizontal="center" vertical="bottom" textRotation="0" wrapText="false" indent="0" shrinkToFit="false"/>
      <protection locked="true" hidden="false"/>
    </xf>
    <xf numFmtId="164" fontId="15" fillId="2" borderId="5" xfId="0" applyFont="true" applyBorder="true" applyAlignment="true" applyProtection="false">
      <alignment horizontal="left" vertical="bottom" textRotation="0" wrapText="fals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left" vertical="bottom" textRotation="0" wrapText="false" indent="0" shrinkToFit="false"/>
      <protection locked="true" hidden="false"/>
    </xf>
    <xf numFmtId="164" fontId="5" fillId="2" borderId="6" xfId="0" applyFont="true" applyBorder="true" applyAlignment="true" applyProtection="false">
      <alignment horizontal="left" vertical="bottom" textRotation="0" wrapText="false" indent="0" shrinkToFit="false"/>
      <protection locked="true" hidden="false"/>
    </xf>
    <xf numFmtId="165" fontId="5" fillId="2"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6" fontId="15" fillId="2" borderId="0" xfId="0" applyFont="true" applyBorder="true" applyAlignment="true" applyProtection="false">
      <alignment horizontal="left" vertical="bottom" textRotation="0" wrapText="false" indent="0" shrinkToFit="false"/>
      <protection locked="true" hidden="false"/>
    </xf>
    <xf numFmtId="166" fontId="12" fillId="2" borderId="0" xfId="2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5"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5" fontId="5"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12" fillId="2" borderId="0" xfId="20" applyFont="true" applyBorder="true" applyAlignment="true" applyProtection="true">
      <alignment horizontal="left" vertical="bottom" textRotation="0" wrapText="false" indent="0" shrinkToFit="false"/>
      <protection locked="true" hidden="false"/>
    </xf>
    <xf numFmtId="166" fontId="5"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true" applyAlignment="true" applyProtection="false">
      <alignment horizontal="left" vertical="bottom" textRotation="0" wrapText="false" indent="0" shrinkToFit="false"/>
      <protection locked="true" hidden="false"/>
    </xf>
    <xf numFmtId="166" fontId="5" fillId="2" borderId="0" xfId="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5" fontId="12" fillId="2" borderId="0" xfId="20" applyFont="true" applyBorder="true" applyAlignment="true" applyProtection="tru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12" fillId="2" borderId="0" xfId="20" applyFont="true" applyBorder="true" applyAlignment="true" applyProtection="tru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1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center" vertical="bottom" textRotation="0" wrapText="false" indent="0" shrinkToFit="false"/>
      <protection locked="true" hidden="false"/>
    </xf>
    <xf numFmtId="166" fontId="11" fillId="2"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18" fillId="2" borderId="0" xfId="0" applyFont="true" applyBorder="false" applyAlignment="true" applyProtection="false">
      <alignment horizontal="justify" vertical="top" textRotation="0" wrapText="true" indent="0" shrinkToFit="false"/>
      <protection locked="true" hidden="false"/>
    </xf>
    <xf numFmtId="164" fontId="5" fillId="2" borderId="0" xfId="0" applyFont="true" applyBorder="false" applyAlignment="true" applyProtection="false">
      <alignment horizontal="justify" vertical="top" textRotation="0" wrapText="true" indent="0" shrinkToFit="false"/>
      <protection locked="true" hidden="false"/>
    </xf>
    <xf numFmtId="164" fontId="15" fillId="2" borderId="0" xfId="0" applyFont="true" applyBorder="false" applyAlignment="true" applyProtection="false">
      <alignment horizontal="justify" vertical="top" textRotation="0" wrapText="true" indent="0" shrinkToFit="false"/>
      <protection locked="true" hidden="false"/>
    </xf>
    <xf numFmtId="164" fontId="5" fillId="2" borderId="0" xfId="0" applyFont="true" applyBorder="false" applyAlignment="true" applyProtection="false">
      <alignment horizontal="left" vertical="top" textRotation="0" wrapText="true" indent="2" shrinkToFit="false"/>
      <protection locked="true" hidden="false"/>
    </xf>
    <xf numFmtId="164" fontId="19" fillId="2" borderId="0" xfId="0" applyFont="true" applyBorder="false" applyAlignment="true" applyProtection="false">
      <alignment horizontal="left" vertical="top" textRotation="0" wrapText="true" indent="2" shrinkToFit="false"/>
      <protection locked="true" hidden="false"/>
    </xf>
    <xf numFmtId="164" fontId="5" fillId="2" borderId="0" xfId="0" applyFont="true" applyBorder="false" applyAlignment="true" applyProtection="false">
      <alignment horizontal="left" vertical="top" textRotation="0" wrapText="true" indent="4"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4" fontId="21" fillId="2" borderId="0" xfId="0" applyFont="true" applyBorder="tru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justify" vertical="top" textRotation="0" wrapText="tru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4" fontId="15"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15" fillId="2"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true" applyProtection="false">
      <alignment horizontal="center"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7" fontId="5" fillId="2" borderId="1" xfId="0" applyFont="true" applyBorder="true" applyAlignment="false" applyProtection="false">
      <alignment horizontal="general" vertical="bottom" textRotation="0" wrapText="false" indent="0" shrinkToFit="false"/>
      <protection locked="true" hidden="false"/>
    </xf>
    <xf numFmtId="167" fontId="5" fillId="2" borderId="1" xfId="0" applyFont="true" applyBorder="true" applyAlignment="true" applyProtection="false">
      <alignment horizontal="center" vertical="bottom" textRotation="0" wrapText="false" indent="0" shrinkToFit="false"/>
      <protection locked="true" hidden="false"/>
    </xf>
    <xf numFmtId="167" fontId="5" fillId="2" borderId="8" xfId="0" applyFont="true" applyBorder="true" applyAlignment="true" applyProtection="false">
      <alignment horizontal="center" vertical="center" textRotation="0" wrapText="false" indent="0" shrinkToFit="false"/>
      <protection locked="true" hidden="false"/>
    </xf>
    <xf numFmtId="167" fontId="5" fillId="2" borderId="9" xfId="0" applyFont="true" applyBorder="true" applyAlignment="true" applyProtection="false">
      <alignment horizontal="center" vertical="center" textRotation="0" wrapText="false" indent="0" shrinkToFit="false"/>
      <protection locked="true" hidden="false"/>
    </xf>
    <xf numFmtId="167" fontId="5" fillId="2" borderId="10" xfId="0" applyFont="true" applyBorder="true" applyAlignment="true" applyProtection="false">
      <alignment horizontal="center" vertical="bottom" textRotation="0" wrapText="false" indent="0" shrinkToFit="false"/>
      <protection locked="true" hidden="false"/>
    </xf>
    <xf numFmtId="167" fontId="5" fillId="2" borderId="9" xfId="0" applyFont="true" applyBorder="true" applyAlignment="true" applyProtection="false">
      <alignment horizontal="center" vertical="bottom" textRotation="0" wrapText="false" indent="0" shrinkToFit="false"/>
      <protection locked="true" hidden="false"/>
    </xf>
    <xf numFmtId="167" fontId="5" fillId="2" borderId="11" xfId="0" applyFont="true" applyBorder="true" applyAlignment="true" applyProtection="false">
      <alignment horizontal="center" vertical="center" textRotation="0" wrapText="false" indent="0" shrinkToFit="false"/>
      <protection locked="true" hidden="false"/>
    </xf>
    <xf numFmtId="167" fontId="5" fillId="2" borderId="12" xfId="0" applyFont="true" applyBorder="true" applyAlignment="true" applyProtection="false">
      <alignment horizontal="center" vertical="bottom" textRotation="0" wrapText="false" indent="0" shrinkToFit="false"/>
      <protection locked="true" hidden="false"/>
    </xf>
    <xf numFmtId="167" fontId="5" fillId="2" borderId="11" xfId="0" applyFont="true" applyBorder="true" applyAlignment="true" applyProtection="false">
      <alignment horizontal="center" vertical="bottom" textRotation="0" wrapText="false" indent="0" shrinkToFit="false"/>
      <protection locked="true" hidden="false"/>
    </xf>
    <xf numFmtId="167" fontId="5" fillId="2" borderId="13" xfId="0" applyFont="true" applyBorder="true" applyAlignment="true" applyProtection="false">
      <alignment horizontal="center" vertical="center" textRotation="0" wrapText="false" indent="0" shrinkToFit="false"/>
      <protection locked="true" hidden="false"/>
    </xf>
    <xf numFmtId="167" fontId="5" fillId="2" borderId="14" xfId="0" applyFont="true" applyBorder="true" applyAlignment="true" applyProtection="false">
      <alignment horizontal="center" vertical="bottom" textRotation="0" wrapText="false" indent="0" shrinkToFit="false"/>
      <protection locked="true" hidden="false"/>
    </xf>
    <xf numFmtId="167" fontId="5" fillId="2" borderId="13"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1" shrinkToFit="false"/>
      <protection locked="true" hidden="false"/>
    </xf>
    <xf numFmtId="167" fontId="5" fillId="0" borderId="0" xfId="0" applyFont="true" applyBorder="false" applyAlignment="true" applyProtection="false">
      <alignment horizontal="left" vertical="bottom" textRotation="0" wrapText="false" indent="7" shrinkToFit="false"/>
      <protection locked="true" hidden="false"/>
    </xf>
    <xf numFmtId="167" fontId="5" fillId="0" borderId="0" xfId="0" applyFont="true" applyBorder="false" applyAlignment="true" applyProtection="false">
      <alignment horizontal="left" vertical="bottom" textRotation="0" wrapText="false" indent="8"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1" shrinkToFit="false"/>
      <protection locked="true" hidden="false"/>
    </xf>
    <xf numFmtId="167" fontId="5" fillId="0" borderId="0" xfId="0" applyFont="true" applyBorder="true" applyAlignment="true" applyProtection="false">
      <alignment horizontal="left" vertical="bottom" textRotation="0" wrapText="false" indent="7"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1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5" fontId="23" fillId="2" borderId="11" xfId="0" applyFont="true" applyBorder="true" applyAlignment="true" applyProtection="false">
      <alignment horizontal="center" vertical="center" textRotation="0" wrapText="true" indent="0" shrinkToFit="false"/>
      <protection locked="true" hidden="false"/>
    </xf>
    <xf numFmtId="165" fontId="5" fillId="2" borderId="16" xfId="0" applyFont="true" applyBorder="true" applyAlignment="true" applyProtection="false">
      <alignment horizontal="center" vertical="center" textRotation="0" wrapText="false" indent="0" shrinkToFit="false"/>
      <protection locked="true" hidden="false"/>
    </xf>
    <xf numFmtId="164" fontId="23" fillId="2" borderId="11" xfId="0" applyFont="true" applyBorder="true" applyAlignment="true" applyProtection="false">
      <alignment horizontal="center" vertical="center" textRotation="0" wrapText="true" indent="0" shrinkToFit="false"/>
      <protection locked="true" hidden="false"/>
    </xf>
    <xf numFmtId="165" fontId="5" fillId="2" borderId="17"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5" fontId="23" fillId="2" borderId="1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2" borderId="0" xfId="0" applyFont="true" applyBorder="false" applyAlignment="true" applyProtection="false">
      <alignment horizontal="center" vertical="center" textRotation="0" wrapText="false" indent="0" shrinkToFit="false"/>
      <protection locked="true" hidden="false"/>
    </xf>
    <xf numFmtId="165" fontId="5" fillId="2" borderId="9" xfId="0" applyFont="true" applyBorder="true" applyAlignment="true" applyProtection="false">
      <alignment horizontal="center" vertical="center" textRotation="0" wrapText="false" indent="0" shrinkToFit="false"/>
      <protection locked="true" hidden="false"/>
    </xf>
    <xf numFmtId="165" fontId="23" fillId="2" borderId="1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2" borderId="13"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false" applyAlignment="true" applyProtection="false">
      <alignment horizontal="right"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7" fontId="5" fillId="2"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15"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2" borderId="19" xfId="0" applyFont="true" applyBorder="true" applyAlignment="true" applyProtection="false">
      <alignment horizontal="center" vertical="center"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2" borderId="0" xfId="0" applyFont="true" applyBorder="true" applyAlignment="true" applyProtection="false">
      <alignment horizontal="center" vertical="center" textRotation="0" wrapText="false" indent="0" shrinkToFit="false"/>
      <protection locked="true" hidden="false"/>
    </xf>
    <xf numFmtId="165" fontId="5" fillId="2" borderId="11" xfId="0" applyFont="true" applyBorder="true" applyAlignment="true" applyProtection="false">
      <alignment horizontal="center" vertical="center" textRotation="0" wrapText="false" indent="0" shrinkToFit="false"/>
      <protection locked="true" hidden="false"/>
    </xf>
    <xf numFmtId="164" fontId="5" fillId="2" borderId="15" xfId="0" applyFont="true" applyBorder="true" applyAlignment="true" applyProtection="false">
      <alignment horizontal="center" vertical="center" textRotation="0" wrapText="fals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20"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6"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6"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24" fillId="2" borderId="8" xfId="0" applyFont="true" applyBorder="true" applyAlignment="true" applyProtection="false">
      <alignment horizontal="center" vertical="center" textRotation="0" wrapText="false" indent="0" shrinkToFit="false"/>
      <protection locked="true" hidden="false"/>
    </xf>
    <xf numFmtId="164" fontId="24" fillId="2" borderId="1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2" borderId="16" xfId="0" applyFont="true" applyBorder="true" applyAlignment="true" applyProtection="false">
      <alignment horizontal="center" vertical="center" textRotation="0" wrapText="false" indent="0" shrinkToFit="false"/>
      <protection locked="true" hidden="false"/>
    </xf>
    <xf numFmtId="164" fontId="24" fillId="2" borderId="21" xfId="0" applyFont="true" applyBorder="true" applyAlignment="true" applyProtection="false">
      <alignment horizontal="center" vertical="center" textRotation="0" wrapText="false" indent="0" shrinkToFit="false"/>
      <protection locked="true" hidden="false"/>
    </xf>
    <xf numFmtId="164" fontId="24" fillId="2" borderId="21"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false" indent="1" shrinkToFit="false"/>
      <protection locked="true" hidden="false"/>
    </xf>
    <xf numFmtId="165" fontId="15" fillId="0" borderId="0" xfId="0" applyFont="true" applyBorder="true" applyAlignment="true" applyProtection="false">
      <alignment horizontal="left" vertical="bottom" textRotation="0" wrapText="false" indent="2"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2" borderId="18" xfId="0" applyFont="true" applyBorder="true" applyAlignment="true" applyProtection="false">
      <alignment horizontal="center" vertical="center" textRotation="0" wrapText="true" indent="0" shrinkToFit="false"/>
      <protection locked="true" hidden="false"/>
    </xf>
    <xf numFmtId="165" fontId="24" fillId="2" borderId="9" xfId="0" applyFont="true" applyBorder="true" applyAlignment="true" applyProtection="false">
      <alignment horizontal="center" vertical="center" textRotation="0" wrapText="true" indent="0" shrinkToFit="false"/>
      <protection locked="true" hidden="false"/>
    </xf>
    <xf numFmtId="165" fontId="24" fillId="2" borderId="21" xfId="0" applyFont="true" applyBorder="true" applyAlignment="true" applyProtection="false">
      <alignment horizontal="center" vertical="center" textRotation="0" wrapText="true" indent="0" shrinkToFit="false"/>
      <protection locked="true" hidden="false"/>
    </xf>
    <xf numFmtId="165" fontId="24" fillId="2" borderId="18"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2" borderId="0" xfId="0" applyFont="true" applyBorder="true" applyAlignment="true" applyProtection="false">
      <alignment horizontal="center" vertical="center" textRotation="0" wrapText="true" indent="0" shrinkToFit="false"/>
      <protection locked="true" hidden="false"/>
    </xf>
    <xf numFmtId="165" fontId="24" fillId="2" borderId="11" xfId="0" applyFont="true" applyBorder="true" applyAlignment="true" applyProtection="false">
      <alignment horizontal="center" vertical="center" textRotation="0" wrapText="true" indent="0" shrinkToFit="false"/>
      <protection locked="true" hidden="false"/>
    </xf>
    <xf numFmtId="164" fontId="24" fillId="2" borderId="19" xfId="0" applyFont="true" applyBorder="true" applyAlignment="true" applyProtection="false">
      <alignment horizontal="center" vertical="center" textRotation="0" wrapText="true" indent="0" shrinkToFit="false"/>
      <protection locked="true" hidden="false"/>
    </xf>
    <xf numFmtId="164" fontId="24" fillId="2" borderId="10" xfId="0" applyFont="true" applyBorder="true" applyAlignment="true" applyProtection="false">
      <alignment horizontal="center" vertical="center" textRotation="0" wrapText="true" indent="0" shrinkToFit="false"/>
      <protection locked="true" hidden="false"/>
    </xf>
    <xf numFmtId="165" fontId="24" fillId="2" borderId="12" xfId="0" applyFont="true" applyBorder="true" applyAlignment="true" applyProtection="false">
      <alignment horizontal="center" vertical="center" textRotation="0" wrapText="true" indent="0" shrinkToFit="false"/>
      <protection locked="true" hidden="false"/>
    </xf>
    <xf numFmtId="165" fontId="24" fillId="2" borderId="0" xfId="0" applyFont="true" applyBorder="false" applyAlignment="true" applyProtection="false">
      <alignment horizontal="center" vertical="center" textRotation="0" wrapText="true" indent="0" shrinkToFit="false"/>
      <protection locked="true" hidden="false"/>
    </xf>
    <xf numFmtId="165" fontId="24" fillId="2" borderId="10" xfId="0" applyFont="true" applyBorder="true" applyAlignment="true" applyProtection="false">
      <alignment horizontal="center" vertical="center" textRotation="0" wrapText="true" indent="0" shrinkToFit="false"/>
      <protection locked="true" hidden="false"/>
    </xf>
    <xf numFmtId="165" fontId="24" fillId="2" borderId="15" xfId="0" applyFont="true" applyBorder="true" applyAlignment="true" applyProtection="false">
      <alignment horizontal="center" vertical="center" textRotation="0" wrapText="true" indent="0" shrinkToFit="false"/>
      <protection locked="true" hidden="false"/>
    </xf>
    <xf numFmtId="165" fontId="24" fillId="2" borderId="0" xfId="0" applyFont="true" applyBorder="true" applyAlignment="true" applyProtection="false">
      <alignment horizontal="center" vertical="center" textRotation="0" wrapText="true" indent="0" shrinkToFit="false"/>
      <protection locked="true" hidden="false"/>
    </xf>
    <xf numFmtId="165" fontId="24" fillId="2" borderId="13" xfId="0" applyFont="true" applyBorder="true" applyAlignment="true" applyProtection="false">
      <alignment horizontal="center" vertical="center" textRotation="0" wrapText="true" indent="0" shrinkToFit="false"/>
      <protection locked="true" hidden="false"/>
    </xf>
    <xf numFmtId="164" fontId="24" fillId="2" borderId="20" xfId="0" applyFont="true" applyBorder="true" applyAlignment="true" applyProtection="false">
      <alignment horizontal="center" vertical="center" textRotation="0" wrapText="true" indent="0" shrinkToFit="false"/>
      <protection locked="true" hidden="false"/>
    </xf>
    <xf numFmtId="164" fontId="24" fillId="2" borderId="14" xfId="0" applyFont="true" applyBorder="true" applyAlignment="true" applyProtection="false">
      <alignment horizontal="center" vertical="center" textRotation="0" wrapText="true" indent="0" shrinkToFit="false"/>
      <protection locked="true" hidden="false"/>
    </xf>
    <xf numFmtId="164" fontId="24" fillId="2" borderId="13"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center" textRotation="0" wrapText="true" indent="0" shrinkToFit="false"/>
      <protection locked="true" hidden="false"/>
    </xf>
    <xf numFmtId="165" fontId="24" fillId="2" borderId="14" xfId="0" applyFont="true" applyBorder="true" applyAlignment="true" applyProtection="false">
      <alignment horizontal="center" vertical="center" textRotation="0" wrapText="true" indent="0" shrinkToFit="false"/>
      <protection locked="true" hidden="false"/>
    </xf>
    <xf numFmtId="164" fontId="24" fillId="2" borderId="20" xfId="0" applyFont="true" applyBorder="true" applyAlignment="true" applyProtection="false">
      <alignment horizontal="center" vertical="center" textRotation="0" wrapText="true" indent="0" shrinkToFit="false"/>
      <protection locked="true" hidden="false"/>
    </xf>
    <xf numFmtId="164" fontId="24" fillId="2" borderId="16"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0" fontId="25" fillId="2" borderId="19" xfId="0" applyFont="true" applyBorder="true" applyAlignment="true" applyProtection="false">
      <alignment horizontal="center" vertical="center" textRotation="0" wrapText="true" indent="0" shrinkToFit="false"/>
      <protection locked="true" hidden="false"/>
    </xf>
    <xf numFmtId="170" fontId="25" fillId="2" borderId="17" xfId="0" applyFont="true" applyBorder="true" applyAlignment="true" applyProtection="false">
      <alignment horizontal="center" vertical="center" textRotation="0" wrapText="true" indent="0" shrinkToFit="false"/>
      <protection locked="true" hidden="false"/>
    </xf>
    <xf numFmtId="170" fontId="25" fillId="2" borderId="0" xfId="0" applyFont="true" applyBorder="true" applyAlignment="true" applyProtection="false">
      <alignment horizontal="center" vertical="center" textRotation="0" wrapText="true" indent="0" shrinkToFit="false"/>
      <protection locked="true" hidden="false"/>
    </xf>
    <xf numFmtId="164" fontId="25" fillId="2" borderId="19" xfId="0" applyFont="true" applyBorder="true" applyAlignment="true" applyProtection="false">
      <alignment horizontal="center" vertical="center" textRotation="0" wrapText="true" indent="0" shrinkToFit="false"/>
      <protection locked="true" hidden="false"/>
    </xf>
    <xf numFmtId="170" fontId="24" fillId="2" borderId="17" xfId="0" applyFont="true" applyBorder="true" applyAlignment="true" applyProtection="false">
      <alignment horizontal="center"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true" indent="0" shrinkToFit="false"/>
      <protection locked="true" hidden="false"/>
    </xf>
    <xf numFmtId="170" fontId="24" fillId="0" borderId="0" xfId="0" applyFont="true" applyBorder="false" applyAlignment="true" applyProtection="false">
      <alignment horizontal="center" vertical="center" textRotation="0" wrapText="true" indent="0" shrinkToFit="false"/>
      <protection locked="true" hidden="false"/>
    </xf>
    <xf numFmtId="170" fontId="25" fillId="2" borderId="15" xfId="0" applyFont="true" applyBorder="true" applyAlignment="true" applyProtection="false">
      <alignment horizontal="center" vertical="center" textRotation="0" wrapText="true" indent="0" shrinkToFit="false"/>
      <protection locked="true" hidden="false"/>
    </xf>
    <xf numFmtId="170" fontId="25" fillId="2" borderId="9" xfId="0" applyFont="true" applyBorder="true" applyAlignment="true" applyProtection="false">
      <alignment horizontal="center" vertical="center" textRotation="0" wrapText="true" indent="0" shrinkToFit="false"/>
      <protection locked="true" hidden="false"/>
    </xf>
    <xf numFmtId="170" fontId="25" fillId="2" borderId="10" xfId="0" applyFont="true" applyBorder="true" applyAlignment="true" applyProtection="false">
      <alignment horizontal="center" vertical="center" textRotation="0" wrapText="true" indent="0" shrinkToFit="false"/>
      <protection locked="true" hidden="false"/>
    </xf>
    <xf numFmtId="170" fontId="25" fillId="2" borderId="11" xfId="0" applyFont="true" applyBorder="true" applyAlignment="true" applyProtection="false">
      <alignment horizontal="center" vertical="center" textRotation="0" wrapText="true" indent="0" shrinkToFit="false"/>
      <protection locked="true" hidden="false"/>
    </xf>
    <xf numFmtId="170" fontId="25" fillId="2" borderId="12" xfId="0" applyFont="true" applyBorder="true" applyAlignment="true" applyProtection="false">
      <alignment horizontal="center" vertical="center" textRotation="0" wrapText="true" indent="0" shrinkToFit="false"/>
      <protection locked="true" hidden="false"/>
    </xf>
    <xf numFmtId="170" fontId="25" fillId="2" borderId="18" xfId="0" applyFont="true" applyBorder="true" applyAlignment="true" applyProtection="false">
      <alignment horizontal="center" vertical="center" textRotation="0" wrapText="true" indent="0" shrinkToFit="false"/>
      <protection locked="true" hidden="false"/>
    </xf>
    <xf numFmtId="170" fontId="25" fillId="2" borderId="13" xfId="0" applyFont="true" applyBorder="true" applyAlignment="true" applyProtection="false">
      <alignment horizontal="center" vertical="center" textRotation="0" wrapText="true" indent="0" shrinkToFit="false"/>
      <protection locked="true" hidden="false"/>
    </xf>
    <xf numFmtId="170" fontId="25" fillId="2" borderId="20" xfId="0" applyFont="true" applyBorder="true" applyAlignment="true" applyProtection="false">
      <alignment horizontal="center" vertical="center" textRotation="0" wrapText="true" indent="0" shrinkToFit="false"/>
      <protection locked="true" hidden="false"/>
    </xf>
    <xf numFmtId="164" fontId="25" fillId="2" borderId="20"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5" fillId="2" borderId="21" xfId="0" applyFont="true" applyBorder="true" applyAlignment="true" applyProtection="false">
      <alignment horizontal="center" vertical="center" textRotation="0" wrapText="false" indent="0" shrinkToFit="false"/>
      <protection locked="true" hidden="false"/>
    </xf>
    <xf numFmtId="165" fontId="5" fillId="2" borderId="16" xfId="0" applyFont="true" applyBorder="true" applyAlignment="true" applyProtection="false">
      <alignment horizontal="center" vertical="center" textRotation="0" wrapText="true" indent="0" shrinkToFit="false"/>
      <protection locked="true" hidden="false"/>
    </xf>
    <xf numFmtId="165" fontId="5" fillId="2" borderId="18"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5" fillId="2" borderId="19"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5" fontId="5" fillId="2" borderId="15" xfId="0" applyFont="true" applyBorder="true" applyAlignment="true" applyProtection="false">
      <alignment horizontal="center" vertical="center" textRotation="0" wrapText="false" indent="0" shrinkToFit="false"/>
      <protection locked="true" hidden="false"/>
    </xf>
    <xf numFmtId="164" fontId="5" fillId="2" borderId="16" xfId="0" applyFont="true" applyBorder="true" applyAlignment="true" applyProtection="false">
      <alignment horizontal="center" vertical="center" textRotation="0" wrapText="false" indent="0" shrinkToFit="false"/>
      <protection locked="true" hidden="false"/>
    </xf>
    <xf numFmtId="165" fontId="5" fillId="2" borderId="10" xfId="0" applyFont="true" applyBorder="true" applyAlignment="true" applyProtection="false">
      <alignment horizontal="center" vertical="center" textRotation="0" wrapText="false" indent="0" shrinkToFit="false"/>
      <protection locked="true" hidden="false"/>
    </xf>
    <xf numFmtId="164" fontId="5" fillId="2" borderId="10" xfId="0" applyFont="true" applyBorder="true" applyAlignment="true" applyProtection="false">
      <alignment horizontal="center" vertical="center" textRotation="0" wrapText="true" indent="0" shrinkToFit="false"/>
      <protection locked="true" hidden="false"/>
    </xf>
    <xf numFmtId="164" fontId="5" fillId="2" borderId="2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72" fontId="5" fillId="2" borderId="16" xfId="0" applyFont="true" applyBorder="true" applyAlignment="true" applyProtection="false">
      <alignment horizontal="center" vertical="center" textRotation="0" wrapText="false" indent="0" shrinkToFit="false"/>
      <protection locked="true" hidden="false"/>
    </xf>
    <xf numFmtId="165" fontId="5" fillId="2" borderId="14"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25" fillId="2" borderId="19" xfId="0" applyFont="true" applyBorder="true" applyAlignment="true" applyProtection="false">
      <alignment horizontal="left" vertical="center" textRotation="0" wrapText="true" indent="0" shrinkToFit="false"/>
      <protection locked="true" hidden="false"/>
    </xf>
    <xf numFmtId="170" fontId="25" fillId="2" borderId="19" xfId="0" applyFont="true" applyBorder="true" applyAlignment="true" applyProtection="false">
      <alignment horizontal="left" vertical="center" textRotation="0" wrapText="tru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5" fontId="25" fillId="2" borderId="15" xfId="0" applyFont="true" applyBorder="true" applyAlignment="true" applyProtection="false">
      <alignment horizontal="center" vertical="center" textRotation="0" wrapText="true" indent="0" shrinkToFit="false"/>
      <protection locked="true" hidden="false"/>
    </xf>
    <xf numFmtId="170" fontId="25" fillId="2" borderId="12" xfId="0" applyFont="true" applyBorder="true" applyAlignment="true" applyProtection="false">
      <alignment horizontal="left" vertical="center" textRotation="0" wrapText="true" indent="0" shrinkToFit="false"/>
      <protection locked="true" hidden="false"/>
    </xf>
    <xf numFmtId="170" fontId="25" fillId="2" borderId="9" xfId="0" applyFont="true" applyBorder="true" applyAlignment="true" applyProtection="false">
      <alignment horizontal="left" vertical="center" textRotation="0" wrapText="true" indent="0" shrinkToFit="false"/>
      <protection locked="true" hidden="false"/>
    </xf>
    <xf numFmtId="170" fontId="25" fillId="2" borderId="11" xfId="0" applyFont="true" applyBorder="true" applyAlignment="true" applyProtection="false">
      <alignment horizontal="left" vertical="center" textRotation="0" wrapText="true" indent="0" shrinkToFit="false"/>
      <protection locked="true" hidden="false"/>
    </xf>
    <xf numFmtId="170" fontId="25" fillId="2" borderId="0" xfId="0" applyFont="true" applyBorder="true" applyAlignment="true" applyProtection="false">
      <alignment horizontal="left" vertical="center" textRotation="0" wrapText="true" indent="0" shrinkToFit="false"/>
      <protection locked="true" hidden="false"/>
    </xf>
    <xf numFmtId="170" fontId="25" fillId="2" borderId="15" xfId="0" applyFont="true" applyBorder="true" applyAlignment="true" applyProtection="false">
      <alignment horizontal="left" vertical="center" textRotation="0" wrapText="true" indent="0" shrinkToFit="false"/>
      <protection locked="true" hidden="false"/>
    </xf>
    <xf numFmtId="170" fontId="25" fillId="2" borderId="10" xfId="0" applyFont="true" applyBorder="true" applyAlignment="true" applyProtection="false">
      <alignment horizontal="left" vertical="center" textRotation="0" wrapText="true" indent="0" shrinkToFit="false"/>
      <protection locked="true" hidden="false"/>
    </xf>
    <xf numFmtId="165" fontId="25" fillId="2" borderId="0" xfId="0" applyFont="true" applyBorder="true" applyAlignment="true" applyProtection="false">
      <alignment horizontal="center" vertical="center" textRotation="0" wrapText="true" indent="0" shrinkToFit="false"/>
      <protection locked="true" hidden="false"/>
    </xf>
    <xf numFmtId="165" fontId="25" fillId="2" borderId="11" xfId="0" applyFont="true" applyBorder="true" applyAlignment="true" applyProtection="false">
      <alignment horizontal="center" vertical="center" textRotation="0" wrapText="true" indent="0" shrinkToFit="false"/>
      <protection locked="true" hidden="false"/>
    </xf>
    <xf numFmtId="165" fontId="25" fillId="2" borderId="13" xfId="0" applyFont="true" applyBorder="true" applyAlignment="true" applyProtection="false">
      <alignment horizontal="center" vertical="center" textRotation="0" wrapText="true" indent="0" shrinkToFit="false"/>
      <protection locked="true" hidden="false"/>
    </xf>
    <xf numFmtId="164" fontId="25" fillId="2" borderId="20" xfId="0" applyFont="true" applyBorder="true" applyAlignment="true" applyProtection="false">
      <alignment horizontal="left" vertical="center" textRotation="0" wrapText="true" indent="0" shrinkToFit="false"/>
      <protection locked="true" hidden="false"/>
    </xf>
    <xf numFmtId="170" fontId="25" fillId="2" borderId="20" xfId="0" applyFont="true" applyBorder="true" applyAlignment="true" applyProtection="false">
      <alignment horizontal="left" vertical="center" textRotation="0" wrapText="true" indent="0" shrinkToFit="false"/>
      <protection locked="true" hidden="false"/>
    </xf>
    <xf numFmtId="170" fontId="25" fillId="2" borderId="21"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70" fontId="23" fillId="0" borderId="15" xfId="0" applyFont="true" applyBorder="true" applyAlignment="true" applyProtection="false">
      <alignment horizontal="left" vertical="center" textRotation="0" wrapText="true" indent="0" shrinkToFit="false"/>
      <protection locked="true" hidden="false"/>
    </xf>
    <xf numFmtId="170" fontId="5" fillId="0" borderId="15"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70" fontId="23" fillId="2" borderId="17" xfId="0" applyFont="true" applyBorder="true" applyAlignment="true" applyProtection="false">
      <alignment horizontal="center" vertical="center" textRotation="0" wrapText="true" indent="0" shrinkToFit="false"/>
      <protection locked="true" hidden="false"/>
    </xf>
    <xf numFmtId="170" fontId="23" fillId="2" borderId="0" xfId="0" applyFont="true" applyBorder="true" applyAlignment="true" applyProtection="false">
      <alignment horizontal="center" vertical="center" textRotation="0" wrapText="true" indent="0" shrinkToFit="false"/>
      <protection locked="true" hidden="false"/>
    </xf>
    <xf numFmtId="170" fontId="23" fillId="2" borderId="10"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23" fillId="2" borderId="15" xfId="0" applyFont="true" applyBorder="true" applyAlignment="true" applyProtection="false">
      <alignment horizontal="center" vertical="center" textRotation="0" wrapText="true" indent="0" shrinkToFit="false"/>
      <protection locked="true" hidden="false"/>
    </xf>
    <xf numFmtId="170" fontId="23" fillId="2" borderId="11" xfId="0" applyFont="true" applyBorder="true" applyAlignment="true" applyProtection="false">
      <alignment horizontal="left" vertical="center" textRotation="0" wrapText="true" indent="0" shrinkToFit="false"/>
      <protection locked="true" hidden="false"/>
    </xf>
    <xf numFmtId="170" fontId="23" fillId="2" borderId="12" xfId="0" applyFont="true" applyBorder="true" applyAlignment="true" applyProtection="false">
      <alignment horizontal="left" vertical="center" textRotation="0" wrapText="true" indent="0" shrinkToFit="false"/>
      <protection locked="true" hidden="false"/>
    </xf>
    <xf numFmtId="170" fontId="23" fillId="2" borderId="9" xfId="0" applyFont="true" applyBorder="true" applyAlignment="true" applyProtection="false">
      <alignment horizontal="left" vertical="center" textRotation="0" wrapText="true" indent="0" shrinkToFit="false"/>
      <protection locked="true" hidden="false"/>
    </xf>
    <xf numFmtId="170" fontId="23" fillId="2" borderId="0" xfId="0" applyFont="true" applyBorder="true" applyAlignment="true" applyProtection="false">
      <alignment horizontal="left" vertical="center" textRotation="0" wrapText="true" indent="0" shrinkToFit="false"/>
      <protection locked="true" hidden="false"/>
    </xf>
    <xf numFmtId="170" fontId="23" fillId="2" borderId="10" xfId="0" applyFont="true" applyBorder="true" applyAlignment="true" applyProtection="false">
      <alignment horizontal="left" vertical="center" textRotation="0" wrapText="tru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70" fontId="23" fillId="2" borderId="15" xfId="0" applyFont="true" applyBorder="true" applyAlignment="true" applyProtection="false">
      <alignment horizontal="left" vertical="center" textRotation="0" wrapText="true" indent="0" shrinkToFit="false"/>
      <protection locked="true" hidden="false"/>
    </xf>
    <xf numFmtId="170" fontId="23" fillId="2" borderId="19" xfId="0" applyFont="true" applyBorder="true" applyAlignment="true" applyProtection="false">
      <alignment horizontal="left" vertical="center" textRotation="0" wrapText="true" indent="0" shrinkToFit="false"/>
      <protection locked="true" hidden="false"/>
    </xf>
    <xf numFmtId="170" fontId="23" fillId="2" borderId="11" xfId="0" applyFont="true" applyBorder="true" applyAlignment="true" applyProtection="false">
      <alignment horizontal="center" vertical="center" textRotation="0" wrapText="true" indent="0" shrinkToFit="false"/>
      <protection locked="true" hidden="false"/>
    </xf>
    <xf numFmtId="170" fontId="23" fillId="2" borderId="12" xfId="0" applyFont="true" applyBorder="true" applyAlignment="true" applyProtection="false">
      <alignment horizontal="center" vertical="center" textRotation="0" wrapText="true" indent="0" shrinkToFit="false"/>
      <protection locked="true" hidden="false"/>
    </xf>
    <xf numFmtId="170" fontId="23" fillId="2" borderId="13" xfId="0" applyFont="true" applyBorder="true" applyAlignment="true" applyProtection="false">
      <alignment horizontal="center" vertical="center" textRotation="0" wrapText="true" indent="0" shrinkToFit="false"/>
      <protection locked="true" hidden="false"/>
    </xf>
    <xf numFmtId="170" fontId="25" fillId="2" borderId="14" xfId="0" applyFont="true" applyBorder="true" applyAlignment="true" applyProtection="false">
      <alignment horizontal="center" vertical="center" textRotation="0" wrapText="true" indent="0" shrinkToFit="false"/>
      <protection locked="true" hidden="false"/>
    </xf>
    <xf numFmtId="164" fontId="23" fillId="2" borderId="20"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8" fontId="5"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5" fontId="24" fillId="2" borderId="0" xfId="0" applyFont="true" applyBorder="false" applyAlignment="false" applyProtection="false">
      <alignment horizontal="general" vertical="bottom" textRotation="0" wrapText="false" indent="0" shrinkToFit="false"/>
      <protection locked="true" hidden="false"/>
    </xf>
    <xf numFmtId="168" fontId="24" fillId="2"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4" fillId="2" borderId="16" xfId="0" applyFont="true" applyBorder="true" applyAlignment="true" applyProtection="false">
      <alignment horizontal="center" vertical="center" textRotation="0" wrapText="true" indent="0" shrinkToFit="false"/>
      <protection locked="true" hidden="false"/>
    </xf>
    <xf numFmtId="165" fontId="24" fillId="2" borderId="16"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center" vertical="center" textRotation="0" wrapText="true" indent="0" shrinkToFit="false"/>
      <protection locked="true" hidden="false"/>
    </xf>
    <xf numFmtId="165" fontId="24" fillId="2" borderId="19" xfId="0" applyFont="true" applyBorder="true" applyAlignment="true" applyProtection="false">
      <alignment horizontal="center" vertical="center" textRotation="0" wrapText="true" indent="0" shrinkToFit="false"/>
      <protection locked="true" hidden="false"/>
    </xf>
    <xf numFmtId="165" fontId="24" fillId="2" borderId="8" xfId="0" applyFont="true" applyBorder="true" applyAlignment="true" applyProtection="false">
      <alignment horizontal="center" vertical="center" textRotation="0" wrapText="true" indent="0" shrinkToFit="false"/>
      <protection locked="true" hidden="false"/>
    </xf>
    <xf numFmtId="165" fontId="24" fillId="2" borderId="20" xfId="0" applyFont="true" applyBorder="true" applyAlignment="true" applyProtection="false">
      <alignment horizontal="center" vertical="center" textRotation="0" wrapText="true" indent="0" shrinkToFit="false"/>
      <protection locked="true" hidden="false"/>
    </xf>
    <xf numFmtId="165" fontId="24" fillId="2" borderId="1"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5" fontId="24" fillId="0" borderId="0" xfId="17" applyFont="true" applyBorder="true" applyAlignment="true" applyProtection="true">
      <alignment horizontal="general" vertical="bottom" textRotation="0" wrapText="false" indent="0" shrinkToFit="false"/>
      <protection locked="true" hidden="false"/>
    </xf>
    <xf numFmtId="164" fontId="24" fillId="0" borderId="15" xfId="17" applyFont="true" applyBorder="true" applyAlignment="true" applyProtection="true">
      <alignment horizontal="general" vertical="bottom" textRotation="0" wrapText="false" indent="0" shrinkToFit="false"/>
      <protection locked="true" hidden="false"/>
    </xf>
    <xf numFmtId="170" fontId="24" fillId="0" borderId="0" xfId="17" applyFont="true" applyBorder="true" applyAlignment="true" applyProtection="true">
      <alignment horizontal="right" vertical="bottom" textRotation="0" wrapText="false" indent="0" shrinkToFit="false"/>
      <protection locked="true" hidden="false"/>
    </xf>
    <xf numFmtId="168" fontId="24" fillId="0" borderId="0" xfId="17" applyFont="true" applyBorder="true" applyAlignment="true" applyProtection="true">
      <alignment horizontal="right" vertical="bottom" textRotation="0" wrapText="false" indent="0" shrinkToFit="false"/>
      <protection locked="true" hidden="false"/>
    </xf>
    <xf numFmtId="164" fontId="24" fillId="0" borderId="0" xfId="17"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5" fontId="5" fillId="2" borderId="8"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center" vertical="bottom" textRotation="0" wrapText="false" indent="0" shrinkToFit="false"/>
      <protection locked="true" hidden="false"/>
    </xf>
    <xf numFmtId="165" fontId="5" fillId="2" borderId="11" xfId="0" applyFont="true" applyBorder="true" applyAlignment="true" applyProtection="false">
      <alignment horizontal="center" vertical="bottom" textRotation="0" wrapText="false" indent="0" shrinkToFit="false"/>
      <protection locked="true" hidden="false"/>
    </xf>
    <xf numFmtId="165" fontId="5" fillId="2" borderId="19" xfId="0" applyFont="true" applyBorder="true" applyAlignment="true" applyProtection="false">
      <alignment horizontal="center" vertical="bottom" textRotation="0" wrapText="false" indent="0" shrinkToFit="false"/>
      <protection locked="true" hidden="false"/>
    </xf>
    <xf numFmtId="165" fontId="5" fillId="2" borderId="18" xfId="0" applyFont="true" applyBorder="true" applyAlignment="true" applyProtection="false">
      <alignment horizontal="center" vertical="bottom" textRotation="0" wrapText="false" indent="0" shrinkToFit="false"/>
      <protection locked="true" hidden="false"/>
    </xf>
    <xf numFmtId="165" fontId="5" fillId="2" borderId="12" xfId="0" applyFont="true" applyBorder="true" applyAlignment="true" applyProtection="false">
      <alignment horizontal="center" vertical="bottom" textRotation="0" wrapText="false" indent="0" shrinkToFit="false"/>
      <protection locked="true" hidden="false"/>
    </xf>
    <xf numFmtId="164" fontId="5" fillId="2" borderId="13" xfId="0" applyFont="true" applyBorder="true" applyAlignment="true" applyProtection="false">
      <alignment horizontal="center" vertical="bottom" textRotation="0" wrapText="false" indent="0" shrinkToFit="false"/>
      <protection locked="true" hidden="false"/>
    </xf>
    <xf numFmtId="165" fontId="5" fillId="2" borderId="20"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5" fontId="5" fillId="2" borderId="2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15" fillId="2" borderId="0" xfId="0" applyFont="true" applyBorder="false" applyAlignment="tru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2" borderId="12"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68" fontId="15" fillId="0" borderId="0" xfId="0" applyFont="true" applyBorder="true" applyAlignment="true" applyProtection="false">
      <alignment horizontal="left"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70" fontId="5" fillId="2"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15" fillId="2" borderId="0" xfId="0" applyFont="true" applyBorder="false" applyAlignment="false" applyProtection="false">
      <alignment horizontal="general" vertical="bottom" textRotation="0" wrapText="false" indent="0" shrinkToFit="false"/>
      <protection locked="true" hidden="false"/>
    </xf>
    <xf numFmtId="170"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5" fontId="25" fillId="2" borderId="17" xfId="0" applyFont="true" applyBorder="true" applyAlignment="true" applyProtection="false">
      <alignment horizontal="center" vertical="center" textRotation="0" wrapText="tru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xf numFmtId="164" fontId="25" fillId="2" borderId="15"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false"/>
      <protection locked="true" hidden="false"/>
    </xf>
    <xf numFmtId="164" fontId="25" fillId="2" borderId="12" xfId="0" applyFont="true" applyBorder="true" applyAlignment="true" applyProtection="false">
      <alignment horizontal="center" vertical="center" textRotation="0" wrapText="true" indent="0" shrinkToFit="false"/>
      <protection locked="true" hidden="false"/>
    </xf>
    <xf numFmtId="164" fontId="25" fillId="2" borderId="9" xfId="0" applyFont="true" applyBorder="true" applyAlignment="true" applyProtection="false">
      <alignment horizontal="center" vertical="center" textRotation="0" wrapText="true" indent="0" shrinkToFit="false"/>
      <protection locked="true" hidden="false"/>
    </xf>
    <xf numFmtId="170" fontId="24" fillId="2" borderId="0" xfId="0" applyFont="true" applyBorder="false" applyAlignment="true" applyProtection="false">
      <alignment horizontal="center" vertical="center" textRotation="0" wrapText="true" indent="0" shrinkToFit="false"/>
      <protection locked="true" hidden="false"/>
    </xf>
    <xf numFmtId="170" fontId="24" fillId="2" borderId="10" xfId="0" applyFont="true" applyBorder="true" applyAlignment="true" applyProtection="false">
      <alignment horizontal="center" vertical="center" textRotation="0" wrapText="true" indent="0" shrinkToFit="false"/>
      <protection locked="true" hidden="false"/>
    </xf>
    <xf numFmtId="165" fontId="25" fillId="2" borderId="12" xfId="0" applyFont="true" applyBorder="true" applyAlignment="true" applyProtection="false">
      <alignment horizontal="center" vertical="center" textRotation="0" wrapText="true" indent="0" shrinkToFit="false"/>
      <protection locked="true" hidden="false"/>
    </xf>
    <xf numFmtId="170" fontId="5" fillId="0" borderId="19" xfId="0" applyFont="true" applyBorder="tru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left" vertical="bottom" textRotation="0" wrapText="false" indent="0" shrinkToFit="false"/>
      <protection locked="true" hidden="false"/>
    </xf>
    <xf numFmtId="170" fontId="5" fillId="0" borderId="15"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center" vertical="center" textRotation="0" wrapText="true" indent="0" shrinkToFit="false"/>
      <protection locked="true" hidden="false"/>
    </xf>
    <xf numFmtId="170" fontId="24" fillId="0" borderId="0" xfId="0" applyFont="true" applyBorder="false" applyAlignment="true" applyProtection="false">
      <alignment horizontal="center" vertical="center" textRotation="0" wrapText="true" indent="0" shrinkToFit="false"/>
      <protection locked="true" hidden="false"/>
    </xf>
    <xf numFmtId="170" fontId="5" fillId="0" borderId="19"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70" fontId="5" fillId="0" borderId="19"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5" fontId="15" fillId="2"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23" fillId="2" borderId="0"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left" vertical="bottom" textRotation="0" wrapText="false" indent="0" shrinkToFit="false"/>
      <protection locked="true" hidden="false"/>
    </xf>
    <xf numFmtId="170" fontId="15" fillId="2" borderId="0" xfId="0" applyFont="true" applyBorder="false" applyAlignment="true" applyProtection="false">
      <alignment horizontal="right" vertical="bottom" textRotation="0" wrapText="false" indent="0" shrinkToFit="false"/>
      <protection locked="true" hidden="false"/>
    </xf>
    <xf numFmtId="170" fontId="15" fillId="2" borderId="0" xfId="0" applyFont="true" applyBorder="true" applyAlignment="true" applyProtection="false">
      <alignment horizontal="right" vertical="bottom" textRotation="0" wrapText="false" indent="0" shrinkToFit="false"/>
      <protection locked="true" hidden="false"/>
    </xf>
    <xf numFmtId="170" fontId="15" fillId="2"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4" fillId="2" borderId="0" xfId="0" applyFont="true" applyBorder="true" applyAlignment="true" applyProtection="false">
      <alignment horizontal="center" vertical="center" textRotation="0" wrapText="true" indent="0" shrinkToFit="false"/>
      <protection locked="true" hidden="false"/>
    </xf>
    <xf numFmtId="170" fontId="5"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4" fontId="5" fillId="0" borderId="19"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4" fontId="5" fillId="2"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70" fontId="24" fillId="0" borderId="0" xfId="0" applyFont="true" applyBorder="false" applyAlignment="true" applyProtection="false">
      <alignment horizontal="center" vertical="center" textRotation="0" wrapText="false" indent="0" shrinkToFit="false"/>
      <protection locked="true" hidden="false"/>
    </xf>
    <xf numFmtId="170" fontId="24" fillId="2" borderId="0" xfId="0" applyFont="true" applyBorder="false" applyAlignment="true" applyProtection="false">
      <alignment horizontal="center" vertical="center" textRotation="0" wrapText="false" indent="0" shrinkToFit="false"/>
      <protection locked="true" hidden="false"/>
    </xf>
    <xf numFmtId="170" fontId="5" fillId="0" borderId="19" xfId="0" applyFont="true" applyBorder="true" applyAlignment="true" applyProtection="false">
      <alignment horizontal="left"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xf numFmtId="169" fontId="5" fillId="0" borderId="15"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0" fontId="5" fillId="0" borderId="15" xfId="0" applyFont="true" applyBorder="tru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70" fontId="15" fillId="2" borderId="0" xfId="0" applyFont="true" applyBorder="true" applyAlignment="true" applyProtection="false">
      <alignment horizontal="general" vertical="center" textRotation="0" wrapText="false" indent="0" shrinkToFit="false"/>
      <protection locked="true" hidden="false"/>
    </xf>
    <xf numFmtId="170" fontId="23" fillId="2" borderId="0" xfId="0" applyFont="true" applyBorder="true" applyAlignment="true" applyProtection="false">
      <alignment horizontal="general" vertical="center" textRotation="0" wrapText="false" indent="0" shrinkToFit="false"/>
      <protection locked="true" hidden="false"/>
    </xf>
    <xf numFmtId="170" fontId="5" fillId="2" borderId="0" xfId="0" applyFont="true" applyBorder="false" applyAlignment="tru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2" borderId="0" xfId="0" applyFont="true" applyBorder="true" applyAlignment="true" applyProtection="false">
      <alignment horizontal="general" vertical="center" textRotation="0" wrapText="false" indent="0" shrinkToFit="false"/>
      <protection locked="true" hidden="false"/>
    </xf>
    <xf numFmtId="165" fontId="5" fillId="2" borderId="0"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left" vertical="center" textRotation="0" wrapText="true" indent="0" shrinkToFit="false"/>
      <protection locked="true" hidden="false"/>
    </xf>
    <xf numFmtId="170" fontId="23" fillId="2" borderId="0" xfId="0" applyFont="true" applyBorder="true" applyAlignment="true" applyProtection="false">
      <alignment horizontal="right" vertical="center" textRotation="0" wrapText="tru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15" fillId="3" borderId="8" xfId="0" applyFont="true" applyBorder="true" applyAlignment="true" applyProtection="false">
      <alignment horizontal="center" vertical="center" textRotation="0" wrapText="true" indent="0" shrinkToFit="false"/>
      <protection locked="true" hidden="false"/>
    </xf>
    <xf numFmtId="164" fontId="15" fillId="3" borderId="16" xfId="0" applyFont="true" applyBorder="true" applyAlignment="true" applyProtection="false">
      <alignment horizontal="center" vertical="center" textRotation="0" wrapText="true" indent="0" shrinkToFit="false"/>
      <protection locked="true" hidden="false"/>
    </xf>
    <xf numFmtId="164" fontId="15" fillId="3" borderId="1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justify" vertical="top" textRotation="0" wrapText="true" indent="0" shrinkToFit="false"/>
      <protection locked="true" hidden="false"/>
    </xf>
    <xf numFmtId="164" fontId="5" fillId="2" borderId="0" xfId="0" applyFont="true" applyBorder="false" applyAlignment="true" applyProtection="false">
      <alignment horizontal="justify" vertical="top" textRotation="0" wrapText="true" indent="0" shrinkToFit="false"/>
      <protection locked="true" hidden="false"/>
    </xf>
    <xf numFmtId="164" fontId="15" fillId="2" borderId="0" xfId="0" applyFont="true" applyBorder="true" applyAlignment="true" applyProtection="false">
      <alignment horizontal="justify" vertical="top" textRotation="0" wrapText="tru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15" fillId="4" borderId="22" xfId="0" applyFont="true" applyBorder="true" applyAlignment="true" applyProtection="false">
      <alignment horizontal="center" vertical="top" textRotation="0" wrapText="true" indent="0" shrinkToFit="false"/>
      <protection locked="true" hidden="false"/>
    </xf>
    <xf numFmtId="164" fontId="15" fillId="4" borderId="23" xfId="0" applyFont="true" applyBorder="true" applyAlignment="true" applyProtection="false">
      <alignment horizontal="center" vertical="top" textRotation="0" wrapText="true" indent="0" shrinkToFit="false"/>
      <protection locked="true" hidden="false"/>
    </xf>
    <xf numFmtId="164" fontId="5" fillId="2" borderId="13" xfId="0" applyFont="true" applyBorder="true" applyAlignment="true" applyProtection="false">
      <alignment horizontal="general" vertical="top" textRotation="0" wrapText="true" indent="0" shrinkToFit="false"/>
      <protection locked="true" hidden="false"/>
    </xf>
    <xf numFmtId="164" fontId="5" fillId="2" borderId="24" xfId="0" applyFont="true" applyBorder="true" applyAlignment="true" applyProtection="false">
      <alignment horizontal="left" vertical="top" textRotation="0" wrapText="true" indent="0" shrinkToFit="false"/>
      <protection locked="true" hidden="false"/>
    </xf>
    <xf numFmtId="164" fontId="5" fillId="2" borderId="16" xfId="0" applyFont="true" applyBorder="true" applyAlignment="true" applyProtection="false">
      <alignment horizontal="general" vertical="top" textRotation="0" wrapText="true" indent="0" shrinkToFit="false"/>
      <protection locked="true" hidden="false"/>
    </xf>
    <xf numFmtId="164" fontId="5" fillId="2" borderId="16" xfId="0" applyFont="true" applyBorder="true" applyAlignment="true" applyProtection="false">
      <alignment horizontal="left" vertical="top" textRotation="0" wrapText="true" indent="0" shrinkToFit="false"/>
      <protection locked="true" hidden="false"/>
    </xf>
    <xf numFmtId="164" fontId="15" fillId="4" borderId="22" xfId="0" applyFont="true" applyBorder="true" applyAlignment="true" applyProtection="false">
      <alignment horizontal="center" vertical="top" textRotation="0" wrapText="false" indent="0" shrinkToFit="false"/>
      <protection locked="true" hidden="false"/>
    </xf>
    <xf numFmtId="164" fontId="15" fillId="4" borderId="25" xfId="0" applyFont="true" applyBorder="true" applyAlignment="true" applyProtection="false">
      <alignment horizontal="center" vertical="top" textRotation="0" wrapText="false" indent="0" shrinkToFit="false"/>
      <protection locked="true" hidden="false"/>
    </xf>
    <xf numFmtId="164" fontId="15" fillId="4" borderId="23" xfId="0" applyFont="true" applyBorder="true" applyAlignment="true" applyProtection="false">
      <alignment horizontal="center" vertical="top" textRotation="0" wrapText="false" indent="0" shrinkToFit="false"/>
      <protection locked="true" hidden="false"/>
    </xf>
    <xf numFmtId="164" fontId="5" fillId="2" borderId="13" xfId="0" applyFont="true" applyBorder="true" applyAlignment="true" applyProtection="false">
      <alignment horizontal="general" vertical="top" textRotation="0" wrapText="false" indent="0" shrinkToFit="false"/>
      <protection locked="true" hidden="false"/>
    </xf>
    <xf numFmtId="164" fontId="5" fillId="2" borderId="16"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5" fontId="15" fillId="2" borderId="0" xfId="0" applyFont="true" applyBorder="true" applyAlignment="true" applyProtection="false">
      <alignment horizontal="general" vertical="center" textRotation="0" wrapText="false" indent="0" shrinkToFit="false"/>
      <protection locked="true" hidden="false"/>
    </xf>
    <xf numFmtId="175" fontId="5" fillId="2" borderId="0" xfId="0" applyFont="true" applyBorder="false" applyAlignment="fals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4" fontId="5" fillId="2" borderId="16" xfId="0" applyFont="true" applyBorder="true" applyAlignment="true" applyProtection="false">
      <alignment horizontal="center" vertical="center" textRotation="0" wrapText="true" indent="0" shrinkToFit="false"/>
      <protection locked="true" hidden="false"/>
    </xf>
    <xf numFmtId="168" fontId="5" fillId="2" borderId="18" xfId="0" applyFont="true" applyBorder="true" applyAlignment="true" applyProtection="false">
      <alignment horizontal="center" vertical="bottom" textRotation="0" wrapText="true" indent="0" shrinkToFit="false"/>
      <protection locked="true" hidden="false"/>
    </xf>
    <xf numFmtId="168" fontId="5" fillId="2" borderId="0" xfId="0" applyFont="true" applyBorder="true" applyAlignment="true" applyProtection="false">
      <alignment horizontal="center" vertical="bottom" textRotation="0" wrapText="true" indent="0" shrinkToFit="false"/>
      <protection locked="true" hidden="false"/>
    </xf>
    <xf numFmtId="168" fontId="5" fillId="2" borderId="1" xfId="0" applyFont="true" applyBorder="true" applyAlignment="true" applyProtection="false">
      <alignment horizontal="center" vertical="bottom" textRotation="0" wrapText="tru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75" fontId="5" fillId="2" borderId="0" xfId="0" applyFont="true" applyBorder="true" applyAlignment="true" applyProtection="false">
      <alignment horizontal="general" vertical="bottom" textRotation="0" wrapText="false" indent="0" shrinkToFit="false"/>
      <protection locked="true" hidden="false"/>
    </xf>
    <xf numFmtId="175" fontId="5" fillId="2" borderId="15" xfId="0" applyFont="true" applyBorder="true" applyAlignment="true" applyProtection="false">
      <alignment horizontal="general" vertical="bottom" textRotation="0" wrapText="false" indent="0" shrinkToFit="false"/>
      <protection locked="true" hidden="false"/>
    </xf>
    <xf numFmtId="168" fontId="5" fillId="2" borderId="0" xfId="0" applyFont="true" applyBorder="false" applyAlignment="true" applyProtection="false">
      <alignment horizontal="right" vertical="bottom" textRotation="0" wrapText="false" indent="0" shrinkToFit="false"/>
      <protection locked="true" hidden="false"/>
    </xf>
    <xf numFmtId="170" fontId="5" fillId="2" borderId="0" xfId="0" applyFont="true" applyBorder="false" applyAlignment="true" applyProtection="false">
      <alignment horizontal="left" vertical="bottom" textRotation="0" wrapText="false" indent="0" shrinkToFit="false"/>
      <protection locked="true" hidden="false"/>
    </xf>
    <xf numFmtId="175" fontId="5" fillId="2" borderId="0" xfId="0" applyFont="true" applyBorder="true" applyAlignment="false" applyProtection="false">
      <alignment horizontal="general" vertical="bottom" textRotation="0" wrapText="false" indent="0" shrinkToFit="false"/>
      <protection locked="true" hidden="false"/>
    </xf>
    <xf numFmtId="175" fontId="5" fillId="2" borderId="15"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4"/>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7" descr=""/>
        <xdr:cNvPicPr/>
      </xdr:nvPicPr>
      <xdr:blipFill>
        <a:blip r:embed="rId1"/>
        <a:stretch/>
      </xdr:blipFill>
      <xdr:spPr>
        <a:xfrm>
          <a:off x="541080" y="4429440"/>
          <a:ext cx="294156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2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1" t="s">
        <v>11</v>
      </c>
      <c r="C60" s="17"/>
      <c r="D60" s="17"/>
      <c r="E60" s="17"/>
      <c r="F60" s="17"/>
      <c r="G60" s="17"/>
      <c r="H60" s="17"/>
    </row>
    <row r="61" customFormat="false" ht="12.75" hidden="false" customHeight="false" outlineLevel="0" collapsed="false">
      <c r="A61" s="3"/>
      <c r="B61" s="22"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true" verticalCentered="false"/>
  <pageMargins left="0.39375" right="0.39375" top="0.433333333333333" bottom="0.669444444444445"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7" min="2" style="0" width="12.14"/>
    <col collapsed="false" customWidth="true" hidden="false" outlineLevel="0" max="8" min="8" style="0" width="0.99"/>
    <col collapsed="false" customWidth="true" hidden="false" outlineLevel="0" max="9" min="9" style="0" width="20.41"/>
    <col collapsed="false" customWidth="true" hidden="false" outlineLevel="0" max="17" min="10" style="0" width="9.41"/>
    <col collapsed="false" customWidth="true" hidden="false" outlineLevel="0" max="18" min="18" style="0" width="0.99"/>
    <col collapsed="false" customWidth="true" hidden="false" outlineLevel="0" max="19" min="19" style="0" width="20.41"/>
    <col collapsed="false" customWidth="true" hidden="false" outlineLevel="0" max="20" min="20" style="0" width="10.71"/>
    <col collapsed="false" customWidth="true" hidden="false" outlineLevel="0" max="23" min="21" style="0" width="8.99"/>
    <col collapsed="false" customWidth="true" hidden="false" outlineLevel="0" max="24" min="24" style="0" width="9.7"/>
    <col collapsed="false" customWidth="true" hidden="false" outlineLevel="0" max="27" min="25" style="0" width="8.99"/>
    <col collapsed="false" customWidth="true" hidden="false" outlineLevel="0" max="28" min="28" style="0" width="0.99"/>
    <col collapsed="false" customWidth="true" hidden="false" outlineLevel="0" max="29" min="29" style="0" width="20.41"/>
    <col collapsed="false" customWidth="true" hidden="false" outlineLevel="0" max="30" min="30" style="0" width="8.85"/>
    <col collapsed="false" customWidth="true" hidden="false" outlineLevel="0" max="31" min="31" style="0" width="9.41"/>
    <col collapsed="false" customWidth="true" hidden="false" outlineLevel="0" max="34" min="32" style="0" width="8.85"/>
    <col collapsed="false" customWidth="true" hidden="false" outlineLevel="0" max="35" min="35" style="0" width="9.41"/>
    <col collapsed="false" customWidth="true" hidden="false" outlineLevel="0" max="37" min="36" style="0" width="8.85"/>
  </cols>
  <sheetData>
    <row r="1" s="205" customFormat="true" ht="12.75" hidden="false" customHeight="false" outlineLevel="0" collapsed="false">
      <c r="A1" s="122" t="s">
        <v>216</v>
      </c>
      <c r="B1" s="243"/>
      <c r="C1" s="243"/>
      <c r="D1" s="243"/>
      <c r="E1" s="243"/>
      <c r="F1" s="243"/>
      <c r="G1" s="243"/>
      <c r="H1" s="243"/>
      <c r="I1" s="122" t="s">
        <v>216</v>
      </c>
      <c r="K1" s="243"/>
      <c r="L1" s="243"/>
      <c r="M1" s="243"/>
      <c r="N1" s="243"/>
      <c r="O1" s="243"/>
      <c r="P1" s="243"/>
      <c r="Q1" s="243"/>
      <c r="R1" s="243"/>
      <c r="S1" s="122" t="s">
        <v>216</v>
      </c>
      <c r="U1" s="243"/>
      <c r="V1" s="243"/>
      <c r="W1" s="243"/>
      <c r="X1" s="243"/>
      <c r="Y1" s="243"/>
      <c r="Z1" s="243"/>
      <c r="AA1" s="243"/>
      <c r="AB1" s="243"/>
      <c r="AC1" s="122" t="s">
        <v>216</v>
      </c>
      <c r="AD1" s="243"/>
      <c r="AE1" s="243"/>
      <c r="AF1" s="243"/>
      <c r="AG1" s="243"/>
      <c r="AH1" s="243"/>
      <c r="AI1" s="243"/>
      <c r="AJ1" s="243"/>
      <c r="AK1" s="243"/>
    </row>
    <row r="2" s="120" customFormat="true" ht="12.75" hidden="false" customHeight="false" outlineLevel="0" collapsed="false">
      <c r="A2" s="48" t="s">
        <v>217</v>
      </c>
      <c r="B2" s="165"/>
      <c r="C2" s="165"/>
      <c r="D2" s="165"/>
      <c r="E2" s="165"/>
      <c r="F2" s="165"/>
      <c r="G2" s="165"/>
      <c r="H2" s="244"/>
      <c r="I2" s="165" t="str">
        <f aca="false">A2</f>
        <v>1 Flugzeugbezogene Daten (Flight Stage)</v>
      </c>
      <c r="J2" s="165"/>
      <c r="K2" s="165"/>
      <c r="L2" s="165"/>
      <c r="M2" s="165"/>
      <c r="N2" s="165"/>
      <c r="O2" s="165"/>
      <c r="P2" s="165"/>
      <c r="Q2" s="165"/>
      <c r="R2" s="244"/>
      <c r="S2" s="165" t="str">
        <f aca="false">A2</f>
        <v>1 Flugzeugbezogene Daten (Flight Stage)</v>
      </c>
      <c r="T2" s="165"/>
      <c r="U2" s="165"/>
      <c r="V2" s="165"/>
      <c r="W2" s="165"/>
      <c r="X2" s="165"/>
      <c r="Y2" s="165"/>
      <c r="Z2" s="165"/>
      <c r="AA2" s="165"/>
      <c r="AB2" s="244"/>
      <c r="AC2" s="165" t="str">
        <f aca="false">A2</f>
        <v>1 Flugzeugbezogene Daten (Flight Stage)</v>
      </c>
      <c r="AD2" s="165"/>
      <c r="AE2" s="165"/>
      <c r="AF2" s="165"/>
      <c r="AG2" s="165"/>
      <c r="AH2" s="165"/>
      <c r="AI2" s="165"/>
      <c r="AJ2" s="165"/>
      <c r="AK2" s="165"/>
      <c r="AL2" s="150"/>
    </row>
    <row r="3" s="120" customFormat="true" ht="12.75" hidden="false" customHeight="false" outlineLevel="0" collapsed="false">
      <c r="A3" s="48" t="s">
        <v>317</v>
      </c>
      <c r="B3" s="165"/>
      <c r="C3" s="165"/>
      <c r="D3" s="165"/>
      <c r="E3" s="165"/>
      <c r="F3" s="165"/>
      <c r="G3" s="165"/>
      <c r="H3" s="244"/>
      <c r="I3" s="165" t="str">
        <f aca="false">A3</f>
        <v>1.3 Verkehr innerhalb Deutschlands</v>
      </c>
      <c r="J3" s="165"/>
      <c r="K3" s="165"/>
      <c r="L3" s="165"/>
      <c r="M3" s="165"/>
      <c r="N3" s="165"/>
      <c r="O3" s="165"/>
      <c r="P3" s="165"/>
      <c r="Q3" s="165"/>
      <c r="R3" s="244"/>
      <c r="S3" s="165" t="str">
        <f aca="false">A3</f>
        <v>1.3 Verkehr innerhalb Deutschlands</v>
      </c>
      <c r="T3" s="165"/>
      <c r="U3" s="165"/>
      <c r="V3" s="165"/>
      <c r="W3" s="165"/>
      <c r="X3" s="165"/>
      <c r="Y3" s="165"/>
      <c r="Z3" s="165"/>
      <c r="AA3" s="165"/>
      <c r="AB3" s="244"/>
      <c r="AC3" s="165" t="str">
        <f aca="false">A3</f>
        <v>1.3 Verkehr innerhalb Deutschlands</v>
      </c>
      <c r="AD3" s="165"/>
      <c r="AE3" s="165"/>
      <c r="AF3" s="165"/>
      <c r="AG3" s="165"/>
      <c r="AH3" s="165"/>
      <c r="AI3" s="165"/>
      <c r="AJ3" s="165"/>
      <c r="AK3" s="165"/>
      <c r="AL3" s="150"/>
    </row>
    <row r="4" s="120" customFormat="true" ht="12.75" hidden="false" customHeight="false" outlineLevel="0" collapsed="false">
      <c r="A4" s="48" t="s">
        <v>318</v>
      </c>
      <c r="B4" s="165"/>
      <c r="C4" s="165"/>
      <c r="D4" s="165"/>
      <c r="E4" s="165"/>
      <c r="F4" s="165"/>
      <c r="G4" s="165"/>
      <c r="H4" s="244"/>
      <c r="I4" s="165" t="str">
        <f aca="false">A4</f>
        <v>1.3.1 Starts und Landungen nach Flughäfen</v>
      </c>
      <c r="J4" s="165"/>
      <c r="K4" s="165"/>
      <c r="L4" s="165"/>
      <c r="M4" s="165"/>
      <c r="N4" s="165"/>
      <c r="O4" s="165"/>
      <c r="P4" s="165"/>
      <c r="Q4" s="165"/>
      <c r="R4" s="244"/>
      <c r="S4" s="165" t="str">
        <f aca="false">A4</f>
        <v>1.3.1 Starts und Landungen nach Flughäfen</v>
      </c>
      <c r="T4" s="165"/>
      <c r="U4" s="165"/>
      <c r="V4" s="165"/>
      <c r="W4" s="165"/>
      <c r="X4" s="165"/>
      <c r="Y4" s="165"/>
      <c r="Z4" s="165"/>
      <c r="AA4" s="165"/>
      <c r="AB4" s="244"/>
      <c r="AC4" s="165" t="str">
        <f aca="false">A4</f>
        <v>1.3.1 Starts und Landungen nach Flughäfen</v>
      </c>
      <c r="AD4" s="165"/>
      <c r="AE4" s="165"/>
      <c r="AF4" s="165"/>
      <c r="AG4" s="165"/>
      <c r="AH4" s="165"/>
      <c r="AI4" s="165"/>
      <c r="AJ4" s="165"/>
      <c r="AK4" s="165"/>
      <c r="AL4" s="150"/>
    </row>
    <row r="5" s="24" customFormat="true" ht="12.75" hidden="false" customHeight="false" outlineLevel="0" collapsed="false">
      <c r="A5" s="42"/>
      <c r="B5" s="42"/>
      <c r="C5" s="42"/>
      <c r="D5" s="42"/>
      <c r="E5" s="42"/>
      <c r="F5" s="42"/>
      <c r="G5" s="42"/>
      <c r="H5" s="245"/>
      <c r="I5" s="42"/>
      <c r="J5" s="42"/>
      <c r="K5" s="42"/>
      <c r="L5" s="42"/>
      <c r="M5" s="42"/>
      <c r="N5" s="42"/>
      <c r="O5" s="42"/>
      <c r="P5" s="42"/>
      <c r="Q5" s="42"/>
      <c r="R5" s="245"/>
      <c r="S5" s="42"/>
      <c r="T5" s="42"/>
      <c r="U5" s="42"/>
      <c r="V5" s="42"/>
      <c r="W5" s="42"/>
      <c r="X5" s="42"/>
      <c r="Y5" s="42"/>
      <c r="Z5" s="42"/>
      <c r="AA5" s="42"/>
      <c r="AB5" s="245"/>
      <c r="AC5" s="42"/>
      <c r="AD5" s="42"/>
      <c r="AE5" s="42"/>
      <c r="AF5" s="42"/>
      <c r="AG5" s="42"/>
      <c r="AH5" s="42"/>
      <c r="AI5" s="42"/>
      <c r="AJ5" s="42"/>
      <c r="AK5" s="42"/>
      <c r="AL5" s="121"/>
    </row>
    <row r="6" s="252" customFormat="true" ht="15" hidden="false" customHeight="true" outlineLevel="0" collapsed="false">
      <c r="A6" s="246"/>
      <c r="B6" s="247" t="s">
        <v>319</v>
      </c>
      <c r="C6" s="247"/>
      <c r="D6" s="247"/>
      <c r="E6" s="247"/>
      <c r="F6" s="247"/>
      <c r="G6" s="247"/>
      <c r="H6" s="248"/>
      <c r="I6" s="249"/>
      <c r="J6" s="250" t="s">
        <v>319</v>
      </c>
      <c r="K6" s="250"/>
      <c r="L6" s="250"/>
      <c r="M6" s="250"/>
      <c r="N6" s="250"/>
      <c r="O6" s="250"/>
      <c r="P6" s="250"/>
      <c r="Q6" s="250"/>
      <c r="R6" s="248"/>
      <c r="S6" s="246"/>
      <c r="T6" s="247" t="s">
        <v>319</v>
      </c>
      <c r="U6" s="247"/>
      <c r="V6" s="247"/>
      <c r="W6" s="247"/>
      <c r="X6" s="247"/>
      <c r="Y6" s="247"/>
      <c r="Z6" s="247"/>
      <c r="AA6" s="247"/>
      <c r="AB6" s="248"/>
      <c r="AC6" s="246"/>
      <c r="AD6" s="247" t="s">
        <v>319</v>
      </c>
      <c r="AE6" s="247"/>
      <c r="AF6" s="247"/>
      <c r="AG6" s="247"/>
      <c r="AH6" s="247"/>
      <c r="AI6" s="247"/>
      <c r="AJ6" s="247"/>
      <c r="AK6" s="247"/>
      <c r="AL6" s="251"/>
    </row>
    <row r="7" s="252" customFormat="true" ht="15" hidden="false" customHeight="true" outlineLevel="0" collapsed="false">
      <c r="A7" s="253" t="s">
        <v>320</v>
      </c>
      <c r="B7" s="246"/>
      <c r="C7" s="248"/>
      <c r="D7" s="254"/>
      <c r="E7" s="254"/>
      <c r="F7" s="254"/>
      <c r="G7" s="255"/>
      <c r="H7" s="248"/>
      <c r="I7" s="253" t="s">
        <v>320</v>
      </c>
      <c r="J7" s="256"/>
      <c r="K7" s="253"/>
      <c r="L7" s="257"/>
      <c r="M7" s="257"/>
      <c r="N7" s="257"/>
      <c r="O7" s="257"/>
      <c r="P7" s="257"/>
      <c r="Q7" s="257"/>
      <c r="R7" s="248"/>
      <c r="S7" s="253" t="s">
        <v>320</v>
      </c>
      <c r="T7" s="255"/>
      <c r="U7" s="255"/>
      <c r="V7" s="255"/>
      <c r="W7" s="255"/>
      <c r="X7" s="255"/>
      <c r="Y7" s="255"/>
      <c r="Z7" s="254"/>
      <c r="AA7" s="258"/>
      <c r="AB7" s="248"/>
      <c r="AC7" s="253" t="s">
        <v>320</v>
      </c>
      <c r="AD7" s="256"/>
      <c r="AE7" s="256"/>
      <c r="AF7" s="256"/>
      <c r="AG7" s="256"/>
      <c r="AH7" s="256"/>
      <c r="AI7" s="257"/>
      <c r="AJ7" s="257"/>
      <c r="AK7" s="257"/>
      <c r="AL7" s="251"/>
    </row>
    <row r="8" s="252" customFormat="true" ht="15" hidden="false" customHeight="true" outlineLevel="0" collapsed="false">
      <c r="A8" s="253" t="s">
        <v>321</v>
      </c>
      <c r="B8" s="253" t="s">
        <v>322</v>
      </c>
      <c r="C8" s="248" t="s">
        <v>323</v>
      </c>
      <c r="D8" s="256" t="s">
        <v>324</v>
      </c>
      <c r="E8" s="253" t="s">
        <v>324</v>
      </c>
      <c r="F8" s="253" t="s">
        <v>325</v>
      </c>
      <c r="G8" s="248" t="s">
        <v>326</v>
      </c>
      <c r="H8" s="248"/>
      <c r="I8" s="253" t="s">
        <v>321</v>
      </c>
      <c r="J8" s="256" t="s">
        <v>327</v>
      </c>
      <c r="K8" s="256" t="s">
        <v>328</v>
      </c>
      <c r="L8" s="256" t="s">
        <v>329</v>
      </c>
      <c r="M8" s="256" t="s">
        <v>330</v>
      </c>
      <c r="N8" s="256" t="s">
        <v>331</v>
      </c>
      <c r="O8" s="256" t="s">
        <v>332</v>
      </c>
      <c r="P8" s="256" t="s">
        <v>333</v>
      </c>
      <c r="Q8" s="257" t="s">
        <v>334</v>
      </c>
      <c r="R8" s="248"/>
      <c r="S8" s="253" t="s">
        <v>321</v>
      </c>
      <c r="T8" s="257" t="s">
        <v>335</v>
      </c>
      <c r="U8" s="257" t="s">
        <v>336</v>
      </c>
      <c r="V8" s="257" t="s">
        <v>337</v>
      </c>
      <c r="W8" s="257" t="s">
        <v>338</v>
      </c>
      <c r="X8" s="257" t="s">
        <v>339</v>
      </c>
      <c r="Y8" s="257" t="s">
        <v>340</v>
      </c>
      <c r="Z8" s="256" t="s">
        <v>341</v>
      </c>
      <c r="AA8" s="248" t="s">
        <v>342</v>
      </c>
      <c r="AB8" s="248"/>
      <c r="AC8" s="253" t="s">
        <v>321</v>
      </c>
      <c r="AD8" s="256" t="s">
        <v>343</v>
      </c>
      <c r="AE8" s="256" t="s">
        <v>344</v>
      </c>
      <c r="AF8" s="256" t="s">
        <v>345</v>
      </c>
      <c r="AG8" s="256" t="s">
        <v>346</v>
      </c>
      <c r="AH8" s="256" t="s">
        <v>347</v>
      </c>
      <c r="AI8" s="256" t="s">
        <v>348</v>
      </c>
      <c r="AJ8" s="256" t="s">
        <v>349</v>
      </c>
      <c r="AK8" s="257" t="s">
        <v>350</v>
      </c>
      <c r="AL8" s="251"/>
    </row>
    <row r="9" s="252" customFormat="true" ht="15" hidden="false" customHeight="true" outlineLevel="0" collapsed="false">
      <c r="A9" s="253" t="s">
        <v>351</v>
      </c>
      <c r="B9" s="253"/>
      <c r="C9" s="248" t="s">
        <v>352</v>
      </c>
      <c r="D9" s="259" t="s">
        <v>353</v>
      </c>
      <c r="E9" s="253" t="s">
        <v>354</v>
      </c>
      <c r="F9" s="253"/>
      <c r="G9" s="248"/>
      <c r="H9" s="248"/>
      <c r="I9" s="253" t="s">
        <v>351</v>
      </c>
      <c r="J9" s="256"/>
      <c r="K9" s="256"/>
      <c r="L9" s="256"/>
      <c r="M9" s="256" t="s">
        <v>355</v>
      </c>
      <c r="N9" s="256" t="s">
        <v>356</v>
      </c>
      <c r="O9" s="256"/>
      <c r="P9" s="256"/>
      <c r="Q9" s="257"/>
      <c r="R9" s="248"/>
      <c r="S9" s="253" t="s">
        <v>351</v>
      </c>
      <c r="T9" s="257" t="s">
        <v>357</v>
      </c>
      <c r="U9" s="257"/>
      <c r="V9" s="257" t="s">
        <v>358</v>
      </c>
      <c r="W9" s="257"/>
      <c r="X9" s="257"/>
      <c r="Y9" s="257"/>
      <c r="Z9" s="259" t="s">
        <v>359</v>
      </c>
      <c r="AA9" s="248" t="s">
        <v>360</v>
      </c>
      <c r="AB9" s="248"/>
      <c r="AC9" s="253" t="s">
        <v>351</v>
      </c>
      <c r="AD9" s="256"/>
      <c r="AE9" s="256" t="s">
        <v>361</v>
      </c>
      <c r="AF9" s="256" t="s">
        <v>362</v>
      </c>
      <c r="AG9" s="256" t="s">
        <v>363</v>
      </c>
      <c r="AH9" s="256"/>
      <c r="AI9" s="256" t="s">
        <v>364</v>
      </c>
      <c r="AJ9" s="256" t="s">
        <v>363</v>
      </c>
      <c r="AK9" s="257" t="s">
        <v>352</v>
      </c>
      <c r="AL9" s="251"/>
    </row>
    <row r="10" s="252" customFormat="true" ht="15" hidden="false" customHeight="true" outlineLevel="0" collapsed="false">
      <c r="A10" s="260"/>
      <c r="B10" s="247" t="s">
        <v>233</v>
      </c>
      <c r="C10" s="247"/>
      <c r="D10" s="247"/>
      <c r="E10" s="247"/>
      <c r="F10" s="247"/>
      <c r="G10" s="247"/>
      <c r="H10" s="248"/>
      <c r="I10" s="261"/>
      <c r="J10" s="250" t="s">
        <v>233</v>
      </c>
      <c r="K10" s="250"/>
      <c r="L10" s="250"/>
      <c r="M10" s="250"/>
      <c r="N10" s="250"/>
      <c r="O10" s="250"/>
      <c r="P10" s="250"/>
      <c r="Q10" s="250"/>
      <c r="R10" s="248"/>
      <c r="S10" s="260"/>
      <c r="T10" s="247" t="s">
        <v>233</v>
      </c>
      <c r="U10" s="247"/>
      <c r="V10" s="247"/>
      <c r="W10" s="247"/>
      <c r="X10" s="247"/>
      <c r="Y10" s="247"/>
      <c r="Z10" s="247"/>
      <c r="AA10" s="247"/>
      <c r="AB10" s="248"/>
      <c r="AC10" s="260"/>
      <c r="AD10" s="247" t="s">
        <v>233</v>
      </c>
      <c r="AE10" s="247"/>
      <c r="AF10" s="247"/>
      <c r="AG10" s="247"/>
      <c r="AH10" s="247"/>
      <c r="AI10" s="247"/>
      <c r="AJ10" s="247"/>
      <c r="AK10" s="247"/>
      <c r="AL10" s="251"/>
    </row>
    <row r="11" s="24" customFormat="true" ht="12.75" hidden="false" customHeight="false" outlineLevel="0" collapsed="false">
      <c r="A11" s="262"/>
      <c r="H11" s="42"/>
      <c r="I11" s="262"/>
      <c r="J11" s="121"/>
      <c r="R11" s="42"/>
      <c r="S11" s="262"/>
      <c r="T11" s="121"/>
      <c r="U11" s="121"/>
      <c r="AB11" s="42"/>
      <c r="AC11" s="262"/>
    </row>
    <row r="12" s="24" customFormat="true" ht="12.75" hidden="false" customHeight="false" outlineLevel="0" collapsed="false">
      <c r="A12" s="145" t="s">
        <v>365</v>
      </c>
      <c r="B12" s="158" t="n">
        <v>351996</v>
      </c>
      <c r="C12" s="158" t="n">
        <v>332424</v>
      </c>
      <c r="D12" s="158" t="n">
        <v>6177</v>
      </c>
      <c r="E12" s="158" t="n">
        <v>33285</v>
      </c>
      <c r="F12" s="158" t="n">
        <v>8916</v>
      </c>
      <c r="G12" s="158" t="n">
        <v>4226</v>
      </c>
      <c r="H12" s="156"/>
      <c r="I12" s="145" t="s">
        <v>365</v>
      </c>
      <c r="J12" s="158" t="n">
        <v>9076</v>
      </c>
      <c r="K12" s="158" t="n">
        <v>26951</v>
      </c>
      <c r="L12" s="158" t="n">
        <v>3381</v>
      </c>
      <c r="M12" s="158" t="n">
        <v>35081</v>
      </c>
      <c r="N12" s="158" t="n">
        <v>3885</v>
      </c>
      <c r="O12" s="158" t="n">
        <v>214</v>
      </c>
      <c r="P12" s="158" t="n">
        <v>28397</v>
      </c>
      <c r="Q12" s="158" t="n">
        <v>15482</v>
      </c>
      <c r="R12" s="156"/>
      <c r="S12" s="145" t="s">
        <v>365</v>
      </c>
      <c r="T12" s="158" t="n">
        <v>7625</v>
      </c>
      <c r="U12" s="158" t="n">
        <v>18416</v>
      </c>
      <c r="V12" s="158" t="n">
        <v>7745</v>
      </c>
      <c r="W12" s="158" t="n">
        <v>2706</v>
      </c>
      <c r="X12" s="158" t="n">
        <v>1623</v>
      </c>
      <c r="Y12" s="158" t="n">
        <v>50964</v>
      </c>
      <c r="Z12" s="158" t="n">
        <v>7046</v>
      </c>
      <c r="AA12" s="158" t="n">
        <v>483</v>
      </c>
      <c r="AB12" s="156"/>
      <c r="AC12" s="145" t="s">
        <v>365</v>
      </c>
      <c r="AD12" s="158" t="n">
        <v>13552</v>
      </c>
      <c r="AE12" s="158" t="n">
        <v>2274</v>
      </c>
      <c r="AF12" s="158" t="n">
        <v>7858</v>
      </c>
      <c r="AG12" s="158" t="n">
        <v>3947</v>
      </c>
      <c r="AH12" s="158" t="n">
        <v>27895</v>
      </c>
      <c r="AI12" s="158" t="n">
        <v>3049</v>
      </c>
      <c r="AJ12" s="158" t="n">
        <v>2170</v>
      </c>
      <c r="AK12" s="158" t="n">
        <v>19572</v>
      </c>
      <c r="AL12" s="121"/>
    </row>
    <row r="13" s="24" customFormat="true" ht="12.75" hidden="false" customHeight="false" outlineLevel="0" collapsed="false">
      <c r="A13" s="145"/>
      <c r="B13" s="158"/>
      <c r="C13" s="158"/>
      <c r="D13" s="158"/>
      <c r="E13" s="158"/>
      <c r="F13" s="158"/>
      <c r="G13" s="158"/>
      <c r="H13" s="156"/>
      <c r="I13" s="145"/>
      <c r="J13" s="158"/>
      <c r="K13" s="158"/>
      <c r="L13" s="158"/>
      <c r="M13" s="158"/>
      <c r="N13" s="158"/>
      <c r="O13" s="158"/>
      <c r="P13" s="158"/>
      <c r="Q13" s="158"/>
      <c r="R13" s="156"/>
      <c r="S13" s="145"/>
      <c r="T13" s="158"/>
      <c r="U13" s="158"/>
      <c r="V13" s="158"/>
      <c r="W13" s="158"/>
      <c r="X13" s="158"/>
      <c r="Y13" s="158"/>
      <c r="Z13" s="158"/>
      <c r="AA13" s="158"/>
      <c r="AB13" s="156"/>
      <c r="AC13" s="145"/>
      <c r="AD13" s="158"/>
      <c r="AE13" s="158"/>
      <c r="AF13" s="158"/>
      <c r="AG13" s="158"/>
      <c r="AH13" s="158"/>
      <c r="AI13" s="158"/>
      <c r="AJ13" s="158"/>
      <c r="AK13" s="158"/>
      <c r="AL13" s="121"/>
    </row>
    <row r="14" s="24" customFormat="true" ht="12.75" hidden="false" customHeight="false" outlineLevel="0" collapsed="false">
      <c r="A14" s="145" t="s">
        <v>262</v>
      </c>
      <c r="B14" s="158" t="n">
        <v>332554</v>
      </c>
      <c r="C14" s="158" t="n">
        <v>312982</v>
      </c>
      <c r="D14" s="158" t="n">
        <v>5439</v>
      </c>
      <c r="E14" s="158" t="n">
        <v>33055</v>
      </c>
      <c r="F14" s="158" t="n">
        <v>8464</v>
      </c>
      <c r="G14" s="158" t="n">
        <v>3403</v>
      </c>
      <c r="H14" s="156"/>
      <c r="I14" s="145" t="s">
        <v>262</v>
      </c>
      <c r="J14" s="158" t="n">
        <v>8851</v>
      </c>
      <c r="K14" s="158" t="n">
        <v>26498</v>
      </c>
      <c r="L14" s="158" t="n">
        <v>2340</v>
      </c>
      <c r="M14" s="158" t="n">
        <v>34946</v>
      </c>
      <c r="N14" s="158" t="n">
        <v>3853</v>
      </c>
      <c r="O14" s="158" t="n">
        <v>197</v>
      </c>
      <c r="P14" s="158" t="n">
        <v>28030</v>
      </c>
      <c r="Q14" s="158" t="n">
        <v>14571</v>
      </c>
      <c r="R14" s="156"/>
      <c r="S14" s="145" t="s">
        <v>262</v>
      </c>
      <c r="T14" s="158" t="n">
        <v>6419</v>
      </c>
      <c r="U14" s="158" t="n">
        <v>18130</v>
      </c>
      <c r="V14" s="158" t="n">
        <v>7521</v>
      </c>
      <c r="W14" s="158" t="n">
        <v>1620</v>
      </c>
      <c r="X14" s="158" t="n">
        <v>1302</v>
      </c>
      <c r="Y14" s="158" t="n">
        <v>50338</v>
      </c>
      <c r="Z14" s="158" t="n">
        <v>6372</v>
      </c>
      <c r="AA14" s="158" t="n">
        <v>316</v>
      </c>
      <c r="AB14" s="156"/>
      <c r="AC14" s="145" t="s">
        <v>262</v>
      </c>
      <c r="AD14" s="158" t="n">
        <v>11490</v>
      </c>
      <c r="AE14" s="158" t="n">
        <v>2091</v>
      </c>
      <c r="AF14" s="158" t="n">
        <v>6065</v>
      </c>
      <c r="AG14" s="158" t="n">
        <v>2927</v>
      </c>
      <c r="AH14" s="158" t="n">
        <v>24617</v>
      </c>
      <c r="AI14" s="158" t="n">
        <v>2371</v>
      </c>
      <c r="AJ14" s="158" t="n">
        <v>1756</v>
      </c>
      <c r="AK14" s="158" t="n">
        <v>19572</v>
      </c>
      <c r="AL14" s="121"/>
    </row>
    <row r="15" s="24" customFormat="true" ht="12.75" hidden="false" customHeight="false" outlineLevel="0" collapsed="false">
      <c r="A15" s="145"/>
      <c r="B15" s="158"/>
      <c r="C15" s="158"/>
      <c r="D15" s="158"/>
      <c r="E15" s="158"/>
      <c r="F15" s="158"/>
      <c r="G15" s="158"/>
      <c r="H15" s="156"/>
      <c r="I15" s="145"/>
      <c r="J15" s="158"/>
      <c r="K15" s="158"/>
      <c r="L15" s="158"/>
      <c r="M15" s="158"/>
      <c r="N15" s="158"/>
      <c r="O15" s="158"/>
      <c r="P15" s="158"/>
      <c r="Q15" s="158"/>
      <c r="R15" s="156"/>
      <c r="S15" s="145"/>
      <c r="T15" s="158"/>
      <c r="U15" s="158"/>
      <c r="V15" s="158"/>
      <c r="W15" s="158"/>
      <c r="X15" s="158"/>
      <c r="Y15" s="158"/>
      <c r="Z15" s="158"/>
      <c r="AA15" s="158"/>
      <c r="AB15" s="156"/>
      <c r="AC15" s="145"/>
      <c r="AD15" s="158"/>
      <c r="AE15" s="158"/>
      <c r="AF15" s="158"/>
      <c r="AG15" s="158"/>
      <c r="AH15" s="158"/>
      <c r="AI15" s="158"/>
      <c r="AJ15" s="158"/>
      <c r="AK15" s="158"/>
      <c r="AL15" s="121"/>
    </row>
    <row r="16" s="24" customFormat="true" ht="12.75" hidden="false" customHeight="false" outlineLevel="0" collapsed="false">
      <c r="A16" s="145" t="s">
        <v>263</v>
      </c>
      <c r="B16" s="158" t="n">
        <v>5963</v>
      </c>
      <c r="C16" s="158" t="n">
        <v>5224</v>
      </c>
      <c r="D16" s="158" t="n">
        <v>522</v>
      </c>
      <c r="E16" s="158" t="n">
        <v>9</v>
      </c>
      <c r="F16" s="158" t="n">
        <v>29</v>
      </c>
      <c r="G16" s="158" t="n">
        <v>24</v>
      </c>
      <c r="H16" s="156"/>
      <c r="I16" s="145" t="s">
        <v>263</v>
      </c>
      <c r="J16" s="158" t="n">
        <v>31</v>
      </c>
      <c r="K16" s="158" t="n">
        <v>55</v>
      </c>
      <c r="L16" s="158" t="n">
        <v>12</v>
      </c>
      <c r="M16" s="158" t="n">
        <v>64</v>
      </c>
      <c r="N16" s="158" t="n">
        <v>12</v>
      </c>
      <c r="O16" s="158" t="n">
        <v>9</v>
      </c>
      <c r="P16" s="158" t="n">
        <v>46</v>
      </c>
      <c r="Q16" s="158" t="n">
        <v>38</v>
      </c>
      <c r="R16" s="156"/>
      <c r="S16" s="145" t="s">
        <v>263</v>
      </c>
      <c r="T16" s="158" t="n">
        <v>28</v>
      </c>
      <c r="U16" s="158" t="n">
        <v>1783</v>
      </c>
      <c r="V16" s="158" t="n">
        <v>42</v>
      </c>
      <c r="W16" s="158" t="n">
        <v>1</v>
      </c>
      <c r="X16" s="158" t="n">
        <v>195</v>
      </c>
      <c r="Y16" s="158" t="n">
        <v>1001</v>
      </c>
      <c r="Z16" s="158" t="n">
        <v>125</v>
      </c>
      <c r="AA16" s="158" t="n">
        <v>8</v>
      </c>
      <c r="AB16" s="156"/>
      <c r="AC16" s="145" t="s">
        <v>263</v>
      </c>
      <c r="AD16" s="158" t="n">
        <v>38</v>
      </c>
      <c r="AE16" s="158" t="n">
        <v>9</v>
      </c>
      <c r="AF16" s="158" t="n">
        <v>4</v>
      </c>
      <c r="AG16" s="158" t="n">
        <v>3</v>
      </c>
      <c r="AH16" s="158" t="n">
        <v>1112</v>
      </c>
      <c r="AI16" s="158" t="n">
        <v>19</v>
      </c>
      <c r="AJ16" s="158" t="n">
        <v>5</v>
      </c>
      <c r="AK16" s="158" t="n">
        <v>739</v>
      </c>
      <c r="AL16" s="121"/>
    </row>
    <row r="17" s="24" customFormat="true" ht="12.75" hidden="false" customHeight="false" outlineLevel="0" collapsed="false">
      <c r="A17" s="145" t="s">
        <v>264</v>
      </c>
      <c r="B17" s="158" t="n">
        <v>33089</v>
      </c>
      <c r="C17" s="158" t="n">
        <v>32870</v>
      </c>
      <c r="D17" s="158" t="n">
        <v>16</v>
      </c>
      <c r="E17" s="158" t="n">
        <v>17</v>
      </c>
      <c r="F17" s="158" t="n">
        <v>11</v>
      </c>
      <c r="G17" s="158" t="n">
        <v>10</v>
      </c>
      <c r="H17" s="156"/>
      <c r="I17" s="145" t="s">
        <v>264</v>
      </c>
      <c r="J17" s="158" t="n">
        <v>16</v>
      </c>
      <c r="K17" s="158" t="n">
        <v>4966</v>
      </c>
      <c r="L17" s="158" t="n">
        <v>9</v>
      </c>
      <c r="M17" s="158" t="n">
        <v>6764</v>
      </c>
      <c r="N17" s="158" t="n">
        <v>767</v>
      </c>
      <c r="O17" s="158" t="n">
        <v>2</v>
      </c>
      <c r="P17" s="158" t="n">
        <v>48</v>
      </c>
      <c r="Q17" s="158" t="n">
        <v>27</v>
      </c>
      <c r="R17" s="156"/>
      <c r="S17" s="145" t="s">
        <v>264</v>
      </c>
      <c r="T17" s="158" t="n">
        <v>883</v>
      </c>
      <c r="U17" s="158" t="n">
        <v>4808</v>
      </c>
      <c r="V17" s="158" t="n">
        <v>18</v>
      </c>
      <c r="W17" s="158" t="n">
        <v>2</v>
      </c>
      <c r="X17" s="158" t="n">
        <v>1</v>
      </c>
      <c r="Y17" s="158" t="n">
        <v>6746</v>
      </c>
      <c r="Z17" s="158" t="n">
        <v>581</v>
      </c>
      <c r="AA17" s="158" t="s">
        <v>265</v>
      </c>
      <c r="AB17" s="156"/>
      <c r="AC17" s="145" t="s">
        <v>264</v>
      </c>
      <c r="AD17" s="158" t="n">
        <v>1923</v>
      </c>
      <c r="AE17" s="158" t="n">
        <v>17</v>
      </c>
      <c r="AF17" s="158" t="n">
        <v>2</v>
      </c>
      <c r="AG17" s="158" t="n">
        <v>1141</v>
      </c>
      <c r="AH17" s="158" t="n">
        <v>3983</v>
      </c>
      <c r="AI17" s="158" t="n">
        <v>107</v>
      </c>
      <c r="AJ17" s="158" t="n">
        <v>5</v>
      </c>
      <c r="AK17" s="158" t="n">
        <v>219</v>
      </c>
      <c r="AL17" s="121"/>
    </row>
    <row r="18" s="24" customFormat="true" ht="12.75" hidden="false" customHeight="false" outlineLevel="0" collapsed="false">
      <c r="A18" s="145" t="s">
        <v>167</v>
      </c>
      <c r="B18" s="158" t="n">
        <v>9552</v>
      </c>
      <c r="C18" s="158" t="n">
        <v>9049</v>
      </c>
      <c r="D18" s="158" t="n">
        <v>54</v>
      </c>
      <c r="E18" s="158" t="n">
        <v>14</v>
      </c>
      <c r="F18" s="158" t="n">
        <v>2822</v>
      </c>
      <c r="G18" s="158" t="n">
        <v>37</v>
      </c>
      <c r="H18" s="156"/>
      <c r="I18" s="145" t="s">
        <v>167</v>
      </c>
      <c r="J18" s="158" t="n">
        <v>48</v>
      </c>
      <c r="K18" s="158" t="n">
        <v>21</v>
      </c>
      <c r="L18" s="158" t="n">
        <v>186</v>
      </c>
      <c r="M18" s="158" t="n">
        <v>1853</v>
      </c>
      <c r="N18" s="158" t="n">
        <v>34</v>
      </c>
      <c r="O18" s="158" t="n">
        <v>22</v>
      </c>
      <c r="P18" s="158" t="n">
        <v>49</v>
      </c>
      <c r="Q18" s="158" t="n">
        <v>212</v>
      </c>
      <c r="R18" s="156"/>
      <c r="S18" s="145" t="s">
        <v>167</v>
      </c>
      <c r="T18" s="158" t="n">
        <v>50</v>
      </c>
      <c r="U18" s="158" t="n">
        <v>61</v>
      </c>
      <c r="V18" s="158" t="n">
        <v>53</v>
      </c>
      <c r="W18" s="158" t="n">
        <v>157</v>
      </c>
      <c r="X18" s="158" t="n">
        <v>16</v>
      </c>
      <c r="Y18" s="158" t="n">
        <v>2081</v>
      </c>
      <c r="Z18" s="158" t="n">
        <v>163</v>
      </c>
      <c r="AA18" s="158" t="s">
        <v>265</v>
      </c>
      <c r="AB18" s="156"/>
      <c r="AC18" s="145" t="s">
        <v>167</v>
      </c>
      <c r="AD18" s="158" t="n">
        <v>100</v>
      </c>
      <c r="AE18" s="158" t="n">
        <v>104</v>
      </c>
      <c r="AF18" s="158" t="n">
        <v>59</v>
      </c>
      <c r="AG18" s="158" t="n">
        <v>18</v>
      </c>
      <c r="AH18" s="158" t="n">
        <v>782</v>
      </c>
      <c r="AI18" s="158" t="n">
        <v>45</v>
      </c>
      <c r="AJ18" s="158" t="n">
        <v>8</v>
      </c>
      <c r="AK18" s="158" t="n">
        <v>503</v>
      </c>
      <c r="AL18" s="121"/>
    </row>
    <row r="19" s="24" customFormat="true" ht="12.75" hidden="false" customHeight="false" outlineLevel="0" collapsed="false">
      <c r="A19" s="145" t="s">
        <v>169</v>
      </c>
      <c r="B19" s="158" t="n">
        <v>4622</v>
      </c>
      <c r="C19" s="158" t="n">
        <v>3563</v>
      </c>
      <c r="D19" s="158" t="n">
        <v>22</v>
      </c>
      <c r="E19" s="158" t="n">
        <v>16</v>
      </c>
      <c r="F19" s="158" t="n">
        <v>10</v>
      </c>
      <c r="G19" s="158" t="n">
        <v>2110</v>
      </c>
      <c r="H19" s="156"/>
      <c r="I19" s="145" t="s">
        <v>169</v>
      </c>
      <c r="J19" s="158" t="n">
        <v>5</v>
      </c>
      <c r="K19" s="158" t="n">
        <v>12</v>
      </c>
      <c r="L19" s="158" t="n">
        <v>8</v>
      </c>
      <c r="M19" s="158" t="n">
        <v>12</v>
      </c>
      <c r="N19" s="158" t="n">
        <v>5</v>
      </c>
      <c r="O19" s="158" t="s">
        <v>265</v>
      </c>
      <c r="P19" s="158" t="n">
        <v>64</v>
      </c>
      <c r="Q19" s="158" t="n">
        <v>18</v>
      </c>
      <c r="R19" s="156"/>
      <c r="S19" s="145" t="s">
        <v>169</v>
      </c>
      <c r="T19" s="158" t="n">
        <v>7</v>
      </c>
      <c r="U19" s="158" t="n">
        <v>22</v>
      </c>
      <c r="V19" s="158" t="n">
        <v>11</v>
      </c>
      <c r="W19" s="158" t="n">
        <v>7</v>
      </c>
      <c r="X19" s="158" t="n">
        <v>3</v>
      </c>
      <c r="Y19" s="158" t="n">
        <v>905</v>
      </c>
      <c r="Z19" s="158" t="n">
        <v>72</v>
      </c>
      <c r="AA19" s="158" t="n">
        <v>5</v>
      </c>
      <c r="AB19" s="156"/>
      <c r="AC19" s="145" t="s">
        <v>169</v>
      </c>
      <c r="AD19" s="158" t="n">
        <v>85</v>
      </c>
      <c r="AE19" s="158" t="n">
        <v>112</v>
      </c>
      <c r="AF19" s="158" t="n">
        <v>1</v>
      </c>
      <c r="AG19" s="158" t="n">
        <v>3</v>
      </c>
      <c r="AH19" s="158" t="n">
        <v>29</v>
      </c>
      <c r="AI19" s="158" t="n">
        <v>17</v>
      </c>
      <c r="AJ19" s="158" t="n">
        <v>2</v>
      </c>
      <c r="AK19" s="158" t="n">
        <v>1059</v>
      </c>
      <c r="AL19" s="121"/>
    </row>
    <row r="20" s="24" customFormat="true" ht="12.75" hidden="false" customHeight="false" outlineLevel="0" collapsed="false">
      <c r="A20" s="145" t="s">
        <v>171</v>
      </c>
      <c r="B20" s="158" t="n">
        <v>9060</v>
      </c>
      <c r="C20" s="158" t="n">
        <v>8844</v>
      </c>
      <c r="D20" s="158" t="n">
        <v>45</v>
      </c>
      <c r="E20" s="158" t="n">
        <v>21</v>
      </c>
      <c r="F20" s="158" t="n">
        <v>26</v>
      </c>
      <c r="G20" s="158" t="n">
        <v>5</v>
      </c>
      <c r="H20" s="156"/>
      <c r="I20" s="145" t="s">
        <v>171</v>
      </c>
      <c r="J20" s="158" t="n">
        <v>532</v>
      </c>
      <c r="K20" s="158" t="n">
        <v>1721</v>
      </c>
      <c r="L20" s="158" t="n">
        <v>38</v>
      </c>
      <c r="M20" s="158" t="n">
        <v>2276</v>
      </c>
      <c r="N20" s="158" t="n">
        <v>5</v>
      </c>
      <c r="O20" s="158" t="s">
        <v>265</v>
      </c>
      <c r="P20" s="158" t="n">
        <v>479</v>
      </c>
      <c r="Q20" s="158" t="n">
        <v>41</v>
      </c>
      <c r="R20" s="156"/>
      <c r="S20" s="145" t="s">
        <v>171</v>
      </c>
      <c r="T20" s="158" t="n">
        <v>11</v>
      </c>
      <c r="U20" s="158" t="n">
        <v>844</v>
      </c>
      <c r="V20" s="158" t="n">
        <v>35</v>
      </c>
      <c r="W20" s="158" t="n">
        <v>5</v>
      </c>
      <c r="X20" s="158" t="n">
        <v>5</v>
      </c>
      <c r="Y20" s="158" t="n">
        <v>1931</v>
      </c>
      <c r="Z20" s="158" t="n">
        <v>15</v>
      </c>
      <c r="AA20" s="158" t="n">
        <v>1</v>
      </c>
      <c r="AB20" s="156"/>
      <c r="AC20" s="145" t="s">
        <v>171</v>
      </c>
      <c r="AD20" s="158" t="n">
        <v>133</v>
      </c>
      <c r="AE20" s="158" t="n">
        <v>17</v>
      </c>
      <c r="AF20" s="158" t="n">
        <v>7</v>
      </c>
      <c r="AG20" s="158" t="n">
        <v>1</v>
      </c>
      <c r="AH20" s="158" t="n">
        <v>647</v>
      </c>
      <c r="AI20" s="158" t="n">
        <v>1</v>
      </c>
      <c r="AJ20" s="158" t="n">
        <v>2</v>
      </c>
      <c r="AK20" s="158" t="n">
        <v>216</v>
      </c>
      <c r="AL20" s="121"/>
    </row>
    <row r="21" s="24" customFormat="true" ht="12.75" hidden="false" customHeight="false" outlineLevel="0" collapsed="false">
      <c r="A21" s="145" t="s">
        <v>173</v>
      </c>
      <c r="B21" s="158" t="n">
        <v>27212</v>
      </c>
      <c r="C21" s="158" t="n">
        <v>26873</v>
      </c>
      <c r="D21" s="158" t="n">
        <v>68</v>
      </c>
      <c r="E21" s="158" t="n">
        <v>5014</v>
      </c>
      <c r="F21" s="158" t="n">
        <v>19</v>
      </c>
      <c r="G21" s="158" t="n">
        <v>35</v>
      </c>
      <c r="H21" s="156"/>
      <c r="I21" s="145" t="s">
        <v>173</v>
      </c>
      <c r="J21" s="158" t="n">
        <v>1726</v>
      </c>
      <c r="K21" s="158" t="n">
        <v>43</v>
      </c>
      <c r="L21" s="158" t="n">
        <v>12</v>
      </c>
      <c r="M21" s="158" t="n">
        <v>2486</v>
      </c>
      <c r="N21" s="158" t="n">
        <v>538</v>
      </c>
      <c r="O21" s="158" t="n">
        <v>6</v>
      </c>
      <c r="P21" s="158" t="n">
        <v>3788</v>
      </c>
      <c r="Q21" s="158" t="n">
        <v>86</v>
      </c>
      <c r="R21" s="156"/>
      <c r="S21" s="145" t="s">
        <v>173</v>
      </c>
      <c r="T21" s="158" t="n">
        <v>30</v>
      </c>
      <c r="U21" s="158" t="n">
        <v>83</v>
      </c>
      <c r="V21" s="158" t="n">
        <v>1074</v>
      </c>
      <c r="W21" s="158" t="n">
        <v>9</v>
      </c>
      <c r="X21" s="158" t="n">
        <v>14</v>
      </c>
      <c r="Y21" s="158" t="n">
        <v>6851</v>
      </c>
      <c r="Z21" s="158" t="n">
        <v>29</v>
      </c>
      <c r="AA21" s="158" t="n">
        <v>49</v>
      </c>
      <c r="AB21" s="156"/>
      <c r="AC21" s="145" t="s">
        <v>173</v>
      </c>
      <c r="AD21" s="158" t="n">
        <v>2433</v>
      </c>
      <c r="AE21" s="158" t="n">
        <v>25</v>
      </c>
      <c r="AF21" s="158" t="n">
        <v>2</v>
      </c>
      <c r="AG21" s="158" t="n">
        <v>12</v>
      </c>
      <c r="AH21" s="158" t="n">
        <v>1884</v>
      </c>
      <c r="AI21" s="158" t="n">
        <v>551</v>
      </c>
      <c r="AJ21" s="158" t="n">
        <v>6</v>
      </c>
      <c r="AK21" s="158" t="n">
        <v>339</v>
      </c>
      <c r="AL21" s="121"/>
    </row>
    <row r="22" s="24" customFormat="true" ht="12.75" hidden="false" customHeight="false" outlineLevel="0" collapsed="false">
      <c r="A22" s="145" t="s">
        <v>175</v>
      </c>
      <c r="B22" s="158" t="n">
        <v>3959</v>
      </c>
      <c r="C22" s="158" t="n">
        <v>2935</v>
      </c>
      <c r="D22" s="158" t="n">
        <v>28</v>
      </c>
      <c r="E22" s="158" t="n">
        <v>10</v>
      </c>
      <c r="F22" s="158" t="n">
        <v>328</v>
      </c>
      <c r="G22" s="158" t="n">
        <v>18</v>
      </c>
      <c r="H22" s="156"/>
      <c r="I22" s="145" t="s">
        <v>175</v>
      </c>
      <c r="J22" s="158" t="n">
        <v>74</v>
      </c>
      <c r="K22" s="158" t="n">
        <v>8</v>
      </c>
      <c r="L22" s="158" t="n">
        <v>1948</v>
      </c>
      <c r="M22" s="158" t="n">
        <v>8</v>
      </c>
      <c r="N22" s="158" t="n">
        <v>14</v>
      </c>
      <c r="O22" s="158" t="s">
        <v>265</v>
      </c>
      <c r="P22" s="158" t="n">
        <v>31</v>
      </c>
      <c r="Q22" s="158" t="n">
        <v>108</v>
      </c>
      <c r="R22" s="156"/>
      <c r="S22" s="145" t="s">
        <v>175</v>
      </c>
      <c r="T22" s="158" t="n">
        <v>20</v>
      </c>
      <c r="U22" s="158" t="n">
        <v>9</v>
      </c>
      <c r="V22" s="158" t="n">
        <v>37</v>
      </c>
      <c r="W22" s="158" t="n">
        <v>12</v>
      </c>
      <c r="X22" s="158" t="n">
        <v>5</v>
      </c>
      <c r="Y22" s="158" t="n">
        <v>23</v>
      </c>
      <c r="Z22" s="158" t="n">
        <v>68</v>
      </c>
      <c r="AA22" s="158" t="n">
        <v>2</v>
      </c>
      <c r="AB22" s="156"/>
      <c r="AC22" s="145" t="s">
        <v>175</v>
      </c>
      <c r="AD22" s="158" t="n">
        <v>62</v>
      </c>
      <c r="AE22" s="158" t="n">
        <v>88</v>
      </c>
      <c r="AF22" s="158" t="n">
        <v>16</v>
      </c>
      <c r="AG22" s="158" t="s">
        <v>265</v>
      </c>
      <c r="AH22" s="158" t="n">
        <v>14</v>
      </c>
      <c r="AI22" s="158" t="s">
        <v>265</v>
      </c>
      <c r="AJ22" s="158" t="n">
        <v>4</v>
      </c>
      <c r="AK22" s="158" t="n">
        <v>1024</v>
      </c>
      <c r="AL22" s="121"/>
    </row>
    <row r="23" s="24" customFormat="true" ht="12.75" hidden="false" customHeight="false" outlineLevel="0" collapsed="false">
      <c r="A23" s="145" t="s">
        <v>177</v>
      </c>
      <c r="B23" s="158" t="n">
        <v>35121</v>
      </c>
      <c r="C23" s="158" t="n">
        <v>34987</v>
      </c>
      <c r="D23" s="158" t="n">
        <v>59</v>
      </c>
      <c r="E23" s="158" t="n">
        <v>6809</v>
      </c>
      <c r="F23" s="158" t="n">
        <v>1859</v>
      </c>
      <c r="G23" s="158" t="n">
        <v>4</v>
      </c>
      <c r="H23" s="156"/>
      <c r="I23" s="145" t="s">
        <v>177</v>
      </c>
      <c r="J23" s="158" t="n">
        <v>2271</v>
      </c>
      <c r="K23" s="158" t="n">
        <v>2472</v>
      </c>
      <c r="L23" s="158" t="n">
        <v>7</v>
      </c>
      <c r="M23" s="158" t="s">
        <v>265</v>
      </c>
      <c r="N23" s="158" t="n">
        <v>1071</v>
      </c>
      <c r="O23" s="158" t="n">
        <v>7</v>
      </c>
      <c r="P23" s="158" t="n">
        <v>5313</v>
      </c>
      <c r="Q23" s="158" t="n">
        <v>2363</v>
      </c>
      <c r="R23" s="156"/>
      <c r="S23" s="145" t="s">
        <v>177</v>
      </c>
      <c r="T23" s="158" t="n">
        <v>17</v>
      </c>
      <c r="U23" s="158" t="n">
        <v>92</v>
      </c>
      <c r="V23" s="158" t="n">
        <v>2123</v>
      </c>
      <c r="W23" s="158" t="s">
        <v>265</v>
      </c>
      <c r="X23" s="158" t="n">
        <v>8</v>
      </c>
      <c r="Y23" s="158" t="n">
        <v>4866</v>
      </c>
      <c r="Z23" s="158" t="n">
        <v>1276</v>
      </c>
      <c r="AA23" s="158" t="n">
        <v>2</v>
      </c>
      <c r="AB23" s="156"/>
      <c r="AC23" s="145" t="s">
        <v>177</v>
      </c>
      <c r="AD23" s="158" t="n">
        <v>2016</v>
      </c>
      <c r="AE23" s="158" t="n">
        <v>16</v>
      </c>
      <c r="AF23" s="158" t="n">
        <v>54</v>
      </c>
      <c r="AG23" s="158" t="n">
        <v>1</v>
      </c>
      <c r="AH23" s="158" t="n">
        <v>2195</v>
      </c>
      <c r="AI23" s="158" t="n">
        <v>81</v>
      </c>
      <c r="AJ23" s="158" t="n">
        <v>5</v>
      </c>
      <c r="AK23" s="158" t="n">
        <v>134</v>
      </c>
      <c r="AL23" s="121"/>
    </row>
    <row r="24" s="24" customFormat="true" ht="12.75" hidden="false" customHeight="false" outlineLevel="0" collapsed="false">
      <c r="A24" s="145" t="s">
        <v>179</v>
      </c>
      <c r="B24" s="158" t="n">
        <v>3694</v>
      </c>
      <c r="C24" s="158" t="n">
        <v>3664</v>
      </c>
      <c r="D24" s="158" t="n">
        <v>1</v>
      </c>
      <c r="E24" s="158" t="n">
        <v>770</v>
      </c>
      <c r="F24" s="158" t="n">
        <v>3</v>
      </c>
      <c r="G24" s="158" t="n">
        <v>5</v>
      </c>
      <c r="H24" s="156"/>
      <c r="I24" s="145" t="s">
        <v>179</v>
      </c>
      <c r="J24" s="158" t="n">
        <v>8</v>
      </c>
      <c r="K24" s="158" t="n">
        <v>535</v>
      </c>
      <c r="L24" s="158" t="n">
        <v>6</v>
      </c>
      <c r="M24" s="158" t="n">
        <v>1073</v>
      </c>
      <c r="N24" s="158" t="n">
        <v>2</v>
      </c>
      <c r="O24" s="158" t="s">
        <v>265</v>
      </c>
      <c r="P24" s="158" t="n">
        <v>761</v>
      </c>
      <c r="Q24" s="158" t="n">
        <v>6</v>
      </c>
      <c r="R24" s="156"/>
      <c r="S24" s="145" t="s">
        <v>179</v>
      </c>
      <c r="T24" s="158" t="n">
        <v>13</v>
      </c>
      <c r="U24" s="158" t="n">
        <v>394</v>
      </c>
      <c r="V24" s="158" t="n">
        <v>1</v>
      </c>
      <c r="W24" s="158" t="n">
        <v>1</v>
      </c>
      <c r="X24" s="158" t="n">
        <v>27</v>
      </c>
      <c r="Y24" s="158" t="n">
        <v>17</v>
      </c>
      <c r="Z24" s="158" t="n">
        <v>10</v>
      </c>
      <c r="AA24" s="158" t="s">
        <v>265</v>
      </c>
      <c r="AB24" s="156"/>
      <c r="AC24" s="145" t="s">
        <v>179</v>
      </c>
      <c r="AD24" s="158" t="n">
        <v>5</v>
      </c>
      <c r="AE24" s="158" t="n">
        <v>2</v>
      </c>
      <c r="AF24" s="158" t="s">
        <v>265</v>
      </c>
      <c r="AG24" s="158" t="s">
        <v>265</v>
      </c>
      <c r="AH24" s="158" t="n">
        <v>23</v>
      </c>
      <c r="AI24" s="158" t="s">
        <v>265</v>
      </c>
      <c r="AJ24" s="158" t="n">
        <v>1</v>
      </c>
      <c r="AK24" s="158" t="n">
        <v>30</v>
      </c>
      <c r="AL24" s="121"/>
    </row>
    <row r="25" s="24" customFormat="true" ht="12.75" hidden="false" customHeight="false" outlineLevel="0" collapsed="false">
      <c r="A25" s="145" t="s">
        <v>181</v>
      </c>
      <c r="B25" s="158" t="n">
        <v>105</v>
      </c>
      <c r="C25" s="158" t="n">
        <v>97</v>
      </c>
      <c r="D25" s="158" t="n">
        <v>8</v>
      </c>
      <c r="E25" s="158" t="n">
        <v>2</v>
      </c>
      <c r="F25" s="158" t="n">
        <v>1</v>
      </c>
      <c r="G25" s="158" t="s">
        <v>265</v>
      </c>
      <c r="H25" s="156"/>
      <c r="I25" s="145" t="s">
        <v>181</v>
      </c>
      <c r="J25" s="158" t="n">
        <v>1</v>
      </c>
      <c r="K25" s="158" t="n">
        <v>1</v>
      </c>
      <c r="L25" s="158" t="s">
        <v>265</v>
      </c>
      <c r="M25" s="158" t="n">
        <v>25</v>
      </c>
      <c r="N25" s="158" t="s">
        <v>265</v>
      </c>
      <c r="O25" s="158" t="n">
        <v>1</v>
      </c>
      <c r="P25" s="158" t="n">
        <v>1</v>
      </c>
      <c r="Q25" s="158" t="n">
        <v>5</v>
      </c>
      <c r="R25" s="156"/>
      <c r="S25" s="145" t="s">
        <v>181</v>
      </c>
      <c r="T25" s="158" t="n">
        <v>2</v>
      </c>
      <c r="U25" s="158" t="s">
        <v>265</v>
      </c>
      <c r="V25" s="158" t="n">
        <v>4</v>
      </c>
      <c r="W25" s="158" t="s">
        <v>265</v>
      </c>
      <c r="X25" s="158" t="s">
        <v>265</v>
      </c>
      <c r="Y25" s="158" t="n">
        <v>24</v>
      </c>
      <c r="Z25" s="158" t="s">
        <v>265</v>
      </c>
      <c r="AA25" s="158" t="n">
        <v>6</v>
      </c>
      <c r="AB25" s="156"/>
      <c r="AC25" s="145" t="s">
        <v>181</v>
      </c>
      <c r="AD25" s="158" t="n">
        <v>1</v>
      </c>
      <c r="AE25" s="158" t="n">
        <v>3</v>
      </c>
      <c r="AF25" s="158" t="s">
        <v>265</v>
      </c>
      <c r="AG25" s="158" t="n">
        <v>1</v>
      </c>
      <c r="AH25" s="158" t="n">
        <v>9</v>
      </c>
      <c r="AI25" s="158" t="s">
        <v>265</v>
      </c>
      <c r="AJ25" s="158" t="n">
        <v>2</v>
      </c>
      <c r="AK25" s="158" t="n">
        <v>8</v>
      </c>
      <c r="AL25" s="121"/>
    </row>
    <row r="26" s="24" customFormat="true" ht="12.75" hidden="false" customHeight="false" outlineLevel="0" collapsed="false">
      <c r="A26" s="145" t="s">
        <v>183</v>
      </c>
      <c r="B26" s="158" t="n">
        <v>28002</v>
      </c>
      <c r="C26" s="158" t="n">
        <v>27610</v>
      </c>
      <c r="D26" s="158" t="n">
        <v>23</v>
      </c>
      <c r="E26" s="158" t="n">
        <v>57</v>
      </c>
      <c r="F26" s="158" t="n">
        <v>7</v>
      </c>
      <c r="G26" s="158" t="n">
        <v>34</v>
      </c>
      <c r="H26" s="156"/>
      <c r="I26" s="145" t="s">
        <v>183</v>
      </c>
      <c r="J26" s="158" t="n">
        <v>463</v>
      </c>
      <c r="K26" s="158" t="n">
        <v>3771</v>
      </c>
      <c r="L26" s="158" t="n">
        <v>8</v>
      </c>
      <c r="M26" s="158" t="n">
        <v>5294</v>
      </c>
      <c r="N26" s="158" t="n">
        <v>763</v>
      </c>
      <c r="O26" s="158" t="n">
        <v>2</v>
      </c>
      <c r="P26" s="158" t="n">
        <v>272</v>
      </c>
      <c r="Q26" s="158" t="n">
        <v>26</v>
      </c>
      <c r="R26" s="156"/>
      <c r="S26" s="145" t="s">
        <v>183</v>
      </c>
      <c r="T26" s="158" t="n">
        <v>911</v>
      </c>
      <c r="U26" s="158" t="n">
        <v>2624</v>
      </c>
      <c r="V26" s="158" t="n">
        <v>26</v>
      </c>
      <c r="W26" s="158" t="n">
        <v>4</v>
      </c>
      <c r="X26" s="158" t="n">
        <v>166</v>
      </c>
      <c r="Y26" s="158" t="n">
        <v>6756</v>
      </c>
      <c r="Z26" s="158" t="n">
        <v>3</v>
      </c>
      <c r="AA26" s="158" t="n">
        <v>1</v>
      </c>
      <c r="AB26" s="156"/>
      <c r="AC26" s="145" t="s">
        <v>183</v>
      </c>
      <c r="AD26" s="158" t="n">
        <v>1786</v>
      </c>
      <c r="AE26" s="158" t="n">
        <v>12</v>
      </c>
      <c r="AF26" s="158" t="n">
        <v>7</v>
      </c>
      <c r="AG26" s="158" t="n">
        <v>706</v>
      </c>
      <c r="AH26" s="158" t="n">
        <v>3470</v>
      </c>
      <c r="AI26" s="158" t="n">
        <v>415</v>
      </c>
      <c r="AJ26" s="158" t="n">
        <v>3</v>
      </c>
      <c r="AK26" s="158" t="n">
        <v>392</v>
      </c>
      <c r="AL26" s="121"/>
    </row>
    <row r="27" s="24" customFormat="true" ht="12.75" hidden="false" customHeight="false" outlineLevel="0" collapsed="false">
      <c r="A27" s="145" t="s">
        <v>185</v>
      </c>
      <c r="B27" s="158" t="n">
        <v>15426</v>
      </c>
      <c r="C27" s="158" t="n">
        <v>14532</v>
      </c>
      <c r="D27" s="158" t="n">
        <v>19</v>
      </c>
      <c r="E27" s="158" t="n">
        <v>22</v>
      </c>
      <c r="F27" s="158" t="n">
        <v>157</v>
      </c>
      <c r="G27" s="158" t="n">
        <v>31</v>
      </c>
      <c r="H27" s="156"/>
      <c r="I27" s="145" t="s">
        <v>185</v>
      </c>
      <c r="J27" s="158" t="n">
        <v>13</v>
      </c>
      <c r="K27" s="158" t="n">
        <v>166</v>
      </c>
      <c r="L27" s="158" t="n">
        <v>6</v>
      </c>
      <c r="M27" s="158" t="n">
        <v>2334</v>
      </c>
      <c r="N27" s="158" t="n">
        <v>4</v>
      </c>
      <c r="O27" s="158" t="n">
        <v>7</v>
      </c>
      <c r="P27" s="158" t="n">
        <v>182</v>
      </c>
      <c r="Q27" s="158" t="n">
        <v>5588</v>
      </c>
      <c r="R27" s="156"/>
      <c r="S27" s="145" t="s">
        <v>185</v>
      </c>
      <c r="T27" s="158" t="n">
        <v>17</v>
      </c>
      <c r="U27" s="158" t="n">
        <v>58</v>
      </c>
      <c r="V27" s="158" t="n">
        <v>119</v>
      </c>
      <c r="W27" s="158" t="n">
        <v>1</v>
      </c>
      <c r="X27" s="158" t="n">
        <v>4</v>
      </c>
      <c r="Y27" s="158" t="n">
        <v>3884</v>
      </c>
      <c r="Z27" s="158" t="n">
        <v>30</v>
      </c>
      <c r="AA27" s="158" t="s">
        <v>265</v>
      </c>
      <c r="AB27" s="156"/>
      <c r="AC27" s="145" t="s">
        <v>185</v>
      </c>
      <c r="AD27" s="158" t="n">
        <v>199</v>
      </c>
      <c r="AE27" s="158" t="n">
        <v>3</v>
      </c>
      <c r="AF27" s="158" t="n">
        <v>4</v>
      </c>
      <c r="AG27" s="158" t="s">
        <v>265</v>
      </c>
      <c r="AH27" s="158" t="n">
        <v>1669</v>
      </c>
      <c r="AI27" s="158" t="n">
        <v>7</v>
      </c>
      <c r="AJ27" s="158" t="n">
        <v>8</v>
      </c>
      <c r="AK27" s="158" t="n">
        <v>894</v>
      </c>
      <c r="AL27" s="121"/>
    </row>
    <row r="28" s="24" customFormat="true" ht="12.75" hidden="false" customHeight="false" outlineLevel="0" collapsed="false">
      <c r="A28" s="145" t="s">
        <v>187</v>
      </c>
      <c r="B28" s="158" t="n">
        <v>7560</v>
      </c>
      <c r="C28" s="158" t="n">
        <v>6270</v>
      </c>
      <c r="D28" s="158" t="n">
        <v>21</v>
      </c>
      <c r="E28" s="158" t="n">
        <v>891</v>
      </c>
      <c r="F28" s="158" t="n">
        <v>15</v>
      </c>
      <c r="G28" s="158" t="n">
        <v>3</v>
      </c>
      <c r="H28" s="156"/>
      <c r="I28" s="145" t="s">
        <v>187</v>
      </c>
      <c r="J28" s="158" t="n">
        <v>16</v>
      </c>
      <c r="K28" s="158" t="n">
        <v>21</v>
      </c>
      <c r="L28" s="158" t="s">
        <v>265</v>
      </c>
      <c r="M28" s="158" t="n">
        <v>11</v>
      </c>
      <c r="N28" s="158" t="n">
        <v>27</v>
      </c>
      <c r="O28" s="158" t="s">
        <v>265</v>
      </c>
      <c r="P28" s="158" t="n">
        <v>924</v>
      </c>
      <c r="Q28" s="158" t="n">
        <v>21</v>
      </c>
      <c r="R28" s="156"/>
      <c r="S28" s="145" t="s">
        <v>187</v>
      </c>
      <c r="T28" s="158" t="n">
        <v>3705</v>
      </c>
      <c r="U28" s="158" t="n">
        <v>16</v>
      </c>
      <c r="V28" s="158" t="n">
        <v>7</v>
      </c>
      <c r="W28" s="158" t="s">
        <v>265</v>
      </c>
      <c r="X28" s="158" t="n">
        <v>11</v>
      </c>
      <c r="Y28" s="158" t="n">
        <v>29</v>
      </c>
      <c r="Z28" s="158" t="n">
        <v>50</v>
      </c>
      <c r="AA28" s="158" t="n">
        <v>2</v>
      </c>
      <c r="AB28" s="156"/>
      <c r="AC28" s="145" t="s">
        <v>187</v>
      </c>
      <c r="AD28" s="158" t="n">
        <v>18</v>
      </c>
      <c r="AE28" s="158" t="n">
        <v>4</v>
      </c>
      <c r="AF28" s="158" t="n">
        <v>3</v>
      </c>
      <c r="AG28" s="158" t="n">
        <v>60</v>
      </c>
      <c r="AH28" s="158" t="n">
        <v>372</v>
      </c>
      <c r="AI28" s="158" t="n">
        <v>5</v>
      </c>
      <c r="AJ28" s="158" t="n">
        <v>38</v>
      </c>
      <c r="AK28" s="158" t="n">
        <v>1290</v>
      </c>
      <c r="AL28" s="121"/>
    </row>
    <row r="29" s="24" customFormat="true" ht="12.75" hidden="false" customHeight="false" outlineLevel="0" collapsed="false">
      <c r="A29" s="145" t="s">
        <v>189</v>
      </c>
      <c r="B29" s="158" t="n">
        <v>18207</v>
      </c>
      <c r="C29" s="158" t="n">
        <v>17931</v>
      </c>
      <c r="D29" s="158" t="n">
        <v>1942</v>
      </c>
      <c r="E29" s="158" t="n">
        <v>4804</v>
      </c>
      <c r="F29" s="158" t="n">
        <v>18</v>
      </c>
      <c r="G29" s="158" t="n">
        <v>4</v>
      </c>
      <c r="H29" s="156"/>
      <c r="I29" s="145" t="s">
        <v>189</v>
      </c>
      <c r="J29" s="158" t="n">
        <v>850</v>
      </c>
      <c r="K29" s="158" t="n">
        <v>18</v>
      </c>
      <c r="L29" s="158" t="n">
        <v>6</v>
      </c>
      <c r="M29" s="158" t="n">
        <v>198</v>
      </c>
      <c r="N29" s="158" t="n">
        <v>406</v>
      </c>
      <c r="O29" s="158" t="n">
        <v>7</v>
      </c>
      <c r="P29" s="158" t="n">
        <v>2441</v>
      </c>
      <c r="Q29" s="158" t="n">
        <v>55</v>
      </c>
      <c r="R29" s="156"/>
      <c r="S29" s="145" t="s">
        <v>189</v>
      </c>
      <c r="T29" s="158" t="n">
        <v>9</v>
      </c>
      <c r="U29" s="158" t="n">
        <v>45</v>
      </c>
      <c r="V29" s="158" t="n">
        <v>849</v>
      </c>
      <c r="W29" s="158" t="n">
        <v>2</v>
      </c>
      <c r="X29" s="158" t="n">
        <v>27</v>
      </c>
      <c r="Y29" s="158" t="n">
        <v>5903</v>
      </c>
      <c r="Z29" s="158" t="n">
        <v>16</v>
      </c>
      <c r="AA29" s="158" t="n">
        <v>2</v>
      </c>
      <c r="AB29" s="156"/>
      <c r="AC29" s="145" t="s">
        <v>189</v>
      </c>
      <c r="AD29" s="158" t="n">
        <v>46</v>
      </c>
      <c r="AE29" s="158" t="n">
        <v>12</v>
      </c>
      <c r="AF29" s="158" t="n">
        <v>143</v>
      </c>
      <c r="AG29" s="158" t="n">
        <v>4</v>
      </c>
      <c r="AH29" s="158" t="n">
        <v>60</v>
      </c>
      <c r="AI29" s="158" t="n">
        <v>57</v>
      </c>
      <c r="AJ29" s="158" t="n">
        <v>7</v>
      </c>
      <c r="AK29" s="158" t="n">
        <v>276</v>
      </c>
      <c r="AL29" s="121"/>
    </row>
    <row r="30" s="24" customFormat="true" ht="12.75" hidden="false" customHeight="false" outlineLevel="0" collapsed="false">
      <c r="A30" s="145" t="s">
        <v>191</v>
      </c>
      <c r="B30" s="158" t="n">
        <v>7857</v>
      </c>
      <c r="C30" s="158" t="n">
        <v>7648</v>
      </c>
      <c r="D30" s="158" t="n">
        <v>35</v>
      </c>
      <c r="E30" s="158" t="n">
        <v>19</v>
      </c>
      <c r="F30" s="158" t="n">
        <v>60</v>
      </c>
      <c r="G30" s="158" t="n">
        <v>10</v>
      </c>
      <c r="H30" s="156"/>
      <c r="I30" s="145" t="s">
        <v>191</v>
      </c>
      <c r="J30" s="158" t="n">
        <v>27</v>
      </c>
      <c r="K30" s="158" t="n">
        <v>1074</v>
      </c>
      <c r="L30" s="158" t="n">
        <v>11</v>
      </c>
      <c r="M30" s="158" t="n">
        <v>2237</v>
      </c>
      <c r="N30" s="158" t="n">
        <v>1</v>
      </c>
      <c r="O30" s="158" t="n">
        <v>5</v>
      </c>
      <c r="P30" s="158" t="n">
        <v>23</v>
      </c>
      <c r="Q30" s="158" t="n">
        <v>45</v>
      </c>
      <c r="R30" s="156"/>
      <c r="S30" s="145" t="s">
        <v>191</v>
      </c>
      <c r="T30" s="158" t="n">
        <v>11</v>
      </c>
      <c r="U30" s="158" t="n">
        <v>963</v>
      </c>
      <c r="V30" s="158" t="n">
        <v>238</v>
      </c>
      <c r="W30" s="158" t="n">
        <v>4</v>
      </c>
      <c r="X30" s="158" t="n">
        <v>3</v>
      </c>
      <c r="Y30" s="158" t="n">
        <v>1884</v>
      </c>
      <c r="Z30" s="158" t="n">
        <v>6</v>
      </c>
      <c r="AA30" s="158" t="n">
        <v>1</v>
      </c>
      <c r="AB30" s="156"/>
      <c r="AC30" s="145" t="s">
        <v>191</v>
      </c>
      <c r="AD30" s="158" t="n">
        <v>134</v>
      </c>
      <c r="AE30" s="158" t="n">
        <v>12</v>
      </c>
      <c r="AF30" s="158" t="n">
        <v>8</v>
      </c>
      <c r="AG30" s="158" t="n">
        <v>1</v>
      </c>
      <c r="AH30" s="158" t="n">
        <v>833</v>
      </c>
      <c r="AI30" s="158" t="n">
        <v>2</v>
      </c>
      <c r="AJ30" s="158" t="n">
        <v>1</v>
      </c>
      <c r="AK30" s="158" t="n">
        <v>209</v>
      </c>
      <c r="AL30" s="121"/>
    </row>
    <row r="31" s="24" customFormat="true" ht="12.75" hidden="false" customHeight="false" outlineLevel="0" collapsed="false">
      <c r="A31" s="145" t="s">
        <v>193</v>
      </c>
      <c r="B31" s="158" t="n">
        <v>2674</v>
      </c>
      <c r="C31" s="158" t="n">
        <v>1583</v>
      </c>
      <c r="D31" s="158" t="n">
        <v>7</v>
      </c>
      <c r="E31" s="158" t="n">
        <v>5</v>
      </c>
      <c r="F31" s="158" t="n">
        <v>21</v>
      </c>
      <c r="G31" s="158" t="n">
        <v>9</v>
      </c>
      <c r="H31" s="156"/>
      <c r="I31" s="145" t="s">
        <v>193</v>
      </c>
      <c r="J31" s="158" t="n">
        <v>8</v>
      </c>
      <c r="K31" s="158" t="n">
        <v>7</v>
      </c>
      <c r="L31" s="158" t="n">
        <v>5</v>
      </c>
      <c r="M31" s="158" t="n">
        <v>3</v>
      </c>
      <c r="N31" s="158" t="n">
        <v>5</v>
      </c>
      <c r="O31" s="158" t="s">
        <v>265</v>
      </c>
      <c r="P31" s="158" t="n">
        <v>75</v>
      </c>
      <c r="Q31" s="158" t="n">
        <v>9</v>
      </c>
      <c r="R31" s="156"/>
      <c r="S31" s="145" t="s">
        <v>193</v>
      </c>
      <c r="T31" s="158" t="s">
        <v>265</v>
      </c>
      <c r="U31" s="158" t="n">
        <v>7</v>
      </c>
      <c r="V31" s="158" t="n">
        <v>6</v>
      </c>
      <c r="W31" s="158" t="n">
        <v>729</v>
      </c>
      <c r="X31" s="158" t="s">
        <v>265</v>
      </c>
      <c r="Y31" s="158" t="n">
        <v>10</v>
      </c>
      <c r="Z31" s="158" t="n">
        <v>4</v>
      </c>
      <c r="AA31" s="158" t="s">
        <v>265</v>
      </c>
      <c r="AB31" s="156"/>
      <c r="AC31" s="145" t="s">
        <v>193</v>
      </c>
      <c r="AD31" s="158" t="n">
        <v>3</v>
      </c>
      <c r="AE31" s="158" t="n">
        <v>1</v>
      </c>
      <c r="AF31" s="158" t="n">
        <v>645</v>
      </c>
      <c r="AG31" s="158" t="n">
        <v>2</v>
      </c>
      <c r="AH31" s="158" t="n">
        <v>7</v>
      </c>
      <c r="AI31" s="158" t="n">
        <v>14</v>
      </c>
      <c r="AJ31" s="158" t="n">
        <v>1</v>
      </c>
      <c r="AK31" s="158" t="n">
        <v>1091</v>
      </c>
      <c r="AL31" s="121"/>
    </row>
    <row r="32" s="24" customFormat="true" ht="12.75" hidden="false" customHeight="false" outlineLevel="0" collapsed="false">
      <c r="A32" s="145" t="s">
        <v>195</v>
      </c>
      <c r="B32" s="158" t="n">
        <v>1645</v>
      </c>
      <c r="C32" s="158" t="n">
        <v>1285</v>
      </c>
      <c r="D32" s="158" t="n">
        <v>190</v>
      </c>
      <c r="E32" s="158" t="n">
        <v>1</v>
      </c>
      <c r="F32" s="158" t="n">
        <v>4</v>
      </c>
      <c r="G32" s="158" t="n">
        <v>2</v>
      </c>
      <c r="H32" s="156"/>
      <c r="I32" s="145" t="s">
        <v>195</v>
      </c>
      <c r="J32" s="158" t="n">
        <v>4</v>
      </c>
      <c r="K32" s="158" t="n">
        <v>8</v>
      </c>
      <c r="L32" s="158" t="n">
        <v>1</v>
      </c>
      <c r="M32" s="158" t="n">
        <v>3</v>
      </c>
      <c r="N32" s="158" t="n">
        <v>74</v>
      </c>
      <c r="O32" s="158" t="n">
        <v>2</v>
      </c>
      <c r="P32" s="158" t="n">
        <v>167</v>
      </c>
      <c r="Q32" s="158" t="n">
        <v>10</v>
      </c>
      <c r="R32" s="156"/>
      <c r="S32" s="145" t="s">
        <v>195</v>
      </c>
      <c r="T32" s="158" t="n">
        <v>5</v>
      </c>
      <c r="U32" s="158" t="n">
        <v>16</v>
      </c>
      <c r="V32" s="158" t="n">
        <v>4</v>
      </c>
      <c r="W32" s="158" t="n">
        <v>1</v>
      </c>
      <c r="X32" s="158" t="n">
        <v>716</v>
      </c>
      <c r="Y32" s="158" t="n">
        <v>3</v>
      </c>
      <c r="Z32" s="158" t="n">
        <v>11</v>
      </c>
      <c r="AA32" s="158" t="s">
        <v>265</v>
      </c>
      <c r="AB32" s="156"/>
      <c r="AC32" s="145" t="s">
        <v>195</v>
      </c>
      <c r="AD32" s="158" t="n">
        <v>3</v>
      </c>
      <c r="AE32" s="158" t="n">
        <v>3</v>
      </c>
      <c r="AF32" s="158" t="s">
        <v>265</v>
      </c>
      <c r="AG32" s="158" t="n">
        <v>2</v>
      </c>
      <c r="AH32" s="158" t="n">
        <v>52</v>
      </c>
      <c r="AI32" s="158" t="n">
        <v>3</v>
      </c>
      <c r="AJ32" s="158" t="s">
        <v>265</v>
      </c>
      <c r="AK32" s="158" t="n">
        <v>360</v>
      </c>
      <c r="AL32" s="121"/>
    </row>
    <row r="33" s="24" customFormat="true" ht="12.75" hidden="false" customHeight="false" outlineLevel="0" collapsed="false">
      <c r="A33" s="145" t="s">
        <v>197</v>
      </c>
      <c r="B33" s="158" t="n">
        <v>51450</v>
      </c>
      <c r="C33" s="158" t="n">
        <v>50846</v>
      </c>
      <c r="D33" s="158" t="n">
        <v>1048</v>
      </c>
      <c r="E33" s="158" t="n">
        <v>6825</v>
      </c>
      <c r="F33" s="158" t="n">
        <v>2087</v>
      </c>
      <c r="G33" s="158" t="n">
        <v>893</v>
      </c>
      <c r="H33" s="156"/>
      <c r="I33" s="145" t="s">
        <v>197</v>
      </c>
      <c r="J33" s="158" t="n">
        <v>1942</v>
      </c>
      <c r="K33" s="158" t="n">
        <v>6857</v>
      </c>
      <c r="L33" s="158" t="n">
        <v>11</v>
      </c>
      <c r="M33" s="158" t="n">
        <v>4905</v>
      </c>
      <c r="N33" s="158" t="n">
        <v>21</v>
      </c>
      <c r="O33" s="158" t="n">
        <v>30</v>
      </c>
      <c r="P33" s="158" t="n">
        <v>6800</v>
      </c>
      <c r="Q33" s="158" t="n">
        <v>3958</v>
      </c>
      <c r="R33" s="156"/>
      <c r="S33" s="145" t="s">
        <v>197</v>
      </c>
      <c r="T33" s="158" t="n">
        <v>56</v>
      </c>
      <c r="U33" s="158" t="n">
        <v>5931</v>
      </c>
      <c r="V33" s="158" t="n">
        <v>1895</v>
      </c>
      <c r="W33" s="158" t="n">
        <v>5</v>
      </c>
      <c r="X33" s="158" t="n">
        <v>21</v>
      </c>
      <c r="Y33" s="158" t="n">
        <v>37</v>
      </c>
      <c r="Z33" s="158" t="n">
        <v>2046</v>
      </c>
      <c r="AA33" s="158" t="n">
        <v>1</v>
      </c>
      <c r="AB33" s="156"/>
      <c r="AC33" s="145" t="s">
        <v>197</v>
      </c>
      <c r="AD33" s="158" t="n">
        <v>1789</v>
      </c>
      <c r="AE33" s="158" t="n">
        <v>1342</v>
      </c>
      <c r="AF33" s="158" t="n">
        <v>142</v>
      </c>
      <c r="AG33" s="158" t="n">
        <v>151</v>
      </c>
      <c r="AH33" s="158" t="n">
        <v>1883</v>
      </c>
      <c r="AI33" s="158" t="n">
        <v>152</v>
      </c>
      <c r="AJ33" s="158" t="n">
        <v>18</v>
      </c>
      <c r="AK33" s="158" t="n">
        <v>604</v>
      </c>
      <c r="AL33" s="121"/>
    </row>
    <row r="34" s="24" customFormat="true" ht="12.75" hidden="false" customHeight="false" outlineLevel="0" collapsed="false">
      <c r="A34" s="145" t="s">
        <v>199</v>
      </c>
      <c r="B34" s="158" t="n">
        <v>7002</v>
      </c>
      <c r="C34" s="158" t="n">
        <v>6324</v>
      </c>
      <c r="D34" s="158" t="n">
        <v>128</v>
      </c>
      <c r="E34" s="158" t="n">
        <v>584</v>
      </c>
      <c r="F34" s="158" t="n">
        <v>79</v>
      </c>
      <c r="G34" s="158" t="n">
        <v>75</v>
      </c>
      <c r="H34" s="156"/>
      <c r="I34" s="145" t="s">
        <v>199</v>
      </c>
      <c r="J34" s="158" t="n">
        <v>26</v>
      </c>
      <c r="K34" s="158" t="n">
        <v>9</v>
      </c>
      <c r="L34" s="158" t="n">
        <v>29</v>
      </c>
      <c r="M34" s="158" t="n">
        <v>1271</v>
      </c>
      <c r="N34" s="158" t="n">
        <v>12</v>
      </c>
      <c r="O34" s="158" t="n">
        <v>8</v>
      </c>
      <c r="P34" s="158" t="n">
        <v>13</v>
      </c>
      <c r="Q34" s="158" t="n">
        <v>38</v>
      </c>
      <c r="R34" s="156"/>
      <c r="S34" s="145" t="s">
        <v>199</v>
      </c>
      <c r="T34" s="158" t="n">
        <v>52</v>
      </c>
      <c r="U34" s="158" t="n">
        <v>12</v>
      </c>
      <c r="V34" s="158" t="n">
        <v>11</v>
      </c>
      <c r="W34" s="158" t="n">
        <v>5</v>
      </c>
      <c r="X34" s="158" t="n">
        <v>11</v>
      </c>
      <c r="Y34" s="158" t="n">
        <v>2031</v>
      </c>
      <c r="Z34" s="158" t="n">
        <v>1646</v>
      </c>
      <c r="AA34" s="158" t="n">
        <v>11</v>
      </c>
      <c r="AB34" s="156"/>
      <c r="AC34" s="145" t="s">
        <v>199</v>
      </c>
      <c r="AD34" s="158" t="n">
        <v>79</v>
      </c>
      <c r="AE34" s="158" t="n">
        <v>78</v>
      </c>
      <c r="AF34" s="158" t="n">
        <v>5</v>
      </c>
      <c r="AG34" s="158" t="n">
        <v>1</v>
      </c>
      <c r="AH34" s="158" t="n">
        <v>100</v>
      </c>
      <c r="AI34" s="158" t="n">
        <v>9</v>
      </c>
      <c r="AJ34" s="158" t="n">
        <v>1</v>
      </c>
      <c r="AK34" s="158" t="n">
        <v>678</v>
      </c>
      <c r="AL34" s="121"/>
    </row>
    <row r="35" s="24" customFormat="true" ht="12.75" hidden="false" customHeight="false" outlineLevel="0" collapsed="false">
      <c r="A35" s="145" t="s">
        <v>201</v>
      </c>
      <c r="B35" s="158" t="n">
        <v>451</v>
      </c>
      <c r="C35" s="158" t="n">
        <v>265</v>
      </c>
      <c r="D35" s="158" t="n">
        <v>7</v>
      </c>
      <c r="E35" s="158" t="s">
        <v>265</v>
      </c>
      <c r="F35" s="158" t="s">
        <v>265</v>
      </c>
      <c r="G35" s="158" t="n">
        <v>5</v>
      </c>
      <c r="H35" s="156"/>
      <c r="I35" s="145" t="s">
        <v>201</v>
      </c>
      <c r="J35" s="158" t="n">
        <v>1</v>
      </c>
      <c r="K35" s="158" t="n">
        <v>1</v>
      </c>
      <c r="L35" s="158" t="s">
        <v>265</v>
      </c>
      <c r="M35" s="158" t="n">
        <v>3</v>
      </c>
      <c r="N35" s="158" t="s">
        <v>265</v>
      </c>
      <c r="O35" s="158" t="n">
        <v>1</v>
      </c>
      <c r="P35" s="158" t="n">
        <v>2</v>
      </c>
      <c r="Q35" s="158" t="n">
        <v>1</v>
      </c>
      <c r="R35" s="156"/>
      <c r="S35" s="145" t="s">
        <v>201</v>
      </c>
      <c r="T35" s="158" t="n">
        <v>2</v>
      </c>
      <c r="U35" s="158" t="n">
        <v>1</v>
      </c>
      <c r="V35" s="158" t="n">
        <v>1</v>
      </c>
      <c r="W35" s="158" t="s">
        <v>265</v>
      </c>
      <c r="X35" s="158" t="n">
        <v>2</v>
      </c>
      <c r="Y35" s="158" t="n">
        <v>2</v>
      </c>
      <c r="Z35" s="158" t="n">
        <v>6</v>
      </c>
      <c r="AA35" s="158" t="n">
        <v>219</v>
      </c>
      <c r="AB35" s="156"/>
      <c r="AC35" s="145" t="s">
        <v>201</v>
      </c>
      <c r="AD35" s="158" t="n">
        <v>2</v>
      </c>
      <c r="AE35" s="158" t="n">
        <v>1</v>
      </c>
      <c r="AF35" s="158" t="n">
        <v>1</v>
      </c>
      <c r="AG35" s="158" t="s">
        <v>265</v>
      </c>
      <c r="AH35" s="158" t="n">
        <v>6</v>
      </c>
      <c r="AI35" s="158" t="s">
        <v>265</v>
      </c>
      <c r="AJ35" s="158" t="n">
        <v>1</v>
      </c>
      <c r="AK35" s="158" t="n">
        <v>186</v>
      </c>
      <c r="AL35" s="121"/>
    </row>
    <row r="36" s="24" customFormat="true" ht="12.75" hidden="false" customHeight="false" outlineLevel="0" collapsed="false">
      <c r="A36" s="145" t="s">
        <v>203</v>
      </c>
      <c r="B36" s="158" t="n">
        <v>13115</v>
      </c>
      <c r="C36" s="158" t="n">
        <v>11046</v>
      </c>
      <c r="D36" s="158" t="n">
        <v>30</v>
      </c>
      <c r="E36" s="158" t="n">
        <v>1880</v>
      </c>
      <c r="F36" s="158" t="n">
        <v>78</v>
      </c>
      <c r="G36" s="158" t="n">
        <v>32</v>
      </c>
      <c r="H36" s="156"/>
      <c r="I36" s="145" t="s">
        <v>203</v>
      </c>
      <c r="J36" s="158" t="n">
        <v>126</v>
      </c>
      <c r="K36" s="158" t="n">
        <v>2323</v>
      </c>
      <c r="L36" s="158" t="n">
        <v>21</v>
      </c>
      <c r="M36" s="158" t="n">
        <v>1965</v>
      </c>
      <c r="N36" s="158" t="n">
        <v>9</v>
      </c>
      <c r="O36" s="158" t="n">
        <v>1</v>
      </c>
      <c r="P36" s="158" t="n">
        <v>1794</v>
      </c>
      <c r="Q36" s="158" t="n">
        <v>170</v>
      </c>
      <c r="R36" s="156"/>
      <c r="S36" s="145" t="s">
        <v>203</v>
      </c>
      <c r="T36" s="158" t="n">
        <v>4</v>
      </c>
      <c r="U36" s="158" t="n">
        <v>36</v>
      </c>
      <c r="V36" s="158" t="n">
        <v>130</v>
      </c>
      <c r="W36" s="158" t="n">
        <v>1</v>
      </c>
      <c r="X36" s="158" t="n">
        <v>2</v>
      </c>
      <c r="Y36" s="158" t="n">
        <v>1717</v>
      </c>
      <c r="Z36" s="158" t="n">
        <v>88</v>
      </c>
      <c r="AA36" s="158" t="n">
        <v>1</v>
      </c>
      <c r="AB36" s="156"/>
      <c r="AC36" s="145" t="s">
        <v>203</v>
      </c>
      <c r="AD36" s="158" t="n">
        <v>308</v>
      </c>
      <c r="AE36" s="158" t="n">
        <v>89</v>
      </c>
      <c r="AF36" s="158" t="n">
        <v>1</v>
      </c>
      <c r="AG36" s="158" t="n">
        <v>115</v>
      </c>
      <c r="AH36" s="158" t="n">
        <v>117</v>
      </c>
      <c r="AI36" s="158" t="n">
        <v>4</v>
      </c>
      <c r="AJ36" s="158" t="n">
        <v>4</v>
      </c>
      <c r="AK36" s="158" t="n">
        <v>2069</v>
      </c>
      <c r="AL36" s="121"/>
    </row>
    <row r="37" s="24" customFormat="true" ht="12.75" hidden="false" customHeight="false" outlineLevel="0" collapsed="false">
      <c r="A37" s="145" t="s">
        <v>205</v>
      </c>
      <c r="B37" s="158" t="n">
        <v>1954</v>
      </c>
      <c r="C37" s="158" t="n">
        <v>1782</v>
      </c>
      <c r="D37" s="158" t="n">
        <v>25</v>
      </c>
      <c r="E37" s="158" t="n">
        <v>30</v>
      </c>
      <c r="F37" s="158" t="n">
        <v>17</v>
      </c>
      <c r="G37" s="158" t="n">
        <v>13</v>
      </c>
      <c r="H37" s="156"/>
      <c r="I37" s="145" t="s">
        <v>205</v>
      </c>
      <c r="J37" s="158" t="n">
        <v>14</v>
      </c>
      <c r="K37" s="158" t="n">
        <v>14</v>
      </c>
      <c r="L37" s="158" t="n">
        <v>2</v>
      </c>
      <c r="M37" s="158" t="n">
        <v>24</v>
      </c>
      <c r="N37" s="158" t="n">
        <v>1</v>
      </c>
      <c r="O37" s="158" t="n">
        <v>3</v>
      </c>
      <c r="P37" s="158" t="n">
        <v>20</v>
      </c>
      <c r="Q37" s="158" t="n">
        <v>4</v>
      </c>
      <c r="R37" s="156"/>
      <c r="S37" s="145" t="s">
        <v>205</v>
      </c>
      <c r="T37" s="158" t="n">
        <v>8</v>
      </c>
      <c r="U37" s="158" t="n">
        <v>27</v>
      </c>
      <c r="V37" s="158" t="n">
        <v>6</v>
      </c>
      <c r="W37" s="158" t="s">
        <v>265</v>
      </c>
      <c r="X37" s="158" t="n">
        <v>5</v>
      </c>
      <c r="Y37" s="158" t="n">
        <v>1336</v>
      </c>
      <c r="Z37" s="158" t="n">
        <v>8</v>
      </c>
      <c r="AA37" s="158" t="n">
        <v>1</v>
      </c>
      <c r="AB37" s="156"/>
      <c r="AC37" s="145" t="s">
        <v>205</v>
      </c>
      <c r="AD37" s="158" t="n">
        <v>97</v>
      </c>
      <c r="AE37" s="158" t="n">
        <v>69</v>
      </c>
      <c r="AF37" s="158" t="s">
        <v>265</v>
      </c>
      <c r="AG37" s="158" t="n">
        <v>1</v>
      </c>
      <c r="AH37" s="158" t="n">
        <v>43</v>
      </c>
      <c r="AI37" s="158" t="n">
        <v>14</v>
      </c>
      <c r="AJ37" s="158" t="s">
        <v>265</v>
      </c>
      <c r="AK37" s="158" t="n">
        <v>172</v>
      </c>
      <c r="AL37" s="121"/>
    </row>
    <row r="38" s="24" customFormat="true" ht="12.75" hidden="false" customHeight="false" outlineLevel="0" collapsed="false">
      <c r="A38" s="145" t="s">
        <v>207</v>
      </c>
      <c r="B38" s="158" t="n">
        <v>7911</v>
      </c>
      <c r="C38" s="158" t="n">
        <v>6118</v>
      </c>
      <c r="D38" s="158" t="n">
        <v>9</v>
      </c>
      <c r="E38" s="158" t="n">
        <v>12</v>
      </c>
      <c r="F38" s="158" t="n">
        <v>10</v>
      </c>
      <c r="G38" s="158" t="s">
        <v>265</v>
      </c>
      <c r="H38" s="156"/>
      <c r="I38" s="145" t="s">
        <v>207</v>
      </c>
      <c r="J38" s="158" t="n">
        <v>4</v>
      </c>
      <c r="K38" s="158" t="n">
        <v>1</v>
      </c>
      <c r="L38" s="158" t="n">
        <v>7</v>
      </c>
      <c r="M38" s="158" t="n">
        <v>59</v>
      </c>
      <c r="N38" s="158" t="n">
        <v>3</v>
      </c>
      <c r="O38" s="158" t="n">
        <v>2</v>
      </c>
      <c r="P38" s="158" t="n">
        <v>29</v>
      </c>
      <c r="Q38" s="158" t="n">
        <v>35</v>
      </c>
      <c r="R38" s="156"/>
      <c r="S38" s="145" t="s">
        <v>207</v>
      </c>
      <c r="T38" s="158" t="n">
        <v>5</v>
      </c>
      <c r="U38" s="158" t="n">
        <v>145</v>
      </c>
      <c r="V38" s="158" t="n">
        <v>6</v>
      </c>
      <c r="W38" s="158" t="n">
        <v>669</v>
      </c>
      <c r="X38" s="158" t="s">
        <v>265</v>
      </c>
      <c r="Y38" s="158" t="n">
        <v>143</v>
      </c>
      <c r="Z38" s="158" t="n">
        <v>6</v>
      </c>
      <c r="AA38" s="158" t="n">
        <v>1</v>
      </c>
      <c r="AB38" s="156"/>
      <c r="AC38" s="145" t="s">
        <v>207</v>
      </c>
      <c r="AD38" s="158" t="n">
        <v>4</v>
      </c>
      <c r="AE38" s="158" t="n">
        <v>3</v>
      </c>
      <c r="AF38" s="158" t="n">
        <v>4816</v>
      </c>
      <c r="AG38" s="158" t="n">
        <v>1</v>
      </c>
      <c r="AH38" s="158" t="n">
        <v>140</v>
      </c>
      <c r="AI38" s="158" t="n">
        <v>5</v>
      </c>
      <c r="AJ38" s="158" t="n">
        <v>3</v>
      </c>
      <c r="AK38" s="158" t="n">
        <v>1793</v>
      </c>
      <c r="AL38" s="121"/>
    </row>
    <row r="39" s="24" customFormat="true" ht="12.75" hidden="false" customHeight="false" outlineLevel="0" collapsed="false">
      <c r="A39" s="145" t="s">
        <v>209</v>
      </c>
      <c r="B39" s="158" t="n">
        <v>4291</v>
      </c>
      <c r="C39" s="158" t="n">
        <v>3319</v>
      </c>
      <c r="D39" s="158" t="n">
        <v>10</v>
      </c>
      <c r="E39" s="158" t="n">
        <v>1111</v>
      </c>
      <c r="F39" s="158" t="n">
        <v>8</v>
      </c>
      <c r="G39" s="158" t="n">
        <v>10</v>
      </c>
      <c r="H39" s="156"/>
      <c r="I39" s="145" t="s">
        <v>209</v>
      </c>
      <c r="J39" s="158" t="n">
        <v>1</v>
      </c>
      <c r="K39" s="158" t="n">
        <v>9</v>
      </c>
      <c r="L39" s="158" t="n">
        <v>1</v>
      </c>
      <c r="M39" s="158" t="n">
        <v>2</v>
      </c>
      <c r="N39" s="158" t="n">
        <v>9</v>
      </c>
      <c r="O39" s="158" t="n">
        <v>62</v>
      </c>
      <c r="P39" s="158" t="n">
        <v>696</v>
      </c>
      <c r="Q39" s="158" t="n">
        <v>5</v>
      </c>
      <c r="R39" s="156"/>
      <c r="S39" s="145" t="s">
        <v>209</v>
      </c>
      <c r="T39" s="158" t="n">
        <v>223</v>
      </c>
      <c r="U39" s="158" t="n">
        <v>15</v>
      </c>
      <c r="V39" s="158" t="n">
        <v>2</v>
      </c>
      <c r="W39" s="158" t="s">
        <v>265</v>
      </c>
      <c r="X39" s="158" t="n">
        <v>1</v>
      </c>
      <c r="Y39" s="158" t="n">
        <v>147</v>
      </c>
      <c r="Z39" s="158" t="n">
        <v>5</v>
      </c>
      <c r="AA39" s="158" t="s">
        <v>265</v>
      </c>
      <c r="AB39" s="156"/>
      <c r="AC39" s="145" t="s">
        <v>209</v>
      </c>
      <c r="AD39" s="158" t="n">
        <v>125</v>
      </c>
      <c r="AE39" s="158" t="n">
        <v>12</v>
      </c>
      <c r="AF39" s="158" t="n">
        <v>1</v>
      </c>
      <c r="AG39" s="158" t="n">
        <v>513</v>
      </c>
      <c r="AH39" s="158" t="n">
        <v>16</v>
      </c>
      <c r="AI39" s="158" t="n">
        <v>1</v>
      </c>
      <c r="AJ39" s="158" t="n">
        <v>334</v>
      </c>
      <c r="AK39" s="158" t="n">
        <v>972</v>
      </c>
      <c r="AL39" s="121"/>
    </row>
    <row r="40" s="24" customFormat="true" ht="12.75" hidden="false" customHeight="false" outlineLevel="0" collapsed="false">
      <c r="A40" s="145" t="s">
        <v>211</v>
      </c>
      <c r="B40" s="158" t="n">
        <v>27557</v>
      </c>
      <c r="C40" s="158" t="n">
        <v>24327</v>
      </c>
      <c r="D40" s="158" t="n">
        <v>1098</v>
      </c>
      <c r="E40" s="158" t="n">
        <v>4023</v>
      </c>
      <c r="F40" s="158" t="n">
        <v>766</v>
      </c>
      <c r="G40" s="158" t="n">
        <v>15</v>
      </c>
      <c r="H40" s="156"/>
      <c r="I40" s="145" t="s">
        <v>211</v>
      </c>
      <c r="J40" s="158" t="n">
        <v>643</v>
      </c>
      <c r="K40" s="158" t="n">
        <v>1847</v>
      </c>
      <c r="L40" s="158" t="n">
        <v>5</v>
      </c>
      <c r="M40" s="158" t="n">
        <v>2000</v>
      </c>
      <c r="N40" s="158" t="n">
        <v>66</v>
      </c>
      <c r="O40" s="158" t="n">
        <v>4</v>
      </c>
      <c r="P40" s="158" t="n">
        <v>3487</v>
      </c>
      <c r="Q40" s="158" t="n">
        <v>1684</v>
      </c>
      <c r="R40" s="156"/>
      <c r="S40" s="145" t="s">
        <v>211</v>
      </c>
      <c r="T40" s="158" t="n">
        <v>318</v>
      </c>
      <c r="U40" s="158" t="n">
        <v>73</v>
      </c>
      <c r="V40" s="158" t="n">
        <v>821</v>
      </c>
      <c r="W40" s="158" t="n">
        <v>1</v>
      </c>
      <c r="X40" s="158" t="n">
        <v>59</v>
      </c>
      <c r="Y40" s="158" t="n">
        <v>1859</v>
      </c>
      <c r="Z40" s="158" t="n">
        <v>105</v>
      </c>
      <c r="AA40" s="158" t="n">
        <v>3</v>
      </c>
      <c r="AB40" s="156"/>
      <c r="AC40" s="145" t="s">
        <v>211</v>
      </c>
      <c r="AD40" s="158" t="n">
        <v>93</v>
      </c>
      <c r="AE40" s="158" t="n">
        <v>46</v>
      </c>
      <c r="AF40" s="158" t="n">
        <v>140</v>
      </c>
      <c r="AG40" s="158" t="n">
        <v>4</v>
      </c>
      <c r="AH40" s="158" t="n">
        <v>5031</v>
      </c>
      <c r="AI40" s="158" t="n">
        <v>112</v>
      </c>
      <c r="AJ40" s="158" t="n">
        <v>24</v>
      </c>
      <c r="AK40" s="158" t="n">
        <v>3230</v>
      </c>
      <c r="AL40" s="121"/>
    </row>
    <row r="41" s="24" customFormat="true" ht="12.75" hidden="false" customHeight="false" outlineLevel="0" collapsed="false">
      <c r="A41" s="145" t="s">
        <v>213</v>
      </c>
      <c r="B41" s="158" t="n">
        <v>3084</v>
      </c>
      <c r="C41" s="158" t="n">
        <v>2402</v>
      </c>
      <c r="D41" s="158" t="n">
        <v>22</v>
      </c>
      <c r="E41" s="158" t="n">
        <v>106</v>
      </c>
      <c r="F41" s="158" t="n">
        <v>29</v>
      </c>
      <c r="G41" s="158" t="n">
        <v>17</v>
      </c>
      <c r="H41" s="156"/>
      <c r="I41" s="145" t="s">
        <v>213</v>
      </c>
      <c r="J41" s="158" t="s">
        <v>265</v>
      </c>
      <c r="K41" s="158" t="n">
        <v>533</v>
      </c>
      <c r="L41" s="158" t="n">
        <v>1</v>
      </c>
      <c r="M41" s="158" t="n">
        <v>68</v>
      </c>
      <c r="N41" s="158" t="s">
        <v>265</v>
      </c>
      <c r="O41" s="158" t="n">
        <v>1</v>
      </c>
      <c r="P41" s="158" t="n">
        <v>519</v>
      </c>
      <c r="Q41" s="158" t="n">
        <v>14</v>
      </c>
      <c r="R41" s="156"/>
      <c r="S41" s="145" t="s">
        <v>213</v>
      </c>
      <c r="T41" s="158" t="n">
        <v>1</v>
      </c>
      <c r="U41" s="158" t="n">
        <v>63</v>
      </c>
      <c r="V41" s="158" t="n">
        <v>2</v>
      </c>
      <c r="W41" s="158" t="n">
        <v>4</v>
      </c>
      <c r="X41" s="158" t="s">
        <v>265</v>
      </c>
      <c r="Y41" s="158" t="n">
        <v>145</v>
      </c>
      <c r="Z41" s="158" t="n">
        <v>3</v>
      </c>
      <c r="AA41" s="158" t="s">
        <v>265</v>
      </c>
      <c r="AB41" s="156"/>
      <c r="AC41" s="145" t="s">
        <v>213</v>
      </c>
      <c r="AD41" s="158" t="n">
        <v>1</v>
      </c>
      <c r="AE41" s="158" t="n">
        <v>11</v>
      </c>
      <c r="AF41" s="158" t="n">
        <v>3</v>
      </c>
      <c r="AG41" s="158" t="s">
        <v>265</v>
      </c>
      <c r="AH41" s="158" t="n">
        <v>109</v>
      </c>
      <c r="AI41" s="158" t="n">
        <v>750</v>
      </c>
      <c r="AJ41" s="158" t="s">
        <v>265</v>
      </c>
      <c r="AK41" s="158" t="n">
        <v>682</v>
      </c>
      <c r="AL41" s="121"/>
    </row>
    <row r="42" s="24" customFormat="true" ht="12.75" hidden="false" customHeight="false" outlineLevel="0" collapsed="false">
      <c r="A42" s="145" t="s">
        <v>215</v>
      </c>
      <c r="B42" s="158" t="n">
        <v>1991</v>
      </c>
      <c r="C42" s="158" t="n">
        <v>1588</v>
      </c>
      <c r="D42" s="158" t="n">
        <v>2</v>
      </c>
      <c r="E42" s="158" t="n">
        <v>3</v>
      </c>
      <c r="F42" s="158" t="s">
        <v>265</v>
      </c>
      <c r="G42" s="158" t="n">
        <v>2</v>
      </c>
      <c r="H42" s="156"/>
      <c r="I42" s="145" t="s">
        <v>215</v>
      </c>
      <c r="J42" s="158" t="n">
        <v>1</v>
      </c>
      <c r="K42" s="158" t="n">
        <v>5</v>
      </c>
      <c r="L42" s="158" t="s">
        <v>265</v>
      </c>
      <c r="M42" s="158" t="n">
        <v>8</v>
      </c>
      <c r="N42" s="158" t="n">
        <v>4</v>
      </c>
      <c r="O42" s="158" t="n">
        <v>15</v>
      </c>
      <c r="P42" s="158" t="n">
        <v>6</v>
      </c>
      <c r="Q42" s="158" t="n">
        <v>4</v>
      </c>
      <c r="R42" s="156"/>
      <c r="S42" s="145" t="s">
        <v>215</v>
      </c>
      <c r="T42" s="158" t="n">
        <v>31</v>
      </c>
      <c r="U42" s="158" t="n">
        <v>2</v>
      </c>
      <c r="V42" s="158" t="s">
        <v>265</v>
      </c>
      <c r="W42" s="158" t="s">
        <v>265</v>
      </c>
      <c r="X42" s="158" t="s">
        <v>265</v>
      </c>
      <c r="Y42" s="158" t="n">
        <v>7</v>
      </c>
      <c r="Z42" s="158" t="s">
        <v>265</v>
      </c>
      <c r="AA42" s="158" t="s">
        <v>265</v>
      </c>
      <c r="AB42" s="156"/>
      <c r="AC42" s="145" t="s">
        <v>215</v>
      </c>
      <c r="AD42" s="158" t="n">
        <v>7</v>
      </c>
      <c r="AE42" s="158" t="s">
        <v>265</v>
      </c>
      <c r="AF42" s="158" t="n">
        <v>1</v>
      </c>
      <c r="AG42" s="158" t="n">
        <v>186</v>
      </c>
      <c r="AH42" s="158" t="n">
        <v>31</v>
      </c>
      <c r="AI42" s="158" t="s">
        <v>265</v>
      </c>
      <c r="AJ42" s="158" t="n">
        <v>1273</v>
      </c>
      <c r="AK42" s="158" t="n">
        <v>403</v>
      </c>
      <c r="AL42" s="121"/>
    </row>
    <row r="43" s="24" customFormat="true" ht="12.75" hidden="false" customHeight="false" outlineLevel="0" collapsed="false">
      <c r="A43" s="145"/>
      <c r="B43" s="158"/>
      <c r="C43" s="158"/>
      <c r="D43" s="158"/>
      <c r="E43" s="158"/>
      <c r="F43" s="158"/>
      <c r="G43" s="158"/>
      <c r="H43" s="156"/>
      <c r="I43" s="145"/>
      <c r="J43" s="158"/>
      <c r="K43" s="158"/>
      <c r="L43" s="158"/>
      <c r="M43" s="158"/>
      <c r="N43" s="158"/>
      <c r="O43" s="158"/>
      <c r="P43" s="158"/>
      <c r="Q43" s="158"/>
      <c r="R43" s="156"/>
      <c r="S43" s="145"/>
      <c r="T43" s="158"/>
      <c r="U43" s="158"/>
      <c r="V43" s="158"/>
      <c r="W43" s="158"/>
      <c r="X43" s="158"/>
      <c r="Y43" s="158"/>
      <c r="Z43" s="158"/>
      <c r="AA43" s="158"/>
      <c r="AB43" s="156"/>
      <c r="AC43" s="145"/>
      <c r="AD43" s="158"/>
      <c r="AE43" s="158"/>
      <c r="AF43" s="158"/>
      <c r="AG43" s="158"/>
      <c r="AH43" s="158"/>
      <c r="AI43" s="158"/>
      <c r="AJ43" s="158"/>
      <c r="AK43" s="158"/>
      <c r="AL43" s="121"/>
    </row>
    <row r="44" s="24" customFormat="true" ht="12.75" hidden="false" customHeight="false" outlineLevel="0" collapsed="false">
      <c r="A44" s="145" t="s">
        <v>366</v>
      </c>
      <c r="B44" s="158" t="n">
        <v>19442</v>
      </c>
      <c r="C44" s="158" t="n">
        <v>19442</v>
      </c>
      <c r="D44" s="158" t="n">
        <v>738</v>
      </c>
      <c r="E44" s="158" t="n">
        <v>230</v>
      </c>
      <c r="F44" s="158" t="n">
        <v>452</v>
      </c>
      <c r="G44" s="158" t="n">
        <v>823</v>
      </c>
      <c r="H44" s="156"/>
      <c r="I44" s="145" t="s">
        <v>366</v>
      </c>
      <c r="J44" s="158" t="n">
        <v>225</v>
      </c>
      <c r="K44" s="158" t="n">
        <v>453</v>
      </c>
      <c r="L44" s="158" t="n">
        <v>1041</v>
      </c>
      <c r="M44" s="158" t="n">
        <v>135</v>
      </c>
      <c r="N44" s="158" t="n">
        <v>32</v>
      </c>
      <c r="O44" s="158" t="n">
        <v>17</v>
      </c>
      <c r="P44" s="158" t="n">
        <v>367</v>
      </c>
      <c r="Q44" s="158" t="n">
        <v>911</v>
      </c>
      <c r="R44" s="156"/>
      <c r="S44" s="145" t="s">
        <v>366</v>
      </c>
      <c r="T44" s="158" t="n">
        <v>1206</v>
      </c>
      <c r="U44" s="158" t="n">
        <v>286</v>
      </c>
      <c r="V44" s="158" t="n">
        <v>224</v>
      </c>
      <c r="W44" s="158" t="n">
        <v>1086</v>
      </c>
      <c r="X44" s="158" t="n">
        <v>321</v>
      </c>
      <c r="Y44" s="158" t="n">
        <v>626</v>
      </c>
      <c r="Z44" s="158" t="n">
        <v>674</v>
      </c>
      <c r="AA44" s="158" t="n">
        <v>167</v>
      </c>
      <c r="AB44" s="156"/>
      <c r="AC44" s="145" t="s">
        <v>366</v>
      </c>
      <c r="AD44" s="158" t="n">
        <v>2062</v>
      </c>
      <c r="AE44" s="158" t="n">
        <v>183</v>
      </c>
      <c r="AF44" s="158" t="n">
        <v>1793</v>
      </c>
      <c r="AG44" s="158" t="n">
        <v>1020</v>
      </c>
      <c r="AH44" s="158" t="n">
        <v>3278</v>
      </c>
      <c r="AI44" s="158" t="n">
        <v>678</v>
      </c>
      <c r="AJ44" s="158" t="n">
        <v>414</v>
      </c>
      <c r="AK44" s="158" t="s">
        <v>265</v>
      </c>
      <c r="AL44" s="121"/>
    </row>
  </sheetData>
  <mergeCells count="8">
    <mergeCell ref="B6:G6"/>
    <mergeCell ref="J6:Q6"/>
    <mergeCell ref="T6:AA6"/>
    <mergeCell ref="AD6:AK6"/>
    <mergeCell ref="B10:G10"/>
    <mergeCell ref="J10:Q10"/>
    <mergeCell ref="T10:AA10"/>
    <mergeCell ref="AD10:AK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1, 2012</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
    </sheetView>
  </sheetViews>
  <sheetFormatPr defaultColWidth="14.41796875" defaultRowHeight="12.75" zeroHeight="false" outlineLevelRow="0" outlineLevelCol="0"/>
  <cols>
    <col collapsed="false" customWidth="true" hidden="false" outlineLevel="0" max="1" min="1" style="3" width="18.14"/>
    <col collapsed="false" customWidth="true" hidden="false" outlineLevel="0" max="2" min="2" style="3" width="16.99"/>
    <col collapsed="false" customWidth="true" hidden="false" outlineLevel="0" max="3" min="3" style="3" width="7.85"/>
    <col collapsed="false" customWidth="true" hidden="false" outlineLevel="0" max="4" min="4" style="3" width="10.85"/>
    <col collapsed="false" customWidth="true" hidden="false" outlineLevel="0" max="5" min="5" style="3" width="9.7"/>
    <col collapsed="false" customWidth="true" hidden="false" outlineLevel="0" max="6" min="6" style="3" width="6.85"/>
    <col collapsed="false" customWidth="true" hidden="false" outlineLevel="0" max="7" min="7" style="3" width="7.85"/>
    <col collapsed="false" customWidth="true" hidden="false" outlineLevel="0" max="8" min="8" style="3" width="6.85"/>
    <col collapsed="false" customWidth="true" hidden="false" outlineLevel="0" max="9" min="9" style="3" width="6.7"/>
    <col collapsed="false" customWidth="true" hidden="false" outlineLevel="0" max="10" min="10" style="3" width="7.28"/>
    <col collapsed="false" customWidth="false" hidden="false" outlineLevel="0" max="257" min="11" style="3" width="14.41"/>
  </cols>
  <sheetData>
    <row r="1" s="163" customFormat="true" ht="12.75" hidden="false" customHeight="false" outlineLevel="0" collapsed="false">
      <c r="A1" s="122" t="s">
        <v>216</v>
      </c>
      <c r="B1" s="122"/>
      <c r="C1" s="122"/>
      <c r="D1" s="122"/>
      <c r="E1" s="122"/>
      <c r="F1" s="122"/>
      <c r="G1" s="122"/>
      <c r="H1" s="122"/>
      <c r="I1" s="122"/>
      <c r="J1" s="122"/>
      <c r="K1" s="263"/>
      <c r="L1" s="263"/>
    </row>
    <row r="2" customFormat="false" ht="12.75" hidden="false" customHeight="false" outlineLevel="0" collapsed="false">
      <c r="A2" s="91" t="s">
        <v>217</v>
      </c>
      <c r="B2" s="165"/>
      <c r="C2" s="48"/>
      <c r="D2" s="48"/>
      <c r="E2" s="48"/>
      <c r="F2" s="48"/>
      <c r="G2" s="48"/>
      <c r="H2" s="48"/>
      <c r="I2" s="48"/>
      <c r="J2" s="48"/>
      <c r="K2" s="187"/>
      <c r="L2" s="187"/>
    </row>
    <row r="3" customFormat="false" ht="12.75" hidden="false" customHeight="false" outlineLevel="0" collapsed="false">
      <c r="A3" s="48" t="s">
        <v>317</v>
      </c>
      <c r="B3" s="165"/>
      <c r="C3" s="48"/>
      <c r="D3" s="48"/>
      <c r="E3" s="48"/>
      <c r="F3" s="48"/>
      <c r="G3" s="48"/>
      <c r="H3" s="48"/>
      <c r="I3" s="48"/>
      <c r="J3" s="48"/>
      <c r="K3" s="187"/>
      <c r="L3" s="187"/>
    </row>
    <row r="4" customFormat="false" ht="12.75" hidden="false" customHeight="false" outlineLevel="0" collapsed="false">
      <c r="A4" s="48" t="s">
        <v>367</v>
      </c>
      <c r="B4" s="165"/>
      <c r="C4" s="48"/>
      <c r="D4" s="48"/>
      <c r="E4" s="48"/>
      <c r="F4" s="48"/>
      <c r="G4" s="48"/>
      <c r="H4" s="48"/>
      <c r="I4" s="48"/>
      <c r="J4" s="48"/>
      <c r="K4" s="187"/>
      <c r="L4" s="187"/>
    </row>
    <row r="5" customFormat="false" ht="12.75" hidden="false" customHeight="false" outlineLevel="0" collapsed="false">
      <c r="A5" s="165"/>
      <c r="B5" s="165"/>
      <c r="C5" s="48"/>
      <c r="D5" s="48"/>
      <c r="E5" s="48"/>
      <c r="F5" s="48"/>
      <c r="G5" s="48"/>
      <c r="H5" s="48"/>
      <c r="I5" s="48"/>
      <c r="J5" s="48"/>
      <c r="K5" s="187"/>
      <c r="L5" s="187"/>
    </row>
    <row r="6" s="182" customFormat="true" ht="15" hidden="false" customHeight="true" outlineLevel="0" collapsed="false">
      <c r="A6" s="264" t="s">
        <v>368</v>
      </c>
      <c r="B6" s="264"/>
      <c r="C6" s="129" t="s">
        <v>240</v>
      </c>
      <c r="D6" s="129"/>
      <c r="E6" s="265" t="s">
        <v>369</v>
      </c>
      <c r="F6" s="265"/>
      <c r="G6" s="265" t="s">
        <v>370</v>
      </c>
      <c r="H6" s="265"/>
      <c r="I6" s="266" t="s">
        <v>371</v>
      </c>
      <c r="J6" s="266"/>
      <c r="K6" s="267"/>
      <c r="L6" s="267"/>
    </row>
    <row r="7" s="182" customFormat="true" ht="15" hidden="false" customHeight="true" outlineLevel="0" collapsed="false">
      <c r="A7" s="268" t="s">
        <v>320</v>
      </c>
      <c r="B7" s="266" t="s">
        <v>372</v>
      </c>
      <c r="C7" s="129"/>
      <c r="D7" s="129"/>
      <c r="E7" s="265"/>
      <c r="F7" s="265"/>
      <c r="G7" s="265"/>
      <c r="H7" s="265"/>
      <c r="I7" s="269" t="s">
        <v>242</v>
      </c>
      <c r="J7" s="269"/>
      <c r="K7" s="267"/>
      <c r="L7" s="267"/>
    </row>
    <row r="8" s="182" customFormat="true" ht="24" hidden="false" customHeight="true" outlineLevel="0" collapsed="false">
      <c r="A8" s="270" t="s">
        <v>373</v>
      </c>
      <c r="B8" s="173" t="s">
        <v>374</v>
      </c>
      <c r="C8" s="129" t="s">
        <v>233</v>
      </c>
      <c r="D8" s="271" t="s">
        <v>375</v>
      </c>
      <c r="E8" s="129" t="s">
        <v>233</v>
      </c>
      <c r="F8" s="135" t="s">
        <v>376</v>
      </c>
      <c r="G8" s="129" t="s">
        <v>236</v>
      </c>
      <c r="H8" s="136" t="s">
        <v>153</v>
      </c>
      <c r="I8" s="272" t="s">
        <v>377</v>
      </c>
      <c r="J8" s="273" t="s">
        <v>378</v>
      </c>
      <c r="K8" s="267"/>
      <c r="L8" s="267"/>
    </row>
    <row r="9" s="182" customFormat="true" ht="27" hidden="false" customHeight="true" outlineLevel="0" collapsed="false">
      <c r="A9" s="274"/>
      <c r="B9" s="275"/>
      <c r="C9" s="129"/>
      <c r="D9" s="129"/>
      <c r="E9" s="129"/>
      <c r="F9" s="131" t="s">
        <v>379</v>
      </c>
      <c r="G9" s="129"/>
      <c r="H9" s="276" t="s">
        <v>380</v>
      </c>
      <c r="I9" s="277" t="s">
        <v>381</v>
      </c>
      <c r="J9" s="278" t="s">
        <v>382</v>
      </c>
      <c r="K9" s="267"/>
      <c r="L9" s="267"/>
    </row>
    <row r="10" customFormat="false" ht="12.75" hidden="false" customHeight="false" outlineLevel="0" collapsed="false">
      <c r="A10" s="167"/>
      <c r="B10" s="238"/>
      <c r="C10" s="187"/>
      <c r="D10" s="187"/>
      <c r="E10" s="187"/>
      <c r="F10" s="187"/>
      <c r="G10" s="187"/>
      <c r="H10" s="187"/>
      <c r="K10" s="187"/>
      <c r="L10" s="187"/>
    </row>
    <row r="11" customFormat="false" ht="12.75" hidden="false" customHeight="false" outlineLevel="0" collapsed="false">
      <c r="A11" s="187" t="s">
        <v>383</v>
      </c>
      <c r="B11" s="241" t="s">
        <v>383</v>
      </c>
      <c r="C11" s="240" t="n">
        <v>351996</v>
      </c>
      <c r="D11" s="240" t="n">
        <v>118743882</v>
      </c>
      <c r="E11" s="240" t="n">
        <v>23819020</v>
      </c>
      <c r="F11" s="240" t="n">
        <v>10374</v>
      </c>
      <c r="G11" s="240" t="n">
        <v>121336</v>
      </c>
      <c r="H11" s="240" t="n">
        <v>43657</v>
      </c>
      <c r="I11" s="279" t="n">
        <v>57.8</v>
      </c>
      <c r="J11" s="279" t="n">
        <v>67.5</v>
      </c>
      <c r="K11" s="240"/>
      <c r="L11" s="280"/>
    </row>
    <row r="12" customFormat="false" ht="12.75" hidden="false" customHeight="false" outlineLevel="0" collapsed="false">
      <c r="A12" s="187" t="s">
        <v>383</v>
      </c>
      <c r="B12" s="241" t="s">
        <v>384</v>
      </c>
      <c r="C12" s="240" t="n">
        <v>6177</v>
      </c>
      <c r="D12" s="240" t="n">
        <v>2399492</v>
      </c>
      <c r="E12" s="240" t="n">
        <v>364702</v>
      </c>
      <c r="F12" s="240" t="n">
        <v>173</v>
      </c>
      <c r="G12" s="240" t="n">
        <v>2210</v>
      </c>
      <c r="H12" s="240" t="n">
        <v>1062</v>
      </c>
      <c r="I12" s="279" t="n">
        <v>62.5</v>
      </c>
      <c r="J12" s="279" t="n">
        <v>67.6</v>
      </c>
      <c r="K12" s="240"/>
      <c r="L12" s="280"/>
    </row>
    <row r="13" customFormat="false" ht="12.75" hidden="false" customHeight="false" outlineLevel="0" collapsed="false">
      <c r="A13" s="187" t="s">
        <v>383</v>
      </c>
      <c r="B13" s="241" t="s">
        <v>385</v>
      </c>
      <c r="C13" s="240" t="n">
        <v>33285</v>
      </c>
      <c r="D13" s="240" t="n">
        <v>15560859</v>
      </c>
      <c r="E13" s="240" t="n">
        <v>3616851</v>
      </c>
      <c r="F13" s="240" t="n">
        <v>1691</v>
      </c>
      <c r="G13" s="240" t="n">
        <v>3729</v>
      </c>
      <c r="H13" s="240" t="n">
        <v>1813</v>
      </c>
      <c r="I13" s="279" t="n">
        <v>60.6</v>
      </c>
      <c r="J13" s="279" t="n">
        <v>70.9</v>
      </c>
      <c r="K13" s="240"/>
      <c r="L13" s="280"/>
    </row>
    <row r="14" customFormat="false" ht="12.75" hidden="false" customHeight="false" outlineLevel="0" collapsed="false">
      <c r="A14" s="187" t="s">
        <v>383</v>
      </c>
      <c r="B14" s="241" t="s">
        <v>386</v>
      </c>
      <c r="C14" s="240" t="n">
        <v>8916</v>
      </c>
      <c r="D14" s="240" t="n">
        <v>2442301</v>
      </c>
      <c r="E14" s="240" t="n">
        <v>413038</v>
      </c>
      <c r="F14" s="240" t="n">
        <v>189</v>
      </c>
      <c r="G14" s="240" t="n">
        <v>234</v>
      </c>
      <c r="H14" s="240" t="n">
        <v>89</v>
      </c>
      <c r="I14" s="279" t="n">
        <v>60.8</v>
      </c>
      <c r="J14" s="279" t="n">
        <v>69.1</v>
      </c>
      <c r="K14" s="240"/>
      <c r="L14" s="281"/>
    </row>
    <row r="15" customFormat="false" ht="12.75" hidden="false" customHeight="false" outlineLevel="0" collapsed="false">
      <c r="A15" s="187" t="s">
        <v>383</v>
      </c>
      <c r="B15" s="241" t="s">
        <v>387</v>
      </c>
      <c r="C15" s="240" t="n">
        <v>4226</v>
      </c>
      <c r="D15" s="240" t="n">
        <v>580285</v>
      </c>
      <c r="E15" s="240" t="n">
        <v>92569</v>
      </c>
      <c r="F15" s="240" t="n">
        <v>41</v>
      </c>
      <c r="G15" s="240" t="s">
        <v>265</v>
      </c>
      <c r="H15" s="240" t="s">
        <v>265</v>
      </c>
      <c r="I15" s="279" t="n">
        <v>52.8</v>
      </c>
      <c r="J15" s="279" t="n">
        <v>63.4</v>
      </c>
      <c r="K15" s="240"/>
      <c r="L15" s="281"/>
    </row>
    <row r="16" customFormat="false" ht="12.75" hidden="false" customHeight="false" outlineLevel="0" collapsed="false">
      <c r="A16" s="187" t="s">
        <v>383</v>
      </c>
      <c r="B16" s="241" t="s">
        <v>388</v>
      </c>
      <c r="C16" s="240" t="n">
        <v>9076</v>
      </c>
      <c r="D16" s="240" t="n">
        <v>3387237</v>
      </c>
      <c r="E16" s="240" t="n">
        <v>581492</v>
      </c>
      <c r="F16" s="240" t="n">
        <v>239</v>
      </c>
      <c r="G16" s="240" t="n">
        <v>84</v>
      </c>
      <c r="H16" s="240" t="n">
        <v>34</v>
      </c>
      <c r="I16" s="279" t="n">
        <v>55.8</v>
      </c>
      <c r="J16" s="279" t="n">
        <v>63.5</v>
      </c>
      <c r="K16" s="240"/>
      <c r="L16" s="240"/>
    </row>
    <row r="17" customFormat="false" ht="12.75" hidden="false" customHeight="false" outlineLevel="0" collapsed="false">
      <c r="A17" s="187" t="s">
        <v>383</v>
      </c>
      <c r="B17" s="241" t="s">
        <v>389</v>
      </c>
      <c r="C17" s="240" t="n">
        <v>26951</v>
      </c>
      <c r="D17" s="240" t="n">
        <v>10735549</v>
      </c>
      <c r="E17" s="240" t="n">
        <v>2289373</v>
      </c>
      <c r="F17" s="240" t="n">
        <v>958</v>
      </c>
      <c r="G17" s="240" t="n">
        <v>1118</v>
      </c>
      <c r="H17" s="240" t="n">
        <v>422</v>
      </c>
      <c r="I17" s="279" t="n">
        <v>56</v>
      </c>
      <c r="J17" s="279" t="n">
        <v>65.5</v>
      </c>
      <c r="K17" s="240"/>
      <c r="L17" s="281"/>
    </row>
    <row r="18" customFormat="false" ht="12.75" hidden="false" customHeight="false" outlineLevel="0" collapsed="false">
      <c r="A18" s="187" t="s">
        <v>383</v>
      </c>
      <c r="B18" s="241" t="s">
        <v>390</v>
      </c>
      <c r="C18" s="240" t="n">
        <v>3381</v>
      </c>
      <c r="D18" s="240" t="n">
        <v>157073</v>
      </c>
      <c r="E18" s="240" t="n">
        <v>5472</v>
      </c>
      <c r="F18" s="240" t="n">
        <v>1</v>
      </c>
      <c r="G18" s="240" t="n">
        <v>11</v>
      </c>
      <c r="H18" s="240" t="n">
        <v>3</v>
      </c>
      <c r="I18" s="279" t="n">
        <v>38.1</v>
      </c>
      <c r="J18" s="279" t="n">
        <v>44.3</v>
      </c>
      <c r="K18" s="240"/>
      <c r="L18" s="281"/>
    </row>
    <row r="19" customFormat="false" ht="12.75" hidden="false" customHeight="false" outlineLevel="0" collapsed="false">
      <c r="A19" s="187" t="s">
        <v>383</v>
      </c>
      <c r="B19" s="241" t="s">
        <v>391</v>
      </c>
      <c r="C19" s="240" t="n">
        <v>35081</v>
      </c>
      <c r="D19" s="240" t="n">
        <v>11324842</v>
      </c>
      <c r="E19" s="240" t="n">
        <v>3283199</v>
      </c>
      <c r="F19" s="240" t="n">
        <v>1146</v>
      </c>
      <c r="G19" s="240" t="n">
        <v>24662</v>
      </c>
      <c r="H19" s="240" t="n">
        <v>6868</v>
      </c>
      <c r="I19" s="279" t="n">
        <v>59.6</v>
      </c>
      <c r="J19" s="279" t="n">
        <v>69.7</v>
      </c>
      <c r="K19" s="240"/>
      <c r="L19" s="281"/>
    </row>
    <row r="20" customFormat="false" ht="12.75" hidden="false" customHeight="false" outlineLevel="0" collapsed="false">
      <c r="A20" s="187" t="s">
        <v>383</v>
      </c>
      <c r="B20" s="241" t="s">
        <v>392</v>
      </c>
      <c r="C20" s="240" t="n">
        <v>3885</v>
      </c>
      <c r="D20" s="240" t="n">
        <v>1752107</v>
      </c>
      <c r="E20" s="240" t="n">
        <v>122267</v>
      </c>
      <c r="F20" s="240" t="n">
        <v>54</v>
      </c>
      <c r="G20" s="240" t="n">
        <v>3</v>
      </c>
      <c r="H20" s="240" t="n">
        <v>1</v>
      </c>
      <c r="I20" s="279" t="n">
        <v>41.3</v>
      </c>
      <c r="J20" s="279" t="n">
        <v>52.1</v>
      </c>
      <c r="K20" s="240"/>
      <c r="L20" s="240"/>
    </row>
    <row r="21" customFormat="false" ht="12.75" hidden="false" customHeight="false" outlineLevel="0" collapsed="false">
      <c r="A21" s="187" t="s">
        <v>383</v>
      </c>
      <c r="B21" s="241" t="s">
        <v>393</v>
      </c>
      <c r="C21" s="240" t="n">
        <v>214</v>
      </c>
      <c r="D21" s="240" t="n">
        <v>47302</v>
      </c>
      <c r="E21" s="240" t="n">
        <v>2483</v>
      </c>
      <c r="F21" s="240" t="n">
        <v>1</v>
      </c>
      <c r="G21" s="240" t="n">
        <v>227</v>
      </c>
      <c r="H21" s="240" t="n">
        <v>44</v>
      </c>
      <c r="I21" s="279" t="n">
        <v>26.7</v>
      </c>
      <c r="J21" s="279" t="n">
        <v>36.2</v>
      </c>
      <c r="K21" s="240"/>
      <c r="L21" s="240"/>
    </row>
    <row r="22" customFormat="false" ht="12.75" hidden="false" customHeight="false" outlineLevel="0" collapsed="false">
      <c r="A22" s="187" t="s">
        <v>383</v>
      </c>
      <c r="B22" s="241" t="s">
        <v>394</v>
      </c>
      <c r="C22" s="240" t="n">
        <v>28397</v>
      </c>
      <c r="D22" s="240" t="n">
        <v>13096392</v>
      </c>
      <c r="E22" s="240" t="n">
        <v>2710918</v>
      </c>
      <c r="F22" s="240" t="n">
        <v>1315</v>
      </c>
      <c r="G22" s="240" t="n">
        <v>2314</v>
      </c>
      <c r="H22" s="240" t="n">
        <v>1043</v>
      </c>
      <c r="I22" s="279" t="n">
        <v>56.5</v>
      </c>
      <c r="J22" s="279" t="n">
        <v>69.4</v>
      </c>
      <c r="K22" s="240"/>
      <c r="L22" s="281"/>
    </row>
    <row r="23" customFormat="false" ht="12.75" hidden="false" customHeight="false" outlineLevel="0" collapsed="false">
      <c r="A23" s="187" t="s">
        <v>383</v>
      </c>
      <c r="B23" s="241" t="s">
        <v>395</v>
      </c>
      <c r="C23" s="240" t="n">
        <v>15482</v>
      </c>
      <c r="D23" s="240" t="n">
        <v>3515773</v>
      </c>
      <c r="E23" s="240" t="n">
        <v>628574</v>
      </c>
      <c r="F23" s="240" t="n">
        <v>254</v>
      </c>
      <c r="G23" s="240" t="n">
        <v>6261</v>
      </c>
      <c r="H23" s="240" t="n">
        <v>2800</v>
      </c>
      <c r="I23" s="279" t="n">
        <v>54.4</v>
      </c>
      <c r="J23" s="279" t="n">
        <v>62.9</v>
      </c>
      <c r="K23" s="240"/>
      <c r="L23" s="240"/>
    </row>
    <row r="24" customFormat="false" ht="12.75" hidden="false" customHeight="false" outlineLevel="0" collapsed="false">
      <c r="A24" s="187" t="s">
        <v>383</v>
      </c>
      <c r="B24" s="241" t="s">
        <v>396</v>
      </c>
      <c r="C24" s="240" t="n">
        <v>7625</v>
      </c>
      <c r="D24" s="240" t="n">
        <v>1283214</v>
      </c>
      <c r="E24" s="240" t="n">
        <v>134324</v>
      </c>
      <c r="F24" s="240" t="n">
        <v>73</v>
      </c>
      <c r="G24" s="240" t="n">
        <v>2</v>
      </c>
      <c r="H24" s="240" t="n">
        <v>0</v>
      </c>
      <c r="I24" s="279" t="n">
        <v>54.2</v>
      </c>
      <c r="J24" s="279" t="n">
        <v>62</v>
      </c>
      <c r="K24" s="240"/>
      <c r="L24" s="281"/>
    </row>
    <row r="25" customFormat="false" ht="12.75" hidden="false" customHeight="false" outlineLevel="0" collapsed="false">
      <c r="A25" s="187" t="s">
        <v>383</v>
      </c>
      <c r="B25" s="241" t="s">
        <v>397</v>
      </c>
      <c r="C25" s="240" t="n">
        <v>18416</v>
      </c>
      <c r="D25" s="240" t="n">
        <v>7767102</v>
      </c>
      <c r="E25" s="240" t="n">
        <v>1627075</v>
      </c>
      <c r="F25" s="240" t="n">
        <v>708</v>
      </c>
      <c r="G25" s="240" t="n">
        <v>19031</v>
      </c>
      <c r="H25" s="240" t="n">
        <v>7001</v>
      </c>
      <c r="I25" s="279" t="n">
        <v>59.6</v>
      </c>
      <c r="J25" s="279" t="n">
        <v>66.5</v>
      </c>
      <c r="K25" s="240"/>
      <c r="L25" s="281"/>
    </row>
    <row r="26" customFormat="false" ht="12.75" hidden="false" customHeight="false" outlineLevel="0" collapsed="false">
      <c r="A26" s="187" t="s">
        <v>383</v>
      </c>
      <c r="B26" s="241" t="s">
        <v>398</v>
      </c>
      <c r="C26" s="240" t="n">
        <v>7745</v>
      </c>
      <c r="D26" s="240" t="n">
        <v>2437146</v>
      </c>
      <c r="E26" s="240" t="n">
        <v>361167</v>
      </c>
      <c r="F26" s="240" t="n">
        <v>120</v>
      </c>
      <c r="G26" s="240" t="n">
        <v>28767</v>
      </c>
      <c r="H26" s="240" t="n">
        <v>9472</v>
      </c>
      <c r="I26" s="279" t="n">
        <v>53.2</v>
      </c>
      <c r="J26" s="279" t="n">
        <v>61.9</v>
      </c>
      <c r="K26" s="240"/>
      <c r="L26" s="281"/>
    </row>
    <row r="27" customFormat="false" ht="12.75" hidden="false" customHeight="false" outlineLevel="0" collapsed="false">
      <c r="A27" s="187" t="s">
        <v>383</v>
      </c>
      <c r="B27" s="241" t="s">
        <v>399</v>
      </c>
      <c r="C27" s="240" t="n">
        <v>2706</v>
      </c>
      <c r="D27" s="240" t="n">
        <v>157528</v>
      </c>
      <c r="E27" s="240" t="n">
        <v>900</v>
      </c>
      <c r="F27" s="240" t="n">
        <v>0</v>
      </c>
      <c r="G27" s="240" t="s">
        <v>265</v>
      </c>
      <c r="H27" s="240" t="s">
        <v>265</v>
      </c>
      <c r="I27" s="279" t="n">
        <v>6.7</v>
      </c>
      <c r="J27" s="279" t="n">
        <v>8.2</v>
      </c>
      <c r="K27" s="240"/>
      <c r="L27" s="281"/>
    </row>
    <row r="28" customFormat="false" ht="12.75" hidden="false" customHeight="false" outlineLevel="0" collapsed="false">
      <c r="A28" s="187" t="s">
        <v>383</v>
      </c>
      <c r="B28" s="241" t="s">
        <v>400</v>
      </c>
      <c r="C28" s="240" t="n">
        <v>1623</v>
      </c>
      <c r="D28" s="240" t="n">
        <v>331808</v>
      </c>
      <c r="E28" s="240" t="n">
        <v>7343</v>
      </c>
      <c r="F28" s="240" t="n">
        <v>4</v>
      </c>
      <c r="G28" s="240" t="s">
        <v>265</v>
      </c>
      <c r="H28" s="240" t="s">
        <v>265</v>
      </c>
      <c r="I28" s="279" t="n">
        <v>21.4</v>
      </c>
      <c r="J28" s="279" t="n">
        <v>24.3</v>
      </c>
      <c r="K28" s="240"/>
      <c r="L28" s="281"/>
    </row>
    <row r="29" customFormat="false" ht="12.75" hidden="false" customHeight="false" outlineLevel="0" collapsed="false">
      <c r="A29" s="187" t="s">
        <v>383</v>
      </c>
      <c r="B29" s="241" t="s">
        <v>401</v>
      </c>
      <c r="C29" s="240" t="n">
        <v>50964</v>
      </c>
      <c r="D29" s="240" t="n">
        <v>22509195</v>
      </c>
      <c r="E29" s="240" t="n">
        <v>4803397</v>
      </c>
      <c r="F29" s="240" t="n">
        <v>2230</v>
      </c>
      <c r="G29" s="240" t="n">
        <v>20485</v>
      </c>
      <c r="H29" s="240" t="n">
        <v>8308</v>
      </c>
      <c r="I29" s="279" t="n">
        <v>60.7</v>
      </c>
      <c r="J29" s="279" t="n">
        <v>70</v>
      </c>
      <c r="K29" s="240"/>
      <c r="L29" s="240"/>
    </row>
    <row r="30" customFormat="false" ht="12.75" hidden="false" customHeight="false" outlineLevel="0" collapsed="false">
      <c r="A30" s="187" t="s">
        <v>383</v>
      </c>
      <c r="B30" s="241" t="s">
        <v>402</v>
      </c>
      <c r="C30" s="240" t="n">
        <v>7046</v>
      </c>
      <c r="D30" s="240" t="n">
        <v>1839245</v>
      </c>
      <c r="E30" s="240" t="n">
        <v>228094</v>
      </c>
      <c r="F30" s="240" t="n">
        <v>96</v>
      </c>
      <c r="G30" s="240" t="n">
        <v>24</v>
      </c>
      <c r="H30" s="240" t="n">
        <v>10</v>
      </c>
      <c r="I30" s="279" t="n">
        <v>54.8</v>
      </c>
      <c r="J30" s="279" t="n">
        <v>65</v>
      </c>
      <c r="K30" s="240"/>
      <c r="L30" s="281"/>
    </row>
    <row r="31" customFormat="false" ht="12.75" hidden="false" customHeight="false" outlineLevel="0" collapsed="false">
      <c r="A31" s="187" t="s">
        <v>383</v>
      </c>
      <c r="B31" s="241" t="s">
        <v>403</v>
      </c>
      <c r="C31" s="240" t="n">
        <v>483</v>
      </c>
      <c r="D31" s="240" t="n">
        <v>32838</v>
      </c>
      <c r="E31" s="240" t="n">
        <v>1691</v>
      </c>
      <c r="F31" s="240" t="n">
        <v>1</v>
      </c>
      <c r="G31" s="240" t="s">
        <v>265</v>
      </c>
      <c r="H31" s="240" t="s">
        <v>265</v>
      </c>
      <c r="I31" s="279" t="n">
        <v>29.7</v>
      </c>
      <c r="J31" s="279" t="n">
        <v>37.9</v>
      </c>
      <c r="K31" s="240"/>
      <c r="L31" s="240"/>
    </row>
    <row r="32" customFormat="false" ht="12.75" hidden="false" customHeight="false" outlineLevel="0" collapsed="false">
      <c r="A32" s="187" t="s">
        <v>383</v>
      </c>
      <c r="B32" s="241" t="s">
        <v>404</v>
      </c>
      <c r="C32" s="240" t="n">
        <v>13552</v>
      </c>
      <c r="D32" s="240" t="n">
        <v>3761287</v>
      </c>
      <c r="E32" s="240" t="n">
        <v>673761</v>
      </c>
      <c r="F32" s="240" t="n">
        <v>226</v>
      </c>
      <c r="G32" s="240" t="n">
        <v>171</v>
      </c>
      <c r="H32" s="240" t="n">
        <v>57</v>
      </c>
      <c r="I32" s="279" t="n">
        <v>48.3</v>
      </c>
      <c r="J32" s="279" t="n">
        <v>57.7</v>
      </c>
      <c r="K32" s="240"/>
      <c r="L32" s="281"/>
    </row>
    <row r="33" customFormat="false" ht="12.75" hidden="false" customHeight="false" outlineLevel="0" collapsed="false">
      <c r="A33" s="187" t="s">
        <v>383</v>
      </c>
      <c r="B33" s="241" t="s">
        <v>405</v>
      </c>
      <c r="C33" s="240" t="n">
        <v>2274</v>
      </c>
      <c r="D33" s="240" t="n">
        <v>732992</v>
      </c>
      <c r="E33" s="240" t="n">
        <v>82221</v>
      </c>
      <c r="F33" s="240" t="n">
        <v>32</v>
      </c>
      <c r="G33" s="240" t="n">
        <v>1</v>
      </c>
      <c r="H33" s="240" t="n">
        <v>0</v>
      </c>
      <c r="I33" s="279" t="n">
        <v>54.7</v>
      </c>
      <c r="J33" s="279" t="n">
        <v>61.9</v>
      </c>
      <c r="K33" s="240"/>
      <c r="L33" s="281"/>
    </row>
    <row r="34" customFormat="false" ht="12.75" hidden="false" customHeight="false" outlineLevel="0" collapsed="false">
      <c r="A34" s="187" t="s">
        <v>383</v>
      </c>
      <c r="B34" s="241" t="s">
        <v>406</v>
      </c>
      <c r="C34" s="240" t="n">
        <v>7858</v>
      </c>
      <c r="D34" s="240" t="n">
        <v>549583</v>
      </c>
      <c r="E34" s="240" t="n">
        <v>42953</v>
      </c>
      <c r="F34" s="240" t="n">
        <v>23</v>
      </c>
      <c r="G34" s="240" t="n">
        <v>0</v>
      </c>
      <c r="H34" s="240" t="n">
        <v>0</v>
      </c>
      <c r="I34" s="279" t="n">
        <v>62.2</v>
      </c>
      <c r="J34" s="279" t="n">
        <v>65</v>
      </c>
      <c r="K34" s="240"/>
      <c r="L34" s="281"/>
    </row>
    <row r="35" customFormat="false" ht="12.75" hidden="false" customHeight="false" outlineLevel="0" collapsed="false">
      <c r="A35" s="187" t="s">
        <v>383</v>
      </c>
      <c r="B35" s="241" t="s">
        <v>407</v>
      </c>
      <c r="C35" s="240" t="n">
        <v>3947</v>
      </c>
      <c r="D35" s="240" t="n">
        <v>1186840</v>
      </c>
      <c r="E35" s="240" t="n">
        <v>143422</v>
      </c>
      <c r="F35" s="240" t="n">
        <v>78</v>
      </c>
      <c r="G35" s="240" t="n">
        <v>1</v>
      </c>
      <c r="H35" s="240" t="n">
        <v>0</v>
      </c>
      <c r="I35" s="279" t="n">
        <v>50.9</v>
      </c>
      <c r="J35" s="279" t="n">
        <v>63</v>
      </c>
      <c r="K35" s="240"/>
      <c r="L35" s="281"/>
    </row>
    <row r="36" customFormat="false" ht="12.75" hidden="false" customHeight="false" outlineLevel="0" collapsed="false">
      <c r="A36" s="187" t="s">
        <v>383</v>
      </c>
      <c r="B36" s="241" t="s">
        <v>408</v>
      </c>
      <c r="C36" s="240" t="n">
        <v>27895</v>
      </c>
      <c r="D36" s="240" t="n">
        <v>8130532</v>
      </c>
      <c r="E36" s="240" t="n">
        <v>1495197</v>
      </c>
      <c r="F36" s="240" t="n">
        <v>672</v>
      </c>
      <c r="G36" s="240" t="n">
        <v>11909</v>
      </c>
      <c r="H36" s="240" t="n">
        <v>4609</v>
      </c>
      <c r="I36" s="279" t="n">
        <v>56.9</v>
      </c>
      <c r="J36" s="279" t="n">
        <v>65.2</v>
      </c>
      <c r="K36" s="240"/>
      <c r="L36" s="281"/>
    </row>
    <row r="37" customFormat="false" ht="12.75" hidden="false" customHeight="false" outlineLevel="0" collapsed="false">
      <c r="A37" s="187" t="s">
        <v>383</v>
      </c>
      <c r="B37" s="241" t="s">
        <v>409</v>
      </c>
      <c r="C37" s="240" t="n">
        <v>3049</v>
      </c>
      <c r="D37" s="240" t="n">
        <v>735423</v>
      </c>
      <c r="E37" s="240" t="n">
        <v>77972</v>
      </c>
      <c r="F37" s="240" t="n">
        <v>39</v>
      </c>
      <c r="G37" s="240" t="s">
        <v>265</v>
      </c>
      <c r="H37" s="240" t="s">
        <v>265</v>
      </c>
      <c r="I37" s="279" t="n">
        <v>50.1</v>
      </c>
      <c r="J37" s="279" t="n">
        <v>60.7</v>
      </c>
      <c r="K37" s="240"/>
      <c r="L37" s="281"/>
    </row>
    <row r="38" customFormat="false" ht="12.75" hidden="false" customHeight="false" outlineLevel="0" collapsed="false">
      <c r="A38" s="187" t="s">
        <v>383</v>
      </c>
      <c r="B38" s="241" t="s">
        <v>410</v>
      </c>
      <c r="C38" s="240" t="n">
        <v>2170</v>
      </c>
      <c r="D38" s="240" t="n">
        <v>84689</v>
      </c>
      <c r="E38" s="240" t="n">
        <v>4052</v>
      </c>
      <c r="F38" s="240" t="n">
        <v>1</v>
      </c>
      <c r="G38" s="240" t="n">
        <v>2</v>
      </c>
      <c r="H38" s="240" t="n">
        <v>1</v>
      </c>
      <c r="I38" s="279" t="n">
        <v>33.3</v>
      </c>
      <c r="J38" s="279" t="n">
        <v>42.8</v>
      </c>
      <c r="K38" s="240"/>
      <c r="L38" s="281"/>
    </row>
    <row r="39" customFormat="false" ht="12.75" hidden="false" customHeight="false" outlineLevel="0" collapsed="false">
      <c r="A39" s="187" t="s">
        <v>383</v>
      </c>
      <c r="B39" s="241" t="s">
        <v>411</v>
      </c>
      <c r="C39" s="240" t="n">
        <v>19572</v>
      </c>
      <c r="D39" s="240" t="n">
        <v>2205248</v>
      </c>
      <c r="E39" s="240" t="n">
        <v>24513</v>
      </c>
      <c r="F39" s="240" t="n">
        <v>9</v>
      </c>
      <c r="G39" s="240" t="n">
        <v>89</v>
      </c>
      <c r="H39" s="240" t="n">
        <v>19</v>
      </c>
      <c r="I39" s="279" t="n">
        <v>20.5</v>
      </c>
      <c r="J39" s="279" t="n">
        <v>25.4</v>
      </c>
      <c r="K39" s="240"/>
      <c r="L39" s="281"/>
    </row>
    <row r="40" customFormat="false" ht="12.75" hidden="false" customHeight="false" outlineLevel="0" collapsed="false">
      <c r="A40" s="167"/>
      <c r="B40" s="241"/>
      <c r="C40" s="240"/>
      <c r="D40" s="240"/>
      <c r="E40" s="240"/>
      <c r="F40" s="240"/>
      <c r="G40" s="240"/>
      <c r="H40" s="240"/>
      <c r="I40" s="279"/>
      <c r="J40" s="279"/>
    </row>
    <row r="41" customFormat="false" ht="12.75" hidden="false" customHeight="false" outlineLevel="0" collapsed="false">
      <c r="A41" s="187" t="s">
        <v>384</v>
      </c>
      <c r="B41" s="241" t="s">
        <v>383</v>
      </c>
      <c r="C41" s="240" t="n">
        <v>5963</v>
      </c>
      <c r="D41" s="240" t="n">
        <v>2309386</v>
      </c>
      <c r="E41" s="240" t="n">
        <v>360377</v>
      </c>
      <c r="F41" s="240" t="n">
        <v>172</v>
      </c>
      <c r="G41" s="240" t="n">
        <v>1749</v>
      </c>
      <c r="H41" s="240" t="n">
        <v>843</v>
      </c>
      <c r="I41" s="279" t="n">
        <v>65.6</v>
      </c>
      <c r="J41" s="279" t="n">
        <v>65.1</v>
      </c>
    </row>
    <row r="42" customFormat="false" ht="12.75" hidden="false" customHeight="false" outlineLevel="0" collapsed="false">
      <c r="A42" s="187" t="s">
        <v>384</v>
      </c>
      <c r="B42" s="241" t="s">
        <v>384</v>
      </c>
      <c r="C42" s="240" t="n">
        <v>522</v>
      </c>
      <c r="D42" s="240" t="s">
        <v>265</v>
      </c>
      <c r="E42" s="240" t="n">
        <v>2004</v>
      </c>
      <c r="F42" s="240" t="s">
        <v>265</v>
      </c>
      <c r="G42" s="240" t="s">
        <v>265</v>
      </c>
      <c r="H42" s="240" t="s">
        <v>265</v>
      </c>
      <c r="I42" s="279" t="n">
        <v>64</v>
      </c>
      <c r="J42" s="279" t="n">
        <v>64.2</v>
      </c>
    </row>
    <row r="43" customFormat="false" ht="12.75" hidden="false" customHeight="false" outlineLevel="0" collapsed="false">
      <c r="A43" s="187" t="s">
        <v>384</v>
      </c>
      <c r="B43" s="241" t="s">
        <v>385</v>
      </c>
      <c r="C43" s="240" t="n">
        <v>9</v>
      </c>
      <c r="D43" s="240" t="n">
        <v>234</v>
      </c>
      <c r="E43" s="240" t="n">
        <v>492</v>
      </c>
      <c r="F43" s="240" t="n">
        <v>0</v>
      </c>
      <c r="G43" s="240" t="n">
        <v>0</v>
      </c>
      <c r="H43" s="240" t="n">
        <v>0</v>
      </c>
      <c r="I43" s="279" t="n">
        <v>53.4</v>
      </c>
      <c r="J43" s="279" t="n">
        <v>57.7</v>
      </c>
    </row>
    <row r="44" customFormat="false" ht="12.75" hidden="false" customHeight="false" outlineLevel="0" collapsed="false">
      <c r="A44" s="187" t="s">
        <v>384</v>
      </c>
      <c r="B44" s="241" t="s">
        <v>386</v>
      </c>
      <c r="C44" s="240" t="n">
        <v>29</v>
      </c>
      <c r="D44" s="240" t="n">
        <v>9483</v>
      </c>
      <c r="E44" s="240" t="n">
        <v>207</v>
      </c>
      <c r="F44" s="240" t="n">
        <v>0</v>
      </c>
      <c r="G44" s="240" t="n">
        <v>0</v>
      </c>
      <c r="H44" s="240" t="n">
        <v>0</v>
      </c>
      <c r="I44" s="279" t="n">
        <v>35.8</v>
      </c>
      <c r="J44" s="279" t="n">
        <v>37.9</v>
      </c>
    </row>
    <row r="45" customFormat="false" ht="12.75" hidden="false" customHeight="false" outlineLevel="0" collapsed="false">
      <c r="A45" s="187" t="s">
        <v>384</v>
      </c>
      <c r="B45" s="241" t="s">
        <v>387</v>
      </c>
      <c r="C45" s="240" t="n">
        <v>24</v>
      </c>
      <c r="D45" s="240" t="n">
        <v>9984</v>
      </c>
      <c r="E45" s="240" t="n">
        <v>50</v>
      </c>
      <c r="F45" s="240" t="n">
        <v>0</v>
      </c>
      <c r="G45" s="240" t="s">
        <v>265</v>
      </c>
      <c r="H45" s="240" t="s">
        <v>265</v>
      </c>
      <c r="I45" s="279" t="n">
        <v>31.6</v>
      </c>
      <c r="J45" s="279" t="n">
        <v>31.6</v>
      </c>
    </row>
    <row r="46" customFormat="false" ht="12.75" hidden="false" customHeight="false" outlineLevel="0" collapsed="false">
      <c r="A46" s="187" t="s">
        <v>384</v>
      </c>
      <c r="B46" s="241" t="s">
        <v>388</v>
      </c>
      <c r="C46" s="240" t="n">
        <v>31</v>
      </c>
      <c r="D46" s="240" t="n">
        <v>4340</v>
      </c>
      <c r="E46" s="240" t="n">
        <v>176</v>
      </c>
      <c r="F46" s="240" t="n">
        <v>0</v>
      </c>
      <c r="G46" s="240" t="s">
        <v>265</v>
      </c>
      <c r="H46" s="240" t="s">
        <v>265</v>
      </c>
      <c r="I46" s="279" t="n">
        <v>58.9</v>
      </c>
      <c r="J46" s="279" t="n">
        <v>58.9</v>
      </c>
    </row>
    <row r="47" customFormat="false" ht="12.75" hidden="false" customHeight="false" outlineLevel="0" collapsed="false">
      <c r="A47" s="187" t="s">
        <v>384</v>
      </c>
      <c r="B47" s="241" t="s">
        <v>389</v>
      </c>
      <c r="C47" s="240" t="n">
        <v>55</v>
      </c>
      <c r="D47" s="240" t="n">
        <v>26455</v>
      </c>
      <c r="E47" s="240" t="n">
        <v>916</v>
      </c>
      <c r="F47" s="240" t="n">
        <v>0</v>
      </c>
      <c r="G47" s="240" t="s">
        <v>265</v>
      </c>
      <c r="H47" s="240" t="s">
        <v>265</v>
      </c>
      <c r="I47" s="279" t="n">
        <v>38.1</v>
      </c>
      <c r="J47" s="279" t="n">
        <v>39.2</v>
      </c>
    </row>
    <row r="48" customFormat="false" ht="12.75" hidden="false" customHeight="false" outlineLevel="0" collapsed="false">
      <c r="A48" s="187" t="s">
        <v>384</v>
      </c>
      <c r="B48" s="241" t="s">
        <v>390</v>
      </c>
      <c r="C48" s="240" t="n">
        <v>12</v>
      </c>
      <c r="D48" s="240" t="n">
        <v>2832</v>
      </c>
      <c r="E48" s="240" t="n">
        <v>5</v>
      </c>
      <c r="F48" s="240" t="n">
        <v>0</v>
      </c>
      <c r="G48" s="240" t="n">
        <v>4</v>
      </c>
      <c r="H48" s="240" t="n">
        <v>1</v>
      </c>
      <c r="I48" s="279" t="n">
        <v>20.9</v>
      </c>
      <c r="J48" s="279" t="n">
        <v>10.6</v>
      </c>
    </row>
    <row r="49" customFormat="false" ht="12.75" hidden="false" customHeight="false" outlineLevel="0" collapsed="false">
      <c r="A49" s="187" t="s">
        <v>384</v>
      </c>
      <c r="B49" s="241" t="s">
        <v>391</v>
      </c>
      <c r="C49" s="240" t="n">
        <v>64</v>
      </c>
      <c r="D49" s="240" t="n">
        <v>27648</v>
      </c>
      <c r="E49" s="240" t="n">
        <v>909</v>
      </c>
      <c r="F49" s="240" t="n">
        <v>0</v>
      </c>
      <c r="G49" s="240" t="n">
        <v>34</v>
      </c>
      <c r="H49" s="240" t="n">
        <v>15</v>
      </c>
      <c r="I49" s="279" t="n">
        <v>41.5</v>
      </c>
      <c r="J49" s="279" t="n">
        <v>48.6</v>
      </c>
    </row>
    <row r="50" customFormat="false" ht="12.75" hidden="false" customHeight="false" outlineLevel="0" collapsed="false">
      <c r="A50" s="187" t="s">
        <v>384</v>
      </c>
      <c r="B50" s="241" t="s">
        <v>392</v>
      </c>
      <c r="C50" s="240" t="n">
        <v>12</v>
      </c>
      <c r="D50" s="240" t="n">
        <v>7164</v>
      </c>
      <c r="E50" s="240" t="n">
        <v>85</v>
      </c>
      <c r="F50" s="240" t="n">
        <v>0</v>
      </c>
      <c r="G50" s="240" t="s">
        <v>265</v>
      </c>
      <c r="H50" s="240" t="s">
        <v>265</v>
      </c>
      <c r="I50" s="279" t="n">
        <v>25.1</v>
      </c>
      <c r="J50" s="279" t="n">
        <v>25.1</v>
      </c>
    </row>
    <row r="51" customFormat="false" ht="12.75" hidden="false" customHeight="false" outlineLevel="0" collapsed="false">
      <c r="A51" s="187" t="s">
        <v>384</v>
      </c>
      <c r="B51" s="241" t="s">
        <v>393</v>
      </c>
      <c r="C51" s="240" t="n">
        <v>9</v>
      </c>
      <c r="D51" s="240" t="n">
        <v>4617</v>
      </c>
      <c r="E51" s="240" t="n">
        <v>26</v>
      </c>
      <c r="F51" s="240" t="n">
        <v>0</v>
      </c>
      <c r="G51" s="240" t="s">
        <v>265</v>
      </c>
      <c r="H51" s="240" t="s">
        <v>265</v>
      </c>
      <c r="I51" s="279" t="n">
        <v>28.9</v>
      </c>
      <c r="J51" s="279" t="n">
        <v>28.9</v>
      </c>
    </row>
    <row r="52" customFormat="false" ht="12.75" hidden="false" customHeight="false" outlineLevel="0" collapsed="false">
      <c r="A52" s="187" t="s">
        <v>384</v>
      </c>
      <c r="B52" s="241" t="s">
        <v>394</v>
      </c>
      <c r="C52" s="240" t="n">
        <v>46</v>
      </c>
      <c r="D52" s="240" t="n">
        <v>12558</v>
      </c>
      <c r="E52" s="240" t="n">
        <v>368</v>
      </c>
      <c r="F52" s="240" t="n">
        <v>0</v>
      </c>
      <c r="G52" s="240" t="n">
        <v>0</v>
      </c>
      <c r="H52" s="240" t="n">
        <v>0</v>
      </c>
      <c r="I52" s="279" t="n">
        <v>36.7</v>
      </c>
      <c r="J52" s="279" t="n">
        <v>38.6</v>
      </c>
    </row>
    <row r="53" customFormat="false" ht="12.75" hidden="false" customHeight="false" outlineLevel="0" collapsed="false">
      <c r="A53" s="187" t="s">
        <v>384</v>
      </c>
      <c r="B53" s="241" t="s">
        <v>395</v>
      </c>
      <c r="C53" s="240" t="n">
        <v>38</v>
      </c>
      <c r="D53" s="240" t="n">
        <v>9880</v>
      </c>
      <c r="E53" s="240" t="n">
        <v>777</v>
      </c>
      <c r="F53" s="240" t="n">
        <v>0</v>
      </c>
      <c r="G53" s="240" t="s">
        <v>265</v>
      </c>
      <c r="H53" s="240" t="s">
        <v>265</v>
      </c>
      <c r="I53" s="279" t="n">
        <v>60.7</v>
      </c>
      <c r="J53" s="279" t="n">
        <v>61</v>
      </c>
    </row>
    <row r="54" customFormat="false" ht="12.75" hidden="false" customHeight="false" outlineLevel="0" collapsed="false">
      <c r="A54" s="187" t="s">
        <v>384</v>
      </c>
      <c r="B54" s="241" t="s">
        <v>396</v>
      </c>
      <c r="C54" s="240" t="n">
        <v>28</v>
      </c>
      <c r="D54" s="240" t="n">
        <v>15512</v>
      </c>
      <c r="E54" s="240" t="n">
        <v>334</v>
      </c>
      <c r="F54" s="240" t="n">
        <v>0</v>
      </c>
      <c r="G54" s="240" t="s">
        <v>265</v>
      </c>
      <c r="H54" s="240" t="s">
        <v>265</v>
      </c>
      <c r="I54" s="279" t="n">
        <v>43.2</v>
      </c>
      <c r="J54" s="279" t="n">
        <v>43.7</v>
      </c>
    </row>
    <row r="55" customFormat="false" ht="12.75" hidden="false" customHeight="false" outlineLevel="0" collapsed="false">
      <c r="A55" s="187" t="s">
        <v>384</v>
      </c>
      <c r="B55" s="241" t="s">
        <v>397</v>
      </c>
      <c r="C55" s="240" t="n">
        <v>1783</v>
      </c>
      <c r="D55" s="240" t="n">
        <v>839793</v>
      </c>
      <c r="E55" s="240" t="n">
        <v>146062</v>
      </c>
      <c r="F55" s="240" t="n">
        <v>69</v>
      </c>
      <c r="G55" s="240" t="n">
        <v>1167</v>
      </c>
      <c r="H55" s="240" t="n">
        <v>550</v>
      </c>
      <c r="I55" s="279" t="n">
        <v>65.3</v>
      </c>
      <c r="J55" s="279" t="n">
        <v>64.7</v>
      </c>
    </row>
    <row r="56" customFormat="false" ht="12.75" hidden="false" customHeight="false" outlineLevel="0" collapsed="false">
      <c r="A56" s="187" t="s">
        <v>384</v>
      </c>
      <c r="B56" s="241" t="s">
        <v>398</v>
      </c>
      <c r="C56" s="240" t="n">
        <v>42</v>
      </c>
      <c r="D56" s="240" t="n">
        <v>5838</v>
      </c>
      <c r="E56" s="240" t="n">
        <v>1167</v>
      </c>
      <c r="F56" s="240" t="n">
        <v>0</v>
      </c>
      <c r="G56" s="240" t="n">
        <v>0</v>
      </c>
      <c r="H56" s="240" t="n">
        <v>0</v>
      </c>
      <c r="I56" s="279" t="n">
        <v>51.3</v>
      </c>
      <c r="J56" s="279" t="n">
        <v>53.2</v>
      </c>
    </row>
    <row r="57" customFormat="false" ht="12.75" hidden="false" customHeight="false" outlineLevel="0" collapsed="false">
      <c r="A57" s="187" t="s">
        <v>384</v>
      </c>
      <c r="B57" s="241" t="s">
        <v>399</v>
      </c>
      <c r="C57" s="240" t="n">
        <v>1</v>
      </c>
      <c r="D57" s="240" t="n">
        <v>244</v>
      </c>
      <c r="E57" s="240" t="n">
        <v>3</v>
      </c>
      <c r="F57" s="240" t="n">
        <v>0</v>
      </c>
      <c r="G57" s="240" t="s">
        <v>265</v>
      </c>
      <c r="H57" s="240" t="s">
        <v>265</v>
      </c>
      <c r="I57" s="279" t="n">
        <v>21.4</v>
      </c>
      <c r="J57" s="279" t="n">
        <v>21.4</v>
      </c>
    </row>
    <row r="58" customFormat="false" ht="12.75" hidden="false" customHeight="false" outlineLevel="0" collapsed="false">
      <c r="A58" s="187" t="s">
        <v>384</v>
      </c>
      <c r="B58" s="241" t="s">
        <v>400</v>
      </c>
      <c r="C58" s="240" t="n">
        <v>195</v>
      </c>
      <c r="D58" s="240" t="n">
        <v>105690</v>
      </c>
      <c r="E58" s="240" t="n">
        <v>3233</v>
      </c>
      <c r="F58" s="240" t="n">
        <v>2</v>
      </c>
      <c r="G58" s="240" t="s">
        <v>265</v>
      </c>
      <c r="H58" s="240" t="s">
        <v>265</v>
      </c>
      <c r="I58" s="279" t="n">
        <v>25.6</v>
      </c>
      <c r="J58" s="279" t="n">
        <v>25.6</v>
      </c>
    </row>
    <row r="59" customFormat="false" ht="12.75" hidden="false" customHeight="false" outlineLevel="0" collapsed="false">
      <c r="A59" s="187" t="s">
        <v>384</v>
      </c>
      <c r="B59" s="241" t="s">
        <v>401</v>
      </c>
      <c r="C59" s="240" t="n">
        <v>1001</v>
      </c>
      <c r="D59" s="240" t="n">
        <v>465465</v>
      </c>
      <c r="E59" s="240" t="n">
        <v>94001</v>
      </c>
      <c r="F59" s="240" t="n">
        <v>44</v>
      </c>
      <c r="G59" s="240" t="s">
        <v>265</v>
      </c>
      <c r="H59" s="240" t="s">
        <v>265</v>
      </c>
      <c r="I59" s="279" t="n">
        <v>66.9</v>
      </c>
      <c r="J59" s="279" t="n">
        <v>67.5</v>
      </c>
    </row>
    <row r="60" customFormat="false" ht="12.75" hidden="false" customHeight="false" outlineLevel="0" collapsed="false">
      <c r="A60" s="187" t="s">
        <v>384</v>
      </c>
      <c r="B60" s="241" t="s">
        <v>402</v>
      </c>
      <c r="C60" s="240" t="n">
        <v>125</v>
      </c>
      <c r="D60" s="240" t="n">
        <v>49625</v>
      </c>
      <c r="E60" s="240" t="n">
        <v>1741</v>
      </c>
      <c r="F60" s="240" t="n">
        <v>1</v>
      </c>
      <c r="G60" s="240" t="s">
        <v>265</v>
      </c>
      <c r="H60" s="240" t="s">
        <v>265</v>
      </c>
      <c r="I60" s="279" t="n">
        <v>25.3</v>
      </c>
      <c r="J60" s="279" t="n">
        <v>25.3</v>
      </c>
    </row>
    <row r="61" customFormat="false" ht="12.75" hidden="false" customHeight="false" outlineLevel="0" collapsed="false">
      <c r="A61" s="187" t="s">
        <v>384</v>
      </c>
      <c r="B61" s="241" t="s">
        <v>403</v>
      </c>
      <c r="C61" s="240" t="n">
        <v>8</v>
      </c>
      <c r="D61" s="240" t="n">
        <v>4096</v>
      </c>
      <c r="E61" s="240" t="n">
        <v>242</v>
      </c>
      <c r="F61" s="240" t="n">
        <v>0</v>
      </c>
      <c r="G61" s="240" t="s">
        <v>265</v>
      </c>
      <c r="H61" s="240" t="s">
        <v>265</v>
      </c>
      <c r="I61" s="279" t="n">
        <v>43.4</v>
      </c>
      <c r="J61" s="279" t="n">
        <v>44</v>
      </c>
    </row>
    <row r="62" customFormat="false" ht="12.75" hidden="false" customHeight="false" outlineLevel="0" collapsed="false">
      <c r="A62" s="187" t="s">
        <v>384</v>
      </c>
      <c r="B62" s="241" t="s">
        <v>404</v>
      </c>
      <c r="C62" s="240" t="n">
        <v>38</v>
      </c>
      <c r="D62" s="240" t="n">
        <v>13794</v>
      </c>
      <c r="E62" s="240" t="n">
        <v>152</v>
      </c>
      <c r="F62" s="240" t="n">
        <v>0</v>
      </c>
      <c r="G62" s="240" t="s">
        <v>265</v>
      </c>
      <c r="H62" s="240" t="s">
        <v>265</v>
      </c>
      <c r="I62" s="279" t="n">
        <v>17.8</v>
      </c>
      <c r="J62" s="279" t="n">
        <v>18.1</v>
      </c>
    </row>
    <row r="63" customFormat="false" ht="12.75" hidden="false" customHeight="false" outlineLevel="0" collapsed="false">
      <c r="A63" s="187" t="s">
        <v>384</v>
      </c>
      <c r="B63" s="241" t="s">
        <v>405</v>
      </c>
      <c r="C63" s="240" t="n">
        <v>9</v>
      </c>
      <c r="D63" s="240" t="n">
        <v>3114</v>
      </c>
      <c r="E63" s="240" t="n">
        <v>199</v>
      </c>
      <c r="F63" s="240" t="n">
        <v>0</v>
      </c>
      <c r="G63" s="240" t="s">
        <v>265</v>
      </c>
      <c r="H63" s="240" t="s">
        <v>265</v>
      </c>
      <c r="I63" s="279" t="n">
        <v>72.6</v>
      </c>
      <c r="J63" s="279" t="n">
        <v>72.6</v>
      </c>
    </row>
    <row r="64" customFormat="false" ht="12.75" hidden="false" customHeight="false" outlineLevel="0" collapsed="false">
      <c r="A64" s="187" t="s">
        <v>384</v>
      </c>
      <c r="B64" s="241" t="s">
        <v>406</v>
      </c>
      <c r="C64" s="240" t="n">
        <v>4</v>
      </c>
      <c r="D64" s="240" t="n">
        <v>756</v>
      </c>
      <c r="E64" s="240" t="n">
        <v>165</v>
      </c>
      <c r="F64" s="240" t="n">
        <v>0</v>
      </c>
      <c r="G64" s="240" t="s">
        <v>265</v>
      </c>
      <c r="H64" s="240" t="s">
        <v>265</v>
      </c>
      <c r="I64" s="279" t="n">
        <v>42.6</v>
      </c>
      <c r="J64" s="279" t="n">
        <v>42.6</v>
      </c>
    </row>
    <row r="65" customFormat="false" ht="12.75" hidden="false" customHeight="false" outlineLevel="0" collapsed="false">
      <c r="A65" s="187" t="s">
        <v>384</v>
      </c>
      <c r="B65" s="241" t="s">
        <v>407</v>
      </c>
      <c r="C65" s="240" t="n">
        <v>3</v>
      </c>
      <c r="D65" s="240" t="n">
        <v>1713</v>
      </c>
      <c r="E65" s="240" t="n">
        <v>95</v>
      </c>
      <c r="F65" s="240" t="n">
        <v>0</v>
      </c>
      <c r="G65" s="240" t="s">
        <v>265</v>
      </c>
      <c r="H65" s="240" t="s">
        <v>265</v>
      </c>
      <c r="I65" s="279" t="n">
        <v>48.2</v>
      </c>
      <c r="J65" s="279" t="n">
        <v>48.2</v>
      </c>
    </row>
    <row r="66" customFormat="false" ht="12.75" hidden="false" customHeight="false" outlineLevel="0" collapsed="false">
      <c r="A66" s="187" t="s">
        <v>384</v>
      </c>
      <c r="B66" s="241" t="s">
        <v>408</v>
      </c>
      <c r="C66" s="240" t="n">
        <v>1112</v>
      </c>
      <c r="D66" s="240" t="n">
        <v>568232</v>
      </c>
      <c r="E66" s="240" t="n">
        <v>106045</v>
      </c>
      <c r="F66" s="240" t="n">
        <v>54</v>
      </c>
      <c r="G66" s="240" t="n">
        <v>544</v>
      </c>
      <c r="H66" s="240" t="n">
        <v>278</v>
      </c>
      <c r="I66" s="279" t="n">
        <v>73.2</v>
      </c>
      <c r="J66" s="279" t="n">
        <v>71.7</v>
      </c>
    </row>
    <row r="67" customFormat="false" ht="12.75" hidden="false" customHeight="false" outlineLevel="0" collapsed="false">
      <c r="A67" s="187" t="s">
        <v>384</v>
      </c>
      <c r="B67" s="241" t="s">
        <v>409</v>
      </c>
      <c r="C67" s="240" t="n">
        <v>19</v>
      </c>
      <c r="D67" s="240" t="n">
        <v>8398</v>
      </c>
      <c r="E67" s="240" t="n">
        <v>61</v>
      </c>
      <c r="F67" s="240" t="n">
        <v>0</v>
      </c>
      <c r="G67" s="240" t="s">
        <v>265</v>
      </c>
      <c r="H67" s="240" t="s">
        <v>265</v>
      </c>
      <c r="I67" s="279" t="n">
        <v>45.9</v>
      </c>
      <c r="J67" s="279" t="n">
        <v>45.9</v>
      </c>
    </row>
    <row r="68" customFormat="false" ht="12.75" hidden="false" customHeight="false" outlineLevel="0" collapsed="false">
      <c r="A68" s="187" t="s">
        <v>384</v>
      </c>
      <c r="B68" s="241" t="s">
        <v>410</v>
      </c>
      <c r="C68" s="240" t="n">
        <v>5</v>
      </c>
      <c r="D68" s="240" t="n">
        <v>2785</v>
      </c>
      <c r="E68" s="240" t="n">
        <v>160</v>
      </c>
      <c r="F68" s="240" t="n">
        <v>0</v>
      </c>
      <c r="G68" s="240" t="s">
        <v>265</v>
      </c>
      <c r="H68" s="240" t="s">
        <v>265</v>
      </c>
      <c r="I68" s="279" t="n">
        <v>41.1</v>
      </c>
      <c r="J68" s="279" t="n">
        <v>41.1</v>
      </c>
    </row>
    <row r="69" customFormat="false" ht="12.75" hidden="false" customHeight="false" outlineLevel="0" collapsed="false">
      <c r="A69" s="187" t="s">
        <v>384</v>
      </c>
      <c r="B69" s="241" t="s">
        <v>411</v>
      </c>
      <c r="C69" s="240" t="n">
        <v>739</v>
      </c>
      <c r="D69" s="240" t="n">
        <v>109136</v>
      </c>
      <c r="E69" s="240" t="n">
        <v>702</v>
      </c>
      <c r="F69" s="240" t="n">
        <v>0</v>
      </c>
      <c r="G69" s="240" t="s">
        <v>265</v>
      </c>
      <c r="H69" s="240" t="s">
        <v>265</v>
      </c>
      <c r="I69" s="279" t="n">
        <v>22.9</v>
      </c>
      <c r="J69" s="279" t="n">
        <v>23.5</v>
      </c>
    </row>
    <row r="70" customFormat="false" ht="12.75" hidden="false" customHeight="false" outlineLevel="0" collapsed="false">
      <c r="A70" s="167"/>
      <c r="B70" s="241"/>
      <c r="C70" s="240"/>
      <c r="D70" s="240"/>
      <c r="E70" s="240"/>
      <c r="F70" s="240"/>
      <c r="G70" s="240"/>
      <c r="H70" s="240"/>
      <c r="I70" s="279"/>
      <c r="J70" s="279"/>
    </row>
    <row r="71" customFormat="false" ht="12.75" hidden="false" customHeight="false" outlineLevel="0" collapsed="false">
      <c r="A71" s="187" t="s">
        <v>385</v>
      </c>
      <c r="B71" s="241" t="s">
        <v>383</v>
      </c>
      <c r="C71" s="240" t="n">
        <v>33089</v>
      </c>
      <c r="D71" s="240" t="n">
        <v>15477505</v>
      </c>
      <c r="E71" s="240" t="n">
        <v>3605198</v>
      </c>
      <c r="F71" s="240" t="n">
        <v>1686</v>
      </c>
      <c r="G71" s="240" t="n">
        <v>3239</v>
      </c>
      <c r="H71" s="240" t="n">
        <v>1591</v>
      </c>
      <c r="I71" s="279" t="n">
        <v>65.3</v>
      </c>
      <c r="J71" s="279" t="n">
        <v>70.4</v>
      </c>
    </row>
    <row r="72" customFormat="false" ht="12.75" hidden="false" customHeight="false" outlineLevel="0" collapsed="false">
      <c r="A72" s="187" t="s">
        <v>385</v>
      </c>
      <c r="B72" s="241" t="s">
        <v>384</v>
      </c>
      <c r="C72" s="240" t="n">
        <v>16</v>
      </c>
      <c r="D72" s="240" t="n">
        <v>416</v>
      </c>
      <c r="E72" s="240" t="n">
        <v>387</v>
      </c>
      <c r="F72" s="240" t="n">
        <v>0</v>
      </c>
      <c r="G72" s="240" t="s">
        <v>265</v>
      </c>
      <c r="H72" s="240" t="s">
        <v>265</v>
      </c>
      <c r="I72" s="279" t="n">
        <v>67</v>
      </c>
      <c r="J72" s="279" t="n">
        <v>67</v>
      </c>
    </row>
    <row r="73" customFormat="false" ht="12.75" hidden="false" customHeight="false" outlineLevel="0" collapsed="false">
      <c r="A73" s="187" t="s">
        <v>385</v>
      </c>
      <c r="B73" s="241" t="s">
        <v>385</v>
      </c>
      <c r="C73" s="240" t="n">
        <v>17</v>
      </c>
      <c r="D73" s="240" t="s">
        <v>265</v>
      </c>
      <c r="E73" s="240" t="n">
        <v>638</v>
      </c>
      <c r="F73" s="240" t="s">
        <v>265</v>
      </c>
      <c r="G73" s="240" t="s">
        <v>265</v>
      </c>
      <c r="H73" s="240" t="s">
        <v>265</v>
      </c>
      <c r="I73" s="279" t="n">
        <v>65.4</v>
      </c>
      <c r="J73" s="279" t="n">
        <v>65.4</v>
      </c>
    </row>
    <row r="74" customFormat="false" ht="12.75" hidden="false" customHeight="false" outlineLevel="0" collapsed="false">
      <c r="A74" s="187" t="s">
        <v>385</v>
      </c>
      <c r="B74" s="241" t="s">
        <v>386</v>
      </c>
      <c r="C74" s="240" t="n">
        <v>11</v>
      </c>
      <c r="D74" s="240" t="n">
        <v>3377</v>
      </c>
      <c r="E74" s="240" t="n">
        <v>269</v>
      </c>
      <c r="F74" s="240" t="n">
        <v>0</v>
      </c>
      <c r="G74" s="240" t="s">
        <v>265</v>
      </c>
      <c r="H74" s="240" t="s">
        <v>265</v>
      </c>
      <c r="I74" s="279" t="n">
        <v>44.2</v>
      </c>
      <c r="J74" s="279" t="n">
        <v>44.2</v>
      </c>
    </row>
    <row r="75" customFormat="false" ht="12.75" hidden="false" customHeight="false" outlineLevel="0" collapsed="false">
      <c r="A75" s="187" t="s">
        <v>385</v>
      </c>
      <c r="B75" s="241" t="s">
        <v>387</v>
      </c>
      <c r="C75" s="240" t="n">
        <v>10</v>
      </c>
      <c r="D75" s="240" t="n">
        <v>4050</v>
      </c>
      <c r="E75" s="240" t="n">
        <v>257</v>
      </c>
      <c r="F75" s="240" t="n">
        <v>0</v>
      </c>
      <c r="G75" s="240" t="s">
        <v>265</v>
      </c>
      <c r="H75" s="240" t="s">
        <v>265</v>
      </c>
      <c r="I75" s="279" t="n">
        <v>73.9</v>
      </c>
      <c r="J75" s="279" t="n">
        <v>73.9</v>
      </c>
    </row>
    <row r="76" customFormat="false" ht="12.75" hidden="false" customHeight="false" outlineLevel="0" collapsed="false">
      <c r="A76" s="187" t="s">
        <v>385</v>
      </c>
      <c r="B76" s="241" t="s">
        <v>388</v>
      </c>
      <c r="C76" s="240" t="n">
        <v>16</v>
      </c>
      <c r="D76" s="240" t="n">
        <v>2608</v>
      </c>
      <c r="E76" s="240" t="n">
        <v>657</v>
      </c>
      <c r="F76" s="240" t="n">
        <v>0</v>
      </c>
      <c r="G76" s="240" t="s">
        <v>265</v>
      </c>
      <c r="H76" s="240" t="s">
        <v>265</v>
      </c>
      <c r="I76" s="279" t="n">
        <v>25.8</v>
      </c>
      <c r="J76" s="279" t="n">
        <v>25.8</v>
      </c>
    </row>
    <row r="77" customFormat="false" ht="12.75" hidden="false" customHeight="false" outlineLevel="0" collapsed="false">
      <c r="A77" s="187" t="s">
        <v>385</v>
      </c>
      <c r="B77" s="241" t="s">
        <v>389</v>
      </c>
      <c r="C77" s="240" t="n">
        <v>4966</v>
      </c>
      <c r="D77" s="240" t="n">
        <v>2334020</v>
      </c>
      <c r="E77" s="240" t="n">
        <v>508162</v>
      </c>
      <c r="F77" s="240" t="n">
        <v>239</v>
      </c>
      <c r="G77" s="240" t="n">
        <v>179</v>
      </c>
      <c r="H77" s="240" t="n">
        <v>84</v>
      </c>
      <c r="I77" s="279" t="n">
        <v>62.7</v>
      </c>
      <c r="J77" s="279" t="n">
        <v>67.6</v>
      </c>
    </row>
    <row r="78" customFormat="false" ht="12.75" hidden="false" customHeight="false" outlineLevel="0" collapsed="false">
      <c r="A78" s="187" t="s">
        <v>385</v>
      </c>
      <c r="B78" s="241" t="s">
        <v>390</v>
      </c>
      <c r="C78" s="240" t="n">
        <v>9</v>
      </c>
      <c r="D78" s="240" t="n">
        <v>2142</v>
      </c>
      <c r="E78" s="240" t="n">
        <v>74</v>
      </c>
      <c r="F78" s="240" t="n">
        <v>0</v>
      </c>
      <c r="G78" s="240" t="n">
        <v>8</v>
      </c>
      <c r="H78" s="240" t="n">
        <v>2</v>
      </c>
      <c r="I78" s="279" t="n">
        <v>12.5</v>
      </c>
      <c r="J78" s="279" t="n">
        <v>8.1</v>
      </c>
    </row>
    <row r="79" customFormat="false" ht="12.75" hidden="false" customHeight="false" outlineLevel="0" collapsed="false">
      <c r="A79" s="187" t="s">
        <v>385</v>
      </c>
      <c r="B79" s="241" t="s">
        <v>391</v>
      </c>
      <c r="C79" s="240" t="n">
        <v>6764</v>
      </c>
      <c r="D79" s="240" t="n">
        <v>2922048</v>
      </c>
      <c r="E79" s="240" t="n">
        <v>907333</v>
      </c>
      <c r="F79" s="240" t="n">
        <v>392</v>
      </c>
      <c r="G79" s="240" t="n">
        <v>621</v>
      </c>
      <c r="H79" s="240" t="n">
        <v>268</v>
      </c>
      <c r="I79" s="279" t="n">
        <v>68</v>
      </c>
      <c r="J79" s="279" t="n">
        <v>76.1</v>
      </c>
    </row>
    <row r="80" customFormat="false" ht="12.75" hidden="false" customHeight="false" outlineLevel="0" collapsed="false">
      <c r="A80" s="187" t="s">
        <v>385</v>
      </c>
      <c r="B80" s="241" t="s">
        <v>392</v>
      </c>
      <c r="C80" s="240" t="n">
        <v>767</v>
      </c>
      <c r="D80" s="240" t="n">
        <v>465569</v>
      </c>
      <c r="E80" s="240" t="n">
        <v>19708</v>
      </c>
      <c r="F80" s="240" t="n">
        <v>12</v>
      </c>
      <c r="G80" s="240" t="n">
        <v>0</v>
      </c>
      <c r="H80" s="240" t="n">
        <v>0</v>
      </c>
      <c r="I80" s="279" t="n">
        <v>51.3</v>
      </c>
      <c r="J80" s="279" t="n">
        <v>51.5</v>
      </c>
    </row>
    <row r="81" customFormat="false" ht="12.75" hidden="false" customHeight="false" outlineLevel="0" collapsed="false">
      <c r="A81" s="187" t="s">
        <v>385</v>
      </c>
      <c r="B81" s="241" t="s">
        <v>393</v>
      </c>
      <c r="C81" s="240" t="n">
        <v>2</v>
      </c>
      <c r="D81" s="240" t="n">
        <v>1020</v>
      </c>
      <c r="E81" s="240" t="n">
        <v>43</v>
      </c>
      <c r="F81" s="240" t="n">
        <v>0</v>
      </c>
      <c r="G81" s="240" t="s">
        <v>265</v>
      </c>
      <c r="H81" s="240" t="s">
        <v>265</v>
      </c>
      <c r="I81" s="279" t="n">
        <v>39.8</v>
      </c>
      <c r="J81" s="279" t="n">
        <v>39.8</v>
      </c>
    </row>
    <row r="82" customFormat="false" ht="12.75" hidden="false" customHeight="false" outlineLevel="0" collapsed="false">
      <c r="A82" s="187" t="s">
        <v>385</v>
      </c>
      <c r="B82" s="241" t="s">
        <v>394</v>
      </c>
      <c r="C82" s="240" t="n">
        <v>48</v>
      </c>
      <c r="D82" s="240" t="n">
        <v>11952</v>
      </c>
      <c r="E82" s="240" t="n">
        <v>1513</v>
      </c>
      <c r="F82" s="240" t="n">
        <v>0</v>
      </c>
      <c r="G82" s="240" t="n">
        <v>0</v>
      </c>
      <c r="H82" s="240" t="n">
        <v>0</v>
      </c>
      <c r="I82" s="279" t="n">
        <v>48.9</v>
      </c>
      <c r="J82" s="279" t="n">
        <v>54</v>
      </c>
    </row>
    <row r="83" customFormat="false" ht="12.75" hidden="false" customHeight="false" outlineLevel="0" collapsed="false">
      <c r="A83" s="187" t="s">
        <v>385</v>
      </c>
      <c r="B83" s="241" t="s">
        <v>395</v>
      </c>
      <c r="C83" s="240" t="n">
        <v>27</v>
      </c>
      <c r="D83" s="240" t="n">
        <v>6588</v>
      </c>
      <c r="E83" s="240" t="n">
        <v>120</v>
      </c>
      <c r="F83" s="240" t="n">
        <v>0</v>
      </c>
      <c r="G83" s="240" t="s">
        <v>265</v>
      </c>
      <c r="H83" s="240" t="s">
        <v>265</v>
      </c>
      <c r="I83" s="279" t="n">
        <v>21.5</v>
      </c>
      <c r="J83" s="279" t="n">
        <v>21.5</v>
      </c>
    </row>
    <row r="84" customFormat="false" ht="12.75" hidden="false" customHeight="false" outlineLevel="0" collapsed="false">
      <c r="A84" s="187" t="s">
        <v>385</v>
      </c>
      <c r="B84" s="241" t="s">
        <v>396</v>
      </c>
      <c r="C84" s="240" t="n">
        <v>883</v>
      </c>
      <c r="D84" s="240" t="n">
        <v>492714</v>
      </c>
      <c r="E84" s="240" t="n">
        <v>79327</v>
      </c>
      <c r="F84" s="240" t="n">
        <v>44</v>
      </c>
      <c r="G84" s="240" t="n">
        <v>0</v>
      </c>
      <c r="H84" s="240" t="n">
        <v>0</v>
      </c>
      <c r="I84" s="279" t="n">
        <v>62.4</v>
      </c>
      <c r="J84" s="279" t="n">
        <v>62.8</v>
      </c>
    </row>
    <row r="85" customFormat="false" ht="12.75" hidden="false" customHeight="false" outlineLevel="0" collapsed="false">
      <c r="A85" s="187" t="s">
        <v>385</v>
      </c>
      <c r="B85" s="241" t="s">
        <v>397</v>
      </c>
      <c r="C85" s="240" t="n">
        <v>4808</v>
      </c>
      <c r="D85" s="240" t="n">
        <v>2226104</v>
      </c>
      <c r="E85" s="240" t="n">
        <v>543262</v>
      </c>
      <c r="F85" s="240" t="n">
        <v>252</v>
      </c>
      <c r="G85" s="240" t="n">
        <v>71</v>
      </c>
      <c r="H85" s="240" t="n">
        <v>33</v>
      </c>
      <c r="I85" s="279" t="n">
        <v>65.9</v>
      </c>
      <c r="J85" s="279" t="n">
        <v>69</v>
      </c>
    </row>
    <row r="86" customFormat="false" ht="12.75" hidden="false" customHeight="false" outlineLevel="0" collapsed="false">
      <c r="A86" s="187" t="s">
        <v>385</v>
      </c>
      <c r="B86" s="241" t="s">
        <v>398</v>
      </c>
      <c r="C86" s="240" t="n">
        <v>18</v>
      </c>
      <c r="D86" s="240" t="n">
        <v>2646</v>
      </c>
      <c r="E86" s="240" t="n">
        <v>693</v>
      </c>
      <c r="F86" s="240" t="n">
        <v>0</v>
      </c>
      <c r="G86" s="240" t="s">
        <v>265</v>
      </c>
      <c r="H86" s="240" t="s">
        <v>265</v>
      </c>
      <c r="I86" s="279" t="n">
        <v>34.2</v>
      </c>
      <c r="J86" s="279" t="n">
        <v>34.6</v>
      </c>
    </row>
    <row r="87" customFormat="false" ht="12.75" hidden="false" customHeight="false" outlineLevel="0" collapsed="false">
      <c r="A87" s="187" t="s">
        <v>385</v>
      </c>
      <c r="B87" s="241" t="s">
        <v>399</v>
      </c>
      <c r="C87" s="240" t="n">
        <v>2</v>
      </c>
      <c r="D87" s="240" t="n">
        <v>438</v>
      </c>
      <c r="E87" s="240" t="n">
        <v>2</v>
      </c>
      <c r="F87" s="240" t="n">
        <v>0</v>
      </c>
      <c r="G87" s="240" t="s">
        <v>265</v>
      </c>
      <c r="H87" s="240" t="s">
        <v>265</v>
      </c>
      <c r="I87" s="279" t="n">
        <v>7.1</v>
      </c>
      <c r="J87" s="279" t="n">
        <v>7.1</v>
      </c>
    </row>
    <row r="88" customFormat="false" ht="12.75" hidden="false" customHeight="false" outlineLevel="0" collapsed="false">
      <c r="A88" s="187" t="s">
        <v>385</v>
      </c>
      <c r="B88" s="241" t="s">
        <v>400</v>
      </c>
      <c r="C88" s="240" t="n">
        <v>1</v>
      </c>
      <c r="D88" s="240" t="n">
        <v>554</v>
      </c>
      <c r="E88" s="240" t="n">
        <v>7</v>
      </c>
      <c r="F88" s="240" t="n">
        <v>0</v>
      </c>
      <c r="G88" s="240" t="s">
        <v>265</v>
      </c>
      <c r="H88" s="240" t="s">
        <v>265</v>
      </c>
      <c r="I88" s="279" t="n">
        <v>10.3</v>
      </c>
      <c r="J88" s="279" t="n">
        <v>10.3</v>
      </c>
    </row>
    <row r="89" customFormat="false" ht="12.75" hidden="false" customHeight="false" outlineLevel="0" collapsed="false">
      <c r="A89" s="187" t="s">
        <v>385</v>
      </c>
      <c r="B89" s="241" t="s">
        <v>401</v>
      </c>
      <c r="C89" s="240" t="n">
        <v>6746</v>
      </c>
      <c r="D89" s="240" t="n">
        <v>3244826</v>
      </c>
      <c r="E89" s="240" t="n">
        <v>858973</v>
      </c>
      <c r="F89" s="240" t="n">
        <v>413</v>
      </c>
      <c r="G89" s="240" t="n">
        <v>194</v>
      </c>
      <c r="H89" s="240" t="n">
        <v>93</v>
      </c>
      <c r="I89" s="279" t="n">
        <v>69.4</v>
      </c>
      <c r="J89" s="279" t="n">
        <v>74.8</v>
      </c>
    </row>
    <row r="90" customFormat="false" ht="12.75" hidden="false" customHeight="false" outlineLevel="0" collapsed="false">
      <c r="A90" s="187" t="s">
        <v>385</v>
      </c>
      <c r="B90" s="241" t="s">
        <v>402</v>
      </c>
      <c r="C90" s="240" t="n">
        <v>581</v>
      </c>
      <c r="D90" s="240" t="n">
        <v>221942</v>
      </c>
      <c r="E90" s="240" t="n">
        <v>23361</v>
      </c>
      <c r="F90" s="240" t="n">
        <v>9</v>
      </c>
      <c r="G90" s="240" t="n">
        <v>12</v>
      </c>
      <c r="H90" s="240" t="n">
        <v>5</v>
      </c>
      <c r="I90" s="279" t="n">
        <v>42.8</v>
      </c>
      <c r="J90" s="279" t="n">
        <v>50.6</v>
      </c>
    </row>
    <row r="91" customFormat="false" ht="12.75" hidden="false" customHeight="false" outlineLevel="0" collapsed="false">
      <c r="A91" s="187" t="s">
        <v>385</v>
      </c>
      <c r="B91" s="241" t="s">
        <v>403</v>
      </c>
      <c r="C91" s="240" t="s">
        <v>265</v>
      </c>
      <c r="D91" s="240" t="s">
        <v>265</v>
      </c>
      <c r="E91" s="240" t="s">
        <v>265</v>
      </c>
      <c r="F91" s="240" t="s">
        <v>265</v>
      </c>
      <c r="G91" s="240" t="s">
        <v>265</v>
      </c>
      <c r="H91" s="240" t="s">
        <v>265</v>
      </c>
      <c r="I91" s="279" t="s">
        <v>265</v>
      </c>
      <c r="J91" s="279" t="s">
        <v>265</v>
      </c>
    </row>
    <row r="92" customFormat="false" ht="12.75" hidden="false" customHeight="false" outlineLevel="0" collapsed="false">
      <c r="A92" s="187" t="s">
        <v>385</v>
      </c>
      <c r="B92" s="241" t="s">
        <v>404</v>
      </c>
      <c r="C92" s="240" t="n">
        <v>1923</v>
      </c>
      <c r="D92" s="240" t="n">
        <v>719202</v>
      </c>
      <c r="E92" s="240" t="n">
        <v>152039</v>
      </c>
      <c r="F92" s="240" t="n">
        <v>57</v>
      </c>
      <c r="G92" s="240" t="n">
        <v>68</v>
      </c>
      <c r="H92" s="240" t="n">
        <v>25</v>
      </c>
      <c r="I92" s="279" t="n">
        <v>52.5</v>
      </c>
      <c r="J92" s="279" t="n">
        <v>57.4</v>
      </c>
    </row>
    <row r="93" customFormat="false" ht="12.75" hidden="false" customHeight="false" outlineLevel="0" collapsed="false">
      <c r="A93" s="187" t="s">
        <v>385</v>
      </c>
      <c r="B93" s="241" t="s">
        <v>405</v>
      </c>
      <c r="C93" s="240" t="n">
        <v>17</v>
      </c>
      <c r="D93" s="240" t="n">
        <v>5712</v>
      </c>
      <c r="E93" s="240" t="n">
        <v>677</v>
      </c>
      <c r="F93" s="240" t="n">
        <v>0</v>
      </c>
      <c r="G93" s="240" t="s">
        <v>265</v>
      </c>
      <c r="H93" s="240" t="s">
        <v>265</v>
      </c>
      <c r="I93" s="279" t="n">
        <v>76.8</v>
      </c>
      <c r="J93" s="279" t="n">
        <v>81.8</v>
      </c>
    </row>
    <row r="94" customFormat="false" ht="12.75" hidden="false" customHeight="false" outlineLevel="0" collapsed="false">
      <c r="A94" s="187" t="s">
        <v>385</v>
      </c>
      <c r="B94" s="241" t="s">
        <v>406</v>
      </c>
      <c r="C94" s="240" t="n">
        <v>2</v>
      </c>
      <c r="D94" s="240" t="n">
        <v>328</v>
      </c>
      <c r="E94" s="240" t="n">
        <v>99</v>
      </c>
      <c r="F94" s="240" t="n">
        <v>0</v>
      </c>
      <c r="G94" s="240" t="s">
        <v>265</v>
      </c>
      <c r="H94" s="240" t="s">
        <v>265</v>
      </c>
      <c r="I94" s="279" t="n">
        <v>50.8</v>
      </c>
      <c r="J94" s="279" t="n">
        <v>50.8</v>
      </c>
    </row>
    <row r="95" customFormat="false" ht="12.75" hidden="false" customHeight="false" outlineLevel="0" collapsed="false">
      <c r="A95" s="187" t="s">
        <v>385</v>
      </c>
      <c r="B95" s="241" t="s">
        <v>407</v>
      </c>
      <c r="C95" s="240" t="n">
        <v>1141</v>
      </c>
      <c r="D95" s="240" t="n">
        <v>650370</v>
      </c>
      <c r="E95" s="240" t="n">
        <v>97766</v>
      </c>
      <c r="F95" s="240" t="n">
        <v>56</v>
      </c>
      <c r="G95" s="240" t="n">
        <v>1</v>
      </c>
      <c r="H95" s="240" t="n">
        <v>0</v>
      </c>
      <c r="I95" s="279" t="n">
        <v>68.2</v>
      </c>
      <c r="J95" s="279" t="n">
        <v>69</v>
      </c>
    </row>
    <row r="96" customFormat="false" ht="12.75" hidden="false" customHeight="false" outlineLevel="0" collapsed="false">
      <c r="A96" s="187" t="s">
        <v>385</v>
      </c>
      <c r="B96" s="241" t="s">
        <v>408</v>
      </c>
      <c r="C96" s="240" t="n">
        <v>3983</v>
      </c>
      <c r="D96" s="240" t="n">
        <v>2063194</v>
      </c>
      <c r="E96" s="240" t="n">
        <v>405166</v>
      </c>
      <c r="F96" s="240" t="n">
        <v>210</v>
      </c>
      <c r="G96" s="240" t="n">
        <v>2086</v>
      </c>
      <c r="H96" s="240" t="n">
        <v>1080</v>
      </c>
      <c r="I96" s="279" t="n">
        <v>64.1</v>
      </c>
      <c r="J96" s="279" t="n">
        <v>67</v>
      </c>
    </row>
    <row r="97" customFormat="false" ht="12.75" hidden="false" customHeight="false" outlineLevel="0" collapsed="false">
      <c r="A97" s="187" t="s">
        <v>385</v>
      </c>
      <c r="B97" s="241" t="s">
        <v>409</v>
      </c>
      <c r="C97" s="240" t="n">
        <v>107</v>
      </c>
      <c r="D97" s="240" t="n">
        <v>44619</v>
      </c>
      <c r="E97" s="240" t="n">
        <v>4408</v>
      </c>
      <c r="F97" s="240" t="n">
        <v>2</v>
      </c>
      <c r="G97" s="240" t="s">
        <v>265</v>
      </c>
      <c r="H97" s="240" t="s">
        <v>265</v>
      </c>
      <c r="I97" s="279" t="n">
        <v>46.3</v>
      </c>
      <c r="J97" s="279" t="n">
        <v>48.1</v>
      </c>
    </row>
    <row r="98" customFormat="false" ht="12.75" hidden="false" customHeight="false" outlineLevel="0" collapsed="false">
      <c r="A98" s="187" t="s">
        <v>385</v>
      </c>
      <c r="B98" s="241" t="s">
        <v>410</v>
      </c>
      <c r="C98" s="240" t="n">
        <v>5</v>
      </c>
      <c r="D98" s="240" t="n">
        <v>2785</v>
      </c>
      <c r="E98" s="240" t="n">
        <v>66</v>
      </c>
      <c r="F98" s="240" t="n">
        <v>0</v>
      </c>
      <c r="G98" s="240" t="s">
        <v>265</v>
      </c>
      <c r="H98" s="240" t="s">
        <v>265</v>
      </c>
      <c r="I98" s="279" t="n">
        <v>30.8</v>
      </c>
      <c r="J98" s="279" t="n">
        <v>30.8</v>
      </c>
    </row>
    <row r="99" customFormat="false" ht="12.75" hidden="false" customHeight="false" outlineLevel="0" collapsed="false">
      <c r="A99" s="187" t="s">
        <v>385</v>
      </c>
      <c r="B99" s="241" t="s">
        <v>411</v>
      </c>
      <c r="C99" s="240" t="n">
        <v>219</v>
      </c>
      <c r="D99" s="240" t="n">
        <v>48281</v>
      </c>
      <c r="E99" s="240" t="n">
        <v>191</v>
      </c>
      <c r="F99" s="240" t="n">
        <v>0</v>
      </c>
      <c r="G99" s="240" t="s">
        <v>265</v>
      </c>
      <c r="H99" s="240" t="s">
        <v>265</v>
      </c>
      <c r="I99" s="279" t="n">
        <v>11.6</v>
      </c>
      <c r="J99" s="279" t="n">
        <v>11.6</v>
      </c>
    </row>
    <row r="100" customFormat="false" ht="12.75" hidden="false" customHeight="false" outlineLevel="0" collapsed="false">
      <c r="A100" s="167"/>
      <c r="B100" s="241"/>
      <c r="C100" s="240"/>
      <c r="D100" s="240"/>
      <c r="E100" s="240"/>
      <c r="F100" s="240"/>
      <c r="G100" s="240"/>
      <c r="H100" s="240"/>
      <c r="I100" s="279"/>
      <c r="J100" s="279"/>
    </row>
    <row r="101" customFormat="false" ht="12.75" hidden="false" customHeight="false" outlineLevel="0" collapsed="false">
      <c r="A101" s="193" t="s">
        <v>386</v>
      </c>
      <c r="B101" s="239" t="s">
        <v>383</v>
      </c>
      <c r="C101" s="240" t="n">
        <v>9552</v>
      </c>
      <c r="D101" s="240" t="n">
        <v>2637769</v>
      </c>
      <c r="E101" s="240" t="n">
        <v>410326</v>
      </c>
      <c r="F101" s="240" t="n">
        <v>187</v>
      </c>
      <c r="G101" s="240" t="n">
        <v>241</v>
      </c>
      <c r="H101" s="240" t="n">
        <v>109</v>
      </c>
      <c r="I101" s="279" t="n">
        <v>61.1</v>
      </c>
      <c r="J101" s="279" t="n">
        <v>68.7</v>
      </c>
    </row>
    <row r="102" customFormat="false" ht="12.75" hidden="false" customHeight="false" outlineLevel="0" collapsed="false">
      <c r="A102" s="193" t="s">
        <v>386</v>
      </c>
      <c r="B102" s="239" t="s">
        <v>384</v>
      </c>
      <c r="C102" s="240" t="n">
        <v>54</v>
      </c>
      <c r="D102" s="240" t="n">
        <v>17658</v>
      </c>
      <c r="E102" s="240" t="n">
        <v>132</v>
      </c>
      <c r="F102" s="240" t="n">
        <v>0</v>
      </c>
      <c r="G102" s="240" t="s">
        <v>265</v>
      </c>
      <c r="H102" s="240" t="s">
        <v>265</v>
      </c>
      <c r="I102" s="279" t="n">
        <v>26.1</v>
      </c>
      <c r="J102" s="279" t="n">
        <v>26.1</v>
      </c>
    </row>
    <row r="103" customFormat="false" ht="12.75" hidden="false" customHeight="false" outlineLevel="0" collapsed="false">
      <c r="A103" s="193" t="s">
        <v>386</v>
      </c>
      <c r="B103" s="239" t="s">
        <v>385</v>
      </c>
      <c r="C103" s="240" t="n">
        <v>14</v>
      </c>
      <c r="D103" s="240" t="n">
        <v>4298</v>
      </c>
      <c r="E103" s="240" t="n">
        <v>26</v>
      </c>
      <c r="F103" s="240" t="n">
        <v>0</v>
      </c>
      <c r="G103" s="240" t="s">
        <v>265</v>
      </c>
      <c r="H103" s="240" t="s">
        <v>265</v>
      </c>
      <c r="I103" s="279" t="n">
        <v>28.3</v>
      </c>
      <c r="J103" s="279" t="n">
        <v>28.3</v>
      </c>
    </row>
    <row r="104" customFormat="false" ht="12.75" hidden="false" customHeight="false" outlineLevel="0" collapsed="false">
      <c r="A104" s="193" t="s">
        <v>386</v>
      </c>
      <c r="B104" s="239" t="s">
        <v>386</v>
      </c>
      <c r="C104" s="240" t="n">
        <v>2822</v>
      </c>
      <c r="D104" s="240" t="s">
        <v>265</v>
      </c>
      <c r="E104" s="240" t="n">
        <v>24</v>
      </c>
      <c r="F104" s="240" t="s">
        <v>265</v>
      </c>
      <c r="G104" s="240" t="s">
        <v>265</v>
      </c>
      <c r="H104" s="240" t="s">
        <v>265</v>
      </c>
      <c r="I104" s="279" t="n">
        <v>0.7</v>
      </c>
      <c r="J104" s="279" t="n">
        <v>0.7</v>
      </c>
    </row>
    <row r="105" customFormat="false" ht="12.75" hidden="false" customHeight="false" outlineLevel="0" collapsed="false">
      <c r="A105" s="193" t="s">
        <v>386</v>
      </c>
      <c r="B105" s="239" t="s">
        <v>387</v>
      </c>
      <c r="C105" s="240" t="n">
        <v>37</v>
      </c>
      <c r="D105" s="240" t="n">
        <v>6956</v>
      </c>
      <c r="E105" s="240" t="n">
        <v>101</v>
      </c>
      <c r="F105" s="240" t="n">
        <v>0</v>
      </c>
      <c r="G105" s="240" t="s">
        <v>265</v>
      </c>
      <c r="H105" s="240" t="s">
        <v>265</v>
      </c>
      <c r="I105" s="279" t="n">
        <v>39.6</v>
      </c>
      <c r="J105" s="279" t="n">
        <v>39.6</v>
      </c>
    </row>
    <row r="106" customFormat="false" ht="12.75" hidden="false" customHeight="false" outlineLevel="0" collapsed="false">
      <c r="A106" s="193" t="s">
        <v>386</v>
      </c>
      <c r="B106" s="239" t="s">
        <v>388</v>
      </c>
      <c r="C106" s="240" t="n">
        <v>48</v>
      </c>
      <c r="D106" s="240" t="n">
        <v>19296</v>
      </c>
      <c r="E106" s="240" t="n">
        <v>588</v>
      </c>
      <c r="F106" s="240" t="n">
        <v>0</v>
      </c>
      <c r="G106" s="240" t="s">
        <v>265</v>
      </c>
      <c r="H106" s="240" t="s">
        <v>265</v>
      </c>
      <c r="I106" s="279" t="n">
        <v>64.8</v>
      </c>
      <c r="J106" s="279" t="n">
        <v>64.8</v>
      </c>
    </row>
    <row r="107" customFormat="false" ht="12.75" hidden="false" customHeight="false" outlineLevel="0" collapsed="false">
      <c r="A107" s="193" t="s">
        <v>386</v>
      </c>
      <c r="B107" s="239" t="s">
        <v>389</v>
      </c>
      <c r="C107" s="240" t="n">
        <v>21</v>
      </c>
      <c r="D107" s="240" t="n">
        <v>5040</v>
      </c>
      <c r="E107" s="240" t="n">
        <v>489</v>
      </c>
      <c r="F107" s="240" t="n">
        <v>0</v>
      </c>
      <c r="G107" s="240" t="s">
        <v>265</v>
      </c>
      <c r="H107" s="240" t="s">
        <v>265</v>
      </c>
      <c r="I107" s="279" t="n">
        <v>54.9</v>
      </c>
      <c r="J107" s="279" t="n">
        <v>54.9</v>
      </c>
    </row>
    <row r="108" customFormat="false" ht="12.75" hidden="false" customHeight="false" outlineLevel="0" collapsed="false">
      <c r="A108" s="193" t="s">
        <v>386</v>
      </c>
      <c r="B108" s="239" t="s">
        <v>390</v>
      </c>
      <c r="C108" s="240" t="n">
        <v>186</v>
      </c>
      <c r="D108" s="240" t="n">
        <v>50778</v>
      </c>
      <c r="E108" s="240" t="n">
        <v>296</v>
      </c>
      <c r="F108" s="240" t="n">
        <v>0</v>
      </c>
      <c r="G108" s="240" t="s">
        <v>265</v>
      </c>
      <c r="H108" s="240" t="s">
        <v>265</v>
      </c>
      <c r="I108" s="279" t="n">
        <v>52.7</v>
      </c>
      <c r="J108" s="279" t="n">
        <v>52.7</v>
      </c>
    </row>
    <row r="109" customFormat="false" ht="12.75" hidden="false" customHeight="false" outlineLevel="0" collapsed="false">
      <c r="A109" s="193" t="s">
        <v>386</v>
      </c>
      <c r="B109" s="239" t="s">
        <v>391</v>
      </c>
      <c r="C109" s="240" t="n">
        <v>1853</v>
      </c>
      <c r="D109" s="240" t="n">
        <v>622608</v>
      </c>
      <c r="E109" s="240" t="n">
        <v>160311</v>
      </c>
      <c r="F109" s="240" t="n">
        <v>54</v>
      </c>
      <c r="G109" s="240" t="n">
        <v>117</v>
      </c>
      <c r="H109" s="240" t="n">
        <v>39</v>
      </c>
      <c r="I109" s="279" t="n">
        <v>58.7</v>
      </c>
      <c r="J109" s="279" t="n">
        <v>68.3</v>
      </c>
    </row>
    <row r="110" customFormat="false" ht="12.75" hidden="false" customHeight="false" outlineLevel="0" collapsed="false">
      <c r="A110" s="193" t="s">
        <v>386</v>
      </c>
      <c r="B110" s="239" t="s">
        <v>392</v>
      </c>
      <c r="C110" s="240" t="n">
        <v>34</v>
      </c>
      <c r="D110" s="240" t="n">
        <v>20434</v>
      </c>
      <c r="E110" s="240" t="n">
        <v>123</v>
      </c>
      <c r="F110" s="240" t="n">
        <v>0</v>
      </c>
      <c r="G110" s="240" t="s">
        <v>265</v>
      </c>
      <c r="H110" s="240" t="s">
        <v>265</v>
      </c>
      <c r="I110" s="279" t="n">
        <v>41.3</v>
      </c>
      <c r="J110" s="279" t="n">
        <v>43.9</v>
      </c>
    </row>
    <row r="111" customFormat="false" ht="12.75" hidden="false" customHeight="false" outlineLevel="0" collapsed="false">
      <c r="A111" s="193" t="s">
        <v>386</v>
      </c>
      <c r="B111" s="239" t="s">
        <v>393</v>
      </c>
      <c r="C111" s="240" t="n">
        <v>22</v>
      </c>
      <c r="D111" s="240" t="n">
        <v>7920</v>
      </c>
      <c r="E111" s="240" t="n">
        <v>220</v>
      </c>
      <c r="F111" s="240" t="n">
        <v>0</v>
      </c>
      <c r="G111" s="240" t="s">
        <v>265</v>
      </c>
      <c r="H111" s="240" t="s">
        <v>265</v>
      </c>
      <c r="I111" s="279" t="n">
        <v>93.6</v>
      </c>
      <c r="J111" s="279" t="n">
        <v>93.6</v>
      </c>
    </row>
    <row r="112" customFormat="false" ht="12.75" hidden="false" customHeight="false" outlineLevel="0" collapsed="false">
      <c r="A112" s="193" t="s">
        <v>386</v>
      </c>
      <c r="B112" s="239" t="s">
        <v>394</v>
      </c>
      <c r="C112" s="240" t="n">
        <v>49</v>
      </c>
      <c r="D112" s="240" t="n">
        <v>4998</v>
      </c>
      <c r="E112" s="240" t="n">
        <v>450</v>
      </c>
      <c r="F112" s="240" t="n">
        <v>0</v>
      </c>
      <c r="G112" s="240" t="s">
        <v>265</v>
      </c>
      <c r="H112" s="240" t="s">
        <v>265</v>
      </c>
      <c r="I112" s="279" t="n">
        <v>44.7</v>
      </c>
      <c r="J112" s="279" t="n">
        <v>45.3</v>
      </c>
    </row>
    <row r="113" customFormat="false" ht="12.75" hidden="false" customHeight="false" outlineLevel="0" collapsed="false">
      <c r="A113" s="193" t="s">
        <v>386</v>
      </c>
      <c r="B113" s="239" t="s">
        <v>395</v>
      </c>
      <c r="C113" s="240" t="n">
        <v>212</v>
      </c>
      <c r="D113" s="240" t="n">
        <v>18868</v>
      </c>
      <c r="E113" s="240" t="n">
        <v>448</v>
      </c>
      <c r="F113" s="240" t="n">
        <v>0</v>
      </c>
      <c r="G113" s="240" t="s">
        <v>265</v>
      </c>
      <c r="H113" s="240" t="s">
        <v>265</v>
      </c>
      <c r="I113" s="279" t="n">
        <v>44.8</v>
      </c>
      <c r="J113" s="279" t="n">
        <v>45.1</v>
      </c>
    </row>
    <row r="114" customFormat="false" ht="12.75" hidden="false" customHeight="false" outlineLevel="0" collapsed="false">
      <c r="A114" s="193" t="s">
        <v>386</v>
      </c>
      <c r="B114" s="239" t="s">
        <v>396</v>
      </c>
      <c r="C114" s="240" t="n">
        <v>50</v>
      </c>
      <c r="D114" s="240" t="n">
        <v>23850</v>
      </c>
      <c r="E114" s="240" t="n">
        <v>459</v>
      </c>
      <c r="F114" s="240" t="n">
        <v>0</v>
      </c>
      <c r="G114" s="240" t="s">
        <v>265</v>
      </c>
      <c r="H114" s="240" t="s">
        <v>265</v>
      </c>
      <c r="I114" s="279" t="n">
        <v>37</v>
      </c>
      <c r="J114" s="279" t="n">
        <v>37</v>
      </c>
    </row>
    <row r="115" customFormat="false" ht="12.75" hidden="false" customHeight="false" outlineLevel="0" collapsed="false">
      <c r="A115" s="193" t="s">
        <v>386</v>
      </c>
      <c r="B115" s="239" t="s">
        <v>397</v>
      </c>
      <c r="C115" s="240" t="n">
        <v>61</v>
      </c>
      <c r="D115" s="240" t="n">
        <v>16287</v>
      </c>
      <c r="E115" s="240" t="n">
        <v>261</v>
      </c>
      <c r="F115" s="240" t="n">
        <v>0</v>
      </c>
      <c r="G115" s="240" t="s">
        <v>265</v>
      </c>
      <c r="H115" s="240" t="s">
        <v>265</v>
      </c>
      <c r="I115" s="279" t="n">
        <v>37.9</v>
      </c>
      <c r="J115" s="279" t="n">
        <v>39.1</v>
      </c>
    </row>
    <row r="116" customFormat="false" ht="12.75" hidden="false" customHeight="false" outlineLevel="0" collapsed="false">
      <c r="A116" s="193" t="s">
        <v>386</v>
      </c>
      <c r="B116" s="239" t="s">
        <v>398</v>
      </c>
      <c r="C116" s="240" t="n">
        <v>53</v>
      </c>
      <c r="D116" s="240" t="n">
        <v>15741</v>
      </c>
      <c r="E116" s="240" t="n">
        <v>316</v>
      </c>
      <c r="F116" s="240" t="n">
        <v>0</v>
      </c>
      <c r="G116" s="240" t="s">
        <v>265</v>
      </c>
      <c r="H116" s="240" t="s">
        <v>265</v>
      </c>
      <c r="I116" s="279" t="n">
        <v>56.3</v>
      </c>
      <c r="J116" s="279" t="n">
        <v>56.3</v>
      </c>
    </row>
    <row r="117" customFormat="false" ht="12.75" hidden="false" customHeight="false" outlineLevel="0" collapsed="false">
      <c r="A117" s="193" t="s">
        <v>386</v>
      </c>
      <c r="B117" s="239" t="s">
        <v>399</v>
      </c>
      <c r="C117" s="240" t="n">
        <v>157</v>
      </c>
      <c r="D117" s="240" t="n">
        <v>24021</v>
      </c>
      <c r="E117" s="240" t="n">
        <v>6</v>
      </c>
      <c r="F117" s="240" t="n">
        <v>0</v>
      </c>
      <c r="G117" s="240" t="s">
        <v>265</v>
      </c>
      <c r="H117" s="240" t="s">
        <v>265</v>
      </c>
      <c r="I117" s="279" t="n">
        <v>40</v>
      </c>
      <c r="J117" s="279" t="n">
        <v>40</v>
      </c>
    </row>
    <row r="118" customFormat="false" ht="12.75" hidden="false" customHeight="false" outlineLevel="0" collapsed="false">
      <c r="A118" s="193" t="s">
        <v>386</v>
      </c>
      <c r="B118" s="239" t="s">
        <v>400</v>
      </c>
      <c r="C118" s="240" t="n">
        <v>16</v>
      </c>
      <c r="D118" s="240" t="n">
        <v>9168</v>
      </c>
      <c r="E118" s="240" t="n">
        <v>13</v>
      </c>
      <c r="F118" s="240" t="n">
        <v>0</v>
      </c>
      <c r="G118" s="240" t="s">
        <v>265</v>
      </c>
      <c r="H118" s="240" t="s">
        <v>265</v>
      </c>
      <c r="I118" s="279" t="n">
        <v>23.2</v>
      </c>
      <c r="J118" s="279" t="n">
        <v>23.2</v>
      </c>
    </row>
    <row r="119" customFormat="false" ht="12.75" hidden="false" customHeight="false" outlineLevel="0" collapsed="false">
      <c r="A119" s="193" t="s">
        <v>386</v>
      </c>
      <c r="B119" s="239" t="s">
        <v>401</v>
      </c>
      <c r="C119" s="240" t="n">
        <v>2081</v>
      </c>
      <c r="D119" s="240" t="n">
        <v>1173684</v>
      </c>
      <c r="E119" s="240" t="n">
        <v>177220</v>
      </c>
      <c r="F119" s="240" t="n">
        <v>100</v>
      </c>
      <c r="G119" s="240" t="n">
        <v>124</v>
      </c>
      <c r="H119" s="240" t="n">
        <v>70</v>
      </c>
      <c r="I119" s="279" t="n">
        <v>64</v>
      </c>
      <c r="J119" s="279" t="n">
        <v>72.7</v>
      </c>
    </row>
    <row r="120" customFormat="false" ht="12.75" hidden="false" customHeight="false" outlineLevel="0" collapsed="false">
      <c r="A120" s="193" t="s">
        <v>386</v>
      </c>
      <c r="B120" s="239" t="s">
        <v>402</v>
      </c>
      <c r="C120" s="240" t="n">
        <v>163</v>
      </c>
      <c r="D120" s="240" t="n">
        <v>20375</v>
      </c>
      <c r="E120" s="240" t="n">
        <v>268</v>
      </c>
      <c r="F120" s="240" t="n">
        <v>0</v>
      </c>
      <c r="G120" s="240" t="s">
        <v>265</v>
      </c>
      <c r="H120" s="240" t="s">
        <v>265</v>
      </c>
      <c r="I120" s="279" t="n">
        <v>48.3</v>
      </c>
      <c r="J120" s="279" t="n">
        <v>52</v>
      </c>
    </row>
    <row r="121" customFormat="false" ht="12.75" hidden="false" customHeight="false" outlineLevel="0" collapsed="false">
      <c r="A121" s="193" t="s">
        <v>386</v>
      </c>
      <c r="B121" s="239" t="s">
        <v>403</v>
      </c>
      <c r="C121" s="240" t="s">
        <v>265</v>
      </c>
      <c r="D121" s="240" t="s">
        <v>265</v>
      </c>
      <c r="E121" s="240" t="s">
        <v>265</v>
      </c>
      <c r="F121" s="240" t="s">
        <v>265</v>
      </c>
      <c r="G121" s="240" t="s">
        <v>265</v>
      </c>
      <c r="H121" s="240" t="s">
        <v>265</v>
      </c>
      <c r="I121" s="279" t="s">
        <v>265</v>
      </c>
      <c r="J121" s="279" t="s">
        <v>265</v>
      </c>
    </row>
    <row r="122" customFormat="false" ht="12.75" hidden="false" customHeight="false" outlineLevel="0" collapsed="false">
      <c r="A122" s="193" t="s">
        <v>386</v>
      </c>
      <c r="B122" s="239" t="s">
        <v>404</v>
      </c>
      <c r="C122" s="240" t="n">
        <v>100</v>
      </c>
      <c r="D122" s="240" t="n">
        <v>42600</v>
      </c>
      <c r="E122" s="240" t="n">
        <v>7328</v>
      </c>
      <c r="F122" s="240" t="n">
        <v>3</v>
      </c>
      <c r="G122" s="240" t="s">
        <v>265</v>
      </c>
      <c r="H122" s="240" t="s">
        <v>265</v>
      </c>
      <c r="I122" s="279" t="n">
        <v>60.8</v>
      </c>
      <c r="J122" s="279" t="n">
        <v>60.8</v>
      </c>
    </row>
    <row r="123" customFormat="false" ht="12.75" hidden="false" customHeight="false" outlineLevel="0" collapsed="false">
      <c r="A123" s="193" t="s">
        <v>386</v>
      </c>
      <c r="B123" s="239" t="s">
        <v>405</v>
      </c>
      <c r="C123" s="240" t="n">
        <v>104</v>
      </c>
      <c r="D123" s="240" t="n">
        <v>16640</v>
      </c>
      <c r="E123" s="240" t="n">
        <v>973</v>
      </c>
      <c r="F123" s="240" t="n">
        <v>0</v>
      </c>
      <c r="G123" s="240" t="s">
        <v>265</v>
      </c>
      <c r="H123" s="240" t="s">
        <v>265</v>
      </c>
      <c r="I123" s="279" t="n">
        <v>56.7</v>
      </c>
      <c r="J123" s="279" t="n">
        <v>56.7</v>
      </c>
    </row>
    <row r="124" customFormat="false" ht="12.75" hidden="false" customHeight="false" outlineLevel="0" collapsed="false">
      <c r="A124" s="193" t="s">
        <v>386</v>
      </c>
      <c r="B124" s="239" t="s">
        <v>406</v>
      </c>
      <c r="C124" s="240" t="n">
        <v>59</v>
      </c>
      <c r="D124" s="240" t="n">
        <v>14809</v>
      </c>
      <c r="E124" s="240" t="n">
        <v>245</v>
      </c>
      <c r="F124" s="240" t="n">
        <v>0</v>
      </c>
      <c r="G124" s="240" t="s">
        <v>265</v>
      </c>
      <c r="H124" s="240" t="s">
        <v>265</v>
      </c>
      <c r="I124" s="279" t="n">
        <v>55.1</v>
      </c>
      <c r="J124" s="279" t="n">
        <v>55.1</v>
      </c>
    </row>
    <row r="125" customFormat="false" ht="12.75" hidden="false" customHeight="false" outlineLevel="0" collapsed="false">
      <c r="A125" s="193" t="s">
        <v>386</v>
      </c>
      <c r="B125" s="239" t="s">
        <v>407</v>
      </c>
      <c r="C125" s="240" t="n">
        <v>18</v>
      </c>
      <c r="D125" s="240" t="n">
        <v>7956</v>
      </c>
      <c r="E125" s="240" t="n">
        <v>3</v>
      </c>
      <c r="F125" s="240" t="n">
        <v>0</v>
      </c>
      <c r="G125" s="240" t="s">
        <v>265</v>
      </c>
      <c r="H125" s="240" t="s">
        <v>265</v>
      </c>
      <c r="I125" s="279" t="n">
        <v>4.9</v>
      </c>
      <c r="J125" s="279" t="n">
        <v>37.5</v>
      </c>
    </row>
    <row r="126" customFormat="false" ht="12.75" hidden="false" customHeight="false" outlineLevel="0" collapsed="false">
      <c r="A126" s="193" t="s">
        <v>386</v>
      </c>
      <c r="B126" s="239" t="s">
        <v>408</v>
      </c>
      <c r="C126" s="240" t="n">
        <v>782</v>
      </c>
      <c r="D126" s="240" t="n">
        <v>380834</v>
      </c>
      <c r="E126" s="240" t="n">
        <v>59114</v>
      </c>
      <c r="F126" s="240" t="n">
        <v>29</v>
      </c>
      <c r="G126" s="240" t="n">
        <v>1</v>
      </c>
      <c r="H126" s="240" t="n">
        <v>0</v>
      </c>
      <c r="I126" s="279" t="n">
        <v>64</v>
      </c>
      <c r="J126" s="279" t="n">
        <v>65.7</v>
      </c>
    </row>
    <row r="127" customFormat="false" ht="12.75" hidden="false" customHeight="false" outlineLevel="0" collapsed="false">
      <c r="A127" s="193" t="s">
        <v>386</v>
      </c>
      <c r="B127" s="239" t="s">
        <v>409</v>
      </c>
      <c r="C127" s="240" t="n">
        <v>45</v>
      </c>
      <c r="D127" s="240" t="n">
        <v>9405</v>
      </c>
      <c r="E127" s="240" t="n">
        <v>165</v>
      </c>
      <c r="F127" s="240" t="n">
        <v>0</v>
      </c>
      <c r="G127" s="240" t="s">
        <v>265</v>
      </c>
      <c r="H127" s="240" t="s">
        <v>265</v>
      </c>
      <c r="I127" s="279" t="n">
        <v>36.2</v>
      </c>
      <c r="J127" s="279" t="n">
        <v>37.6</v>
      </c>
    </row>
    <row r="128" customFormat="false" ht="12.75" hidden="false" customHeight="false" outlineLevel="0" collapsed="false">
      <c r="A128" s="193" t="s">
        <v>386</v>
      </c>
      <c r="B128" s="239" t="s">
        <v>410</v>
      </c>
      <c r="C128" s="240" t="n">
        <v>8</v>
      </c>
      <c r="D128" s="240" t="n">
        <v>3512</v>
      </c>
      <c r="E128" s="240" t="n">
        <v>28</v>
      </c>
      <c r="F128" s="240" t="n">
        <v>0</v>
      </c>
      <c r="G128" s="240" t="s">
        <v>265</v>
      </c>
      <c r="H128" s="240" t="s">
        <v>265</v>
      </c>
      <c r="I128" s="279" t="n">
        <v>15.6</v>
      </c>
      <c r="J128" s="279" t="n">
        <v>42.4</v>
      </c>
    </row>
    <row r="129" customFormat="false" ht="12.75" hidden="false" customHeight="false" outlineLevel="0" collapsed="false">
      <c r="A129" s="193" t="s">
        <v>386</v>
      </c>
      <c r="B129" s="239" t="s">
        <v>411</v>
      </c>
      <c r="C129" s="240" t="n">
        <v>503</v>
      </c>
      <c r="D129" s="240" t="n">
        <v>100033</v>
      </c>
      <c r="E129" s="240" t="n">
        <v>719</v>
      </c>
      <c r="F129" s="240" t="n">
        <v>0</v>
      </c>
      <c r="G129" s="240" t="s">
        <v>265</v>
      </c>
      <c r="H129" s="240" t="s">
        <v>265</v>
      </c>
      <c r="I129" s="279" t="n">
        <v>33.1</v>
      </c>
      <c r="J129" s="279" t="n">
        <v>33.6</v>
      </c>
    </row>
    <row r="130" customFormat="false" ht="12.75" hidden="false" customHeight="false" outlineLevel="0" collapsed="false">
      <c r="A130" s="193"/>
      <c r="B130" s="239"/>
      <c r="C130" s="240"/>
      <c r="D130" s="240"/>
      <c r="E130" s="240"/>
      <c r="F130" s="240"/>
      <c r="G130" s="240"/>
      <c r="H130" s="240"/>
      <c r="I130" s="279"/>
      <c r="J130" s="279"/>
    </row>
    <row r="131" customFormat="false" ht="12.75" hidden="false" customHeight="false" outlineLevel="0" collapsed="false">
      <c r="A131" s="193" t="s">
        <v>387</v>
      </c>
      <c r="B131" s="239" t="s">
        <v>383</v>
      </c>
      <c r="C131" s="240" t="n">
        <v>4622</v>
      </c>
      <c r="D131" s="240" t="n">
        <v>637936</v>
      </c>
      <c r="E131" s="240" t="n">
        <v>96736</v>
      </c>
      <c r="F131" s="240" t="n">
        <v>42</v>
      </c>
      <c r="G131" s="240" t="n">
        <v>0</v>
      </c>
      <c r="H131" s="240" t="n">
        <v>0</v>
      </c>
      <c r="I131" s="279" t="n">
        <v>59.3</v>
      </c>
      <c r="J131" s="279" t="n">
        <v>63.3</v>
      </c>
    </row>
    <row r="132" customFormat="false" ht="12.75" hidden="false" customHeight="false" outlineLevel="0" collapsed="false">
      <c r="A132" s="193" t="s">
        <v>387</v>
      </c>
      <c r="B132" s="239" t="s">
        <v>384</v>
      </c>
      <c r="C132" s="240" t="n">
        <v>22</v>
      </c>
      <c r="D132" s="240" t="n">
        <v>9152</v>
      </c>
      <c r="E132" s="240" t="n">
        <v>155</v>
      </c>
      <c r="F132" s="240" t="n">
        <v>0</v>
      </c>
      <c r="G132" s="240" t="s">
        <v>265</v>
      </c>
      <c r="H132" s="240" t="s">
        <v>265</v>
      </c>
      <c r="I132" s="279" t="n">
        <v>41.9</v>
      </c>
      <c r="J132" s="279" t="n">
        <v>42.6</v>
      </c>
    </row>
    <row r="133" customFormat="false" ht="12.75" hidden="false" customHeight="false" outlineLevel="0" collapsed="false">
      <c r="A133" s="193" t="s">
        <v>387</v>
      </c>
      <c r="B133" s="239" t="s">
        <v>385</v>
      </c>
      <c r="C133" s="240" t="n">
        <v>16</v>
      </c>
      <c r="D133" s="240" t="n">
        <v>6480</v>
      </c>
      <c r="E133" s="240" t="n">
        <v>111</v>
      </c>
      <c r="F133" s="240" t="n">
        <v>0</v>
      </c>
      <c r="G133" s="240" t="s">
        <v>265</v>
      </c>
      <c r="H133" s="240" t="s">
        <v>265</v>
      </c>
      <c r="I133" s="279" t="n">
        <v>34</v>
      </c>
      <c r="J133" s="279" t="n">
        <v>43.9</v>
      </c>
    </row>
    <row r="134" customFormat="false" ht="12.75" hidden="false" customHeight="false" outlineLevel="0" collapsed="false">
      <c r="A134" s="193" t="s">
        <v>387</v>
      </c>
      <c r="B134" s="239" t="s">
        <v>386</v>
      </c>
      <c r="C134" s="240" t="n">
        <v>10</v>
      </c>
      <c r="D134" s="240" t="n">
        <v>1880</v>
      </c>
      <c r="E134" s="240" t="n">
        <v>15</v>
      </c>
      <c r="F134" s="240" t="n">
        <v>0</v>
      </c>
      <c r="G134" s="240" t="s">
        <v>265</v>
      </c>
      <c r="H134" s="240" t="s">
        <v>265</v>
      </c>
      <c r="I134" s="279" t="n">
        <v>18.3</v>
      </c>
      <c r="J134" s="279" t="n">
        <v>18.3</v>
      </c>
    </row>
    <row r="135" customFormat="false" ht="12.75" hidden="false" customHeight="false" outlineLevel="0" collapsed="false">
      <c r="A135" s="193" t="s">
        <v>387</v>
      </c>
      <c r="B135" s="239" t="s">
        <v>387</v>
      </c>
      <c r="C135" s="240" t="n">
        <v>2110</v>
      </c>
      <c r="D135" s="240" t="s">
        <v>265</v>
      </c>
      <c r="E135" s="240" t="n">
        <v>840</v>
      </c>
      <c r="F135" s="240" t="s">
        <v>265</v>
      </c>
      <c r="G135" s="240" t="s">
        <v>265</v>
      </c>
      <c r="H135" s="240" t="s">
        <v>265</v>
      </c>
      <c r="I135" s="279" t="n">
        <v>33.5</v>
      </c>
      <c r="J135" s="279" t="n">
        <v>33.5</v>
      </c>
    </row>
    <row r="136" customFormat="false" ht="12.75" hidden="false" customHeight="false" outlineLevel="0" collapsed="false">
      <c r="A136" s="193" t="s">
        <v>387</v>
      </c>
      <c r="B136" s="239" t="s">
        <v>388</v>
      </c>
      <c r="C136" s="240" t="n">
        <v>5</v>
      </c>
      <c r="D136" s="240" t="n">
        <v>2145</v>
      </c>
      <c r="E136" s="240" t="n">
        <v>15</v>
      </c>
      <c r="F136" s="240" t="n">
        <v>0</v>
      </c>
      <c r="G136" s="240" t="s">
        <v>265</v>
      </c>
      <c r="H136" s="240" t="s">
        <v>265</v>
      </c>
      <c r="I136" s="279" t="n">
        <v>34.1</v>
      </c>
      <c r="J136" s="279" t="n">
        <v>34.1</v>
      </c>
    </row>
    <row r="137" customFormat="false" ht="12.75" hidden="false" customHeight="false" outlineLevel="0" collapsed="false">
      <c r="A137" s="193" t="s">
        <v>387</v>
      </c>
      <c r="B137" s="239" t="s">
        <v>389</v>
      </c>
      <c r="C137" s="240" t="n">
        <v>12</v>
      </c>
      <c r="D137" s="240" t="n">
        <v>780</v>
      </c>
      <c r="E137" s="240" t="n">
        <v>1</v>
      </c>
      <c r="F137" s="240" t="n">
        <v>0</v>
      </c>
      <c r="G137" s="240" t="s">
        <v>265</v>
      </c>
      <c r="H137" s="240" t="s">
        <v>265</v>
      </c>
      <c r="I137" s="279" t="n">
        <v>0.3</v>
      </c>
      <c r="J137" s="279" t="n">
        <v>0.4</v>
      </c>
    </row>
    <row r="138" customFormat="false" ht="12.75" hidden="false" customHeight="false" outlineLevel="0" collapsed="false">
      <c r="A138" s="193" t="s">
        <v>387</v>
      </c>
      <c r="B138" s="239" t="s">
        <v>390</v>
      </c>
      <c r="C138" s="240" t="n">
        <v>8</v>
      </c>
      <c r="D138" s="240" t="n">
        <v>1912</v>
      </c>
      <c r="E138" s="240" t="n">
        <v>730</v>
      </c>
      <c r="F138" s="240" t="n">
        <v>0</v>
      </c>
      <c r="G138" s="240" t="s">
        <v>265</v>
      </c>
      <c r="H138" s="240" t="s">
        <v>265</v>
      </c>
      <c r="I138" s="279" t="n">
        <v>63</v>
      </c>
      <c r="J138" s="279" t="n">
        <v>69.2</v>
      </c>
    </row>
    <row r="139" customFormat="false" ht="12.75" hidden="false" customHeight="false" outlineLevel="0" collapsed="false">
      <c r="A139" s="193" t="s">
        <v>387</v>
      </c>
      <c r="B139" s="239" t="s">
        <v>391</v>
      </c>
      <c r="C139" s="240" t="n">
        <v>12</v>
      </c>
      <c r="D139" s="240" t="n">
        <v>2136</v>
      </c>
      <c r="E139" s="240" t="n">
        <v>82</v>
      </c>
      <c r="F139" s="240" t="n">
        <v>0</v>
      </c>
      <c r="G139" s="240" t="s">
        <v>265</v>
      </c>
      <c r="H139" s="240" t="s">
        <v>265</v>
      </c>
      <c r="I139" s="279" t="n">
        <v>24.5</v>
      </c>
      <c r="J139" s="279" t="n">
        <v>28.9</v>
      </c>
    </row>
    <row r="140" customFormat="false" ht="12.75" hidden="false" customHeight="false" outlineLevel="0" collapsed="false">
      <c r="A140" s="193" t="s">
        <v>387</v>
      </c>
      <c r="B140" s="239" t="s">
        <v>392</v>
      </c>
      <c r="C140" s="240" t="n">
        <v>5</v>
      </c>
      <c r="D140" s="240" t="n">
        <v>2245</v>
      </c>
      <c r="E140" s="240" t="n">
        <v>7</v>
      </c>
      <c r="F140" s="240" t="n">
        <v>0</v>
      </c>
      <c r="G140" s="240" t="s">
        <v>265</v>
      </c>
      <c r="H140" s="240" t="s">
        <v>265</v>
      </c>
      <c r="I140" s="279" t="n">
        <v>18.9</v>
      </c>
      <c r="J140" s="279" t="n">
        <v>18.9</v>
      </c>
    </row>
    <row r="141" customFormat="false" ht="12.75" hidden="false" customHeight="false" outlineLevel="0" collapsed="false">
      <c r="A141" s="193" t="s">
        <v>387</v>
      </c>
      <c r="B141" s="239" t="s">
        <v>393</v>
      </c>
      <c r="C141" s="240" t="s">
        <v>265</v>
      </c>
      <c r="D141" s="240" t="s">
        <v>265</v>
      </c>
      <c r="E141" s="240" t="s">
        <v>265</v>
      </c>
      <c r="F141" s="240" t="s">
        <v>265</v>
      </c>
      <c r="G141" s="240" t="s">
        <v>265</v>
      </c>
      <c r="H141" s="240" t="s">
        <v>265</v>
      </c>
      <c r="I141" s="279" t="s">
        <v>265</v>
      </c>
      <c r="J141" s="279" t="s">
        <v>265</v>
      </c>
    </row>
    <row r="142" customFormat="false" ht="12.75" hidden="false" customHeight="false" outlineLevel="0" collapsed="false">
      <c r="A142" s="193" t="s">
        <v>387</v>
      </c>
      <c r="B142" s="239" t="s">
        <v>394</v>
      </c>
      <c r="C142" s="240" t="n">
        <v>64</v>
      </c>
      <c r="D142" s="240" t="n">
        <v>18112</v>
      </c>
      <c r="E142" s="240" t="n">
        <v>736</v>
      </c>
      <c r="F142" s="240" t="n">
        <v>0</v>
      </c>
      <c r="G142" s="240" t="s">
        <v>265</v>
      </c>
      <c r="H142" s="240" t="s">
        <v>265</v>
      </c>
      <c r="I142" s="279" t="n">
        <v>47.8</v>
      </c>
      <c r="J142" s="279" t="n">
        <v>50.1</v>
      </c>
    </row>
    <row r="143" customFormat="false" ht="12.75" hidden="false" customHeight="false" outlineLevel="0" collapsed="false">
      <c r="A143" s="193" t="s">
        <v>387</v>
      </c>
      <c r="B143" s="239" t="s">
        <v>395</v>
      </c>
      <c r="C143" s="240" t="n">
        <v>18</v>
      </c>
      <c r="D143" s="240" t="n">
        <v>3186</v>
      </c>
      <c r="E143" s="240" t="n">
        <v>682</v>
      </c>
      <c r="F143" s="240" t="n">
        <v>0</v>
      </c>
      <c r="G143" s="240" t="s">
        <v>265</v>
      </c>
      <c r="H143" s="240" t="s">
        <v>265</v>
      </c>
      <c r="I143" s="279" t="n">
        <v>54.6</v>
      </c>
      <c r="J143" s="279" t="n">
        <v>57.4</v>
      </c>
    </row>
    <row r="144" customFormat="false" ht="12.75" hidden="false" customHeight="false" outlineLevel="0" collapsed="false">
      <c r="A144" s="193" t="s">
        <v>387</v>
      </c>
      <c r="B144" s="239" t="s">
        <v>396</v>
      </c>
      <c r="C144" s="240" t="n">
        <v>7</v>
      </c>
      <c r="D144" s="240" t="n">
        <v>2142</v>
      </c>
      <c r="E144" s="240" t="n">
        <v>20</v>
      </c>
      <c r="F144" s="240" t="n">
        <v>0</v>
      </c>
      <c r="G144" s="240" t="s">
        <v>265</v>
      </c>
      <c r="H144" s="240" t="s">
        <v>265</v>
      </c>
      <c r="I144" s="279" t="n">
        <v>8.1</v>
      </c>
      <c r="J144" s="279" t="n">
        <v>8.5</v>
      </c>
    </row>
    <row r="145" customFormat="false" ht="12.75" hidden="false" customHeight="false" outlineLevel="0" collapsed="false">
      <c r="A145" s="193" t="s">
        <v>387</v>
      </c>
      <c r="B145" s="239" t="s">
        <v>397</v>
      </c>
      <c r="C145" s="240" t="n">
        <v>22</v>
      </c>
      <c r="D145" s="240" t="n">
        <v>1738</v>
      </c>
      <c r="E145" s="240" t="n">
        <v>1</v>
      </c>
      <c r="F145" s="240" t="n">
        <v>0</v>
      </c>
      <c r="G145" s="240" t="s">
        <v>265</v>
      </c>
      <c r="H145" s="240" t="s">
        <v>265</v>
      </c>
      <c r="I145" s="279" t="n">
        <v>0.5</v>
      </c>
      <c r="J145" s="279" t="n">
        <v>0.7</v>
      </c>
    </row>
    <row r="146" customFormat="false" ht="12.75" hidden="false" customHeight="false" outlineLevel="0" collapsed="false">
      <c r="A146" s="193" t="s">
        <v>387</v>
      </c>
      <c r="B146" s="239" t="s">
        <v>398</v>
      </c>
      <c r="C146" s="240" t="n">
        <v>11</v>
      </c>
      <c r="D146" s="240" t="n">
        <v>3520</v>
      </c>
      <c r="E146" s="240" t="n">
        <v>168</v>
      </c>
      <c r="F146" s="240" t="n">
        <v>0</v>
      </c>
      <c r="G146" s="240" t="n">
        <v>0</v>
      </c>
      <c r="H146" s="240" t="n">
        <v>0</v>
      </c>
      <c r="I146" s="279" t="n">
        <v>25.2</v>
      </c>
      <c r="J146" s="279" t="n">
        <v>27.7</v>
      </c>
    </row>
    <row r="147" customFormat="false" ht="12.75" hidden="false" customHeight="false" outlineLevel="0" collapsed="false">
      <c r="A147" s="193" t="s">
        <v>387</v>
      </c>
      <c r="B147" s="239" t="s">
        <v>399</v>
      </c>
      <c r="C147" s="240" t="n">
        <v>7</v>
      </c>
      <c r="D147" s="240" t="n">
        <v>2303</v>
      </c>
      <c r="E147" s="240" t="n">
        <v>8</v>
      </c>
      <c r="F147" s="240" t="n">
        <v>0</v>
      </c>
      <c r="G147" s="240" t="s">
        <v>265</v>
      </c>
      <c r="H147" s="240" t="s">
        <v>265</v>
      </c>
      <c r="I147" s="279" t="n">
        <v>16.3</v>
      </c>
      <c r="J147" s="279" t="n">
        <v>16.3</v>
      </c>
    </row>
    <row r="148" customFormat="false" ht="12.75" hidden="false" customHeight="false" outlineLevel="0" collapsed="false">
      <c r="A148" s="193" t="s">
        <v>387</v>
      </c>
      <c r="B148" s="239" t="s">
        <v>400</v>
      </c>
      <c r="C148" s="240" t="n">
        <v>3</v>
      </c>
      <c r="D148" s="240" t="n">
        <v>1305</v>
      </c>
      <c r="E148" s="240" t="n">
        <v>5</v>
      </c>
      <c r="F148" s="240" t="n">
        <v>0</v>
      </c>
      <c r="G148" s="240" t="s">
        <v>265</v>
      </c>
      <c r="H148" s="240" t="s">
        <v>265</v>
      </c>
      <c r="I148" s="279" t="n">
        <v>21.7</v>
      </c>
      <c r="J148" s="279" t="n">
        <v>21.7</v>
      </c>
    </row>
    <row r="149" customFormat="false" ht="12.75" hidden="false" customHeight="false" outlineLevel="0" collapsed="false">
      <c r="A149" s="193" t="s">
        <v>387</v>
      </c>
      <c r="B149" s="239" t="s">
        <v>401</v>
      </c>
      <c r="C149" s="240" t="n">
        <v>905</v>
      </c>
      <c r="D149" s="240" t="n">
        <v>417205</v>
      </c>
      <c r="E149" s="240" t="n">
        <v>83867</v>
      </c>
      <c r="F149" s="240" t="n">
        <v>39</v>
      </c>
      <c r="G149" s="240" t="s">
        <v>265</v>
      </c>
      <c r="H149" s="240" t="s">
        <v>265</v>
      </c>
      <c r="I149" s="279" t="n">
        <v>63.6</v>
      </c>
      <c r="J149" s="279" t="n">
        <v>66.1</v>
      </c>
    </row>
    <row r="150" customFormat="false" ht="12.75" hidden="false" customHeight="false" outlineLevel="0" collapsed="false">
      <c r="A150" s="193" t="s">
        <v>387</v>
      </c>
      <c r="B150" s="239" t="s">
        <v>402</v>
      </c>
      <c r="C150" s="240" t="n">
        <v>72</v>
      </c>
      <c r="D150" s="240" t="n">
        <v>4968</v>
      </c>
      <c r="E150" s="240" t="n">
        <v>2469</v>
      </c>
      <c r="F150" s="240" t="n">
        <v>0</v>
      </c>
      <c r="G150" s="240" t="s">
        <v>265</v>
      </c>
      <c r="H150" s="240" t="s">
        <v>265</v>
      </c>
      <c r="I150" s="279" t="n">
        <v>70.4</v>
      </c>
      <c r="J150" s="279" t="n">
        <v>79</v>
      </c>
    </row>
    <row r="151" customFormat="false" ht="12.75" hidden="false" customHeight="false" outlineLevel="0" collapsed="false">
      <c r="A151" s="193" t="s">
        <v>387</v>
      </c>
      <c r="B151" s="239" t="s">
        <v>403</v>
      </c>
      <c r="C151" s="240" t="n">
        <v>5</v>
      </c>
      <c r="D151" s="240" t="n">
        <v>510</v>
      </c>
      <c r="E151" s="240" t="n">
        <v>1</v>
      </c>
      <c r="F151" s="240" t="n">
        <v>0</v>
      </c>
      <c r="G151" s="240" t="s">
        <v>265</v>
      </c>
      <c r="H151" s="240" t="s">
        <v>265</v>
      </c>
      <c r="I151" s="279" t="n">
        <v>12.5</v>
      </c>
      <c r="J151" s="279" t="n">
        <v>12.5</v>
      </c>
    </row>
    <row r="152" customFormat="false" ht="12.75" hidden="false" customHeight="false" outlineLevel="0" collapsed="false">
      <c r="A152" s="193" t="s">
        <v>387</v>
      </c>
      <c r="B152" s="239" t="s">
        <v>404</v>
      </c>
      <c r="C152" s="240" t="n">
        <v>85</v>
      </c>
      <c r="D152" s="240" t="n">
        <v>28220</v>
      </c>
      <c r="E152" s="240" t="n">
        <v>3948</v>
      </c>
      <c r="F152" s="240" t="n">
        <v>1</v>
      </c>
      <c r="G152" s="240" t="s">
        <v>265</v>
      </c>
      <c r="H152" s="240" t="s">
        <v>265</v>
      </c>
      <c r="I152" s="279" t="n">
        <v>49.1</v>
      </c>
      <c r="J152" s="279" t="n">
        <v>52.4</v>
      </c>
    </row>
    <row r="153" customFormat="false" ht="12.75" hidden="false" customHeight="false" outlineLevel="0" collapsed="false">
      <c r="A153" s="193" t="s">
        <v>387</v>
      </c>
      <c r="B153" s="239" t="s">
        <v>405</v>
      </c>
      <c r="C153" s="240" t="n">
        <v>112</v>
      </c>
      <c r="D153" s="240" t="n">
        <v>7840</v>
      </c>
      <c r="E153" s="240" t="n">
        <v>710</v>
      </c>
      <c r="F153" s="240" t="n">
        <v>0</v>
      </c>
      <c r="G153" s="240" t="s">
        <v>265</v>
      </c>
      <c r="H153" s="240" t="s">
        <v>265</v>
      </c>
      <c r="I153" s="279" t="n">
        <v>49.1</v>
      </c>
      <c r="J153" s="279" t="n">
        <v>52.4</v>
      </c>
    </row>
    <row r="154" customFormat="false" ht="12.75" hidden="false" customHeight="false" outlineLevel="0" collapsed="false">
      <c r="A154" s="193" t="s">
        <v>387</v>
      </c>
      <c r="B154" s="239" t="s">
        <v>406</v>
      </c>
      <c r="C154" s="240" t="n">
        <v>1</v>
      </c>
      <c r="D154" s="240" t="n">
        <v>412</v>
      </c>
      <c r="E154" s="240" t="n">
        <v>84</v>
      </c>
      <c r="F154" s="240" t="n">
        <v>0</v>
      </c>
      <c r="G154" s="240" t="s">
        <v>265</v>
      </c>
      <c r="H154" s="240" t="s">
        <v>265</v>
      </c>
      <c r="I154" s="279" t="n">
        <v>46.7</v>
      </c>
      <c r="J154" s="279" t="n">
        <v>47.2</v>
      </c>
    </row>
    <row r="155" customFormat="false" ht="12.75" hidden="false" customHeight="false" outlineLevel="0" collapsed="false">
      <c r="A155" s="193" t="s">
        <v>387</v>
      </c>
      <c r="B155" s="239" t="s">
        <v>407</v>
      </c>
      <c r="C155" s="240" t="n">
        <v>3</v>
      </c>
      <c r="D155" s="240" t="n">
        <v>774</v>
      </c>
      <c r="E155" s="240" t="n">
        <v>1</v>
      </c>
      <c r="F155" s="240" t="n">
        <v>0</v>
      </c>
      <c r="G155" s="240" t="s">
        <v>265</v>
      </c>
      <c r="H155" s="240" t="s">
        <v>265</v>
      </c>
      <c r="I155" s="279" t="n">
        <v>2.3</v>
      </c>
      <c r="J155" s="279" t="n">
        <v>2.6</v>
      </c>
    </row>
    <row r="156" customFormat="false" ht="12.75" hidden="false" customHeight="false" outlineLevel="0" collapsed="false">
      <c r="A156" s="193" t="s">
        <v>387</v>
      </c>
      <c r="B156" s="239" t="s">
        <v>408</v>
      </c>
      <c r="C156" s="240" t="n">
        <v>29</v>
      </c>
      <c r="D156" s="240" t="n">
        <v>9715</v>
      </c>
      <c r="E156" s="240" t="n">
        <v>329</v>
      </c>
      <c r="F156" s="240" t="n">
        <v>0</v>
      </c>
      <c r="G156" s="240" t="s">
        <v>265</v>
      </c>
      <c r="H156" s="240" t="s">
        <v>265</v>
      </c>
      <c r="I156" s="279" t="n">
        <v>30.4</v>
      </c>
      <c r="J156" s="279" t="n">
        <v>33.1</v>
      </c>
    </row>
    <row r="157" customFormat="false" ht="12.75" hidden="false" customHeight="false" outlineLevel="0" collapsed="false">
      <c r="A157" s="193" t="s">
        <v>387</v>
      </c>
      <c r="B157" s="239" t="s">
        <v>409</v>
      </c>
      <c r="C157" s="240" t="n">
        <v>17</v>
      </c>
      <c r="D157" s="240" t="n">
        <v>6477</v>
      </c>
      <c r="E157" s="240" t="n">
        <v>34</v>
      </c>
      <c r="F157" s="240" t="n">
        <v>0</v>
      </c>
      <c r="G157" s="240" t="s">
        <v>265</v>
      </c>
      <c r="H157" s="240" t="s">
        <v>265</v>
      </c>
      <c r="I157" s="279" t="n">
        <v>23.1</v>
      </c>
      <c r="J157" s="279" t="n">
        <v>23.8</v>
      </c>
    </row>
    <row r="158" customFormat="false" ht="12.75" hidden="false" customHeight="false" outlineLevel="0" collapsed="false">
      <c r="A158" s="193" t="s">
        <v>387</v>
      </c>
      <c r="B158" s="239" t="s">
        <v>410</v>
      </c>
      <c r="C158" s="240" t="n">
        <v>2</v>
      </c>
      <c r="D158" s="240" t="n">
        <v>516</v>
      </c>
      <c r="E158" s="240" t="n">
        <v>34</v>
      </c>
      <c r="F158" s="240" t="n">
        <v>0</v>
      </c>
      <c r="G158" s="240" t="s">
        <v>265</v>
      </c>
      <c r="H158" s="240" t="s">
        <v>265</v>
      </c>
      <c r="I158" s="279" t="n">
        <v>38.6</v>
      </c>
      <c r="J158" s="279" t="n">
        <v>58.6</v>
      </c>
    </row>
    <row r="159" customFormat="false" ht="12.75" hidden="false" customHeight="false" outlineLevel="0" collapsed="false">
      <c r="A159" s="193" t="s">
        <v>387</v>
      </c>
      <c r="B159" s="239" t="s">
        <v>411</v>
      </c>
      <c r="C159" s="240" t="n">
        <v>1059</v>
      </c>
      <c r="D159" s="240" t="n">
        <v>102263</v>
      </c>
      <c r="E159" s="240" t="n">
        <v>1683</v>
      </c>
      <c r="F159" s="240" t="n">
        <v>1</v>
      </c>
      <c r="G159" s="240" t="s">
        <v>265</v>
      </c>
      <c r="H159" s="240" t="s">
        <v>265</v>
      </c>
      <c r="I159" s="279" t="n">
        <v>22.5</v>
      </c>
      <c r="J159" s="279" t="n">
        <v>44.5</v>
      </c>
    </row>
    <row r="160" customFormat="false" ht="12.75" hidden="false" customHeight="false" outlineLevel="0" collapsed="false">
      <c r="A160" s="193"/>
      <c r="B160" s="239"/>
      <c r="C160" s="240"/>
      <c r="D160" s="240"/>
      <c r="E160" s="240"/>
      <c r="F160" s="240"/>
      <c r="G160" s="240"/>
      <c r="H160" s="240"/>
      <c r="I160" s="279"/>
      <c r="J160" s="279"/>
    </row>
    <row r="161" customFormat="false" ht="12.75" hidden="false" customHeight="false" outlineLevel="0" collapsed="false">
      <c r="A161" s="193" t="s">
        <v>388</v>
      </c>
      <c r="B161" s="239" t="s">
        <v>383</v>
      </c>
      <c r="C161" s="240" t="n">
        <v>9060</v>
      </c>
      <c r="D161" s="240" t="n">
        <v>3384383</v>
      </c>
      <c r="E161" s="240" t="n">
        <v>584028</v>
      </c>
      <c r="F161" s="240" t="n">
        <v>240</v>
      </c>
      <c r="G161" s="240" t="n">
        <v>96</v>
      </c>
      <c r="H161" s="240" t="n">
        <v>33</v>
      </c>
      <c r="I161" s="279" t="n">
        <v>49.5</v>
      </c>
      <c r="J161" s="279" t="n">
        <v>63.4</v>
      </c>
    </row>
    <row r="162" customFormat="false" ht="12.75" hidden="false" customHeight="false" outlineLevel="0" collapsed="false">
      <c r="A162" s="193" t="s">
        <v>388</v>
      </c>
      <c r="B162" s="239" t="s">
        <v>384</v>
      </c>
      <c r="C162" s="240" t="n">
        <v>45</v>
      </c>
      <c r="D162" s="240" t="n">
        <v>6300</v>
      </c>
      <c r="E162" s="240" t="n">
        <v>812</v>
      </c>
      <c r="F162" s="240" t="n">
        <v>0</v>
      </c>
      <c r="G162" s="240" t="s">
        <v>265</v>
      </c>
      <c r="H162" s="240" t="s">
        <v>265</v>
      </c>
      <c r="I162" s="279" t="n">
        <v>50.5</v>
      </c>
      <c r="J162" s="279" t="n">
        <v>72.6</v>
      </c>
    </row>
    <row r="163" customFormat="false" ht="12.75" hidden="false" customHeight="false" outlineLevel="0" collapsed="false">
      <c r="A163" s="193" t="s">
        <v>388</v>
      </c>
      <c r="B163" s="239" t="s">
        <v>385</v>
      </c>
      <c r="C163" s="240" t="n">
        <v>21</v>
      </c>
      <c r="D163" s="240" t="n">
        <v>3423</v>
      </c>
      <c r="E163" s="240" t="n">
        <v>1178</v>
      </c>
      <c r="F163" s="240" t="n">
        <v>0</v>
      </c>
      <c r="G163" s="240" t="s">
        <v>265</v>
      </c>
      <c r="H163" s="240" t="s">
        <v>265</v>
      </c>
      <c r="I163" s="279" t="n">
        <v>24.9</v>
      </c>
      <c r="J163" s="279" t="n">
        <v>37</v>
      </c>
    </row>
    <row r="164" customFormat="false" ht="12.75" hidden="false" customHeight="false" outlineLevel="0" collapsed="false">
      <c r="A164" s="193" t="s">
        <v>388</v>
      </c>
      <c r="B164" s="239" t="s">
        <v>386</v>
      </c>
      <c r="C164" s="240" t="n">
        <v>26</v>
      </c>
      <c r="D164" s="240" t="n">
        <v>10452</v>
      </c>
      <c r="E164" s="240" t="n">
        <v>223</v>
      </c>
      <c r="F164" s="240" t="n">
        <v>0</v>
      </c>
      <c r="G164" s="240" t="s">
        <v>265</v>
      </c>
      <c r="H164" s="240" t="s">
        <v>265</v>
      </c>
      <c r="I164" s="279" t="n">
        <v>33.2</v>
      </c>
      <c r="J164" s="279" t="n">
        <v>52.3</v>
      </c>
    </row>
    <row r="165" customFormat="false" ht="12.75" hidden="false" customHeight="false" outlineLevel="0" collapsed="false">
      <c r="A165" s="193" t="s">
        <v>388</v>
      </c>
      <c r="B165" s="239" t="s">
        <v>387</v>
      </c>
      <c r="C165" s="240" t="n">
        <v>5</v>
      </c>
      <c r="D165" s="240" t="n">
        <v>2145</v>
      </c>
      <c r="E165" s="240" t="n">
        <v>14</v>
      </c>
      <c r="F165" s="240" t="n">
        <v>0</v>
      </c>
      <c r="G165" s="240" t="s">
        <v>265</v>
      </c>
      <c r="H165" s="240" t="s">
        <v>265</v>
      </c>
      <c r="I165" s="279" t="n">
        <v>18.9</v>
      </c>
      <c r="J165" s="279" t="n">
        <v>46.7</v>
      </c>
    </row>
    <row r="166" customFormat="false" ht="12.75" hidden="false" customHeight="false" outlineLevel="0" collapsed="false">
      <c r="A166" s="193" t="s">
        <v>388</v>
      </c>
      <c r="B166" s="239" t="s">
        <v>388</v>
      </c>
      <c r="C166" s="240" t="n">
        <v>532</v>
      </c>
      <c r="D166" s="240" t="s">
        <v>265</v>
      </c>
      <c r="E166" s="240" t="n">
        <v>564</v>
      </c>
      <c r="F166" s="240" t="s">
        <v>265</v>
      </c>
      <c r="G166" s="240" t="s">
        <v>265</v>
      </c>
      <c r="H166" s="240" t="s">
        <v>265</v>
      </c>
      <c r="I166" s="279" t="n">
        <v>44.1</v>
      </c>
      <c r="J166" s="279" t="n">
        <v>65.7</v>
      </c>
    </row>
    <row r="167" customFormat="false" ht="12.75" hidden="false" customHeight="false" outlineLevel="0" collapsed="false">
      <c r="A167" s="193" t="s">
        <v>388</v>
      </c>
      <c r="B167" s="239" t="s">
        <v>389</v>
      </c>
      <c r="C167" s="240" t="n">
        <v>1721</v>
      </c>
      <c r="D167" s="240" t="n">
        <v>841569</v>
      </c>
      <c r="E167" s="240" t="n">
        <v>125202</v>
      </c>
      <c r="F167" s="240" t="n">
        <v>61</v>
      </c>
      <c r="G167" s="240" t="n">
        <v>1</v>
      </c>
      <c r="H167" s="240" t="n">
        <v>0</v>
      </c>
      <c r="I167" s="279" t="n">
        <v>41.2</v>
      </c>
      <c r="J167" s="279" t="n">
        <v>60.3</v>
      </c>
    </row>
    <row r="168" customFormat="false" ht="12.75" hidden="false" customHeight="false" outlineLevel="0" collapsed="false">
      <c r="A168" s="193" t="s">
        <v>388</v>
      </c>
      <c r="B168" s="239" t="s">
        <v>390</v>
      </c>
      <c r="C168" s="240" t="n">
        <v>38</v>
      </c>
      <c r="D168" s="240" t="n">
        <v>7524</v>
      </c>
      <c r="E168" s="240" t="n">
        <v>790</v>
      </c>
      <c r="F168" s="240" t="n">
        <v>0</v>
      </c>
      <c r="G168" s="240" t="s">
        <v>265</v>
      </c>
      <c r="H168" s="240" t="s">
        <v>265</v>
      </c>
      <c r="I168" s="279" t="n">
        <v>61.3</v>
      </c>
      <c r="J168" s="279" t="n">
        <v>76</v>
      </c>
    </row>
    <row r="169" customFormat="false" ht="12.75" hidden="false" customHeight="false" outlineLevel="0" collapsed="false">
      <c r="A169" s="193" t="s">
        <v>388</v>
      </c>
      <c r="B169" s="239" t="s">
        <v>391</v>
      </c>
      <c r="C169" s="240" t="n">
        <v>2276</v>
      </c>
      <c r="D169" s="240" t="n">
        <v>880812</v>
      </c>
      <c r="E169" s="240" t="n">
        <v>170536</v>
      </c>
      <c r="F169" s="240" t="n">
        <v>66</v>
      </c>
      <c r="G169" s="240" t="n">
        <v>78</v>
      </c>
      <c r="H169" s="240" t="n">
        <v>30</v>
      </c>
      <c r="I169" s="279" t="n">
        <v>55.5</v>
      </c>
      <c r="J169" s="279" t="n">
        <v>63.8</v>
      </c>
    </row>
    <row r="170" customFormat="false" ht="12.75" hidden="false" customHeight="false" outlineLevel="0" collapsed="false">
      <c r="A170" s="193" t="s">
        <v>388</v>
      </c>
      <c r="B170" s="239" t="s">
        <v>392</v>
      </c>
      <c r="C170" s="240" t="n">
        <v>5</v>
      </c>
      <c r="D170" s="240" t="n">
        <v>2465</v>
      </c>
      <c r="E170" s="240" t="n">
        <v>547</v>
      </c>
      <c r="F170" s="240" t="n">
        <v>0</v>
      </c>
      <c r="G170" s="240" t="s">
        <v>265</v>
      </c>
      <c r="H170" s="240" t="s">
        <v>265</v>
      </c>
      <c r="I170" s="279" t="n">
        <v>54.7</v>
      </c>
      <c r="J170" s="279" t="n">
        <v>72.9</v>
      </c>
    </row>
    <row r="171" customFormat="false" ht="12.75" hidden="false" customHeight="false" outlineLevel="0" collapsed="false">
      <c r="A171" s="193" t="s">
        <v>388</v>
      </c>
      <c r="B171" s="239" t="s">
        <v>393</v>
      </c>
      <c r="C171" s="240" t="s">
        <v>265</v>
      </c>
      <c r="D171" s="240" t="s">
        <v>265</v>
      </c>
      <c r="E171" s="240" t="s">
        <v>265</v>
      </c>
      <c r="F171" s="240" t="s">
        <v>265</v>
      </c>
      <c r="G171" s="240" t="s">
        <v>265</v>
      </c>
      <c r="H171" s="240" t="s">
        <v>265</v>
      </c>
      <c r="I171" s="279" t="s">
        <v>265</v>
      </c>
      <c r="J171" s="279" t="s">
        <v>265</v>
      </c>
    </row>
    <row r="172" customFormat="false" ht="12.75" hidden="false" customHeight="false" outlineLevel="0" collapsed="false">
      <c r="A172" s="193" t="s">
        <v>388</v>
      </c>
      <c r="B172" s="239" t="s">
        <v>394</v>
      </c>
      <c r="C172" s="240" t="n">
        <v>479</v>
      </c>
      <c r="D172" s="240" t="n">
        <v>180583</v>
      </c>
      <c r="E172" s="240" t="n">
        <v>12634</v>
      </c>
      <c r="F172" s="240" t="n">
        <v>5</v>
      </c>
      <c r="G172" s="240" t="s">
        <v>265</v>
      </c>
      <c r="H172" s="240" t="s">
        <v>265</v>
      </c>
      <c r="I172" s="279" t="n">
        <v>33.2</v>
      </c>
      <c r="J172" s="279" t="n">
        <v>47.4</v>
      </c>
    </row>
    <row r="173" customFormat="false" ht="12.75" hidden="false" customHeight="false" outlineLevel="0" collapsed="false">
      <c r="A173" s="193" t="s">
        <v>388</v>
      </c>
      <c r="B173" s="239" t="s">
        <v>395</v>
      </c>
      <c r="C173" s="240" t="n">
        <v>41</v>
      </c>
      <c r="D173" s="240" t="n">
        <v>12997</v>
      </c>
      <c r="E173" s="240" t="n">
        <v>677</v>
      </c>
      <c r="F173" s="240" t="n">
        <v>0</v>
      </c>
      <c r="G173" s="240" t="s">
        <v>265</v>
      </c>
      <c r="H173" s="240" t="s">
        <v>265</v>
      </c>
      <c r="I173" s="279" t="n">
        <v>45.8</v>
      </c>
      <c r="J173" s="279" t="n">
        <v>63.6</v>
      </c>
    </row>
    <row r="174" customFormat="false" ht="12.75" hidden="false" customHeight="false" outlineLevel="0" collapsed="false">
      <c r="A174" s="193" t="s">
        <v>388</v>
      </c>
      <c r="B174" s="239" t="s">
        <v>396</v>
      </c>
      <c r="C174" s="240" t="n">
        <v>11</v>
      </c>
      <c r="D174" s="240" t="n">
        <v>5313</v>
      </c>
      <c r="E174" s="240" t="n">
        <v>576</v>
      </c>
      <c r="F174" s="240" t="n">
        <v>0</v>
      </c>
      <c r="G174" s="240" t="s">
        <v>265</v>
      </c>
      <c r="H174" s="240" t="s">
        <v>265</v>
      </c>
      <c r="I174" s="279" t="n">
        <v>46.9</v>
      </c>
      <c r="J174" s="279" t="n">
        <v>63.2</v>
      </c>
    </row>
    <row r="175" customFormat="false" ht="12.75" hidden="false" customHeight="false" outlineLevel="0" collapsed="false">
      <c r="A175" s="193" t="s">
        <v>388</v>
      </c>
      <c r="B175" s="239" t="s">
        <v>397</v>
      </c>
      <c r="C175" s="240" t="n">
        <v>844</v>
      </c>
      <c r="D175" s="240" t="n">
        <v>391616</v>
      </c>
      <c r="E175" s="240" t="n">
        <v>81183</v>
      </c>
      <c r="F175" s="240" t="n">
        <v>38</v>
      </c>
      <c r="G175" s="240" t="s">
        <v>265</v>
      </c>
      <c r="H175" s="240" t="s">
        <v>265</v>
      </c>
      <c r="I175" s="279" t="n">
        <v>48.8</v>
      </c>
      <c r="J175" s="279" t="n">
        <v>64.7</v>
      </c>
    </row>
    <row r="176" customFormat="false" ht="12.75" hidden="false" customHeight="false" outlineLevel="0" collapsed="false">
      <c r="A176" s="193" t="s">
        <v>388</v>
      </c>
      <c r="B176" s="239" t="s">
        <v>398</v>
      </c>
      <c r="C176" s="240" t="n">
        <v>35</v>
      </c>
      <c r="D176" s="240" t="n">
        <v>3885</v>
      </c>
      <c r="E176" s="240" t="n">
        <v>968</v>
      </c>
      <c r="F176" s="240" t="n">
        <v>0</v>
      </c>
      <c r="G176" s="240" t="n">
        <v>17</v>
      </c>
      <c r="H176" s="240" t="n">
        <v>2</v>
      </c>
      <c r="I176" s="279" t="n">
        <v>40</v>
      </c>
      <c r="J176" s="279" t="n">
        <v>57</v>
      </c>
    </row>
    <row r="177" customFormat="false" ht="12.75" hidden="false" customHeight="false" outlineLevel="0" collapsed="false">
      <c r="A177" s="193" t="s">
        <v>388</v>
      </c>
      <c r="B177" s="239" t="s">
        <v>399</v>
      </c>
      <c r="C177" s="240" t="n">
        <v>5</v>
      </c>
      <c r="D177" s="240" t="n">
        <v>1805</v>
      </c>
      <c r="E177" s="240" t="s">
        <v>265</v>
      </c>
      <c r="F177" s="240" t="s">
        <v>265</v>
      </c>
      <c r="G177" s="240" t="s">
        <v>265</v>
      </c>
      <c r="H177" s="240" t="s">
        <v>265</v>
      </c>
      <c r="I177" s="279" t="s">
        <v>265</v>
      </c>
      <c r="J177" s="279" t="s">
        <v>265</v>
      </c>
    </row>
    <row r="178" customFormat="false" ht="12.75" hidden="false" customHeight="false" outlineLevel="0" collapsed="false">
      <c r="A178" s="193" t="s">
        <v>388</v>
      </c>
      <c r="B178" s="239" t="s">
        <v>400</v>
      </c>
      <c r="C178" s="240" t="n">
        <v>5</v>
      </c>
      <c r="D178" s="240" t="n">
        <v>2165</v>
      </c>
      <c r="E178" s="240" t="n">
        <v>14</v>
      </c>
      <c r="F178" s="240" t="n">
        <v>0</v>
      </c>
      <c r="G178" s="240" t="s">
        <v>265</v>
      </c>
      <c r="H178" s="240" t="s">
        <v>265</v>
      </c>
      <c r="I178" s="279" t="n">
        <v>9.9</v>
      </c>
      <c r="J178" s="279" t="n">
        <v>43.8</v>
      </c>
    </row>
    <row r="179" customFormat="false" ht="12.75" hidden="false" customHeight="false" outlineLevel="0" collapsed="false">
      <c r="A179" s="193" t="s">
        <v>388</v>
      </c>
      <c r="B179" s="239" t="s">
        <v>401</v>
      </c>
      <c r="C179" s="240" t="n">
        <v>1931</v>
      </c>
      <c r="D179" s="240" t="n">
        <v>658471</v>
      </c>
      <c r="E179" s="240" t="n">
        <v>113641</v>
      </c>
      <c r="F179" s="240" t="n">
        <v>39</v>
      </c>
      <c r="G179" s="240" t="n">
        <v>1</v>
      </c>
      <c r="H179" s="240" t="n">
        <v>0</v>
      </c>
      <c r="I179" s="279" t="n">
        <v>58.4</v>
      </c>
      <c r="J179" s="279" t="n">
        <v>66.7</v>
      </c>
    </row>
    <row r="180" customFormat="false" ht="12.75" hidden="false" customHeight="false" outlineLevel="0" collapsed="false">
      <c r="A180" s="193" t="s">
        <v>388</v>
      </c>
      <c r="B180" s="239" t="s">
        <v>402</v>
      </c>
      <c r="C180" s="240" t="n">
        <v>15</v>
      </c>
      <c r="D180" s="240" t="n">
        <v>6495</v>
      </c>
      <c r="E180" s="240" t="n">
        <v>650</v>
      </c>
      <c r="F180" s="240" t="n">
        <v>0</v>
      </c>
      <c r="G180" s="240" t="s">
        <v>265</v>
      </c>
      <c r="H180" s="240" t="s">
        <v>265</v>
      </c>
      <c r="I180" s="279" t="n">
        <v>31.7</v>
      </c>
      <c r="J180" s="279" t="n">
        <v>45</v>
      </c>
    </row>
    <row r="181" customFormat="false" ht="12.75" hidden="false" customHeight="false" outlineLevel="0" collapsed="false">
      <c r="A181" s="193" t="s">
        <v>388</v>
      </c>
      <c r="B181" s="239" t="s">
        <v>403</v>
      </c>
      <c r="C181" s="240" t="n">
        <v>1</v>
      </c>
      <c r="D181" s="240" t="n">
        <v>531</v>
      </c>
      <c r="E181" s="240" t="n">
        <v>1</v>
      </c>
      <c r="F181" s="240" t="n">
        <v>0</v>
      </c>
      <c r="G181" s="240" t="s">
        <v>265</v>
      </c>
      <c r="H181" s="240" t="s">
        <v>265</v>
      </c>
      <c r="I181" s="279" t="n">
        <v>1.4</v>
      </c>
      <c r="J181" s="279" t="n">
        <v>12.5</v>
      </c>
    </row>
    <row r="182" customFormat="false" ht="12.75" hidden="false" customHeight="false" outlineLevel="0" collapsed="false">
      <c r="A182" s="193" t="s">
        <v>388</v>
      </c>
      <c r="B182" s="239" t="s">
        <v>404</v>
      </c>
      <c r="C182" s="240" t="n">
        <v>133</v>
      </c>
      <c r="D182" s="240" t="n">
        <v>34979</v>
      </c>
      <c r="E182" s="240" t="n">
        <v>11462</v>
      </c>
      <c r="F182" s="240" t="n">
        <v>3</v>
      </c>
      <c r="G182" s="240" t="s">
        <v>265</v>
      </c>
      <c r="H182" s="240" t="s">
        <v>265</v>
      </c>
      <c r="I182" s="279" t="n">
        <v>50.4</v>
      </c>
      <c r="J182" s="279" t="n">
        <v>64.9</v>
      </c>
    </row>
    <row r="183" customFormat="false" ht="12.75" hidden="false" customHeight="false" outlineLevel="0" collapsed="false">
      <c r="A183" s="193" t="s">
        <v>388</v>
      </c>
      <c r="B183" s="239" t="s">
        <v>405</v>
      </c>
      <c r="C183" s="240" t="n">
        <v>17</v>
      </c>
      <c r="D183" s="240" t="n">
        <v>6137</v>
      </c>
      <c r="E183" s="240" t="n">
        <v>1973</v>
      </c>
      <c r="F183" s="240" t="n">
        <v>1</v>
      </c>
      <c r="G183" s="240" t="s">
        <v>265</v>
      </c>
      <c r="H183" s="240" t="s">
        <v>265</v>
      </c>
      <c r="I183" s="279" t="n">
        <v>60.4</v>
      </c>
      <c r="J183" s="279" t="n">
        <v>76.8</v>
      </c>
    </row>
    <row r="184" customFormat="false" ht="12.75" hidden="false" customHeight="false" outlineLevel="0" collapsed="false">
      <c r="A184" s="193" t="s">
        <v>388</v>
      </c>
      <c r="B184" s="239" t="s">
        <v>406</v>
      </c>
      <c r="C184" s="240" t="n">
        <v>7</v>
      </c>
      <c r="D184" s="240" t="n">
        <v>2275</v>
      </c>
      <c r="E184" s="240" t="n">
        <v>126</v>
      </c>
      <c r="F184" s="240" t="n">
        <v>0</v>
      </c>
      <c r="G184" s="240" t="s">
        <v>265</v>
      </c>
      <c r="H184" s="240" t="s">
        <v>265</v>
      </c>
      <c r="I184" s="279" t="n">
        <v>47.5</v>
      </c>
      <c r="J184" s="279" t="n">
        <v>56.3</v>
      </c>
    </row>
    <row r="185" customFormat="false" ht="12.75" hidden="false" customHeight="false" outlineLevel="0" collapsed="false">
      <c r="A185" s="193" t="s">
        <v>388</v>
      </c>
      <c r="B185" s="239" t="s">
        <v>407</v>
      </c>
      <c r="C185" s="240" t="n">
        <v>1</v>
      </c>
      <c r="D185" s="240" t="n">
        <v>519</v>
      </c>
      <c r="E185" s="240" t="n">
        <v>64</v>
      </c>
      <c r="F185" s="240" t="n">
        <v>0</v>
      </c>
      <c r="G185" s="240" t="s">
        <v>265</v>
      </c>
      <c r="H185" s="240" t="s">
        <v>265</v>
      </c>
      <c r="I185" s="279" t="n">
        <v>25.6</v>
      </c>
      <c r="J185" s="279" t="n">
        <v>38.1</v>
      </c>
    </row>
    <row r="186" customFormat="false" ht="12.75" hidden="false" customHeight="false" outlineLevel="0" collapsed="false">
      <c r="A186" s="193" t="s">
        <v>388</v>
      </c>
      <c r="B186" s="239" t="s">
        <v>408</v>
      </c>
      <c r="C186" s="240" t="n">
        <v>647</v>
      </c>
      <c r="D186" s="240" t="n">
        <v>274975</v>
      </c>
      <c r="E186" s="240" t="n">
        <v>59663</v>
      </c>
      <c r="F186" s="240" t="n">
        <v>25</v>
      </c>
      <c r="G186" s="240" t="s">
        <v>265</v>
      </c>
      <c r="H186" s="240" t="s">
        <v>265</v>
      </c>
      <c r="I186" s="279" t="n">
        <v>48</v>
      </c>
      <c r="J186" s="279" t="n">
        <v>66.7</v>
      </c>
    </row>
    <row r="187" customFormat="false" ht="12.75" hidden="false" customHeight="false" outlineLevel="0" collapsed="false">
      <c r="A187" s="193" t="s">
        <v>388</v>
      </c>
      <c r="B187" s="239" t="s">
        <v>409</v>
      </c>
      <c r="C187" s="240" t="n">
        <v>1</v>
      </c>
      <c r="D187" s="240" t="n">
        <v>555</v>
      </c>
      <c r="E187" s="240" t="n">
        <v>6</v>
      </c>
      <c r="F187" s="240" t="n">
        <v>0</v>
      </c>
      <c r="G187" s="240" t="s">
        <v>265</v>
      </c>
      <c r="H187" s="240" t="s">
        <v>265</v>
      </c>
      <c r="I187" s="279" t="n">
        <v>25</v>
      </c>
      <c r="J187" s="279" t="n">
        <v>66.7</v>
      </c>
    </row>
    <row r="188" customFormat="false" ht="12.75" hidden="false" customHeight="false" outlineLevel="0" collapsed="false">
      <c r="A188" s="193" t="s">
        <v>388</v>
      </c>
      <c r="B188" s="239" t="s">
        <v>410</v>
      </c>
      <c r="C188" s="240" t="n">
        <v>2</v>
      </c>
      <c r="D188" s="240" t="n">
        <v>1004</v>
      </c>
      <c r="E188" s="240" t="n">
        <v>324</v>
      </c>
      <c r="F188" s="240" t="n">
        <v>0</v>
      </c>
      <c r="G188" s="240" t="s">
        <v>265</v>
      </c>
      <c r="H188" s="240" t="s">
        <v>265</v>
      </c>
      <c r="I188" s="279" t="n">
        <v>83.7</v>
      </c>
      <c r="J188" s="279" t="n">
        <v>83.7</v>
      </c>
    </row>
    <row r="189" customFormat="false" ht="12.75" hidden="false" customHeight="false" outlineLevel="0" collapsed="false">
      <c r="A189" s="193" t="s">
        <v>388</v>
      </c>
      <c r="B189" s="239" t="s">
        <v>411</v>
      </c>
      <c r="C189" s="240" t="n">
        <v>216</v>
      </c>
      <c r="D189" s="240" t="n">
        <v>45388</v>
      </c>
      <c r="E189" s="240" t="n">
        <v>200</v>
      </c>
      <c r="F189" s="240" t="n">
        <v>0</v>
      </c>
      <c r="G189" s="240" t="s">
        <v>265</v>
      </c>
      <c r="H189" s="240" t="s">
        <v>265</v>
      </c>
      <c r="I189" s="279" t="n">
        <v>12.7</v>
      </c>
      <c r="J189" s="279" t="n">
        <v>26.9</v>
      </c>
    </row>
    <row r="190" customFormat="false" ht="12.75" hidden="false" customHeight="false" outlineLevel="0" collapsed="false">
      <c r="A190" s="193"/>
      <c r="B190" s="239"/>
      <c r="C190" s="240"/>
      <c r="D190" s="240"/>
      <c r="E190" s="240"/>
      <c r="F190" s="240"/>
      <c r="G190" s="240"/>
      <c r="H190" s="240"/>
      <c r="I190" s="279"/>
      <c r="J190" s="279"/>
    </row>
    <row r="191" customFormat="false" ht="12.75" hidden="false" customHeight="false" outlineLevel="0" collapsed="false">
      <c r="A191" s="193" t="s">
        <v>389</v>
      </c>
      <c r="B191" s="239" t="s">
        <v>383</v>
      </c>
      <c r="C191" s="240" t="n">
        <v>27212</v>
      </c>
      <c r="D191" s="240" t="n">
        <v>10863480</v>
      </c>
      <c r="E191" s="240" t="n">
        <v>2270807</v>
      </c>
      <c r="F191" s="240" t="n">
        <v>950</v>
      </c>
      <c r="G191" s="240" t="n">
        <v>1209</v>
      </c>
      <c r="H191" s="240" t="n">
        <v>429</v>
      </c>
      <c r="I191" s="279" t="n">
        <v>52.7</v>
      </c>
      <c r="J191" s="279" t="n">
        <v>65.3</v>
      </c>
    </row>
    <row r="192" customFormat="false" ht="12.75" hidden="false" customHeight="false" outlineLevel="0" collapsed="false">
      <c r="A192" s="193" t="s">
        <v>389</v>
      </c>
      <c r="B192" s="239" t="s">
        <v>384</v>
      </c>
      <c r="C192" s="240" t="n">
        <v>68</v>
      </c>
      <c r="D192" s="240" t="n">
        <v>32708</v>
      </c>
      <c r="E192" s="240" t="n">
        <v>1060</v>
      </c>
      <c r="F192" s="240" t="n">
        <v>1</v>
      </c>
      <c r="G192" s="240" t="n">
        <v>0</v>
      </c>
      <c r="H192" s="240" t="n">
        <v>0</v>
      </c>
      <c r="I192" s="279" t="n">
        <v>28.8</v>
      </c>
      <c r="J192" s="279" t="n">
        <v>44.8</v>
      </c>
    </row>
    <row r="193" customFormat="false" ht="12.75" hidden="false" customHeight="false" outlineLevel="0" collapsed="false">
      <c r="A193" s="193" t="s">
        <v>389</v>
      </c>
      <c r="B193" s="239" t="s">
        <v>385</v>
      </c>
      <c r="C193" s="240" t="n">
        <v>5014</v>
      </c>
      <c r="D193" s="240" t="n">
        <v>2356580</v>
      </c>
      <c r="E193" s="240" t="n">
        <v>504853</v>
      </c>
      <c r="F193" s="240" t="n">
        <v>237</v>
      </c>
      <c r="G193" s="240" t="n">
        <v>119</v>
      </c>
      <c r="H193" s="240" t="n">
        <v>56</v>
      </c>
      <c r="I193" s="279" t="n">
        <v>55.1</v>
      </c>
      <c r="J193" s="279" t="n">
        <v>67.1</v>
      </c>
    </row>
    <row r="194" customFormat="false" ht="12.75" hidden="false" customHeight="false" outlineLevel="0" collapsed="false">
      <c r="A194" s="193" t="s">
        <v>389</v>
      </c>
      <c r="B194" s="239" t="s">
        <v>386</v>
      </c>
      <c r="C194" s="240" t="n">
        <v>19</v>
      </c>
      <c r="D194" s="240" t="n">
        <v>4560</v>
      </c>
      <c r="E194" s="240" t="n">
        <v>496</v>
      </c>
      <c r="F194" s="240" t="n">
        <v>0</v>
      </c>
      <c r="G194" s="240" t="s">
        <v>265</v>
      </c>
      <c r="H194" s="240" t="s">
        <v>265</v>
      </c>
      <c r="I194" s="279" t="n">
        <v>27.2</v>
      </c>
      <c r="J194" s="279" t="n">
        <v>36</v>
      </c>
    </row>
    <row r="195" customFormat="false" ht="12.75" hidden="false" customHeight="false" outlineLevel="0" collapsed="false">
      <c r="A195" s="193" t="s">
        <v>389</v>
      </c>
      <c r="B195" s="239" t="s">
        <v>387</v>
      </c>
      <c r="C195" s="240" t="n">
        <v>35</v>
      </c>
      <c r="D195" s="240" t="n">
        <v>2275</v>
      </c>
      <c r="E195" s="240" t="n">
        <v>135</v>
      </c>
      <c r="F195" s="240" t="n">
        <v>0</v>
      </c>
      <c r="G195" s="240" t="s">
        <v>265</v>
      </c>
      <c r="H195" s="240" t="s">
        <v>265</v>
      </c>
      <c r="I195" s="279" t="n">
        <v>16.8</v>
      </c>
      <c r="J195" s="279" t="n">
        <v>28.4</v>
      </c>
    </row>
    <row r="196" customFormat="false" ht="12.75" hidden="false" customHeight="false" outlineLevel="0" collapsed="false">
      <c r="A196" s="193" t="s">
        <v>389</v>
      </c>
      <c r="B196" s="239" t="s">
        <v>388</v>
      </c>
      <c r="C196" s="240" t="n">
        <v>1726</v>
      </c>
      <c r="D196" s="240" t="n">
        <v>844014</v>
      </c>
      <c r="E196" s="240" t="n">
        <v>124679</v>
      </c>
      <c r="F196" s="240" t="n">
        <v>61</v>
      </c>
      <c r="G196" s="240" t="n">
        <v>10</v>
      </c>
      <c r="H196" s="240" t="n">
        <v>5</v>
      </c>
      <c r="I196" s="279" t="n">
        <v>50</v>
      </c>
      <c r="J196" s="279" t="n">
        <v>60.3</v>
      </c>
    </row>
    <row r="197" customFormat="false" ht="12.75" hidden="false" customHeight="false" outlineLevel="0" collapsed="false">
      <c r="A197" s="193" t="s">
        <v>389</v>
      </c>
      <c r="B197" s="239" t="s">
        <v>389</v>
      </c>
      <c r="C197" s="240" t="n">
        <v>43</v>
      </c>
      <c r="D197" s="240" t="s">
        <v>265</v>
      </c>
      <c r="E197" s="240" t="n">
        <v>467</v>
      </c>
      <c r="F197" s="240" t="s">
        <v>265</v>
      </c>
      <c r="G197" s="240" t="s">
        <v>265</v>
      </c>
      <c r="H197" s="240" t="s">
        <v>265</v>
      </c>
      <c r="I197" s="279" t="n">
        <v>32.5</v>
      </c>
      <c r="J197" s="279" t="n">
        <v>51.2</v>
      </c>
    </row>
    <row r="198" customFormat="false" ht="12.75" hidden="false" customHeight="false" outlineLevel="0" collapsed="false">
      <c r="A198" s="193" t="s">
        <v>389</v>
      </c>
      <c r="B198" s="239" t="s">
        <v>390</v>
      </c>
      <c r="C198" s="240" t="n">
        <v>12</v>
      </c>
      <c r="D198" s="240" t="n">
        <v>3540</v>
      </c>
      <c r="E198" s="240" t="n">
        <v>453</v>
      </c>
      <c r="F198" s="240" t="n">
        <v>0</v>
      </c>
      <c r="G198" s="240" t="s">
        <v>265</v>
      </c>
      <c r="H198" s="240" t="s">
        <v>265</v>
      </c>
      <c r="I198" s="279" t="n">
        <v>21.9</v>
      </c>
      <c r="J198" s="279" t="n">
        <v>32</v>
      </c>
    </row>
    <row r="199" customFormat="false" ht="12.75" hidden="false" customHeight="false" outlineLevel="0" collapsed="false">
      <c r="A199" s="193" t="s">
        <v>389</v>
      </c>
      <c r="B199" s="239" t="s">
        <v>391</v>
      </c>
      <c r="C199" s="240" t="n">
        <v>2486</v>
      </c>
      <c r="D199" s="240" t="n">
        <v>469854</v>
      </c>
      <c r="E199" s="240" t="n">
        <v>190211</v>
      </c>
      <c r="F199" s="240" t="n">
        <v>36</v>
      </c>
      <c r="G199" s="240" t="n">
        <v>400</v>
      </c>
      <c r="H199" s="240" t="n">
        <v>76</v>
      </c>
      <c r="I199" s="279" t="n">
        <v>52.4</v>
      </c>
      <c r="J199" s="279" t="n">
        <v>66.2</v>
      </c>
    </row>
    <row r="200" customFormat="false" ht="12.75" hidden="false" customHeight="false" outlineLevel="0" collapsed="false">
      <c r="A200" s="193" t="s">
        <v>389</v>
      </c>
      <c r="B200" s="239" t="s">
        <v>392</v>
      </c>
      <c r="C200" s="240" t="n">
        <v>538</v>
      </c>
      <c r="D200" s="240" t="n">
        <v>241562</v>
      </c>
      <c r="E200" s="240" t="n">
        <v>12646</v>
      </c>
      <c r="F200" s="240" t="n">
        <v>6</v>
      </c>
      <c r="G200" s="240" t="s">
        <v>265</v>
      </c>
      <c r="H200" s="240" t="s">
        <v>265</v>
      </c>
      <c r="I200" s="279" t="n">
        <v>31.6</v>
      </c>
      <c r="J200" s="279" t="n">
        <v>47.9</v>
      </c>
    </row>
    <row r="201" customFormat="false" ht="12.75" hidden="false" customHeight="false" outlineLevel="0" collapsed="false">
      <c r="A201" s="193" t="s">
        <v>389</v>
      </c>
      <c r="B201" s="239" t="s">
        <v>393</v>
      </c>
      <c r="C201" s="240" t="n">
        <v>6</v>
      </c>
      <c r="D201" s="240" t="n">
        <v>918</v>
      </c>
      <c r="E201" s="240" t="n">
        <v>2</v>
      </c>
      <c r="F201" s="240" t="n">
        <v>0</v>
      </c>
      <c r="G201" s="240" t="s">
        <v>265</v>
      </c>
      <c r="H201" s="240" t="s">
        <v>265</v>
      </c>
      <c r="I201" s="279" t="n">
        <v>3.4</v>
      </c>
      <c r="J201" s="279" t="n">
        <v>5</v>
      </c>
    </row>
    <row r="202" customFormat="false" ht="12.75" hidden="false" customHeight="false" outlineLevel="0" collapsed="false">
      <c r="A202" s="193" t="s">
        <v>389</v>
      </c>
      <c r="B202" s="239" t="s">
        <v>394</v>
      </c>
      <c r="C202" s="240" t="n">
        <v>3788</v>
      </c>
      <c r="D202" s="240" t="n">
        <v>1287920</v>
      </c>
      <c r="E202" s="240" t="n">
        <v>309871</v>
      </c>
      <c r="F202" s="240" t="n">
        <v>105</v>
      </c>
      <c r="G202" s="240" t="n">
        <v>164</v>
      </c>
      <c r="H202" s="240" t="n">
        <v>56</v>
      </c>
      <c r="I202" s="279" t="n">
        <v>47.9</v>
      </c>
      <c r="J202" s="279" t="n">
        <v>59.8</v>
      </c>
    </row>
    <row r="203" customFormat="false" ht="12.75" hidden="false" customHeight="false" outlineLevel="0" collapsed="false">
      <c r="A203" s="193" t="s">
        <v>389</v>
      </c>
      <c r="B203" s="239" t="s">
        <v>395</v>
      </c>
      <c r="C203" s="240" t="n">
        <v>86</v>
      </c>
      <c r="D203" s="240" t="n">
        <v>20726</v>
      </c>
      <c r="E203" s="240" t="n">
        <v>2847</v>
      </c>
      <c r="F203" s="240" t="n">
        <v>1</v>
      </c>
      <c r="G203" s="240" t="n">
        <v>0</v>
      </c>
      <c r="H203" s="240" t="n">
        <v>0</v>
      </c>
      <c r="I203" s="279" t="n">
        <v>32.9</v>
      </c>
      <c r="J203" s="279" t="n">
        <v>42.9</v>
      </c>
    </row>
    <row r="204" customFormat="false" ht="12.75" hidden="false" customHeight="false" outlineLevel="0" collapsed="false">
      <c r="A204" s="193" t="s">
        <v>389</v>
      </c>
      <c r="B204" s="239" t="s">
        <v>396</v>
      </c>
      <c r="C204" s="240" t="n">
        <v>30</v>
      </c>
      <c r="D204" s="240" t="n">
        <v>8820</v>
      </c>
      <c r="E204" s="240" t="n">
        <v>28</v>
      </c>
      <c r="F204" s="240" t="n">
        <v>0</v>
      </c>
      <c r="G204" s="240" t="s">
        <v>265</v>
      </c>
      <c r="H204" s="240" t="s">
        <v>265</v>
      </c>
      <c r="I204" s="279" t="n">
        <v>9.3</v>
      </c>
      <c r="J204" s="279" t="n">
        <v>14.7</v>
      </c>
    </row>
    <row r="205" customFormat="false" ht="12.75" hidden="false" customHeight="false" outlineLevel="0" collapsed="false">
      <c r="A205" s="193" t="s">
        <v>389</v>
      </c>
      <c r="B205" s="239" t="s">
        <v>397</v>
      </c>
      <c r="C205" s="240" t="n">
        <v>83</v>
      </c>
      <c r="D205" s="240" t="n">
        <v>4482</v>
      </c>
      <c r="E205" s="240" t="n">
        <v>306</v>
      </c>
      <c r="F205" s="240" t="n">
        <v>0</v>
      </c>
      <c r="G205" s="240" t="s">
        <v>265</v>
      </c>
      <c r="H205" s="240" t="s">
        <v>265</v>
      </c>
      <c r="I205" s="279" t="n">
        <v>18.5</v>
      </c>
      <c r="J205" s="279" t="n">
        <v>26</v>
      </c>
    </row>
    <row r="206" customFormat="false" ht="12.75" hidden="false" customHeight="false" outlineLevel="0" collapsed="false">
      <c r="A206" s="193" t="s">
        <v>389</v>
      </c>
      <c r="B206" s="239" t="s">
        <v>398</v>
      </c>
      <c r="C206" s="240" t="n">
        <v>1074</v>
      </c>
      <c r="D206" s="240" t="n">
        <v>409194</v>
      </c>
      <c r="E206" s="240" t="n">
        <v>54591</v>
      </c>
      <c r="F206" s="240" t="n">
        <v>21</v>
      </c>
      <c r="G206" s="240" t="n">
        <v>0</v>
      </c>
      <c r="H206" s="240" t="n">
        <v>0</v>
      </c>
      <c r="I206" s="279" t="n">
        <v>55.8</v>
      </c>
      <c r="J206" s="279" t="n">
        <v>61.4</v>
      </c>
    </row>
    <row r="207" customFormat="false" ht="12.75" hidden="false" customHeight="false" outlineLevel="0" collapsed="false">
      <c r="A207" s="193" t="s">
        <v>389</v>
      </c>
      <c r="B207" s="239" t="s">
        <v>399</v>
      </c>
      <c r="C207" s="240" t="n">
        <v>9</v>
      </c>
      <c r="D207" s="240" t="n">
        <v>3492</v>
      </c>
      <c r="E207" s="240" t="n">
        <v>6</v>
      </c>
      <c r="F207" s="240" t="n">
        <v>0</v>
      </c>
      <c r="G207" s="240" t="s">
        <v>265</v>
      </c>
      <c r="H207" s="240" t="s">
        <v>265</v>
      </c>
      <c r="I207" s="279" t="n">
        <v>2.7</v>
      </c>
      <c r="J207" s="279" t="n">
        <v>6.2</v>
      </c>
    </row>
    <row r="208" customFormat="false" ht="12.75" hidden="false" customHeight="false" outlineLevel="0" collapsed="false">
      <c r="A208" s="193" t="s">
        <v>389</v>
      </c>
      <c r="B208" s="239" t="s">
        <v>400</v>
      </c>
      <c r="C208" s="240" t="n">
        <v>14</v>
      </c>
      <c r="D208" s="240" t="n">
        <v>6216</v>
      </c>
      <c r="E208" s="240" t="n">
        <v>171</v>
      </c>
      <c r="F208" s="240" t="n">
        <v>0</v>
      </c>
      <c r="G208" s="240" t="s">
        <v>265</v>
      </c>
      <c r="H208" s="240" t="s">
        <v>265</v>
      </c>
      <c r="I208" s="279" t="n">
        <v>27.1</v>
      </c>
      <c r="J208" s="279" t="n">
        <v>39.5</v>
      </c>
    </row>
    <row r="209" customFormat="false" ht="12.75" hidden="false" customHeight="false" outlineLevel="0" collapsed="false">
      <c r="A209" s="193" t="s">
        <v>389</v>
      </c>
      <c r="B209" s="239" t="s">
        <v>401</v>
      </c>
      <c r="C209" s="240" t="n">
        <v>6851</v>
      </c>
      <c r="D209" s="240" t="n">
        <v>3329586</v>
      </c>
      <c r="E209" s="240" t="n">
        <v>772668</v>
      </c>
      <c r="F209" s="240" t="n">
        <v>376</v>
      </c>
      <c r="G209" s="240" t="n">
        <v>407</v>
      </c>
      <c r="H209" s="240" t="n">
        <v>198</v>
      </c>
      <c r="I209" s="279" t="n">
        <v>57.6</v>
      </c>
      <c r="J209" s="279" t="n">
        <v>70.2</v>
      </c>
    </row>
    <row r="210" customFormat="false" ht="12.75" hidden="false" customHeight="false" outlineLevel="0" collapsed="false">
      <c r="A210" s="193" t="s">
        <v>389</v>
      </c>
      <c r="B210" s="239" t="s">
        <v>402</v>
      </c>
      <c r="C210" s="240" t="n">
        <v>29</v>
      </c>
      <c r="D210" s="240" t="n">
        <v>3335</v>
      </c>
      <c r="E210" s="240" t="n">
        <v>52</v>
      </c>
      <c r="F210" s="240" t="n">
        <v>0</v>
      </c>
      <c r="G210" s="240" t="s">
        <v>265</v>
      </c>
      <c r="H210" s="240" t="s">
        <v>265</v>
      </c>
      <c r="I210" s="279" t="n">
        <v>5.6</v>
      </c>
      <c r="J210" s="279" t="n">
        <v>9.7</v>
      </c>
    </row>
    <row r="211" customFormat="false" ht="12.75" hidden="false" customHeight="false" outlineLevel="0" collapsed="false">
      <c r="A211" s="193" t="s">
        <v>389</v>
      </c>
      <c r="B211" s="239" t="s">
        <v>403</v>
      </c>
      <c r="C211" s="240" t="n">
        <v>49</v>
      </c>
      <c r="D211" s="240" t="n">
        <v>2646</v>
      </c>
      <c r="E211" s="240" t="n">
        <v>94</v>
      </c>
      <c r="F211" s="240" t="n">
        <v>0</v>
      </c>
      <c r="G211" s="240" t="s">
        <v>265</v>
      </c>
      <c r="H211" s="240" t="s">
        <v>265</v>
      </c>
      <c r="I211" s="279" t="n">
        <v>9.4</v>
      </c>
      <c r="J211" s="279" t="n">
        <v>18.5</v>
      </c>
    </row>
    <row r="212" customFormat="false" ht="12.75" hidden="false" customHeight="false" outlineLevel="0" collapsed="false">
      <c r="A212" s="193" t="s">
        <v>389</v>
      </c>
      <c r="B212" s="239" t="s">
        <v>404</v>
      </c>
      <c r="C212" s="240" t="n">
        <v>2433</v>
      </c>
      <c r="D212" s="240" t="n">
        <v>890478</v>
      </c>
      <c r="E212" s="240" t="n">
        <v>147129</v>
      </c>
      <c r="F212" s="240" t="n">
        <v>54</v>
      </c>
      <c r="G212" s="240" t="n">
        <v>60</v>
      </c>
      <c r="H212" s="240" t="n">
        <v>22</v>
      </c>
      <c r="I212" s="279" t="n">
        <v>46</v>
      </c>
      <c r="J212" s="279" t="n">
        <v>59.1</v>
      </c>
    </row>
    <row r="213" customFormat="false" ht="12.75" hidden="false" customHeight="false" outlineLevel="0" collapsed="false">
      <c r="A213" s="193" t="s">
        <v>389</v>
      </c>
      <c r="B213" s="239" t="s">
        <v>405</v>
      </c>
      <c r="C213" s="240" t="n">
        <v>25</v>
      </c>
      <c r="D213" s="240" t="n">
        <v>3375</v>
      </c>
      <c r="E213" s="240" t="n">
        <v>382</v>
      </c>
      <c r="F213" s="240" t="n">
        <v>0</v>
      </c>
      <c r="G213" s="240" t="s">
        <v>265</v>
      </c>
      <c r="H213" s="240" t="s">
        <v>265</v>
      </c>
      <c r="I213" s="279" t="n">
        <v>41.8</v>
      </c>
      <c r="J213" s="279" t="n">
        <v>60</v>
      </c>
    </row>
    <row r="214" customFormat="false" ht="12.75" hidden="false" customHeight="false" outlineLevel="0" collapsed="false">
      <c r="A214" s="193" t="s">
        <v>389</v>
      </c>
      <c r="B214" s="239" t="s">
        <v>406</v>
      </c>
      <c r="C214" s="240" t="n">
        <v>2</v>
      </c>
      <c r="D214" s="240" t="n">
        <v>950</v>
      </c>
      <c r="E214" s="240" t="n">
        <v>48</v>
      </c>
      <c r="F214" s="240" t="n">
        <v>0</v>
      </c>
      <c r="G214" s="240" t="s">
        <v>265</v>
      </c>
      <c r="H214" s="240" t="s">
        <v>265</v>
      </c>
      <c r="I214" s="279" t="n">
        <v>13.7</v>
      </c>
      <c r="J214" s="279" t="n">
        <v>27</v>
      </c>
    </row>
    <row r="215" customFormat="false" ht="12.75" hidden="false" customHeight="false" outlineLevel="0" collapsed="false">
      <c r="A215" s="193" t="s">
        <v>389</v>
      </c>
      <c r="B215" s="239" t="s">
        <v>407</v>
      </c>
      <c r="C215" s="240" t="n">
        <v>12</v>
      </c>
      <c r="D215" s="240" t="n">
        <v>2772</v>
      </c>
      <c r="E215" s="240" t="n">
        <v>352</v>
      </c>
      <c r="F215" s="240" t="n">
        <v>0</v>
      </c>
      <c r="G215" s="240" t="s">
        <v>265</v>
      </c>
      <c r="H215" s="240" t="s">
        <v>265</v>
      </c>
      <c r="I215" s="279" t="n">
        <v>38.6</v>
      </c>
      <c r="J215" s="279" t="n">
        <v>53.5</v>
      </c>
    </row>
    <row r="216" customFormat="false" ht="12.75" hidden="false" customHeight="false" outlineLevel="0" collapsed="false">
      <c r="A216" s="193" t="s">
        <v>389</v>
      </c>
      <c r="B216" s="239" t="s">
        <v>408</v>
      </c>
      <c r="C216" s="240" t="n">
        <v>1884</v>
      </c>
      <c r="D216" s="240" t="n">
        <v>638676</v>
      </c>
      <c r="E216" s="240" t="n">
        <v>107290</v>
      </c>
      <c r="F216" s="240" t="n">
        <v>36</v>
      </c>
      <c r="G216" s="240" t="n">
        <v>49</v>
      </c>
      <c r="H216" s="240" t="n">
        <v>17</v>
      </c>
      <c r="I216" s="279" t="n">
        <v>48.5</v>
      </c>
      <c r="J216" s="279" t="n">
        <v>64</v>
      </c>
    </row>
    <row r="217" customFormat="false" ht="12.75" hidden="false" customHeight="false" outlineLevel="0" collapsed="false">
      <c r="A217" s="193" t="s">
        <v>389</v>
      </c>
      <c r="B217" s="239" t="s">
        <v>409</v>
      </c>
      <c r="C217" s="240" t="n">
        <v>551</v>
      </c>
      <c r="D217" s="240" t="n">
        <v>229767</v>
      </c>
      <c r="E217" s="240" t="n">
        <v>38092</v>
      </c>
      <c r="F217" s="240" t="n">
        <v>16</v>
      </c>
      <c r="G217" s="240" t="s">
        <v>265</v>
      </c>
      <c r="H217" s="240" t="s">
        <v>265</v>
      </c>
      <c r="I217" s="279" t="n">
        <v>47.1</v>
      </c>
      <c r="J217" s="279" t="n">
        <v>64.8</v>
      </c>
    </row>
    <row r="218" customFormat="false" ht="12.75" hidden="false" customHeight="false" outlineLevel="0" collapsed="false">
      <c r="A218" s="193" t="s">
        <v>389</v>
      </c>
      <c r="B218" s="239" t="s">
        <v>410</v>
      </c>
      <c r="C218" s="240" t="n">
        <v>6</v>
      </c>
      <c r="D218" s="240" t="n">
        <v>1416</v>
      </c>
      <c r="E218" s="240" t="n">
        <v>4</v>
      </c>
      <c r="F218" s="240" t="n">
        <v>0</v>
      </c>
      <c r="G218" s="240" t="s">
        <v>265</v>
      </c>
      <c r="H218" s="240" t="s">
        <v>265</v>
      </c>
      <c r="I218" s="279" t="n">
        <v>14.1</v>
      </c>
      <c r="J218" s="279" t="n">
        <v>23.5</v>
      </c>
    </row>
    <row r="219" customFormat="false" ht="12.75" hidden="false" customHeight="false" outlineLevel="0" collapsed="false">
      <c r="A219" s="193" t="s">
        <v>389</v>
      </c>
      <c r="B219" s="239" t="s">
        <v>411</v>
      </c>
      <c r="C219" s="240" t="n">
        <v>339</v>
      </c>
      <c r="D219" s="240" t="n">
        <v>63618</v>
      </c>
      <c r="E219" s="240" t="n">
        <v>1874</v>
      </c>
      <c r="F219" s="240" t="n">
        <v>1</v>
      </c>
      <c r="G219" s="240" t="s">
        <v>265</v>
      </c>
      <c r="H219" s="240" t="s">
        <v>265</v>
      </c>
      <c r="I219" s="279" t="n">
        <v>23.1</v>
      </c>
      <c r="J219" s="279" t="n">
        <v>38.9</v>
      </c>
    </row>
    <row r="220" customFormat="false" ht="12.75" hidden="false" customHeight="false" outlineLevel="0" collapsed="false">
      <c r="A220" s="193"/>
      <c r="B220" s="239"/>
      <c r="C220" s="240"/>
      <c r="D220" s="240"/>
      <c r="E220" s="240"/>
      <c r="F220" s="240"/>
      <c r="G220" s="240"/>
      <c r="H220" s="240"/>
      <c r="I220" s="279"/>
      <c r="J220" s="279"/>
    </row>
    <row r="221" customFormat="false" ht="12.75" hidden="false" customHeight="false" outlineLevel="0" collapsed="false">
      <c r="A221" s="193" t="s">
        <v>390</v>
      </c>
      <c r="B221" s="239" t="s">
        <v>383</v>
      </c>
      <c r="C221" s="240" t="n">
        <v>3959</v>
      </c>
      <c r="D221" s="240" t="n">
        <v>227470</v>
      </c>
      <c r="E221" s="240" t="n">
        <v>10029</v>
      </c>
      <c r="F221" s="240" t="n">
        <v>2</v>
      </c>
      <c r="G221" s="240" t="n">
        <v>15</v>
      </c>
      <c r="H221" s="240" t="n">
        <v>4</v>
      </c>
      <c r="I221" s="279" t="n">
        <v>56.3</v>
      </c>
      <c r="J221" s="279" t="n">
        <v>63.5</v>
      </c>
    </row>
    <row r="222" customFormat="false" ht="12.75" hidden="false" customHeight="false" outlineLevel="0" collapsed="false">
      <c r="A222" s="193" t="s">
        <v>390</v>
      </c>
      <c r="B222" s="239" t="s">
        <v>384</v>
      </c>
      <c r="C222" s="240" t="n">
        <v>28</v>
      </c>
      <c r="D222" s="240" t="n">
        <v>5900</v>
      </c>
      <c r="E222" s="240" t="n">
        <v>320</v>
      </c>
      <c r="F222" s="240" t="n">
        <v>0</v>
      </c>
      <c r="G222" s="240" t="n">
        <v>6</v>
      </c>
      <c r="H222" s="240" t="n">
        <v>1</v>
      </c>
      <c r="I222" s="279" t="n">
        <v>44.2</v>
      </c>
      <c r="J222" s="279" t="n">
        <v>60.6</v>
      </c>
    </row>
    <row r="223" customFormat="false" ht="12.75" hidden="false" customHeight="false" outlineLevel="0" collapsed="false">
      <c r="A223" s="193" t="s">
        <v>390</v>
      </c>
      <c r="B223" s="239" t="s">
        <v>385</v>
      </c>
      <c r="C223" s="240" t="n">
        <v>10</v>
      </c>
      <c r="D223" s="240" t="n">
        <v>2380</v>
      </c>
      <c r="E223" s="240" t="n">
        <v>291</v>
      </c>
      <c r="F223" s="240" t="n">
        <v>0</v>
      </c>
      <c r="G223" s="240" t="n">
        <v>4</v>
      </c>
      <c r="H223" s="240" t="n">
        <v>1</v>
      </c>
      <c r="I223" s="279" t="n">
        <v>24</v>
      </c>
      <c r="J223" s="279" t="n">
        <v>25.8</v>
      </c>
    </row>
    <row r="224" customFormat="false" ht="12.75" hidden="false" customHeight="false" outlineLevel="0" collapsed="false">
      <c r="A224" s="193" t="s">
        <v>390</v>
      </c>
      <c r="B224" s="239" t="s">
        <v>386</v>
      </c>
      <c r="C224" s="240" t="n">
        <v>328</v>
      </c>
      <c r="D224" s="240" t="n">
        <v>44772</v>
      </c>
      <c r="E224" s="240" t="n">
        <v>4</v>
      </c>
      <c r="F224" s="240" t="n">
        <v>0</v>
      </c>
      <c r="G224" s="240" t="s">
        <v>265</v>
      </c>
      <c r="H224" s="240" t="s">
        <v>265</v>
      </c>
      <c r="I224" s="279" t="n">
        <v>20</v>
      </c>
      <c r="J224" s="279" t="n">
        <v>40</v>
      </c>
    </row>
    <row r="225" customFormat="false" ht="12.75" hidden="false" customHeight="false" outlineLevel="0" collapsed="false">
      <c r="A225" s="193" t="s">
        <v>390</v>
      </c>
      <c r="B225" s="239" t="s">
        <v>387</v>
      </c>
      <c r="C225" s="240" t="n">
        <v>18</v>
      </c>
      <c r="D225" s="240" t="n">
        <v>4302</v>
      </c>
      <c r="E225" s="240" t="n">
        <v>1038</v>
      </c>
      <c r="F225" s="240" t="n">
        <v>0</v>
      </c>
      <c r="G225" s="240" t="s">
        <v>265</v>
      </c>
      <c r="H225" s="240" t="s">
        <v>265</v>
      </c>
      <c r="I225" s="279" t="n">
        <v>90.9</v>
      </c>
      <c r="J225" s="279" t="n">
        <v>91.8</v>
      </c>
    </row>
    <row r="226" customFormat="false" ht="12.75" hidden="false" customHeight="false" outlineLevel="0" collapsed="false">
      <c r="A226" s="193" t="s">
        <v>390</v>
      </c>
      <c r="B226" s="239" t="s">
        <v>388</v>
      </c>
      <c r="C226" s="240" t="n">
        <v>74</v>
      </c>
      <c r="D226" s="240" t="n">
        <v>9702</v>
      </c>
      <c r="E226" s="240" t="n">
        <v>718</v>
      </c>
      <c r="F226" s="240" t="n">
        <v>0</v>
      </c>
      <c r="G226" s="240" t="s">
        <v>265</v>
      </c>
      <c r="H226" s="240" t="s">
        <v>265</v>
      </c>
      <c r="I226" s="279" t="n">
        <v>61.9</v>
      </c>
      <c r="J226" s="279" t="n">
        <v>71.7</v>
      </c>
    </row>
    <row r="227" customFormat="false" ht="12.75" hidden="false" customHeight="false" outlineLevel="0" collapsed="false">
      <c r="A227" s="193" t="s">
        <v>390</v>
      </c>
      <c r="B227" s="239" t="s">
        <v>389</v>
      </c>
      <c r="C227" s="240" t="n">
        <v>8</v>
      </c>
      <c r="D227" s="240" t="n">
        <v>2360</v>
      </c>
      <c r="E227" s="240" t="n">
        <v>337</v>
      </c>
      <c r="F227" s="240" t="n">
        <v>0</v>
      </c>
      <c r="G227" s="240" t="s">
        <v>265</v>
      </c>
      <c r="H227" s="240" t="s">
        <v>265</v>
      </c>
      <c r="I227" s="279" t="n">
        <v>55.4</v>
      </c>
      <c r="J227" s="279" t="n">
        <v>58.8</v>
      </c>
    </row>
    <row r="228" customFormat="false" ht="12.75" hidden="false" customHeight="false" outlineLevel="0" collapsed="false">
      <c r="A228" s="193" t="s">
        <v>390</v>
      </c>
      <c r="B228" s="239" t="s">
        <v>390</v>
      </c>
      <c r="C228" s="240" t="n">
        <v>1948</v>
      </c>
      <c r="D228" s="240" t="s">
        <v>265</v>
      </c>
      <c r="E228" s="240" t="s">
        <v>265</v>
      </c>
      <c r="F228" s="240" t="s">
        <v>265</v>
      </c>
      <c r="G228" s="240" t="s">
        <v>265</v>
      </c>
      <c r="H228" s="240" t="s">
        <v>265</v>
      </c>
      <c r="I228" s="279" t="s">
        <v>265</v>
      </c>
      <c r="J228" s="279" t="s">
        <v>265</v>
      </c>
    </row>
    <row r="229" customFormat="false" ht="12.75" hidden="false" customHeight="false" outlineLevel="0" collapsed="false">
      <c r="A229" s="193" t="s">
        <v>390</v>
      </c>
      <c r="B229" s="239" t="s">
        <v>391</v>
      </c>
      <c r="C229" s="240" t="n">
        <v>8</v>
      </c>
      <c r="D229" s="240" t="n">
        <v>1393</v>
      </c>
      <c r="E229" s="240" t="n">
        <v>246</v>
      </c>
      <c r="F229" s="240" t="n">
        <v>0</v>
      </c>
      <c r="G229" s="240" t="s">
        <v>265</v>
      </c>
      <c r="H229" s="240" t="s">
        <v>265</v>
      </c>
      <c r="I229" s="279" t="n">
        <v>65.6</v>
      </c>
      <c r="J229" s="279" t="n">
        <v>70.5</v>
      </c>
    </row>
    <row r="230" customFormat="false" ht="12.75" hidden="false" customHeight="false" outlineLevel="0" collapsed="false">
      <c r="A230" s="193" t="s">
        <v>390</v>
      </c>
      <c r="B230" s="239" t="s">
        <v>392</v>
      </c>
      <c r="C230" s="240" t="n">
        <v>14</v>
      </c>
      <c r="D230" s="240" t="n">
        <v>4596</v>
      </c>
      <c r="E230" s="240" t="n">
        <v>263</v>
      </c>
      <c r="F230" s="240" t="n">
        <v>0</v>
      </c>
      <c r="G230" s="240" t="s">
        <v>265</v>
      </c>
      <c r="H230" s="240" t="s">
        <v>265</v>
      </c>
      <c r="I230" s="279" t="n">
        <v>47.8</v>
      </c>
      <c r="J230" s="279" t="n">
        <v>58.4</v>
      </c>
    </row>
    <row r="231" customFormat="false" ht="12.75" hidden="false" customHeight="false" outlineLevel="0" collapsed="false">
      <c r="A231" s="193" t="s">
        <v>390</v>
      </c>
      <c r="B231" s="239" t="s">
        <v>393</v>
      </c>
      <c r="C231" s="240" t="s">
        <v>265</v>
      </c>
      <c r="D231" s="240" t="s">
        <v>265</v>
      </c>
      <c r="E231" s="240" t="s">
        <v>265</v>
      </c>
      <c r="F231" s="240" t="s">
        <v>265</v>
      </c>
      <c r="G231" s="240" t="s">
        <v>265</v>
      </c>
      <c r="H231" s="240" t="s">
        <v>265</v>
      </c>
      <c r="I231" s="279" t="s">
        <v>265</v>
      </c>
      <c r="J231" s="279" t="s">
        <v>265</v>
      </c>
    </row>
    <row r="232" customFormat="false" ht="12.75" hidden="false" customHeight="false" outlineLevel="0" collapsed="false">
      <c r="A232" s="193" t="s">
        <v>390</v>
      </c>
      <c r="B232" s="239" t="s">
        <v>394</v>
      </c>
      <c r="C232" s="240" t="n">
        <v>31</v>
      </c>
      <c r="D232" s="240" t="n">
        <v>9300</v>
      </c>
      <c r="E232" s="240" t="n">
        <v>1290</v>
      </c>
      <c r="F232" s="240" t="n">
        <v>0</v>
      </c>
      <c r="G232" s="240" t="s">
        <v>265</v>
      </c>
      <c r="H232" s="240" t="s">
        <v>265</v>
      </c>
      <c r="I232" s="279" t="n">
        <v>62</v>
      </c>
      <c r="J232" s="279" t="n">
        <v>66.4</v>
      </c>
    </row>
    <row r="233" customFormat="false" ht="12.75" hidden="false" customHeight="false" outlineLevel="0" collapsed="false">
      <c r="A233" s="193" t="s">
        <v>390</v>
      </c>
      <c r="B233" s="239" t="s">
        <v>395</v>
      </c>
      <c r="C233" s="240" t="n">
        <v>108</v>
      </c>
      <c r="D233" s="240" t="n">
        <v>13838</v>
      </c>
      <c r="E233" s="240" t="n">
        <v>870</v>
      </c>
      <c r="F233" s="240" t="n">
        <v>0</v>
      </c>
      <c r="G233" s="240" t="s">
        <v>265</v>
      </c>
      <c r="H233" s="240" t="s">
        <v>265</v>
      </c>
      <c r="I233" s="279" t="n">
        <v>58.3</v>
      </c>
      <c r="J233" s="279" t="n">
        <v>65.2</v>
      </c>
    </row>
    <row r="234" customFormat="false" ht="12.75" hidden="false" customHeight="false" outlineLevel="0" collapsed="false">
      <c r="A234" s="193" t="s">
        <v>390</v>
      </c>
      <c r="B234" s="239" t="s">
        <v>396</v>
      </c>
      <c r="C234" s="240" t="n">
        <v>20</v>
      </c>
      <c r="D234" s="240" t="n">
        <v>5742</v>
      </c>
      <c r="E234" s="240" t="n">
        <v>163</v>
      </c>
      <c r="F234" s="240" t="n">
        <v>0</v>
      </c>
      <c r="G234" s="240" t="s">
        <v>265</v>
      </c>
      <c r="H234" s="240" t="s">
        <v>265</v>
      </c>
      <c r="I234" s="279" t="n">
        <v>65.7</v>
      </c>
      <c r="J234" s="279" t="n">
        <v>77.6</v>
      </c>
    </row>
    <row r="235" customFormat="false" ht="12.75" hidden="false" customHeight="false" outlineLevel="0" collapsed="false">
      <c r="A235" s="193" t="s">
        <v>390</v>
      </c>
      <c r="B235" s="239" t="s">
        <v>397</v>
      </c>
      <c r="C235" s="240" t="n">
        <v>9</v>
      </c>
      <c r="D235" s="240" t="n">
        <v>2403</v>
      </c>
      <c r="E235" s="240" t="n">
        <v>109</v>
      </c>
      <c r="F235" s="240" t="n">
        <v>0</v>
      </c>
      <c r="G235" s="240" t="s">
        <v>265</v>
      </c>
      <c r="H235" s="240" t="s">
        <v>265</v>
      </c>
      <c r="I235" s="279" t="n">
        <v>26.8</v>
      </c>
      <c r="J235" s="279" t="n">
        <v>35</v>
      </c>
    </row>
    <row r="236" customFormat="false" ht="12.75" hidden="false" customHeight="false" outlineLevel="0" collapsed="false">
      <c r="A236" s="193" t="s">
        <v>390</v>
      </c>
      <c r="B236" s="239" t="s">
        <v>398</v>
      </c>
      <c r="C236" s="240" t="n">
        <v>37</v>
      </c>
      <c r="D236" s="240" t="n">
        <v>3366</v>
      </c>
      <c r="E236" s="240" t="n">
        <v>993</v>
      </c>
      <c r="F236" s="240" t="n">
        <v>0</v>
      </c>
      <c r="G236" s="240" t="s">
        <v>265</v>
      </c>
      <c r="H236" s="240" t="s">
        <v>265</v>
      </c>
      <c r="I236" s="279" t="n">
        <v>74</v>
      </c>
      <c r="J236" s="279" t="n">
        <v>78.6</v>
      </c>
    </row>
    <row r="237" customFormat="false" ht="12.75" hidden="false" customHeight="false" outlineLevel="0" collapsed="false">
      <c r="A237" s="193" t="s">
        <v>390</v>
      </c>
      <c r="B237" s="239" t="s">
        <v>399</v>
      </c>
      <c r="C237" s="240" t="n">
        <v>12</v>
      </c>
      <c r="D237" s="240" t="n">
        <v>3768</v>
      </c>
      <c r="E237" s="240" t="s">
        <v>265</v>
      </c>
      <c r="F237" s="240" t="s">
        <v>265</v>
      </c>
      <c r="G237" s="240" t="s">
        <v>265</v>
      </c>
      <c r="H237" s="240" t="s">
        <v>265</v>
      </c>
      <c r="I237" s="279" t="s">
        <v>265</v>
      </c>
      <c r="J237" s="279" t="s">
        <v>265</v>
      </c>
    </row>
    <row r="238" customFormat="false" ht="12.75" hidden="false" customHeight="false" outlineLevel="0" collapsed="false">
      <c r="A238" s="193" t="s">
        <v>390</v>
      </c>
      <c r="B238" s="239" t="s">
        <v>400</v>
      </c>
      <c r="C238" s="240" t="n">
        <v>5</v>
      </c>
      <c r="D238" s="240" t="n">
        <v>1690</v>
      </c>
      <c r="E238" s="240" t="n">
        <v>2</v>
      </c>
      <c r="F238" s="240" t="n">
        <v>0</v>
      </c>
      <c r="G238" s="240" t="s">
        <v>265</v>
      </c>
      <c r="H238" s="240" t="s">
        <v>265</v>
      </c>
      <c r="I238" s="279" t="n">
        <v>28.6</v>
      </c>
      <c r="J238" s="279" t="n">
        <v>33.3</v>
      </c>
    </row>
    <row r="239" customFormat="false" ht="12.75" hidden="false" customHeight="false" outlineLevel="0" collapsed="false">
      <c r="A239" s="193" t="s">
        <v>390</v>
      </c>
      <c r="B239" s="239" t="s">
        <v>401</v>
      </c>
      <c r="C239" s="240" t="n">
        <v>23</v>
      </c>
      <c r="D239" s="240" t="n">
        <v>6877</v>
      </c>
      <c r="E239" s="240" t="n">
        <v>336</v>
      </c>
      <c r="F239" s="240" t="n">
        <v>0</v>
      </c>
      <c r="G239" s="240" t="s">
        <v>265</v>
      </c>
      <c r="H239" s="240" t="s">
        <v>265</v>
      </c>
      <c r="I239" s="279" t="n">
        <v>54.2</v>
      </c>
      <c r="J239" s="279" t="n">
        <v>60.1</v>
      </c>
    </row>
    <row r="240" customFormat="false" ht="12.75" hidden="false" customHeight="false" outlineLevel="0" collapsed="false">
      <c r="A240" s="193" t="s">
        <v>390</v>
      </c>
      <c r="B240" s="239" t="s">
        <v>402</v>
      </c>
      <c r="C240" s="240" t="n">
        <v>68</v>
      </c>
      <c r="D240" s="240" t="n">
        <v>13158</v>
      </c>
      <c r="E240" s="240" t="n">
        <v>908</v>
      </c>
      <c r="F240" s="240" t="n">
        <v>0</v>
      </c>
      <c r="G240" s="240" t="s">
        <v>265</v>
      </c>
      <c r="H240" s="240" t="s">
        <v>265</v>
      </c>
      <c r="I240" s="279" t="n">
        <v>77.7</v>
      </c>
      <c r="J240" s="279" t="n">
        <v>82.8</v>
      </c>
    </row>
    <row r="241" customFormat="false" ht="12.75" hidden="false" customHeight="false" outlineLevel="0" collapsed="false">
      <c r="A241" s="193" t="s">
        <v>390</v>
      </c>
      <c r="B241" s="239" t="s">
        <v>403</v>
      </c>
      <c r="C241" s="240" t="n">
        <v>2</v>
      </c>
      <c r="D241" s="240" t="n">
        <v>682</v>
      </c>
      <c r="E241" s="240" t="n">
        <v>407</v>
      </c>
      <c r="F241" s="240" t="n">
        <v>0</v>
      </c>
      <c r="G241" s="240" t="s">
        <v>265</v>
      </c>
      <c r="H241" s="240" t="s">
        <v>265</v>
      </c>
      <c r="I241" s="279" t="n">
        <v>100</v>
      </c>
      <c r="J241" s="279" t="n">
        <v>100</v>
      </c>
    </row>
    <row r="242" customFormat="false" ht="12.75" hidden="false" customHeight="false" outlineLevel="0" collapsed="false">
      <c r="A242" s="193" t="s">
        <v>390</v>
      </c>
      <c r="B242" s="239" t="s">
        <v>404</v>
      </c>
      <c r="C242" s="240" t="n">
        <v>62</v>
      </c>
      <c r="D242" s="240" t="n">
        <v>8580</v>
      </c>
      <c r="E242" s="240" t="n">
        <v>108</v>
      </c>
      <c r="F242" s="240" t="n">
        <v>0</v>
      </c>
      <c r="G242" s="240" t="s">
        <v>265</v>
      </c>
      <c r="H242" s="240" t="s">
        <v>265</v>
      </c>
      <c r="I242" s="279" t="n">
        <v>35</v>
      </c>
      <c r="J242" s="279" t="n">
        <v>39.9</v>
      </c>
    </row>
    <row r="243" customFormat="false" ht="12.75" hidden="false" customHeight="false" outlineLevel="0" collapsed="false">
      <c r="A243" s="193" t="s">
        <v>390</v>
      </c>
      <c r="B243" s="239" t="s">
        <v>405</v>
      </c>
      <c r="C243" s="240" t="n">
        <v>88</v>
      </c>
      <c r="D243" s="240" t="n">
        <v>10974</v>
      </c>
      <c r="E243" s="240" t="n">
        <v>144</v>
      </c>
      <c r="F243" s="240" t="n">
        <v>0</v>
      </c>
      <c r="G243" s="240" t="s">
        <v>265</v>
      </c>
      <c r="H243" s="240" t="s">
        <v>265</v>
      </c>
      <c r="I243" s="279" t="n">
        <v>27.4</v>
      </c>
      <c r="J243" s="279" t="n">
        <v>34.9</v>
      </c>
    </row>
    <row r="244" customFormat="false" ht="12.75" hidden="false" customHeight="false" outlineLevel="0" collapsed="false">
      <c r="A244" s="193" t="s">
        <v>390</v>
      </c>
      <c r="B244" s="239" t="s">
        <v>406</v>
      </c>
      <c r="C244" s="240" t="n">
        <v>16</v>
      </c>
      <c r="D244" s="240" t="n">
        <v>5408</v>
      </c>
      <c r="E244" s="240" t="n">
        <v>662</v>
      </c>
      <c r="F244" s="240" t="n">
        <v>0</v>
      </c>
      <c r="G244" s="240" t="s">
        <v>265</v>
      </c>
      <c r="H244" s="240" t="s">
        <v>265</v>
      </c>
      <c r="I244" s="279" t="n">
        <v>44.7</v>
      </c>
      <c r="J244" s="279" t="n">
        <v>45.8</v>
      </c>
    </row>
    <row r="245" customFormat="false" ht="12.75" hidden="false" customHeight="false" outlineLevel="0" collapsed="false">
      <c r="A245" s="193" t="s">
        <v>390</v>
      </c>
      <c r="B245" s="239" t="s">
        <v>407</v>
      </c>
      <c r="C245" s="240" t="s">
        <v>265</v>
      </c>
      <c r="D245" s="240" t="s">
        <v>265</v>
      </c>
      <c r="E245" s="240" t="s">
        <v>265</v>
      </c>
      <c r="F245" s="240" t="s">
        <v>265</v>
      </c>
      <c r="G245" s="240" t="s">
        <v>265</v>
      </c>
      <c r="H245" s="240" t="s">
        <v>265</v>
      </c>
      <c r="I245" s="279" t="s">
        <v>265</v>
      </c>
      <c r="J245" s="279" t="s">
        <v>265</v>
      </c>
    </row>
    <row r="246" customFormat="false" ht="12.75" hidden="false" customHeight="false" outlineLevel="0" collapsed="false">
      <c r="A246" s="193" t="s">
        <v>390</v>
      </c>
      <c r="B246" s="239" t="s">
        <v>408</v>
      </c>
      <c r="C246" s="240" t="n">
        <v>14</v>
      </c>
      <c r="D246" s="240" t="n">
        <v>3976</v>
      </c>
      <c r="E246" s="240" t="n">
        <v>788</v>
      </c>
      <c r="F246" s="240" t="n">
        <v>0</v>
      </c>
      <c r="G246" s="240" t="s">
        <v>265</v>
      </c>
      <c r="H246" s="240" t="s">
        <v>265</v>
      </c>
      <c r="I246" s="279" t="n">
        <v>60.8</v>
      </c>
      <c r="J246" s="279" t="n">
        <v>69.7</v>
      </c>
    </row>
    <row r="247" customFormat="false" ht="12.75" hidden="false" customHeight="false" outlineLevel="0" collapsed="false">
      <c r="A247" s="193" t="s">
        <v>390</v>
      </c>
      <c r="B247" s="239" t="s">
        <v>409</v>
      </c>
      <c r="C247" s="240" t="s">
        <v>265</v>
      </c>
      <c r="D247" s="240" t="s">
        <v>265</v>
      </c>
      <c r="E247" s="240" t="s">
        <v>265</v>
      </c>
      <c r="F247" s="240" t="s">
        <v>265</v>
      </c>
      <c r="G247" s="240" t="s">
        <v>265</v>
      </c>
      <c r="H247" s="240" t="s">
        <v>265</v>
      </c>
      <c r="I247" s="279" t="s">
        <v>265</v>
      </c>
      <c r="J247" s="279" t="s">
        <v>265</v>
      </c>
    </row>
    <row r="248" customFormat="false" ht="12.75" hidden="false" customHeight="false" outlineLevel="0" collapsed="false">
      <c r="A248" s="193" t="s">
        <v>390</v>
      </c>
      <c r="B248" s="239" t="s">
        <v>410</v>
      </c>
      <c r="C248" s="240" t="n">
        <v>4</v>
      </c>
      <c r="D248" s="240" t="n">
        <v>1288</v>
      </c>
      <c r="E248" s="240" t="s">
        <v>265</v>
      </c>
      <c r="F248" s="240" t="s">
        <v>265</v>
      </c>
      <c r="G248" s="240" t="n">
        <v>2</v>
      </c>
      <c r="H248" s="240" t="n">
        <v>1</v>
      </c>
      <c r="I248" s="279" t="n">
        <v>26.8</v>
      </c>
      <c r="J248" s="279" t="s">
        <v>265</v>
      </c>
    </row>
    <row r="249" customFormat="false" ht="12.75" hidden="false" customHeight="false" outlineLevel="0" collapsed="false">
      <c r="A249" s="193" t="s">
        <v>390</v>
      </c>
      <c r="B249" s="239" t="s">
        <v>411</v>
      </c>
      <c r="C249" s="240" t="n">
        <v>1024</v>
      </c>
      <c r="D249" s="240" t="n">
        <v>61015</v>
      </c>
      <c r="E249" s="240" t="n">
        <v>32</v>
      </c>
      <c r="F249" s="240" t="n">
        <v>0</v>
      </c>
      <c r="G249" s="240" t="n">
        <v>4</v>
      </c>
      <c r="H249" s="240" t="n">
        <v>1</v>
      </c>
      <c r="I249" s="279" t="n">
        <v>12.7</v>
      </c>
      <c r="J249" s="279" t="n">
        <v>15.1</v>
      </c>
    </row>
    <row r="250" customFormat="false" ht="12.75" hidden="false" customHeight="false" outlineLevel="0" collapsed="false">
      <c r="A250" s="193"/>
      <c r="B250" s="239"/>
      <c r="C250" s="240"/>
      <c r="D250" s="240"/>
      <c r="E250" s="240"/>
      <c r="F250" s="240"/>
      <c r="G250" s="240"/>
      <c r="H250" s="240"/>
      <c r="I250" s="279"/>
      <c r="J250" s="279"/>
    </row>
    <row r="251" customFormat="false" ht="12.75" hidden="false" customHeight="false" outlineLevel="0" collapsed="false">
      <c r="A251" s="193" t="s">
        <v>391</v>
      </c>
      <c r="B251" s="239" t="s">
        <v>383</v>
      </c>
      <c r="C251" s="240" t="n">
        <v>35121</v>
      </c>
      <c r="D251" s="240" t="n">
        <v>11334243</v>
      </c>
      <c r="E251" s="240" t="n">
        <v>3257807</v>
      </c>
      <c r="F251" s="240" t="n">
        <v>1139</v>
      </c>
      <c r="G251" s="240" t="n">
        <v>23477</v>
      </c>
      <c r="H251" s="240" t="n">
        <v>6696</v>
      </c>
      <c r="I251" s="279" t="n">
        <v>59.4</v>
      </c>
      <c r="J251" s="279" t="n">
        <v>69.3</v>
      </c>
    </row>
    <row r="252" customFormat="false" ht="12.75" hidden="false" customHeight="false" outlineLevel="0" collapsed="false">
      <c r="A252" s="193" t="s">
        <v>391</v>
      </c>
      <c r="B252" s="239" t="s">
        <v>384</v>
      </c>
      <c r="C252" s="240" t="n">
        <v>59</v>
      </c>
      <c r="D252" s="240" t="n">
        <v>25488</v>
      </c>
      <c r="E252" s="240" t="n">
        <v>859</v>
      </c>
      <c r="F252" s="240" t="n">
        <v>0</v>
      </c>
      <c r="G252" s="240" t="n">
        <v>2</v>
      </c>
      <c r="H252" s="240" t="n">
        <v>1</v>
      </c>
      <c r="I252" s="279" t="n">
        <v>36.4</v>
      </c>
      <c r="J252" s="279" t="n">
        <v>45.3</v>
      </c>
    </row>
    <row r="253" customFormat="false" ht="12.75" hidden="false" customHeight="false" outlineLevel="0" collapsed="false">
      <c r="A253" s="193" t="s">
        <v>391</v>
      </c>
      <c r="B253" s="239" t="s">
        <v>385</v>
      </c>
      <c r="C253" s="240" t="n">
        <v>6809</v>
      </c>
      <c r="D253" s="240" t="n">
        <v>2941488</v>
      </c>
      <c r="E253" s="240" t="n">
        <v>908323</v>
      </c>
      <c r="F253" s="240" t="n">
        <v>392</v>
      </c>
      <c r="G253" s="240" t="n">
        <v>1069</v>
      </c>
      <c r="H253" s="240" t="n">
        <v>462</v>
      </c>
      <c r="I253" s="279" t="n">
        <v>67.1</v>
      </c>
      <c r="J253" s="279" t="n">
        <v>76</v>
      </c>
    </row>
    <row r="254" customFormat="false" ht="12.75" hidden="false" customHeight="false" outlineLevel="0" collapsed="false">
      <c r="A254" s="193" t="s">
        <v>391</v>
      </c>
      <c r="B254" s="239" t="s">
        <v>386</v>
      </c>
      <c r="C254" s="240" t="n">
        <v>1859</v>
      </c>
      <c r="D254" s="240" t="n">
        <v>624624</v>
      </c>
      <c r="E254" s="240" t="n">
        <v>159343</v>
      </c>
      <c r="F254" s="240" t="n">
        <v>54</v>
      </c>
      <c r="G254" s="240" t="n">
        <v>187</v>
      </c>
      <c r="H254" s="240" t="n">
        <v>63</v>
      </c>
      <c r="I254" s="279" t="n">
        <v>58.3</v>
      </c>
      <c r="J254" s="279" t="n">
        <v>68</v>
      </c>
    </row>
    <row r="255" customFormat="false" ht="12.75" hidden="false" customHeight="false" outlineLevel="0" collapsed="false">
      <c r="A255" s="193" t="s">
        <v>391</v>
      </c>
      <c r="B255" s="239" t="s">
        <v>387</v>
      </c>
      <c r="C255" s="240" t="n">
        <v>4</v>
      </c>
      <c r="D255" s="240" t="n">
        <v>712</v>
      </c>
      <c r="E255" s="240" t="n">
        <v>13</v>
      </c>
      <c r="F255" s="240" t="n">
        <v>0</v>
      </c>
      <c r="G255" s="240" t="s">
        <v>265</v>
      </c>
      <c r="H255" s="240" t="s">
        <v>265</v>
      </c>
      <c r="I255" s="279" t="n">
        <v>27.7</v>
      </c>
      <c r="J255" s="279" t="n">
        <v>43.3</v>
      </c>
    </row>
    <row r="256" customFormat="false" ht="12.75" hidden="false" customHeight="false" outlineLevel="0" collapsed="false">
      <c r="A256" s="193" t="s">
        <v>391</v>
      </c>
      <c r="B256" s="239" t="s">
        <v>388</v>
      </c>
      <c r="C256" s="240" t="n">
        <v>2271</v>
      </c>
      <c r="D256" s="240" t="n">
        <v>878877</v>
      </c>
      <c r="E256" s="240" t="n">
        <v>170554</v>
      </c>
      <c r="F256" s="240" t="n">
        <v>66</v>
      </c>
      <c r="G256" s="240" t="n">
        <v>61</v>
      </c>
      <c r="H256" s="240" t="n">
        <v>24</v>
      </c>
      <c r="I256" s="279" t="n">
        <v>55.8</v>
      </c>
      <c r="J256" s="279" t="n">
        <v>64.9</v>
      </c>
    </row>
    <row r="257" customFormat="false" ht="12.75" hidden="false" customHeight="false" outlineLevel="0" collapsed="false">
      <c r="A257" s="193" t="s">
        <v>391</v>
      </c>
      <c r="B257" s="239" t="s">
        <v>389</v>
      </c>
      <c r="C257" s="240" t="n">
        <v>2472</v>
      </c>
      <c r="D257" s="240" t="n">
        <v>467208</v>
      </c>
      <c r="E257" s="240" t="n">
        <v>193104</v>
      </c>
      <c r="F257" s="240" t="n">
        <v>36</v>
      </c>
      <c r="G257" s="240" t="n">
        <v>359</v>
      </c>
      <c r="H257" s="240" t="n">
        <v>68</v>
      </c>
      <c r="I257" s="279" t="n">
        <v>55.6</v>
      </c>
      <c r="J257" s="279" t="n">
        <v>66.4</v>
      </c>
    </row>
    <row r="258" customFormat="false" ht="12.75" hidden="false" customHeight="false" outlineLevel="0" collapsed="false">
      <c r="A258" s="193" t="s">
        <v>391</v>
      </c>
      <c r="B258" s="239" t="s">
        <v>390</v>
      </c>
      <c r="C258" s="240" t="n">
        <v>7</v>
      </c>
      <c r="D258" s="240" t="n">
        <v>1393</v>
      </c>
      <c r="E258" s="240" t="n">
        <v>332</v>
      </c>
      <c r="F258" s="240" t="n">
        <v>0</v>
      </c>
      <c r="G258" s="240" t="s">
        <v>265</v>
      </c>
      <c r="H258" s="240" t="s">
        <v>265</v>
      </c>
      <c r="I258" s="279" t="n">
        <v>43.2</v>
      </c>
      <c r="J258" s="279" t="n">
        <v>50.5</v>
      </c>
    </row>
    <row r="259" customFormat="false" ht="12.75" hidden="false" customHeight="false" outlineLevel="0" collapsed="false">
      <c r="A259" s="193" t="s">
        <v>391</v>
      </c>
      <c r="B259" s="239" t="s">
        <v>391</v>
      </c>
      <c r="C259" s="240" t="s">
        <v>265</v>
      </c>
      <c r="D259" s="240" t="s">
        <v>265</v>
      </c>
      <c r="E259" s="240" t="s">
        <v>265</v>
      </c>
      <c r="F259" s="240" t="s">
        <v>265</v>
      </c>
      <c r="G259" s="240" t="s">
        <v>265</v>
      </c>
      <c r="H259" s="240" t="s">
        <v>265</v>
      </c>
      <c r="I259" s="279" t="s">
        <v>265</v>
      </c>
      <c r="J259" s="279" t="s">
        <v>265</v>
      </c>
    </row>
    <row r="260" customFormat="false" ht="12.75" hidden="false" customHeight="false" outlineLevel="0" collapsed="false">
      <c r="A260" s="193" t="s">
        <v>391</v>
      </c>
      <c r="B260" s="239" t="s">
        <v>392</v>
      </c>
      <c r="C260" s="240" t="n">
        <v>1071</v>
      </c>
      <c r="D260" s="240" t="n">
        <v>291312</v>
      </c>
      <c r="E260" s="240" t="n">
        <v>39665</v>
      </c>
      <c r="F260" s="240" t="n">
        <v>11</v>
      </c>
      <c r="G260" s="240" t="n">
        <v>0</v>
      </c>
      <c r="H260" s="240" t="n">
        <v>0</v>
      </c>
      <c r="I260" s="279" t="n">
        <v>51.4</v>
      </c>
      <c r="J260" s="279" t="n">
        <v>61.5</v>
      </c>
    </row>
    <row r="261" customFormat="false" ht="12.75" hidden="false" customHeight="false" outlineLevel="0" collapsed="false">
      <c r="A261" s="193" t="s">
        <v>391</v>
      </c>
      <c r="B261" s="239" t="s">
        <v>393</v>
      </c>
      <c r="C261" s="240" t="n">
        <v>7</v>
      </c>
      <c r="D261" s="240" t="n">
        <v>651</v>
      </c>
      <c r="E261" s="240" t="n">
        <v>8</v>
      </c>
      <c r="F261" s="240" t="n">
        <v>0</v>
      </c>
      <c r="G261" s="240" t="n">
        <v>1</v>
      </c>
      <c r="H261" s="240" t="n">
        <v>0</v>
      </c>
      <c r="I261" s="279" t="n">
        <v>0.7</v>
      </c>
      <c r="J261" s="279" t="n">
        <v>9.8</v>
      </c>
    </row>
    <row r="262" customFormat="false" ht="12.75" hidden="false" customHeight="false" outlineLevel="0" collapsed="false">
      <c r="A262" s="193" t="s">
        <v>391</v>
      </c>
      <c r="B262" s="239" t="s">
        <v>394</v>
      </c>
      <c r="C262" s="240" t="n">
        <v>5313</v>
      </c>
      <c r="D262" s="240" t="n">
        <v>2178330</v>
      </c>
      <c r="E262" s="240" t="n">
        <v>696690</v>
      </c>
      <c r="F262" s="240" t="n">
        <v>286</v>
      </c>
      <c r="G262" s="240" t="n">
        <v>1574</v>
      </c>
      <c r="H262" s="240" t="n">
        <v>645</v>
      </c>
      <c r="I262" s="279" t="n">
        <v>63.9</v>
      </c>
      <c r="J262" s="279" t="n">
        <v>73.9</v>
      </c>
    </row>
    <row r="263" customFormat="false" ht="12.75" hidden="false" customHeight="false" outlineLevel="0" collapsed="false">
      <c r="A263" s="193" t="s">
        <v>391</v>
      </c>
      <c r="B263" s="239" t="s">
        <v>395</v>
      </c>
      <c r="C263" s="240" t="n">
        <v>2363</v>
      </c>
      <c r="D263" s="240" t="n">
        <v>666366</v>
      </c>
      <c r="E263" s="240" t="n">
        <v>175368</v>
      </c>
      <c r="F263" s="240" t="n">
        <v>49</v>
      </c>
      <c r="G263" s="240" t="n">
        <v>158</v>
      </c>
      <c r="H263" s="240" t="n">
        <v>45</v>
      </c>
      <c r="I263" s="279" t="n">
        <v>52.6</v>
      </c>
      <c r="J263" s="279" t="n">
        <v>63.5</v>
      </c>
    </row>
    <row r="264" customFormat="false" ht="12.75" hidden="false" customHeight="false" outlineLevel="0" collapsed="false">
      <c r="A264" s="193" t="s">
        <v>391</v>
      </c>
      <c r="B264" s="239" t="s">
        <v>396</v>
      </c>
      <c r="C264" s="240" t="n">
        <v>17</v>
      </c>
      <c r="D264" s="240" t="n">
        <v>2431</v>
      </c>
      <c r="E264" s="240" t="n">
        <v>69</v>
      </c>
      <c r="F264" s="240" t="n">
        <v>0</v>
      </c>
      <c r="G264" s="240" t="s">
        <v>265</v>
      </c>
      <c r="H264" s="240" t="s">
        <v>265</v>
      </c>
      <c r="I264" s="279" t="n">
        <v>15</v>
      </c>
      <c r="J264" s="279" t="n">
        <v>20.9</v>
      </c>
    </row>
    <row r="265" customFormat="false" ht="12.75" hidden="false" customHeight="false" outlineLevel="0" collapsed="false">
      <c r="A265" s="193" t="s">
        <v>391</v>
      </c>
      <c r="B265" s="239" t="s">
        <v>397</v>
      </c>
      <c r="C265" s="240" t="n">
        <v>92</v>
      </c>
      <c r="D265" s="240" t="n">
        <v>12604</v>
      </c>
      <c r="E265" s="240" t="n">
        <v>940</v>
      </c>
      <c r="F265" s="240" t="n">
        <v>0</v>
      </c>
      <c r="G265" s="240" t="n">
        <v>2443</v>
      </c>
      <c r="H265" s="240" t="n">
        <v>335</v>
      </c>
      <c r="I265" s="279" t="n">
        <v>61.2</v>
      </c>
      <c r="J265" s="279" t="n">
        <v>51.1</v>
      </c>
    </row>
    <row r="266" customFormat="false" ht="12.75" hidden="false" customHeight="false" outlineLevel="0" collapsed="false">
      <c r="A266" s="193" t="s">
        <v>391</v>
      </c>
      <c r="B266" s="239" t="s">
        <v>398</v>
      </c>
      <c r="C266" s="240" t="n">
        <v>2123</v>
      </c>
      <c r="D266" s="240" t="n">
        <v>636900</v>
      </c>
      <c r="E266" s="240" t="n">
        <v>102138</v>
      </c>
      <c r="F266" s="240" t="n">
        <v>31</v>
      </c>
      <c r="G266" s="240" t="n">
        <v>13018</v>
      </c>
      <c r="H266" s="240" t="n">
        <v>3905</v>
      </c>
      <c r="I266" s="279" t="n">
        <v>49.8</v>
      </c>
      <c r="J266" s="279" t="n">
        <v>64.8</v>
      </c>
    </row>
    <row r="267" customFormat="false" ht="12.75" hidden="false" customHeight="false" outlineLevel="0" collapsed="false">
      <c r="A267" s="193" t="s">
        <v>391</v>
      </c>
      <c r="B267" s="239" t="s">
        <v>399</v>
      </c>
      <c r="C267" s="240" t="s">
        <v>265</v>
      </c>
      <c r="D267" s="240" t="s">
        <v>265</v>
      </c>
      <c r="E267" s="240" t="s">
        <v>265</v>
      </c>
      <c r="F267" s="240" t="s">
        <v>265</v>
      </c>
      <c r="G267" s="240" t="s">
        <v>265</v>
      </c>
      <c r="H267" s="240" t="s">
        <v>265</v>
      </c>
      <c r="I267" s="279" t="s">
        <v>265</v>
      </c>
      <c r="J267" s="279" t="s">
        <v>265</v>
      </c>
    </row>
    <row r="268" customFormat="false" ht="12.75" hidden="false" customHeight="false" outlineLevel="0" collapsed="false">
      <c r="A268" s="193" t="s">
        <v>391</v>
      </c>
      <c r="B268" s="239" t="s">
        <v>400</v>
      </c>
      <c r="C268" s="240" t="n">
        <v>8</v>
      </c>
      <c r="D268" s="240" t="n">
        <v>2064</v>
      </c>
      <c r="E268" s="240" t="n">
        <v>165</v>
      </c>
      <c r="F268" s="240" t="n">
        <v>0</v>
      </c>
      <c r="G268" s="240" t="s">
        <v>265</v>
      </c>
      <c r="H268" s="240" t="s">
        <v>265</v>
      </c>
      <c r="I268" s="279" t="n">
        <v>49</v>
      </c>
      <c r="J268" s="279" t="n">
        <v>66.3</v>
      </c>
    </row>
    <row r="269" customFormat="false" ht="12.75" hidden="false" customHeight="false" outlineLevel="0" collapsed="false">
      <c r="A269" s="193" t="s">
        <v>391</v>
      </c>
      <c r="B269" s="239" t="s">
        <v>401</v>
      </c>
      <c r="C269" s="240" t="n">
        <v>4866</v>
      </c>
      <c r="D269" s="240" t="n">
        <v>1454934</v>
      </c>
      <c r="E269" s="240" t="n">
        <v>537585</v>
      </c>
      <c r="F269" s="240" t="n">
        <v>161</v>
      </c>
      <c r="G269" s="240" t="n">
        <v>2989</v>
      </c>
      <c r="H269" s="240" t="n">
        <v>894</v>
      </c>
      <c r="I269" s="279" t="n">
        <v>59.1</v>
      </c>
      <c r="J269" s="279" t="n">
        <v>65.9</v>
      </c>
    </row>
    <row r="270" customFormat="false" ht="12.75" hidden="false" customHeight="false" outlineLevel="0" collapsed="false">
      <c r="A270" s="193" t="s">
        <v>391</v>
      </c>
      <c r="B270" s="239" t="s">
        <v>402</v>
      </c>
      <c r="C270" s="240" t="n">
        <v>1276</v>
      </c>
      <c r="D270" s="240" t="n">
        <v>307516</v>
      </c>
      <c r="E270" s="240" t="n">
        <v>47710</v>
      </c>
      <c r="F270" s="240" t="n">
        <v>11</v>
      </c>
      <c r="G270" s="240" t="n">
        <v>0</v>
      </c>
      <c r="H270" s="240" t="n">
        <v>0</v>
      </c>
      <c r="I270" s="279" t="n">
        <v>51.6</v>
      </c>
      <c r="J270" s="279" t="n">
        <v>62</v>
      </c>
    </row>
    <row r="271" customFormat="false" ht="12.75" hidden="false" customHeight="false" outlineLevel="0" collapsed="false">
      <c r="A271" s="193" t="s">
        <v>391</v>
      </c>
      <c r="B271" s="239" t="s">
        <v>403</v>
      </c>
      <c r="C271" s="240" t="n">
        <v>2</v>
      </c>
      <c r="D271" s="240" t="n">
        <v>486</v>
      </c>
      <c r="E271" s="240" t="n">
        <v>8</v>
      </c>
      <c r="F271" s="240" t="n">
        <v>0</v>
      </c>
      <c r="G271" s="240" t="s">
        <v>265</v>
      </c>
      <c r="H271" s="240" t="s">
        <v>265</v>
      </c>
      <c r="I271" s="279" t="n">
        <v>32</v>
      </c>
      <c r="J271" s="279" t="n">
        <v>57.1</v>
      </c>
    </row>
    <row r="272" customFormat="false" ht="12.75" hidden="false" customHeight="false" outlineLevel="0" collapsed="false">
      <c r="A272" s="193" t="s">
        <v>391</v>
      </c>
      <c r="B272" s="239" t="s">
        <v>404</v>
      </c>
      <c r="C272" s="240" t="n">
        <v>2016</v>
      </c>
      <c r="D272" s="240" t="n">
        <v>383040</v>
      </c>
      <c r="E272" s="240" t="n">
        <v>100733</v>
      </c>
      <c r="F272" s="240" t="n">
        <v>19</v>
      </c>
      <c r="G272" s="240" t="n">
        <v>36</v>
      </c>
      <c r="H272" s="240" t="n">
        <v>7</v>
      </c>
      <c r="I272" s="279" t="n">
        <v>48.8</v>
      </c>
      <c r="J272" s="279" t="n">
        <v>59</v>
      </c>
    </row>
    <row r="273" customFormat="false" ht="12.75" hidden="false" customHeight="false" outlineLevel="0" collapsed="false">
      <c r="A273" s="193" t="s">
        <v>391</v>
      </c>
      <c r="B273" s="239" t="s">
        <v>405</v>
      </c>
      <c r="C273" s="240" t="n">
        <v>16</v>
      </c>
      <c r="D273" s="240" t="n">
        <v>2816</v>
      </c>
      <c r="E273" s="240" t="n">
        <v>120</v>
      </c>
      <c r="F273" s="240" t="n">
        <v>0</v>
      </c>
      <c r="G273" s="240" t="s">
        <v>265</v>
      </c>
      <c r="H273" s="240" t="s">
        <v>265</v>
      </c>
      <c r="I273" s="279" t="n">
        <v>17.9</v>
      </c>
      <c r="J273" s="279" t="n">
        <v>24.5</v>
      </c>
    </row>
    <row r="274" customFormat="false" ht="12.75" hidden="false" customHeight="false" outlineLevel="0" collapsed="false">
      <c r="A274" s="193" t="s">
        <v>391</v>
      </c>
      <c r="B274" s="239" t="s">
        <v>406</v>
      </c>
      <c r="C274" s="240" t="n">
        <v>54</v>
      </c>
      <c r="D274" s="240" t="n">
        <v>27054</v>
      </c>
      <c r="E274" s="240" t="n">
        <v>1966</v>
      </c>
      <c r="F274" s="240" t="n">
        <v>1</v>
      </c>
      <c r="G274" s="240" t="n">
        <v>0</v>
      </c>
      <c r="H274" s="240" t="n">
        <v>0</v>
      </c>
      <c r="I274" s="279" t="n">
        <v>39.7</v>
      </c>
      <c r="J274" s="279" t="n">
        <v>45.8</v>
      </c>
    </row>
    <row r="275" customFormat="false" ht="12.75" hidden="false" customHeight="false" outlineLevel="0" collapsed="false">
      <c r="A275" s="193" t="s">
        <v>391</v>
      </c>
      <c r="B275" s="239" t="s">
        <v>407</v>
      </c>
      <c r="C275" s="240" t="n">
        <v>1</v>
      </c>
      <c r="D275" s="240" t="n">
        <v>138</v>
      </c>
      <c r="E275" s="240" t="n">
        <v>2</v>
      </c>
      <c r="F275" s="240" t="n">
        <v>0</v>
      </c>
      <c r="G275" s="240" t="s">
        <v>265</v>
      </c>
      <c r="H275" s="240" t="s">
        <v>265</v>
      </c>
      <c r="I275" s="279" t="n">
        <v>13.3</v>
      </c>
      <c r="J275" s="279" t="n">
        <v>25</v>
      </c>
    </row>
    <row r="276" customFormat="false" ht="12.75" hidden="false" customHeight="false" outlineLevel="0" collapsed="false">
      <c r="A276" s="193" t="s">
        <v>391</v>
      </c>
      <c r="B276" s="239" t="s">
        <v>408</v>
      </c>
      <c r="C276" s="240" t="n">
        <v>2195</v>
      </c>
      <c r="D276" s="240" t="n">
        <v>344615</v>
      </c>
      <c r="E276" s="240" t="n">
        <v>115346</v>
      </c>
      <c r="F276" s="240" t="n">
        <v>18</v>
      </c>
      <c r="G276" s="240" t="n">
        <v>1581</v>
      </c>
      <c r="H276" s="240" t="n">
        <v>248</v>
      </c>
      <c r="I276" s="279" t="n">
        <v>52.4</v>
      </c>
      <c r="J276" s="279" t="n">
        <v>60.6</v>
      </c>
    </row>
    <row r="277" customFormat="false" ht="12.75" hidden="false" customHeight="false" outlineLevel="0" collapsed="false">
      <c r="A277" s="193" t="s">
        <v>391</v>
      </c>
      <c r="B277" s="239" t="s">
        <v>409</v>
      </c>
      <c r="C277" s="240" t="n">
        <v>81</v>
      </c>
      <c r="D277" s="240" t="n">
        <v>43983</v>
      </c>
      <c r="E277" s="240" t="n">
        <v>4729</v>
      </c>
      <c r="F277" s="240" t="n">
        <v>3</v>
      </c>
      <c r="G277" s="240" t="s">
        <v>265</v>
      </c>
      <c r="H277" s="240" t="s">
        <v>265</v>
      </c>
      <c r="I277" s="279" t="n">
        <v>63.5</v>
      </c>
      <c r="J277" s="279" t="n">
        <v>74.6</v>
      </c>
    </row>
    <row r="278" customFormat="false" ht="12.75" hidden="false" customHeight="false" outlineLevel="0" collapsed="false">
      <c r="A278" s="193" t="s">
        <v>391</v>
      </c>
      <c r="B278" s="239" t="s">
        <v>410</v>
      </c>
      <c r="C278" s="240" t="n">
        <v>5</v>
      </c>
      <c r="D278" s="240" t="n">
        <v>625</v>
      </c>
      <c r="E278" s="240" t="n">
        <v>555</v>
      </c>
      <c r="F278" s="240" t="n">
        <v>0</v>
      </c>
      <c r="G278" s="240" t="s">
        <v>265</v>
      </c>
      <c r="H278" s="240" t="s">
        <v>265</v>
      </c>
      <c r="I278" s="279" t="n">
        <v>61.4</v>
      </c>
      <c r="J278" s="279" t="n">
        <v>71.8</v>
      </c>
    </row>
    <row r="279" customFormat="false" ht="12.75" hidden="false" customHeight="false" outlineLevel="0" collapsed="false">
      <c r="A279" s="193" t="s">
        <v>391</v>
      </c>
      <c r="B279" s="239" t="s">
        <v>411</v>
      </c>
      <c r="C279" s="240" t="n">
        <v>134</v>
      </c>
      <c r="D279" s="240" t="n">
        <v>38588</v>
      </c>
      <c r="E279" s="240" t="n">
        <v>1482</v>
      </c>
      <c r="F279" s="240" t="n">
        <v>1</v>
      </c>
      <c r="G279" s="240" t="s">
        <v>265</v>
      </c>
      <c r="H279" s="240" t="s">
        <v>265</v>
      </c>
      <c r="I279" s="279" t="n">
        <v>37.6</v>
      </c>
      <c r="J279" s="279" t="n">
        <v>44.7</v>
      </c>
    </row>
    <row r="280" customFormat="false" ht="12.75" hidden="false" customHeight="false" outlineLevel="0" collapsed="false">
      <c r="A280" s="193"/>
      <c r="B280" s="239"/>
      <c r="C280" s="240"/>
      <c r="D280" s="240"/>
      <c r="E280" s="240"/>
      <c r="F280" s="240"/>
      <c r="G280" s="240"/>
      <c r="H280" s="240"/>
      <c r="I280" s="279"/>
      <c r="J280" s="279"/>
    </row>
    <row r="281" customFormat="false" ht="12.75" hidden="false" customHeight="false" outlineLevel="0" collapsed="false">
      <c r="A281" s="193" t="s">
        <v>392</v>
      </c>
      <c r="B281" s="239" t="s">
        <v>383</v>
      </c>
      <c r="C281" s="240" t="n">
        <v>3694</v>
      </c>
      <c r="D281" s="240" t="n">
        <v>1699793</v>
      </c>
      <c r="E281" s="240" t="n">
        <v>122206</v>
      </c>
      <c r="F281" s="240" t="n">
        <v>54</v>
      </c>
      <c r="G281" s="240" t="n">
        <v>0</v>
      </c>
      <c r="H281" s="240" t="n">
        <v>0</v>
      </c>
      <c r="I281" s="279" t="n">
        <v>47.1</v>
      </c>
      <c r="J281" s="279" t="n">
        <v>50.4</v>
      </c>
    </row>
    <row r="282" customFormat="false" ht="12.75" hidden="false" customHeight="false" outlineLevel="0" collapsed="false">
      <c r="A282" s="193" t="s">
        <v>392</v>
      </c>
      <c r="B282" s="239" t="s">
        <v>384</v>
      </c>
      <c r="C282" s="240" t="n">
        <v>1</v>
      </c>
      <c r="D282" s="240" t="n">
        <v>597</v>
      </c>
      <c r="E282" s="240" t="n">
        <v>20</v>
      </c>
      <c r="F282" s="240" t="n">
        <v>0</v>
      </c>
      <c r="G282" s="240" t="s">
        <v>265</v>
      </c>
      <c r="H282" s="240" t="s">
        <v>265</v>
      </c>
      <c r="I282" s="279" t="n">
        <v>28.2</v>
      </c>
      <c r="J282" s="279" t="n">
        <v>29.4</v>
      </c>
    </row>
    <row r="283" customFormat="false" ht="12.75" hidden="false" customHeight="false" outlineLevel="0" collapsed="false">
      <c r="A283" s="193" t="s">
        <v>392</v>
      </c>
      <c r="B283" s="239" t="s">
        <v>385</v>
      </c>
      <c r="C283" s="240" t="n">
        <v>770</v>
      </c>
      <c r="D283" s="240" t="n">
        <v>467390</v>
      </c>
      <c r="E283" s="240" t="n">
        <v>20680</v>
      </c>
      <c r="F283" s="240" t="n">
        <v>13</v>
      </c>
      <c r="G283" s="240" t="s">
        <v>265</v>
      </c>
      <c r="H283" s="240" t="s">
        <v>265</v>
      </c>
      <c r="I283" s="279" t="n">
        <v>50.2</v>
      </c>
      <c r="J283" s="279" t="n">
        <v>53.1</v>
      </c>
    </row>
    <row r="284" customFormat="false" ht="12.75" hidden="false" customHeight="false" outlineLevel="0" collapsed="false">
      <c r="A284" s="193" t="s">
        <v>392</v>
      </c>
      <c r="B284" s="239" t="s">
        <v>386</v>
      </c>
      <c r="C284" s="240" t="n">
        <v>3</v>
      </c>
      <c r="D284" s="240" t="n">
        <v>1803</v>
      </c>
      <c r="E284" s="240" t="n">
        <v>100</v>
      </c>
      <c r="F284" s="240" t="n">
        <v>0</v>
      </c>
      <c r="G284" s="240" t="s">
        <v>265</v>
      </c>
      <c r="H284" s="240" t="s">
        <v>265</v>
      </c>
      <c r="I284" s="279" t="n">
        <v>23.9</v>
      </c>
      <c r="J284" s="279" t="n">
        <v>24.4</v>
      </c>
    </row>
    <row r="285" customFormat="false" ht="12.75" hidden="false" customHeight="false" outlineLevel="0" collapsed="false">
      <c r="A285" s="193" t="s">
        <v>392</v>
      </c>
      <c r="B285" s="239" t="s">
        <v>387</v>
      </c>
      <c r="C285" s="240" t="n">
        <v>5</v>
      </c>
      <c r="D285" s="240" t="n">
        <v>2245</v>
      </c>
      <c r="E285" s="240" t="n">
        <v>1</v>
      </c>
      <c r="F285" s="240" t="n">
        <v>0</v>
      </c>
      <c r="G285" s="240" t="s">
        <v>265</v>
      </c>
      <c r="H285" s="240" t="s">
        <v>265</v>
      </c>
      <c r="I285" s="279" t="n">
        <v>0.3</v>
      </c>
      <c r="J285" s="279" t="n">
        <v>0.3</v>
      </c>
    </row>
    <row r="286" customFormat="false" ht="12.75" hidden="false" customHeight="false" outlineLevel="0" collapsed="false">
      <c r="A286" s="193" t="s">
        <v>392</v>
      </c>
      <c r="B286" s="239" t="s">
        <v>388</v>
      </c>
      <c r="C286" s="240" t="n">
        <v>8</v>
      </c>
      <c r="D286" s="240" t="n">
        <v>3944</v>
      </c>
      <c r="E286" s="240" t="n">
        <v>324</v>
      </c>
      <c r="F286" s="240" t="n">
        <v>0</v>
      </c>
      <c r="G286" s="240" t="s">
        <v>265</v>
      </c>
      <c r="H286" s="240" t="s">
        <v>265</v>
      </c>
      <c r="I286" s="279" t="n">
        <v>23.9</v>
      </c>
      <c r="J286" s="279" t="n">
        <v>24.3</v>
      </c>
    </row>
    <row r="287" customFormat="false" ht="12.75" hidden="false" customHeight="false" outlineLevel="0" collapsed="false">
      <c r="A287" s="193" t="s">
        <v>392</v>
      </c>
      <c r="B287" s="239" t="s">
        <v>389</v>
      </c>
      <c r="C287" s="240" t="n">
        <v>535</v>
      </c>
      <c r="D287" s="240" t="n">
        <v>240215</v>
      </c>
      <c r="E287" s="240" t="n">
        <v>13008</v>
      </c>
      <c r="F287" s="240" t="n">
        <v>6</v>
      </c>
      <c r="G287" s="240" t="s">
        <v>265</v>
      </c>
      <c r="H287" s="240" t="s">
        <v>265</v>
      </c>
      <c r="I287" s="279" t="n">
        <v>44.5</v>
      </c>
      <c r="J287" s="279" t="n">
        <v>47.1</v>
      </c>
    </row>
    <row r="288" customFormat="false" ht="12.75" hidden="false" customHeight="false" outlineLevel="0" collapsed="false">
      <c r="A288" s="193" t="s">
        <v>392</v>
      </c>
      <c r="B288" s="239" t="s">
        <v>390</v>
      </c>
      <c r="C288" s="240" t="n">
        <v>6</v>
      </c>
      <c r="D288" s="240" t="n">
        <v>2298</v>
      </c>
      <c r="E288" s="240" t="n">
        <v>267</v>
      </c>
      <c r="F288" s="240" t="n">
        <v>0</v>
      </c>
      <c r="G288" s="240" t="s">
        <v>265</v>
      </c>
      <c r="H288" s="240" t="s">
        <v>265</v>
      </c>
      <c r="I288" s="279" t="n">
        <v>33.8</v>
      </c>
      <c r="J288" s="279" t="n">
        <v>34.5</v>
      </c>
    </row>
    <row r="289" customFormat="false" ht="12.75" hidden="false" customHeight="false" outlineLevel="0" collapsed="false">
      <c r="A289" s="193" t="s">
        <v>392</v>
      </c>
      <c r="B289" s="239" t="s">
        <v>391</v>
      </c>
      <c r="C289" s="240" t="n">
        <v>1073</v>
      </c>
      <c r="D289" s="240" t="n">
        <v>291856</v>
      </c>
      <c r="E289" s="240" t="n">
        <v>40409</v>
      </c>
      <c r="F289" s="240" t="n">
        <v>11</v>
      </c>
      <c r="G289" s="240" t="n">
        <v>0</v>
      </c>
      <c r="H289" s="240" t="n">
        <v>0</v>
      </c>
      <c r="I289" s="279" t="n">
        <v>52.2</v>
      </c>
      <c r="J289" s="279" t="n">
        <v>59.3</v>
      </c>
    </row>
    <row r="290" customFormat="false" ht="12.75" hidden="false" customHeight="false" outlineLevel="0" collapsed="false">
      <c r="A290" s="193" t="s">
        <v>392</v>
      </c>
      <c r="B290" s="239" t="s">
        <v>392</v>
      </c>
      <c r="C290" s="240" t="n">
        <v>2</v>
      </c>
      <c r="D290" s="240" t="s">
        <v>265</v>
      </c>
      <c r="E290" s="240" t="n">
        <v>98</v>
      </c>
      <c r="F290" s="240" t="s">
        <v>265</v>
      </c>
      <c r="G290" s="240" t="s">
        <v>265</v>
      </c>
      <c r="H290" s="240" t="s">
        <v>265</v>
      </c>
      <c r="I290" s="279" t="n">
        <v>34.4</v>
      </c>
      <c r="J290" s="279" t="n">
        <v>35.1</v>
      </c>
    </row>
    <row r="291" customFormat="false" ht="12.75" hidden="false" customHeight="false" outlineLevel="0" collapsed="false">
      <c r="A291" s="193" t="s">
        <v>392</v>
      </c>
      <c r="B291" s="239" t="s">
        <v>393</v>
      </c>
      <c r="C291" s="240" t="s">
        <v>265</v>
      </c>
      <c r="D291" s="240" t="s">
        <v>265</v>
      </c>
      <c r="E291" s="240" t="s">
        <v>265</v>
      </c>
      <c r="F291" s="240" t="s">
        <v>265</v>
      </c>
      <c r="G291" s="240" t="s">
        <v>265</v>
      </c>
      <c r="H291" s="240" t="s">
        <v>265</v>
      </c>
      <c r="I291" s="279" t="s">
        <v>265</v>
      </c>
      <c r="J291" s="279" t="s">
        <v>265</v>
      </c>
    </row>
    <row r="292" customFormat="false" ht="12.75" hidden="false" customHeight="false" outlineLevel="0" collapsed="false">
      <c r="A292" s="193" t="s">
        <v>392</v>
      </c>
      <c r="B292" s="239" t="s">
        <v>394</v>
      </c>
      <c r="C292" s="240" t="n">
        <v>761</v>
      </c>
      <c r="D292" s="240" t="n">
        <v>503782</v>
      </c>
      <c r="E292" s="240" t="n">
        <v>20055</v>
      </c>
      <c r="F292" s="240" t="n">
        <v>13</v>
      </c>
      <c r="G292" s="240" t="s">
        <v>265</v>
      </c>
      <c r="H292" s="240" t="s">
        <v>265</v>
      </c>
      <c r="I292" s="279" t="n">
        <v>49.1</v>
      </c>
      <c r="J292" s="279" t="n">
        <v>52.1</v>
      </c>
    </row>
    <row r="293" customFormat="false" ht="12.75" hidden="false" customHeight="false" outlineLevel="0" collapsed="false">
      <c r="A293" s="193" t="s">
        <v>392</v>
      </c>
      <c r="B293" s="239" t="s">
        <v>395</v>
      </c>
      <c r="C293" s="240" t="n">
        <v>6</v>
      </c>
      <c r="D293" s="240" t="n">
        <v>3204</v>
      </c>
      <c r="E293" s="240" t="n">
        <v>95</v>
      </c>
      <c r="F293" s="240" t="n">
        <v>0</v>
      </c>
      <c r="G293" s="240" t="s">
        <v>265</v>
      </c>
      <c r="H293" s="240" t="s">
        <v>265</v>
      </c>
      <c r="I293" s="279" t="n">
        <v>18.9</v>
      </c>
      <c r="J293" s="279" t="n">
        <v>19.5</v>
      </c>
    </row>
    <row r="294" customFormat="false" ht="12.75" hidden="false" customHeight="false" outlineLevel="0" collapsed="false">
      <c r="A294" s="193" t="s">
        <v>392</v>
      </c>
      <c r="B294" s="239" t="s">
        <v>396</v>
      </c>
      <c r="C294" s="240" t="n">
        <v>13</v>
      </c>
      <c r="D294" s="240" t="n">
        <v>2119</v>
      </c>
      <c r="E294" s="240" t="n">
        <v>174</v>
      </c>
      <c r="F294" s="240" t="n">
        <v>0</v>
      </c>
      <c r="G294" s="240" t="s">
        <v>265</v>
      </c>
      <c r="H294" s="240" t="s">
        <v>265</v>
      </c>
      <c r="I294" s="279" t="n">
        <v>10.9</v>
      </c>
      <c r="J294" s="279" t="n">
        <v>11.2</v>
      </c>
    </row>
    <row r="295" customFormat="false" ht="12.75" hidden="false" customHeight="false" outlineLevel="0" collapsed="false">
      <c r="A295" s="193" t="s">
        <v>392</v>
      </c>
      <c r="B295" s="239" t="s">
        <v>397</v>
      </c>
      <c r="C295" s="240" t="n">
        <v>394</v>
      </c>
      <c r="D295" s="240" t="n">
        <v>155630</v>
      </c>
      <c r="E295" s="240" t="n">
        <v>26299</v>
      </c>
      <c r="F295" s="240" t="n">
        <v>10</v>
      </c>
      <c r="G295" s="240" t="s">
        <v>265</v>
      </c>
      <c r="H295" s="240" t="s">
        <v>265</v>
      </c>
      <c r="I295" s="279" t="n">
        <v>44.6</v>
      </c>
      <c r="J295" s="279" t="n">
        <v>45.5</v>
      </c>
    </row>
    <row r="296" customFormat="false" ht="12.75" hidden="false" customHeight="false" outlineLevel="0" collapsed="false">
      <c r="A296" s="193" t="s">
        <v>392</v>
      </c>
      <c r="B296" s="239" t="s">
        <v>398</v>
      </c>
      <c r="C296" s="240" t="n">
        <v>1</v>
      </c>
      <c r="D296" s="240" t="n">
        <v>461</v>
      </c>
      <c r="E296" s="240" t="s">
        <v>265</v>
      </c>
      <c r="F296" s="240" t="s">
        <v>265</v>
      </c>
      <c r="G296" s="240" t="s">
        <v>265</v>
      </c>
      <c r="H296" s="240" t="s">
        <v>265</v>
      </c>
      <c r="I296" s="279" t="s">
        <v>265</v>
      </c>
      <c r="J296" s="279" t="s">
        <v>265</v>
      </c>
    </row>
    <row r="297" customFormat="false" ht="12.75" hidden="false" customHeight="false" outlineLevel="0" collapsed="false">
      <c r="A297" s="193" t="s">
        <v>392</v>
      </c>
      <c r="B297" s="239" t="s">
        <v>399</v>
      </c>
      <c r="C297" s="240" t="n">
        <v>1</v>
      </c>
      <c r="D297" s="240" t="n">
        <v>687</v>
      </c>
      <c r="E297" s="240" t="n">
        <v>4</v>
      </c>
      <c r="F297" s="240" t="n">
        <v>0</v>
      </c>
      <c r="G297" s="240" t="s">
        <v>265</v>
      </c>
      <c r="H297" s="240" t="s">
        <v>265</v>
      </c>
      <c r="I297" s="279" t="n">
        <v>22.2</v>
      </c>
      <c r="J297" s="279" t="n">
        <v>26.7</v>
      </c>
    </row>
    <row r="298" customFormat="false" ht="12.75" hidden="false" customHeight="false" outlineLevel="0" collapsed="false">
      <c r="A298" s="193" t="s">
        <v>392</v>
      </c>
      <c r="B298" s="239" t="s">
        <v>400</v>
      </c>
      <c r="C298" s="240" t="n">
        <v>27</v>
      </c>
      <c r="D298" s="240" t="n">
        <v>1728</v>
      </c>
      <c r="E298" s="240" t="s">
        <v>265</v>
      </c>
      <c r="F298" s="240" t="s">
        <v>265</v>
      </c>
      <c r="G298" s="240" t="s">
        <v>265</v>
      </c>
      <c r="H298" s="240" t="s">
        <v>265</v>
      </c>
      <c r="I298" s="279" t="s">
        <v>265</v>
      </c>
      <c r="J298" s="279" t="s">
        <v>265</v>
      </c>
    </row>
    <row r="299" customFormat="false" ht="12.75" hidden="false" customHeight="false" outlineLevel="0" collapsed="false">
      <c r="A299" s="193" t="s">
        <v>392</v>
      </c>
      <c r="B299" s="239" t="s">
        <v>401</v>
      </c>
      <c r="C299" s="240" t="n">
        <v>17</v>
      </c>
      <c r="D299" s="240" t="n">
        <v>3145</v>
      </c>
      <c r="E299" s="240" t="n">
        <v>349</v>
      </c>
      <c r="F299" s="240" t="n">
        <v>0</v>
      </c>
      <c r="G299" s="240" t="s">
        <v>265</v>
      </c>
      <c r="H299" s="240" t="s">
        <v>265</v>
      </c>
      <c r="I299" s="279" t="n">
        <v>31.3</v>
      </c>
      <c r="J299" s="279" t="n">
        <v>34.1</v>
      </c>
    </row>
    <row r="300" customFormat="false" ht="12.75" hidden="false" customHeight="false" outlineLevel="0" collapsed="false">
      <c r="A300" s="193" t="s">
        <v>392</v>
      </c>
      <c r="B300" s="239" t="s">
        <v>402</v>
      </c>
      <c r="C300" s="240" t="n">
        <v>10</v>
      </c>
      <c r="D300" s="240" t="n">
        <v>5130</v>
      </c>
      <c r="E300" s="240" t="n">
        <v>6</v>
      </c>
      <c r="F300" s="240" t="n">
        <v>0</v>
      </c>
      <c r="G300" s="240" t="s">
        <v>265</v>
      </c>
      <c r="H300" s="240" t="s">
        <v>265</v>
      </c>
      <c r="I300" s="279" t="n">
        <v>0.6</v>
      </c>
      <c r="J300" s="279" t="n">
        <v>0.6</v>
      </c>
    </row>
    <row r="301" customFormat="false" ht="12.75" hidden="false" customHeight="false" outlineLevel="0" collapsed="false">
      <c r="A301" s="193" t="s">
        <v>392</v>
      </c>
      <c r="B301" s="239" t="s">
        <v>403</v>
      </c>
      <c r="C301" s="240" t="s">
        <v>265</v>
      </c>
      <c r="D301" s="240" t="s">
        <v>265</v>
      </c>
      <c r="E301" s="240" t="s">
        <v>265</v>
      </c>
      <c r="F301" s="240" t="s">
        <v>265</v>
      </c>
      <c r="G301" s="240" t="s">
        <v>265</v>
      </c>
      <c r="H301" s="240" t="s">
        <v>265</v>
      </c>
      <c r="I301" s="279" t="s">
        <v>265</v>
      </c>
      <c r="J301" s="279" t="s">
        <v>265</v>
      </c>
    </row>
    <row r="302" customFormat="false" ht="12.75" hidden="false" customHeight="false" outlineLevel="0" collapsed="false">
      <c r="A302" s="193" t="s">
        <v>392</v>
      </c>
      <c r="B302" s="239" t="s">
        <v>404</v>
      </c>
      <c r="C302" s="240" t="n">
        <v>5</v>
      </c>
      <c r="D302" s="240" t="n">
        <v>1170</v>
      </c>
      <c r="E302" s="240" t="n">
        <v>77</v>
      </c>
      <c r="F302" s="240" t="n">
        <v>0</v>
      </c>
      <c r="G302" s="240" t="s">
        <v>265</v>
      </c>
      <c r="H302" s="240" t="s">
        <v>265</v>
      </c>
      <c r="I302" s="279" t="n">
        <v>17.6</v>
      </c>
      <c r="J302" s="279" t="n">
        <v>18.2</v>
      </c>
    </row>
    <row r="303" customFormat="false" ht="12.75" hidden="false" customHeight="false" outlineLevel="0" collapsed="false">
      <c r="A303" s="193" t="s">
        <v>392</v>
      </c>
      <c r="B303" s="239" t="s">
        <v>405</v>
      </c>
      <c r="C303" s="240" t="n">
        <v>2</v>
      </c>
      <c r="D303" s="240" t="n">
        <v>888</v>
      </c>
      <c r="E303" s="240" t="n">
        <v>104</v>
      </c>
      <c r="F303" s="240" t="n">
        <v>0</v>
      </c>
      <c r="G303" s="240" t="s">
        <v>265</v>
      </c>
      <c r="H303" s="240" t="s">
        <v>265</v>
      </c>
      <c r="I303" s="279" t="n">
        <v>26.1</v>
      </c>
      <c r="J303" s="279" t="n">
        <v>26.5</v>
      </c>
    </row>
    <row r="304" customFormat="false" ht="12.75" hidden="false" customHeight="false" outlineLevel="0" collapsed="false">
      <c r="A304" s="193" t="s">
        <v>392</v>
      </c>
      <c r="B304" s="239" t="s">
        <v>406</v>
      </c>
      <c r="C304" s="240" t="s">
        <v>265</v>
      </c>
      <c r="D304" s="240" t="s">
        <v>265</v>
      </c>
      <c r="E304" s="240" t="s">
        <v>265</v>
      </c>
      <c r="F304" s="240" t="s">
        <v>265</v>
      </c>
      <c r="G304" s="240" t="s">
        <v>265</v>
      </c>
      <c r="H304" s="240" t="s">
        <v>265</v>
      </c>
      <c r="I304" s="279" t="s">
        <v>265</v>
      </c>
      <c r="J304" s="279" t="s">
        <v>265</v>
      </c>
    </row>
    <row r="305" customFormat="false" ht="12.75" hidden="false" customHeight="false" outlineLevel="0" collapsed="false">
      <c r="A305" s="193" t="s">
        <v>392</v>
      </c>
      <c r="B305" s="239" t="s">
        <v>407</v>
      </c>
      <c r="C305" s="240" t="s">
        <v>265</v>
      </c>
      <c r="D305" s="240" t="s">
        <v>265</v>
      </c>
      <c r="E305" s="240" t="s">
        <v>265</v>
      </c>
      <c r="F305" s="240" t="s">
        <v>265</v>
      </c>
      <c r="G305" s="240" t="s">
        <v>265</v>
      </c>
      <c r="H305" s="240" t="s">
        <v>265</v>
      </c>
      <c r="I305" s="279" t="s">
        <v>265</v>
      </c>
      <c r="J305" s="279" t="s">
        <v>265</v>
      </c>
    </row>
    <row r="306" customFormat="false" ht="12.75" hidden="false" customHeight="false" outlineLevel="0" collapsed="false">
      <c r="A306" s="193" t="s">
        <v>392</v>
      </c>
      <c r="B306" s="239" t="s">
        <v>408</v>
      </c>
      <c r="C306" s="240" t="n">
        <v>23</v>
      </c>
      <c r="D306" s="240" t="n">
        <v>2645</v>
      </c>
      <c r="E306" s="240" t="n">
        <v>25</v>
      </c>
      <c r="F306" s="240" t="n">
        <v>0</v>
      </c>
      <c r="G306" s="240" t="s">
        <v>265</v>
      </c>
      <c r="H306" s="240" t="s">
        <v>265</v>
      </c>
      <c r="I306" s="279" t="n">
        <v>4.6</v>
      </c>
      <c r="J306" s="279" t="n">
        <v>5.2</v>
      </c>
    </row>
    <row r="307" customFormat="false" ht="12.75" hidden="false" customHeight="false" outlineLevel="0" collapsed="false">
      <c r="A307" s="193" t="s">
        <v>392</v>
      </c>
      <c r="B307" s="239" t="s">
        <v>409</v>
      </c>
      <c r="C307" s="240" t="s">
        <v>265</v>
      </c>
      <c r="D307" s="240" t="s">
        <v>265</v>
      </c>
      <c r="E307" s="240" t="s">
        <v>265</v>
      </c>
      <c r="F307" s="240" t="s">
        <v>265</v>
      </c>
      <c r="G307" s="240" t="s">
        <v>265</v>
      </c>
      <c r="H307" s="240" t="s">
        <v>265</v>
      </c>
      <c r="I307" s="279" t="s">
        <v>265</v>
      </c>
      <c r="J307" s="279" t="s">
        <v>265</v>
      </c>
    </row>
    <row r="308" customFormat="false" ht="12.75" hidden="false" customHeight="false" outlineLevel="0" collapsed="false">
      <c r="A308" s="193" t="s">
        <v>392</v>
      </c>
      <c r="B308" s="239" t="s">
        <v>410</v>
      </c>
      <c r="C308" s="240" t="n">
        <v>1</v>
      </c>
      <c r="D308" s="240" t="n">
        <v>231</v>
      </c>
      <c r="E308" s="240" t="n">
        <v>64</v>
      </c>
      <c r="F308" s="240" t="n">
        <v>0</v>
      </c>
      <c r="G308" s="240" t="s">
        <v>265</v>
      </c>
      <c r="H308" s="240" t="s">
        <v>265</v>
      </c>
      <c r="I308" s="279" t="n">
        <v>33.3</v>
      </c>
      <c r="J308" s="279" t="n">
        <v>33.9</v>
      </c>
    </row>
    <row r="309" customFormat="false" ht="12.75" hidden="false" customHeight="false" outlineLevel="0" collapsed="false">
      <c r="A309" s="193" t="s">
        <v>392</v>
      </c>
      <c r="B309" s="239" t="s">
        <v>411</v>
      </c>
      <c r="C309" s="240" t="n">
        <v>30</v>
      </c>
      <c r="D309" s="240" t="n">
        <v>8625</v>
      </c>
      <c r="E309" s="240" t="n">
        <v>47</v>
      </c>
      <c r="F309" s="240" t="n">
        <v>0</v>
      </c>
      <c r="G309" s="240" t="s">
        <v>265</v>
      </c>
      <c r="H309" s="240" t="s">
        <v>265</v>
      </c>
      <c r="I309" s="279" t="n">
        <v>5.9</v>
      </c>
      <c r="J309" s="279" t="n">
        <v>6.7</v>
      </c>
    </row>
    <row r="310" customFormat="false" ht="12.75" hidden="false" customHeight="false" outlineLevel="0" collapsed="false">
      <c r="A310" s="193"/>
      <c r="B310" s="239"/>
      <c r="C310" s="240"/>
      <c r="D310" s="240"/>
      <c r="E310" s="240"/>
      <c r="F310" s="240"/>
      <c r="G310" s="240"/>
      <c r="H310" s="240"/>
      <c r="I310" s="279"/>
      <c r="J310" s="279"/>
    </row>
    <row r="311" customFormat="false" ht="12.75" hidden="false" customHeight="false" outlineLevel="0" collapsed="false">
      <c r="A311" s="193" t="s">
        <v>393</v>
      </c>
      <c r="B311" s="239" t="s">
        <v>383</v>
      </c>
      <c r="C311" s="240" t="n">
        <v>105</v>
      </c>
      <c r="D311" s="240" t="n">
        <v>27298</v>
      </c>
      <c r="E311" s="240" t="n">
        <v>2603</v>
      </c>
      <c r="F311" s="240" t="n">
        <v>1</v>
      </c>
      <c r="G311" s="240" t="n">
        <v>233</v>
      </c>
      <c r="H311" s="240" t="n">
        <v>22</v>
      </c>
      <c r="I311" s="279" t="n">
        <v>10.1</v>
      </c>
      <c r="J311" s="279" t="n">
        <v>38.4</v>
      </c>
    </row>
    <row r="312" customFormat="false" ht="12.75" hidden="false" customHeight="false" outlineLevel="0" collapsed="false">
      <c r="A312" s="193" t="s">
        <v>393</v>
      </c>
      <c r="B312" s="239" t="s">
        <v>384</v>
      </c>
      <c r="C312" s="240" t="n">
        <v>8</v>
      </c>
      <c r="D312" s="240" t="n">
        <v>4104</v>
      </c>
      <c r="E312" s="240" t="n">
        <v>285</v>
      </c>
      <c r="F312" s="240" t="n">
        <v>0</v>
      </c>
      <c r="G312" s="240" t="s">
        <v>265</v>
      </c>
      <c r="H312" s="240" t="s">
        <v>265</v>
      </c>
      <c r="I312" s="279" t="n">
        <v>56.8</v>
      </c>
      <c r="J312" s="279" t="n">
        <v>67.7</v>
      </c>
    </row>
    <row r="313" customFormat="false" ht="12.75" hidden="false" customHeight="false" outlineLevel="0" collapsed="false">
      <c r="A313" s="193" t="s">
        <v>393</v>
      </c>
      <c r="B313" s="239" t="s">
        <v>385</v>
      </c>
      <c r="C313" s="240" t="n">
        <v>2</v>
      </c>
      <c r="D313" s="240" t="n">
        <v>1020</v>
      </c>
      <c r="E313" s="240" t="n">
        <v>37</v>
      </c>
      <c r="F313" s="240" t="n">
        <v>0</v>
      </c>
      <c r="G313" s="240" t="s">
        <v>265</v>
      </c>
      <c r="H313" s="240" t="s">
        <v>265</v>
      </c>
      <c r="I313" s="279" t="n">
        <v>34</v>
      </c>
      <c r="J313" s="279" t="n">
        <v>34.9</v>
      </c>
    </row>
    <row r="314" customFormat="false" ht="12.75" hidden="false" customHeight="false" outlineLevel="0" collapsed="false">
      <c r="A314" s="193" t="s">
        <v>393</v>
      </c>
      <c r="B314" s="239" t="s">
        <v>386</v>
      </c>
      <c r="C314" s="240" t="n">
        <v>1</v>
      </c>
      <c r="D314" s="240" t="n">
        <v>360</v>
      </c>
      <c r="E314" s="240" t="n">
        <v>1</v>
      </c>
      <c r="F314" s="240" t="n">
        <v>0</v>
      </c>
      <c r="G314" s="240" t="s">
        <v>265</v>
      </c>
      <c r="H314" s="240" t="s">
        <v>265</v>
      </c>
      <c r="I314" s="279" t="n">
        <v>16</v>
      </c>
      <c r="J314" s="279" t="n">
        <v>16.7</v>
      </c>
    </row>
    <row r="315" customFormat="false" ht="12.75" hidden="false" customHeight="false" outlineLevel="0" collapsed="false">
      <c r="A315" s="193" t="s">
        <v>393</v>
      </c>
      <c r="B315" s="239" t="s">
        <v>387</v>
      </c>
      <c r="C315" s="240" t="s">
        <v>265</v>
      </c>
      <c r="D315" s="240" t="s">
        <v>265</v>
      </c>
      <c r="E315" s="240" t="s">
        <v>265</v>
      </c>
      <c r="F315" s="240" t="s">
        <v>265</v>
      </c>
      <c r="G315" s="240" t="s">
        <v>265</v>
      </c>
      <c r="H315" s="240" t="s">
        <v>265</v>
      </c>
      <c r="I315" s="279" t="s">
        <v>265</v>
      </c>
      <c r="J315" s="279" t="s">
        <v>265</v>
      </c>
    </row>
    <row r="316" customFormat="false" ht="12.75" hidden="false" customHeight="false" outlineLevel="0" collapsed="false">
      <c r="A316" s="193" t="s">
        <v>393</v>
      </c>
      <c r="B316" s="239" t="s">
        <v>388</v>
      </c>
      <c r="C316" s="240" t="n">
        <v>1</v>
      </c>
      <c r="D316" s="240" t="n">
        <v>478</v>
      </c>
      <c r="E316" s="240" t="n">
        <v>3</v>
      </c>
      <c r="F316" s="240" t="n">
        <v>0</v>
      </c>
      <c r="G316" s="240" t="s">
        <v>265</v>
      </c>
      <c r="H316" s="240" t="s">
        <v>265</v>
      </c>
      <c r="I316" s="279" t="n">
        <v>15.8</v>
      </c>
      <c r="J316" s="279" t="n">
        <v>15.8</v>
      </c>
    </row>
    <row r="317" customFormat="false" ht="12.75" hidden="false" customHeight="false" outlineLevel="0" collapsed="false">
      <c r="A317" s="193" t="s">
        <v>393</v>
      </c>
      <c r="B317" s="239" t="s">
        <v>389</v>
      </c>
      <c r="C317" s="240" t="n">
        <v>1</v>
      </c>
      <c r="D317" s="240" t="n">
        <v>153</v>
      </c>
      <c r="E317" s="240" t="n">
        <v>2</v>
      </c>
      <c r="F317" s="240" t="n">
        <v>0</v>
      </c>
      <c r="G317" s="240" t="s">
        <v>265</v>
      </c>
      <c r="H317" s="240" t="s">
        <v>265</v>
      </c>
      <c r="I317" s="279" t="n">
        <v>13.3</v>
      </c>
      <c r="J317" s="279" t="n">
        <v>14.3</v>
      </c>
    </row>
    <row r="318" customFormat="false" ht="12.75" hidden="false" customHeight="false" outlineLevel="0" collapsed="false">
      <c r="A318" s="193" t="s">
        <v>393</v>
      </c>
      <c r="B318" s="239" t="s">
        <v>390</v>
      </c>
      <c r="C318" s="240" t="s">
        <v>265</v>
      </c>
      <c r="D318" s="240" t="s">
        <v>265</v>
      </c>
      <c r="E318" s="240" t="s">
        <v>265</v>
      </c>
      <c r="F318" s="240" t="s">
        <v>265</v>
      </c>
      <c r="G318" s="240" t="s">
        <v>265</v>
      </c>
      <c r="H318" s="240" t="s">
        <v>265</v>
      </c>
      <c r="I318" s="279" t="s">
        <v>265</v>
      </c>
      <c r="J318" s="279" t="s">
        <v>265</v>
      </c>
    </row>
    <row r="319" customFormat="false" ht="12.75" hidden="false" customHeight="false" outlineLevel="0" collapsed="false">
      <c r="A319" s="193" t="s">
        <v>393</v>
      </c>
      <c r="B319" s="239" t="s">
        <v>391</v>
      </c>
      <c r="C319" s="240" t="n">
        <v>25</v>
      </c>
      <c r="D319" s="240" t="n">
        <v>2325</v>
      </c>
      <c r="E319" s="240" t="n">
        <v>172</v>
      </c>
      <c r="F319" s="240" t="n">
        <v>0</v>
      </c>
      <c r="G319" s="240" t="n">
        <v>233</v>
      </c>
      <c r="H319" s="240" t="n">
        <v>22</v>
      </c>
      <c r="I319" s="279" t="n">
        <v>9</v>
      </c>
      <c r="J319" s="279" t="n">
        <v>46.6</v>
      </c>
    </row>
    <row r="320" customFormat="false" ht="12.75" hidden="false" customHeight="false" outlineLevel="0" collapsed="false">
      <c r="A320" s="193" t="s">
        <v>393</v>
      </c>
      <c r="B320" s="239" t="s">
        <v>392</v>
      </c>
      <c r="C320" s="240" t="s">
        <v>265</v>
      </c>
      <c r="D320" s="240" t="s">
        <v>265</v>
      </c>
      <c r="E320" s="240" t="s">
        <v>265</v>
      </c>
      <c r="F320" s="240" t="s">
        <v>265</v>
      </c>
      <c r="G320" s="240" t="s">
        <v>265</v>
      </c>
      <c r="H320" s="240" t="s">
        <v>265</v>
      </c>
      <c r="I320" s="279" t="s">
        <v>265</v>
      </c>
      <c r="J320" s="279" t="s">
        <v>265</v>
      </c>
    </row>
    <row r="321" customFormat="false" ht="12.75" hidden="false" customHeight="false" outlineLevel="0" collapsed="false">
      <c r="A321" s="193" t="s">
        <v>393</v>
      </c>
      <c r="B321" s="239" t="s">
        <v>393</v>
      </c>
      <c r="C321" s="240" t="n">
        <v>1</v>
      </c>
      <c r="D321" s="240" t="s">
        <v>265</v>
      </c>
      <c r="E321" s="240" t="s">
        <v>265</v>
      </c>
      <c r="F321" s="240" t="s">
        <v>265</v>
      </c>
      <c r="G321" s="240" t="s">
        <v>265</v>
      </c>
      <c r="H321" s="240" t="s">
        <v>265</v>
      </c>
      <c r="I321" s="279" t="s">
        <v>265</v>
      </c>
      <c r="J321" s="279" t="s">
        <v>265</v>
      </c>
    </row>
    <row r="322" customFormat="false" ht="12.75" hidden="false" customHeight="false" outlineLevel="0" collapsed="false">
      <c r="A322" s="193" t="s">
        <v>393</v>
      </c>
      <c r="B322" s="239" t="s">
        <v>394</v>
      </c>
      <c r="C322" s="240" t="n">
        <v>1</v>
      </c>
      <c r="D322" s="240" t="n">
        <v>448</v>
      </c>
      <c r="E322" s="240" t="s">
        <v>265</v>
      </c>
      <c r="F322" s="240" t="s">
        <v>265</v>
      </c>
      <c r="G322" s="240" t="s">
        <v>265</v>
      </c>
      <c r="H322" s="240" t="s">
        <v>265</v>
      </c>
      <c r="I322" s="279" t="s">
        <v>265</v>
      </c>
      <c r="J322" s="279" t="s">
        <v>265</v>
      </c>
    </row>
    <row r="323" customFormat="false" ht="12.75" hidden="false" customHeight="false" outlineLevel="0" collapsed="false">
      <c r="A323" s="193" t="s">
        <v>393</v>
      </c>
      <c r="B323" s="239" t="s">
        <v>395</v>
      </c>
      <c r="C323" s="240" t="n">
        <v>5</v>
      </c>
      <c r="D323" s="240" t="n">
        <v>1635</v>
      </c>
      <c r="E323" s="240" t="n">
        <v>4</v>
      </c>
      <c r="F323" s="240" t="n">
        <v>0</v>
      </c>
      <c r="G323" s="240" t="s">
        <v>265</v>
      </c>
      <c r="H323" s="240" t="s">
        <v>265</v>
      </c>
      <c r="I323" s="279" t="n">
        <v>0.2</v>
      </c>
      <c r="J323" s="279" t="n">
        <v>9.5</v>
      </c>
    </row>
    <row r="324" customFormat="false" ht="12.75" hidden="false" customHeight="false" outlineLevel="0" collapsed="false">
      <c r="A324" s="193" t="s">
        <v>393</v>
      </c>
      <c r="B324" s="239" t="s">
        <v>396</v>
      </c>
      <c r="C324" s="240" t="n">
        <v>2</v>
      </c>
      <c r="D324" s="240" t="n">
        <v>286</v>
      </c>
      <c r="E324" s="240" t="n">
        <v>338</v>
      </c>
      <c r="F324" s="240" t="n">
        <v>0</v>
      </c>
      <c r="G324" s="240" t="s">
        <v>265</v>
      </c>
      <c r="H324" s="240" t="s">
        <v>265</v>
      </c>
      <c r="I324" s="279" t="n">
        <v>77.5</v>
      </c>
      <c r="J324" s="279" t="n">
        <v>89.4</v>
      </c>
    </row>
    <row r="325" customFormat="false" ht="12.75" hidden="false" customHeight="false" outlineLevel="0" collapsed="false">
      <c r="A325" s="193" t="s">
        <v>393</v>
      </c>
      <c r="B325" s="239" t="s">
        <v>397</v>
      </c>
      <c r="C325" s="240" t="s">
        <v>265</v>
      </c>
      <c r="D325" s="240" t="s">
        <v>265</v>
      </c>
      <c r="E325" s="240" t="s">
        <v>265</v>
      </c>
      <c r="F325" s="240" t="s">
        <v>265</v>
      </c>
      <c r="G325" s="240" t="s">
        <v>265</v>
      </c>
      <c r="H325" s="240" t="s">
        <v>265</v>
      </c>
      <c r="I325" s="279" t="s">
        <v>265</v>
      </c>
      <c r="J325" s="279" t="s">
        <v>265</v>
      </c>
    </row>
    <row r="326" customFormat="false" ht="12.75" hidden="false" customHeight="false" outlineLevel="0" collapsed="false">
      <c r="A326" s="193" t="s">
        <v>393</v>
      </c>
      <c r="B326" s="239" t="s">
        <v>398</v>
      </c>
      <c r="C326" s="240" t="n">
        <v>4</v>
      </c>
      <c r="D326" s="240" t="n">
        <v>1544</v>
      </c>
      <c r="E326" s="240" t="n">
        <v>2</v>
      </c>
      <c r="F326" s="240" t="n">
        <v>0</v>
      </c>
      <c r="G326" s="240" t="s">
        <v>265</v>
      </c>
      <c r="H326" s="240" t="s">
        <v>265</v>
      </c>
      <c r="I326" s="279" t="n">
        <v>0.1</v>
      </c>
      <c r="J326" s="279" t="n">
        <v>25</v>
      </c>
    </row>
    <row r="327" customFormat="false" ht="12.75" hidden="false" customHeight="false" outlineLevel="0" collapsed="false">
      <c r="A327" s="193" t="s">
        <v>393</v>
      </c>
      <c r="B327" s="239" t="s">
        <v>399</v>
      </c>
      <c r="C327" s="240" t="s">
        <v>265</v>
      </c>
      <c r="D327" s="240" t="s">
        <v>265</v>
      </c>
      <c r="E327" s="240" t="s">
        <v>265</v>
      </c>
      <c r="F327" s="240" t="s">
        <v>265</v>
      </c>
      <c r="G327" s="240" t="s">
        <v>265</v>
      </c>
      <c r="H327" s="240" t="s">
        <v>265</v>
      </c>
      <c r="I327" s="279" t="s">
        <v>265</v>
      </c>
      <c r="J327" s="279" t="s">
        <v>265</v>
      </c>
    </row>
    <row r="328" customFormat="false" ht="12.75" hidden="false" customHeight="false" outlineLevel="0" collapsed="false">
      <c r="A328" s="193" t="s">
        <v>393</v>
      </c>
      <c r="B328" s="239" t="s">
        <v>400</v>
      </c>
      <c r="C328" s="240" t="s">
        <v>265</v>
      </c>
      <c r="D328" s="240" t="s">
        <v>265</v>
      </c>
      <c r="E328" s="240" t="s">
        <v>265</v>
      </c>
      <c r="F328" s="240" t="s">
        <v>265</v>
      </c>
      <c r="G328" s="240" t="s">
        <v>265</v>
      </c>
      <c r="H328" s="240" t="s">
        <v>265</v>
      </c>
      <c r="I328" s="279" t="s">
        <v>265</v>
      </c>
      <c r="J328" s="279" t="s">
        <v>265</v>
      </c>
    </row>
    <row r="329" customFormat="false" ht="12.75" hidden="false" customHeight="false" outlineLevel="0" collapsed="false">
      <c r="A329" s="193" t="s">
        <v>393</v>
      </c>
      <c r="B329" s="239" t="s">
        <v>401</v>
      </c>
      <c r="C329" s="240" t="n">
        <v>24</v>
      </c>
      <c r="D329" s="240" t="n">
        <v>8952</v>
      </c>
      <c r="E329" s="240" t="n">
        <v>735</v>
      </c>
      <c r="F329" s="240" t="n">
        <v>0</v>
      </c>
      <c r="G329" s="240" t="s">
        <v>265</v>
      </c>
      <c r="H329" s="240" t="s">
        <v>265</v>
      </c>
      <c r="I329" s="279" t="n">
        <v>15.7</v>
      </c>
      <c r="J329" s="279" t="n">
        <v>25.7</v>
      </c>
    </row>
    <row r="330" customFormat="false" ht="12.75" hidden="false" customHeight="false" outlineLevel="0" collapsed="false">
      <c r="A330" s="193" t="s">
        <v>393</v>
      </c>
      <c r="B330" s="239" t="s">
        <v>402</v>
      </c>
      <c r="C330" s="240" t="s">
        <v>265</v>
      </c>
      <c r="D330" s="240" t="s">
        <v>265</v>
      </c>
      <c r="E330" s="240" t="s">
        <v>265</v>
      </c>
      <c r="F330" s="240" t="s">
        <v>265</v>
      </c>
      <c r="G330" s="240" t="s">
        <v>265</v>
      </c>
      <c r="H330" s="240" t="s">
        <v>265</v>
      </c>
      <c r="I330" s="279" t="s">
        <v>265</v>
      </c>
      <c r="J330" s="279" t="s">
        <v>265</v>
      </c>
    </row>
    <row r="331" customFormat="false" ht="12.75" hidden="false" customHeight="false" outlineLevel="0" collapsed="false">
      <c r="A331" s="193" t="s">
        <v>393</v>
      </c>
      <c r="B331" s="239" t="s">
        <v>403</v>
      </c>
      <c r="C331" s="240" t="n">
        <v>6</v>
      </c>
      <c r="D331" s="240" t="n">
        <v>1200</v>
      </c>
      <c r="E331" s="240" t="n">
        <v>455</v>
      </c>
      <c r="F331" s="240" t="n">
        <v>0</v>
      </c>
      <c r="G331" s="240" t="s">
        <v>265</v>
      </c>
      <c r="H331" s="240" t="s">
        <v>265</v>
      </c>
      <c r="I331" s="279" t="n">
        <v>34.9</v>
      </c>
      <c r="J331" s="279" t="n">
        <v>40.1</v>
      </c>
    </row>
    <row r="332" customFormat="false" ht="12.75" hidden="false" customHeight="false" outlineLevel="0" collapsed="false">
      <c r="A332" s="193" t="s">
        <v>393</v>
      </c>
      <c r="B332" s="239" t="s">
        <v>404</v>
      </c>
      <c r="C332" s="240" t="n">
        <v>1</v>
      </c>
      <c r="D332" s="240" t="n">
        <v>279</v>
      </c>
      <c r="E332" s="240" t="n">
        <v>1</v>
      </c>
      <c r="F332" s="240" t="n">
        <v>0</v>
      </c>
      <c r="G332" s="240" t="s">
        <v>265</v>
      </c>
      <c r="H332" s="240" t="s">
        <v>265</v>
      </c>
      <c r="I332" s="279" t="n">
        <v>3</v>
      </c>
      <c r="J332" s="279" t="n">
        <v>3.1</v>
      </c>
    </row>
    <row r="333" customFormat="false" ht="12.75" hidden="false" customHeight="false" outlineLevel="0" collapsed="false">
      <c r="A333" s="193" t="s">
        <v>393</v>
      </c>
      <c r="B333" s="239" t="s">
        <v>405</v>
      </c>
      <c r="C333" s="240" t="n">
        <v>3</v>
      </c>
      <c r="D333" s="240" t="n">
        <v>624</v>
      </c>
      <c r="E333" s="240" t="n">
        <v>12</v>
      </c>
      <c r="F333" s="240" t="n">
        <v>0</v>
      </c>
      <c r="G333" s="240" t="s">
        <v>265</v>
      </c>
      <c r="H333" s="240" t="s">
        <v>265</v>
      </c>
      <c r="I333" s="279" t="n">
        <v>27.5</v>
      </c>
      <c r="J333" s="279" t="n">
        <v>31.6</v>
      </c>
    </row>
    <row r="334" customFormat="false" ht="12.75" hidden="false" customHeight="false" outlineLevel="0" collapsed="false">
      <c r="A334" s="193" t="s">
        <v>393</v>
      </c>
      <c r="B334" s="239" t="s">
        <v>406</v>
      </c>
      <c r="C334" s="240" t="s">
        <v>265</v>
      </c>
      <c r="D334" s="240" t="s">
        <v>265</v>
      </c>
      <c r="E334" s="240" t="s">
        <v>265</v>
      </c>
      <c r="F334" s="240" t="s">
        <v>265</v>
      </c>
      <c r="G334" s="240" t="s">
        <v>265</v>
      </c>
      <c r="H334" s="240" t="s">
        <v>265</v>
      </c>
      <c r="I334" s="279" t="s">
        <v>265</v>
      </c>
      <c r="J334" s="279" t="s">
        <v>265</v>
      </c>
    </row>
    <row r="335" customFormat="false" ht="12.75" hidden="false" customHeight="false" outlineLevel="0" collapsed="false">
      <c r="A335" s="193" t="s">
        <v>393</v>
      </c>
      <c r="B335" s="239" t="s">
        <v>407</v>
      </c>
      <c r="C335" s="240" t="n">
        <v>1</v>
      </c>
      <c r="D335" s="240" t="n">
        <v>82</v>
      </c>
      <c r="E335" s="240" t="s">
        <v>265</v>
      </c>
      <c r="F335" s="240" t="s">
        <v>265</v>
      </c>
      <c r="G335" s="240" t="s">
        <v>265</v>
      </c>
      <c r="H335" s="240" t="s">
        <v>265</v>
      </c>
      <c r="I335" s="279" t="s">
        <v>265</v>
      </c>
      <c r="J335" s="279" t="s">
        <v>265</v>
      </c>
    </row>
    <row r="336" customFormat="false" ht="12.75" hidden="false" customHeight="false" outlineLevel="0" collapsed="false">
      <c r="A336" s="193" t="s">
        <v>393</v>
      </c>
      <c r="B336" s="239" t="s">
        <v>408</v>
      </c>
      <c r="C336" s="240" t="n">
        <v>9</v>
      </c>
      <c r="D336" s="240" t="n">
        <v>1800</v>
      </c>
      <c r="E336" s="240" t="n">
        <v>547</v>
      </c>
      <c r="F336" s="240" t="n">
        <v>0</v>
      </c>
      <c r="G336" s="240" t="s">
        <v>265</v>
      </c>
      <c r="H336" s="240" t="s">
        <v>265</v>
      </c>
      <c r="I336" s="279" t="n">
        <v>10.9</v>
      </c>
      <c r="J336" s="279" t="n">
        <v>42.9</v>
      </c>
    </row>
    <row r="337" customFormat="false" ht="12.75" hidden="false" customHeight="false" outlineLevel="0" collapsed="false">
      <c r="A337" s="193" t="s">
        <v>393</v>
      </c>
      <c r="B337" s="239" t="s">
        <v>409</v>
      </c>
      <c r="C337" s="240" t="s">
        <v>265</v>
      </c>
      <c r="D337" s="240" t="s">
        <v>265</v>
      </c>
      <c r="E337" s="240" t="s">
        <v>265</v>
      </c>
      <c r="F337" s="240" t="s">
        <v>265</v>
      </c>
      <c r="G337" s="240" t="s">
        <v>265</v>
      </c>
      <c r="H337" s="240" t="s">
        <v>265</v>
      </c>
      <c r="I337" s="279" t="s">
        <v>265</v>
      </c>
      <c r="J337" s="279" t="s">
        <v>265</v>
      </c>
    </row>
    <row r="338" customFormat="false" ht="12.75" hidden="false" customHeight="false" outlineLevel="0" collapsed="false">
      <c r="A338" s="193" t="s">
        <v>393</v>
      </c>
      <c r="B338" s="239" t="s">
        <v>410</v>
      </c>
      <c r="C338" s="240" t="n">
        <v>2</v>
      </c>
      <c r="D338" s="240" t="n">
        <v>168</v>
      </c>
      <c r="E338" s="240" t="s">
        <v>265</v>
      </c>
      <c r="F338" s="240" t="s">
        <v>265</v>
      </c>
      <c r="G338" s="240" t="s">
        <v>265</v>
      </c>
      <c r="H338" s="240" t="s">
        <v>265</v>
      </c>
      <c r="I338" s="279" t="s">
        <v>265</v>
      </c>
      <c r="J338" s="279" t="s">
        <v>265</v>
      </c>
    </row>
    <row r="339" customFormat="false" ht="12.75" hidden="false" customHeight="false" outlineLevel="0" collapsed="false">
      <c r="A339" s="193" t="s">
        <v>393</v>
      </c>
      <c r="B339" s="239" t="s">
        <v>411</v>
      </c>
      <c r="C339" s="240" t="n">
        <v>8</v>
      </c>
      <c r="D339" s="240" t="n">
        <v>1840</v>
      </c>
      <c r="E339" s="240" t="n">
        <v>9</v>
      </c>
      <c r="F339" s="240" t="n">
        <v>0</v>
      </c>
      <c r="G339" s="240" t="s">
        <v>265</v>
      </c>
      <c r="H339" s="240" t="s">
        <v>265</v>
      </c>
      <c r="I339" s="279" t="n">
        <v>0.7</v>
      </c>
      <c r="J339" s="279" t="n">
        <v>12.7</v>
      </c>
    </row>
    <row r="340" customFormat="false" ht="12.75" hidden="false" customHeight="false" outlineLevel="0" collapsed="false">
      <c r="A340" s="193"/>
      <c r="B340" s="239"/>
      <c r="C340" s="240"/>
      <c r="D340" s="240"/>
      <c r="E340" s="240"/>
      <c r="F340" s="240"/>
      <c r="G340" s="240"/>
      <c r="H340" s="240"/>
      <c r="I340" s="279"/>
      <c r="J340" s="279"/>
    </row>
    <row r="341" customFormat="false" ht="12.75" hidden="false" customHeight="false" outlineLevel="0" collapsed="false">
      <c r="A341" s="193" t="s">
        <v>394</v>
      </c>
      <c r="B341" s="239" t="s">
        <v>383</v>
      </c>
      <c r="C341" s="240" t="n">
        <v>28002</v>
      </c>
      <c r="D341" s="240" t="n">
        <v>13052816</v>
      </c>
      <c r="E341" s="240" t="n">
        <v>2697038</v>
      </c>
      <c r="F341" s="240" t="n">
        <v>1306</v>
      </c>
      <c r="G341" s="240" t="n">
        <v>1902</v>
      </c>
      <c r="H341" s="240" t="n">
        <v>855</v>
      </c>
      <c r="I341" s="279" t="n">
        <v>58.9</v>
      </c>
      <c r="J341" s="279" t="n">
        <v>69.1</v>
      </c>
    </row>
    <row r="342" customFormat="false" ht="12.75" hidden="false" customHeight="false" outlineLevel="0" collapsed="false">
      <c r="A342" s="193" t="s">
        <v>394</v>
      </c>
      <c r="B342" s="239" t="s">
        <v>384</v>
      </c>
      <c r="C342" s="240" t="n">
        <v>23</v>
      </c>
      <c r="D342" s="240" t="n">
        <v>6279</v>
      </c>
      <c r="E342" s="240" t="n">
        <v>217</v>
      </c>
      <c r="F342" s="240" t="n">
        <v>0</v>
      </c>
      <c r="G342" s="240" t="s">
        <v>265</v>
      </c>
      <c r="H342" s="240" t="s">
        <v>265</v>
      </c>
      <c r="I342" s="279" t="n">
        <v>48.4</v>
      </c>
      <c r="J342" s="279" t="n">
        <v>52.3</v>
      </c>
    </row>
    <row r="343" customFormat="false" ht="12.75" hidden="false" customHeight="false" outlineLevel="0" collapsed="false">
      <c r="A343" s="193" t="s">
        <v>394</v>
      </c>
      <c r="B343" s="239" t="s">
        <v>385</v>
      </c>
      <c r="C343" s="240" t="n">
        <v>57</v>
      </c>
      <c r="D343" s="240" t="n">
        <v>14193</v>
      </c>
      <c r="E343" s="240" t="n">
        <v>3125</v>
      </c>
      <c r="F343" s="240" t="n">
        <v>1</v>
      </c>
      <c r="G343" s="240" t="n">
        <v>0</v>
      </c>
      <c r="H343" s="240" t="n">
        <v>0</v>
      </c>
      <c r="I343" s="279" t="n">
        <v>50.4</v>
      </c>
      <c r="J343" s="279" t="n">
        <v>55.2</v>
      </c>
    </row>
    <row r="344" customFormat="false" ht="12.75" hidden="false" customHeight="false" outlineLevel="0" collapsed="false">
      <c r="A344" s="193" t="s">
        <v>394</v>
      </c>
      <c r="B344" s="239" t="s">
        <v>386</v>
      </c>
      <c r="C344" s="240" t="n">
        <v>7</v>
      </c>
      <c r="D344" s="240" t="n">
        <v>714</v>
      </c>
      <c r="E344" s="240" t="n">
        <v>365</v>
      </c>
      <c r="F344" s="240" t="n">
        <v>0</v>
      </c>
      <c r="G344" s="240" t="s">
        <v>265</v>
      </c>
      <c r="H344" s="240" t="s">
        <v>265</v>
      </c>
      <c r="I344" s="279" t="n">
        <v>51.4</v>
      </c>
      <c r="J344" s="279" t="n">
        <v>58.4</v>
      </c>
    </row>
    <row r="345" customFormat="false" ht="12.75" hidden="false" customHeight="false" outlineLevel="0" collapsed="false">
      <c r="A345" s="193" t="s">
        <v>394</v>
      </c>
      <c r="B345" s="239" t="s">
        <v>387</v>
      </c>
      <c r="C345" s="240" t="n">
        <v>34</v>
      </c>
      <c r="D345" s="240" t="n">
        <v>9622</v>
      </c>
      <c r="E345" s="240" t="n">
        <v>1492</v>
      </c>
      <c r="F345" s="240" t="n">
        <v>0</v>
      </c>
      <c r="G345" s="240" t="s">
        <v>265</v>
      </c>
      <c r="H345" s="240" t="s">
        <v>265</v>
      </c>
      <c r="I345" s="279" t="n">
        <v>60.6</v>
      </c>
      <c r="J345" s="279" t="n">
        <v>69.9</v>
      </c>
    </row>
    <row r="346" customFormat="false" ht="12.75" hidden="false" customHeight="false" outlineLevel="0" collapsed="false">
      <c r="A346" s="193" t="s">
        <v>394</v>
      </c>
      <c r="B346" s="239" t="s">
        <v>388</v>
      </c>
      <c r="C346" s="240" t="n">
        <v>463</v>
      </c>
      <c r="D346" s="240" t="n">
        <v>174551</v>
      </c>
      <c r="E346" s="240" t="n">
        <v>10925</v>
      </c>
      <c r="F346" s="240" t="n">
        <v>4</v>
      </c>
      <c r="G346" s="240" t="s">
        <v>265</v>
      </c>
      <c r="H346" s="240" t="s">
        <v>265</v>
      </c>
      <c r="I346" s="279" t="n">
        <v>34.6</v>
      </c>
      <c r="J346" s="279" t="n">
        <v>44.4</v>
      </c>
    </row>
    <row r="347" customFormat="false" ht="12.75" hidden="false" customHeight="false" outlineLevel="0" collapsed="false">
      <c r="A347" s="193" t="s">
        <v>394</v>
      </c>
      <c r="B347" s="239" t="s">
        <v>389</v>
      </c>
      <c r="C347" s="240" t="n">
        <v>3771</v>
      </c>
      <c r="D347" s="240" t="n">
        <v>1282140</v>
      </c>
      <c r="E347" s="240" t="n">
        <v>311997</v>
      </c>
      <c r="F347" s="240" t="n">
        <v>106</v>
      </c>
      <c r="G347" s="240" t="n">
        <v>48</v>
      </c>
      <c r="H347" s="240" t="n">
        <v>16</v>
      </c>
      <c r="I347" s="279" t="n">
        <v>51.5</v>
      </c>
      <c r="J347" s="279" t="n">
        <v>59.9</v>
      </c>
    </row>
    <row r="348" customFormat="false" ht="12.75" hidden="false" customHeight="false" outlineLevel="0" collapsed="false">
      <c r="A348" s="193" t="s">
        <v>394</v>
      </c>
      <c r="B348" s="239" t="s">
        <v>390</v>
      </c>
      <c r="C348" s="240" t="n">
        <v>8</v>
      </c>
      <c r="D348" s="240" t="n">
        <v>2400</v>
      </c>
      <c r="E348" s="240" t="n">
        <v>541</v>
      </c>
      <c r="F348" s="240" t="n">
        <v>0</v>
      </c>
      <c r="G348" s="240" t="s">
        <v>265</v>
      </c>
      <c r="H348" s="240" t="s">
        <v>265</v>
      </c>
      <c r="I348" s="279" t="n">
        <v>56.9</v>
      </c>
      <c r="J348" s="279" t="n">
        <v>64.5</v>
      </c>
    </row>
    <row r="349" customFormat="false" ht="12.75" hidden="false" customHeight="false" outlineLevel="0" collapsed="false">
      <c r="A349" s="193" t="s">
        <v>394</v>
      </c>
      <c r="B349" s="239" t="s">
        <v>391</v>
      </c>
      <c r="C349" s="240" t="n">
        <v>5294</v>
      </c>
      <c r="D349" s="240" t="n">
        <v>2170540</v>
      </c>
      <c r="E349" s="240" t="n">
        <v>697828</v>
      </c>
      <c r="F349" s="240" t="n">
        <v>286</v>
      </c>
      <c r="G349" s="240" t="n">
        <v>1112</v>
      </c>
      <c r="H349" s="240" t="n">
        <v>456</v>
      </c>
      <c r="I349" s="279" t="n">
        <v>65</v>
      </c>
      <c r="J349" s="279" t="n">
        <v>74</v>
      </c>
    </row>
    <row r="350" customFormat="false" ht="12.75" hidden="false" customHeight="false" outlineLevel="0" collapsed="false">
      <c r="A350" s="193" t="s">
        <v>394</v>
      </c>
      <c r="B350" s="239" t="s">
        <v>392</v>
      </c>
      <c r="C350" s="240" t="n">
        <v>763</v>
      </c>
      <c r="D350" s="240" t="n">
        <v>505106</v>
      </c>
      <c r="E350" s="240" t="n">
        <v>20038</v>
      </c>
      <c r="F350" s="240" t="n">
        <v>13</v>
      </c>
      <c r="G350" s="240" t="n">
        <v>0</v>
      </c>
      <c r="H350" s="240" t="n">
        <v>0</v>
      </c>
      <c r="I350" s="279" t="n">
        <v>28.3</v>
      </c>
      <c r="J350" s="279" t="n">
        <v>52</v>
      </c>
    </row>
    <row r="351" customFormat="false" ht="12.75" hidden="false" customHeight="false" outlineLevel="0" collapsed="false">
      <c r="A351" s="193" t="s">
        <v>394</v>
      </c>
      <c r="B351" s="239" t="s">
        <v>393</v>
      </c>
      <c r="C351" s="240" t="n">
        <v>2</v>
      </c>
      <c r="D351" s="240" t="n">
        <v>896</v>
      </c>
      <c r="E351" s="240" t="n">
        <v>6</v>
      </c>
      <c r="F351" s="240" t="n">
        <v>0</v>
      </c>
      <c r="G351" s="240" t="s">
        <v>265</v>
      </c>
      <c r="H351" s="240" t="s">
        <v>265</v>
      </c>
      <c r="I351" s="279" t="n">
        <v>54.5</v>
      </c>
      <c r="J351" s="279" t="n">
        <v>54.5</v>
      </c>
    </row>
    <row r="352" customFormat="false" ht="12.75" hidden="false" customHeight="false" outlineLevel="0" collapsed="false">
      <c r="A352" s="193" t="s">
        <v>394</v>
      </c>
      <c r="B352" s="239" t="s">
        <v>394</v>
      </c>
      <c r="C352" s="240" t="n">
        <v>272</v>
      </c>
      <c r="D352" s="240" t="s">
        <v>265</v>
      </c>
      <c r="E352" s="240" t="n">
        <v>801</v>
      </c>
      <c r="F352" s="240" t="s">
        <v>265</v>
      </c>
      <c r="G352" s="240" t="s">
        <v>265</v>
      </c>
      <c r="H352" s="240" t="s">
        <v>265</v>
      </c>
      <c r="I352" s="279" t="n">
        <v>62.9</v>
      </c>
      <c r="J352" s="279" t="n">
        <v>64.6</v>
      </c>
    </row>
    <row r="353" customFormat="false" ht="12.75" hidden="false" customHeight="false" outlineLevel="0" collapsed="false">
      <c r="A353" s="193" t="s">
        <v>394</v>
      </c>
      <c r="B353" s="239" t="s">
        <v>395</v>
      </c>
      <c r="C353" s="240" t="n">
        <v>26</v>
      </c>
      <c r="D353" s="240" t="n">
        <v>3354</v>
      </c>
      <c r="E353" s="240" t="n">
        <v>1954</v>
      </c>
      <c r="F353" s="240" t="n">
        <v>0</v>
      </c>
      <c r="G353" s="240" t="s">
        <v>265</v>
      </c>
      <c r="H353" s="240" t="s">
        <v>265</v>
      </c>
      <c r="I353" s="279" t="n">
        <v>61.4</v>
      </c>
      <c r="J353" s="279" t="n">
        <v>68.8</v>
      </c>
    </row>
    <row r="354" customFormat="false" ht="12.75" hidden="false" customHeight="false" outlineLevel="0" collapsed="false">
      <c r="A354" s="193" t="s">
        <v>394</v>
      </c>
      <c r="B354" s="239" t="s">
        <v>396</v>
      </c>
      <c r="C354" s="240" t="n">
        <v>911</v>
      </c>
      <c r="D354" s="240" t="n">
        <v>503783</v>
      </c>
      <c r="E354" s="240" t="n">
        <v>48019</v>
      </c>
      <c r="F354" s="240" t="n">
        <v>27</v>
      </c>
      <c r="G354" s="240" t="s">
        <v>265</v>
      </c>
      <c r="H354" s="240" t="s">
        <v>265</v>
      </c>
      <c r="I354" s="279" t="n">
        <v>51</v>
      </c>
      <c r="J354" s="279" t="n">
        <v>66.1</v>
      </c>
    </row>
    <row r="355" customFormat="false" ht="12.75" hidden="false" customHeight="false" outlineLevel="0" collapsed="false">
      <c r="A355" s="193" t="s">
        <v>394</v>
      </c>
      <c r="B355" s="239" t="s">
        <v>397</v>
      </c>
      <c r="C355" s="240" t="n">
        <v>2624</v>
      </c>
      <c r="D355" s="240" t="n">
        <v>947264</v>
      </c>
      <c r="E355" s="240" t="n">
        <v>209605</v>
      </c>
      <c r="F355" s="240" t="n">
        <v>76</v>
      </c>
      <c r="G355" s="240" t="n">
        <v>257</v>
      </c>
      <c r="H355" s="240" t="n">
        <v>93</v>
      </c>
      <c r="I355" s="279" t="n">
        <v>52.6</v>
      </c>
      <c r="J355" s="279" t="n">
        <v>62.2</v>
      </c>
    </row>
    <row r="356" customFormat="false" ht="12.75" hidden="false" customHeight="false" outlineLevel="0" collapsed="false">
      <c r="A356" s="193" t="s">
        <v>394</v>
      </c>
      <c r="B356" s="239" t="s">
        <v>398</v>
      </c>
      <c r="C356" s="240" t="n">
        <v>26</v>
      </c>
      <c r="D356" s="240" t="n">
        <v>7488</v>
      </c>
      <c r="E356" s="240" t="n">
        <v>2935</v>
      </c>
      <c r="F356" s="240" t="n">
        <v>1</v>
      </c>
      <c r="G356" s="240" t="s">
        <v>265</v>
      </c>
      <c r="H356" s="240" t="s">
        <v>265</v>
      </c>
      <c r="I356" s="279" t="n">
        <v>62.8</v>
      </c>
      <c r="J356" s="279" t="n">
        <v>74.8</v>
      </c>
    </row>
    <row r="357" customFormat="false" ht="12.75" hidden="false" customHeight="false" outlineLevel="0" collapsed="false">
      <c r="A357" s="193" t="s">
        <v>394</v>
      </c>
      <c r="B357" s="239" t="s">
        <v>399</v>
      </c>
      <c r="C357" s="240" t="n">
        <v>4</v>
      </c>
      <c r="D357" s="240" t="n">
        <v>208</v>
      </c>
      <c r="E357" s="240" t="n">
        <v>5</v>
      </c>
      <c r="F357" s="240" t="n">
        <v>0</v>
      </c>
      <c r="G357" s="240" t="s">
        <v>265</v>
      </c>
      <c r="H357" s="240" t="s">
        <v>265</v>
      </c>
      <c r="I357" s="279" t="n">
        <v>7.9</v>
      </c>
      <c r="J357" s="279" t="n">
        <v>9.8</v>
      </c>
    </row>
    <row r="358" customFormat="false" ht="12.75" hidden="false" customHeight="false" outlineLevel="0" collapsed="false">
      <c r="A358" s="193" t="s">
        <v>394</v>
      </c>
      <c r="B358" s="239" t="s">
        <v>400</v>
      </c>
      <c r="C358" s="240" t="n">
        <v>166</v>
      </c>
      <c r="D358" s="240" t="n">
        <v>104082</v>
      </c>
      <c r="E358" s="240" t="n">
        <v>2706</v>
      </c>
      <c r="F358" s="240" t="n">
        <v>2</v>
      </c>
      <c r="G358" s="240" t="s">
        <v>265</v>
      </c>
      <c r="H358" s="240" t="s">
        <v>265</v>
      </c>
      <c r="I358" s="279" t="n">
        <v>22.3</v>
      </c>
      <c r="J358" s="279" t="n">
        <v>24.7</v>
      </c>
    </row>
    <row r="359" customFormat="false" ht="12.75" hidden="false" customHeight="false" outlineLevel="0" collapsed="false">
      <c r="A359" s="193" t="s">
        <v>394</v>
      </c>
      <c r="B359" s="239" t="s">
        <v>401</v>
      </c>
      <c r="C359" s="240" t="n">
        <v>6756</v>
      </c>
      <c r="D359" s="240" t="n">
        <v>4046844</v>
      </c>
      <c r="E359" s="240" t="n">
        <v>852022</v>
      </c>
      <c r="F359" s="240" t="n">
        <v>510</v>
      </c>
      <c r="G359" s="240" t="n">
        <v>477</v>
      </c>
      <c r="H359" s="240" t="n">
        <v>286</v>
      </c>
      <c r="I359" s="279" t="n">
        <v>65.5</v>
      </c>
      <c r="J359" s="279" t="n">
        <v>74.8</v>
      </c>
    </row>
    <row r="360" customFormat="false" ht="12.75" hidden="false" customHeight="false" outlineLevel="0" collapsed="false">
      <c r="A360" s="193" t="s">
        <v>394</v>
      </c>
      <c r="B360" s="239" t="s">
        <v>402</v>
      </c>
      <c r="C360" s="240" t="n">
        <v>3</v>
      </c>
      <c r="D360" s="240" t="n">
        <v>675</v>
      </c>
      <c r="E360" s="240" t="n">
        <v>8</v>
      </c>
      <c r="F360" s="240" t="n">
        <v>0</v>
      </c>
      <c r="G360" s="240" t="s">
        <v>265</v>
      </c>
      <c r="H360" s="240" t="s">
        <v>265</v>
      </c>
      <c r="I360" s="279" t="n">
        <v>16</v>
      </c>
      <c r="J360" s="279" t="n">
        <v>19</v>
      </c>
    </row>
    <row r="361" customFormat="false" ht="12.75" hidden="false" customHeight="false" outlineLevel="0" collapsed="false">
      <c r="A361" s="193" t="s">
        <v>394</v>
      </c>
      <c r="B361" s="239" t="s">
        <v>403</v>
      </c>
      <c r="C361" s="240" t="n">
        <v>1</v>
      </c>
      <c r="D361" s="240" t="n">
        <v>342</v>
      </c>
      <c r="E361" s="240" t="n">
        <v>39</v>
      </c>
      <c r="F361" s="240" t="n">
        <v>0</v>
      </c>
      <c r="G361" s="240" t="s">
        <v>265</v>
      </c>
      <c r="H361" s="240" t="s">
        <v>265</v>
      </c>
      <c r="I361" s="279" t="n">
        <v>23.6</v>
      </c>
      <c r="J361" s="279" t="n">
        <v>26.4</v>
      </c>
    </row>
    <row r="362" customFormat="false" ht="12.75" hidden="false" customHeight="false" outlineLevel="0" collapsed="false">
      <c r="A362" s="193" t="s">
        <v>394</v>
      </c>
      <c r="B362" s="239" t="s">
        <v>404</v>
      </c>
      <c r="C362" s="240" t="n">
        <v>1786</v>
      </c>
      <c r="D362" s="240" t="n">
        <v>828704</v>
      </c>
      <c r="E362" s="240" t="n">
        <v>138363</v>
      </c>
      <c r="F362" s="240" t="n">
        <v>64</v>
      </c>
      <c r="G362" s="240" t="n">
        <v>4</v>
      </c>
      <c r="H362" s="240" t="n">
        <v>2</v>
      </c>
      <c r="I362" s="279" t="n">
        <v>53.9</v>
      </c>
      <c r="J362" s="279" t="n">
        <v>65</v>
      </c>
    </row>
    <row r="363" customFormat="false" ht="12.75" hidden="false" customHeight="false" outlineLevel="0" collapsed="false">
      <c r="A363" s="193" t="s">
        <v>394</v>
      </c>
      <c r="B363" s="239" t="s">
        <v>405</v>
      </c>
      <c r="C363" s="240" t="n">
        <v>12</v>
      </c>
      <c r="D363" s="240" t="n">
        <v>2892</v>
      </c>
      <c r="E363" s="240" t="n">
        <v>495</v>
      </c>
      <c r="F363" s="240" t="n">
        <v>0</v>
      </c>
      <c r="G363" s="240" t="s">
        <v>265</v>
      </c>
      <c r="H363" s="240" t="s">
        <v>265</v>
      </c>
      <c r="I363" s="279" t="n">
        <v>47.9</v>
      </c>
      <c r="J363" s="279" t="n">
        <v>52.5</v>
      </c>
    </row>
    <row r="364" customFormat="false" ht="12.75" hidden="false" customHeight="false" outlineLevel="0" collapsed="false">
      <c r="A364" s="193" t="s">
        <v>394</v>
      </c>
      <c r="B364" s="239" t="s">
        <v>406</v>
      </c>
      <c r="C364" s="240" t="n">
        <v>7</v>
      </c>
      <c r="D364" s="240" t="n">
        <v>1085</v>
      </c>
      <c r="E364" s="240" t="n">
        <v>412</v>
      </c>
      <c r="F364" s="240" t="n">
        <v>0</v>
      </c>
      <c r="G364" s="240" t="s">
        <v>265</v>
      </c>
      <c r="H364" s="240" t="s">
        <v>265</v>
      </c>
      <c r="I364" s="279" t="n">
        <v>59.5</v>
      </c>
      <c r="J364" s="279" t="n">
        <v>70.1</v>
      </c>
    </row>
    <row r="365" customFormat="false" ht="12.75" hidden="false" customHeight="false" outlineLevel="0" collapsed="false">
      <c r="A365" s="193" t="s">
        <v>394</v>
      </c>
      <c r="B365" s="239" t="s">
        <v>407</v>
      </c>
      <c r="C365" s="240" t="n">
        <v>706</v>
      </c>
      <c r="D365" s="240" t="n">
        <v>372768</v>
      </c>
      <c r="E365" s="240" t="n">
        <v>35213</v>
      </c>
      <c r="F365" s="240" t="n">
        <v>19</v>
      </c>
      <c r="G365" s="240" t="n">
        <v>0</v>
      </c>
      <c r="H365" s="240" t="n">
        <v>0</v>
      </c>
      <c r="I365" s="279" t="n">
        <v>39</v>
      </c>
      <c r="J365" s="279" t="n">
        <v>65.1</v>
      </c>
    </row>
    <row r="366" customFormat="false" ht="12.75" hidden="false" customHeight="false" outlineLevel="0" collapsed="false">
      <c r="A366" s="193" t="s">
        <v>394</v>
      </c>
      <c r="B366" s="239" t="s">
        <v>408</v>
      </c>
      <c r="C366" s="240" t="n">
        <v>3470</v>
      </c>
      <c r="D366" s="240" t="n">
        <v>1911970</v>
      </c>
      <c r="E366" s="240" t="n">
        <v>355294</v>
      </c>
      <c r="F366" s="240" t="n">
        <v>196</v>
      </c>
      <c r="G366" s="240" t="n">
        <v>4</v>
      </c>
      <c r="H366" s="240" t="n">
        <v>2</v>
      </c>
      <c r="I366" s="279" t="n">
        <v>57.7</v>
      </c>
      <c r="J366" s="279" t="n">
        <v>67.7</v>
      </c>
    </row>
    <row r="367" customFormat="false" ht="12.75" hidden="false" customHeight="false" outlineLevel="0" collapsed="false">
      <c r="A367" s="193" t="s">
        <v>394</v>
      </c>
      <c r="B367" s="239" t="s">
        <v>409</v>
      </c>
      <c r="C367" s="240" t="n">
        <v>415</v>
      </c>
      <c r="D367" s="240" t="n">
        <v>74285</v>
      </c>
      <c r="E367" s="240" t="n">
        <v>1200</v>
      </c>
      <c r="F367" s="240" t="n">
        <v>0</v>
      </c>
      <c r="G367" s="240" t="s">
        <v>265</v>
      </c>
      <c r="H367" s="240" t="s">
        <v>265</v>
      </c>
      <c r="I367" s="279" t="n">
        <v>42.6</v>
      </c>
      <c r="J367" s="279" t="n">
        <v>45.1</v>
      </c>
    </row>
    <row r="368" customFormat="false" ht="12.75" hidden="false" customHeight="false" outlineLevel="0" collapsed="false">
      <c r="A368" s="193" t="s">
        <v>394</v>
      </c>
      <c r="B368" s="239" t="s">
        <v>410</v>
      </c>
      <c r="C368" s="240" t="n">
        <v>3</v>
      </c>
      <c r="D368" s="240" t="n">
        <v>1569</v>
      </c>
      <c r="E368" s="240" t="n">
        <v>89</v>
      </c>
      <c r="F368" s="240" t="n">
        <v>0</v>
      </c>
      <c r="G368" s="240" t="s">
        <v>265</v>
      </c>
      <c r="H368" s="240" t="s">
        <v>265</v>
      </c>
      <c r="I368" s="279" t="n">
        <v>18.3</v>
      </c>
      <c r="J368" s="279" t="n">
        <v>23.1</v>
      </c>
    </row>
    <row r="369" customFormat="false" ht="12.75" hidden="false" customHeight="false" outlineLevel="0" collapsed="false">
      <c r="A369" s="193" t="s">
        <v>394</v>
      </c>
      <c r="B369" s="239" t="s">
        <v>411</v>
      </c>
      <c r="C369" s="240" t="n">
        <v>392</v>
      </c>
      <c r="D369" s="240" t="n">
        <v>79062</v>
      </c>
      <c r="E369" s="240" t="n">
        <v>1344</v>
      </c>
      <c r="F369" s="240" t="n">
        <v>0</v>
      </c>
      <c r="G369" s="240" t="s">
        <v>265</v>
      </c>
      <c r="H369" s="240" t="s">
        <v>265</v>
      </c>
      <c r="I369" s="279" t="n">
        <v>40.7</v>
      </c>
      <c r="J369" s="279" t="n">
        <v>45.2</v>
      </c>
    </row>
    <row r="370" customFormat="false" ht="12.75" hidden="false" customHeight="false" outlineLevel="0" collapsed="false">
      <c r="A370" s="193"/>
      <c r="B370" s="239"/>
      <c r="C370" s="240"/>
      <c r="D370" s="240"/>
      <c r="E370" s="240"/>
      <c r="F370" s="240"/>
      <c r="G370" s="240"/>
      <c r="H370" s="240"/>
      <c r="I370" s="279"/>
      <c r="J370" s="279"/>
    </row>
    <row r="371" customFormat="false" ht="12.75" hidden="false" customHeight="false" outlineLevel="0" collapsed="false">
      <c r="A371" s="193" t="s">
        <v>395</v>
      </c>
      <c r="B371" s="239" t="s">
        <v>383</v>
      </c>
      <c r="C371" s="240" t="n">
        <v>15426</v>
      </c>
      <c r="D371" s="240" t="n">
        <v>3395911</v>
      </c>
      <c r="E371" s="240" t="n">
        <v>613847</v>
      </c>
      <c r="F371" s="240" t="n">
        <v>249</v>
      </c>
      <c r="G371" s="240" t="n">
        <v>5457</v>
      </c>
      <c r="H371" s="240" t="n">
        <v>2456</v>
      </c>
      <c r="I371" s="279" t="n">
        <v>49.2</v>
      </c>
      <c r="J371" s="279" t="n">
        <v>62.3</v>
      </c>
    </row>
    <row r="372" customFormat="false" ht="12.75" hidden="false" customHeight="false" outlineLevel="0" collapsed="false">
      <c r="A372" s="193" t="s">
        <v>395</v>
      </c>
      <c r="B372" s="239" t="s">
        <v>384</v>
      </c>
      <c r="C372" s="240" t="n">
        <v>19</v>
      </c>
      <c r="D372" s="240" t="n">
        <v>4940</v>
      </c>
      <c r="E372" s="240" t="n">
        <v>768</v>
      </c>
      <c r="F372" s="240" t="n">
        <v>0</v>
      </c>
      <c r="G372" s="240" t="s">
        <v>265</v>
      </c>
      <c r="H372" s="240" t="s">
        <v>265</v>
      </c>
      <c r="I372" s="279" t="n">
        <v>54.9</v>
      </c>
      <c r="J372" s="279" t="n">
        <v>62.7</v>
      </c>
    </row>
    <row r="373" customFormat="false" ht="12.75" hidden="false" customHeight="false" outlineLevel="0" collapsed="false">
      <c r="A373" s="193" t="s">
        <v>395</v>
      </c>
      <c r="B373" s="239" t="s">
        <v>385</v>
      </c>
      <c r="C373" s="240" t="n">
        <v>22</v>
      </c>
      <c r="D373" s="240" t="n">
        <v>5368</v>
      </c>
      <c r="E373" s="240" t="n">
        <v>933</v>
      </c>
      <c r="F373" s="240" t="n">
        <v>0</v>
      </c>
      <c r="G373" s="240" t="s">
        <v>265</v>
      </c>
      <c r="H373" s="240" t="s">
        <v>265</v>
      </c>
      <c r="I373" s="279" t="n">
        <v>47</v>
      </c>
      <c r="J373" s="279" t="n">
        <v>60</v>
      </c>
    </row>
    <row r="374" customFormat="false" ht="12.75" hidden="false" customHeight="false" outlineLevel="0" collapsed="false">
      <c r="A374" s="193" t="s">
        <v>395</v>
      </c>
      <c r="B374" s="239" t="s">
        <v>386</v>
      </c>
      <c r="C374" s="240" t="n">
        <v>157</v>
      </c>
      <c r="D374" s="240" t="n">
        <v>2314</v>
      </c>
      <c r="E374" s="240" t="n">
        <v>338</v>
      </c>
      <c r="F374" s="240" t="n">
        <v>0</v>
      </c>
      <c r="G374" s="240" t="s">
        <v>265</v>
      </c>
      <c r="H374" s="240" t="s">
        <v>265</v>
      </c>
      <c r="I374" s="279" t="n">
        <v>31.9</v>
      </c>
      <c r="J374" s="279" t="n">
        <v>34.7</v>
      </c>
    </row>
    <row r="375" customFormat="false" ht="12.75" hidden="false" customHeight="false" outlineLevel="0" collapsed="false">
      <c r="A375" s="193" t="s">
        <v>395</v>
      </c>
      <c r="B375" s="239" t="s">
        <v>387</v>
      </c>
      <c r="C375" s="240" t="n">
        <v>31</v>
      </c>
      <c r="D375" s="240" t="n">
        <v>1593</v>
      </c>
      <c r="E375" s="240" t="n">
        <v>122</v>
      </c>
      <c r="F375" s="240" t="n">
        <v>0</v>
      </c>
      <c r="G375" s="240" t="s">
        <v>265</v>
      </c>
      <c r="H375" s="240" t="s">
        <v>265</v>
      </c>
      <c r="I375" s="279" t="n">
        <v>49.6</v>
      </c>
      <c r="J375" s="279" t="n">
        <v>52.8</v>
      </c>
    </row>
    <row r="376" customFormat="false" ht="12.75" hidden="false" customHeight="false" outlineLevel="0" collapsed="false">
      <c r="A376" s="193" t="s">
        <v>395</v>
      </c>
      <c r="B376" s="239" t="s">
        <v>388</v>
      </c>
      <c r="C376" s="240" t="n">
        <v>13</v>
      </c>
      <c r="D376" s="240" t="n">
        <v>4121</v>
      </c>
      <c r="E376" s="240" t="n">
        <v>315</v>
      </c>
      <c r="F376" s="240" t="n">
        <v>0</v>
      </c>
      <c r="G376" s="240" t="s">
        <v>265</v>
      </c>
      <c r="H376" s="240" t="s">
        <v>265</v>
      </c>
      <c r="I376" s="279" t="n">
        <v>44.8</v>
      </c>
      <c r="J376" s="279" t="n">
        <v>49.1</v>
      </c>
    </row>
    <row r="377" customFormat="false" ht="12.75" hidden="false" customHeight="false" outlineLevel="0" collapsed="false">
      <c r="A377" s="193" t="s">
        <v>395</v>
      </c>
      <c r="B377" s="239" t="s">
        <v>389</v>
      </c>
      <c r="C377" s="240" t="n">
        <v>166</v>
      </c>
      <c r="D377" s="240" t="n">
        <v>13014</v>
      </c>
      <c r="E377" s="240" t="n">
        <v>2650</v>
      </c>
      <c r="F377" s="240" t="n">
        <v>1</v>
      </c>
      <c r="G377" s="240" t="n">
        <v>1</v>
      </c>
      <c r="H377" s="240" t="n">
        <v>0</v>
      </c>
      <c r="I377" s="279" t="n">
        <v>37.1</v>
      </c>
      <c r="J377" s="279" t="n">
        <v>45.9</v>
      </c>
    </row>
    <row r="378" customFormat="false" ht="12.75" hidden="false" customHeight="false" outlineLevel="0" collapsed="false">
      <c r="A378" s="193" t="s">
        <v>395</v>
      </c>
      <c r="B378" s="239" t="s">
        <v>390</v>
      </c>
      <c r="C378" s="240" t="n">
        <v>6</v>
      </c>
      <c r="D378" s="240" t="n">
        <v>1122</v>
      </c>
      <c r="E378" s="240" t="n">
        <v>178</v>
      </c>
      <c r="F378" s="240" t="n">
        <v>0</v>
      </c>
      <c r="G378" s="240" t="s">
        <v>265</v>
      </c>
      <c r="H378" s="240" t="s">
        <v>265</v>
      </c>
      <c r="I378" s="279" t="n">
        <v>78.1</v>
      </c>
      <c r="J378" s="279" t="n">
        <v>82.8</v>
      </c>
    </row>
    <row r="379" customFormat="false" ht="12.75" hidden="false" customHeight="false" outlineLevel="0" collapsed="false">
      <c r="A379" s="193" t="s">
        <v>395</v>
      </c>
      <c r="B379" s="239" t="s">
        <v>391</v>
      </c>
      <c r="C379" s="240" t="n">
        <v>2334</v>
      </c>
      <c r="D379" s="240" t="n">
        <v>658188</v>
      </c>
      <c r="E379" s="240" t="n">
        <v>174192</v>
      </c>
      <c r="F379" s="240" t="n">
        <v>49</v>
      </c>
      <c r="G379" s="240" t="n">
        <v>13</v>
      </c>
      <c r="H379" s="240" t="n">
        <v>4</v>
      </c>
      <c r="I379" s="279" t="n">
        <v>52.1</v>
      </c>
      <c r="J379" s="279" t="n">
        <v>63.9</v>
      </c>
    </row>
    <row r="380" customFormat="false" ht="12.75" hidden="false" customHeight="false" outlineLevel="0" collapsed="false">
      <c r="A380" s="193" t="s">
        <v>395</v>
      </c>
      <c r="B380" s="239" t="s">
        <v>392</v>
      </c>
      <c r="C380" s="240" t="n">
        <v>4</v>
      </c>
      <c r="D380" s="240" t="n">
        <v>2136</v>
      </c>
      <c r="E380" s="240" t="n">
        <v>93</v>
      </c>
      <c r="F380" s="240" t="n">
        <v>0</v>
      </c>
      <c r="G380" s="240" t="s">
        <v>265</v>
      </c>
      <c r="H380" s="240" t="s">
        <v>265</v>
      </c>
      <c r="I380" s="279" t="n">
        <v>41</v>
      </c>
      <c r="J380" s="279" t="n">
        <v>52.5</v>
      </c>
    </row>
    <row r="381" customFormat="false" ht="12.75" hidden="false" customHeight="false" outlineLevel="0" collapsed="false">
      <c r="A381" s="193" t="s">
        <v>395</v>
      </c>
      <c r="B381" s="239" t="s">
        <v>393</v>
      </c>
      <c r="C381" s="240" t="n">
        <v>7</v>
      </c>
      <c r="D381" s="240" t="n">
        <v>2289</v>
      </c>
      <c r="E381" s="240" t="n">
        <v>6</v>
      </c>
      <c r="F381" s="240" t="n">
        <v>0</v>
      </c>
      <c r="G381" s="240" t="s">
        <v>265</v>
      </c>
      <c r="H381" s="240" t="s">
        <v>265</v>
      </c>
      <c r="I381" s="279" t="n">
        <v>10.2</v>
      </c>
      <c r="J381" s="279" t="n">
        <v>10.2</v>
      </c>
    </row>
    <row r="382" customFormat="false" ht="12.75" hidden="false" customHeight="false" outlineLevel="0" collapsed="false">
      <c r="A382" s="193" t="s">
        <v>395</v>
      </c>
      <c r="B382" s="239" t="s">
        <v>394</v>
      </c>
      <c r="C382" s="240" t="n">
        <v>182</v>
      </c>
      <c r="D382" s="240" t="n">
        <v>9804</v>
      </c>
      <c r="E382" s="240" t="n">
        <v>1018</v>
      </c>
      <c r="F382" s="240" t="n">
        <v>0</v>
      </c>
      <c r="G382" s="240" t="s">
        <v>265</v>
      </c>
      <c r="H382" s="240" t="s">
        <v>265</v>
      </c>
      <c r="I382" s="279" t="n">
        <v>38.7</v>
      </c>
      <c r="J382" s="279" t="n">
        <v>46.1</v>
      </c>
    </row>
    <row r="383" customFormat="false" ht="12.75" hidden="false" customHeight="false" outlineLevel="0" collapsed="false">
      <c r="A383" s="193" t="s">
        <v>395</v>
      </c>
      <c r="B383" s="239" t="s">
        <v>395</v>
      </c>
      <c r="C383" s="240" t="n">
        <v>5588</v>
      </c>
      <c r="D383" s="240" t="s">
        <v>265</v>
      </c>
      <c r="E383" s="240" t="n">
        <v>1426</v>
      </c>
      <c r="F383" s="240" t="s">
        <v>265</v>
      </c>
      <c r="G383" s="240" t="n">
        <v>1</v>
      </c>
      <c r="H383" s="240" t="s">
        <v>265</v>
      </c>
      <c r="I383" s="279" t="n">
        <v>21.1</v>
      </c>
      <c r="J383" s="279" t="n">
        <v>25.1</v>
      </c>
    </row>
    <row r="384" customFormat="false" ht="12.75" hidden="false" customHeight="false" outlineLevel="0" collapsed="false">
      <c r="A384" s="193" t="s">
        <v>395</v>
      </c>
      <c r="B384" s="239" t="s">
        <v>396</v>
      </c>
      <c r="C384" s="240" t="n">
        <v>17</v>
      </c>
      <c r="D384" s="240" t="n">
        <v>7225</v>
      </c>
      <c r="E384" s="240" t="n">
        <v>200</v>
      </c>
      <c r="F384" s="240" t="n">
        <v>0</v>
      </c>
      <c r="G384" s="240" t="s">
        <v>265</v>
      </c>
      <c r="H384" s="240" t="s">
        <v>265</v>
      </c>
      <c r="I384" s="279" t="n">
        <v>39.4</v>
      </c>
      <c r="J384" s="279" t="n">
        <v>44.3</v>
      </c>
    </row>
    <row r="385" customFormat="false" ht="12.75" hidden="false" customHeight="false" outlineLevel="0" collapsed="false">
      <c r="A385" s="193" t="s">
        <v>395</v>
      </c>
      <c r="B385" s="239" t="s">
        <v>397</v>
      </c>
      <c r="C385" s="240" t="n">
        <v>58</v>
      </c>
      <c r="D385" s="240" t="n">
        <v>14442</v>
      </c>
      <c r="E385" s="240" t="n">
        <v>2400</v>
      </c>
      <c r="F385" s="240" t="n">
        <v>1</v>
      </c>
      <c r="G385" s="240" t="s">
        <v>265</v>
      </c>
      <c r="H385" s="240" t="s">
        <v>265</v>
      </c>
      <c r="I385" s="279" t="n">
        <v>38.3</v>
      </c>
      <c r="J385" s="279" t="n">
        <v>43.2</v>
      </c>
    </row>
    <row r="386" customFormat="false" ht="12.75" hidden="false" customHeight="false" outlineLevel="0" collapsed="false">
      <c r="A386" s="193" t="s">
        <v>395</v>
      </c>
      <c r="B386" s="239" t="s">
        <v>398</v>
      </c>
      <c r="C386" s="240" t="n">
        <v>119</v>
      </c>
      <c r="D386" s="240" t="n">
        <v>3780</v>
      </c>
      <c r="E386" s="240" t="n">
        <v>972</v>
      </c>
      <c r="F386" s="240" t="n">
        <v>0</v>
      </c>
      <c r="G386" s="240" t="n">
        <v>0</v>
      </c>
      <c r="H386" s="240" t="n">
        <v>0</v>
      </c>
      <c r="I386" s="279" t="n">
        <v>47.8</v>
      </c>
      <c r="J386" s="279" t="n">
        <v>52.7</v>
      </c>
    </row>
    <row r="387" customFormat="false" ht="12.75" hidden="false" customHeight="false" outlineLevel="0" collapsed="false">
      <c r="A387" s="193" t="s">
        <v>395</v>
      </c>
      <c r="B387" s="239" t="s">
        <v>399</v>
      </c>
      <c r="C387" s="240" t="n">
        <v>1</v>
      </c>
      <c r="D387" s="240" t="n">
        <v>163</v>
      </c>
      <c r="E387" s="240" t="s">
        <v>265</v>
      </c>
      <c r="F387" s="240" t="s">
        <v>265</v>
      </c>
      <c r="G387" s="240" t="s">
        <v>265</v>
      </c>
      <c r="H387" s="240" t="s">
        <v>265</v>
      </c>
      <c r="I387" s="279" t="s">
        <v>265</v>
      </c>
      <c r="J387" s="279" t="s">
        <v>265</v>
      </c>
    </row>
    <row r="388" customFormat="false" ht="12.75" hidden="false" customHeight="false" outlineLevel="0" collapsed="false">
      <c r="A388" s="193" t="s">
        <v>395</v>
      </c>
      <c r="B388" s="239" t="s">
        <v>400</v>
      </c>
      <c r="C388" s="240" t="n">
        <v>4</v>
      </c>
      <c r="D388" s="240" t="n">
        <v>2000</v>
      </c>
      <c r="E388" s="240" t="n">
        <v>213</v>
      </c>
      <c r="F388" s="240" t="n">
        <v>0</v>
      </c>
      <c r="G388" s="240" t="s">
        <v>265</v>
      </c>
      <c r="H388" s="240" t="s">
        <v>265</v>
      </c>
      <c r="I388" s="279" t="n">
        <v>48</v>
      </c>
      <c r="J388" s="279" t="n">
        <v>54.3</v>
      </c>
    </row>
    <row r="389" customFormat="false" ht="12.75" hidden="false" customHeight="false" outlineLevel="0" collapsed="false">
      <c r="A389" s="193" t="s">
        <v>395</v>
      </c>
      <c r="B389" s="239" t="s">
        <v>401</v>
      </c>
      <c r="C389" s="240" t="n">
        <v>3884</v>
      </c>
      <c r="D389" s="240" t="n">
        <v>1868204</v>
      </c>
      <c r="E389" s="240" t="n">
        <v>296815</v>
      </c>
      <c r="F389" s="240" t="n">
        <v>143</v>
      </c>
      <c r="G389" s="240" t="n">
        <v>2647</v>
      </c>
      <c r="H389" s="240" t="n">
        <v>1273</v>
      </c>
      <c r="I389" s="279" t="n">
        <v>48.9</v>
      </c>
      <c r="J389" s="279" t="n">
        <v>63.7</v>
      </c>
    </row>
    <row r="390" customFormat="false" ht="12.75" hidden="false" customHeight="false" outlineLevel="0" collapsed="false">
      <c r="A390" s="193" t="s">
        <v>395</v>
      </c>
      <c r="B390" s="239" t="s">
        <v>402</v>
      </c>
      <c r="C390" s="240" t="n">
        <v>30</v>
      </c>
      <c r="D390" s="240" t="n">
        <v>840</v>
      </c>
      <c r="E390" s="240" t="n">
        <v>2</v>
      </c>
      <c r="F390" s="240" t="n">
        <v>0</v>
      </c>
      <c r="G390" s="240" t="s">
        <v>265</v>
      </c>
      <c r="H390" s="240" t="s">
        <v>265</v>
      </c>
      <c r="I390" s="279" t="n">
        <v>10</v>
      </c>
      <c r="J390" s="279" t="n">
        <v>10</v>
      </c>
    </row>
    <row r="391" customFormat="false" ht="12.75" hidden="false" customHeight="false" outlineLevel="0" collapsed="false">
      <c r="A391" s="193" t="s">
        <v>395</v>
      </c>
      <c r="B391" s="239" t="s">
        <v>403</v>
      </c>
      <c r="C391" s="240" t="s">
        <v>265</v>
      </c>
      <c r="D391" s="240" t="s">
        <v>265</v>
      </c>
      <c r="E391" s="240" t="s">
        <v>265</v>
      </c>
      <c r="F391" s="240" t="s">
        <v>265</v>
      </c>
      <c r="G391" s="240" t="s">
        <v>265</v>
      </c>
      <c r="H391" s="240" t="s">
        <v>265</v>
      </c>
      <c r="I391" s="279" t="s">
        <v>265</v>
      </c>
      <c r="J391" s="279" t="s">
        <v>265</v>
      </c>
    </row>
    <row r="392" customFormat="false" ht="12.75" hidden="false" customHeight="false" outlineLevel="0" collapsed="false">
      <c r="A392" s="193" t="s">
        <v>395</v>
      </c>
      <c r="B392" s="239" t="s">
        <v>404</v>
      </c>
      <c r="C392" s="240" t="n">
        <v>199</v>
      </c>
      <c r="D392" s="240" t="n">
        <v>68456</v>
      </c>
      <c r="E392" s="240" t="n">
        <v>13145</v>
      </c>
      <c r="F392" s="240" t="n">
        <v>5</v>
      </c>
      <c r="G392" s="240" t="n">
        <v>0</v>
      </c>
      <c r="H392" s="240" t="n">
        <v>0</v>
      </c>
      <c r="I392" s="279" t="n">
        <v>47.1</v>
      </c>
      <c r="J392" s="279" t="n">
        <v>54.6</v>
      </c>
    </row>
    <row r="393" customFormat="false" ht="12.75" hidden="false" customHeight="false" outlineLevel="0" collapsed="false">
      <c r="A393" s="193" t="s">
        <v>395</v>
      </c>
      <c r="B393" s="239" t="s">
        <v>405</v>
      </c>
      <c r="C393" s="240" t="n">
        <v>3</v>
      </c>
      <c r="D393" s="240" t="n">
        <v>357</v>
      </c>
      <c r="E393" s="240" t="n">
        <v>125</v>
      </c>
      <c r="F393" s="240" t="n">
        <v>0</v>
      </c>
      <c r="G393" s="240" t="s">
        <v>265</v>
      </c>
      <c r="H393" s="240" t="s">
        <v>265</v>
      </c>
      <c r="I393" s="279" t="n">
        <v>49</v>
      </c>
      <c r="J393" s="279" t="n">
        <v>61.3</v>
      </c>
    </row>
    <row r="394" customFormat="false" ht="12.75" hidden="false" customHeight="false" outlineLevel="0" collapsed="false">
      <c r="A394" s="193" t="s">
        <v>395</v>
      </c>
      <c r="B394" s="239" t="s">
        <v>406</v>
      </c>
      <c r="C394" s="240" t="n">
        <v>4</v>
      </c>
      <c r="D394" s="240" t="n">
        <v>948</v>
      </c>
      <c r="E394" s="240" t="n">
        <v>287</v>
      </c>
      <c r="F394" s="240" t="n">
        <v>0</v>
      </c>
      <c r="G394" s="240" t="s">
        <v>265</v>
      </c>
      <c r="H394" s="240" t="s">
        <v>265</v>
      </c>
      <c r="I394" s="279" t="n">
        <v>75.1</v>
      </c>
      <c r="J394" s="279" t="n">
        <v>77.8</v>
      </c>
    </row>
    <row r="395" customFormat="false" ht="12.75" hidden="false" customHeight="false" outlineLevel="0" collapsed="false">
      <c r="A395" s="193" t="s">
        <v>395</v>
      </c>
      <c r="B395" s="239" t="s">
        <v>407</v>
      </c>
      <c r="C395" s="240" t="s">
        <v>265</v>
      </c>
      <c r="D395" s="240" t="s">
        <v>265</v>
      </c>
      <c r="E395" s="240" t="s">
        <v>265</v>
      </c>
      <c r="F395" s="240" t="s">
        <v>265</v>
      </c>
      <c r="G395" s="240" t="s">
        <v>265</v>
      </c>
      <c r="H395" s="240" t="s">
        <v>265</v>
      </c>
      <c r="I395" s="279" t="s">
        <v>265</v>
      </c>
      <c r="J395" s="279" t="s">
        <v>265</v>
      </c>
    </row>
    <row r="396" customFormat="false" ht="12.75" hidden="false" customHeight="false" outlineLevel="0" collapsed="false">
      <c r="A396" s="193" t="s">
        <v>395</v>
      </c>
      <c r="B396" s="239" t="s">
        <v>408</v>
      </c>
      <c r="C396" s="240" t="n">
        <v>1669</v>
      </c>
      <c r="D396" s="240" t="n">
        <v>704318</v>
      </c>
      <c r="E396" s="240" t="n">
        <v>116871</v>
      </c>
      <c r="F396" s="240" t="n">
        <v>49</v>
      </c>
      <c r="G396" s="240" t="n">
        <v>2794</v>
      </c>
      <c r="H396" s="240" t="n">
        <v>1179</v>
      </c>
      <c r="I396" s="279" t="n">
        <v>48.6</v>
      </c>
      <c r="J396" s="279" t="n">
        <v>60.8</v>
      </c>
    </row>
    <row r="397" customFormat="false" ht="12.75" hidden="false" customHeight="false" outlineLevel="0" collapsed="false">
      <c r="A397" s="193" t="s">
        <v>395</v>
      </c>
      <c r="B397" s="239" t="s">
        <v>409</v>
      </c>
      <c r="C397" s="240" t="n">
        <v>7</v>
      </c>
      <c r="D397" s="240" t="n">
        <v>2002</v>
      </c>
      <c r="E397" s="240" t="n">
        <v>6</v>
      </c>
      <c r="F397" s="240" t="n">
        <v>0</v>
      </c>
      <c r="G397" s="240" t="s">
        <v>265</v>
      </c>
      <c r="H397" s="240" t="s">
        <v>265</v>
      </c>
      <c r="I397" s="279" t="n">
        <v>13.6</v>
      </c>
      <c r="J397" s="279" t="n">
        <v>14.3</v>
      </c>
    </row>
    <row r="398" customFormat="false" ht="12.75" hidden="false" customHeight="false" outlineLevel="0" collapsed="false">
      <c r="A398" s="193" t="s">
        <v>395</v>
      </c>
      <c r="B398" s="239" t="s">
        <v>410</v>
      </c>
      <c r="C398" s="240" t="n">
        <v>8</v>
      </c>
      <c r="D398" s="240" t="n">
        <v>3176</v>
      </c>
      <c r="E398" s="240" t="n">
        <v>592</v>
      </c>
      <c r="F398" s="240" t="n">
        <v>0</v>
      </c>
      <c r="G398" s="240" t="s">
        <v>265</v>
      </c>
      <c r="H398" s="240" t="s">
        <v>265</v>
      </c>
      <c r="I398" s="279" t="n">
        <v>48.4</v>
      </c>
      <c r="J398" s="279" t="n">
        <v>51.9</v>
      </c>
    </row>
    <row r="399" customFormat="false" ht="12.75" hidden="false" customHeight="false" outlineLevel="0" collapsed="false">
      <c r="A399" s="193" t="s">
        <v>395</v>
      </c>
      <c r="B399" s="239" t="s">
        <v>411</v>
      </c>
      <c r="C399" s="240" t="n">
        <v>894</v>
      </c>
      <c r="D399" s="240" t="n">
        <v>15111</v>
      </c>
      <c r="E399" s="240" t="n">
        <v>180</v>
      </c>
      <c r="F399" s="240" t="n">
        <v>0</v>
      </c>
      <c r="G399" s="240" t="s">
        <v>265</v>
      </c>
      <c r="H399" s="240" t="s">
        <v>265</v>
      </c>
      <c r="I399" s="279" t="n">
        <v>8.7</v>
      </c>
      <c r="J399" s="279" t="n">
        <v>12.1</v>
      </c>
    </row>
    <row r="400" customFormat="false" ht="12.75" hidden="false" customHeight="false" outlineLevel="0" collapsed="false">
      <c r="A400" s="193"/>
      <c r="B400" s="239"/>
      <c r="C400" s="240"/>
      <c r="D400" s="240"/>
      <c r="E400" s="240"/>
      <c r="F400" s="240"/>
      <c r="G400" s="240"/>
      <c r="H400" s="240"/>
      <c r="I400" s="279"/>
      <c r="J400" s="279"/>
    </row>
    <row r="401" customFormat="false" ht="12.75" hidden="false" customHeight="false" outlineLevel="0" collapsed="false">
      <c r="A401" s="193" t="s">
        <v>396</v>
      </c>
      <c r="B401" s="239" t="s">
        <v>383</v>
      </c>
      <c r="C401" s="240" t="n">
        <v>7560</v>
      </c>
      <c r="D401" s="240" t="n">
        <v>1267343</v>
      </c>
      <c r="E401" s="240" t="n">
        <v>134903</v>
      </c>
      <c r="F401" s="240" t="n">
        <v>73</v>
      </c>
      <c r="G401" s="240" t="n">
        <v>0</v>
      </c>
      <c r="H401" s="240" t="n">
        <v>0</v>
      </c>
      <c r="I401" s="279" t="n">
        <v>27.1</v>
      </c>
      <c r="J401" s="279" t="n">
        <v>63.2</v>
      </c>
    </row>
    <row r="402" customFormat="false" ht="12.75" hidden="false" customHeight="false" outlineLevel="0" collapsed="false">
      <c r="A402" s="193" t="s">
        <v>396</v>
      </c>
      <c r="B402" s="239" t="s">
        <v>384</v>
      </c>
      <c r="C402" s="240" t="n">
        <v>21</v>
      </c>
      <c r="D402" s="240" t="n">
        <v>11634</v>
      </c>
      <c r="E402" s="240" t="n">
        <v>252</v>
      </c>
      <c r="F402" s="240" t="n">
        <v>0</v>
      </c>
      <c r="G402" s="240" t="s">
        <v>265</v>
      </c>
      <c r="H402" s="240" t="s">
        <v>265</v>
      </c>
      <c r="I402" s="279" t="n">
        <v>24</v>
      </c>
      <c r="J402" s="279" t="n">
        <v>44.6</v>
      </c>
    </row>
    <row r="403" customFormat="false" ht="12.75" hidden="false" customHeight="false" outlineLevel="0" collapsed="false">
      <c r="A403" s="193" t="s">
        <v>396</v>
      </c>
      <c r="B403" s="239" t="s">
        <v>385</v>
      </c>
      <c r="C403" s="240" t="n">
        <v>891</v>
      </c>
      <c r="D403" s="240" t="n">
        <v>497178</v>
      </c>
      <c r="E403" s="240" t="n">
        <v>79730</v>
      </c>
      <c r="F403" s="240" t="n">
        <v>44</v>
      </c>
      <c r="G403" s="240" t="n">
        <v>0</v>
      </c>
      <c r="H403" s="240" t="n">
        <v>0</v>
      </c>
      <c r="I403" s="279" t="n">
        <v>36.9</v>
      </c>
      <c r="J403" s="279" t="n">
        <v>63.8</v>
      </c>
    </row>
    <row r="404" customFormat="false" ht="12.75" hidden="false" customHeight="false" outlineLevel="0" collapsed="false">
      <c r="A404" s="193" t="s">
        <v>396</v>
      </c>
      <c r="B404" s="239" t="s">
        <v>386</v>
      </c>
      <c r="C404" s="240" t="n">
        <v>15</v>
      </c>
      <c r="D404" s="240" t="n">
        <v>7155</v>
      </c>
      <c r="E404" s="240" t="n">
        <v>378</v>
      </c>
      <c r="F404" s="240" t="n">
        <v>0</v>
      </c>
      <c r="G404" s="240" t="s">
        <v>265</v>
      </c>
      <c r="H404" s="240" t="s">
        <v>265</v>
      </c>
      <c r="I404" s="279" t="n">
        <v>25.8</v>
      </c>
      <c r="J404" s="279" t="n">
        <v>36.8</v>
      </c>
    </row>
    <row r="405" customFormat="false" ht="12.75" hidden="false" customHeight="false" outlineLevel="0" collapsed="false">
      <c r="A405" s="193" t="s">
        <v>396</v>
      </c>
      <c r="B405" s="239" t="s">
        <v>387</v>
      </c>
      <c r="C405" s="240" t="n">
        <v>3</v>
      </c>
      <c r="D405" s="240" t="n">
        <v>918</v>
      </c>
      <c r="E405" s="240" t="n">
        <v>23</v>
      </c>
      <c r="F405" s="240" t="n">
        <v>0</v>
      </c>
      <c r="G405" s="240" t="s">
        <v>265</v>
      </c>
      <c r="H405" s="240" t="s">
        <v>265</v>
      </c>
      <c r="I405" s="279" t="n">
        <v>53.5</v>
      </c>
      <c r="J405" s="279" t="n">
        <v>74.2</v>
      </c>
    </row>
    <row r="406" customFormat="false" ht="12.75" hidden="false" customHeight="false" outlineLevel="0" collapsed="false">
      <c r="A406" s="193" t="s">
        <v>396</v>
      </c>
      <c r="B406" s="239" t="s">
        <v>388</v>
      </c>
      <c r="C406" s="240" t="n">
        <v>16</v>
      </c>
      <c r="D406" s="240" t="n">
        <v>7728</v>
      </c>
      <c r="E406" s="240" t="n">
        <v>657</v>
      </c>
      <c r="F406" s="240" t="n">
        <v>0</v>
      </c>
      <c r="G406" s="240" t="s">
        <v>265</v>
      </c>
      <c r="H406" s="240" t="s">
        <v>265</v>
      </c>
      <c r="I406" s="279" t="n">
        <v>45</v>
      </c>
      <c r="J406" s="279" t="n">
        <v>59.9</v>
      </c>
    </row>
    <row r="407" customFormat="false" ht="12.75" hidden="false" customHeight="false" outlineLevel="0" collapsed="false">
      <c r="A407" s="193" t="s">
        <v>396</v>
      </c>
      <c r="B407" s="239" t="s">
        <v>389</v>
      </c>
      <c r="C407" s="240" t="n">
        <v>21</v>
      </c>
      <c r="D407" s="240" t="n">
        <v>6174</v>
      </c>
      <c r="E407" s="240" t="n">
        <v>189</v>
      </c>
      <c r="F407" s="240" t="n">
        <v>0</v>
      </c>
      <c r="G407" s="240" t="s">
        <v>265</v>
      </c>
      <c r="H407" s="240" t="s">
        <v>265</v>
      </c>
      <c r="I407" s="279" t="n">
        <v>26.4</v>
      </c>
      <c r="J407" s="279" t="n">
        <v>54.8</v>
      </c>
    </row>
    <row r="408" customFormat="false" ht="12.75" hidden="false" customHeight="false" outlineLevel="0" collapsed="false">
      <c r="A408" s="193" t="s">
        <v>396</v>
      </c>
      <c r="B408" s="239" t="s">
        <v>390</v>
      </c>
      <c r="C408" s="240" t="s">
        <v>265</v>
      </c>
      <c r="D408" s="240" t="s">
        <v>265</v>
      </c>
      <c r="E408" s="240" t="s">
        <v>265</v>
      </c>
      <c r="F408" s="240" t="s">
        <v>265</v>
      </c>
      <c r="G408" s="240" t="s">
        <v>265</v>
      </c>
      <c r="H408" s="240" t="s">
        <v>265</v>
      </c>
      <c r="I408" s="279" t="s">
        <v>265</v>
      </c>
      <c r="J408" s="279" t="s">
        <v>265</v>
      </c>
    </row>
    <row r="409" customFormat="false" ht="12.75" hidden="false" customHeight="false" outlineLevel="0" collapsed="false">
      <c r="A409" s="193" t="s">
        <v>396</v>
      </c>
      <c r="B409" s="239" t="s">
        <v>391</v>
      </c>
      <c r="C409" s="240" t="n">
        <v>11</v>
      </c>
      <c r="D409" s="240" t="n">
        <v>1573</v>
      </c>
      <c r="E409" s="240" t="n">
        <v>26</v>
      </c>
      <c r="F409" s="240" t="n">
        <v>0</v>
      </c>
      <c r="G409" s="240" t="s">
        <v>265</v>
      </c>
      <c r="H409" s="240" t="s">
        <v>265</v>
      </c>
      <c r="I409" s="279" t="n">
        <v>9.6</v>
      </c>
      <c r="J409" s="279" t="n">
        <v>40</v>
      </c>
    </row>
    <row r="410" customFormat="false" ht="12.75" hidden="false" customHeight="false" outlineLevel="0" collapsed="false">
      <c r="A410" s="193" t="s">
        <v>396</v>
      </c>
      <c r="B410" s="239" t="s">
        <v>392</v>
      </c>
      <c r="C410" s="240" t="n">
        <v>27</v>
      </c>
      <c r="D410" s="240" t="n">
        <v>4401</v>
      </c>
      <c r="E410" s="240" t="n">
        <v>398</v>
      </c>
      <c r="F410" s="240" t="n">
        <v>0</v>
      </c>
      <c r="G410" s="240" t="s">
        <v>265</v>
      </c>
      <c r="H410" s="240" t="s">
        <v>265</v>
      </c>
      <c r="I410" s="279" t="n">
        <v>15.3</v>
      </c>
      <c r="J410" s="279" t="n">
        <v>23.5</v>
      </c>
    </row>
    <row r="411" customFormat="false" ht="12.75" hidden="false" customHeight="false" outlineLevel="0" collapsed="false">
      <c r="A411" s="193" t="s">
        <v>396</v>
      </c>
      <c r="B411" s="239" t="s">
        <v>393</v>
      </c>
      <c r="C411" s="240" t="s">
        <v>265</v>
      </c>
      <c r="D411" s="240" t="s">
        <v>265</v>
      </c>
      <c r="E411" s="240" t="s">
        <v>265</v>
      </c>
      <c r="F411" s="240" t="s">
        <v>265</v>
      </c>
      <c r="G411" s="240" t="s">
        <v>265</v>
      </c>
      <c r="H411" s="240" t="s">
        <v>265</v>
      </c>
      <c r="I411" s="279" t="s">
        <v>265</v>
      </c>
      <c r="J411" s="279" t="s">
        <v>265</v>
      </c>
    </row>
    <row r="412" customFormat="false" ht="12.75" hidden="false" customHeight="false" outlineLevel="0" collapsed="false">
      <c r="A412" s="193" t="s">
        <v>396</v>
      </c>
      <c r="B412" s="239" t="s">
        <v>394</v>
      </c>
      <c r="C412" s="240" t="n">
        <v>924</v>
      </c>
      <c r="D412" s="240" t="n">
        <v>510972</v>
      </c>
      <c r="E412" s="240" t="n">
        <v>48232</v>
      </c>
      <c r="F412" s="240" t="n">
        <v>27</v>
      </c>
      <c r="G412" s="240" t="s">
        <v>265</v>
      </c>
      <c r="H412" s="240" t="s">
        <v>265</v>
      </c>
      <c r="I412" s="279" t="n">
        <v>19.1</v>
      </c>
      <c r="J412" s="279" t="n">
        <v>66</v>
      </c>
    </row>
    <row r="413" customFormat="false" ht="12.75" hidden="false" customHeight="false" outlineLevel="0" collapsed="false">
      <c r="A413" s="193" t="s">
        <v>396</v>
      </c>
      <c r="B413" s="239" t="s">
        <v>395</v>
      </c>
      <c r="C413" s="240" t="n">
        <v>21</v>
      </c>
      <c r="D413" s="240" t="n">
        <v>8925</v>
      </c>
      <c r="E413" s="240" t="n">
        <v>200</v>
      </c>
      <c r="F413" s="240" t="n">
        <v>0</v>
      </c>
      <c r="G413" s="240" t="s">
        <v>265</v>
      </c>
      <c r="H413" s="240" t="s">
        <v>265</v>
      </c>
      <c r="I413" s="279" t="n">
        <v>18.3</v>
      </c>
      <c r="J413" s="279" t="n">
        <v>26.6</v>
      </c>
    </row>
    <row r="414" customFormat="false" ht="12.75" hidden="false" customHeight="false" outlineLevel="0" collapsed="false">
      <c r="A414" s="193" t="s">
        <v>396</v>
      </c>
      <c r="B414" s="239" t="s">
        <v>396</v>
      </c>
      <c r="C414" s="240" t="n">
        <v>3705</v>
      </c>
      <c r="D414" s="240" t="s">
        <v>265</v>
      </c>
      <c r="E414" s="240" t="n">
        <v>549</v>
      </c>
      <c r="F414" s="240" t="s">
        <v>265</v>
      </c>
      <c r="G414" s="240" t="s">
        <v>265</v>
      </c>
      <c r="H414" s="240" t="s">
        <v>265</v>
      </c>
      <c r="I414" s="279" t="n">
        <v>22.1</v>
      </c>
      <c r="J414" s="279" t="n">
        <v>85.2</v>
      </c>
    </row>
    <row r="415" customFormat="false" ht="12.75" hidden="false" customHeight="false" outlineLevel="0" collapsed="false">
      <c r="A415" s="193" t="s">
        <v>396</v>
      </c>
      <c r="B415" s="239" t="s">
        <v>397</v>
      </c>
      <c r="C415" s="240" t="n">
        <v>16</v>
      </c>
      <c r="D415" s="240" t="n">
        <v>3856</v>
      </c>
      <c r="E415" s="240" t="n">
        <v>15</v>
      </c>
      <c r="F415" s="240" t="n">
        <v>0</v>
      </c>
      <c r="G415" s="240" t="s">
        <v>265</v>
      </c>
      <c r="H415" s="240" t="s">
        <v>265</v>
      </c>
      <c r="I415" s="279" t="n">
        <v>5.3</v>
      </c>
      <c r="J415" s="279" t="n">
        <v>12.6</v>
      </c>
    </row>
    <row r="416" customFormat="false" ht="12.75" hidden="false" customHeight="false" outlineLevel="0" collapsed="false">
      <c r="A416" s="193" t="s">
        <v>396</v>
      </c>
      <c r="B416" s="239" t="s">
        <v>398</v>
      </c>
      <c r="C416" s="240" t="n">
        <v>7</v>
      </c>
      <c r="D416" s="240" t="n">
        <v>2912</v>
      </c>
      <c r="E416" s="240" t="n">
        <v>18</v>
      </c>
      <c r="F416" s="240" t="n">
        <v>0</v>
      </c>
      <c r="G416" s="240" t="s">
        <v>265</v>
      </c>
      <c r="H416" s="240" t="s">
        <v>265</v>
      </c>
      <c r="I416" s="279" t="n">
        <v>9.8</v>
      </c>
      <c r="J416" s="279" t="n">
        <v>38.3</v>
      </c>
    </row>
    <row r="417" customFormat="false" ht="12.75" hidden="false" customHeight="false" outlineLevel="0" collapsed="false">
      <c r="A417" s="193" t="s">
        <v>396</v>
      </c>
      <c r="B417" s="239" t="s">
        <v>399</v>
      </c>
      <c r="C417" s="240" t="s">
        <v>265</v>
      </c>
      <c r="D417" s="240" t="s">
        <v>265</v>
      </c>
      <c r="E417" s="240" t="s">
        <v>265</v>
      </c>
      <c r="F417" s="240" t="s">
        <v>265</v>
      </c>
      <c r="G417" s="240" t="s">
        <v>265</v>
      </c>
      <c r="H417" s="240" t="s">
        <v>265</v>
      </c>
      <c r="I417" s="279" t="s">
        <v>265</v>
      </c>
      <c r="J417" s="279" t="s">
        <v>265</v>
      </c>
    </row>
    <row r="418" customFormat="false" ht="12.75" hidden="false" customHeight="false" outlineLevel="0" collapsed="false">
      <c r="A418" s="193" t="s">
        <v>396</v>
      </c>
      <c r="B418" s="239" t="s">
        <v>400</v>
      </c>
      <c r="C418" s="240" t="n">
        <v>11</v>
      </c>
      <c r="D418" s="240" t="n">
        <v>2002</v>
      </c>
      <c r="E418" s="240" t="n">
        <v>14</v>
      </c>
      <c r="F418" s="240" t="n">
        <v>0</v>
      </c>
      <c r="G418" s="240" t="s">
        <v>265</v>
      </c>
      <c r="H418" s="240" t="s">
        <v>265</v>
      </c>
      <c r="I418" s="279" t="n">
        <v>8.3</v>
      </c>
      <c r="J418" s="279" t="n">
        <v>41.2</v>
      </c>
    </row>
    <row r="419" customFormat="false" ht="12.75" hidden="false" customHeight="false" outlineLevel="0" collapsed="false">
      <c r="A419" s="193" t="s">
        <v>396</v>
      </c>
      <c r="B419" s="239" t="s">
        <v>401</v>
      </c>
      <c r="C419" s="240" t="n">
        <v>29</v>
      </c>
      <c r="D419" s="240" t="n">
        <v>8004</v>
      </c>
      <c r="E419" s="240" t="n">
        <v>371</v>
      </c>
      <c r="F419" s="240" t="n">
        <v>0</v>
      </c>
      <c r="G419" s="240" t="s">
        <v>265</v>
      </c>
      <c r="H419" s="240" t="s">
        <v>265</v>
      </c>
      <c r="I419" s="279" t="n">
        <v>35.7</v>
      </c>
      <c r="J419" s="279" t="n">
        <v>60.4</v>
      </c>
    </row>
    <row r="420" customFormat="false" ht="12.75" hidden="false" customHeight="false" outlineLevel="0" collapsed="false">
      <c r="A420" s="193" t="s">
        <v>396</v>
      </c>
      <c r="B420" s="239" t="s">
        <v>402</v>
      </c>
      <c r="C420" s="240" t="n">
        <v>50</v>
      </c>
      <c r="D420" s="240" t="n">
        <v>18650</v>
      </c>
      <c r="E420" s="240" t="n">
        <v>1372</v>
      </c>
      <c r="F420" s="240" t="n">
        <v>1</v>
      </c>
      <c r="G420" s="240" t="s">
        <v>265</v>
      </c>
      <c r="H420" s="240" t="s">
        <v>265</v>
      </c>
      <c r="I420" s="279" t="n">
        <v>19.5</v>
      </c>
      <c r="J420" s="279" t="n">
        <v>34.3</v>
      </c>
    </row>
    <row r="421" customFormat="false" ht="12.75" hidden="false" customHeight="false" outlineLevel="0" collapsed="false">
      <c r="A421" s="193" t="s">
        <v>396</v>
      </c>
      <c r="B421" s="239" t="s">
        <v>403</v>
      </c>
      <c r="C421" s="240" t="n">
        <v>2</v>
      </c>
      <c r="D421" s="240" t="n">
        <v>684</v>
      </c>
      <c r="E421" s="240" t="n">
        <v>8</v>
      </c>
      <c r="F421" s="240" t="n">
        <v>0</v>
      </c>
      <c r="G421" s="240" t="s">
        <v>265</v>
      </c>
      <c r="H421" s="240" t="s">
        <v>265</v>
      </c>
      <c r="I421" s="279" t="n">
        <v>26.7</v>
      </c>
      <c r="J421" s="279" t="n">
        <v>47.1</v>
      </c>
    </row>
    <row r="422" customFormat="false" ht="12.75" hidden="false" customHeight="false" outlineLevel="0" collapsed="false">
      <c r="A422" s="193" t="s">
        <v>396</v>
      </c>
      <c r="B422" s="239" t="s">
        <v>404</v>
      </c>
      <c r="C422" s="240" t="n">
        <v>18</v>
      </c>
      <c r="D422" s="240" t="n">
        <v>4176</v>
      </c>
      <c r="E422" s="240" t="n">
        <v>534</v>
      </c>
      <c r="F422" s="240" t="n">
        <v>0</v>
      </c>
      <c r="G422" s="240" t="s">
        <v>265</v>
      </c>
      <c r="H422" s="240" t="s">
        <v>265</v>
      </c>
      <c r="I422" s="279" t="n">
        <v>47.5</v>
      </c>
      <c r="J422" s="279" t="n">
        <v>74.6</v>
      </c>
    </row>
    <row r="423" customFormat="false" ht="12.75" hidden="false" customHeight="false" outlineLevel="0" collapsed="false">
      <c r="A423" s="193" t="s">
        <v>396</v>
      </c>
      <c r="B423" s="239" t="s">
        <v>405</v>
      </c>
      <c r="C423" s="240" t="n">
        <v>4</v>
      </c>
      <c r="D423" s="240" t="n">
        <v>1268</v>
      </c>
      <c r="E423" s="240" t="n">
        <v>158</v>
      </c>
      <c r="F423" s="240" t="n">
        <v>0</v>
      </c>
      <c r="G423" s="240" t="s">
        <v>265</v>
      </c>
      <c r="H423" s="240" t="s">
        <v>265</v>
      </c>
      <c r="I423" s="279" t="n">
        <v>21</v>
      </c>
      <c r="J423" s="279" t="n">
        <v>42.7</v>
      </c>
    </row>
    <row r="424" customFormat="false" ht="12.75" hidden="false" customHeight="false" outlineLevel="0" collapsed="false">
      <c r="A424" s="193" t="s">
        <v>396</v>
      </c>
      <c r="B424" s="239" t="s">
        <v>406</v>
      </c>
      <c r="C424" s="240" t="n">
        <v>3</v>
      </c>
      <c r="D424" s="240" t="n">
        <v>1923</v>
      </c>
      <c r="E424" s="240" t="n">
        <v>147</v>
      </c>
      <c r="F424" s="240" t="n">
        <v>0</v>
      </c>
      <c r="G424" s="240" t="s">
        <v>265</v>
      </c>
      <c r="H424" s="240" t="s">
        <v>265</v>
      </c>
      <c r="I424" s="279" t="n">
        <v>29.1</v>
      </c>
      <c r="J424" s="279" t="n">
        <v>40.1</v>
      </c>
    </row>
    <row r="425" customFormat="false" ht="12.75" hidden="false" customHeight="false" outlineLevel="0" collapsed="false">
      <c r="A425" s="193" t="s">
        <v>396</v>
      </c>
      <c r="B425" s="239" t="s">
        <v>407</v>
      </c>
      <c r="C425" s="240" t="n">
        <v>60</v>
      </c>
      <c r="D425" s="240" t="n">
        <v>5100</v>
      </c>
      <c r="E425" s="240" t="n">
        <v>7</v>
      </c>
      <c r="F425" s="240" t="n">
        <v>0</v>
      </c>
      <c r="G425" s="240" t="s">
        <v>265</v>
      </c>
      <c r="H425" s="240" t="s">
        <v>265</v>
      </c>
      <c r="I425" s="279" t="n">
        <v>14.3</v>
      </c>
      <c r="J425" s="279" t="n">
        <v>36.8</v>
      </c>
    </row>
    <row r="426" customFormat="false" ht="12.75" hidden="false" customHeight="false" outlineLevel="0" collapsed="false">
      <c r="A426" s="193" t="s">
        <v>396</v>
      </c>
      <c r="B426" s="239" t="s">
        <v>408</v>
      </c>
      <c r="C426" s="240" t="n">
        <v>372</v>
      </c>
      <c r="D426" s="240" t="n">
        <v>31248</v>
      </c>
      <c r="E426" s="240" t="n">
        <v>766</v>
      </c>
      <c r="F426" s="240" t="n">
        <v>0</v>
      </c>
      <c r="G426" s="240" t="s">
        <v>265</v>
      </c>
      <c r="H426" s="240" t="s">
        <v>265</v>
      </c>
      <c r="I426" s="279" t="n">
        <v>31.1</v>
      </c>
      <c r="J426" s="279" t="n">
        <v>60.8</v>
      </c>
    </row>
    <row r="427" customFormat="false" ht="12.75" hidden="false" customHeight="false" outlineLevel="0" collapsed="false">
      <c r="A427" s="193" t="s">
        <v>396</v>
      </c>
      <c r="B427" s="239" t="s">
        <v>409</v>
      </c>
      <c r="C427" s="240" t="n">
        <v>5</v>
      </c>
      <c r="D427" s="240" t="n">
        <v>3410</v>
      </c>
      <c r="E427" s="240" t="n">
        <v>11</v>
      </c>
      <c r="F427" s="240" t="n">
        <v>0</v>
      </c>
      <c r="G427" s="240" t="s">
        <v>265</v>
      </c>
      <c r="H427" s="240" t="s">
        <v>265</v>
      </c>
      <c r="I427" s="279" t="n">
        <v>8.6</v>
      </c>
      <c r="J427" s="279" t="n">
        <v>24.4</v>
      </c>
    </row>
    <row r="428" customFormat="false" ht="12.75" hidden="false" customHeight="false" outlineLevel="0" collapsed="false">
      <c r="A428" s="193" t="s">
        <v>396</v>
      </c>
      <c r="B428" s="239" t="s">
        <v>410</v>
      </c>
      <c r="C428" s="240" t="n">
        <v>38</v>
      </c>
      <c r="D428" s="240" t="n">
        <v>2584</v>
      </c>
      <c r="E428" s="240" t="n">
        <v>324</v>
      </c>
      <c r="F428" s="240" t="n">
        <v>0</v>
      </c>
      <c r="G428" s="240" t="s">
        <v>265</v>
      </c>
      <c r="H428" s="240" t="s">
        <v>265</v>
      </c>
      <c r="I428" s="279" t="n">
        <v>42.2</v>
      </c>
      <c r="J428" s="279" t="n">
        <v>56.5</v>
      </c>
    </row>
    <row r="429" customFormat="false" ht="12.75" hidden="false" customHeight="false" outlineLevel="0" collapsed="false">
      <c r="A429" s="193" t="s">
        <v>396</v>
      </c>
      <c r="B429" s="239" t="s">
        <v>411</v>
      </c>
      <c r="C429" s="240" t="n">
        <v>1290</v>
      </c>
      <c r="D429" s="240" t="n">
        <v>124868</v>
      </c>
      <c r="E429" s="240" t="n">
        <v>524</v>
      </c>
      <c r="F429" s="240" t="n">
        <v>0</v>
      </c>
      <c r="G429" s="240" t="s">
        <v>265</v>
      </c>
      <c r="H429" s="240" t="s">
        <v>265</v>
      </c>
      <c r="I429" s="279" t="n">
        <v>15.5</v>
      </c>
      <c r="J429" s="279" t="n">
        <v>45.4</v>
      </c>
    </row>
    <row r="430" customFormat="false" ht="12.75" hidden="false" customHeight="false" outlineLevel="0" collapsed="false">
      <c r="A430" s="193"/>
      <c r="B430" s="239"/>
      <c r="C430" s="240"/>
      <c r="D430" s="240"/>
      <c r="E430" s="240"/>
      <c r="F430" s="240"/>
      <c r="G430" s="240"/>
      <c r="H430" s="240"/>
      <c r="I430" s="279"/>
      <c r="J430" s="279"/>
    </row>
    <row r="431" customFormat="false" ht="12.75" hidden="false" customHeight="false" outlineLevel="0" collapsed="false">
      <c r="A431" s="193" t="s">
        <v>397</v>
      </c>
      <c r="B431" s="239" t="s">
        <v>383</v>
      </c>
      <c r="C431" s="240" t="n">
        <v>18207</v>
      </c>
      <c r="D431" s="240" t="n">
        <v>7714101</v>
      </c>
      <c r="E431" s="240" t="n">
        <v>1644527</v>
      </c>
      <c r="F431" s="240" t="n">
        <v>715</v>
      </c>
      <c r="G431" s="240" t="n">
        <v>20311</v>
      </c>
      <c r="H431" s="240" t="n">
        <v>7126</v>
      </c>
      <c r="I431" s="279" t="n">
        <v>61.7</v>
      </c>
      <c r="J431" s="279" t="n">
        <v>67.2</v>
      </c>
    </row>
    <row r="432" customFormat="false" ht="12.75" hidden="false" customHeight="false" outlineLevel="0" collapsed="false">
      <c r="A432" s="193" t="s">
        <v>397</v>
      </c>
      <c r="B432" s="239" t="s">
        <v>384</v>
      </c>
      <c r="C432" s="240" t="n">
        <v>1942</v>
      </c>
      <c r="D432" s="240" t="n">
        <v>914682</v>
      </c>
      <c r="E432" s="240" t="n">
        <v>146943</v>
      </c>
      <c r="F432" s="240" t="n">
        <v>69</v>
      </c>
      <c r="G432" s="240" t="n">
        <v>1620</v>
      </c>
      <c r="H432" s="240" t="n">
        <v>763</v>
      </c>
      <c r="I432" s="279" t="n">
        <v>65.2</v>
      </c>
      <c r="J432" s="279" t="n">
        <v>67.9</v>
      </c>
    </row>
    <row r="433" customFormat="false" ht="12.75" hidden="false" customHeight="false" outlineLevel="0" collapsed="false">
      <c r="A433" s="193" t="s">
        <v>397</v>
      </c>
      <c r="B433" s="239" t="s">
        <v>385</v>
      </c>
      <c r="C433" s="240" t="n">
        <v>4804</v>
      </c>
      <c r="D433" s="240" t="n">
        <v>2224252</v>
      </c>
      <c r="E433" s="240" t="n">
        <v>545455</v>
      </c>
      <c r="F433" s="240" t="n">
        <v>253</v>
      </c>
      <c r="G433" s="240" t="n">
        <v>10</v>
      </c>
      <c r="H433" s="240" t="n">
        <v>5</v>
      </c>
      <c r="I433" s="279" t="n">
        <v>66.3</v>
      </c>
      <c r="J433" s="279" t="n">
        <v>69</v>
      </c>
    </row>
    <row r="434" customFormat="false" ht="12.75" hidden="false" customHeight="false" outlineLevel="0" collapsed="false">
      <c r="A434" s="193" t="s">
        <v>397</v>
      </c>
      <c r="B434" s="239" t="s">
        <v>386</v>
      </c>
      <c r="C434" s="240" t="n">
        <v>18</v>
      </c>
      <c r="D434" s="240" t="n">
        <v>4806</v>
      </c>
      <c r="E434" s="240" t="n">
        <v>99</v>
      </c>
      <c r="F434" s="240" t="n">
        <v>0</v>
      </c>
      <c r="G434" s="240" t="s">
        <v>265</v>
      </c>
      <c r="H434" s="240" t="s">
        <v>265</v>
      </c>
      <c r="I434" s="279" t="n">
        <v>31.3</v>
      </c>
      <c r="J434" s="279" t="n">
        <v>31.3</v>
      </c>
    </row>
    <row r="435" customFormat="false" ht="12.75" hidden="false" customHeight="false" outlineLevel="0" collapsed="false">
      <c r="A435" s="193" t="s">
        <v>397</v>
      </c>
      <c r="B435" s="239" t="s">
        <v>387</v>
      </c>
      <c r="C435" s="240" t="n">
        <v>4</v>
      </c>
      <c r="D435" s="240" t="n">
        <v>316</v>
      </c>
      <c r="E435" s="240" t="n">
        <v>435</v>
      </c>
      <c r="F435" s="240" t="n">
        <v>0</v>
      </c>
      <c r="G435" s="240" t="s">
        <v>265</v>
      </c>
      <c r="H435" s="240" t="s">
        <v>265</v>
      </c>
      <c r="I435" s="279" t="n">
        <v>74.1</v>
      </c>
      <c r="J435" s="279" t="n">
        <v>74.1</v>
      </c>
    </row>
    <row r="436" customFormat="false" ht="12.75" hidden="false" customHeight="false" outlineLevel="0" collapsed="false">
      <c r="A436" s="193" t="s">
        <v>397</v>
      </c>
      <c r="B436" s="239" t="s">
        <v>388</v>
      </c>
      <c r="C436" s="240" t="n">
        <v>850</v>
      </c>
      <c r="D436" s="240" t="n">
        <v>394400</v>
      </c>
      <c r="E436" s="240" t="n">
        <v>82668</v>
      </c>
      <c r="F436" s="240" t="n">
        <v>38</v>
      </c>
      <c r="G436" s="240" t="n">
        <v>12</v>
      </c>
      <c r="H436" s="240" t="n">
        <v>5</v>
      </c>
      <c r="I436" s="279" t="n">
        <v>65</v>
      </c>
      <c r="J436" s="279" t="n">
        <v>65.5</v>
      </c>
    </row>
    <row r="437" customFormat="false" ht="12.75" hidden="false" customHeight="false" outlineLevel="0" collapsed="false">
      <c r="A437" s="193" t="s">
        <v>397</v>
      </c>
      <c r="B437" s="239" t="s">
        <v>389</v>
      </c>
      <c r="C437" s="240" t="n">
        <v>18</v>
      </c>
      <c r="D437" s="240" t="n">
        <v>972</v>
      </c>
      <c r="E437" s="240" t="n">
        <v>1047</v>
      </c>
      <c r="F437" s="240" t="n">
        <v>0</v>
      </c>
      <c r="G437" s="240" t="n">
        <v>1</v>
      </c>
      <c r="H437" s="240" t="n">
        <v>0</v>
      </c>
      <c r="I437" s="279" t="n">
        <v>40.9</v>
      </c>
      <c r="J437" s="279" t="n">
        <v>63.4</v>
      </c>
    </row>
    <row r="438" customFormat="false" ht="12.75" hidden="false" customHeight="false" outlineLevel="0" collapsed="false">
      <c r="A438" s="193" t="s">
        <v>397</v>
      </c>
      <c r="B438" s="239" t="s">
        <v>390</v>
      </c>
      <c r="C438" s="240" t="n">
        <v>6</v>
      </c>
      <c r="D438" s="240" t="n">
        <v>1602</v>
      </c>
      <c r="E438" s="240" t="n">
        <v>292</v>
      </c>
      <c r="F438" s="240" t="n">
        <v>0</v>
      </c>
      <c r="G438" s="240" t="s">
        <v>265</v>
      </c>
      <c r="H438" s="240" t="s">
        <v>265</v>
      </c>
      <c r="I438" s="279" t="n">
        <v>43.8</v>
      </c>
      <c r="J438" s="279" t="n">
        <v>43.8</v>
      </c>
    </row>
    <row r="439" customFormat="false" ht="12.75" hidden="false" customHeight="false" outlineLevel="0" collapsed="false">
      <c r="A439" s="193" t="s">
        <v>397</v>
      </c>
      <c r="B439" s="239" t="s">
        <v>391</v>
      </c>
      <c r="C439" s="240" t="n">
        <v>198</v>
      </c>
      <c r="D439" s="240" t="n">
        <v>27126</v>
      </c>
      <c r="E439" s="240" t="n">
        <v>3364</v>
      </c>
      <c r="F439" s="240" t="n">
        <v>0</v>
      </c>
      <c r="G439" s="240" t="n">
        <v>3909</v>
      </c>
      <c r="H439" s="240" t="n">
        <v>536</v>
      </c>
      <c r="I439" s="279" t="n">
        <v>34.4</v>
      </c>
      <c r="J439" s="279" t="n">
        <v>66.2</v>
      </c>
    </row>
    <row r="440" customFormat="false" ht="12.75" hidden="false" customHeight="false" outlineLevel="0" collapsed="false">
      <c r="A440" s="193" t="s">
        <v>397</v>
      </c>
      <c r="B440" s="239" t="s">
        <v>392</v>
      </c>
      <c r="C440" s="240" t="n">
        <v>406</v>
      </c>
      <c r="D440" s="240" t="n">
        <v>160370</v>
      </c>
      <c r="E440" s="240" t="n">
        <v>27387</v>
      </c>
      <c r="F440" s="240" t="n">
        <v>11</v>
      </c>
      <c r="G440" s="240" t="n">
        <v>3</v>
      </c>
      <c r="H440" s="240" t="n">
        <v>1</v>
      </c>
      <c r="I440" s="279" t="n">
        <v>47</v>
      </c>
      <c r="J440" s="279" t="n">
        <v>47</v>
      </c>
    </row>
    <row r="441" customFormat="false" ht="12.75" hidden="false" customHeight="false" outlineLevel="0" collapsed="false">
      <c r="A441" s="193" t="s">
        <v>397</v>
      </c>
      <c r="B441" s="239" t="s">
        <v>393</v>
      </c>
      <c r="C441" s="240" t="n">
        <v>7</v>
      </c>
      <c r="D441" s="240" t="n">
        <v>714</v>
      </c>
      <c r="E441" s="240" t="n">
        <v>420</v>
      </c>
      <c r="F441" s="240" t="n">
        <v>0</v>
      </c>
      <c r="G441" s="240" t="n">
        <v>125</v>
      </c>
      <c r="H441" s="240" t="n">
        <v>13</v>
      </c>
      <c r="I441" s="279" t="n">
        <v>91.9</v>
      </c>
      <c r="J441" s="279" t="n">
        <v>74.1</v>
      </c>
    </row>
    <row r="442" customFormat="false" ht="12.75" hidden="false" customHeight="false" outlineLevel="0" collapsed="false">
      <c r="A442" s="193" t="s">
        <v>397</v>
      </c>
      <c r="B442" s="239" t="s">
        <v>394</v>
      </c>
      <c r="C442" s="240" t="n">
        <v>2441</v>
      </c>
      <c r="D442" s="240" t="n">
        <v>881201</v>
      </c>
      <c r="E442" s="240" t="n">
        <v>209485</v>
      </c>
      <c r="F442" s="240" t="n">
        <v>76</v>
      </c>
      <c r="G442" s="240" t="n">
        <v>9</v>
      </c>
      <c r="H442" s="240" t="n">
        <v>3</v>
      </c>
      <c r="I442" s="279" t="n">
        <v>57.2</v>
      </c>
      <c r="J442" s="279" t="n">
        <v>62.5</v>
      </c>
    </row>
    <row r="443" customFormat="false" ht="12.75" hidden="false" customHeight="false" outlineLevel="0" collapsed="false">
      <c r="A443" s="193" t="s">
        <v>397</v>
      </c>
      <c r="B443" s="239" t="s">
        <v>395</v>
      </c>
      <c r="C443" s="240" t="n">
        <v>55</v>
      </c>
      <c r="D443" s="240" t="n">
        <v>13695</v>
      </c>
      <c r="E443" s="240" t="n">
        <v>2541</v>
      </c>
      <c r="F443" s="240" t="n">
        <v>1</v>
      </c>
      <c r="G443" s="240" t="s">
        <v>265</v>
      </c>
      <c r="H443" s="240" t="s">
        <v>265</v>
      </c>
      <c r="I443" s="279" t="n">
        <v>41.2</v>
      </c>
      <c r="J443" s="279" t="n">
        <v>41.2</v>
      </c>
    </row>
    <row r="444" customFormat="false" ht="12.75" hidden="false" customHeight="false" outlineLevel="0" collapsed="false">
      <c r="A444" s="193" t="s">
        <v>397</v>
      </c>
      <c r="B444" s="239" t="s">
        <v>396</v>
      </c>
      <c r="C444" s="240" t="n">
        <v>9</v>
      </c>
      <c r="D444" s="240" t="n">
        <v>2169</v>
      </c>
      <c r="E444" s="240" t="n">
        <v>26</v>
      </c>
      <c r="F444" s="240" t="n">
        <v>0</v>
      </c>
      <c r="G444" s="240" t="s">
        <v>265</v>
      </c>
      <c r="H444" s="240" t="s">
        <v>265</v>
      </c>
      <c r="I444" s="279" t="n">
        <v>40.6</v>
      </c>
      <c r="J444" s="279" t="n">
        <v>40.6</v>
      </c>
    </row>
    <row r="445" customFormat="false" ht="12.75" hidden="false" customHeight="false" outlineLevel="0" collapsed="false">
      <c r="A445" s="193" t="s">
        <v>397</v>
      </c>
      <c r="B445" s="239" t="s">
        <v>397</v>
      </c>
      <c r="C445" s="240" t="n">
        <v>45</v>
      </c>
      <c r="D445" s="240" t="s">
        <v>265</v>
      </c>
      <c r="E445" s="240" t="n">
        <v>1630</v>
      </c>
      <c r="F445" s="240" t="s">
        <v>265</v>
      </c>
      <c r="G445" s="240" t="n">
        <v>337</v>
      </c>
      <c r="H445" s="240" t="s">
        <v>265</v>
      </c>
      <c r="I445" s="279" t="n">
        <v>73.2</v>
      </c>
      <c r="J445" s="279" t="n">
        <v>77.8</v>
      </c>
    </row>
    <row r="446" customFormat="false" ht="12.75" hidden="false" customHeight="false" outlineLevel="0" collapsed="false">
      <c r="A446" s="193" t="s">
        <v>397</v>
      </c>
      <c r="B446" s="239" t="s">
        <v>398</v>
      </c>
      <c r="C446" s="240" t="n">
        <v>849</v>
      </c>
      <c r="D446" s="240" t="n">
        <v>305640</v>
      </c>
      <c r="E446" s="240" t="n">
        <v>51233</v>
      </c>
      <c r="F446" s="240" t="n">
        <v>18</v>
      </c>
      <c r="G446" s="240" t="n">
        <v>5270</v>
      </c>
      <c r="H446" s="240" t="n">
        <v>1897</v>
      </c>
      <c r="I446" s="279" t="n">
        <v>56.4</v>
      </c>
      <c r="J446" s="279" t="n">
        <v>58.1</v>
      </c>
    </row>
    <row r="447" customFormat="false" ht="12.75" hidden="false" customHeight="false" outlineLevel="0" collapsed="false">
      <c r="A447" s="193" t="s">
        <v>397</v>
      </c>
      <c r="B447" s="239" t="s">
        <v>399</v>
      </c>
      <c r="C447" s="240" t="n">
        <v>2</v>
      </c>
      <c r="D447" s="240" t="n">
        <v>812</v>
      </c>
      <c r="E447" s="240" t="n">
        <v>7</v>
      </c>
      <c r="F447" s="240" t="n">
        <v>0</v>
      </c>
      <c r="G447" s="240" t="s">
        <v>265</v>
      </c>
      <c r="H447" s="240" t="s">
        <v>265</v>
      </c>
      <c r="I447" s="279" t="n">
        <v>53.8</v>
      </c>
      <c r="J447" s="279" t="n">
        <v>53.8</v>
      </c>
    </row>
    <row r="448" customFormat="false" ht="12.75" hidden="false" customHeight="false" outlineLevel="0" collapsed="false">
      <c r="A448" s="193" t="s">
        <v>397</v>
      </c>
      <c r="B448" s="239" t="s">
        <v>400</v>
      </c>
      <c r="C448" s="240" t="n">
        <v>27</v>
      </c>
      <c r="D448" s="240" t="n">
        <v>10530</v>
      </c>
      <c r="E448" s="240" t="n">
        <v>196</v>
      </c>
      <c r="F448" s="240" t="n">
        <v>0</v>
      </c>
      <c r="G448" s="240" t="s">
        <v>265</v>
      </c>
      <c r="H448" s="240" t="s">
        <v>265</v>
      </c>
      <c r="I448" s="279" t="n">
        <v>39.4</v>
      </c>
      <c r="J448" s="279" t="n">
        <v>40</v>
      </c>
    </row>
    <row r="449" customFormat="false" ht="12.75" hidden="false" customHeight="false" outlineLevel="0" collapsed="false">
      <c r="A449" s="193" t="s">
        <v>397</v>
      </c>
      <c r="B449" s="239" t="s">
        <v>401</v>
      </c>
      <c r="C449" s="240" t="n">
        <v>5903</v>
      </c>
      <c r="D449" s="240" t="n">
        <v>2567805</v>
      </c>
      <c r="E449" s="240" t="n">
        <v>546958</v>
      </c>
      <c r="F449" s="240" t="n">
        <v>238</v>
      </c>
      <c r="G449" s="240" t="n">
        <v>8947</v>
      </c>
      <c r="H449" s="240" t="n">
        <v>3892</v>
      </c>
      <c r="I449" s="279" t="n">
        <v>63.8</v>
      </c>
      <c r="J449" s="279" t="n">
        <v>70.6</v>
      </c>
    </row>
    <row r="450" customFormat="false" ht="12.75" hidden="false" customHeight="false" outlineLevel="0" collapsed="false">
      <c r="A450" s="193" t="s">
        <v>397</v>
      </c>
      <c r="B450" s="239" t="s">
        <v>402</v>
      </c>
      <c r="C450" s="240" t="n">
        <v>16</v>
      </c>
      <c r="D450" s="240" t="n">
        <v>2336</v>
      </c>
      <c r="E450" s="240" t="n">
        <v>1046</v>
      </c>
      <c r="F450" s="240" t="n">
        <v>0</v>
      </c>
      <c r="G450" s="240" t="s">
        <v>265</v>
      </c>
      <c r="H450" s="240" t="s">
        <v>265</v>
      </c>
      <c r="I450" s="279" t="n">
        <v>75.3</v>
      </c>
      <c r="J450" s="279" t="n">
        <v>76.5</v>
      </c>
    </row>
    <row r="451" customFormat="false" ht="12.75" hidden="false" customHeight="false" outlineLevel="0" collapsed="false">
      <c r="A451" s="193" t="s">
        <v>397</v>
      </c>
      <c r="B451" s="239" t="s">
        <v>403</v>
      </c>
      <c r="C451" s="240" t="n">
        <v>2</v>
      </c>
      <c r="D451" s="240" t="n">
        <v>214</v>
      </c>
      <c r="E451" s="240" t="n">
        <v>3</v>
      </c>
      <c r="F451" s="240" t="n">
        <v>0</v>
      </c>
      <c r="G451" s="240" t="s">
        <v>265</v>
      </c>
      <c r="H451" s="240" t="s">
        <v>265</v>
      </c>
      <c r="I451" s="279" t="n">
        <v>27.3</v>
      </c>
      <c r="J451" s="279" t="n">
        <v>27.3</v>
      </c>
    </row>
    <row r="452" customFormat="false" ht="12.75" hidden="false" customHeight="false" outlineLevel="0" collapsed="false">
      <c r="A452" s="193" t="s">
        <v>397</v>
      </c>
      <c r="B452" s="239" t="s">
        <v>404</v>
      </c>
      <c r="C452" s="240" t="n">
        <v>46</v>
      </c>
      <c r="D452" s="240" t="n">
        <v>14674</v>
      </c>
      <c r="E452" s="240" t="n">
        <v>2776</v>
      </c>
      <c r="F452" s="240" t="n">
        <v>1</v>
      </c>
      <c r="G452" s="240" t="s">
        <v>265</v>
      </c>
      <c r="H452" s="240" t="s">
        <v>265</v>
      </c>
      <c r="I452" s="279" t="n">
        <v>50.4</v>
      </c>
      <c r="J452" s="279" t="n">
        <v>51</v>
      </c>
    </row>
    <row r="453" customFormat="false" ht="12.75" hidden="false" customHeight="false" outlineLevel="0" collapsed="false">
      <c r="A453" s="193" t="s">
        <v>397</v>
      </c>
      <c r="B453" s="239" t="s">
        <v>405</v>
      </c>
      <c r="C453" s="240" t="n">
        <v>12</v>
      </c>
      <c r="D453" s="240" t="n">
        <v>1584</v>
      </c>
      <c r="E453" s="240" t="n">
        <v>391</v>
      </c>
      <c r="F453" s="240" t="n">
        <v>0</v>
      </c>
      <c r="G453" s="240" t="s">
        <v>265</v>
      </c>
      <c r="H453" s="240" t="s">
        <v>265</v>
      </c>
      <c r="I453" s="279" t="n">
        <v>63.4</v>
      </c>
      <c r="J453" s="279" t="n">
        <v>63.4</v>
      </c>
    </row>
    <row r="454" customFormat="false" ht="12.75" hidden="false" customHeight="false" outlineLevel="0" collapsed="false">
      <c r="A454" s="193" t="s">
        <v>397</v>
      </c>
      <c r="B454" s="239" t="s">
        <v>406</v>
      </c>
      <c r="C454" s="240" t="n">
        <v>143</v>
      </c>
      <c r="D454" s="240" t="n">
        <v>69498</v>
      </c>
      <c r="E454" s="240" t="n">
        <v>13605</v>
      </c>
      <c r="F454" s="240" t="n">
        <v>7</v>
      </c>
      <c r="G454" s="240" t="n">
        <v>0</v>
      </c>
      <c r="H454" s="240" t="n">
        <v>0</v>
      </c>
      <c r="I454" s="279" t="n">
        <v>65.1</v>
      </c>
      <c r="J454" s="279" t="n">
        <v>65.1</v>
      </c>
    </row>
    <row r="455" customFormat="false" ht="12.75" hidden="false" customHeight="false" outlineLevel="0" collapsed="false">
      <c r="A455" s="193" t="s">
        <v>397</v>
      </c>
      <c r="B455" s="239" t="s">
        <v>407</v>
      </c>
      <c r="C455" s="240" t="n">
        <v>4</v>
      </c>
      <c r="D455" s="240" t="n">
        <v>732</v>
      </c>
      <c r="E455" s="240" t="n">
        <v>6</v>
      </c>
      <c r="F455" s="240" t="n">
        <v>0</v>
      </c>
      <c r="G455" s="240" t="s">
        <v>265</v>
      </c>
      <c r="H455" s="240" t="s">
        <v>265</v>
      </c>
      <c r="I455" s="279" t="n">
        <v>27.3</v>
      </c>
      <c r="J455" s="279" t="n">
        <v>28.6</v>
      </c>
    </row>
    <row r="456" customFormat="false" ht="12.75" hidden="false" customHeight="false" outlineLevel="0" collapsed="false">
      <c r="A456" s="193" t="s">
        <v>397</v>
      </c>
      <c r="B456" s="239" t="s">
        <v>408</v>
      </c>
      <c r="C456" s="240" t="n">
        <v>60</v>
      </c>
      <c r="D456" s="240" t="n">
        <v>17100</v>
      </c>
      <c r="E456" s="240" t="n">
        <v>1885</v>
      </c>
      <c r="F456" s="240" t="n">
        <v>1</v>
      </c>
      <c r="G456" s="240" t="s">
        <v>265</v>
      </c>
      <c r="H456" s="240" t="s">
        <v>265</v>
      </c>
      <c r="I456" s="279" t="n">
        <v>45.9</v>
      </c>
      <c r="J456" s="279" t="n">
        <v>46.2</v>
      </c>
    </row>
    <row r="457" customFormat="false" ht="12.75" hidden="false" customHeight="false" outlineLevel="0" collapsed="false">
      <c r="A457" s="193" t="s">
        <v>397</v>
      </c>
      <c r="B457" s="239" t="s">
        <v>409</v>
      </c>
      <c r="C457" s="240" t="n">
        <v>57</v>
      </c>
      <c r="D457" s="240" t="n">
        <v>26049</v>
      </c>
      <c r="E457" s="240" t="n">
        <v>2816</v>
      </c>
      <c r="F457" s="240" t="n">
        <v>1</v>
      </c>
      <c r="G457" s="240" t="s">
        <v>265</v>
      </c>
      <c r="H457" s="240" t="s">
        <v>265</v>
      </c>
      <c r="I457" s="279" t="n">
        <v>67.7</v>
      </c>
      <c r="J457" s="279" t="n">
        <v>71.5</v>
      </c>
    </row>
    <row r="458" customFormat="false" ht="12.75" hidden="false" customHeight="false" outlineLevel="0" collapsed="false">
      <c r="A458" s="193" t="s">
        <v>397</v>
      </c>
      <c r="B458" s="239" t="s">
        <v>410</v>
      </c>
      <c r="C458" s="240" t="n">
        <v>7</v>
      </c>
      <c r="D458" s="240" t="n">
        <v>1302</v>
      </c>
      <c r="E458" s="240" t="n">
        <v>318</v>
      </c>
      <c r="F458" s="240" t="n">
        <v>0</v>
      </c>
      <c r="G458" s="240" t="s">
        <v>265</v>
      </c>
      <c r="H458" s="240" t="s">
        <v>265</v>
      </c>
      <c r="I458" s="279" t="n">
        <v>41.5</v>
      </c>
      <c r="J458" s="279" t="n">
        <v>41.5</v>
      </c>
    </row>
    <row r="459" customFormat="false" ht="12.75" hidden="false" customHeight="false" outlineLevel="0" collapsed="false">
      <c r="A459" s="193" t="s">
        <v>397</v>
      </c>
      <c r="B459" s="239" t="s">
        <v>411</v>
      </c>
      <c r="C459" s="240" t="n">
        <v>276</v>
      </c>
      <c r="D459" s="240" t="n">
        <v>69520</v>
      </c>
      <c r="E459" s="240" t="n">
        <v>1495</v>
      </c>
      <c r="F459" s="240" t="n">
        <v>1</v>
      </c>
      <c r="G459" s="240" t="n">
        <v>68</v>
      </c>
      <c r="H459" s="240" t="n">
        <v>11</v>
      </c>
      <c r="I459" s="279" t="n">
        <v>44.6</v>
      </c>
      <c r="J459" s="279" t="n">
        <v>41.1</v>
      </c>
    </row>
    <row r="460" customFormat="false" ht="12.75" hidden="false" customHeight="false" outlineLevel="0" collapsed="false">
      <c r="A460" s="193"/>
      <c r="B460" s="239"/>
      <c r="C460" s="240"/>
      <c r="D460" s="240"/>
      <c r="E460" s="240"/>
      <c r="F460" s="240"/>
      <c r="G460" s="240"/>
      <c r="H460" s="240"/>
      <c r="I460" s="279"/>
      <c r="J460" s="279"/>
    </row>
    <row r="461" customFormat="false" ht="12.75" hidden="false" customHeight="false" outlineLevel="0" collapsed="false">
      <c r="A461" s="193" t="s">
        <v>398</v>
      </c>
      <c r="B461" s="239" t="s">
        <v>383</v>
      </c>
      <c r="C461" s="240" t="n">
        <v>7857</v>
      </c>
      <c r="D461" s="240" t="n">
        <v>2516694</v>
      </c>
      <c r="E461" s="240" t="n">
        <v>351583</v>
      </c>
      <c r="F461" s="240" t="n">
        <v>118</v>
      </c>
      <c r="G461" s="240" t="n">
        <v>30858</v>
      </c>
      <c r="H461" s="240" t="n">
        <v>10079</v>
      </c>
      <c r="I461" s="279" t="n">
        <v>55.4</v>
      </c>
      <c r="J461" s="279" t="n">
        <v>60.8</v>
      </c>
    </row>
    <row r="462" customFormat="false" ht="12.75" hidden="false" customHeight="false" outlineLevel="0" collapsed="false">
      <c r="A462" s="193" t="s">
        <v>398</v>
      </c>
      <c r="B462" s="239" t="s">
        <v>384</v>
      </c>
      <c r="C462" s="240" t="n">
        <v>35</v>
      </c>
      <c r="D462" s="240" t="n">
        <v>4865</v>
      </c>
      <c r="E462" s="240" t="n">
        <v>773</v>
      </c>
      <c r="F462" s="240" t="n">
        <v>0</v>
      </c>
      <c r="G462" s="240" t="s">
        <v>265</v>
      </c>
      <c r="H462" s="240" t="s">
        <v>265</v>
      </c>
      <c r="I462" s="279" t="n">
        <v>50.5</v>
      </c>
      <c r="J462" s="279" t="n">
        <v>50.6</v>
      </c>
    </row>
    <row r="463" customFormat="false" ht="12.75" hidden="false" customHeight="false" outlineLevel="0" collapsed="false">
      <c r="A463" s="193" t="s">
        <v>398</v>
      </c>
      <c r="B463" s="239" t="s">
        <v>385</v>
      </c>
      <c r="C463" s="240" t="n">
        <v>19</v>
      </c>
      <c r="D463" s="240" t="n">
        <v>2793</v>
      </c>
      <c r="E463" s="240" t="n">
        <v>874</v>
      </c>
      <c r="F463" s="240" t="n">
        <v>0</v>
      </c>
      <c r="G463" s="240" t="n">
        <v>0</v>
      </c>
      <c r="H463" s="240" t="n">
        <v>0</v>
      </c>
      <c r="I463" s="279" t="n">
        <v>34.3</v>
      </c>
      <c r="J463" s="279" t="n">
        <v>36.1</v>
      </c>
    </row>
    <row r="464" customFormat="false" ht="12.75" hidden="false" customHeight="false" outlineLevel="0" collapsed="false">
      <c r="A464" s="193" t="s">
        <v>398</v>
      </c>
      <c r="B464" s="239" t="s">
        <v>386</v>
      </c>
      <c r="C464" s="240" t="n">
        <v>60</v>
      </c>
      <c r="D464" s="240" t="n">
        <v>17820</v>
      </c>
      <c r="E464" s="240" t="n">
        <v>399</v>
      </c>
      <c r="F464" s="240" t="n">
        <v>0</v>
      </c>
      <c r="G464" s="240" t="s">
        <v>265</v>
      </c>
      <c r="H464" s="240" t="s">
        <v>265</v>
      </c>
      <c r="I464" s="279" t="n">
        <v>62</v>
      </c>
      <c r="J464" s="279" t="n">
        <v>62</v>
      </c>
    </row>
    <row r="465" customFormat="false" ht="12.75" hidden="false" customHeight="false" outlineLevel="0" collapsed="false">
      <c r="A465" s="193" t="s">
        <v>398</v>
      </c>
      <c r="B465" s="239" t="s">
        <v>387</v>
      </c>
      <c r="C465" s="240" t="n">
        <v>10</v>
      </c>
      <c r="D465" s="240" t="n">
        <v>3200</v>
      </c>
      <c r="E465" s="240" t="n">
        <v>161</v>
      </c>
      <c r="F465" s="240" t="n">
        <v>0</v>
      </c>
      <c r="G465" s="240" t="s">
        <v>265</v>
      </c>
      <c r="H465" s="240" t="s">
        <v>265</v>
      </c>
      <c r="I465" s="279" t="n">
        <v>38.1</v>
      </c>
      <c r="J465" s="279" t="n">
        <v>38.1</v>
      </c>
    </row>
    <row r="466" customFormat="false" ht="12.75" hidden="false" customHeight="false" outlineLevel="0" collapsed="false">
      <c r="A466" s="193" t="s">
        <v>398</v>
      </c>
      <c r="B466" s="239" t="s">
        <v>388</v>
      </c>
      <c r="C466" s="240" t="n">
        <v>27</v>
      </c>
      <c r="D466" s="240" t="n">
        <v>2997</v>
      </c>
      <c r="E466" s="240" t="n">
        <v>386</v>
      </c>
      <c r="F466" s="240" t="n">
        <v>0</v>
      </c>
      <c r="G466" s="240" t="s">
        <v>265</v>
      </c>
      <c r="H466" s="240" t="s">
        <v>265</v>
      </c>
      <c r="I466" s="279" t="n">
        <v>61.3</v>
      </c>
      <c r="J466" s="279" t="n">
        <v>61.3</v>
      </c>
    </row>
    <row r="467" customFormat="false" ht="12.75" hidden="false" customHeight="false" outlineLevel="0" collapsed="false">
      <c r="A467" s="193" t="s">
        <v>398</v>
      </c>
      <c r="B467" s="239" t="s">
        <v>389</v>
      </c>
      <c r="C467" s="240" t="n">
        <v>1074</v>
      </c>
      <c r="D467" s="240" t="n">
        <v>409194</v>
      </c>
      <c r="E467" s="240" t="n">
        <v>52372</v>
      </c>
      <c r="F467" s="240" t="n">
        <v>20</v>
      </c>
      <c r="G467" s="240" t="n">
        <v>0</v>
      </c>
      <c r="H467" s="240" t="n">
        <v>0</v>
      </c>
      <c r="I467" s="279" t="n">
        <v>54.2</v>
      </c>
      <c r="J467" s="279" t="n">
        <v>58.6</v>
      </c>
    </row>
    <row r="468" customFormat="false" ht="12.75" hidden="false" customHeight="false" outlineLevel="0" collapsed="false">
      <c r="A468" s="193" t="s">
        <v>398</v>
      </c>
      <c r="B468" s="239" t="s">
        <v>390</v>
      </c>
      <c r="C468" s="240" t="n">
        <v>11</v>
      </c>
      <c r="D468" s="240" t="n">
        <v>1122</v>
      </c>
      <c r="E468" s="240" t="n">
        <v>123</v>
      </c>
      <c r="F468" s="240" t="n">
        <v>0</v>
      </c>
      <c r="G468" s="240" t="s">
        <v>265</v>
      </c>
      <c r="H468" s="240" t="s">
        <v>265</v>
      </c>
      <c r="I468" s="279" t="n">
        <v>70.7</v>
      </c>
      <c r="J468" s="279" t="n">
        <v>70.7</v>
      </c>
    </row>
    <row r="469" customFormat="false" ht="12.75" hidden="false" customHeight="false" outlineLevel="0" collapsed="false">
      <c r="A469" s="193" t="s">
        <v>398</v>
      </c>
      <c r="B469" s="239" t="s">
        <v>391</v>
      </c>
      <c r="C469" s="240" t="n">
        <v>2237</v>
      </c>
      <c r="D469" s="240" t="n">
        <v>671100</v>
      </c>
      <c r="E469" s="240" t="n">
        <v>104898</v>
      </c>
      <c r="F469" s="240" t="n">
        <v>31</v>
      </c>
      <c r="G469" s="240" t="n">
        <v>15412</v>
      </c>
      <c r="H469" s="240" t="n">
        <v>4624</v>
      </c>
      <c r="I469" s="279" t="n">
        <v>60</v>
      </c>
      <c r="J469" s="279" t="n">
        <v>65.9</v>
      </c>
    </row>
    <row r="470" customFormat="false" ht="12.75" hidden="false" customHeight="false" outlineLevel="0" collapsed="false">
      <c r="A470" s="193" t="s">
        <v>398</v>
      </c>
      <c r="B470" s="239" t="s">
        <v>392</v>
      </c>
      <c r="C470" s="240" t="n">
        <v>1</v>
      </c>
      <c r="D470" s="240" t="n">
        <v>461</v>
      </c>
      <c r="E470" s="240" t="n">
        <v>2</v>
      </c>
      <c r="F470" s="240" t="n">
        <v>0</v>
      </c>
      <c r="G470" s="240" t="s">
        <v>265</v>
      </c>
      <c r="H470" s="240" t="s">
        <v>265</v>
      </c>
      <c r="I470" s="279" t="n">
        <v>25</v>
      </c>
      <c r="J470" s="279" t="n">
        <v>25</v>
      </c>
    </row>
    <row r="471" customFormat="false" ht="12.75" hidden="false" customHeight="false" outlineLevel="0" collapsed="false">
      <c r="A471" s="193" t="s">
        <v>398</v>
      </c>
      <c r="B471" s="239" t="s">
        <v>393</v>
      </c>
      <c r="C471" s="240" t="n">
        <v>5</v>
      </c>
      <c r="D471" s="240" t="n">
        <v>1930</v>
      </c>
      <c r="E471" s="240" t="n">
        <v>4</v>
      </c>
      <c r="F471" s="240" t="n">
        <v>0</v>
      </c>
      <c r="G471" s="240" t="s">
        <v>265</v>
      </c>
      <c r="H471" s="240" t="s">
        <v>265</v>
      </c>
      <c r="I471" s="279" t="n">
        <v>10.8</v>
      </c>
      <c r="J471" s="279" t="n">
        <v>10.8</v>
      </c>
    </row>
    <row r="472" customFormat="false" ht="12.75" hidden="false" customHeight="false" outlineLevel="0" collapsed="false">
      <c r="A472" s="193" t="s">
        <v>398</v>
      </c>
      <c r="B472" s="239" t="s">
        <v>394</v>
      </c>
      <c r="C472" s="240" t="n">
        <v>23</v>
      </c>
      <c r="D472" s="240" t="n">
        <v>6624</v>
      </c>
      <c r="E472" s="240" t="n">
        <v>1265</v>
      </c>
      <c r="F472" s="240" t="n">
        <v>0</v>
      </c>
      <c r="G472" s="240" t="n">
        <v>0</v>
      </c>
      <c r="H472" s="240" t="n">
        <v>0</v>
      </c>
      <c r="I472" s="279" t="n">
        <v>64.5</v>
      </c>
      <c r="J472" s="279" t="n">
        <v>64.8</v>
      </c>
    </row>
    <row r="473" customFormat="false" ht="12.75" hidden="false" customHeight="false" outlineLevel="0" collapsed="false">
      <c r="A473" s="193" t="s">
        <v>398</v>
      </c>
      <c r="B473" s="239" t="s">
        <v>395</v>
      </c>
      <c r="C473" s="240" t="n">
        <v>45</v>
      </c>
      <c r="D473" s="240" t="n">
        <v>9450</v>
      </c>
      <c r="E473" s="240" t="n">
        <v>231</v>
      </c>
      <c r="F473" s="240" t="n">
        <v>0</v>
      </c>
      <c r="G473" s="240" t="n">
        <v>1</v>
      </c>
      <c r="H473" s="240" t="n">
        <v>0</v>
      </c>
      <c r="I473" s="279" t="n">
        <v>35.8</v>
      </c>
      <c r="J473" s="279" t="n">
        <v>36.6</v>
      </c>
    </row>
    <row r="474" customFormat="false" ht="12.75" hidden="false" customHeight="false" outlineLevel="0" collapsed="false">
      <c r="A474" s="193" t="s">
        <v>398</v>
      </c>
      <c r="B474" s="239" t="s">
        <v>396</v>
      </c>
      <c r="C474" s="240" t="n">
        <v>11</v>
      </c>
      <c r="D474" s="240" t="n">
        <v>4576</v>
      </c>
      <c r="E474" s="240" t="n">
        <v>395</v>
      </c>
      <c r="F474" s="240" t="n">
        <v>0</v>
      </c>
      <c r="G474" s="240" t="s">
        <v>265</v>
      </c>
      <c r="H474" s="240" t="s">
        <v>265</v>
      </c>
      <c r="I474" s="279" t="n">
        <v>59.3</v>
      </c>
      <c r="J474" s="279" t="n">
        <v>59.8</v>
      </c>
    </row>
    <row r="475" customFormat="false" ht="12.75" hidden="false" customHeight="false" outlineLevel="0" collapsed="false">
      <c r="A475" s="193" t="s">
        <v>398</v>
      </c>
      <c r="B475" s="239" t="s">
        <v>397</v>
      </c>
      <c r="C475" s="240" t="n">
        <v>963</v>
      </c>
      <c r="D475" s="240" t="n">
        <v>346680</v>
      </c>
      <c r="E475" s="240" t="n">
        <v>51532</v>
      </c>
      <c r="F475" s="240" t="n">
        <v>19</v>
      </c>
      <c r="G475" s="240" t="n">
        <v>5714</v>
      </c>
      <c r="H475" s="240" t="n">
        <v>2057</v>
      </c>
      <c r="I475" s="279" t="n">
        <v>52.7</v>
      </c>
      <c r="J475" s="279" t="n">
        <v>58.8</v>
      </c>
    </row>
    <row r="476" customFormat="false" ht="12.75" hidden="false" customHeight="false" outlineLevel="0" collapsed="false">
      <c r="A476" s="193" t="s">
        <v>398</v>
      </c>
      <c r="B476" s="239" t="s">
        <v>398</v>
      </c>
      <c r="C476" s="240" t="n">
        <v>238</v>
      </c>
      <c r="D476" s="240" t="s">
        <v>265</v>
      </c>
      <c r="E476" s="240" t="n">
        <v>1313</v>
      </c>
      <c r="F476" s="240" t="s">
        <v>265</v>
      </c>
      <c r="G476" s="240" t="n">
        <v>234</v>
      </c>
      <c r="H476" s="240" t="s">
        <v>265</v>
      </c>
      <c r="I476" s="279" t="n">
        <v>79.5</v>
      </c>
      <c r="J476" s="279" t="n">
        <v>83.5</v>
      </c>
    </row>
    <row r="477" customFormat="false" ht="12.75" hidden="false" customHeight="false" outlineLevel="0" collapsed="false">
      <c r="A477" s="193" t="s">
        <v>398</v>
      </c>
      <c r="B477" s="239" t="s">
        <v>399</v>
      </c>
      <c r="C477" s="240" t="n">
        <v>4</v>
      </c>
      <c r="D477" s="240" t="n">
        <v>1136</v>
      </c>
      <c r="E477" s="240" t="n">
        <v>3</v>
      </c>
      <c r="F477" s="240" t="n">
        <v>0</v>
      </c>
      <c r="G477" s="240" t="s">
        <v>265</v>
      </c>
      <c r="H477" s="240" t="s">
        <v>265</v>
      </c>
      <c r="I477" s="279" t="n">
        <v>18.8</v>
      </c>
      <c r="J477" s="279" t="n">
        <v>18.8</v>
      </c>
    </row>
    <row r="478" customFormat="false" ht="12.75" hidden="false" customHeight="false" outlineLevel="0" collapsed="false">
      <c r="A478" s="193" t="s">
        <v>398</v>
      </c>
      <c r="B478" s="239" t="s">
        <v>400</v>
      </c>
      <c r="C478" s="240" t="n">
        <v>3</v>
      </c>
      <c r="D478" s="240" t="n">
        <v>1224</v>
      </c>
      <c r="E478" s="240" t="n">
        <v>2</v>
      </c>
      <c r="F478" s="240" t="n">
        <v>0</v>
      </c>
      <c r="G478" s="240" t="s">
        <v>265</v>
      </c>
      <c r="H478" s="240" t="s">
        <v>265</v>
      </c>
      <c r="I478" s="279" t="n">
        <v>7.7</v>
      </c>
      <c r="J478" s="279" t="n">
        <v>7.7</v>
      </c>
    </row>
    <row r="479" customFormat="false" ht="12.75" hidden="false" customHeight="false" outlineLevel="0" collapsed="false">
      <c r="A479" s="193" t="s">
        <v>398</v>
      </c>
      <c r="B479" s="239" t="s">
        <v>401</v>
      </c>
      <c r="C479" s="240" t="n">
        <v>1884</v>
      </c>
      <c r="D479" s="240" t="n">
        <v>646212</v>
      </c>
      <c r="E479" s="240" t="n">
        <v>80396</v>
      </c>
      <c r="F479" s="240" t="n">
        <v>28</v>
      </c>
      <c r="G479" s="240" t="n">
        <v>4647</v>
      </c>
      <c r="H479" s="240" t="n">
        <v>1594</v>
      </c>
      <c r="I479" s="279" t="n">
        <v>53.6</v>
      </c>
      <c r="J479" s="279" t="n">
        <v>63.6</v>
      </c>
    </row>
    <row r="480" customFormat="false" ht="12.75" hidden="false" customHeight="false" outlineLevel="0" collapsed="false">
      <c r="A480" s="193" t="s">
        <v>398</v>
      </c>
      <c r="B480" s="239" t="s">
        <v>402</v>
      </c>
      <c r="C480" s="240" t="n">
        <v>6</v>
      </c>
      <c r="D480" s="240" t="n">
        <v>1932</v>
      </c>
      <c r="E480" s="240" t="n">
        <v>157</v>
      </c>
      <c r="F480" s="240" t="n">
        <v>0</v>
      </c>
      <c r="G480" s="240" t="s">
        <v>265</v>
      </c>
      <c r="H480" s="240" t="s">
        <v>265</v>
      </c>
      <c r="I480" s="279" t="n">
        <v>74.4</v>
      </c>
      <c r="J480" s="279" t="n">
        <v>74.4</v>
      </c>
    </row>
    <row r="481" customFormat="false" ht="12.75" hidden="false" customHeight="false" outlineLevel="0" collapsed="false">
      <c r="A481" s="193" t="s">
        <v>398</v>
      </c>
      <c r="B481" s="239" t="s">
        <v>403</v>
      </c>
      <c r="C481" s="240" t="n">
        <v>1</v>
      </c>
      <c r="D481" s="240" t="n">
        <v>421</v>
      </c>
      <c r="E481" s="240" t="n">
        <v>104</v>
      </c>
      <c r="F481" s="240" t="n">
        <v>0</v>
      </c>
      <c r="G481" s="240" t="s">
        <v>265</v>
      </c>
      <c r="H481" s="240" t="s">
        <v>265</v>
      </c>
      <c r="I481" s="279" t="n">
        <v>48.4</v>
      </c>
      <c r="J481" s="279" t="n">
        <v>48.4</v>
      </c>
    </row>
    <row r="482" customFormat="false" ht="12.75" hidden="false" customHeight="false" outlineLevel="0" collapsed="false">
      <c r="A482" s="193" t="s">
        <v>398</v>
      </c>
      <c r="B482" s="239" t="s">
        <v>404</v>
      </c>
      <c r="C482" s="240" t="n">
        <v>134</v>
      </c>
      <c r="D482" s="240" t="n">
        <v>30552</v>
      </c>
      <c r="E482" s="240" t="n">
        <v>13964</v>
      </c>
      <c r="F482" s="240" t="n">
        <v>3</v>
      </c>
      <c r="G482" s="240" t="n">
        <v>0</v>
      </c>
      <c r="H482" s="240" t="n">
        <v>0</v>
      </c>
      <c r="I482" s="279" t="n">
        <v>63</v>
      </c>
      <c r="J482" s="279" t="n">
        <v>63.1</v>
      </c>
    </row>
    <row r="483" customFormat="false" ht="12.75" hidden="false" customHeight="false" outlineLevel="0" collapsed="false">
      <c r="A483" s="193" t="s">
        <v>398</v>
      </c>
      <c r="B483" s="239" t="s">
        <v>405</v>
      </c>
      <c r="C483" s="240" t="n">
        <v>12</v>
      </c>
      <c r="D483" s="240" t="n">
        <v>3012</v>
      </c>
      <c r="E483" s="240" t="n">
        <v>351</v>
      </c>
      <c r="F483" s="240" t="n">
        <v>0</v>
      </c>
      <c r="G483" s="240" t="s">
        <v>265</v>
      </c>
      <c r="H483" s="240" t="s">
        <v>265</v>
      </c>
      <c r="I483" s="279" t="n">
        <v>64.5</v>
      </c>
      <c r="J483" s="279" t="n">
        <v>64.5</v>
      </c>
    </row>
    <row r="484" customFormat="false" ht="12.75" hidden="false" customHeight="false" outlineLevel="0" collapsed="false">
      <c r="A484" s="193" t="s">
        <v>398</v>
      </c>
      <c r="B484" s="239" t="s">
        <v>406</v>
      </c>
      <c r="C484" s="240" t="n">
        <v>8</v>
      </c>
      <c r="D484" s="240" t="n">
        <v>2224</v>
      </c>
      <c r="E484" s="240" t="n">
        <v>332</v>
      </c>
      <c r="F484" s="240" t="n">
        <v>0</v>
      </c>
      <c r="G484" s="240" t="s">
        <v>265</v>
      </c>
      <c r="H484" s="240" t="s">
        <v>265</v>
      </c>
      <c r="I484" s="279" t="n">
        <v>55.6</v>
      </c>
      <c r="J484" s="279" t="n">
        <v>55.7</v>
      </c>
    </row>
    <row r="485" customFormat="false" ht="12.75" hidden="false" customHeight="false" outlineLevel="0" collapsed="false">
      <c r="A485" s="193" t="s">
        <v>398</v>
      </c>
      <c r="B485" s="239" t="s">
        <v>407</v>
      </c>
      <c r="C485" s="240" t="n">
        <v>1</v>
      </c>
      <c r="D485" s="240" t="n">
        <v>438</v>
      </c>
      <c r="E485" s="240" t="n">
        <v>114</v>
      </c>
      <c r="F485" s="240" t="n">
        <v>0</v>
      </c>
      <c r="G485" s="240" t="s">
        <v>265</v>
      </c>
      <c r="H485" s="240" t="s">
        <v>265</v>
      </c>
      <c r="I485" s="279" t="n">
        <v>67.1</v>
      </c>
      <c r="J485" s="279" t="n">
        <v>67.1</v>
      </c>
    </row>
    <row r="486" customFormat="false" ht="12.75" hidden="false" customHeight="false" outlineLevel="0" collapsed="false">
      <c r="A486" s="193" t="s">
        <v>398</v>
      </c>
      <c r="B486" s="239" t="s">
        <v>408</v>
      </c>
      <c r="C486" s="240" t="n">
        <v>833</v>
      </c>
      <c r="D486" s="240" t="n">
        <v>309876</v>
      </c>
      <c r="E486" s="240" t="n">
        <v>41193</v>
      </c>
      <c r="F486" s="240" t="n">
        <v>15</v>
      </c>
      <c r="G486" s="240" t="n">
        <v>4849</v>
      </c>
      <c r="H486" s="240" t="n">
        <v>1804</v>
      </c>
      <c r="I486" s="279" t="n">
        <v>49.9</v>
      </c>
      <c r="J486" s="279" t="n">
        <v>51.8</v>
      </c>
    </row>
    <row r="487" customFormat="false" ht="12.75" hidden="false" customHeight="false" outlineLevel="0" collapsed="false">
      <c r="A487" s="193" t="s">
        <v>398</v>
      </c>
      <c r="B487" s="239" t="s">
        <v>409</v>
      </c>
      <c r="C487" s="240" t="n">
        <v>2</v>
      </c>
      <c r="D487" s="240" t="n">
        <v>934</v>
      </c>
      <c r="E487" s="240" t="n">
        <v>6</v>
      </c>
      <c r="F487" s="240" t="n">
        <v>0</v>
      </c>
      <c r="G487" s="240" t="s">
        <v>265</v>
      </c>
      <c r="H487" s="240" t="s">
        <v>265</v>
      </c>
      <c r="I487" s="279" t="n">
        <v>37.5</v>
      </c>
      <c r="J487" s="279" t="n">
        <v>37.5</v>
      </c>
    </row>
    <row r="488" customFormat="false" ht="12.75" hidden="false" customHeight="false" outlineLevel="0" collapsed="false">
      <c r="A488" s="193" t="s">
        <v>398</v>
      </c>
      <c r="B488" s="239" t="s">
        <v>410</v>
      </c>
      <c r="C488" s="240" t="n">
        <v>1</v>
      </c>
      <c r="D488" s="240" t="n">
        <v>422</v>
      </c>
      <c r="E488" s="240" t="s">
        <v>265</v>
      </c>
      <c r="F488" s="240" t="s">
        <v>265</v>
      </c>
      <c r="G488" s="240" t="n">
        <v>0</v>
      </c>
      <c r="H488" s="240" t="n">
        <v>0</v>
      </c>
      <c r="I488" s="279" t="n">
        <v>0.2</v>
      </c>
      <c r="J488" s="279" t="s">
        <v>265</v>
      </c>
    </row>
    <row r="489" customFormat="false" ht="12.75" hidden="false" customHeight="false" outlineLevel="0" collapsed="false">
      <c r="A489" s="193" t="s">
        <v>398</v>
      </c>
      <c r="B489" s="239" t="s">
        <v>411</v>
      </c>
      <c r="C489" s="240" t="n">
        <v>209</v>
      </c>
      <c r="D489" s="240" t="n">
        <v>35499</v>
      </c>
      <c r="E489" s="240" t="n">
        <v>233</v>
      </c>
      <c r="F489" s="240" t="n">
        <v>0</v>
      </c>
      <c r="G489" s="240" t="n">
        <v>0</v>
      </c>
      <c r="H489" s="240" t="n">
        <v>0</v>
      </c>
      <c r="I489" s="279" t="n">
        <v>11</v>
      </c>
      <c r="J489" s="279" t="n">
        <v>15.5</v>
      </c>
    </row>
    <row r="490" customFormat="false" ht="12.75" hidden="false" customHeight="false" outlineLevel="0" collapsed="false">
      <c r="A490" s="193"/>
      <c r="B490" s="239"/>
      <c r="C490" s="240"/>
      <c r="D490" s="240"/>
      <c r="E490" s="240"/>
      <c r="F490" s="240"/>
      <c r="G490" s="240"/>
      <c r="H490" s="240"/>
      <c r="I490" s="279"/>
      <c r="J490" s="279"/>
    </row>
    <row r="491" customFormat="false" ht="12.75" hidden="false" customHeight="false" outlineLevel="0" collapsed="false">
      <c r="A491" s="193" t="s">
        <v>399</v>
      </c>
      <c r="B491" s="239" t="s">
        <v>383</v>
      </c>
      <c r="C491" s="240" t="n">
        <v>2674</v>
      </c>
      <c r="D491" s="240" t="n">
        <v>160328</v>
      </c>
      <c r="E491" s="240" t="n">
        <v>1318</v>
      </c>
      <c r="F491" s="240" t="n">
        <v>0</v>
      </c>
      <c r="G491" s="240" t="s">
        <v>265</v>
      </c>
      <c r="H491" s="240" t="s">
        <v>265</v>
      </c>
      <c r="I491" s="279" t="n">
        <v>8.1</v>
      </c>
      <c r="J491" s="279" t="n">
        <v>9.8</v>
      </c>
    </row>
    <row r="492" customFormat="false" ht="12.75" hidden="false" customHeight="false" outlineLevel="0" collapsed="false">
      <c r="A492" s="193" t="s">
        <v>399</v>
      </c>
      <c r="B492" s="239" t="s">
        <v>384</v>
      </c>
      <c r="C492" s="240" t="n">
        <v>7</v>
      </c>
      <c r="D492" s="240" t="n">
        <v>1708</v>
      </c>
      <c r="E492" s="240" t="n">
        <v>6</v>
      </c>
      <c r="F492" s="240" t="n">
        <v>0</v>
      </c>
      <c r="G492" s="240" t="s">
        <v>265</v>
      </c>
      <c r="H492" s="240" t="s">
        <v>265</v>
      </c>
      <c r="I492" s="279" t="n">
        <v>1.9</v>
      </c>
      <c r="J492" s="279" t="n">
        <v>2.4</v>
      </c>
    </row>
    <row r="493" customFormat="false" ht="12.75" hidden="false" customHeight="false" outlineLevel="0" collapsed="false">
      <c r="A493" s="193" t="s">
        <v>399</v>
      </c>
      <c r="B493" s="239" t="s">
        <v>385</v>
      </c>
      <c r="C493" s="240" t="n">
        <v>5</v>
      </c>
      <c r="D493" s="240" t="n">
        <v>1095</v>
      </c>
      <c r="E493" s="240" t="n">
        <v>8</v>
      </c>
      <c r="F493" s="240" t="n">
        <v>0</v>
      </c>
      <c r="G493" s="240" t="s">
        <v>265</v>
      </c>
      <c r="H493" s="240" t="s">
        <v>265</v>
      </c>
      <c r="I493" s="279" t="n">
        <v>8.5</v>
      </c>
      <c r="J493" s="279" t="n">
        <v>11.1</v>
      </c>
    </row>
    <row r="494" customFormat="false" ht="12.75" hidden="false" customHeight="false" outlineLevel="0" collapsed="false">
      <c r="A494" s="193" t="s">
        <v>399</v>
      </c>
      <c r="B494" s="239" t="s">
        <v>386</v>
      </c>
      <c r="C494" s="240" t="n">
        <v>21</v>
      </c>
      <c r="D494" s="240" t="n">
        <v>3213</v>
      </c>
      <c r="E494" s="240" t="n">
        <v>14</v>
      </c>
      <c r="F494" s="240" t="n">
        <v>0</v>
      </c>
      <c r="G494" s="240" t="s">
        <v>265</v>
      </c>
      <c r="H494" s="240" t="s">
        <v>265</v>
      </c>
      <c r="I494" s="279" t="n">
        <v>3.9</v>
      </c>
      <c r="J494" s="279" t="n">
        <v>4.7</v>
      </c>
    </row>
    <row r="495" customFormat="false" ht="12.75" hidden="false" customHeight="false" outlineLevel="0" collapsed="false">
      <c r="A495" s="193" t="s">
        <v>399</v>
      </c>
      <c r="B495" s="239" t="s">
        <v>387</v>
      </c>
      <c r="C495" s="240" t="n">
        <v>9</v>
      </c>
      <c r="D495" s="240" t="n">
        <v>2961</v>
      </c>
      <c r="E495" s="240" t="n">
        <v>16</v>
      </c>
      <c r="F495" s="240" t="n">
        <v>0</v>
      </c>
      <c r="G495" s="240" t="s">
        <v>265</v>
      </c>
      <c r="H495" s="240" t="s">
        <v>265</v>
      </c>
      <c r="I495" s="279" t="n">
        <v>14.7</v>
      </c>
      <c r="J495" s="279" t="n">
        <v>17</v>
      </c>
    </row>
    <row r="496" customFormat="false" ht="12.75" hidden="false" customHeight="false" outlineLevel="0" collapsed="false">
      <c r="A496" s="193" t="s">
        <v>399</v>
      </c>
      <c r="B496" s="239" t="s">
        <v>388</v>
      </c>
      <c r="C496" s="240" t="n">
        <v>8</v>
      </c>
      <c r="D496" s="240" t="n">
        <v>2888</v>
      </c>
      <c r="E496" s="240" t="n">
        <v>16</v>
      </c>
      <c r="F496" s="240" t="n">
        <v>0</v>
      </c>
      <c r="G496" s="240" t="s">
        <v>265</v>
      </c>
      <c r="H496" s="240" t="s">
        <v>265</v>
      </c>
      <c r="I496" s="279" t="n">
        <v>18.2</v>
      </c>
      <c r="J496" s="279" t="n">
        <v>18.2</v>
      </c>
    </row>
    <row r="497" customFormat="false" ht="12.75" hidden="false" customHeight="false" outlineLevel="0" collapsed="false">
      <c r="A497" s="193" t="s">
        <v>399</v>
      </c>
      <c r="B497" s="239" t="s">
        <v>389</v>
      </c>
      <c r="C497" s="240" t="n">
        <v>7</v>
      </c>
      <c r="D497" s="240" t="n">
        <v>2716</v>
      </c>
      <c r="E497" s="240" t="n">
        <v>5</v>
      </c>
      <c r="F497" s="240" t="n">
        <v>0</v>
      </c>
      <c r="G497" s="240" t="s">
        <v>265</v>
      </c>
      <c r="H497" s="240" t="s">
        <v>265</v>
      </c>
      <c r="I497" s="279" t="n">
        <v>1.5</v>
      </c>
      <c r="J497" s="279" t="n">
        <v>1.6</v>
      </c>
    </row>
    <row r="498" customFormat="false" ht="12.75" hidden="false" customHeight="false" outlineLevel="0" collapsed="false">
      <c r="A498" s="193" t="s">
        <v>399</v>
      </c>
      <c r="B498" s="239" t="s">
        <v>390</v>
      </c>
      <c r="C498" s="240" t="n">
        <v>5</v>
      </c>
      <c r="D498" s="240" t="n">
        <v>1570</v>
      </c>
      <c r="E498" s="240" t="n">
        <v>6</v>
      </c>
      <c r="F498" s="240" t="n">
        <v>0</v>
      </c>
      <c r="G498" s="240" t="s">
        <v>265</v>
      </c>
      <c r="H498" s="240" t="s">
        <v>265</v>
      </c>
      <c r="I498" s="279" t="n">
        <v>18.8</v>
      </c>
      <c r="J498" s="279" t="n">
        <v>21.4</v>
      </c>
    </row>
    <row r="499" customFormat="false" ht="12.75" hidden="false" customHeight="false" outlineLevel="0" collapsed="false">
      <c r="A499" s="193" t="s">
        <v>399</v>
      </c>
      <c r="B499" s="239" t="s">
        <v>391</v>
      </c>
      <c r="C499" s="240" t="n">
        <v>3</v>
      </c>
      <c r="D499" s="240" t="n">
        <v>1332</v>
      </c>
      <c r="E499" s="240" t="s">
        <v>265</v>
      </c>
      <c r="F499" s="240" t="s">
        <v>265</v>
      </c>
      <c r="G499" s="240" t="s">
        <v>265</v>
      </c>
      <c r="H499" s="240" t="s">
        <v>265</v>
      </c>
      <c r="I499" s="279" t="s">
        <v>265</v>
      </c>
      <c r="J499" s="279" t="s">
        <v>265</v>
      </c>
    </row>
    <row r="500" customFormat="false" ht="12.75" hidden="false" customHeight="false" outlineLevel="0" collapsed="false">
      <c r="A500" s="193" t="s">
        <v>399</v>
      </c>
      <c r="B500" s="239" t="s">
        <v>392</v>
      </c>
      <c r="C500" s="240" t="n">
        <v>5</v>
      </c>
      <c r="D500" s="240" t="n">
        <v>3435</v>
      </c>
      <c r="E500" s="240" t="n">
        <v>12</v>
      </c>
      <c r="F500" s="240" t="n">
        <v>0</v>
      </c>
      <c r="G500" s="240" t="s">
        <v>265</v>
      </c>
      <c r="H500" s="240" t="s">
        <v>265</v>
      </c>
      <c r="I500" s="279" t="n">
        <v>13.3</v>
      </c>
      <c r="J500" s="279" t="n">
        <v>15.8</v>
      </c>
    </row>
    <row r="501" customFormat="false" ht="12.75" hidden="false" customHeight="false" outlineLevel="0" collapsed="false">
      <c r="A501" s="193" t="s">
        <v>399</v>
      </c>
      <c r="B501" s="239" t="s">
        <v>393</v>
      </c>
      <c r="C501" s="240" t="s">
        <v>265</v>
      </c>
      <c r="D501" s="240" t="s">
        <v>265</v>
      </c>
      <c r="E501" s="240" t="s">
        <v>265</v>
      </c>
      <c r="F501" s="240" t="s">
        <v>265</v>
      </c>
      <c r="G501" s="240" t="s">
        <v>265</v>
      </c>
      <c r="H501" s="240" t="s">
        <v>265</v>
      </c>
      <c r="I501" s="279" t="s">
        <v>265</v>
      </c>
      <c r="J501" s="279" t="s">
        <v>265</v>
      </c>
    </row>
    <row r="502" customFormat="false" ht="12.75" hidden="false" customHeight="false" outlineLevel="0" collapsed="false">
      <c r="A502" s="193" t="s">
        <v>399</v>
      </c>
      <c r="B502" s="239" t="s">
        <v>394</v>
      </c>
      <c r="C502" s="240" t="n">
        <v>75</v>
      </c>
      <c r="D502" s="240" t="n">
        <v>3900</v>
      </c>
      <c r="E502" s="240" t="n">
        <v>252</v>
      </c>
      <c r="F502" s="240" t="n">
        <v>0</v>
      </c>
      <c r="G502" s="240" t="s">
        <v>265</v>
      </c>
      <c r="H502" s="240" t="s">
        <v>265</v>
      </c>
      <c r="I502" s="279" t="n">
        <v>21.2</v>
      </c>
      <c r="J502" s="279" t="n">
        <v>27.7</v>
      </c>
    </row>
    <row r="503" customFormat="false" ht="12.75" hidden="false" customHeight="false" outlineLevel="0" collapsed="false">
      <c r="A503" s="193" t="s">
        <v>399</v>
      </c>
      <c r="B503" s="239" t="s">
        <v>395</v>
      </c>
      <c r="C503" s="240" t="n">
        <v>9</v>
      </c>
      <c r="D503" s="240" t="n">
        <v>1467</v>
      </c>
      <c r="E503" s="240" t="n">
        <v>16</v>
      </c>
      <c r="F503" s="240" t="n">
        <v>0</v>
      </c>
      <c r="G503" s="240" t="s">
        <v>265</v>
      </c>
      <c r="H503" s="240" t="s">
        <v>265</v>
      </c>
      <c r="I503" s="279" t="n">
        <v>9.4</v>
      </c>
      <c r="J503" s="279" t="n">
        <v>10.3</v>
      </c>
    </row>
    <row r="504" customFormat="false" ht="12.75" hidden="false" customHeight="false" outlineLevel="0" collapsed="false">
      <c r="A504" s="193" t="s">
        <v>399</v>
      </c>
      <c r="B504" s="239" t="s">
        <v>396</v>
      </c>
      <c r="C504" s="240" t="s">
        <v>265</v>
      </c>
      <c r="D504" s="240" t="s">
        <v>265</v>
      </c>
      <c r="E504" s="240" t="s">
        <v>265</v>
      </c>
      <c r="F504" s="240" t="s">
        <v>265</v>
      </c>
      <c r="G504" s="240" t="s">
        <v>265</v>
      </c>
      <c r="H504" s="240" t="s">
        <v>265</v>
      </c>
      <c r="I504" s="279" t="s">
        <v>265</v>
      </c>
      <c r="J504" s="279" t="s">
        <v>265</v>
      </c>
    </row>
    <row r="505" customFormat="false" ht="12.75" hidden="false" customHeight="false" outlineLevel="0" collapsed="false">
      <c r="A505" s="193" t="s">
        <v>399</v>
      </c>
      <c r="B505" s="239" t="s">
        <v>397</v>
      </c>
      <c r="C505" s="240" t="n">
        <v>7</v>
      </c>
      <c r="D505" s="240" t="n">
        <v>2842</v>
      </c>
      <c r="E505" s="240" t="n">
        <v>10</v>
      </c>
      <c r="F505" s="240" t="n">
        <v>0</v>
      </c>
      <c r="G505" s="240" t="s">
        <v>265</v>
      </c>
      <c r="H505" s="240" t="s">
        <v>265</v>
      </c>
      <c r="I505" s="279" t="n">
        <v>8.9</v>
      </c>
      <c r="J505" s="279" t="n">
        <v>11</v>
      </c>
    </row>
    <row r="506" customFormat="false" ht="12.75" hidden="false" customHeight="false" outlineLevel="0" collapsed="false">
      <c r="A506" s="193" t="s">
        <v>399</v>
      </c>
      <c r="B506" s="239" t="s">
        <v>398</v>
      </c>
      <c r="C506" s="240" t="n">
        <v>6</v>
      </c>
      <c r="D506" s="240" t="n">
        <v>1704</v>
      </c>
      <c r="E506" s="240" t="n">
        <v>13</v>
      </c>
      <c r="F506" s="240" t="n">
        <v>0</v>
      </c>
      <c r="G506" s="240" t="s">
        <v>265</v>
      </c>
      <c r="H506" s="240" t="s">
        <v>265</v>
      </c>
      <c r="I506" s="279" t="n">
        <v>23.6</v>
      </c>
      <c r="J506" s="279" t="n">
        <v>23.6</v>
      </c>
    </row>
    <row r="507" customFormat="false" ht="12.75" hidden="false" customHeight="false" outlineLevel="0" collapsed="false">
      <c r="A507" s="193" t="s">
        <v>399</v>
      </c>
      <c r="B507" s="239" t="s">
        <v>399</v>
      </c>
      <c r="C507" s="240" t="n">
        <v>729</v>
      </c>
      <c r="D507" s="240" t="s">
        <v>265</v>
      </c>
      <c r="E507" s="240" t="n">
        <v>266</v>
      </c>
      <c r="F507" s="240" t="s">
        <v>265</v>
      </c>
      <c r="G507" s="240" t="s">
        <v>265</v>
      </c>
      <c r="H507" s="240" t="s">
        <v>265</v>
      </c>
      <c r="I507" s="279" t="n">
        <v>29</v>
      </c>
      <c r="J507" s="279" t="n">
        <v>29.6</v>
      </c>
    </row>
    <row r="508" customFormat="false" ht="12.75" hidden="false" customHeight="false" outlineLevel="0" collapsed="false">
      <c r="A508" s="193" t="s">
        <v>399</v>
      </c>
      <c r="B508" s="239" t="s">
        <v>400</v>
      </c>
      <c r="C508" s="240" t="s">
        <v>265</v>
      </c>
      <c r="D508" s="240" t="s">
        <v>265</v>
      </c>
      <c r="E508" s="240" t="s">
        <v>265</v>
      </c>
      <c r="F508" s="240" t="s">
        <v>265</v>
      </c>
      <c r="G508" s="240" t="s">
        <v>265</v>
      </c>
      <c r="H508" s="240" t="s">
        <v>265</v>
      </c>
      <c r="I508" s="279" t="s">
        <v>265</v>
      </c>
      <c r="J508" s="279" t="s">
        <v>265</v>
      </c>
    </row>
    <row r="509" customFormat="false" ht="12.75" hidden="false" customHeight="false" outlineLevel="0" collapsed="false">
      <c r="A509" s="193" t="s">
        <v>399</v>
      </c>
      <c r="B509" s="239" t="s">
        <v>401</v>
      </c>
      <c r="C509" s="240" t="n">
        <v>10</v>
      </c>
      <c r="D509" s="240" t="n">
        <v>6110</v>
      </c>
      <c r="E509" s="240" t="n">
        <v>12</v>
      </c>
      <c r="F509" s="240" t="n">
        <v>0</v>
      </c>
      <c r="G509" s="240" t="s">
        <v>265</v>
      </c>
      <c r="H509" s="240" t="s">
        <v>265</v>
      </c>
      <c r="I509" s="279" t="n">
        <v>7.3</v>
      </c>
      <c r="J509" s="279" t="n">
        <v>9</v>
      </c>
    </row>
    <row r="510" customFormat="false" ht="12.75" hidden="false" customHeight="false" outlineLevel="0" collapsed="false">
      <c r="A510" s="193" t="s">
        <v>399</v>
      </c>
      <c r="B510" s="239" t="s">
        <v>402</v>
      </c>
      <c r="C510" s="240" t="n">
        <v>4</v>
      </c>
      <c r="D510" s="240" t="n">
        <v>1096</v>
      </c>
      <c r="E510" s="240" t="n">
        <v>8</v>
      </c>
      <c r="F510" s="240" t="n">
        <v>0</v>
      </c>
      <c r="G510" s="240" t="s">
        <v>265</v>
      </c>
      <c r="H510" s="240" t="s">
        <v>265</v>
      </c>
      <c r="I510" s="279" t="n">
        <v>12.3</v>
      </c>
      <c r="J510" s="279" t="n">
        <v>13.3</v>
      </c>
    </row>
    <row r="511" customFormat="false" ht="12.75" hidden="false" customHeight="false" outlineLevel="0" collapsed="false">
      <c r="A511" s="193" t="s">
        <v>399</v>
      </c>
      <c r="B511" s="239" t="s">
        <v>403</v>
      </c>
      <c r="C511" s="240" t="s">
        <v>265</v>
      </c>
      <c r="D511" s="240" t="s">
        <v>265</v>
      </c>
      <c r="E511" s="240" t="s">
        <v>265</v>
      </c>
      <c r="F511" s="240" t="s">
        <v>265</v>
      </c>
      <c r="G511" s="240" t="s">
        <v>265</v>
      </c>
      <c r="H511" s="240" t="s">
        <v>265</v>
      </c>
      <c r="I511" s="279" t="s">
        <v>265</v>
      </c>
      <c r="J511" s="279" t="s">
        <v>265</v>
      </c>
    </row>
    <row r="512" customFormat="false" ht="12.75" hidden="false" customHeight="false" outlineLevel="0" collapsed="false">
      <c r="A512" s="193" t="s">
        <v>399</v>
      </c>
      <c r="B512" s="239" t="s">
        <v>404</v>
      </c>
      <c r="C512" s="240" t="n">
        <v>3</v>
      </c>
      <c r="D512" s="240" t="n">
        <v>1437</v>
      </c>
      <c r="E512" s="240" t="n">
        <v>2</v>
      </c>
      <c r="F512" s="240" t="n">
        <v>0</v>
      </c>
      <c r="G512" s="240" t="s">
        <v>265</v>
      </c>
      <c r="H512" s="240" t="s">
        <v>265</v>
      </c>
      <c r="I512" s="279" t="n">
        <v>3.2</v>
      </c>
      <c r="J512" s="279" t="n">
        <v>4.1</v>
      </c>
    </row>
    <row r="513" customFormat="false" ht="12.75" hidden="false" customHeight="false" outlineLevel="0" collapsed="false">
      <c r="A513" s="193" t="s">
        <v>399</v>
      </c>
      <c r="B513" s="239" t="s">
        <v>405</v>
      </c>
      <c r="C513" s="240" t="n">
        <v>1</v>
      </c>
      <c r="D513" s="240" t="n">
        <v>281</v>
      </c>
      <c r="E513" s="240" t="s">
        <v>265</v>
      </c>
      <c r="F513" s="240" t="s">
        <v>265</v>
      </c>
      <c r="G513" s="240" t="s">
        <v>265</v>
      </c>
      <c r="H513" s="240" t="s">
        <v>265</v>
      </c>
      <c r="I513" s="279" t="s">
        <v>265</v>
      </c>
      <c r="J513" s="279" t="s">
        <v>265</v>
      </c>
    </row>
    <row r="514" customFormat="false" ht="12.75" hidden="false" customHeight="false" outlineLevel="0" collapsed="false">
      <c r="A514" s="193" t="s">
        <v>399</v>
      </c>
      <c r="B514" s="239" t="s">
        <v>406</v>
      </c>
      <c r="C514" s="240" t="n">
        <v>645</v>
      </c>
      <c r="D514" s="240" t="n">
        <v>67080</v>
      </c>
      <c r="E514" s="240" t="n">
        <v>22</v>
      </c>
      <c r="F514" s="240" t="n">
        <v>0</v>
      </c>
      <c r="G514" s="240" t="s">
        <v>265</v>
      </c>
      <c r="H514" s="240" t="s">
        <v>265</v>
      </c>
      <c r="I514" s="279" t="n">
        <v>31.9</v>
      </c>
      <c r="J514" s="279" t="n">
        <v>34.4</v>
      </c>
    </row>
    <row r="515" customFormat="false" ht="12.75" hidden="false" customHeight="false" outlineLevel="0" collapsed="false">
      <c r="A515" s="193" t="s">
        <v>399</v>
      </c>
      <c r="B515" s="239" t="s">
        <v>407</v>
      </c>
      <c r="C515" s="240" t="n">
        <v>2</v>
      </c>
      <c r="D515" s="240" t="n">
        <v>1134</v>
      </c>
      <c r="E515" s="240" t="n">
        <v>4</v>
      </c>
      <c r="F515" s="240" t="n">
        <v>0</v>
      </c>
      <c r="G515" s="240" t="s">
        <v>265</v>
      </c>
      <c r="H515" s="240" t="s">
        <v>265</v>
      </c>
      <c r="I515" s="279" t="n">
        <v>10.3</v>
      </c>
      <c r="J515" s="279" t="n">
        <v>11.4</v>
      </c>
    </row>
    <row r="516" customFormat="false" ht="12.75" hidden="false" customHeight="false" outlineLevel="0" collapsed="false">
      <c r="A516" s="193" t="s">
        <v>399</v>
      </c>
      <c r="B516" s="239" t="s">
        <v>408</v>
      </c>
      <c r="C516" s="240" t="n">
        <v>7</v>
      </c>
      <c r="D516" s="240" t="n">
        <v>4046</v>
      </c>
      <c r="E516" s="240" t="n">
        <v>13</v>
      </c>
      <c r="F516" s="240" t="n">
        <v>0</v>
      </c>
      <c r="G516" s="240" t="s">
        <v>265</v>
      </c>
      <c r="H516" s="240" t="s">
        <v>265</v>
      </c>
      <c r="I516" s="279" t="n">
        <v>7.5</v>
      </c>
      <c r="J516" s="279" t="n">
        <v>12.7</v>
      </c>
    </row>
    <row r="517" customFormat="false" ht="12.75" hidden="false" customHeight="false" outlineLevel="0" collapsed="false">
      <c r="A517" s="193" t="s">
        <v>399</v>
      </c>
      <c r="B517" s="239" t="s">
        <v>409</v>
      </c>
      <c r="C517" s="240" t="n">
        <v>14</v>
      </c>
      <c r="D517" s="240" t="n">
        <v>2772</v>
      </c>
      <c r="E517" s="240" t="n">
        <v>15</v>
      </c>
      <c r="F517" s="240" t="n">
        <v>0</v>
      </c>
      <c r="G517" s="240" t="s">
        <v>265</v>
      </c>
      <c r="H517" s="240" t="s">
        <v>265</v>
      </c>
      <c r="I517" s="279" t="n">
        <v>8.6</v>
      </c>
      <c r="J517" s="279" t="n">
        <v>11.5</v>
      </c>
    </row>
    <row r="518" customFormat="false" ht="12.75" hidden="false" customHeight="false" outlineLevel="0" collapsed="false">
      <c r="A518" s="193" t="s">
        <v>399</v>
      </c>
      <c r="B518" s="239" t="s">
        <v>410</v>
      </c>
      <c r="C518" s="240" t="n">
        <v>1</v>
      </c>
      <c r="D518" s="240" t="n">
        <v>561</v>
      </c>
      <c r="E518" s="240" t="n">
        <v>2</v>
      </c>
      <c r="F518" s="240" t="n">
        <v>0</v>
      </c>
      <c r="G518" s="240" t="s">
        <v>265</v>
      </c>
      <c r="H518" s="240" t="s">
        <v>265</v>
      </c>
      <c r="I518" s="279" t="n">
        <v>8.3</v>
      </c>
      <c r="J518" s="279" t="n">
        <v>10</v>
      </c>
    </row>
    <row r="519" customFormat="false" ht="12.75" hidden="false" customHeight="false" outlineLevel="0" collapsed="false">
      <c r="A519" s="193" t="s">
        <v>399</v>
      </c>
      <c r="B519" s="239" t="s">
        <v>411</v>
      </c>
      <c r="C519" s="240" t="n">
        <v>1091</v>
      </c>
      <c r="D519" s="240" t="n">
        <v>44980</v>
      </c>
      <c r="E519" s="240" t="n">
        <v>600</v>
      </c>
      <c r="F519" s="240" t="n">
        <v>0</v>
      </c>
      <c r="G519" s="240" t="s">
        <v>265</v>
      </c>
      <c r="H519" s="240" t="s">
        <v>265</v>
      </c>
      <c r="I519" s="279" t="n">
        <v>5.1</v>
      </c>
      <c r="J519" s="279" t="n">
        <v>6.3</v>
      </c>
    </row>
    <row r="520" customFormat="false" ht="12.75" hidden="false" customHeight="false" outlineLevel="0" collapsed="false">
      <c r="A520" s="193"/>
      <c r="B520" s="239"/>
      <c r="C520" s="240"/>
      <c r="D520" s="240"/>
      <c r="E520" s="240"/>
      <c r="F520" s="240"/>
      <c r="G520" s="240"/>
      <c r="H520" s="240"/>
      <c r="I520" s="279"/>
      <c r="J520" s="279"/>
    </row>
    <row r="521" customFormat="false" ht="12.75" hidden="false" customHeight="false" outlineLevel="0" collapsed="false">
      <c r="A521" s="193" t="s">
        <v>400</v>
      </c>
      <c r="B521" s="239" t="s">
        <v>383</v>
      </c>
      <c r="C521" s="240" t="n">
        <v>1645</v>
      </c>
      <c r="D521" s="240" t="n">
        <v>325310</v>
      </c>
      <c r="E521" s="240" t="n">
        <v>7016</v>
      </c>
      <c r="F521" s="240" t="n">
        <v>4</v>
      </c>
      <c r="G521" s="240" t="s">
        <v>265</v>
      </c>
      <c r="H521" s="240" t="s">
        <v>265</v>
      </c>
      <c r="I521" s="279" t="n">
        <v>19.1</v>
      </c>
      <c r="J521" s="279" t="n">
        <v>27.2</v>
      </c>
    </row>
    <row r="522" customFormat="false" ht="12.75" hidden="false" customHeight="false" outlineLevel="0" collapsed="false">
      <c r="A522" s="193" t="s">
        <v>400</v>
      </c>
      <c r="B522" s="239" t="s">
        <v>384</v>
      </c>
      <c r="C522" s="240" t="n">
        <v>190</v>
      </c>
      <c r="D522" s="240" t="n">
        <v>102980</v>
      </c>
      <c r="E522" s="240" t="n">
        <v>3502</v>
      </c>
      <c r="F522" s="240" t="n">
        <v>2</v>
      </c>
      <c r="G522" s="240" t="s">
        <v>265</v>
      </c>
      <c r="H522" s="240" t="s">
        <v>265</v>
      </c>
      <c r="I522" s="279" t="n">
        <v>21</v>
      </c>
      <c r="J522" s="279" t="n">
        <v>28</v>
      </c>
    </row>
    <row r="523" customFormat="false" ht="12.75" hidden="false" customHeight="false" outlineLevel="0" collapsed="false">
      <c r="A523" s="193" t="s">
        <v>400</v>
      </c>
      <c r="B523" s="239" t="s">
        <v>385</v>
      </c>
      <c r="C523" s="240" t="n">
        <v>1</v>
      </c>
      <c r="D523" s="240" t="n">
        <v>554</v>
      </c>
      <c r="E523" s="240" t="n">
        <v>1</v>
      </c>
      <c r="F523" s="240" t="n">
        <v>0</v>
      </c>
      <c r="G523" s="240" t="s">
        <v>265</v>
      </c>
      <c r="H523" s="240" t="s">
        <v>265</v>
      </c>
      <c r="I523" s="279" t="n">
        <v>4.2</v>
      </c>
      <c r="J523" s="279" t="n">
        <v>16.7</v>
      </c>
    </row>
    <row r="524" customFormat="false" ht="12.75" hidden="false" customHeight="false" outlineLevel="0" collapsed="false">
      <c r="A524" s="193" t="s">
        <v>400</v>
      </c>
      <c r="B524" s="239" t="s">
        <v>386</v>
      </c>
      <c r="C524" s="240" t="n">
        <v>4</v>
      </c>
      <c r="D524" s="240" t="n">
        <v>2292</v>
      </c>
      <c r="E524" s="240" t="n">
        <v>11</v>
      </c>
      <c r="F524" s="240" t="n">
        <v>0</v>
      </c>
      <c r="G524" s="240" t="s">
        <v>265</v>
      </c>
      <c r="H524" s="240" t="s">
        <v>265</v>
      </c>
      <c r="I524" s="279" t="n">
        <v>14.1</v>
      </c>
      <c r="J524" s="279" t="n">
        <v>36.7</v>
      </c>
    </row>
    <row r="525" customFormat="false" ht="12.75" hidden="false" customHeight="false" outlineLevel="0" collapsed="false">
      <c r="A525" s="193" t="s">
        <v>400</v>
      </c>
      <c r="B525" s="239" t="s">
        <v>387</v>
      </c>
      <c r="C525" s="240" t="n">
        <v>2</v>
      </c>
      <c r="D525" s="240" t="n">
        <v>870</v>
      </c>
      <c r="E525" s="240" t="n">
        <v>4</v>
      </c>
      <c r="F525" s="240" t="n">
        <v>0</v>
      </c>
      <c r="G525" s="240" t="s">
        <v>265</v>
      </c>
      <c r="H525" s="240" t="s">
        <v>265</v>
      </c>
      <c r="I525" s="279" t="n">
        <v>11.4</v>
      </c>
      <c r="J525" s="279" t="n">
        <v>28.6</v>
      </c>
    </row>
    <row r="526" customFormat="false" ht="12.75" hidden="false" customHeight="false" outlineLevel="0" collapsed="false">
      <c r="A526" s="193" t="s">
        <v>400</v>
      </c>
      <c r="B526" s="239" t="s">
        <v>388</v>
      </c>
      <c r="C526" s="240" t="n">
        <v>4</v>
      </c>
      <c r="D526" s="240" t="n">
        <v>1732</v>
      </c>
      <c r="E526" s="240" t="n">
        <v>11</v>
      </c>
      <c r="F526" s="240" t="n">
        <v>0</v>
      </c>
      <c r="G526" s="240" t="s">
        <v>265</v>
      </c>
      <c r="H526" s="240" t="s">
        <v>265</v>
      </c>
      <c r="I526" s="279" t="n">
        <v>12.9</v>
      </c>
      <c r="J526" s="279" t="n">
        <v>47.8</v>
      </c>
    </row>
    <row r="527" customFormat="false" ht="12.75" hidden="false" customHeight="false" outlineLevel="0" collapsed="false">
      <c r="A527" s="193" t="s">
        <v>400</v>
      </c>
      <c r="B527" s="239" t="s">
        <v>389</v>
      </c>
      <c r="C527" s="240" t="n">
        <v>8</v>
      </c>
      <c r="D527" s="240" t="n">
        <v>3552</v>
      </c>
      <c r="E527" s="240" t="n">
        <v>16</v>
      </c>
      <c r="F527" s="240" t="n">
        <v>0</v>
      </c>
      <c r="G527" s="240" t="s">
        <v>265</v>
      </c>
      <c r="H527" s="240" t="s">
        <v>265</v>
      </c>
      <c r="I527" s="279" t="n">
        <v>15.5</v>
      </c>
      <c r="J527" s="279" t="n">
        <v>30.8</v>
      </c>
    </row>
    <row r="528" customFormat="false" ht="12.75" hidden="false" customHeight="false" outlineLevel="0" collapsed="false">
      <c r="A528" s="193" t="s">
        <v>400</v>
      </c>
      <c r="B528" s="239" t="s">
        <v>390</v>
      </c>
      <c r="C528" s="240" t="n">
        <v>1</v>
      </c>
      <c r="D528" s="240" t="n">
        <v>338</v>
      </c>
      <c r="E528" s="240" t="s">
        <v>265</v>
      </c>
      <c r="F528" s="240" t="s">
        <v>265</v>
      </c>
      <c r="G528" s="240" t="s">
        <v>265</v>
      </c>
      <c r="H528" s="240" t="s">
        <v>265</v>
      </c>
      <c r="I528" s="279" t="s">
        <v>265</v>
      </c>
      <c r="J528" s="279" t="s">
        <v>265</v>
      </c>
    </row>
    <row r="529" customFormat="false" ht="12.75" hidden="false" customHeight="false" outlineLevel="0" collapsed="false">
      <c r="A529" s="193" t="s">
        <v>400</v>
      </c>
      <c r="B529" s="239" t="s">
        <v>391</v>
      </c>
      <c r="C529" s="240" t="n">
        <v>3</v>
      </c>
      <c r="D529" s="240" t="n">
        <v>774</v>
      </c>
      <c r="E529" s="240" t="n">
        <v>39</v>
      </c>
      <c r="F529" s="240" t="n">
        <v>0</v>
      </c>
      <c r="G529" s="240" t="s">
        <v>265</v>
      </c>
      <c r="H529" s="240" t="s">
        <v>265</v>
      </c>
      <c r="I529" s="279" t="n">
        <v>14.4</v>
      </c>
      <c r="J529" s="279" t="n">
        <v>19.1</v>
      </c>
    </row>
    <row r="530" customFormat="false" ht="12.75" hidden="false" customHeight="false" outlineLevel="0" collapsed="false">
      <c r="A530" s="193" t="s">
        <v>400</v>
      </c>
      <c r="B530" s="239" t="s">
        <v>392</v>
      </c>
      <c r="C530" s="240" t="n">
        <v>74</v>
      </c>
      <c r="D530" s="240" t="n">
        <v>4736</v>
      </c>
      <c r="E530" s="240" t="n">
        <v>12</v>
      </c>
      <c r="F530" s="240" t="n">
        <v>0</v>
      </c>
      <c r="G530" s="240" t="s">
        <v>265</v>
      </c>
      <c r="H530" s="240" t="s">
        <v>265</v>
      </c>
      <c r="I530" s="279" t="n">
        <v>26.1</v>
      </c>
      <c r="J530" s="279" t="n">
        <v>48</v>
      </c>
    </row>
    <row r="531" customFormat="false" ht="12.75" hidden="false" customHeight="false" outlineLevel="0" collapsed="false">
      <c r="A531" s="193" t="s">
        <v>400</v>
      </c>
      <c r="B531" s="239" t="s">
        <v>393</v>
      </c>
      <c r="C531" s="240" t="n">
        <v>2</v>
      </c>
      <c r="D531" s="240" t="n">
        <v>616</v>
      </c>
      <c r="E531" s="240" t="s">
        <v>265</v>
      </c>
      <c r="F531" s="240" t="s">
        <v>265</v>
      </c>
      <c r="G531" s="240" t="s">
        <v>265</v>
      </c>
      <c r="H531" s="240" t="s">
        <v>265</v>
      </c>
      <c r="I531" s="279" t="s">
        <v>265</v>
      </c>
      <c r="J531" s="279" t="s">
        <v>265</v>
      </c>
    </row>
    <row r="532" customFormat="false" ht="12.75" hidden="false" customHeight="false" outlineLevel="0" collapsed="false">
      <c r="A532" s="193" t="s">
        <v>400</v>
      </c>
      <c r="B532" s="239" t="s">
        <v>394</v>
      </c>
      <c r="C532" s="240" t="n">
        <v>167</v>
      </c>
      <c r="D532" s="240" t="n">
        <v>104709</v>
      </c>
      <c r="E532" s="240" t="n">
        <v>2850</v>
      </c>
      <c r="F532" s="240" t="n">
        <v>2</v>
      </c>
      <c r="G532" s="240" t="s">
        <v>265</v>
      </c>
      <c r="H532" s="240" t="s">
        <v>265</v>
      </c>
      <c r="I532" s="279" t="n">
        <v>19.6</v>
      </c>
      <c r="J532" s="279" t="n">
        <v>26.1</v>
      </c>
    </row>
    <row r="533" customFormat="false" ht="12.75" hidden="false" customHeight="false" outlineLevel="0" collapsed="false">
      <c r="A533" s="193" t="s">
        <v>400</v>
      </c>
      <c r="B533" s="239" t="s">
        <v>395</v>
      </c>
      <c r="C533" s="240" t="n">
        <v>10</v>
      </c>
      <c r="D533" s="240" t="n">
        <v>5000</v>
      </c>
      <c r="E533" s="240" t="n">
        <v>120</v>
      </c>
      <c r="F533" s="240" t="n">
        <v>0</v>
      </c>
      <c r="G533" s="240" t="s">
        <v>265</v>
      </c>
      <c r="H533" s="240" t="s">
        <v>265</v>
      </c>
      <c r="I533" s="279" t="n">
        <v>24.3</v>
      </c>
      <c r="J533" s="279" t="n">
        <v>47.8</v>
      </c>
    </row>
    <row r="534" customFormat="false" ht="12.75" hidden="false" customHeight="false" outlineLevel="0" collapsed="false">
      <c r="A534" s="193" t="s">
        <v>400</v>
      </c>
      <c r="B534" s="239" t="s">
        <v>396</v>
      </c>
      <c r="C534" s="240" t="n">
        <v>5</v>
      </c>
      <c r="D534" s="240" t="n">
        <v>910</v>
      </c>
      <c r="E534" s="240" t="n">
        <v>1</v>
      </c>
      <c r="F534" s="240" t="n">
        <v>0</v>
      </c>
      <c r="G534" s="240" t="s">
        <v>265</v>
      </c>
      <c r="H534" s="240" t="s">
        <v>265</v>
      </c>
      <c r="I534" s="279" t="n">
        <v>5.6</v>
      </c>
      <c r="J534" s="279" t="n">
        <v>6.3</v>
      </c>
    </row>
    <row r="535" customFormat="false" ht="12.75" hidden="false" customHeight="false" outlineLevel="0" collapsed="false">
      <c r="A535" s="193" t="s">
        <v>400</v>
      </c>
      <c r="B535" s="239" t="s">
        <v>397</v>
      </c>
      <c r="C535" s="240" t="n">
        <v>16</v>
      </c>
      <c r="D535" s="240" t="n">
        <v>6240</v>
      </c>
      <c r="E535" s="240" t="n">
        <v>96</v>
      </c>
      <c r="F535" s="240" t="n">
        <v>0</v>
      </c>
      <c r="G535" s="240" t="s">
        <v>265</v>
      </c>
      <c r="H535" s="240" t="s">
        <v>265</v>
      </c>
      <c r="I535" s="279" t="n">
        <v>16</v>
      </c>
      <c r="J535" s="279" t="n">
        <v>24.7</v>
      </c>
    </row>
    <row r="536" customFormat="false" ht="12.75" hidden="false" customHeight="false" outlineLevel="0" collapsed="false">
      <c r="A536" s="193" t="s">
        <v>400</v>
      </c>
      <c r="B536" s="239" t="s">
        <v>398</v>
      </c>
      <c r="C536" s="240" t="n">
        <v>4</v>
      </c>
      <c r="D536" s="240" t="n">
        <v>1632</v>
      </c>
      <c r="E536" s="240" t="n">
        <v>7</v>
      </c>
      <c r="F536" s="240" t="n">
        <v>0</v>
      </c>
      <c r="G536" s="240" t="s">
        <v>265</v>
      </c>
      <c r="H536" s="240" t="s">
        <v>265</v>
      </c>
      <c r="I536" s="279" t="n">
        <v>6.8</v>
      </c>
      <c r="J536" s="279" t="n">
        <v>23.3</v>
      </c>
    </row>
    <row r="537" customFormat="false" ht="12.75" hidden="false" customHeight="false" outlineLevel="0" collapsed="false">
      <c r="A537" s="193" t="s">
        <v>400</v>
      </c>
      <c r="B537" s="239" t="s">
        <v>399</v>
      </c>
      <c r="C537" s="240" t="n">
        <v>1</v>
      </c>
      <c r="D537" s="240" t="n">
        <v>648</v>
      </c>
      <c r="E537" s="240" t="s">
        <v>265</v>
      </c>
      <c r="F537" s="240" t="s">
        <v>265</v>
      </c>
      <c r="G537" s="240" t="s">
        <v>265</v>
      </c>
      <c r="H537" s="240" t="s">
        <v>265</v>
      </c>
      <c r="I537" s="279" t="s">
        <v>265</v>
      </c>
      <c r="J537" s="279" t="s">
        <v>265</v>
      </c>
    </row>
    <row r="538" customFormat="false" ht="12.75" hidden="false" customHeight="false" outlineLevel="0" collapsed="false">
      <c r="A538" s="193" t="s">
        <v>400</v>
      </c>
      <c r="B538" s="239" t="s">
        <v>400</v>
      </c>
      <c r="C538" s="240" t="n">
        <v>716</v>
      </c>
      <c r="D538" s="240" t="s">
        <v>265</v>
      </c>
      <c r="E538" s="240" t="n">
        <v>41</v>
      </c>
      <c r="F538" s="240" t="s">
        <v>265</v>
      </c>
      <c r="G538" s="240" t="s">
        <v>265</v>
      </c>
      <c r="H538" s="240" t="s">
        <v>265</v>
      </c>
      <c r="I538" s="279" t="n">
        <v>8.7</v>
      </c>
      <c r="J538" s="279" t="n">
        <v>28.3</v>
      </c>
    </row>
    <row r="539" customFormat="false" ht="12.75" hidden="false" customHeight="false" outlineLevel="0" collapsed="false">
      <c r="A539" s="193" t="s">
        <v>400</v>
      </c>
      <c r="B539" s="239" t="s">
        <v>401</v>
      </c>
      <c r="C539" s="240" t="n">
        <v>3</v>
      </c>
      <c r="D539" s="240" t="n">
        <v>366</v>
      </c>
      <c r="E539" s="240" t="n">
        <v>9</v>
      </c>
      <c r="F539" s="240" t="n">
        <v>0</v>
      </c>
      <c r="G539" s="240" t="s">
        <v>265</v>
      </c>
      <c r="H539" s="240" t="s">
        <v>265</v>
      </c>
      <c r="I539" s="279" t="n">
        <v>22.5</v>
      </c>
      <c r="J539" s="279" t="n">
        <v>39.1</v>
      </c>
    </row>
    <row r="540" customFormat="false" ht="12.75" hidden="false" customHeight="false" outlineLevel="0" collapsed="false">
      <c r="A540" s="193" t="s">
        <v>400</v>
      </c>
      <c r="B540" s="239" t="s">
        <v>402</v>
      </c>
      <c r="C540" s="240" t="n">
        <v>11</v>
      </c>
      <c r="D540" s="240" t="n">
        <v>5456</v>
      </c>
      <c r="E540" s="240" t="n">
        <v>71</v>
      </c>
      <c r="F540" s="240" t="n">
        <v>0</v>
      </c>
      <c r="G540" s="240" t="s">
        <v>265</v>
      </c>
      <c r="H540" s="240" t="s">
        <v>265</v>
      </c>
      <c r="I540" s="279" t="n">
        <v>22.5</v>
      </c>
      <c r="J540" s="279" t="n">
        <v>54.6</v>
      </c>
    </row>
    <row r="541" customFormat="false" ht="12.75" hidden="false" customHeight="false" outlineLevel="0" collapsed="false">
      <c r="A541" s="193" t="s">
        <v>400</v>
      </c>
      <c r="B541" s="239" t="s">
        <v>403</v>
      </c>
      <c r="C541" s="240" t="s">
        <v>265</v>
      </c>
      <c r="D541" s="240" t="s">
        <v>265</v>
      </c>
      <c r="E541" s="240" t="s">
        <v>265</v>
      </c>
      <c r="F541" s="240" t="s">
        <v>265</v>
      </c>
      <c r="G541" s="240" t="s">
        <v>265</v>
      </c>
      <c r="H541" s="240" t="s">
        <v>265</v>
      </c>
      <c r="I541" s="279" t="s">
        <v>265</v>
      </c>
      <c r="J541" s="279" t="s">
        <v>265</v>
      </c>
    </row>
    <row r="542" customFormat="false" ht="12.75" hidden="false" customHeight="false" outlineLevel="0" collapsed="false">
      <c r="A542" s="193" t="s">
        <v>400</v>
      </c>
      <c r="B542" s="239" t="s">
        <v>404</v>
      </c>
      <c r="C542" s="240" t="n">
        <v>3</v>
      </c>
      <c r="D542" s="240" t="n">
        <v>540</v>
      </c>
      <c r="E542" s="240" t="n">
        <v>2</v>
      </c>
      <c r="F542" s="240" t="n">
        <v>0</v>
      </c>
      <c r="G542" s="240" t="s">
        <v>265</v>
      </c>
      <c r="H542" s="240" t="s">
        <v>265</v>
      </c>
      <c r="I542" s="279" t="n">
        <v>2.2</v>
      </c>
      <c r="J542" s="279" t="n">
        <v>8.3</v>
      </c>
    </row>
    <row r="543" customFormat="false" ht="12.75" hidden="false" customHeight="false" outlineLevel="0" collapsed="false">
      <c r="A543" s="193" t="s">
        <v>400</v>
      </c>
      <c r="B543" s="239" t="s">
        <v>405</v>
      </c>
      <c r="C543" s="240" t="n">
        <v>3</v>
      </c>
      <c r="D543" s="240" t="n">
        <v>1260</v>
      </c>
      <c r="E543" s="240" t="n">
        <v>5</v>
      </c>
      <c r="F543" s="240" t="n">
        <v>0</v>
      </c>
      <c r="G543" s="240" t="s">
        <v>265</v>
      </c>
      <c r="H543" s="240" t="s">
        <v>265</v>
      </c>
      <c r="I543" s="279" t="n">
        <v>5.4</v>
      </c>
      <c r="J543" s="279" t="n">
        <v>26.3</v>
      </c>
    </row>
    <row r="544" customFormat="false" ht="12.75" hidden="false" customHeight="false" outlineLevel="0" collapsed="false">
      <c r="A544" s="193" t="s">
        <v>400</v>
      </c>
      <c r="B544" s="239" t="s">
        <v>406</v>
      </c>
      <c r="C544" s="240" t="s">
        <v>265</v>
      </c>
      <c r="D544" s="240" t="s">
        <v>265</v>
      </c>
      <c r="E544" s="240" t="s">
        <v>265</v>
      </c>
      <c r="F544" s="240" t="s">
        <v>265</v>
      </c>
      <c r="G544" s="240" t="s">
        <v>265</v>
      </c>
      <c r="H544" s="240" t="s">
        <v>265</v>
      </c>
      <c r="I544" s="279" t="s">
        <v>265</v>
      </c>
      <c r="J544" s="279" t="s">
        <v>265</v>
      </c>
    </row>
    <row r="545" customFormat="false" ht="12.75" hidden="false" customHeight="false" outlineLevel="0" collapsed="false">
      <c r="A545" s="193" t="s">
        <v>400</v>
      </c>
      <c r="B545" s="239" t="s">
        <v>407</v>
      </c>
      <c r="C545" s="240" t="n">
        <v>2</v>
      </c>
      <c r="D545" s="240" t="n">
        <v>534</v>
      </c>
      <c r="E545" s="240" t="n">
        <v>1</v>
      </c>
      <c r="F545" s="240" t="n">
        <v>0</v>
      </c>
      <c r="G545" s="240" t="s">
        <v>265</v>
      </c>
      <c r="H545" s="240" t="s">
        <v>265</v>
      </c>
      <c r="I545" s="279" t="n">
        <v>4.2</v>
      </c>
      <c r="J545" s="279" t="n">
        <v>11.1</v>
      </c>
    </row>
    <row r="546" customFormat="false" ht="12.75" hidden="false" customHeight="false" outlineLevel="0" collapsed="false">
      <c r="A546" s="193" t="s">
        <v>400</v>
      </c>
      <c r="B546" s="239" t="s">
        <v>408</v>
      </c>
      <c r="C546" s="240" t="n">
        <v>52</v>
      </c>
      <c r="D546" s="240" t="n">
        <v>5616</v>
      </c>
      <c r="E546" s="240" t="n">
        <v>12</v>
      </c>
      <c r="F546" s="240" t="n">
        <v>0</v>
      </c>
      <c r="G546" s="240" t="s">
        <v>265</v>
      </c>
      <c r="H546" s="240" t="s">
        <v>265</v>
      </c>
      <c r="I546" s="279" t="n">
        <v>6.4</v>
      </c>
      <c r="J546" s="279" t="n">
        <v>21.1</v>
      </c>
    </row>
    <row r="547" customFormat="false" ht="12.75" hidden="false" customHeight="false" outlineLevel="0" collapsed="false">
      <c r="A547" s="193" t="s">
        <v>400</v>
      </c>
      <c r="B547" s="239" t="s">
        <v>409</v>
      </c>
      <c r="C547" s="240" t="n">
        <v>3</v>
      </c>
      <c r="D547" s="240" t="n">
        <v>2346</v>
      </c>
      <c r="E547" s="240" t="n">
        <v>10</v>
      </c>
      <c r="F547" s="240" t="n">
        <v>0</v>
      </c>
      <c r="G547" s="240" t="s">
        <v>265</v>
      </c>
      <c r="H547" s="240" t="s">
        <v>265</v>
      </c>
      <c r="I547" s="279" t="n">
        <v>27</v>
      </c>
      <c r="J547" s="279" t="n">
        <v>37</v>
      </c>
    </row>
    <row r="548" customFormat="false" ht="12.75" hidden="false" customHeight="false" outlineLevel="0" collapsed="false">
      <c r="A548" s="193" t="s">
        <v>400</v>
      </c>
      <c r="B548" s="239" t="s">
        <v>410</v>
      </c>
      <c r="C548" s="240" t="s">
        <v>265</v>
      </c>
      <c r="D548" s="240" t="s">
        <v>265</v>
      </c>
      <c r="E548" s="240" t="s">
        <v>265</v>
      </c>
      <c r="F548" s="240" t="s">
        <v>265</v>
      </c>
      <c r="G548" s="240" t="s">
        <v>265</v>
      </c>
      <c r="H548" s="240" t="s">
        <v>265</v>
      </c>
      <c r="I548" s="279" t="s">
        <v>265</v>
      </c>
      <c r="J548" s="279" t="s">
        <v>265</v>
      </c>
    </row>
    <row r="549" customFormat="false" ht="12.75" hidden="false" customHeight="false" outlineLevel="0" collapsed="false">
      <c r="A549" s="193" t="s">
        <v>400</v>
      </c>
      <c r="B549" s="239" t="s">
        <v>411</v>
      </c>
      <c r="C549" s="240" t="n">
        <v>360</v>
      </c>
      <c r="D549" s="240" t="n">
        <v>71609</v>
      </c>
      <c r="E549" s="240" t="n">
        <v>195</v>
      </c>
      <c r="F549" s="240" t="n">
        <v>0</v>
      </c>
      <c r="G549" s="240" t="s">
        <v>265</v>
      </c>
      <c r="H549" s="240" t="s">
        <v>265</v>
      </c>
      <c r="I549" s="279" t="n">
        <v>8.4</v>
      </c>
      <c r="J549" s="279" t="n">
        <v>21.4</v>
      </c>
    </row>
    <row r="550" customFormat="false" ht="12.75" hidden="false" customHeight="false" outlineLevel="0" collapsed="false">
      <c r="A550" s="193"/>
      <c r="B550" s="239"/>
      <c r="C550" s="240"/>
      <c r="D550" s="240"/>
      <c r="E550" s="240"/>
      <c r="F550" s="240"/>
      <c r="G550" s="240"/>
      <c r="H550" s="240"/>
      <c r="I550" s="279"/>
      <c r="J550" s="279"/>
    </row>
    <row r="551" customFormat="false" ht="12.75" hidden="false" customHeight="false" outlineLevel="0" collapsed="false">
      <c r="A551" s="193" t="s">
        <v>401</v>
      </c>
      <c r="B551" s="239" t="s">
        <v>383</v>
      </c>
      <c r="C551" s="240" t="n">
        <v>51450</v>
      </c>
      <c r="D551" s="240" t="n">
        <v>22705587</v>
      </c>
      <c r="E551" s="240" t="n">
        <v>4847191</v>
      </c>
      <c r="F551" s="240" t="n">
        <v>2256</v>
      </c>
      <c r="G551" s="240" t="n">
        <v>20795</v>
      </c>
      <c r="H551" s="240" t="n">
        <v>8540</v>
      </c>
      <c r="I551" s="279" t="n">
        <v>62.5</v>
      </c>
      <c r="J551" s="279" t="n">
        <v>70.5</v>
      </c>
    </row>
    <row r="552" customFormat="false" ht="12.75" hidden="false" customHeight="false" outlineLevel="0" collapsed="false">
      <c r="A552" s="193" t="s">
        <v>401</v>
      </c>
      <c r="B552" s="239" t="s">
        <v>384</v>
      </c>
      <c r="C552" s="240" t="n">
        <v>1048</v>
      </c>
      <c r="D552" s="240" t="n">
        <v>487320</v>
      </c>
      <c r="E552" s="240" t="n">
        <v>97149</v>
      </c>
      <c r="F552" s="240" t="n">
        <v>45</v>
      </c>
      <c r="G552" s="240" t="n">
        <v>0</v>
      </c>
      <c r="H552" s="240" t="n">
        <v>0</v>
      </c>
      <c r="I552" s="279" t="n">
        <v>58.6</v>
      </c>
      <c r="J552" s="279" t="n">
        <v>67.2</v>
      </c>
    </row>
    <row r="553" customFormat="false" ht="12.75" hidden="false" customHeight="false" outlineLevel="0" collapsed="false">
      <c r="A553" s="193" t="s">
        <v>401</v>
      </c>
      <c r="B553" s="239" t="s">
        <v>385</v>
      </c>
      <c r="C553" s="240" t="n">
        <v>6825</v>
      </c>
      <c r="D553" s="240" t="n">
        <v>3282825</v>
      </c>
      <c r="E553" s="240" t="n">
        <v>873360</v>
      </c>
      <c r="F553" s="240" t="n">
        <v>420</v>
      </c>
      <c r="G553" s="240" t="n">
        <v>312</v>
      </c>
      <c r="H553" s="240" t="n">
        <v>150</v>
      </c>
      <c r="I553" s="279" t="n">
        <v>69.6</v>
      </c>
      <c r="J553" s="279" t="n">
        <v>76.1</v>
      </c>
    </row>
    <row r="554" customFormat="false" ht="12.75" hidden="false" customHeight="false" outlineLevel="0" collapsed="false">
      <c r="A554" s="193" t="s">
        <v>401</v>
      </c>
      <c r="B554" s="239" t="s">
        <v>386</v>
      </c>
      <c r="C554" s="240" t="n">
        <v>2087</v>
      </c>
      <c r="D554" s="240" t="n">
        <v>1177068</v>
      </c>
      <c r="E554" s="240" t="n">
        <v>180839</v>
      </c>
      <c r="F554" s="240" t="n">
        <v>102</v>
      </c>
      <c r="G554" s="240" t="n">
        <v>43</v>
      </c>
      <c r="H554" s="240" t="n">
        <v>24</v>
      </c>
      <c r="I554" s="279" t="n">
        <v>64.7</v>
      </c>
      <c r="J554" s="279" t="n">
        <v>73.6</v>
      </c>
    </row>
    <row r="555" customFormat="false" ht="12.75" hidden="false" customHeight="false" outlineLevel="0" collapsed="false">
      <c r="A555" s="193" t="s">
        <v>401</v>
      </c>
      <c r="B555" s="239" t="s">
        <v>387</v>
      </c>
      <c r="C555" s="240" t="n">
        <v>893</v>
      </c>
      <c r="D555" s="240" t="n">
        <v>411673</v>
      </c>
      <c r="E555" s="240" t="n">
        <v>82663</v>
      </c>
      <c r="F555" s="240" t="n">
        <v>38</v>
      </c>
      <c r="G555" s="240" t="s">
        <v>265</v>
      </c>
      <c r="H555" s="240" t="s">
        <v>265</v>
      </c>
      <c r="I555" s="279" t="n">
        <v>55.4</v>
      </c>
      <c r="J555" s="279" t="n">
        <v>65.1</v>
      </c>
    </row>
    <row r="556" customFormat="false" ht="12.75" hidden="false" customHeight="false" outlineLevel="0" collapsed="false">
      <c r="A556" s="193" t="s">
        <v>401</v>
      </c>
      <c r="B556" s="239" t="s">
        <v>388</v>
      </c>
      <c r="C556" s="240" t="n">
        <v>1942</v>
      </c>
      <c r="D556" s="240" t="n">
        <v>662222</v>
      </c>
      <c r="E556" s="240" t="n">
        <v>113760</v>
      </c>
      <c r="F556" s="240" t="n">
        <v>39</v>
      </c>
      <c r="G556" s="240" t="n">
        <v>2</v>
      </c>
      <c r="H556" s="240" t="n">
        <v>1</v>
      </c>
      <c r="I556" s="279" t="n">
        <v>57.8</v>
      </c>
      <c r="J556" s="279" t="n">
        <v>66.3</v>
      </c>
    </row>
    <row r="557" customFormat="false" ht="12.75" hidden="false" customHeight="false" outlineLevel="0" collapsed="false">
      <c r="A557" s="193" t="s">
        <v>401</v>
      </c>
      <c r="B557" s="239" t="s">
        <v>389</v>
      </c>
      <c r="C557" s="240" t="n">
        <v>6857</v>
      </c>
      <c r="D557" s="240" t="n">
        <v>3332502</v>
      </c>
      <c r="E557" s="240" t="n">
        <v>784442</v>
      </c>
      <c r="F557" s="240" t="n">
        <v>381</v>
      </c>
      <c r="G557" s="240" t="n">
        <v>499</v>
      </c>
      <c r="H557" s="240" t="n">
        <v>242</v>
      </c>
      <c r="I557" s="279" t="n">
        <v>64.8</v>
      </c>
      <c r="J557" s="279" t="n">
        <v>71.3</v>
      </c>
    </row>
    <row r="558" customFormat="false" ht="12.75" hidden="false" customHeight="false" outlineLevel="0" collapsed="false">
      <c r="A558" s="193" t="s">
        <v>401</v>
      </c>
      <c r="B558" s="239" t="s">
        <v>390</v>
      </c>
      <c r="C558" s="240" t="n">
        <v>11</v>
      </c>
      <c r="D558" s="240" t="n">
        <v>3289</v>
      </c>
      <c r="E558" s="240" t="n">
        <v>114</v>
      </c>
      <c r="F558" s="240" t="n">
        <v>0</v>
      </c>
      <c r="G558" s="240" t="s">
        <v>265</v>
      </c>
      <c r="H558" s="240" t="s">
        <v>265</v>
      </c>
      <c r="I558" s="279" t="n">
        <v>8.4</v>
      </c>
      <c r="J558" s="279" t="n">
        <v>10.5</v>
      </c>
    </row>
    <row r="559" customFormat="false" ht="12.75" hidden="false" customHeight="false" outlineLevel="0" collapsed="false">
      <c r="A559" s="193" t="s">
        <v>401</v>
      </c>
      <c r="B559" s="239" t="s">
        <v>391</v>
      </c>
      <c r="C559" s="240" t="n">
        <v>4905</v>
      </c>
      <c r="D559" s="240" t="n">
        <v>1466595</v>
      </c>
      <c r="E559" s="240" t="n">
        <v>546452</v>
      </c>
      <c r="F559" s="240" t="n">
        <v>163</v>
      </c>
      <c r="G559" s="240" t="n">
        <v>2586</v>
      </c>
      <c r="H559" s="240" t="n">
        <v>773</v>
      </c>
      <c r="I559" s="279" t="n">
        <v>58.7</v>
      </c>
      <c r="J559" s="279" t="n">
        <v>66.8</v>
      </c>
    </row>
    <row r="560" customFormat="false" ht="12.75" hidden="false" customHeight="false" outlineLevel="0" collapsed="false">
      <c r="A560" s="193" t="s">
        <v>401</v>
      </c>
      <c r="B560" s="239" t="s">
        <v>392</v>
      </c>
      <c r="C560" s="240" t="n">
        <v>21</v>
      </c>
      <c r="D560" s="240" t="n">
        <v>3885</v>
      </c>
      <c r="E560" s="240" t="n">
        <v>61</v>
      </c>
      <c r="F560" s="240" t="n">
        <v>0</v>
      </c>
      <c r="G560" s="240" t="s">
        <v>265</v>
      </c>
      <c r="H560" s="240" t="s">
        <v>265</v>
      </c>
      <c r="I560" s="279" t="n">
        <v>2.4</v>
      </c>
      <c r="J560" s="279" t="n">
        <v>3.2</v>
      </c>
    </row>
    <row r="561" customFormat="false" ht="12.75" hidden="false" customHeight="false" outlineLevel="0" collapsed="false">
      <c r="A561" s="193" t="s">
        <v>401</v>
      </c>
      <c r="B561" s="239" t="s">
        <v>393</v>
      </c>
      <c r="C561" s="240" t="n">
        <v>30</v>
      </c>
      <c r="D561" s="240" t="n">
        <v>11190</v>
      </c>
      <c r="E561" s="240" t="n">
        <v>1005</v>
      </c>
      <c r="F561" s="240" t="n">
        <v>0</v>
      </c>
      <c r="G561" s="240" t="n">
        <v>0</v>
      </c>
      <c r="H561" s="240" t="n">
        <v>0</v>
      </c>
      <c r="I561" s="279" t="n">
        <v>23.2</v>
      </c>
      <c r="J561" s="279" t="n">
        <v>24.8</v>
      </c>
    </row>
    <row r="562" customFormat="false" ht="12.75" hidden="false" customHeight="false" outlineLevel="0" collapsed="false">
      <c r="A562" s="193" t="s">
        <v>401</v>
      </c>
      <c r="B562" s="239" t="s">
        <v>394</v>
      </c>
      <c r="C562" s="240" t="n">
        <v>6800</v>
      </c>
      <c r="D562" s="240" t="n">
        <v>4073200</v>
      </c>
      <c r="E562" s="240" t="n">
        <v>869382</v>
      </c>
      <c r="F562" s="240" t="n">
        <v>521</v>
      </c>
      <c r="G562" s="240" t="n">
        <v>556</v>
      </c>
      <c r="H562" s="240" t="n">
        <v>333</v>
      </c>
      <c r="I562" s="279" t="n">
        <v>69.7</v>
      </c>
      <c r="J562" s="279" t="n">
        <v>76</v>
      </c>
    </row>
    <row r="563" customFormat="false" ht="12.75" hidden="false" customHeight="false" outlineLevel="0" collapsed="false">
      <c r="A563" s="193" t="s">
        <v>401</v>
      </c>
      <c r="B563" s="239" t="s">
        <v>395</v>
      </c>
      <c r="C563" s="240" t="n">
        <v>3958</v>
      </c>
      <c r="D563" s="240" t="n">
        <v>1903798</v>
      </c>
      <c r="E563" s="240" t="n">
        <v>303170</v>
      </c>
      <c r="F563" s="240" t="n">
        <v>146</v>
      </c>
      <c r="G563" s="240" t="n">
        <v>3077</v>
      </c>
      <c r="H563" s="240" t="n">
        <v>1480</v>
      </c>
      <c r="I563" s="279" t="n">
        <v>56</v>
      </c>
      <c r="J563" s="279" t="n">
        <v>64.6</v>
      </c>
    </row>
    <row r="564" customFormat="false" ht="12.75" hidden="false" customHeight="false" outlineLevel="0" collapsed="false">
      <c r="A564" s="193" t="s">
        <v>401</v>
      </c>
      <c r="B564" s="239" t="s">
        <v>396</v>
      </c>
      <c r="C564" s="240" t="n">
        <v>56</v>
      </c>
      <c r="D564" s="240" t="n">
        <v>15456</v>
      </c>
      <c r="E564" s="240" t="n">
        <v>399</v>
      </c>
      <c r="F564" s="240" t="n">
        <v>0</v>
      </c>
      <c r="G564" s="240" t="s">
        <v>265</v>
      </c>
      <c r="H564" s="240" t="s">
        <v>265</v>
      </c>
      <c r="I564" s="279" t="n">
        <v>20.4</v>
      </c>
      <c r="J564" s="279" t="n">
        <v>24.5</v>
      </c>
    </row>
    <row r="565" customFormat="false" ht="12.75" hidden="false" customHeight="false" outlineLevel="0" collapsed="false">
      <c r="A565" s="193" t="s">
        <v>401</v>
      </c>
      <c r="B565" s="239" t="s">
        <v>397</v>
      </c>
      <c r="C565" s="240" t="n">
        <v>5931</v>
      </c>
      <c r="D565" s="240" t="n">
        <v>2579985</v>
      </c>
      <c r="E565" s="240" t="n">
        <v>536783</v>
      </c>
      <c r="F565" s="240" t="n">
        <v>234</v>
      </c>
      <c r="G565" s="240" t="n">
        <v>9043</v>
      </c>
      <c r="H565" s="240" t="n">
        <v>3934</v>
      </c>
      <c r="I565" s="279" t="n">
        <v>60.4</v>
      </c>
      <c r="J565" s="279" t="n">
        <v>69.9</v>
      </c>
    </row>
    <row r="566" customFormat="false" ht="12.75" hidden="false" customHeight="false" outlineLevel="0" collapsed="false">
      <c r="A566" s="193" t="s">
        <v>401</v>
      </c>
      <c r="B566" s="239" t="s">
        <v>398</v>
      </c>
      <c r="C566" s="240" t="n">
        <v>1895</v>
      </c>
      <c r="D566" s="240" t="n">
        <v>649985</v>
      </c>
      <c r="E566" s="240" t="n">
        <v>84295</v>
      </c>
      <c r="F566" s="240" t="n">
        <v>29</v>
      </c>
      <c r="G566" s="240" t="n">
        <v>4665</v>
      </c>
      <c r="H566" s="240" t="n">
        <v>1600</v>
      </c>
      <c r="I566" s="279" t="n">
        <v>54.6</v>
      </c>
      <c r="J566" s="279" t="n">
        <v>65.9</v>
      </c>
    </row>
    <row r="567" customFormat="false" ht="12.75" hidden="false" customHeight="false" outlineLevel="0" collapsed="false">
      <c r="A567" s="193" t="s">
        <v>401</v>
      </c>
      <c r="B567" s="239" t="s">
        <v>399</v>
      </c>
      <c r="C567" s="240" t="n">
        <v>5</v>
      </c>
      <c r="D567" s="240" t="n">
        <v>3055</v>
      </c>
      <c r="E567" s="240" t="s">
        <v>265</v>
      </c>
      <c r="F567" s="240" t="s">
        <v>265</v>
      </c>
      <c r="G567" s="240" t="s">
        <v>265</v>
      </c>
      <c r="H567" s="240" t="s">
        <v>265</v>
      </c>
      <c r="I567" s="279" t="s">
        <v>265</v>
      </c>
      <c r="J567" s="279" t="s">
        <v>265</v>
      </c>
    </row>
    <row r="568" customFormat="false" ht="12.75" hidden="false" customHeight="false" outlineLevel="0" collapsed="false">
      <c r="A568" s="193" t="s">
        <v>401</v>
      </c>
      <c r="B568" s="239" t="s">
        <v>400</v>
      </c>
      <c r="C568" s="240" t="n">
        <v>21</v>
      </c>
      <c r="D568" s="240" t="n">
        <v>2562</v>
      </c>
      <c r="E568" s="240" t="s">
        <v>265</v>
      </c>
      <c r="F568" s="240" t="s">
        <v>265</v>
      </c>
      <c r="G568" s="240" t="s">
        <v>265</v>
      </c>
      <c r="H568" s="240" t="s">
        <v>265</v>
      </c>
      <c r="I568" s="279" t="s">
        <v>265</v>
      </c>
      <c r="J568" s="279" t="s">
        <v>265</v>
      </c>
    </row>
    <row r="569" customFormat="false" ht="12.75" hidden="false" customHeight="false" outlineLevel="0" collapsed="false">
      <c r="A569" s="193" t="s">
        <v>401</v>
      </c>
      <c r="B569" s="239" t="s">
        <v>401</v>
      </c>
      <c r="C569" s="240" t="n">
        <v>37</v>
      </c>
      <c r="D569" s="240" t="s">
        <v>265</v>
      </c>
      <c r="E569" s="240" t="n">
        <v>2061</v>
      </c>
      <c r="F569" s="240" t="s">
        <v>265</v>
      </c>
      <c r="G569" s="240" t="n">
        <v>6</v>
      </c>
      <c r="H569" s="240" t="s">
        <v>265</v>
      </c>
      <c r="I569" s="279" t="n">
        <v>71.7</v>
      </c>
      <c r="J569" s="279" t="n">
        <v>88.5</v>
      </c>
    </row>
    <row r="570" customFormat="false" ht="12.75" hidden="false" customHeight="false" outlineLevel="0" collapsed="false">
      <c r="A570" s="193" t="s">
        <v>401</v>
      </c>
      <c r="B570" s="239" t="s">
        <v>402</v>
      </c>
      <c r="C570" s="240" t="n">
        <v>2046</v>
      </c>
      <c r="D570" s="240" t="n">
        <v>1045506</v>
      </c>
      <c r="E570" s="240" t="n">
        <v>136637</v>
      </c>
      <c r="F570" s="240" t="n">
        <v>70</v>
      </c>
      <c r="G570" s="240" t="n">
        <v>6</v>
      </c>
      <c r="H570" s="240" t="n">
        <v>3</v>
      </c>
      <c r="I570" s="279" t="n">
        <v>62.7</v>
      </c>
      <c r="J570" s="279" t="n">
        <v>73.4</v>
      </c>
    </row>
    <row r="571" customFormat="false" ht="12.75" hidden="false" customHeight="false" outlineLevel="0" collapsed="false">
      <c r="A571" s="193" t="s">
        <v>401</v>
      </c>
      <c r="B571" s="239" t="s">
        <v>403</v>
      </c>
      <c r="C571" s="240" t="n">
        <v>1</v>
      </c>
      <c r="D571" s="240" t="n">
        <v>541</v>
      </c>
      <c r="E571" s="240" t="n">
        <v>66</v>
      </c>
      <c r="F571" s="240" t="n">
        <v>0</v>
      </c>
      <c r="G571" s="240" t="s">
        <v>265</v>
      </c>
      <c r="H571" s="240" t="s">
        <v>265</v>
      </c>
      <c r="I571" s="279" t="n">
        <v>35.5</v>
      </c>
      <c r="J571" s="279" t="n">
        <v>35.5</v>
      </c>
    </row>
    <row r="572" customFormat="false" ht="12.75" hidden="false" customHeight="false" outlineLevel="0" collapsed="false">
      <c r="A572" s="193" t="s">
        <v>401</v>
      </c>
      <c r="B572" s="239" t="s">
        <v>404</v>
      </c>
      <c r="C572" s="240" t="n">
        <v>1789</v>
      </c>
      <c r="D572" s="240" t="n">
        <v>246882</v>
      </c>
      <c r="E572" s="240" t="n">
        <v>58773</v>
      </c>
      <c r="F572" s="240" t="n">
        <v>8</v>
      </c>
      <c r="G572" s="240" t="s">
        <v>265</v>
      </c>
      <c r="H572" s="240" t="s">
        <v>265</v>
      </c>
      <c r="I572" s="279" t="n">
        <v>41.2</v>
      </c>
      <c r="J572" s="279" t="n">
        <v>48.6</v>
      </c>
    </row>
    <row r="573" customFormat="false" ht="12.75" hidden="false" customHeight="false" outlineLevel="0" collapsed="false">
      <c r="A573" s="193" t="s">
        <v>401</v>
      </c>
      <c r="B573" s="239" t="s">
        <v>405</v>
      </c>
      <c r="C573" s="240" t="n">
        <v>1342</v>
      </c>
      <c r="D573" s="240" t="n">
        <v>574376</v>
      </c>
      <c r="E573" s="240" t="n">
        <v>64086</v>
      </c>
      <c r="F573" s="240" t="n">
        <v>27</v>
      </c>
      <c r="G573" s="240" t="n">
        <v>0</v>
      </c>
      <c r="H573" s="240" t="n">
        <v>0</v>
      </c>
      <c r="I573" s="279" t="n">
        <v>56.4</v>
      </c>
      <c r="J573" s="279" t="n">
        <v>62.5</v>
      </c>
    </row>
    <row r="574" customFormat="false" ht="12.75" hidden="false" customHeight="false" outlineLevel="0" collapsed="false">
      <c r="A574" s="193" t="s">
        <v>401</v>
      </c>
      <c r="B574" s="239" t="s">
        <v>406</v>
      </c>
      <c r="C574" s="240" t="n">
        <v>142</v>
      </c>
      <c r="D574" s="240" t="n">
        <v>88040</v>
      </c>
      <c r="E574" s="240" t="n">
        <v>8866</v>
      </c>
      <c r="F574" s="240" t="n">
        <v>5</v>
      </c>
      <c r="G574" s="240" t="n">
        <v>0</v>
      </c>
      <c r="H574" s="240" t="n">
        <v>0</v>
      </c>
      <c r="I574" s="279" t="n">
        <v>58.1</v>
      </c>
      <c r="J574" s="279" t="n">
        <v>65.2</v>
      </c>
    </row>
    <row r="575" customFormat="false" ht="12.75" hidden="false" customHeight="false" outlineLevel="0" collapsed="false">
      <c r="A575" s="193" t="s">
        <v>401</v>
      </c>
      <c r="B575" s="239" t="s">
        <v>407</v>
      </c>
      <c r="C575" s="240" t="n">
        <v>151</v>
      </c>
      <c r="D575" s="240" t="n">
        <v>53605</v>
      </c>
      <c r="E575" s="240" t="n">
        <v>3483</v>
      </c>
      <c r="F575" s="240" t="n">
        <v>1</v>
      </c>
      <c r="G575" s="240" t="s">
        <v>265</v>
      </c>
      <c r="H575" s="240" t="s">
        <v>265</v>
      </c>
      <c r="I575" s="279" t="n">
        <v>20.5</v>
      </c>
      <c r="J575" s="279" t="n">
        <v>23.9</v>
      </c>
    </row>
    <row r="576" customFormat="false" ht="12.75" hidden="false" customHeight="false" outlineLevel="0" collapsed="false">
      <c r="A576" s="193" t="s">
        <v>401</v>
      </c>
      <c r="B576" s="239" t="s">
        <v>408</v>
      </c>
      <c r="C576" s="240" t="n">
        <v>1883</v>
      </c>
      <c r="D576" s="240" t="n">
        <v>363419</v>
      </c>
      <c r="E576" s="240" t="n">
        <v>86637</v>
      </c>
      <c r="F576" s="240" t="n">
        <v>17</v>
      </c>
      <c r="G576" s="240" t="n">
        <v>1</v>
      </c>
      <c r="H576" s="240" t="n">
        <v>0</v>
      </c>
      <c r="I576" s="279" t="n">
        <v>57.1</v>
      </c>
      <c r="J576" s="279" t="n">
        <v>66.4</v>
      </c>
    </row>
    <row r="577" customFormat="false" ht="12.75" hidden="false" customHeight="false" outlineLevel="0" collapsed="false">
      <c r="A577" s="193" t="s">
        <v>401</v>
      </c>
      <c r="B577" s="239" t="s">
        <v>409</v>
      </c>
      <c r="C577" s="240" t="n">
        <v>152</v>
      </c>
      <c r="D577" s="240" t="n">
        <v>116584</v>
      </c>
      <c r="E577" s="240" t="n">
        <v>11172</v>
      </c>
      <c r="F577" s="240" t="n">
        <v>9</v>
      </c>
      <c r="G577" s="240" t="s">
        <v>265</v>
      </c>
      <c r="H577" s="240" t="s">
        <v>265</v>
      </c>
      <c r="I577" s="279" t="n">
        <v>64.3</v>
      </c>
      <c r="J577" s="279" t="n">
        <v>73.8</v>
      </c>
    </row>
    <row r="578" customFormat="false" ht="12.75" hidden="false" customHeight="false" outlineLevel="0" collapsed="false">
      <c r="A578" s="193" t="s">
        <v>401</v>
      </c>
      <c r="B578" s="239" t="s">
        <v>410</v>
      </c>
      <c r="C578" s="240" t="n">
        <v>18</v>
      </c>
      <c r="D578" s="240" t="n">
        <v>6030</v>
      </c>
      <c r="E578" s="240" t="n">
        <v>315</v>
      </c>
      <c r="F578" s="240" t="n">
        <v>0</v>
      </c>
      <c r="G578" s="240" t="s">
        <v>265</v>
      </c>
      <c r="H578" s="240" t="s">
        <v>265</v>
      </c>
      <c r="I578" s="279" t="n">
        <v>15.7</v>
      </c>
      <c r="J578" s="279" t="n">
        <v>18.8</v>
      </c>
    </row>
    <row r="579" customFormat="false" ht="12.75" hidden="false" customHeight="false" outlineLevel="0" collapsed="false">
      <c r="A579" s="193" t="s">
        <v>401</v>
      </c>
      <c r="B579" s="239" t="s">
        <v>411</v>
      </c>
      <c r="C579" s="240" t="n">
        <v>604</v>
      </c>
      <c r="D579" s="240" t="n">
        <v>143994</v>
      </c>
      <c r="E579" s="240" t="n">
        <v>1221</v>
      </c>
      <c r="F579" s="240" t="n">
        <v>0</v>
      </c>
      <c r="G579" s="240" t="s">
        <v>265</v>
      </c>
      <c r="H579" s="240" t="s">
        <v>265</v>
      </c>
      <c r="I579" s="279" t="n">
        <v>8.1</v>
      </c>
      <c r="J579" s="279" t="n">
        <v>9.6</v>
      </c>
    </row>
    <row r="580" customFormat="false" ht="12.75" hidden="false" customHeight="false" outlineLevel="0" collapsed="false">
      <c r="A580" s="193"/>
      <c r="B580" s="239"/>
      <c r="C580" s="240"/>
      <c r="D580" s="240"/>
      <c r="E580" s="240"/>
      <c r="F580" s="240"/>
      <c r="G580" s="240"/>
      <c r="H580" s="240"/>
      <c r="I580" s="279"/>
      <c r="J580" s="279"/>
    </row>
    <row r="581" customFormat="false" ht="12.75" hidden="false" customHeight="false" outlineLevel="0" collapsed="false">
      <c r="A581" s="193" t="s">
        <v>402</v>
      </c>
      <c r="B581" s="239" t="s">
        <v>383</v>
      </c>
      <c r="C581" s="240" t="n">
        <v>7002</v>
      </c>
      <c r="D581" s="240" t="n">
        <v>1809390</v>
      </c>
      <c r="E581" s="240" t="n">
        <v>229081</v>
      </c>
      <c r="F581" s="240" t="n">
        <v>97</v>
      </c>
      <c r="G581" s="240" t="n">
        <v>3</v>
      </c>
      <c r="H581" s="240" t="n">
        <v>1</v>
      </c>
      <c r="I581" s="279" t="n">
        <v>47.2</v>
      </c>
      <c r="J581" s="279" t="n">
        <v>64.8</v>
      </c>
    </row>
    <row r="582" customFormat="false" ht="12.75" hidden="false" customHeight="false" outlineLevel="0" collapsed="false">
      <c r="A582" s="193" t="s">
        <v>402</v>
      </c>
      <c r="B582" s="239" t="s">
        <v>384</v>
      </c>
      <c r="C582" s="240" t="n">
        <v>128</v>
      </c>
      <c r="D582" s="240" t="n">
        <v>50816</v>
      </c>
      <c r="E582" s="240" t="n">
        <v>1982</v>
      </c>
      <c r="F582" s="240" t="n">
        <v>1</v>
      </c>
      <c r="G582" s="240" t="n">
        <v>0</v>
      </c>
      <c r="H582" s="240" t="n">
        <v>0</v>
      </c>
      <c r="I582" s="279" t="n">
        <v>22.3</v>
      </c>
      <c r="J582" s="279" t="n">
        <v>30.9</v>
      </c>
    </row>
    <row r="583" customFormat="false" ht="12.75" hidden="false" customHeight="false" outlineLevel="0" collapsed="false">
      <c r="A583" s="193" t="s">
        <v>402</v>
      </c>
      <c r="B583" s="239" t="s">
        <v>385</v>
      </c>
      <c r="C583" s="240" t="n">
        <v>584</v>
      </c>
      <c r="D583" s="240" t="n">
        <v>223088</v>
      </c>
      <c r="E583" s="240" t="n">
        <v>23018</v>
      </c>
      <c r="F583" s="240" t="n">
        <v>9</v>
      </c>
      <c r="G583" s="240" t="n">
        <v>0</v>
      </c>
      <c r="H583" s="240" t="n">
        <v>0</v>
      </c>
      <c r="I583" s="279" t="n">
        <v>26.2</v>
      </c>
      <c r="J583" s="279" t="n">
        <v>49.8</v>
      </c>
    </row>
    <row r="584" customFormat="false" ht="12.75" hidden="false" customHeight="false" outlineLevel="0" collapsed="false">
      <c r="A584" s="193" t="s">
        <v>402</v>
      </c>
      <c r="B584" s="239" t="s">
        <v>386</v>
      </c>
      <c r="C584" s="240" t="n">
        <v>79</v>
      </c>
      <c r="D584" s="240" t="n">
        <v>4250</v>
      </c>
      <c r="E584" s="240" t="n">
        <v>625</v>
      </c>
      <c r="F584" s="240" t="n">
        <v>0</v>
      </c>
      <c r="G584" s="240" t="s">
        <v>265</v>
      </c>
      <c r="H584" s="240" t="s">
        <v>265</v>
      </c>
      <c r="I584" s="279" t="n">
        <v>48.4</v>
      </c>
      <c r="J584" s="279" t="n">
        <v>56.7</v>
      </c>
    </row>
    <row r="585" customFormat="false" ht="12.75" hidden="false" customHeight="false" outlineLevel="0" collapsed="false">
      <c r="A585" s="193" t="s">
        <v>402</v>
      </c>
      <c r="B585" s="239" t="s">
        <v>387</v>
      </c>
      <c r="C585" s="240" t="n">
        <v>75</v>
      </c>
      <c r="D585" s="240" t="n">
        <v>2001</v>
      </c>
      <c r="E585" s="240" t="n">
        <v>776</v>
      </c>
      <c r="F585" s="240" t="n">
        <v>0</v>
      </c>
      <c r="G585" s="240" t="s">
        <v>265</v>
      </c>
      <c r="H585" s="240" t="s">
        <v>265</v>
      </c>
      <c r="I585" s="279" t="n">
        <v>80.4</v>
      </c>
      <c r="J585" s="279" t="n">
        <v>82.8</v>
      </c>
    </row>
    <row r="586" customFormat="false" ht="12.75" hidden="false" customHeight="false" outlineLevel="0" collapsed="false">
      <c r="A586" s="193" t="s">
        <v>402</v>
      </c>
      <c r="B586" s="239" t="s">
        <v>388</v>
      </c>
      <c r="C586" s="240" t="n">
        <v>26</v>
      </c>
      <c r="D586" s="240" t="n">
        <v>11258</v>
      </c>
      <c r="E586" s="240" t="n">
        <v>2076</v>
      </c>
      <c r="F586" s="240" t="n">
        <v>1</v>
      </c>
      <c r="G586" s="240" t="s">
        <v>265</v>
      </c>
      <c r="H586" s="240" t="s">
        <v>265</v>
      </c>
      <c r="I586" s="279" t="n">
        <v>52</v>
      </c>
      <c r="J586" s="279" t="n">
        <v>59.2</v>
      </c>
    </row>
    <row r="587" customFormat="false" ht="12.75" hidden="false" customHeight="false" outlineLevel="0" collapsed="false">
      <c r="A587" s="193" t="s">
        <v>402</v>
      </c>
      <c r="B587" s="239" t="s">
        <v>389</v>
      </c>
      <c r="C587" s="240" t="n">
        <v>9</v>
      </c>
      <c r="D587" s="240" t="n">
        <v>1035</v>
      </c>
      <c r="E587" s="240" t="n">
        <v>601</v>
      </c>
      <c r="F587" s="240" t="n">
        <v>0</v>
      </c>
      <c r="G587" s="240" t="n">
        <v>1</v>
      </c>
      <c r="H587" s="240" t="n">
        <v>0</v>
      </c>
      <c r="I587" s="279" t="n">
        <v>55.3</v>
      </c>
      <c r="J587" s="279" t="n">
        <v>66.6</v>
      </c>
    </row>
    <row r="588" customFormat="false" ht="12.75" hidden="false" customHeight="false" outlineLevel="0" collapsed="false">
      <c r="A588" s="193" t="s">
        <v>402</v>
      </c>
      <c r="B588" s="239" t="s">
        <v>390</v>
      </c>
      <c r="C588" s="240" t="n">
        <v>29</v>
      </c>
      <c r="D588" s="240" t="n">
        <v>4386</v>
      </c>
      <c r="E588" s="240" t="n">
        <v>679</v>
      </c>
      <c r="F588" s="240" t="n">
        <v>0</v>
      </c>
      <c r="G588" s="240" t="s">
        <v>265</v>
      </c>
      <c r="H588" s="240" t="s">
        <v>265</v>
      </c>
      <c r="I588" s="279" t="n">
        <v>64.3</v>
      </c>
      <c r="J588" s="279" t="n">
        <v>69.3</v>
      </c>
    </row>
    <row r="589" customFormat="false" ht="12.75" hidden="false" customHeight="false" outlineLevel="0" collapsed="false">
      <c r="A589" s="193" t="s">
        <v>402</v>
      </c>
      <c r="B589" s="239" t="s">
        <v>391</v>
      </c>
      <c r="C589" s="240" t="n">
        <v>1271</v>
      </c>
      <c r="D589" s="240" t="n">
        <v>306311</v>
      </c>
      <c r="E589" s="240" t="n">
        <v>47700</v>
      </c>
      <c r="F589" s="240" t="n">
        <v>11</v>
      </c>
      <c r="G589" s="240" t="s">
        <v>265</v>
      </c>
      <c r="H589" s="240" t="s">
        <v>265</v>
      </c>
      <c r="I589" s="279" t="n">
        <v>51.8</v>
      </c>
      <c r="J589" s="279" t="n">
        <v>59.3</v>
      </c>
    </row>
    <row r="590" customFormat="false" ht="12.75" hidden="false" customHeight="false" outlineLevel="0" collapsed="false">
      <c r="A590" s="193" t="s">
        <v>402</v>
      </c>
      <c r="B590" s="239" t="s">
        <v>392</v>
      </c>
      <c r="C590" s="240" t="n">
        <v>12</v>
      </c>
      <c r="D590" s="240" t="n">
        <v>5643</v>
      </c>
      <c r="E590" s="240" t="n">
        <v>29</v>
      </c>
      <c r="F590" s="240" t="n">
        <v>0</v>
      </c>
      <c r="G590" s="240" t="s">
        <v>265</v>
      </c>
      <c r="H590" s="240" t="s">
        <v>265</v>
      </c>
      <c r="I590" s="279" t="n">
        <v>22</v>
      </c>
      <c r="J590" s="279" t="n">
        <v>48.3</v>
      </c>
    </row>
    <row r="591" customFormat="false" ht="12.75" hidden="false" customHeight="false" outlineLevel="0" collapsed="false">
      <c r="A591" s="193" t="s">
        <v>402</v>
      </c>
      <c r="B591" s="239" t="s">
        <v>393</v>
      </c>
      <c r="C591" s="240" t="n">
        <v>8</v>
      </c>
      <c r="D591" s="240" t="n">
        <v>980</v>
      </c>
      <c r="E591" s="240" t="s">
        <v>265</v>
      </c>
      <c r="F591" s="240" t="s">
        <v>265</v>
      </c>
      <c r="G591" s="240" t="s">
        <v>265</v>
      </c>
      <c r="H591" s="240" t="s">
        <v>265</v>
      </c>
      <c r="I591" s="279" t="s">
        <v>265</v>
      </c>
      <c r="J591" s="279" t="s">
        <v>265</v>
      </c>
    </row>
    <row r="592" customFormat="false" ht="12.75" hidden="false" customHeight="false" outlineLevel="0" collapsed="false">
      <c r="A592" s="193" t="s">
        <v>402</v>
      </c>
      <c r="B592" s="239" t="s">
        <v>394</v>
      </c>
      <c r="C592" s="240" t="n">
        <v>13</v>
      </c>
      <c r="D592" s="240" t="n">
        <v>2925</v>
      </c>
      <c r="E592" s="240" t="n">
        <v>401</v>
      </c>
      <c r="F592" s="240" t="n">
        <v>0</v>
      </c>
      <c r="G592" s="240" t="s">
        <v>265</v>
      </c>
      <c r="H592" s="240" t="s">
        <v>265</v>
      </c>
      <c r="I592" s="279" t="n">
        <v>64.7</v>
      </c>
      <c r="J592" s="279" t="n">
        <v>70.2</v>
      </c>
    </row>
    <row r="593" customFormat="false" ht="12.75" hidden="false" customHeight="false" outlineLevel="0" collapsed="false">
      <c r="A593" s="193" t="s">
        <v>402</v>
      </c>
      <c r="B593" s="239" t="s">
        <v>395</v>
      </c>
      <c r="C593" s="240" t="n">
        <v>38</v>
      </c>
      <c r="D593" s="240" t="n">
        <v>3780</v>
      </c>
      <c r="E593" s="240" t="n">
        <v>1017</v>
      </c>
      <c r="F593" s="240" t="n">
        <v>0</v>
      </c>
      <c r="G593" s="240" t="s">
        <v>265</v>
      </c>
      <c r="H593" s="240" t="s">
        <v>265</v>
      </c>
      <c r="I593" s="279" t="n">
        <v>64.4</v>
      </c>
      <c r="J593" s="279" t="n">
        <v>71.2</v>
      </c>
    </row>
    <row r="594" customFormat="false" ht="12.75" hidden="false" customHeight="false" outlineLevel="0" collapsed="false">
      <c r="A594" s="193" t="s">
        <v>402</v>
      </c>
      <c r="B594" s="239" t="s">
        <v>396</v>
      </c>
      <c r="C594" s="240" t="n">
        <v>52</v>
      </c>
      <c r="D594" s="240" t="n">
        <v>19023</v>
      </c>
      <c r="E594" s="240" t="n">
        <v>1206</v>
      </c>
      <c r="F594" s="240" t="n">
        <v>0</v>
      </c>
      <c r="G594" s="240" t="n">
        <v>0</v>
      </c>
      <c r="H594" s="240" t="n">
        <v>0</v>
      </c>
      <c r="I594" s="279" t="n">
        <v>17.5</v>
      </c>
      <c r="J594" s="279" t="n">
        <v>31.1</v>
      </c>
    </row>
    <row r="595" customFormat="false" ht="12.75" hidden="false" customHeight="false" outlineLevel="0" collapsed="false">
      <c r="A595" s="193" t="s">
        <v>402</v>
      </c>
      <c r="B595" s="239" t="s">
        <v>397</v>
      </c>
      <c r="C595" s="240" t="n">
        <v>12</v>
      </c>
      <c r="D595" s="240" t="n">
        <v>1752</v>
      </c>
      <c r="E595" s="240" t="n">
        <v>301</v>
      </c>
      <c r="F595" s="240" t="n">
        <v>0</v>
      </c>
      <c r="G595" s="240" t="s">
        <v>265</v>
      </c>
      <c r="H595" s="240" t="s">
        <v>265</v>
      </c>
      <c r="I595" s="279" t="n">
        <v>56.5</v>
      </c>
      <c r="J595" s="279" t="n">
        <v>74.1</v>
      </c>
    </row>
    <row r="596" customFormat="false" ht="12.75" hidden="false" customHeight="false" outlineLevel="0" collapsed="false">
      <c r="A596" s="193" t="s">
        <v>402</v>
      </c>
      <c r="B596" s="239" t="s">
        <v>398</v>
      </c>
      <c r="C596" s="240" t="n">
        <v>11</v>
      </c>
      <c r="D596" s="240" t="n">
        <v>3542</v>
      </c>
      <c r="E596" s="240" t="n">
        <v>77</v>
      </c>
      <c r="F596" s="240" t="n">
        <v>0</v>
      </c>
      <c r="G596" s="240" t="s">
        <v>265</v>
      </c>
      <c r="H596" s="240" t="s">
        <v>265</v>
      </c>
      <c r="I596" s="279" t="n">
        <v>24.2</v>
      </c>
      <c r="J596" s="279" t="n">
        <v>32.4</v>
      </c>
    </row>
    <row r="597" customFormat="false" ht="12.75" hidden="false" customHeight="false" outlineLevel="0" collapsed="false">
      <c r="A597" s="193" t="s">
        <v>402</v>
      </c>
      <c r="B597" s="239" t="s">
        <v>399</v>
      </c>
      <c r="C597" s="240" t="n">
        <v>5</v>
      </c>
      <c r="D597" s="240" t="n">
        <v>1370</v>
      </c>
      <c r="E597" s="240" t="n">
        <v>2</v>
      </c>
      <c r="F597" s="240" t="n">
        <v>0</v>
      </c>
      <c r="G597" s="240" t="s">
        <v>265</v>
      </c>
      <c r="H597" s="240" t="s">
        <v>265</v>
      </c>
      <c r="I597" s="279" t="n">
        <v>22.2</v>
      </c>
      <c r="J597" s="279" t="n">
        <v>25</v>
      </c>
    </row>
    <row r="598" customFormat="false" ht="12.75" hidden="false" customHeight="false" outlineLevel="0" collapsed="false">
      <c r="A598" s="193" t="s">
        <v>402</v>
      </c>
      <c r="B598" s="239" t="s">
        <v>400</v>
      </c>
      <c r="C598" s="240" t="n">
        <v>11</v>
      </c>
      <c r="D598" s="240" t="n">
        <v>5456</v>
      </c>
      <c r="E598" s="240" t="n">
        <v>158</v>
      </c>
      <c r="F598" s="240" t="n">
        <v>0</v>
      </c>
      <c r="G598" s="240" t="s">
        <v>265</v>
      </c>
      <c r="H598" s="240" t="s">
        <v>265</v>
      </c>
      <c r="I598" s="279" t="n">
        <v>46.6</v>
      </c>
      <c r="J598" s="279" t="n">
        <v>60.8</v>
      </c>
    </row>
    <row r="599" customFormat="false" ht="12.75" hidden="false" customHeight="false" outlineLevel="0" collapsed="false">
      <c r="A599" s="193" t="s">
        <v>402</v>
      </c>
      <c r="B599" s="239" t="s">
        <v>401</v>
      </c>
      <c r="C599" s="240" t="n">
        <v>2031</v>
      </c>
      <c r="D599" s="240" t="n">
        <v>1037841</v>
      </c>
      <c r="E599" s="240" t="n">
        <v>136513</v>
      </c>
      <c r="F599" s="240" t="n">
        <v>70</v>
      </c>
      <c r="G599" s="240" t="n">
        <v>1</v>
      </c>
      <c r="H599" s="240" t="n">
        <v>0</v>
      </c>
      <c r="I599" s="279" t="n">
        <v>54.1</v>
      </c>
      <c r="J599" s="279" t="n">
        <v>73.9</v>
      </c>
    </row>
    <row r="600" customFormat="false" ht="12.75" hidden="false" customHeight="false" outlineLevel="0" collapsed="false">
      <c r="A600" s="193" t="s">
        <v>402</v>
      </c>
      <c r="B600" s="239" t="s">
        <v>402</v>
      </c>
      <c r="C600" s="240" t="n">
        <v>1646</v>
      </c>
      <c r="D600" s="240" t="s">
        <v>265</v>
      </c>
      <c r="E600" s="240" t="n">
        <v>823</v>
      </c>
      <c r="F600" s="240" t="s">
        <v>265</v>
      </c>
      <c r="G600" s="240" t="s">
        <v>265</v>
      </c>
      <c r="H600" s="240" t="s">
        <v>265</v>
      </c>
      <c r="I600" s="279" t="n">
        <v>55.9</v>
      </c>
      <c r="J600" s="279" t="n">
        <v>66.6</v>
      </c>
    </row>
    <row r="601" customFormat="false" ht="12.75" hidden="false" customHeight="false" outlineLevel="0" collapsed="false">
      <c r="A601" s="193" t="s">
        <v>402</v>
      </c>
      <c r="B601" s="239" t="s">
        <v>403</v>
      </c>
      <c r="C601" s="240" t="n">
        <v>11</v>
      </c>
      <c r="D601" s="240" t="n">
        <v>1342</v>
      </c>
      <c r="E601" s="240" t="n">
        <v>201</v>
      </c>
      <c r="F601" s="240" t="n">
        <v>0</v>
      </c>
      <c r="G601" s="240" t="s">
        <v>265</v>
      </c>
      <c r="H601" s="240" t="s">
        <v>265</v>
      </c>
      <c r="I601" s="279" t="n">
        <v>46.3</v>
      </c>
      <c r="J601" s="279" t="n">
        <v>53.2</v>
      </c>
    </row>
    <row r="602" customFormat="false" ht="12.75" hidden="false" customHeight="false" outlineLevel="0" collapsed="false">
      <c r="A602" s="193" t="s">
        <v>402</v>
      </c>
      <c r="B602" s="239" t="s">
        <v>404</v>
      </c>
      <c r="C602" s="240" t="n">
        <v>79</v>
      </c>
      <c r="D602" s="240" t="n">
        <v>29783</v>
      </c>
      <c r="E602" s="240" t="n">
        <v>7764</v>
      </c>
      <c r="F602" s="240" t="n">
        <v>3</v>
      </c>
      <c r="G602" s="240" t="n">
        <v>0</v>
      </c>
      <c r="H602" s="240" t="n">
        <v>0</v>
      </c>
      <c r="I602" s="279" t="n">
        <v>53</v>
      </c>
      <c r="J602" s="279" t="n">
        <v>58.3</v>
      </c>
    </row>
    <row r="603" customFormat="false" ht="12.75" hidden="false" customHeight="false" outlineLevel="0" collapsed="false">
      <c r="A603" s="193" t="s">
        <v>402</v>
      </c>
      <c r="B603" s="239" t="s">
        <v>405</v>
      </c>
      <c r="C603" s="240" t="n">
        <v>78</v>
      </c>
      <c r="D603" s="240" t="n">
        <v>3145</v>
      </c>
      <c r="E603" s="240" t="n">
        <v>635</v>
      </c>
      <c r="F603" s="240" t="n">
        <v>0</v>
      </c>
      <c r="G603" s="240" t="s">
        <v>265</v>
      </c>
      <c r="H603" s="240" t="s">
        <v>265</v>
      </c>
      <c r="I603" s="279" t="n">
        <v>67.5</v>
      </c>
      <c r="J603" s="279" t="n">
        <v>75.7</v>
      </c>
    </row>
    <row r="604" customFormat="false" ht="12.75" hidden="false" customHeight="false" outlineLevel="0" collapsed="false">
      <c r="A604" s="193" t="s">
        <v>402</v>
      </c>
      <c r="B604" s="239" t="s">
        <v>406</v>
      </c>
      <c r="C604" s="240" t="n">
        <v>5</v>
      </c>
      <c r="D604" s="240" t="n">
        <v>1825</v>
      </c>
      <c r="E604" s="240" t="n">
        <v>558</v>
      </c>
      <c r="F604" s="240" t="n">
        <v>0</v>
      </c>
      <c r="G604" s="240" t="s">
        <v>265</v>
      </c>
      <c r="H604" s="240" t="s">
        <v>265</v>
      </c>
      <c r="I604" s="279" t="n">
        <v>63.3</v>
      </c>
      <c r="J604" s="279" t="n">
        <v>71.5</v>
      </c>
    </row>
    <row r="605" customFormat="false" ht="12.75" hidden="false" customHeight="false" outlineLevel="0" collapsed="false">
      <c r="A605" s="193" t="s">
        <v>402</v>
      </c>
      <c r="B605" s="239" t="s">
        <v>407</v>
      </c>
      <c r="C605" s="240" t="n">
        <v>1</v>
      </c>
      <c r="D605" s="240" t="n">
        <v>327</v>
      </c>
      <c r="E605" s="240" t="s">
        <v>265</v>
      </c>
      <c r="F605" s="240" t="s">
        <v>265</v>
      </c>
      <c r="G605" s="240" t="s">
        <v>265</v>
      </c>
      <c r="H605" s="240" t="s">
        <v>265</v>
      </c>
      <c r="I605" s="279" t="s">
        <v>265</v>
      </c>
      <c r="J605" s="279" t="s">
        <v>265</v>
      </c>
    </row>
    <row r="606" customFormat="false" ht="12.75" hidden="false" customHeight="false" outlineLevel="0" collapsed="false">
      <c r="A606" s="193" t="s">
        <v>402</v>
      </c>
      <c r="B606" s="239" t="s">
        <v>408</v>
      </c>
      <c r="C606" s="240" t="n">
        <v>100</v>
      </c>
      <c r="D606" s="240" t="n">
        <v>39800</v>
      </c>
      <c r="E606" s="240" t="n">
        <v>1561</v>
      </c>
      <c r="F606" s="240" t="n">
        <v>1</v>
      </c>
      <c r="G606" s="240" t="n">
        <v>0</v>
      </c>
      <c r="H606" s="240" t="n">
        <v>0</v>
      </c>
      <c r="I606" s="279" t="n">
        <v>29.7</v>
      </c>
      <c r="J606" s="279" t="n">
        <v>40.8</v>
      </c>
    </row>
    <row r="607" customFormat="false" ht="12.75" hidden="false" customHeight="false" outlineLevel="0" collapsed="false">
      <c r="A607" s="193" t="s">
        <v>402</v>
      </c>
      <c r="B607" s="239" t="s">
        <v>409</v>
      </c>
      <c r="C607" s="240" t="n">
        <v>9</v>
      </c>
      <c r="D607" s="240" t="n">
        <v>2808</v>
      </c>
      <c r="E607" s="240" t="n">
        <v>20</v>
      </c>
      <c r="F607" s="240" t="n">
        <v>0</v>
      </c>
      <c r="G607" s="240" t="s">
        <v>265</v>
      </c>
      <c r="H607" s="240" t="s">
        <v>265</v>
      </c>
      <c r="I607" s="279" t="n">
        <v>16.1</v>
      </c>
      <c r="J607" s="279" t="n">
        <v>27</v>
      </c>
    </row>
    <row r="608" customFormat="false" ht="12.75" hidden="false" customHeight="false" outlineLevel="0" collapsed="false">
      <c r="A608" s="193" t="s">
        <v>402</v>
      </c>
      <c r="B608" s="239" t="s">
        <v>410</v>
      </c>
      <c r="C608" s="240" t="n">
        <v>1</v>
      </c>
      <c r="D608" s="240" t="n">
        <v>327</v>
      </c>
      <c r="E608" s="240" t="n">
        <v>121</v>
      </c>
      <c r="F608" s="240" t="n">
        <v>0</v>
      </c>
      <c r="G608" s="240" t="s">
        <v>265</v>
      </c>
      <c r="H608" s="240" t="s">
        <v>265</v>
      </c>
      <c r="I608" s="279" t="n">
        <v>65.4</v>
      </c>
      <c r="J608" s="279" t="n">
        <v>67.2</v>
      </c>
    </row>
    <row r="609" customFormat="false" ht="12.75" hidden="false" customHeight="false" outlineLevel="0" collapsed="false">
      <c r="A609" s="193" t="s">
        <v>402</v>
      </c>
      <c r="B609" s="239" t="s">
        <v>411</v>
      </c>
      <c r="C609" s="240" t="n">
        <v>678</v>
      </c>
      <c r="D609" s="240" t="n">
        <v>44576</v>
      </c>
      <c r="E609" s="240" t="n">
        <v>237</v>
      </c>
      <c r="F609" s="240" t="n">
        <v>0</v>
      </c>
      <c r="G609" s="240" t="s">
        <v>265</v>
      </c>
      <c r="H609" s="240" t="s">
        <v>265</v>
      </c>
      <c r="I609" s="279" t="n">
        <v>17.3</v>
      </c>
      <c r="J609" s="279" t="n">
        <v>26.5</v>
      </c>
    </row>
    <row r="610" customFormat="false" ht="12.75" hidden="false" customHeight="false" outlineLevel="0" collapsed="false">
      <c r="A610" s="193"/>
      <c r="B610" s="239"/>
      <c r="C610" s="240"/>
      <c r="D610" s="240"/>
      <c r="E610" s="240"/>
      <c r="F610" s="240"/>
      <c r="G610" s="240"/>
      <c r="H610" s="240"/>
      <c r="I610" s="279"/>
      <c r="J610" s="279"/>
    </row>
    <row r="611" customFormat="false" ht="12.75" hidden="false" customHeight="false" outlineLevel="0" collapsed="false">
      <c r="A611" s="193" t="s">
        <v>403</v>
      </c>
      <c r="B611" s="239" t="s">
        <v>383</v>
      </c>
      <c r="C611" s="240" t="n">
        <v>451</v>
      </c>
      <c r="D611" s="240" t="n">
        <v>34161</v>
      </c>
      <c r="E611" s="240" t="n">
        <v>958</v>
      </c>
      <c r="F611" s="240" t="n">
        <v>0</v>
      </c>
      <c r="G611" s="240" t="s">
        <v>265</v>
      </c>
      <c r="H611" s="240" t="s">
        <v>265</v>
      </c>
      <c r="I611" s="279" t="n">
        <v>25.4</v>
      </c>
      <c r="J611" s="279" t="n">
        <v>38.8</v>
      </c>
    </row>
    <row r="612" customFormat="false" ht="12.75" hidden="false" customHeight="false" outlineLevel="0" collapsed="false">
      <c r="A612" s="193" t="s">
        <v>403</v>
      </c>
      <c r="B612" s="239" t="s">
        <v>384</v>
      </c>
      <c r="C612" s="240" t="n">
        <v>7</v>
      </c>
      <c r="D612" s="240" t="n">
        <v>3584</v>
      </c>
      <c r="E612" s="240" t="n">
        <v>242</v>
      </c>
      <c r="F612" s="240" t="n">
        <v>0</v>
      </c>
      <c r="G612" s="240" t="s">
        <v>265</v>
      </c>
      <c r="H612" s="240" t="s">
        <v>265</v>
      </c>
      <c r="I612" s="279" t="n">
        <v>65.2</v>
      </c>
      <c r="J612" s="279" t="n">
        <v>78.8</v>
      </c>
    </row>
    <row r="613" customFormat="false" ht="12.75" hidden="false" customHeight="false" outlineLevel="0" collapsed="false">
      <c r="A613" s="193" t="s">
        <v>403</v>
      </c>
      <c r="B613" s="239" t="s">
        <v>385</v>
      </c>
      <c r="C613" s="240" t="s">
        <v>265</v>
      </c>
      <c r="D613" s="240" t="s">
        <v>265</v>
      </c>
      <c r="E613" s="240" t="s">
        <v>265</v>
      </c>
      <c r="F613" s="240" t="s">
        <v>265</v>
      </c>
      <c r="G613" s="240" t="s">
        <v>265</v>
      </c>
      <c r="H613" s="240" t="s">
        <v>265</v>
      </c>
      <c r="I613" s="279" t="s">
        <v>265</v>
      </c>
      <c r="J613" s="279" t="s">
        <v>265</v>
      </c>
    </row>
    <row r="614" customFormat="false" ht="12.75" hidden="false" customHeight="false" outlineLevel="0" collapsed="false">
      <c r="A614" s="193" t="s">
        <v>403</v>
      </c>
      <c r="B614" s="239" t="s">
        <v>386</v>
      </c>
      <c r="C614" s="240" t="s">
        <v>265</v>
      </c>
      <c r="D614" s="240" t="s">
        <v>265</v>
      </c>
      <c r="E614" s="240" t="s">
        <v>265</v>
      </c>
      <c r="F614" s="240" t="s">
        <v>265</v>
      </c>
      <c r="G614" s="240" t="s">
        <v>265</v>
      </c>
      <c r="H614" s="240" t="s">
        <v>265</v>
      </c>
      <c r="I614" s="279" t="s">
        <v>265</v>
      </c>
      <c r="J614" s="279" t="s">
        <v>265</v>
      </c>
    </row>
    <row r="615" customFormat="false" ht="12.75" hidden="false" customHeight="false" outlineLevel="0" collapsed="false">
      <c r="A615" s="193" t="s">
        <v>403</v>
      </c>
      <c r="B615" s="239" t="s">
        <v>387</v>
      </c>
      <c r="C615" s="240" t="n">
        <v>5</v>
      </c>
      <c r="D615" s="240" t="n">
        <v>510</v>
      </c>
      <c r="E615" s="240" t="n">
        <v>9</v>
      </c>
      <c r="F615" s="240" t="n">
        <v>0</v>
      </c>
      <c r="G615" s="240" t="s">
        <v>265</v>
      </c>
      <c r="H615" s="240" t="s">
        <v>265</v>
      </c>
      <c r="I615" s="279" t="n">
        <v>18.4</v>
      </c>
      <c r="J615" s="279" t="n">
        <v>34.6</v>
      </c>
    </row>
    <row r="616" customFormat="false" ht="12.75" hidden="false" customHeight="false" outlineLevel="0" collapsed="false">
      <c r="A616" s="193" t="s">
        <v>403</v>
      </c>
      <c r="B616" s="239" t="s">
        <v>388</v>
      </c>
      <c r="C616" s="240" t="n">
        <v>1</v>
      </c>
      <c r="D616" s="240" t="n">
        <v>531</v>
      </c>
      <c r="E616" s="240" t="n">
        <v>6</v>
      </c>
      <c r="F616" s="240" t="n">
        <v>0</v>
      </c>
      <c r="G616" s="240" t="s">
        <v>265</v>
      </c>
      <c r="H616" s="240" t="s">
        <v>265</v>
      </c>
      <c r="I616" s="279" t="n">
        <v>8.6</v>
      </c>
      <c r="J616" s="279" t="n">
        <v>66.7</v>
      </c>
    </row>
    <row r="617" customFormat="false" ht="12.75" hidden="false" customHeight="false" outlineLevel="0" collapsed="false">
      <c r="A617" s="193" t="s">
        <v>403</v>
      </c>
      <c r="B617" s="239" t="s">
        <v>389</v>
      </c>
      <c r="C617" s="240" t="n">
        <v>1</v>
      </c>
      <c r="D617" s="240" t="n">
        <v>54</v>
      </c>
      <c r="E617" s="240" t="s">
        <v>265</v>
      </c>
      <c r="F617" s="240" t="s">
        <v>265</v>
      </c>
      <c r="G617" s="240" t="s">
        <v>265</v>
      </c>
      <c r="H617" s="240" t="s">
        <v>265</v>
      </c>
      <c r="I617" s="279" t="s">
        <v>265</v>
      </c>
      <c r="J617" s="279" t="s">
        <v>265</v>
      </c>
    </row>
    <row r="618" customFormat="false" ht="12.75" hidden="false" customHeight="false" outlineLevel="0" collapsed="false">
      <c r="A618" s="193" t="s">
        <v>403</v>
      </c>
      <c r="B618" s="239" t="s">
        <v>390</v>
      </c>
      <c r="C618" s="240" t="s">
        <v>265</v>
      </c>
      <c r="D618" s="240" t="s">
        <v>265</v>
      </c>
      <c r="E618" s="240" t="s">
        <v>265</v>
      </c>
      <c r="F618" s="240" t="s">
        <v>265</v>
      </c>
      <c r="G618" s="240" t="s">
        <v>265</v>
      </c>
      <c r="H618" s="240" t="s">
        <v>265</v>
      </c>
      <c r="I618" s="279" t="s">
        <v>265</v>
      </c>
      <c r="J618" s="279" t="s">
        <v>265</v>
      </c>
    </row>
    <row r="619" customFormat="false" ht="12.75" hidden="false" customHeight="false" outlineLevel="0" collapsed="false">
      <c r="A619" s="193" t="s">
        <v>403</v>
      </c>
      <c r="B619" s="239" t="s">
        <v>391</v>
      </c>
      <c r="C619" s="240" t="n">
        <v>3</v>
      </c>
      <c r="D619" s="240" t="n">
        <v>729</v>
      </c>
      <c r="E619" s="240" t="n">
        <v>307</v>
      </c>
      <c r="F619" s="240" t="n">
        <v>0</v>
      </c>
      <c r="G619" s="240" t="s">
        <v>265</v>
      </c>
      <c r="H619" s="240" t="s">
        <v>265</v>
      </c>
      <c r="I619" s="279" t="n">
        <v>60.8</v>
      </c>
      <c r="J619" s="279" t="n">
        <v>74.7</v>
      </c>
    </row>
    <row r="620" customFormat="false" ht="12.75" hidden="false" customHeight="false" outlineLevel="0" collapsed="false">
      <c r="A620" s="193" t="s">
        <v>403</v>
      </c>
      <c r="B620" s="239" t="s">
        <v>392</v>
      </c>
      <c r="C620" s="240" t="s">
        <v>265</v>
      </c>
      <c r="D620" s="240" t="s">
        <v>265</v>
      </c>
      <c r="E620" s="240" t="s">
        <v>265</v>
      </c>
      <c r="F620" s="240" t="s">
        <v>265</v>
      </c>
      <c r="G620" s="240" t="s">
        <v>265</v>
      </c>
      <c r="H620" s="240" t="s">
        <v>265</v>
      </c>
      <c r="I620" s="279" t="s">
        <v>265</v>
      </c>
      <c r="J620" s="279" t="s">
        <v>265</v>
      </c>
    </row>
    <row r="621" customFormat="false" ht="12.75" hidden="false" customHeight="false" outlineLevel="0" collapsed="false">
      <c r="A621" s="193" t="s">
        <v>403</v>
      </c>
      <c r="B621" s="239" t="s">
        <v>393</v>
      </c>
      <c r="C621" s="240" t="n">
        <v>1</v>
      </c>
      <c r="D621" s="240" t="n">
        <v>200</v>
      </c>
      <c r="E621" s="240" t="s">
        <v>265</v>
      </c>
      <c r="F621" s="240" t="s">
        <v>265</v>
      </c>
      <c r="G621" s="240" t="s">
        <v>265</v>
      </c>
      <c r="H621" s="240" t="s">
        <v>265</v>
      </c>
      <c r="I621" s="279" t="s">
        <v>265</v>
      </c>
      <c r="J621" s="279" t="s">
        <v>265</v>
      </c>
    </row>
    <row r="622" customFormat="false" ht="12.75" hidden="false" customHeight="false" outlineLevel="0" collapsed="false">
      <c r="A622" s="193" t="s">
        <v>403</v>
      </c>
      <c r="B622" s="239" t="s">
        <v>394</v>
      </c>
      <c r="C622" s="240" t="n">
        <v>2</v>
      </c>
      <c r="D622" s="240" t="n">
        <v>684</v>
      </c>
      <c r="E622" s="240" t="n">
        <v>12</v>
      </c>
      <c r="F622" s="240" t="n">
        <v>0</v>
      </c>
      <c r="G622" s="240" t="s">
        <v>265</v>
      </c>
      <c r="H622" s="240" t="s">
        <v>265</v>
      </c>
      <c r="I622" s="279" t="n">
        <v>40</v>
      </c>
      <c r="J622" s="279" t="n">
        <v>85.7</v>
      </c>
    </row>
    <row r="623" customFormat="false" ht="12.75" hidden="false" customHeight="false" outlineLevel="0" collapsed="false">
      <c r="A623" s="193" t="s">
        <v>403</v>
      </c>
      <c r="B623" s="239" t="s">
        <v>395</v>
      </c>
      <c r="C623" s="240" t="n">
        <v>1</v>
      </c>
      <c r="D623" s="240" t="n">
        <v>260</v>
      </c>
      <c r="E623" s="240" t="s">
        <v>265</v>
      </c>
      <c r="F623" s="240" t="s">
        <v>265</v>
      </c>
      <c r="G623" s="240" t="s">
        <v>265</v>
      </c>
      <c r="H623" s="240" t="s">
        <v>265</v>
      </c>
      <c r="I623" s="279" t="s">
        <v>265</v>
      </c>
      <c r="J623" s="279" t="s">
        <v>265</v>
      </c>
    </row>
    <row r="624" customFormat="false" ht="12.75" hidden="false" customHeight="false" outlineLevel="0" collapsed="false">
      <c r="A624" s="193" t="s">
        <v>403</v>
      </c>
      <c r="B624" s="239" t="s">
        <v>396</v>
      </c>
      <c r="C624" s="240" t="n">
        <v>2</v>
      </c>
      <c r="D624" s="240" t="n">
        <v>684</v>
      </c>
      <c r="E624" s="240" t="n">
        <v>5</v>
      </c>
      <c r="F624" s="240" t="n">
        <v>0</v>
      </c>
      <c r="G624" s="240" t="s">
        <v>265</v>
      </c>
      <c r="H624" s="240" t="s">
        <v>265</v>
      </c>
      <c r="I624" s="279" t="n">
        <v>16.7</v>
      </c>
      <c r="J624" s="279" t="n">
        <v>35.7</v>
      </c>
    </row>
    <row r="625" customFormat="false" ht="12.75" hidden="false" customHeight="false" outlineLevel="0" collapsed="false">
      <c r="A625" s="193" t="s">
        <v>403</v>
      </c>
      <c r="B625" s="239" t="s">
        <v>397</v>
      </c>
      <c r="C625" s="240" t="n">
        <v>1</v>
      </c>
      <c r="D625" s="240" t="n">
        <v>107</v>
      </c>
      <c r="E625" s="240" t="s">
        <v>265</v>
      </c>
      <c r="F625" s="240" t="s">
        <v>265</v>
      </c>
      <c r="G625" s="240" t="s">
        <v>265</v>
      </c>
      <c r="H625" s="240" t="s">
        <v>265</v>
      </c>
      <c r="I625" s="279" t="s">
        <v>265</v>
      </c>
      <c r="J625" s="279" t="s">
        <v>265</v>
      </c>
    </row>
    <row r="626" customFormat="false" ht="12.75" hidden="false" customHeight="false" outlineLevel="0" collapsed="false">
      <c r="A626" s="193" t="s">
        <v>403</v>
      </c>
      <c r="B626" s="239" t="s">
        <v>398</v>
      </c>
      <c r="C626" s="240" t="n">
        <v>1</v>
      </c>
      <c r="D626" s="240" t="n">
        <v>421</v>
      </c>
      <c r="E626" s="240" t="n">
        <v>4</v>
      </c>
      <c r="F626" s="240" t="n">
        <v>0</v>
      </c>
      <c r="G626" s="240" t="s">
        <v>265</v>
      </c>
      <c r="H626" s="240" t="s">
        <v>265</v>
      </c>
      <c r="I626" s="279" t="n">
        <v>1.1</v>
      </c>
      <c r="J626" s="279" t="n">
        <v>2.2</v>
      </c>
    </row>
    <row r="627" customFormat="false" ht="12.75" hidden="false" customHeight="false" outlineLevel="0" collapsed="false">
      <c r="A627" s="193" t="s">
        <v>403</v>
      </c>
      <c r="B627" s="239" t="s">
        <v>399</v>
      </c>
      <c r="C627" s="240" t="s">
        <v>265</v>
      </c>
      <c r="D627" s="240" t="s">
        <v>265</v>
      </c>
      <c r="E627" s="240" t="s">
        <v>265</v>
      </c>
      <c r="F627" s="240" t="s">
        <v>265</v>
      </c>
      <c r="G627" s="240" t="s">
        <v>265</v>
      </c>
      <c r="H627" s="240" t="s">
        <v>265</v>
      </c>
      <c r="I627" s="279" t="s">
        <v>265</v>
      </c>
      <c r="J627" s="279" t="s">
        <v>265</v>
      </c>
    </row>
    <row r="628" customFormat="false" ht="12.75" hidden="false" customHeight="false" outlineLevel="0" collapsed="false">
      <c r="A628" s="193" t="s">
        <v>403</v>
      </c>
      <c r="B628" s="239" t="s">
        <v>400</v>
      </c>
      <c r="C628" s="240" t="n">
        <v>2</v>
      </c>
      <c r="D628" s="240" t="n">
        <v>994</v>
      </c>
      <c r="E628" s="240" t="n">
        <v>3</v>
      </c>
      <c r="F628" s="240" t="n">
        <v>0</v>
      </c>
      <c r="G628" s="240" t="s">
        <v>265</v>
      </c>
      <c r="H628" s="240" t="s">
        <v>265</v>
      </c>
      <c r="I628" s="279" t="n">
        <v>6.3</v>
      </c>
      <c r="J628" s="279" t="n">
        <v>25</v>
      </c>
    </row>
    <row r="629" customFormat="false" ht="12.75" hidden="false" customHeight="false" outlineLevel="0" collapsed="false">
      <c r="A629" s="193" t="s">
        <v>403</v>
      </c>
      <c r="B629" s="239" t="s">
        <v>401</v>
      </c>
      <c r="C629" s="240" t="n">
        <v>2</v>
      </c>
      <c r="D629" s="240" t="n">
        <v>1082</v>
      </c>
      <c r="E629" s="240" t="n">
        <v>4</v>
      </c>
      <c r="F629" s="240" t="n">
        <v>0</v>
      </c>
      <c r="G629" s="240" t="s">
        <v>265</v>
      </c>
      <c r="H629" s="240" t="s">
        <v>265</v>
      </c>
      <c r="I629" s="279" t="n">
        <v>7.1</v>
      </c>
      <c r="J629" s="279" t="n">
        <v>28.6</v>
      </c>
    </row>
    <row r="630" customFormat="false" ht="12.75" hidden="false" customHeight="false" outlineLevel="0" collapsed="false">
      <c r="A630" s="193" t="s">
        <v>403</v>
      </c>
      <c r="B630" s="239" t="s">
        <v>402</v>
      </c>
      <c r="C630" s="240" t="n">
        <v>6</v>
      </c>
      <c r="D630" s="240" t="n">
        <v>732</v>
      </c>
      <c r="E630" s="240" t="s">
        <v>265</v>
      </c>
      <c r="F630" s="240" t="s">
        <v>265</v>
      </c>
      <c r="G630" s="240" t="s">
        <v>265</v>
      </c>
      <c r="H630" s="240" t="s">
        <v>265</v>
      </c>
      <c r="I630" s="279" t="s">
        <v>265</v>
      </c>
      <c r="J630" s="279" t="s">
        <v>265</v>
      </c>
    </row>
    <row r="631" customFormat="false" ht="12.75" hidden="false" customHeight="false" outlineLevel="0" collapsed="false">
      <c r="A631" s="193" t="s">
        <v>403</v>
      </c>
      <c r="B631" s="239" t="s">
        <v>403</v>
      </c>
      <c r="C631" s="240" t="n">
        <v>219</v>
      </c>
      <c r="D631" s="240" t="s">
        <v>265</v>
      </c>
      <c r="E631" s="240" t="n">
        <v>5</v>
      </c>
      <c r="F631" s="240" t="s">
        <v>265</v>
      </c>
      <c r="G631" s="240" t="s">
        <v>265</v>
      </c>
      <c r="H631" s="240" t="s">
        <v>265</v>
      </c>
      <c r="I631" s="279" t="n">
        <v>0.7</v>
      </c>
      <c r="J631" s="279" t="n">
        <v>1</v>
      </c>
    </row>
    <row r="632" customFormat="false" ht="12.75" hidden="false" customHeight="false" outlineLevel="0" collapsed="false">
      <c r="A632" s="193" t="s">
        <v>403</v>
      </c>
      <c r="B632" s="239" t="s">
        <v>404</v>
      </c>
      <c r="C632" s="240" t="n">
        <v>2</v>
      </c>
      <c r="D632" s="240" t="n">
        <v>838</v>
      </c>
      <c r="E632" s="240" t="n">
        <v>96</v>
      </c>
      <c r="F632" s="240" t="n">
        <v>0</v>
      </c>
      <c r="G632" s="240" t="s">
        <v>265</v>
      </c>
      <c r="H632" s="240" t="s">
        <v>265</v>
      </c>
      <c r="I632" s="279" t="n">
        <v>32.5</v>
      </c>
      <c r="J632" s="279" t="n">
        <v>55.2</v>
      </c>
    </row>
    <row r="633" customFormat="false" ht="12.75" hidden="false" customHeight="false" outlineLevel="0" collapsed="false">
      <c r="A633" s="193" t="s">
        <v>403</v>
      </c>
      <c r="B633" s="239" t="s">
        <v>405</v>
      </c>
      <c r="C633" s="240" t="n">
        <v>1</v>
      </c>
      <c r="D633" s="240" t="n">
        <v>170</v>
      </c>
      <c r="E633" s="240" t="n">
        <v>2</v>
      </c>
      <c r="F633" s="240" t="n">
        <v>0</v>
      </c>
      <c r="G633" s="240" t="s">
        <v>265</v>
      </c>
      <c r="H633" s="240" t="s">
        <v>265</v>
      </c>
      <c r="I633" s="279" t="n">
        <v>8.3</v>
      </c>
      <c r="J633" s="279" t="n">
        <v>33.3</v>
      </c>
    </row>
    <row r="634" customFormat="false" ht="12.75" hidden="false" customHeight="false" outlineLevel="0" collapsed="false">
      <c r="A634" s="193" t="s">
        <v>403</v>
      </c>
      <c r="B634" s="239" t="s">
        <v>406</v>
      </c>
      <c r="C634" s="240" t="n">
        <v>1</v>
      </c>
      <c r="D634" s="240" t="n">
        <v>486</v>
      </c>
      <c r="E634" s="240" t="n">
        <v>1</v>
      </c>
      <c r="F634" s="240" t="n">
        <v>0</v>
      </c>
      <c r="G634" s="240" t="s">
        <v>265</v>
      </c>
      <c r="H634" s="240" t="s">
        <v>265</v>
      </c>
      <c r="I634" s="279" t="n">
        <v>10</v>
      </c>
      <c r="J634" s="279" t="n">
        <v>16.7</v>
      </c>
    </row>
    <row r="635" customFormat="false" ht="12.75" hidden="false" customHeight="false" outlineLevel="0" collapsed="false">
      <c r="A635" s="193" t="s">
        <v>403</v>
      </c>
      <c r="B635" s="239" t="s">
        <v>407</v>
      </c>
      <c r="C635" s="240" t="s">
        <v>265</v>
      </c>
      <c r="D635" s="240" t="s">
        <v>265</v>
      </c>
      <c r="E635" s="240" t="s">
        <v>265</v>
      </c>
      <c r="F635" s="240" t="s">
        <v>265</v>
      </c>
      <c r="G635" s="240" t="s">
        <v>265</v>
      </c>
      <c r="H635" s="240" t="s">
        <v>265</v>
      </c>
      <c r="I635" s="279" t="s">
        <v>265</v>
      </c>
      <c r="J635" s="279" t="s">
        <v>265</v>
      </c>
    </row>
    <row r="636" customFormat="false" ht="12.75" hidden="false" customHeight="false" outlineLevel="0" collapsed="false">
      <c r="A636" s="193" t="s">
        <v>403</v>
      </c>
      <c r="B636" s="239" t="s">
        <v>408</v>
      </c>
      <c r="C636" s="240" t="n">
        <v>6</v>
      </c>
      <c r="D636" s="240" t="n">
        <v>2346</v>
      </c>
      <c r="E636" s="240" t="n">
        <v>167</v>
      </c>
      <c r="F636" s="240" t="n">
        <v>0</v>
      </c>
      <c r="G636" s="240" t="s">
        <v>265</v>
      </c>
      <c r="H636" s="240" t="s">
        <v>265</v>
      </c>
      <c r="I636" s="279" t="n">
        <v>29</v>
      </c>
      <c r="J636" s="279" t="n">
        <v>40.4</v>
      </c>
    </row>
    <row r="637" customFormat="false" ht="12.75" hidden="false" customHeight="false" outlineLevel="0" collapsed="false">
      <c r="A637" s="193" t="s">
        <v>403</v>
      </c>
      <c r="B637" s="239" t="s">
        <v>409</v>
      </c>
      <c r="C637" s="240" t="s">
        <v>265</v>
      </c>
      <c r="D637" s="240" t="s">
        <v>265</v>
      </c>
      <c r="E637" s="240" t="s">
        <v>265</v>
      </c>
      <c r="F637" s="240" t="s">
        <v>265</v>
      </c>
      <c r="G637" s="240" t="s">
        <v>265</v>
      </c>
      <c r="H637" s="240" t="s">
        <v>265</v>
      </c>
      <c r="I637" s="279" t="s">
        <v>265</v>
      </c>
      <c r="J637" s="279" t="s">
        <v>265</v>
      </c>
    </row>
    <row r="638" customFormat="false" ht="12.75" hidden="false" customHeight="false" outlineLevel="0" collapsed="false">
      <c r="A638" s="193" t="s">
        <v>403</v>
      </c>
      <c r="B638" s="239" t="s">
        <v>410</v>
      </c>
      <c r="C638" s="240" t="n">
        <v>1</v>
      </c>
      <c r="D638" s="240" t="n">
        <v>281</v>
      </c>
      <c r="E638" s="240" t="n">
        <v>53</v>
      </c>
      <c r="F638" s="240" t="n">
        <v>0</v>
      </c>
      <c r="G638" s="240" t="s">
        <v>265</v>
      </c>
      <c r="H638" s="240" t="s">
        <v>265</v>
      </c>
      <c r="I638" s="279" t="n">
        <v>21.2</v>
      </c>
      <c r="J638" s="279" t="n">
        <v>31.2</v>
      </c>
    </row>
    <row r="639" customFormat="false" ht="12.75" hidden="false" customHeight="false" outlineLevel="0" collapsed="false">
      <c r="A639" s="193" t="s">
        <v>403</v>
      </c>
      <c r="B639" s="239" t="s">
        <v>411</v>
      </c>
      <c r="C639" s="240" t="n">
        <v>186</v>
      </c>
      <c r="D639" s="240" t="n">
        <v>19468</v>
      </c>
      <c r="E639" s="240" t="n">
        <v>42</v>
      </c>
      <c r="F639" s="240" t="n">
        <v>0</v>
      </c>
      <c r="G639" s="240" t="s">
        <v>265</v>
      </c>
      <c r="H639" s="240" t="s">
        <v>265</v>
      </c>
      <c r="I639" s="279" t="n">
        <v>10.1</v>
      </c>
      <c r="J639" s="279" t="n">
        <v>20.5</v>
      </c>
    </row>
    <row r="640" customFormat="false" ht="12.75" hidden="false" customHeight="false" outlineLevel="0" collapsed="false">
      <c r="A640" s="193"/>
      <c r="B640" s="239"/>
      <c r="C640" s="240"/>
      <c r="D640" s="240"/>
      <c r="E640" s="240"/>
      <c r="F640" s="240"/>
      <c r="G640" s="240"/>
      <c r="H640" s="240"/>
      <c r="I640" s="279"/>
      <c r="J640" s="279"/>
    </row>
    <row r="641" customFormat="false" ht="12.75" hidden="false" customHeight="false" outlineLevel="0" collapsed="false">
      <c r="A641" s="193" t="s">
        <v>404</v>
      </c>
      <c r="B641" s="239" t="s">
        <v>383</v>
      </c>
      <c r="C641" s="240" t="n">
        <v>13115</v>
      </c>
      <c r="D641" s="240" t="n">
        <v>3636197</v>
      </c>
      <c r="E641" s="240" t="n">
        <v>685806</v>
      </c>
      <c r="F641" s="240" t="n">
        <v>228</v>
      </c>
      <c r="G641" s="240" t="n">
        <v>226</v>
      </c>
      <c r="H641" s="240" t="n">
        <v>60</v>
      </c>
      <c r="I641" s="279" t="n">
        <v>40.9</v>
      </c>
      <c r="J641" s="279" t="n">
        <v>58.5</v>
      </c>
    </row>
    <row r="642" customFormat="false" ht="12.75" hidden="false" customHeight="false" outlineLevel="0" collapsed="false">
      <c r="A642" s="193" t="s">
        <v>404</v>
      </c>
      <c r="B642" s="239" t="s">
        <v>384</v>
      </c>
      <c r="C642" s="240" t="n">
        <v>30</v>
      </c>
      <c r="D642" s="240" t="n">
        <v>10890</v>
      </c>
      <c r="E642" s="240" t="n">
        <v>166</v>
      </c>
      <c r="F642" s="240" t="n">
        <v>0</v>
      </c>
      <c r="G642" s="240" t="n">
        <v>7</v>
      </c>
      <c r="H642" s="240" t="n">
        <v>3</v>
      </c>
      <c r="I642" s="279" t="n">
        <v>15</v>
      </c>
      <c r="J642" s="279" t="n">
        <v>19.5</v>
      </c>
    </row>
    <row r="643" customFormat="false" ht="12.75" hidden="false" customHeight="false" outlineLevel="0" collapsed="false">
      <c r="A643" s="193" t="s">
        <v>404</v>
      </c>
      <c r="B643" s="239" t="s">
        <v>385</v>
      </c>
      <c r="C643" s="240" t="n">
        <v>1880</v>
      </c>
      <c r="D643" s="240" t="n">
        <v>703120</v>
      </c>
      <c r="E643" s="240" t="n">
        <v>150289</v>
      </c>
      <c r="F643" s="240" t="n">
        <v>56</v>
      </c>
      <c r="G643" s="240" t="n">
        <v>53</v>
      </c>
      <c r="H643" s="240" t="n">
        <v>20</v>
      </c>
      <c r="I643" s="279" t="n">
        <v>38.8</v>
      </c>
      <c r="J643" s="279" t="n">
        <v>57.3</v>
      </c>
    </row>
    <row r="644" customFormat="false" ht="12.75" hidden="false" customHeight="false" outlineLevel="0" collapsed="false">
      <c r="A644" s="193" t="s">
        <v>404</v>
      </c>
      <c r="B644" s="239" t="s">
        <v>386</v>
      </c>
      <c r="C644" s="240" t="n">
        <v>78</v>
      </c>
      <c r="D644" s="240" t="n">
        <v>33228</v>
      </c>
      <c r="E644" s="240" t="n">
        <v>7557</v>
      </c>
      <c r="F644" s="240" t="n">
        <v>3</v>
      </c>
      <c r="G644" s="240" t="n">
        <v>2</v>
      </c>
      <c r="H644" s="240" t="n">
        <v>1</v>
      </c>
      <c r="I644" s="279" t="n">
        <v>48.2</v>
      </c>
      <c r="J644" s="279" t="n">
        <v>62.6</v>
      </c>
    </row>
    <row r="645" customFormat="false" ht="12.75" hidden="false" customHeight="false" outlineLevel="0" collapsed="false">
      <c r="A645" s="193" t="s">
        <v>404</v>
      </c>
      <c r="B645" s="239" t="s">
        <v>387</v>
      </c>
      <c r="C645" s="240" t="n">
        <v>32</v>
      </c>
      <c r="D645" s="240" t="n">
        <v>10624</v>
      </c>
      <c r="E645" s="240" t="n">
        <v>2130</v>
      </c>
      <c r="F645" s="240" t="n">
        <v>1</v>
      </c>
      <c r="G645" s="240" t="s">
        <v>265</v>
      </c>
      <c r="H645" s="240" t="s">
        <v>265</v>
      </c>
      <c r="I645" s="279" t="n">
        <v>32</v>
      </c>
      <c r="J645" s="279" t="n">
        <v>52.2</v>
      </c>
    </row>
    <row r="646" customFormat="false" ht="12.75" hidden="false" customHeight="false" outlineLevel="0" collapsed="false">
      <c r="A646" s="193" t="s">
        <v>404</v>
      </c>
      <c r="B646" s="239" t="s">
        <v>388</v>
      </c>
      <c r="C646" s="240" t="n">
        <v>126</v>
      </c>
      <c r="D646" s="240" t="n">
        <v>33138</v>
      </c>
      <c r="E646" s="240" t="n">
        <v>11752</v>
      </c>
      <c r="F646" s="240" t="n">
        <v>3</v>
      </c>
      <c r="G646" s="240" t="s">
        <v>265</v>
      </c>
      <c r="H646" s="240" t="s">
        <v>265</v>
      </c>
      <c r="I646" s="279" t="n">
        <v>52.2</v>
      </c>
      <c r="J646" s="279" t="n">
        <v>68</v>
      </c>
    </row>
    <row r="647" customFormat="false" ht="12.75" hidden="false" customHeight="false" outlineLevel="0" collapsed="false">
      <c r="A647" s="193" t="s">
        <v>404</v>
      </c>
      <c r="B647" s="239" t="s">
        <v>389</v>
      </c>
      <c r="C647" s="240" t="n">
        <v>2323</v>
      </c>
      <c r="D647" s="240" t="n">
        <v>850218</v>
      </c>
      <c r="E647" s="240" t="n">
        <v>146896</v>
      </c>
      <c r="F647" s="240" t="n">
        <v>54</v>
      </c>
      <c r="G647" s="240" t="n">
        <v>21</v>
      </c>
      <c r="H647" s="240" t="n">
        <v>8</v>
      </c>
      <c r="I647" s="279" t="n">
        <v>39</v>
      </c>
      <c r="J647" s="279" t="n">
        <v>58.8</v>
      </c>
    </row>
    <row r="648" customFormat="false" ht="12.75" hidden="false" customHeight="false" outlineLevel="0" collapsed="false">
      <c r="A648" s="193" t="s">
        <v>404</v>
      </c>
      <c r="B648" s="239" t="s">
        <v>390</v>
      </c>
      <c r="C648" s="240" t="n">
        <v>21</v>
      </c>
      <c r="D648" s="240" t="n">
        <v>3465</v>
      </c>
      <c r="E648" s="240" t="n">
        <v>204</v>
      </c>
      <c r="F648" s="240" t="n">
        <v>0</v>
      </c>
      <c r="G648" s="240" t="s">
        <v>265</v>
      </c>
      <c r="H648" s="240" t="s">
        <v>265</v>
      </c>
      <c r="I648" s="279" t="n">
        <v>45.6</v>
      </c>
      <c r="J648" s="279" t="n">
        <v>61.4</v>
      </c>
    </row>
    <row r="649" customFormat="false" ht="12.75" hidden="false" customHeight="false" outlineLevel="0" collapsed="false">
      <c r="A649" s="193" t="s">
        <v>404</v>
      </c>
      <c r="B649" s="239" t="s">
        <v>391</v>
      </c>
      <c r="C649" s="240" t="n">
        <v>1965</v>
      </c>
      <c r="D649" s="240" t="n">
        <v>373350</v>
      </c>
      <c r="E649" s="240" t="n">
        <v>105567</v>
      </c>
      <c r="F649" s="240" t="n">
        <v>20</v>
      </c>
      <c r="G649" s="240" t="n">
        <v>107</v>
      </c>
      <c r="H649" s="240" t="n">
        <v>20</v>
      </c>
      <c r="I649" s="279" t="n">
        <v>50.7</v>
      </c>
      <c r="J649" s="279" t="n">
        <v>61.4</v>
      </c>
    </row>
    <row r="650" customFormat="false" ht="12.75" hidden="false" customHeight="false" outlineLevel="0" collapsed="false">
      <c r="A650" s="193" t="s">
        <v>404</v>
      </c>
      <c r="B650" s="239" t="s">
        <v>392</v>
      </c>
      <c r="C650" s="240" t="n">
        <v>9</v>
      </c>
      <c r="D650" s="240" t="n">
        <v>2106</v>
      </c>
      <c r="E650" s="240" t="n">
        <v>175</v>
      </c>
      <c r="F650" s="240" t="n">
        <v>0</v>
      </c>
      <c r="G650" s="240" t="s">
        <v>265</v>
      </c>
      <c r="H650" s="240" t="s">
        <v>265</v>
      </c>
      <c r="I650" s="279" t="n">
        <v>33.6</v>
      </c>
      <c r="J650" s="279" t="n">
        <v>50</v>
      </c>
    </row>
    <row r="651" customFormat="false" ht="12.75" hidden="false" customHeight="false" outlineLevel="0" collapsed="false">
      <c r="A651" s="193" t="s">
        <v>404</v>
      </c>
      <c r="B651" s="239" t="s">
        <v>393</v>
      </c>
      <c r="C651" s="240" t="n">
        <v>1</v>
      </c>
      <c r="D651" s="240" t="n">
        <v>279</v>
      </c>
      <c r="E651" s="240" t="s">
        <v>265</v>
      </c>
      <c r="F651" s="240" t="s">
        <v>265</v>
      </c>
      <c r="G651" s="240" t="s">
        <v>265</v>
      </c>
      <c r="H651" s="240" t="s">
        <v>265</v>
      </c>
      <c r="I651" s="279" t="s">
        <v>265</v>
      </c>
      <c r="J651" s="279" t="s">
        <v>265</v>
      </c>
    </row>
    <row r="652" customFormat="false" ht="12.75" hidden="false" customHeight="false" outlineLevel="0" collapsed="false">
      <c r="A652" s="193" t="s">
        <v>404</v>
      </c>
      <c r="B652" s="239" t="s">
        <v>394</v>
      </c>
      <c r="C652" s="240" t="n">
        <v>1794</v>
      </c>
      <c r="D652" s="240" t="n">
        <v>832416</v>
      </c>
      <c r="E652" s="240" t="n">
        <v>138823</v>
      </c>
      <c r="F652" s="240" t="n">
        <v>64</v>
      </c>
      <c r="G652" s="240" t="n">
        <v>5</v>
      </c>
      <c r="H652" s="240" t="n">
        <v>2</v>
      </c>
      <c r="I652" s="279" t="n">
        <v>40</v>
      </c>
      <c r="J652" s="279" t="n">
        <v>65.1</v>
      </c>
    </row>
    <row r="653" customFormat="false" ht="12.75" hidden="false" customHeight="false" outlineLevel="0" collapsed="false">
      <c r="A653" s="193" t="s">
        <v>404</v>
      </c>
      <c r="B653" s="239" t="s">
        <v>395</v>
      </c>
      <c r="C653" s="240" t="n">
        <v>170</v>
      </c>
      <c r="D653" s="240" t="n">
        <v>58480</v>
      </c>
      <c r="E653" s="240" t="n">
        <v>15833</v>
      </c>
      <c r="F653" s="240" t="n">
        <v>5</v>
      </c>
      <c r="G653" s="240" t="n">
        <v>1</v>
      </c>
      <c r="H653" s="240" t="n">
        <v>0</v>
      </c>
      <c r="I653" s="279" t="n">
        <v>42.1</v>
      </c>
      <c r="J653" s="279" t="n">
        <v>62.8</v>
      </c>
    </row>
    <row r="654" customFormat="false" ht="12.75" hidden="false" customHeight="false" outlineLevel="0" collapsed="false">
      <c r="A654" s="193" t="s">
        <v>404</v>
      </c>
      <c r="B654" s="239" t="s">
        <v>396</v>
      </c>
      <c r="C654" s="240" t="n">
        <v>4</v>
      </c>
      <c r="D654" s="240" t="n">
        <v>928</v>
      </c>
      <c r="E654" s="240" t="n">
        <v>521</v>
      </c>
      <c r="F654" s="240" t="n">
        <v>0</v>
      </c>
      <c r="G654" s="240" t="s">
        <v>265</v>
      </c>
      <c r="H654" s="240" t="s">
        <v>265</v>
      </c>
      <c r="I654" s="279" t="n">
        <v>52.6</v>
      </c>
      <c r="J654" s="279" t="n">
        <v>69</v>
      </c>
    </row>
    <row r="655" customFormat="false" ht="12.75" hidden="false" customHeight="false" outlineLevel="0" collapsed="false">
      <c r="A655" s="193" t="s">
        <v>404</v>
      </c>
      <c r="B655" s="239" t="s">
        <v>397</v>
      </c>
      <c r="C655" s="240" t="n">
        <v>36</v>
      </c>
      <c r="D655" s="240" t="n">
        <v>11484</v>
      </c>
      <c r="E655" s="240" t="n">
        <v>2712</v>
      </c>
      <c r="F655" s="240" t="n">
        <v>1</v>
      </c>
      <c r="G655" s="240" t="s">
        <v>265</v>
      </c>
      <c r="H655" s="240" t="s">
        <v>265</v>
      </c>
      <c r="I655" s="279" t="n">
        <v>37.1</v>
      </c>
      <c r="J655" s="279" t="n">
        <v>51.5</v>
      </c>
    </row>
    <row r="656" customFormat="false" ht="12.75" hidden="false" customHeight="false" outlineLevel="0" collapsed="false">
      <c r="A656" s="193" t="s">
        <v>404</v>
      </c>
      <c r="B656" s="239" t="s">
        <v>398</v>
      </c>
      <c r="C656" s="240" t="n">
        <v>130</v>
      </c>
      <c r="D656" s="240" t="n">
        <v>29640</v>
      </c>
      <c r="E656" s="240" t="n">
        <v>16090</v>
      </c>
      <c r="F656" s="240" t="n">
        <v>4</v>
      </c>
      <c r="G656" s="240" t="n">
        <v>2</v>
      </c>
      <c r="H656" s="240" t="n">
        <v>1</v>
      </c>
      <c r="I656" s="279" t="n">
        <v>53.6</v>
      </c>
      <c r="J656" s="279" t="n">
        <v>69.1</v>
      </c>
    </row>
    <row r="657" customFormat="false" ht="12.75" hidden="false" customHeight="false" outlineLevel="0" collapsed="false">
      <c r="A657" s="193" t="s">
        <v>404</v>
      </c>
      <c r="B657" s="239" t="s">
        <v>399</v>
      </c>
      <c r="C657" s="240" t="n">
        <v>1</v>
      </c>
      <c r="D657" s="240" t="n">
        <v>479</v>
      </c>
      <c r="E657" s="240" t="n">
        <v>2</v>
      </c>
      <c r="F657" s="240" t="n">
        <v>0</v>
      </c>
      <c r="G657" s="240" t="s">
        <v>265</v>
      </c>
      <c r="H657" s="240" t="s">
        <v>265</v>
      </c>
      <c r="I657" s="279" t="n">
        <v>13.3</v>
      </c>
      <c r="J657" s="279" t="n">
        <v>20</v>
      </c>
    </row>
    <row r="658" customFormat="false" ht="12.75" hidden="false" customHeight="false" outlineLevel="0" collapsed="false">
      <c r="A658" s="193" t="s">
        <v>404</v>
      </c>
      <c r="B658" s="239" t="s">
        <v>400</v>
      </c>
      <c r="C658" s="240" t="n">
        <v>2</v>
      </c>
      <c r="D658" s="240" t="n">
        <v>360</v>
      </c>
      <c r="E658" s="240" t="n">
        <v>3</v>
      </c>
      <c r="F658" s="240" t="n">
        <v>0</v>
      </c>
      <c r="G658" s="240" t="s">
        <v>265</v>
      </c>
      <c r="H658" s="240" t="s">
        <v>265</v>
      </c>
      <c r="I658" s="279" t="n">
        <v>27.3</v>
      </c>
      <c r="J658" s="279" t="n">
        <v>37.5</v>
      </c>
    </row>
    <row r="659" customFormat="false" ht="12.75" hidden="false" customHeight="false" outlineLevel="0" collapsed="false">
      <c r="A659" s="193" t="s">
        <v>404</v>
      </c>
      <c r="B659" s="239" t="s">
        <v>401</v>
      </c>
      <c r="C659" s="240" t="n">
        <v>1717</v>
      </c>
      <c r="D659" s="240" t="n">
        <v>236946</v>
      </c>
      <c r="E659" s="240" t="n">
        <v>63250</v>
      </c>
      <c r="F659" s="240" t="n">
        <v>9</v>
      </c>
      <c r="G659" s="240" t="n">
        <v>21</v>
      </c>
      <c r="H659" s="240" t="n">
        <v>3</v>
      </c>
      <c r="I659" s="279" t="n">
        <v>42.5</v>
      </c>
      <c r="J659" s="279" t="n">
        <v>50.2</v>
      </c>
    </row>
    <row r="660" customFormat="false" ht="12.75" hidden="false" customHeight="false" outlineLevel="0" collapsed="false">
      <c r="A660" s="193" t="s">
        <v>404</v>
      </c>
      <c r="B660" s="239" t="s">
        <v>402</v>
      </c>
      <c r="C660" s="240" t="n">
        <v>88</v>
      </c>
      <c r="D660" s="240" t="n">
        <v>33176</v>
      </c>
      <c r="E660" s="240" t="n">
        <v>7717</v>
      </c>
      <c r="F660" s="240" t="n">
        <v>3</v>
      </c>
      <c r="G660" s="240" t="n">
        <v>6</v>
      </c>
      <c r="H660" s="240" t="n">
        <v>2</v>
      </c>
      <c r="I660" s="279" t="n">
        <v>44.5</v>
      </c>
      <c r="J660" s="279" t="n">
        <v>58.1</v>
      </c>
    </row>
    <row r="661" customFormat="false" ht="12.75" hidden="false" customHeight="false" outlineLevel="0" collapsed="false">
      <c r="A661" s="193" t="s">
        <v>404</v>
      </c>
      <c r="B661" s="239" t="s">
        <v>403</v>
      </c>
      <c r="C661" s="240" t="n">
        <v>1</v>
      </c>
      <c r="D661" s="240" t="n">
        <v>419</v>
      </c>
      <c r="E661" s="240" t="n">
        <v>5</v>
      </c>
      <c r="F661" s="240" t="n">
        <v>0</v>
      </c>
      <c r="G661" s="240" t="s">
        <v>265</v>
      </c>
      <c r="H661" s="240" t="s">
        <v>265</v>
      </c>
      <c r="I661" s="279" t="n">
        <v>11.1</v>
      </c>
      <c r="J661" s="279" t="n">
        <v>62.5</v>
      </c>
    </row>
    <row r="662" customFormat="false" ht="12.75" hidden="false" customHeight="false" outlineLevel="0" collapsed="false">
      <c r="A662" s="193" t="s">
        <v>404</v>
      </c>
      <c r="B662" s="239" t="s">
        <v>404</v>
      </c>
      <c r="C662" s="240" t="n">
        <v>308</v>
      </c>
      <c r="D662" s="240" t="s">
        <v>265</v>
      </c>
      <c r="E662" s="240" t="n">
        <v>272</v>
      </c>
      <c r="F662" s="240" t="s">
        <v>265</v>
      </c>
      <c r="G662" s="240" t="s">
        <v>265</v>
      </c>
      <c r="H662" s="240" t="s">
        <v>265</v>
      </c>
      <c r="I662" s="279" t="n">
        <v>26.5</v>
      </c>
      <c r="J662" s="279" t="n">
        <v>77.1</v>
      </c>
    </row>
    <row r="663" customFormat="false" ht="12.75" hidden="false" customHeight="false" outlineLevel="0" collapsed="false">
      <c r="A663" s="193" t="s">
        <v>404</v>
      </c>
      <c r="B663" s="239" t="s">
        <v>405</v>
      </c>
      <c r="C663" s="240" t="n">
        <v>89</v>
      </c>
      <c r="D663" s="240" t="n">
        <v>26077</v>
      </c>
      <c r="E663" s="240" t="n">
        <v>8547</v>
      </c>
      <c r="F663" s="240" t="n">
        <v>3</v>
      </c>
      <c r="G663" s="240" t="n">
        <v>0</v>
      </c>
      <c r="H663" s="240" t="n">
        <v>0</v>
      </c>
      <c r="I663" s="279" t="n">
        <v>47.5</v>
      </c>
      <c r="J663" s="279" t="n">
        <v>61.7</v>
      </c>
    </row>
    <row r="664" customFormat="false" ht="12.75" hidden="false" customHeight="false" outlineLevel="0" collapsed="false">
      <c r="A664" s="193" t="s">
        <v>404</v>
      </c>
      <c r="B664" s="239" t="s">
        <v>406</v>
      </c>
      <c r="C664" s="240" t="n">
        <v>1</v>
      </c>
      <c r="D664" s="240" t="n">
        <v>498</v>
      </c>
      <c r="E664" s="240" t="s">
        <v>265</v>
      </c>
      <c r="F664" s="240" t="s">
        <v>265</v>
      </c>
      <c r="G664" s="240" t="s">
        <v>265</v>
      </c>
      <c r="H664" s="240" t="s">
        <v>265</v>
      </c>
      <c r="I664" s="279" t="s">
        <v>265</v>
      </c>
      <c r="J664" s="279" t="s">
        <v>265</v>
      </c>
    </row>
    <row r="665" customFormat="false" ht="12.75" hidden="false" customHeight="false" outlineLevel="0" collapsed="false">
      <c r="A665" s="193" t="s">
        <v>404</v>
      </c>
      <c r="B665" s="239" t="s">
        <v>407</v>
      </c>
      <c r="C665" s="240" t="n">
        <v>115</v>
      </c>
      <c r="D665" s="240" t="n">
        <v>33235</v>
      </c>
      <c r="E665" s="240" t="n">
        <v>5823</v>
      </c>
      <c r="F665" s="240" t="n">
        <v>2</v>
      </c>
      <c r="G665" s="240" t="s">
        <v>265</v>
      </c>
      <c r="H665" s="240" t="s">
        <v>265</v>
      </c>
      <c r="I665" s="279" t="n">
        <v>20.8</v>
      </c>
      <c r="J665" s="279" t="n">
        <v>38.7</v>
      </c>
    </row>
    <row r="666" customFormat="false" ht="12.75" hidden="false" customHeight="false" outlineLevel="0" collapsed="false">
      <c r="A666" s="193" t="s">
        <v>404</v>
      </c>
      <c r="B666" s="239" t="s">
        <v>408</v>
      </c>
      <c r="C666" s="240" t="n">
        <v>117</v>
      </c>
      <c r="D666" s="240" t="n">
        <v>19071</v>
      </c>
      <c r="E666" s="240" t="n">
        <v>581</v>
      </c>
      <c r="F666" s="240" t="n">
        <v>0</v>
      </c>
      <c r="G666" s="240" t="s">
        <v>265</v>
      </c>
      <c r="H666" s="240" t="s">
        <v>265</v>
      </c>
      <c r="I666" s="279" t="n">
        <v>37.4</v>
      </c>
      <c r="J666" s="279" t="n">
        <v>47.2</v>
      </c>
    </row>
    <row r="667" customFormat="false" ht="12.75" hidden="false" customHeight="false" outlineLevel="0" collapsed="false">
      <c r="A667" s="193" t="s">
        <v>404</v>
      </c>
      <c r="B667" s="239" t="s">
        <v>409</v>
      </c>
      <c r="C667" s="240" t="n">
        <v>4</v>
      </c>
      <c r="D667" s="240" t="n">
        <v>2520</v>
      </c>
      <c r="E667" s="240" t="n">
        <v>23</v>
      </c>
      <c r="F667" s="240" t="n">
        <v>0</v>
      </c>
      <c r="G667" s="240" t="s">
        <v>265</v>
      </c>
      <c r="H667" s="240" t="s">
        <v>265</v>
      </c>
      <c r="I667" s="279" t="n">
        <v>25.6</v>
      </c>
      <c r="J667" s="279" t="n">
        <v>69.7</v>
      </c>
    </row>
    <row r="668" customFormat="false" ht="12.75" hidden="false" customHeight="false" outlineLevel="0" collapsed="false">
      <c r="A668" s="193" t="s">
        <v>404</v>
      </c>
      <c r="B668" s="239" t="s">
        <v>410</v>
      </c>
      <c r="C668" s="240" t="n">
        <v>4</v>
      </c>
      <c r="D668" s="240" t="n">
        <v>1076</v>
      </c>
      <c r="E668" s="240" t="n">
        <v>631</v>
      </c>
      <c r="F668" s="240" t="n">
        <v>0</v>
      </c>
      <c r="G668" s="240" t="s">
        <v>265</v>
      </c>
      <c r="H668" s="240" t="s">
        <v>265</v>
      </c>
      <c r="I668" s="279" t="n">
        <v>61.3</v>
      </c>
      <c r="J668" s="279" t="n">
        <v>78.2</v>
      </c>
    </row>
    <row r="669" customFormat="false" ht="12.75" hidden="false" customHeight="false" outlineLevel="0" collapsed="false">
      <c r="A669" s="193" t="s">
        <v>404</v>
      </c>
      <c r="B669" s="239" t="s">
        <v>411</v>
      </c>
      <c r="C669" s="240" t="n">
        <v>2069</v>
      </c>
      <c r="D669" s="240" t="n">
        <v>328974</v>
      </c>
      <c r="E669" s="240" t="n">
        <v>237</v>
      </c>
      <c r="F669" s="240" t="n">
        <v>0</v>
      </c>
      <c r="G669" s="240" t="n">
        <v>0</v>
      </c>
      <c r="H669" s="240" t="n">
        <v>0</v>
      </c>
      <c r="I669" s="279" t="n">
        <v>1.3</v>
      </c>
      <c r="J669" s="279" t="n">
        <v>1.7</v>
      </c>
    </row>
    <row r="670" customFormat="false" ht="12.75" hidden="false" customHeight="false" outlineLevel="0" collapsed="false">
      <c r="A670" s="193"/>
      <c r="B670" s="239"/>
      <c r="C670" s="240"/>
      <c r="D670" s="240"/>
      <c r="E670" s="240"/>
      <c r="F670" s="240"/>
      <c r="G670" s="240"/>
      <c r="H670" s="240"/>
      <c r="I670" s="279"/>
      <c r="J670" s="279"/>
    </row>
    <row r="671" customFormat="false" ht="12.75" hidden="false" customHeight="false" outlineLevel="0" collapsed="false">
      <c r="A671" s="193" t="s">
        <v>405</v>
      </c>
      <c r="B671" s="239" t="s">
        <v>383</v>
      </c>
      <c r="C671" s="240" t="n">
        <v>1954</v>
      </c>
      <c r="D671" s="240" t="n">
        <v>704529</v>
      </c>
      <c r="E671" s="240" t="n">
        <v>79345</v>
      </c>
      <c r="F671" s="240" t="n">
        <v>32</v>
      </c>
      <c r="G671" s="240" t="n">
        <v>0</v>
      </c>
      <c r="H671" s="240" t="n">
        <v>0</v>
      </c>
      <c r="I671" s="279" t="n">
        <v>56.4</v>
      </c>
      <c r="J671" s="279" t="n">
        <v>61.4</v>
      </c>
    </row>
    <row r="672" customFormat="false" ht="12.75" hidden="false" customHeight="false" outlineLevel="0" collapsed="false">
      <c r="A672" s="193" t="s">
        <v>405</v>
      </c>
      <c r="B672" s="239" t="s">
        <v>384</v>
      </c>
      <c r="C672" s="240" t="n">
        <v>25</v>
      </c>
      <c r="D672" s="240" t="n">
        <v>8650</v>
      </c>
      <c r="E672" s="240" t="n">
        <v>145</v>
      </c>
      <c r="F672" s="240" t="n">
        <v>0</v>
      </c>
      <c r="G672" s="240" t="s">
        <v>265</v>
      </c>
      <c r="H672" s="240" t="s">
        <v>265</v>
      </c>
      <c r="I672" s="279" t="n">
        <v>36.6</v>
      </c>
      <c r="J672" s="279" t="n">
        <v>36.6</v>
      </c>
    </row>
    <row r="673" customFormat="false" ht="12.75" hidden="false" customHeight="false" outlineLevel="0" collapsed="false">
      <c r="A673" s="193" t="s">
        <v>405</v>
      </c>
      <c r="B673" s="239" t="s">
        <v>385</v>
      </c>
      <c r="C673" s="240" t="n">
        <v>30</v>
      </c>
      <c r="D673" s="240" t="n">
        <v>10080</v>
      </c>
      <c r="E673" s="240" t="n">
        <v>168</v>
      </c>
      <c r="F673" s="240" t="n">
        <v>0</v>
      </c>
      <c r="G673" s="240" t="s">
        <v>265</v>
      </c>
      <c r="H673" s="240" t="s">
        <v>265</v>
      </c>
      <c r="I673" s="279" t="n">
        <v>30.4</v>
      </c>
      <c r="J673" s="279" t="n">
        <v>30.4</v>
      </c>
    </row>
    <row r="674" customFormat="false" ht="12.75" hidden="false" customHeight="false" outlineLevel="0" collapsed="false">
      <c r="A674" s="193" t="s">
        <v>405</v>
      </c>
      <c r="B674" s="239" t="s">
        <v>386</v>
      </c>
      <c r="C674" s="240" t="n">
        <v>17</v>
      </c>
      <c r="D674" s="240" t="n">
        <v>2720</v>
      </c>
      <c r="E674" s="240" t="n">
        <v>1303</v>
      </c>
      <c r="F674" s="240" t="n">
        <v>0</v>
      </c>
      <c r="G674" s="240" t="s">
        <v>265</v>
      </c>
      <c r="H674" s="240" t="s">
        <v>265</v>
      </c>
      <c r="I674" s="279" t="n">
        <v>71.8</v>
      </c>
      <c r="J674" s="279" t="n">
        <v>71.8</v>
      </c>
    </row>
    <row r="675" customFormat="false" ht="12.75" hidden="false" customHeight="false" outlineLevel="0" collapsed="false">
      <c r="A675" s="193" t="s">
        <v>405</v>
      </c>
      <c r="B675" s="239" t="s">
        <v>387</v>
      </c>
      <c r="C675" s="240" t="n">
        <v>13</v>
      </c>
      <c r="D675" s="240" t="n">
        <v>910</v>
      </c>
      <c r="E675" s="240" t="n">
        <v>126</v>
      </c>
      <c r="F675" s="240" t="n">
        <v>0</v>
      </c>
      <c r="G675" s="240" t="s">
        <v>265</v>
      </c>
      <c r="H675" s="240" t="s">
        <v>265</v>
      </c>
      <c r="I675" s="279" t="n">
        <v>47.5</v>
      </c>
      <c r="J675" s="279" t="n">
        <v>47.5</v>
      </c>
    </row>
    <row r="676" customFormat="false" ht="12.75" hidden="false" customHeight="false" outlineLevel="0" collapsed="false">
      <c r="A676" s="193" t="s">
        <v>405</v>
      </c>
      <c r="B676" s="239" t="s">
        <v>388</v>
      </c>
      <c r="C676" s="240" t="n">
        <v>14</v>
      </c>
      <c r="D676" s="240" t="n">
        <v>5054</v>
      </c>
      <c r="E676" s="240" t="n">
        <v>1247</v>
      </c>
      <c r="F676" s="240" t="n">
        <v>0</v>
      </c>
      <c r="G676" s="240" t="s">
        <v>265</v>
      </c>
      <c r="H676" s="240" t="s">
        <v>265</v>
      </c>
      <c r="I676" s="279" t="n">
        <v>72.8</v>
      </c>
      <c r="J676" s="279" t="n">
        <v>72.8</v>
      </c>
    </row>
    <row r="677" customFormat="false" ht="12.75" hidden="false" customHeight="false" outlineLevel="0" collapsed="false">
      <c r="A677" s="193" t="s">
        <v>405</v>
      </c>
      <c r="B677" s="239" t="s">
        <v>389</v>
      </c>
      <c r="C677" s="240" t="n">
        <v>14</v>
      </c>
      <c r="D677" s="240" t="n">
        <v>1890</v>
      </c>
      <c r="E677" s="240" t="n">
        <v>373</v>
      </c>
      <c r="F677" s="240" t="n">
        <v>0</v>
      </c>
      <c r="G677" s="240" t="s">
        <v>265</v>
      </c>
      <c r="H677" s="240" t="s">
        <v>265</v>
      </c>
      <c r="I677" s="279" t="n">
        <v>57.8</v>
      </c>
      <c r="J677" s="279" t="n">
        <v>57.8</v>
      </c>
    </row>
    <row r="678" customFormat="false" ht="12.75" hidden="false" customHeight="false" outlineLevel="0" collapsed="false">
      <c r="A678" s="193" t="s">
        <v>405</v>
      </c>
      <c r="B678" s="239" t="s">
        <v>390</v>
      </c>
      <c r="C678" s="240" t="n">
        <v>2</v>
      </c>
      <c r="D678" s="240" t="n">
        <v>354</v>
      </c>
      <c r="E678" s="240" t="n">
        <v>43</v>
      </c>
      <c r="F678" s="240" t="n">
        <v>0</v>
      </c>
      <c r="G678" s="240" t="s">
        <v>265</v>
      </c>
      <c r="H678" s="240" t="s">
        <v>265</v>
      </c>
      <c r="I678" s="279" t="n">
        <v>10.3</v>
      </c>
      <c r="J678" s="279" t="n">
        <v>10.3</v>
      </c>
    </row>
    <row r="679" customFormat="false" ht="12.75" hidden="false" customHeight="false" outlineLevel="0" collapsed="false">
      <c r="A679" s="193" t="s">
        <v>405</v>
      </c>
      <c r="B679" s="239" t="s">
        <v>391</v>
      </c>
      <c r="C679" s="240" t="n">
        <v>24</v>
      </c>
      <c r="D679" s="240" t="n">
        <v>4224</v>
      </c>
      <c r="E679" s="240" t="n">
        <v>40</v>
      </c>
      <c r="F679" s="240" t="n">
        <v>0</v>
      </c>
      <c r="G679" s="240" t="s">
        <v>265</v>
      </c>
      <c r="H679" s="240" t="s">
        <v>265</v>
      </c>
      <c r="I679" s="279" t="n">
        <v>18.7</v>
      </c>
      <c r="J679" s="279" t="n">
        <v>18.7</v>
      </c>
    </row>
    <row r="680" customFormat="false" ht="12.75" hidden="false" customHeight="false" outlineLevel="0" collapsed="false">
      <c r="A680" s="193" t="s">
        <v>405</v>
      </c>
      <c r="B680" s="239" t="s">
        <v>392</v>
      </c>
      <c r="C680" s="240" t="n">
        <v>1</v>
      </c>
      <c r="D680" s="240" t="n">
        <v>444</v>
      </c>
      <c r="E680" s="240" t="n">
        <v>100</v>
      </c>
      <c r="F680" s="240" t="n">
        <v>0</v>
      </c>
      <c r="G680" s="240" t="s">
        <v>265</v>
      </c>
      <c r="H680" s="240" t="s">
        <v>265</v>
      </c>
      <c r="I680" s="279" t="n">
        <v>45.7</v>
      </c>
      <c r="J680" s="279" t="n">
        <v>45.7</v>
      </c>
    </row>
    <row r="681" customFormat="false" ht="12.75" hidden="false" customHeight="false" outlineLevel="0" collapsed="false">
      <c r="A681" s="193" t="s">
        <v>405</v>
      </c>
      <c r="B681" s="239" t="s">
        <v>393</v>
      </c>
      <c r="C681" s="240" t="n">
        <v>3</v>
      </c>
      <c r="D681" s="240" t="n">
        <v>624</v>
      </c>
      <c r="E681" s="240" t="n">
        <v>6</v>
      </c>
      <c r="F681" s="240" t="n">
        <v>0</v>
      </c>
      <c r="G681" s="240" t="s">
        <v>265</v>
      </c>
      <c r="H681" s="240" t="s">
        <v>265</v>
      </c>
      <c r="I681" s="279" t="n">
        <v>17.1</v>
      </c>
      <c r="J681" s="279" t="n">
        <v>20.7</v>
      </c>
    </row>
    <row r="682" customFormat="false" ht="12.75" hidden="false" customHeight="false" outlineLevel="0" collapsed="false">
      <c r="A682" s="193" t="s">
        <v>405</v>
      </c>
      <c r="B682" s="239" t="s">
        <v>394</v>
      </c>
      <c r="C682" s="240" t="n">
        <v>20</v>
      </c>
      <c r="D682" s="240" t="n">
        <v>4820</v>
      </c>
      <c r="E682" s="240" t="n">
        <v>430</v>
      </c>
      <c r="F682" s="240" t="n">
        <v>0</v>
      </c>
      <c r="G682" s="240" t="s">
        <v>265</v>
      </c>
      <c r="H682" s="240" t="s">
        <v>265</v>
      </c>
      <c r="I682" s="279" t="n">
        <v>50</v>
      </c>
      <c r="J682" s="279" t="n">
        <v>50</v>
      </c>
    </row>
    <row r="683" customFormat="false" ht="12.75" hidden="false" customHeight="false" outlineLevel="0" collapsed="false">
      <c r="A683" s="193" t="s">
        <v>405</v>
      </c>
      <c r="B683" s="239" t="s">
        <v>395</v>
      </c>
      <c r="C683" s="240" t="n">
        <v>4</v>
      </c>
      <c r="D683" s="240" t="n">
        <v>476</v>
      </c>
      <c r="E683" s="240" t="n">
        <v>41</v>
      </c>
      <c r="F683" s="240" t="n">
        <v>0</v>
      </c>
      <c r="G683" s="240" t="s">
        <v>265</v>
      </c>
      <c r="H683" s="240" t="s">
        <v>265</v>
      </c>
      <c r="I683" s="279" t="n">
        <v>41</v>
      </c>
      <c r="J683" s="279" t="n">
        <v>41</v>
      </c>
    </row>
    <row r="684" customFormat="false" ht="12.75" hidden="false" customHeight="false" outlineLevel="0" collapsed="false">
      <c r="A684" s="193" t="s">
        <v>405</v>
      </c>
      <c r="B684" s="239" t="s">
        <v>396</v>
      </c>
      <c r="C684" s="240" t="n">
        <v>8</v>
      </c>
      <c r="D684" s="240" t="n">
        <v>2536</v>
      </c>
      <c r="E684" s="240" t="n">
        <v>164</v>
      </c>
      <c r="F684" s="240" t="n">
        <v>0</v>
      </c>
      <c r="G684" s="240" t="s">
        <v>265</v>
      </c>
      <c r="H684" s="240" t="s">
        <v>265</v>
      </c>
      <c r="I684" s="279" t="n">
        <v>27.9</v>
      </c>
      <c r="J684" s="279" t="n">
        <v>28</v>
      </c>
    </row>
    <row r="685" customFormat="false" ht="12.75" hidden="false" customHeight="false" outlineLevel="0" collapsed="false">
      <c r="A685" s="193" t="s">
        <v>405</v>
      </c>
      <c r="B685" s="239" t="s">
        <v>397</v>
      </c>
      <c r="C685" s="240" t="n">
        <v>27</v>
      </c>
      <c r="D685" s="240" t="n">
        <v>3564</v>
      </c>
      <c r="E685" s="240" t="n">
        <v>726</v>
      </c>
      <c r="F685" s="240" t="n">
        <v>0</v>
      </c>
      <c r="G685" s="240" t="s">
        <v>265</v>
      </c>
      <c r="H685" s="240" t="s">
        <v>265</v>
      </c>
      <c r="I685" s="279" t="n">
        <v>62.3</v>
      </c>
      <c r="J685" s="279" t="n">
        <v>63.4</v>
      </c>
    </row>
    <row r="686" customFormat="false" ht="12.75" hidden="false" customHeight="false" outlineLevel="0" collapsed="false">
      <c r="A686" s="193" t="s">
        <v>405</v>
      </c>
      <c r="B686" s="239" t="s">
        <v>398</v>
      </c>
      <c r="C686" s="240" t="n">
        <v>6</v>
      </c>
      <c r="D686" s="240" t="n">
        <v>1506</v>
      </c>
      <c r="E686" s="240" t="n">
        <v>435</v>
      </c>
      <c r="F686" s="240" t="n">
        <v>0</v>
      </c>
      <c r="G686" s="240" t="n">
        <v>0</v>
      </c>
      <c r="H686" s="240" t="n">
        <v>0</v>
      </c>
      <c r="I686" s="279" t="n">
        <v>60.4</v>
      </c>
      <c r="J686" s="279" t="n">
        <v>61.6</v>
      </c>
    </row>
    <row r="687" customFormat="false" ht="12.75" hidden="false" customHeight="false" outlineLevel="0" collapsed="false">
      <c r="A687" s="193" t="s">
        <v>405</v>
      </c>
      <c r="B687" s="239" t="s">
        <v>399</v>
      </c>
      <c r="C687" s="240" t="s">
        <v>265</v>
      </c>
      <c r="D687" s="240" t="s">
        <v>265</v>
      </c>
      <c r="E687" s="240" t="s">
        <v>265</v>
      </c>
      <c r="F687" s="240" t="s">
        <v>265</v>
      </c>
      <c r="G687" s="240" t="s">
        <v>265</v>
      </c>
      <c r="H687" s="240" t="s">
        <v>265</v>
      </c>
      <c r="I687" s="279" t="s">
        <v>265</v>
      </c>
      <c r="J687" s="279" t="s">
        <v>265</v>
      </c>
    </row>
    <row r="688" customFormat="false" ht="12.75" hidden="false" customHeight="false" outlineLevel="0" collapsed="false">
      <c r="A688" s="193" t="s">
        <v>405</v>
      </c>
      <c r="B688" s="239" t="s">
        <v>400</v>
      </c>
      <c r="C688" s="240" t="n">
        <v>5</v>
      </c>
      <c r="D688" s="240" t="n">
        <v>2100</v>
      </c>
      <c r="E688" s="240" t="n">
        <v>8</v>
      </c>
      <c r="F688" s="240" t="n">
        <v>0</v>
      </c>
      <c r="G688" s="240" t="s">
        <v>265</v>
      </c>
      <c r="H688" s="240" t="s">
        <v>265</v>
      </c>
      <c r="I688" s="279" t="n">
        <v>19</v>
      </c>
      <c r="J688" s="279" t="n">
        <v>19</v>
      </c>
    </row>
    <row r="689" customFormat="false" ht="12.75" hidden="false" customHeight="false" outlineLevel="0" collapsed="false">
      <c r="A689" s="193" t="s">
        <v>405</v>
      </c>
      <c r="B689" s="239" t="s">
        <v>401</v>
      </c>
      <c r="C689" s="240" t="n">
        <v>1336</v>
      </c>
      <c r="D689" s="240" t="n">
        <v>571808</v>
      </c>
      <c r="E689" s="240" t="n">
        <v>64425</v>
      </c>
      <c r="F689" s="240" t="n">
        <v>28</v>
      </c>
      <c r="G689" s="240" t="n">
        <v>0</v>
      </c>
      <c r="H689" s="240" t="n">
        <v>0</v>
      </c>
      <c r="I689" s="279" t="n">
        <v>56.6</v>
      </c>
      <c r="J689" s="279" t="n">
        <v>62.9</v>
      </c>
    </row>
    <row r="690" customFormat="false" ht="12.75" hidden="false" customHeight="false" outlineLevel="0" collapsed="false">
      <c r="A690" s="193" t="s">
        <v>405</v>
      </c>
      <c r="B690" s="239" t="s">
        <v>402</v>
      </c>
      <c r="C690" s="240" t="n">
        <v>8</v>
      </c>
      <c r="D690" s="240" t="n">
        <v>680</v>
      </c>
      <c r="E690" s="240" t="n">
        <v>610</v>
      </c>
      <c r="F690" s="240" t="n">
        <v>0</v>
      </c>
      <c r="G690" s="240" t="s">
        <v>265</v>
      </c>
      <c r="H690" s="240" t="s">
        <v>265</v>
      </c>
      <c r="I690" s="279" t="n">
        <v>89.2</v>
      </c>
      <c r="J690" s="279" t="n">
        <v>89.2</v>
      </c>
    </row>
    <row r="691" customFormat="false" ht="12.75" hidden="false" customHeight="false" outlineLevel="0" collapsed="false">
      <c r="A691" s="193" t="s">
        <v>405</v>
      </c>
      <c r="B691" s="239" t="s">
        <v>403</v>
      </c>
      <c r="C691" s="240" t="n">
        <v>1</v>
      </c>
      <c r="D691" s="240" t="n">
        <v>170</v>
      </c>
      <c r="E691" s="240" t="s">
        <v>265</v>
      </c>
      <c r="F691" s="240" t="s">
        <v>265</v>
      </c>
      <c r="G691" s="240" t="s">
        <v>265</v>
      </c>
      <c r="H691" s="240" t="s">
        <v>265</v>
      </c>
      <c r="I691" s="279" t="s">
        <v>265</v>
      </c>
      <c r="J691" s="279" t="s">
        <v>265</v>
      </c>
    </row>
    <row r="692" customFormat="false" ht="12.75" hidden="false" customHeight="false" outlineLevel="0" collapsed="false">
      <c r="A692" s="193" t="s">
        <v>405</v>
      </c>
      <c r="B692" s="239" t="s">
        <v>404</v>
      </c>
      <c r="C692" s="240" t="n">
        <v>97</v>
      </c>
      <c r="D692" s="240" t="n">
        <v>28421</v>
      </c>
      <c r="E692" s="240" t="n">
        <v>8185</v>
      </c>
      <c r="F692" s="240" t="n">
        <v>2</v>
      </c>
      <c r="G692" s="240" t="s">
        <v>265</v>
      </c>
      <c r="H692" s="240" t="s">
        <v>265</v>
      </c>
      <c r="I692" s="279" t="n">
        <v>58.6</v>
      </c>
      <c r="J692" s="279" t="n">
        <v>58.7</v>
      </c>
    </row>
    <row r="693" customFormat="false" ht="12.75" hidden="false" customHeight="false" outlineLevel="0" collapsed="false">
      <c r="A693" s="193" t="s">
        <v>405</v>
      </c>
      <c r="B693" s="239" t="s">
        <v>405</v>
      </c>
      <c r="C693" s="240" t="n">
        <v>69</v>
      </c>
      <c r="D693" s="240" t="s">
        <v>265</v>
      </c>
      <c r="E693" s="240" t="n">
        <v>15</v>
      </c>
      <c r="F693" s="240" t="s">
        <v>265</v>
      </c>
      <c r="G693" s="240" t="s">
        <v>265</v>
      </c>
      <c r="H693" s="240" t="s">
        <v>265</v>
      </c>
      <c r="I693" s="279" t="n">
        <v>5.1</v>
      </c>
      <c r="J693" s="279" t="n">
        <v>5.2</v>
      </c>
    </row>
    <row r="694" customFormat="false" ht="12.75" hidden="false" customHeight="false" outlineLevel="0" collapsed="false">
      <c r="A694" s="193" t="s">
        <v>405</v>
      </c>
      <c r="B694" s="239" t="s">
        <v>406</v>
      </c>
      <c r="C694" s="240" t="s">
        <v>265</v>
      </c>
      <c r="D694" s="240" t="s">
        <v>265</v>
      </c>
      <c r="E694" s="240" t="s">
        <v>265</v>
      </c>
      <c r="F694" s="240" t="s">
        <v>265</v>
      </c>
      <c r="G694" s="240" t="s">
        <v>265</v>
      </c>
      <c r="H694" s="240" t="s">
        <v>265</v>
      </c>
      <c r="I694" s="279" t="s">
        <v>265</v>
      </c>
      <c r="J694" s="279" t="s">
        <v>265</v>
      </c>
    </row>
    <row r="695" customFormat="false" ht="12.75" hidden="false" customHeight="false" outlineLevel="0" collapsed="false">
      <c r="A695" s="193" t="s">
        <v>405</v>
      </c>
      <c r="B695" s="239" t="s">
        <v>407</v>
      </c>
      <c r="C695" s="240" t="n">
        <v>1</v>
      </c>
      <c r="D695" s="240" t="n">
        <v>287</v>
      </c>
      <c r="E695" s="240" t="s">
        <v>265</v>
      </c>
      <c r="F695" s="240" t="s">
        <v>265</v>
      </c>
      <c r="G695" s="240" t="s">
        <v>265</v>
      </c>
      <c r="H695" s="240" t="s">
        <v>265</v>
      </c>
      <c r="I695" s="279" t="s">
        <v>265</v>
      </c>
      <c r="J695" s="279" t="s">
        <v>265</v>
      </c>
    </row>
    <row r="696" customFormat="false" ht="12.75" hidden="false" customHeight="false" outlineLevel="0" collapsed="false">
      <c r="A696" s="193" t="s">
        <v>405</v>
      </c>
      <c r="B696" s="239" t="s">
        <v>408</v>
      </c>
      <c r="C696" s="240" t="n">
        <v>43</v>
      </c>
      <c r="D696" s="240" t="n">
        <v>14147</v>
      </c>
      <c r="E696" s="240" t="n">
        <v>623</v>
      </c>
      <c r="F696" s="240" t="n">
        <v>0</v>
      </c>
      <c r="G696" s="240" t="s">
        <v>265</v>
      </c>
      <c r="H696" s="240" t="s">
        <v>265</v>
      </c>
      <c r="I696" s="279" t="n">
        <v>54</v>
      </c>
      <c r="J696" s="279" t="n">
        <v>54</v>
      </c>
    </row>
    <row r="697" customFormat="false" ht="12.75" hidden="false" customHeight="false" outlineLevel="0" collapsed="false">
      <c r="A697" s="193" t="s">
        <v>405</v>
      </c>
      <c r="B697" s="239" t="s">
        <v>409</v>
      </c>
      <c r="C697" s="240" t="n">
        <v>14</v>
      </c>
      <c r="D697" s="240" t="n">
        <v>5138</v>
      </c>
      <c r="E697" s="240" t="n">
        <v>14</v>
      </c>
      <c r="F697" s="240" t="n">
        <v>0</v>
      </c>
      <c r="G697" s="240" t="s">
        <v>265</v>
      </c>
      <c r="H697" s="240" t="s">
        <v>265</v>
      </c>
      <c r="I697" s="279" t="n">
        <v>13.7</v>
      </c>
      <c r="J697" s="279" t="n">
        <v>13.7</v>
      </c>
    </row>
    <row r="698" customFormat="false" ht="12.75" hidden="false" customHeight="false" outlineLevel="0" collapsed="false">
      <c r="A698" s="193" t="s">
        <v>405</v>
      </c>
      <c r="B698" s="239" t="s">
        <v>410</v>
      </c>
      <c r="C698" s="240" t="s">
        <v>265</v>
      </c>
      <c r="D698" s="240" t="s">
        <v>265</v>
      </c>
      <c r="E698" s="240" t="s">
        <v>265</v>
      </c>
      <c r="F698" s="240" t="s">
        <v>265</v>
      </c>
      <c r="G698" s="240" t="s">
        <v>265</v>
      </c>
      <c r="H698" s="240" t="s">
        <v>265</v>
      </c>
      <c r="I698" s="279" t="s">
        <v>265</v>
      </c>
      <c r="J698" s="279" t="s">
        <v>265</v>
      </c>
    </row>
    <row r="699" customFormat="false" ht="12.75" hidden="false" customHeight="false" outlineLevel="0" collapsed="false">
      <c r="A699" s="193" t="s">
        <v>405</v>
      </c>
      <c r="B699" s="239" t="s">
        <v>411</v>
      </c>
      <c r="C699" s="240" t="n">
        <v>172</v>
      </c>
      <c r="D699" s="240" t="n">
        <v>33926</v>
      </c>
      <c r="E699" s="240" t="n">
        <v>118</v>
      </c>
      <c r="F699" s="240" t="n">
        <v>0</v>
      </c>
      <c r="G699" s="240" t="s">
        <v>265</v>
      </c>
      <c r="H699" s="240" t="s">
        <v>265</v>
      </c>
      <c r="I699" s="279" t="n">
        <v>13.2</v>
      </c>
      <c r="J699" s="279" t="n">
        <v>13.6</v>
      </c>
    </row>
    <row r="700" customFormat="false" ht="12.75" hidden="false" customHeight="false" outlineLevel="0" collapsed="false">
      <c r="A700" s="193"/>
      <c r="B700" s="239"/>
      <c r="C700" s="240"/>
      <c r="D700" s="240"/>
      <c r="E700" s="240"/>
      <c r="F700" s="240"/>
      <c r="G700" s="240"/>
      <c r="H700" s="240"/>
      <c r="I700" s="279"/>
      <c r="J700" s="279"/>
    </row>
    <row r="701" customFormat="false" ht="12.75" hidden="false" customHeight="false" outlineLevel="0" collapsed="false">
      <c r="A701" s="193" t="s">
        <v>406</v>
      </c>
      <c r="B701" s="239" t="s">
        <v>383</v>
      </c>
      <c r="C701" s="240" t="n">
        <v>7911</v>
      </c>
      <c r="D701" s="240" t="n">
        <v>559597</v>
      </c>
      <c r="E701" s="240" t="n">
        <v>42768</v>
      </c>
      <c r="F701" s="240" t="n">
        <v>24</v>
      </c>
      <c r="G701" s="240" t="s">
        <v>265</v>
      </c>
      <c r="H701" s="240" t="s">
        <v>265</v>
      </c>
      <c r="I701" s="279" t="n">
        <v>63.5</v>
      </c>
      <c r="J701" s="279" t="n">
        <v>65.5</v>
      </c>
    </row>
    <row r="702" customFormat="false" ht="12.75" hidden="false" customHeight="false" outlineLevel="0" collapsed="false">
      <c r="A702" s="193" t="s">
        <v>406</v>
      </c>
      <c r="B702" s="239" t="s">
        <v>384</v>
      </c>
      <c r="C702" s="240" t="n">
        <v>9</v>
      </c>
      <c r="D702" s="240" t="n">
        <v>1701</v>
      </c>
      <c r="E702" s="240" t="n">
        <v>142</v>
      </c>
      <c r="F702" s="240" t="n">
        <v>0</v>
      </c>
      <c r="G702" s="240" t="s">
        <v>265</v>
      </c>
      <c r="H702" s="240" t="s">
        <v>265</v>
      </c>
      <c r="I702" s="279" t="n">
        <v>63.7</v>
      </c>
      <c r="J702" s="279" t="n">
        <v>63.7</v>
      </c>
    </row>
    <row r="703" customFormat="false" ht="12.75" hidden="false" customHeight="false" outlineLevel="0" collapsed="false">
      <c r="A703" s="193" t="s">
        <v>406</v>
      </c>
      <c r="B703" s="239" t="s">
        <v>385</v>
      </c>
      <c r="C703" s="240" t="n">
        <v>12</v>
      </c>
      <c r="D703" s="240" t="n">
        <v>1968</v>
      </c>
      <c r="E703" s="240" t="n">
        <v>7</v>
      </c>
      <c r="F703" s="240" t="n">
        <v>0</v>
      </c>
      <c r="G703" s="240" t="s">
        <v>265</v>
      </c>
      <c r="H703" s="240" t="s">
        <v>265</v>
      </c>
      <c r="I703" s="279" t="n">
        <v>8.3</v>
      </c>
      <c r="J703" s="279" t="n">
        <v>8.3</v>
      </c>
    </row>
    <row r="704" customFormat="false" ht="12.75" hidden="false" customHeight="false" outlineLevel="0" collapsed="false">
      <c r="A704" s="193" t="s">
        <v>406</v>
      </c>
      <c r="B704" s="239" t="s">
        <v>386</v>
      </c>
      <c r="C704" s="240" t="n">
        <v>10</v>
      </c>
      <c r="D704" s="240" t="n">
        <v>2510</v>
      </c>
      <c r="E704" s="240" t="n">
        <v>321</v>
      </c>
      <c r="F704" s="240" t="n">
        <v>0</v>
      </c>
      <c r="G704" s="240" t="s">
        <v>265</v>
      </c>
      <c r="H704" s="240" t="s">
        <v>265</v>
      </c>
      <c r="I704" s="279" t="n">
        <v>52.7</v>
      </c>
      <c r="J704" s="279" t="n">
        <v>52.7</v>
      </c>
    </row>
    <row r="705" customFormat="false" ht="12.75" hidden="false" customHeight="false" outlineLevel="0" collapsed="false">
      <c r="A705" s="193" t="s">
        <v>406</v>
      </c>
      <c r="B705" s="239" t="s">
        <v>387</v>
      </c>
      <c r="C705" s="240" t="s">
        <v>265</v>
      </c>
      <c r="D705" s="240" t="s">
        <v>265</v>
      </c>
      <c r="E705" s="240" t="s">
        <v>265</v>
      </c>
      <c r="F705" s="240" t="s">
        <v>265</v>
      </c>
      <c r="G705" s="240" t="s">
        <v>265</v>
      </c>
      <c r="H705" s="240" t="s">
        <v>265</v>
      </c>
      <c r="I705" s="279" t="s">
        <v>265</v>
      </c>
      <c r="J705" s="279" t="s">
        <v>265</v>
      </c>
    </row>
    <row r="706" customFormat="false" ht="12.75" hidden="false" customHeight="false" outlineLevel="0" collapsed="false">
      <c r="A706" s="193" t="s">
        <v>406</v>
      </c>
      <c r="B706" s="239" t="s">
        <v>388</v>
      </c>
      <c r="C706" s="240" t="n">
        <v>4</v>
      </c>
      <c r="D706" s="240" t="n">
        <v>1300</v>
      </c>
      <c r="E706" s="240" t="n">
        <v>218</v>
      </c>
      <c r="F706" s="240" t="n">
        <v>0</v>
      </c>
      <c r="G706" s="240" t="s">
        <v>265</v>
      </c>
      <c r="H706" s="240" t="s">
        <v>265</v>
      </c>
      <c r="I706" s="279" t="n">
        <v>55.6</v>
      </c>
      <c r="J706" s="279" t="n">
        <v>55.6</v>
      </c>
    </row>
    <row r="707" customFormat="false" ht="12.75" hidden="false" customHeight="false" outlineLevel="0" collapsed="false">
      <c r="A707" s="193" t="s">
        <v>406</v>
      </c>
      <c r="B707" s="239" t="s">
        <v>389</v>
      </c>
      <c r="C707" s="240" t="n">
        <v>1</v>
      </c>
      <c r="D707" s="240" t="n">
        <v>475</v>
      </c>
      <c r="E707" s="240" t="n">
        <v>2</v>
      </c>
      <c r="F707" s="240" t="n">
        <v>0</v>
      </c>
      <c r="G707" s="240" t="s">
        <v>265</v>
      </c>
      <c r="H707" s="240" t="s">
        <v>265</v>
      </c>
      <c r="I707" s="279" t="n">
        <v>20</v>
      </c>
      <c r="J707" s="279" t="n">
        <v>20</v>
      </c>
    </row>
    <row r="708" customFormat="false" ht="12.75" hidden="false" customHeight="false" outlineLevel="0" collapsed="false">
      <c r="A708" s="193" t="s">
        <v>406</v>
      </c>
      <c r="B708" s="239" t="s">
        <v>390</v>
      </c>
      <c r="C708" s="240" t="n">
        <v>7</v>
      </c>
      <c r="D708" s="240" t="n">
        <v>2366</v>
      </c>
      <c r="E708" s="240" t="n">
        <v>181</v>
      </c>
      <c r="F708" s="240" t="n">
        <v>0</v>
      </c>
      <c r="G708" s="240" t="s">
        <v>265</v>
      </c>
      <c r="H708" s="240" t="s">
        <v>265</v>
      </c>
      <c r="I708" s="279" t="n">
        <v>30.8</v>
      </c>
      <c r="J708" s="279" t="n">
        <v>30.8</v>
      </c>
    </row>
    <row r="709" customFormat="false" ht="12.75" hidden="false" customHeight="false" outlineLevel="0" collapsed="false">
      <c r="A709" s="193" t="s">
        <v>406</v>
      </c>
      <c r="B709" s="239" t="s">
        <v>391</v>
      </c>
      <c r="C709" s="240" t="n">
        <v>59</v>
      </c>
      <c r="D709" s="240" t="n">
        <v>29559</v>
      </c>
      <c r="E709" s="240" t="n">
        <v>2549</v>
      </c>
      <c r="F709" s="240" t="n">
        <v>1</v>
      </c>
      <c r="G709" s="240" t="s">
        <v>265</v>
      </c>
      <c r="H709" s="240" t="s">
        <v>265</v>
      </c>
      <c r="I709" s="279" t="n">
        <v>49.4</v>
      </c>
      <c r="J709" s="279" t="n">
        <v>57.5</v>
      </c>
    </row>
    <row r="710" customFormat="false" ht="12.75" hidden="false" customHeight="false" outlineLevel="0" collapsed="false">
      <c r="A710" s="193" t="s">
        <v>406</v>
      </c>
      <c r="B710" s="239" t="s">
        <v>392</v>
      </c>
      <c r="C710" s="240" t="n">
        <v>3</v>
      </c>
      <c r="D710" s="240" t="n">
        <v>2166</v>
      </c>
      <c r="E710" s="240" t="n">
        <v>156</v>
      </c>
      <c r="F710" s="240" t="n">
        <v>0</v>
      </c>
      <c r="G710" s="240" t="s">
        <v>265</v>
      </c>
      <c r="H710" s="240" t="s">
        <v>265</v>
      </c>
      <c r="I710" s="279" t="n">
        <v>76.8</v>
      </c>
      <c r="J710" s="279" t="n">
        <v>76.8</v>
      </c>
    </row>
    <row r="711" customFormat="false" ht="12.75" hidden="false" customHeight="false" outlineLevel="0" collapsed="false">
      <c r="A711" s="193" t="s">
        <v>406</v>
      </c>
      <c r="B711" s="239" t="s">
        <v>393</v>
      </c>
      <c r="C711" s="240" t="n">
        <v>2</v>
      </c>
      <c r="D711" s="240" t="n">
        <v>1118</v>
      </c>
      <c r="E711" s="240" t="n">
        <v>74</v>
      </c>
      <c r="F711" s="240" t="n">
        <v>0</v>
      </c>
      <c r="G711" s="240" t="s">
        <v>265</v>
      </c>
      <c r="H711" s="240" t="s">
        <v>265</v>
      </c>
      <c r="I711" s="279" t="n">
        <v>41.1</v>
      </c>
      <c r="J711" s="279" t="n">
        <v>41.1</v>
      </c>
    </row>
    <row r="712" customFormat="false" ht="12.75" hidden="false" customHeight="false" outlineLevel="0" collapsed="false">
      <c r="A712" s="193" t="s">
        <v>406</v>
      </c>
      <c r="B712" s="239" t="s">
        <v>394</v>
      </c>
      <c r="C712" s="240" t="n">
        <v>29</v>
      </c>
      <c r="D712" s="240" t="n">
        <v>4495</v>
      </c>
      <c r="E712" s="240" t="n">
        <v>17</v>
      </c>
      <c r="F712" s="240" t="n">
        <v>0</v>
      </c>
      <c r="G712" s="240" t="s">
        <v>265</v>
      </c>
      <c r="H712" s="240" t="s">
        <v>265</v>
      </c>
      <c r="I712" s="279" t="n">
        <v>30.9</v>
      </c>
      <c r="J712" s="279" t="n">
        <v>30.9</v>
      </c>
    </row>
    <row r="713" customFormat="false" ht="12.75" hidden="false" customHeight="false" outlineLevel="0" collapsed="false">
      <c r="A713" s="193" t="s">
        <v>406</v>
      </c>
      <c r="B713" s="239" t="s">
        <v>395</v>
      </c>
      <c r="C713" s="240" t="n">
        <v>35</v>
      </c>
      <c r="D713" s="240" t="n">
        <v>8295</v>
      </c>
      <c r="E713" s="240" t="n">
        <v>137</v>
      </c>
      <c r="F713" s="240" t="n">
        <v>0</v>
      </c>
      <c r="G713" s="240" t="s">
        <v>265</v>
      </c>
      <c r="H713" s="240" t="s">
        <v>265</v>
      </c>
      <c r="I713" s="279" t="n">
        <v>70.3</v>
      </c>
      <c r="J713" s="279" t="n">
        <v>70.3</v>
      </c>
    </row>
    <row r="714" customFormat="false" ht="12.75" hidden="false" customHeight="false" outlineLevel="0" collapsed="false">
      <c r="A714" s="193" t="s">
        <v>406</v>
      </c>
      <c r="B714" s="239" t="s">
        <v>396</v>
      </c>
      <c r="C714" s="240" t="n">
        <v>5</v>
      </c>
      <c r="D714" s="240" t="n">
        <v>3205</v>
      </c>
      <c r="E714" s="240" t="n">
        <v>371</v>
      </c>
      <c r="F714" s="240" t="n">
        <v>0</v>
      </c>
      <c r="G714" s="240" t="s">
        <v>265</v>
      </c>
      <c r="H714" s="240" t="s">
        <v>265</v>
      </c>
      <c r="I714" s="279" t="n">
        <v>59.7</v>
      </c>
      <c r="J714" s="279" t="n">
        <v>59.7</v>
      </c>
    </row>
    <row r="715" customFormat="false" ht="12.75" hidden="false" customHeight="false" outlineLevel="0" collapsed="false">
      <c r="A715" s="193" t="s">
        <v>406</v>
      </c>
      <c r="B715" s="239" t="s">
        <v>397</v>
      </c>
      <c r="C715" s="240" t="n">
        <v>145</v>
      </c>
      <c r="D715" s="240" t="n">
        <v>70470</v>
      </c>
      <c r="E715" s="240" t="n">
        <v>13749</v>
      </c>
      <c r="F715" s="240" t="n">
        <v>7</v>
      </c>
      <c r="G715" s="240" t="s">
        <v>265</v>
      </c>
      <c r="H715" s="240" t="s">
        <v>265</v>
      </c>
      <c r="I715" s="279" t="n">
        <v>65.4</v>
      </c>
      <c r="J715" s="279" t="n">
        <v>65.4</v>
      </c>
    </row>
    <row r="716" customFormat="false" ht="12.75" hidden="false" customHeight="false" outlineLevel="0" collapsed="false">
      <c r="A716" s="193" t="s">
        <v>406</v>
      </c>
      <c r="B716" s="239" t="s">
        <v>398</v>
      </c>
      <c r="C716" s="240" t="n">
        <v>6</v>
      </c>
      <c r="D716" s="240" t="n">
        <v>1668</v>
      </c>
      <c r="E716" s="240" t="n">
        <v>121</v>
      </c>
      <c r="F716" s="240" t="n">
        <v>0</v>
      </c>
      <c r="G716" s="240" t="s">
        <v>265</v>
      </c>
      <c r="H716" s="240" t="s">
        <v>265</v>
      </c>
      <c r="I716" s="279" t="n">
        <v>61.1</v>
      </c>
      <c r="J716" s="279" t="n">
        <v>61.1</v>
      </c>
    </row>
    <row r="717" customFormat="false" ht="12.75" hidden="false" customHeight="false" outlineLevel="0" collapsed="false">
      <c r="A717" s="193" t="s">
        <v>406</v>
      </c>
      <c r="B717" s="239" t="s">
        <v>399</v>
      </c>
      <c r="C717" s="240" t="n">
        <v>669</v>
      </c>
      <c r="D717" s="240" t="n">
        <v>69576</v>
      </c>
      <c r="E717" s="240" t="n">
        <v>12</v>
      </c>
      <c r="F717" s="240" t="n">
        <v>0</v>
      </c>
      <c r="G717" s="240" t="s">
        <v>265</v>
      </c>
      <c r="H717" s="240" t="s">
        <v>265</v>
      </c>
      <c r="I717" s="279" t="n">
        <v>57.1</v>
      </c>
      <c r="J717" s="279" t="n">
        <v>57.1</v>
      </c>
    </row>
    <row r="718" customFormat="false" ht="12.75" hidden="false" customHeight="false" outlineLevel="0" collapsed="false">
      <c r="A718" s="193" t="s">
        <v>406</v>
      </c>
      <c r="B718" s="239" t="s">
        <v>400</v>
      </c>
      <c r="C718" s="240" t="s">
        <v>265</v>
      </c>
      <c r="D718" s="240" t="s">
        <v>265</v>
      </c>
      <c r="E718" s="240" t="s">
        <v>265</v>
      </c>
      <c r="F718" s="240" t="s">
        <v>265</v>
      </c>
      <c r="G718" s="240" t="s">
        <v>265</v>
      </c>
      <c r="H718" s="240" t="s">
        <v>265</v>
      </c>
      <c r="I718" s="279" t="s">
        <v>265</v>
      </c>
      <c r="J718" s="279" t="s">
        <v>265</v>
      </c>
    </row>
    <row r="719" customFormat="false" ht="12.75" hidden="false" customHeight="false" outlineLevel="0" collapsed="false">
      <c r="A719" s="193" t="s">
        <v>406</v>
      </c>
      <c r="B719" s="239" t="s">
        <v>401</v>
      </c>
      <c r="C719" s="240" t="n">
        <v>143</v>
      </c>
      <c r="D719" s="240" t="n">
        <v>88660</v>
      </c>
      <c r="E719" s="240" t="n">
        <v>8806</v>
      </c>
      <c r="F719" s="240" t="n">
        <v>5</v>
      </c>
      <c r="G719" s="240" t="s">
        <v>265</v>
      </c>
      <c r="H719" s="240" t="s">
        <v>265</v>
      </c>
      <c r="I719" s="279" t="n">
        <v>58.7</v>
      </c>
      <c r="J719" s="279" t="n">
        <v>64.6</v>
      </c>
    </row>
    <row r="720" customFormat="false" ht="12.75" hidden="false" customHeight="false" outlineLevel="0" collapsed="false">
      <c r="A720" s="193" t="s">
        <v>406</v>
      </c>
      <c r="B720" s="239" t="s">
        <v>402</v>
      </c>
      <c r="C720" s="240" t="n">
        <v>6</v>
      </c>
      <c r="D720" s="240" t="n">
        <v>2190</v>
      </c>
      <c r="E720" s="240" t="n">
        <v>568</v>
      </c>
      <c r="F720" s="240" t="n">
        <v>0</v>
      </c>
      <c r="G720" s="240" t="s">
        <v>265</v>
      </c>
      <c r="H720" s="240" t="s">
        <v>265</v>
      </c>
      <c r="I720" s="279" t="n">
        <v>67.8</v>
      </c>
      <c r="J720" s="279" t="n">
        <v>67.8</v>
      </c>
    </row>
    <row r="721" customFormat="false" ht="12.75" hidden="false" customHeight="false" outlineLevel="0" collapsed="false">
      <c r="A721" s="193" t="s">
        <v>406</v>
      </c>
      <c r="B721" s="239" t="s">
        <v>403</v>
      </c>
      <c r="C721" s="240" t="n">
        <v>1</v>
      </c>
      <c r="D721" s="240" t="n">
        <v>486</v>
      </c>
      <c r="E721" s="240" t="n">
        <v>7</v>
      </c>
      <c r="F721" s="240" t="n">
        <v>0</v>
      </c>
      <c r="G721" s="240" t="s">
        <v>265</v>
      </c>
      <c r="H721" s="240" t="s">
        <v>265</v>
      </c>
      <c r="I721" s="279" t="n">
        <v>4.2</v>
      </c>
      <c r="J721" s="279" t="n">
        <v>4.2</v>
      </c>
    </row>
    <row r="722" customFormat="false" ht="12.75" hidden="false" customHeight="false" outlineLevel="0" collapsed="false">
      <c r="A722" s="193" t="s">
        <v>406</v>
      </c>
      <c r="B722" s="239" t="s">
        <v>404</v>
      </c>
      <c r="C722" s="240" t="n">
        <v>4</v>
      </c>
      <c r="D722" s="240" t="n">
        <v>1992</v>
      </c>
      <c r="E722" s="240" t="n">
        <v>94</v>
      </c>
      <c r="F722" s="240" t="n">
        <v>0</v>
      </c>
      <c r="G722" s="240" t="s">
        <v>265</v>
      </c>
      <c r="H722" s="240" t="s">
        <v>265</v>
      </c>
      <c r="I722" s="279" t="n">
        <v>44.8</v>
      </c>
      <c r="J722" s="279" t="n">
        <v>44.8</v>
      </c>
    </row>
    <row r="723" customFormat="false" ht="12.75" hidden="false" customHeight="false" outlineLevel="0" collapsed="false">
      <c r="A723" s="193" t="s">
        <v>406</v>
      </c>
      <c r="B723" s="239" t="s">
        <v>405</v>
      </c>
      <c r="C723" s="240" t="n">
        <v>3</v>
      </c>
      <c r="D723" s="240" t="n">
        <v>1065</v>
      </c>
      <c r="E723" s="240" t="n">
        <v>12</v>
      </c>
      <c r="F723" s="240" t="n">
        <v>0</v>
      </c>
      <c r="G723" s="240" t="s">
        <v>265</v>
      </c>
      <c r="H723" s="240" t="s">
        <v>265</v>
      </c>
      <c r="I723" s="279" t="n">
        <v>54.5</v>
      </c>
      <c r="J723" s="279" t="n">
        <v>54.5</v>
      </c>
    </row>
    <row r="724" customFormat="false" ht="12.75" hidden="false" customHeight="false" outlineLevel="0" collapsed="false">
      <c r="A724" s="193" t="s">
        <v>406</v>
      </c>
      <c r="B724" s="239" t="s">
        <v>406</v>
      </c>
      <c r="C724" s="240" t="n">
        <v>4816</v>
      </c>
      <c r="D724" s="240" t="s">
        <v>265</v>
      </c>
      <c r="E724" s="240" t="n">
        <v>378</v>
      </c>
      <c r="F724" s="240" t="s">
        <v>265</v>
      </c>
      <c r="G724" s="240" t="s">
        <v>265</v>
      </c>
      <c r="H724" s="240" t="s">
        <v>265</v>
      </c>
      <c r="I724" s="279" t="n">
        <v>67.1</v>
      </c>
      <c r="J724" s="279" t="n">
        <v>67.1</v>
      </c>
    </row>
    <row r="725" customFormat="false" ht="12.75" hidden="false" customHeight="false" outlineLevel="0" collapsed="false">
      <c r="A725" s="193" t="s">
        <v>406</v>
      </c>
      <c r="B725" s="239" t="s">
        <v>407</v>
      </c>
      <c r="C725" s="240" t="n">
        <v>1</v>
      </c>
      <c r="D725" s="240" t="n">
        <v>633</v>
      </c>
      <c r="E725" s="240" t="n">
        <v>161</v>
      </c>
      <c r="F725" s="240" t="n">
        <v>0</v>
      </c>
      <c r="G725" s="240" t="s">
        <v>265</v>
      </c>
      <c r="H725" s="240" t="s">
        <v>265</v>
      </c>
      <c r="I725" s="279" t="n">
        <v>89.4</v>
      </c>
      <c r="J725" s="279" t="n">
        <v>89.4</v>
      </c>
    </row>
    <row r="726" customFormat="false" ht="12.75" hidden="false" customHeight="false" outlineLevel="0" collapsed="false">
      <c r="A726" s="193" t="s">
        <v>406</v>
      </c>
      <c r="B726" s="239" t="s">
        <v>408</v>
      </c>
      <c r="C726" s="240" t="n">
        <v>140</v>
      </c>
      <c r="D726" s="240" t="n">
        <v>86800</v>
      </c>
      <c r="E726" s="240" t="n">
        <v>14372</v>
      </c>
      <c r="F726" s="240" t="n">
        <v>9</v>
      </c>
      <c r="G726" s="240" t="s">
        <v>265</v>
      </c>
      <c r="H726" s="240" t="s">
        <v>265</v>
      </c>
      <c r="I726" s="279" t="n">
        <v>71.5</v>
      </c>
      <c r="J726" s="279" t="n">
        <v>71.5</v>
      </c>
    </row>
    <row r="727" customFormat="false" ht="12.75" hidden="false" customHeight="false" outlineLevel="0" collapsed="false">
      <c r="A727" s="193" t="s">
        <v>406</v>
      </c>
      <c r="B727" s="239" t="s">
        <v>409</v>
      </c>
      <c r="C727" s="240" t="n">
        <v>5</v>
      </c>
      <c r="D727" s="240" t="n">
        <v>1390</v>
      </c>
      <c r="E727" s="240" t="s">
        <v>265</v>
      </c>
      <c r="F727" s="240" t="s">
        <v>265</v>
      </c>
      <c r="G727" s="240" t="s">
        <v>265</v>
      </c>
      <c r="H727" s="240" t="s">
        <v>265</v>
      </c>
      <c r="I727" s="279" t="s">
        <v>265</v>
      </c>
      <c r="J727" s="279" t="s">
        <v>265</v>
      </c>
    </row>
    <row r="728" customFormat="false" ht="12.75" hidden="false" customHeight="false" outlineLevel="0" collapsed="false">
      <c r="A728" s="193" t="s">
        <v>406</v>
      </c>
      <c r="B728" s="239" t="s">
        <v>410</v>
      </c>
      <c r="C728" s="240" t="n">
        <v>3</v>
      </c>
      <c r="D728" s="240" t="n">
        <v>1869</v>
      </c>
      <c r="E728" s="240" t="n">
        <v>31</v>
      </c>
      <c r="F728" s="240" t="n">
        <v>0</v>
      </c>
      <c r="G728" s="240" t="s">
        <v>265</v>
      </c>
      <c r="H728" s="240" t="s">
        <v>265</v>
      </c>
      <c r="I728" s="279" t="n">
        <v>73.8</v>
      </c>
      <c r="J728" s="279" t="n">
        <v>73.8</v>
      </c>
    </row>
    <row r="729" customFormat="false" ht="12.75" hidden="false" customHeight="false" outlineLevel="0" collapsed="false">
      <c r="A729" s="193" t="s">
        <v>406</v>
      </c>
      <c r="B729" s="239" t="s">
        <v>411</v>
      </c>
      <c r="C729" s="240" t="n">
        <v>1793</v>
      </c>
      <c r="D729" s="240" t="n">
        <v>173640</v>
      </c>
      <c r="E729" s="240" t="n">
        <v>282</v>
      </c>
      <c r="F729" s="240" t="n">
        <v>0</v>
      </c>
      <c r="G729" s="240" t="s">
        <v>265</v>
      </c>
      <c r="H729" s="240" t="s">
        <v>265</v>
      </c>
      <c r="I729" s="279" t="n">
        <v>43.3</v>
      </c>
      <c r="J729" s="279" t="n">
        <v>43.4</v>
      </c>
    </row>
    <row r="730" customFormat="false" ht="12.75" hidden="false" customHeight="false" outlineLevel="0" collapsed="false">
      <c r="A730" s="193"/>
      <c r="B730" s="239"/>
      <c r="C730" s="240"/>
      <c r="D730" s="240"/>
      <c r="E730" s="240"/>
      <c r="F730" s="240"/>
      <c r="G730" s="240"/>
      <c r="H730" s="240"/>
      <c r="I730" s="279"/>
      <c r="J730" s="279"/>
    </row>
    <row r="731" customFormat="false" ht="12.75" hidden="false" customHeight="false" outlineLevel="0" collapsed="false">
      <c r="A731" s="193" t="s">
        <v>407</v>
      </c>
      <c r="B731" s="239" t="s">
        <v>383</v>
      </c>
      <c r="C731" s="240" t="n">
        <v>4291</v>
      </c>
      <c r="D731" s="240" t="n">
        <v>1192828</v>
      </c>
      <c r="E731" s="240" t="n">
        <v>140431</v>
      </c>
      <c r="F731" s="240" t="n">
        <v>76</v>
      </c>
      <c r="G731" s="240" t="n">
        <v>18</v>
      </c>
      <c r="H731" s="240" t="n">
        <v>7</v>
      </c>
      <c r="I731" s="279" t="n">
        <v>30.3</v>
      </c>
      <c r="J731" s="279" t="n">
        <v>61.8</v>
      </c>
    </row>
    <row r="732" customFormat="false" ht="12.75" hidden="false" customHeight="false" outlineLevel="0" collapsed="false">
      <c r="A732" s="193" t="s">
        <v>407</v>
      </c>
      <c r="B732" s="239" t="s">
        <v>384</v>
      </c>
      <c r="C732" s="240" t="n">
        <v>10</v>
      </c>
      <c r="D732" s="240" t="n">
        <v>5710</v>
      </c>
      <c r="E732" s="240" t="n">
        <v>163</v>
      </c>
      <c r="F732" s="240" t="n">
        <v>0</v>
      </c>
      <c r="G732" s="240" t="s">
        <v>265</v>
      </c>
      <c r="H732" s="240" t="s">
        <v>265</v>
      </c>
      <c r="I732" s="279" t="n">
        <v>34.5</v>
      </c>
      <c r="J732" s="279" t="n">
        <v>65.2</v>
      </c>
    </row>
    <row r="733" customFormat="false" ht="12.75" hidden="false" customHeight="false" outlineLevel="0" collapsed="false">
      <c r="A733" s="193" t="s">
        <v>407</v>
      </c>
      <c r="B733" s="239" t="s">
        <v>385</v>
      </c>
      <c r="C733" s="240" t="n">
        <v>1111</v>
      </c>
      <c r="D733" s="240" t="n">
        <v>633270</v>
      </c>
      <c r="E733" s="240" t="n">
        <v>94930</v>
      </c>
      <c r="F733" s="240" t="n">
        <v>54</v>
      </c>
      <c r="G733" s="240" t="s">
        <v>265</v>
      </c>
      <c r="H733" s="240" t="s">
        <v>265</v>
      </c>
      <c r="I733" s="279" t="n">
        <v>41.4</v>
      </c>
      <c r="J733" s="279" t="n">
        <v>67.1</v>
      </c>
    </row>
    <row r="734" customFormat="false" ht="12.75" hidden="false" customHeight="false" outlineLevel="0" collapsed="false">
      <c r="A734" s="193" t="s">
        <v>407</v>
      </c>
      <c r="B734" s="239" t="s">
        <v>386</v>
      </c>
      <c r="C734" s="240" t="n">
        <v>8</v>
      </c>
      <c r="D734" s="240" t="n">
        <v>3536</v>
      </c>
      <c r="E734" s="240" t="s">
        <v>265</v>
      </c>
      <c r="F734" s="240" t="s">
        <v>265</v>
      </c>
      <c r="G734" s="240" t="s">
        <v>265</v>
      </c>
      <c r="H734" s="240" t="s">
        <v>265</v>
      </c>
      <c r="I734" s="279" t="s">
        <v>265</v>
      </c>
      <c r="J734" s="279" t="s">
        <v>265</v>
      </c>
    </row>
    <row r="735" customFormat="false" ht="12.75" hidden="false" customHeight="false" outlineLevel="0" collapsed="false">
      <c r="A735" s="193" t="s">
        <v>407</v>
      </c>
      <c r="B735" s="239" t="s">
        <v>387</v>
      </c>
      <c r="C735" s="240" t="n">
        <v>10</v>
      </c>
      <c r="D735" s="240" t="n">
        <v>2580</v>
      </c>
      <c r="E735" s="240" t="n">
        <v>254</v>
      </c>
      <c r="F735" s="240" t="n">
        <v>0</v>
      </c>
      <c r="G735" s="240" t="s">
        <v>265</v>
      </c>
      <c r="H735" s="240" t="s">
        <v>265</v>
      </c>
      <c r="I735" s="279" t="n">
        <v>48.3</v>
      </c>
      <c r="J735" s="279" t="n">
        <v>71.5</v>
      </c>
    </row>
    <row r="736" customFormat="false" ht="12.75" hidden="false" customHeight="false" outlineLevel="0" collapsed="false">
      <c r="A736" s="193" t="s">
        <v>407</v>
      </c>
      <c r="B736" s="239" t="s">
        <v>388</v>
      </c>
      <c r="C736" s="240" t="n">
        <v>1</v>
      </c>
      <c r="D736" s="240" t="n">
        <v>519</v>
      </c>
      <c r="E736" s="240" t="n">
        <v>2</v>
      </c>
      <c r="F736" s="240" t="n">
        <v>0</v>
      </c>
      <c r="G736" s="240" t="s">
        <v>265</v>
      </c>
      <c r="H736" s="240" t="s">
        <v>265</v>
      </c>
      <c r="I736" s="279" t="n">
        <v>4.4</v>
      </c>
      <c r="J736" s="279" t="n">
        <v>20</v>
      </c>
    </row>
    <row r="737" customFormat="false" ht="12.75" hidden="false" customHeight="false" outlineLevel="0" collapsed="false">
      <c r="A737" s="193" t="s">
        <v>407</v>
      </c>
      <c r="B737" s="239" t="s">
        <v>389</v>
      </c>
      <c r="C737" s="240" t="n">
        <v>9</v>
      </c>
      <c r="D737" s="240" t="n">
        <v>2079</v>
      </c>
      <c r="E737" s="240" t="n">
        <v>32</v>
      </c>
      <c r="F737" s="240" t="n">
        <v>0</v>
      </c>
      <c r="G737" s="240" t="s">
        <v>265</v>
      </c>
      <c r="H737" s="240" t="s">
        <v>265</v>
      </c>
      <c r="I737" s="279" t="n">
        <v>8.4</v>
      </c>
      <c r="J737" s="279" t="n">
        <v>14.3</v>
      </c>
    </row>
    <row r="738" customFormat="false" ht="12.75" hidden="false" customHeight="false" outlineLevel="0" collapsed="false">
      <c r="A738" s="193" t="s">
        <v>407</v>
      </c>
      <c r="B738" s="239" t="s">
        <v>390</v>
      </c>
      <c r="C738" s="240" t="n">
        <v>1</v>
      </c>
      <c r="D738" s="240" t="n">
        <v>337</v>
      </c>
      <c r="E738" s="240" t="s">
        <v>265</v>
      </c>
      <c r="F738" s="240" t="s">
        <v>265</v>
      </c>
      <c r="G738" s="240" t="s">
        <v>265</v>
      </c>
      <c r="H738" s="240" t="s">
        <v>265</v>
      </c>
      <c r="I738" s="279" t="s">
        <v>265</v>
      </c>
      <c r="J738" s="279" t="s">
        <v>265</v>
      </c>
    </row>
    <row r="739" customFormat="false" ht="12.75" hidden="false" customHeight="false" outlineLevel="0" collapsed="false">
      <c r="A739" s="193" t="s">
        <v>407</v>
      </c>
      <c r="B739" s="239" t="s">
        <v>391</v>
      </c>
      <c r="C739" s="240" t="n">
        <v>2</v>
      </c>
      <c r="D739" s="240" t="n">
        <v>276</v>
      </c>
      <c r="E739" s="240" t="n">
        <v>3</v>
      </c>
      <c r="F739" s="240" t="n">
        <v>0</v>
      </c>
      <c r="G739" s="240" t="s">
        <v>265</v>
      </c>
      <c r="H739" s="240" t="s">
        <v>265</v>
      </c>
      <c r="I739" s="279" t="n">
        <v>11.5</v>
      </c>
      <c r="J739" s="279" t="n">
        <v>18.8</v>
      </c>
    </row>
    <row r="740" customFormat="false" ht="12.75" hidden="false" customHeight="false" outlineLevel="0" collapsed="false">
      <c r="A740" s="193" t="s">
        <v>407</v>
      </c>
      <c r="B740" s="239" t="s">
        <v>392</v>
      </c>
      <c r="C740" s="240" t="n">
        <v>9</v>
      </c>
      <c r="D740" s="240" t="n">
        <v>2223</v>
      </c>
      <c r="E740" s="240" t="n">
        <v>9</v>
      </c>
      <c r="F740" s="240" t="n">
        <v>0</v>
      </c>
      <c r="G740" s="240" t="s">
        <v>265</v>
      </c>
      <c r="H740" s="240" t="s">
        <v>265</v>
      </c>
      <c r="I740" s="279" t="n">
        <v>16.7</v>
      </c>
      <c r="J740" s="279" t="n">
        <v>40.9</v>
      </c>
    </row>
    <row r="741" customFormat="false" ht="12.75" hidden="false" customHeight="false" outlineLevel="0" collapsed="false">
      <c r="A741" s="193" t="s">
        <v>407</v>
      </c>
      <c r="B741" s="239" t="s">
        <v>393</v>
      </c>
      <c r="C741" s="240" t="n">
        <v>62</v>
      </c>
      <c r="D741" s="240" t="n">
        <v>3772</v>
      </c>
      <c r="E741" s="240" t="s">
        <v>265</v>
      </c>
      <c r="F741" s="240" t="s">
        <v>265</v>
      </c>
      <c r="G741" s="240" t="s">
        <v>265</v>
      </c>
      <c r="H741" s="240" t="s">
        <v>265</v>
      </c>
      <c r="I741" s="279" t="s">
        <v>265</v>
      </c>
      <c r="J741" s="279" t="s">
        <v>265</v>
      </c>
    </row>
    <row r="742" customFormat="false" ht="12.75" hidden="false" customHeight="false" outlineLevel="0" collapsed="false">
      <c r="A742" s="193" t="s">
        <v>407</v>
      </c>
      <c r="B742" s="239" t="s">
        <v>394</v>
      </c>
      <c r="C742" s="240" t="n">
        <v>696</v>
      </c>
      <c r="D742" s="240" t="n">
        <v>367488</v>
      </c>
      <c r="E742" s="240" t="n">
        <v>35208</v>
      </c>
      <c r="F742" s="240" t="n">
        <v>19</v>
      </c>
      <c r="G742" s="240" t="s">
        <v>265</v>
      </c>
      <c r="H742" s="240" t="s">
        <v>265</v>
      </c>
      <c r="I742" s="279" t="n">
        <v>19.8</v>
      </c>
      <c r="J742" s="279" t="n">
        <v>65.2</v>
      </c>
    </row>
    <row r="743" customFormat="false" ht="12.75" hidden="false" customHeight="false" outlineLevel="0" collapsed="false">
      <c r="A743" s="193" t="s">
        <v>407</v>
      </c>
      <c r="B743" s="239" t="s">
        <v>395</v>
      </c>
      <c r="C743" s="240" t="n">
        <v>5</v>
      </c>
      <c r="D743" s="240" t="n">
        <v>2020</v>
      </c>
      <c r="E743" s="240" t="n">
        <v>3</v>
      </c>
      <c r="F743" s="240" t="n">
        <v>0</v>
      </c>
      <c r="G743" s="240" t="s">
        <v>265</v>
      </c>
      <c r="H743" s="240" t="s">
        <v>265</v>
      </c>
      <c r="I743" s="279" t="n">
        <v>6.1</v>
      </c>
      <c r="J743" s="279" t="n">
        <v>12</v>
      </c>
    </row>
    <row r="744" customFormat="false" ht="12.75" hidden="false" customHeight="false" outlineLevel="0" collapsed="false">
      <c r="A744" s="193" t="s">
        <v>407</v>
      </c>
      <c r="B744" s="239" t="s">
        <v>396</v>
      </c>
      <c r="C744" s="240" t="n">
        <v>223</v>
      </c>
      <c r="D744" s="240" t="n">
        <v>10795</v>
      </c>
      <c r="E744" s="240" t="n">
        <v>45</v>
      </c>
      <c r="F744" s="240" t="n">
        <v>0</v>
      </c>
      <c r="G744" s="240" t="s">
        <v>265</v>
      </c>
      <c r="H744" s="240" t="s">
        <v>265</v>
      </c>
      <c r="I744" s="279" t="n">
        <v>8.9</v>
      </c>
      <c r="J744" s="279" t="n">
        <v>14.2</v>
      </c>
    </row>
    <row r="745" customFormat="false" ht="12.75" hidden="false" customHeight="false" outlineLevel="0" collapsed="false">
      <c r="A745" s="193" t="s">
        <v>407</v>
      </c>
      <c r="B745" s="239" t="s">
        <v>397</v>
      </c>
      <c r="C745" s="240" t="n">
        <v>15</v>
      </c>
      <c r="D745" s="240" t="n">
        <v>2745</v>
      </c>
      <c r="E745" s="240" t="n">
        <v>5</v>
      </c>
      <c r="F745" s="240" t="n">
        <v>0</v>
      </c>
      <c r="G745" s="240" t="s">
        <v>265</v>
      </c>
      <c r="H745" s="240" t="s">
        <v>265</v>
      </c>
      <c r="I745" s="279" t="n">
        <v>2.9</v>
      </c>
      <c r="J745" s="279" t="n">
        <v>6.7</v>
      </c>
    </row>
    <row r="746" customFormat="false" ht="12.75" hidden="false" customHeight="false" outlineLevel="0" collapsed="false">
      <c r="A746" s="193" t="s">
        <v>407</v>
      </c>
      <c r="B746" s="239" t="s">
        <v>398</v>
      </c>
      <c r="C746" s="240" t="n">
        <v>2</v>
      </c>
      <c r="D746" s="240" t="n">
        <v>876</v>
      </c>
      <c r="E746" s="240" t="s">
        <v>265</v>
      </c>
      <c r="F746" s="240" t="s">
        <v>265</v>
      </c>
      <c r="G746" s="240" t="n">
        <v>1</v>
      </c>
      <c r="H746" s="240" t="n">
        <v>0</v>
      </c>
      <c r="I746" s="279" t="n">
        <v>12.2</v>
      </c>
      <c r="J746" s="279" t="s">
        <v>265</v>
      </c>
    </row>
    <row r="747" customFormat="false" ht="12.75" hidden="false" customHeight="false" outlineLevel="0" collapsed="false">
      <c r="A747" s="193" t="s">
        <v>407</v>
      </c>
      <c r="B747" s="239" t="s">
        <v>399</v>
      </c>
      <c r="C747" s="240" t="s">
        <v>265</v>
      </c>
      <c r="D747" s="240" t="s">
        <v>265</v>
      </c>
      <c r="E747" s="240" t="s">
        <v>265</v>
      </c>
      <c r="F747" s="240" t="s">
        <v>265</v>
      </c>
      <c r="G747" s="240" t="s">
        <v>265</v>
      </c>
      <c r="H747" s="240" t="s">
        <v>265</v>
      </c>
      <c r="I747" s="279" t="s">
        <v>265</v>
      </c>
      <c r="J747" s="279" t="s">
        <v>265</v>
      </c>
    </row>
    <row r="748" customFormat="false" ht="12.75" hidden="false" customHeight="false" outlineLevel="0" collapsed="false">
      <c r="A748" s="193" t="s">
        <v>407</v>
      </c>
      <c r="B748" s="239" t="s">
        <v>400</v>
      </c>
      <c r="C748" s="240" t="n">
        <v>1</v>
      </c>
      <c r="D748" s="240" t="n">
        <v>267</v>
      </c>
      <c r="E748" s="240" t="s">
        <v>265</v>
      </c>
      <c r="F748" s="240" t="s">
        <v>265</v>
      </c>
      <c r="G748" s="240" t="s">
        <v>265</v>
      </c>
      <c r="H748" s="240" t="s">
        <v>265</v>
      </c>
      <c r="I748" s="279" t="s">
        <v>265</v>
      </c>
      <c r="J748" s="279" t="s">
        <v>265</v>
      </c>
    </row>
    <row r="749" customFormat="false" ht="12.75" hidden="false" customHeight="false" outlineLevel="0" collapsed="false">
      <c r="A749" s="193" t="s">
        <v>407</v>
      </c>
      <c r="B749" s="239" t="s">
        <v>401</v>
      </c>
      <c r="C749" s="240" t="n">
        <v>147</v>
      </c>
      <c r="D749" s="240" t="n">
        <v>52185</v>
      </c>
      <c r="E749" s="240" t="n">
        <v>3732</v>
      </c>
      <c r="F749" s="240" t="n">
        <v>1</v>
      </c>
      <c r="G749" s="240" t="s">
        <v>265</v>
      </c>
      <c r="H749" s="240" t="s">
        <v>265</v>
      </c>
      <c r="I749" s="279" t="n">
        <v>15</v>
      </c>
      <c r="J749" s="279" t="n">
        <v>26.6</v>
      </c>
    </row>
    <row r="750" customFormat="false" ht="12.75" hidden="false" customHeight="false" outlineLevel="0" collapsed="false">
      <c r="A750" s="193" t="s">
        <v>407</v>
      </c>
      <c r="B750" s="239" t="s">
        <v>402</v>
      </c>
      <c r="C750" s="240" t="n">
        <v>5</v>
      </c>
      <c r="D750" s="240" t="n">
        <v>1635</v>
      </c>
      <c r="E750" s="240" t="s">
        <v>265</v>
      </c>
      <c r="F750" s="240" t="s">
        <v>265</v>
      </c>
      <c r="G750" s="240" t="s">
        <v>265</v>
      </c>
      <c r="H750" s="240" t="s">
        <v>265</v>
      </c>
      <c r="I750" s="279" t="s">
        <v>265</v>
      </c>
      <c r="J750" s="279" t="s">
        <v>265</v>
      </c>
    </row>
    <row r="751" customFormat="false" ht="12.75" hidden="false" customHeight="false" outlineLevel="0" collapsed="false">
      <c r="A751" s="193" t="s">
        <v>407</v>
      </c>
      <c r="B751" s="239" t="s">
        <v>403</v>
      </c>
      <c r="C751" s="240" t="s">
        <v>265</v>
      </c>
      <c r="D751" s="240" t="s">
        <v>265</v>
      </c>
      <c r="E751" s="240" t="s">
        <v>265</v>
      </c>
      <c r="F751" s="240" t="s">
        <v>265</v>
      </c>
      <c r="G751" s="240" t="s">
        <v>265</v>
      </c>
      <c r="H751" s="240" t="s">
        <v>265</v>
      </c>
      <c r="I751" s="279" t="s">
        <v>265</v>
      </c>
      <c r="J751" s="279" t="s">
        <v>265</v>
      </c>
    </row>
    <row r="752" customFormat="false" ht="12.75" hidden="false" customHeight="false" outlineLevel="0" collapsed="false">
      <c r="A752" s="193" t="s">
        <v>407</v>
      </c>
      <c r="B752" s="239" t="s">
        <v>404</v>
      </c>
      <c r="C752" s="240" t="n">
        <v>125</v>
      </c>
      <c r="D752" s="240" t="n">
        <v>36125</v>
      </c>
      <c r="E752" s="240" t="n">
        <v>5636</v>
      </c>
      <c r="F752" s="240" t="n">
        <v>2</v>
      </c>
      <c r="G752" s="240" t="s">
        <v>265</v>
      </c>
      <c r="H752" s="240" t="s">
        <v>265</v>
      </c>
      <c r="I752" s="279" t="n">
        <v>20.3</v>
      </c>
      <c r="J752" s="279" t="n">
        <v>37.3</v>
      </c>
    </row>
    <row r="753" customFormat="false" ht="12.75" hidden="false" customHeight="false" outlineLevel="0" collapsed="false">
      <c r="A753" s="193" t="s">
        <v>407</v>
      </c>
      <c r="B753" s="239" t="s">
        <v>405</v>
      </c>
      <c r="C753" s="240" t="n">
        <v>12</v>
      </c>
      <c r="D753" s="240" t="n">
        <v>3444</v>
      </c>
      <c r="E753" s="240" t="n">
        <v>75</v>
      </c>
      <c r="F753" s="240" t="n">
        <v>0</v>
      </c>
      <c r="G753" s="240" t="s">
        <v>265</v>
      </c>
      <c r="H753" s="240" t="s">
        <v>265</v>
      </c>
      <c r="I753" s="279" t="n">
        <v>23.1</v>
      </c>
      <c r="J753" s="279" t="n">
        <v>37.9</v>
      </c>
    </row>
    <row r="754" customFormat="false" ht="12.75" hidden="false" customHeight="false" outlineLevel="0" collapsed="false">
      <c r="A754" s="193" t="s">
        <v>407</v>
      </c>
      <c r="B754" s="239" t="s">
        <v>406</v>
      </c>
      <c r="C754" s="240" t="n">
        <v>1</v>
      </c>
      <c r="D754" s="240" t="n">
        <v>633</v>
      </c>
      <c r="E754" s="240" t="n">
        <v>96</v>
      </c>
      <c r="F754" s="240" t="n">
        <v>0</v>
      </c>
      <c r="G754" s="240" t="s">
        <v>265</v>
      </c>
      <c r="H754" s="240" t="s">
        <v>265</v>
      </c>
      <c r="I754" s="279" t="n">
        <v>40.3</v>
      </c>
      <c r="J754" s="279" t="n">
        <v>53.3</v>
      </c>
    </row>
    <row r="755" customFormat="false" ht="12.75" hidden="false" customHeight="false" outlineLevel="0" collapsed="false">
      <c r="A755" s="193" t="s">
        <v>407</v>
      </c>
      <c r="B755" s="239" t="s">
        <v>407</v>
      </c>
      <c r="C755" s="240" t="n">
        <v>513</v>
      </c>
      <c r="D755" s="240" t="s">
        <v>265</v>
      </c>
      <c r="E755" s="240" t="n">
        <v>190</v>
      </c>
      <c r="F755" s="240" t="s">
        <v>265</v>
      </c>
      <c r="G755" s="240" t="s">
        <v>265</v>
      </c>
      <c r="H755" s="240" t="s">
        <v>265</v>
      </c>
      <c r="I755" s="279" t="n">
        <v>97.4</v>
      </c>
      <c r="J755" s="279" t="n">
        <v>100</v>
      </c>
    </row>
    <row r="756" customFormat="false" ht="12.75" hidden="false" customHeight="false" outlineLevel="0" collapsed="false">
      <c r="A756" s="193" t="s">
        <v>407</v>
      </c>
      <c r="B756" s="239" t="s">
        <v>408</v>
      </c>
      <c r="C756" s="240" t="n">
        <v>16</v>
      </c>
      <c r="D756" s="240" t="n">
        <v>2624</v>
      </c>
      <c r="E756" s="240" t="n">
        <v>9</v>
      </c>
      <c r="F756" s="240" t="n">
        <v>0</v>
      </c>
      <c r="G756" s="240" t="s">
        <v>265</v>
      </c>
      <c r="H756" s="240" t="s">
        <v>265</v>
      </c>
      <c r="I756" s="279" t="n">
        <v>2.9</v>
      </c>
      <c r="J756" s="279" t="n">
        <v>6</v>
      </c>
    </row>
    <row r="757" customFormat="false" ht="12.75" hidden="false" customHeight="false" outlineLevel="0" collapsed="false">
      <c r="A757" s="193" t="s">
        <v>407</v>
      </c>
      <c r="B757" s="239" t="s">
        <v>409</v>
      </c>
      <c r="C757" s="240" t="n">
        <v>1</v>
      </c>
      <c r="D757" s="240" t="n">
        <v>639</v>
      </c>
      <c r="E757" s="240" t="s">
        <v>265</v>
      </c>
      <c r="F757" s="240" t="s">
        <v>265</v>
      </c>
      <c r="G757" s="240" t="s">
        <v>265</v>
      </c>
      <c r="H757" s="240" t="s">
        <v>265</v>
      </c>
      <c r="I757" s="279" t="s">
        <v>265</v>
      </c>
      <c r="J757" s="279" t="s">
        <v>265</v>
      </c>
    </row>
    <row r="758" customFormat="false" ht="12.75" hidden="false" customHeight="false" outlineLevel="0" collapsed="false">
      <c r="A758" s="193" t="s">
        <v>407</v>
      </c>
      <c r="B758" s="239" t="s">
        <v>410</v>
      </c>
      <c r="C758" s="240" t="n">
        <v>334</v>
      </c>
      <c r="D758" s="240" t="n">
        <v>3717</v>
      </c>
      <c r="E758" s="240" t="s">
        <v>265</v>
      </c>
      <c r="F758" s="240" t="s">
        <v>265</v>
      </c>
      <c r="G758" s="240" t="s">
        <v>265</v>
      </c>
      <c r="H758" s="240" t="s">
        <v>265</v>
      </c>
      <c r="I758" s="279" t="s">
        <v>265</v>
      </c>
      <c r="J758" s="279" t="s">
        <v>265</v>
      </c>
    </row>
    <row r="759" customFormat="false" ht="12.75" hidden="false" customHeight="false" outlineLevel="0" collapsed="false">
      <c r="A759" s="193" t="s">
        <v>407</v>
      </c>
      <c r="B759" s="239" t="s">
        <v>411</v>
      </c>
      <c r="C759" s="240" t="n">
        <v>972</v>
      </c>
      <c r="D759" s="240" t="n">
        <v>53333</v>
      </c>
      <c r="E759" s="240" t="n">
        <v>39</v>
      </c>
      <c r="F759" s="240" t="n">
        <v>0</v>
      </c>
      <c r="G759" s="240" t="n">
        <v>17</v>
      </c>
      <c r="H759" s="240" t="n">
        <v>7</v>
      </c>
      <c r="I759" s="279" t="n">
        <v>14.8</v>
      </c>
      <c r="J759" s="279" t="n">
        <v>16</v>
      </c>
    </row>
    <row r="760" customFormat="false" ht="12.75" hidden="false" customHeight="false" outlineLevel="0" collapsed="false">
      <c r="A760" s="193"/>
      <c r="B760" s="239"/>
      <c r="C760" s="240"/>
      <c r="D760" s="240"/>
      <c r="E760" s="240"/>
      <c r="F760" s="240"/>
      <c r="G760" s="240"/>
      <c r="H760" s="240"/>
      <c r="I760" s="279"/>
      <c r="J760" s="279"/>
    </row>
    <row r="761" customFormat="false" ht="12.75" hidden="false" customHeight="false" outlineLevel="0" collapsed="false">
      <c r="A761" s="193" t="s">
        <v>408</v>
      </c>
      <c r="B761" s="239" t="s">
        <v>383</v>
      </c>
      <c r="C761" s="240" t="n">
        <v>27557</v>
      </c>
      <c r="D761" s="240" t="n">
        <v>8102469</v>
      </c>
      <c r="E761" s="240" t="n">
        <v>1515788</v>
      </c>
      <c r="F761" s="240" t="n">
        <v>676</v>
      </c>
      <c r="G761" s="240" t="n">
        <v>11261</v>
      </c>
      <c r="H761" s="240" t="n">
        <v>4724</v>
      </c>
      <c r="I761" s="279" t="n">
        <v>61.9</v>
      </c>
      <c r="J761" s="279" t="n">
        <v>67.1</v>
      </c>
    </row>
    <row r="762" customFormat="false" ht="12.75" hidden="false" customHeight="false" outlineLevel="0" collapsed="false">
      <c r="A762" s="193" t="s">
        <v>408</v>
      </c>
      <c r="B762" s="239" t="s">
        <v>384</v>
      </c>
      <c r="C762" s="240" t="n">
        <v>1098</v>
      </c>
      <c r="D762" s="240" t="n">
        <v>561078</v>
      </c>
      <c r="E762" s="240" t="n">
        <v>105374</v>
      </c>
      <c r="F762" s="240" t="n">
        <v>54</v>
      </c>
      <c r="G762" s="240" t="n">
        <v>575</v>
      </c>
      <c r="H762" s="240" t="n">
        <v>294</v>
      </c>
      <c r="I762" s="279" t="n">
        <v>72.8</v>
      </c>
      <c r="J762" s="279" t="n">
        <v>75.8</v>
      </c>
    </row>
    <row r="763" customFormat="false" ht="12.75" hidden="false" customHeight="false" outlineLevel="0" collapsed="false">
      <c r="A763" s="193" t="s">
        <v>408</v>
      </c>
      <c r="B763" s="239" t="s">
        <v>385</v>
      </c>
      <c r="C763" s="240" t="n">
        <v>4023</v>
      </c>
      <c r="D763" s="240" t="n">
        <v>2083914</v>
      </c>
      <c r="E763" s="240" t="n">
        <v>403441</v>
      </c>
      <c r="F763" s="240" t="n">
        <v>209</v>
      </c>
      <c r="G763" s="240" t="n">
        <v>2162</v>
      </c>
      <c r="H763" s="240" t="n">
        <v>1120</v>
      </c>
      <c r="I763" s="279" t="n">
        <v>64.4</v>
      </c>
      <c r="J763" s="279" t="n">
        <v>70.7</v>
      </c>
    </row>
    <row r="764" customFormat="false" ht="12.75" hidden="false" customHeight="false" outlineLevel="0" collapsed="false">
      <c r="A764" s="193" t="s">
        <v>408</v>
      </c>
      <c r="B764" s="239" t="s">
        <v>386</v>
      </c>
      <c r="C764" s="240" t="n">
        <v>766</v>
      </c>
      <c r="D764" s="240" t="n">
        <v>373042</v>
      </c>
      <c r="E764" s="240" t="n">
        <v>59244</v>
      </c>
      <c r="F764" s="240" t="n">
        <v>29</v>
      </c>
      <c r="G764" s="240" t="n">
        <v>0</v>
      </c>
      <c r="H764" s="240" t="n">
        <v>0</v>
      </c>
      <c r="I764" s="279" t="n">
        <v>64.3</v>
      </c>
      <c r="J764" s="279" t="n">
        <v>66.3</v>
      </c>
    </row>
    <row r="765" customFormat="false" ht="12.75" hidden="false" customHeight="false" outlineLevel="0" collapsed="false">
      <c r="A765" s="193" t="s">
        <v>408</v>
      </c>
      <c r="B765" s="239" t="s">
        <v>387</v>
      </c>
      <c r="C765" s="240" t="n">
        <v>15</v>
      </c>
      <c r="D765" s="240" t="n">
        <v>5025</v>
      </c>
      <c r="E765" s="240" t="n">
        <v>21</v>
      </c>
      <c r="F765" s="240" t="n">
        <v>0</v>
      </c>
      <c r="G765" s="240" t="s">
        <v>265</v>
      </c>
      <c r="H765" s="240" t="s">
        <v>265</v>
      </c>
      <c r="I765" s="279" t="n">
        <v>24.8</v>
      </c>
      <c r="J765" s="279" t="n">
        <v>25</v>
      </c>
    </row>
    <row r="766" customFormat="false" ht="12.75" hidden="false" customHeight="false" outlineLevel="0" collapsed="false">
      <c r="A766" s="193" t="s">
        <v>408</v>
      </c>
      <c r="B766" s="239" t="s">
        <v>388</v>
      </c>
      <c r="C766" s="240" t="n">
        <v>643</v>
      </c>
      <c r="D766" s="240" t="n">
        <v>273275</v>
      </c>
      <c r="E766" s="240" t="n">
        <v>58808</v>
      </c>
      <c r="F766" s="240" t="n">
        <v>25</v>
      </c>
      <c r="G766" s="240" t="n">
        <v>0</v>
      </c>
      <c r="H766" s="240" t="n">
        <v>0</v>
      </c>
      <c r="I766" s="279" t="n">
        <v>65.4</v>
      </c>
      <c r="J766" s="279" t="n">
        <v>65.5</v>
      </c>
    </row>
    <row r="767" customFormat="false" ht="12.75" hidden="false" customHeight="false" outlineLevel="0" collapsed="false">
      <c r="A767" s="193" t="s">
        <v>408</v>
      </c>
      <c r="B767" s="239" t="s">
        <v>389</v>
      </c>
      <c r="C767" s="240" t="n">
        <v>1847</v>
      </c>
      <c r="D767" s="240" t="n">
        <v>626133</v>
      </c>
      <c r="E767" s="240" t="n">
        <v>106826</v>
      </c>
      <c r="F767" s="240" t="n">
        <v>36</v>
      </c>
      <c r="G767" s="240" t="n">
        <v>9</v>
      </c>
      <c r="H767" s="240" t="n">
        <v>3</v>
      </c>
      <c r="I767" s="279" t="n">
        <v>57.2</v>
      </c>
      <c r="J767" s="279" t="n">
        <v>63.3</v>
      </c>
    </row>
    <row r="768" customFormat="false" ht="12.75" hidden="false" customHeight="false" outlineLevel="0" collapsed="false">
      <c r="A768" s="193" t="s">
        <v>408</v>
      </c>
      <c r="B768" s="239" t="s">
        <v>390</v>
      </c>
      <c r="C768" s="240" t="n">
        <v>5</v>
      </c>
      <c r="D768" s="240" t="n">
        <v>1420</v>
      </c>
      <c r="E768" s="240" t="n">
        <v>128</v>
      </c>
      <c r="F768" s="240" t="n">
        <v>0</v>
      </c>
      <c r="G768" s="240" t="s">
        <v>265</v>
      </c>
      <c r="H768" s="240" t="s">
        <v>265</v>
      </c>
      <c r="I768" s="279" t="n">
        <v>37.4</v>
      </c>
      <c r="J768" s="279" t="n">
        <v>37.4</v>
      </c>
    </row>
    <row r="769" customFormat="false" ht="12.75" hidden="false" customHeight="false" outlineLevel="0" collapsed="false">
      <c r="A769" s="193" t="s">
        <v>408</v>
      </c>
      <c r="B769" s="239" t="s">
        <v>391</v>
      </c>
      <c r="C769" s="240" t="n">
        <v>2000</v>
      </c>
      <c r="D769" s="240" t="n">
        <v>314000</v>
      </c>
      <c r="E769" s="240" t="n">
        <v>123217</v>
      </c>
      <c r="F769" s="240" t="n">
        <v>19</v>
      </c>
      <c r="G769" s="240" t="n">
        <v>40</v>
      </c>
      <c r="H769" s="240" t="n">
        <v>6</v>
      </c>
      <c r="I769" s="279" t="n">
        <v>52.7</v>
      </c>
      <c r="J769" s="279" t="n">
        <v>63.7</v>
      </c>
    </row>
    <row r="770" customFormat="false" ht="12.75" hidden="false" customHeight="false" outlineLevel="0" collapsed="false">
      <c r="A770" s="193" t="s">
        <v>408</v>
      </c>
      <c r="B770" s="239" t="s">
        <v>392</v>
      </c>
      <c r="C770" s="240" t="n">
        <v>66</v>
      </c>
      <c r="D770" s="240" t="n">
        <v>7590</v>
      </c>
      <c r="E770" s="240" t="n">
        <v>110</v>
      </c>
      <c r="F770" s="240" t="n">
        <v>0</v>
      </c>
      <c r="G770" s="240" t="s">
        <v>265</v>
      </c>
      <c r="H770" s="240" t="s">
        <v>265</v>
      </c>
      <c r="I770" s="279" t="n">
        <v>37.8</v>
      </c>
      <c r="J770" s="279" t="n">
        <v>38.5</v>
      </c>
    </row>
    <row r="771" customFormat="false" ht="12.75" hidden="false" customHeight="false" outlineLevel="0" collapsed="false">
      <c r="A771" s="193" t="s">
        <v>408</v>
      </c>
      <c r="B771" s="239" t="s">
        <v>393</v>
      </c>
      <c r="C771" s="240" t="n">
        <v>4</v>
      </c>
      <c r="D771" s="240" t="n">
        <v>800</v>
      </c>
      <c r="E771" s="240" t="n">
        <v>380</v>
      </c>
      <c r="F771" s="240" t="n">
        <v>0</v>
      </c>
      <c r="G771" s="240" t="s">
        <v>265</v>
      </c>
      <c r="H771" s="240" t="s">
        <v>265</v>
      </c>
      <c r="I771" s="279" t="n">
        <v>47.5</v>
      </c>
      <c r="J771" s="279" t="n">
        <v>47.5</v>
      </c>
    </row>
    <row r="772" customFormat="false" ht="12.75" hidden="false" customHeight="false" outlineLevel="0" collapsed="false">
      <c r="A772" s="193" t="s">
        <v>408</v>
      </c>
      <c r="B772" s="239" t="s">
        <v>394</v>
      </c>
      <c r="C772" s="240" t="n">
        <v>3487</v>
      </c>
      <c r="D772" s="240" t="n">
        <v>1921337</v>
      </c>
      <c r="E772" s="240" t="n">
        <v>355172</v>
      </c>
      <c r="F772" s="240" t="n">
        <v>196</v>
      </c>
      <c r="G772" s="240" t="n">
        <v>6</v>
      </c>
      <c r="H772" s="240" t="n">
        <v>3</v>
      </c>
      <c r="I772" s="279" t="n">
        <v>64.2</v>
      </c>
      <c r="J772" s="279" t="n">
        <v>67.5</v>
      </c>
    </row>
    <row r="773" customFormat="false" ht="12.75" hidden="false" customHeight="false" outlineLevel="0" collapsed="false">
      <c r="A773" s="193" t="s">
        <v>408</v>
      </c>
      <c r="B773" s="239" t="s">
        <v>395</v>
      </c>
      <c r="C773" s="240" t="n">
        <v>1684</v>
      </c>
      <c r="D773" s="240" t="n">
        <v>710648</v>
      </c>
      <c r="E773" s="240" t="n">
        <v>119524</v>
      </c>
      <c r="F773" s="240" t="n">
        <v>50</v>
      </c>
      <c r="G773" s="240" t="n">
        <v>3022</v>
      </c>
      <c r="H773" s="240" t="n">
        <v>1275</v>
      </c>
      <c r="I773" s="279" t="n">
        <v>58</v>
      </c>
      <c r="J773" s="279" t="n">
        <v>61.5</v>
      </c>
    </row>
    <row r="774" customFormat="false" ht="12.75" hidden="false" customHeight="false" outlineLevel="0" collapsed="false">
      <c r="A774" s="193" t="s">
        <v>408</v>
      </c>
      <c r="B774" s="239" t="s">
        <v>396</v>
      </c>
      <c r="C774" s="240" t="n">
        <v>318</v>
      </c>
      <c r="D774" s="240" t="n">
        <v>26712</v>
      </c>
      <c r="E774" s="240" t="n">
        <v>8</v>
      </c>
      <c r="F774" s="240" t="n">
        <v>0</v>
      </c>
      <c r="G774" s="240" t="n">
        <v>1</v>
      </c>
      <c r="H774" s="240" t="n">
        <v>0</v>
      </c>
      <c r="I774" s="279" t="n">
        <v>24.7</v>
      </c>
      <c r="J774" s="279" t="n">
        <v>24.2</v>
      </c>
    </row>
    <row r="775" customFormat="false" ht="12.75" hidden="false" customHeight="false" outlineLevel="0" collapsed="false">
      <c r="A775" s="193" t="s">
        <v>408</v>
      </c>
      <c r="B775" s="239" t="s">
        <v>397</v>
      </c>
      <c r="C775" s="240" t="n">
        <v>73</v>
      </c>
      <c r="D775" s="240" t="n">
        <v>20805</v>
      </c>
      <c r="E775" s="240" t="n">
        <v>4811</v>
      </c>
      <c r="F775" s="240" t="n">
        <v>1</v>
      </c>
      <c r="G775" s="240" t="s">
        <v>265</v>
      </c>
      <c r="H775" s="240" t="s">
        <v>265</v>
      </c>
      <c r="I775" s="279" t="n">
        <v>57.3</v>
      </c>
      <c r="J775" s="279" t="n">
        <v>57.7</v>
      </c>
    </row>
    <row r="776" customFormat="false" ht="12.75" hidden="false" customHeight="false" outlineLevel="0" collapsed="false">
      <c r="A776" s="193" t="s">
        <v>408</v>
      </c>
      <c r="B776" s="239" t="s">
        <v>398</v>
      </c>
      <c r="C776" s="240" t="n">
        <v>821</v>
      </c>
      <c r="D776" s="240" t="n">
        <v>305412</v>
      </c>
      <c r="E776" s="240" t="n">
        <v>42451</v>
      </c>
      <c r="F776" s="240" t="n">
        <v>16</v>
      </c>
      <c r="G776" s="240" t="n">
        <v>5421</v>
      </c>
      <c r="H776" s="240" t="n">
        <v>2017</v>
      </c>
      <c r="I776" s="279" t="n">
        <v>55.7</v>
      </c>
      <c r="J776" s="279" t="n">
        <v>54</v>
      </c>
    </row>
    <row r="777" customFormat="false" ht="12.75" hidden="false" customHeight="false" outlineLevel="0" collapsed="false">
      <c r="A777" s="193" t="s">
        <v>408</v>
      </c>
      <c r="B777" s="239" t="s">
        <v>399</v>
      </c>
      <c r="C777" s="240" t="n">
        <v>1</v>
      </c>
      <c r="D777" s="240" t="n">
        <v>578</v>
      </c>
      <c r="E777" s="240" t="n">
        <v>3</v>
      </c>
      <c r="F777" s="240" t="n">
        <v>0</v>
      </c>
      <c r="G777" s="240" t="s">
        <v>265</v>
      </c>
      <c r="H777" s="240" t="s">
        <v>265</v>
      </c>
      <c r="I777" s="279" t="n">
        <v>23.1</v>
      </c>
      <c r="J777" s="279" t="n">
        <v>23.1</v>
      </c>
    </row>
    <row r="778" customFormat="false" ht="12.75" hidden="false" customHeight="false" outlineLevel="0" collapsed="false">
      <c r="A778" s="193" t="s">
        <v>408</v>
      </c>
      <c r="B778" s="239" t="s">
        <v>400</v>
      </c>
      <c r="C778" s="240" t="n">
        <v>59</v>
      </c>
      <c r="D778" s="240" t="n">
        <v>6372</v>
      </c>
      <c r="E778" s="240" t="n">
        <v>198</v>
      </c>
      <c r="F778" s="240" t="n">
        <v>0</v>
      </c>
      <c r="G778" s="240" t="s">
        <v>265</v>
      </c>
      <c r="H778" s="240" t="s">
        <v>265</v>
      </c>
      <c r="I778" s="279" t="n">
        <v>84.4</v>
      </c>
      <c r="J778" s="279" t="n">
        <v>84.6</v>
      </c>
    </row>
    <row r="779" customFormat="false" ht="12.75" hidden="false" customHeight="false" outlineLevel="0" collapsed="false">
      <c r="A779" s="193" t="s">
        <v>408</v>
      </c>
      <c r="B779" s="239" t="s">
        <v>401</v>
      </c>
      <c r="C779" s="240" t="n">
        <v>1859</v>
      </c>
      <c r="D779" s="240" t="n">
        <v>358787</v>
      </c>
      <c r="E779" s="240" t="n">
        <v>95598</v>
      </c>
      <c r="F779" s="240" t="n">
        <v>18</v>
      </c>
      <c r="G779" s="240" t="n">
        <v>24</v>
      </c>
      <c r="H779" s="240" t="n">
        <v>5</v>
      </c>
      <c r="I779" s="279" t="n">
        <v>61.8</v>
      </c>
      <c r="J779" s="279" t="n">
        <v>70.7</v>
      </c>
    </row>
    <row r="780" customFormat="false" ht="12.75" hidden="false" customHeight="false" outlineLevel="0" collapsed="false">
      <c r="A780" s="193" t="s">
        <v>408</v>
      </c>
      <c r="B780" s="239" t="s">
        <v>402</v>
      </c>
      <c r="C780" s="240" t="n">
        <v>105</v>
      </c>
      <c r="D780" s="240" t="n">
        <v>41790</v>
      </c>
      <c r="E780" s="240" t="n">
        <v>1727</v>
      </c>
      <c r="F780" s="240" t="n">
        <v>1</v>
      </c>
      <c r="G780" s="240" t="n">
        <v>0</v>
      </c>
      <c r="H780" s="240" t="n">
        <v>0</v>
      </c>
      <c r="I780" s="279" t="n">
        <v>39.9</v>
      </c>
      <c r="J780" s="279" t="n">
        <v>41</v>
      </c>
    </row>
    <row r="781" customFormat="false" ht="12.75" hidden="false" customHeight="false" outlineLevel="0" collapsed="false">
      <c r="A781" s="193" t="s">
        <v>408</v>
      </c>
      <c r="B781" s="239" t="s">
        <v>403</v>
      </c>
      <c r="C781" s="240" t="n">
        <v>3</v>
      </c>
      <c r="D781" s="240" t="n">
        <v>1173</v>
      </c>
      <c r="E781" s="240" t="n">
        <v>8</v>
      </c>
      <c r="F781" s="240" t="n">
        <v>0</v>
      </c>
      <c r="G781" s="240" t="s">
        <v>265</v>
      </c>
      <c r="H781" s="240" t="s">
        <v>265</v>
      </c>
      <c r="I781" s="279" t="n">
        <v>57.1</v>
      </c>
      <c r="J781" s="279" t="n">
        <v>57.1</v>
      </c>
    </row>
    <row r="782" customFormat="false" ht="12.75" hidden="false" customHeight="false" outlineLevel="0" collapsed="false">
      <c r="A782" s="193" t="s">
        <v>408</v>
      </c>
      <c r="B782" s="239" t="s">
        <v>404</v>
      </c>
      <c r="C782" s="240" t="n">
        <v>93</v>
      </c>
      <c r="D782" s="240" t="n">
        <v>15159</v>
      </c>
      <c r="E782" s="240" t="n">
        <v>959</v>
      </c>
      <c r="F782" s="240" t="n">
        <v>0</v>
      </c>
      <c r="G782" s="240" t="s">
        <v>265</v>
      </c>
      <c r="H782" s="240" t="s">
        <v>265</v>
      </c>
      <c r="I782" s="279" t="n">
        <v>54.7</v>
      </c>
      <c r="J782" s="279" t="n">
        <v>55.6</v>
      </c>
    </row>
    <row r="783" customFormat="false" ht="12.75" hidden="false" customHeight="false" outlineLevel="0" collapsed="false">
      <c r="A783" s="193" t="s">
        <v>408</v>
      </c>
      <c r="B783" s="239" t="s">
        <v>405</v>
      </c>
      <c r="C783" s="240" t="n">
        <v>46</v>
      </c>
      <c r="D783" s="240" t="n">
        <v>15134</v>
      </c>
      <c r="E783" s="240" t="n">
        <v>1798</v>
      </c>
      <c r="F783" s="240" t="n">
        <v>1</v>
      </c>
      <c r="G783" s="240" t="n">
        <v>0</v>
      </c>
      <c r="H783" s="240" t="n">
        <v>0</v>
      </c>
      <c r="I783" s="279" t="n">
        <v>69.5</v>
      </c>
      <c r="J783" s="279" t="n">
        <v>71.1</v>
      </c>
    </row>
    <row r="784" customFormat="false" ht="12.75" hidden="false" customHeight="false" outlineLevel="0" collapsed="false">
      <c r="A784" s="193" t="s">
        <v>408</v>
      </c>
      <c r="B784" s="239" t="s">
        <v>406</v>
      </c>
      <c r="C784" s="240" t="n">
        <v>140</v>
      </c>
      <c r="D784" s="240" t="n">
        <v>86800</v>
      </c>
      <c r="E784" s="240" t="n">
        <v>14507</v>
      </c>
      <c r="F784" s="240" t="n">
        <v>9</v>
      </c>
      <c r="G784" s="240" t="s">
        <v>265</v>
      </c>
      <c r="H784" s="240" t="s">
        <v>265</v>
      </c>
      <c r="I784" s="279" t="n">
        <v>72.9</v>
      </c>
      <c r="J784" s="279" t="n">
        <v>72.9</v>
      </c>
    </row>
    <row r="785" customFormat="false" ht="12.75" hidden="false" customHeight="false" outlineLevel="0" collapsed="false">
      <c r="A785" s="193" t="s">
        <v>408</v>
      </c>
      <c r="B785" s="239" t="s">
        <v>407</v>
      </c>
      <c r="C785" s="240" t="n">
        <v>4</v>
      </c>
      <c r="D785" s="240" t="n">
        <v>656</v>
      </c>
      <c r="E785" s="240" t="n">
        <v>88</v>
      </c>
      <c r="F785" s="240" t="n">
        <v>0</v>
      </c>
      <c r="G785" s="240" t="s">
        <v>265</v>
      </c>
      <c r="H785" s="240" t="s">
        <v>265</v>
      </c>
      <c r="I785" s="279" t="n">
        <v>56.8</v>
      </c>
      <c r="J785" s="279" t="n">
        <v>56.8</v>
      </c>
    </row>
    <row r="786" customFormat="false" ht="12.75" hidden="false" customHeight="false" outlineLevel="0" collapsed="false">
      <c r="A786" s="193" t="s">
        <v>408</v>
      </c>
      <c r="B786" s="239" t="s">
        <v>408</v>
      </c>
      <c r="C786" s="240" t="n">
        <v>5031</v>
      </c>
      <c r="D786" s="240" t="s">
        <v>265</v>
      </c>
      <c r="E786" s="240" t="n">
        <v>1420</v>
      </c>
      <c r="F786" s="240" t="s">
        <v>265</v>
      </c>
      <c r="G786" s="240" t="s">
        <v>265</v>
      </c>
      <c r="H786" s="240" t="s">
        <v>265</v>
      </c>
      <c r="I786" s="279" t="n">
        <v>82.9</v>
      </c>
      <c r="J786" s="279" t="n">
        <v>83</v>
      </c>
    </row>
    <row r="787" customFormat="false" ht="12.75" hidden="false" customHeight="false" outlineLevel="0" collapsed="false">
      <c r="A787" s="193" t="s">
        <v>408</v>
      </c>
      <c r="B787" s="239" t="s">
        <v>409</v>
      </c>
      <c r="C787" s="240" t="n">
        <v>112</v>
      </c>
      <c r="D787" s="240" t="n">
        <v>77840</v>
      </c>
      <c r="E787" s="240" t="n">
        <v>11513</v>
      </c>
      <c r="F787" s="240" t="n">
        <v>8</v>
      </c>
      <c r="G787" s="240" t="s">
        <v>265</v>
      </c>
      <c r="H787" s="240" t="s">
        <v>265</v>
      </c>
      <c r="I787" s="279" t="n">
        <v>68.1</v>
      </c>
      <c r="J787" s="279" t="n">
        <v>71</v>
      </c>
    </row>
    <row r="788" customFormat="false" ht="12.75" hidden="false" customHeight="false" outlineLevel="0" collapsed="false">
      <c r="A788" s="193" t="s">
        <v>408</v>
      </c>
      <c r="B788" s="239" t="s">
        <v>410</v>
      </c>
      <c r="C788" s="240" t="n">
        <v>24</v>
      </c>
      <c r="D788" s="240" t="n">
        <v>3480</v>
      </c>
      <c r="E788" s="240" t="n">
        <v>316</v>
      </c>
      <c r="F788" s="240" t="n">
        <v>0</v>
      </c>
      <c r="G788" s="240" t="s">
        <v>265</v>
      </c>
      <c r="H788" s="240" t="s">
        <v>265</v>
      </c>
      <c r="I788" s="279" t="n">
        <v>57.7</v>
      </c>
      <c r="J788" s="279" t="n">
        <v>57.7</v>
      </c>
    </row>
    <row r="789" customFormat="false" ht="12.75" hidden="false" customHeight="false" outlineLevel="0" collapsed="false">
      <c r="A789" s="193" t="s">
        <v>408</v>
      </c>
      <c r="B789" s="239" t="s">
        <v>411</v>
      </c>
      <c r="C789" s="240" t="n">
        <v>3230</v>
      </c>
      <c r="D789" s="240" t="n">
        <v>263509</v>
      </c>
      <c r="E789" s="240" t="n">
        <v>8138</v>
      </c>
      <c r="F789" s="240" t="n">
        <v>4</v>
      </c>
      <c r="G789" s="240" t="n">
        <v>0</v>
      </c>
      <c r="H789" s="240" t="n">
        <v>0</v>
      </c>
      <c r="I789" s="279" t="n">
        <v>50.9</v>
      </c>
      <c r="J789" s="279" t="n">
        <v>51.3</v>
      </c>
    </row>
    <row r="790" customFormat="false" ht="12.75" hidden="false" customHeight="false" outlineLevel="0" collapsed="false">
      <c r="A790" s="193"/>
      <c r="B790" s="239"/>
      <c r="C790" s="240"/>
      <c r="D790" s="240"/>
      <c r="E790" s="240"/>
      <c r="F790" s="240"/>
      <c r="G790" s="240"/>
      <c r="H790" s="240"/>
      <c r="I790" s="279"/>
      <c r="J790" s="279"/>
    </row>
    <row r="791" customFormat="false" ht="12.75" hidden="false" customHeight="false" outlineLevel="0" collapsed="false">
      <c r="A791" s="193" t="s">
        <v>409</v>
      </c>
      <c r="B791" s="239" t="s">
        <v>383</v>
      </c>
      <c r="C791" s="240" t="n">
        <v>3084</v>
      </c>
      <c r="D791" s="240" t="n">
        <v>727109</v>
      </c>
      <c r="E791" s="240" t="n">
        <v>80574</v>
      </c>
      <c r="F791" s="240" t="n">
        <v>39</v>
      </c>
      <c r="G791" s="240" t="s">
        <v>265</v>
      </c>
      <c r="H791" s="240" t="s">
        <v>265</v>
      </c>
      <c r="I791" s="279" t="n">
        <v>44.1</v>
      </c>
      <c r="J791" s="279" t="n">
        <v>57.1</v>
      </c>
    </row>
    <row r="792" customFormat="false" ht="12.75" hidden="false" customHeight="false" outlineLevel="0" collapsed="false">
      <c r="A792" s="193" t="s">
        <v>409</v>
      </c>
      <c r="B792" s="239" t="s">
        <v>384</v>
      </c>
      <c r="C792" s="240" t="n">
        <v>22</v>
      </c>
      <c r="D792" s="240" t="n">
        <v>9724</v>
      </c>
      <c r="E792" s="240" t="n">
        <v>120</v>
      </c>
      <c r="F792" s="240" t="n">
        <v>0</v>
      </c>
      <c r="G792" s="240" t="s">
        <v>265</v>
      </c>
      <c r="H792" s="240" t="s">
        <v>265</v>
      </c>
      <c r="I792" s="279" t="n">
        <v>34.8</v>
      </c>
      <c r="J792" s="279" t="n">
        <v>34.8</v>
      </c>
    </row>
    <row r="793" customFormat="false" ht="12.75" hidden="false" customHeight="false" outlineLevel="0" collapsed="false">
      <c r="A793" s="193" t="s">
        <v>409</v>
      </c>
      <c r="B793" s="239" t="s">
        <v>385</v>
      </c>
      <c r="C793" s="240" t="n">
        <v>106</v>
      </c>
      <c r="D793" s="240" t="n">
        <v>44202</v>
      </c>
      <c r="E793" s="240" t="n">
        <v>4476</v>
      </c>
      <c r="F793" s="240" t="n">
        <v>2</v>
      </c>
      <c r="G793" s="240" t="s">
        <v>265</v>
      </c>
      <c r="H793" s="240" t="s">
        <v>265</v>
      </c>
      <c r="I793" s="279" t="n">
        <v>39.1</v>
      </c>
      <c r="J793" s="279" t="n">
        <v>55.2</v>
      </c>
    </row>
    <row r="794" customFormat="false" ht="12.75" hidden="false" customHeight="false" outlineLevel="0" collapsed="false">
      <c r="A794" s="193" t="s">
        <v>409</v>
      </c>
      <c r="B794" s="239" t="s">
        <v>386</v>
      </c>
      <c r="C794" s="240" t="n">
        <v>29</v>
      </c>
      <c r="D794" s="240" t="n">
        <v>6061</v>
      </c>
      <c r="E794" s="240" t="n">
        <v>153</v>
      </c>
      <c r="F794" s="240" t="n">
        <v>0</v>
      </c>
      <c r="G794" s="240" t="s">
        <v>265</v>
      </c>
      <c r="H794" s="240" t="s">
        <v>265</v>
      </c>
      <c r="I794" s="279" t="n">
        <v>38.5</v>
      </c>
      <c r="J794" s="279" t="n">
        <v>38.5</v>
      </c>
    </row>
    <row r="795" customFormat="false" ht="12.75" hidden="false" customHeight="false" outlineLevel="0" collapsed="false">
      <c r="A795" s="193" t="s">
        <v>409</v>
      </c>
      <c r="B795" s="239" t="s">
        <v>387</v>
      </c>
      <c r="C795" s="240" t="n">
        <v>17</v>
      </c>
      <c r="D795" s="240" t="n">
        <v>6477</v>
      </c>
      <c r="E795" s="240" t="n">
        <v>92</v>
      </c>
      <c r="F795" s="240" t="n">
        <v>0</v>
      </c>
      <c r="G795" s="240" t="s">
        <v>265</v>
      </c>
      <c r="H795" s="240" t="s">
        <v>265</v>
      </c>
      <c r="I795" s="279" t="n">
        <v>34.3</v>
      </c>
      <c r="J795" s="279" t="n">
        <v>34.3</v>
      </c>
    </row>
    <row r="796" customFormat="false" ht="12.75" hidden="false" customHeight="false" outlineLevel="0" collapsed="false">
      <c r="A796" s="193" t="s">
        <v>409</v>
      </c>
      <c r="B796" s="239" t="s">
        <v>388</v>
      </c>
      <c r="C796" s="240" t="s">
        <v>265</v>
      </c>
      <c r="D796" s="240" t="s">
        <v>265</v>
      </c>
      <c r="E796" s="240" t="s">
        <v>265</v>
      </c>
      <c r="F796" s="240" t="s">
        <v>265</v>
      </c>
      <c r="G796" s="240" t="s">
        <v>265</v>
      </c>
      <c r="H796" s="240" t="s">
        <v>265</v>
      </c>
      <c r="I796" s="279" t="s">
        <v>265</v>
      </c>
      <c r="J796" s="279" t="s">
        <v>265</v>
      </c>
    </row>
    <row r="797" customFormat="false" ht="12.75" hidden="false" customHeight="false" outlineLevel="0" collapsed="false">
      <c r="A797" s="193" t="s">
        <v>409</v>
      </c>
      <c r="B797" s="239" t="s">
        <v>389</v>
      </c>
      <c r="C797" s="240" t="n">
        <v>533</v>
      </c>
      <c r="D797" s="240" t="n">
        <v>222261</v>
      </c>
      <c r="E797" s="240" t="n">
        <v>38062</v>
      </c>
      <c r="F797" s="240" t="n">
        <v>16</v>
      </c>
      <c r="G797" s="240" t="s">
        <v>265</v>
      </c>
      <c r="H797" s="240" t="s">
        <v>265</v>
      </c>
      <c r="I797" s="279" t="n">
        <v>41.9</v>
      </c>
      <c r="J797" s="279" t="n">
        <v>58.7</v>
      </c>
    </row>
    <row r="798" customFormat="false" ht="12.75" hidden="false" customHeight="false" outlineLevel="0" collapsed="false">
      <c r="A798" s="193" t="s">
        <v>409</v>
      </c>
      <c r="B798" s="239" t="s">
        <v>390</v>
      </c>
      <c r="C798" s="240" t="n">
        <v>1</v>
      </c>
      <c r="D798" s="240" t="n">
        <v>471</v>
      </c>
      <c r="E798" s="240" t="n">
        <v>2</v>
      </c>
      <c r="F798" s="240" t="n">
        <v>0</v>
      </c>
      <c r="G798" s="240" t="s">
        <v>265</v>
      </c>
      <c r="H798" s="240" t="s">
        <v>265</v>
      </c>
      <c r="I798" s="279" t="n">
        <v>33.3</v>
      </c>
      <c r="J798" s="279" t="n">
        <v>33.3</v>
      </c>
    </row>
    <row r="799" customFormat="false" ht="12.75" hidden="false" customHeight="false" outlineLevel="0" collapsed="false">
      <c r="A799" s="193" t="s">
        <v>409</v>
      </c>
      <c r="B799" s="239" t="s">
        <v>391</v>
      </c>
      <c r="C799" s="240" t="n">
        <v>68</v>
      </c>
      <c r="D799" s="240" t="n">
        <v>36924</v>
      </c>
      <c r="E799" s="240" t="n">
        <v>5071</v>
      </c>
      <c r="F799" s="240" t="n">
        <v>3</v>
      </c>
      <c r="G799" s="240" t="s">
        <v>265</v>
      </c>
      <c r="H799" s="240" t="s">
        <v>265</v>
      </c>
      <c r="I799" s="279" t="n">
        <v>68.5</v>
      </c>
      <c r="J799" s="279" t="n">
        <v>81.2</v>
      </c>
    </row>
    <row r="800" customFormat="false" ht="12.75" hidden="false" customHeight="false" outlineLevel="0" collapsed="false">
      <c r="A800" s="193" t="s">
        <v>409</v>
      </c>
      <c r="B800" s="239" t="s">
        <v>392</v>
      </c>
      <c r="C800" s="240" t="s">
        <v>265</v>
      </c>
      <c r="D800" s="240" t="s">
        <v>265</v>
      </c>
      <c r="E800" s="240" t="s">
        <v>265</v>
      </c>
      <c r="F800" s="240" t="s">
        <v>265</v>
      </c>
      <c r="G800" s="240" t="s">
        <v>265</v>
      </c>
      <c r="H800" s="240" t="s">
        <v>265</v>
      </c>
      <c r="I800" s="279" t="s">
        <v>265</v>
      </c>
      <c r="J800" s="279" t="s">
        <v>265</v>
      </c>
    </row>
    <row r="801" customFormat="false" ht="12.75" hidden="false" customHeight="false" outlineLevel="0" collapsed="false">
      <c r="A801" s="193" t="s">
        <v>409</v>
      </c>
      <c r="B801" s="239" t="s">
        <v>393</v>
      </c>
      <c r="C801" s="240" t="n">
        <v>1</v>
      </c>
      <c r="D801" s="240" t="n">
        <v>557</v>
      </c>
      <c r="E801" s="240" t="n">
        <v>5</v>
      </c>
      <c r="F801" s="240" t="n">
        <v>0</v>
      </c>
      <c r="G801" s="240" t="s">
        <v>265</v>
      </c>
      <c r="H801" s="240" t="s">
        <v>265</v>
      </c>
      <c r="I801" s="279" t="n">
        <v>25</v>
      </c>
      <c r="J801" s="279" t="n">
        <v>25</v>
      </c>
    </row>
    <row r="802" customFormat="false" ht="12.75" hidden="false" customHeight="false" outlineLevel="0" collapsed="false">
      <c r="A802" s="193" t="s">
        <v>409</v>
      </c>
      <c r="B802" s="239" t="s">
        <v>394</v>
      </c>
      <c r="C802" s="240" t="n">
        <v>519</v>
      </c>
      <c r="D802" s="240" t="n">
        <v>92901</v>
      </c>
      <c r="E802" s="240" t="n">
        <v>2192</v>
      </c>
      <c r="F802" s="240" t="n">
        <v>0</v>
      </c>
      <c r="G802" s="240" t="s">
        <v>265</v>
      </c>
      <c r="H802" s="240" t="s">
        <v>265</v>
      </c>
      <c r="I802" s="279" t="n">
        <v>48.3</v>
      </c>
      <c r="J802" s="279" t="n">
        <v>48.3</v>
      </c>
    </row>
    <row r="803" customFormat="false" ht="12.75" hidden="false" customHeight="false" outlineLevel="0" collapsed="false">
      <c r="A803" s="193" t="s">
        <v>409</v>
      </c>
      <c r="B803" s="239" t="s">
        <v>395</v>
      </c>
      <c r="C803" s="240" t="n">
        <v>14</v>
      </c>
      <c r="D803" s="240" t="n">
        <v>4004</v>
      </c>
      <c r="E803" s="240" t="n">
        <v>70</v>
      </c>
      <c r="F803" s="240" t="n">
        <v>0</v>
      </c>
      <c r="G803" s="240" t="s">
        <v>265</v>
      </c>
      <c r="H803" s="240" t="s">
        <v>265</v>
      </c>
      <c r="I803" s="279" t="n">
        <v>29.9</v>
      </c>
      <c r="J803" s="279" t="n">
        <v>29.9</v>
      </c>
    </row>
    <row r="804" customFormat="false" ht="12.75" hidden="false" customHeight="false" outlineLevel="0" collapsed="false">
      <c r="A804" s="193" t="s">
        <v>409</v>
      </c>
      <c r="B804" s="239" t="s">
        <v>396</v>
      </c>
      <c r="C804" s="240" t="n">
        <v>1</v>
      </c>
      <c r="D804" s="240" t="n">
        <v>682</v>
      </c>
      <c r="E804" s="240" t="n">
        <v>7</v>
      </c>
      <c r="F804" s="240" t="n">
        <v>0</v>
      </c>
      <c r="G804" s="240" t="s">
        <v>265</v>
      </c>
      <c r="H804" s="240" t="s">
        <v>265</v>
      </c>
      <c r="I804" s="279" t="n">
        <v>35</v>
      </c>
      <c r="J804" s="279" t="n">
        <v>35</v>
      </c>
    </row>
    <row r="805" customFormat="false" ht="12.75" hidden="false" customHeight="false" outlineLevel="0" collapsed="false">
      <c r="A805" s="193" t="s">
        <v>409</v>
      </c>
      <c r="B805" s="239" t="s">
        <v>397</v>
      </c>
      <c r="C805" s="240" t="n">
        <v>63</v>
      </c>
      <c r="D805" s="240" t="n">
        <v>28791</v>
      </c>
      <c r="E805" s="240" t="n">
        <v>2605</v>
      </c>
      <c r="F805" s="240" t="n">
        <v>1</v>
      </c>
      <c r="G805" s="240" t="s">
        <v>265</v>
      </c>
      <c r="H805" s="240" t="s">
        <v>265</v>
      </c>
      <c r="I805" s="279" t="n">
        <v>48.8</v>
      </c>
      <c r="J805" s="279" t="n">
        <v>67.6</v>
      </c>
    </row>
    <row r="806" customFormat="false" ht="12.75" hidden="false" customHeight="false" outlineLevel="0" collapsed="false">
      <c r="A806" s="193" t="s">
        <v>409</v>
      </c>
      <c r="B806" s="239" t="s">
        <v>398</v>
      </c>
      <c r="C806" s="240" t="n">
        <v>2</v>
      </c>
      <c r="D806" s="240" t="n">
        <v>934</v>
      </c>
      <c r="E806" s="240" t="n">
        <v>14</v>
      </c>
      <c r="F806" s="240" t="n">
        <v>0</v>
      </c>
      <c r="G806" s="240" t="s">
        <v>265</v>
      </c>
      <c r="H806" s="240" t="s">
        <v>265</v>
      </c>
      <c r="I806" s="279" t="n">
        <v>35</v>
      </c>
      <c r="J806" s="279" t="n">
        <v>35</v>
      </c>
    </row>
    <row r="807" customFormat="false" ht="12.75" hidden="false" customHeight="false" outlineLevel="0" collapsed="false">
      <c r="A807" s="193" t="s">
        <v>409</v>
      </c>
      <c r="B807" s="239" t="s">
        <v>399</v>
      </c>
      <c r="C807" s="240" t="n">
        <v>4</v>
      </c>
      <c r="D807" s="240" t="n">
        <v>792</v>
      </c>
      <c r="E807" s="240" t="n">
        <v>19</v>
      </c>
      <c r="F807" s="240" t="n">
        <v>0</v>
      </c>
      <c r="G807" s="240" t="s">
        <v>265</v>
      </c>
      <c r="H807" s="240" t="s">
        <v>265</v>
      </c>
      <c r="I807" s="279" t="n">
        <v>31.7</v>
      </c>
      <c r="J807" s="279" t="n">
        <v>31.7</v>
      </c>
    </row>
    <row r="808" customFormat="false" ht="12.75" hidden="false" customHeight="false" outlineLevel="0" collapsed="false">
      <c r="A808" s="193" t="s">
        <v>409</v>
      </c>
      <c r="B808" s="239" t="s">
        <v>400</v>
      </c>
      <c r="C808" s="240" t="s">
        <v>265</v>
      </c>
      <c r="D808" s="240" t="s">
        <v>265</v>
      </c>
      <c r="E808" s="240" t="s">
        <v>265</v>
      </c>
      <c r="F808" s="240" t="s">
        <v>265</v>
      </c>
      <c r="G808" s="240" t="s">
        <v>265</v>
      </c>
      <c r="H808" s="240" t="s">
        <v>265</v>
      </c>
      <c r="I808" s="279" t="s">
        <v>265</v>
      </c>
      <c r="J808" s="279" t="s">
        <v>265</v>
      </c>
    </row>
    <row r="809" customFormat="false" ht="12.75" hidden="false" customHeight="false" outlineLevel="0" collapsed="false">
      <c r="A809" s="193" t="s">
        <v>409</v>
      </c>
      <c r="B809" s="239" t="s">
        <v>401</v>
      </c>
      <c r="C809" s="240" t="n">
        <v>145</v>
      </c>
      <c r="D809" s="240" t="n">
        <v>111215</v>
      </c>
      <c r="E809" s="240" t="n">
        <v>11266</v>
      </c>
      <c r="F809" s="240" t="n">
        <v>9</v>
      </c>
      <c r="G809" s="240" t="s">
        <v>265</v>
      </c>
      <c r="H809" s="240" t="s">
        <v>265</v>
      </c>
      <c r="I809" s="279" t="n">
        <v>55.2</v>
      </c>
      <c r="J809" s="279" t="n">
        <v>69.2</v>
      </c>
    </row>
    <row r="810" customFormat="false" ht="12.75" hidden="false" customHeight="false" outlineLevel="0" collapsed="false">
      <c r="A810" s="193" t="s">
        <v>409</v>
      </c>
      <c r="B810" s="239" t="s">
        <v>402</v>
      </c>
      <c r="C810" s="240" t="n">
        <v>3</v>
      </c>
      <c r="D810" s="240" t="n">
        <v>936</v>
      </c>
      <c r="E810" s="240" t="n">
        <v>9</v>
      </c>
      <c r="F810" s="240" t="n">
        <v>0</v>
      </c>
      <c r="G810" s="240" t="s">
        <v>265</v>
      </c>
      <c r="H810" s="240" t="s">
        <v>265</v>
      </c>
      <c r="I810" s="279" t="n">
        <v>2.9</v>
      </c>
      <c r="J810" s="279" t="n">
        <v>9.1</v>
      </c>
    </row>
    <row r="811" customFormat="false" ht="12.75" hidden="false" customHeight="false" outlineLevel="0" collapsed="false">
      <c r="A811" s="193" t="s">
        <v>409</v>
      </c>
      <c r="B811" s="239" t="s">
        <v>403</v>
      </c>
      <c r="C811" s="240" t="s">
        <v>265</v>
      </c>
      <c r="D811" s="240" t="s">
        <v>265</v>
      </c>
      <c r="E811" s="240" t="s">
        <v>265</v>
      </c>
      <c r="F811" s="240" t="s">
        <v>265</v>
      </c>
      <c r="G811" s="240" t="s">
        <v>265</v>
      </c>
      <c r="H811" s="240" t="s">
        <v>265</v>
      </c>
      <c r="I811" s="279" t="s">
        <v>265</v>
      </c>
      <c r="J811" s="279" t="s">
        <v>265</v>
      </c>
    </row>
    <row r="812" customFormat="false" ht="12.75" hidden="false" customHeight="false" outlineLevel="0" collapsed="false">
      <c r="A812" s="193" t="s">
        <v>409</v>
      </c>
      <c r="B812" s="239" t="s">
        <v>404</v>
      </c>
      <c r="C812" s="240" t="n">
        <v>1</v>
      </c>
      <c r="D812" s="240" t="n">
        <v>630</v>
      </c>
      <c r="E812" s="240" t="n">
        <v>5</v>
      </c>
      <c r="F812" s="240" t="n">
        <v>0</v>
      </c>
      <c r="G812" s="240" t="s">
        <v>265</v>
      </c>
      <c r="H812" s="240" t="s">
        <v>265</v>
      </c>
      <c r="I812" s="279" t="n">
        <v>33.3</v>
      </c>
      <c r="J812" s="279" t="n">
        <v>33.3</v>
      </c>
    </row>
    <row r="813" customFormat="false" ht="12.75" hidden="false" customHeight="false" outlineLevel="0" collapsed="false">
      <c r="A813" s="193" t="s">
        <v>409</v>
      </c>
      <c r="B813" s="239" t="s">
        <v>405</v>
      </c>
      <c r="C813" s="240" t="n">
        <v>11</v>
      </c>
      <c r="D813" s="240" t="n">
        <v>4037</v>
      </c>
      <c r="E813" s="240" t="n">
        <v>61</v>
      </c>
      <c r="F813" s="240" t="n">
        <v>0</v>
      </c>
      <c r="G813" s="240" t="s">
        <v>265</v>
      </c>
      <c r="H813" s="240" t="s">
        <v>265</v>
      </c>
      <c r="I813" s="279" t="n">
        <v>41.2</v>
      </c>
      <c r="J813" s="279" t="n">
        <v>41.2</v>
      </c>
    </row>
    <row r="814" customFormat="false" ht="12.75" hidden="false" customHeight="false" outlineLevel="0" collapsed="false">
      <c r="A814" s="193" t="s">
        <v>409</v>
      </c>
      <c r="B814" s="239" t="s">
        <v>406</v>
      </c>
      <c r="C814" s="240" t="n">
        <v>3</v>
      </c>
      <c r="D814" s="240" t="n">
        <v>834</v>
      </c>
      <c r="E814" s="240" t="n">
        <v>11</v>
      </c>
      <c r="F814" s="240" t="n">
        <v>0</v>
      </c>
      <c r="G814" s="240" t="s">
        <v>265</v>
      </c>
      <c r="H814" s="240" t="s">
        <v>265</v>
      </c>
      <c r="I814" s="279" t="n">
        <v>34.4</v>
      </c>
      <c r="J814" s="279" t="n">
        <v>34.4</v>
      </c>
    </row>
    <row r="815" customFormat="false" ht="12.75" hidden="false" customHeight="false" outlineLevel="0" collapsed="false">
      <c r="A815" s="193" t="s">
        <v>409</v>
      </c>
      <c r="B815" s="239" t="s">
        <v>407</v>
      </c>
      <c r="C815" s="240" t="s">
        <v>265</v>
      </c>
      <c r="D815" s="240" t="s">
        <v>265</v>
      </c>
      <c r="E815" s="240" t="s">
        <v>265</v>
      </c>
      <c r="F815" s="240" t="s">
        <v>265</v>
      </c>
      <c r="G815" s="240" t="s">
        <v>265</v>
      </c>
      <c r="H815" s="240" t="s">
        <v>265</v>
      </c>
      <c r="I815" s="279" t="s">
        <v>265</v>
      </c>
      <c r="J815" s="279" t="s">
        <v>265</v>
      </c>
    </row>
    <row r="816" customFormat="false" ht="12.75" hidden="false" customHeight="false" outlineLevel="0" collapsed="false">
      <c r="A816" s="193" t="s">
        <v>409</v>
      </c>
      <c r="B816" s="239" t="s">
        <v>408</v>
      </c>
      <c r="C816" s="240" t="n">
        <v>109</v>
      </c>
      <c r="D816" s="240" t="n">
        <v>75755</v>
      </c>
      <c r="E816" s="240" t="n">
        <v>11024</v>
      </c>
      <c r="F816" s="240" t="n">
        <v>8</v>
      </c>
      <c r="G816" s="240" t="s">
        <v>265</v>
      </c>
      <c r="H816" s="240" t="s">
        <v>265</v>
      </c>
      <c r="I816" s="279" t="n">
        <v>43.3</v>
      </c>
      <c r="J816" s="279" t="n">
        <v>54.5</v>
      </c>
    </row>
    <row r="817" customFormat="false" ht="12.75" hidden="false" customHeight="false" outlineLevel="0" collapsed="false">
      <c r="A817" s="193" t="s">
        <v>409</v>
      </c>
      <c r="B817" s="239" t="s">
        <v>409</v>
      </c>
      <c r="C817" s="240" t="n">
        <v>750</v>
      </c>
      <c r="D817" s="240" t="s">
        <v>265</v>
      </c>
      <c r="E817" s="240" t="n">
        <v>2641</v>
      </c>
      <c r="F817" s="240" t="s">
        <v>265</v>
      </c>
      <c r="G817" s="240" t="s">
        <v>265</v>
      </c>
      <c r="H817" s="240" t="s">
        <v>265</v>
      </c>
      <c r="I817" s="279" t="n">
        <v>41.8</v>
      </c>
      <c r="J817" s="279" t="n">
        <v>41.8</v>
      </c>
    </row>
    <row r="818" customFormat="false" ht="12.75" hidden="false" customHeight="false" outlineLevel="0" collapsed="false">
      <c r="A818" s="193" t="s">
        <v>409</v>
      </c>
      <c r="B818" s="239" t="s">
        <v>410</v>
      </c>
      <c r="C818" s="240" t="s">
        <v>265</v>
      </c>
      <c r="D818" s="240" t="s">
        <v>265</v>
      </c>
      <c r="E818" s="240" t="s">
        <v>265</v>
      </c>
      <c r="F818" s="240" t="s">
        <v>265</v>
      </c>
      <c r="G818" s="240" t="s">
        <v>265</v>
      </c>
      <c r="H818" s="240" t="s">
        <v>265</v>
      </c>
      <c r="I818" s="279" t="s">
        <v>265</v>
      </c>
      <c r="J818" s="279" t="s">
        <v>265</v>
      </c>
    </row>
    <row r="819" customFormat="false" ht="12.75" hidden="false" customHeight="false" outlineLevel="0" collapsed="false">
      <c r="A819" s="193" t="s">
        <v>409</v>
      </c>
      <c r="B819" s="239" t="s">
        <v>411</v>
      </c>
      <c r="C819" s="240" t="n">
        <v>682</v>
      </c>
      <c r="D819" s="240" t="n">
        <v>78921</v>
      </c>
      <c r="E819" s="240" t="n">
        <v>2669</v>
      </c>
      <c r="F819" s="240" t="n">
        <v>0</v>
      </c>
      <c r="G819" s="240" t="s">
        <v>265</v>
      </c>
      <c r="H819" s="240" t="s">
        <v>265</v>
      </c>
      <c r="I819" s="279" t="n">
        <v>29.4</v>
      </c>
      <c r="J819" s="279" t="n">
        <v>29.7</v>
      </c>
    </row>
    <row r="820" customFormat="false" ht="12.75" hidden="false" customHeight="false" outlineLevel="0" collapsed="false">
      <c r="A820" s="193"/>
      <c r="B820" s="239"/>
      <c r="C820" s="240"/>
      <c r="D820" s="240"/>
      <c r="E820" s="240"/>
      <c r="F820" s="240"/>
      <c r="G820" s="240"/>
      <c r="H820" s="240"/>
      <c r="I820" s="279"/>
      <c r="J820" s="279"/>
    </row>
    <row r="821" customFormat="false" ht="12.75" hidden="false" customHeight="false" outlineLevel="0" collapsed="false">
      <c r="A821" s="193" t="s">
        <v>410</v>
      </c>
      <c r="B821" s="239" t="s">
        <v>383</v>
      </c>
      <c r="C821" s="240" t="n">
        <v>1991</v>
      </c>
      <c r="D821" s="240" t="n">
        <v>74096</v>
      </c>
      <c r="E821" s="240" t="n">
        <v>3734</v>
      </c>
      <c r="F821" s="240" t="n">
        <v>1</v>
      </c>
      <c r="G821" s="240" t="s">
        <v>265</v>
      </c>
      <c r="H821" s="240" t="s">
        <v>265</v>
      </c>
      <c r="I821" s="279" t="n">
        <v>49.2</v>
      </c>
      <c r="J821" s="279" t="n">
        <v>49.3</v>
      </c>
    </row>
    <row r="822" customFormat="false" ht="12.75" hidden="false" customHeight="false" outlineLevel="0" collapsed="false">
      <c r="A822" s="193" t="s">
        <v>410</v>
      </c>
      <c r="B822" s="239" t="s">
        <v>384</v>
      </c>
      <c r="C822" s="240" t="n">
        <v>2</v>
      </c>
      <c r="D822" s="240" t="n">
        <v>1114</v>
      </c>
      <c r="E822" s="240" t="n">
        <v>15</v>
      </c>
      <c r="F822" s="240" t="n">
        <v>0</v>
      </c>
      <c r="G822" s="240" t="s">
        <v>265</v>
      </c>
      <c r="H822" s="240" t="s">
        <v>265</v>
      </c>
      <c r="I822" s="279" t="n">
        <v>7.7</v>
      </c>
      <c r="J822" s="279" t="n">
        <v>7.7</v>
      </c>
    </row>
    <row r="823" customFormat="false" ht="12.75" hidden="false" customHeight="false" outlineLevel="0" collapsed="false">
      <c r="A823" s="193" t="s">
        <v>410</v>
      </c>
      <c r="B823" s="239" t="s">
        <v>385</v>
      </c>
      <c r="C823" s="240" t="n">
        <v>3</v>
      </c>
      <c r="D823" s="240" t="n">
        <v>1671</v>
      </c>
      <c r="E823" s="240" t="n">
        <v>182</v>
      </c>
      <c r="F823" s="240" t="n">
        <v>0</v>
      </c>
      <c r="G823" s="240" t="s">
        <v>265</v>
      </c>
      <c r="H823" s="240" t="s">
        <v>265</v>
      </c>
      <c r="I823" s="279" t="n">
        <v>55.5</v>
      </c>
      <c r="J823" s="279" t="n">
        <v>55.5</v>
      </c>
    </row>
    <row r="824" customFormat="false" ht="12.75" hidden="false" customHeight="false" outlineLevel="0" collapsed="false">
      <c r="A824" s="193" t="s">
        <v>410</v>
      </c>
      <c r="B824" s="239" t="s">
        <v>386</v>
      </c>
      <c r="C824" s="240" t="s">
        <v>265</v>
      </c>
      <c r="D824" s="240" t="s">
        <v>265</v>
      </c>
      <c r="E824" s="240" t="s">
        <v>265</v>
      </c>
      <c r="F824" s="240" t="s">
        <v>265</v>
      </c>
      <c r="G824" s="240" t="s">
        <v>265</v>
      </c>
      <c r="H824" s="240" t="s">
        <v>265</v>
      </c>
      <c r="I824" s="279" t="s">
        <v>265</v>
      </c>
      <c r="J824" s="279" t="s">
        <v>265</v>
      </c>
    </row>
    <row r="825" customFormat="false" ht="12.75" hidden="false" customHeight="false" outlineLevel="0" collapsed="false">
      <c r="A825" s="193" t="s">
        <v>410</v>
      </c>
      <c r="B825" s="239" t="s">
        <v>387</v>
      </c>
      <c r="C825" s="240" t="n">
        <v>2</v>
      </c>
      <c r="D825" s="240" t="n">
        <v>516</v>
      </c>
      <c r="E825" s="240" t="n">
        <v>155</v>
      </c>
      <c r="F825" s="240" t="n">
        <v>0</v>
      </c>
      <c r="G825" s="240" t="s">
        <v>265</v>
      </c>
      <c r="H825" s="240" t="s">
        <v>265</v>
      </c>
      <c r="I825" s="279" t="n">
        <v>64.9</v>
      </c>
      <c r="J825" s="279" t="n">
        <v>64.9</v>
      </c>
    </row>
    <row r="826" customFormat="false" ht="12.75" hidden="false" customHeight="false" outlineLevel="0" collapsed="false">
      <c r="A826" s="193" t="s">
        <v>410</v>
      </c>
      <c r="B826" s="239" t="s">
        <v>388</v>
      </c>
      <c r="C826" s="240" t="n">
        <v>1</v>
      </c>
      <c r="D826" s="240" t="n">
        <v>502</v>
      </c>
      <c r="E826" s="240" t="n">
        <v>125</v>
      </c>
      <c r="F826" s="240" t="n">
        <v>0</v>
      </c>
      <c r="G826" s="240" t="s">
        <v>265</v>
      </c>
      <c r="H826" s="240" t="s">
        <v>265</v>
      </c>
      <c r="I826" s="279" t="n">
        <v>57.1</v>
      </c>
      <c r="J826" s="279" t="n">
        <v>57.1</v>
      </c>
    </row>
    <row r="827" customFormat="false" ht="12.75" hidden="false" customHeight="false" outlineLevel="0" collapsed="false">
      <c r="A827" s="193" t="s">
        <v>410</v>
      </c>
      <c r="B827" s="239" t="s">
        <v>389</v>
      </c>
      <c r="C827" s="240" t="n">
        <v>5</v>
      </c>
      <c r="D827" s="240" t="n">
        <v>1180</v>
      </c>
      <c r="E827" s="240" t="n">
        <v>324</v>
      </c>
      <c r="F827" s="240" t="n">
        <v>0</v>
      </c>
      <c r="G827" s="240" t="s">
        <v>265</v>
      </c>
      <c r="H827" s="240" t="s">
        <v>265</v>
      </c>
      <c r="I827" s="279" t="n">
        <v>55</v>
      </c>
      <c r="J827" s="279" t="n">
        <v>55</v>
      </c>
    </row>
    <row r="828" customFormat="false" ht="12.75" hidden="false" customHeight="false" outlineLevel="0" collapsed="false">
      <c r="A828" s="193" t="s">
        <v>410</v>
      </c>
      <c r="B828" s="239" t="s">
        <v>390</v>
      </c>
      <c r="C828" s="240" t="s">
        <v>265</v>
      </c>
      <c r="D828" s="240" t="s">
        <v>265</v>
      </c>
      <c r="E828" s="240" t="s">
        <v>265</v>
      </c>
      <c r="F828" s="240" t="s">
        <v>265</v>
      </c>
      <c r="G828" s="240" t="s">
        <v>265</v>
      </c>
      <c r="H828" s="240" t="s">
        <v>265</v>
      </c>
      <c r="I828" s="279" t="s">
        <v>265</v>
      </c>
      <c r="J828" s="279" t="s">
        <v>265</v>
      </c>
    </row>
    <row r="829" customFormat="false" ht="12.75" hidden="false" customHeight="false" outlineLevel="0" collapsed="false">
      <c r="A829" s="193" t="s">
        <v>410</v>
      </c>
      <c r="B829" s="239" t="s">
        <v>391</v>
      </c>
      <c r="C829" s="240" t="n">
        <v>8</v>
      </c>
      <c r="D829" s="240" t="n">
        <v>1000</v>
      </c>
      <c r="E829" s="240" t="n">
        <v>264</v>
      </c>
      <c r="F829" s="240" t="n">
        <v>0</v>
      </c>
      <c r="G829" s="240" t="s">
        <v>265</v>
      </c>
      <c r="H829" s="240" t="s">
        <v>265</v>
      </c>
      <c r="I829" s="279" t="n">
        <v>69.8</v>
      </c>
      <c r="J829" s="279" t="n">
        <v>69.8</v>
      </c>
    </row>
    <row r="830" customFormat="false" ht="12.75" hidden="false" customHeight="false" outlineLevel="0" collapsed="false">
      <c r="A830" s="193" t="s">
        <v>410</v>
      </c>
      <c r="B830" s="239" t="s">
        <v>392</v>
      </c>
      <c r="C830" s="240" t="n">
        <v>4</v>
      </c>
      <c r="D830" s="240" t="n">
        <v>924</v>
      </c>
      <c r="E830" s="240" t="n">
        <v>491</v>
      </c>
      <c r="F830" s="240" t="n">
        <v>0</v>
      </c>
      <c r="G830" s="240" t="s">
        <v>265</v>
      </c>
      <c r="H830" s="240" t="s">
        <v>265</v>
      </c>
      <c r="I830" s="279" t="n">
        <v>65.7</v>
      </c>
      <c r="J830" s="279" t="n">
        <v>65.7</v>
      </c>
    </row>
    <row r="831" customFormat="false" ht="12.75" hidden="false" customHeight="false" outlineLevel="0" collapsed="false">
      <c r="A831" s="193" t="s">
        <v>410</v>
      </c>
      <c r="B831" s="239" t="s">
        <v>393</v>
      </c>
      <c r="C831" s="240" t="n">
        <v>15</v>
      </c>
      <c r="D831" s="240" t="n">
        <v>1260</v>
      </c>
      <c r="E831" s="240" t="s">
        <v>265</v>
      </c>
      <c r="F831" s="240" t="s">
        <v>265</v>
      </c>
      <c r="G831" s="240" t="s">
        <v>265</v>
      </c>
      <c r="H831" s="240" t="s">
        <v>265</v>
      </c>
      <c r="I831" s="279" t="s">
        <v>265</v>
      </c>
      <c r="J831" s="279" t="s">
        <v>265</v>
      </c>
    </row>
    <row r="832" customFormat="false" ht="12.75" hidden="false" customHeight="false" outlineLevel="0" collapsed="false">
      <c r="A832" s="193" t="s">
        <v>410</v>
      </c>
      <c r="B832" s="239" t="s">
        <v>394</v>
      </c>
      <c r="C832" s="240" t="n">
        <v>6</v>
      </c>
      <c r="D832" s="240" t="n">
        <v>3138</v>
      </c>
      <c r="E832" s="240" t="n">
        <v>515</v>
      </c>
      <c r="F832" s="240" t="n">
        <v>0</v>
      </c>
      <c r="G832" s="240" t="s">
        <v>265</v>
      </c>
      <c r="H832" s="240" t="s">
        <v>265</v>
      </c>
      <c r="I832" s="279" t="n">
        <v>65.9</v>
      </c>
      <c r="J832" s="279" t="n">
        <v>65.9</v>
      </c>
    </row>
    <row r="833" customFormat="false" ht="12.75" hidden="false" customHeight="false" outlineLevel="0" collapsed="false">
      <c r="A833" s="193" t="s">
        <v>410</v>
      </c>
      <c r="B833" s="239" t="s">
        <v>395</v>
      </c>
      <c r="C833" s="240" t="n">
        <v>4</v>
      </c>
      <c r="D833" s="240" t="n">
        <v>1588</v>
      </c>
      <c r="E833" s="240" t="n">
        <v>227</v>
      </c>
      <c r="F833" s="240" t="n">
        <v>0</v>
      </c>
      <c r="G833" s="240" t="s">
        <v>265</v>
      </c>
      <c r="H833" s="240" t="s">
        <v>265</v>
      </c>
      <c r="I833" s="279" t="n">
        <v>36.8</v>
      </c>
      <c r="J833" s="279" t="n">
        <v>36.8</v>
      </c>
    </row>
    <row r="834" customFormat="false" ht="12.75" hidden="false" customHeight="false" outlineLevel="0" collapsed="false">
      <c r="A834" s="193" t="s">
        <v>410</v>
      </c>
      <c r="B834" s="239" t="s">
        <v>396</v>
      </c>
      <c r="C834" s="240" t="n">
        <v>31</v>
      </c>
      <c r="D834" s="240" t="n">
        <v>2108</v>
      </c>
      <c r="E834" s="240" t="n">
        <v>191</v>
      </c>
      <c r="F834" s="240" t="n">
        <v>0</v>
      </c>
      <c r="G834" s="240" t="s">
        <v>265</v>
      </c>
      <c r="H834" s="240" t="s">
        <v>265</v>
      </c>
      <c r="I834" s="279" t="n">
        <v>57.4</v>
      </c>
      <c r="J834" s="279" t="n">
        <v>57.4</v>
      </c>
    </row>
    <row r="835" customFormat="false" ht="12.75" hidden="false" customHeight="false" outlineLevel="0" collapsed="false">
      <c r="A835" s="193" t="s">
        <v>410</v>
      </c>
      <c r="B835" s="239" t="s">
        <v>397</v>
      </c>
      <c r="C835" s="240" t="n">
        <v>2</v>
      </c>
      <c r="D835" s="240" t="n">
        <v>372</v>
      </c>
      <c r="E835" s="240" t="n">
        <v>60</v>
      </c>
      <c r="F835" s="240" t="n">
        <v>0</v>
      </c>
      <c r="G835" s="240" t="s">
        <v>265</v>
      </c>
      <c r="H835" s="240" t="s">
        <v>265</v>
      </c>
      <c r="I835" s="279" t="n">
        <v>31.7</v>
      </c>
      <c r="J835" s="279" t="n">
        <v>31.7</v>
      </c>
    </row>
    <row r="836" customFormat="false" ht="12.75" hidden="false" customHeight="false" outlineLevel="0" collapsed="false">
      <c r="A836" s="193" t="s">
        <v>410</v>
      </c>
      <c r="B836" s="239" t="s">
        <v>398</v>
      </c>
      <c r="C836" s="240" t="s">
        <v>265</v>
      </c>
      <c r="D836" s="240" t="s">
        <v>265</v>
      </c>
      <c r="E836" s="240" t="s">
        <v>265</v>
      </c>
      <c r="F836" s="240" t="s">
        <v>265</v>
      </c>
      <c r="G836" s="240" t="s">
        <v>265</v>
      </c>
      <c r="H836" s="240" t="s">
        <v>265</v>
      </c>
      <c r="I836" s="279" t="s">
        <v>265</v>
      </c>
      <c r="J836" s="279" t="s">
        <v>265</v>
      </c>
    </row>
    <row r="837" customFormat="false" ht="12.75" hidden="false" customHeight="false" outlineLevel="0" collapsed="false">
      <c r="A837" s="193" t="s">
        <v>410</v>
      </c>
      <c r="B837" s="239" t="s">
        <v>399</v>
      </c>
      <c r="C837" s="240" t="s">
        <v>265</v>
      </c>
      <c r="D837" s="240" t="s">
        <v>265</v>
      </c>
      <c r="E837" s="240" t="s">
        <v>265</v>
      </c>
      <c r="F837" s="240" t="s">
        <v>265</v>
      </c>
      <c r="G837" s="240" t="s">
        <v>265</v>
      </c>
      <c r="H837" s="240" t="s">
        <v>265</v>
      </c>
      <c r="I837" s="279" t="s">
        <v>265</v>
      </c>
      <c r="J837" s="279" t="s">
        <v>265</v>
      </c>
    </row>
    <row r="838" customFormat="false" ht="12.75" hidden="false" customHeight="false" outlineLevel="0" collapsed="false">
      <c r="A838" s="193" t="s">
        <v>410</v>
      </c>
      <c r="B838" s="239" t="s">
        <v>400</v>
      </c>
      <c r="C838" s="240" t="s">
        <v>265</v>
      </c>
      <c r="D838" s="240" t="s">
        <v>265</v>
      </c>
      <c r="E838" s="240" t="s">
        <v>265</v>
      </c>
      <c r="F838" s="240" t="s">
        <v>265</v>
      </c>
      <c r="G838" s="240" t="s">
        <v>265</v>
      </c>
      <c r="H838" s="240" t="s">
        <v>265</v>
      </c>
      <c r="I838" s="279" t="s">
        <v>265</v>
      </c>
      <c r="J838" s="279" t="s">
        <v>265</v>
      </c>
    </row>
    <row r="839" customFormat="false" ht="12.75" hidden="false" customHeight="false" outlineLevel="0" collapsed="false">
      <c r="A839" s="193" t="s">
        <v>410</v>
      </c>
      <c r="B839" s="239" t="s">
        <v>401</v>
      </c>
      <c r="C839" s="240" t="n">
        <v>7</v>
      </c>
      <c r="D839" s="240" t="n">
        <v>2345</v>
      </c>
      <c r="E839" s="240" t="n">
        <v>517</v>
      </c>
      <c r="F839" s="240" t="n">
        <v>0</v>
      </c>
      <c r="G839" s="240" t="s">
        <v>265</v>
      </c>
      <c r="H839" s="240" t="s">
        <v>265</v>
      </c>
      <c r="I839" s="279" t="n">
        <v>62.6</v>
      </c>
      <c r="J839" s="279" t="n">
        <v>62.6</v>
      </c>
    </row>
    <row r="840" customFormat="false" ht="12.75" hidden="false" customHeight="false" outlineLevel="0" collapsed="false">
      <c r="A840" s="193" t="s">
        <v>410</v>
      </c>
      <c r="B840" s="239" t="s">
        <v>402</v>
      </c>
      <c r="C840" s="240" t="s">
        <v>265</v>
      </c>
      <c r="D840" s="240" t="s">
        <v>265</v>
      </c>
      <c r="E840" s="240" t="s">
        <v>265</v>
      </c>
      <c r="F840" s="240" t="s">
        <v>265</v>
      </c>
      <c r="G840" s="240" t="s">
        <v>265</v>
      </c>
      <c r="H840" s="240" t="s">
        <v>265</v>
      </c>
      <c r="I840" s="279" t="s">
        <v>265</v>
      </c>
      <c r="J840" s="279" t="s">
        <v>265</v>
      </c>
    </row>
    <row r="841" customFormat="false" ht="12.75" hidden="false" customHeight="false" outlineLevel="0" collapsed="false">
      <c r="A841" s="193" t="s">
        <v>410</v>
      </c>
      <c r="B841" s="239" t="s">
        <v>403</v>
      </c>
      <c r="C841" s="240" t="s">
        <v>265</v>
      </c>
      <c r="D841" s="240" t="s">
        <v>265</v>
      </c>
      <c r="E841" s="240" t="s">
        <v>265</v>
      </c>
      <c r="F841" s="240" t="s">
        <v>265</v>
      </c>
      <c r="G841" s="240" t="s">
        <v>265</v>
      </c>
      <c r="H841" s="240" t="s">
        <v>265</v>
      </c>
      <c r="I841" s="279" t="s">
        <v>265</v>
      </c>
      <c r="J841" s="279" t="s">
        <v>265</v>
      </c>
    </row>
    <row r="842" customFormat="false" ht="12.75" hidden="false" customHeight="false" outlineLevel="0" collapsed="false">
      <c r="A842" s="193" t="s">
        <v>410</v>
      </c>
      <c r="B842" s="239" t="s">
        <v>404</v>
      </c>
      <c r="C842" s="240" t="n">
        <v>7</v>
      </c>
      <c r="D842" s="240" t="n">
        <v>1883</v>
      </c>
      <c r="E842" s="240" t="s">
        <v>265</v>
      </c>
      <c r="F842" s="240" t="s">
        <v>265</v>
      </c>
      <c r="G842" s="240" t="s">
        <v>265</v>
      </c>
      <c r="H842" s="240" t="s">
        <v>265</v>
      </c>
      <c r="I842" s="279" t="s">
        <v>265</v>
      </c>
      <c r="J842" s="279" t="s">
        <v>265</v>
      </c>
    </row>
    <row r="843" customFormat="false" ht="12.75" hidden="false" customHeight="false" outlineLevel="0" collapsed="false">
      <c r="A843" s="193" t="s">
        <v>410</v>
      </c>
      <c r="B843" s="239" t="s">
        <v>405</v>
      </c>
      <c r="C843" s="240" t="s">
        <v>265</v>
      </c>
      <c r="D843" s="240" t="s">
        <v>265</v>
      </c>
      <c r="E843" s="240" t="s">
        <v>265</v>
      </c>
      <c r="F843" s="240" t="s">
        <v>265</v>
      </c>
      <c r="G843" s="240" t="s">
        <v>265</v>
      </c>
      <c r="H843" s="240" t="s">
        <v>265</v>
      </c>
      <c r="I843" s="279" t="s">
        <v>265</v>
      </c>
      <c r="J843" s="279" t="s">
        <v>265</v>
      </c>
    </row>
    <row r="844" customFormat="false" ht="12.75" hidden="false" customHeight="false" outlineLevel="0" collapsed="false">
      <c r="A844" s="193" t="s">
        <v>410</v>
      </c>
      <c r="B844" s="239" t="s">
        <v>406</v>
      </c>
      <c r="C844" s="240" t="n">
        <v>1</v>
      </c>
      <c r="D844" s="240" t="n">
        <v>623</v>
      </c>
      <c r="E844" s="240" t="n">
        <v>29</v>
      </c>
      <c r="F844" s="240" t="n">
        <v>0</v>
      </c>
      <c r="G844" s="240" t="s">
        <v>265</v>
      </c>
      <c r="H844" s="240" t="s">
        <v>265</v>
      </c>
      <c r="I844" s="279" t="n">
        <v>90.6</v>
      </c>
      <c r="J844" s="279" t="n">
        <v>90.6</v>
      </c>
    </row>
    <row r="845" customFormat="false" ht="12.75" hidden="false" customHeight="false" outlineLevel="0" collapsed="false">
      <c r="A845" s="193" t="s">
        <v>410</v>
      </c>
      <c r="B845" s="239" t="s">
        <v>407</v>
      </c>
      <c r="C845" s="240" t="n">
        <v>186</v>
      </c>
      <c r="D845" s="240" t="n">
        <v>3906</v>
      </c>
      <c r="E845" s="240" t="s">
        <v>265</v>
      </c>
      <c r="F845" s="240" t="s">
        <v>265</v>
      </c>
      <c r="G845" s="240" t="s">
        <v>265</v>
      </c>
      <c r="H845" s="240" t="s">
        <v>265</v>
      </c>
      <c r="I845" s="279" t="s">
        <v>265</v>
      </c>
      <c r="J845" s="279" t="s">
        <v>265</v>
      </c>
    </row>
    <row r="846" customFormat="false" ht="12.75" hidden="false" customHeight="false" outlineLevel="0" collapsed="false">
      <c r="A846" s="193" t="s">
        <v>410</v>
      </c>
      <c r="B846" s="239" t="s">
        <v>408</v>
      </c>
      <c r="C846" s="240" t="n">
        <v>31</v>
      </c>
      <c r="D846" s="240" t="n">
        <v>4495</v>
      </c>
      <c r="E846" s="240" t="n">
        <v>615</v>
      </c>
      <c r="F846" s="240" t="n">
        <v>0</v>
      </c>
      <c r="G846" s="240" t="s">
        <v>265</v>
      </c>
      <c r="H846" s="240" t="s">
        <v>265</v>
      </c>
      <c r="I846" s="279" t="n">
        <v>60.1</v>
      </c>
      <c r="J846" s="279" t="n">
        <v>60.1</v>
      </c>
    </row>
    <row r="847" customFormat="false" ht="12.75" hidden="false" customHeight="false" outlineLevel="0" collapsed="false">
      <c r="A847" s="193" t="s">
        <v>410</v>
      </c>
      <c r="B847" s="239" t="s">
        <v>409</v>
      </c>
      <c r="C847" s="240" t="s">
        <v>265</v>
      </c>
      <c r="D847" s="240" t="s">
        <v>265</v>
      </c>
      <c r="E847" s="240" t="s">
        <v>265</v>
      </c>
      <c r="F847" s="240" t="s">
        <v>265</v>
      </c>
      <c r="G847" s="240" t="s">
        <v>265</v>
      </c>
      <c r="H847" s="240" t="s">
        <v>265</v>
      </c>
      <c r="I847" s="279" t="s">
        <v>265</v>
      </c>
      <c r="J847" s="279" t="s">
        <v>265</v>
      </c>
    </row>
    <row r="848" customFormat="false" ht="12.75" hidden="false" customHeight="false" outlineLevel="0" collapsed="false">
      <c r="A848" s="193" t="s">
        <v>410</v>
      </c>
      <c r="B848" s="239" t="s">
        <v>410</v>
      </c>
      <c r="C848" s="240" t="n">
        <v>1273</v>
      </c>
      <c r="D848" s="240" t="s">
        <v>265</v>
      </c>
      <c r="E848" s="240" t="n">
        <v>4</v>
      </c>
      <c r="F848" s="240" t="s">
        <v>265</v>
      </c>
      <c r="G848" s="240" t="s">
        <v>265</v>
      </c>
      <c r="H848" s="240" t="s">
        <v>265</v>
      </c>
      <c r="I848" s="279" t="n">
        <v>0.4</v>
      </c>
      <c r="J848" s="279" t="n">
        <v>0.5</v>
      </c>
    </row>
    <row r="849" customFormat="false" ht="12.75" hidden="false" customHeight="false" outlineLevel="0" collapsed="false">
      <c r="A849" s="193" t="s">
        <v>410</v>
      </c>
      <c r="B849" s="239" t="s">
        <v>411</v>
      </c>
      <c r="C849" s="240" t="n">
        <v>403</v>
      </c>
      <c r="D849" s="240" t="n">
        <v>45471</v>
      </c>
      <c r="E849" s="240" t="n">
        <v>20</v>
      </c>
      <c r="F849" s="240" t="n">
        <v>0</v>
      </c>
      <c r="G849" s="240" t="s">
        <v>265</v>
      </c>
      <c r="H849" s="240" t="s">
        <v>265</v>
      </c>
      <c r="I849" s="279" t="n">
        <v>12</v>
      </c>
      <c r="J849" s="279" t="n">
        <v>12</v>
      </c>
    </row>
    <row r="850" customFormat="false" ht="12.75" hidden="false" customHeight="false" outlineLevel="0" collapsed="false">
      <c r="A850" s="193"/>
      <c r="B850" s="239"/>
      <c r="C850" s="240"/>
      <c r="D850" s="240"/>
      <c r="E850" s="240"/>
      <c r="F850" s="240"/>
      <c r="G850" s="240"/>
      <c r="H850" s="240"/>
      <c r="I850" s="279"/>
      <c r="J850" s="279"/>
    </row>
    <row r="851" customFormat="false" ht="12.75" hidden="false" customHeight="false" outlineLevel="0" collapsed="false">
      <c r="A851" s="193" t="s">
        <v>411</v>
      </c>
      <c r="B851" s="239" t="s">
        <v>383</v>
      </c>
      <c r="C851" s="240" t="n">
        <v>19442</v>
      </c>
      <c r="D851" s="240" t="n">
        <v>2166153</v>
      </c>
      <c r="E851" s="240" t="n">
        <v>22995</v>
      </c>
      <c r="F851" s="240" t="n">
        <v>9</v>
      </c>
      <c r="G851" s="240" t="n">
        <v>247</v>
      </c>
      <c r="H851" s="240" t="n">
        <v>84</v>
      </c>
      <c r="I851" s="279" t="n">
        <v>19.6</v>
      </c>
      <c r="J851" s="279" t="n">
        <v>23.6</v>
      </c>
    </row>
    <row r="852" customFormat="false" ht="12.75" hidden="false" customHeight="false" outlineLevel="0" collapsed="false">
      <c r="A852" s="193" t="s">
        <v>411</v>
      </c>
      <c r="B852" s="239" t="s">
        <v>384</v>
      </c>
      <c r="C852" s="240" t="n">
        <v>738</v>
      </c>
      <c r="D852" s="240" t="n">
        <v>109494</v>
      </c>
      <c r="E852" s="240" t="n">
        <v>709</v>
      </c>
      <c r="F852" s="240" t="n">
        <v>0</v>
      </c>
      <c r="G852" s="240" t="s">
        <v>265</v>
      </c>
      <c r="H852" s="240" t="s">
        <v>265</v>
      </c>
      <c r="I852" s="279" t="n">
        <v>23.4</v>
      </c>
      <c r="J852" s="279" t="n">
        <v>24.2</v>
      </c>
    </row>
    <row r="853" customFormat="false" ht="12.75" hidden="false" customHeight="false" outlineLevel="0" collapsed="false">
      <c r="A853" s="193" t="s">
        <v>411</v>
      </c>
      <c r="B853" s="239" t="s">
        <v>385</v>
      </c>
      <c r="C853" s="240" t="n">
        <v>230</v>
      </c>
      <c r="D853" s="240" t="n">
        <v>47995</v>
      </c>
      <c r="E853" s="240" t="n">
        <v>225</v>
      </c>
      <c r="F853" s="240" t="n">
        <v>0</v>
      </c>
      <c r="G853" s="240" t="s">
        <v>265</v>
      </c>
      <c r="H853" s="240" t="s">
        <v>265</v>
      </c>
      <c r="I853" s="279" t="n">
        <v>12.7</v>
      </c>
      <c r="J853" s="279" t="n">
        <v>12.8</v>
      </c>
    </row>
    <row r="854" customFormat="false" ht="12.75" hidden="false" customHeight="false" outlineLevel="0" collapsed="false">
      <c r="A854" s="193" t="s">
        <v>411</v>
      </c>
      <c r="B854" s="239" t="s">
        <v>386</v>
      </c>
      <c r="C854" s="240" t="n">
        <v>452</v>
      </c>
      <c r="D854" s="240" t="n">
        <v>100261</v>
      </c>
      <c r="E854" s="240" t="n">
        <v>710</v>
      </c>
      <c r="F854" s="240" t="n">
        <v>0</v>
      </c>
      <c r="G854" s="240" t="n">
        <v>2</v>
      </c>
      <c r="H854" s="240" t="n">
        <v>1</v>
      </c>
      <c r="I854" s="279" t="n">
        <v>34.2</v>
      </c>
      <c r="J854" s="279" t="n">
        <v>34.8</v>
      </c>
    </row>
    <row r="855" customFormat="false" ht="12.75" hidden="false" customHeight="false" outlineLevel="0" collapsed="false">
      <c r="A855" s="193" t="s">
        <v>411</v>
      </c>
      <c r="B855" s="239" t="s">
        <v>387</v>
      </c>
      <c r="C855" s="240" t="n">
        <v>823</v>
      </c>
      <c r="D855" s="240" t="n">
        <v>87820</v>
      </c>
      <c r="E855" s="240" t="n">
        <v>1641</v>
      </c>
      <c r="F855" s="240" t="n">
        <v>1</v>
      </c>
      <c r="G855" s="240" t="s">
        <v>265</v>
      </c>
      <c r="H855" s="240" t="s">
        <v>265</v>
      </c>
      <c r="I855" s="279" t="n">
        <v>21.7</v>
      </c>
      <c r="J855" s="279" t="n">
        <v>42.5</v>
      </c>
    </row>
    <row r="856" customFormat="false" ht="12.75" hidden="false" customHeight="false" outlineLevel="0" collapsed="false">
      <c r="A856" s="193" t="s">
        <v>411</v>
      </c>
      <c r="B856" s="239" t="s">
        <v>388</v>
      </c>
      <c r="C856" s="240" t="n">
        <v>225</v>
      </c>
      <c r="D856" s="240" t="n">
        <v>45617</v>
      </c>
      <c r="E856" s="240" t="n">
        <v>242</v>
      </c>
      <c r="F856" s="240" t="n">
        <v>0</v>
      </c>
      <c r="G856" s="240" t="s">
        <v>265</v>
      </c>
      <c r="H856" s="240" t="s">
        <v>265</v>
      </c>
      <c r="I856" s="279" t="n">
        <v>14.4</v>
      </c>
      <c r="J856" s="279" t="n">
        <v>30.3</v>
      </c>
    </row>
    <row r="857" customFormat="false" ht="12.75" hidden="false" customHeight="false" outlineLevel="0" collapsed="false">
      <c r="A857" s="193" t="s">
        <v>411</v>
      </c>
      <c r="B857" s="239" t="s">
        <v>389</v>
      </c>
      <c r="C857" s="240" t="n">
        <v>453</v>
      </c>
      <c r="D857" s="240" t="n">
        <v>62160</v>
      </c>
      <c r="E857" s="240" t="n">
        <v>1851</v>
      </c>
      <c r="F857" s="240" t="n">
        <v>1</v>
      </c>
      <c r="G857" s="240" t="n">
        <v>1</v>
      </c>
      <c r="H857" s="240" t="n">
        <v>0</v>
      </c>
      <c r="I857" s="279" t="n">
        <v>18.3</v>
      </c>
      <c r="J857" s="279" t="n">
        <v>31.5</v>
      </c>
    </row>
    <row r="858" customFormat="false" ht="12.75" hidden="false" customHeight="false" outlineLevel="0" collapsed="false">
      <c r="A858" s="193" t="s">
        <v>411</v>
      </c>
      <c r="B858" s="239" t="s">
        <v>390</v>
      </c>
      <c r="C858" s="240" t="n">
        <v>1041</v>
      </c>
      <c r="D858" s="240" t="n">
        <v>60412</v>
      </c>
      <c r="E858" s="240" t="n">
        <v>34</v>
      </c>
      <c r="F858" s="240" t="n">
        <v>0</v>
      </c>
      <c r="G858" s="240" t="s">
        <v>265</v>
      </c>
      <c r="H858" s="240" t="s">
        <v>265</v>
      </c>
      <c r="I858" s="279" t="n">
        <v>9.8</v>
      </c>
      <c r="J858" s="279" t="n">
        <v>15.2</v>
      </c>
    </row>
    <row r="859" customFormat="false" ht="12.75" hidden="false" customHeight="false" outlineLevel="0" collapsed="false">
      <c r="A859" s="193" t="s">
        <v>411</v>
      </c>
      <c r="B859" s="239" t="s">
        <v>391</v>
      </c>
      <c r="C859" s="240" t="n">
        <v>135</v>
      </c>
      <c r="D859" s="240" t="n">
        <v>40561</v>
      </c>
      <c r="E859" s="240" t="n">
        <v>1473</v>
      </c>
      <c r="F859" s="240" t="n">
        <v>1</v>
      </c>
      <c r="G859" s="240" t="s">
        <v>265</v>
      </c>
      <c r="H859" s="240" t="s">
        <v>265</v>
      </c>
      <c r="I859" s="279" t="n">
        <v>37.4</v>
      </c>
      <c r="J859" s="279" t="n">
        <v>45.1</v>
      </c>
    </row>
    <row r="860" customFormat="false" ht="12.75" hidden="false" customHeight="false" outlineLevel="0" collapsed="false">
      <c r="A860" s="193" t="s">
        <v>411</v>
      </c>
      <c r="B860" s="239" t="s">
        <v>392</v>
      </c>
      <c r="C860" s="240" t="n">
        <v>32</v>
      </c>
      <c r="D860" s="240" t="n">
        <v>11134</v>
      </c>
      <c r="E860" s="240" t="n">
        <v>52</v>
      </c>
      <c r="F860" s="240" t="n">
        <v>0</v>
      </c>
      <c r="G860" s="240" t="s">
        <v>265</v>
      </c>
      <c r="H860" s="240" t="s">
        <v>265</v>
      </c>
      <c r="I860" s="279" t="n">
        <v>5.2</v>
      </c>
      <c r="J860" s="279" t="n">
        <v>5.8</v>
      </c>
    </row>
    <row r="861" customFormat="false" ht="12.75" hidden="false" customHeight="false" outlineLevel="0" collapsed="false">
      <c r="A861" s="193" t="s">
        <v>411</v>
      </c>
      <c r="B861" s="239" t="s">
        <v>393</v>
      </c>
      <c r="C861" s="240" t="n">
        <v>17</v>
      </c>
      <c r="D861" s="240" t="n">
        <v>4951</v>
      </c>
      <c r="E861" s="240" t="n">
        <v>278</v>
      </c>
      <c r="F861" s="240" t="n">
        <v>0</v>
      </c>
      <c r="G861" s="240" t="n">
        <v>100</v>
      </c>
      <c r="H861" s="240" t="n">
        <v>31</v>
      </c>
      <c r="I861" s="279" t="n">
        <v>19.9</v>
      </c>
      <c r="J861" s="279" t="n">
        <v>52.8</v>
      </c>
    </row>
    <row r="862" customFormat="false" ht="12.75" hidden="false" customHeight="false" outlineLevel="0" collapsed="false">
      <c r="A862" s="193" t="s">
        <v>411</v>
      </c>
      <c r="B862" s="239" t="s">
        <v>394</v>
      </c>
      <c r="C862" s="240" t="n">
        <v>367</v>
      </c>
      <c r="D862" s="240" t="n">
        <v>67795</v>
      </c>
      <c r="E862" s="240" t="n">
        <v>1256</v>
      </c>
      <c r="F862" s="240" t="n">
        <v>0</v>
      </c>
      <c r="G862" s="240" t="s">
        <v>265</v>
      </c>
      <c r="H862" s="240" t="s">
        <v>265</v>
      </c>
      <c r="I862" s="279" t="n">
        <v>41.3</v>
      </c>
      <c r="J862" s="279" t="n">
        <v>45.7</v>
      </c>
    </row>
    <row r="863" customFormat="false" ht="12.75" hidden="false" customHeight="false" outlineLevel="0" collapsed="false">
      <c r="A863" s="193" t="s">
        <v>411</v>
      </c>
      <c r="B863" s="239" t="s">
        <v>395</v>
      </c>
      <c r="C863" s="240" t="n">
        <v>911</v>
      </c>
      <c r="D863" s="240" t="n">
        <v>23245</v>
      </c>
      <c r="E863" s="240" t="n">
        <v>176</v>
      </c>
      <c r="F863" s="240" t="n">
        <v>0</v>
      </c>
      <c r="G863" s="240" t="n">
        <v>0</v>
      </c>
      <c r="H863" s="240" t="n">
        <v>0</v>
      </c>
      <c r="I863" s="279" t="n">
        <v>8.9</v>
      </c>
      <c r="J863" s="279" t="n">
        <v>11.3</v>
      </c>
    </row>
    <row r="864" customFormat="false" ht="12.75" hidden="false" customHeight="false" outlineLevel="0" collapsed="false">
      <c r="A864" s="193" t="s">
        <v>411</v>
      </c>
      <c r="B864" s="239" t="s">
        <v>396</v>
      </c>
      <c r="C864" s="240" t="n">
        <v>1206</v>
      </c>
      <c r="D864" s="240" t="n">
        <v>123493</v>
      </c>
      <c r="E864" s="240" t="n">
        <v>729</v>
      </c>
      <c r="F864" s="240" t="n">
        <v>0</v>
      </c>
      <c r="G864" s="240" t="n">
        <v>0</v>
      </c>
      <c r="H864" s="240" t="n">
        <v>0</v>
      </c>
      <c r="I864" s="279" t="n">
        <v>16.7</v>
      </c>
      <c r="J864" s="279" t="n">
        <v>42.9</v>
      </c>
    </row>
    <row r="865" customFormat="false" ht="12.75" hidden="false" customHeight="false" outlineLevel="0" collapsed="false">
      <c r="A865" s="193" t="s">
        <v>411</v>
      </c>
      <c r="B865" s="239" t="s">
        <v>397</v>
      </c>
      <c r="C865" s="240" t="n">
        <v>286</v>
      </c>
      <c r="D865" s="240" t="n">
        <v>75046</v>
      </c>
      <c r="E865" s="240" t="n">
        <v>1612</v>
      </c>
      <c r="F865" s="240" t="n">
        <v>1</v>
      </c>
      <c r="G865" s="240" t="s">
        <v>265</v>
      </c>
      <c r="H865" s="240" t="s">
        <v>265</v>
      </c>
      <c r="I865" s="279" t="n">
        <v>42</v>
      </c>
      <c r="J865" s="279" t="n">
        <v>43.1</v>
      </c>
    </row>
    <row r="866" customFormat="false" ht="12.75" hidden="false" customHeight="false" outlineLevel="0" collapsed="false">
      <c r="A866" s="193" t="s">
        <v>411</v>
      </c>
      <c r="B866" s="239" t="s">
        <v>398</v>
      </c>
      <c r="C866" s="240" t="n">
        <v>224</v>
      </c>
      <c r="D866" s="240" t="n">
        <v>36911</v>
      </c>
      <c r="E866" s="240" t="n">
        <v>153</v>
      </c>
      <c r="F866" s="240" t="n">
        <v>0</v>
      </c>
      <c r="G866" s="240" t="n">
        <v>139</v>
      </c>
      <c r="H866" s="240" t="n">
        <v>50</v>
      </c>
      <c r="I866" s="279" t="n">
        <v>57.5</v>
      </c>
      <c r="J866" s="279" t="n">
        <v>11.9</v>
      </c>
    </row>
    <row r="867" customFormat="false" ht="12.75" hidden="false" customHeight="false" outlineLevel="0" collapsed="false">
      <c r="A867" s="193" t="s">
        <v>411</v>
      </c>
      <c r="B867" s="239" t="s">
        <v>399</v>
      </c>
      <c r="C867" s="240" t="n">
        <v>1086</v>
      </c>
      <c r="D867" s="240" t="n">
        <v>41953</v>
      </c>
      <c r="E867" s="240" t="n">
        <v>552</v>
      </c>
      <c r="F867" s="240" t="n">
        <v>0</v>
      </c>
      <c r="G867" s="240" t="s">
        <v>265</v>
      </c>
      <c r="H867" s="240" t="s">
        <v>265</v>
      </c>
      <c r="I867" s="279" t="n">
        <v>4.7</v>
      </c>
      <c r="J867" s="279" t="n">
        <v>5.8</v>
      </c>
    </row>
    <row r="868" customFormat="false" ht="12.75" hidden="false" customHeight="false" outlineLevel="0" collapsed="false">
      <c r="A868" s="193" t="s">
        <v>411</v>
      </c>
      <c r="B868" s="239" t="s">
        <v>400</v>
      </c>
      <c r="C868" s="240" t="n">
        <v>321</v>
      </c>
      <c r="D868" s="240" t="n">
        <v>63279</v>
      </c>
      <c r="E868" s="240" t="n">
        <v>191</v>
      </c>
      <c r="F868" s="240" t="n">
        <v>0</v>
      </c>
      <c r="G868" s="240" t="s">
        <v>265</v>
      </c>
      <c r="H868" s="240" t="s">
        <v>265</v>
      </c>
      <c r="I868" s="279" t="n">
        <v>9.3</v>
      </c>
      <c r="J868" s="279" t="n">
        <v>25.2</v>
      </c>
    </row>
    <row r="869" customFormat="false" ht="12.75" hidden="false" customHeight="false" outlineLevel="0" collapsed="false">
      <c r="A869" s="193" t="s">
        <v>411</v>
      </c>
      <c r="B869" s="239" t="s">
        <v>401</v>
      </c>
      <c r="C869" s="240" t="n">
        <v>626</v>
      </c>
      <c r="D869" s="240" t="n">
        <v>141636</v>
      </c>
      <c r="E869" s="240" t="n">
        <v>1267</v>
      </c>
      <c r="F869" s="240" t="n">
        <v>1</v>
      </c>
      <c r="G869" s="240" t="s">
        <v>265</v>
      </c>
      <c r="H869" s="240" t="s">
        <v>265</v>
      </c>
      <c r="I869" s="279" t="n">
        <v>8.5</v>
      </c>
      <c r="J869" s="279" t="n">
        <v>10</v>
      </c>
    </row>
    <row r="870" customFormat="false" ht="12.75" hidden="false" customHeight="false" outlineLevel="0" collapsed="false">
      <c r="A870" s="193" t="s">
        <v>411</v>
      </c>
      <c r="B870" s="239" t="s">
        <v>402</v>
      </c>
      <c r="C870" s="240" t="n">
        <v>674</v>
      </c>
      <c r="D870" s="240" t="n">
        <v>49071</v>
      </c>
      <c r="E870" s="240" t="n">
        <v>174</v>
      </c>
      <c r="F870" s="240" t="n">
        <v>0</v>
      </c>
      <c r="G870" s="240" t="s">
        <v>265</v>
      </c>
      <c r="H870" s="240" t="s">
        <v>265</v>
      </c>
      <c r="I870" s="279" t="n">
        <v>11.8</v>
      </c>
      <c r="J870" s="279" t="n">
        <v>19.7</v>
      </c>
    </row>
    <row r="871" customFormat="false" ht="12.75" hidden="false" customHeight="false" outlineLevel="0" collapsed="false">
      <c r="A871" s="193" t="s">
        <v>411</v>
      </c>
      <c r="B871" s="239" t="s">
        <v>403</v>
      </c>
      <c r="C871" s="240" t="n">
        <v>167</v>
      </c>
      <c r="D871" s="240" t="n">
        <v>16895</v>
      </c>
      <c r="E871" s="240" t="n">
        <v>37</v>
      </c>
      <c r="F871" s="240" t="n">
        <v>0</v>
      </c>
      <c r="G871" s="240" t="s">
        <v>265</v>
      </c>
      <c r="H871" s="240" t="s">
        <v>265</v>
      </c>
      <c r="I871" s="279" t="n">
        <v>10.2</v>
      </c>
      <c r="J871" s="279" t="n">
        <v>21.3</v>
      </c>
    </row>
    <row r="872" customFormat="false" ht="12.75" hidden="false" customHeight="false" outlineLevel="0" collapsed="false">
      <c r="A872" s="193" t="s">
        <v>411</v>
      </c>
      <c r="B872" s="239" t="s">
        <v>404</v>
      </c>
      <c r="C872" s="240" t="n">
        <v>2062</v>
      </c>
      <c r="D872" s="240" t="n">
        <v>328693</v>
      </c>
      <c r="E872" s="240" t="n">
        <v>214</v>
      </c>
      <c r="F872" s="240" t="n">
        <v>0</v>
      </c>
      <c r="G872" s="240" t="n">
        <v>3</v>
      </c>
      <c r="H872" s="240" t="n">
        <v>1</v>
      </c>
      <c r="I872" s="279" t="n">
        <v>1.3</v>
      </c>
      <c r="J872" s="279" t="n">
        <v>1.5</v>
      </c>
    </row>
    <row r="873" customFormat="false" ht="12.75" hidden="false" customHeight="false" outlineLevel="0" collapsed="false">
      <c r="A873" s="193" t="s">
        <v>411</v>
      </c>
      <c r="B873" s="239" t="s">
        <v>405</v>
      </c>
      <c r="C873" s="240" t="n">
        <v>183</v>
      </c>
      <c r="D873" s="240" t="n">
        <v>36770</v>
      </c>
      <c r="E873" s="240" t="n">
        <v>171</v>
      </c>
      <c r="F873" s="240" t="n">
        <v>0</v>
      </c>
      <c r="G873" s="240" t="n">
        <v>1</v>
      </c>
      <c r="H873" s="240" t="n">
        <v>0</v>
      </c>
      <c r="I873" s="279" t="n">
        <v>18.2</v>
      </c>
      <c r="J873" s="279" t="n">
        <v>18.5</v>
      </c>
    </row>
    <row r="874" customFormat="false" ht="12.75" hidden="false" customHeight="false" outlineLevel="0" collapsed="false">
      <c r="A874" s="193" t="s">
        <v>411</v>
      </c>
      <c r="B874" s="239" t="s">
        <v>406</v>
      </c>
      <c r="C874" s="240" t="n">
        <v>1793</v>
      </c>
      <c r="D874" s="240" t="n">
        <v>175094</v>
      </c>
      <c r="E874" s="240" t="n">
        <v>307</v>
      </c>
      <c r="F874" s="240" t="n">
        <v>0</v>
      </c>
      <c r="G874" s="240" t="s">
        <v>265</v>
      </c>
      <c r="H874" s="240" t="s">
        <v>265</v>
      </c>
      <c r="I874" s="279" t="n">
        <v>43.9</v>
      </c>
      <c r="J874" s="279" t="n">
        <v>43.9</v>
      </c>
    </row>
    <row r="875" customFormat="false" ht="12.75" hidden="false" customHeight="false" outlineLevel="0" collapsed="false">
      <c r="A875" s="193" t="s">
        <v>411</v>
      </c>
      <c r="B875" s="239" t="s">
        <v>407</v>
      </c>
      <c r="C875" s="240" t="n">
        <v>1020</v>
      </c>
      <c r="D875" s="240" t="n">
        <v>49161</v>
      </c>
      <c r="E875" s="240" t="n">
        <v>49</v>
      </c>
      <c r="F875" s="240" t="n">
        <v>0</v>
      </c>
      <c r="G875" s="240" t="n">
        <v>0</v>
      </c>
      <c r="H875" s="240" t="n">
        <v>0</v>
      </c>
      <c r="I875" s="279" t="n">
        <v>6.4</v>
      </c>
      <c r="J875" s="279" t="n">
        <v>16.7</v>
      </c>
    </row>
    <row r="876" customFormat="false" ht="12.75" hidden="false" customHeight="false" outlineLevel="0" collapsed="false">
      <c r="A876" s="193" t="s">
        <v>411</v>
      </c>
      <c r="B876" s="239" t="s">
        <v>408</v>
      </c>
      <c r="C876" s="240" t="n">
        <v>3278</v>
      </c>
      <c r="D876" s="240" t="n">
        <v>249239</v>
      </c>
      <c r="E876" s="240" t="n">
        <v>7841</v>
      </c>
      <c r="F876" s="240" t="n">
        <v>4</v>
      </c>
      <c r="G876" s="240" t="s">
        <v>265</v>
      </c>
      <c r="H876" s="240" t="s">
        <v>265</v>
      </c>
      <c r="I876" s="279" t="n">
        <v>50</v>
      </c>
      <c r="J876" s="279" t="n">
        <v>50.5</v>
      </c>
    </row>
    <row r="877" customFormat="false" ht="12.75" hidden="false" customHeight="false" outlineLevel="0" collapsed="false">
      <c r="A877" s="193" t="s">
        <v>411</v>
      </c>
      <c r="B877" s="239" t="s">
        <v>409</v>
      </c>
      <c r="C877" s="240" t="n">
        <v>678</v>
      </c>
      <c r="D877" s="240" t="n">
        <v>73502</v>
      </c>
      <c r="E877" s="240" t="n">
        <v>1030</v>
      </c>
      <c r="F877" s="240" t="n">
        <v>0</v>
      </c>
      <c r="G877" s="240" t="s">
        <v>265</v>
      </c>
      <c r="H877" s="240" t="s">
        <v>265</v>
      </c>
      <c r="I877" s="279" t="n">
        <v>11.8</v>
      </c>
      <c r="J877" s="279" t="n">
        <v>11.9</v>
      </c>
    </row>
    <row r="878" customFormat="false" ht="12.75" hidden="false" customHeight="false" outlineLevel="0" collapsed="false">
      <c r="A878" s="193" t="s">
        <v>411</v>
      </c>
      <c r="B878" s="239" t="s">
        <v>410</v>
      </c>
      <c r="C878" s="240" t="n">
        <v>414</v>
      </c>
      <c r="D878" s="240" t="n">
        <v>43965</v>
      </c>
      <c r="E878" s="240" t="n">
        <v>21</v>
      </c>
      <c r="F878" s="240" t="n">
        <v>0</v>
      </c>
      <c r="G878" s="240" t="n">
        <v>0</v>
      </c>
      <c r="H878" s="240" t="n">
        <v>0</v>
      </c>
      <c r="I878" s="279" t="n">
        <v>14.8</v>
      </c>
      <c r="J878" s="279" t="n">
        <v>18.4</v>
      </c>
    </row>
    <row r="879" customFormat="false" ht="12.75" hidden="false" customHeight="false" outlineLevel="0" collapsed="false">
      <c r="A879" s="193"/>
      <c r="B879" s="193"/>
      <c r="C879" s="240"/>
      <c r="D879" s="240"/>
      <c r="E879" s="240"/>
      <c r="F879" s="240"/>
      <c r="G879" s="240"/>
      <c r="H879" s="240"/>
      <c r="I879" s="279"/>
      <c r="J879" s="279"/>
    </row>
    <row r="880" customFormat="false" ht="12.75" hidden="false" customHeight="false" outlineLevel="0" collapsed="false">
      <c r="A880" s="193"/>
      <c r="B880" s="193"/>
      <c r="C880" s="240"/>
      <c r="D880" s="240"/>
      <c r="E880" s="240"/>
      <c r="F880" s="240"/>
      <c r="G880" s="240"/>
      <c r="H880" s="240"/>
      <c r="I880" s="279"/>
      <c r="J880" s="279"/>
    </row>
    <row r="881" customFormat="false" ht="12.75" hidden="false" customHeight="false" outlineLevel="0" collapsed="false">
      <c r="A881" s="193"/>
      <c r="B881" s="193"/>
      <c r="C881" s="240"/>
      <c r="D881" s="240"/>
      <c r="E881" s="240"/>
      <c r="F881" s="240"/>
      <c r="G881" s="240"/>
      <c r="H881" s="240"/>
      <c r="I881" s="279"/>
      <c r="J881" s="279"/>
    </row>
    <row r="882" customFormat="false" ht="12.75" hidden="false" customHeight="false" outlineLevel="0" collapsed="false">
      <c r="A882" s="193" t="s">
        <v>412</v>
      </c>
      <c r="B882" s="193"/>
      <c r="C882" s="242"/>
      <c r="D882" s="242"/>
      <c r="E882" s="242"/>
      <c r="F882" s="242"/>
      <c r="G882" s="242"/>
      <c r="H882" s="242"/>
      <c r="I882" s="282"/>
      <c r="J882" s="282"/>
      <c r="K882" s="194"/>
      <c r="L882" s="194"/>
    </row>
    <row r="883" customFormat="false" ht="12.75" hidden="false" customHeight="false" outlineLevel="0" collapsed="false">
      <c r="A883" s="193" t="s">
        <v>413</v>
      </c>
      <c r="B883" s="193"/>
      <c r="C883" s="242"/>
      <c r="D883" s="242"/>
      <c r="E883" s="242"/>
      <c r="F883" s="242"/>
      <c r="G883" s="242"/>
      <c r="H883" s="242"/>
      <c r="I883" s="282"/>
      <c r="J883" s="282"/>
      <c r="K883" s="194"/>
      <c r="L883" s="194"/>
    </row>
    <row r="884" customFormat="false" ht="12.75" hidden="false" customHeight="false" outlineLevel="0" collapsed="false">
      <c r="A884" s="193" t="s">
        <v>414</v>
      </c>
      <c r="B884" s="193"/>
      <c r="C884" s="242"/>
      <c r="D884" s="242"/>
      <c r="E884" s="242"/>
      <c r="F884" s="242"/>
      <c r="G884" s="242"/>
      <c r="H884" s="242"/>
      <c r="I884" s="282"/>
      <c r="J884" s="282"/>
      <c r="K884" s="194"/>
      <c r="L884" s="194"/>
    </row>
    <row r="885" s="194" customFormat="true" ht="12.75" hidden="false" customHeight="false" outlineLevel="0" collapsed="false">
      <c r="A885" s="193"/>
      <c r="B885" s="283"/>
      <c r="C885" s="242"/>
      <c r="D885" s="242"/>
      <c r="E885" s="242"/>
      <c r="F885" s="242"/>
      <c r="G885" s="242"/>
      <c r="H885" s="242"/>
      <c r="I885" s="282"/>
      <c r="J885" s="282"/>
      <c r="K885" s="242"/>
      <c r="L885" s="284"/>
    </row>
    <row r="886" s="194" customFormat="true" ht="12.75" hidden="false" customHeight="false" outlineLevel="0" collapsed="false">
      <c r="A886" s="193"/>
      <c r="B886" s="283"/>
      <c r="C886" s="242"/>
      <c r="D886" s="242"/>
      <c r="E886" s="242"/>
      <c r="F886" s="242"/>
      <c r="G886" s="242"/>
      <c r="H886" s="242"/>
      <c r="I886" s="282"/>
      <c r="J886" s="282"/>
      <c r="K886" s="242"/>
      <c r="L886" s="284"/>
    </row>
    <row r="887" s="194" customFormat="true" ht="12.75" hidden="false" customHeight="false" outlineLevel="0" collapsed="false">
      <c r="A887" s="193"/>
      <c r="B887" s="283"/>
      <c r="C887" s="242"/>
      <c r="D887" s="242"/>
      <c r="E887" s="242"/>
      <c r="F887" s="242"/>
      <c r="G887" s="242"/>
      <c r="H887" s="242"/>
      <c r="I887" s="282"/>
      <c r="J887" s="282"/>
      <c r="K887" s="242"/>
      <c r="L887" s="284"/>
    </row>
    <row r="888" s="194" customFormat="true" ht="12.75" hidden="false" customHeight="false" outlineLevel="0" collapsed="false">
      <c r="A888" s="193"/>
      <c r="B888" s="283"/>
      <c r="C888" s="242"/>
      <c r="D888" s="242"/>
      <c r="E888" s="242"/>
      <c r="F888" s="242"/>
      <c r="G888" s="242"/>
      <c r="H888" s="242"/>
      <c r="I888" s="282"/>
      <c r="J888" s="282"/>
      <c r="K888" s="242"/>
      <c r="L888" s="284"/>
    </row>
    <row r="889" s="194" customFormat="true" ht="12.75" hidden="false" customHeight="false" outlineLevel="0" collapsed="false">
      <c r="A889" s="193"/>
      <c r="B889" s="283"/>
      <c r="C889" s="242"/>
      <c r="D889" s="242"/>
      <c r="E889" s="242"/>
      <c r="F889" s="242"/>
      <c r="G889" s="242"/>
      <c r="H889" s="242"/>
      <c r="I889" s="282"/>
      <c r="J889" s="282"/>
      <c r="K889" s="242"/>
      <c r="L889" s="284"/>
    </row>
    <row r="890" s="194" customFormat="true" ht="12.75" hidden="false" customHeight="false" outlineLevel="0" collapsed="false">
      <c r="A890" s="193"/>
      <c r="B890" s="283"/>
      <c r="C890" s="242"/>
      <c r="D890" s="242"/>
      <c r="E890" s="242"/>
      <c r="F890" s="242"/>
      <c r="G890" s="242"/>
      <c r="H890" s="242"/>
      <c r="I890" s="282"/>
      <c r="J890" s="282"/>
      <c r="K890" s="242"/>
      <c r="L890" s="284"/>
    </row>
    <row r="891" s="194" customFormat="true" ht="12.75" hidden="false" customHeight="false" outlineLevel="0" collapsed="false">
      <c r="A891" s="193"/>
      <c r="B891" s="283"/>
      <c r="C891" s="242"/>
      <c r="D891" s="242"/>
      <c r="E891" s="242"/>
      <c r="F891" s="242"/>
      <c r="G891" s="242"/>
      <c r="H891" s="242"/>
      <c r="I891" s="282"/>
      <c r="J891" s="282"/>
      <c r="K891" s="242"/>
      <c r="L891" s="284"/>
    </row>
    <row r="892" s="194" customFormat="true" ht="12.75" hidden="false" customHeight="false" outlineLevel="0" collapsed="false">
      <c r="A892" s="193"/>
      <c r="B892" s="283"/>
      <c r="C892" s="242"/>
      <c r="D892" s="242"/>
      <c r="E892" s="242"/>
      <c r="F892" s="242"/>
      <c r="G892" s="242"/>
      <c r="H892" s="242"/>
      <c r="I892" s="282"/>
      <c r="J892" s="282"/>
      <c r="K892" s="242"/>
      <c r="L892" s="284"/>
    </row>
    <row r="893" s="194" customFormat="true" ht="12.75" hidden="false" customHeight="false" outlineLevel="0" collapsed="false">
      <c r="A893" s="193"/>
      <c r="B893" s="283"/>
      <c r="C893" s="242"/>
      <c r="D893" s="242"/>
      <c r="E893" s="242"/>
      <c r="F893" s="242"/>
      <c r="G893" s="242"/>
      <c r="H893" s="242"/>
      <c r="I893" s="282"/>
      <c r="J893" s="282"/>
      <c r="K893" s="242"/>
      <c r="L893" s="284"/>
    </row>
    <row r="894" s="194" customFormat="true" ht="12.75" hidden="false" customHeight="false" outlineLevel="0" collapsed="false">
      <c r="A894" s="193"/>
      <c r="B894" s="283"/>
      <c r="C894" s="242"/>
      <c r="D894" s="242"/>
      <c r="E894" s="242"/>
      <c r="F894" s="242"/>
      <c r="G894" s="242"/>
      <c r="H894" s="242"/>
      <c r="I894" s="282"/>
      <c r="J894" s="282"/>
      <c r="K894" s="242"/>
      <c r="L894" s="284"/>
    </row>
    <row r="895" s="194" customFormat="true" ht="12.75" hidden="false" customHeight="false" outlineLevel="0" collapsed="false">
      <c r="A895" s="193"/>
      <c r="B895" s="283"/>
      <c r="C895" s="242"/>
      <c r="D895" s="242"/>
      <c r="E895" s="242"/>
      <c r="F895" s="242"/>
      <c r="G895" s="242"/>
      <c r="H895" s="242"/>
      <c r="I895" s="282"/>
      <c r="J895" s="282"/>
      <c r="K895" s="242"/>
      <c r="L895" s="284"/>
    </row>
    <row r="896" s="194" customFormat="true" ht="12.75" hidden="false" customHeight="false" outlineLevel="0" collapsed="false">
      <c r="A896" s="193"/>
      <c r="B896" s="283"/>
      <c r="C896" s="242"/>
      <c r="D896" s="242"/>
      <c r="E896" s="242"/>
      <c r="F896" s="242"/>
      <c r="G896" s="242"/>
      <c r="H896" s="242"/>
      <c r="I896" s="282"/>
      <c r="J896" s="282"/>
      <c r="K896" s="242"/>
      <c r="L896" s="284"/>
    </row>
    <row r="897" s="194" customFormat="true" ht="12.75" hidden="false" customHeight="false" outlineLevel="0" collapsed="false">
      <c r="A897" s="193"/>
      <c r="B897" s="283"/>
      <c r="C897" s="242"/>
      <c r="D897" s="242"/>
      <c r="E897" s="242"/>
      <c r="F897" s="242"/>
      <c r="G897" s="242"/>
      <c r="H897" s="242"/>
      <c r="I897" s="282"/>
      <c r="J897" s="282"/>
      <c r="K897" s="242"/>
      <c r="L897" s="284"/>
    </row>
    <row r="898" s="194" customFormat="true" ht="12.75" hidden="false" customHeight="false" outlineLevel="0" collapsed="false">
      <c r="A898" s="193"/>
      <c r="B898" s="283"/>
      <c r="C898" s="242"/>
      <c r="D898" s="242"/>
      <c r="E898" s="242"/>
      <c r="F898" s="242"/>
      <c r="G898" s="242"/>
      <c r="H898" s="242"/>
      <c r="I898" s="282"/>
      <c r="J898" s="282"/>
      <c r="K898" s="242"/>
      <c r="L898" s="284"/>
    </row>
    <row r="899" s="194" customFormat="true" ht="12.75" hidden="false" customHeight="false" outlineLevel="0" collapsed="false">
      <c r="A899" s="193"/>
      <c r="B899" s="283"/>
      <c r="C899" s="242"/>
      <c r="D899" s="242"/>
      <c r="E899" s="242"/>
      <c r="F899" s="242"/>
      <c r="G899" s="242"/>
      <c r="H899" s="242"/>
      <c r="I899" s="282"/>
      <c r="J899" s="282"/>
      <c r="K899" s="242"/>
      <c r="L899" s="284"/>
    </row>
    <row r="900" s="194" customFormat="true" ht="12.75" hidden="false" customHeight="false" outlineLevel="0" collapsed="false">
      <c r="A900" s="193"/>
      <c r="B900" s="283"/>
      <c r="C900" s="242"/>
      <c r="D900" s="242"/>
      <c r="E900" s="242"/>
      <c r="F900" s="242"/>
      <c r="G900" s="242"/>
      <c r="H900" s="242"/>
      <c r="I900" s="282"/>
      <c r="J900" s="282"/>
      <c r="K900" s="242"/>
      <c r="L900" s="284"/>
    </row>
    <row r="901" s="194" customFormat="true" ht="12.75" hidden="false" customHeight="false" outlineLevel="0" collapsed="false">
      <c r="A901" s="193"/>
      <c r="B901" s="283"/>
      <c r="C901" s="242"/>
      <c r="D901" s="242"/>
      <c r="E901" s="242"/>
      <c r="F901" s="242"/>
      <c r="G901" s="242"/>
      <c r="H901" s="242"/>
      <c r="I901" s="282"/>
      <c r="J901" s="282"/>
      <c r="K901" s="242"/>
      <c r="L901" s="284"/>
    </row>
    <row r="902" s="194" customFormat="true" ht="12.75" hidden="false" customHeight="false" outlineLevel="0" collapsed="false">
      <c r="A902" s="193"/>
      <c r="B902" s="283"/>
      <c r="C902" s="242"/>
      <c r="D902" s="242"/>
      <c r="E902" s="242"/>
      <c r="F902" s="242"/>
      <c r="G902" s="242"/>
      <c r="H902" s="242"/>
      <c r="I902" s="282"/>
      <c r="J902" s="282"/>
      <c r="K902" s="242"/>
      <c r="L902" s="284"/>
    </row>
    <row r="903" s="194" customFormat="true" ht="12.75" hidden="false" customHeight="false" outlineLevel="0" collapsed="false">
      <c r="A903" s="193"/>
      <c r="B903" s="283"/>
      <c r="C903" s="242"/>
      <c r="D903" s="242"/>
      <c r="E903" s="242"/>
      <c r="F903" s="242"/>
      <c r="G903" s="242"/>
      <c r="H903" s="242"/>
      <c r="I903" s="282"/>
      <c r="J903" s="282"/>
      <c r="K903" s="242"/>
      <c r="L903" s="284"/>
    </row>
    <row r="904" s="194" customFormat="true" ht="12.75" hidden="false" customHeight="false" outlineLevel="0" collapsed="false">
      <c r="A904" s="193"/>
      <c r="B904" s="283"/>
      <c r="C904" s="242"/>
      <c r="D904" s="242"/>
      <c r="E904" s="242"/>
      <c r="F904" s="242"/>
      <c r="G904" s="242"/>
      <c r="H904" s="242"/>
      <c r="I904" s="282"/>
      <c r="J904" s="282"/>
      <c r="K904" s="242"/>
      <c r="L904" s="284"/>
    </row>
    <row r="905" s="194" customFormat="true" ht="12.75" hidden="false" customHeight="false" outlineLevel="0" collapsed="false">
      <c r="A905" s="193"/>
      <c r="B905" s="283"/>
      <c r="C905" s="242"/>
      <c r="D905" s="242"/>
      <c r="E905" s="242"/>
      <c r="F905" s="242"/>
      <c r="G905" s="242"/>
      <c r="H905" s="242"/>
      <c r="I905" s="282"/>
      <c r="J905" s="282"/>
      <c r="K905" s="242"/>
      <c r="L905" s="284"/>
    </row>
    <row r="906" s="194" customFormat="true" ht="12.75" hidden="false" customHeight="false" outlineLevel="0" collapsed="false">
      <c r="A906" s="193"/>
      <c r="B906" s="283"/>
      <c r="C906" s="242"/>
      <c r="D906" s="242"/>
      <c r="E906" s="242"/>
      <c r="F906" s="242"/>
      <c r="G906" s="242"/>
      <c r="H906" s="242"/>
      <c r="I906" s="282"/>
      <c r="J906" s="282"/>
      <c r="K906" s="242"/>
      <c r="L906" s="284"/>
    </row>
    <row r="907" s="194" customFormat="true" ht="12.75" hidden="false" customHeight="false" outlineLevel="0" collapsed="false">
      <c r="A907" s="193"/>
      <c r="B907" s="283"/>
      <c r="C907" s="242"/>
      <c r="D907" s="242"/>
      <c r="E907" s="242"/>
      <c r="F907" s="242"/>
      <c r="G907" s="242"/>
      <c r="H907" s="242"/>
      <c r="I907" s="282"/>
      <c r="J907" s="282"/>
      <c r="K907" s="242"/>
      <c r="L907" s="284"/>
    </row>
    <row r="908" s="194" customFormat="true" ht="12.75" hidden="false" customHeight="false" outlineLevel="0" collapsed="false">
      <c r="A908" s="193"/>
      <c r="B908" s="283"/>
      <c r="C908" s="242"/>
      <c r="D908" s="242"/>
      <c r="E908" s="242"/>
      <c r="F908" s="242"/>
      <c r="G908" s="242"/>
      <c r="H908" s="242"/>
      <c r="I908" s="282"/>
      <c r="J908" s="282"/>
      <c r="K908" s="242"/>
      <c r="L908" s="284"/>
    </row>
    <row r="909" s="194" customFormat="true" ht="12.75" hidden="false" customHeight="false" outlineLevel="0" collapsed="false">
      <c r="A909" s="193"/>
      <c r="B909" s="283"/>
      <c r="C909" s="242"/>
      <c r="D909" s="242"/>
      <c r="E909" s="242"/>
      <c r="F909" s="242"/>
      <c r="G909" s="242"/>
      <c r="H909" s="242"/>
      <c r="I909" s="282"/>
      <c r="J909" s="282"/>
      <c r="K909" s="242"/>
      <c r="L909" s="284"/>
    </row>
    <row r="910" s="194" customFormat="true" ht="12.75" hidden="false" customHeight="false" outlineLevel="0" collapsed="false">
      <c r="A910" s="193"/>
      <c r="B910" s="283"/>
      <c r="C910" s="242"/>
      <c r="D910" s="242"/>
      <c r="E910" s="242"/>
      <c r="F910" s="242"/>
      <c r="G910" s="242"/>
      <c r="H910" s="242"/>
      <c r="I910" s="282"/>
      <c r="J910" s="282"/>
      <c r="K910" s="242"/>
      <c r="L910" s="284"/>
    </row>
    <row r="911" s="194" customFormat="true" ht="12.75" hidden="false" customHeight="false" outlineLevel="0" collapsed="false">
      <c r="A911" s="193"/>
      <c r="B911" s="193"/>
      <c r="C911" s="242"/>
      <c r="D911" s="242"/>
      <c r="E911" s="242"/>
      <c r="F911" s="242"/>
      <c r="G911" s="242"/>
      <c r="H911" s="242"/>
      <c r="I911" s="282"/>
      <c r="J911" s="282"/>
      <c r="K911" s="242"/>
      <c r="L911" s="284"/>
    </row>
    <row r="912" s="194" customFormat="true" ht="12.75" hidden="false" customHeight="false" outlineLevel="0" collapsed="false">
      <c r="A912" s="193"/>
      <c r="B912" s="283"/>
      <c r="C912" s="242"/>
      <c r="D912" s="242"/>
      <c r="E912" s="242"/>
      <c r="F912" s="242"/>
      <c r="G912" s="242"/>
      <c r="H912" s="242"/>
      <c r="I912" s="282"/>
      <c r="J912" s="282"/>
      <c r="K912" s="242"/>
      <c r="L912" s="284"/>
    </row>
    <row r="913" s="194" customFormat="true" ht="12.75" hidden="false" customHeight="false" outlineLevel="0" collapsed="false">
      <c r="A913" s="193"/>
      <c r="B913" s="283"/>
      <c r="C913" s="242"/>
      <c r="D913" s="242"/>
      <c r="E913" s="242"/>
      <c r="F913" s="242"/>
      <c r="G913" s="242"/>
      <c r="H913" s="242"/>
      <c r="I913" s="282"/>
      <c r="J913" s="282"/>
      <c r="K913" s="242"/>
      <c r="L913" s="284"/>
    </row>
    <row r="914" s="194" customFormat="true" ht="12.75" hidden="false" customHeight="false" outlineLevel="0" collapsed="false">
      <c r="A914" s="193"/>
      <c r="B914" s="283"/>
      <c r="C914" s="242"/>
      <c r="D914" s="242"/>
      <c r="E914" s="242"/>
      <c r="F914" s="242"/>
      <c r="G914" s="242"/>
      <c r="H914" s="242"/>
      <c r="I914" s="282"/>
      <c r="J914" s="282"/>
      <c r="K914" s="242"/>
      <c r="L914" s="284"/>
    </row>
    <row r="915" s="194" customFormat="true" ht="12.75" hidden="false" customHeight="false" outlineLevel="0" collapsed="false">
      <c r="A915" s="193"/>
      <c r="B915" s="283"/>
      <c r="C915" s="242"/>
      <c r="D915" s="242"/>
      <c r="E915" s="242"/>
      <c r="F915" s="242"/>
      <c r="G915" s="242"/>
      <c r="H915" s="242"/>
      <c r="I915" s="282"/>
      <c r="J915" s="282"/>
      <c r="K915" s="242"/>
      <c r="L915" s="284"/>
    </row>
    <row r="916" s="194" customFormat="true" ht="12.75" hidden="false" customHeight="false" outlineLevel="0" collapsed="false">
      <c r="A916" s="193"/>
      <c r="B916" s="283"/>
      <c r="C916" s="242"/>
      <c r="D916" s="242"/>
      <c r="E916" s="242"/>
      <c r="F916" s="242"/>
      <c r="G916" s="242"/>
      <c r="H916" s="242"/>
      <c r="I916" s="282"/>
      <c r="J916" s="282"/>
      <c r="K916" s="242"/>
      <c r="L916" s="284"/>
    </row>
    <row r="917" s="194" customFormat="true" ht="12.75" hidden="false" customHeight="false" outlineLevel="0" collapsed="false">
      <c r="A917" s="193"/>
      <c r="B917" s="283"/>
      <c r="C917" s="242"/>
      <c r="D917" s="242"/>
      <c r="E917" s="242"/>
      <c r="F917" s="242"/>
      <c r="G917" s="242"/>
      <c r="H917" s="242"/>
      <c r="I917" s="282"/>
      <c r="J917" s="282"/>
      <c r="K917" s="242"/>
      <c r="L917" s="284"/>
    </row>
    <row r="918" s="194" customFormat="true" ht="12.75" hidden="false" customHeight="false" outlineLevel="0" collapsed="false">
      <c r="A918" s="193"/>
      <c r="B918" s="283"/>
      <c r="C918" s="242"/>
      <c r="D918" s="242"/>
      <c r="E918" s="242"/>
      <c r="F918" s="242"/>
      <c r="G918" s="242"/>
      <c r="H918" s="242"/>
      <c r="I918" s="282"/>
      <c r="J918" s="282"/>
      <c r="K918" s="242"/>
      <c r="L918" s="284"/>
    </row>
    <row r="919" s="194" customFormat="true" ht="12.75" hidden="false" customHeight="false" outlineLevel="0" collapsed="false">
      <c r="A919" s="193"/>
      <c r="B919" s="283"/>
      <c r="C919" s="242"/>
      <c r="D919" s="242"/>
      <c r="E919" s="242"/>
      <c r="F919" s="242"/>
      <c r="G919" s="242"/>
      <c r="H919" s="242"/>
      <c r="I919" s="282"/>
      <c r="J919" s="282"/>
      <c r="K919" s="242"/>
      <c r="L919" s="284"/>
    </row>
    <row r="920" s="194" customFormat="true" ht="12.75" hidden="false" customHeight="false" outlineLevel="0" collapsed="false">
      <c r="A920" s="193"/>
      <c r="B920" s="283"/>
      <c r="C920" s="242"/>
      <c r="D920" s="242"/>
      <c r="E920" s="242"/>
      <c r="F920" s="242"/>
      <c r="G920" s="242"/>
      <c r="H920" s="242"/>
      <c r="I920" s="282"/>
      <c r="J920" s="282"/>
      <c r="K920" s="242"/>
      <c r="L920" s="284"/>
    </row>
    <row r="921" s="194" customFormat="true" ht="12.75" hidden="false" customHeight="false" outlineLevel="0" collapsed="false">
      <c r="A921" s="193"/>
      <c r="B921" s="283"/>
      <c r="C921" s="242"/>
      <c r="D921" s="242"/>
      <c r="E921" s="242"/>
      <c r="F921" s="242"/>
      <c r="G921" s="242"/>
      <c r="H921" s="242"/>
      <c r="I921" s="282"/>
      <c r="J921" s="282"/>
      <c r="K921" s="242"/>
      <c r="L921" s="284"/>
    </row>
    <row r="922" s="194" customFormat="true" ht="12.75" hidden="false" customHeight="false" outlineLevel="0" collapsed="false">
      <c r="A922" s="193"/>
      <c r="B922" s="283"/>
      <c r="C922" s="242"/>
      <c r="D922" s="242"/>
      <c r="E922" s="242"/>
      <c r="F922" s="242"/>
      <c r="G922" s="242"/>
      <c r="H922" s="242"/>
      <c r="I922" s="282"/>
      <c r="J922" s="282"/>
      <c r="K922" s="242"/>
      <c r="L922" s="284"/>
    </row>
    <row r="923" s="194" customFormat="true" ht="12.75" hidden="false" customHeight="false" outlineLevel="0" collapsed="false">
      <c r="A923" s="193"/>
      <c r="B923" s="283"/>
      <c r="C923" s="242"/>
      <c r="D923" s="242"/>
      <c r="E923" s="242"/>
      <c r="F923" s="242"/>
      <c r="G923" s="242"/>
      <c r="H923" s="242"/>
      <c r="I923" s="282"/>
      <c r="J923" s="282"/>
      <c r="K923" s="242"/>
      <c r="L923" s="284"/>
    </row>
    <row r="924" s="194" customFormat="true" ht="12.75" hidden="false" customHeight="false" outlineLevel="0" collapsed="false">
      <c r="A924" s="193"/>
      <c r="B924" s="283"/>
      <c r="C924" s="242"/>
      <c r="D924" s="242"/>
      <c r="E924" s="242"/>
      <c r="F924" s="242"/>
      <c r="G924" s="242"/>
      <c r="H924" s="242"/>
      <c r="I924" s="282"/>
      <c r="J924" s="282"/>
      <c r="K924" s="242"/>
      <c r="L924" s="284"/>
    </row>
    <row r="925" s="194" customFormat="true" ht="12.75" hidden="false" customHeight="false" outlineLevel="0" collapsed="false">
      <c r="A925" s="193"/>
      <c r="B925" s="283"/>
      <c r="C925" s="242"/>
      <c r="D925" s="242"/>
      <c r="E925" s="242"/>
      <c r="F925" s="242"/>
      <c r="G925" s="242"/>
      <c r="H925" s="242"/>
      <c r="I925" s="282"/>
      <c r="J925" s="282"/>
      <c r="K925" s="242"/>
      <c r="L925" s="284"/>
    </row>
    <row r="926" s="194" customFormat="true" ht="12.75" hidden="false" customHeight="false" outlineLevel="0" collapsed="false">
      <c r="A926" s="193"/>
      <c r="B926" s="283"/>
      <c r="C926" s="242"/>
      <c r="D926" s="242"/>
      <c r="E926" s="242"/>
      <c r="F926" s="242"/>
      <c r="G926" s="242"/>
      <c r="H926" s="242"/>
      <c r="I926" s="282"/>
      <c r="J926" s="282"/>
      <c r="K926" s="242"/>
      <c r="L926" s="284"/>
    </row>
    <row r="927" s="194" customFormat="true" ht="12.75" hidden="false" customHeight="false" outlineLevel="0" collapsed="false">
      <c r="A927" s="193"/>
      <c r="B927" s="283"/>
      <c r="C927" s="242"/>
      <c r="D927" s="242"/>
      <c r="E927" s="242"/>
      <c r="F927" s="242"/>
      <c r="G927" s="242"/>
      <c r="H927" s="242"/>
      <c r="I927" s="282"/>
      <c r="J927" s="282"/>
      <c r="K927" s="242"/>
      <c r="L927" s="284"/>
    </row>
    <row r="928" s="194" customFormat="true" ht="12.75" hidden="false" customHeight="false" outlineLevel="0" collapsed="false">
      <c r="A928" s="193"/>
      <c r="B928" s="283"/>
      <c r="C928" s="242"/>
      <c r="D928" s="242"/>
      <c r="E928" s="242"/>
      <c r="F928" s="242"/>
      <c r="G928" s="242"/>
      <c r="H928" s="242"/>
      <c r="I928" s="282"/>
      <c r="J928" s="282"/>
      <c r="K928" s="242"/>
      <c r="L928" s="284"/>
    </row>
    <row r="929" s="194" customFormat="true" ht="12.75" hidden="false" customHeight="false" outlineLevel="0" collapsed="false">
      <c r="A929" s="193"/>
      <c r="B929" s="283"/>
      <c r="C929" s="242"/>
      <c r="D929" s="242"/>
      <c r="E929" s="242"/>
      <c r="F929" s="242"/>
      <c r="G929" s="242"/>
      <c r="H929" s="242"/>
      <c r="I929" s="282"/>
      <c r="J929" s="282"/>
      <c r="K929" s="242"/>
      <c r="L929" s="284"/>
    </row>
    <row r="930" s="194" customFormat="true" ht="12.75" hidden="false" customHeight="false" outlineLevel="0" collapsed="false">
      <c r="A930" s="193"/>
      <c r="B930" s="283"/>
      <c r="C930" s="242"/>
      <c r="D930" s="242"/>
      <c r="E930" s="242"/>
      <c r="F930" s="242"/>
      <c r="G930" s="242"/>
      <c r="H930" s="242"/>
      <c r="I930" s="282"/>
      <c r="J930" s="282"/>
      <c r="K930" s="242"/>
      <c r="L930" s="284"/>
    </row>
    <row r="931" s="194" customFormat="true" ht="12.75" hidden="false" customHeight="false" outlineLevel="0" collapsed="false">
      <c r="A931" s="193"/>
      <c r="B931" s="283"/>
      <c r="C931" s="242"/>
      <c r="D931" s="242"/>
      <c r="E931" s="242"/>
      <c r="F931" s="242"/>
      <c r="G931" s="242"/>
      <c r="H931" s="242"/>
      <c r="I931" s="282"/>
      <c r="J931" s="282"/>
      <c r="K931" s="242"/>
      <c r="L931" s="284"/>
    </row>
    <row r="932" s="194" customFormat="true" ht="12.75" hidden="false" customHeight="false" outlineLevel="0" collapsed="false">
      <c r="A932" s="193"/>
      <c r="B932" s="283"/>
      <c r="C932" s="242"/>
      <c r="D932" s="242"/>
      <c r="E932" s="242"/>
      <c r="F932" s="242"/>
      <c r="G932" s="242"/>
      <c r="H932" s="242"/>
      <c r="I932" s="282"/>
      <c r="J932" s="282"/>
      <c r="K932" s="242"/>
      <c r="L932" s="284"/>
    </row>
    <row r="933" s="194" customFormat="true" ht="12.75" hidden="false" customHeight="false" outlineLevel="0" collapsed="false">
      <c r="A933" s="193"/>
      <c r="B933" s="283"/>
      <c r="C933" s="242"/>
      <c r="D933" s="242"/>
      <c r="E933" s="242"/>
      <c r="F933" s="242"/>
      <c r="G933" s="242"/>
      <c r="H933" s="242"/>
      <c r="I933" s="282"/>
      <c r="J933" s="282"/>
      <c r="K933" s="242"/>
      <c r="L933" s="284"/>
    </row>
    <row r="934" s="194" customFormat="true" ht="12.75" hidden="false" customHeight="false" outlineLevel="0" collapsed="false">
      <c r="A934" s="193"/>
      <c r="B934" s="283"/>
      <c r="C934" s="242"/>
      <c r="D934" s="242"/>
      <c r="E934" s="242"/>
      <c r="F934" s="242"/>
      <c r="G934" s="242"/>
      <c r="H934" s="242"/>
      <c r="I934" s="282"/>
      <c r="J934" s="282"/>
      <c r="K934" s="242"/>
      <c r="L934" s="284"/>
    </row>
    <row r="935" s="194" customFormat="true" ht="12.75" hidden="false" customHeight="false" outlineLevel="0" collapsed="false">
      <c r="A935" s="193"/>
      <c r="B935" s="283"/>
      <c r="C935" s="242"/>
      <c r="D935" s="242"/>
      <c r="E935" s="242"/>
      <c r="F935" s="242"/>
      <c r="G935" s="242"/>
      <c r="H935" s="242"/>
      <c r="I935" s="282"/>
      <c r="J935" s="282"/>
      <c r="K935" s="242"/>
      <c r="L935" s="284"/>
    </row>
    <row r="936" s="194" customFormat="true" ht="12.75" hidden="false" customHeight="false" outlineLevel="0" collapsed="false">
      <c r="A936" s="193"/>
      <c r="B936" s="283"/>
      <c r="C936" s="242"/>
      <c r="D936" s="242"/>
      <c r="E936" s="242"/>
      <c r="F936" s="242"/>
      <c r="G936" s="242"/>
      <c r="H936" s="242"/>
      <c r="I936" s="282"/>
      <c r="J936" s="282"/>
      <c r="K936" s="242"/>
      <c r="L936" s="284"/>
    </row>
    <row r="937" s="194" customFormat="true" ht="12.75" hidden="false" customHeight="false" outlineLevel="0" collapsed="false">
      <c r="A937" s="193"/>
      <c r="B937" s="283"/>
      <c r="C937" s="242"/>
      <c r="D937" s="242"/>
      <c r="E937" s="242"/>
      <c r="F937" s="242"/>
      <c r="G937" s="242"/>
      <c r="H937" s="242"/>
      <c r="I937" s="282"/>
      <c r="J937" s="282"/>
      <c r="K937" s="242"/>
      <c r="L937" s="284"/>
    </row>
    <row r="938" s="194" customFormat="true" ht="12.75" hidden="false" customHeight="false" outlineLevel="0" collapsed="false">
      <c r="A938" s="193"/>
      <c r="B938" s="283"/>
      <c r="C938" s="242"/>
      <c r="D938" s="242"/>
      <c r="E938" s="242"/>
      <c r="F938" s="242"/>
      <c r="G938" s="242"/>
      <c r="H938" s="242"/>
      <c r="I938" s="282"/>
      <c r="J938" s="282"/>
      <c r="K938" s="242"/>
      <c r="L938" s="284"/>
    </row>
    <row r="939" customFormat="false" ht="12.75" hidden="false" customHeight="false" outlineLevel="0" collapsed="false">
      <c r="A939" s="187"/>
      <c r="B939" s="283"/>
      <c r="C939" s="242"/>
      <c r="D939" s="242"/>
      <c r="E939" s="242"/>
      <c r="F939" s="242"/>
      <c r="G939" s="242"/>
      <c r="H939" s="242"/>
      <c r="I939" s="282"/>
      <c r="J939" s="282"/>
      <c r="K939" s="240"/>
      <c r="L939" s="280"/>
    </row>
    <row r="940" customFormat="false" ht="12.75" hidden="false" customHeight="false" outlineLevel="0" collapsed="false">
      <c r="A940" s="187"/>
      <c r="B940" s="283"/>
      <c r="C940" s="242"/>
      <c r="D940" s="242"/>
      <c r="E940" s="242"/>
      <c r="F940" s="242"/>
      <c r="G940" s="242"/>
      <c r="H940" s="242"/>
      <c r="I940" s="282"/>
      <c r="J940" s="282"/>
      <c r="K940" s="240"/>
      <c r="L940" s="280"/>
    </row>
    <row r="941" customFormat="false" ht="12.75" hidden="false" customHeight="false" outlineLevel="0" collapsed="false">
      <c r="A941" s="187"/>
      <c r="B941" s="283"/>
      <c r="C941" s="242"/>
      <c r="D941" s="242"/>
      <c r="E941" s="242"/>
      <c r="F941" s="242"/>
      <c r="G941" s="242"/>
      <c r="H941" s="242"/>
      <c r="I941" s="282"/>
      <c r="J941" s="282"/>
      <c r="K941" s="240"/>
      <c r="L941" s="280"/>
    </row>
    <row r="942" customFormat="false" ht="12.75" hidden="false" customHeight="false" outlineLevel="0" collapsed="false">
      <c r="A942" s="187"/>
      <c r="B942" s="283"/>
      <c r="C942" s="242"/>
      <c r="D942" s="242"/>
      <c r="E942" s="242"/>
      <c r="F942" s="242"/>
      <c r="G942" s="242"/>
      <c r="H942" s="242"/>
      <c r="I942" s="282"/>
      <c r="J942" s="282"/>
      <c r="K942" s="240"/>
      <c r="L942" s="280"/>
    </row>
    <row r="943" customFormat="false" ht="12.75" hidden="false" customHeight="false" outlineLevel="0" collapsed="false">
      <c r="A943" s="187"/>
      <c r="B943" s="283"/>
      <c r="C943" s="242"/>
      <c r="D943" s="242"/>
      <c r="E943" s="242"/>
      <c r="F943" s="242"/>
      <c r="G943" s="242"/>
      <c r="H943" s="242"/>
      <c r="I943" s="282"/>
      <c r="J943" s="282"/>
      <c r="K943" s="240"/>
      <c r="L943" s="280"/>
    </row>
    <row r="944" customFormat="false" ht="12.75" hidden="false" customHeight="false" outlineLevel="0" collapsed="false">
      <c r="A944" s="187"/>
      <c r="B944" s="283"/>
      <c r="C944" s="242"/>
      <c r="D944" s="242"/>
      <c r="E944" s="242"/>
      <c r="F944" s="242"/>
      <c r="G944" s="242"/>
      <c r="H944" s="242"/>
      <c r="I944" s="282"/>
      <c r="J944" s="282"/>
      <c r="K944" s="240"/>
      <c r="L944" s="280"/>
    </row>
    <row r="945" s="194" customFormat="true" ht="12.75" hidden="false" customHeight="false" outlineLevel="0" collapsed="false">
      <c r="A945" s="24"/>
      <c r="B945" s="283"/>
      <c r="C945" s="242"/>
      <c r="D945" s="242"/>
      <c r="E945" s="242"/>
      <c r="F945" s="242"/>
      <c r="G945" s="242"/>
      <c r="H945" s="242"/>
      <c r="I945" s="282"/>
      <c r="J945" s="282"/>
      <c r="K945" s="242"/>
      <c r="L945" s="284"/>
    </row>
  </sheetData>
  <mergeCells count="10">
    <mergeCell ref="A6:B6"/>
    <mergeCell ref="C6:D7"/>
    <mergeCell ref="E6:F7"/>
    <mergeCell ref="G6:H7"/>
    <mergeCell ref="I6:J6"/>
    <mergeCell ref="I7:J7"/>
    <mergeCell ref="C8:C9"/>
    <mergeCell ref="D8:D9"/>
    <mergeCell ref="E8:E9"/>
    <mergeCell ref="G8:G9"/>
  </mergeCells>
  <printOptions headings="false" gridLines="false" gridLinesSet="true" horizontalCentered="true" verticalCentered="false"/>
  <pageMargins left="0.196527777777778" right="0.196527777777778" top="0.511805555555556" bottom="0.7875" header="0.511811023622047" footer="0.511805555555556"/>
  <pageSetup paperSize="9" scale="99"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1, 2012</oddFooter>
  </headerFooter>
  <rowBreaks count="19" manualBreakCount="19">
    <brk id="57" man="true" max="16383" min="0"/>
    <brk id="102" man="true" max="16383" min="0"/>
    <brk id="149" man="true" max="16383" min="0"/>
    <brk id="195" man="true" max="16383" min="0"/>
    <brk id="242" man="true" max="16383" min="0"/>
    <brk id="288" man="true" max="16383" min="0"/>
    <brk id="335" man="true" max="16383" min="0"/>
    <brk id="381" man="true" max="16383" min="0"/>
    <brk id="429" man="true" max="16383" min="0"/>
    <brk id="474" man="true" max="16383" min="0"/>
    <brk id="522" man="true" max="16383" min="0"/>
    <brk id="567" man="true" max="16383" min="0"/>
    <brk id="615" man="true" max="16383" min="0"/>
    <brk id="660" man="true" max="16383" min="0"/>
    <brk id="708" man="true" max="16383" min="0"/>
    <brk id="753" man="true" max="16383" min="0"/>
    <brk id="801" man="true" max="16383" min="0"/>
    <brk id="846" man="true" max="16383" min="0"/>
    <brk id="89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7" width="21.7"/>
    <col collapsed="false" customWidth="true" hidden="false" outlineLevel="0" max="7" min="2" style="3" width="12.14"/>
    <col collapsed="false" customWidth="true" hidden="false" outlineLevel="0" max="8" min="8" style="245" width="0.99"/>
    <col collapsed="false" customWidth="true" hidden="false" outlineLevel="0" max="9" min="9" style="3" width="21.7"/>
    <col collapsed="false" customWidth="true" hidden="false" outlineLevel="0" max="16" min="10" style="3" width="10.56"/>
    <col collapsed="false" customWidth="true" hidden="false" outlineLevel="0" max="17" min="17" style="245" width="0.99"/>
    <col collapsed="false" customWidth="true" hidden="false" outlineLevel="0" max="18" min="18" style="3" width="21.7"/>
    <col collapsed="false" customWidth="true" hidden="false" outlineLevel="0" max="19" min="19" style="3" width="10.56"/>
    <col collapsed="false" customWidth="true" hidden="false" outlineLevel="0" max="25" min="20" style="3" width="10.28"/>
    <col collapsed="false" customWidth="true" hidden="false" outlineLevel="0" max="26" min="26" style="245" width="0.99"/>
    <col collapsed="false" customWidth="true" hidden="false" outlineLevel="0" max="27" min="27" style="3" width="21.7"/>
    <col collapsed="false" customWidth="true" hidden="false" outlineLevel="0" max="35" min="28" style="3" width="9.28"/>
    <col collapsed="false" customWidth="false" hidden="false" outlineLevel="0" max="257" min="36" style="3" width="11.42"/>
  </cols>
  <sheetData>
    <row r="1" s="163" customFormat="true" ht="12.75" hidden="false" customHeight="false" outlineLevel="0" collapsed="false">
      <c r="A1" s="122" t="s">
        <v>216</v>
      </c>
      <c r="B1" s="162"/>
      <c r="C1" s="162"/>
      <c r="D1" s="162"/>
      <c r="E1" s="162"/>
      <c r="F1" s="162"/>
      <c r="G1" s="162"/>
      <c r="H1" s="285"/>
      <c r="I1" s="122" t="s">
        <v>216</v>
      </c>
      <c r="J1" s="162"/>
      <c r="K1" s="162"/>
      <c r="L1" s="162"/>
      <c r="M1" s="162"/>
      <c r="N1" s="162"/>
      <c r="O1" s="162"/>
      <c r="P1" s="162"/>
      <c r="Q1" s="285"/>
      <c r="R1" s="122" t="s">
        <v>216</v>
      </c>
      <c r="S1" s="162"/>
      <c r="T1" s="162"/>
      <c r="U1" s="162"/>
      <c r="V1" s="162"/>
      <c r="W1" s="162"/>
      <c r="X1" s="162"/>
      <c r="Y1" s="162"/>
      <c r="Z1" s="285"/>
      <c r="AA1" s="122" t="s">
        <v>216</v>
      </c>
      <c r="AB1" s="162"/>
      <c r="AC1" s="162"/>
      <c r="AD1" s="162"/>
      <c r="AE1" s="162"/>
      <c r="AF1" s="162"/>
      <c r="AG1" s="162"/>
      <c r="AH1" s="162"/>
      <c r="AI1" s="162"/>
    </row>
    <row r="2" customFormat="false" ht="12.75" hidden="false" customHeight="false" outlineLevel="0" collapsed="false">
      <c r="A2" s="91" t="s">
        <v>217</v>
      </c>
      <c r="B2" s="42"/>
      <c r="C2" s="42"/>
      <c r="D2" s="42"/>
      <c r="E2" s="42"/>
      <c r="F2" s="42"/>
      <c r="G2" s="42"/>
      <c r="I2" s="91" t="s">
        <v>217</v>
      </c>
      <c r="J2" s="42"/>
      <c r="K2" s="42"/>
      <c r="L2" s="42"/>
      <c r="M2" s="42"/>
      <c r="N2" s="42"/>
      <c r="O2" s="42"/>
      <c r="P2" s="42"/>
      <c r="R2" s="91" t="s">
        <v>217</v>
      </c>
      <c r="S2" s="42"/>
      <c r="T2" s="42"/>
      <c r="U2" s="42"/>
      <c r="V2" s="42"/>
      <c r="W2" s="42"/>
      <c r="X2" s="42"/>
      <c r="Y2" s="42"/>
      <c r="AA2" s="91" t="s">
        <v>217</v>
      </c>
      <c r="AB2" s="42"/>
      <c r="AC2" s="42"/>
      <c r="AD2" s="42"/>
      <c r="AE2" s="42"/>
      <c r="AF2" s="42"/>
      <c r="AG2" s="42"/>
      <c r="AH2" s="42"/>
      <c r="AI2" s="42"/>
    </row>
    <row r="3" customFormat="false" ht="12.75" hidden="false" customHeight="false" outlineLevel="0" collapsed="false">
      <c r="A3" s="48" t="s">
        <v>317</v>
      </c>
      <c r="B3" s="42"/>
      <c r="C3" s="42"/>
      <c r="D3" s="42"/>
      <c r="E3" s="42"/>
      <c r="F3" s="42"/>
      <c r="G3" s="42"/>
      <c r="I3" s="48" t="s">
        <v>317</v>
      </c>
      <c r="J3" s="42"/>
      <c r="K3" s="42"/>
      <c r="L3" s="42"/>
      <c r="M3" s="42"/>
      <c r="N3" s="42"/>
      <c r="O3" s="42"/>
      <c r="P3" s="42"/>
      <c r="R3" s="48" t="s">
        <v>317</v>
      </c>
      <c r="S3" s="42"/>
      <c r="T3" s="42"/>
      <c r="U3" s="42"/>
      <c r="V3" s="42"/>
      <c r="W3" s="42"/>
      <c r="X3" s="42"/>
      <c r="Y3" s="42"/>
      <c r="AA3" s="48" t="s">
        <v>317</v>
      </c>
      <c r="AB3" s="42"/>
      <c r="AC3" s="42"/>
      <c r="AD3" s="42"/>
      <c r="AE3" s="42"/>
      <c r="AF3" s="42"/>
      <c r="AG3" s="42"/>
      <c r="AH3" s="42"/>
      <c r="AI3" s="42"/>
    </row>
    <row r="4" customFormat="false" ht="12.75" hidden="false" customHeight="false" outlineLevel="0" collapsed="false">
      <c r="A4" s="48" t="s">
        <v>415</v>
      </c>
      <c r="B4" s="42"/>
      <c r="C4" s="42"/>
      <c r="D4" s="42"/>
      <c r="E4" s="42"/>
      <c r="F4" s="42"/>
      <c r="G4" s="42"/>
      <c r="I4" s="48" t="s">
        <v>415</v>
      </c>
      <c r="J4" s="42"/>
      <c r="K4" s="42"/>
      <c r="L4" s="42"/>
      <c r="M4" s="42"/>
      <c r="N4" s="42"/>
      <c r="O4" s="42"/>
      <c r="P4" s="42"/>
      <c r="R4" s="48" t="s">
        <v>415</v>
      </c>
      <c r="S4" s="42"/>
      <c r="T4" s="42"/>
      <c r="U4" s="42"/>
      <c r="V4" s="42"/>
      <c r="W4" s="42"/>
      <c r="X4" s="42"/>
      <c r="Y4" s="42"/>
      <c r="AA4" s="48" t="s">
        <v>415</v>
      </c>
      <c r="AB4" s="42"/>
      <c r="AC4" s="42"/>
      <c r="AD4" s="42"/>
      <c r="AE4" s="42"/>
      <c r="AF4" s="42"/>
      <c r="AG4" s="42"/>
      <c r="AH4" s="42"/>
      <c r="AI4" s="42"/>
    </row>
    <row r="5" customFormat="false" ht="12.75" hidden="false" customHeight="false" outlineLevel="0" collapsed="false">
      <c r="A5" s="165"/>
      <c r="B5" s="42"/>
      <c r="C5" s="42"/>
      <c r="D5" s="42"/>
      <c r="E5" s="42"/>
      <c r="F5" s="42"/>
      <c r="G5" s="42"/>
      <c r="I5" s="42"/>
      <c r="J5" s="42"/>
      <c r="K5" s="42"/>
      <c r="L5" s="42"/>
      <c r="M5" s="42"/>
      <c r="N5" s="42"/>
      <c r="O5" s="42"/>
      <c r="P5" s="42"/>
      <c r="R5" s="42"/>
      <c r="S5" s="42"/>
      <c r="T5" s="42"/>
      <c r="U5" s="42"/>
      <c r="V5" s="42"/>
      <c r="W5" s="42"/>
      <c r="X5" s="42"/>
      <c r="Y5" s="42"/>
      <c r="AA5" s="42"/>
      <c r="AB5" s="42"/>
      <c r="AC5" s="42"/>
      <c r="AD5" s="42"/>
      <c r="AE5" s="42"/>
      <c r="AF5" s="42"/>
      <c r="AG5" s="42"/>
      <c r="AH5" s="42"/>
      <c r="AI5" s="42"/>
    </row>
    <row r="6" s="288" customFormat="true" ht="15" hidden="false" customHeight="true" outlineLevel="0" collapsed="false">
      <c r="A6" s="286"/>
      <c r="B6" s="247" t="s">
        <v>416</v>
      </c>
      <c r="C6" s="247"/>
      <c r="D6" s="247"/>
      <c r="E6" s="247"/>
      <c r="F6" s="247"/>
      <c r="G6" s="247"/>
      <c r="H6" s="248"/>
      <c r="I6" s="287"/>
      <c r="J6" s="247" t="s">
        <v>416</v>
      </c>
      <c r="K6" s="247"/>
      <c r="L6" s="247"/>
      <c r="M6" s="247"/>
      <c r="N6" s="247"/>
      <c r="O6" s="247"/>
      <c r="P6" s="247"/>
      <c r="Q6" s="248"/>
      <c r="R6" s="287"/>
      <c r="S6" s="247" t="s">
        <v>416</v>
      </c>
      <c r="T6" s="247"/>
      <c r="U6" s="247"/>
      <c r="V6" s="247"/>
      <c r="W6" s="247"/>
      <c r="X6" s="247"/>
      <c r="Y6" s="247"/>
      <c r="Z6" s="248"/>
      <c r="AA6" s="287"/>
      <c r="AB6" s="247" t="s">
        <v>416</v>
      </c>
      <c r="AC6" s="247"/>
      <c r="AD6" s="247"/>
      <c r="AE6" s="247"/>
      <c r="AF6" s="247"/>
      <c r="AG6" s="247"/>
      <c r="AH6" s="247"/>
      <c r="AI6" s="247"/>
    </row>
    <row r="7" s="288" customFormat="true" ht="15" hidden="false" customHeight="true" outlineLevel="0" collapsed="false">
      <c r="A7" s="289" t="s">
        <v>372</v>
      </c>
      <c r="B7" s="290"/>
      <c r="C7" s="291"/>
      <c r="D7" s="292"/>
      <c r="E7" s="292"/>
      <c r="F7" s="292"/>
      <c r="G7" s="290"/>
      <c r="H7" s="293"/>
      <c r="I7" s="253" t="s">
        <v>372</v>
      </c>
      <c r="J7" s="294"/>
      <c r="K7" s="290"/>
      <c r="L7" s="292"/>
      <c r="M7" s="292"/>
      <c r="N7" s="290"/>
      <c r="O7" s="291"/>
      <c r="P7" s="293"/>
      <c r="Q7" s="293"/>
      <c r="R7" s="253" t="s">
        <v>372</v>
      </c>
      <c r="S7" s="287"/>
      <c r="T7" s="291"/>
      <c r="U7" s="291"/>
      <c r="V7" s="295"/>
      <c r="W7" s="295"/>
      <c r="X7" s="291"/>
      <c r="Y7" s="295"/>
      <c r="Z7" s="293"/>
      <c r="AA7" s="253" t="s">
        <v>372</v>
      </c>
      <c r="AB7" s="294"/>
      <c r="AC7" s="292"/>
      <c r="AD7" s="292"/>
      <c r="AE7" s="292"/>
      <c r="AF7" s="292"/>
      <c r="AG7" s="290"/>
      <c r="AH7" s="290"/>
      <c r="AI7" s="290"/>
    </row>
    <row r="8" s="288" customFormat="true" ht="15" hidden="false" customHeight="true" outlineLevel="0" collapsed="false">
      <c r="A8" s="289" t="s">
        <v>417</v>
      </c>
      <c r="B8" s="296" t="s">
        <v>323</v>
      </c>
      <c r="C8" s="297" t="s">
        <v>324</v>
      </c>
      <c r="D8" s="289" t="s">
        <v>324</v>
      </c>
      <c r="E8" s="289" t="s">
        <v>325</v>
      </c>
      <c r="F8" s="289" t="s">
        <v>326</v>
      </c>
      <c r="G8" s="296" t="s">
        <v>327</v>
      </c>
      <c r="H8" s="248"/>
      <c r="I8" s="253" t="s">
        <v>417</v>
      </c>
      <c r="J8" s="253" t="s">
        <v>328</v>
      </c>
      <c r="K8" s="253" t="s">
        <v>329</v>
      </c>
      <c r="L8" s="253" t="s">
        <v>330</v>
      </c>
      <c r="M8" s="253" t="s">
        <v>331</v>
      </c>
      <c r="N8" s="248" t="s">
        <v>332</v>
      </c>
      <c r="O8" s="256" t="s">
        <v>333</v>
      </c>
      <c r="P8" s="248" t="s">
        <v>334</v>
      </c>
      <c r="Q8" s="248"/>
      <c r="R8" s="253" t="s">
        <v>417</v>
      </c>
      <c r="S8" s="253" t="s">
        <v>335</v>
      </c>
      <c r="T8" s="253" t="s">
        <v>336</v>
      </c>
      <c r="U8" s="253" t="s">
        <v>337</v>
      </c>
      <c r="V8" s="253" t="s">
        <v>338</v>
      </c>
      <c r="W8" s="253" t="s">
        <v>339</v>
      </c>
      <c r="X8" s="253" t="s">
        <v>340</v>
      </c>
      <c r="Y8" s="248" t="s">
        <v>341</v>
      </c>
      <c r="Z8" s="248"/>
      <c r="AA8" s="253" t="s">
        <v>417</v>
      </c>
      <c r="AB8" s="253" t="s">
        <v>342</v>
      </c>
      <c r="AC8" s="253" t="s">
        <v>343</v>
      </c>
      <c r="AD8" s="253" t="s">
        <v>344</v>
      </c>
      <c r="AE8" s="253" t="s">
        <v>345</v>
      </c>
      <c r="AF8" s="253" t="s">
        <v>346</v>
      </c>
      <c r="AG8" s="253" t="s">
        <v>347</v>
      </c>
      <c r="AH8" s="253" t="s">
        <v>348</v>
      </c>
      <c r="AI8" s="248" t="s">
        <v>349</v>
      </c>
    </row>
    <row r="9" s="288" customFormat="true" ht="15" hidden="false" customHeight="true" outlineLevel="0" collapsed="false">
      <c r="A9" s="289"/>
      <c r="B9" s="296" t="s">
        <v>352</v>
      </c>
      <c r="C9" s="298" t="s">
        <v>353</v>
      </c>
      <c r="D9" s="289" t="s">
        <v>354</v>
      </c>
      <c r="E9" s="289"/>
      <c r="F9" s="289"/>
      <c r="G9" s="296"/>
      <c r="H9" s="248"/>
      <c r="I9" s="294"/>
      <c r="J9" s="253"/>
      <c r="K9" s="253"/>
      <c r="L9" s="253" t="s">
        <v>355</v>
      </c>
      <c r="M9" s="253" t="s">
        <v>356</v>
      </c>
      <c r="N9" s="248"/>
      <c r="O9" s="259"/>
      <c r="P9" s="248"/>
      <c r="Q9" s="248"/>
      <c r="R9" s="294"/>
      <c r="S9" s="253" t="s">
        <v>357</v>
      </c>
      <c r="T9" s="253"/>
      <c r="U9" s="253" t="s">
        <v>358</v>
      </c>
      <c r="V9" s="253"/>
      <c r="W9" s="253"/>
      <c r="X9" s="253"/>
      <c r="Y9" s="248" t="s">
        <v>359</v>
      </c>
      <c r="Z9" s="248"/>
      <c r="AA9" s="294"/>
      <c r="AB9" s="253" t="s">
        <v>360</v>
      </c>
      <c r="AC9" s="253"/>
      <c r="AD9" s="253" t="s">
        <v>361</v>
      </c>
      <c r="AE9" s="253" t="s">
        <v>362</v>
      </c>
      <c r="AF9" s="253" t="s">
        <v>363</v>
      </c>
      <c r="AG9" s="253"/>
      <c r="AH9" s="253" t="s">
        <v>364</v>
      </c>
      <c r="AI9" s="248" t="s">
        <v>363</v>
      </c>
    </row>
    <row r="10" s="288" customFormat="true" ht="15" hidden="false" customHeight="true" outlineLevel="0" collapsed="false">
      <c r="A10" s="299"/>
      <c r="B10" s="247" t="s">
        <v>233</v>
      </c>
      <c r="C10" s="247"/>
      <c r="D10" s="247"/>
      <c r="E10" s="247"/>
      <c r="F10" s="247"/>
      <c r="G10" s="247"/>
      <c r="H10" s="248"/>
      <c r="I10" s="300"/>
      <c r="J10" s="301" t="s">
        <v>233</v>
      </c>
      <c r="K10" s="301"/>
      <c r="L10" s="301"/>
      <c r="M10" s="301"/>
      <c r="N10" s="301"/>
      <c r="O10" s="301"/>
      <c r="P10" s="301"/>
      <c r="Q10" s="248"/>
      <c r="R10" s="300"/>
      <c r="S10" s="247" t="s">
        <v>233</v>
      </c>
      <c r="T10" s="247"/>
      <c r="U10" s="247"/>
      <c r="V10" s="247"/>
      <c r="W10" s="247"/>
      <c r="X10" s="247"/>
      <c r="Y10" s="247"/>
      <c r="Z10" s="248"/>
      <c r="AA10" s="300"/>
      <c r="AB10" s="247" t="s">
        <v>233</v>
      </c>
      <c r="AC10" s="247"/>
      <c r="AD10" s="247"/>
      <c r="AE10" s="247"/>
      <c r="AF10" s="247"/>
      <c r="AG10" s="247"/>
      <c r="AH10" s="247"/>
      <c r="AI10" s="247"/>
    </row>
    <row r="11" customFormat="false" ht="12.75" hidden="false" customHeight="false" outlineLevel="0" collapsed="false">
      <c r="A11" s="238"/>
      <c r="I11" s="302"/>
      <c r="R11" s="303"/>
      <c r="AA11" s="302"/>
    </row>
    <row r="12" customFormat="false" ht="12.75" hidden="false" customHeight="false" outlineLevel="0" collapsed="false">
      <c r="A12" s="241" t="s">
        <v>418</v>
      </c>
      <c r="B12" s="240" t="n">
        <v>19572</v>
      </c>
      <c r="C12" s="240" t="n">
        <v>739</v>
      </c>
      <c r="D12" s="240" t="n">
        <v>219</v>
      </c>
      <c r="E12" s="240" t="n">
        <v>503</v>
      </c>
      <c r="F12" s="240" t="n">
        <v>1059</v>
      </c>
      <c r="G12" s="240" t="n">
        <v>216</v>
      </c>
      <c r="H12" s="156"/>
      <c r="I12" s="304" t="s">
        <v>418</v>
      </c>
      <c r="J12" s="240" t="n">
        <v>339</v>
      </c>
      <c r="K12" s="240" t="n">
        <v>1024</v>
      </c>
      <c r="L12" s="240" t="n">
        <v>134</v>
      </c>
      <c r="M12" s="240" t="n">
        <v>30</v>
      </c>
      <c r="N12" s="240" t="n">
        <v>8</v>
      </c>
      <c r="O12" s="240" t="n">
        <v>392</v>
      </c>
      <c r="P12" s="240" t="n">
        <v>894</v>
      </c>
      <c r="Q12" s="144"/>
      <c r="R12" s="302" t="s">
        <v>418</v>
      </c>
      <c r="S12" s="240" t="n">
        <v>1290</v>
      </c>
      <c r="T12" s="240" t="n">
        <v>276</v>
      </c>
      <c r="U12" s="240" t="n">
        <v>209</v>
      </c>
      <c r="V12" s="240" t="n">
        <v>1091</v>
      </c>
      <c r="W12" s="240" t="n">
        <v>360</v>
      </c>
      <c r="X12" s="240" t="n">
        <v>604</v>
      </c>
      <c r="Y12" s="240" t="n">
        <v>678</v>
      </c>
      <c r="Z12" s="156"/>
      <c r="AA12" s="304" t="s">
        <v>418</v>
      </c>
      <c r="AB12" s="240" t="n">
        <v>186</v>
      </c>
      <c r="AC12" s="240" t="n">
        <v>2069</v>
      </c>
      <c r="AD12" s="240" t="n">
        <v>172</v>
      </c>
      <c r="AE12" s="240" t="n">
        <v>1793</v>
      </c>
      <c r="AF12" s="240" t="n">
        <v>972</v>
      </c>
      <c r="AG12" s="240" t="n">
        <v>3230</v>
      </c>
      <c r="AH12" s="240" t="n">
        <v>682</v>
      </c>
      <c r="AI12" s="240" t="n">
        <v>403</v>
      </c>
      <c r="AJ12" s="194"/>
    </row>
    <row r="13" customFormat="false" ht="12.75" hidden="false" customHeight="false" outlineLevel="0" collapsed="false">
      <c r="A13" s="241"/>
      <c r="B13" s="240"/>
      <c r="C13" s="240"/>
      <c r="D13" s="240"/>
      <c r="E13" s="240"/>
      <c r="F13" s="240"/>
      <c r="G13" s="240"/>
      <c r="H13" s="156"/>
      <c r="I13" s="304"/>
      <c r="J13" s="240"/>
      <c r="K13" s="240"/>
      <c r="L13" s="240"/>
      <c r="M13" s="240"/>
      <c r="N13" s="240"/>
      <c r="O13" s="240"/>
      <c r="P13" s="240"/>
      <c r="Q13" s="144"/>
      <c r="R13" s="302"/>
      <c r="S13" s="240"/>
      <c r="T13" s="240"/>
      <c r="U13" s="240"/>
      <c r="V13" s="240"/>
      <c r="W13" s="240"/>
      <c r="X13" s="240"/>
      <c r="Y13" s="240"/>
      <c r="Z13" s="156"/>
      <c r="AA13" s="304"/>
      <c r="AB13" s="240"/>
      <c r="AC13" s="240"/>
      <c r="AD13" s="240"/>
      <c r="AE13" s="240"/>
      <c r="AF13" s="240"/>
      <c r="AG13" s="240"/>
      <c r="AH13" s="240"/>
      <c r="AI13" s="240"/>
      <c r="AJ13" s="194"/>
    </row>
    <row r="14" customFormat="false" ht="12.75" hidden="false" customHeight="false" outlineLevel="0" collapsed="false">
      <c r="A14" s="241" t="s">
        <v>419</v>
      </c>
      <c r="B14" s="240" t="n">
        <v>4893</v>
      </c>
      <c r="C14" s="240" t="n">
        <v>58</v>
      </c>
      <c r="D14" s="240" t="n">
        <v>18</v>
      </c>
      <c r="E14" s="240" t="n">
        <v>19</v>
      </c>
      <c r="F14" s="240" t="n">
        <v>9</v>
      </c>
      <c r="G14" s="240" t="n">
        <v>22</v>
      </c>
      <c r="H14" s="156"/>
      <c r="I14" s="304" t="s">
        <v>419</v>
      </c>
      <c r="J14" s="240" t="n">
        <v>21</v>
      </c>
      <c r="K14" s="240" t="n">
        <v>25</v>
      </c>
      <c r="L14" s="240" t="n">
        <v>4</v>
      </c>
      <c r="M14" s="240" t="n">
        <v>9</v>
      </c>
      <c r="N14" s="240" t="s">
        <v>265</v>
      </c>
      <c r="O14" s="240" t="n">
        <v>15</v>
      </c>
      <c r="P14" s="240" t="n">
        <v>8</v>
      </c>
      <c r="Q14" s="144"/>
      <c r="R14" s="302" t="s">
        <v>419</v>
      </c>
      <c r="S14" s="240" t="n">
        <v>1110</v>
      </c>
      <c r="T14" s="240" t="n">
        <v>56</v>
      </c>
      <c r="U14" s="240" t="n">
        <v>26</v>
      </c>
      <c r="V14" s="240" t="n">
        <v>3</v>
      </c>
      <c r="W14" s="240" t="n">
        <v>136</v>
      </c>
      <c r="X14" s="240" t="n">
        <v>19</v>
      </c>
      <c r="Y14" s="240" t="n">
        <v>13</v>
      </c>
      <c r="Z14" s="156"/>
      <c r="AA14" s="304" t="s">
        <v>419</v>
      </c>
      <c r="AB14" s="240" t="n">
        <v>5</v>
      </c>
      <c r="AC14" s="240" t="n">
        <v>107</v>
      </c>
      <c r="AD14" s="240" t="n">
        <v>15</v>
      </c>
      <c r="AE14" s="240" t="n">
        <v>19</v>
      </c>
      <c r="AF14" s="240" t="n">
        <v>483</v>
      </c>
      <c r="AG14" s="240" t="n">
        <v>2587</v>
      </c>
      <c r="AH14" s="240" t="n">
        <v>5</v>
      </c>
      <c r="AI14" s="240" t="n">
        <v>101</v>
      </c>
      <c r="AJ14" s="194"/>
    </row>
    <row r="15" customFormat="false" ht="12.75" hidden="false" customHeight="false" outlineLevel="0" collapsed="false">
      <c r="A15" s="241" t="s">
        <v>420</v>
      </c>
      <c r="B15" s="240" t="n">
        <v>2</v>
      </c>
      <c r="C15" s="240" t="s">
        <v>265</v>
      </c>
      <c r="D15" s="240" t="s">
        <v>265</v>
      </c>
      <c r="E15" s="240" t="s">
        <v>265</v>
      </c>
      <c r="F15" s="240" t="s">
        <v>265</v>
      </c>
      <c r="G15" s="240" t="s">
        <v>265</v>
      </c>
      <c r="H15" s="156"/>
      <c r="I15" s="304" t="s">
        <v>420</v>
      </c>
      <c r="J15" s="240" t="s">
        <v>265</v>
      </c>
      <c r="K15" s="240" t="s">
        <v>265</v>
      </c>
      <c r="L15" s="240" t="n">
        <v>1</v>
      </c>
      <c r="M15" s="240" t="s">
        <v>265</v>
      </c>
      <c r="N15" s="240" t="s">
        <v>265</v>
      </c>
      <c r="O15" s="240" t="s">
        <v>265</v>
      </c>
      <c r="P15" s="240" t="s">
        <v>265</v>
      </c>
      <c r="Q15" s="144"/>
      <c r="R15" s="302" t="s">
        <v>420</v>
      </c>
      <c r="S15" s="240" t="s">
        <v>265</v>
      </c>
      <c r="T15" s="240" t="s">
        <v>265</v>
      </c>
      <c r="U15" s="240" t="s">
        <v>265</v>
      </c>
      <c r="V15" s="240" t="s">
        <v>265</v>
      </c>
      <c r="W15" s="240" t="s">
        <v>265</v>
      </c>
      <c r="X15" s="240" t="s">
        <v>265</v>
      </c>
      <c r="Y15" s="240" t="s">
        <v>265</v>
      </c>
      <c r="Z15" s="156"/>
      <c r="AA15" s="304" t="s">
        <v>420</v>
      </c>
      <c r="AB15" s="240" t="s">
        <v>265</v>
      </c>
      <c r="AC15" s="240" t="s">
        <v>265</v>
      </c>
      <c r="AD15" s="240" t="s">
        <v>265</v>
      </c>
      <c r="AE15" s="240" t="n">
        <v>1</v>
      </c>
      <c r="AF15" s="240" t="s">
        <v>265</v>
      </c>
      <c r="AG15" s="240" t="s">
        <v>265</v>
      </c>
      <c r="AH15" s="240" t="s">
        <v>265</v>
      </c>
      <c r="AI15" s="240" t="s">
        <v>265</v>
      </c>
      <c r="AJ15" s="194"/>
    </row>
    <row r="16" customFormat="false" ht="12.75" hidden="false" customHeight="false" outlineLevel="0" collapsed="false">
      <c r="A16" s="241" t="s">
        <v>421</v>
      </c>
      <c r="B16" s="240" t="n">
        <v>17</v>
      </c>
      <c r="C16" s="240" t="s">
        <v>265</v>
      </c>
      <c r="D16" s="240" t="s">
        <v>265</v>
      </c>
      <c r="E16" s="240" t="s">
        <v>265</v>
      </c>
      <c r="F16" s="240" t="n">
        <v>3</v>
      </c>
      <c r="G16" s="240" t="n">
        <v>8</v>
      </c>
      <c r="H16" s="156"/>
      <c r="I16" s="304" t="s">
        <v>421</v>
      </c>
      <c r="J16" s="240" t="s">
        <v>265</v>
      </c>
      <c r="K16" s="240" t="s">
        <v>265</v>
      </c>
      <c r="L16" s="240" t="n">
        <v>3</v>
      </c>
      <c r="M16" s="240" t="s">
        <v>265</v>
      </c>
      <c r="N16" s="240" t="s">
        <v>265</v>
      </c>
      <c r="O16" s="240" t="s">
        <v>265</v>
      </c>
      <c r="P16" s="240" t="s">
        <v>265</v>
      </c>
      <c r="Q16" s="144"/>
      <c r="R16" s="302" t="s">
        <v>421</v>
      </c>
      <c r="S16" s="240" t="s">
        <v>265</v>
      </c>
      <c r="T16" s="240" t="s">
        <v>265</v>
      </c>
      <c r="U16" s="240" t="n">
        <v>3</v>
      </c>
      <c r="V16" s="240" t="s">
        <v>265</v>
      </c>
      <c r="W16" s="240" t="s">
        <v>265</v>
      </c>
      <c r="X16" s="240" t="s">
        <v>265</v>
      </c>
      <c r="Y16" s="240" t="s">
        <v>265</v>
      </c>
      <c r="Z16" s="156"/>
      <c r="AA16" s="304" t="s">
        <v>421</v>
      </c>
      <c r="AB16" s="240" t="s">
        <v>265</v>
      </c>
      <c r="AC16" s="240" t="s">
        <v>265</v>
      </c>
      <c r="AD16" s="240" t="s">
        <v>265</v>
      </c>
      <c r="AE16" s="240" t="s">
        <v>265</v>
      </c>
      <c r="AF16" s="240" t="s">
        <v>265</v>
      </c>
      <c r="AG16" s="240" t="s">
        <v>265</v>
      </c>
      <c r="AH16" s="240" t="s">
        <v>265</v>
      </c>
      <c r="AI16" s="240" t="s">
        <v>265</v>
      </c>
      <c r="AJ16" s="194"/>
    </row>
    <row r="17" customFormat="false" ht="12.75" hidden="false" customHeight="false" outlineLevel="0" collapsed="false">
      <c r="A17" s="241" t="s">
        <v>422</v>
      </c>
      <c r="B17" s="240" t="n">
        <v>133</v>
      </c>
      <c r="C17" s="240" t="n">
        <v>3</v>
      </c>
      <c r="D17" s="240" t="n">
        <v>4</v>
      </c>
      <c r="E17" s="240" t="s">
        <v>265</v>
      </c>
      <c r="F17" s="240" t="n">
        <v>1</v>
      </c>
      <c r="G17" s="240" t="n">
        <v>1</v>
      </c>
      <c r="H17" s="156"/>
      <c r="I17" s="304" t="s">
        <v>422</v>
      </c>
      <c r="J17" s="240" t="s">
        <v>265</v>
      </c>
      <c r="K17" s="240" t="s">
        <v>265</v>
      </c>
      <c r="L17" s="240" t="s">
        <v>265</v>
      </c>
      <c r="M17" s="240" t="s">
        <v>265</v>
      </c>
      <c r="N17" s="240" t="s">
        <v>265</v>
      </c>
      <c r="O17" s="240" t="s">
        <v>265</v>
      </c>
      <c r="P17" s="240" t="n">
        <v>1</v>
      </c>
      <c r="Q17" s="144"/>
      <c r="R17" s="302" t="s">
        <v>422</v>
      </c>
      <c r="S17" s="240" t="n">
        <v>76</v>
      </c>
      <c r="T17" s="240" t="n">
        <v>1</v>
      </c>
      <c r="U17" s="240" t="s">
        <v>265</v>
      </c>
      <c r="V17" s="240" t="n">
        <v>2</v>
      </c>
      <c r="W17" s="240" t="n">
        <v>1</v>
      </c>
      <c r="X17" s="240" t="s">
        <v>265</v>
      </c>
      <c r="Y17" s="240" t="s">
        <v>265</v>
      </c>
      <c r="Z17" s="156"/>
      <c r="AA17" s="304" t="s">
        <v>422</v>
      </c>
      <c r="AB17" s="240" t="s">
        <v>265</v>
      </c>
      <c r="AC17" s="240" t="s">
        <v>265</v>
      </c>
      <c r="AD17" s="240" t="s">
        <v>265</v>
      </c>
      <c r="AE17" s="240" t="s">
        <v>265</v>
      </c>
      <c r="AF17" s="240" t="n">
        <v>1</v>
      </c>
      <c r="AG17" s="240" t="n">
        <v>42</v>
      </c>
      <c r="AH17" s="240" t="s">
        <v>265</v>
      </c>
      <c r="AI17" s="240" t="s">
        <v>265</v>
      </c>
      <c r="AJ17" s="194"/>
    </row>
    <row r="18" customFormat="false" ht="12.75" hidden="false" customHeight="false" outlineLevel="0" collapsed="false">
      <c r="A18" s="241" t="s">
        <v>423</v>
      </c>
      <c r="B18" s="240" t="n">
        <v>5</v>
      </c>
      <c r="C18" s="240" t="s">
        <v>265</v>
      </c>
      <c r="D18" s="240" t="s">
        <v>265</v>
      </c>
      <c r="E18" s="240" t="s">
        <v>265</v>
      </c>
      <c r="F18" s="240" t="s">
        <v>265</v>
      </c>
      <c r="G18" s="240" t="s">
        <v>265</v>
      </c>
      <c r="H18" s="156"/>
      <c r="I18" s="304" t="s">
        <v>423</v>
      </c>
      <c r="J18" s="240" t="s">
        <v>265</v>
      </c>
      <c r="K18" s="240" t="s">
        <v>265</v>
      </c>
      <c r="L18" s="240" t="s">
        <v>265</v>
      </c>
      <c r="M18" s="240" t="s">
        <v>265</v>
      </c>
      <c r="N18" s="240" t="s">
        <v>265</v>
      </c>
      <c r="O18" s="240" t="s">
        <v>265</v>
      </c>
      <c r="P18" s="240" t="s">
        <v>265</v>
      </c>
      <c r="Q18" s="144"/>
      <c r="R18" s="302" t="s">
        <v>423</v>
      </c>
      <c r="S18" s="240" t="n">
        <v>1</v>
      </c>
      <c r="T18" s="240" t="s">
        <v>265</v>
      </c>
      <c r="U18" s="240" t="s">
        <v>265</v>
      </c>
      <c r="V18" s="240" t="s">
        <v>265</v>
      </c>
      <c r="W18" s="240" t="n">
        <v>1</v>
      </c>
      <c r="X18" s="240" t="s">
        <v>265</v>
      </c>
      <c r="Y18" s="240" t="s">
        <v>265</v>
      </c>
      <c r="Z18" s="156"/>
      <c r="AA18" s="304" t="s">
        <v>423</v>
      </c>
      <c r="AB18" s="240" t="s">
        <v>265</v>
      </c>
      <c r="AC18" s="240" t="s">
        <v>265</v>
      </c>
      <c r="AD18" s="240" t="s">
        <v>265</v>
      </c>
      <c r="AE18" s="240" t="s">
        <v>265</v>
      </c>
      <c r="AF18" s="240" t="s">
        <v>265</v>
      </c>
      <c r="AG18" s="240" t="n">
        <v>3</v>
      </c>
      <c r="AH18" s="240" t="s">
        <v>265</v>
      </c>
      <c r="AI18" s="240" t="s">
        <v>265</v>
      </c>
      <c r="AJ18" s="194"/>
    </row>
    <row r="19" customFormat="false" ht="12.75" hidden="false" customHeight="false" outlineLevel="0" collapsed="false">
      <c r="A19" s="241" t="s">
        <v>424</v>
      </c>
      <c r="B19" s="240" t="n">
        <v>273</v>
      </c>
      <c r="C19" s="240" t="n">
        <v>1</v>
      </c>
      <c r="D19" s="240" t="n">
        <v>1</v>
      </c>
      <c r="E19" s="240" t="n">
        <v>3</v>
      </c>
      <c r="F19" s="240" t="n">
        <v>2</v>
      </c>
      <c r="G19" s="240" t="n">
        <v>1</v>
      </c>
      <c r="H19" s="156"/>
      <c r="I19" s="304" t="s">
        <v>424</v>
      </c>
      <c r="J19" s="240" t="n">
        <v>1</v>
      </c>
      <c r="K19" s="240" t="s">
        <v>265</v>
      </c>
      <c r="L19" s="240" t="s">
        <v>265</v>
      </c>
      <c r="M19" s="240" t="s">
        <v>265</v>
      </c>
      <c r="N19" s="240" t="s">
        <v>265</v>
      </c>
      <c r="O19" s="240" t="n">
        <v>5</v>
      </c>
      <c r="P19" s="240" t="n">
        <v>3</v>
      </c>
      <c r="Q19" s="144"/>
      <c r="R19" s="302" t="s">
        <v>424</v>
      </c>
      <c r="S19" s="240" t="n">
        <v>119</v>
      </c>
      <c r="T19" s="240" t="n">
        <v>1</v>
      </c>
      <c r="U19" s="240" t="n">
        <v>3</v>
      </c>
      <c r="V19" s="240" t="s">
        <v>265</v>
      </c>
      <c r="W19" s="240" t="s">
        <v>265</v>
      </c>
      <c r="X19" s="240" t="n">
        <v>6</v>
      </c>
      <c r="Y19" s="240" t="s">
        <v>265</v>
      </c>
      <c r="Z19" s="156"/>
      <c r="AA19" s="304" t="s">
        <v>424</v>
      </c>
      <c r="AB19" s="240" t="s">
        <v>265</v>
      </c>
      <c r="AC19" s="240" t="n">
        <v>2</v>
      </c>
      <c r="AD19" s="240" t="n">
        <v>1</v>
      </c>
      <c r="AE19" s="240" t="s">
        <v>265</v>
      </c>
      <c r="AF19" s="240" t="n">
        <v>72</v>
      </c>
      <c r="AG19" s="240" t="n">
        <v>51</v>
      </c>
      <c r="AH19" s="240" t="s">
        <v>265</v>
      </c>
      <c r="AI19" s="240" t="n">
        <v>1</v>
      </c>
      <c r="AJ19" s="194"/>
    </row>
    <row r="20" customFormat="false" ht="12.75" hidden="false" customHeight="false" outlineLevel="0" collapsed="false">
      <c r="A20" s="241" t="s">
        <v>425</v>
      </c>
      <c r="B20" s="240" t="n">
        <v>1044</v>
      </c>
      <c r="C20" s="240" t="n">
        <v>15</v>
      </c>
      <c r="D20" s="240" t="n">
        <v>8</v>
      </c>
      <c r="E20" s="240" t="n">
        <v>7</v>
      </c>
      <c r="F20" s="240" t="n">
        <v>3</v>
      </c>
      <c r="G20" s="240" t="n">
        <v>3</v>
      </c>
      <c r="H20" s="156"/>
      <c r="I20" s="304" t="s">
        <v>425</v>
      </c>
      <c r="J20" s="240" t="n">
        <v>17</v>
      </c>
      <c r="K20" s="240" t="n">
        <v>9</v>
      </c>
      <c r="L20" s="240" t="s">
        <v>265</v>
      </c>
      <c r="M20" s="240" t="s">
        <v>265</v>
      </c>
      <c r="N20" s="240" t="s">
        <v>265</v>
      </c>
      <c r="O20" s="240" t="n">
        <v>10</v>
      </c>
      <c r="P20" s="240" t="n">
        <v>4</v>
      </c>
      <c r="Q20" s="144"/>
      <c r="R20" s="302" t="s">
        <v>425</v>
      </c>
      <c r="S20" s="240" t="n">
        <v>375</v>
      </c>
      <c r="T20" s="240" t="n">
        <v>7</v>
      </c>
      <c r="U20" s="240" t="n">
        <v>4</v>
      </c>
      <c r="V20" s="240" t="s">
        <v>265</v>
      </c>
      <c r="W20" s="240" t="n">
        <v>4</v>
      </c>
      <c r="X20" s="240" t="n">
        <v>13</v>
      </c>
      <c r="Y20" s="240" t="n">
        <v>3</v>
      </c>
      <c r="Z20" s="156"/>
      <c r="AA20" s="304" t="s">
        <v>425</v>
      </c>
      <c r="AB20" s="240" t="n">
        <v>1</v>
      </c>
      <c r="AC20" s="240" t="n">
        <v>29</v>
      </c>
      <c r="AD20" s="240" t="n">
        <v>2</v>
      </c>
      <c r="AE20" s="240" t="n">
        <v>14</v>
      </c>
      <c r="AF20" s="240" t="n">
        <v>354</v>
      </c>
      <c r="AG20" s="240" t="n">
        <v>63</v>
      </c>
      <c r="AH20" s="240" t="n">
        <v>5</v>
      </c>
      <c r="AI20" s="240" t="n">
        <v>94</v>
      </c>
      <c r="AJ20" s="194"/>
    </row>
    <row r="21" customFormat="false" ht="12.75" hidden="false" customHeight="false" outlineLevel="0" collapsed="false">
      <c r="A21" s="241" t="s">
        <v>426</v>
      </c>
      <c r="B21" s="240" t="n">
        <v>1</v>
      </c>
      <c r="C21" s="240" t="s">
        <v>265</v>
      </c>
      <c r="D21" s="240" t="s">
        <v>265</v>
      </c>
      <c r="E21" s="240" t="s">
        <v>265</v>
      </c>
      <c r="F21" s="240" t="s">
        <v>265</v>
      </c>
      <c r="G21" s="240" t="s">
        <v>265</v>
      </c>
      <c r="H21" s="156"/>
      <c r="I21" s="304" t="s">
        <v>426</v>
      </c>
      <c r="J21" s="240" t="s">
        <v>265</v>
      </c>
      <c r="K21" s="240" t="s">
        <v>265</v>
      </c>
      <c r="L21" s="240" t="s">
        <v>265</v>
      </c>
      <c r="M21" s="240" t="s">
        <v>265</v>
      </c>
      <c r="N21" s="240" t="s">
        <v>265</v>
      </c>
      <c r="O21" s="240" t="s">
        <v>265</v>
      </c>
      <c r="P21" s="240" t="s">
        <v>265</v>
      </c>
      <c r="Q21" s="144"/>
      <c r="R21" s="302" t="s">
        <v>426</v>
      </c>
      <c r="S21" s="240" t="s">
        <v>265</v>
      </c>
      <c r="T21" s="240" t="n">
        <v>1</v>
      </c>
      <c r="U21" s="240" t="s">
        <v>265</v>
      </c>
      <c r="V21" s="240" t="s">
        <v>265</v>
      </c>
      <c r="W21" s="240" t="s">
        <v>265</v>
      </c>
      <c r="X21" s="240" t="s">
        <v>265</v>
      </c>
      <c r="Y21" s="240" t="s">
        <v>265</v>
      </c>
      <c r="Z21" s="156"/>
      <c r="AA21" s="304" t="s">
        <v>426</v>
      </c>
      <c r="AB21" s="240" t="s">
        <v>265</v>
      </c>
      <c r="AC21" s="240" t="s">
        <v>265</v>
      </c>
      <c r="AD21" s="240" t="s">
        <v>265</v>
      </c>
      <c r="AE21" s="240" t="s">
        <v>265</v>
      </c>
      <c r="AF21" s="240" t="s">
        <v>265</v>
      </c>
      <c r="AG21" s="240" t="s">
        <v>265</v>
      </c>
      <c r="AH21" s="240" t="s">
        <v>265</v>
      </c>
      <c r="AI21" s="240" t="s">
        <v>265</v>
      </c>
      <c r="AJ21" s="194"/>
    </row>
    <row r="22" customFormat="false" ht="12.75" hidden="false" customHeight="false" outlineLevel="0" collapsed="false">
      <c r="A22" s="241" t="s">
        <v>427</v>
      </c>
      <c r="B22" s="240" t="n">
        <v>3418</v>
      </c>
      <c r="C22" s="240" t="n">
        <v>39</v>
      </c>
      <c r="D22" s="240" t="n">
        <v>5</v>
      </c>
      <c r="E22" s="240" t="n">
        <v>9</v>
      </c>
      <c r="F22" s="240" t="s">
        <v>265</v>
      </c>
      <c r="G22" s="240" t="n">
        <v>9</v>
      </c>
      <c r="H22" s="156"/>
      <c r="I22" s="304" t="s">
        <v>427</v>
      </c>
      <c r="J22" s="240" t="n">
        <v>3</v>
      </c>
      <c r="K22" s="240" t="n">
        <v>16</v>
      </c>
      <c r="L22" s="240" t="s">
        <v>265</v>
      </c>
      <c r="M22" s="240" t="n">
        <v>9</v>
      </c>
      <c r="N22" s="240" t="s">
        <v>265</v>
      </c>
      <c r="O22" s="240" t="s">
        <v>265</v>
      </c>
      <c r="P22" s="240" t="s">
        <v>265</v>
      </c>
      <c r="Q22" s="144"/>
      <c r="R22" s="302" t="s">
        <v>427</v>
      </c>
      <c r="S22" s="240" t="n">
        <v>539</v>
      </c>
      <c r="T22" s="240" t="n">
        <v>46</v>
      </c>
      <c r="U22" s="240" t="n">
        <v>16</v>
      </c>
      <c r="V22" s="240" t="n">
        <v>1</v>
      </c>
      <c r="W22" s="240" t="n">
        <v>130</v>
      </c>
      <c r="X22" s="240" t="s">
        <v>265</v>
      </c>
      <c r="Y22" s="240" t="n">
        <v>10</v>
      </c>
      <c r="Z22" s="156"/>
      <c r="AA22" s="304" t="s">
        <v>427</v>
      </c>
      <c r="AB22" s="240" t="n">
        <v>4</v>
      </c>
      <c r="AC22" s="240" t="n">
        <v>76</v>
      </c>
      <c r="AD22" s="240" t="n">
        <v>12</v>
      </c>
      <c r="AE22" s="240" t="n">
        <v>4</v>
      </c>
      <c r="AF22" s="240" t="n">
        <v>56</v>
      </c>
      <c r="AG22" s="240" t="n">
        <v>2428</v>
      </c>
      <c r="AH22" s="240" t="s">
        <v>265</v>
      </c>
      <c r="AI22" s="240" t="n">
        <v>6</v>
      </c>
      <c r="AJ22" s="194"/>
    </row>
    <row r="23" customFormat="false" ht="12.75" hidden="false" customHeight="false" outlineLevel="0" collapsed="false">
      <c r="A23" s="241"/>
      <c r="B23" s="240"/>
      <c r="C23" s="240"/>
      <c r="D23" s="240"/>
      <c r="E23" s="240"/>
      <c r="F23" s="240"/>
      <c r="G23" s="240"/>
      <c r="H23" s="156"/>
      <c r="I23" s="304"/>
      <c r="J23" s="240"/>
      <c r="K23" s="240"/>
      <c r="L23" s="240"/>
      <c r="M23" s="240"/>
      <c r="N23" s="240"/>
      <c r="O23" s="240"/>
      <c r="P23" s="240"/>
      <c r="Q23" s="144"/>
      <c r="R23" s="302"/>
      <c r="S23" s="240"/>
      <c r="T23" s="240"/>
      <c r="U23" s="240"/>
      <c r="V23" s="240"/>
      <c r="W23" s="240"/>
      <c r="X23" s="240"/>
      <c r="Y23" s="240"/>
      <c r="Z23" s="156"/>
      <c r="AA23" s="304"/>
      <c r="AB23" s="240"/>
      <c r="AC23" s="240"/>
      <c r="AD23" s="240"/>
      <c r="AE23" s="240"/>
      <c r="AF23" s="240"/>
      <c r="AG23" s="240"/>
      <c r="AH23" s="240"/>
      <c r="AI23" s="240"/>
      <c r="AJ23" s="194"/>
    </row>
    <row r="24" customFormat="false" ht="12.75" hidden="false" customHeight="false" outlineLevel="0" collapsed="false">
      <c r="A24" s="241" t="s">
        <v>428</v>
      </c>
      <c r="B24" s="240" t="n">
        <v>2933</v>
      </c>
      <c r="C24" s="240" t="n">
        <v>52</v>
      </c>
      <c r="D24" s="240" t="n">
        <v>21</v>
      </c>
      <c r="E24" s="240" t="n">
        <v>14</v>
      </c>
      <c r="F24" s="240" t="n">
        <v>25</v>
      </c>
      <c r="G24" s="240" t="n">
        <v>26</v>
      </c>
      <c r="H24" s="156"/>
      <c r="I24" s="304" t="s">
        <v>428</v>
      </c>
      <c r="J24" s="240" t="n">
        <v>46</v>
      </c>
      <c r="K24" s="240" t="n">
        <v>78</v>
      </c>
      <c r="L24" s="240" t="n">
        <v>38</v>
      </c>
      <c r="M24" s="240" t="n">
        <v>10</v>
      </c>
      <c r="N24" s="240" t="n">
        <v>3</v>
      </c>
      <c r="O24" s="240" t="n">
        <v>19</v>
      </c>
      <c r="P24" s="240" t="n">
        <v>8</v>
      </c>
      <c r="Q24" s="144"/>
      <c r="R24" s="302" t="s">
        <v>428</v>
      </c>
      <c r="S24" s="240" t="n">
        <v>23</v>
      </c>
      <c r="T24" s="240" t="n">
        <v>56</v>
      </c>
      <c r="U24" s="240" t="n">
        <v>19</v>
      </c>
      <c r="V24" s="240" t="n">
        <v>14</v>
      </c>
      <c r="W24" s="240" t="n">
        <v>122</v>
      </c>
      <c r="X24" s="240" t="n">
        <v>274</v>
      </c>
      <c r="Y24" s="240" t="n">
        <v>24</v>
      </c>
      <c r="Z24" s="156"/>
      <c r="AA24" s="304" t="s">
        <v>428</v>
      </c>
      <c r="AB24" s="240" t="n">
        <v>6</v>
      </c>
      <c r="AC24" s="240" t="n">
        <v>1918</v>
      </c>
      <c r="AD24" s="240" t="n">
        <v>7</v>
      </c>
      <c r="AE24" s="240" t="n">
        <v>18</v>
      </c>
      <c r="AF24" s="240" t="n">
        <v>22</v>
      </c>
      <c r="AG24" s="240" t="n">
        <v>76</v>
      </c>
      <c r="AH24" s="240" t="n">
        <v>9</v>
      </c>
      <c r="AI24" s="240" t="n">
        <v>5</v>
      </c>
      <c r="AJ24" s="194"/>
    </row>
    <row r="25" customFormat="false" ht="12.75" hidden="false" customHeight="false" outlineLevel="0" collapsed="false">
      <c r="A25" s="241" t="s">
        <v>429</v>
      </c>
      <c r="B25" s="240" t="n">
        <v>279</v>
      </c>
      <c r="C25" s="240" t="n">
        <v>14</v>
      </c>
      <c r="D25" s="240" t="n">
        <v>5</v>
      </c>
      <c r="E25" s="240" t="n">
        <v>3</v>
      </c>
      <c r="F25" s="240" t="n">
        <v>14</v>
      </c>
      <c r="G25" s="240" t="n">
        <v>6</v>
      </c>
      <c r="H25" s="156"/>
      <c r="I25" s="304" t="s">
        <v>429</v>
      </c>
      <c r="J25" s="240" t="n">
        <v>10</v>
      </c>
      <c r="K25" s="240" t="n">
        <v>1</v>
      </c>
      <c r="L25" s="240" t="n">
        <v>2</v>
      </c>
      <c r="M25" s="240" t="n">
        <v>2</v>
      </c>
      <c r="N25" s="240" t="n">
        <v>1</v>
      </c>
      <c r="O25" s="240" t="n">
        <v>5</v>
      </c>
      <c r="P25" s="240" t="n">
        <v>1</v>
      </c>
      <c r="Q25" s="144"/>
      <c r="R25" s="302" t="s">
        <v>429</v>
      </c>
      <c r="S25" s="240" t="n">
        <v>3</v>
      </c>
      <c r="T25" s="240" t="n">
        <v>16</v>
      </c>
      <c r="U25" s="240" t="n">
        <v>5</v>
      </c>
      <c r="V25" s="240" t="n">
        <v>6</v>
      </c>
      <c r="W25" s="240" t="n">
        <v>69</v>
      </c>
      <c r="X25" s="240" t="n">
        <v>33</v>
      </c>
      <c r="Y25" s="240" t="n">
        <v>7</v>
      </c>
      <c r="Z25" s="156"/>
      <c r="AA25" s="304" t="s">
        <v>429</v>
      </c>
      <c r="AB25" s="240" t="s">
        <v>265</v>
      </c>
      <c r="AC25" s="240" t="n">
        <v>24</v>
      </c>
      <c r="AD25" s="240" t="n">
        <v>1</v>
      </c>
      <c r="AE25" s="240" t="n">
        <v>10</v>
      </c>
      <c r="AF25" s="240" t="n">
        <v>3</v>
      </c>
      <c r="AG25" s="240" t="n">
        <v>37</v>
      </c>
      <c r="AH25" s="240" t="n">
        <v>1</v>
      </c>
      <c r="AI25" s="240" t="s">
        <v>265</v>
      </c>
      <c r="AJ25" s="194"/>
    </row>
    <row r="26" customFormat="false" ht="12.75" hidden="false" customHeight="false" outlineLevel="0" collapsed="false">
      <c r="A26" s="241" t="s">
        <v>430</v>
      </c>
      <c r="B26" s="240" t="n">
        <v>7</v>
      </c>
      <c r="C26" s="240" t="s">
        <v>265</v>
      </c>
      <c r="D26" s="240" t="s">
        <v>265</v>
      </c>
      <c r="E26" s="240" t="s">
        <v>265</v>
      </c>
      <c r="F26" s="240" t="s">
        <v>265</v>
      </c>
      <c r="G26" s="240" t="s">
        <v>265</v>
      </c>
      <c r="H26" s="156"/>
      <c r="I26" s="304" t="s">
        <v>430</v>
      </c>
      <c r="J26" s="240" t="s">
        <v>265</v>
      </c>
      <c r="K26" s="240" t="n">
        <v>6</v>
      </c>
      <c r="L26" s="240" t="s">
        <v>265</v>
      </c>
      <c r="M26" s="240" t="s">
        <v>265</v>
      </c>
      <c r="N26" s="240" t="s">
        <v>265</v>
      </c>
      <c r="O26" s="240" t="n">
        <v>1</v>
      </c>
      <c r="P26" s="240" t="s">
        <v>265</v>
      </c>
      <c r="Q26" s="144"/>
      <c r="R26" s="302" t="s">
        <v>430</v>
      </c>
      <c r="S26" s="240" t="s">
        <v>265</v>
      </c>
      <c r="T26" s="240" t="s">
        <v>265</v>
      </c>
      <c r="U26" s="240" t="s">
        <v>265</v>
      </c>
      <c r="V26" s="240" t="s">
        <v>265</v>
      </c>
      <c r="W26" s="240" t="s">
        <v>265</v>
      </c>
      <c r="X26" s="240" t="s">
        <v>265</v>
      </c>
      <c r="Y26" s="240" t="s">
        <v>265</v>
      </c>
      <c r="Z26" s="156"/>
      <c r="AA26" s="304" t="s">
        <v>430</v>
      </c>
      <c r="AB26" s="240" t="s">
        <v>265</v>
      </c>
      <c r="AC26" s="240" t="s">
        <v>265</v>
      </c>
      <c r="AD26" s="240" t="s">
        <v>265</v>
      </c>
      <c r="AE26" s="240" t="s">
        <v>265</v>
      </c>
      <c r="AF26" s="240" t="s">
        <v>265</v>
      </c>
      <c r="AG26" s="240" t="s">
        <v>265</v>
      </c>
      <c r="AH26" s="240" t="s">
        <v>265</v>
      </c>
      <c r="AI26" s="240" t="s">
        <v>265</v>
      </c>
      <c r="AJ26" s="194"/>
    </row>
    <row r="27" customFormat="false" ht="12.75" hidden="false" customHeight="false" outlineLevel="0" collapsed="false">
      <c r="A27" s="241" t="s">
        <v>431</v>
      </c>
      <c r="B27" s="240" t="n">
        <v>24</v>
      </c>
      <c r="C27" s="240" t="n">
        <v>6</v>
      </c>
      <c r="D27" s="240" t="s">
        <v>265</v>
      </c>
      <c r="E27" s="240" t="s">
        <v>265</v>
      </c>
      <c r="F27" s="240" t="n">
        <v>2</v>
      </c>
      <c r="G27" s="240" t="s">
        <v>265</v>
      </c>
      <c r="H27" s="156"/>
      <c r="I27" s="304" t="s">
        <v>431</v>
      </c>
      <c r="J27" s="240" t="s">
        <v>265</v>
      </c>
      <c r="K27" s="240" t="n">
        <v>1</v>
      </c>
      <c r="L27" s="240" t="s">
        <v>265</v>
      </c>
      <c r="M27" s="240" t="s">
        <v>265</v>
      </c>
      <c r="N27" s="240" t="s">
        <v>265</v>
      </c>
      <c r="O27" s="240" t="n">
        <v>2</v>
      </c>
      <c r="P27" s="240" t="s">
        <v>265</v>
      </c>
      <c r="Q27" s="144"/>
      <c r="R27" s="302" t="s">
        <v>431</v>
      </c>
      <c r="S27" s="240" t="s">
        <v>265</v>
      </c>
      <c r="T27" s="240" t="n">
        <v>1</v>
      </c>
      <c r="U27" s="240" t="s">
        <v>265</v>
      </c>
      <c r="V27" s="240" t="s">
        <v>265</v>
      </c>
      <c r="W27" s="240" t="s">
        <v>265</v>
      </c>
      <c r="X27" s="240" t="n">
        <v>1</v>
      </c>
      <c r="Y27" s="240" t="s">
        <v>265</v>
      </c>
      <c r="Z27" s="156"/>
      <c r="AA27" s="304" t="s">
        <v>431</v>
      </c>
      <c r="AB27" s="240" t="s">
        <v>265</v>
      </c>
      <c r="AC27" s="240" t="n">
        <v>6</v>
      </c>
      <c r="AD27" s="240" t="s">
        <v>265</v>
      </c>
      <c r="AE27" s="240" t="n">
        <v>2</v>
      </c>
      <c r="AF27" s="240" t="s">
        <v>265</v>
      </c>
      <c r="AG27" s="240" t="n">
        <v>1</v>
      </c>
      <c r="AH27" s="240" t="n">
        <v>2</v>
      </c>
      <c r="AI27" s="240" t="s">
        <v>265</v>
      </c>
      <c r="AJ27" s="194"/>
    </row>
    <row r="28" customFormat="false" ht="12.75" hidden="false" customHeight="false" outlineLevel="0" collapsed="false">
      <c r="A28" s="241" t="s">
        <v>432</v>
      </c>
      <c r="B28" s="240" t="n">
        <v>2</v>
      </c>
      <c r="C28" s="240" t="s">
        <v>265</v>
      </c>
      <c r="D28" s="240" t="s">
        <v>265</v>
      </c>
      <c r="E28" s="240" t="s">
        <v>265</v>
      </c>
      <c r="F28" s="240" t="s">
        <v>265</v>
      </c>
      <c r="G28" s="240" t="s">
        <v>265</v>
      </c>
      <c r="H28" s="156"/>
      <c r="I28" s="304" t="s">
        <v>432</v>
      </c>
      <c r="J28" s="240" t="s">
        <v>265</v>
      </c>
      <c r="K28" s="240" t="n">
        <v>2</v>
      </c>
      <c r="L28" s="240" t="s">
        <v>265</v>
      </c>
      <c r="M28" s="240" t="s">
        <v>265</v>
      </c>
      <c r="N28" s="240" t="s">
        <v>265</v>
      </c>
      <c r="O28" s="240" t="s">
        <v>265</v>
      </c>
      <c r="P28" s="240" t="s">
        <v>265</v>
      </c>
      <c r="Q28" s="144"/>
      <c r="R28" s="302" t="s">
        <v>432</v>
      </c>
      <c r="S28" s="240" t="s">
        <v>265</v>
      </c>
      <c r="T28" s="240" t="s">
        <v>265</v>
      </c>
      <c r="U28" s="240" t="s">
        <v>265</v>
      </c>
      <c r="V28" s="240" t="s">
        <v>265</v>
      </c>
      <c r="W28" s="240" t="s">
        <v>265</v>
      </c>
      <c r="X28" s="240" t="s">
        <v>265</v>
      </c>
      <c r="Y28" s="240" t="s">
        <v>265</v>
      </c>
      <c r="Z28" s="156"/>
      <c r="AA28" s="304" t="s">
        <v>432</v>
      </c>
      <c r="AB28" s="240" t="s">
        <v>265</v>
      </c>
      <c r="AC28" s="240" t="s">
        <v>265</v>
      </c>
      <c r="AD28" s="240" t="s">
        <v>265</v>
      </c>
      <c r="AE28" s="240" t="s">
        <v>265</v>
      </c>
      <c r="AF28" s="240" t="s">
        <v>265</v>
      </c>
      <c r="AG28" s="240" t="s">
        <v>265</v>
      </c>
      <c r="AH28" s="240" t="s">
        <v>265</v>
      </c>
      <c r="AI28" s="240" t="s">
        <v>265</v>
      </c>
      <c r="AJ28" s="194"/>
    </row>
    <row r="29" customFormat="false" ht="12.75" hidden="false" customHeight="false" outlineLevel="0" collapsed="false">
      <c r="A29" s="241" t="s">
        <v>433</v>
      </c>
      <c r="B29" s="240" t="n">
        <v>1</v>
      </c>
      <c r="C29" s="240" t="s">
        <v>265</v>
      </c>
      <c r="D29" s="240" t="s">
        <v>265</v>
      </c>
      <c r="E29" s="240" t="s">
        <v>265</v>
      </c>
      <c r="F29" s="240" t="s">
        <v>265</v>
      </c>
      <c r="G29" s="240" t="s">
        <v>265</v>
      </c>
      <c r="H29" s="156"/>
      <c r="I29" s="304" t="s">
        <v>433</v>
      </c>
      <c r="J29" s="240" t="s">
        <v>265</v>
      </c>
      <c r="K29" s="240" t="s">
        <v>265</v>
      </c>
      <c r="L29" s="240" t="s">
        <v>265</v>
      </c>
      <c r="M29" s="240" t="s">
        <v>265</v>
      </c>
      <c r="N29" s="240" t="s">
        <v>265</v>
      </c>
      <c r="O29" s="240" t="s">
        <v>265</v>
      </c>
      <c r="P29" s="240" t="s">
        <v>265</v>
      </c>
      <c r="Q29" s="144"/>
      <c r="R29" s="302" t="s">
        <v>433</v>
      </c>
      <c r="S29" s="240" t="s">
        <v>265</v>
      </c>
      <c r="T29" s="240" t="s">
        <v>265</v>
      </c>
      <c r="U29" s="240" t="s">
        <v>265</v>
      </c>
      <c r="V29" s="240" t="s">
        <v>265</v>
      </c>
      <c r="W29" s="240" t="s">
        <v>265</v>
      </c>
      <c r="X29" s="240" t="s">
        <v>265</v>
      </c>
      <c r="Y29" s="240" t="s">
        <v>265</v>
      </c>
      <c r="Z29" s="156"/>
      <c r="AA29" s="304" t="s">
        <v>433</v>
      </c>
      <c r="AB29" s="240" t="s">
        <v>265</v>
      </c>
      <c r="AC29" s="240" t="s">
        <v>265</v>
      </c>
      <c r="AD29" s="240" t="s">
        <v>265</v>
      </c>
      <c r="AE29" s="240" t="s">
        <v>265</v>
      </c>
      <c r="AF29" s="240" t="s">
        <v>265</v>
      </c>
      <c r="AG29" s="240" t="n">
        <v>1</v>
      </c>
      <c r="AH29" s="240" t="s">
        <v>265</v>
      </c>
      <c r="AI29" s="240" t="s">
        <v>265</v>
      </c>
      <c r="AJ29" s="194"/>
    </row>
    <row r="30" customFormat="false" ht="12.75" hidden="false" customHeight="false" outlineLevel="0" collapsed="false">
      <c r="A30" s="241" t="s">
        <v>434</v>
      </c>
      <c r="B30" s="240" t="n">
        <v>2</v>
      </c>
      <c r="C30" s="240" t="s">
        <v>265</v>
      </c>
      <c r="D30" s="240" t="s">
        <v>265</v>
      </c>
      <c r="E30" s="240" t="s">
        <v>265</v>
      </c>
      <c r="F30" s="240" t="s">
        <v>265</v>
      </c>
      <c r="G30" s="240" t="s">
        <v>265</v>
      </c>
      <c r="H30" s="156"/>
      <c r="I30" s="304" t="s">
        <v>434</v>
      </c>
      <c r="J30" s="240" t="s">
        <v>265</v>
      </c>
      <c r="K30" s="240" t="s">
        <v>265</v>
      </c>
      <c r="L30" s="240" t="s">
        <v>265</v>
      </c>
      <c r="M30" s="240" t="s">
        <v>265</v>
      </c>
      <c r="N30" s="240" t="s">
        <v>265</v>
      </c>
      <c r="O30" s="240" t="s">
        <v>265</v>
      </c>
      <c r="P30" s="240" t="s">
        <v>265</v>
      </c>
      <c r="Q30" s="144"/>
      <c r="R30" s="302" t="s">
        <v>434</v>
      </c>
      <c r="S30" s="240" t="s">
        <v>265</v>
      </c>
      <c r="T30" s="240" t="s">
        <v>265</v>
      </c>
      <c r="U30" s="240" t="s">
        <v>265</v>
      </c>
      <c r="V30" s="240" t="n">
        <v>2</v>
      </c>
      <c r="W30" s="240" t="s">
        <v>265</v>
      </c>
      <c r="X30" s="240" t="s">
        <v>265</v>
      </c>
      <c r="Y30" s="240" t="s">
        <v>265</v>
      </c>
      <c r="Z30" s="156"/>
      <c r="AA30" s="304" t="s">
        <v>434</v>
      </c>
      <c r="AB30" s="240" t="s">
        <v>265</v>
      </c>
      <c r="AC30" s="240" t="s">
        <v>265</v>
      </c>
      <c r="AD30" s="240" t="s">
        <v>265</v>
      </c>
      <c r="AE30" s="240" t="s">
        <v>265</v>
      </c>
      <c r="AF30" s="240" t="s">
        <v>265</v>
      </c>
      <c r="AG30" s="240" t="s">
        <v>265</v>
      </c>
      <c r="AH30" s="240" t="s">
        <v>265</v>
      </c>
      <c r="AI30" s="240" t="s">
        <v>265</v>
      </c>
      <c r="AJ30" s="194"/>
    </row>
    <row r="31" customFormat="false" ht="12.75" hidden="false" customHeight="false" outlineLevel="0" collapsed="false">
      <c r="A31" s="241" t="s">
        <v>435</v>
      </c>
      <c r="B31" s="240" t="n">
        <v>28</v>
      </c>
      <c r="C31" s="240" t="n">
        <v>11</v>
      </c>
      <c r="D31" s="240" t="n">
        <v>5</v>
      </c>
      <c r="E31" s="240" t="s">
        <v>265</v>
      </c>
      <c r="F31" s="240" t="s">
        <v>265</v>
      </c>
      <c r="G31" s="240" t="s">
        <v>265</v>
      </c>
      <c r="H31" s="156"/>
      <c r="I31" s="304" t="s">
        <v>435</v>
      </c>
      <c r="J31" s="240" t="n">
        <v>1</v>
      </c>
      <c r="K31" s="240" t="s">
        <v>265</v>
      </c>
      <c r="L31" s="240" t="n">
        <v>1</v>
      </c>
      <c r="M31" s="240" t="s">
        <v>265</v>
      </c>
      <c r="N31" s="240" t="s">
        <v>265</v>
      </c>
      <c r="O31" s="240" t="s">
        <v>265</v>
      </c>
      <c r="P31" s="240" t="n">
        <v>2</v>
      </c>
      <c r="Q31" s="144"/>
      <c r="R31" s="302" t="s">
        <v>435</v>
      </c>
      <c r="S31" s="240" t="s">
        <v>265</v>
      </c>
      <c r="T31" s="240" t="n">
        <v>1</v>
      </c>
      <c r="U31" s="240" t="n">
        <v>2</v>
      </c>
      <c r="V31" s="240" t="s">
        <v>265</v>
      </c>
      <c r="W31" s="240" t="s">
        <v>265</v>
      </c>
      <c r="X31" s="240" t="s">
        <v>265</v>
      </c>
      <c r="Y31" s="240" t="n">
        <v>2</v>
      </c>
      <c r="Z31" s="156"/>
      <c r="AA31" s="304" t="s">
        <v>435</v>
      </c>
      <c r="AB31" s="240" t="s">
        <v>265</v>
      </c>
      <c r="AC31" s="240" t="n">
        <v>1</v>
      </c>
      <c r="AD31" s="240" t="s">
        <v>265</v>
      </c>
      <c r="AE31" s="240" t="s">
        <v>265</v>
      </c>
      <c r="AF31" s="240" t="s">
        <v>265</v>
      </c>
      <c r="AG31" s="240" t="n">
        <v>2</v>
      </c>
      <c r="AH31" s="240" t="s">
        <v>265</v>
      </c>
      <c r="AI31" s="240" t="s">
        <v>265</v>
      </c>
      <c r="AJ31" s="194"/>
    </row>
    <row r="32" customFormat="false" ht="12.75" hidden="false" customHeight="false" outlineLevel="0" collapsed="false">
      <c r="A32" s="241" t="s">
        <v>436</v>
      </c>
      <c r="B32" s="240" t="n">
        <v>128</v>
      </c>
      <c r="C32" s="240" t="n">
        <v>2</v>
      </c>
      <c r="D32" s="240" t="n">
        <v>1</v>
      </c>
      <c r="E32" s="240" t="s">
        <v>265</v>
      </c>
      <c r="F32" s="240" t="s">
        <v>265</v>
      </c>
      <c r="G32" s="240" t="s">
        <v>265</v>
      </c>
      <c r="H32" s="156"/>
      <c r="I32" s="304" t="s">
        <v>436</v>
      </c>
      <c r="J32" s="240" t="n">
        <v>2</v>
      </c>
      <c r="K32" s="240" t="n">
        <v>4</v>
      </c>
      <c r="L32" s="240" t="n">
        <v>19</v>
      </c>
      <c r="M32" s="240" t="s">
        <v>265</v>
      </c>
      <c r="N32" s="240" t="s">
        <v>265</v>
      </c>
      <c r="O32" s="240" t="n">
        <v>1</v>
      </c>
      <c r="P32" s="240" t="s">
        <v>265</v>
      </c>
      <c r="Q32" s="144"/>
      <c r="R32" s="302" t="s">
        <v>436</v>
      </c>
      <c r="S32" s="240" t="s">
        <v>265</v>
      </c>
      <c r="T32" s="240" t="n">
        <v>6</v>
      </c>
      <c r="U32" s="240" t="s">
        <v>265</v>
      </c>
      <c r="V32" s="240" t="n">
        <v>2</v>
      </c>
      <c r="W32" s="240" t="s">
        <v>265</v>
      </c>
      <c r="X32" s="240" t="n">
        <v>1</v>
      </c>
      <c r="Y32" s="240" t="s">
        <v>265</v>
      </c>
      <c r="Z32" s="156"/>
      <c r="AA32" s="304" t="s">
        <v>436</v>
      </c>
      <c r="AB32" s="240" t="s">
        <v>265</v>
      </c>
      <c r="AC32" s="240" t="n">
        <v>89</v>
      </c>
      <c r="AD32" s="240" t="s">
        <v>265</v>
      </c>
      <c r="AE32" s="240" t="s">
        <v>265</v>
      </c>
      <c r="AF32" s="240" t="s">
        <v>265</v>
      </c>
      <c r="AG32" s="240" t="n">
        <v>1</v>
      </c>
      <c r="AH32" s="240" t="s">
        <v>265</v>
      </c>
      <c r="AI32" s="240" t="s">
        <v>265</v>
      </c>
      <c r="AJ32" s="194"/>
    </row>
    <row r="33" customFormat="false" ht="12.75" hidden="false" customHeight="false" outlineLevel="0" collapsed="false">
      <c r="A33" s="241" t="s">
        <v>437</v>
      </c>
      <c r="B33" s="240" t="n">
        <v>94</v>
      </c>
      <c r="C33" s="240" t="n">
        <v>3</v>
      </c>
      <c r="D33" s="240" t="n">
        <v>2</v>
      </c>
      <c r="E33" s="240" t="n">
        <v>1</v>
      </c>
      <c r="F33" s="240" t="n">
        <v>3</v>
      </c>
      <c r="G33" s="240" t="n">
        <v>6</v>
      </c>
      <c r="H33" s="156"/>
      <c r="I33" s="304" t="s">
        <v>437</v>
      </c>
      <c r="J33" s="240" t="n">
        <v>2</v>
      </c>
      <c r="K33" s="240" t="n">
        <v>6</v>
      </c>
      <c r="L33" s="240" t="n">
        <v>5</v>
      </c>
      <c r="M33" s="240" t="n">
        <v>4</v>
      </c>
      <c r="N33" s="240" t="s">
        <v>265</v>
      </c>
      <c r="O33" s="240" t="n">
        <v>1</v>
      </c>
      <c r="P33" s="240" t="n">
        <v>5</v>
      </c>
      <c r="Q33" s="144"/>
      <c r="R33" s="302" t="s">
        <v>437</v>
      </c>
      <c r="S33" s="240" t="n">
        <v>1</v>
      </c>
      <c r="T33" s="240" t="n">
        <v>14</v>
      </c>
      <c r="U33" s="240" t="n">
        <v>3</v>
      </c>
      <c r="V33" s="240" t="s">
        <v>265</v>
      </c>
      <c r="W33" s="240" t="n">
        <v>3</v>
      </c>
      <c r="X33" s="240" t="n">
        <v>1</v>
      </c>
      <c r="Y33" s="240" t="n">
        <v>3</v>
      </c>
      <c r="Z33" s="156"/>
      <c r="AA33" s="304" t="s">
        <v>437</v>
      </c>
      <c r="AB33" s="240" t="s">
        <v>265</v>
      </c>
      <c r="AC33" s="240" t="n">
        <v>1</v>
      </c>
      <c r="AD33" s="240" t="n">
        <v>1</v>
      </c>
      <c r="AE33" s="240" t="n">
        <v>2</v>
      </c>
      <c r="AF33" s="240" t="s">
        <v>265</v>
      </c>
      <c r="AG33" s="240" t="n">
        <v>26</v>
      </c>
      <c r="AH33" s="240" t="n">
        <v>1</v>
      </c>
      <c r="AI33" s="240" t="s">
        <v>265</v>
      </c>
      <c r="AJ33" s="194"/>
    </row>
    <row r="34" customFormat="false" ht="12.75" hidden="false" customHeight="false" outlineLevel="0" collapsed="false">
      <c r="A34" s="241" t="s">
        <v>438</v>
      </c>
      <c r="B34" s="240" t="n">
        <v>25</v>
      </c>
      <c r="C34" s="240" t="s">
        <v>265</v>
      </c>
      <c r="D34" s="240" t="s">
        <v>265</v>
      </c>
      <c r="E34" s="240" t="s">
        <v>265</v>
      </c>
      <c r="F34" s="240" t="n">
        <v>1</v>
      </c>
      <c r="G34" s="240" t="s">
        <v>265</v>
      </c>
      <c r="H34" s="156"/>
      <c r="I34" s="304" t="s">
        <v>438</v>
      </c>
      <c r="J34" s="240" t="s">
        <v>265</v>
      </c>
      <c r="K34" s="240" t="n">
        <v>7</v>
      </c>
      <c r="L34" s="240" t="s">
        <v>265</v>
      </c>
      <c r="M34" s="240" t="s">
        <v>265</v>
      </c>
      <c r="N34" s="240" t="s">
        <v>265</v>
      </c>
      <c r="O34" s="240" t="s">
        <v>265</v>
      </c>
      <c r="P34" s="240" t="s">
        <v>265</v>
      </c>
      <c r="Q34" s="144"/>
      <c r="R34" s="302" t="s">
        <v>438</v>
      </c>
      <c r="S34" s="240" t="s">
        <v>265</v>
      </c>
      <c r="T34" s="240" t="s">
        <v>265</v>
      </c>
      <c r="U34" s="240" t="s">
        <v>265</v>
      </c>
      <c r="V34" s="240" t="s">
        <v>265</v>
      </c>
      <c r="W34" s="240" t="n">
        <v>6</v>
      </c>
      <c r="X34" s="240" t="s">
        <v>265</v>
      </c>
      <c r="Y34" s="240" t="n">
        <v>2</v>
      </c>
      <c r="Z34" s="156"/>
      <c r="AA34" s="304" t="s">
        <v>438</v>
      </c>
      <c r="AB34" s="240" t="s">
        <v>265</v>
      </c>
      <c r="AC34" s="240" t="n">
        <v>9</v>
      </c>
      <c r="AD34" s="240" t="s">
        <v>265</v>
      </c>
      <c r="AE34" s="240" t="s">
        <v>265</v>
      </c>
      <c r="AF34" s="240" t="s">
        <v>265</v>
      </c>
      <c r="AG34" s="240" t="s">
        <v>265</v>
      </c>
      <c r="AH34" s="240" t="s">
        <v>265</v>
      </c>
      <c r="AI34" s="240" t="s">
        <v>265</v>
      </c>
      <c r="AJ34" s="194"/>
    </row>
    <row r="35" customFormat="false" ht="12.75" hidden="false" customHeight="false" outlineLevel="0" collapsed="false">
      <c r="A35" s="241" t="s">
        <v>439</v>
      </c>
      <c r="B35" s="240" t="n">
        <v>124</v>
      </c>
      <c r="C35" s="240" t="n">
        <v>6</v>
      </c>
      <c r="D35" s="240" t="n">
        <v>3</v>
      </c>
      <c r="E35" s="240" t="n">
        <v>4</v>
      </c>
      <c r="F35" s="240" t="n">
        <v>3</v>
      </c>
      <c r="G35" s="240" t="s">
        <v>265</v>
      </c>
      <c r="H35" s="156"/>
      <c r="I35" s="304" t="s">
        <v>439</v>
      </c>
      <c r="J35" s="240" t="n">
        <v>21</v>
      </c>
      <c r="K35" s="240" t="n">
        <v>1</v>
      </c>
      <c r="L35" s="240" t="n">
        <v>2</v>
      </c>
      <c r="M35" s="240" t="n">
        <v>3</v>
      </c>
      <c r="N35" s="240" t="s">
        <v>265</v>
      </c>
      <c r="O35" s="240" t="n">
        <v>4</v>
      </c>
      <c r="P35" s="240" t="s">
        <v>265</v>
      </c>
      <c r="Q35" s="144"/>
      <c r="R35" s="302" t="s">
        <v>439</v>
      </c>
      <c r="S35" s="240" t="n">
        <v>3</v>
      </c>
      <c r="T35" s="240" t="n">
        <v>9</v>
      </c>
      <c r="U35" s="240" t="s">
        <v>265</v>
      </c>
      <c r="V35" s="240" t="n">
        <v>1</v>
      </c>
      <c r="W35" s="240" t="s">
        <v>265</v>
      </c>
      <c r="X35" s="240" t="n">
        <v>48</v>
      </c>
      <c r="Y35" s="240" t="n">
        <v>2</v>
      </c>
      <c r="Z35" s="156"/>
      <c r="AA35" s="304" t="s">
        <v>439</v>
      </c>
      <c r="AB35" s="240" t="s">
        <v>265</v>
      </c>
      <c r="AC35" s="240" t="n">
        <v>1</v>
      </c>
      <c r="AD35" s="240" t="n">
        <v>1</v>
      </c>
      <c r="AE35" s="240" t="s">
        <v>265</v>
      </c>
      <c r="AF35" s="240" t="n">
        <v>2</v>
      </c>
      <c r="AG35" s="240" t="n">
        <v>5</v>
      </c>
      <c r="AH35" s="240" t="n">
        <v>5</v>
      </c>
      <c r="AI35" s="240" t="s">
        <v>265</v>
      </c>
      <c r="AJ35" s="194"/>
    </row>
    <row r="36" customFormat="false" ht="12.75" hidden="false" customHeight="false" outlineLevel="0" collapsed="false">
      <c r="A36" s="241" t="s">
        <v>440</v>
      </c>
      <c r="B36" s="240" t="n">
        <v>39</v>
      </c>
      <c r="C36" s="240" t="n">
        <v>3</v>
      </c>
      <c r="D36" s="240" t="n">
        <v>2</v>
      </c>
      <c r="E36" s="240" t="n">
        <v>1</v>
      </c>
      <c r="F36" s="240" t="s">
        <v>265</v>
      </c>
      <c r="G36" s="240" t="n">
        <v>1</v>
      </c>
      <c r="H36" s="156"/>
      <c r="I36" s="304" t="s">
        <v>440</v>
      </c>
      <c r="J36" s="240" t="n">
        <v>1</v>
      </c>
      <c r="K36" s="240" t="n">
        <v>2</v>
      </c>
      <c r="L36" s="240" t="s">
        <v>265</v>
      </c>
      <c r="M36" s="240" t="n">
        <v>1</v>
      </c>
      <c r="N36" s="240" t="s">
        <v>265</v>
      </c>
      <c r="O36" s="240" t="n">
        <v>2</v>
      </c>
      <c r="P36" s="240" t="s">
        <v>265</v>
      </c>
      <c r="Q36" s="144"/>
      <c r="R36" s="302" t="s">
        <v>440</v>
      </c>
      <c r="S36" s="240" t="s">
        <v>265</v>
      </c>
      <c r="T36" s="240" t="s">
        <v>265</v>
      </c>
      <c r="U36" s="240" t="n">
        <v>2</v>
      </c>
      <c r="V36" s="240" t="n">
        <v>2</v>
      </c>
      <c r="W36" s="240" t="n">
        <v>1</v>
      </c>
      <c r="X36" s="240" t="n">
        <v>1</v>
      </c>
      <c r="Y36" s="240" t="n">
        <v>1</v>
      </c>
      <c r="Z36" s="156"/>
      <c r="AA36" s="304" t="s">
        <v>440</v>
      </c>
      <c r="AB36" s="240" t="n">
        <v>3</v>
      </c>
      <c r="AC36" s="240" t="s">
        <v>265</v>
      </c>
      <c r="AD36" s="240" t="s">
        <v>265</v>
      </c>
      <c r="AE36" s="240" t="s">
        <v>265</v>
      </c>
      <c r="AF36" s="240" t="n">
        <v>12</v>
      </c>
      <c r="AG36" s="240" t="n">
        <v>3</v>
      </c>
      <c r="AH36" s="240" t="s">
        <v>265</v>
      </c>
      <c r="AI36" s="240" t="n">
        <v>1</v>
      </c>
      <c r="AJ36" s="194"/>
    </row>
    <row r="37" customFormat="false" ht="12.75" hidden="false" customHeight="false" outlineLevel="0" collapsed="false">
      <c r="A37" s="241" t="s">
        <v>441</v>
      </c>
      <c r="B37" s="240" t="n">
        <v>3</v>
      </c>
      <c r="C37" s="240" t="s">
        <v>265</v>
      </c>
      <c r="D37" s="240" t="s">
        <v>265</v>
      </c>
      <c r="E37" s="240" t="s">
        <v>265</v>
      </c>
      <c r="F37" s="240" t="n">
        <v>2</v>
      </c>
      <c r="G37" s="240" t="s">
        <v>265</v>
      </c>
      <c r="H37" s="156"/>
      <c r="I37" s="304" t="s">
        <v>441</v>
      </c>
      <c r="J37" s="240" t="s">
        <v>265</v>
      </c>
      <c r="K37" s="240" t="s">
        <v>265</v>
      </c>
      <c r="L37" s="240" t="s">
        <v>265</v>
      </c>
      <c r="M37" s="240" t="s">
        <v>265</v>
      </c>
      <c r="N37" s="240" t="s">
        <v>265</v>
      </c>
      <c r="O37" s="240" t="s">
        <v>265</v>
      </c>
      <c r="P37" s="240" t="s">
        <v>265</v>
      </c>
      <c r="Q37" s="144"/>
      <c r="R37" s="302" t="s">
        <v>441</v>
      </c>
      <c r="S37" s="240" t="s">
        <v>265</v>
      </c>
      <c r="T37" s="240" t="s">
        <v>265</v>
      </c>
      <c r="U37" s="240" t="s">
        <v>265</v>
      </c>
      <c r="V37" s="240" t="s">
        <v>265</v>
      </c>
      <c r="W37" s="240" t="s">
        <v>265</v>
      </c>
      <c r="X37" s="240" t="s">
        <v>265</v>
      </c>
      <c r="Y37" s="240" t="s">
        <v>265</v>
      </c>
      <c r="Z37" s="156"/>
      <c r="AA37" s="304" t="s">
        <v>441</v>
      </c>
      <c r="AB37" s="240" t="s">
        <v>265</v>
      </c>
      <c r="AC37" s="240" t="n">
        <v>1</v>
      </c>
      <c r="AD37" s="240" t="s">
        <v>265</v>
      </c>
      <c r="AE37" s="240" t="s">
        <v>265</v>
      </c>
      <c r="AF37" s="240" t="s">
        <v>265</v>
      </c>
      <c r="AG37" s="240" t="s">
        <v>265</v>
      </c>
      <c r="AH37" s="240" t="s">
        <v>265</v>
      </c>
      <c r="AI37" s="240" t="s">
        <v>265</v>
      </c>
      <c r="AJ37" s="194"/>
    </row>
    <row r="38" customFormat="false" ht="12.75" hidden="false" customHeight="false" outlineLevel="0" collapsed="false">
      <c r="A38" s="241" t="s">
        <v>442</v>
      </c>
      <c r="B38" s="240" t="n">
        <v>2177</v>
      </c>
      <c r="C38" s="240" t="n">
        <v>7</v>
      </c>
      <c r="D38" s="240" t="n">
        <v>3</v>
      </c>
      <c r="E38" s="240" t="n">
        <v>5</v>
      </c>
      <c r="F38" s="240" t="s">
        <v>265</v>
      </c>
      <c r="G38" s="240" t="n">
        <v>13</v>
      </c>
      <c r="H38" s="156"/>
      <c r="I38" s="304" t="s">
        <v>442</v>
      </c>
      <c r="J38" s="240" t="n">
        <v>9</v>
      </c>
      <c r="K38" s="240" t="n">
        <v>48</v>
      </c>
      <c r="L38" s="240" t="n">
        <v>9</v>
      </c>
      <c r="M38" s="240" t="s">
        <v>265</v>
      </c>
      <c r="N38" s="240" t="n">
        <v>2</v>
      </c>
      <c r="O38" s="240" t="n">
        <v>3</v>
      </c>
      <c r="P38" s="240" t="s">
        <v>265</v>
      </c>
      <c r="Q38" s="144"/>
      <c r="R38" s="302" t="s">
        <v>442</v>
      </c>
      <c r="S38" s="240" t="n">
        <v>16</v>
      </c>
      <c r="T38" s="240" t="n">
        <v>9</v>
      </c>
      <c r="U38" s="240" t="n">
        <v>7</v>
      </c>
      <c r="V38" s="240" t="n">
        <v>1</v>
      </c>
      <c r="W38" s="240" t="n">
        <v>43</v>
      </c>
      <c r="X38" s="240" t="n">
        <v>189</v>
      </c>
      <c r="Y38" s="240" t="n">
        <v>7</v>
      </c>
      <c r="Z38" s="156"/>
      <c r="AA38" s="304" t="s">
        <v>442</v>
      </c>
      <c r="AB38" s="240" t="n">
        <v>3</v>
      </c>
      <c r="AC38" s="240" t="n">
        <v>1786</v>
      </c>
      <c r="AD38" s="240" t="n">
        <v>4</v>
      </c>
      <c r="AE38" s="240" t="n">
        <v>4</v>
      </c>
      <c r="AF38" s="240" t="n">
        <v>5</v>
      </c>
      <c r="AG38" s="240" t="s">
        <v>265</v>
      </c>
      <c r="AH38" s="240" t="s">
        <v>265</v>
      </c>
      <c r="AI38" s="240" t="n">
        <v>4</v>
      </c>
      <c r="AJ38" s="194"/>
    </row>
    <row r="39" customFormat="false" ht="12.75" hidden="false" customHeight="false" outlineLevel="0" collapsed="false">
      <c r="A39" s="241"/>
      <c r="B39" s="240"/>
      <c r="C39" s="240"/>
      <c r="D39" s="240"/>
      <c r="E39" s="240"/>
      <c r="F39" s="240"/>
      <c r="G39" s="240"/>
      <c r="H39" s="156"/>
      <c r="I39" s="304"/>
      <c r="J39" s="240"/>
      <c r="K39" s="240"/>
      <c r="L39" s="240"/>
      <c r="M39" s="240"/>
      <c r="N39" s="240"/>
      <c r="O39" s="240"/>
      <c r="P39" s="240"/>
      <c r="Q39" s="144"/>
      <c r="R39" s="302"/>
      <c r="S39" s="240"/>
      <c r="T39" s="240"/>
      <c r="U39" s="240"/>
      <c r="V39" s="240"/>
      <c r="W39" s="240"/>
      <c r="X39" s="240"/>
      <c r="Y39" s="240"/>
      <c r="Z39" s="156"/>
      <c r="AA39" s="304"/>
      <c r="AB39" s="240"/>
      <c r="AC39" s="240"/>
      <c r="AD39" s="240"/>
      <c r="AE39" s="240"/>
      <c r="AF39" s="240"/>
      <c r="AG39" s="240"/>
      <c r="AH39" s="240"/>
      <c r="AI39" s="240"/>
      <c r="AJ39" s="194"/>
    </row>
    <row r="40" customFormat="false" ht="12.75" hidden="false" customHeight="false" outlineLevel="0" collapsed="false">
      <c r="A40" s="241" t="s">
        <v>443</v>
      </c>
      <c r="B40" s="240" t="n">
        <v>651</v>
      </c>
      <c r="C40" s="240" t="n">
        <v>462</v>
      </c>
      <c r="D40" s="240" t="n">
        <v>101</v>
      </c>
      <c r="E40" s="240" t="n">
        <v>4</v>
      </c>
      <c r="F40" s="240" t="s">
        <v>265</v>
      </c>
      <c r="G40" s="240" t="n">
        <v>22</v>
      </c>
      <c r="H40" s="156"/>
      <c r="I40" s="304" t="s">
        <v>443</v>
      </c>
      <c r="J40" s="240" t="n">
        <v>2</v>
      </c>
      <c r="K40" s="240" t="n">
        <v>5</v>
      </c>
      <c r="L40" s="240" t="n">
        <v>1</v>
      </c>
      <c r="M40" s="240" t="s">
        <v>265</v>
      </c>
      <c r="N40" s="240" t="s">
        <v>265</v>
      </c>
      <c r="O40" s="240" t="n">
        <v>2</v>
      </c>
      <c r="P40" s="240" t="n">
        <v>1</v>
      </c>
      <c r="Q40" s="144"/>
      <c r="R40" s="302" t="s">
        <v>443</v>
      </c>
      <c r="S40" s="240" t="n">
        <v>1</v>
      </c>
      <c r="T40" s="240" t="n">
        <v>2</v>
      </c>
      <c r="U40" s="240" t="n">
        <v>21</v>
      </c>
      <c r="V40" s="240" t="n">
        <v>4</v>
      </c>
      <c r="W40" s="240" t="n">
        <v>3</v>
      </c>
      <c r="X40" s="240" t="s">
        <v>265</v>
      </c>
      <c r="Y40" s="240" t="n">
        <v>2</v>
      </c>
      <c r="Z40" s="156"/>
      <c r="AA40" s="304" t="s">
        <v>443</v>
      </c>
      <c r="AB40" s="240" t="n">
        <v>2</v>
      </c>
      <c r="AC40" s="240" t="n">
        <v>3</v>
      </c>
      <c r="AD40" s="240" t="n">
        <v>3</v>
      </c>
      <c r="AE40" s="240" t="n">
        <v>10</v>
      </c>
      <c r="AF40" s="240" t="s">
        <v>265</v>
      </c>
      <c r="AG40" s="240" t="s">
        <v>265</v>
      </c>
      <c r="AH40" s="240" t="s">
        <v>265</v>
      </c>
      <c r="AI40" s="240" t="s">
        <v>265</v>
      </c>
      <c r="AJ40" s="194"/>
    </row>
    <row r="41" customFormat="false" ht="12.75" hidden="false" customHeight="false" outlineLevel="0" collapsed="false">
      <c r="A41" s="241" t="s">
        <v>444</v>
      </c>
      <c r="B41" s="240" t="n">
        <v>44</v>
      </c>
      <c r="C41" s="240" t="n">
        <v>37</v>
      </c>
      <c r="D41" s="240" t="n">
        <v>1</v>
      </c>
      <c r="E41" s="240" t="n">
        <v>1</v>
      </c>
      <c r="F41" s="240" t="s">
        <v>265</v>
      </c>
      <c r="G41" s="240" t="s">
        <v>265</v>
      </c>
      <c r="H41" s="156"/>
      <c r="I41" s="304" t="s">
        <v>444</v>
      </c>
      <c r="J41" s="240" t="n">
        <v>2</v>
      </c>
      <c r="K41" s="240" t="n">
        <v>1</v>
      </c>
      <c r="L41" s="240" t="s">
        <v>265</v>
      </c>
      <c r="M41" s="240" t="s">
        <v>265</v>
      </c>
      <c r="N41" s="240" t="s">
        <v>265</v>
      </c>
      <c r="O41" s="240" t="s">
        <v>265</v>
      </c>
      <c r="P41" s="240" t="s">
        <v>265</v>
      </c>
      <c r="Q41" s="144"/>
      <c r="R41" s="302" t="s">
        <v>444</v>
      </c>
      <c r="S41" s="240" t="s">
        <v>265</v>
      </c>
      <c r="T41" s="240" t="s">
        <v>265</v>
      </c>
      <c r="U41" s="240" t="s">
        <v>265</v>
      </c>
      <c r="V41" s="240" t="s">
        <v>265</v>
      </c>
      <c r="W41" s="240" t="s">
        <v>265</v>
      </c>
      <c r="X41" s="240" t="s">
        <v>265</v>
      </c>
      <c r="Y41" s="240" t="s">
        <v>265</v>
      </c>
      <c r="Z41" s="156"/>
      <c r="AA41" s="304" t="s">
        <v>444</v>
      </c>
      <c r="AB41" s="240" t="s">
        <v>265</v>
      </c>
      <c r="AC41" s="240" t="n">
        <v>1</v>
      </c>
      <c r="AD41" s="240" t="n">
        <v>1</v>
      </c>
      <c r="AE41" s="240" t="s">
        <v>265</v>
      </c>
      <c r="AF41" s="240" t="s">
        <v>265</v>
      </c>
      <c r="AG41" s="240" t="s">
        <v>265</v>
      </c>
      <c r="AH41" s="240" t="s">
        <v>265</v>
      </c>
      <c r="AI41" s="240" t="s">
        <v>265</v>
      </c>
      <c r="AJ41" s="194"/>
    </row>
    <row r="42" customFormat="false" ht="12.75" hidden="false" customHeight="false" outlineLevel="0" collapsed="false">
      <c r="A42" s="241" t="s">
        <v>445</v>
      </c>
      <c r="B42" s="240" t="n">
        <v>11</v>
      </c>
      <c r="C42" s="240" t="n">
        <v>3</v>
      </c>
      <c r="D42" s="240" t="n">
        <v>3</v>
      </c>
      <c r="E42" s="240" t="n">
        <v>1</v>
      </c>
      <c r="F42" s="240" t="s">
        <v>265</v>
      </c>
      <c r="G42" s="240" t="n">
        <v>2</v>
      </c>
      <c r="H42" s="156"/>
      <c r="I42" s="304" t="s">
        <v>445</v>
      </c>
      <c r="J42" s="240" t="s">
        <v>265</v>
      </c>
      <c r="K42" s="240" t="s">
        <v>265</v>
      </c>
      <c r="L42" s="240" t="s">
        <v>265</v>
      </c>
      <c r="M42" s="240" t="s">
        <v>265</v>
      </c>
      <c r="N42" s="240" t="s">
        <v>265</v>
      </c>
      <c r="O42" s="240" t="s">
        <v>265</v>
      </c>
      <c r="P42" s="240" t="s">
        <v>265</v>
      </c>
      <c r="Q42" s="144"/>
      <c r="R42" s="302" t="s">
        <v>445</v>
      </c>
      <c r="S42" s="240" t="s">
        <v>265</v>
      </c>
      <c r="T42" s="240" t="s">
        <v>265</v>
      </c>
      <c r="U42" s="240" t="n">
        <v>2</v>
      </c>
      <c r="V42" s="240" t="s">
        <v>265</v>
      </c>
      <c r="W42" s="240" t="s">
        <v>265</v>
      </c>
      <c r="X42" s="240" t="s">
        <v>265</v>
      </c>
      <c r="Y42" s="240" t="s">
        <v>265</v>
      </c>
      <c r="Z42" s="156"/>
      <c r="AA42" s="304" t="s">
        <v>445</v>
      </c>
      <c r="AB42" s="240" t="s">
        <v>265</v>
      </c>
      <c r="AC42" s="240" t="s">
        <v>265</v>
      </c>
      <c r="AD42" s="240" t="s">
        <v>265</v>
      </c>
      <c r="AE42" s="240" t="s">
        <v>265</v>
      </c>
      <c r="AF42" s="240" t="s">
        <v>265</v>
      </c>
      <c r="AG42" s="240" t="s">
        <v>265</v>
      </c>
      <c r="AH42" s="240" t="s">
        <v>265</v>
      </c>
      <c r="AI42" s="240" t="s">
        <v>265</v>
      </c>
      <c r="AJ42" s="194"/>
    </row>
    <row r="43" customFormat="false" ht="12.75" hidden="false" customHeight="false" outlineLevel="0" collapsed="false">
      <c r="A43" s="241" t="s">
        <v>446</v>
      </c>
      <c r="B43" s="240" t="n">
        <v>596</v>
      </c>
      <c r="C43" s="240" t="n">
        <v>422</v>
      </c>
      <c r="D43" s="240" t="n">
        <v>97</v>
      </c>
      <c r="E43" s="240" t="n">
        <v>2</v>
      </c>
      <c r="F43" s="240" t="s">
        <v>265</v>
      </c>
      <c r="G43" s="240" t="n">
        <v>20</v>
      </c>
      <c r="H43" s="156"/>
      <c r="I43" s="304" t="s">
        <v>446</v>
      </c>
      <c r="J43" s="240" t="s">
        <v>265</v>
      </c>
      <c r="K43" s="240" t="n">
        <v>4</v>
      </c>
      <c r="L43" s="240" t="n">
        <v>1</v>
      </c>
      <c r="M43" s="240" t="s">
        <v>265</v>
      </c>
      <c r="N43" s="240" t="s">
        <v>265</v>
      </c>
      <c r="O43" s="240" t="n">
        <v>2</v>
      </c>
      <c r="P43" s="240" t="n">
        <v>1</v>
      </c>
      <c r="Q43" s="144"/>
      <c r="R43" s="302" t="s">
        <v>446</v>
      </c>
      <c r="S43" s="240" t="n">
        <v>1</v>
      </c>
      <c r="T43" s="240" t="n">
        <v>2</v>
      </c>
      <c r="U43" s="240" t="n">
        <v>19</v>
      </c>
      <c r="V43" s="240" t="n">
        <v>4</v>
      </c>
      <c r="W43" s="240" t="n">
        <v>3</v>
      </c>
      <c r="X43" s="240" t="s">
        <v>265</v>
      </c>
      <c r="Y43" s="240" t="n">
        <v>2</v>
      </c>
      <c r="Z43" s="156"/>
      <c r="AA43" s="304" t="s">
        <v>446</v>
      </c>
      <c r="AB43" s="240" t="n">
        <v>2</v>
      </c>
      <c r="AC43" s="240" t="n">
        <v>2</v>
      </c>
      <c r="AD43" s="240" t="n">
        <v>2</v>
      </c>
      <c r="AE43" s="240" t="n">
        <v>10</v>
      </c>
      <c r="AF43" s="240" t="s">
        <v>265</v>
      </c>
      <c r="AG43" s="240" t="s">
        <v>265</v>
      </c>
      <c r="AH43" s="240" t="s">
        <v>265</v>
      </c>
      <c r="AI43" s="240" t="s">
        <v>265</v>
      </c>
      <c r="AJ43" s="194"/>
    </row>
    <row r="44" customFormat="false" ht="12.75" hidden="false" customHeight="false" outlineLevel="0" collapsed="false">
      <c r="A44" s="241"/>
      <c r="B44" s="240"/>
      <c r="C44" s="240"/>
      <c r="D44" s="240"/>
      <c r="E44" s="240"/>
      <c r="F44" s="240"/>
      <c r="G44" s="240"/>
      <c r="H44" s="156"/>
      <c r="I44" s="304"/>
      <c r="J44" s="240"/>
      <c r="K44" s="240"/>
      <c r="L44" s="240"/>
      <c r="M44" s="240"/>
      <c r="N44" s="240"/>
      <c r="O44" s="240"/>
      <c r="P44" s="240"/>
      <c r="Q44" s="144"/>
      <c r="R44" s="302"/>
      <c r="S44" s="240"/>
      <c r="T44" s="240"/>
      <c r="U44" s="240"/>
      <c r="V44" s="240"/>
      <c r="W44" s="240"/>
      <c r="X44" s="240"/>
      <c r="Y44" s="240"/>
      <c r="Z44" s="156"/>
      <c r="AA44" s="304"/>
      <c r="AB44" s="240"/>
      <c r="AC44" s="240"/>
      <c r="AD44" s="240"/>
      <c r="AE44" s="240"/>
      <c r="AF44" s="240"/>
      <c r="AG44" s="240"/>
      <c r="AH44" s="240"/>
      <c r="AI44" s="240"/>
      <c r="AJ44" s="194"/>
    </row>
    <row r="45" customFormat="false" ht="12.75" hidden="false" customHeight="false" outlineLevel="0" collapsed="false">
      <c r="A45" s="241" t="s">
        <v>167</v>
      </c>
      <c r="B45" s="240" t="n">
        <v>59</v>
      </c>
      <c r="C45" s="240" t="s">
        <v>265</v>
      </c>
      <c r="D45" s="240" t="s">
        <v>265</v>
      </c>
      <c r="E45" s="240" t="n">
        <v>5</v>
      </c>
      <c r="F45" s="240" t="s">
        <v>265</v>
      </c>
      <c r="G45" s="240" t="s">
        <v>265</v>
      </c>
      <c r="H45" s="156"/>
      <c r="I45" s="304" t="s">
        <v>167</v>
      </c>
      <c r="J45" s="240" t="n">
        <v>1</v>
      </c>
      <c r="K45" s="240" t="s">
        <v>265</v>
      </c>
      <c r="L45" s="240" t="s">
        <v>265</v>
      </c>
      <c r="M45" s="240" t="s">
        <v>265</v>
      </c>
      <c r="N45" s="240" t="n">
        <v>1</v>
      </c>
      <c r="O45" s="240" t="n">
        <v>8</v>
      </c>
      <c r="P45" s="240" t="n">
        <v>1</v>
      </c>
      <c r="Q45" s="144"/>
      <c r="R45" s="302" t="s">
        <v>167</v>
      </c>
      <c r="S45" s="240" t="s">
        <v>265</v>
      </c>
      <c r="T45" s="240" t="n">
        <v>1</v>
      </c>
      <c r="U45" s="240" t="s">
        <v>265</v>
      </c>
      <c r="V45" s="240" t="n">
        <v>4</v>
      </c>
      <c r="W45" s="240" t="s">
        <v>265</v>
      </c>
      <c r="X45" s="240" t="s">
        <v>265</v>
      </c>
      <c r="Y45" s="240" t="n">
        <v>3</v>
      </c>
      <c r="Z45" s="156"/>
      <c r="AA45" s="304" t="s">
        <v>167</v>
      </c>
      <c r="AB45" s="240" t="n">
        <v>2</v>
      </c>
      <c r="AC45" s="240" t="s">
        <v>265</v>
      </c>
      <c r="AD45" s="240" t="s">
        <v>265</v>
      </c>
      <c r="AE45" s="240" t="n">
        <v>4</v>
      </c>
      <c r="AF45" s="240" t="s">
        <v>265</v>
      </c>
      <c r="AG45" s="240" t="n">
        <v>1</v>
      </c>
      <c r="AH45" s="240" t="n">
        <v>28</v>
      </c>
      <c r="AI45" s="240" t="s">
        <v>265</v>
      </c>
      <c r="AJ45" s="194"/>
    </row>
    <row r="46" customFormat="false" ht="12.75" hidden="false" customHeight="false" outlineLevel="0" collapsed="false">
      <c r="A46" s="241" t="s">
        <v>447</v>
      </c>
      <c r="B46" s="240" t="n">
        <v>59</v>
      </c>
      <c r="C46" s="240" t="s">
        <v>265</v>
      </c>
      <c r="D46" s="240" t="s">
        <v>265</v>
      </c>
      <c r="E46" s="240" t="n">
        <v>5</v>
      </c>
      <c r="F46" s="240" t="s">
        <v>265</v>
      </c>
      <c r="G46" s="240" t="s">
        <v>265</v>
      </c>
      <c r="H46" s="156"/>
      <c r="I46" s="304" t="s">
        <v>447</v>
      </c>
      <c r="J46" s="240" t="n">
        <v>1</v>
      </c>
      <c r="K46" s="240" t="s">
        <v>265</v>
      </c>
      <c r="L46" s="240" t="s">
        <v>265</v>
      </c>
      <c r="M46" s="240" t="s">
        <v>265</v>
      </c>
      <c r="N46" s="240" t="n">
        <v>1</v>
      </c>
      <c r="O46" s="240" t="n">
        <v>8</v>
      </c>
      <c r="P46" s="240" t="n">
        <v>1</v>
      </c>
      <c r="Q46" s="144"/>
      <c r="R46" s="302" t="s">
        <v>447</v>
      </c>
      <c r="S46" s="240" t="s">
        <v>265</v>
      </c>
      <c r="T46" s="240" t="n">
        <v>1</v>
      </c>
      <c r="U46" s="240" t="s">
        <v>265</v>
      </c>
      <c r="V46" s="240" t="n">
        <v>4</v>
      </c>
      <c r="W46" s="240" t="s">
        <v>265</v>
      </c>
      <c r="X46" s="240" t="s">
        <v>265</v>
      </c>
      <c r="Y46" s="240" t="n">
        <v>3</v>
      </c>
      <c r="Z46" s="156"/>
      <c r="AA46" s="304" t="s">
        <v>447</v>
      </c>
      <c r="AB46" s="240" t="n">
        <v>2</v>
      </c>
      <c r="AC46" s="240" t="s">
        <v>265</v>
      </c>
      <c r="AD46" s="240" t="s">
        <v>265</v>
      </c>
      <c r="AE46" s="240" t="n">
        <v>4</v>
      </c>
      <c r="AF46" s="240" t="s">
        <v>265</v>
      </c>
      <c r="AG46" s="240" t="n">
        <v>1</v>
      </c>
      <c r="AH46" s="240" t="n">
        <v>28</v>
      </c>
      <c r="AI46" s="240" t="s">
        <v>265</v>
      </c>
      <c r="AJ46" s="194"/>
    </row>
    <row r="47" customFormat="false" ht="12.75" hidden="false" customHeight="false" outlineLevel="0" collapsed="false">
      <c r="A47" s="241"/>
      <c r="B47" s="240"/>
      <c r="C47" s="240"/>
      <c r="D47" s="240"/>
      <c r="E47" s="240"/>
      <c r="F47" s="240"/>
      <c r="G47" s="240"/>
      <c r="H47" s="156"/>
      <c r="I47" s="304"/>
      <c r="J47" s="240"/>
      <c r="K47" s="240"/>
      <c r="L47" s="240"/>
      <c r="M47" s="240"/>
      <c r="N47" s="240"/>
      <c r="O47" s="240"/>
      <c r="P47" s="240"/>
      <c r="Q47" s="144"/>
      <c r="R47" s="302"/>
      <c r="S47" s="240"/>
      <c r="T47" s="240"/>
      <c r="U47" s="240"/>
      <c r="V47" s="240"/>
      <c r="W47" s="240"/>
      <c r="X47" s="240"/>
      <c r="Y47" s="240"/>
      <c r="Z47" s="156"/>
      <c r="AA47" s="304"/>
      <c r="AB47" s="240"/>
      <c r="AC47" s="240"/>
      <c r="AD47" s="240"/>
      <c r="AE47" s="240"/>
      <c r="AF47" s="240"/>
      <c r="AG47" s="240"/>
      <c r="AH47" s="240"/>
      <c r="AI47" s="240"/>
      <c r="AJ47" s="194"/>
    </row>
    <row r="48" customFormat="false" ht="12.75" hidden="false" customHeight="false" outlineLevel="0" collapsed="false">
      <c r="A48" s="241" t="s">
        <v>183</v>
      </c>
      <c r="B48" s="240" t="n">
        <v>9</v>
      </c>
      <c r="C48" s="240" t="n">
        <v>1</v>
      </c>
      <c r="D48" s="240" t="s">
        <v>265</v>
      </c>
      <c r="E48" s="240" t="s">
        <v>265</v>
      </c>
      <c r="F48" s="240" t="s">
        <v>265</v>
      </c>
      <c r="G48" s="240" t="s">
        <v>265</v>
      </c>
      <c r="H48" s="156"/>
      <c r="I48" s="304" t="s">
        <v>183</v>
      </c>
      <c r="J48" s="240" t="s">
        <v>265</v>
      </c>
      <c r="K48" s="240" t="s">
        <v>265</v>
      </c>
      <c r="L48" s="240" t="n">
        <v>1</v>
      </c>
      <c r="M48" s="240" t="s">
        <v>265</v>
      </c>
      <c r="N48" s="240" t="s">
        <v>265</v>
      </c>
      <c r="O48" s="240" t="s">
        <v>265</v>
      </c>
      <c r="P48" s="240" t="s">
        <v>265</v>
      </c>
      <c r="Q48" s="144"/>
      <c r="R48" s="302" t="s">
        <v>183</v>
      </c>
      <c r="S48" s="240" t="s">
        <v>265</v>
      </c>
      <c r="T48" s="240" t="s">
        <v>265</v>
      </c>
      <c r="U48" s="240" t="s">
        <v>265</v>
      </c>
      <c r="V48" s="240" t="n">
        <v>2</v>
      </c>
      <c r="W48" s="240" t="s">
        <v>265</v>
      </c>
      <c r="X48" s="240" t="n">
        <v>3</v>
      </c>
      <c r="Y48" s="240" t="s">
        <v>265</v>
      </c>
      <c r="Z48" s="156"/>
      <c r="AA48" s="304" t="s">
        <v>183</v>
      </c>
      <c r="AB48" s="240" t="s">
        <v>265</v>
      </c>
      <c r="AC48" s="240" t="s">
        <v>265</v>
      </c>
      <c r="AD48" s="240" t="s">
        <v>265</v>
      </c>
      <c r="AE48" s="240" t="n">
        <v>1</v>
      </c>
      <c r="AF48" s="240" t="s">
        <v>265</v>
      </c>
      <c r="AG48" s="240" t="s">
        <v>265</v>
      </c>
      <c r="AH48" s="240" t="n">
        <v>1</v>
      </c>
      <c r="AI48" s="240" t="s">
        <v>265</v>
      </c>
      <c r="AJ48" s="194"/>
    </row>
    <row r="49" customFormat="false" ht="12.75" hidden="false" customHeight="false" outlineLevel="0" collapsed="false">
      <c r="A49" s="241" t="s">
        <v>448</v>
      </c>
      <c r="B49" s="240" t="n">
        <v>9</v>
      </c>
      <c r="C49" s="240" t="n">
        <v>1</v>
      </c>
      <c r="D49" s="240" t="s">
        <v>265</v>
      </c>
      <c r="E49" s="240" t="s">
        <v>265</v>
      </c>
      <c r="F49" s="240" t="s">
        <v>265</v>
      </c>
      <c r="G49" s="240" t="s">
        <v>265</v>
      </c>
      <c r="H49" s="156"/>
      <c r="I49" s="304" t="s">
        <v>448</v>
      </c>
      <c r="J49" s="240" t="s">
        <v>265</v>
      </c>
      <c r="K49" s="240" t="s">
        <v>265</v>
      </c>
      <c r="L49" s="240" t="n">
        <v>1</v>
      </c>
      <c r="M49" s="240" t="s">
        <v>265</v>
      </c>
      <c r="N49" s="240" t="s">
        <v>265</v>
      </c>
      <c r="O49" s="240" t="s">
        <v>265</v>
      </c>
      <c r="P49" s="240" t="s">
        <v>265</v>
      </c>
      <c r="Q49" s="144"/>
      <c r="R49" s="302" t="s">
        <v>448</v>
      </c>
      <c r="S49" s="240" t="s">
        <v>265</v>
      </c>
      <c r="T49" s="240" t="s">
        <v>265</v>
      </c>
      <c r="U49" s="240" t="s">
        <v>265</v>
      </c>
      <c r="V49" s="240" t="n">
        <v>2</v>
      </c>
      <c r="W49" s="240" t="s">
        <v>265</v>
      </c>
      <c r="X49" s="240" t="n">
        <v>3</v>
      </c>
      <c r="Y49" s="240" t="s">
        <v>265</v>
      </c>
      <c r="Z49" s="156"/>
      <c r="AA49" s="304" t="s">
        <v>448</v>
      </c>
      <c r="AB49" s="240" t="s">
        <v>265</v>
      </c>
      <c r="AC49" s="240" t="s">
        <v>265</v>
      </c>
      <c r="AD49" s="240" t="s">
        <v>265</v>
      </c>
      <c r="AE49" s="240" t="n">
        <v>1</v>
      </c>
      <c r="AF49" s="240" t="s">
        <v>265</v>
      </c>
      <c r="AG49" s="240" t="s">
        <v>265</v>
      </c>
      <c r="AH49" s="240" t="n">
        <v>1</v>
      </c>
      <c r="AI49" s="240" t="s">
        <v>265</v>
      </c>
      <c r="AJ49" s="194"/>
    </row>
    <row r="50" customFormat="false" ht="12.75" hidden="false" customHeight="false" outlineLevel="0" collapsed="false">
      <c r="A50" s="241"/>
      <c r="B50" s="240"/>
      <c r="C50" s="240"/>
      <c r="D50" s="240"/>
      <c r="E50" s="240"/>
      <c r="F50" s="240"/>
      <c r="G50" s="240"/>
      <c r="H50" s="156"/>
      <c r="I50" s="304"/>
      <c r="J50" s="240"/>
      <c r="K50" s="240"/>
      <c r="L50" s="240"/>
      <c r="M50" s="240"/>
      <c r="N50" s="240"/>
      <c r="O50" s="240"/>
      <c r="P50" s="240"/>
      <c r="Q50" s="144"/>
      <c r="R50" s="302"/>
      <c r="S50" s="240"/>
      <c r="T50" s="240"/>
      <c r="U50" s="240"/>
      <c r="V50" s="240"/>
      <c r="W50" s="240"/>
      <c r="X50" s="240"/>
      <c r="Y50" s="240"/>
      <c r="Z50" s="156"/>
      <c r="AA50" s="304"/>
      <c r="AB50" s="240"/>
      <c r="AC50" s="240"/>
      <c r="AD50" s="240"/>
      <c r="AE50" s="240"/>
      <c r="AF50" s="240"/>
      <c r="AG50" s="240"/>
      <c r="AH50" s="240"/>
      <c r="AI50" s="240"/>
      <c r="AJ50" s="194"/>
    </row>
    <row r="51" customFormat="false" ht="12.75" hidden="false" customHeight="false" outlineLevel="0" collapsed="false">
      <c r="A51" s="241" t="s">
        <v>449</v>
      </c>
      <c r="B51" s="240" t="n">
        <v>423</v>
      </c>
      <c r="C51" s="240" t="n">
        <v>37</v>
      </c>
      <c r="D51" s="240" t="n">
        <v>17</v>
      </c>
      <c r="E51" s="240" t="n">
        <v>14</v>
      </c>
      <c r="F51" s="240" t="n">
        <v>25</v>
      </c>
      <c r="G51" s="240" t="n">
        <v>6</v>
      </c>
      <c r="H51" s="156"/>
      <c r="I51" s="304" t="s">
        <v>449</v>
      </c>
      <c r="J51" s="240" t="n">
        <v>12</v>
      </c>
      <c r="K51" s="240" t="n">
        <v>39</v>
      </c>
      <c r="L51" s="240" t="n">
        <v>6</v>
      </c>
      <c r="M51" s="240" t="s">
        <v>265</v>
      </c>
      <c r="N51" s="240" t="s">
        <v>265</v>
      </c>
      <c r="O51" s="240" t="n">
        <v>13</v>
      </c>
      <c r="P51" s="240" t="n">
        <v>7</v>
      </c>
      <c r="Q51" s="144"/>
      <c r="R51" s="302" t="s">
        <v>449</v>
      </c>
      <c r="S51" s="240" t="n">
        <v>72</v>
      </c>
      <c r="T51" s="240" t="n">
        <v>9</v>
      </c>
      <c r="U51" s="240" t="n">
        <v>6</v>
      </c>
      <c r="V51" s="240" t="n">
        <v>13</v>
      </c>
      <c r="W51" s="240" t="n">
        <v>9</v>
      </c>
      <c r="X51" s="240" t="n">
        <v>21</v>
      </c>
      <c r="Y51" s="240" t="n">
        <v>8</v>
      </c>
      <c r="Z51" s="156"/>
      <c r="AA51" s="304" t="s">
        <v>449</v>
      </c>
      <c r="AB51" s="240" t="n">
        <v>4</v>
      </c>
      <c r="AC51" s="240" t="n">
        <v>4</v>
      </c>
      <c r="AD51" s="240" t="n">
        <v>11</v>
      </c>
      <c r="AE51" s="240" t="n">
        <v>8</v>
      </c>
      <c r="AF51" s="240" t="n">
        <v>3</v>
      </c>
      <c r="AG51" s="240" t="n">
        <v>20</v>
      </c>
      <c r="AH51" s="240" t="n">
        <v>16</v>
      </c>
      <c r="AI51" s="240" t="n">
        <v>43</v>
      </c>
      <c r="AJ51" s="194"/>
    </row>
    <row r="52" customFormat="false" ht="12.75" hidden="false" customHeight="false" outlineLevel="0" collapsed="false">
      <c r="A52" s="241" t="s">
        <v>450</v>
      </c>
      <c r="B52" s="240" t="n">
        <v>181</v>
      </c>
      <c r="C52" s="240" t="n">
        <v>11</v>
      </c>
      <c r="D52" s="240" t="n">
        <v>3</v>
      </c>
      <c r="E52" s="240" t="n">
        <v>2</v>
      </c>
      <c r="F52" s="240" t="n">
        <v>4</v>
      </c>
      <c r="G52" s="240" t="n">
        <v>3</v>
      </c>
      <c r="H52" s="156"/>
      <c r="I52" s="304" t="s">
        <v>450</v>
      </c>
      <c r="J52" s="240" t="n">
        <v>9</v>
      </c>
      <c r="K52" s="240" t="n">
        <v>7</v>
      </c>
      <c r="L52" s="240" t="n">
        <v>3</v>
      </c>
      <c r="M52" s="240" t="s">
        <v>265</v>
      </c>
      <c r="N52" s="240" t="s">
        <v>265</v>
      </c>
      <c r="O52" s="240" t="n">
        <v>11</v>
      </c>
      <c r="P52" s="240" t="n">
        <v>4</v>
      </c>
      <c r="Q52" s="144"/>
      <c r="R52" s="302" t="s">
        <v>450</v>
      </c>
      <c r="S52" s="240" t="n">
        <v>64</v>
      </c>
      <c r="T52" s="240" t="n">
        <v>3</v>
      </c>
      <c r="U52" s="240" t="n">
        <v>2</v>
      </c>
      <c r="V52" s="240" t="n">
        <v>2</v>
      </c>
      <c r="W52" s="240" t="n">
        <v>3</v>
      </c>
      <c r="X52" s="240" t="n">
        <v>12</v>
      </c>
      <c r="Y52" s="240" t="n">
        <v>3</v>
      </c>
      <c r="Z52" s="156"/>
      <c r="AA52" s="304" t="s">
        <v>450</v>
      </c>
      <c r="AB52" s="240" t="n">
        <v>3</v>
      </c>
      <c r="AC52" s="240" t="n">
        <v>1</v>
      </c>
      <c r="AD52" s="240" t="n">
        <v>5</v>
      </c>
      <c r="AE52" s="240" t="n">
        <v>2</v>
      </c>
      <c r="AF52" s="240" t="n">
        <v>1</v>
      </c>
      <c r="AG52" s="240" t="n">
        <v>11</v>
      </c>
      <c r="AH52" s="240" t="n">
        <v>12</v>
      </c>
      <c r="AI52" s="240" t="s">
        <v>265</v>
      </c>
      <c r="AJ52" s="194"/>
    </row>
    <row r="53" customFormat="false" ht="12.75" hidden="false" customHeight="false" outlineLevel="0" collapsed="false">
      <c r="A53" s="241" t="s">
        <v>451</v>
      </c>
      <c r="B53" s="240" t="n">
        <v>1</v>
      </c>
      <c r="C53" s="240" t="n">
        <v>1</v>
      </c>
      <c r="D53" s="240" t="s">
        <v>265</v>
      </c>
      <c r="E53" s="240" t="s">
        <v>265</v>
      </c>
      <c r="F53" s="240" t="s">
        <v>265</v>
      </c>
      <c r="G53" s="240" t="s">
        <v>265</v>
      </c>
      <c r="H53" s="156"/>
      <c r="I53" s="304" t="s">
        <v>451</v>
      </c>
      <c r="J53" s="240" t="s">
        <v>265</v>
      </c>
      <c r="K53" s="240" t="s">
        <v>265</v>
      </c>
      <c r="L53" s="240" t="s">
        <v>265</v>
      </c>
      <c r="M53" s="240" t="s">
        <v>265</v>
      </c>
      <c r="N53" s="240" t="s">
        <v>265</v>
      </c>
      <c r="O53" s="240" t="s">
        <v>265</v>
      </c>
      <c r="P53" s="240" t="s">
        <v>265</v>
      </c>
      <c r="Q53" s="144"/>
      <c r="R53" s="302" t="s">
        <v>451</v>
      </c>
      <c r="S53" s="240" t="s">
        <v>265</v>
      </c>
      <c r="T53" s="240" t="s">
        <v>265</v>
      </c>
      <c r="U53" s="240" t="s">
        <v>265</v>
      </c>
      <c r="V53" s="240" t="s">
        <v>265</v>
      </c>
      <c r="W53" s="240" t="s">
        <v>265</v>
      </c>
      <c r="X53" s="240" t="s">
        <v>265</v>
      </c>
      <c r="Y53" s="240" t="s">
        <v>265</v>
      </c>
      <c r="Z53" s="156"/>
      <c r="AA53" s="304" t="s">
        <v>451</v>
      </c>
      <c r="AB53" s="240" t="s">
        <v>265</v>
      </c>
      <c r="AC53" s="240" t="s">
        <v>265</v>
      </c>
      <c r="AD53" s="240" t="s">
        <v>265</v>
      </c>
      <c r="AE53" s="240" t="s">
        <v>265</v>
      </c>
      <c r="AF53" s="240" t="s">
        <v>265</v>
      </c>
      <c r="AG53" s="240" t="s">
        <v>265</v>
      </c>
      <c r="AH53" s="240" t="s">
        <v>265</v>
      </c>
      <c r="AI53" s="240" t="s">
        <v>265</v>
      </c>
      <c r="AJ53" s="194"/>
    </row>
    <row r="54" customFormat="false" ht="12.75" hidden="false" customHeight="false" outlineLevel="0" collapsed="false">
      <c r="A54" s="241" t="s">
        <v>452</v>
      </c>
      <c r="B54" s="240" t="n">
        <v>145</v>
      </c>
      <c r="C54" s="240" t="n">
        <v>21</v>
      </c>
      <c r="D54" s="240" t="n">
        <v>7</v>
      </c>
      <c r="E54" s="240" t="n">
        <v>8</v>
      </c>
      <c r="F54" s="240" t="n">
        <v>21</v>
      </c>
      <c r="G54" s="240" t="n">
        <v>3</v>
      </c>
      <c r="H54" s="156"/>
      <c r="I54" s="304" t="s">
        <v>452</v>
      </c>
      <c r="J54" s="240" t="n">
        <v>3</v>
      </c>
      <c r="K54" s="240" t="n">
        <v>11</v>
      </c>
      <c r="L54" s="240" t="n">
        <v>1</v>
      </c>
      <c r="M54" s="240" t="s">
        <v>265</v>
      </c>
      <c r="N54" s="240" t="s">
        <v>265</v>
      </c>
      <c r="O54" s="240" t="n">
        <v>2</v>
      </c>
      <c r="P54" s="240" t="n">
        <v>3</v>
      </c>
      <c r="Q54" s="144"/>
      <c r="R54" s="302" t="s">
        <v>452</v>
      </c>
      <c r="S54" s="240" t="n">
        <v>5</v>
      </c>
      <c r="T54" s="240" t="n">
        <v>5</v>
      </c>
      <c r="U54" s="240" t="n">
        <v>3</v>
      </c>
      <c r="V54" s="240" t="n">
        <v>11</v>
      </c>
      <c r="W54" s="240" t="n">
        <v>2</v>
      </c>
      <c r="X54" s="240" t="n">
        <v>9</v>
      </c>
      <c r="Y54" s="240" t="n">
        <v>2</v>
      </c>
      <c r="Z54" s="156"/>
      <c r="AA54" s="304" t="s">
        <v>452</v>
      </c>
      <c r="AB54" s="240" t="n">
        <v>1</v>
      </c>
      <c r="AC54" s="240" t="n">
        <v>2</v>
      </c>
      <c r="AD54" s="240" t="n">
        <v>6</v>
      </c>
      <c r="AE54" s="240" t="n">
        <v>4</v>
      </c>
      <c r="AF54" s="240" t="n">
        <v>2</v>
      </c>
      <c r="AG54" s="240" t="n">
        <v>9</v>
      </c>
      <c r="AH54" s="240" t="n">
        <v>4</v>
      </c>
      <c r="AI54" s="240" t="s">
        <v>265</v>
      </c>
      <c r="AJ54" s="194"/>
    </row>
    <row r="55" customFormat="false" ht="12.75" hidden="false" customHeight="false" outlineLevel="0" collapsed="false">
      <c r="A55" s="241" t="s">
        <v>453</v>
      </c>
      <c r="B55" s="240" t="n">
        <v>2</v>
      </c>
      <c r="C55" s="240" t="s">
        <v>265</v>
      </c>
      <c r="D55" s="240" t="s">
        <v>265</v>
      </c>
      <c r="E55" s="240" t="s">
        <v>265</v>
      </c>
      <c r="F55" s="240" t="s">
        <v>265</v>
      </c>
      <c r="G55" s="240" t="s">
        <v>265</v>
      </c>
      <c r="H55" s="156"/>
      <c r="I55" s="304" t="s">
        <v>453</v>
      </c>
      <c r="J55" s="240" t="s">
        <v>265</v>
      </c>
      <c r="K55" s="240" t="s">
        <v>265</v>
      </c>
      <c r="L55" s="240" t="n">
        <v>1</v>
      </c>
      <c r="M55" s="240" t="s">
        <v>265</v>
      </c>
      <c r="N55" s="240" t="s">
        <v>265</v>
      </c>
      <c r="O55" s="240" t="s">
        <v>265</v>
      </c>
      <c r="P55" s="240" t="s">
        <v>265</v>
      </c>
      <c r="Q55" s="144"/>
      <c r="R55" s="302" t="s">
        <v>453</v>
      </c>
      <c r="S55" s="240" t="s">
        <v>265</v>
      </c>
      <c r="T55" s="240" t="s">
        <v>265</v>
      </c>
      <c r="U55" s="240" t="s">
        <v>265</v>
      </c>
      <c r="V55" s="240" t="s">
        <v>265</v>
      </c>
      <c r="W55" s="240" t="s">
        <v>265</v>
      </c>
      <c r="X55" s="240" t="s">
        <v>265</v>
      </c>
      <c r="Y55" s="240" t="n">
        <v>1</v>
      </c>
      <c r="Z55" s="156"/>
      <c r="AA55" s="304" t="s">
        <v>453</v>
      </c>
      <c r="AB55" s="240" t="s">
        <v>265</v>
      </c>
      <c r="AC55" s="240" t="s">
        <v>265</v>
      </c>
      <c r="AD55" s="240" t="s">
        <v>265</v>
      </c>
      <c r="AE55" s="240" t="s">
        <v>265</v>
      </c>
      <c r="AF55" s="240" t="s">
        <v>265</v>
      </c>
      <c r="AG55" s="240" t="s">
        <v>265</v>
      </c>
      <c r="AH55" s="240" t="s">
        <v>265</v>
      </c>
      <c r="AI55" s="240" t="s">
        <v>265</v>
      </c>
      <c r="AJ55" s="194"/>
    </row>
    <row r="56" customFormat="false" ht="12.75" hidden="false" customHeight="false" outlineLevel="0" collapsed="false">
      <c r="A56" s="241" t="s">
        <v>454</v>
      </c>
      <c r="B56" s="240" t="n">
        <v>94</v>
      </c>
      <c r="C56" s="240" t="n">
        <v>4</v>
      </c>
      <c r="D56" s="240" t="n">
        <v>7</v>
      </c>
      <c r="E56" s="240" t="n">
        <v>4</v>
      </c>
      <c r="F56" s="240" t="s">
        <v>265</v>
      </c>
      <c r="G56" s="240" t="s">
        <v>265</v>
      </c>
      <c r="H56" s="156"/>
      <c r="I56" s="304" t="s">
        <v>454</v>
      </c>
      <c r="J56" s="240" t="s">
        <v>265</v>
      </c>
      <c r="K56" s="240" t="n">
        <v>21</v>
      </c>
      <c r="L56" s="240" t="n">
        <v>1</v>
      </c>
      <c r="M56" s="240" t="s">
        <v>265</v>
      </c>
      <c r="N56" s="240" t="s">
        <v>265</v>
      </c>
      <c r="O56" s="240" t="s">
        <v>265</v>
      </c>
      <c r="P56" s="240" t="s">
        <v>265</v>
      </c>
      <c r="Q56" s="144"/>
      <c r="R56" s="302" t="s">
        <v>454</v>
      </c>
      <c r="S56" s="240" t="n">
        <v>3</v>
      </c>
      <c r="T56" s="240" t="n">
        <v>1</v>
      </c>
      <c r="U56" s="240" t="n">
        <v>1</v>
      </c>
      <c r="V56" s="240" t="s">
        <v>265</v>
      </c>
      <c r="W56" s="240" t="n">
        <v>4</v>
      </c>
      <c r="X56" s="240" t="s">
        <v>265</v>
      </c>
      <c r="Y56" s="240" t="n">
        <v>2</v>
      </c>
      <c r="Z56" s="156"/>
      <c r="AA56" s="304" t="s">
        <v>454</v>
      </c>
      <c r="AB56" s="240" t="s">
        <v>265</v>
      </c>
      <c r="AC56" s="240" t="n">
        <v>1</v>
      </c>
      <c r="AD56" s="240" t="s">
        <v>265</v>
      </c>
      <c r="AE56" s="240" t="n">
        <v>2</v>
      </c>
      <c r="AF56" s="240" t="s">
        <v>265</v>
      </c>
      <c r="AG56" s="240" t="s">
        <v>265</v>
      </c>
      <c r="AH56" s="240" t="s">
        <v>265</v>
      </c>
      <c r="AI56" s="240" t="n">
        <v>43</v>
      </c>
      <c r="AJ56" s="194"/>
    </row>
    <row r="57" customFormat="false" ht="12.75" hidden="false" customHeight="false" outlineLevel="0" collapsed="false">
      <c r="A57" s="241"/>
      <c r="B57" s="240"/>
      <c r="C57" s="240"/>
      <c r="D57" s="240"/>
      <c r="E57" s="240"/>
      <c r="F57" s="240"/>
      <c r="G57" s="240"/>
      <c r="H57" s="156"/>
      <c r="I57" s="304"/>
      <c r="J57" s="240"/>
      <c r="K57" s="240"/>
      <c r="L57" s="240"/>
      <c r="M57" s="240"/>
      <c r="N57" s="240"/>
      <c r="O57" s="240"/>
      <c r="P57" s="240"/>
      <c r="Q57" s="144"/>
      <c r="R57" s="302"/>
      <c r="S57" s="240"/>
      <c r="T57" s="240"/>
      <c r="U57" s="240"/>
      <c r="V57" s="240"/>
      <c r="W57" s="240"/>
      <c r="X57" s="240"/>
      <c r="Y57" s="240"/>
      <c r="Z57" s="156"/>
      <c r="AA57" s="304"/>
      <c r="AB57" s="240"/>
      <c r="AC57" s="240"/>
      <c r="AD57" s="240"/>
      <c r="AE57" s="240"/>
      <c r="AF57" s="240"/>
      <c r="AG57" s="240"/>
      <c r="AH57" s="240"/>
      <c r="AI57" s="240"/>
      <c r="AJ57" s="194"/>
    </row>
    <row r="58" customFormat="false" ht="12.75" hidden="false" customHeight="false" outlineLevel="0" collapsed="false">
      <c r="A58" s="241" t="s">
        <v>455</v>
      </c>
      <c r="B58" s="240" t="n">
        <v>2092</v>
      </c>
      <c r="C58" s="240" t="n">
        <v>8</v>
      </c>
      <c r="D58" s="240" t="n">
        <v>2</v>
      </c>
      <c r="E58" s="240" t="n">
        <v>157</v>
      </c>
      <c r="F58" s="240" t="n">
        <v>36</v>
      </c>
      <c r="G58" s="240" t="n">
        <v>5</v>
      </c>
      <c r="H58" s="156"/>
      <c r="I58" s="304" t="s">
        <v>455</v>
      </c>
      <c r="J58" s="240" t="n">
        <v>28</v>
      </c>
      <c r="K58" s="240" t="n">
        <v>27</v>
      </c>
      <c r="L58" s="240" t="n">
        <v>26</v>
      </c>
      <c r="M58" s="240" t="n">
        <v>1</v>
      </c>
      <c r="N58" s="240" t="s">
        <v>265</v>
      </c>
      <c r="O58" s="240" t="n">
        <v>17</v>
      </c>
      <c r="P58" s="240" t="n">
        <v>6</v>
      </c>
      <c r="Q58" s="144"/>
      <c r="R58" s="302" t="s">
        <v>455</v>
      </c>
      <c r="S58" s="240" t="n">
        <v>1</v>
      </c>
      <c r="T58" s="240" t="n">
        <v>27</v>
      </c>
      <c r="U58" s="240" t="n">
        <v>14</v>
      </c>
      <c r="V58" s="240" t="n">
        <v>81</v>
      </c>
      <c r="W58" s="240" t="s">
        <v>265</v>
      </c>
      <c r="X58" s="240" t="n">
        <v>18</v>
      </c>
      <c r="Y58" s="240" t="n">
        <v>5</v>
      </c>
      <c r="Z58" s="156"/>
      <c r="AA58" s="304" t="s">
        <v>455</v>
      </c>
      <c r="AB58" s="240" t="n">
        <v>5</v>
      </c>
      <c r="AC58" s="240" t="n">
        <v>1</v>
      </c>
      <c r="AD58" s="240" t="n">
        <v>1</v>
      </c>
      <c r="AE58" s="240" t="n">
        <v>1600</v>
      </c>
      <c r="AF58" s="240" t="s">
        <v>265</v>
      </c>
      <c r="AG58" s="240" t="n">
        <v>26</v>
      </c>
      <c r="AH58" s="240" t="s">
        <v>265</v>
      </c>
      <c r="AI58" s="240" t="s">
        <v>265</v>
      </c>
      <c r="AJ58" s="194"/>
    </row>
    <row r="59" customFormat="false" ht="12.75" hidden="false" customHeight="false" outlineLevel="0" collapsed="false">
      <c r="A59" s="241" t="s">
        <v>456</v>
      </c>
      <c r="B59" s="240" t="n">
        <v>247</v>
      </c>
      <c r="C59" s="240" t="s">
        <v>265</v>
      </c>
      <c r="D59" s="240" t="n">
        <v>1</v>
      </c>
      <c r="E59" s="240" t="s">
        <v>265</v>
      </c>
      <c r="F59" s="240" t="n">
        <v>1</v>
      </c>
      <c r="G59" s="240" t="s">
        <v>265</v>
      </c>
      <c r="H59" s="156"/>
      <c r="I59" s="304" t="s">
        <v>456</v>
      </c>
      <c r="J59" s="240" t="s">
        <v>265</v>
      </c>
      <c r="K59" s="240" t="n">
        <v>1</v>
      </c>
      <c r="L59" s="240" t="s">
        <v>265</v>
      </c>
      <c r="M59" s="240" t="s">
        <v>265</v>
      </c>
      <c r="N59" s="240" t="s">
        <v>265</v>
      </c>
      <c r="O59" s="240" t="n">
        <v>13</v>
      </c>
      <c r="P59" s="240" t="n">
        <v>3</v>
      </c>
      <c r="Q59" s="144"/>
      <c r="R59" s="302" t="s">
        <v>456</v>
      </c>
      <c r="S59" s="240" t="s">
        <v>265</v>
      </c>
      <c r="T59" s="240" t="s">
        <v>265</v>
      </c>
      <c r="U59" s="240" t="n">
        <v>2</v>
      </c>
      <c r="V59" s="240" t="n">
        <v>23</v>
      </c>
      <c r="W59" s="240" t="s">
        <v>265</v>
      </c>
      <c r="X59" s="240" t="s">
        <v>265</v>
      </c>
      <c r="Y59" s="240" t="s">
        <v>265</v>
      </c>
      <c r="Z59" s="156"/>
      <c r="AA59" s="304" t="s">
        <v>456</v>
      </c>
      <c r="AB59" s="240" t="s">
        <v>265</v>
      </c>
      <c r="AC59" s="240" t="s">
        <v>265</v>
      </c>
      <c r="AD59" s="240" t="s">
        <v>265</v>
      </c>
      <c r="AE59" s="240" t="n">
        <v>203</v>
      </c>
      <c r="AF59" s="240" t="s">
        <v>265</v>
      </c>
      <c r="AG59" s="240" t="s">
        <v>265</v>
      </c>
      <c r="AH59" s="240" t="s">
        <v>265</v>
      </c>
      <c r="AI59" s="240" t="s">
        <v>265</v>
      </c>
      <c r="AJ59" s="194"/>
    </row>
    <row r="60" customFormat="false" ht="12.75" hidden="false" customHeight="false" outlineLevel="0" collapsed="false">
      <c r="A60" s="241" t="s">
        <v>457</v>
      </c>
      <c r="B60" s="240" t="n">
        <v>21</v>
      </c>
      <c r="C60" s="240" t="n">
        <v>2</v>
      </c>
      <c r="D60" s="240" t="n">
        <v>1</v>
      </c>
      <c r="E60" s="240" t="s">
        <v>265</v>
      </c>
      <c r="F60" s="240" t="n">
        <v>4</v>
      </c>
      <c r="G60" s="240" t="s">
        <v>265</v>
      </c>
      <c r="H60" s="156"/>
      <c r="I60" s="304" t="s">
        <v>457</v>
      </c>
      <c r="J60" s="240" t="s">
        <v>265</v>
      </c>
      <c r="K60" s="240" t="s">
        <v>265</v>
      </c>
      <c r="L60" s="240" t="s">
        <v>265</v>
      </c>
      <c r="M60" s="240" t="s">
        <v>265</v>
      </c>
      <c r="N60" s="240" t="s">
        <v>265</v>
      </c>
      <c r="O60" s="240" t="n">
        <v>1</v>
      </c>
      <c r="P60" s="240" t="s">
        <v>265</v>
      </c>
      <c r="Q60" s="144"/>
      <c r="R60" s="302" t="s">
        <v>457</v>
      </c>
      <c r="S60" s="240" t="s">
        <v>265</v>
      </c>
      <c r="T60" s="240" t="s">
        <v>265</v>
      </c>
      <c r="U60" s="240" t="s">
        <v>265</v>
      </c>
      <c r="V60" s="240" t="n">
        <v>5</v>
      </c>
      <c r="W60" s="240" t="s">
        <v>265</v>
      </c>
      <c r="X60" s="240" t="s">
        <v>265</v>
      </c>
      <c r="Y60" s="240" t="s">
        <v>265</v>
      </c>
      <c r="Z60" s="156"/>
      <c r="AA60" s="304" t="s">
        <v>457</v>
      </c>
      <c r="AB60" s="240" t="n">
        <v>1</v>
      </c>
      <c r="AC60" s="240" t="s">
        <v>265</v>
      </c>
      <c r="AD60" s="240" t="s">
        <v>265</v>
      </c>
      <c r="AE60" s="240" t="n">
        <v>6</v>
      </c>
      <c r="AF60" s="240" t="s">
        <v>265</v>
      </c>
      <c r="AG60" s="240" t="n">
        <v>1</v>
      </c>
      <c r="AH60" s="240" t="s">
        <v>265</v>
      </c>
      <c r="AI60" s="240" t="s">
        <v>265</v>
      </c>
      <c r="AJ60" s="194"/>
    </row>
    <row r="61" customFormat="false" ht="12.75" hidden="false" customHeight="false" outlineLevel="0" collapsed="false">
      <c r="A61" s="241" t="s">
        <v>458</v>
      </c>
      <c r="B61" s="240" t="n">
        <v>356</v>
      </c>
      <c r="C61" s="240" t="n">
        <v>3</v>
      </c>
      <c r="D61" s="240" t="s">
        <v>265</v>
      </c>
      <c r="E61" s="240" t="n">
        <v>41</v>
      </c>
      <c r="F61" s="240" t="n">
        <v>26</v>
      </c>
      <c r="G61" s="240" t="n">
        <v>1</v>
      </c>
      <c r="H61" s="156"/>
      <c r="I61" s="304" t="s">
        <v>458</v>
      </c>
      <c r="J61" s="240" t="n">
        <v>27</v>
      </c>
      <c r="K61" s="240" t="n">
        <v>5</v>
      </c>
      <c r="L61" s="240" t="n">
        <v>26</v>
      </c>
      <c r="M61" s="240" t="s">
        <v>265</v>
      </c>
      <c r="N61" s="240" t="s">
        <v>265</v>
      </c>
      <c r="O61" s="240" t="n">
        <v>2</v>
      </c>
      <c r="P61" s="240" t="n">
        <v>1</v>
      </c>
      <c r="Q61" s="144"/>
      <c r="R61" s="302" t="s">
        <v>458</v>
      </c>
      <c r="S61" s="240" t="s">
        <v>265</v>
      </c>
      <c r="T61" s="240" t="n">
        <v>25</v>
      </c>
      <c r="U61" s="240" t="n">
        <v>2</v>
      </c>
      <c r="V61" s="240" t="n">
        <v>3</v>
      </c>
      <c r="W61" s="240" t="s">
        <v>265</v>
      </c>
      <c r="X61" s="240" t="n">
        <v>16</v>
      </c>
      <c r="Y61" s="240" t="s">
        <v>265</v>
      </c>
      <c r="Z61" s="156"/>
      <c r="AA61" s="304" t="s">
        <v>458</v>
      </c>
      <c r="AB61" s="240" t="s">
        <v>265</v>
      </c>
      <c r="AC61" s="240" t="s">
        <v>265</v>
      </c>
      <c r="AD61" s="240" t="s">
        <v>265</v>
      </c>
      <c r="AE61" s="240" t="n">
        <v>153</v>
      </c>
      <c r="AF61" s="240" t="s">
        <v>265</v>
      </c>
      <c r="AG61" s="240" t="n">
        <v>25</v>
      </c>
      <c r="AH61" s="240" t="s">
        <v>265</v>
      </c>
      <c r="AI61" s="240" t="s">
        <v>265</v>
      </c>
      <c r="AJ61" s="194"/>
    </row>
    <row r="62" customFormat="false" ht="12.75" hidden="false" customHeight="false" outlineLevel="0" collapsed="false">
      <c r="A62" s="241" t="s">
        <v>459</v>
      </c>
      <c r="B62" s="240" t="n">
        <v>588</v>
      </c>
      <c r="C62" s="240" t="s">
        <v>265</v>
      </c>
      <c r="D62" s="240" t="s">
        <v>265</v>
      </c>
      <c r="E62" s="240" t="n">
        <v>12</v>
      </c>
      <c r="F62" s="240" t="s">
        <v>265</v>
      </c>
      <c r="G62" s="240" t="s">
        <v>265</v>
      </c>
      <c r="H62" s="156"/>
      <c r="I62" s="304" t="s">
        <v>459</v>
      </c>
      <c r="J62" s="240" t="s">
        <v>265</v>
      </c>
      <c r="K62" s="240" t="s">
        <v>265</v>
      </c>
      <c r="L62" s="240" t="s">
        <v>265</v>
      </c>
      <c r="M62" s="240" t="s">
        <v>265</v>
      </c>
      <c r="N62" s="240" t="s">
        <v>265</v>
      </c>
      <c r="O62" s="240" t="n">
        <v>1</v>
      </c>
      <c r="P62" s="240" t="s">
        <v>265</v>
      </c>
      <c r="Q62" s="144"/>
      <c r="R62" s="302" t="s">
        <v>459</v>
      </c>
      <c r="S62" s="240" t="s">
        <v>265</v>
      </c>
      <c r="T62" s="240" t="n">
        <v>1</v>
      </c>
      <c r="U62" s="240" t="n">
        <v>3</v>
      </c>
      <c r="V62" s="240" t="s">
        <v>265</v>
      </c>
      <c r="W62" s="240" t="s">
        <v>265</v>
      </c>
      <c r="X62" s="240" t="n">
        <v>1</v>
      </c>
      <c r="Y62" s="240" t="s">
        <v>265</v>
      </c>
      <c r="Z62" s="156"/>
      <c r="AA62" s="304" t="s">
        <v>459</v>
      </c>
      <c r="AB62" s="240" t="n">
        <v>2</v>
      </c>
      <c r="AC62" s="240" t="n">
        <v>1</v>
      </c>
      <c r="AD62" s="240" t="s">
        <v>265</v>
      </c>
      <c r="AE62" s="240" t="n">
        <v>567</v>
      </c>
      <c r="AF62" s="240" t="s">
        <v>265</v>
      </c>
      <c r="AG62" s="240" t="s">
        <v>265</v>
      </c>
      <c r="AH62" s="240" t="s">
        <v>265</v>
      </c>
      <c r="AI62" s="240" t="s">
        <v>265</v>
      </c>
      <c r="AJ62" s="194"/>
    </row>
    <row r="63" customFormat="false" ht="12.75" hidden="false" customHeight="false" outlineLevel="0" collapsed="false">
      <c r="A63" s="241" t="s">
        <v>460</v>
      </c>
      <c r="B63" s="240" t="n">
        <v>4</v>
      </c>
      <c r="C63" s="240" t="s">
        <v>265</v>
      </c>
      <c r="D63" s="240" t="s">
        <v>265</v>
      </c>
      <c r="E63" s="240" t="s">
        <v>265</v>
      </c>
      <c r="F63" s="240" t="s">
        <v>265</v>
      </c>
      <c r="G63" s="240" t="s">
        <v>265</v>
      </c>
      <c r="H63" s="156"/>
      <c r="I63" s="304" t="s">
        <v>460</v>
      </c>
      <c r="J63" s="240" t="s">
        <v>265</v>
      </c>
      <c r="K63" s="240" t="s">
        <v>265</v>
      </c>
      <c r="L63" s="240" t="s">
        <v>265</v>
      </c>
      <c r="M63" s="240" t="s">
        <v>265</v>
      </c>
      <c r="N63" s="240" t="s">
        <v>265</v>
      </c>
      <c r="O63" s="240" t="s">
        <v>265</v>
      </c>
      <c r="P63" s="240" t="s">
        <v>265</v>
      </c>
      <c r="Q63" s="144"/>
      <c r="R63" s="302" t="s">
        <v>460</v>
      </c>
      <c r="S63" s="240" t="s">
        <v>265</v>
      </c>
      <c r="T63" s="240" t="s">
        <v>265</v>
      </c>
      <c r="U63" s="240" t="s">
        <v>265</v>
      </c>
      <c r="V63" s="240" t="n">
        <v>4</v>
      </c>
      <c r="W63" s="240" t="s">
        <v>265</v>
      </c>
      <c r="X63" s="240" t="s">
        <v>265</v>
      </c>
      <c r="Y63" s="240" t="s">
        <v>265</v>
      </c>
      <c r="Z63" s="156"/>
      <c r="AA63" s="304" t="s">
        <v>460</v>
      </c>
      <c r="AB63" s="240" t="s">
        <v>265</v>
      </c>
      <c r="AC63" s="240" t="s">
        <v>265</v>
      </c>
      <c r="AD63" s="240" t="s">
        <v>265</v>
      </c>
      <c r="AE63" s="240" t="s">
        <v>265</v>
      </c>
      <c r="AF63" s="240" t="s">
        <v>265</v>
      </c>
      <c r="AG63" s="240" t="s">
        <v>265</v>
      </c>
      <c r="AH63" s="240" t="s">
        <v>265</v>
      </c>
      <c r="AI63" s="240" t="s">
        <v>265</v>
      </c>
      <c r="AJ63" s="194"/>
    </row>
    <row r="64" customFormat="false" ht="12.75" hidden="false" customHeight="false" outlineLevel="0" collapsed="false">
      <c r="A64" s="241" t="s">
        <v>461</v>
      </c>
      <c r="B64" s="240" t="n">
        <v>853</v>
      </c>
      <c r="C64" s="240" t="n">
        <v>3</v>
      </c>
      <c r="D64" s="240" t="s">
        <v>265</v>
      </c>
      <c r="E64" s="240" t="n">
        <v>104</v>
      </c>
      <c r="F64" s="240" t="n">
        <v>5</v>
      </c>
      <c r="G64" s="240" t="n">
        <v>4</v>
      </c>
      <c r="H64" s="156"/>
      <c r="I64" s="304" t="s">
        <v>461</v>
      </c>
      <c r="J64" s="240" t="n">
        <v>1</v>
      </c>
      <c r="K64" s="240" t="n">
        <v>20</v>
      </c>
      <c r="L64" s="240" t="s">
        <v>265</v>
      </c>
      <c r="M64" s="240" t="n">
        <v>1</v>
      </c>
      <c r="N64" s="240" t="s">
        <v>265</v>
      </c>
      <c r="O64" s="240" t="s">
        <v>265</v>
      </c>
      <c r="P64" s="240" t="n">
        <v>2</v>
      </c>
      <c r="Q64" s="144"/>
      <c r="R64" s="302" t="s">
        <v>461</v>
      </c>
      <c r="S64" s="240" t="n">
        <v>1</v>
      </c>
      <c r="T64" s="240" t="n">
        <v>1</v>
      </c>
      <c r="U64" s="240" t="n">
        <v>7</v>
      </c>
      <c r="V64" s="240" t="n">
        <v>46</v>
      </c>
      <c r="W64" s="240" t="s">
        <v>265</v>
      </c>
      <c r="X64" s="240" t="n">
        <v>1</v>
      </c>
      <c r="Y64" s="240" t="n">
        <v>2</v>
      </c>
      <c r="Z64" s="156"/>
      <c r="AA64" s="304" t="s">
        <v>461</v>
      </c>
      <c r="AB64" s="240" t="n">
        <v>2</v>
      </c>
      <c r="AC64" s="240" t="s">
        <v>265</v>
      </c>
      <c r="AD64" s="240" t="s">
        <v>265</v>
      </c>
      <c r="AE64" s="240" t="n">
        <v>653</v>
      </c>
      <c r="AF64" s="240" t="s">
        <v>265</v>
      </c>
      <c r="AG64" s="240" t="s">
        <v>265</v>
      </c>
      <c r="AH64" s="240" t="s">
        <v>265</v>
      </c>
      <c r="AI64" s="240" t="s">
        <v>265</v>
      </c>
      <c r="AJ64" s="194"/>
    </row>
    <row r="65" customFormat="false" ht="12.75" hidden="false" customHeight="false" outlineLevel="0" collapsed="false">
      <c r="A65" s="241" t="s">
        <v>462</v>
      </c>
      <c r="B65" s="240" t="n">
        <v>23</v>
      </c>
      <c r="C65" s="240" t="s">
        <v>265</v>
      </c>
      <c r="D65" s="240" t="s">
        <v>265</v>
      </c>
      <c r="E65" s="240" t="s">
        <v>265</v>
      </c>
      <c r="F65" s="240" t="s">
        <v>265</v>
      </c>
      <c r="G65" s="240" t="s">
        <v>265</v>
      </c>
      <c r="H65" s="156"/>
      <c r="I65" s="304" t="s">
        <v>462</v>
      </c>
      <c r="J65" s="240" t="s">
        <v>265</v>
      </c>
      <c r="K65" s="240" t="n">
        <v>1</v>
      </c>
      <c r="L65" s="240" t="s">
        <v>265</v>
      </c>
      <c r="M65" s="240" t="s">
        <v>265</v>
      </c>
      <c r="N65" s="240" t="s">
        <v>265</v>
      </c>
      <c r="O65" s="240" t="s">
        <v>265</v>
      </c>
      <c r="P65" s="240" t="s">
        <v>265</v>
      </c>
      <c r="Q65" s="144"/>
      <c r="R65" s="302" t="s">
        <v>462</v>
      </c>
      <c r="S65" s="240" t="s">
        <v>265</v>
      </c>
      <c r="T65" s="240" t="s">
        <v>265</v>
      </c>
      <c r="U65" s="240" t="s">
        <v>265</v>
      </c>
      <c r="V65" s="240" t="s">
        <v>265</v>
      </c>
      <c r="W65" s="240" t="s">
        <v>265</v>
      </c>
      <c r="X65" s="240" t="s">
        <v>265</v>
      </c>
      <c r="Y65" s="240" t="n">
        <v>3</v>
      </c>
      <c r="Z65" s="156"/>
      <c r="AA65" s="304" t="s">
        <v>462</v>
      </c>
      <c r="AB65" s="240" t="s">
        <v>265</v>
      </c>
      <c r="AC65" s="240" t="s">
        <v>265</v>
      </c>
      <c r="AD65" s="240" t="n">
        <v>1</v>
      </c>
      <c r="AE65" s="240" t="n">
        <v>18</v>
      </c>
      <c r="AF65" s="240" t="s">
        <v>265</v>
      </c>
      <c r="AG65" s="240" t="s">
        <v>265</v>
      </c>
      <c r="AH65" s="240" t="s">
        <v>265</v>
      </c>
      <c r="AI65" s="240" t="s">
        <v>265</v>
      </c>
      <c r="AJ65" s="194"/>
    </row>
    <row r="66" customFormat="false" ht="12.75" hidden="false" customHeight="false" outlineLevel="0" collapsed="false">
      <c r="A66" s="241"/>
      <c r="B66" s="240"/>
      <c r="C66" s="240"/>
      <c r="D66" s="240"/>
      <c r="E66" s="240"/>
      <c r="F66" s="240"/>
      <c r="G66" s="240"/>
      <c r="H66" s="156"/>
      <c r="I66" s="304"/>
      <c r="J66" s="240"/>
      <c r="K66" s="240"/>
      <c r="L66" s="240"/>
      <c r="M66" s="240"/>
      <c r="N66" s="240"/>
      <c r="O66" s="240"/>
      <c r="P66" s="240"/>
      <c r="Q66" s="144"/>
      <c r="R66" s="302"/>
      <c r="S66" s="240"/>
      <c r="T66" s="240"/>
      <c r="U66" s="240"/>
      <c r="V66" s="240"/>
      <c r="W66" s="240"/>
      <c r="X66" s="240"/>
      <c r="Y66" s="240"/>
      <c r="Z66" s="156"/>
      <c r="AA66" s="304"/>
      <c r="AB66" s="240"/>
      <c r="AC66" s="240"/>
      <c r="AD66" s="240"/>
      <c r="AE66" s="240"/>
      <c r="AF66" s="240"/>
      <c r="AG66" s="240"/>
      <c r="AH66" s="240"/>
      <c r="AI66" s="240"/>
      <c r="AJ66" s="194"/>
    </row>
    <row r="67" customFormat="false" ht="12.75" hidden="false" customHeight="false" outlineLevel="0" collapsed="false">
      <c r="A67" s="241" t="s">
        <v>463</v>
      </c>
      <c r="B67" s="240" t="n">
        <v>2289</v>
      </c>
      <c r="C67" s="240" t="n">
        <v>52</v>
      </c>
      <c r="D67" s="240" t="n">
        <v>26</v>
      </c>
      <c r="E67" s="240" t="n">
        <v>213</v>
      </c>
      <c r="F67" s="240" t="n">
        <v>34</v>
      </c>
      <c r="G67" s="240" t="n">
        <v>18</v>
      </c>
      <c r="H67" s="156"/>
      <c r="I67" s="304" t="s">
        <v>463</v>
      </c>
      <c r="J67" s="240" t="n">
        <v>26</v>
      </c>
      <c r="K67" s="240" t="n">
        <v>39</v>
      </c>
      <c r="L67" s="240" t="n">
        <v>26</v>
      </c>
      <c r="M67" s="240" t="n">
        <v>10</v>
      </c>
      <c r="N67" s="240" t="s">
        <v>265</v>
      </c>
      <c r="O67" s="240" t="n">
        <v>121</v>
      </c>
      <c r="P67" s="240" t="n">
        <v>847</v>
      </c>
      <c r="Q67" s="144"/>
      <c r="R67" s="302" t="s">
        <v>463</v>
      </c>
      <c r="S67" s="240" t="n">
        <v>5</v>
      </c>
      <c r="T67" s="240" t="n">
        <v>17</v>
      </c>
      <c r="U67" s="240" t="n">
        <v>15</v>
      </c>
      <c r="V67" s="240" t="n">
        <v>21</v>
      </c>
      <c r="W67" s="240" t="n">
        <v>51</v>
      </c>
      <c r="X67" s="240" t="n">
        <v>76</v>
      </c>
      <c r="Y67" s="240" t="n">
        <v>161</v>
      </c>
      <c r="Z67" s="156"/>
      <c r="AA67" s="304" t="s">
        <v>463</v>
      </c>
      <c r="AB67" s="240" t="n">
        <v>2</v>
      </c>
      <c r="AC67" s="240" t="n">
        <v>14</v>
      </c>
      <c r="AD67" s="240" t="n">
        <v>4</v>
      </c>
      <c r="AE67" s="240" t="n">
        <v>17</v>
      </c>
      <c r="AF67" s="240" t="n">
        <v>7</v>
      </c>
      <c r="AG67" s="240" t="n">
        <v>479</v>
      </c>
      <c r="AH67" s="240" t="n">
        <v>7</v>
      </c>
      <c r="AI67" s="240" t="n">
        <v>1</v>
      </c>
      <c r="AJ67" s="194"/>
    </row>
    <row r="68" customFormat="false" ht="12.75" hidden="false" customHeight="false" outlineLevel="0" collapsed="false">
      <c r="A68" s="241" t="s">
        <v>464</v>
      </c>
      <c r="B68" s="240" t="n">
        <v>3</v>
      </c>
      <c r="C68" s="240" t="s">
        <v>265</v>
      </c>
      <c r="D68" s="240" t="s">
        <v>265</v>
      </c>
      <c r="E68" s="240" t="n">
        <v>3</v>
      </c>
      <c r="F68" s="240" t="s">
        <v>265</v>
      </c>
      <c r="G68" s="240" t="s">
        <v>265</v>
      </c>
      <c r="H68" s="156"/>
      <c r="I68" s="304" t="s">
        <v>464</v>
      </c>
      <c r="J68" s="240" t="s">
        <v>265</v>
      </c>
      <c r="K68" s="240" t="s">
        <v>265</v>
      </c>
      <c r="L68" s="240" t="s">
        <v>265</v>
      </c>
      <c r="M68" s="240" t="s">
        <v>265</v>
      </c>
      <c r="N68" s="240" t="s">
        <v>265</v>
      </c>
      <c r="O68" s="240" t="s">
        <v>265</v>
      </c>
      <c r="P68" s="240" t="s">
        <v>265</v>
      </c>
      <c r="Q68" s="144"/>
      <c r="R68" s="302" t="s">
        <v>464</v>
      </c>
      <c r="S68" s="240" t="s">
        <v>265</v>
      </c>
      <c r="T68" s="240" t="s">
        <v>265</v>
      </c>
      <c r="U68" s="240" t="s">
        <v>265</v>
      </c>
      <c r="V68" s="240" t="s">
        <v>265</v>
      </c>
      <c r="W68" s="240" t="s">
        <v>265</v>
      </c>
      <c r="X68" s="240" t="s">
        <v>265</v>
      </c>
      <c r="Y68" s="240" t="s">
        <v>265</v>
      </c>
      <c r="Z68" s="156"/>
      <c r="AA68" s="304" t="s">
        <v>464</v>
      </c>
      <c r="AB68" s="240" t="s">
        <v>265</v>
      </c>
      <c r="AC68" s="240" t="s">
        <v>265</v>
      </c>
      <c r="AD68" s="240" t="s">
        <v>265</v>
      </c>
      <c r="AE68" s="240" t="s">
        <v>265</v>
      </c>
      <c r="AF68" s="240" t="s">
        <v>265</v>
      </c>
      <c r="AG68" s="240" t="s">
        <v>265</v>
      </c>
      <c r="AH68" s="240" t="s">
        <v>265</v>
      </c>
      <c r="AI68" s="240" t="s">
        <v>265</v>
      </c>
      <c r="AJ68" s="194"/>
    </row>
    <row r="69" customFormat="false" ht="12.75" hidden="false" customHeight="false" outlineLevel="0" collapsed="false">
      <c r="A69" s="241" t="s">
        <v>465</v>
      </c>
      <c r="B69" s="240" t="n">
        <v>9</v>
      </c>
      <c r="C69" s="240" t="s">
        <v>265</v>
      </c>
      <c r="D69" s="240" t="s">
        <v>265</v>
      </c>
      <c r="E69" s="240" t="s">
        <v>265</v>
      </c>
      <c r="F69" s="240" t="n">
        <v>1</v>
      </c>
      <c r="G69" s="240" t="s">
        <v>265</v>
      </c>
      <c r="H69" s="156"/>
      <c r="I69" s="304" t="s">
        <v>465</v>
      </c>
      <c r="J69" s="240" t="n">
        <v>1</v>
      </c>
      <c r="K69" s="240" t="s">
        <v>265</v>
      </c>
      <c r="L69" s="240" t="s">
        <v>265</v>
      </c>
      <c r="M69" s="240" t="s">
        <v>265</v>
      </c>
      <c r="N69" s="240" t="s">
        <v>265</v>
      </c>
      <c r="O69" s="240" t="n">
        <v>6</v>
      </c>
      <c r="P69" s="240" t="s">
        <v>265</v>
      </c>
      <c r="Q69" s="144"/>
      <c r="R69" s="302" t="s">
        <v>465</v>
      </c>
      <c r="S69" s="240" t="s">
        <v>265</v>
      </c>
      <c r="T69" s="240" t="s">
        <v>265</v>
      </c>
      <c r="U69" s="240" t="s">
        <v>265</v>
      </c>
      <c r="V69" s="240" t="s">
        <v>265</v>
      </c>
      <c r="W69" s="240" t="s">
        <v>265</v>
      </c>
      <c r="X69" s="240" t="s">
        <v>265</v>
      </c>
      <c r="Y69" s="240" t="n">
        <v>1</v>
      </c>
      <c r="Z69" s="156"/>
      <c r="AA69" s="304" t="s">
        <v>465</v>
      </c>
      <c r="AB69" s="240" t="s">
        <v>265</v>
      </c>
      <c r="AC69" s="240" t="s">
        <v>265</v>
      </c>
      <c r="AD69" s="240" t="s">
        <v>265</v>
      </c>
      <c r="AE69" s="240" t="s">
        <v>265</v>
      </c>
      <c r="AF69" s="240" t="s">
        <v>265</v>
      </c>
      <c r="AG69" s="240" t="s">
        <v>265</v>
      </c>
      <c r="AH69" s="240" t="s">
        <v>265</v>
      </c>
      <c r="AI69" s="240" t="s">
        <v>265</v>
      </c>
      <c r="AJ69" s="194"/>
    </row>
    <row r="70" customFormat="false" ht="12.75" hidden="false" customHeight="false" outlineLevel="0" collapsed="false">
      <c r="A70" s="241" t="s">
        <v>466</v>
      </c>
      <c r="B70" s="240" t="n">
        <v>825</v>
      </c>
      <c r="C70" s="240" t="n">
        <v>12</v>
      </c>
      <c r="D70" s="240" t="n">
        <v>11</v>
      </c>
      <c r="E70" s="240" t="n">
        <v>32</v>
      </c>
      <c r="F70" s="240" t="n">
        <v>4</v>
      </c>
      <c r="G70" s="240" t="n">
        <v>12</v>
      </c>
      <c r="H70" s="156"/>
      <c r="I70" s="304" t="s">
        <v>466</v>
      </c>
      <c r="J70" s="240" t="n">
        <v>23</v>
      </c>
      <c r="K70" s="240" t="n">
        <v>20</v>
      </c>
      <c r="L70" s="240" t="n">
        <v>26</v>
      </c>
      <c r="M70" s="240" t="n">
        <v>10</v>
      </c>
      <c r="N70" s="240" t="s">
        <v>265</v>
      </c>
      <c r="O70" s="240" t="n">
        <v>8</v>
      </c>
      <c r="P70" s="240" t="n">
        <v>16</v>
      </c>
      <c r="Q70" s="144"/>
      <c r="R70" s="302" t="s">
        <v>466</v>
      </c>
      <c r="S70" s="240" t="n">
        <v>1</v>
      </c>
      <c r="T70" s="240" t="n">
        <v>11</v>
      </c>
      <c r="U70" s="240" t="n">
        <v>4</v>
      </c>
      <c r="V70" s="240" t="n">
        <v>8</v>
      </c>
      <c r="W70" s="240" t="n">
        <v>46</v>
      </c>
      <c r="X70" s="240" t="n">
        <v>76</v>
      </c>
      <c r="Y70" s="240" t="n">
        <v>4</v>
      </c>
      <c r="Z70" s="156"/>
      <c r="AA70" s="304" t="s">
        <v>466</v>
      </c>
      <c r="AB70" s="240" t="n">
        <v>1</v>
      </c>
      <c r="AC70" s="240" t="n">
        <v>11</v>
      </c>
      <c r="AD70" s="240" t="n">
        <v>2</v>
      </c>
      <c r="AE70" s="240" t="n">
        <v>11</v>
      </c>
      <c r="AF70" s="240" t="n">
        <v>3</v>
      </c>
      <c r="AG70" s="240" t="n">
        <v>473</v>
      </c>
      <c r="AH70" s="240" t="s">
        <v>265</v>
      </c>
      <c r="AI70" s="240" t="s">
        <v>265</v>
      </c>
      <c r="AJ70" s="194"/>
    </row>
    <row r="71" customFormat="false" ht="12.75" hidden="false" customHeight="false" outlineLevel="0" collapsed="false">
      <c r="A71" s="241" t="s">
        <v>467</v>
      </c>
      <c r="B71" s="240" t="n">
        <v>3</v>
      </c>
      <c r="C71" s="240" t="s">
        <v>265</v>
      </c>
      <c r="D71" s="240" t="s">
        <v>265</v>
      </c>
      <c r="E71" s="240" t="n">
        <v>3</v>
      </c>
      <c r="F71" s="240" t="s">
        <v>265</v>
      </c>
      <c r="G71" s="240" t="s">
        <v>265</v>
      </c>
      <c r="H71" s="156"/>
      <c r="I71" s="304" t="s">
        <v>467</v>
      </c>
      <c r="J71" s="240" t="s">
        <v>265</v>
      </c>
      <c r="K71" s="240" t="s">
        <v>265</v>
      </c>
      <c r="L71" s="240" t="s">
        <v>265</v>
      </c>
      <c r="M71" s="240" t="s">
        <v>265</v>
      </c>
      <c r="N71" s="240" t="s">
        <v>265</v>
      </c>
      <c r="O71" s="240" t="s">
        <v>265</v>
      </c>
      <c r="P71" s="240" t="s">
        <v>265</v>
      </c>
      <c r="Q71" s="144"/>
      <c r="R71" s="302" t="s">
        <v>467</v>
      </c>
      <c r="S71" s="240" t="s">
        <v>265</v>
      </c>
      <c r="T71" s="240" t="s">
        <v>265</v>
      </c>
      <c r="U71" s="240" t="s">
        <v>265</v>
      </c>
      <c r="V71" s="240" t="s">
        <v>265</v>
      </c>
      <c r="W71" s="240" t="s">
        <v>265</v>
      </c>
      <c r="X71" s="240" t="s">
        <v>265</v>
      </c>
      <c r="Y71" s="240" t="s">
        <v>265</v>
      </c>
      <c r="Z71" s="156"/>
      <c r="AA71" s="304" t="s">
        <v>467</v>
      </c>
      <c r="AB71" s="240" t="s">
        <v>265</v>
      </c>
      <c r="AC71" s="240" t="s">
        <v>265</v>
      </c>
      <c r="AD71" s="240" t="s">
        <v>265</v>
      </c>
      <c r="AE71" s="240" t="s">
        <v>265</v>
      </c>
      <c r="AF71" s="240" t="s">
        <v>265</v>
      </c>
      <c r="AG71" s="240" t="s">
        <v>265</v>
      </c>
      <c r="AH71" s="240" t="s">
        <v>265</v>
      </c>
      <c r="AI71" s="240" t="s">
        <v>265</v>
      </c>
      <c r="AJ71" s="194"/>
    </row>
    <row r="72" customFormat="false" ht="12.75" hidden="false" customHeight="false" outlineLevel="0" collapsed="false">
      <c r="A72" s="241" t="s">
        <v>468</v>
      </c>
      <c r="B72" s="240" t="n">
        <v>15</v>
      </c>
      <c r="C72" s="240" t="s">
        <v>265</v>
      </c>
      <c r="D72" s="240" t="s">
        <v>265</v>
      </c>
      <c r="E72" s="240" t="n">
        <v>13</v>
      </c>
      <c r="F72" s="240" t="s">
        <v>265</v>
      </c>
      <c r="G72" s="240" t="s">
        <v>265</v>
      </c>
      <c r="H72" s="156"/>
      <c r="I72" s="304" t="s">
        <v>468</v>
      </c>
      <c r="J72" s="240" t="s">
        <v>265</v>
      </c>
      <c r="K72" s="240" t="s">
        <v>265</v>
      </c>
      <c r="L72" s="240" t="s">
        <v>265</v>
      </c>
      <c r="M72" s="240" t="s">
        <v>265</v>
      </c>
      <c r="N72" s="240" t="s">
        <v>265</v>
      </c>
      <c r="O72" s="240" t="s">
        <v>265</v>
      </c>
      <c r="P72" s="240" t="s">
        <v>265</v>
      </c>
      <c r="Q72" s="144"/>
      <c r="R72" s="302" t="s">
        <v>468</v>
      </c>
      <c r="S72" s="240" t="s">
        <v>265</v>
      </c>
      <c r="T72" s="240" t="s">
        <v>265</v>
      </c>
      <c r="U72" s="240" t="n">
        <v>1</v>
      </c>
      <c r="V72" s="240" t="s">
        <v>265</v>
      </c>
      <c r="W72" s="240" t="s">
        <v>265</v>
      </c>
      <c r="X72" s="240" t="s">
        <v>265</v>
      </c>
      <c r="Y72" s="240" t="s">
        <v>265</v>
      </c>
      <c r="Z72" s="156"/>
      <c r="AA72" s="304" t="s">
        <v>468</v>
      </c>
      <c r="AB72" s="240" t="s">
        <v>265</v>
      </c>
      <c r="AC72" s="240" t="s">
        <v>265</v>
      </c>
      <c r="AD72" s="240" t="s">
        <v>265</v>
      </c>
      <c r="AE72" s="240" t="n">
        <v>1</v>
      </c>
      <c r="AF72" s="240" t="s">
        <v>265</v>
      </c>
      <c r="AG72" s="240" t="s">
        <v>265</v>
      </c>
      <c r="AH72" s="240" t="s">
        <v>265</v>
      </c>
      <c r="AI72" s="240" t="s">
        <v>265</v>
      </c>
      <c r="AJ72" s="194"/>
    </row>
    <row r="73" customFormat="false" ht="12.75" hidden="false" customHeight="false" outlineLevel="0" collapsed="false">
      <c r="A73" s="241" t="s">
        <v>469</v>
      </c>
      <c r="B73" s="240" t="n">
        <v>23</v>
      </c>
      <c r="C73" s="240" t="n">
        <v>1</v>
      </c>
      <c r="D73" s="240" t="s">
        <v>265</v>
      </c>
      <c r="E73" s="240" t="n">
        <v>5</v>
      </c>
      <c r="F73" s="240" t="n">
        <v>1</v>
      </c>
      <c r="G73" s="240" t="s">
        <v>265</v>
      </c>
      <c r="H73" s="156"/>
      <c r="I73" s="304" t="s">
        <v>469</v>
      </c>
      <c r="J73" s="240" t="s">
        <v>265</v>
      </c>
      <c r="K73" s="240" t="n">
        <v>7</v>
      </c>
      <c r="L73" s="240" t="s">
        <v>265</v>
      </c>
      <c r="M73" s="240" t="s">
        <v>265</v>
      </c>
      <c r="N73" s="240" t="s">
        <v>265</v>
      </c>
      <c r="O73" s="240" t="n">
        <v>1</v>
      </c>
      <c r="P73" s="240" t="s">
        <v>265</v>
      </c>
      <c r="Q73" s="144"/>
      <c r="R73" s="302" t="s">
        <v>469</v>
      </c>
      <c r="S73" s="240" t="s">
        <v>265</v>
      </c>
      <c r="T73" s="240" t="s">
        <v>265</v>
      </c>
      <c r="U73" s="240" t="s">
        <v>265</v>
      </c>
      <c r="V73" s="240" t="s">
        <v>265</v>
      </c>
      <c r="W73" s="240" t="s">
        <v>265</v>
      </c>
      <c r="X73" s="240" t="s">
        <v>265</v>
      </c>
      <c r="Y73" s="240" t="n">
        <v>1</v>
      </c>
      <c r="Z73" s="156"/>
      <c r="AA73" s="304" t="s">
        <v>469</v>
      </c>
      <c r="AB73" s="240" t="s">
        <v>265</v>
      </c>
      <c r="AC73" s="240" t="n">
        <v>2</v>
      </c>
      <c r="AD73" s="240" t="s">
        <v>265</v>
      </c>
      <c r="AE73" s="240" t="n">
        <v>2</v>
      </c>
      <c r="AF73" s="240" t="n">
        <v>2</v>
      </c>
      <c r="AG73" s="240" t="s">
        <v>265</v>
      </c>
      <c r="AH73" s="240" t="n">
        <v>1</v>
      </c>
      <c r="AI73" s="240" t="s">
        <v>265</v>
      </c>
      <c r="AJ73" s="194"/>
    </row>
    <row r="74" customFormat="false" ht="12.75" hidden="false" customHeight="false" outlineLevel="0" collapsed="false">
      <c r="A74" s="241" t="s">
        <v>470</v>
      </c>
      <c r="B74" s="240" t="n">
        <v>4</v>
      </c>
      <c r="C74" s="240" t="s">
        <v>265</v>
      </c>
      <c r="D74" s="240" t="s">
        <v>265</v>
      </c>
      <c r="E74" s="240" t="n">
        <v>3</v>
      </c>
      <c r="F74" s="240" t="s">
        <v>265</v>
      </c>
      <c r="G74" s="240" t="s">
        <v>265</v>
      </c>
      <c r="H74" s="156"/>
      <c r="I74" s="304" t="s">
        <v>470</v>
      </c>
      <c r="J74" s="240" t="s">
        <v>265</v>
      </c>
      <c r="K74" s="240" t="s">
        <v>265</v>
      </c>
      <c r="L74" s="240" t="s">
        <v>265</v>
      </c>
      <c r="M74" s="240" t="s">
        <v>265</v>
      </c>
      <c r="N74" s="240" t="s">
        <v>265</v>
      </c>
      <c r="O74" s="240" t="s">
        <v>265</v>
      </c>
      <c r="P74" s="240" t="s">
        <v>265</v>
      </c>
      <c r="Q74" s="144"/>
      <c r="R74" s="302" t="s">
        <v>470</v>
      </c>
      <c r="S74" s="240" t="s">
        <v>265</v>
      </c>
      <c r="T74" s="240" t="s">
        <v>265</v>
      </c>
      <c r="U74" s="240" t="s">
        <v>265</v>
      </c>
      <c r="V74" s="240" t="n">
        <v>1</v>
      </c>
      <c r="W74" s="240" t="s">
        <v>265</v>
      </c>
      <c r="X74" s="240" t="s">
        <v>265</v>
      </c>
      <c r="Y74" s="240" t="s">
        <v>265</v>
      </c>
      <c r="Z74" s="156"/>
      <c r="AA74" s="304" t="s">
        <v>470</v>
      </c>
      <c r="AB74" s="240" t="s">
        <v>265</v>
      </c>
      <c r="AC74" s="240" t="s">
        <v>265</v>
      </c>
      <c r="AD74" s="240" t="s">
        <v>265</v>
      </c>
      <c r="AE74" s="240" t="s">
        <v>265</v>
      </c>
      <c r="AF74" s="240" t="s">
        <v>265</v>
      </c>
      <c r="AG74" s="240" t="s">
        <v>265</v>
      </c>
      <c r="AH74" s="240" t="s">
        <v>265</v>
      </c>
      <c r="AI74" s="240" t="s">
        <v>265</v>
      </c>
      <c r="AJ74" s="194"/>
    </row>
    <row r="75" customFormat="false" ht="12.75" hidden="false" customHeight="false" outlineLevel="0" collapsed="false">
      <c r="A75" s="241" t="s">
        <v>471</v>
      </c>
      <c r="B75" s="240" t="n">
        <v>10</v>
      </c>
      <c r="C75" s="240" t="s">
        <v>265</v>
      </c>
      <c r="D75" s="240" t="s">
        <v>265</v>
      </c>
      <c r="E75" s="240" t="n">
        <v>8</v>
      </c>
      <c r="F75" s="240" t="s">
        <v>265</v>
      </c>
      <c r="G75" s="240" t="s">
        <v>265</v>
      </c>
      <c r="H75" s="156"/>
      <c r="I75" s="304" t="s">
        <v>471</v>
      </c>
      <c r="J75" s="240" t="s">
        <v>265</v>
      </c>
      <c r="K75" s="240" t="s">
        <v>265</v>
      </c>
      <c r="L75" s="240" t="s">
        <v>265</v>
      </c>
      <c r="M75" s="240" t="s">
        <v>265</v>
      </c>
      <c r="N75" s="240" t="s">
        <v>265</v>
      </c>
      <c r="O75" s="240" t="s">
        <v>265</v>
      </c>
      <c r="P75" s="240" t="s">
        <v>265</v>
      </c>
      <c r="Q75" s="144"/>
      <c r="R75" s="302" t="s">
        <v>471</v>
      </c>
      <c r="S75" s="240" t="s">
        <v>265</v>
      </c>
      <c r="T75" s="240" t="s">
        <v>265</v>
      </c>
      <c r="U75" s="240" t="s">
        <v>265</v>
      </c>
      <c r="V75" s="240" t="s">
        <v>265</v>
      </c>
      <c r="W75" s="240" t="s">
        <v>265</v>
      </c>
      <c r="X75" s="240" t="s">
        <v>265</v>
      </c>
      <c r="Y75" s="240" t="s">
        <v>265</v>
      </c>
      <c r="Z75" s="156"/>
      <c r="AA75" s="304" t="s">
        <v>471</v>
      </c>
      <c r="AB75" s="240" t="s">
        <v>265</v>
      </c>
      <c r="AC75" s="240" t="s">
        <v>265</v>
      </c>
      <c r="AD75" s="240" t="s">
        <v>265</v>
      </c>
      <c r="AE75" s="240" t="s">
        <v>265</v>
      </c>
      <c r="AF75" s="240" t="s">
        <v>265</v>
      </c>
      <c r="AG75" s="240" t="s">
        <v>265</v>
      </c>
      <c r="AH75" s="240" t="n">
        <v>2</v>
      </c>
      <c r="AI75" s="240" t="s">
        <v>265</v>
      </c>
      <c r="AJ75" s="194"/>
    </row>
    <row r="76" customFormat="false" ht="12.75" hidden="false" customHeight="false" outlineLevel="0" collapsed="false">
      <c r="A76" s="241" t="s">
        <v>472</v>
      </c>
      <c r="B76" s="240" t="n">
        <v>4</v>
      </c>
      <c r="C76" s="240" t="s">
        <v>265</v>
      </c>
      <c r="D76" s="240" t="s">
        <v>265</v>
      </c>
      <c r="E76" s="240" t="s">
        <v>265</v>
      </c>
      <c r="F76" s="240" t="s">
        <v>265</v>
      </c>
      <c r="G76" s="240" t="n">
        <v>1</v>
      </c>
      <c r="H76" s="156"/>
      <c r="I76" s="304" t="s">
        <v>472</v>
      </c>
      <c r="J76" s="240" t="s">
        <v>265</v>
      </c>
      <c r="K76" s="240" t="s">
        <v>265</v>
      </c>
      <c r="L76" s="240" t="s">
        <v>265</v>
      </c>
      <c r="M76" s="240" t="s">
        <v>265</v>
      </c>
      <c r="N76" s="240" t="s">
        <v>265</v>
      </c>
      <c r="O76" s="240" t="s">
        <v>265</v>
      </c>
      <c r="P76" s="240" t="n">
        <v>3</v>
      </c>
      <c r="Q76" s="144"/>
      <c r="R76" s="302" t="s">
        <v>472</v>
      </c>
      <c r="S76" s="240" t="s">
        <v>265</v>
      </c>
      <c r="T76" s="240" t="s">
        <v>265</v>
      </c>
      <c r="U76" s="240" t="s">
        <v>265</v>
      </c>
      <c r="V76" s="240" t="s">
        <v>265</v>
      </c>
      <c r="W76" s="240" t="s">
        <v>265</v>
      </c>
      <c r="X76" s="240" t="s">
        <v>265</v>
      </c>
      <c r="Y76" s="240" t="s">
        <v>265</v>
      </c>
      <c r="Z76" s="156"/>
      <c r="AA76" s="304" t="s">
        <v>472</v>
      </c>
      <c r="AB76" s="240" t="s">
        <v>265</v>
      </c>
      <c r="AC76" s="240" t="s">
        <v>265</v>
      </c>
      <c r="AD76" s="240" t="s">
        <v>265</v>
      </c>
      <c r="AE76" s="240" t="s">
        <v>265</v>
      </c>
      <c r="AF76" s="240" t="s">
        <v>265</v>
      </c>
      <c r="AG76" s="240" t="s">
        <v>265</v>
      </c>
      <c r="AH76" s="240" t="s">
        <v>265</v>
      </c>
      <c r="AI76" s="240" t="s">
        <v>265</v>
      </c>
      <c r="AJ76" s="194"/>
    </row>
    <row r="77" customFormat="false" ht="12.75" hidden="false" customHeight="false" outlineLevel="0" collapsed="false">
      <c r="A77" s="241" t="s">
        <v>473</v>
      </c>
      <c r="B77" s="240" t="n">
        <v>61</v>
      </c>
      <c r="C77" s="240" t="s">
        <v>265</v>
      </c>
      <c r="D77" s="240" t="s">
        <v>265</v>
      </c>
      <c r="E77" s="240" t="n">
        <v>18</v>
      </c>
      <c r="F77" s="240" t="n">
        <v>9</v>
      </c>
      <c r="G77" s="240" t="s">
        <v>265</v>
      </c>
      <c r="H77" s="156"/>
      <c r="I77" s="304" t="s">
        <v>473</v>
      </c>
      <c r="J77" s="240" t="n">
        <v>1</v>
      </c>
      <c r="K77" s="240" t="s">
        <v>265</v>
      </c>
      <c r="L77" s="240" t="s">
        <v>265</v>
      </c>
      <c r="M77" s="240" t="s">
        <v>265</v>
      </c>
      <c r="N77" s="240" t="s">
        <v>265</v>
      </c>
      <c r="O77" s="240" t="n">
        <v>21</v>
      </c>
      <c r="P77" s="240" t="s">
        <v>265</v>
      </c>
      <c r="Q77" s="144"/>
      <c r="R77" s="302" t="s">
        <v>473</v>
      </c>
      <c r="S77" s="240" t="s">
        <v>265</v>
      </c>
      <c r="T77" s="240" t="s">
        <v>265</v>
      </c>
      <c r="U77" s="240" t="s">
        <v>265</v>
      </c>
      <c r="V77" s="240" t="n">
        <v>3</v>
      </c>
      <c r="W77" s="240" t="s">
        <v>265</v>
      </c>
      <c r="X77" s="240" t="s">
        <v>265</v>
      </c>
      <c r="Y77" s="240" t="n">
        <v>5</v>
      </c>
      <c r="Z77" s="156"/>
      <c r="AA77" s="304" t="s">
        <v>473</v>
      </c>
      <c r="AB77" s="240" t="s">
        <v>265</v>
      </c>
      <c r="AC77" s="240" t="s">
        <v>265</v>
      </c>
      <c r="AD77" s="240" t="s">
        <v>265</v>
      </c>
      <c r="AE77" s="240" t="n">
        <v>1</v>
      </c>
      <c r="AF77" s="240" t="s">
        <v>265</v>
      </c>
      <c r="AG77" s="240" t="s">
        <v>265</v>
      </c>
      <c r="AH77" s="240" t="n">
        <v>3</v>
      </c>
      <c r="AI77" s="240" t="s">
        <v>265</v>
      </c>
      <c r="AJ77" s="194"/>
    </row>
    <row r="78" customFormat="false" ht="12.75" hidden="false" customHeight="false" outlineLevel="0" collapsed="false">
      <c r="A78" s="241" t="s">
        <v>474</v>
      </c>
      <c r="B78" s="240" t="n">
        <v>15</v>
      </c>
      <c r="C78" s="240" t="s">
        <v>265</v>
      </c>
      <c r="D78" s="240" t="s">
        <v>265</v>
      </c>
      <c r="E78" s="240" t="n">
        <v>6</v>
      </c>
      <c r="F78" s="240" t="n">
        <v>1</v>
      </c>
      <c r="G78" s="240" t="s">
        <v>265</v>
      </c>
      <c r="H78" s="156"/>
      <c r="I78" s="304" t="s">
        <v>474</v>
      </c>
      <c r="J78" s="240" t="s">
        <v>265</v>
      </c>
      <c r="K78" s="240" t="s">
        <v>265</v>
      </c>
      <c r="L78" s="240" t="s">
        <v>265</v>
      </c>
      <c r="M78" s="240" t="s">
        <v>265</v>
      </c>
      <c r="N78" s="240" t="s">
        <v>265</v>
      </c>
      <c r="O78" s="240" t="n">
        <v>5</v>
      </c>
      <c r="P78" s="240" t="n">
        <v>1</v>
      </c>
      <c r="Q78" s="144"/>
      <c r="R78" s="302" t="s">
        <v>474</v>
      </c>
      <c r="S78" s="240" t="s">
        <v>265</v>
      </c>
      <c r="T78" s="240" t="s">
        <v>265</v>
      </c>
      <c r="U78" s="240" t="s">
        <v>265</v>
      </c>
      <c r="V78" s="240" t="n">
        <v>2</v>
      </c>
      <c r="W78" s="240" t="s">
        <v>265</v>
      </c>
      <c r="X78" s="240" t="s">
        <v>265</v>
      </c>
      <c r="Y78" s="240" t="s">
        <v>265</v>
      </c>
      <c r="Z78" s="156"/>
      <c r="AA78" s="304" t="s">
        <v>474</v>
      </c>
      <c r="AB78" s="240" t="s">
        <v>265</v>
      </c>
      <c r="AC78" s="240" t="s">
        <v>265</v>
      </c>
      <c r="AD78" s="240" t="s">
        <v>265</v>
      </c>
      <c r="AE78" s="240" t="s">
        <v>265</v>
      </c>
      <c r="AF78" s="240" t="s">
        <v>265</v>
      </c>
      <c r="AG78" s="240" t="s">
        <v>265</v>
      </c>
      <c r="AH78" s="240" t="s">
        <v>265</v>
      </c>
      <c r="AI78" s="240" t="s">
        <v>265</v>
      </c>
      <c r="AJ78" s="194"/>
    </row>
    <row r="79" customFormat="false" ht="12.75" hidden="false" customHeight="false" outlineLevel="0" collapsed="false">
      <c r="A79" s="241" t="s">
        <v>475</v>
      </c>
      <c r="B79" s="240" t="n">
        <v>2</v>
      </c>
      <c r="C79" s="240" t="s">
        <v>265</v>
      </c>
      <c r="D79" s="240" t="s">
        <v>265</v>
      </c>
      <c r="E79" s="240" t="s">
        <v>265</v>
      </c>
      <c r="F79" s="240" t="s">
        <v>265</v>
      </c>
      <c r="G79" s="240" t="s">
        <v>265</v>
      </c>
      <c r="H79" s="156"/>
      <c r="I79" s="304" t="s">
        <v>475</v>
      </c>
      <c r="J79" s="240" t="s">
        <v>265</v>
      </c>
      <c r="K79" s="240" t="s">
        <v>265</v>
      </c>
      <c r="L79" s="240" t="s">
        <v>265</v>
      </c>
      <c r="M79" s="240" t="s">
        <v>265</v>
      </c>
      <c r="N79" s="240" t="s">
        <v>265</v>
      </c>
      <c r="O79" s="240" t="n">
        <v>1</v>
      </c>
      <c r="P79" s="240" t="s">
        <v>265</v>
      </c>
      <c r="Q79" s="144"/>
      <c r="R79" s="302" t="s">
        <v>475</v>
      </c>
      <c r="S79" s="240" t="s">
        <v>265</v>
      </c>
      <c r="T79" s="240" t="s">
        <v>265</v>
      </c>
      <c r="U79" s="240" t="s">
        <v>265</v>
      </c>
      <c r="V79" s="240" t="n">
        <v>1</v>
      </c>
      <c r="W79" s="240" t="s">
        <v>265</v>
      </c>
      <c r="X79" s="240" t="s">
        <v>265</v>
      </c>
      <c r="Y79" s="240" t="s">
        <v>265</v>
      </c>
      <c r="Z79" s="156"/>
      <c r="AA79" s="304" t="s">
        <v>475</v>
      </c>
      <c r="AB79" s="240" t="s">
        <v>265</v>
      </c>
      <c r="AC79" s="240" t="s">
        <v>265</v>
      </c>
      <c r="AD79" s="240" t="s">
        <v>265</v>
      </c>
      <c r="AE79" s="240" t="s">
        <v>265</v>
      </c>
      <c r="AF79" s="240" t="s">
        <v>265</v>
      </c>
      <c r="AG79" s="240" t="s">
        <v>265</v>
      </c>
      <c r="AH79" s="240" t="s">
        <v>265</v>
      </c>
      <c r="AI79" s="240" t="s">
        <v>265</v>
      </c>
      <c r="AJ79" s="194"/>
    </row>
    <row r="80" customFormat="false" ht="12.75" hidden="false" customHeight="false" outlineLevel="0" collapsed="false">
      <c r="A80" s="241" t="s">
        <v>476</v>
      </c>
      <c r="B80" s="240" t="n">
        <v>22</v>
      </c>
      <c r="C80" s="240" t="s">
        <v>265</v>
      </c>
      <c r="D80" s="240" t="s">
        <v>265</v>
      </c>
      <c r="E80" s="240" t="n">
        <v>1</v>
      </c>
      <c r="F80" s="240" t="n">
        <v>9</v>
      </c>
      <c r="G80" s="240" t="s">
        <v>265</v>
      </c>
      <c r="H80" s="156"/>
      <c r="I80" s="304" t="s">
        <v>476</v>
      </c>
      <c r="J80" s="240" t="s">
        <v>265</v>
      </c>
      <c r="K80" s="240" t="s">
        <v>265</v>
      </c>
      <c r="L80" s="240" t="s">
        <v>265</v>
      </c>
      <c r="M80" s="240" t="s">
        <v>265</v>
      </c>
      <c r="N80" s="240" t="s">
        <v>265</v>
      </c>
      <c r="O80" s="240" t="n">
        <v>7</v>
      </c>
      <c r="P80" s="240" t="s">
        <v>265</v>
      </c>
      <c r="Q80" s="144"/>
      <c r="R80" s="302" t="s">
        <v>476</v>
      </c>
      <c r="S80" s="240" t="s">
        <v>265</v>
      </c>
      <c r="T80" s="240" t="s">
        <v>265</v>
      </c>
      <c r="U80" s="240" t="s">
        <v>265</v>
      </c>
      <c r="V80" s="240" t="n">
        <v>2</v>
      </c>
      <c r="W80" s="240" t="s">
        <v>265</v>
      </c>
      <c r="X80" s="240" t="s">
        <v>265</v>
      </c>
      <c r="Y80" s="240" t="n">
        <v>3</v>
      </c>
      <c r="Z80" s="156"/>
      <c r="AA80" s="304" t="s">
        <v>476</v>
      </c>
      <c r="AB80" s="240" t="s">
        <v>265</v>
      </c>
      <c r="AC80" s="240" t="s">
        <v>265</v>
      </c>
      <c r="AD80" s="240" t="s">
        <v>265</v>
      </c>
      <c r="AE80" s="240" t="s">
        <v>265</v>
      </c>
      <c r="AF80" s="240" t="s">
        <v>265</v>
      </c>
      <c r="AG80" s="240" t="s">
        <v>265</v>
      </c>
      <c r="AH80" s="240" t="s">
        <v>265</v>
      </c>
      <c r="AI80" s="240" t="s">
        <v>265</v>
      </c>
      <c r="AJ80" s="194"/>
    </row>
    <row r="81" customFormat="false" ht="12.75" hidden="false" customHeight="false" outlineLevel="0" collapsed="false">
      <c r="A81" s="241" t="s">
        <v>477</v>
      </c>
      <c r="B81" s="240" t="n">
        <v>4</v>
      </c>
      <c r="C81" s="240" t="s">
        <v>265</v>
      </c>
      <c r="D81" s="240" t="s">
        <v>265</v>
      </c>
      <c r="E81" s="240" t="s">
        <v>265</v>
      </c>
      <c r="F81" s="240" t="s">
        <v>265</v>
      </c>
      <c r="G81" s="240" t="s">
        <v>265</v>
      </c>
      <c r="H81" s="156"/>
      <c r="I81" s="304" t="s">
        <v>477</v>
      </c>
      <c r="J81" s="240" t="s">
        <v>265</v>
      </c>
      <c r="K81" s="240" t="s">
        <v>265</v>
      </c>
      <c r="L81" s="240" t="s">
        <v>265</v>
      </c>
      <c r="M81" s="240" t="s">
        <v>265</v>
      </c>
      <c r="N81" s="240" t="s">
        <v>265</v>
      </c>
      <c r="O81" s="240" t="s">
        <v>265</v>
      </c>
      <c r="P81" s="240" t="s">
        <v>265</v>
      </c>
      <c r="Q81" s="144"/>
      <c r="R81" s="302" t="s">
        <v>477</v>
      </c>
      <c r="S81" s="240" t="s">
        <v>265</v>
      </c>
      <c r="T81" s="240" t="s">
        <v>265</v>
      </c>
      <c r="U81" s="240" t="n">
        <v>2</v>
      </c>
      <c r="V81" s="240" t="s">
        <v>265</v>
      </c>
      <c r="W81" s="240" t="s">
        <v>265</v>
      </c>
      <c r="X81" s="240" t="s">
        <v>265</v>
      </c>
      <c r="Y81" s="240" t="n">
        <v>1</v>
      </c>
      <c r="Z81" s="156"/>
      <c r="AA81" s="304" t="s">
        <v>477</v>
      </c>
      <c r="AB81" s="240" t="n">
        <v>1</v>
      </c>
      <c r="AC81" s="240" t="s">
        <v>265</v>
      </c>
      <c r="AD81" s="240" t="s">
        <v>265</v>
      </c>
      <c r="AE81" s="240" t="s">
        <v>265</v>
      </c>
      <c r="AF81" s="240" t="s">
        <v>265</v>
      </c>
      <c r="AG81" s="240" t="s">
        <v>265</v>
      </c>
      <c r="AH81" s="240" t="s">
        <v>265</v>
      </c>
      <c r="AI81" s="240" t="s">
        <v>265</v>
      </c>
      <c r="AJ81" s="194"/>
    </row>
    <row r="82" customFormat="false" ht="12.75" hidden="false" customHeight="false" outlineLevel="0" collapsed="false">
      <c r="A82" s="241" t="s">
        <v>478</v>
      </c>
      <c r="B82" s="240" t="n">
        <v>27</v>
      </c>
      <c r="C82" s="240" t="s">
        <v>265</v>
      </c>
      <c r="D82" s="240" t="s">
        <v>265</v>
      </c>
      <c r="E82" s="240" t="n">
        <v>10</v>
      </c>
      <c r="F82" s="240" t="n">
        <v>6</v>
      </c>
      <c r="G82" s="240" t="s">
        <v>265</v>
      </c>
      <c r="H82" s="156"/>
      <c r="I82" s="304" t="s">
        <v>478</v>
      </c>
      <c r="J82" s="240" t="s">
        <v>265</v>
      </c>
      <c r="K82" s="240" t="s">
        <v>265</v>
      </c>
      <c r="L82" s="240" t="s">
        <v>265</v>
      </c>
      <c r="M82" s="240" t="s">
        <v>265</v>
      </c>
      <c r="N82" s="240" t="s">
        <v>265</v>
      </c>
      <c r="O82" s="240" t="n">
        <v>2</v>
      </c>
      <c r="P82" s="240" t="s">
        <v>265</v>
      </c>
      <c r="Q82" s="144"/>
      <c r="R82" s="302" t="s">
        <v>478</v>
      </c>
      <c r="S82" s="240" t="s">
        <v>265</v>
      </c>
      <c r="T82" s="240" t="s">
        <v>265</v>
      </c>
      <c r="U82" s="240" t="s">
        <v>265</v>
      </c>
      <c r="V82" s="240" t="n">
        <v>4</v>
      </c>
      <c r="W82" s="240" t="s">
        <v>265</v>
      </c>
      <c r="X82" s="240" t="s">
        <v>265</v>
      </c>
      <c r="Y82" s="240" t="n">
        <v>3</v>
      </c>
      <c r="Z82" s="156"/>
      <c r="AA82" s="304" t="s">
        <v>478</v>
      </c>
      <c r="AB82" s="240" t="s">
        <v>265</v>
      </c>
      <c r="AC82" s="240" t="s">
        <v>265</v>
      </c>
      <c r="AD82" s="240" t="s">
        <v>265</v>
      </c>
      <c r="AE82" s="240" t="s">
        <v>265</v>
      </c>
      <c r="AF82" s="240" t="s">
        <v>265</v>
      </c>
      <c r="AG82" s="240" t="n">
        <v>1</v>
      </c>
      <c r="AH82" s="240" t="n">
        <v>1</v>
      </c>
      <c r="AI82" s="240" t="s">
        <v>265</v>
      </c>
      <c r="AJ82" s="194"/>
    </row>
    <row r="83" customFormat="false" ht="12.75" hidden="false" customHeight="false" outlineLevel="0" collapsed="false">
      <c r="A83" s="241" t="s">
        <v>479</v>
      </c>
      <c r="B83" s="240" t="n">
        <v>71</v>
      </c>
      <c r="C83" s="240" t="n">
        <v>18</v>
      </c>
      <c r="D83" s="240" t="n">
        <v>2</v>
      </c>
      <c r="E83" s="240" t="n">
        <v>15</v>
      </c>
      <c r="F83" s="240" t="n">
        <v>3</v>
      </c>
      <c r="G83" s="240" t="s">
        <v>265</v>
      </c>
      <c r="H83" s="156"/>
      <c r="I83" s="304" t="s">
        <v>479</v>
      </c>
      <c r="J83" s="240" t="n">
        <v>1</v>
      </c>
      <c r="K83" s="240" t="s">
        <v>265</v>
      </c>
      <c r="L83" s="240" t="s">
        <v>265</v>
      </c>
      <c r="M83" s="240" t="s">
        <v>265</v>
      </c>
      <c r="N83" s="240" t="s">
        <v>265</v>
      </c>
      <c r="O83" s="240" t="s">
        <v>265</v>
      </c>
      <c r="P83" s="240" t="n">
        <v>2</v>
      </c>
      <c r="Q83" s="144"/>
      <c r="R83" s="302" t="s">
        <v>479</v>
      </c>
      <c r="S83" s="240" t="n">
        <v>2</v>
      </c>
      <c r="T83" s="240" t="n">
        <v>1</v>
      </c>
      <c r="U83" s="240" t="n">
        <v>5</v>
      </c>
      <c r="V83" s="240" t="s">
        <v>265</v>
      </c>
      <c r="W83" s="240" t="s">
        <v>265</v>
      </c>
      <c r="X83" s="240" t="s">
        <v>265</v>
      </c>
      <c r="Y83" s="240" t="n">
        <v>16</v>
      </c>
      <c r="Z83" s="156"/>
      <c r="AA83" s="304" t="s">
        <v>479</v>
      </c>
      <c r="AB83" s="240" t="s">
        <v>265</v>
      </c>
      <c r="AC83" s="240" t="s">
        <v>265</v>
      </c>
      <c r="AD83" s="240" t="s">
        <v>265</v>
      </c>
      <c r="AE83" s="240" t="n">
        <v>1</v>
      </c>
      <c r="AF83" s="240" t="s">
        <v>265</v>
      </c>
      <c r="AG83" s="240" t="n">
        <v>5</v>
      </c>
      <c r="AH83" s="240" t="s">
        <v>265</v>
      </c>
      <c r="AI83" s="240" t="s">
        <v>265</v>
      </c>
      <c r="AJ83" s="194"/>
    </row>
    <row r="84" customFormat="false" ht="12.75" hidden="false" customHeight="false" outlineLevel="0" collapsed="false">
      <c r="A84" s="241" t="s">
        <v>480</v>
      </c>
      <c r="B84" s="240" t="n">
        <v>1191</v>
      </c>
      <c r="C84" s="240" t="n">
        <v>21</v>
      </c>
      <c r="D84" s="240" t="n">
        <v>13</v>
      </c>
      <c r="E84" s="240" t="n">
        <v>96</v>
      </c>
      <c r="F84" s="240" t="s">
        <v>265</v>
      </c>
      <c r="G84" s="240" t="n">
        <v>5</v>
      </c>
      <c r="H84" s="156"/>
      <c r="I84" s="304" t="s">
        <v>480</v>
      </c>
      <c r="J84" s="240" t="s">
        <v>265</v>
      </c>
      <c r="K84" s="240" t="n">
        <v>12</v>
      </c>
      <c r="L84" s="240" t="s">
        <v>265</v>
      </c>
      <c r="M84" s="240" t="s">
        <v>265</v>
      </c>
      <c r="N84" s="240" t="s">
        <v>265</v>
      </c>
      <c r="O84" s="240" t="n">
        <v>70</v>
      </c>
      <c r="P84" s="240" t="n">
        <v>825</v>
      </c>
      <c r="Q84" s="144"/>
      <c r="R84" s="302" t="s">
        <v>480</v>
      </c>
      <c r="S84" s="240" t="n">
        <v>2</v>
      </c>
      <c r="T84" s="240" t="n">
        <v>5</v>
      </c>
      <c r="U84" s="240" t="n">
        <v>3</v>
      </c>
      <c r="V84" s="240" t="s">
        <v>265</v>
      </c>
      <c r="W84" s="240" t="n">
        <v>5</v>
      </c>
      <c r="X84" s="240" t="s">
        <v>265</v>
      </c>
      <c r="Y84" s="240" t="n">
        <v>127</v>
      </c>
      <c r="Z84" s="156"/>
      <c r="AA84" s="304" t="s">
        <v>480</v>
      </c>
      <c r="AB84" s="240" t="s">
        <v>265</v>
      </c>
      <c r="AC84" s="240" t="n">
        <v>1</v>
      </c>
      <c r="AD84" s="240" t="n">
        <v>2</v>
      </c>
      <c r="AE84" s="240" t="n">
        <v>1</v>
      </c>
      <c r="AF84" s="240" t="n">
        <v>2</v>
      </c>
      <c r="AG84" s="240" t="s">
        <v>265</v>
      </c>
      <c r="AH84" s="240" t="s">
        <v>265</v>
      </c>
      <c r="AI84" s="240" t="n">
        <v>1</v>
      </c>
      <c r="AJ84" s="194"/>
    </row>
    <row r="85" customFormat="false" ht="12.75" hidden="false" customHeight="false" outlineLevel="0" collapsed="false">
      <c r="A85" s="241"/>
      <c r="B85" s="240"/>
      <c r="C85" s="240"/>
      <c r="D85" s="240"/>
      <c r="E85" s="240"/>
      <c r="F85" s="240"/>
      <c r="G85" s="240"/>
      <c r="H85" s="156"/>
      <c r="I85" s="304"/>
      <c r="J85" s="240"/>
      <c r="K85" s="240"/>
      <c r="L85" s="240"/>
      <c r="M85" s="240"/>
      <c r="N85" s="240"/>
      <c r="O85" s="240"/>
      <c r="P85" s="240"/>
      <c r="Q85" s="144"/>
      <c r="R85" s="302"/>
      <c r="S85" s="240"/>
      <c r="T85" s="240"/>
      <c r="U85" s="240"/>
      <c r="V85" s="240"/>
      <c r="W85" s="240"/>
      <c r="X85" s="240"/>
      <c r="Y85" s="240"/>
      <c r="Z85" s="156"/>
      <c r="AA85" s="304"/>
      <c r="AB85" s="240"/>
      <c r="AC85" s="240"/>
      <c r="AD85" s="240"/>
      <c r="AE85" s="240"/>
      <c r="AF85" s="240"/>
      <c r="AG85" s="240"/>
      <c r="AH85" s="240"/>
      <c r="AI85" s="240"/>
      <c r="AJ85" s="194"/>
    </row>
    <row r="86" customFormat="false" ht="12.75" hidden="false" customHeight="false" outlineLevel="0" collapsed="false">
      <c r="A86" s="241" t="s">
        <v>481</v>
      </c>
      <c r="B86" s="240" t="n">
        <v>2149</v>
      </c>
      <c r="C86" s="240" t="n">
        <v>16</v>
      </c>
      <c r="D86" s="240" t="n">
        <v>14</v>
      </c>
      <c r="E86" s="240" t="n">
        <v>21</v>
      </c>
      <c r="F86" s="240" t="n">
        <v>912</v>
      </c>
      <c r="G86" s="240" t="n">
        <v>6</v>
      </c>
      <c r="H86" s="156"/>
      <c r="I86" s="304" t="s">
        <v>481</v>
      </c>
      <c r="J86" s="240" t="n">
        <v>179</v>
      </c>
      <c r="K86" s="240" t="n">
        <v>25</v>
      </c>
      <c r="L86" s="240" t="n">
        <v>17</v>
      </c>
      <c r="M86" s="240" t="s">
        <v>265</v>
      </c>
      <c r="N86" s="240" t="n">
        <v>1</v>
      </c>
      <c r="O86" s="240" t="n">
        <v>20</v>
      </c>
      <c r="P86" s="240" t="n">
        <v>3</v>
      </c>
      <c r="Q86" s="144"/>
      <c r="R86" s="302" t="s">
        <v>481</v>
      </c>
      <c r="S86" s="240" t="n">
        <v>16</v>
      </c>
      <c r="T86" s="240" t="n">
        <v>89</v>
      </c>
      <c r="U86" s="240" t="n">
        <v>8</v>
      </c>
      <c r="V86" s="240" t="n">
        <v>15</v>
      </c>
      <c r="W86" s="240" t="n">
        <v>20</v>
      </c>
      <c r="X86" s="240" t="n">
        <v>12</v>
      </c>
      <c r="Y86" s="240" t="n">
        <v>445</v>
      </c>
      <c r="Z86" s="156"/>
      <c r="AA86" s="304" t="s">
        <v>481</v>
      </c>
      <c r="AB86" s="240" t="n">
        <v>160</v>
      </c>
      <c r="AC86" s="240" t="n">
        <v>7</v>
      </c>
      <c r="AD86" s="240" t="n">
        <v>98</v>
      </c>
      <c r="AE86" s="240" t="n">
        <v>5</v>
      </c>
      <c r="AF86" s="240" t="n">
        <v>9</v>
      </c>
      <c r="AG86" s="240" t="n">
        <v>16</v>
      </c>
      <c r="AH86" s="240" t="n">
        <v>30</v>
      </c>
      <c r="AI86" s="240" t="n">
        <v>5</v>
      </c>
      <c r="AJ86" s="194"/>
    </row>
    <row r="87" customFormat="false" ht="12.75" hidden="false" customHeight="false" outlineLevel="0" collapsed="false">
      <c r="A87" s="241" t="s">
        <v>482</v>
      </c>
      <c r="B87" s="240" t="n">
        <v>55</v>
      </c>
      <c r="C87" s="240" t="n">
        <v>3</v>
      </c>
      <c r="D87" s="240" t="n">
        <v>6</v>
      </c>
      <c r="E87" s="240" t="n">
        <v>2</v>
      </c>
      <c r="F87" s="240" t="n">
        <v>4</v>
      </c>
      <c r="G87" s="240" t="n">
        <v>1</v>
      </c>
      <c r="H87" s="156"/>
      <c r="I87" s="304" t="s">
        <v>482</v>
      </c>
      <c r="J87" s="240" t="n">
        <v>1</v>
      </c>
      <c r="K87" s="240" t="s">
        <v>265</v>
      </c>
      <c r="L87" s="240" t="s">
        <v>265</v>
      </c>
      <c r="M87" s="240" t="s">
        <v>265</v>
      </c>
      <c r="N87" s="240" t="s">
        <v>265</v>
      </c>
      <c r="O87" s="240" t="n">
        <v>10</v>
      </c>
      <c r="P87" s="240" t="s">
        <v>265</v>
      </c>
      <c r="Q87" s="144"/>
      <c r="R87" s="302" t="s">
        <v>482</v>
      </c>
      <c r="S87" s="240" t="n">
        <v>2</v>
      </c>
      <c r="T87" s="240" t="n">
        <v>3</v>
      </c>
      <c r="U87" s="240" t="n">
        <v>1</v>
      </c>
      <c r="V87" s="240" t="n">
        <v>1</v>
      </c>
      <c r="W87" s="240" t="n">
        <v>7</v>
      </c>
      <c r="X87" s="240" t="n">
        <v>2</v>
      </c>
      <c r="Y87" s="240" t="n">
        <v>4</v>
      </c>
      <c r="Z87" s="156"/>
      <c r="AA87" s="304" t="s">
        <v>482</v>
      </c>
      <c r="AB87" s="240" t="s">
        <v>265</v>
      </c>
      <c r="AC87" s="240" t="s">
        <v>265</v>
      </c>
      <c r="AD87" s="240" t="s">
        <v>265</v>
      </c>
      <c r="AE87" s="240" t="s">
        <v>265</v>
      </c>
      <c r="AF87" s="240" t="n">
        <v>1</v>
      </c>
      <c r="AG87" s="240" t="n">
        <v>7</v>
      </c>
      <c r="AH87" s="240" t="s">
        <v>265</v>
      </c>
      <c r="AI87" s="240" t="s">
        <v>265</v>
      </c>
      <c r="AJ87" s="194"/>
    </row>
    <row r="88" customFormat="false" ht="12.75" hidden="false" customHeight="false" outlineLevel="0" collapsed="false">
      <c r="A88" s="241" t="s">
        <v>483</v>
      </c>
      <c r="B88" s="240" t="n">
        <v>54</v>
      </c>
      <c r="C88" s="240" t="s">
        <v>265</v>
      </c>
      <c r="D88" s="240" t="s">
        <v>265</v>
      </c>
      <c r="E88" s="240" t="s">
        <v>265</v>
      </c>
      <c r="F88" s="240" t="n">
        <v>20</v>
      </c>
      <c r="G88" s="240" t="n">
        <v>1</v>
      </c>
      <c r="H88" s="156"/>
      <c r="I88" s="304" t="s">
        <v>483</v>
      </c>
      <c r="J88" s="240" t="s">
        <v>265</v>
      </c>
      <c r="K88" s="240" t="s">
        <v>265</v>
      </c>
      <c r="L88" s="240" t="n">
        <v>1</v>
      </c>
      <c r="M88" s="240" t="s">
        <v>265</v>
      </c>
      <c r="N88" s="240" t="s">
        <v>265</v>
      </c>
      <c r="O88" s="240" t="s">
        <v>265</v>
      </c>
      <c r="P88" s="240" t="s">
        <v>265</v>
      </c>
      <c r="Q88" s="144"/>
      <c r="R88" s="302" t="s">
        <v>483</v>
      </c>
      <c r="S88" s="240" t="n">
        <v>2</v>
      </c>
      <c r="T88" s="240" t="n">
        <v>13</v>
      </c>
      <c r="U88" s="240" t="s">
        <v>265</v>
      </c>
      <c r="V88" s="240" t="n">
        <v>3</v>
      </c>
      <c r="W88" s="240" t="n">
        <v>1</v>
      </c>
      <c r="X88" s="240" t="s">
        <v>265</v>
      </c>
      <c r="Y88" s="240" t="n">
        <v>8</v>
      </c>
      <c r="Z88" s="156"/>
      <c r="AA88" s="304" t="s">
        <v>483</v>
      </c>
      <c r="AB88" s="240" t="n">
        <v>4</v>
      </c>
      <c r="AC88" s="240" t="s">
        <v>265</v>
      </c>
      <c r="AD88" s="240" t="s">
        <v>265</v>
      </c>
      <c r="AE88" s="240" t="n">
        <v>1</v>
      </c>
      <c r="AF88" s="240" t="s">
        <v>265</v>
      </c>
      <c r="AG88" s="240" t="s">
        <v>265</v>
      </c>
      <c r="AH88" s="240" t="s">
        <v>265</v>
      </c>
      <c r="AI88" s="240" t="s">
        <v>265</v>
      </c>
      <c r="AJ88" s="194"/>
    </row>
    <row r="89" customFormat="false" ht="12.75" hidden="false" customHeight="false" outlineLevel="0" collapsed="false">
      <c r="A89" s="241" t="s">
        <v>484</v>
      </c>
      <c r="B89" s="240" t="n">
        <v>680</v>
      </c>
      <c r="C89" s="240" t="n">
        <v>1</v>
      </c>
      <c r="D89" s="240" t="n">
        <v>3</v>
      </c>
      <c r="E89" s="240" t="n">
        <v>1</v>
      </c>
      <c r="F89" s="240" t="n">
        <v>413</v>
      </c>
      <c r="G89" s="240" t="s">
        <v>265</v>
      </c>
      <c r="H89" s="156"/>
      <c r="I89" s="304" t="s">
        <v>484</v>
      </c>
      <c r="J89" s="240" t="n">
        <v>9</v>
      </c>
      <c r="K89" s="240" t="n">
        <v>1</v>
      </c>
      <c r="L89" s="240" t="n">
        <v>1</v>
      </c>
      <c r="M89" s="240" t="s">
        <v>265</v>
      </c>
      <c r="N89" s="240" t="s">
        <v>265</v>
      </c>
      <c r="O89" s="240" t="n">
        <v>2</v>
      </c>
      <c r="P89" s="240" t="n">
        <v>2</v>
      </c>
      <c r="Q89" s="144"/>
      <c r="R89" s="302" t="s">
        <v>484</v>
      </c>
      <c r="S89" s="240" t="n">
        <v>2</v>
      </c>
      <c r="T89" s="240" t="n">
        <v>2</v>
      </c>
      <c r="U89" s="240" t="n">
        <v>4</v>
      </c>
      <c r="V89" s="240" t="n">
        <v>2</v>
      </c>
      <c r="W89" s="240" t="n">
        <v>5</v>
      </c>
      <c r="X89" s="240" t="n">
        <v>3</v>
      </c>
      <c r="Y89" s="240" t="n">
        <v>165</v>
      </c>
      <c r="Z89" s="156"/>
      <c r="AA89" s="304" t="s">
        <v>484</v>
      </c>
      <c r="AB89" s="240" t="n">
        <v>51</v>
      </c>
      <c r="AC89" s="240" t="n">
        <v>1</v>
      </c>
      <c r="AD89" s="240" t="s">
        <v>265</v>
      </c>
      <c r="AE89" s="240" t="n">
        <v>1</v>
      </c>
      <c r="AF89" s="240" t="n">
        <v>3</v>
      </c>
      <c r="AG89" s="240" t="n">
        <v>3</v>
      </c>
      <c r="AH89" s="240" t="n">
        <v>5</v>
      </c>
      <c r="AI89" s="240" t="s">
        <v>265</v>
      </c>
      <c r="AJ89" s="194"/>
    </row>
    <row r="90" customFormat="false" ht="12.75" hidden="false" customHeight="false" outlineLevel="0" collapsed="false">
      <c r="A90" s="241" t="s">
        <v>485</v>
      </c>
      <c r="B90" s="240" t="n">
        <v>5</v>
      </c>
      <c r="C90" s="240" t="s">
        <v>265</v>
      </c>
      <c r="D90" s="240" t="s">
        <v>265</v>
      </c>
      <c r="E90" s="240" t="n">
        <v>4</v>
      </c>
      <c r="F90" s="240" t="n">
        <v>1</v>
      </c>
      <c r="G90" s="240" t="s">
        <v>265</v>
      </c>
      <c r="H90" s="156"/>
      <c r="I90" s="304" t="s">
        <v>485</v>
      </c>
      <c r="J90" s="240" t="s">
        <v>265</v>
      </c>
      <c r="K90" s="240" t="s">
        <v>265</v>
      </c>
      <c r="L90" s="240" t="s">
        <v>265</v>
      </c>
      <c r="M90" s="240" t="s">
        <v>265</v>
      </c>
      <c r="N90" s="240" t="s">
        <v>265</v>
      </c>
      <c r="O90" s="240" t="s">
        <v>265</v>
      </c>
      <c r="P90" s="240" t="s">
        <v>265</v>
      </c>
      <c r="Q90" s="144"/>
      <c r="R90" s="302" t="s">
        <v>485</v>
      </c>
      <c r="S90" s="240" t="s">
        <v>265</v>
      </c>
      <c r="T90" s="240" t="s">
        <v>265</v>
      </c>
      <c r="U90" s="240" t="s">
        <v>265</v>
      </c>
      <c r="V90" s="240" t="s">
        <v>265</v>
      </c>
      <c r="W90" s="240" t="s">
        <v>265</v>
      </c>
      <c r="X90" s="240" t="s">
        <v>265</v>
      </c>
      <c r="Y90" s="240" t="s">
        <v>265</v>
      </c>
      <c r="Z90" s="156"/>
      <c r="AA90" s="304" t="s">
        <v>485</v>
      </c>
      <c r="AB90" s="240" t="s">
        <v>265</v>
      </c>
      <c r="AC90" s="240" t="s">
        <v>265</v>
      </c>
      <c r="AD90" s="240" t="s">
        <v>265</v>
      </c>
      <c r="AE90" s="240" t="s">
        <v>265</v>
      </c>
      <c r="AF90" s="240" t="s">
        <v>265</v>
      </c>
      <c r="AG90" s="240" t="s">
        <v>265</v>
      </c>
      <c r="AH90" s="240" t="s">
        <v>265</v>
      </c>
      <c r="AI90" s="240" t="s">
        <v>265</v>
      </c>
      <c r="AJ90" s="194"/>
    </row>
    <row r="91" customFormat="false" ht="12.75" hidden="false" customHeight="false" outlineLevel="0" collapsed="false">
      <c r="A91" s="241" t="s">
        <v>486</v>
      </c>
      <c r="B91" s="240" t="n">
        <v>2</v>
      </c>
      <c r="C91" s="240" t="s">
        <v>265</v>
      </c>
      <c r="D91" s="240" t="s">
        <v>265</v>
      </c>
      <c r="E91" s="240" t="s">
        <v>265</v>
      </c>
      <c r="F91" s="240" t="n">
        <v>1</v>
      </c>
      <c r="G91" s="240" t="s">
        <v>265</v>
      </c>
      <c r="H91" s="156"/>
      <c r="I91" s="304" t="s">
        <v>486</v>
      </c>
      <c r="J91" s="240" t="s">
        <v>265</v>
      </c>
      <c r="K91" s="240" t="s">
        <v>265</v>
      </c>
      <c r="L91" s="240" t="s">
        <v>265</v>
      </c>
      <c r="M91" s="240" t="s">
        <v>265</v>
      </c>
      <c r="N91" s="240" t="s">
        <v>265</v>
      </c>
      <c r="O91" s="240" t="s">
        <v>265</v>
      </c>
      <c r="P91" s="240" t="s">
        <v>265</v>
      </c>
      <c r="Q91" s="144"/>
      <c r="R91" s="302" t="s">
        <v>486</v>
      </c>
      <c r="S91" s="240" t="s">
        <v>265</v>
      </c>
      <c r="T91" s="240" t="s">
        <v>265</v>
      </c>
      <c r="U91" s="240" t="s">
        <v>265</v>
      </c>
      <c r="V91" s="240" t="s">
        <v>265</v>
      </c>
      <c r="W91" s="240" t="s">
        <v>265</v>
      </c>
      <c r="X91" s="240" t="s">
        <v>265</v>
      </c>
      <c r="Y91" s="240" t="n">
        <v>1</v>
      </c>
      <c r="Z91" s="156"/>
      <c r="AA91" s="304" t="s">
        <v>486</v>
      </c>
      <c r="AB91" s="240" t="s">
        <v>265</v>
      </c>
      <c r="AC91" s="240" t="s">
        <v>265</v>
      </c>
      <c r="AD91" s="240" t="s">
        <v>265</v>
      </c>
      <c r="AE91" s="240" t="s">
        <v>265</v>
      </c>
      <c r="AF91" s="240" t="s">
        <v>265</v>
      </c>
      <c r="AG91" s="240" t="s">
        <v>265</v>
      </c>
      <c r="AH91" s="240" t="s">
        <v>265</v>
      </c>
      <c r="AI91" s="240" t="s">
        <v>265</v>
      </c>
      <c r="AJ91" s="194"/>
    </row>
    <row r="92" customFormat="false" ht="12.75" hidden="false" customHeight="false" outlineLevel="0" collapsed="false">
      <c r="A92" s="241" t="s">
        <v>487</v>
      </c>
      <c r="B92" s="240" t="n">
        <v>22</v>
      </c>
      <c r="C92" s="240" t="s">
        <v>265</v>
      </c>
      <c r="D92" s="240" t="s">
        <v>265</v>
      </c>
      <c r="E92" s="240" t="s">
        <v>265</v>
      </c>
      <c r="F92" s="240" t="s">
        <v>265</v>
      </c>
      <c r="G92" s="240" t="s">
        <v>265</v>
      </c>
      <c r="H92" s="156"/>
      <c r="I92" s="304" t="s">
        <v>487</v>
      </c>
      <c r="J92" s="240" t="s">
        <v>265</v>
      </c>
      <c r="K92" s="240" t="s">
        <v>265</v>
      </c>
      <c r="L92" s="240" t="s">
        <v>265</v>
      </c>
      <c r="M92" s="240" t="s">
        <v>265</v>
      </c>
      <c r="N92" s="240" t="s">
        <v>265</v>
      </c>
      <c r="O92" s="240" t="s">
        <v>265</v>
      </c>
      <c r="P92" s="240" t="s">
        <v>265</v>
      </c>
      <c r="Q92" s="144"/>
      <c r="R92" s="302" t="s">
        <v>487</v>
      </c>
      <c r="S92" s="240" t="s">
        <v>265</v>
      </c>
      <c r="T92" s="240" t="s">
        <v>265</v>
      </c>
      <c r="U92" s="240" t="s">
        <v>265</v>
      </c>
      <c r="V92" s="240" t="s">
        <v>265</v>
      </c>
      <c r="W92" s="240" t="s">
        <v>265</v>
      </c>
      <c r="X92" s="240" t="s">
        <v>265</v>
      </c>
      <c r="Y92" s="240" t="n">
        <v>22</v>
      </c>
      <c r="Z92" s="156"/>
      <c r="AA92" s="304" t="s">
        <v>487</v>
      </c>
      <c r="AB92" s="240" t="s">
        <v>265</v>
      </c>
      <c r="AC92" s="240" t="s">
        <v>265</v>
      </c>
      <c r="AD92" s="240" t="s">
        <v>265</v>
      </c>
      <c r="AE92" s="240" t="s">
        <v>265</v>
      </c>
      <c r="AF92" s="240" t="s">
        <v>265</v>
      </c>
      <c r="AG92" s="240" t="s">
        <v>265</v>
      </c>
      <c r="AH92" s="240" t="s">
        <v>265</v>
      </c>
      <c r="AI92" s="240" t="s">
        <v>265</v>
      </c>
      <c r="AJ92" s="194"/>
    </row>
    <row r="93" customFormat="false" ht="12.75" hidden="false" customHeight="false" outlineLevel="0" collapsed="false">
      <c r="A93" s="241" t="s">
        <v>488</v>
      </c>
      <c r="B93" s="240" t="n">
        <v>34</v>
      </c>
      <c r="C93" s="240" t="n">
        <v>1</v>
      </c>
      <c r="D93" s="240" t="s">
        <v>265</v>
      </c>
      <c r="E93" s="240" t="n">
        <v>1</v>
      </c>
      <c r="F93" s="240" t="s">
        <v>265</v>
      </c>
      <c r="G93" s="240" t="s">
        <v>265</v>
      </c>
      <c r="H93" s="156"/>
      <c r="I93" s="304" t="s">
        <v>488</v>
      </c>
      <c r="J93" s="240" t="s">
        <v>265</v>
      </c>
      <c r="K93" s="240" t="n">
        <v>1</v>
      </c>
      <c r="L93" s="240" t="s">
        <v>265</v>
      </c>
      <c r="M93" s="240" t="s">
        <v>265</v>
      </c>
      <c r="N93" s="240" t="s">
        <v>265</v>
      </c>
      <c r="O93" s="240" t="s">
        <v>265</v>
      </c>
      <c r="P93" s="240" t="s">
        <v>265</v>
      </c>
      <c r="Q93" s="144"/>
      <c r="R93" s="302" t="s">
        <v>488</v>
      </c>
      <c r="S93" s="240" t="s">
        <v>265</v>
      </c>
      <c r="T93" s="240" t="s">
        <v>265</v>
      </c>
      <c r="U93" s="240" t="s">
        <v>265</v>
      </c>
      <c r="V93" s="240" t="s">
        <v>265</v>
      </c>
      <c r="W93" s="240" t="s">
        <v>265</v>
      </c>
      <c r="X93" s="240" t="s">
        <v>265</v>
      </c>
      <c r="Y93" s="240" t="n">
        <v>28</v>
      </c>
      <c r="Z93" s="156"/>
      <c r="AA93" s="304" t="s">
        <v>488</v>
      </c>
      <c r="AB93" s="240" t="n">
        <v>3</v>
      </c>
      <c r="AC93" s="240" t="s">
        <v>265</v>
      </c>
      <c r="AD93" s="240" t="s">
        <v>265</v>
      </c>
      <c r="AE93" s="240" t="s">
        <v>265</v>
      </c>
      <c r="AF93" s="240" t="s">
        <v>265</v>
      </c>
      <c r="AG93" s="240" t="s">
        <v>265</v>
      </c>
      <c r="AH93" s="240" t="s">
        <v>265</v>
      </c>
      <c r="AI93" s="240" t="s">
        <v>265</v>
      </c>
      <c r="AJ93" s="194"/>
    </row>
    <row r="94" customFormat="false" ht="12.75" hidden="false" customHeight="false" outlineLevel="0" collapsed="false">
      <c r="A94" s="241" t="s">
        <v>489</v>
      </c>
      <c r="B94" s="240" t="n">
        <v>304</v>
      </c>
      <c r="C94" s="240" t="n">
        <v>4</v>
      </c>
      <c r="D94" s="240" t="s">
        <v>265</v>
      </c>
      <c r="E94" s="240" t="n">
        <v>9</v>
      </c>
      <c r="F94" s="240" t="n">
        <v>75</v>
      </c>
      <c r="G94" s="240" t="n">
        <v>1</v>
      </c>
      <c r="H94" s="156"/>
      <c r="I94" s="304" t="s">
        <v>489</v>
      </c>
      <c r="J94" s="240" t="n">
        <v>19</v>
      </c>
      <c r="K94" s="240" t="n">
        <v>9</v>
      </c>
      <c r="L94" s="240" t="n">
        <v>2</v>
      </c>
      <c r="M94" s="240" t="s">
        <v>265</v>
      </c>
      <c r="N94" s="240" t="s">
        <v>265</v>
      </c>
      <c r="O94" s="240" t="n">
        <v>4</v>
      </c>
      <c r="P94" s="240" t="s">
        <v>265</v>
      </c>
      <c r="Q94" s="144"/>
      <c r="R94" s="302" t="s">
        <v>489</v>
      </c>
      <c r="S94" s="240" t="n">
        <v>3</v>
      </c>
      <c r="T94" s="240" t="n">
        <v>11</v>
      </c>
      <c r="U94" s="240" t="s">
        <v>265</v>
      </c>
      <c r="V94" s="240" t="n">
        <v>7</v>
      </c>
      <c r="W94" s="240" t="n">
        <v>4</v>
      </c>
      <c r="X94" s="240" t="n">
        <v>4</v>
      </c>
      <c r="Y94" s="240" t="n">
        <v>68</v>
      </c>
      <c r="Z94" s="156"/>
      <c r="AA94" s="304" t="s">
        <v>489</v>
      </c>
      <c r="AB94" s="240" t="n">
        <v>50</v>
      </c>
      <c r="AC94" s="240" t="s">
        <v>265</v>
      </c>
      <c r="AD94" s="240" t="s">
        <v>265</v>
      </c>
      <c r="AE94" s="240" t="n">
        <v>1</v>
      </c>
      <c r="AF94" s="240" t="n">
        <v>3</v>
      </c>
      <c r="AG94" s="240" t="n">
        <v>3</v>
      </c>
      <c r="AH94" s="240" t="n">
        <v>23</v>
      </c>
      <c r="AI94" s="240" t="n">
        <v>4</v>
      </c>
      <c r="AJ94" s="194"/>
    </row>
    <row r="95" customFormat="false" ht="12.75" hidden="false" customHeight="false" outlineLevel="0" collapsed="false">
      <c r="A95" s="241" t="s">
        <v>490</v>
      </c>
      <c r="B95" s="240" t="n">
        <v>2</v>
      </c>
      <c r="C95" s="240" t="s">
        <v>265</v>
      </c>
      <c r="D95" s="240" t="s">
        <v>265</v>
      </c>
      <c r="E95" s="240" t="n">
        <v>2</v>
      </c>
      <c r="F95" s="240" t="s">
        <v>265</v>
      </c>
      <c r="G95" s="240" t="s">
        <v>265</v>
      </c>
      <c r="H95" s="156"/>
      <c r="I95" s="304" t="s">
        <v>490</v>
      </c>
      <c r="J95" s="240" t="s">
        <v>265</v>
      </c>
      <c r="K95" s="240" t="s">
        <v>265</v>
      </c>
      <c r="L95" s="240" t="s">
        <v>265</v>
      </c>
      <c r="M95" s="240" t="s">
        <v>265</v>
      </c>
      <c r="N95" s="240" t="s">
        <v>265</v>
      </c>
      <c r="O95" s="240" t="s">
        <v>265</v>
      </c>
      <c r="P95" s="240" t="s">
        <v>265</v>
      </c>
      <c r="Q95" s="144"/>
      <c r="R95" s="302" t="s">
        <v>490</v>
      </c>
      <c r="S95" s="240" t="s">
        <v>265</v>
      </c>
      <c r="T95" s="240" t="s">
        <v>265</v>
      </c>
      <c r="U95" s="240" t="s">
        <v>265</v>
      </c>
      <c r="V95" s="240" t="s">
        <v>265</v>
      </c>
      <c r="W95" s="240" t="s">
        <v>265</v>
      </c>
      <c r="X95" s="240" t="s">
        <v>265</v>
      </c>
      <c r="Y95" s="240" t="s">
        <v>265</v>
      </c>
      <c r="Z95" s="156"/>
      <c r="AA95" s="304" t="s">
        <v>490</v>
      </c>
      <c r="AB95" s="240" t="s">
        <v>265</v>
      </c>
      <c r="AC95" s="240" t="s">
        <v>265</v>
      </c>
      <c r="AD95" s="240" t="s">
        <v>265</v>
      </c>
      <c r="AE95" s="240" t="s">
        <v>265</v>
      </c>
      <c r="AF95" s="240" t="s">
        <v>265</v>
      </c>
      <c r="AG95" s="240" t="s">
        <v>265</v>
      </c>
      <c r="AH95" s="240" t="s">
        <v>265</v>
      </c>
      <c r="AI95" s="240" t="s">
        <v>265</v>
      </c>
      <c r="AJ95" s="194"/>
    </row>
    <row r="96" customFormat="false" ht="12.75" hidden="false" customHeight="false" outlineLevel="0" collapsed="false">
      <c r="A96" s="241" t="s">
        <v>491</v>
      </c>
      <c r="B96" s="240" t="n">
        <v>20</v>
      </c>
      <c r="C96" s="240" t="s">
        <v>265</v>
      </c>
      <c r="D96" s="240" t="s">
        <v>265</v>
      </c>
      <c r="E96" s="240" t="s">
        <v>265</v>
      </c>
      <c r="F96" s="240" t="n">
        <v>6</v>
      </c>
      <c r="G96" s="240" t="s">
        <v>265</v>
      </c>
      <c r="H96" s="156"/>
      <c r="I96" s="304" t="s">
        <v>491</v>
      </c>
      <c r="J96" s="240" t="s">
        <v>265</v>
      </c>
      <c r="K96" s="240" t="s">
        <v>265</v>
      </c>
      <c r="L96" s="240" t="s">
        <v>265</v>
      </c>
      <c r="M96" s="240" t="s">
        <v>265</v>
      </c>
      <c r="N96" s="240" t="s">
        <v>265</v>
      </c>
      <c r="O96" s="240" t="n">
        <v>2</v>
      </c>
      <c r="P96" s="240" t="s">
        <v>265</v>
      </c>
      <c r="Q96" s="144"/>
      <c r="R96" s="302" t="s">
        <v>491</v>
      </c>
      <c r="S96" s="240" t="s">
        <v>265</v>
      </c>
      <c r="T96" s="240" t="s">
        <v>265</v>
      </c>
      <c r="U96" s="240" t="s">
        <v>265</v>
      </c>
      <c r="V96" s="240" t="s">
        <v>265</v>
      </c>
      <c r="W96" s="240" t="s">
        <v>265</v>
      </c>
      <c r="X96" s="240" t="s">
        <v>265</v>
      </c>
      <c r="Y96" s="240" t="n">
        <v>3</v>
      </c>
      <c r="Z96" s="156"/>
      <c r="AA96" s="304" t="s">
        <v>491</v>
      </c>
      <c r="AB96" s="240" t="n">
        <v>7</v>
      </c>
      <c r="AC96" s="240" t="n">
        <v>1</v>
      </c>
      <c r="AD96" s="240" t="s">
        <v>265</v>
      </c>
      <c r="AE96" s="240" t="s">
        <v>265</v>
      </c>
      <c r="AF96" s="240" t="s">
        <v>265</v>
      </c>
      <c r="AG96" s="240" t="n">
        <v>1</v>
      </c>
      <c r="AH96" s="240" t="s">
        <v>265</v>
      </c>
      <c r="AI96" s="240" t="s">
        <v>265</v>
      </c>
      <c r="AJ96" s="194"/>
    </row>
    <row r="97" customFormat="false" ht="12.75" hidden="false" customHeight="false" outlineLevel="0" collapsed="false">
      <c r="A97" s="241" t="s">
        <v>492</v>
      </c>
      <c r="B97" s="240" t="n">
        <v>109</v>
      </c>
      <c r="C97" s="240" t="n">
        <v>4</v>
      </c>
      <c r="D97" s="240" t="n">
        <v>3</v>
      </c>
      <c r="E97" s="240" t="s">
        <v>265</v>
      </c>
      <c r="F97" s="240" t="n">
        <v>31</v>
      </c>
      <c r="G97" s="240" t="n">
        <v>3</v>
      </c>
      <c r="H97" s="156"/>
      <c r="I97" s="304" t="s">
        <v>492</v>
      </c>
      <c r="J97" s="240" t="n">
        <v>10</v>
      </c>
      <c r="K97" s="240" t="n">
        <v>10</v>
      </c>
      <c r="L97" s="240" t="n">
        <v>13</v>
      </c>
      <c r="M97" s="240" t="s">
        <v>265</v>
      </c>
      <c r="N97" s="240" t="n">
        <v>1</v>
      </c>
      <c r="O97" s="240" t="n">
        <v>1</v>
      </c>
      <c r="P97" s="240" t="n">
        <v>1</v>
      </c>
      <c r="Q97" s="144"/>
      <c r="R97" s="302" t="s">
        <v>492</v>
      </c>
      <c r="S97" s="240" t="n">
        <v>2</v>
      </c>
      <c r="T97" s="240" t="n">
        <v>11</v>
      </c>
      <c r="U97" s="240" t="n">
        <v>3</v>
      </c>
      <c r="V97" s="240" t="s">
        <v>265</v>
      </c>
      <c r="W97" s="240" t="n">
        <v>1</v>
      </c>
      <c r="X97" s="240" t="n">
        <v>2</v>
      </c>
      <c r="Y97" s="240" t="n">
        <v>1</v>
      </c>
      <c r="Z97" s="156"/>
      <c r="AA97" s="304" t="s">
        <v>492</v>
      </c>
      <c r="AB97" s="240" t="s">
        <v>265</v>
      </c>
      <c r="AC97" s="240" t="n">
        <v>4</v>
      </c>
      <c r="AD97" s="240" t="n">
        <v>1</v>
      </c>
      <c r="AE97" s="240" t="n">
        <v>2</v>
      </c>
      <c r="AF97" s="240" t="s">
        <v>265</v>
      </c>
      <c r="AG97" s="240" t="n">
        <v>2</v>
      </c>
      <c r="AH97" s="240" t="n">
        <v>2</v>
      </c>
      <c r="AI97" s="240" t="n">
        <v>1</v>
      </c>
      <c r="AJ97" s="194"/>
    </row>
    <row r="98" customFormat="false" ht="12.75" hidden="false" customHeight="false" outlineLevel="0" collapsed="false">
      <c r="A98" s="241" t="s">
        <v>493</v>
      </c>
      <c r="B98" s="240" t="n">
        <v>17</v>
      </c>
      <c r="C98" s="240" t="s">
        <v>265</v>
      </c>
      <c r="D98" s="240" t="s">
        <v>265</v>
      </c>
      <c r="E98" s="240" t="s">
        <v>265</v>
      </c>
      <c r="F98" s="240" t="n">
        <v>3</v>
      </c>
      <c r="G98" s="240" t="s">
        <v>265</v>
      </c>
      <c r="H98" s="156"/>
      <c r="I98" s="304" t="s">
        <v>493</v>
      </c>
      <c r="J98" s="240" t="n">
        <v>1</v>
      </c>
      <c r="K98" s="240" t="s">
        <v>265</v>
      </c>
      <c r="L98" s="240" t="s">
        <v>265</v>
      </c>
      <c r="M98" s="240" t="s">
        <v>265</v>
      </c>
      <c r="N98" s="240" t="s">
        <v>265</v>
      </c>
      <c r="O98" s="240" t="s">
        <v>265</v>
      </c>
      <c r="P98" s="240" t="s">
        <v>265</v>
      </c>
      <c r="Q98" s="144"/>
      <c r="R98" s="302" t="s">
        <v>493</v>
      </c>
      <c r="S98" s="240" t="s">
        <v>265</v>
      </c>
      <c r="T98" s="240" t="s">
        <v>265</v>
      </c>
      <c r="U98" s="240" t="s">
        <v>265</v>
      </c>
      <c r="V98" s="240" t="n">
        <v>1</v>
      </c>
      <c r="W98" s="240" t="n">
        <v>2</v>
      </c>
      <c r="X98" s="240" t="s">
        <v>265</v>
      </c>
      <c r="Y98" s="240" t="n">
        <v>2</v>
      </c>
      <c r="Z98" s="156"/>
      <c r="AA98" s="304" t="s">
        <v>493</v>
      </c>
      <c r="AB98" s="240" t="n">
        <v>7</v>
      </c>
      <c r="AC98" s="240" t="n">
        <v>1</v>
      </c>
      <c r="AD98" s="240" t="s">
        <v>265</v>
      </c>
      <c r="AE98" s="240" t="s">
        <v>265</v>
      </c>
      <c r="AF98" s="240" t="s">
        <v>265</v>
      </c>
      <c r="AG98" s="240" t="s">
        <v>265</v>
      </c>
      <c r="AH98" s="240" t="s">
        <v>265</v>
      </c>
      <c r="AI98" s="240" t="s">
        <v>265</v>
      </c>
      <c r="AJ98" s="194"/>
    </row>
    <row r="99" customFormat="false" ht="12.75" hidden="false" customHeight="false" outlineLevel="0" collapsed="false">
      <c r="A99" s="241" t="s">
        <v>494</v>
      </c>
      <c r="B99" s="240" t="n">
        <v>845</v>
      </c>
      <c r="C99" s="240" t="n">
        <v>3</v>
      </c>
      <c r="D99" s="240" t="n">
        <v>2</v>
      </c>
      <c r="E99" s="240" t="n">
        <v>2</v>
      </c>
      <c r="F99" s="240" t="n">
        <v>358</v>
      </c>
      <c r="G99" s="240" t="s">
        <v>265</v>
      </c>
      <c r="H99" s="156"/>
      <c r="I99" s="304" t="s">
        <v>494</v>
      </c>
      <c r="J99" s="240" t="n">
        <v>139</v>
      </c>
      <c r="K99" s="240" t="n">
        <v>4</v>
      </c>
      <c r="L99" s="240" t="s">
        <v>265</v>
      </c>
      <c r="M99" s="240" t="s">
        <v>265</v>
      </c>
      <c r="N99" s="240" t="s">
        <v>265</v>
      </c>
      <c r="O99" s="240" t="n">
        <v>1</v>
      </c>
      <c r="P99" s="240" t="s">
        <v>265</v>
      </c>
      <c r="Q99" s="144"/>
      <c r="R99" s="302" t="s">
        <v>494</v>
      </c>
      <c r="S99" s="240" t="n">
        <v>5</v>
      </c>
      <c r="T99" s="240" t="n">
        <v>49</v>
      </c>
      <c r="U99" s="240" t="s">
        <v>265</v>
      </c>
      <c r="V99" s="240" t="n">
        <v>1</v>
      </c>
      <c r="W99" s="240" t="s">
        <v>265</v>
      </c>
      <c r="X99" s="240" t="n">
        <v>1</v>
      </c>
      <c r="Y99" s="240" t="n">
        <v>143</v>
      </c>
      <c r="Z99" s="156"/>
      <c r="AA99" s="304" t="s">
        <v>494</v>
      </c>
      <c r="AB99" s="240" t="n">
        <v>38</v>
      </c>
      <c r="AC99" s="240" t="s">
        <v>265</v>
      </c>
      <c r="AD99" s="240" t="n">
        <v>97</v>
      </c>
      <c r="AE99" s="240" t="s">
        <v>265</v>
      </c>
      <c r="AF99" s="240" t="n">
        <v>2</v>
      </c>
      <c r="AG99" s="240" t="s">
        <v>265</v>
      </c>
      <c r="AH99" s="240" t="s">
        <v>265</v>
      </c>
      <c r="AI99" s="240" t="s">
        <v>265</v>
      </c>
      <c r="AJ99" s="194"/>
    </row>
    <row r="100" customFormat="false" ht="12.75" hidden="false" customHeight="false" outlineLevel="0" collapsed="false">
      <c r="A100" s="241"/>
      <c r="B100" s="240"/>
      <c r="C100" s="240"/>
      <c r="D100" s="240"/>
      <c r="E100" s="240"/>
      <c r="F100" s="240"/>
      <c r="G100" s="240"/>
      <c r="H100" s="156"/>
      <c r="I100" s="304"/>
      <c r="J100" s="240"/>
      <c r="K100" s="240"/>
      <c r="L100" s="240"/>
      <c r="M100" s="240"/>
      <c r="N100" s="240"/>
      <c r="O100" s="240"/>
      <c r="P100" s="240"/>
      <c r="Q100" s="144"/>
      <c r="R100" s="302"/>
      <c r="S100" s="240"/>
      <c r="T100" s="240"/>
      <c r="U100" s="240"/>
      <c r="V100" s="240"/>
      <c r="W100" s="240"/>
      <c r="X100" s="240"/>
      <c r="Y100" s="240"/>
      <c r="Z100" s="156"/>
      <c r="AA100" s="304"/>
      <c r="AB100" s="240"/>
      <c r="AC100" s="240"/>
      <c r="AD100" s="240"/>
      <c r="AE100" s="240"/>
      <c r="AF100" s="240"/>
      <c r="AG100" s="240"/>
      <c r="AH100" s="240"/>
      <c r="AI100" s="240"/>
      <c r="AJ100" s="194"/>
    </row>
    <row r="101" customFormat="false" ht="12.75" hidden="false" customHeight="false" outlineLevel="0" collapsed="false">
      <c r="A101" s="241" t="s">
        <v>495</v>
      </c>
      <c r="B101" s="240" t="n">
        <v>560</v>
      </c>
      <c r="C101" s="240" t="n">
        <v>18</v>
      </c>
      <c r="D101" s="240" t="n">
        <v>13</v>
      </c>
      <c r="E101" s="240" t="n">
        <v>1</v>
      </c>
      <c r="F101" s="240" t="n">
        <v>9</v>
      </c>
      <c r="G101" s="240" t="n">
        <v>4</v>
      </c>
      <c r="H101" s="156"/>
      <c r="I101" s="304" t="s">
        <v>495</v>
      </c>
      <c r="J101" s="240" t="n">
        <v>8</v>
      </c>
      <c r="K101" s="240" t="n">
        <v>3</v>
      </c>
      <c r="L101" s="240" t="n">
        <v>7</v>
      </c>
      <c r="M101" s="240" t="s">
        <v>265</v>
      </c>
      <c r="N101" s="240" t="n">
        <v>3</v>
      </c>
      <c r="O101" s="240" t="n">
        <v>10</v>
      </c>
      <c r="P101" s="240" t="n">
        <v>2</v>
      </c>
      <c r="Q101" s="144"/>
      <c r="R101" s="302" t="s">
        <v>495</v>
      </c>
      <c r="S101" s="240" t="n">
        <v>50</v>
      </c>
      <c r="T101" s="240" t="n">
        <v>9</v>
      </c>
      <c r="U101" s="240" t="n">
        <v>4</v>
      </c>
      <c r="V101" s="240" t="n">
        <v>4</v>
      </c>
      <c r="W101" s="240" t="n">
        <v>7</v>
      </c>
      <c r="X101" s="240" t="n">
        <v>22</v>
      </c>
      <c r="Y101" s="240" t="n">
        <v>3</v>
      </c>
      <c r="Z101" s="156"/>
      <c r="AA101" s="304" t="s">
        <v>495</v>
      </c>
      <c r="AB101" s="240" t="s">
        <v>265</v>
      </c>
      <c r="AC101" s="240" t="n">
        <v>5</v>
      </c>
      <c r="AD101" s="240" t="n">
        <v>7</v>
      </c>
      <c r="AE101" s="240" t="n">
        <v>6</v>
      </c>
      <c r="AF101" s="240" t="n">
        <v>111</v>
      </c>
      <c r="AG101" s="240" t="n">
        <v>9</v>
      </c>
      <c r="AH101" s="240" t="s">
        <v>265</v>
      </c>
      <c r="AI101" s="240" t="n">
        <v>245</v>
      </c>
      <c r="AJ101" s="194"/>
    </row>
    <row r="102" customFormat="false" ht="12.75" hidden="false" customHeight="false" outlineLevel="0" collapsed="false">
      <c r="A102" s="241" t="s">
        <v>496</v>
      </c>
      <c r="B102" s="240" t="n">
        <v>5</v>
      </c>
      <c r="C102" s="240" t="s">
        <v>265</v>
      </c>
      <c r="D102" s="240" t="s">
        <v>265</v>
      </c>
      <c r="E102" s="240" t="s">
        <v>265</v>
      </c>
      <c r="F102" s="240" t="s">
        <v>265</v>
      </c>
      <c r="G102" s="240" t="s">
        <v>265</v>
      </c>
      <c r="H102" s="156"/>
      <c r="I102" s="304" t="s">
        <v>496</v>
      </c>
      <c r="J102" s="240" t="s">
        <v>265</v>
      </c>
      <c r="K102" s="240" t="s">
        <v>265</v>
      </c>
      <c r="L102" s="240" t="s">
        <v>265</v>
      </c>
      <c r="M102" s="240" t="s">
        <v>265</v>
      </c>
      <c r="N102" s="240" t="s">
        <v>265</v>
      </c>
      <c r="O102" s="240" t="s">
        <v>265</v>
      </c>
      <c r="P102" s="240" t="s">
        <v>265</v>
      </c>
      <c r="Q102" s="144"/>
      <c r="R102" s="302" t="s">
        <v>496</v>
      </c>
      <c r="S102" s="240" t="s">
        <v>265</v>
      </c>
      <c r="T102" s="240" t="s">
        <v>265</v>
      </c>
      <c r="U102" s="240" t="s">
        <v>265</v>
      </c>
      <c r="V102" s="240" t="s">
        <v>265</v>
      </c>
      <c r="W102" s="240" t="s">
        <v>265</v>
      </c>
      <c r="X102" s="240" t="n">
        <v>3</v>
      </c>
      <c r="Y102" s="240" t="s">
        <v>265</v>
      </c>
      <c r="Z102" s="156"/>
      <c r="AA102" s="304" t="s">
        <v>496</v>
      </c>
      <c r="AB102" s="240" t="s">
        <v>265</v>
      </c>
      <c r="AC102" s="240" t="s">
        <v>265</v>
      </c>
      <c r="AD102" s="240" t="s">
        <v>265</v>
      </c>
      <c r="AE102" s="240" t="s">
        <v>265</v>
      </c>
      <c r="AF102" s="240" t="n">
        <v>2</v>
      </c>
      <c r="AG102" s="240" t="s">
        <v>265</v>
      </c>
      <c r="AH102" s="240" t="s">
        <v>265</v>
      </c>
      <c r="AI102" s="240" t="s">
        <v>265</v>
      </c>
      <c r="AJ102" s="194"/>
    </row>
    <row r="103" customFormat="false" ht="12.75" hidden="false" customHeight="false" outlineLevel="0" collapsed="false">
      <c r="A103" s="241" t="s">
        <v>497</v>
      </c>
      <c r="B103" s="240" t="n">
        <v>30</v>
      </c>
      <c r="C103" s="240" t="s">
        <v>265</v>
      </c>
      <c r="D103" s="240" t="n">
        <v>3</v>
      </c>
      <c r="E103" s="240" t="s">
        <v>265</v>
      </c>
      <c r="F103" s="240" t="n">
        <v>3</v>
      </c>
      <c r="G103" s="240" t="n">
        <v>2</v>
      </c>
      <c r="H103" s="156"/>
      <c r="I103" s="304" t="s">
        <v>497</v>
      </c>
      <c r="J103" s="240" t="s">
        <v>265</v>
      </c>
      <c r="K103" s="240" t="s">
        <v>265</v>
      </c>
      <c r="L103" s="240" t="s">
        <v>265</v>
      </c>
      <c r="M103" s="240" t="s">
        <v>265</v>
      </c>
      <c r="N103" s="240" t="s">
        <v>265</v>
      </c>
      <c r="O103" s="240" t="n">
        <v>1</v>
      </c>
      <c r="P103" s="240" t="n">
        <v>1</v>
      </c>
      <c r="Q103" s="144"/>
      <c r="R103" s="302" t="s">
        <v>497</v>
      </c>
      <c r="S103" s="240" t="n">
        <v>1</v>
      </c>
      <c r="T103" s="240" t="n">
        <v>2</v>
      </c>
      <c r="U103" s="240" t="n">
        <v>1</v>
      </c>
      <c r="V103" s="240" t="n">
        <v>3</v>
      </c>
      <c r="W103" s="240" t="n">
        <v>1</v>
      </c>
      <c r="X103" s="240" t="n">
        <v>2</v>
      </c>
      <c r="Y103" s="240" t="n">
        <v>2</v>
      </c>
      <c r="Z103" s="156"/>
      <c r="AA103" s="304" t="s">
        <v>497</v>
      </c>
      <c r="AB103" s="240" t="s">
        <v>265</v>
      </c>
      <c r="AC103" s="240" t="s">
        <v>265</v>
      </c>
      <c r="AD103" s="240" t="s">
        <v>265</v>
      </c>
      <c r="AE103" s="240" t="n">
        <v>5</v>
      </c>
      <c r="AF103" s="240" t="n">
        <v>3</v>
      </c>
      <c r="AG103" s="240" t="s">
        <v>265</v>
      </c>
      <c r="AH103" s="240" t="s">
        <v>265</v>
      </c>
      <c r="AI103" s="240" t="s">
        <v>265</v>
      </c>
      <c r="AJ103" s="194"/>
    </row>
    <row r="104" customFormat="false" ht="12.75" hidden="false" customHeight="false" outlineLevel="0" collapsed="false">
      <c r="A104" s="241" t="s">
        <v>498</v>
      </c>
      <c r="B104" s="240" t="n">
        <v>20</v>
      </c>
      <c r="C104" s="240" t="n">
        <v>1</v>
      </c>
      <c r="D104" s="240" t="n">
        <v>3</v>
      </c>
      <c r="E104" s="240" t="s">
        <v>265</v>
      </c>
      <c r="F104" s="240" t="n">
        <v>1</v>
      </c>
      <c r="G104" s="240" t="s">
        <v>265</v>
      </c>
      <c r="H104" s="156"/>
      <c r="I104" s="304" t="s">
        <v>498</v>
      </c>
      <c r="J104" s="240" t="n">
        <v>1</v>
      </c>
      <c r="K104" s="240" t="s">
        <v>265</v>
      </c>
      <c r="L104" s="240" t="s">
        <v>265</v>
      </c>
      <c r="M104" s="240" t="s">
        <v>265</v>
      </c>
      <c r="N104" s="240" t="s">
        <v>265</v>
      </c>
      <c r="O104" s="240" t="n">
        <v>2</v>
      </c>
      <c r="P104" s="240" t="s">
        <v>265</v>
      </c>
      <c r="Q104" s="144"/>
      <c r="R104" s="302" t="s">
        <v>498</v>
      </c>
      <c r="S104" s="240" t="s">
        <v>265</v>
      </c>
      <c r="T104" s="240" t="s">
        <v>265</v>
      </c>
      <c r="U104" s="240" t="s">
        <v>265</v>
      </c>
      <c r="V104" s="240" t="n">
        <v>1</v>
      </c>
      <c r="W104" s="240" t="n">
        <v>5</v>
      </c>
      <c r="X104" s="240" t="n">
        <v>3</v>
      </c>
      <c r="Y104" s="240" t="s">
        <v>265</v>
      </c>
      <c r="Z104" s="156"/>
      <c r="AA104" s="304" t="s">
        <v>498</v>
      </c>
      <c r="AB104" s="240" t="s">
        <v>265</v>
      </c>
      <c r="AC104" s="240" t="n">
        <v>2</v>
      </c>
      <c r="AD104" s="240" t="s">
        <v>265</v>
      </c>
      <c r="AE104" s="240" t="s">
        <v>265</v>
      </c>
      <c r="AF104" s="240" t="s">
        <v>265</v>
      </c>
      <c r="AG104" s="240" t="n">
        <v>1</v>
      </c>
      <c r="AH104" s="240" t="s">
        <v>265</v>
      </c>
      <c r="AI104" s="240" t="s">
        <v>265</v>
      </c>
      <c r="AJ104" s="194"/>
    </row>
    <row r="105" customFormat="false" ht="12.75" hidden="false" customHeight="false" outlineLevel="0" collapsed="false">
      <c r="A105" s="241" t="s">
        <v>499</v>
      </c>
      <c r="B105" s="240" t="n">
        <v>7</v>
      </c>
      <c r="C105" s="240" t="s">
        <v>265</v>
      </c>
      <c r="D105" s="240" t="s">
        <v>265</v>
      </c>
      <c r="E105" s="240" t="s">
        <v>265</v>
      </c>
      <c r="F105" s="240" t="s">
        <v>265</v>
      </c>
      <c r="G105" s="240" t="s">
        <v>265</v>
      </c>
      <c r="H105" s="156"/>
      <c r="I105" s="304" t="s">
        <v>499</v>
      </c>
      <c r="J105" s="240" t="s">
        <v>265</v>
      </c>
      <c r="K105" s="240" t="s">
        <v>265</v>
      </c>
      <c r="L105" s="240" t="s">
        <v>265</v>
      </c>
      <c r="M105" s="240" t="s">
        <v>265</v>
      </c>
      <c r="N105" s="240" t="s">
        <v>265</v>
      </c>
      <c r="O105" s="240" t="s">
        <v>265</v>
      </c>
      <c r="P105" s="240" t="s">
        <v>265</v>
      </c>
      <c r="Q105" s="144"/>
      <c r="R105" s="302" t="s">
        <v>499</v>
      </c>
      <c r="S105" s="240" t="s">
        <v>265</v>
      </c>
      <c r="T105" s="240" t="s">
        <v>265</v>
      </c>
      <c r="U105" s="240" t="s">
        <v>265</v>
      </c>
      <c r="V105" s="240" t="s">
        <v>265</v>
      </c>
      <c r="W105" s="240" t="s">
        <v>265</v>
      </c>
      <c r="X105" s="240" t="s">
        <v>265</v>
      </c>
      <c r="Y105" s="240" t="s">
        <v>265</v>
      </c>
      <c r="Z105" s="156"/>
      <c r="AA105" s="304" t="s">
        <v>499</v>
      </c>
      <c r="AB105" s="240" t="s">
        <v>265</v>
      </c>
      <c r="AC105" s="240" t="s">
        <v>265</v>
      </c>
      <c r="AD105" s="240" t="s">
        <v>265</v>
      </c>
      <c r="AE105" s="240" t="s">
        <v>265</v>
      </c>
      <c r="AF105" s="240" t="n">
        <v>7</v>
      </c>
      <c r="AG105" s="240" t="s">
        <v>265</v>
      </c>
      <c r="AH105" s="240" t="s">
        <v>265</v>
      </c>
      <c r="AI105" s="240" t="s">
        <v>265</v>
      </c>
      <c r="AJ105" s="194"/>
    </row>
    <row r="106" customFormat="false" ht="12.75" hidden="false" customHeight="false" outlineLevel="0" collapsed="false">
      <c r="A106" s="241" t="s">
        <v>500</v>
      </c>
      <c r="B106" s="240" t="n">
        <v>4</v>
      </c>
      <c r="C106" s="240" t="s">
        <v>265</v>
      </c>
      <c r="D106" s="240" t="s">
        <v>265</v>
      </c>
      <c r="E106" s="240" t="s">
        <v>265</v>
      </c>
      <c r="F106" s="240" t="s">
        <v>265</v>
      </c>
      <c r="G106" s="240" t="s">
        <v>265</v>
      </c>
      <c r="H106" s="156"/>
      <c r="I106" s="304" t="s">
        <v>500</v>
      </c>
      <c r="J106" s="240" t="s">
        <v>265</v>
      </c>
      <c r="K106" s="240" t="s">
        <v>265</v>
      </c>
      <c r="L106" s="240" t="s">
        <v>265</v>
      </c>
      <c r="M106" s="240" t="s">
        <v>265</v>
      </c>
      <c r="N106" s="240" t="s">
        <v>265</v>
      </c>
      <c r="O106" s="240" t="s">
        <v>265</v>
      </c>
      <c r="P106" s="240" t="s">
        <v>265</v>
      </c>
      <c r="Q106" s="144"/>
      <c r="R106" s="302" t="s">
        <v>500</v>
      </c>
      <c r="S106" s="240" t="s">
        <v>265</v>
      </c>
      <c r="T106" s="240" t="n">
        <v>2</v>
      </c>
      <c r="U106" s="240" t="n">
        <v>1</v>
      </c>
      <c r="V106" s="240" t="s">
        <v>265</v>
      </c>
      <c r="W106" s="240" t="s">
        <v>265</v>
      </c>
      <c r="X106" s="240" t="s">
        <v>265</v>
      </c>
      <c r="Y106" s="240" t="s">
        <v>265</v>
      </c>
      <c r="Z106" s="156"/>
      <c r="AA106" s="304" t="s">
        <v>500</v>
      </c>
      <c r="AB106" s="240" t="s">
        <v>265</v>
      </c>
      <c r="AC106" s="240" t="n">
        <v>1</v>
      </c>
      <c r="AD106" s="240" t="s">
        <v>265</v>
      </c>
      <c r="AE106" s="240" t="s">
        <v>265</v>
      </c>
      <c r="AF106" s="240" t="s">
        <v>265</v>
      </c>
      <c r="AG106" s="240" t="s">
        <v>265</v>
      </c>
      <c r="AH106" s="240" t="s">
        <v>265</v>
      </c>
      <c r="AI106" s="240" t="s">
        <v>265</v>
      </c>
      <c r="AJ106" s="194"/>
    </row>
    <row r="107" customFormat="false" ht="12.75" hidden="false" customHeight="false" outlineLevel="0" collapsed="false">
      <c r="A107" s="241" t="s">
        <v>501</v>
      </c>
      <c r="B107" s="240" t="n">
        <v>115</v>
      </c>
      <c r="C107" s="240" t="n">
        <v>17</v>
      </c>
      <c r="D107" s="240" t="n">
        <v>7</v>
      </c>
      <c r="E107" s="240" t="n">
        <v>1</v>
      </c>
      <c r="F107" s="240" t="n">
        <v>5</v>
      </c>
      <c r="G107" s="240" t="n">
        <v>2</v>
      </c>
      <c r="H107" s="156"/>
      <c r="I107" s="304" t="s">
        <v>501</v>
      </c>
      <c r="J107" s="240" t="n">
        <v>7</v>
      </c>
      <c r="K107" s="240" t="s">
        <v>265</v>
      </c>
      <c r="L107" s="240" t="n">
        <v>7</v>
      </c>
      <c r="M107" s="240" t="s">
        <v>265</v>
      </c>
      <c r="N107" s="240" t="n">
        <v>2</v>
      </c>
      <c r="O107" s="240" t="n">
        <v>7</v>
      </c>
      <c r="P107" s="240" t="n">
        <v>1</v>
      </c>
      <c r="Q107" s="144"/>
      <c r="R107" s="302" t="s">
        <v>501</v>
      </c>
      <c r="S107" s="240" t="s">
        <v>265</v>
      </c>
      <c r="T107" s="240" t="n">
        <v>4</v>
      </c>
      <c r="U107" s="240" t="n">
        <v>2</v>
      </c>
      <c r="V107" s="240" t="s">
        <v>265</v>
      </c>
      <c r="W107" s="240" t="s">
        <v>265</v>
      </c>
      <c r="X107" s="240" t="n">
        <v>12</v>
      </c>
      <c r="Y107" s="240" t="s">
        <v>265</v>
      </c>
      <c r="Z107" s="156"/>
      <c r="AA107" s="304" t="s">
        <v>501</v>
      </c>
      <c r="AB107" s="240" t="s">
        <v>265</v>
      </c>
      <c r="AC107" s="240" t="n">
        <v>2</v>
      </c>
      <c r="AD107" s="240" t="s">
        <v>265</v>
      </c>
      <c r="AE107" s="240" t="s">
        <v>265</v>
      </c>
      <c r="AF107" s="240" t="n">
        <v>2</v>
      </c>
      <c r="AG107" s="240" t="n">
        <v>8</v>
      </c>
      <c r="AH107" s="240" t="s">
        <v>265</v>
      </c>
      <c r="AI107" s="240" t="n">
        <v>29</v>
      </c>
      <c r="AJ107" s="194"/>
    </row>
    <row r="108" customFormat="false" ht="12.75" hidden="false" customHeight="false" outlineLevel="0" collapsed="false">
      <c r="A108" s="241" t="s">
        <v>502</v>
      </c>
      <c r="B108" s="240" t="n">
        <v>12</v>
      </c>
      <c r="C108" s="240" t="s">
        <v>265</v>
      </c>
      <c r="D108" s="240" t="s">
        <v>265</v>
      </c>
      <c r="E108" s="240" t="s">
        <v>265</v>
      </c>
      <c r="F108" s="240" t="s">
        <v>265</v>
      </c>
      <c r="G108" s="240" t="s">
        <v>265</v>
      </c>
      <c r="H108" s="156"/>
      <c r="I108" s="304" t="s">
        <v>502</v>
      </c>
      <c r="J108" s="240" t="s">
        <v>265</v>
      </c>
      <c r="K108" s="240" t="s">
        <v>265</v>
      </c>
      <c r="L108" s="240" t="s">
        <v>265</v>
      </c>
      <c r="M108" s="240" t="s">
        <v>265</v>
      </c>
      <c r="N108" s="240" t="s">
        <v>265</v>
      </c>
      <c r="O108" s="240" t="s">
        <v>265</v>
      </c>
      <c r="P108" s="240" t="s">
        <v>265</v>
      </c>
      <c r="Q108" s="144"/>
      <c r="R108" s="302" t="s">
        <v>502</v>
      </c>
      <c r="S108" s="240" t="n">
        <v>1</v>
      </c>
      <c r="T108" s="240" t="n">
        <v>1</v>
      </c>
      <c r="U108" s="240" t="s">
        <v>265</v>
      </c>
      <c r="V108" s="240" t="s">
        <v>265</v>
      </c>
      <c r="W108" s="240" t="n">
        <v>1</v>
      </c>
      <c r="X108" s="240" t="n">
        <v>2</v>
      </c>
      <c r="Y108" s="240" t="s">
        <v>265</v>
      </c>
      <c r="Z108" s="156"/>
      <c r="AA108" s="304" t="s">
        <v>502</v>
      </c>
      <c r="AB108" s="240" t="s">
        <v>265</v>
      </c>
      <c r="AC108" s="240" t="s">
        <v>265</v>
      </c>
      <c r="AD108" s="240" t="s">
        <v>265</v>
      </c>
      <c r="AE108" s="240" t="n">
        <v>1</v>
      </c>
      <c r="AF108" s="240" t="n">
        <v>6</v>
      </c>
      <c r="AG108" s="240" t="s">
        <v>265</v>
      </c>
      <c r="AH108" s="240" t="s">
        <v>265</v>
      </c>
      <c r="AI108" s="240" t="s">
        <v>265</v>
      </c>
      <c r="AJ108" s="194"/>
    </row>
    <row r="109" customFormat="false" ht="12.75" hidden="false" customHeight="false" outlineLevel="0" collapsed="false">
      <c r="A109" s="241" t="s">
        <v>503</v>
      </c>
      <c r="B109" s="240" t="n">
        <v>13</v>
      </c>
      <c r="C109" s="240" t="s">
        <v>265</v>
      </c>
      <c r="D109" s="240" t="s">
        <v>265</v>
      </c>
      <c r="E109" s="240" t="s">
        <v>265</v>
      </c>
      <c r="F109" s="240" t="s">
        <v>265</v>
      </c>
      <c r="G109" s="240" t="s">
        <v>265</v>
      </c>
      <c r="H109" s="156"/>
      <c r="I109" s="304" t="s">
        <v>503</v>
      </c>
      <c r="J109" s="240" t="s">
        <v>265</v>
      </c>
      <c r="K109" s="240" t="s">
        <v>265</v>
      </c>
      <c r="L109" s="240" t="s">
        <v>265</v>
      </c>
      <c r="M109" s="240" t="s">
        <v>265</v>
      </c>
      <c r="N109" s="240" t="s">
        <v>265</v>
      </c>
      <c r="O109" s="240" t="s">
        <v>265</v>
      </c>
      <c r="P109" s="240" t="s">
        <v>265</v>
      </c>
      <c r="Q109" s="144"/>
      <c r="R109" s="302" t="s">
        <v>503</v>
      </c>
      <c r="S109" s="240" t="n">
        <v>10</v>
      </c>
      <c r="T109" s="240" t="s">
        <v>265</v>
      </c>
      <c r="U109" s="240" t="s">
        <v>265</v>
      </c>
      <c r="V109" s="240" t="s">
        <v>265</v>
      </c>
      <c r="W109" s="240" t="s">
        <v>265</v>
      </c>
      <c r="X109" s="240" t="s">
        <v>265</v>
      </c>
      <c r="Y109" s="240" t="s">
        <v>265</v>
      </c>
      <c r="Z109" s="156"/>
      <c r="AA109" s="304" t="s">
        <v>503</v>
      </c>
      <c r="AB109" s="240" t="s">
        <v>265</v>
      </c>
      <c r="AC109" s="240" t="s">
        <v>265</v>
      </c>
      <c r="AD109" s="240" t="s">
        <v>265</v>
      </c>
      <c r="AE109" s="240" t="s">
        <v>265</v>
      </c>
      <c r="AF109" s="240" t="n">
        <v>3</v>
      </c>
      <c r="AG109" s="240" t="s">
        <v>265</v>
      </c>
      <c r="AH109" s="240" t="s">
        <v>265</v>
      </c>
      <c r="AI109" s="240" t="s">
        <v>265</v>
      </c>
      <c r="AJ109" s="194"/>
    </row>
    <row r="110" customFormat="false" ht="12.75" hidden="false" customHeight="false" outlineLevel="0" collapsed="false">
      <c r="A110" s="241" t="s">
        <v>504</v>
      </c>
      <c r="B110" s="240" t="n">
        <v>354</v>
      </c>
      <c r="C110" s="240" t="s">
        <v>265</v>
      </c>
      <c r="D110" s="240" t="s">
        <v>265</v>
      </c>
      <c r="E110" s="240" t="s">
        <v>265</v>
      </c>
      <c r="F110" s="240" t="s">
        <v>265</v>
      </c>
      <c r="G110" s="240" t="s">
        <v>265</v>
      </c>
      <c r="H110" s="156"/>
      <c r="I110" s="304" t="s">
        <v>504</v>
      </c>
      <c r="J110" s="240" t="s">
        <v>265</v>
      </c>
      <c r="K110" s="240" t="n">
        <v>3</v>
      </c>
      <c r="L110" s="240" t="s">
        <v>265</v>
      </c>
      <c r="M110" s="240" t="s">
        <v>265</v>
      </c>
      <c r="N110" s="240" t="n">
        <v>1</v>
      </c>
      <c r="O110" s="240" t="s">
        <v>265</v>
      </c>
      <c r="P110" s="240" t="s">
        <v>265</v>
      </c>
      <c r="Q110" s="144"/>
      <c r="R110" s="302" t="s">
        <v>504</v>
      </c>
      <c r="S110" s="240" t="n">
        <v>38</v>
      </c>
      <c r="T110" s="240" t="s">
        <v>265</v>
      </c>
      <c r="U110" s="240" t="s">
        <v>265</v>
      </c>
      <c r="V110" s="240" t="s">
        <v>265</v>
      </c>
      <c r="W110" s="240" t="s">
        <v>265</v>
      </c>
      <c r="X110" s="240" t="s">
        <v>265</v>
      </c>
      <c r="Y110" s="240" t="n">
        <v>1</v>
      </c>
      <c r="Z110" s="156"/>
      <c r="AA110" s="304" t="s">
        <v>504</v>
      </c>
      <c r="AB110" s="240" t="s">
        <v>265</v>
      </c>
      <c r="AC110" s="240" t="s">
        <v>265</v>
      </c>
      <c r="AD110" s="240" t="n">
        <v>7</v>
      </c>
      <c r="AE110" s="240" t="s">
        <v>265</v>
      </c>
      <c r="AF110" s="240" t="n">
        <v>88</v>
      </c>
      <c r="AG110" s="240" t="s">
        <v>265</v>
      </c>
      <c r="AH110" s="240" t="s">
        <v>265</v>
      </c>
      <c r="AI110" s="240" t="n">
        <v>216</v>
      </c>
      <c r="AJ110" s="194"/>
    </row>
    <row r="111" customFormat="false" ht="12.75" hidden="false" customHeight="false" outlineLevel="0" collapsed="false">
      <c r="A111" s="241"/>
      <c r="B111" s="240"/>
      <c r="C111" s="240"/>
      <c r="D111" s="240"/>
      <c r="E111" s="240"/>
      <c r="F111" s="240"/>
      <c r="G111" s="240"/>
      <c r="H111" s="156"/>
      <c r="I111" s="304"/>
      <c r="J111" s="240"/>
      <c r="K111" s="240"/>
      <c r="L111" s="240"/>
      <c r="M111" s="240"/>
      <c r="N111" s="240"/>
      <c r="O111" s="240"/>
      <c r="P111" s="240"/>
      <c r="Q111" s="144"/>
      <c r="R111" s="302"/>
      <c r="S111" s="240"/>
      <c r="T111" s="240"/>
      <c r="U111" s="240"/>
      <c r="V111" s="240"/>
      <c r="W111" s="240"/>
      <c r="X111" s="240"/>
      <c r="Y111" s="240"/>
      <c r="Z111" s="156"/>
      <c r="AA111" s="304"/>
      <c r="AB111" s="240"/>
      <c r="AC111" s="240"/>
      <c r="AD111" s="240"/>
      <c r="AE111" s="240"/>
      <c r="AF111" s="240"/>
      <c r="AG111" s="240"/>
      <c r="AH111" s="240"/>
      <c r="AI111" s="240"/>
      <c r="AJ111" s="194"/>
    </row>
    <row r="112" customFormat="false" ht="12.75" hidden="false" customHeight="false" outlineLevel="0" collapsed="false">
      <c r="A112" s="241" t="s">
        <v>505</v>
      </c>
      <c r="B112" s="240" t="n">
        <v>336</v>
      </c>
      <c r="C112" s="240" t="s">
        <v>265</v>
      </c>
      <c r="D112" s="240" t="s">
        <v>265</v>
      </c>
      <c r="E112" s="240" t="s">
        <v>265</v>
      </c>
      <c r="F112" s="240" t="s">
        <v>265</v>
      </c>
      <c r="G112" s="240" t="s">
        <v>265</v>
      </c>
      <c r="H112" s="156"/>
      <c r="I112" s="304" t="s">
        <v>505</v>
      </c>
      <c r="J112" s="240" t="s">
        <v>265</v>
      </c>
      <c r="K112" s="240" t="s">
        <v>265</v>
      </c>
      <c r="L112" s="240" t="s">
        <v>265</v>
      </c>
      <c r="M112" s="240" t="s">
        <v>265</v>
      </c>
      <c r="N112" s="240" t="s">
        <v>265</v>
      </c>
      <c r="O112" s="240" t="s">
        <v>265</v>
      </c>
      <c r="P112" s="240" t="s">
        <v>265</v>
      </c>
      <c r="Q112" s="144"/>
      <c r="R112" s="302" t="s">
        <v>505</v>
      </c>
      <c r="S112" s="240" t="n">
        <v>3</v>
      </c>
      <c r="T112" s="240" t="s">
        <v>265</v>
      </c>
      <c r="U112" s="240" t="s">
        <v>265</v>
      </c>
      <c r="V112" s="240" t="s">
        <v>265</v>
      </c>
      <c r="W112" s="240" t="s">
        <v>265</v>
      </c>
      <c r="X112" s="240" t="s">
        <v>265</v>
      </c>
      <c r="Y112" s="240" t="s">
        <v>265</v>
      </c>
      <c r="Z112" s="156"/>
      <c r="AA112" s="304" t="s">
        <v>505</v>
      </c>
      <c r="AB112" s="240" t="s">
        <v>265</v>
      </c>
      <c r="AC112" s="240" t="s">
        <v>265</v>
      </c>
      <c r="AD112" s="240" t="s">
        <v>265</v>
      </c>
      <c r="AE112" s="240" t="s">
        <v>265</v>
      </c>
      <c r="AF112" s="240" t="n">
        <v>333</v>
      </c>
      <c r="AG112" s="240" t="s">
        <v>265</v>
      </c>
      <c r="AH112" s="240" t="s">
        <v>265</v>
      </c>
      <c r="AI112" s="240" t="s">
        <v>265</v>
      </c>
      <c r="AJ112" s="194"/>
    </row>
    <row r="113" customFormat="false" ht="12.75" hidden="false" customHeight="false" outlineLevel="0" collapsed="false">
      <c r="A113" s="241" t="s">
        <v>506</v>
      </c>
      <c r="B113" s="240" t="n">
        <v>145</v>
      </c>
      <c r="C113" s="240" t="s">
        <v>265</v>
      </c>
      <c r="D113" s="240" t="s">
        <v>265</v>
      </c>
      <c r="E113" s="240" t="s">
        <v>265</v>
      </c>
      <c r="F113" s="240" t="s">
        <v>265</v>
      </c>
      <c r="G113" s="240" t="s">
        <v>265</v>
      </c>
      <c r="H113" s="156"/>
      <c r="I113" s="304" t="s">
        <v>506</v>
      </c>
      <c r="J113" s="240" t="s">
        <v>265</v>
      </c>
      <c r="K113" s="240" t="s">
        <v>265</v>
      </c>
      <c r="L113" s="240" t="s">
        <v>265</v>
      </c>
      <c r="M113" s="240" t="s">
        <v>265</v>
      </c>
      <c r="N113" s="240" t="s">
        <v>265</v>
      </c>
      <c r="O113" s="240" t="s">
        <v>265</v>
      </c>
      <c r="P113" s="240" t="s">
        <v>265</v>
      </c>
      <c r="Q113" s="144"/>
      <c r="R113" s="302" t="s">
        <v>506</v>
      </c>
      <c r="S113" s="240" t="s">
        <v>265</v>
      </c>
      <c r="T113" s="240" t="s">
        <v>265</v>
      </c>
      <c r="U113" s="240" t="s">
        <v>265</v>
      </c>
      <c r="V113" s="240" t="s">
        <v>265</v>
      </c>
      <c r="W113" s="240" t="s">
        <v>265</v>
      </c>
      <c r="X113" s="240" t="s">
        <v>265</v>
      </c>
      <c r="Y113" s="240" t="s">
        <v>265</v>
      </c>
      <c r="Z113" s="156"/>
      <c r="AA113" s="304" t="s">
        <v>506</v>
      </c>
      <c r="AB113" s="240" t="s">
        <v>265</v>
      </c>
      <c r="AC113" s="240" t="s">
        <v>265</v>
      </c>
      <c r="AD113" s="240" t="s">
        <v>265</v>
      </c>
      <c r="AE113" s="240" t="s">
        <v>265</v>
      </c>
      <c r="AF113" s="240" t="n">
        <v>145</v>
      </c>
      <c r="AG113" s="240" t="s">
        <v>265</v>
      </c>
      <c r="AH113" s="240" t="s">
        <v>265</v>
      </c>
      <c r="AI113" s="240" t="s">
        <v>265</v>
      </c>
      <c r="AJ113" s="194"/>
    </row>
    <row r="114" customFormat="false" ht="12.75" hidden="false" customHeight="false" outlineLevel="0" collapsed="false">
      <c r="A114" s="241" t="s">
        <v>507</v>
      </c>
      <c r="B114" s="240" t="n">
        <v>191</v>
      </c>
      <c r="C114" s="240" t="s">
        <v>265</v>
      </c>
      <c r="D114" s="240" t="s">
        <v>265</v>
      </c>
      <c r="E114" s="240" t="s">
        <v>265</v>
      </c>
      <c r="F114" s="240" t="s">
        <v>265</v>
      </c>
      <c r="G114" s="240" t="s">
        <v>265</v>
      </c>
      <c r="H114" s="156"/>
      <c r="I114" s="304" t="s">
        <v>507</v>
      </c>
      <c r="J114" s="240" t="s">
        <v>265</v>
      </c>
      <c r="K114" s="240" t="s">
        <v>265</v>
      </c>
      <c r="L114" s="240" t="s">
        <v>265</v>
      </c>
      <c r="M114" s="240" t="s">
        <v>265</v>
      </c>
      <c r="N114" s="240" t="s">
        <v>265</v>
      </c>
      <c r="O114" s="240" t="s">
        <v>265</v>
      </c>
      <c r="P114" s="240" t="s">
        <v>265</v>
      </c>
      <c r="Q114" s="144"/>
      <c r="R114" s="302" t="s">
        <v>507</v>
      </c>
      <c r="S114" s="240" t="n">
        <v>3</v>
      </c>
      <c r="T114" s="240" t="s">
        <v>265</v>
      </c>
      <c r="U114" s="240" t="s">
        <v>265</v>
      </c>
      <c r="V114" s="240" t="s">
        <v>265</v>
      </c>
      <c r="W114" s="240" t="s">
        <v>265</v>
      </c>
      <c r="X114" s="240" t="s">
        <v>265</v>
      </c>
      <c r="Y114" s="240" t="s">
        <v>265</v>
      </c>
      <c r="Z114" s="156"/>
      <c r="AA114" s="304" t="s">
        <v>507</v>
      </c>
      <c r="AB114" s="240" t="s">
        <v>265</v>
      </c>
      <c r="AC114" s="240" t="s">
        <v>265</v>
      </c>
      <c r="AD114" s="240" t="s">
        <v>265</v>
      </c>
      <c r="AE114" s="240" t="s">
        <v>265</v>
      </c>
      <c r="AF114" s="240" t="n">
        <v>188</v>
      </c>
      <c r="AG114" s="240" t="s">
        <v>265</v>
      </c>
      <c r="AH114" s="240" t="s">
        <v>265</v>
      </c>
      <c r="AI114" s="240" t="s">
        <v>265</v>
      </c>
      <c r="AJ114" s="194"/>
    </row>
    <row r="115" customFormat="false" ht="12.75" hidden="false" customHeight="false" outlineLevel="0" collapsed="false">
      <c r="A115" s="241"/>
      <c r="B115" s="240"/>
      <c r="C115" s="240"/>
      <c r="D115" s="240"/>
      <c r="E115" s="240"/>
      <c r="F115" s="240"/>
      <c r="G115" s="240"/>
      <c r="H115" s="156"/>
      <c r="I115" s="304"/>
      <c r="J115" s="240"/>
      <c r="K115" s="240"/>
      <c r="L115" s="240"/>
      <c r="M115" s="240"/>
      <c r="N115" s="240"/>
      <c r="O115" s="240"/>
      <c r="P115" s="240"/>
      <c r="Q115" s="144"/>
      <c r="R115" s="302"/>
      <c r="S115" s="240"/>
      <c r="T115" s="240"/>
      <c r="U115" s="240"/>
      <c r="V115" s="240"/>
      <c r="W115" s="240"/>
      <c r="X115" s="240"/>
      <c r="Y115" s="240"/>
      <c r="Z115" s="156"/>
      <c r="AA115" s="304"/>
      <c r="AB115" s="240"/>
      <c r="AC115" s="240"/>
      <c r="AD115" s="240"/>
      <c r="AE115" s="240"/>
      <c r="AF115" s="240"/>
      <c r="AG115" s="240"/>
      <c r="AH115" s="240"/>
      <c r="AI115" s="240"/>
      <c r="AJ115" s="194"/>
    </row>
    <row r="116" customFormat="false" ht="12.75" hidden="false" customHeight="false" outlineLevel="0" collapsed="false">
      <c r="A116" s="241" t="s">
        <v>508</v>
      </c>
      <c r="B116" s="240" t="n">
        <v>180</v>
      </c>
      <c r="C116" s="240" t="n">
        <v>1</v>
      </c>
      <c r="D116" s="240" t="s">
        <v>265</v>
      </c>
      <c r="E116" s="240" t="s">
        <v>265</v>
      </c>
      <c r="F116" s="240" t="s">
        <v>265</v>
      </c>
      <c r="G116" s="240" t="n">
        <v>79</v>
      </c>
      <c r="H116" s="156"/>
      <c r="I116" s="304" t="s">
        <v>508</v>
      </c>
      <c r="J116" s="240" t="s">
        <v>265</v>
      </c>
      <c r="K116" s="240" t="n">
        <v>19</v>
      </c>
      <c r="L116" s="240" t="s">
        <v>265</v>
      </c>
      <c r="M116" s="240" t="s">
        <v>265</v>
      </c>
      <c r="N116" s="240" t="s">
        <v>265</v>
      </c>
      <c r="O116" s="240" t="n">
        <v>1</v>
      </c>
      <c r="P116" s="240" t="s">
        <v>265</v>
      </c>
      <c r="Q116" s="144"/>
      <c r="R116" s="302" t="s">
        <v>508</v>
      </c>
      <c r="S116" s="240" t="s">
        <v>265</v>
      </c>
      <c r="T116" s="240" t="s">
        <v>265</v>
      </c>
      <c r="U116" s="240" t="n">
        <v>74</v>
      </c>
      <c r="V116" s="240" t="s">
        <v>265</v>
      </c>
      <c r="W116" s="240" t="n">
        <v>2</v>
      </c>
      <c r="X116" s="240" t="s">
        <v>265</v>
      </c>
      <c r="Y116" s="240" t="s">
        <v>265</v>
      </c>
      <c r="Z116" s="156"/>
      <c r="AA116" s="304" t="s">
        <v>508</v>
      </c>
      <c r="AB116" s="240" t="s">
        <v>265</v>
      </c>
      <c r="AC116" s="240" t="n">
        <v>2</v>
      </c>
      <c r="AD116" s="240" t="s">
        <v>265</v>
      </c>
      <c r="AE116" s="240" t="n">
        <v>2</v>
      </c>
      <c r="AF116" s="240" t="s">
        <v>265</v>
      </c>
      <c r="AG116" s="240" t="s">
        <v>265</v>
      </c>
      <c r="AH116" s="240" t="s">
        <v>265</v>
      </c>
      <c r="AI116" s="240" t="s">
        <v>265</v>
      </c>
      <c r="AJ116" s="194"/>
    </row>
    <row r="117" customFormat="false" ht="12.75" hidden="false" customHeight="false" outlineLevel="0" collapsed="false">
      <c r="A117" s="241" t="s">
        <v>509</v>
      </c>
      <c r="B117" s="240" t="n">
        <v>62</v>
      </c>
      <c r="C117" s="240" t="s">
        <v>265</v>
      </c>
      <c r="D117" s="240" t="s">
        <v>265</v>
      </c>
      <c r="E117" s="240" t="s">
        <v>265</v>
      </c>
      <c r="F117" s="240" t="s">
        <v>265</v>
      </c>
      <c r="G117" s="240" t="n">
        <v>62</v>
      </c>
      <c r="H117" s="156"/>
      <c r="I117" s="304" t="s">
        <v>509</v>
      </c>
      <c r="J117" s="240" t="s">
        <v>265</v>
      </c>
      <c r="K117" s="240" t="s">
        <v>265</v>
      </c>
      <c r="L117" s="240" t="s">
        <v>265</v>
      </c>
      <c r="M117" s="240" t="s">
        <v>265</v>
      </c>
      <c r="N117" s="240" t="s">
        <v>265</v>
      </c>
      <c r="O117" s="240" t="s">
        <v>265</v>
      </c>
      <c r="P117" s="240" t="s">
        <v>265</v>
      </c>
      <c r="Q117" s="144"/>
      <c r="R117" s="302" t="s">
        <v>509</v>
      </c>
      <c r="S117" s="240" t="s">
        <v>265</v>
      </c>
      <c r="T117" s="240" t="s">
        <v>265</v>
      </c>
      <c r="U117" s="240" t="s">
        <v>265</v>
      </c>
      <c r="V117" s="240" t="s">
        <v>265</v>
      </c>
      <c r="W117" s="240" t="s">
        <v>265</v>
      </c>
      <c r="X117" s="240" t="s">
        <v>265</v>
      </c>
      <c r="Y117" s="240" t="s">
        <v>265</v>
      </c>
      <c r="Z117" s="156"/>
      <c r="AA117" s="304" t="s">
        <v>509</v>
      </c>
      <c r="AB117" s="240" t="s">
        <v>265</v>
      </c>
      <c r="AC117" s="240" t="s">
        <v>265</v>
      </c>
      <c r="AD117" s="240" t="s">
        <v>265</v>
      </c>
      <c r="AE117" s="240" t="s">
        <v>265</v>
      </c>
      <c r="AF117" s="240" t="s">
        <v>265</v>
      </c>
      <c r="AG117" s="240" t="s">
        <v>265</v>
      </c>
      <c r="AH117" s="240" t="s">
        <v>265</v>
      </c>
      <c r="AI117" s="240" t="s">
        <v>265</v>
      </c>
      <c r="AJ117" s="194"/>
    </row>
    <row r="118" customFormat="false" ht="12.75" hidden="false" customHeight="false" outlineLevel="0" collapsed="false">
      <c r="A118" s="241" t="s">
        <v>510</v>
      </c>
      <c r="B118" s="240" t="n">
        <v>118</v>
      </c>
      <c r="C118" s="240" t="n">
        <v>1</v>
      </c>
      <c r="D118" s="240" t="s">
        <v>265</v>
      </c>
      <c r="E118" s="240" t="s">
        <v>265</v>
      </c>
      <c r="F118" s="240" t="s">
        <v>265</v>
      </c>
      <c r="G118" s="240" t="n">
        <v>17</v>
      </c>
      <c r="H118" s="156"/>
      <c r="I118" s="304" t="s">
        <v>510</v>
      </c>
      <c r="J118" s="240" t="s">
        <v>265</v>
      </c>
      <c r="K118" s="240" t="n">
        <v>19</v>
      </c>
      <c r="L118" s="240" t="s">
        <v>265</v>
      </c>
      <c r="M118" s="240" t="s">
        <v>265</v>
      </c>
      <c r="N118" s="240" t="s">
        <v>265</v>
      </c>
      <c r="O118" s="240" t="n">
        <v>1</v>
      </c>
      <c r="P118" s="240" t="s">
        <v>265</v>
      </c>
      <c r="Q118" s="144"/>
      <c r="R118" s="302" t="s">
        <v>510</v>
      </c>
      <c r="S118" s="240" t="s">
        <v>265</v>
      </c>
      <c r="T118" s="240" t="s">
        <v>265</v>
      </c>
      <c r="U118" s="240" t="n">
        <v>74</v>
      </c>
      <c r="V118" s="240" t="s">
        <v>265</v>
      </c>
      <c r="W118" s="240" t="n">
        <v>2</v>
      </c>
      <c r="X118" s="240" t="s">
        <v>265</v>
      </c>
      <c r="Y118" s="240" t="s">
        <v>265</v>
      </c>
      <c r="Z118" s="156"/>
      <c r="AA118" s="304" t="s">
        <v>510</v>
      </c>
      <c r="AB118" s="240" t="s">
        <v>265</v>
      </c>
      <c r="AC118" s="240" t="n">
        <v>2</v>
      </c>
      <c r="AD118" s="240" t="s">
        <v>265</v>
      </c>
      <c r="AE118" s="240" t="n">
        <v>2</v>
      </c>
      <c r="AF118" s="240" t="s">
        <v>265</v>
      </c>
      <c r="AG118" s="240" t="s">
        <v>265</v>
      </c>
      <c r="AH118" s="240" t="s">
        <v>265</v>
      </c>
      <c r="AI118" s="240" t="s">
        <v>265</v>
      </c>
      <c r="AJ118" s="194"/>
    </row>
    <row r="119" customFormat="false" ht="12.75" hidden="false" customHeight="false" outlineLevel="0" collapsed="false">
      <c r="A119" s="241"/>
      <c r="B119" s="240"/>
      <c r="C119" s="240"/>
      <c r="D119" s="240"/>
      <c r="E119" s="240"/>
      <c r="F119" s="240"/>
      <c r="G119" s="240"/>
      <c r="H119" s="156"/>
      <c r="I119" s="304"/>
      <c r="J119" s="240"/>
      <c r="K119" s="240"/>
      <c r="L119" s="240"/>
      <c r="M119" s="240"/>
      <c r="N119" s="240"/>
      <c r="O119" s="240"/>
      <c r="P119" s="240"/>
      <c r="Q119" s="144"/>
      <c r="R119" s="302"/>
      <c r="S119" s="240"/>
      <c r="T119" s="240"/>
      <c r="U119" s="240"/>
      <c r="V119" s="240"/>
      <c r="W119" s="240"/>
      <c r="X119" s="240"/>
      <c r="Y119" s="240"/>
      <c r="Z119" s="156"/>
      <c r="AA119" s="304"/>
      <c r="AB119" s="240"/>
      <c r="AC119" s="240"/>
      <c r="AD119" s="240"/>
      <c r="AE119" s="240"/>
      <c r="AF119" s="240"/>
      <c r="AG119" s="240"/>
      <c r="AH119" s="240"/>
      <c r="AI119" s="240"/>
      <c r="AJ119" s="194"/>
    </row>
    <row r="120" customFormat="false" ht="12.75" hidden="false" customHeight="false" outlineLevel="0" collapsed="false">
      <c r="A120" s="241" t="s">
        <v>511</v>
      </c>
      <c r="B120" s="240" t="n">
        <v>330</v>
      </c>
      <c r="C120" s="240" t="n">
        <v>23</v>
      </c>
      <c r="D120" s="240" t="n">
        <v>3</v>
      </c>
      <c r="E120" s="240" t="n">
        <v>33</v>
      </c>
      <c r="F120" s="240" t="n">
        <v>3</v>
      </c>
      <c r="G120" s="240" t="n">
        <v>24</v>
      </c>
      <c r="H120" s="156"/>
      <c r="I120" s="304" t="s">
        <v>511</v>
      </c>
      <c r="J120" s="240" t="n">
        <v>9</v>
      </c>
      <c r="K120" s="240" t="n">
        <v>23</v>
      </c>
      <c r="L120" s="240" t="n">
        <v>2</v>
      </c>
      <c r="M120" s="240" t="s">
        <v>265</v>
      </c>
      <c r="N120" s="240" t="s">
        <v>265</v>
      </c>
      <c r="O120" s="240" t="n">
        <v>3</v>
      </c>
      <c r="P120" s="240" t="n">
        <v>6</v>
      </c>
      <c r="Q120" s="144"/>
      <c r="R120" s="302" t="s">
        <v>511</v>
      </c>
      <c r="S120" s="240" t="n">
        <v>3</v>
      </c>
      <c r="T120" s="240" t="n">
        <v>3</v>
      </c>
      <c r="U120" s="240" t="n">
        <v>12</v>
      </c>
      <c r="V120" s="240" t="n">
        <v>3</v>
      </c>
      <c r="W120" s="240" t="n">
        <v>3</v>
      </c>
      <c r="X120" s="240" t="n">
        <v>146</v>
      </c>
      <c r="Y120" s="240" t="s">
        <v>265</v>
      </c>
      <c r="Z120" s="156"/>
      <c r="AA120" s="304" t="s">
        <v>511</v>
      </c>
      <c r="AB120" s="240" t="s">
        <v>265</v>
      </c>
      <c r="AC120" s="240" t="n">
        <v>4</v>
      </c>
      <c r="AD120" s="240" t="s">
        <v>265</v>
      </c>
      <c r="AE120" s="240" t="n">
        <v>20</v>
      </c>
      <c r="AF120" s="240" t="n">
        <v>4</v>
      </c>
      <c r="AG120" s="240" t="n">
        <v>3</v>
      </c>
      <c r="AH120" s="240" t="s">
        <v>265</v>
      </c>
      <c r="AI120" s="240" t="s">
        <v>265</v>
      </c>
      <c r="AJ120" s="194"/>
    </row>
    <row r="121" customFormat="false" ht="12.75" hidden="false" customHeight="false" outlineLevel="0" collapsed="false">
      <c r="A121" s="241" t="s">
        <v>512</v>
      </c>
      <c r="B121" s="240" t="n">
        <v>45</v>
      </c>
      <c r="C121" s="240" t="n">
        <v>2</v>
      </c>
      <c r="D121" s="240" t="n">
        <v>1</v>
      </c>
      <c r="E121" s="240" t="n">
        <v>4</v>
      </c>
      <c r="F121" s="240" t="n">
        <v>3</v>
      </c>
      <c r="G121" s="240" t="n">
        <v>1</v>
      </c>
      <c r="H121" s="156"/>
      <c r="I121" s="304" t="s">
        <v>512</v>
      </c>
      <c r="J121" s="240" t="n">
        <v>6</v>
      </c>
      <c r="K121" s="240" t="s">
        <v>265</v>
      </c>
      <c r="L121" s="240" t="n">
        <v>1</v>
      </c>
      <c r="M121" s="240" t="s">
        <v>265</v>
      </c>
      <c r="N121" s="240" t="s">
        <v>265</v>
      </c>
      <c r="O121" s="240" t="n">
        <v>2</v>
      </c>
      <c r="P121" s="240" t="n">
        <v>2</v>
      </c>
      <c r="Q121" s="144"/>
      <c r="R121" s="302" t="s">
        <v>512</v>
      </c>
      <c r="S121" s="240" t="s">
        <v>265</v>
      </c>
      <c r="T121" s="240" t="n">
        <v>1</v>
      </c>
      <c r="U121" s="240" t="n">
        <v>9</v>
      </c>
      <c r="V121" s="240" t="n">
        <v>3</v>
      </c>
      <c r="W121" s="240" t="s">
        <v>265</v>
      </c>
      <c r="X121" s="240" t="n">
        <v>5</v>
      </c>
      <c r="Y121" s="240" t="s">
        <v>265</v>
      </c>
      <c r="Z121" s="156"/>
      <c r="AA121" s="304" t="s">
        <v>512</v>
      </c>
      <c r="AB121" s="240" t="s">
        <v>265</v>
      </c>
      <c r="AC121" s="240" t="s">
        <v>265</v>
      </c>
      <c r="AD121" s="240" t="s">
        <v>265</v>
      </c>
      <c r="AE121" s="240" t="n">
        <v>2</v>
      </c>
      <c r="AF121" s="240" t="n">
        <v>3</v>
      </c>
      <c r="AG121" s="240" t="s">
        <v>265</v>
      </c>
      <c r="AH121" s="240" t="s">
        <v>265</v>
      </c>
      <c r="AI121" s="240" t="s">
        <v>265</v>
      </c>
      <c r="AJ121" s="194"/>
    </row>
    <row r="122" customFormat="false" ht="12.75" hidden="false" customHeight="false" outlineLevel="0" collapsed="false">
      <c r="A122" s="241" t="s">
        <v>513</v>
      </c>
      <c r="B122" s="240" t="n">
        <v>234</v>
      </c>
      <c r="C122" s="240" t="n">
        <v>15</v>
      </c>
      <c r="D122" s="240" t="s">
        <v>265</v>
      </c>
      <c r="E122" s="240" t="n">
        <v>28</v>
      </c>
      <c r="F122" s="240" t="s">
        <v>265</v>
      </c>
      <c r="G122" s="240" t="n">
        <v>12</v>
      </c>
      <c r="H122" s="156"/>
      <c r="I122" s="304" t="s">
        <v>513</v>
      </c>
      <c r="J122" s="240" t="n">
        <v>3</v>
      </c>
      <c r="K122" s="240" t="s">
        <v>265</v>
      </c>
      <c r="L122" s="240" t="n">
        <v>1</v>
      </c>
      <c r="M122" s="240" t="s">
        <v>265</v>
      </c>
      <c r="N122" s="240" t="s">
        <v>265</v>
      </c>
      <c r="O122" s="240" t="n">
        <v>1</v>
      </c>
      <c r="P122" s="240" t="n">
        <v>4</v>
      </c>
      <c r="Q122" s="144"/>
      <c r="R122" s="302" t="s">
        <v>513</v>
      </c>
      <c r="S122" s="240" t="n">
        <v>1</v>
      </c>
      <c r="T122" s="240" t="n">
        <v>2</v>
      </c>
      <c r="U122" s="240" t="n">
        <v>1</v>
      </c>
      <c r="V122" s="240" t="s">
        <v>265</v>
      </c>
      <c r="W122" s="240" t="n">
        <v>1</v>
      </c>
      <c r="X122" s="240" t="n">
        <v>141</v>
      </c>
      <c r="Y122" s="240" t="s">
        <v>265</v>
      </c>
      <c r="Z122" s="156"/>
      <c r="AA122" s="304" t="s">
        <v>513</v>
      </c>
      <c r="AB122" s="240" t="s">
        <v>265</v>
      </c>
      <c r="AC122" s="240" t="n">
        <v>3</v>
      </c>
      <c r="AD122" s="240" t="s">
        <v>265</v>
      </c>
      <c r="AE122" s="240" t="n">
        <v>17</v>
      </c>
      <c r="AF122" s="240" t="n">
        <v>1</v>
      </c>
      <c r="AG122" s="240" t="n">
        <v>3</v>
      </c>
      <c r="AH122" s="240" t="s">
        <v>265</v>
      </c>
      <c r="AI122" s="240" t="s">
        <v>265</v>
      </c>
      <c r="AJ122" s="194"/>
    </row>
    <row r="123" customFormat="false" ht="12.75" hidden="false" customHeight="false" outlineLevel="0" collapsed="false">
      <c r="A123" s="241" t="s">
        <v>514</v>
      </c>
      <c r="B123" s="240" t="n">
        <v>51</v>
      </c>
      <c r="C123" s="240" t="n">
        <v>6</v>
      </c>
      <c r="D123" s="240" t="n">
        <v>2</v>
      </c>
      <c r="E123" s="240" t="n">
        <v>1</v>
      </c>
      <c r="F123" s="240" t="s">
        <v>265</v>
      </c>
      <c r="G123" s="240" t="n">
        <v>11</v>
      </c>
      <c r="H123" s="156"/>
      <c r="I123" s="304" t="s">
        <v>514</v>
      </c>
      <c r="J123" s="240" t="s">
        <v>265</v>
      </c>
      <c r="K123" s="240" t="n">
        <v>23</v>
      </c>
      <c r="L123" s="240" t="s">
        <v>265</v>
      </c>
      <c r="M123" s="240" t="s">
        <v>265</v>
      </c>
      <c r="N123" s="240" t="s">
        <v>265</v>
      </c>
      <c r="O123" s="240" t="s">
        <v>265</v>
      </c>
      <c r="P123" s="240" t="s">
        <v>265</v>
      </c>
      <c r="Q123" s="144"/>
      <c r="R123" s="302" t="s">
        <v>514</v>
      </c>
      <c r="S123" s="240" t="n">
        <v>2</v>
      </c>
      <c r="T123" s="240" t="s">
        <v>265</v>
      </c>
      <c r="U123" s="240" t="n">
        <v>2</v>
      </c>
      <c r="V123" s="240" t="s">
        <v>265</v>
      </c>
      <c r="W123" s="240" t="n">
        <v>2</v>
      </c>
      <c r="X123" s="240" t="s">
        <v>265</v>
      </c>
      <c r="Y123" s="240" t="s">
        <v>265</v>
      </c>
      <c r="Z123" s="156"/>
      <c r="AA123" s="304" t="s">
        <v>514</v>
      </c>
      <c r="AB123" s="240" t="s">
        <v>265</v>
      </c>
      <c r="AC123" s="240" t="n">
        <v>1</v>
      </c>
      <c r="AD123" s="240" t="s">
        <v>265</v>
      </c>
      <c r="AE123" s="240" t="n">
        <v>1</v>
      </c>
      <c r="AF123" s="240" t="s">
        <v>265</v>
      </c>
      <c r="AG123" s="240" t="s">
        <v>265</v>
      </c>
      <c r="AH123" s="240" t="s">
        <v>265</v>
      </c>
      <c r="AI123" s="240" t="s">
        <v>265</v>
      </c>
      <c r="AJ123" s="194"/>
    </row>
    <row r="124" customFormat="false" ht="12.75" hidden="false" customHeight="false" outlineLevel="0" collapsed="false">
      <c r="A124" s="241"/>
      <c r="B124" s="240"/>
      <c r="C124" s="240"/>
      <c r="D124" s="240"/>
      <c r="E124" s="240"/>
      <c r="F124" s="240"/>
      <c r="G124" s="240"/>
      <c r="H124" s="156"/>
      <c r="I124" s="304"/>
      <c r="J124" s="240"/>
      <c r="K124" s="240"/>
      <c r="L124" s="240"/>
      <c r="M124" s="240"/>
      <c r="N124" s="240"/>
      <c r="O124" s="240"/>
      <c r="P124" s="240"/>
      <c r="Q124" s="144"/>
      <c r="R124" s="302"/>
      <c r="S124" s="240"/>
      <c r="T124" s="240"/>
      <c r="U124" s="240"/>
      <c r="V124" s="240"/>
      <c r="W124" s="240"/>
      <c r="X124" s="240"/>
      <c r="Y124" s="240"/>
      <c r="Z124" s="156"/>
      <c r="AA124" s="304"/>
      <c r="AB124" s="240"/>
      <c r="AC124" s="240"/>
      <c r="AD124" s="240"/>
      <c r="AE124" s="240"/>
      <c r="AF124" s="240"/>
      <c r="AG124" s="240"/>
      <c r="AH124" s="240"/>
      <c r="AI124" s="240"/>
      <c r="AJ124" s="194"/>
    </row>
    <row r="125" customFormat="false" ht="12.75" hidden="false" customHeight="false" outlineLevel="0" collapsed="false">
      <c r="A125" s="241" t="s">
        <v>515</v>
      </c>
      <c r="B125" s="240" t="n">
        <v>1850</v>
      </c>
      <c r="C125" s="240" t="n">
        <v>6</v>
      </c>
      <c r="D125" s="240" t="n">
        <v>3</v>
      </c>
      <c r="E125" s="240" t="n">
        <v>19</v>
      </c>
      <c r="F125" s="240" t="n">
        <v>6</v>
      </c>
      <c r="G125" s="240" t="n">
        <v>1</v>
      </c>
      <c r="H125" s="156"/>
      <c r="I125" s="304" t="s">
        <v>515</v>
      </c>
      <c r="J125" s="240" t="n">
        <v>1</v>
      </c>
      <c r="K125" s="240" t="n">
        <v>2</v>
      </c>
      <c r="L125" s="240" t="s">
        <v>265</v>
      </c>
      <c r="M125" s="240" t="s">
        <v>265</v>
      </c>
      <c r="N125" s="240" t="s">
        <v>265</v>
      </c>
      <c r="O125" s="240" t="n">
        <v>160</v>
      </c>
      <c r="P125" s="240" t="n">
        <v>4</v>
      </c>
      <c r="Q125" s="144"/>
      <c r="R125" s="302" t="s">
        <v>515</v>
      </c>
      <c r="S125" s="240" t="n">
        <v>2</v>
      </c>
      <c r="T125" s="240" t="n">
        <v>1</v>
      </c>
      <c r="U125" s="240" t="n">
        <v>3</v>
      </c>
      <c r="V125" s="240" t="n">
        <v>925</v>
      </c>
      <c r="W125" s="240" t="n">
        <v>4</v>
      </c>
      <c r="X125" s="240" t="n">
        <v>4</v>
      </c>
      <c r="Y125" s="240" t="n">
        <v>10</v>
      </c>
      <c r="Z125" s="156"/>
      <c r="AA125" s="304" t="s">
        <v>515</v>
      </c>
      <c r="AB125" s="240" t="s">
        <v>265</v>
      </c>
      <c r="AC125" s="240" t="s">
        <v>265</v>
      </c>
      <c r="AD125" s="240" t="n">
        <v>26</v>
      </c>
      <c r="AE125" s="240" t="n">
        <v>81</v>
      </c>
      <c r="AF125" s="240" t="s">
        <v>265</v>
      </c>
      <c r="AG125" s="240" t="n">
        <v>3</v>
      </c>
      <c r="AH125" s="240" t="n">
        <v>586</v>
      </c>
      <c r="AI125" s="240" t="n">
        <v>3</v>
      </c>
      <c r="AJ125" s="194"/>
    </row>
    <row r="126" customFormat="false" ht="12.75" hidden="false" customHeight="false" outlineLevel="0" collapsed="false">
      <c r="A126" s="241" t="s">
        <v>516</v>
      </c>
      <c r="B126" s="240" t="n">
        <v>31</v>
      </c>
      <c r="C126" s="240" t="s">
        <v>265</v>
      </c>
      <c r="D126" s="240" t="s">
        <v>265</v>
      </c>
      <c r="E126" s="240" t="s">
        <v>265</v>
      </c>
      <c r="F126" s="240" t="n">
        <v>2</v>
      </c>
      <c r="G126" s="240" t="s">
        <v>265</v>
      </c>
      <c r="H126" s="156"/>
      <c r="I126" s="304" t="s">
        <v>516</v>
      </c>
      <c r="J126" s="240" t="s">
        <v>265</v>
      </c>
      <c r="K126" s="240" t="s">
        <v>265</v>
      </c>
      <c r="L126" s="240" t="s">
        <v>265</v>
      </c>
      <c r="M126" s="240" t="s">
        <v>265</v>
      </c>
      <c r="N126" s="240" t="s">
        <v>265</v>
      </c>
      <c r="O126" s="240" t="s">
        <v>265</v>
      </c>
      <c r="P126" s="240" t="s">
        <v>265</v>
      </c>
      <c r="Q126" s="144"/>
      <c r="R126" s="302" t="s">
        <v>516</v>
      </c>
      <c r="S126" s="240" t="s">
        <v>265</v>
      </c>
      <c r="T126" s="240" t="s">
        <v>265</v>
      </c>
      <c r="U126" s="240" t="s">
        <v>265</v>
      </c>
      <c r="V126" s="240" t="n">
        <v>7</v>
      </c>
      <c r="W126" s="240" t="s">
        <v>265</v>
      </c>
      <c r="X126" s="240" t="s">
        <v>265</v>
      </c>
      <c r="Y126" s="240" t="n">
        <v>1</v>
      </c>
      <c r="Z126" s="156"/>
      <c r="AA126" s="304" t="s">
        <v>516</v>
      </c>
      <c r="AB126" s="240" t="s">
        <v>265</v>
      </c>
      <c r="AC126" s="240" t="s">
        <v>265</v>
      </c>
      <c r="AD126" s="240" t="s">
        <v>265</v>
      </c>
      <c r="AE126" s="240" t="n">
        <v>1</v>
      </c>
      <c r="AF126" s="240" t="s">
        <v>265</v>
      </c>
      <c r="AG126" s="240" t="n">
        <v>1</v>
      </c>
      <c r="AH126" s="240" t="n">
        <v>19</v>
      </c>
      <c r="AI126" s="240" t="s">
        <v>265</v>
      </c>
      <c r="AJ126" s="194"/>
    </row>
    <row r="127" customFormat="false" ht="12.75" hidden="false" customHeight="false" outlineLevel="0" collapsed="false">
      <c r="A127" s="241" t="s">
        <v>517</v>
      </c>
      <c r="B127" s="240" t="n">
        <v>51</v>
      </c>
      <c r="C127" s="240" t="s">
        <v>265</v>
      </c>
      <c r="D127" s="240" t="s">
        <v>265</v>
      </c>
      <c r="E127" s="240" t="s">
        <v>265</v>
      </c>
      <c r="F127" s="240" t="s">
        <v>265</v>
      </c>
      <c r="G127" s="240" t="s">
        <v>265</v>
      </c>
      <c r="H127" s="156"/>
      <c r="I127" s="304" t="s">
        <v>517</v>
      </c>
      <c r="J127" s="240" t="s">
        <v>265</v>
      </c>
      <c r="K127" s="240" t="s">
        <v>265</v>
      </c>
      <c r="L127" s="240" t="s">
        <v>265</v>
      </c>
      <c r="M127" s="240" t="s">
        <v>265</v>
      </c>
      <c r="N127" s="240" t="s">
        <v>265</v>
      </c>
      <c r="O127" s="240" t="n">
        <v>1</v>
      </c>
      <c r="P127" s="240" t="s">
        <v>265</v>
      </c>
      <c r="Q127" s="144"/>
      <c r="R127" s="302" t="s">
        <v>517</v>
      </c>
      <c r="S127" s="240" t="s">
        <v>265</v>
      </c>
      <c r="T127" s="240" t="s">
        <v>265</v>
      </c>
      <c r="U127" s="240" t="s">
        <v>265</v>
      </c>
      <c r="V127" s="240" t="n">
        <v>6</v>
      </c>
      <c r="W127" s="240" t="s">
        <v>265</v>
      </c>
      <c r="X127" s="240" t="s">
        <v>265</v>
      </c>
      <c r="Y127" s="240" t="s">
        <v>265</v>
      </c>
      <c r="Z127" s="156"/>
      <c r="AA127" s="304" t="s">
        <v>517</v>
      </c>
      <c r="AB127" s="240" t="s">
        <v>265</v>
      </c>
      <c r="AC127" s="240" t="s">
        <v>265</v>
      </c>
      <c r="AD127" s="240" t="s">
        <v>265</v>
      </c>
      <c r="AE127" s="240" t="s">
        <v>265</v>
      </c>
      <c r="AF127" s="240" t="s">
        <v>265</v>
      </c>
      <c r="AG127" s="240" t="s">
        <v>265</v>
      </c>
      <c r="AH127" s="240" t="n">
        <v>44</v>
      </c>
      <c r="AI127" s="240" t="s">
        <v>265</v>
      </c>
      <c r="AJ127" s="194"/>
    </row>
    <row r="128" customFormat="false" ht="12.75" hidden="false" customHeight="false" outlineLevel="0" collapsed="false">
      <c r="A128" s="241" t="s">
        <v>518</v>
      </c>
      <c r="B128" s="240" t="n">
        <v>110</v>
      </c>
      <c r="C128" s="240" t="n">
        <v>1</v>
      </c>
      <c r="D128" s="240" t="s">
        <v>265</v>
      </c>
      <c r="E128" s="240" t="n">
        <v>3</v>
      </c>
      <c r="F128" s="240" t="s">
        <v>265</v>
      </c>
      <c r="G128" s="240" t="s">
        <v>265</v>
      </c>
      <c r="H128" s="156"/>
      <c r="I128" s="304" t="s">
        <v>518</v>
      </c>
      <c r="J128" s="240" t="s">
        <v>265</v>
      </c>
      <c r="K128" s="240" t="s">
        <v>265</v>
      </c>
      <c r="L128" s="240" t="s">
        <v>265</v>
      </c>
      <c r="M128" s="240" t="s">
        <v>265</v>
      </c>
      <c r="N128" s="240" t="s">
        <v>265</v>
      </c>
      <c r="O128" s="240" t="n">
        <v>98</v>
      </c>
      <c r="P128" s="240" t="s">
        <v>265</v>
      </c>
      <c r="Q128" s="144"/>
      <c r="R128" s="302" t="s">
        <v>518</v>
      </c>
      <c r="S128" s="240" t="s">
        <v>265</v>
      </c>
      <c r="T128" s="240" t="s">
        <v>265</v>
      </c>
      <c r="U128" s="240" t="s">
        <v>265</v>
      </c>
      <c r="V128" s="240" t="s">
        <v>265</v>
      </c>
      <c r="W128" s="240" t="s">
        <v>265</v>
      </c>
      <c r="X128" s="240" t="s">
        <v>265</v>
      </c>
      <c r="Y128" s="240" t="n">
        <v>1</v>
      </c>
      <c r="Z128" s="156"/>
      <c r="AA128" s="304" t="s">
        <v>518</v>
      </c>
      <c r="AB128" s="240" t="s">
        <v>265</v>
      </c>
      <c r="AC128" s="240" t="s">
        <v>265</v>
      </c>
      <c r="AD128" s="240" t="s">
        <v>265</v>
      </c>
      <c r="AE128" s="240" t="n">
        <v>1</v>
      </c>
      <c r="AF128" s="240" t="s">
        <v>265</v>
      </c>
      <c r="AG128" s="240" t="s">
        <v>265</v>
      </c>
      <c r="AH128" s="240" t="n">
        <v>6</v>
      </c>
      <c r="AI128" s="240" t="s">
        <v>265</v>
      </c>
      <c r="AJ128" s="194"/>
    </row>
    <row r="129" customFormat="false" ht="12.75" hidden="false" customHeight="false" outlineLevel="0" collapsed="false">
      <c r="A129" s="241" t="s">
        <v>519</v>
      </c>
      <c r="B129" s="240" t="n">
        <v>3</v>
      </c>
      <c r="C129" s="240" t="s">
        <v>265</v>
      </c>
      <c r="D129" s="240" t="s">
        <v>265</v>
      </c>
      <c r="E129" s="240" t="s">
        <v>265</v>
      </c>
      <c r="F129" s="240" t="s">
        <v>265</v>
      </c>
      <c r="G129" s="240" t="s">
        <v>265</v>
      </c>
      <c r="H129" s="156"/>
      <c r="I129" s="304" t="s">
        <v>519</v>
      </c>
      <c r="J129" s="240" t="s">
        <v>265</v>
      </c>
      <c r="K129" s="240" t="s">
        <v>265</v>
      </c>
      <c r="L129" s="240" t="s">
        <v>265</v>
      </c>
      <c r="M129" s="240" t="s">
        <v>265</v>
      </c>
      <c r="N129" s="240" t="s">
        <v>265</v>
      </c>
      <c r="O129" s="240" t="n">
        <v>2</v>
      </c>
      <c r="P129" s="240" t="s">
        <v>265</v>
      </c>
      <c r="Q129" s="144"/>
      <c r="R129" s="302" t="s">
        <v>519</v>
      </c>
      <c r="S129" s="240" t="s">
        <v>265</v>
      </c>
      <c r="T129" s="240" t="s">
        <v>265</v>
      </c>
      <c r="U129" s="240" t="s">
        <v>265</v>
      </c>
      <c r="V129" s="240" t="n">
        <v>1</v>
      </c>
      <c r="W129" s="240" t="s">
        <v>265</v>
      </c>
      <c r="X129" s="240" t="s">
        <v>265</v>
      </c>
      <c r="Y129" s="240" t="s">
        <v>265</v>
      </c>
      <c r="Z129" s="156"/>
      <c r="AA129" s="304" t="s">
        <v>519</v>
      </c>
      <c r="AB129" s="240" t="s">
        <v>265</v>
      </c>
      <c r="AC129" s="240" t="s">
        <v>265</v>
      </c>
      <c r="AD129" s="240" t="s">
        <v>265</v>
      </c>
      <c r="AE129" s="240" t="s">
        <v>265</v>
      </c>
      <c r="AF129" s="240" t="s">
        <v>265</v>
      </c>
      <c r="AG129" s="240" t="s">
        <v>265</v>
      </c>
      <c r="AH129" s="240" t="s">
        <v>265</v>
      </c>
      <c r="AI129" s="240" t="s">
        <v>265</v>
      </c>
      <c r="AJ129" s="194"/>
    </row>
    <row r="130" customFormat="false" ht="12.75" hidden="false" customHeight="false" outlineLevel="0" collapsed="false">
      <c r="A130" s="241" t="s">
        <v>520</v>
      </c>
      <c r="B130" s="240" t="n">
        <v>231</v>
      </c>
      <c r="C130" s="240" t="n">
        <v>3</v>
      </c>
      <c r="D130" s="240" t="n">
        <v>2</v>
      </c>
      <c r="E130" s="240" t="n">
        <v>3</v>
      </c>
      <c r="F130" s="240" t="n">
        <v>4</v>
      </c>
      <c r="G130" s="240" t="s">
        <v>265</v>
      </c>
      <c r="H130" s="156"/>
      <c r="I130" s="304" t="s">
        <v>520</v>
      </c>
      <c r="J130" s="240" t="n">
        <v>1</v>
      </c>
      <c r="K130" s="240" t="s">
        <v>265</v>
      </c>
      <c r="L130" s="240" t="s">
        <v>265</v>
      </c>
      <c r="M130" s="240" t="s">
        <v>265</v>
      </c>
      <c r="N130" s="240" t="s">
        <v>265</v>
      </c>
      <c r="O130" s="240" t="n">
        <v>3</v>
      </c>
      <c r="P130" s="240" t="n">
        <v>4</v>
      </c>
      <c r="Q130" s="144"/>
      <c r="R130" s="302" t="s">
        <v>520</v>
      </c>
      <c r="S130" s="240" t="s">
        <v>265</v>
      </c>
      <c r="T130" s="240" t="n">
        <v>1</v>
      </c>
      <c r="U130" s="240" t="n">
        <v>2</v>
      </c>
      <c r="V130" s="240" t="n">
        <v>77</v>
      </c>
      <c r="W130" s="240" t="n">
        <v>4</v>
      </c>
      <c r="X130" s="240" t="n">
        <v>4</v>
      </c>
      <c r="Y130" s="240" t="n">
        <v>8</v>
      </c>
      <c r="Z130" s="156"/>
      <c r="AA130" s="304" t="s">
        <v>520</v>
      </c>
      <c r="AB130" s="240" t="s">
        <v>265</v>
      </c>
      <c r="AC130" s="240" t="s">
        <v>265</v>
      </c>
      <c r="AD130" s="240" t="n">
        <v>24</v>
      </c>
      <c r="AE130" s="240" t="n">
        <v>73</v>
      </c>
      <c r="AF130" s="240" t="s">
        <v>265</v>
      </c>
      <c r="AG130" s="240" t="n">
        <v>2</v>
      </c>
      <c r="AH130" s="240" t="n">
        <v>13</v>
      </c>
      <c r="AI130" s="240" t="n">
        <v>3</v>
      </c>
      <c r="AJ130" s="194"/>
    </row>
    <row r="131" customFormat="false" ht="12.75" hidden="false" customHeight="false" outlineLevel="0" collapsed="false">
      <c r="A131" s="241" t="s">
        <v>521</v>
      </c>
      <c r="B131" s="240" t="n">
        <v>1</v>
      </c>
      <c r="C131" s="240" t="s">
        <v>265</v>
      </c>
      <c r="D131" s="240" t="s">
        <v>265</v>
      </c>
      <c r="E131" s="240" t="s">
        <v>265</v>
      </c>
      <c r="F131" s="240" t="s">
        <v>265</v>
      </c>
      <c r="G131" s="240" t="n">
        <v>1</v>
      </c>
      <c r="H131" s="156"/>
      <c r="I131" s="304" t="s">
        <v>521</v>
      </c>
      <c r="J131" s="240" t="s">
        <v>265</v>
      </c>
      <c r="K131" s="240" t="s">
        <v>265</v>
      </c>
      <c r="L131" s="240" t="s">
        <v>265</v>
      </c>
      <c r="M131" s="240" t="s">
        <v>265</v>
      </c>
      <c r="N131" s="240" t="s">
        <v>265</v>
      </c>
      <c r="O131" s="240" t="s">
        <v>265</v>
      </c>
      <c r="P131" s="240" t="s">
        <v>265</v>
      </c>
      <c r="Q131" s="144"/>
      <c r="R131" s="302" t="s">
        <v>521</v>
      </c>
      <c r="S131" s="240" t="s">
        <v>265</v>
      </c>
      <c r="T131" s="240" t="s">
        <v>265</v>
      </c>
      <c r="U131" s="240" t="s">
        <v>265</v>
      </c>
      <c r="V131" s="240" t="s">
        <v>265</v>
      </c>
      <c r="W131" s="240" t="s">
        <v>265</v>
      </c>
      <c r="X131" s="240" t="s">
        <v>265</v>
      </c>
      <c r="Y131" s="240" t="s">
        <v>265</v>
      </c>
      <c r="Z131" s="156"/>
      <c r="AA131" s="304" t="s">
        <v>521</v>
      </c>
      <c r="AB131" s="240" t="s">
        <v>265</v>
      </c>
      <c r="AC131" s="240" t="s">
        <v>265</v>
      </c>
      <c r="AD131" s="240" t="s">
        <v>265</v>
      </c>
      <c r="AE131" s="240" t="s">
        <v>265</v>
      </c>
      <c r="AF131" s="240" t="s">
        <v>265</v>
      </c>
      <c r="AG131" s="240" t="s">
        <v>265</v>
      </c>
      <c r="AH131" s="240" t="s">
        <v>265</v>
      </c>
      <c r="AI131" s="240" t="s">
        <v>265</v>
      </c>
      <c r="AJ131" s="194"/>
    </row>
    <row r="132" customFormat="false" ht="12.75" hidden="false" customHeight="false" outlineLevel="0" collapsed="false">
      <c r="A132" s="241" t="s">
        <v>522</v>
      </c>
      <c r="B132" s="240" t="n">
        <v>4</v>
      </c>
      <c r="C132" s="240" t="s">
        <v>265</v>
      </c>
      <c r="D132" s="240" t="s">
        <v>265</v>
      </c>
      <c r="E132" s="240" t="s">
        <v>265</v>
      </c>
      <c r="F132" s="240" t="s">
        <v>265</v>
      </c>
      <c r="G132" s="240" t="s">
        <v>265</v>
      </c>
      <c r="H132" s="156"/>
      <c r="I132" s="304" t="s">
        <v>522</v>
      </c>
      <c r="J132" s="240" t="s">
        <v>265</v>
      </c>
      <c r="K132" s="240" t="s">
        <v>265</v>
      </c>
      <c r="L132" s="240" t="s">
        <v>265</v>
      </c>
      <c r="M132" s="240" t="s">
        <v>265</v>
      </c>
      <c r="N132" s="240" t="s">
        <v>265</v>
      </c>
      <c r="O132" s="240" t="s">
        <v>265</v>
      </c>
      <c r="P132" s="240" t="s">
        <v>265</v>
      </c>
      <c r="Q132" s="144"/>
      <c r="R132" s="302" t="s">
        <v>522</v>
      </c>
      <c r="S132" s="240" t="s">
        <v>265</v>
      </c>
      <c r="T132" s="240" t="s">
        <v>265</v>
      </c>
      <c r="U132" s="240" t="s">
        <v>265</v>
      </c>
      <c r="V132" s="240" t="s">
        <v>265</v>
      </c>
      <c r="W132" s="240" t="s">
        <v>265</v>
      </c>
      <c r="X132" s="240" t="s">
        <v>265</v>
      </c>
      <c r="Y132" s="240" t="s">
        <v>265</v>
      </c>
      <c r="Z132" s="156"/>
      <c r="AA132" s="304" t="s">
        <v>522</v>
      </c>
      <c r="AB132" s="240" t="s">
        <v>265</v>
      </c>
      <c r="AC132" s="240" t="s">
        <v>265</v>
      </c>
      <c r="AD132" s="240" t="s">
        <v>265</v>
      </c>
      <c r="AE132" s="240" t="s">
        <v>265</v>
      </c>
      <c r="AF132" s="240" t="s">
        <v>265</v>
      </c>
      <c r="AG132" s="240" t="s">
        <v>265</v>
      </c>
      <c r="AH132" s="240" t="n">
        <v>4</v>
      </c>
      <c r="AI132" s="240" t="s">
        <v>265</v>
      </c>
      <c r="AJ132" s="194"/>
    </row>
    <row r="133" customFormat="false" ht="12.75" hidden="false" customHeight="false" outlineLevel="0" collapsed="false">
      <c r="A133" s="241" t="s">
        <v>523</v>
      </c>
      <c r="B133" s="240" t="n">
        <v>405</v>
      </c>
      <c r="C133" s="240" t="s">
        <v>265</v>
      </c>
      <c r="D133" s="240" t="s">
        <v>265</v>
      </c>
      <c r="E133" s="240" t="n">
        <v>1</v>
      </c>
      <c r="F133" s="240" t="s">
        <v>265</v>
      </c>
      <c r="G133" s="240" t="s">
        <v>265</v>
      </c>
      <c r="H133" s="156"/>
      <c r="I133" s="304" t="s">
        <v>523</v>
      </c>
      <c r="J133" s="240" t="s">
        <v>265</v>
      </c>
      <c r="K133" s="240" t="s">
        <v>265</v>
      </c>
      <c r="L133" s="240" t="s">
        <v>265</v>
      </c>
      <c r="M133" s="240" t="s">
        <v>265</v>
      </c>
      <c r="N133" s="240" t="s">
        <v>265</v>
      </c>
      <c r="O133" s="240" t="n">
        <v>24</v>
      </c>
      <c r="P133" s="240" t="s">
        <v>265</v>
      </c>
      <c r="Q133" s="144"/>
      <c r="R133" s="302" t="s">
        <v>523</v>
      </c>
      <c r="S133" s="240" t="s">
        <v>265</v>
      </c>
      <c r="T133" s="240" t="s">
        <v>265</v>
      </c>
      <c r="U133" s="240" t="s">
        <v>265</v>
      </c>
      <c r="V133" s="240" t="n">
        <v>2</v>
      </c>
      <c r="W133" s="240" t="s">
        <v>265</v>
      </c>
      <c r="X133" s="240" t="s">
        <v>265</v>
      </c>
      <c r="Y133" s="240" t="s">
        <v>265</v>
      </c>
      <c r="Z133" s="156"/>
      <c r="AA133" s="304" t="s">
        <v>523</v>
      </c>
      <c r="AB133" s="240" t="s">
        <v>265</v>
      </c>
      <c r="AC133" s="240" t="s">
        <v>265</v>
      </c>
      <c r="AD133" s="240" t="s">
        <v>265</v>
      </c>
      <c r="AE133" s="240" t="s">
        <v>265</v>
      </c>
      <c r="AF133" s="240" t="s">
        <v>265</v>
      </c>
      <c r="AG133" s="240" t="s">
        <v>265</v>
      </c>
      <c r="AH133" s="240" t="n">
        <v>378</v>
      </c>
      <c r="AI133" s="240" t="s">
        <v>265</v>
      </c>
      <c r="AJ133" s="194"/>
    </row>
    <row r="134" customFormat="false" ht="12.75" hidden="false" customHeight="false" outlineLevel="0" collapsed="false">
      <c r="A134" s="241" t="s">
        <v>524</v>
      </c>
      <c r="B134" s="240" t="n">
        <v>1014</v>
      </c>
      <c r="C134" s="240" t="n">
        <v>2</v>
      </c>
      <c r="D134" s="240" t="n">
        <v>1</v>
      </c>
      <c r="E134" s="240" t="n">
        <v>12</v>
      </c>
      <c r="F134" s="240" t="s">
        <v>265</v>
      </c>
      <c r="G134" s="240" t="s">
        <v>265</v>
      </c>
      <c r="H134" s="156"/>
      <c r="I134" s="304" t="s">
        <v>524</v>
      </c>
      <c r="J134" s="240" t="s">
        <v>265</v>
      </c>
      <c r="K134" s="240" t="n">
        <v>2</v>
      </c>
      <c r="L134" s="240" t="s">
        <v>265</v>
      </c>
      <c r="M134" s="240" t="s">
        <v>265</v>
      </c>
      <c r="N134" s="240" t="s">
        <v>265</v>
      </c>
      <c r="O134" s="240" t="n">
        <v>32</v>
      </c>
      <c r="P134" s="240" t="s">
        <v>265</v>
      </c>
      <c r="Q134" s="144"/>
      <c r="R134" s="302" t="s">
        <v>524</v>
      </c>
      <c r="S134" s="240" t="n">
        <v>2</v>
      </c>
      <c r="T134" s="240" t="s">
        <v>265</v>
      </c>
      <c r="U134" s="240" t="n">
        <v>1</v>
      </c>
      <c r="V134" s="240" t="n">
        <v>832</v>
      </c>
      <c r="W134" s="240" t="s">
        <v>265</v>
      </c>
      <c r="X134" s="240" t="s">
        <v>265</v>
      </c>
      <c r="Y134" s="240" t="s">
        <v>265</v>
      </c>
      <c r="Z134" s="156"/>
      <c r="AA134" s="304" t="s">
        <v>524</v>
      </c>
      <c r="AB134" s="240" t="s">
        <v>265</v>
      </c>
      <c r="AC134" s="240" t="s">
        <v>265</v>
      </c>
      <c r="AD134" s="240" t="n">
        <v>2</v>
      </c>
      <c r="AE134" s="240" t="n">
        <v>6</v>
      </c>
      <c r="AF134" s="240" t="s">
        <v>265</v>
      </c>
      <c r="AG134" s="240" t="s">
        <v>265</v>
      </c>
      <c r="AH134" s="240" t="n">
        <v>122</v>
      </c>
      <c r="AI134" s="240" t="s">
        <v>265</v>
      </c>
      <c r="AJ134" s="194"/>
    </row>
    <row r="135" customFormat="false" ht="12.75" hidden="false" customHeight="false" outlineLevel="0" collapsed="false">
      <c r="A135" s="241"/>
      <c r="B135" s="240"/>
      <c r="C135" s="240"/>
      <c r="D135" s="240"/>
      <c r="E135" s="240"/>
      <c r="F135" s="240"/>
      <c r="G135" s="240"/>
      <c r="H135" s="156"/>
      <c r="I135" s="304"/>
      <c r="J135" s="240"/>
      <c r="K135" s="240"/>
      <c r="L135" s="240"/>
      <c r="M135" s="240"/>
      <c r="N135" s="240"/>
      <c r="O135" s="240"/>
      <c r="P135" s="240"/>
      <c r="Q135" s="144"/>
      <c r="R135" s="302"/>
      <c r="S135" s="240"/>
      <c r="T135" s="240"/>
      <c r="U135" s="240"/>
      <c r="V135" s="240"/>
      <c r="W135" s="240"/>
      <c r="X135" s="240"/>
      <c r="Y135" s="240"/>
      <c r="Z135" s="156"/>
      <c r="AA135" s="304"/>
      <c r="AB135" s="240"/>
      <c r="AC135" s="240"/>
      <c r="AD135" s="240"/>
      <c r="AE135" s="240"/>
      <c r="AF135" s="240"/>
      <c r="AG135" s="240"/>
      <c r="AH135" s="240"/>
      <c r="AI135" s="240"/>
      <c r="AJ135" s="194"/>
    </row>
    <row r="136" customFormat="false" ht="12.75" hidden="false" customHeight="false" outlineLevel="0" collapsed="false">
      <c r="A136" s="241" t="s">
        <v>525</v>
      </c>
      <c r="B136" s="240" t="n">
        <v>818</v>
      </c>
      <c r="C136" s="240" t="n">
        <v>5</v>
      </c>
      <c r="D136" s="240" t="n">
        <v>1</v>
      </c>
      <c r="E136" s="240" t="n">
        <v>3</v>
      </c>
      <c r="F136" s="240" t="s">
        <v>265</v>
      </c>
      <c r="G136" s="240" t="n">
        <v>3</v>
      </c>
      <c r="H136" s="156"/>
      <c r="I136" s="304" t="s">
        <v>525</v>
      </c>
      <c r="J136" s="240" t="n">
        <v>6</v>
      </c>
      <c r="K136" s="240" t="n">
        <v>739</v>
      </c>
      <c r="L136" s="240" t="n">
        <v>6</v>
      </c>
      <c r="M136" s="240" t="s">
        <v>265</v>
      </c>
      <c r="N136" s="240" t="s">
        <v>265</v>
      </c>
      <c r="O136" s="240" t="n">
        <v>3</v>
      </c>
      <c r="P136" s="240" t="n">
        <v>1</v>
      </c>
      <c r="Q136" s="144"/>
      <c r="R136" s="302" t="s">
        <v>525</v>
      </c>
      <c r="S136" s="240" t="n">
        <v>4</v>
      </c>
      <c r="T136" s="240" t="n">
        <v>6</v>
      </c>
      <c r="U136" s="240" t="n">
        <v>7</v>
      </c>
      <c r="V136" s="240" t="n">
        <v>2</v>
      </c>
      <c r="W136" s="240" t="n">
        <v>3</v>
      </c>
      <c r="X136" s="240" t="n">
        <v>9</v>
      </c>
      <c r="Y136" s="240" t="n">
        <v>4</v>
      </c>
      <c r="Z136" s="156"/>
      <c r="AA136" s="304" t="s">
        <v>525</v>
      </c>
      <c r="AB136" s="240" t="s">
        <v>265</v>
      </c>
      <c r="AC136" s="240" t="n">
        <v>4</v>
      </c>
      <c r="AD136" s="240" t="s">
        <v>265</v>
      </c>
      <c r="AE136" s="240" t="n">
        <v>2</v>
      </c>
      <c r="AF136" s="240" t="s">
        <v>265</v>
      </c>
      <c r="AG136" s="240" t="n">
        <v>10</v>
      </c>
      <c r="AH136" s="240" t="s">
        <v>265</v>
      </c>
      <c r="AI136" s="240" t="s">
        <v>265</v>
      </c>
      <c r="AJ136" s="194"/>
    </row>
    <row r="137" customFormat="false" ht="12.75" hidden="false" customHeight="false" outlineLevel="0" collapsed="false">
      <c r="A137" s="241" t="s">
        <v>526</v>
      </c>
      <c r="B137" s="240" t="n">
        <v>33</v>
      </c>
      <c r="C137" s="240" t="n">
        <v>2</v>
      </c>
      <c r="D137" s="240" t="s">
        <v>265</v>
      </c>
      <c r="E137" s="240" t="s">
        <v>265</v>
      </c>
      <c r="F137" s="240" t="s">
        <v>265</v>
      </c>
      <c r="G137" s="240" t="n">
        <v>2</v>
      </c>
      <c r="H137" s="156"/>
      <c r="I137" s="304" t="s">
        <v>526</v>
      </c>
      <c r="J137" s="240" t="n">
        <v>6</v>
      </c>
      <c r="K137" s="240" t="s">
        <v>265</v>
      </c>
      <c r="L137" s="240" t="n">
        <v>4</v>
      </c>
      <c r="M137" s="240" t="s">
        <v>265</v>
      </c>
      <c r="N137" s="240" t="s">
        <v>265</v>
      </c>
      <c r="O137" s="240" t="n">
        <v>1</v>
      </c>
      <c r="P137" s="240" t="s">
        <v>265</v>
      </c>
      <c r="Q137" s="144"/>
      <c r="R137" s="302" t="s">
        <v>526</v>
      </c>
      <c r="S137" s="240" t="s">
        <v>265</v>
      </c>
      <c r="T137" s="240" t="n">
        <v>1</v>
      </c>
      <c r="U137" s="240" t="n">
        <v>2</v>
      </c>
      <c r="V137" s="240" t="n">
        <v>2</v>
      </c>
      <c r="W137" s="240" t="s">
        <v>265</v>
      </c>
      <c r="X137" s="240" t="n">
        <v>4</v>
      </c>
      <c r="Y137" s="240" t="n">
        <v>1</v>
      </c>
      <c r="Z137" s="156"/>
      <c r="AA137" s="304" t="s">
        <v>526</v>
      </c>
      <c r="AB137" s="240" t="s">
        <v>265</v>
      </c>
      <c r="AC137" s="240" t="n">
        <v>1</v>
      </c>
      <c r="AD137" s="240" t="s">
        <v>265</v>
      </c>
      <c r="AE137" s="240" t="n">
        <v>2</v>
      </c>
      <c r="AF137" s="240" t="s">
        <v>265</v>
      </c>
      <c r="AG137" s="240" t="n">
        <v>5</v>
      </c>
      <c r="AH137" s="240" t="s">
        <v>265</v>
      </c>
      <c r="AI137" s="240" t="s">
        <v>265</v>
      </c>
      <c r="AJ137" s="194"/>
    </row>
    <row r="138" customFormat="false" ht="12.75" hidden="false" customHeight="false" outlineLevel="0" collapsed="false">
      <c r="A138" s="241" t="s">
        <v>527</v>
      </c>
      <c r="B138" s="240" t="n">
        <v>37</v>
      </c>
      <c r="C138" s="240" t="n">
        <v>2</v>
      </c>
      <c r="D138" s="240" t="s">
        <v>265</v>
      </c>
      <c r="E138" s="240" t="n">
        <v>3</v>
      </c>
      <c r="F138" s="240" t="s">
        <v>265</v>
      </c>
      <c r="G138" s="240" t="s">
        <v>265</v>
      </c>
      <c r="H138" s="156"/>
      <c r="I138" s="304" t="s">
        <v>527</v>
      </c>
      <c r="J138" s="240" t="s">
        <v>265</v>
      </c>
      <c r="K138" s="240" t="n">
        <v>11</v>
      </c>
      <c r="L138" s="240" t="n">
        <v>1</v>
      </c>
      <c r="M138" s="240" t="s">
        <v>265</v>
      </c>
      <c r="N138" s="240" t="s">
        <v>265</v>
      </c>
      <c r="O138" s="240" t="s">
        <v>265</v>
      </c>
      <c r="P138" s="240" t="n">
        <v>1</v>
      </c>
      <c r="Q138" s="144"/>
      <c r="R138" s="302" t="s">
        <v>527</v>
      </c>
      <c r="S138" s="240" t="s">
        <v>265</v>
      </c>
      <c r="T138" s="240" t="n">
        <v>1</v>
      </c>
      <c r="U138" s="240" t="n">
        <v>3</v>
      </c>
      <c r="V138" s="240" t="s">
        <v>265</v>
      </c>
      <c r="W138" s="240" t="n">
        <v>3</v>
      </c>
      <c r="X138" s="240" t="n">
        <v>5</v>
      </c>
      <c r="Y138" s="240" t="n">
        <v>2</v>
      </c>
      <c r="Z138" s="156"/>
      <c r="AA138" s="304" t="s">
        <v>527</v>
      </c>
      <c r="AB138" s="240" t="s">
        <v>265</v>
      </c>
      <c r="AC138" s="240" t="s">
        <v>265</v>
      </c>
      <c r="AD138" s="240" t="s">
        <v>265</v>
      </c>
      <c r="AE138" s="240" t="s">
        <v>265</v>
      </c>
      <c r="AF138" s="240" t="s">
        <v>265</v>
      </c>
      <c r="AG138" s="240" t="n">
        <v>5</v>
      </c>
      <c r="AH138" s="240" t="s">
        <v>265</v>
      </c>
      <c r="AI138" s="240" t="s">
        <v>265</v>
      </c>
      <c r="AJ138" s="194"/>
    </row>
    <row r="139" customFormat="false" ht="12.75" hidden="false" customHeight="false" outlineLevel="0" collapsed="false">
      <c r="A139" s="241" t="s">
        <v>528</v>
      </c>
      <c r="B139" s="240" t="n">
        <v>748</v>
      </c>
      <c r="C139" s="240" t="n">
        <v>1</v>
      </c>
      <c r="D139" s="240" t="n">
        <v>1</v>
      </c>
      <c r="E139" s="240" t="s">
        <v>265</v>
      </c>
      <c r="F139" s="240" t="s">
        <v>265</v>
      </c>
      <c r="G139" s="240" t="n">
        <v>1</v>
      </c>
      <c r="H139" s="156"/>
      <c r="I139" s="304" t="s">
        <v>528</v>
      </c>
      <c r="J139" s="240" t="s">
        <v>265</v>
      </c>
      <c r="K139" s="240" t="n">
        <v>728</v>
      </c>
      <c r="L139" s="240" t="n">
        <v>1</v>
      </c>
      <c r="M139" s="240" t="s">
        <v>265</v>
      </c>
      <c r="N139" s="240" t="s">
        <v>265</v>
      </c>
      <c r="O139" s="240" t="n">
        <v>2</v>
      </c>
      <c r="P139" s="240" t="s">
        <v>265</v>
      </c>
      <c r="Q139" s="144"/>
      <c r="R139" s="302" t="s">
        <v>528</v>
      </c>
      <c r="S139" s="240" t="n">
        <v>4</v>
      </c>
      <c r="T139" s="240" t="n">
        <v>4</v>
      </c>
      <c r="U139" s="240" t="n">
        <v>2</v>
      </c>
      <c r="V139" s="240" t="s">
        <v>265</v>
      </c>
      <c r="W139" s="240" t="s">
        <v>265</v>
      </c>
      <c r="X139" s="240" t="s">
        <v>265</v>
      </c>
      <c r="Y139" s="240" t="n">
        <v>1</v>
      </c>
      <c r="Z139" s="156"/>
      <c r="AA139" s="304" t="s">
        <v>528</v>
      </c>
      <c r="AB139" s="240" t="s">
        <v>265</v>
      </c>
      <c r="AC139" s="240" t="n">
        <v>3</v>
      </c>
      <c r="AD139" s="240" t="s">
        <v>265</v>
      </c>
      <c r="AE139" s="240" t="s">
        <v>265</v>
      </c>
      <c r="AF139" s="240" t="s">
        <v>265</v>
      </c>
      <c r="AG139" s="240" t="s">
        <v>265</v>
      </c>
      <c r="AH139" s="240" t="s">
        <v>265</v>
      </c>
      <c r="AI139" s="240" t="s">
        <v>265</v>
      </c>
      <c r="AJ139" s="194"/>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1, 2012</oddFooter>
  </headerFooter>
  <rowBreaks count="2" manualBreakCount="2">
    <brk id="57" man="true" max="16383" min="0"/>
    <brk id="10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05" width="21.7"/>
    <col collapsed="false" customWidth="true" hidden="false" outlineLevel="0" max="7" min="2" style="3" width="12.7"/>
    <col collapsed="false" customWidth="true" hidden="false" outlineLevel="0" max="8" min="8" style="42" width="0.99"/>
    <col collapsed="false" customWidth="true" hidden="false" outlineLevel="0" max="9" min="9" style="305" width="21.7"/>
    <col collapsed="false" customWidth="true" hidden="false" outlineLevel="0" max="11" min="10" style="3" width="10.71"/>
    <col collapsed="false" customWidth="true" hidden="false" outlineLevel="0" max="16" min="12" style="3" width="10.41"/>
    <col collapsed="false" customWidth="true" hidden="false" outlineLevel="0" max="17" min="17" style="42" width="0.99"/>
    <col collapsed="false" customWidth="true" hidden="false" outlineLevel="0" max="18" min="18" style="305" width="21.7"/>
    <col collapsed="false" customWidth="true" hidden="false" outlineLevel="0" max="19" min="19" style="3" width="10.41"/>
    <col collapsed="false" customWidth="true" hidden="false" outlineLevel="0" max="25" min="20" style="3" width="10.71"/>
    <col collapsed="false" customWidth="true" hidden="false" outlineLevel="0" max="26" min="26" style="42" width="0.99"/>
    <col collapsed="false" customWidth="true" hidden="false" outlineLevel="0" max="27" min="27" style="305" width="21.7"/>
    <col collapsed="false" customWidth="true" hidden="false" outlineLevel="0" max="29" min="28" style="3" width="9.14"/>
    <col collapsed="false" customWidth="true" hidden="false" outlineLevel="0" max="30" min="30" style="3" width="10.41"/>
    <col collapsed="false" customWidth="true" hidden="false" outlineLevel="0" max="31" min="31" style="3" width="9.14"/>
    <col collapsed="false" customWidth="true" hidden="false" outlineLevel="0" max="32" min="32" style="3" width="10.41"/>
    <col collapsed="false" customWidth="true" hidden="false" outlineLevel="0" max="33" min="33" style="3" width="9.14"/>
    <col collapsed="false" customWidth="true" hidden="false" outlineLevel="0" max="34" min="34" style="3" width="10.41"/>
    <col collapsed="false" customWidth="true" hidden="false" outlineLevel="0" max="35" min="35" style="3" width="11.28"/>
    <col collapsed="false" customWidth="false" hidden="false" outlineLevel="0" max="257" min="36" style="3" width="11.42"/>
  </cols>
  <sheetData>
    <row r="1" s="307" customFormat="true" ht="12.75" hidden="false" customHeight="false" outlineLevel="0" collapsed="false">
      <c r="A1" s="39" t="s">
        <v>216</v>
      </c>
      <c r="B1" s="162"/>
      <c r="C1" s="162"/>
      <c r="D1" s="162"/>
      <c r="E1" s="162"/>
      <c r="F1" s="162"/>
      <c r="G1" s="162"/>
      <c r="H1" s="162"/>
      <c r="I1" s="306" t="s">
        <v>216</v>
      </c>
      <c r="J1" s="162"/>
      <c r="K1" s="162"/>
      <c r="L1" s="162"/>
      <c r="M1" s="162"/>
      <c r="N1" s="162"/>
      <c r="O1" s="162"/>
      <c r="P1" s="162"/>
      <c r="Q1" s="162"/>
      <c r="R1" s="306" t="s">
        <v>216</v>
      </c>
      <c r="S1" s="162"/>
      <c r="T1" s="162"/>
      <c r="U1" s="162"/>
      <c r="V1" s="162"/>
      <c r="W1" s="162"/>
      <c r="X1" s="162"/>
      <c r="Y1" s="162"/>
      <c r="Z1" s="162"/>
      <c r="AA1" s="306" t="s">
        <v>216</v>
      </c>
      <c r="AB1" s="162"/>
      <c r="AC1" s="162"/>
      <c r="AD1" s="162"/>
      <c r="AE1" s="162"/>
      <c r="AF1" s="162"/>
      <c r="AG1" s="162"/>
      <c r="AH1" s="162"/>
      <c r="AI1" s="162"/>
    </row>
    <row r="2" s="24" customFormat="true" ht="12.75" hidden="false" customHeight="false" outlineLevel="0" collapsed="false">
      <c r="A2" s="41" t="s">
        <v>217</v>
      </c>
      <c r="B2" s="42"/>
      <c r="C2" s="42"/>
      <c r="D2" s="42"/>
      <c r="E2" s="42"/>
      <c r="F2" s="42"/>
      <c r="G2" s="42"/>
      <c r="H2" s="42"/>
      <c r="I2" s="308" t="s">
        <v>217</v>
      </c>
      <c r="J2" s="42"/>
      <c r="K2" s="42"/>
      <c r="L2" s="42"/>
      <c r="M2" s="42"/>
      <c r="N2" s="42"/>
      <c r="O2" s="42"/>
      <c r="P2" s="42"/>
      <c r="Q2" s="42"/>
      <c r="R2" s="308" t="s">
        <v>217</v>
      </c>
      <c r="S2" s="42"/>
      <c r="T2" s="42"/>
      <c r="U2" s="42"/>
      <c r="V2" s="42"/>
      <c r="W2" s="42"/>
      <c r="X2" s="42"/>
      <c r="Y2" s="42"/>
      <c r="Z2" s="42"/>
      <c r="AA2" s="308" t="s">
        <v>217</v>
      </c>
      <c r="AB2" s="42"/>
      <c r="AC2" s="42"/>
      <c r="AD2" s="42"/>
      <c r="AE2" s="42"/>
      <c r="AF2" s="42"/>
      <c r="AG2" s="42"/>
      <c r="AH2" s="42"/>
      <c r="AI2" s="42"/>
    </row>
    <row r="3" s="24" customFormat="true" ht="12.75" hidden="false" customHeight="false" outlineLevel="0" collapsed="false">
      <c r="A3" s="41" t="s">
        <v>529</v>
      </c>
      <c r="B3" s="42"/>
      <c r="C3" s="42"/>
      <c r="D3" s="42"/>
      <c r="E3" s="42"/>
      <c r="F3" s="42"/>
      <c r="G3" s="42"/>
      <c r="H3" s="42"/>
      <c r="I3" s="308" t="s">
        <v>529</v>
      </c>
      <c r="J3" s="42"/>
      <c r="K3" s="42"/>
      <c r="L3" s="42"/>
      <c r="M3" s="42"/>
      <c r="N3" s="42"/>
      <c r="O3" s="42"/>
      <c r="P3" s="42"/>
      <c r="Q3" s="42"/>
      <c r="R3" s="308" t="s">
        <v>529</v>
      </c>
      <c r="S3" s="42"/>
      <c r="T3" s="42"/>
      <c r="U3" s="42"/>
      <c r="V3" s="42"/>
      <c r="W3" s="42"/>
      <c r="X3" s="42"/>
      <c r="Y3" s="42"/>
      <c r="Z3" s="42"/>
      <c r="AA3" s="308" t="s">
        <v>529</v>
      </c>
      <c r="AB3" s="42"/>
      <c r="AC3" s="42"/>
      <c r="AD3" s="42"/>
      <c r="AE3" s="42"/>
      <c r="AF3" s="42"/>
      <c r="AG3" s="42"/>
      <c r="AH3" s="42"/>
      <c r="AI3" s="42"/>
    </row>
    <row r="4" s="24" customFormat="true" ht="12.75" hidden="false" customHeight="false" outlineLevel="0" collapsed="false">
      <c r="A4" s="41" t="s">
        <v>530</v>
      </c>
      <c r="B4" s="42"/>
      <c r="C4" s="42"/>
      <c r="D4" s="42"/>
      <c r="E4" s="42"/>
      <c r="F4" s="42"/>
      <c r="G4" s="42"/>
      <c r="H4" s="42"/>
      <c r="I4" s="308" t="s">
        <v>530</v>
      </c>
      <c r="J4" s="42"/>
      <c r="K4" s="42"/>
      <c r="L4" s="42"/>
      <c r="M4" s="42"/>
      <c r="N4" s="42"/>
      <c r="O4" s="42"/>
      <c r="P4" s="42"/>
      <c r="Q4" s="42"/>
      <c r="R4" s="308" t="s">
        <v>530</v>
      </c>
      <c r="S4" s="42"/>
      <c r="T4" s="42"/>
      <c r="U4" s="42"/>
      <c r="V4" s="42"/>
      <c r="W4" s="42"/>
      <c r="X4" s="42"/>
      <c r="Y4" s="42"/>
      <c r="Z4" s="42"/>
      <c r="AA4" s="308" t="s">
        <v>530</v>
      </c>
      <c r="AB4" s="42"/>
      <c r="AC4" s="42"/>
      <c r="AD4" s="42"/>
      <c r="AE4" s="42"/>
      <c r="AF4" s="42"/>
      <c r="AG4" s="42"/>
      <c r="AH4" s="42"/>
      <c r="AI4" s="42"/>
    </row>
    <row r="5" s="24" customFormat="true" ht="12.75" hidden="false" customHeight="false" outlineLevel="0" collapsed="false">
      <c r="A5" s="308"/>
      <c r="B5" s="42"/>
      <c r="C5" s="42"/>
      <c r="D5" s="42"/>
      <c r="E5" s="42"/>
      <c r="F5" s="42"/>
      <c r="G5" s="42"/>
      <c r="H5" s="42"/>
      <c r="I5" s="308"/>
      <c r="J5" s="42"/>
      <c r="K5" s="42"/>
      <c r="L5" s="42"/>
      <c r="M5" s="42"/>
      <c r="N5" s="42"/>
      <c r="O5" s="42"/>
      <c r="P5" s="42"/>
      <c r="Q5" s="42"/>
      <c r="R5" s="308"/>
      <c r="S5" s="42"/>
      <c r="T5" s="42"/>
      <c r="U5" s="42"/>
      <c r="V5" s="42"/>
      <c r="W5" s="42"/>
      <c r="X5" s="42"/>
      <c r="Y5" s="42"/>
      <c r="Z5" s="42"/>
      <c r="AA5" s="308"/>
      <c r="AB5" s="42"/>
      <c r="AC5" s="42"/>
      <c r="AD5" s="42"/>
      <c r="AE5" s="42"/>
      <c r="AF5" s="42"/>
      <c r="AG5" s="42"/>
      <c r="AH5" s="42"/>
      <c r="AI5" s="42"/>
    </row>
    <row r="6" s="313" customFormat="true" ht="12.75" hidden="false" customHeight="true" outlineLevel="0" collapsed="false">
      <c r="A6" s="309"/>
      <c r="B6" s="310" t="s">
        <v>416</v>
      </c>
      <c r="C6" s="310"/>
      <c r="D6" s="310"/>
      <c r="E6" s="310"/>
      <c r="F6" s="310"/>
      <c r="G6" s="310"/>
      <c r="H6" s="311"/>
      <c r="I6" s="309"/>
      <c r="J6" s="310" t="s">
        <v>416</v>
      </c>
      <c r="K6" s="310"/>
      <c r="L6" s="310"/>
      <c r="M6" s="310"/>
      <c r="N6" s="310"/>
      <c r="O6" s="310"/>
      <c r="P6" s="310"/>
      <c r="Q6" s="311"/>
      <c r="R6" s="309"/>
      <c r="S6" s="310" t="s">
        <v>416</v>
      </c>
      <c r="T6" s="310"/>
      <c r="U6" s="310"/>
      <c r="V6" s="310"/>
      <c r="W6" s="310"/>
      <c r="X6" s="310"/>
      <c r="Y6" s="310"/>
      <c r="Z6" s="311"/>
      <c r="AA6" s="309"/>
      <c r="AB6" s="312" t="s">
        <v>416</v>
      </c>
      <c r="AC6" s="312"/>
      <c r="AD6" s="312"/>
      <c r="AE6" s="312"/>
      <c r="AF6" s="312"/>
      <c r="AG6" s="312"/>
      <c r="AH6" s="312"/>
      <c r="AI6" s="312"/>
    </row>
    <row r="7" s="313" customFormat="true" ht="12.75" hidden="false" customHeight="true" outlineLevel="0" collapsed="false">
      <c r="A7" s="314" t="s">
        <v>372</v>
      </c>
      <c r="B7" s="315"/>
      <c r="C7" s="315"/>
      <c r="D7" s="315"/>
      <c r="E7" s="316"/>
      <c r="F7" s="317"/>
      <c r="G7" s="318"/>
      <c r="H7" s="318"/>
      <c r="I7" s="314" t="s">
        <v>372</v>
      </c>
      <c r="J7" s="316"/>
      <c r="K7" s="316"/>
      <c r="L7" s="316"/>
      <c r="M7" s="315"/>
      <c r="N7" s="315"/>
      <c r="O7" s="315"/>
      <c r="P7" s="319"/>
      <c r="Q7" s="318"/>
      <c r="R7" s="320" t="s">
        <v>372</v>
      </c>
      <c r="S7" s="317"/>
      <c r="T7" s="321"/>
      <c r="U7" s="315"/>
      <c r="V7" s="315"/>
      <c r="W7" s="316"/>
      <c r="X7" s="316"/>
      <c r="Y7" s="316"/>
      <c r="Z7" s="318"/>
      <c r="AA7" s="320" t="s">
        <v>372</v>
      </c>
      <c r="AB7" s="317"/>
      <c r="AC7" s="322"/>
      <c r="AD7" s="317"/>
      <c r="AE7" s="317"/>
      <c r="AF7" s="317"/>
      <c r="AG7" s="317"/>
      <c r="AH7" s="319"/>
      <c r="AI7" s="295"/>
    </row>
    <row r="8" s="313" customFormat="true" ht="12.75" hidden="false" customHeight="true" outlineLevel="0" collapsed="false">
      <c r="A8" s="314" t="s">
        <v>417</v>
      </c>
      <c r="B8" s="323" t="s">
        <v>323</v>
      </c>
      <c r="C8" s="323" t="s">
        <v>324</v>
      </c>
      <c r="D8" s="323" t="s">
        <v>324</v>
      </c>
      <c r="E8" s="324" t="s">
        <v>325</v>
      </c>
      <c r="F8" s="323" t="s">
        <v>326</v>
      </c>
      <c r="G8" s="311" t="s">
        <v>327</v>
      </c>
      <c r="H8" s="311"/>
      <c r="I8" s="314" t="s">
        <v>417</v>
      </c>
      <c r="J8" s="324" t="s">
        <v>328</v>
      </c>
      <c r="K8" s="324" t="s">
        <v>329</v>
      </c>
      <c r="L8" s="324" t="s">
        <v>330</v>
      </c>
      <c r="M8" s="324" t="s">
        <v>331</v>
      </c>
      <c r="N8" s="324" t="s">
        <v>332</v>
      </c>
      <c r="O8" s="324" t="s">
        <v>333</v>
      </c>
      <c r="P8" s="324" t="s">
        <v>334</v>
      </c>
      <c r="Q8" s="311"/>
      <c r="R8" s="320" t="s">
        <v>417</v>
      </c>
      <c r="S8" s="323" t="s">
        <v>335</v>
      </c>
      <c r="T8" s="323" t="s">
        <v>336</v>
      </c>
      <c r="U8" s="323" t="s">
        <v>337</v>
      </c>
      <c r="V8" s="323" t="s">
        <v>338</v>
      </c>
      <c r="W8" s="323" t="s">
        <v>339</v>
      </c>
      <c r="X8" s="323" t="s">
        <v>340</v>
      </c>
      <c r="Y8" s="324" t="s">
        <v>341</v>
      </c>
      <c r="Z8" s="311"/>
      <c r="AA8" s="320" t="s">
        <v>417</v>
      </c>
      <c r="AB8" s="323" t="s">
        <v>531</v>
      </c>
      <c r="AC8" s="323" t="s">
        <v>343</v>
      </c>
      <c r="AD8" s="323" t="s">
        <v>344</v>
      </c>
      <c r="AE8" s="323" t="s">
        <v>345</v>
      </c>
      <c r="AF8" s="323" t="s">
        <v>532</v>
      </c>
      <c r="AG8" s="323" t="s">
        <v>347</v>
      </c>
      <c r="AH8" s="324" t="s">
        <v>348</v>
      </c>
      <c r="AI8" s="257" t="s">
        <v>349</v>
      </c>
    </row>
    <row r="9" s="313" customFormat="true" ht="12.75" hidden="false" customHeight="true" outlineLevel="0" collapsed="false">
      <c r="A9" s="314"/>
      <c r="B9" s="323" t="s">
        <v>352</v>
      </c>
      <c r="C9" s="323" t="s">
        <v>353</v>
      </c>
      <c r="D9" s="323" t="s">
        <v>354</v>
      </c>
      <c r="E9" s="324"/>
      <c r="F9" s="325"/>
      <c r="H9" s="311"/>
      <c r="I9" s="314"/>
      <c r="J9" s="324"/>
      <c r="K9" s="324"/>
      <c r="L9" s="324" t="s">
        <v>355</v>
      </c>
      <c r="M9" s="324" t="s">
        <v>356</v>
      </c>
      <c r="N9" s="324"/>
      <c r="O9" s="324"/>
      <c r="P9" s="324"/>
      <c r="Q9" s="311"/>
      <c r="R9" s="320"/>
      <c r="S9" s="323" t="s">
        <v>357</v>
      </c>
      <c r="T9" s="323"/>
      <c r="U9" s="323" t="s">
        <v>358</v>
      </c>
      <c r="V9" s="323"/>
      <c r="W9" s="323"/>
      <c r="X9" s="323"/>
      <c r="Y9" s="324" t="s">
        <v>359</v>
      </c>
      <c r="Z9" s="311"/>
      <c r="AA9" s="320"/>
      <c r="AB9" s="323"/>
      <c r="AC9" s="323"/>
      <c r="AD9" s="323" t="s">
        <v>361</v>
      </c>
      <c r="AE9" s="323" t="s">
        <v>362</v>
      </c>
      <c r="AF9" s="323"/>
      <c r="AG9" s="323"/>
      <c r="AH9" s="324" t="s">
        <v>364</v>
      </c>
      <c r="AI9" s="326" t="s">
        <v>363</v>
      </c>
    </row>
    <row r="10" s="313" customFormat="true" ht="12.75" hidden="false" customHeight="true" outlineLevel="0" collapsed="false">
      <c r="A10" s="327"/>
      <c r="B10" s="310" t="s">
        <v>233</v>
      </c>
      <c r="C10" s="310"/>
      <c r="D10" s="310"/>
      <c r="E10" s="310"/>
      <c r="F10" s="310"/>
      <c r="G10" s="310"/>
      <c r="H10" s="311"/>
      <c r="I10" s="327"/>
      <c r="J10" s="310" t="s">
        <v>233</v>
      </c>
      <c r="K10" s="310"/>
      <c r="L10" s="310"/>
      <c r="M10" s="310"/>
      <c r="N10" s="310"/>
      <c r="O10" s="310"/>
      <c r="P10" s="310"/>
      <c r="Q10" s="311"/>
      <c r="R10" s="327"/>
      <c r="S10" s="310" t="s">
        <v>233</v>
      </c>
      <c r="T10" s="310"/>
      <c r="U10" s="310"/>
      <c r="V10" s="310"/>
      <c r="W10" s="310"/>
      <c r="X10" s="310"/>
      <c r="Y10" s="310"/>
      <c r="Z10" s="311"/>
      <c r="AA10" s="327"/>
      <c r="AB10" s="310" t="s">
        <v>233</v>
      </c>
      <c r="AC10" s="310"/>
      <c r="AD10" s="310"/>
      <c r="AE10" s="310"/>
      <c r="AF10" s="310"/>
      <c r="AG10" s="310"/>
      <c r="AH10" s="310"/>
      <c r="AI10" s="310"/>
    </row>
    <row r="11" customFormat="false" ht="12.75" hidden="false" customHeight="false" outlineLevel="0" collapsed="false">
      <c r="A11" s="328"/>
      <c r="I11" s="328"/>
      <c r="R11" s="328"/>
      <c r="AA11" s="328"/>
    </row>
    <row r="12" customFormat="false" ht="12.75" hidden="false" customHeight="true" outlineLevel="0" collapsed="false">
      <c r="A12" s="329" t="s">
        <v>533</v>
      </c>
      <c r="B12" s="240" t="n">
        <v>725094</v>
      </c>
      <c r="C12" s="240" t="n">
        <v>26415</v>
      </c>
      <c r="D12" s="240" t="n">
        <v>48785</v>
      </c>
      <c r="E12" s="240" t="n">
        <v>9383</v>
      </c>
      <c r="F12" s="240" t="n">
        <v>6303</v>
      </c>
      <c r="G12" s="240" t="n">
        <v>3420</v>
      </c>
      <c r="H12" s="144"/>
      <c r="I12" s="329" t="s">
        <v>533</v>
      </c>
      <c r="J12" s="240" t="n">
        <v>78920</v>
      </c>
      <c r="K12" s="240" t="n">
        <v>1033</v>
      </c>
      <c r="L12" s="240" t="n">
        <v>202781</v>
      </c>
      <c r="M12" s="240" t="n">
        <v>1851</v>
      </c>
      <c r="N12" s="240" t="n">
        <v>12325</v>
      </c>
      <c r="O12" s="240" t="n">
        <v>40694</v>
      </c>
      <c r="P12" s="240" t="n">
        <v>20716</v>
      </c>
      <c r="Q12" s="144"/>
      <c r="R12" s="329" t="s">
        <v>533</v>
      </c>
      <c r="S12" s="240" t="n">
        <v>4682</v>
      </c>
      <c r="T12" s="240" t="n">
        <v>37852</v>
      </c>
      <c r="U12" s="240" t="n">
        <v>21430</v>
      </c>
      <c r="V12" s="240" t="n">
        <v>1380</v>
      </c>
      <c r="W12" s="240" t="n">
        <v>3536</v>
      </c>
      <c r="X12" s="240" t="n">
        <v>142649</v>
      </c>
      <c r="Y12" s="240" t="n">
        <v>2356</v>
      </c>
      <c r="Z12" s="144"/>
      <c r="AA12" s="329" t="s">
        <v>533</v>
      </c>
      <c r="AB12" s="240" t="n">
        <v>8050</v>
      </c>
      <c r="AC12" s="240" t="n">
        <v>11503</v>
      </c>
      <c r="AD12" s="240" t="n">
        <v>2665</v>
      </c>
      <c r="AE12" s="240" t="n">
        <v>428</v>
      </c>
      <c r="AF12" s="240" t="n">
        <v>1768</v>
      </c>
      <c r="AG12" s="240" t="n">
        <v>33339</v>
      </c>
      <c r="AH12" s="240" t="n">
        <v>98</v>
      </c>
      <c r="AI12" s="240" t="n">
        <v>732</v>
      </c>
    </row>
    <row r="13" customFormat="false" ht="12.75" hidden="false" customHeight="true" outlineLevel="0" collapsed="false">
      <c r="A13" s="329"/>
      <c r="B13" s="240"/>
      <c r="C13" s="240"/>
      <c r="D13" s="240"/>
      <c r="E13" s="240"/>
      <c r="F13" s="240"/>
      <c r="G13" s="240"/>
      <c r="H13" s="144"/>
      <c r="I13" s="329"/>
      <c r="J13" s="240"/>
      <c r="K13" s="240"/>
      <c r="L13" s="240"/>
      <c r="M13" s="240"/>
      <c r="N13" s="240"/>
      <c r="O13" s="240"/>
      <c r="P13" s="240"/>
      <c r="Q13" s="144"/>
      <c r="R13" s="329"/>
      <c r="S13" s="240"/>
      <c r="T13" s="240"/>
      <c r="U13" s="240"/>
      <c r="V13" s="240"/>
      <c r="W13" s="240"/>
      <c r="X13" s="240"/>
      <c r="Y13" s="240"/>
      <c r="Z13" s="144"/>
      <c r="AA13" s="329"/>
      <c r="AB13" s="240"/>
      <c r="AC13" s="240"/>
      <c r="AD13" s="240"/>
      <c r="AE13" s="240"/>
      <c r="AF13" s="240"/>
      <c r="AG13" s="240"/>
      <c r="AH13" s="240"/>
      <c r="AI13" s="240"/>
    </row>
    <row r="14" customFormat="false" ht="12.75" hidden="false" customHeight="true" outlineLevel="0" collapsed="false">
      <c r="A14" s="329" t="s">
        <v>534</v>
      </c>
      <c r="B14" s="240" t="n">
        <v>622203</v>
      </c>
      <c r="C14" s="240" t="n">
        <v>24866</v>
      </c>
      <c r="D14" s="240" t="n">
        <v>45786</v>
      </c>
      <c r="E14" s="240" t="n">
        <v>9350</v>
      </c>
      <c r="F14" s="240" t="n">
        <v>6274</v>
      </c>
      <c r="G14" s="240" t="n">
        <v>3230</v>
      </c>
      <c r="H14" s="144"/>
      <c r="I14" s="329" t="s">
        <v>534</v>
      </c>
      <c r="J14" s="240" t="n">
        <v>72229</v>
      </c>
      <c r="K14" s="240" t="n">
        <v>976</v>
      </c>
      <c r="L14" s="240" t="n">
        <v>143432</v>
      </c>
      <c r="M14" s="240" t="n">
        <v>1786</v>
      </c>
      <c r="N14" s="240" t="n">
        <v>9885</v>
      </c>
      <c r="O14" s="240" t="n">
        <v>39004</v>
      </c>
      <c r="P14" s="240" t="n">
        <v>19875</v>
      </c>
      <c r="Q14" s="144"/>
      <c r="R14" s="329" t="s">
        <v>534</v>
      </c>
      <c r="S14" s="240" t="n">
        <v>4466</v>
      </c>
      <c r="T14" s="240" t="n">
        <v>34135</v>
      </c>
      <c r="U14" s="240" t="n">
        <v>17548</v>
      </c>
      <c r="V14" s="240" t="n">
        <v>1376</v>
      </c>
      <c r="W14" s="240" t="n">
        <v>3530</v>
      </c>
      <c r="X14" s="240" t="n">
        <v>126341</v>
      </c>
      <c r="Y14" s="240" t="n">
        <v>2285</v>
      </c>
      <c r="Z14" s="144"/>
      <c r="AA14" s="329" t="s">
        <v>534</v>
      </c>
      <c r="AB14" s="240" t="n">
        <v>7741</v>
      </c>
      <c r="AC14" s="240" t="n">
        <v>10798</v>
      </c>
      <c r="AD14" s="240" t="n">
        <v>2536</v>
      </c>
      <c r="AE14" s="240" t="n">
        <v>362</v>
      </c>
      <c r="AF14" s="240" t="n">
        <v>1765</v>
      </c>
      <c r="AG14" s="240" t="n">
        <v>31838</v>
      </c>
      <c r="AH14" s="240" t="n">
        <v>98</v>
      </c>
      <c r="AI14" s="240" t="n">
        <v>691</v>
      </c>
    </row>
    <row r="15" customFormat="false" ht="12.75" hidden="false" customHeight="true" outlineLevel="0" collapsed="false">
      <c r="A15" s="329" t="s">
        <v>535</v>
      </c>
      <c r="B15" s="240" t="n">
        <v>477876</v>
      </c>
      <c r="C15" s="240" t="n">
        <v>17197</v>
      </c>
      <c r="D15" s="240" t="n">
        <v>34701</v>
      </c>
      <c r="E15" s="240" t="n">
        <v>7551</v>
      </c>
      <c r="F15" s="240" t="n">
        <v>4969</v>
      </c>
      <c r="G15" s="240" t="n">
        <v>1296</v>
      </c>
      <c r="H15" s="144"/>
      <c r="I15" s="329" t="s">
        <v>535</v>
      </c>
      <c r="J15" s="240" t="n">
        <v>54843</v>
      </c>
      <c r="K15" s="240" t="n">
        <v>579</v>
      </c>
      <c r="L15" s="240" t="n">
        <v>111373</v>
      </c>
      <c r="M15" s="240" t="n">
        <v>1327</v>
      </c>
      <c r="N15" s="240" t="n">
        <v>9105</v>
      </c>
      <c r="O15" s="240" t="n">
        <v>28244</v>
      </c>
      <c r="P15" s="240" t="n">
        <v>14432</v>
      </c>
      <c r="Q15" s="144"/>
      <c r="R15" s="329" t="s">
        <v>535</v>
      </c>
      <c r="S15" s="240" t="n">
        <v>3767</v>
      </c>
      <c r="T15" s="240" t="n">
        <v>25708</v>
      </c>
      <c r="U15" s="240" t="n">
        <v>14411</v>
      </c>
      <c r="V15" s="240" t="n">
        <v>1248</v>
      </c>
      <c r="W15" s="240" t="n">
        <v>3021</v>
      </c>
      <c r="X15" s="240" t="n">
        <v>99489</v>
      </c>
      <c r="Y15" s="240" t="n">
        <v>1818</v>
      </c>
      <c r="Z15" s="144"/>
      <c r="AA15" s="329" t="s">
        <v>535</v>
      </c>
      <c r="AB15" s="240" t="n">
        <v>7620</v>
      </c>
      <c r="AC15" s="240" t="n">
        <v>7738</v>
      </c>
      <c r="AD15" s="240" t="n">
        <v>1798</v>
      </c>
      <c r="AE15" s="240" t="n">
        <v>104</v>
      </c>
      <c r="AF15" s="240" t="n">
        <v>1610</v>
      </c>
      <c r="AG15" s="240" t="n">
        <v>23416</v>
      </c>
      <c r="AH15" s="240" t="n">
        <v>75</v>
      </c>
      <c r="AI15" s="240" t="n">
        <v>436</v>
      </c>
    </row>
    <row r="16" customFormat="false" ht="12.75" hidden="false" customHeight="true" outlineLevel="0" collapsed="false">
      <c r="A16" s="329" t="s">
        <v>536</v>
      </c>
      <c r="B16" s="240" t="n">
        <v>13055</v>
      </c>
      <c r="C16" s="240" t="n">
        <v>706</v>
      </c>
      <c r="D16" s="240" t="n">
        <v>1878</v>
      </c>
      <c r="E16" s="240" t="n">
        <v>126</v>
      </c>
      <c r="F16" s="240" t="n">
        <v>5</v>
      </c>
      <c r="G16" s="240" t="n">
        <v>6</v>
      </c>
      <c r="H16" s="144"/>
      <c r="I16" s="329" t="s">
        <v>536</v>
      </c>
      <c r="J16" s="240" t="n">
        <v>35</v>
      </c>
      <c r="K16" s="240" t="n">
        <v>190</v>
      </c>
      <c r="L16" s="240" t="n">
        <v>3261</v>
      </c>
      <c r="M16" s="240" t="n">
        <v>13</v>
      </c>
      <c r="N16" s="240" t="n">
        <v>9</v>
      </c>
      <c r="O16" s="240" t="n">
        <v>1145</v>
      </c>
      <c r="P16" s="240" t="n">
        <v>710</v>
      </c>
      <c r="Q16" s="144"/>
      <c r="R16" s="329" t="s">
        <v>536</v>
      </c>
      <c r="S16" s="240" t="n">
        <v>24</v>
      </c>
      <c r="T16" s="240" t="n">
        <v>31</v>
      </c>
      <c r="U16" s="240" t="n">
        <v>799</v>
      </c>
      <c r="V16" s="240" t="n">
        <v>10</v>
      </c>
      <c r="W16" s="240" t="n">
        <v>223</v>
      </c>
      <c r="X16" s="240" t="n">
        <v>2769</v>
      </c>
      <c r="Y16" s="240" t="n">
        <v>8</v>
      </c>
      <c r="Z16" s="144"/>
      <c r="AA16" s="329" t="s">
        <v>536</v>
      </c>
      <c r="AB16" s="240" t="n">
        <v>10</v>
      </c>
      <c r="AC16" s="240" t="n">
        <v>314</v>
      </c>
      <c r="AD16" s="240" t="n">
        <v>14</v>
      </c>
      <c r="AE16" s="240" t="n">
        <v>2</v>
      </c>
      <c r="AF16" s="240" t="n">
        <v>8</v>
      </c>
      <c r="AG16" s="240" t="n">
        <v>753</v>
      </c>
      <c r="AH16" s="240" t="s">
        <v>265</v>
      </c>
      <c r="AI16" s="240" t="n">
        <v>6</v>
      </c>
    </row>
    <row r="17" customFormat="false" ht="12.75" hidden="false" customHeight="true" outlineLevel="0" collapsed="false">
      <c r="A17" s="329" t="s">
        <v>537</v>
      </c>
      <c r="B17" s="240" t="n">
        <v>159</v>
      </c>
      <c r="C17" s="240" t="n">
        <v>7</v>
      </c>
      <c r="D17" s="240" t="n">
        <v>2</v>
      </c>
      <c r="E17" s="240" t="n">
        <v>1</v>
      </c>
      <c r="F17" s="240" t="n">
        <v>2</v>
      </c>
      <c r="G17" s="240" t="n">
        <v>2</v>
      </c>
      <c r="H17" s="144"/>
      <c r="I17" s="329" t="s">
        <v>537</v>
      </c>
      <c r="J17" s="240" t="n">
        <v>12</v>
      </c>
      <c r="K17" s="240" t="n">
        <v>3</v>
      </c>
      <c r="L17" s="240" t="n">
        <v>14</v>
      </c>
      <c r="M17" s="240" t="n">
        <v>8</v>
      </c>
      <c r="N17" s="240" t="s">
        <v>265</v>
      </c>
      <c r="O17" s="240" t="n">
        <v>27</v>
      </c>
      <c r="P17" s="240" t="n">
        <v>5</v>
      </c>
      <c r="Q17" s="144"/>
      <c r="R17" s="329" t="s">
        <v>537</v>
      </c>
      <c r="S17" s="240" t="n">
        <v>5</v>
      </c>
      <c r="T17" s="240" t="n">
        <v>3</v>
      </c>
      <c r="U17" s="240" t="n">
        <v>2</v>
      </c>
      <c r="V17" s="240" t="n">
        <v>2</v>
      </c>
      <c r="W17" s="240" t="n">
        <v>6</v>
      </c>
      <c r="X17" s="240" t="n">
        <v>15</v>
      </c>
      <c r="Y17" s="240" t="n">
        <v>2</v>
      </c>
      <c r="Z17" s="144"/>
      <c r="AA17" s="329" t="s">
        <v>537</v>
      </c>
      <c r="AB17" s="240" t="n">
        <v>8</v>
      </c>
      <c r="AC17" s="240" t="n">
        <v>3</v>
      </c>
      <c r="AD17" s="240" t="n">
        <v>8</v>
      </c>
      <c r="AE17" s="240" t="n">
        <v>1</v>
      </c>
      <c r="AF17" s="240" t="n">
        <v>5</v>
      </c>
      <c r="AG17" s="240" t="n">
        <v>16</v>
      </c>
      <c r="AH17" s="240" t="s">
        <v>265</v>
      </c>
      <c r="AI17" s="240" t="s">
        <v>265</v>
      </c>
    </row>
    <row r="18" customFormat="false" ht="12.75" hidden="false" customHeight="true" outlineLevel="0" collapsed="false">
      <c r="A18" s="329" t="s">
        <v>538</v>
      </c>
      <c r="B18" s="240" t="n">
        <v>11538</v>
      </c>
      <c r="C18" s="240" t="n">
        <v>557</v>
      </c>
      <c r="D18" s="240" t="n">
        <v>1766</v>
      </c>
      <c r="E18" s="240" t="n">
        <v>122</v>
      </c>
      <c r="F18" s="240" t="n">
        <v>1</v>
      </c>
      <c r="G18" s="240" t="n">
        <v>2</v>
      </c>
      <c r="H18" s="144"/>
      <c r="I18" s="329" t="s">
        <v>538</v>
      </c>
      <c r="J18" s="240" t="n">
        <v>17</v>
      </c>
      <c r="K18" s="240" t="n">
        <v>1</v>
      </c>
      <c r="L18" s="240" t="n">
        <v>3196</v>
      </c>
      <c r="M18" s="240" t="n">
        <v>1</v>
      </c>
      <c r="N18" s="240" t="n">
        <v>1</v>
      </c>
      <c r="O18" s="240" t="n">
        <v>1115</v>
      </c>
      <c r="P18" s="240" t="n">
        <v>692</v>
      </c>
      <c r="Q18" s="144"/>
      <c r="R18" s="329" t="s">
        <v>538</v>
      </c>
      <c r="S18" s="240" t="n">
        <v>8</v>
      </c>
      <c r="T18" s="240" t="n">
        <v>17</v>
      </c>
      <c r="U18" s="240" t="n">
        <v>788</v>
      </c>
      <c r="V18" s="240" t="n">
        <v>2</v>
      </c>
      <c r="W18" s="240" t="n">
        <v>4</v>
      </c>
      <c r="X18" s="240" t="n">
        <v>2501</v>
      </c>
      <c r="Y18" s="240" t="n">
        <v>2</v>
      </c>
      <c r="Z18" s="144"/>
      <c r="AA18" s="329" t="s">
        <v>538</v>
      </c>
      <c r="AB18" s="240" t="n">
        <v>1</v>
      </c>
      <c r="AC18" s="240" t="n">
        <v>8</v>
      </c>
      <c r="AD18" s="240" t="n">
        <v>6</v>
      </c>
      <c r="AE18" s="240" t="s">
        <v>265</v>
      </c>
      <c r="AF18" s="240" t="n">
        <v>2</v>
      </c>
      <c r="AG18" s="240" t="n">
        <v>728</v>
      </c>
      <c r="AH18" s="240" t="s">
        <v>265</v>
      </c>
      <c r="AI18" s="240" t="s">
        <v>265</v>
      </c>
    </row>
    <row r="19" customFormat="false" ht="12.75" hidden="false" customHeight="true" outlineLevel="0" collapsed="false">
      <c r="A19" s="329" t="s">
        <v>539</v>
      </c>
      <c r="B19" s="240" t="n">
        <v>231</v>
      </c>
      <c r="C19" s="240" t="s">
        <v>265</v>
      </c>
      <c r="D19" s="240" t="s">
        <v>265</v>
      </c>
      <c r="E19" s="240" t="s">
        <v>265</v>
      </c>
      <c r="F19" s="240" t="s">
        <v>265</v>
      </c>
      <c r="G19" s="240" t="s">
        <v>265</v>
      </c>
      <c r="H19" s="144"/>
      <c r="I19" s="329" t="s">
        <v>539</v>
      </c>
      <c r="J19" s="240" t="s">
        <v>265</v>
      </c>
      <c r="K19" s="240" t="s">
        <v>265</v>
      </c>
      <c r="L19" s="240" t="s">
        <v>265</v>
      </c>
      <c r="M19" s="240" t="n">
        <v>4</v>
      </c>
      <c r="N19" s="240" t="s">
        <v>265</v>
      </c>
      <c r="O19" s="240" t="n">
        <v>1</v>
      </c>
      <c r="P19" s="240" t="s">
        <v>265</v>
      </c>
      <c r="Q19" s="144"/>
      <c r="R19" s="329" t="s">
        <v>539</v>
      </c>
      <c r="S19" s="240" t="n">
        <v>3</v>
      </c>
      <c r="T19" s="240" t="n">
        <v>1</v>
      </c>
      <c r="U19" s="240" t="n">
        <v>1</v>
      </c>
      <c r="V19" s="240" t="n">
        <v>1</v>
      </c>
      <c r="W19" s="240" t="n">
        <v>213</v>
      </c>
      <c r="X19" s="240" t="s">
        <v>265</v>
      </c>
      <c r="Y19" s="240" t="s">
        <v>265</v>
      </c>
      <c r="Z19" s="144"/>
      <c r="AA19" s="329" t="s">
        <v>539</v>
      </c>
      <c r="AB19" s="240" t="n">
        <v>1</v>
      </c>
      <c r="AC19" s="240" t="s">
        <v>265</v>
      </c>
      <c r="AD19" s="240" t="s">
        <v>265</v>
      </c>
      <c r="AE19" s="240" t="s">
        <v>265</v>
      </c>
      <c r="AF19" s="240" t="n">
        <v>1</v>
      </c>
      <c r="AG19" s="240" t="n">
        <v>5</v>
      </c>
      <c r="AH19" s="240" t="s">
        <v>265</v>
      </c>
      <c r="AI19" s="240" t="s">
        <v>265</v>
      </c>
    </row>
    <row r="20" customFormat="false" ht="12.75" hidden="false" customHeight="true" outlineLevel="0" collapsed="false">
      <c r="A20" s="329" t="s">
        <v>540</v>
      </c>
      <c r="B20" s="240" t="n">
        <v>1052</v>
      </c>
      <c r="C20" s="240" t="n">
        <v>140</v>
      </c>
      <c r="D20" s="240" t="n">
        <v>109</v>
      </c>
      <c r="E20" s="240" t="n">
        <v>2</v>
      </c>
      <c r="F20" s="240" t="n">
        <v>1</v>
      </c>
      <c r="G20" s="240" t="n">
        <v>1</v>
      </c>
      <c r="H20" s="144"/>
      <c r="I20" s="329" t="s">
        <v>540</v>
      </c>
      <c r="J20" s="240" t="n">
        <v>3</v>
      </c>
      <c r="K20" s="240" t="n">
        <v>184</v>
      </c>
      <c r="L20" s="240" t="n">
        <v>45</v>
      </c>
      <c r="M20" s="240" t="s">
        <v>265</v>
      </c>
      <c r="N20" s="240" t="n">
        <v>4</v>
      </c>
      <c r="O20" s="240" t="n">
        <v>1</v>
      </c>
      <c r="P20" s="240" t="n">
        <v>6</v>
      </c>
      <c r="Q20" s="144"/>
      <c r="R20" s="329" t="s">
        <v>540</v>
      </c>
      <c r="S20" s="240" t="n">
        <v>2</v>
      </c>
      <c r="T20" s="240" t="n">
        <v>2</v>
      </c>
      <c r="U20" s="240" t="n">
        <v>2</v>
      </c>
      <c r="V20" s="240" t="n">
        <v>2</v>
      </c>
      <c r="W20" s="240" t="s">
        <v>265</v>
      </c>
      <c r="X20" s="240" t="n">
        <v>244</v>
      </c>
      <c r="Y20" s="240" t="n">
        <v>1</v>
      </c>
      <c r="Z20" s="144"/>
      <c r="AA20" s="329" t="s">
        <v>540</v>
      </c>
      <c r="AB20" s="240" t="s">
        <v>265</v>
      </c>
      <c r="AC20" s="240" t="n">
        <v>303</v>
      </c>
      <c r="AD20" s="240" t="s">
        <v>265</v>
      </c>
      <c r="AE20" s="240" t="s">
        <v>265</v>
      </c>
      <c r="AF20" s="240" t="s">
        <v>265</v>
      </c>
      <c r="AG20" s="240" t="s">
        <v>265</v>
      </c>
      <c r="AH20" s="240" t="s">
        <v>265</v>
      </c>
      <c r="AI20" s="240" t="s">
        <v>265</v>
      </c>
    </row>
    <row r="21" customFormat="false" ht="12.75" hidden="false" customHeight="true" outlineLevel="0" collapsed="false">
      <c r="A21" s="329" t="s">
        <v>541</v>
      </c>
      <c r="B21" s="240" t="n">
        <v>4941</v>
      </c>
      <c r="C21" s="240" t="n">
        <v>160</v>
      </c>
      <c r="D21" s="240" t="n">
        <v>351</v>
      </c>
      <c r="E21" s="240" t="n">
        <v>18</v>
      </c>
      <c r="F21" s="240" t="n">
        <v>212</v>
      </c>
      <c r="G21" s="240" t="n">
        <v>110</v>
      </c>
      <c r="H21" s="144"/>
      <c r="I21" s="329" t="s">
        <v>541</v>
      </c>
      <c r="J21" s="240" t="n">
        <v>564</v>
      </c>
      <c r="K21" s="240" t="n">
        <v>39</v>
      </c>
      <c r="L21" s="240" t="n">
        <v>992</v>
      </c>
      <c r="M21" s="240" t="s">
        <v>265</v>
      </c>
      <c r="N21" s="240" t="n">
        <v>199</v>
      </c>
      <c r="O21" s="240" t="n">
        <v>152</v>
      </c>
      <c r="P21" s="240" t="n">
        <v>238</v>
      </c>
      <c r="Q21" s="144"/>
      <c r="R21" s="329" t="s">
        <v>541</v>
      </c>
      <c r="S21" s="240" t="n">
        <v>1</v>
      </c>
      <c r="T21" s="240" t="n">
        <v>111</v>
      </c>
      <c r="U21" s="240" t="n">
        <v>265</v>
      </c>
      <c r="V21" s="240" t="s">
        <v>265</v>
      </c>
      <c r="W21" s="240" t="n">
        <v>1</v>
      </c>
      <c r="X21" s="240" t="n">
        <v>1218</v>
      </c>
      <c r="Y21" s="240" t="n">
        <v>25</v>
      </c>
      <c r="Z21" s="144"/>
      <c r="AA21" s="329" t="s">
        <v>541</v>
      </c>
      <c r="AB21" s="240" t="n">
        <v>23</v>
      </c>
      <c r="AC21" s="240" t="n">
        <v>78</v>
      </c>
      <c r="AD21" s="240" t="n">
        <v>38</v>
      </c>
      <c r="AE21" s="240" t="n">
        <v>1</v>
      </c>
      <c r="AF21" s="240" t="n">
        <v>1</v>
      </c>
      <c r="AG21" s="240" t="n">
        <v>126</v>
      </c>
      <c r="AH21" s="240" t="s">
        <v>265</v>
      </c>
      <c r="AI21" s="240" t="n">
        <v>18</v>
      </c>
    </row>
    <row r="22" customFormat="false" ht="12.75" hidden="false" customHeight="true" outlineLevel="0" collapsed="false">
      <c r="A22" s="329" t="s">
        <v>542</v>
      </c>
      <c r="B22" s="240" t="n">
        <v>1230</v>
      </c>
      <c r="C22" s="240" t="n">
        <v>100</v>
      </c>
      <c r="D22" s="240" t="n">
        <v>24</v>
      </c>
      <c r="E22" s="240" t="n">
        <v>17</v>
      </c>
      <c r="F22" s="240" t="n">
        <v>5</v>
      </c>
      <c r="G22" s="240" t="n">
        <v>64</v>
      </c>
      <c r="H22" s="144"/>
      <c r="I22" s="329" t="s">
        <v>542</v>
      </c>
      <c r="J22" s="240" t="n">
        <v>212</v>
      </c>
      <c r="K22" s="240" t="n">
        <v>22</v>
      </c>
      <c r="L22" s="240" t="n">
        <v>124</v>
      </c>
      <c r="M22" s="240" t="s">
        <v>265</v>
      </c>
      <c r="N22" s="240" t="n">
        <v>4</v>
      </c>
      <c r="O22" s="240" t="n">
        <v>75</v>
      </c>
      <c r="P22" s="240" t="n">
        <v>126</v>
      </c>
      <c r="Q22" s="144"/>
      <c r="R22" s="329" t="s">
        <v>542</v>
      </c>
      <c r="S22" s="240" t="s">
        <v>265</v>
      </c>
      <c r="T22" s="240" t="n">
        <v>36</v>
      </c>
      <c r="U22" s="240" t="n">
        <v>141</v>
      </c>
      <c r="V22" s="240" t="s">
        <v>265</v>
      </c>
      <c r="W22" s="240" t="s">
        <v>265</v>
      </c>
      <c r="X22" s="240" t="n">
        <v>88</v>
      </c>
      <c r="Y22" s="240" t="n">
        <v>16</v>
      </c>
      <c r="Z22" s="144"/>
      <c r="AA22" s="329" t="s">
        <v>542</v>
      </c>
      <c r="AB22" s="240" t="n">
        <v>19</v>
      </c>
      <c r="AC22" s="240" t="n">
        <v>33</v>
      </c>
      <c r="AD22" s="240" t="n">
        <v>32</v>
      </c>
      <c r="AE22" s="240" t="n">
        <v>1</v>
      </c>
      <c r="AF22" s="240" t="s">
        <v>265</v>
      </c>
      <c r="AG22" s="240" t="n">
        <v>73</v>
      </c>
      <c r="AH22" s="240" t="s">
        <v>265</v>
      </c>
      <c r="AI22" s="240" t="n">
        <v>18</v>
      </c>
    </row>
    <row r="23" customFormat="false" ht="12.75" hidden="false" customHeight="true" outlineLevel="0" collapsed="false">
      <c r="A23" s="329" t="s">
        <v>543</v>
      </c>
      <c r="B23" s="240" t="n">
        <v>93</v>
      </c>
      <c r="C23" s="240" t="s">
        <v>265</v>
      </c>
      <c r="D23" s="240" t="s">
        <v>265</v>
      </c>
      <c r="E23" s="240" t="n">
        <v>1</v>
      </c>
      <c r="F23" s="240" t="s">
        <v>265</v>
      </c>
      <c r="G23" s="240" t="s">
        <v>265</v>
      </c>
      <c r="H23" s="144"/>
      <c r="I23" s="329" t="s">
        <v>543</v>
      </c>
      <c r="J23" s="240" t="s">
        <v>265</v>
      </c>
      <c r="K23" s="240" t="s">
        <v>265</v>
      </c>
      <c r="L23" s="240" t="n">
        <v>1</v>
      </c>
      <c r="M23" s="240" t="s">
        <v>265</v>
      </c>
      <c r="N23" s="240" t="n">
        <v>89</v>
      </c>
      <c r="O23" s="240" t="s">
        <v>265</v>
      </c>
      <c r="P23" s="240" t="s">
        <v>265</v>
      </c>
      <c r="Q23" s="144"/>
      <c r="R23" s="329" t="s">
        <v>543</v>
      </c>
      <c r="S23" s="240" t="s">
        <v>265</v>
      </c>
      <c r="T23" s="240" t="s">
        <v>265</v>
      </c>
      <c r="U23" s="240" t="n">
        <v>1</v>
      </c>
      <c r="V23" s="240" t="s">
        <v>265</v>
      </c>
      <c r="W23" s="240" t="s">
        <v>265</v>
      </c>
      <c r="X23" s="240" t="n">
        <v>1</v>
      </c>
      <c r="Y23" s="240" t="s">
        <v>265</v>
      </c>
      <c r="Z23" s="144"/>
      <c r="AA23" s="329" t="s">
        <v>543</v>
      </c>
      <c r="AB23" s="240" t="s">
        <v>265</v>
      </c>
      <c r="AC23" s="240" t="s">
        <v>265</v>
      </c>
      <c r="AD23" s="240" t="s">
        <v>265</v>
      </c>
      <c r="AE23" s="240" t="s">
        <v>265</v>
      </c>
      <c r="AF23" s="240" t="s">
        <v>265</v>
      </c>
      <c r="AG23" s="240" t="s">
        <v>265</v>
      </c>
      <c r="AH23" s="240" t="s">
        <v>265</v>
      </c>
      <c r="AI23" s="240" t="s">
        <v>265</v>
      </c>
    </row>
    <row r="24" customFormat="false" ht="12.75" hidden="false" customHeight="true" outlineLevel="0" collapsed="false">
      <c r="A24" s="329" t="s">
        <v>544</v>
      </c>
      <c r="B24" s="240" t="n">
        <v>2587</v>
      </c>
      <c r="C24" s="240" t="s">
        <v>265</v>
      </c>
      <c r="D24" s="240" t="n">
        <v>294</v>
      </c>
      <c r="E24" s="240" t="s">
        <v>265</v>
      </c>
      <c r="F24" s="240" t="n">
        <v>207</v>
      </c>
      <c r="G24" s="240" t="s">
        <v>265</v>
      </c>
      <c r="H24" s="144"/>
      <c r="I24" s="329" t="s">
        <v>544</v>
      </c>
      <c r="J24" s="240" t="n">
        <v>157</v>
      </c>
      <c r="K24" s="240" t="s">
        <v>265</v>
      </c>
      <c r="L24" s="240" t="n">
        <v>722</v>
      </c>
      <c r="M24" s="240" t="s">
        <v>265</v>
      </c>
      <c r="N24" s="240" t="n">
        <v>106</v>
      </c>
      <c r="O24" s="240" t="s">
        <v>265</v>
      </c>
      <c r="P24" s="240" t="s">
        <v>265</v>
      </c>
      <c r="Q24" s="144"/>
      <c r="R24" s="329" t="s">
        <v>544</v>
      </c>
      <c r="S24" s="240" t="s">
        <v>265</v>
      </c>
      <c r="T24" s="240" t="n">
        <v>12</v>
      </c>
      <c r="U24" s="240" t="n">
        <v>15</v>
      </c>
      <c r="V24" s="240" t="s">
        <v>265</v>
      </c>
      <c r="W24" s="240" t="n">
        <v>1</v>
      </c>
      <c r="X24" s="240" t="n">
        <v>1069</v>
      </c>
      <c r="Y24" s="240" t="s">
        <v>265</v>
      </c>
      <c r="Z24" s="144"/>
      <c r="AA24" s="329" t="s">
        <v>544</v>
      </c>
      <c r="AB24" s="240" t="n">
        <v>3</v>
      </c>
      <c r="AC24" s="240" t="s">
        <v>265</v>
      </c>
      <c r="AD24" s="240" t="s">
        <v>265</v>
      </c>
      <c r="AE24" s="240" t="s">
        <v>265</v>
      </c>
      <c r="AF24" s="240" t="n">
        <v>1</v>
      </c>
      <c r="AG24" s="240" t="s">
        <v>265</v>
      </c>
      <c r="AH24" s="240" t="s">
        <v>265</v>
      </c>
      <c r="AI24" s="240" t="s">
        <v>265</v>
      </c>
    </row>
    <row r="25" customFormat="false" ht="12.75" hidden="false" customHeight="true" outlineLevel="0" collapsed="false">
      <c r="A25" s="329" t="s">
        <v>545</v>
      </c>
      <c r="B25" s="240" t="n">
        <v>1028</v>
      </c>
      <c r="C25" s="240" t="n">
        <v>59</v>
      </c>
      <c r="D25" s="240" t="n">
        <v>33</v>
      </c>
      <c r="E25" s="240" t="s">
        <v>265</v>
      </c>
      <c r="F25" s="240" t="s">
        <v>265</v>
      </c>
      <c r="G25" s="240" t="n">
        <v>46</v>
      </c>
      <c r="H25" s="144"/>
      <c r="I25" s="329" t="s">
        <v>545</v>
      </c>
      <c r="J25" s="240" t="n">
        <v>195</v>
      </c>
      <c r="K25" s="240" t="n">
        <v>17</v>
      </c>
      <c r="L25" s="240" t="n">
        <v>145</v>
      </c>
      <c r="M25" s="240" t="s">
        <v>265</v>
      </c>
      <c r="N25" s="240" t="s">
        <v>265</v>
      </c>
      <c r="O25" s="240" t="n">
        <v>77</v>
      </c>
      <c r="P25" s="240" t="n">
        <v>112</v>
      </c>
      <c r="Q25" s="144"/>
      <c r="R25" s="329" t="s">
        <v>545</v>
      </c>
      <c r="S25" s="240" t="n">
        <v>1</v>
      </c>
      <c r="T25" s="240" t="n">
        <v>63</v>
      </c>
      <c r="U25" s="240" t="n">
        <v>108</v>
      </c>
      <c r="V25" s="240" t="s">
        <v>265</v>
      </c>
      <c r="W25" s="240" t="s">
        <v>265</v>
      </c>
      <c r="X25" s="240" t="n">
        <v>59</v>
      </c>
      <c r="Y25" s="240" t="n">
        <v>9</v>
      </c>
      <c r="Z25" s="144"/>
      <c r="AA25" s="329" t="s">
        <v>545</v>
      </c>
      <c r="AB25" s="240" t="n">
        <v>1</v>
      </c>
      <c r="AC25" s="240" t="n">
        <v>45</v>
      </c>
      <c r="AD25" s="240" t="n">
        <v>5</v>
      </c>
      <c r="AE25" s="240" t="s">
        <v>265</v>
      </c>
      <c r="AF25" s="240" t="s">
        <v>265</v>
      </c>
      <c r="AG25" s="240" t="n">
        <v>53</v>
      </c>
      <c r="AH25" s="240" t="s">
        <v>265</v>
      </c>
      <c r="AI25" s="240" t="s">
        <v>265</v>
      </c>
    </row>
    <row r="26" customFormat="false" ht="12.75" hidden="false" customHeight="true" outlineLevel="0" collapsed="false">
      <c r="A26" s="329" t="s">
        <v>546</v>
      </c>
      <c r="B26" s="240" t="n">
        <v>17110</v>
      </c>
      <c r="C26" s="240" t="n">
        <v>994</v>
      </c>
      <c r="D26" s="240" t="n">
        <v>1760</v>
      </c>
      <c r="E26" s="240" t="n">
        <v>630</v>
      </c>
      <c r="F26" s="240" t="n">
        <v>3</v>
      </c>
      <c r="G26" s="240" t="n">
        <v>2</v>
      </c>
      <c r="H26" s="144"/>
      <c r="I26" s="329" t="s">
        <v>546</v>
      </c>
      <c r="J26" s="240" t="n">
        <v>2362</v>
      </c>
      <c r="K26" s="240" t="n">
        <v>2</v>
      </c>
      <c r="L26" s="240" t="n">
        <v>4485</v>
      </c>
      <c r="M26" s="240" t="n">
        <v>3</v>
      </c>
      <c r="N26" s="240" t="n">
        <v>5</v>
      </c>
      <c r="O26" s="240" t="n">
        <v>1488</v>
      </c>
      <c r="P26" s="240" t="n">
        <v>856</v>
      </c>
      <c r="Q26" s="144"/>
      <c r="R26" s="329" t="s">
        <v>546</v>
      </c>
      <c r="S26" s="240" t="n">
        <v>5</v>
      </c>
      <c r="T26" s="240" t="n">
        <v>52</v>
      </c>
      <c r="U26" s="240" t="n">
        <v>558</v>
      </c>
      <c r="V26" s="240" t="n">
        <v>15</v>
      </c>
      <c r="W26" s="240" t="s">
        <v>265</v>
      </c>
      <c r="X26" s="240" t="n">
        <v>2982</v>
      </c>
      <c r="Y26" s="240" t="n">
        <v>16</v>
      </c>
      <c r="Z26" s="144"/>
      <c r="AA26" s="329" t="s">
        <v>546</v>
      </c>
      <c r="AB26" s="240" t="n">
        <v>1</v>
      </c>
      <c r="AC26" s="240" t="n">
        <v>27</v>
      </c>
      <c r="AD26" s="240" t="n">
        <v>3</v>
      </c>
      <c r="AE26" s="240" t="n">
        <v>21</v>
      </c>
      <c r="AF26" s="240" t="n">
        <v>7</v>
      </c>
      <c r="AG26" s="240" t="n">
        <v>800</v>
      </c>
      <c r="AH26" s="240" t="n">
        <v>33</v>
      </c>
      <c r="AI26" s="240" t="s">
        <v>265</v>
      </c>
    </row>
    <row r="27" customFormat="false" ht="12.75" hidden="false" customHeight="true" outlineLevel="0" collapsed="false">
      <c r="A27" s="329" t="s">
        <v>547</v>
      </c>
      <c r="B27" s="240" t="n">
        <v>158</v>
      </c>
      <c r="C27" s="240" t="n">
        <v>105</v>
      </c>
      <c r="D27" s="240" t="s">
        <v>265</v>
      </c>
      <c r="E27" s="240" t="n">
        <v>39</v>
      </c>
      <c r="F27" s="240" t="s">
        <v>265</v>
      </c>
      <c r="G27" s="240" t="s">
        <v>265</v>
      </c>
      <c r="H27" s="144"/>
      <c r="I27" s="329" t="s">
        <v>547</v>
      </c>
      <c r="J27" s="240" t="s">
        <v>265</v>
      </c>
      <c r="K27" s="240" t="n">
        <v>1</v>
      </c>
      <c r="L27" s="240" t="n">
        <v>1</v>
      </c>
      <c r="M27" s="240" t="s">
        <v>265</v>
      </c>
      <c r="N27" s="240" t="s">
        <v>265</v>
      </c>
      <c r="O27" s="240" t="n">
        <v>1</v>
      </c>
      <c r="P27" s="240" t="s">
        <v>265</v>
      </c>
      <c r="Q27" s="144"/>
      <c r="R27" s="329" t="s">
        <v>547</v>
      </c>
      <c r="S27" s="240" t="s">
        <v>265</v>
      </c>
      <c r="T27" s="240" t="n">
        <v>2</v>
      </c>
      <c r="U27" s="240" t="s">
        <v>265</v>
      </c>
      <c r="V27" s="240" t="n">
        <v>4</v>
      </c>
      <c r="W27" s="240" t="s">
        <v>265</v>
      </c>
      <c r="X27" s="240" t="n">
        <v>3</v>
      </c>
      <c r="Y27" s="240" t="s">
        <v>265</v>
      </c>
      <c r="Z27" s="144"/>
      <c r="AA27" s="329" t="s">
        <v>547</v>
      </c>
      <c r="AB27" s="240" t="s">
        <v>265</v>
      </c>
      <c r="AC27" s="240" t="n">
        <v>2</v>
      </c>
      <c r="AD27" s="240" t="s">
        <v>265</v>
      </c>
      <c r="AE27" s="240" t="s">
        <v>265</v>
      </c>
      <c r="AF27" s="240" t="s">
        <v>265</v>
      </c>
      <c r="AG27" s="240" t="s">
        <v>265</v>
      </c>
      <c r="AH27" s="240" t="s">
        <v>265</v>
      </c>
      <c r="AI27" s="240" t="s">
        <v>265</v>
      </c>
    </row>
    <row r="28" customFormat="false" ht="12.75" hidden="false" customHeight="true" outlineLevel="0" collapsed="false">
      <c r="A28" s="329" t="s">
        <v>548</v>
      </c>
      <c r="B28" s="240" t="n">
        <v>76</v>
      </c>
      <c r="C28" s="240" t="n">
        <v>2</v>
      </c>
      <c r="D28" s="240" t="s">
        <v>265</v>
      </c>
      <c r="E28" s="240" t="n">
        <v>67</v>
      </c>
      <c r="F28" s="240" t="s">
        <v>265</v>
      </c>
      <c r="G28" s="240" t="n">
        <v>1</v>
      </c>
      <c r="H28" s="144"/>
      <c r="I28" s="329" t="s">
        <v>548</v>
      </c>
      <c r="J28" s="240" t="n">
        <v>1</v>
      </c>
      <c r="K28" s="240" t="s">
        <v>265</v>
      </c>
      <c r="L28" s="240" t="n">
        <v>1</v>
      </c>
      <c r="M28" s="240" t="s">
        <v>265</v>
      </c>
      <c r="N28" s="240" t="n">
        <v>1</v>
      </c>
      <c r="O28" s="240" t="s">
        <v>265</v>
      </c>
      <c r="P28" s="240" t="s">
        <v>265</v>
      </c>
      <c r="Q28" s="144"/>
      <c r="R28" s="329" t="s">
        <v>548</v>
      </c>
      <c r="S28" s="240" t="s">
        <v>265</v>
      </c>
      <c r="T28" s="240" t="n">
        <v>1</v>
      </c>
      <c r="U28" s="240" t="s">
        <v>265</v>
      </c>
      <c r="V28" s="240" t="s">
        <v>265</v>
      </c>
      <c r="W28" s="240" t="s">
        <v>265</v>
      </c>
      <c r="X28" s="240" t="s">
        <v>265</v>
      </c>
      <c r="Y28" s="240" t="n">
        <v>2</v>
      </c>
      <c r="Z28" s="144"/>
      <c r="AA28" s="329" t="s">
        <v>548</v>
      </c>
      <c r="AB28" s="240" t="s">
        <v>265</v>
      </c>
      <c r="AC28" s="240" t="s">
        <v>265</v>
      </c>
      <c r="AD28" s="240" t="s">
        <v>265</v>
      </c>
      <c r="AE28" s="240" t="s">
        <v>265</v>
      </c>
      <c r="AF28" s="240" t="s">
        <v>265</v>
      </c>
      <c r="AG28" s="240" t="s">
        <v>265</v>
      </c>
      <c r="AH28" s="240" t="s">
        <v>265</v>
      </c>
      <c r="AI28" s="240" t="s">
        <v>265</v>
      </c>
    </row>
    <row r="29" customFormat="false" ht="12.75" hidden="false" customHeight="true" outlineLevel="0" collapsed="false">
      <c r="A29" s="329" t="s">
        <v>549</v>
      </c>
      <c r="B29" s="240" t="n">
        <v>2510</v>
      </c>
      <c r="C29" s="240" t="n">
        <v>6</v>
      </c>
      <c r="D29" s="240" t="s">
        <v>265</v>
      </c>
      <c r="E29" s="240" t="n">
        <v>69</v>
      </c>
      <c r="F29" s="240" t="s">
        <v>265</v>
      </c>
      <c r="G29" s="240" t="s">
        <v>265</v>
      </c>
      <c r="H29" s="144"/>
      <c r="I29" s="329" t="s">
        <v>549</v>
      </c>
      <c r="J29" s="240" t="n">
        <v>321</v>
      </c>
      <c r="K29" s="240" t="s">
        <v>265</v>
      </c>
      <c r="L29" s="240" t="n">
        <v>1392</v>
      </c>
      <c r="M29" s="240" t="s">
        <v>265</v>
      </c>
      <c r="N29" s="240" t="s">
        <v>265</v>
      </c>
      <c r="O29" s="240" t="n">
        <v>5</v>
      </c>
      <c r="P29" s="240" t="n">
        <v>1</v>
      </c>
      <c r="Q29" s="144"/>
      <c r="R29" s="329" t="s">
        <v>549</v>
      </c>
      <c r="S29" s="240" t="n">
        <v>2</v>
      </c>
      <c r="T29" s="240" t="n">
        <v>25</v>
      </c>
      <c r="U29" s="240" t="n">
        <v>252</v>
      </c>
      <c r="V29" s="240" t="n">
        <v>2</v>
      </c>
      <c r="W29" s="240" t="s">
        <v>265</v>
      </c>
      <c r="X29" s="240" t="n">
        <v>386</v>
      </c>
      <c r="Y29" s="240" t="n">
        <v>8</v>
      </c>
      <c r="Z29" s="144"/>
      <c r="AA29" s="329" t="s">
        <v>549</v>
      </c>
      <c r="AB29" s="240" t="s">
        <v>265</v>
      </c>
      <c r="AC29" s="240" t="n">
        <v>13</v>
      </c>
      <c r="AD29" s="240" t="n">
        <v>1</v>
      </c>
      <c r="AE29" s="240" t="n">
        <v>1</v>
      </c>
      <c r="AF29" s="240" t="s">
        <v>265</v>
      </c>
      <c r="AG29" s="240" t="s">
        <v>265</v>
      </c>
      <c r="AH29" s="240" t="n">
        <v>26</v>
      </c>
      <c r="AI29" s="240" t="s">
        <v>265</v>
      </c>
    </row>
    <row r="30" customFormat="false" ht="12.75" hidden="false" customHeight="true" outlineLevel="0" collapsed="false">
      <c r="A30" s="329" t="s">
        <v>550</v>
      </c>
      <c r="B30" s="240" t="n">
        <v>14181</v>
      </c>
      <c r="C30" s="240" t="n">
        <v>866</v>
      </c>
      <c r="D30" s="240" t="n">
        <v>1749</v>
      </c>
      <c r="E30" s="240" t="n">
        <v>428</v>
      </c>
      <c r="F30" s="240" t="n">
        <v>1</v>
      </c>
      <c r="G30" s="240" t="s">
        <v>265</v>
      </c>
      <c r="H30" s="144"/>
      <c r="I30" s="329" t="s">
        <v>550</v>
      </c>
      <c r="J30" s="240" t="n">
        <v>2031</v>
      </c>
      <c r="K30" s="240" t="s">
        <v>265</v>
      </c>
      <c r="L30" s="240" t="n">
        <v>3081</v>
      </c>
      <c r="M30" s="240" t="s">
        <v>265</v>
      </c>
      <c r="N30" s="240" t="n">
        <v>2</v>
      </c>
      <c r="O30" s="240" t="n">
        <v>1478</v>
      </c>
      <c r="P30" s="240" t="n">
        <v>842</v>
      </c>
      <c r="Q30" s="144"/>
      <c r="R30" s="329" t="s">
        <v>550</v>
      </c>
      <c r="S30" s="240" t="s">
        <v>265</v>
      </c>
      <c r="T30" s="240" t="n">
        <v>15</v>
      </c>
      <c r="U30" s="240" t="n">
        <v>303</v>
      </c>
      <c r="V30" s="240" t="s">
        <v>265</v>
      </c>
      <c r="W30" s="240" t="s">
        <v>265</v>
      </c>
      <c r="X30" s="240" t="n">
        <v>2583</v>
      </c>
      <c r="Y30" s="240" t="n">
        <v>1</v>
      </c>
      <c r="Z30" s="144"/>
      <c r="AA30" s="329" t="s">
        <v>550</v>
      </c>
      <c r="AB30" s="240" t="s">
        <v>265</v>
      </c>
      <c r="AC30" s="240" t="n">
        <v>1</v>
      </c>
      <c r="AD30" s="240" t="n">
        <v>1</v>
      </c>
      <c r="AE30" s="240" t="n">
        <v>2</v>
      </c>
      <c r="AF30" s="240" t="n">
        <v>1</v>
      </c>
      <c r="AG30" s="240" t="n">
        <v>794</v>
      </c>
      <c r="AH30" s="240" t="n">
        <v>2</v>
      </c>
      <c r="AI30" s="240" t="s">
        <v>265</v>
      </c>
    </row>
    <row r="31" customFormat="false" ht="12.75" hidden="false" customHeight="true" outlineLevel="0" collapsed="false">
      <c r="A31" s="329" t="s">
        <v>551</v>
      </c>
      <c r="B31" s="240" t="n">
        <v>65</v>
      </c>
      <c r="C31" s="240" t="n">
        <v>6</v>
      </c>
      <c r="D31" s="240" t="s">
        <v>265</v>
      </c>
      <c r="E31" s="240" t="n">
        <v>2</v>
      </c>
      <c r="F31" s="240" t="n">
        <v>1</v>
      </c>
      <c r="G31" s="240" t="s">
        <v>265</v>
      </c>
      <c r="H31" s="144"/>
      <c r="I31" s="329" t="s">
        <v>551</v>
      </c>
      <c r="J31" s="240" t="n">
        <v>4</v>
      </c>
      <c r="K31" s="240" t="s">
        <v>265</v>
      </c>
      <c r="L31" s="240" t="n">
        <v>4</v>
      </c>
      <c r="M31" s="240" t="s">
        <v>265</v>
      </c>
      <c r="N31" s="240" t="s">
        <v>265</v>
      </c>
      <c r="O31" s="240" t="s">
        <v>265</v>
      </c>
      <c r="P31" s="240" t="n">
        <v>4</v>
      </c>
      <c r="Q31" s="144"/>
      <c r="R31" s="329" t="s">
        <v>551</v>
      </c>
      <c r="S31" s="240" t="n">
        <v>3</v>
      </c>
      <c r="T31" s="240" t="n">
        <v>5</v>
      </c>
      <c r="U31" s="240" t="n">
        <v>1</v>
      </c>
      <c r="V31" s="240" t="n">
        <v>4</v>
      </c>
      <c r="W31" s="240" t="s">
        <v>265</v>
      </c>
      <c r="X31" s="240" t="n">
        <v>5</v>
      </c>
      <c r="Y31" s="240" t="n">
        <v>2</v>
      </c>
      <c r="Z31" s="144"/>
      <c r="AA31" s="329" t="s">
        <v>551</v>
      </c>
      <c r="AB31" s="240" t="s">
        <v>265</v>
      </c>
      <c r="AC31" s="240" t="n">
        <v>3</v>
      </c>
      <c r="AD31" s="240" t="s">
        <v>265</v>
      </c>
      <c r="AE31" s="240" t="n">
        <v>18</v>
      </c>
      <c r="AF31" s="240" t="s">
        <v>265</v>
      </c>
      <c r="AG31" s="240" t="n">
        <v>3</v>
      </c>
      <c r="AH31" s="240" t="s">
        <v>265</v>
      </c>
      <c r="AI31" s="240" t="s">
        <v>265</v>
      </c>
    </row>
    <row r="32" customFormat="false" ht="12.75" hidden="false" customHeight="true" outlineLevel="0" collapsed="false">
      <c r="A32" s="329" t="s">
        <v>552</v>
      </c>
      <c r="B32" s="240" t="n">
        <v>1446</v>
      </c>
      <c r="C32" s="240" t="n">
        <v>4</v>
      </c>
      <c r="D32" s="240" t="s">
        <v>265</v>
      </c>
      <c r="E32" s="240" t="n">
        <v>106</v>
      </c>
      <c r="F32" s="240" t="s">
        <v>265</v>
      </c>
      <c r="G32" s="240" t="n">
        <v>1</v>
      </c>
      <c r="H32" s="144"/>
      <c r="I32" s="329" t="s">
        <v>552</v>
      </c>
      <c r="J32" s="240" t="n">
        <v>2</v>
      </c>
      <c r="K32" s="240" t="s">
        <v>265</v>
      </c>
      <c r="L32" s="240" t="n">
        <v>363</v>
      </c>
      <c r="M32" s="240" t="n">
        <v>7</v>
      </c>
      <c r="N32" s="240" t="n">
        <v>90</v>
      </c>
      <c r="O32" s="240" t="n">
        <v>1</v>
      </c>
      <c r="P32" s="240" t="n">
        <v>136</v>
      </c>
      <c r="Q32" s="144"/>
      <c r="R32" s="329" t="s">
        <v>552</v>
      </c>
      <c r="S32" s="240" t="n">
        <v>2</v>
      </c>
      <c r="T32" s="240" t="n">
        <v>1</v>
      </c>
      <c r="U32" s="240" t="n">
        <v>8</v>
      </c>
      <c r="V32" s="240" t="s">
        <v>265</v>
      </c>
      <c r="W32" s="240" t="s">
        <v>265</v>
      </c>
      <c r="X32" s="240" t="n">
        <v>588</v>
      </c>
      <c r="Y32" s="240" t="n">
        <v>3</v>
      </c>
      <c r="Z32" s="144"/>
      <c r="AA32" s="329" t="s">
        <v>552</v>
      </c>
      <c r="AB32" s="240" t="n">
        <v>133</v>
      </c>
      <c r="AC32" s="240" t="s">
        <v>265</v>
      </c>
      <c r="AD32" s="240" t="n">
        <v>1</v>
      </c>
      <c r="AE32" s="240" t="s">
        <v>265</v>
      </c>
      <c r="AF32" s="240" t="s">
        <v>265</v>
      </c>
      <c r="AG32" s="240" t="s">
        <v>265</v>
      </c>
      <c r="AH32" s="240" t="s">
        <v>265</v>
      </c>
      <c r="AI32" s="240" t="s">
        <v>265</v>
      </c>
    </row>
    <row r="33" customFormat="false" ht="12.75" hidden="false" customHeight="true" outlineLevel="0" collapsed="false">
      <c r="A33" s="329" t="s">
        <v>553</v>
      </c>
      <c r="B33" s="240" t="n">
        <v>1446</v>
      </c>
      <c r="C33" s="240" t="n">
        <v>4</v>
      </c>
      <c r="D33" s="240" t="s">
        <v>265</v>
      </c>
      <c r="E33" s="240" t="n">
        <v>106</v>
      </c>
      <c r="F33" s="240" t="s">
        <v>265</v>
      </c>
      <c r="G33" s="240" t="n">
        <v>1</v>
      </c>
      <c r="H33" s="144"/>
      <c r="I33" s="329" t="s">
        <v>553</v>
      </c>
      <c r="J33" s="240" t="n">
        <v>2</v>
      </c>
      <c r="K33" s="240" t="s">
        <v>265</v>
      </c>
      <c r="L33" s="240" t="n">
        <v>363</v>
      </c>
      <c r="M33" s="240" t="n">
        <v>7</v>
      </c>
      <c r="N33" s="240" t="n">
        <v>90</v>
      </c>
      <c r="O33" s="240" t="n">
        <v>1</v>
      </c>
      <c r="P33" s="240" t="n">
        <v>136</v>
      </c>
      <c r="Q33" s="144"/>
      <c r="R33" s="329" t="s">
        <v>553</v>
      </c>
      <c r="S33" s="240" t="n">
        <v>2</v>
      </c>
      <c r="T33" s="240" t="n">
        <v>1</v>
      </c>
      <c r="U33" s="240" t="n">
        <v>8</v>
      </c>
      <c r="V33" s="240" t="s">
        <v>265</v>
      </c>
      <c r="W33" s="240" t="s">
        <v>265</v>
      </c>
      <c r="X33" s="240" t="n">
        <v>588</v>
      </c>
      <c r="Y33" s="240" t="n">
        <v>3</v>
      </c>
      <c r="Z33" s="144"/>
      <c r="AA33" s="329" t="s">
        <v>553</v>
      </c>
      <c r="AB33" s="240" t="n">
        <v>133</v>
      </c>
      <c r="AC33" s="240" t="s">
        <v>265</v>
      </c>
      <c r="AD33" s="240" t="n">
        <v>1</v>
      </c>
      <c r="AE33" s="240" t="s">
        <v>265</v>
      </c>
      <c r="AF33" s="240" t="s">
        <v>265</v>
      </c>
      <c r="AG33" s="240" t="s">
        <v>265</v>
      </c>
      <c r="AH33" s="240" t="s">
        <v>265</v>
      </c>
      <c r="AI33" s="240" t="s">
        <v>265</v>
      </c>
    </row>
    <row r="34" customFormat="false" ht="12.75" hidden="false" customHeight="true" outlineLevel="0" collapsed="false">
      <c r="A34" s="329" t="s">
        <v>554</v>
      </c>
      <c r="B34" s="240" t="n">
        <v>8499</v>
      </c>
      <c r="C34" s="240" t="n">
        <v>8</v>
      </c>
      <c r="D34" s="240" t="n">
        <v>1560</v>
      </c>
      <c r="E34" s="240" t="n">
        <v>148</v>
      </c>
      <c r="F34" s="240" t="n">
        <v>1</v>
      </c>
      <c r="G34" s="240" t="n">
        <v>2</v>
      </c>
      <c r="H34" s="144"/>
      <c r="I34" s="329" t="s">
        <v>554</v>
      </c>
      <c r="J34" s="240" t="n">
        <v>1247</v>
      </c>
      <c r="K34" s="240" t="n">
        <v>2</v>
      </c>
      <c r="L34" s="240" t="n">
        <v>2159</v>
      </c>
      <c r="M34" s="240" t="s">
        <v>265</v>
      </c>
      <c r="N34" s="240" t="n">
        <v>221</v>
      </c>
      <c r="O34" s="240" t="n">
        <v>717</v>
      </c>
      <c r="P34" s="240" t="n">
        <v>10</v>
      </c>
      <c r="Q34" s="144"/>
      <c r="R34" s="329" t="s">
        <v>554</v>
      </c>
      <c r="S34" s="240" t="n">
        <v>6</v>
      </c>
      <c r="T34" s="240" t="n">
        <v>7</v>
      </c>
      <c r="U34" s="240" t="n">
        <v>509</v>
      </c>
      <c r="V34" s="240" t="n">
        <v>3</v>
      </c>
      <c r="W34" s="240" t="s">
        <v>265</v>
      </c>
      <c r="X34" s="240" t="n">
        <v>1701</v>
      </c>
      <c r="Y34" s="240" t="n">
        <v>4</v>
      </c>
      <c r="Z34" s="144"/>
      <c r="AA34" s="329" t="s">
        <v>554</v>
      </c>
      <c r="AB34" s="240" t="n">
        <v>88</v>
      </c>
      <c r="AC34" s="240" t="n">
        <v>1</v>
      </c>
      <c r="AD34" s="240" t="n">
        <v>4</v>
      </c>
      <c r="AE34" s="240" t="n">
        <v>2</v>
      </c>
      <c r="AF34" s="240" t="n">
        <v>1</v>
      </c>
      <c r="AG34" s="240" t="n">
        <v>98</v>
      </c>
      <c r="AH34" s="240" t="s">
        <v>265</v>
      </c>
      <c r="AI34" s="240" t="s">
        <v>265</v>
      </c>
    </row>
    <row r="35" customFormat="false" ht="12.75" hidden="false" customHeight="true" outlineLevel="0" collapsed="false">
      <c r="A35" s="329" t="s">
        <v>555</v>
      </c>
      <c r="B35" s="240" t="n">
        <v>7765</v>
      </c>
      <c r="C35" s="240" t="n">
        <v>4</v>
      </c>
      <c r="D35" s="240" t="n">
        <v>1560</v>
      </c>
      <c r="E35" s="240" t="n">
        <v>2</v>
      </c>
      <c r="F35" s="240" t="s">
        <v>265</v>
      </c>
      <c r="G35" s="240" t="n">
        <v>2</v>
      </c>
      <c r="H35" s="144"/>
      <c r="I35" s="329" t="s">
        <v>555</v>
      </c>
      <c r="J35" s="240" t="n">
        <v>1245</v>
      </c>
      <c r="K35" s="240" t="s">
        <v>265</v>
      </c>
      <c r="L35" s="240" t="n">
        <v>2145</v>
      </c>
      <c r="M35" s="240" t="s">
        <v>265</v>
      </c>
      <c r="N35" s="240" t="n">
        <v>22</v>
      </c>
      <c r="O35" s="240" t="n">
        <v>715</v>
      </c>
      <c r="P35" s="240" t="n">
        <v>6</v>
      </c>
      <c r="Q35" s="144"/>
      <c r="R35" s="329" t="s">
        <v>555</v>
      </c>
      <c r="S35" s="240" t="n">
        <v>4</v>
      </c>
      <c r="T35" s="240" t="n">
        <v>7</v>
      </c>
      <c r="U35" s="240" t="n">
        <v>256</v>
      </c>
      <c r="V35" s="240" t="n">
        <v>1</v>
      </c>
      <c r="W35" s="240" t="s">
        <v>265</v>
      </c>
      <c r="X35" s="240" t="n">
        <v>1698</v>
      </c>
      <c r="Y35" s="240" t="n">
        <v>2</v>
      </c>
      <c r="Z35" s="144"/>
      <c r="AA35" s="329" t="s">
        <v>555</v>
      </c>
      <c r="AB35" s="240" t="s">
        <v>265</v>
      </c>
      <c r="AC35" s="240" t="n">
        <v>1</v>
      </c>
      <c r="AD35" s="240" t="n">
        <v>3</v>
      </c>
      <c r="AE35" s="240" t="n">
        <v>1</v>
      </c>
      <c r="AF35" s="240" t="n">
        <v>1</v>
      </c>
      <c r="AG35" s="240" t="n">
        <v>90</v>
      </c>
      <c r="AH35" s="240" t="s">
        <v>265</v>
      </c>
      <c r="AI35" s="240" t="s">
        <v>265</v>
      </c>
    </row>
    <row r="36" customFormat="false" ht="12.75" hidden="false" customHeight="true" outlineLevel="0" collapsed="false">
      <c r="A36" s="329" t="s">
        <v>556</v>
      </c>
      <c r="B36" s="240" t="n">
        <v>90</v>
      </c>
      <c r="C36" s="240" t="n">
        <v>1</v>
      </c>
      <c r="D36" s="240" t="s">
        <v>265</v>
      </c>
      <c r="E36" s="240" t="s">
        <v>265</v>
      </c>
      <c r="F36" s="240" t="s">
        <v>265</v>
      </c>
      <c r="G36" s="240" t="s">
        <v>265</v>
      </c>
      <c r="H36" s="144"/>
      <c r="I36" s="329" t="s">
        <v>556</v>
      </c>
      <c r="J36" s="240" t="s">
        <v>265</v>
      </c>
      <c r="K36" s="240" t="s">
        <v>265</v>
      </c>
      <c r="L36" s="240" t="n">
        <v>1</v>
      </c>
      <c r="M36" s="240" t="s">
        <v>265</v>
      </c>
      <c r="N36" s="240" t="s">
        <v>265</v>
      </c>
      <c r="O36" s="240" t="s">
        <v>265</v>
      </c>
      <c r="P36" s="240" t="s">
        <v>265</v>
      </c>
      <c r="Q36" s="144"/>
      <c r="R36" s="329" t="s">
        <v>556</v>
      </c>
      <c r="S36" s="240" t="s">
        <v>265</v>
      </c>
      <c r="T36" s="240" t="s">
        <v>265</v>
      </c>
      <c r="U36" s="240" t="s">
        <v>265</v>
      </c>
      <c r="V36" s="240" t="s">
        <v>265</v>
      </c>
      <c r="W36" s="240" t="s">
        <v>265</v>
      </c>
      <c r="X36" s="240" t="s">
        <v>265</v>
      </c>
      <c r="Y36" s="240" t="s">
        <v>265</v>
      </c>
      <c r="Z36" s="144"/>
      <c r="AA36" s="329" t="s">
        <v>556</v>
      </c>
      <c r="AB36" s="240" t="n">
        <v>88</v>
      </c>
      <c r="AC36" s="240" t="s">
        <v>265</v>
      </c>
      <c r="AD36" s="240" t="s">
        <v>265</v>
      </c>
      <c r="AE36" s="240" t="s">
        <v>265</v>
      </c>
      <c r="AF36" s="240" t="s">
        <v>265</v>
      </c>
      <c r="AG36" s="240" t="s">
        <v>265</v>
      </c>
      <c r="AH36" s="240" t="s">
        <v>265</v>
      </c>
      <c r="AI36" s="240" t="s">
        <v>265</v>
      </c>
    </row>
    <row r="37" customFormat="false" ht="12.75" hidden="false" customHeight="true" outlineLevel="0" collapsed="false">
      <c r="A37" s="329" t="s">
        <v>557</v>
      </c>
      <c r="B37" s="240" t="n">
        <v>257</v>
      </c>
      <c r="C37" s="240" t="n">
        <v>1</v>
      </c>
      <c r="D37" s="240" t="s">
        <v>265</v>
      </c>
      <c r="E37" s="240" t="s">
        <v>265</v>
      </c>
      <c r="F37" s="240" t="s">
        <v>265</v>
      </c>
      <c r="G37" s="240" t="s">
        <v>265</v>
      </c>
      <c r="H37" s="144"/>
      <c r="I37" s="329" t="s">
        <v>557</v>
      </c>
      <c r="J37" s="240" t="s">
        <v>265</v>
      </c>
      <c r="K37" s="240" t="s">
        <v>265</v>
      </c>
      <c r="L37" s="240" t="s">
        <v>265</v>
      </c>
      <c r="M37" s="240" t="s">
        <v>265</v>
      </c>
      <c r="N37" s="240" t="s">
        <v>265</v>
      </c>
      <c r="O37" s="240" t="s">
        <v>265</v>
      </c>
      <c r="P37" s="240" t="s">
        <v>265</v>
      </c>
      <c r="Q37" s="144"/>
      <c r="R37" s="329" t="s">
        <v>557</v>
      </c>
      <c r="S37" s="240" t="s">
        <v>265</v>
      </c>
      <c r="T37" s="240" t="s">
        <v>265</v>
      </c>
      <c r="U37" s="240" t="n">
        <v>252</v>
      </c>
      <c r="V37" s="240" t="s">
        <v>265</v>
      </c>
      <c r="W37" s="240" t="s">
        <v>265</v>
      </c>
      <c r="X37" s="240" t="s">
        <v>265</v>
      </c>
      <c r="Y37" s="240" t="n">
        <v>1</v>
      </c>
      <c r="Z37" s="144"/>
      <c r="AA37" s="329" t="s">
        <v>557</v>
      </c>
      <c r="AB37" s="240" t="s">
        <v>265</v>
      </c>
      <c r="AC37" s="240" t="s">
        <v>265</v>
      </c>
      <c r="AD37" s="240" t="s">
        <v>265</v>
      </c>
      <c r="AE37" s="240" t="s">
        <v>265</v>
      </c>
      <c r="AF37" s="240" t="s">
        <v>265</v>
      </c>
      <c r="AG37" s="240" t="n">
        <v>3</v>
      </c>
      <c r="AH37" s="240" t="s">
        <v>265</v>
      </c>
      <c r="AI37" s="240" t="s">
        <v>265</v>
      </c>
    </row>
    <row r="38" customFormat="false" ht="12.75" hidden="false" customHeight="true" outlineLevel="0" collapsed="false">
      <c r="A38" s="329" t="s">
        <v>558</v>
      </c>
      <c r="B38" s="240" t="n">
        <v>346</v>
      </c>
      <c r="C38" s="240" t="s">
        <v>265</v>
      </c>
      <c r="D38" s="240" t="s">
        <v>265</v>
      </c>
      <c r="E38" s="240" t="n">
        <v>144</v>
      </c>
      <c r="F38" s="240" t="s">
        <v>265</v>
      </c>
      <c r="G38" s="240" t="s">
        <v>265</v>
      </c>
      <c r="H38" s="144"/>
      <c r="I38" s="329" t="s">
        <v>558</v>
      </c>
      <c r="J38" s="240" t="s">
        <v>265</v>
      </c>
      <c r="K38" s="240" t="s">
        <v>265</v>
      </c>
      <c r="L38" s="240" t="n">
        <v>1</v>
      </c>
      <c r="M38" s="240" t="s">
        <v>265</v>
      </c>
      <c r="N38" s="240" t="n">
        <v>199</v>
      </c>
      <c r="O38" s="240" t="n">
        <v>1</v>
      </c>
      <c r="P38" s="240" t="s">
        <v>265</v>
      </c>
      <c r="Q38" s="144"/>
      <c r="R38" s="329" t="s">
        <v>558</v>
      </c>
      <c r="S38" s="240" t="s">
        <v>265</v>
      </c>
      <c r="T38" s="240" t="s">
        <v>265</v>
      </c>
      <c r="U38" s="240" t="s">
        <v>265</v>
      </c>
      <c r="V38" s="240" t="n">
        <v>1</v>
      </c>
      <c r="W38" s="240" t="s">
        <v>265</v>
      </c>
      <c r="X38" s="240" t="s">
        <v>265</v>
      </c>
      <c r="Y38" s="240" t="s">
        <v>265</v>
      </c>
      <c r="Z38" s="144"/>
      <c r="AA38" s="329" t="s">
        <v>558</v>
      </c>
      <c r="AB38" s="240" t="s">
        <v>265</v>
      </c>
      <c r="AC38" s="240" t="s">
        <v>265</v>
      </c>
      <c r="AD38" s="240" t="s">
        <v>265</v>
      </c>
      <c r="AE38" s="240" t="s">
        <v>265</v>
      </c>
      <c r="AF38" s="240" t="s">
        <v>265</v>
      </c>
      <c r="AG38" s="240" t="s">
        <v>265</v>
      </c>
      <c r="AH38" s="240" t="s">
        <v>265</v>
      </c>
      <c r="AI38" s="240" t="s">
        <v>265</v>
      </c>
    </row>
    <row r="39" customFormat="false" ht="12.75" hidden="false" customHeight="true" outlineLevel="0" collapsed="false">
      <c r="A39" s="329" t="s">
        <v>559</v>
      </c>
      <c r="B39" s="240" t="n">
        <v>50131</v>
      </c>
      <c r="C39" s="240" t="n">
        <v>1813</v>
      </c>
      <c r="D39" s="240" t="n">
        <v>3677</v>
      </c>
      <c r="E39" s="240" t="n">
        <v>1420</v>
      </c>
      <c r="F39" s="240" t="n">
        <v>49</v>
      </c>
      <c r="G39" s="240" t="n">
        <v>21</v>
      </c>
      <c r="H39" s="144"/>
      <c r="I39" s="329" t="s">
        <v>559</v>
      </c>
      <c r="J39" s="240" t="n">
        <v>5912</v>
      </c>
      <c r="K39" s="240" t="n">
        <v>3</v>
      </c>
      <c r="L39" s="240" t="n">
        <v>11033</v>
      </c>
      <c r="M39" s="240" t="n">
        <v>32</v>
      </c>
      <c r="N39" s="240" t="n">
        <v>223</v>
      </c>
      <c r="O39" s="240" t="n">
        <v>3117</v>
      </c>
      <c r="P39" s="240" t="n">
        <v>1821</v>
      </c>
      <c r="Q39" s="144"/>
      <c r="R39" s="329" t="s">
        <v>559</v>
      </c>
      <c r="S39" s="240" t="n">
        <v>119</v>
      </c>
      <c r="T39" s="240" t="n">
        <v>2930</v>
      </c>
      <c r="U39" s="240" t="n">
        <v>1593</v>
      </c>
      <c r="V39" s="240" t="n">
        <v>9</v>
      </c>
      <c r="W39" s="240" t="n">
        <v>42</v>
      </c>
      <c r="X39" s="240" t="n">
        <v>11796</v>
      </c>
      <c r="Y39" s="240" t="n">
        <v>49</v>
      </c>
      <c r="Z39" s="144"/>
      <c r="AA39" s="329" t="s">
        <v>559</v>
      </c>
      <c r="AB39" s="240" t="n">
        <v>149</v>
      </c>
      <c r="AC39" s="240" t="n">
        <v>1572</v>
      </c>
      <c r="AD39" s="240" t="n">
        <v>34</v>
      </c>
      <c r="AE39" s="240" t="n">
        <v>4</v>
      </c>
      <c r="AF39" s="240" t="n">
        <v>74</v>
      </c>
      <c r="AG39" s="240" t="n">
        <v>2625</v>
      </c>
      <c r="AH39" s="240" t="n">
        <v>4</v>
      </c>
      <c r="AI39" s="240" t="n">
        <v>10</v>
      </c>
    </row>
    <row r="40" customFormat="false" ht="12.75" hidden="false" customHeight="true" outlineLevel="0" collapsed="false">
      <c r="A40" s="329" t="s">
        <v>560</v>
      </c>
      <c r="B40" s="240" t="n">
        <v>225</v>
      </c>
      <c r="C40" s="240" t="n">
        <v>10</v>
      </c>
      <c r="D40" s="240" t="n">
        <v>29</v>
      </c>
      <c r="E40" s="240" t="s">
        <v>265</v>
      </c>
      <c r="F40" s="240" t="s">
        <v>265</v>
      </c>
      <c r="G40" s="240" t="s">
        <v>265</v>
      </c>
      <c r="H40" s="144"/>
      <c r="I40" s="329" t="s">
        <v>560</v>
      </c>
      <c r="J40" s="240" t="s">
        <v>265</v>
      </c>
      <c r="K40" s="240" t="s">
        <v>265</v>
      </c>
      <c r="L40" s="240" t="n">
        <v>33</v>
      </c>
      <c r="M40" s="240" t="s">
        <v>265</v>
      </c>
      <c r="N40" s="240" t="s">
        <v>265</v>
      </c>
      <c r="O40" s="240" t="n">
        <v>21</v>
      </c>
      <c r="P40" s="240" t="s">
        <v>265</v>
      </c>
      <c r="Q40" s="144"/>
      <c r="R40" s="329" t="s">
        <v>560</v>
      </c>
      <c r="S40" s="240" t="n">
        <v>3</v>
      </c>
      <c r="T40" s="240" t="n">
        <v>64</v>
      </c>
      <c r="U40" s="240" t="s">
        <v>265</v>
      </c>
      <c r="V40" s="240" t="s">
        <v>265</v>
      </c>
      <c r="W40" s="240" t="s">
        <v>265</v>
      </c>
      <c r="X40" s="240" t="n">
        <v>28</v>
      </c>
      <c r="Y40" s="240" t="s">
        <v>265</v>
      </c>
      <c r="Z40" s="144"/>
      <c r="AA40" s="329" t="s">
        <v>560</v>
      </c>
      <c r="AB40" s="240" t="s">
        <v>265</v>
      </c>
      <c r="AC40" s="240" t="s">
        <v>265</v>
      </c>
      <c r="AD40" s="240" t="s">
        <v>265</v>
      </c>
      <c r="AE40" s="240" t="s">
        <v>265</v>
      </c>
      <c r="AF40" s="240" t="s">
        <v>265</v>
      </c>
      <c r="AG40" s="240" t="n">
        <v>37</v>
      </c>
      <c r="AH40" s="240" t="s">
        <v>265</v>
      </c>
      <c r="AI40" s="240" t="s">
        <v>265</v>
      </c>
    </row>
    <row r="41" customFormat="false" ht="12.75" hidden="false" customHeight="true" outlineLevel="0" collapsed="false">
      <c r="A41" s="329" t="s">
        <v>561</v>
      </c>
      <c r="B41" s="240" t="n">
        <v>54</v>
      </c>
      <c r="C41" s="240" t="s">
        <v>265</v>
      </c>
      <c r="D41" s="240" t="n">
        <v>1</v>
      </c>
      <c r="E41" s="240" t="s">
        <v>265</v>
      </c>
      <c r="F41" s="240" t="n">
        <v>2</v>
      </c>
      <c r="G41" s="240" t="s">
        <v>265</v>
      </c>
      <c r="H41" s="144"/>
      <c r="I41" s="329" t="s">
        <v>561</v>
      </c>
      <c r="J41" s="240" t="n">
        <v>3</v>
      </c>
      <c r="K41" s="240" t="s">
        <v>265</v>
      </c>
      <c r="L41" s="240" t="n">
        <v>46</v>
      </c>
      <c r="M41" s="240" t="s">
        <v>265</v>
      </c>
      <c r="N41" s="240" t="s">
        <v>265</v>
      </c>
      <c r="O41" s="240" t="n">
        <v>1</v>
      </c>
      <c r="P41" s="240" t="s">
        <v>265</v>
      </c>
      <c r="Q41" s="144"/>
      <c r="R41" s="329" t="s">
        <v>561</v>
      </c>
      <c r="S41" s="240" t="s">
        <v>265</v>
      </c>
      <c r="T41" s="240" t="s">
        <v>265</v>
      </c>
      <c r="U41" s="240" t="s">
        <v>265</v>
      </c>
      <c r="V41" s="240" t="s">
        <v>265</v>
      </c>
      <c r="W41" s="240" t="s">
        <v>265</v>
      </c>
      <c r="X41" s="240" t="n">
        <v>1</v>
      </c>
      <c r="Y41" s="240" t="s">
        <v>265</v>
      </c>
      <c r="Z41" s="144"/>
      <c r="AA41" s="329" t="s">
        <v>561</v>
      </c>
      <c r="AB41" s="240" t="s">
        <v>265</v>
      </c>
      <c r="AC41" s="240" t="s">
        <v>265</v>
      </c>
      <c r="AD41" s="240" t="s">
        <v>265</v>
      </c>
      <c r="AE41" s="240" t="s">
        <v>265</v>
      </c>
      <c r="AF41" s="240" t="s">
        <v>265</v>
      </c>
      <c r="AG41" s="240" t="s">
        <v>265</v>
      </c>
      <c r="AH41" s="240" t="s">
        <v>265</v>
      </c>
      <c r="AI41" s="240" t="s">
        <v>265</v>
      </c>
    </row>
    <row r="42" customFormat="false" ht="12.75" hidden="false" customHeight="true" outlineLevel="0" collapsed="false">
      <c r="A42" s="329" t="s">
        <v>562</v>
      </c>
      <c r="B42" s="240" t="n">
        <v>75</v>
      </c>
      <c r="C42" s="240" t="n">
        <v>1</v>
      </c>
      <c r="D42" s="240" t="s">
        <v>265</v>
      </c>
      <c r="E42" s="240" t="s">
        <v>265</v>
      </c>
      <c r="F42" s="240" t="s">
        <v>265</v>
      </c>
      <c r="G42" s="240" t="s">
        <v>265</v>
      </c>
      <c r="H42" s="144"/>
      <c r="I42" s="329" t="s">
        <v>562</v>
      </c>
      <c r="J42" s="240" t="s">
        <v>265</v>
      </c>
      <c r="K42" s="240" t="s">
        <v>265</v>
      </c>
      <c r="L42" s="240" t="s">
        <v>265</v>
      </c>
      <c r="M42" s="240" t="s">
        <v>265</v>
      </c>
      <c r="N42" s="240" t="s">
        <v>265</v>
      </c>
      <c r="O42" s="240" t="s">
        <v>265</v>
      </c>
      <c r="P42" s="240" t="s">
        <v>265</v>
      </c>
      <c r="Q42" s="144"/>
      <c r="R42" s="329" t="s">
        <v>562</v>
      </c>
      <c r="S42" s="240" t="s">
        <v>265</v>
      </c>
      <c r="T42" s="240" t="s">
        <v>265</v>
      </c>
      <c r="U42" s="240" t="s">
        <v>265</v>
      </c>
      <c r="V42" s="240" t="s">
        <v>265</v>
      </c>
      <c r="W42" s="240" t="s">
        <v>265</v>
      </c>
      <c r="X42" s="240" t="s">
        <v>265</v>
      </c>
      <c r="Y42" s="240" t="s">
        <v>265</v>
      </c>
      <c r="Z42" s="144"/>
      <c r="AA42" s="329" t="s">
        <v>562</v>
      </c>
      <c r="AB42" s="240" t="n">
        <v>73</v>
      </c>
      <c r="AC42" s="240" t="n">
        <v>1</v>
      </c>
      <c r="AD42" s="240" t="s">
        <v>265</v>
      </c>
      <c r="AE42" s="240" t="s">
        <v>265</v>
      </c>
      <c r="AF42" s="240" t="s">
        <v>265</v>
      </c>
      <c r="AG42" s="240" t="s">
        <v>265</v>
      </c>
      <c r="AH42" s="240" t="s">
        <v>265</v>
      </c>
      <c r="AI42" s="240" t="s">
        <v>265</v>
      </c>
    </row>
    <row r="43" customFormat="false" ht="12.75" hidden="false" customHeight="true" outlineLevel="0" collapsed="false">
      <c r="A43" s="329" t="s">
        <v>563</v>
      </c>
      <c r="B43" s="240" t="n">
        <v>27763</v>
      </c>
      <c r="C43" s="240" t="n">
        <v>154</v>
      </c>
      <c r="D43" s="240" t="n">
        <v>2548</v>
      </c>
      <c r="E43" s="240" t="n">
        <v>1152</v>
      </c>
      <c r="F43" s="240" t="n">
        <v>1</v>
      </c>
      <c r="G43" s="240" t="n">
        <v>1</v>
      </c>
      <c r="H43" s="144"/>
      <c r="I43" s="329" t="s">
        <v>563</v>
      </c>
      <c r="J43" s="240" t="n">
        <v>3148</v>
      </c>
      <c r="K43" s="240" t="s">
        <v>265</v>
      </c>
      <c r="L43" s="240" t="n">
        <v>5698</v>
      </c>
      <c r="M43" s="240" t="n">
        <v>1</v>
      </c>
      <c r="N43" s="240" t="s">
        <v>265</v>
      </c>
      <c r="O43" s="240" t="n">
        <v>2388</v>
      </c>
      <c r="P43" s="240" t="n">
        <v>1793</v>
      </c>
      <c r="Q43" s="144"/>
      <c r="R43" s="329" t="s">
        <v>563</v>
      </c>
      <c r="S43" s="240" t="s">
        <v>265</v>
      </c>
      <c r="T43" s="240" t="n">
        <v>1865</v>
      </c>
      <c r="U43" s="240" t="n">
        <v>724</v>
      </c>
      <c r="V43" s="240" t="n">
        <v>1</v>
      </c>
      <c r="W43" s="240" t="s">
        <v>265</v>
      </c>
      <c r="X43" s="240" t="n">
        <v>5019</v>
      </c>
      <c r="Y43" s="240" t="n">
        <v>7</v>
      </c>
      <c r="Z43" s="144"/>
      <c r="AA43" s="329" t="s">
        <v>563</v>
      </c>
      <c r="AB43" s="240" t="s">
        <v>265</v>
      </c>
      <c r="AC43" s="240" t="n">
        <v>1519</v>
      </c>
      <c r="AD43" s="240" t="n">
        <v>1</v>
      </c>
      <c r="AE43" s="240" t="s">
        <v>265</v>
      </c>
      <c r="AF43" s="240" t="s">
        <v>265</v>
      </c>
      <c r="AG43" s="240" t="n">
        <v>1743</v>
      </c>
      <c r="AH43" s="240" t="s">
        <v>265</v>
      </c>
      <c r="AI43" s="240" t="s">
        <v>265</v>
      </c>
    </row>
    <row r="44" customFormat="false" ht="12.75" hidden="false" customHeight="true" outlineLevel="0" collapsed="false">
      <c r="A44" s="329" t="s">
        <v>564</v>
      </c>
      <c r="B44" s="240" t="n">
        <v>102</v>
      </c>
      <c r="C44" s="240" t="n">
        <v>10</v>
      </c>
      <c r="D44" s="240" t="n">
        <v>3</v>
      </c>
      <c r="E44" s="240" t="n">
        <v>2</v>
      </c>
      <c r="F44" s="240" t="n">
        <v>5</v>
      </c>
      <c r="G44" s="240" t="s">
        <v>265</v>
      </c>
      <c r="H44" s="144"/>
      <c r="I44" s="329" t="s">
        <v>564</v>
      </c>
      <c r="J44" s="240" t="n">
        <v>20</v>
      </c>
      <c r="K44" s="240" t="s">
        <v>265</v>
      </c>
      <c r="L44" s="240" t="n">
        <v>9</v>
      </c>
      <c r="M44" s="240" t="n">
        <v>1</v>
      </c>
      <c r="N44" s="240" t="n">
        <v>1</v>
      </c>
      <c r="O44" s="240" t="n">
        <v>10</v>
      </c>
      <c r="P44" s="240" t="n">
        <v>1</v>
      </c>
      <c r="Q44" s="144"/>
      <c r="R44" s="329" t="s">
        <v>564</v>
      </c>
      <c r="S44" s="240" t="n">
        <v>5</v>
      </c>
      <c r="T44" s="240" t="n">
        <v>6</v>
      </c>
      <c r="U44" s="240" t="s">
        <v>265</v>
      </c>
      <c r="V44" s="240" t="n">
        <v>5</v>
      </c>
      <c r="W44" s="240" t="s">
        <v>265</v>
      </c>
      <c r="X44" s="240" t="s">
        <v>265</v>
      </c>
      <c r="Y44" s="240" t="n">
        <v>1</v>
      </c>
      <c r="Z44" s="144"/>
      <c r="AA44" s="329" t="s">
        <v>564</v>
      </c>
      <c r="AB44" s="240" t="n">
        <v>4</v>
      </c>
      <c r="AC44" s="240" t="n">
        <v>4</v>
      </c>
      <c r="AD44" s="240" t="n">
        <v>2</v>
      </c>
      <c r="AE44" s="240" t="s">
        <v>265</v>
      </c>
      <c r="AF44" s="240" t="n">
        <v>2</v>
      </c>
      <c r="AG44" s="240" t="n">
        <v>11</v>
      </c>
      <c r="AH44" s="240" t="s">
        <v>265</v>
      </c>
      <c r="AI44" s="240" t="s">
        <v>265</v>
      </c>
    </row>
    <row r="45" customFormat="false" ht="12.75" hidden="false" customHeight="true" outlineLevel="0" collapsed="false">
      <c r="A45" s="329" t="s">
        <v>565</v>
      </c>
      <c r="B45" s="240" t="n">
        <v>97</v>
      </c>
      <c r="C45" s="240" t="s">
        <v>265</v>
      </c>
      <c r="D45" s="240" t="s">
        <v>265</v>
      </c>
      <c r="E45" s="240" t="s">
        <v>265</v>
      </c>
      <c r="F45" s="240" t="s">
        <v>265</v>
      </c>
      <c r="G45" s="240" t="s">
        <v>265</v>
      </c>
      <c r="H45" s="144"/>
      <c r="I45" s="329" t="s">
        <v>565</v>
      </c>
      <c r="J45" s="240" t="n">
        <v>2</v>
      </c>
      <c r="K45" s="240" t="s">
        <v>265</v>
      </c>
      <c r="L45" s="240" t="s">
        <v>265</v>
      </c>
      <c r="M45" s="240" t="s">
        <v>265</v>
      </c>
      <c r="N45" s="240" t="n">
        <v>2</v>
      </c>
      <c r="O45" s="240" t="s">
        <v>265</v>
      </c>
      <c r="P45" s="240" t="s">
        <v>265</v>
      </c>
      <c r="Q45" s="144"/>
      <c r="R45" s="329" t="s">
        <v>565</v>
      </c>
      <c r="S45" s="240" t="n">
        <v>1</v>
      </c>
      <c r="T45" s="240" t="n">
        <v>62</v>
      </c>
      <c r="U45" s="240" t="s">
        <v>265</v>
      </c>
      <c r="V45" s="240" t="s">
        <v>265</v>
      </c>
      <c r="W45" s="240" t="n">
        <v>23</v>
      </c>
      <c r="X45" s="240" t="n">
        <v>7</v>
      </c>
      <c r="Y45" s="240" t="s">
        <v>265</v>
      </c>
      <c r="Z45" s="144"/>
      <c r="AA45" s="329" t="s">
        <v>565</v>
      </c>
      <c r="AB45" s="240" t="s">
        <v>265</v>
      </c>
      <c r="AC45" s="240" t="s">
        <v>265</v>
      </c>
      <c r="AD45" s="240" t="s">
        <v>265</v>
      </c>
      <c r="AE45" s="240" t="s">
        <v>265</v>
      </c>
      <c r="AF45" s="240" t="s">
        <v>265</v>
      </c>
      <c r="AG45" s="240" t="s">
        <v>265</v>
      </c>
      <c r="AH45" s="240" t="s">
        <v>265</v>
      </c>
      <c r="AI45" s="240" t="s">
        <v>265</v>
      </c>
    </row>
    <row r="46" customFormat="false" ht="12.75" hidden="false" customHeight="true" outlineLevel="0" collapsed="false">
      <c r="A46" s="329" t="s">
        <v>566</v>
      </c>
      <c r="B46" s="240" t="n">
        <v>619</v>
      </c>
      <c r="C46" s="240" t="n">
        <v>60</v>
      </c>
      <c r="D46" s="240" t="n">
        <v>4</v>
      </c>
      <c r="E46" s="240" t="n">
        <v>12</v>
      </c>
      <c r="F46" s="240" t="n">
        <v>5</v>
      </c>
      <c r="G46" s="240" t="n">
        <v>6</v>
      </c>
      <c r="H46" s="144"/>
      <c r="I46" s="329" t="s">
        <v>566</v>
      </c>
      <c r="J46" s="240" t="n">
        <v>97</v>
      </c>
      <c r="K46" s="240" t="n">
        <v>1</v>
      </c>
      <c r="L46" s="240" t="n">
        <v>64</v>
      </c>
      <c r="M46" s="240" t="n">
        <v>6</v>
      </c>
      <c r="N46" s="240" t="n">
        <v>6</v>
      </c>
      <c r="O46" s="240" t="n">
        <v>24</v>
      </c>
      <c r="P46" s="240" t="n">
        <v>3</v>
      </c>
      <c r="Q46" s="144"/>
      <c r="R46" s="329" t="s">
        <v>566</v>
      </c>
      <c r="S46" s="240" t="n">
        <v>23</v>
      </c>
      <c r="T46" s="240" t="n">
        <v>53</v>
      </c>
      <c r="U46" s="240" t="n">
        <v>9</v>
      </c>
      <c r="V46" s="240" t="n">
        <v>1</v>
      </c>
      <c r="W46" s="240" t="n">
        <v>3</v>
      </c>
      <c r="X46" s="240" t="n">
        <v>146</v>
      </c>
      <c r="Y46" s="240" t="n">
        <v>4</v>
      </c>
      <c r="Z46" s="144"/>
      <c r="AA46" s="329" t="s">
        <v>566</v>
      </c>
      <c r="AB46" s="240" t="s">
        <v>265</v>
      </c>
      <c r="AC46" s="240" t="n">
        <v>22</v>
      </c>
      <c r="AD46" s="240" t="n">
        <v>17</v>
      </c>
      <c r="AE46" s="240" t="n">
        <v>1</v>
      </c>
      <c r="AF46" s="240" t="n">
        <v>6</v>
      </c>
      <c r="AG46" s="240" t="n">
        <v>46</v>
      </c>
      <c r="AH46" s="240" t="s">
        <v>265</v>
      </c>
      <c r="AI46" s="240" t="s">
        <v>265</v>
      </c>
    </row>
    <row r="47" customFormat="false" ht="12.75" hidden="false" customHeight="true" outlineLevel="0" collapsed="false">
      <c r="A47" s="329" t="s">
        <v>567</v>
      </c>
      <c r="B47" s="240" t="n">
        <v>55</v>
      </c>
      <c r="C47" s="240" t="n">
        <v>1</v>
      </c>
      <c r="D47" s="240" t="n">
        <v>1</v>
      </c>
      <c r="E47" s="240" t="s">
        <v>265</v>
      </c>
      <c r="F47" s="240" t="n">
        <v>6</v>
      </c>
      <c r="G47" s="240" t="n">
        <v>3</v>
      </c>
      <c r="H47" s="144"/>
      <c r="I47" s="329" t="s">
        <v>567</v>
      </c>
      <c r="J47" s="240" t="n">
        <v>1</v>
      </c>
      <c r="K47" s="240" t="s">
        <v>265</v>
      </c>
      <c r="L47" s="240" t="n">
        <v>2</v>
      </c>
      <c r="M47" s="240" t="n">
        <v>3</v>
      </c>
      <c r="N47" s="240" t="n">
        <v>2</v>
      </c>
      <c r="O47" s="240" t="s">
        <v>265</v>
      </c>
      <c r="P47" s="240" t="n">
        <v>1</v>
      </c>
      <c r="Q47" s="144"/>
      <c r="R47" s="329" t="s">
        <v>567</v>
      </c>
      <c r="S47" s="240" t="n">
        <v>1</v>
      </c>
      <c r="T47" s="240" t="s">
        <v>265</v>
      </c>
      <c r="U47" s="240" t="s">
        <v>265</v>
      </c>
      <c r="V47" s="240" t="s">
        <v>265</v>
      </c>
      <c r="W47" s="240" t="n">
        <v>2</v>
      </c>
      <c r="X47" s="240" t="n">
        <v>19</v>
      </c>
      <c r="Y47" s="240" t="n">
        <v>3</v>
      </c>
      <c r="Z47" s="144"/>
      <c r="AA47" s="329" t="s">
        <v>567</v>
      </c>
      <c r="AB47" s="240" t="s">
        <v>265</v>
      </c>
      <c r="AC47" s="240" t="n">
        <v>4</v>
      </c>
      <c r="AD47" s="240" t="n">
        <v>1</v>
      </c>
      <c r="AE47" s="240" t="s">
        <v>265</v>
      </c>
      <c r="AF47" s="240" t="n">
        <v>3</v>
      </c>
      <c r="AG47" s="240" t="n">
        <v>2</v>
      </c>
      <c r="AH47" s="240" t="s">
        <v>265</v>
      </c>
      <c r="AI47" s="240" t="s">
        <v>265</v>
      </c>
    </row>
    <row r="48" customFormat="false" ht="12.75" hidden="false" customHeight="true" outlineLevel="0" collapsed="false">
      <c r="A48" s="329" t="s">
        <v>568</v>
      </c>
      <c r="B48" s="240" t="n">
        <v>6280</v>
      </c>
      <c r="C48" s="240" t="n">
        <v>199</v>
      </c>
      <c r="D48" s="240" t="n">
        <v>148</v>
      </c>
      <c r="E48" s="240" t="s">
        <v>265</v>
      </c>
      <c r="F48" s="240" t="s">
        <v>265</v>
      </c>
      <c r="G48" s="240" t="s">
        <v>265</v>
      </c>
      <c r="H48" s="144"/>
      <c r="I48" s="329" t="s">
        <v>568</v>
      </c>
      <c r="J48" s="240" t="n">
        <v>1652</v>
      </c>
      <c r="K48" s="240" t="n">
        <v>2</v>
      </c>
      <c r="L48" s="240" t="n">
        <v>1404</v>
      </c>
      <c r="M48" s="240" t="n">
        <v>1</v>
      </c>
      <c r="N48" s="240" t="s">
        <v>265</v>
      </c>
      <c r="O48" s="240" t="n">
        <v>93</v>
      </c>
      <c r="P48" s="240" t="n">
        <v>1</v>
      </c>
      <c r="Q48" s="144"/>
      <c r="R48" s="329" t="s">
        <v>568</v>
      </c>
      <c r="S48" s="240" t="n">
        <v>1</v>
      </c>
      <c r="T48" s="240" t="n">
        <v>258</v>
      </c>
      <c r="U48" s="240" t="n">
        <v>253</v>
      </c>
      <c r="V48" s="240" t="s">
        <v>265</v>
      </c>
      <c r="W48" s="240" t="s">
        <v>265</v>
      </c>
      <c r="X48" s="240" t="n">
        <v>1607</v>
      </c>
      <c r="Y48" s="240" t="n">
        <v>1</v>
      </c>
      <c r="Z48" s="144"/>
      <c r="AA48" s="329" t="s">
        <v>568</v>
      </c>
      <c r="AB48" s="240" t="s">
        <v>265</v>
      </c>
      <c r="AC48" s="240" t="s">
        <v>265</v>
      </c>
      <c r="AD48" s="240" t="s">
        <v>265</v>
      </c>
      <c r="AE48" s="240" t="s">
        <v>265</v>
      </c>
      <c r="AF48" s="240" t="s">
        <v>265</v>
      </c>
      <c r="AG48" s="240" t="n">
        <v>660</v>
      </c>
      <c r="AH48" s="240" t="s">
        <v>265</v>
      </c>
      <c r="AI48" s="240" t="s">
        <v>265</v>
      </c>
    </row>
    <row r="49" customFormat="false" ht="12.75" hidden="false" customHeight="true" outlineLevel="0" collapsed="false">
      <c r="A49" s="329" t="s">
        <v>569</v>
      </c>
      <c r="B49" s="240" t="n">
        <v>85</v>
      </c>
      <c r="C49" s="240" t="n">
        <v>5</v>
      </c>
      <c r="D49" s="240" t="s">
        <v>265</v>
      </c>
      <c r="E49" s="240" t="n">
        <v>1</v>
      </c>
      <c r="F49" s="240" t="n">
        <v>2</v>
      </c>
      <c r="G49" s="240" t="s">
        <v>265</v>
      </c>
      <c r="H49" s="144"/>
      <c r="I49" s="329" t="s">
        <v>569</v>
      </c>
      <c r="J49" s="240" t="n">
        <v>12</v>
      </c>
      <c r="K49" s="240" t="s">
        <v>265</v>
      </c>
      <c r="L49" s="240" t="s">
        <v>265</v>
      </c>
      <c r="M49" s="240" t="s">
        <v>265</v>
      </c>
      <c r="N49" s="240" t="n">
        <v>1</v>
      </c>
      <c r="O49" s="240" t="s">
        <v>265</v>
      </c>
      <c r="P49" s="240" t="n">
        <v>8</v>
      </c>
      <c r="Q49" s="144"/>
      <c r="R49" s="329" t="s">
        <v>569</v>
      </c>
      <c r="S49" s="240" t="n">
        <v>5</v>
      </c>
      <c r="T49" s="240" t="n">
        <v>11</v>
      </c>
      <c r="U49" s="240" t="n">
        <v>5</v>
      </c>
      <c r="V49" s="240" t="s">
        <v>265</v>
      </c>
      <c r="W49" s="240" t="s">
        <v>265</v>
      </c>
      <c r="X49" s="240" t="n">
        <v>24</v>
      </c>
      <c r="Y49" s="240" t="n">
        <v>4</v>
      </c>
      <c r="Z49" s="144"/>
      <c r="AA49" s="329" t="s">
        <v>569</v>
      </c>
      <c r="AB49" s="240" t="n">
        <v>1</v>
      </c>
      <c r="AC49" s="240" t="s">
        <v>265</v>
      </c>
      <c r="AD49" s="240" t="s">
        <v>265</v>
      </c>
      <c r="AE49" s="240" t="s">
        <v>265</v>
      </c>
      <c r="AF49" s="240" t="n">
        <v>1</v>
      </c>
      <c r="AG49" s="240" t="n">
        <v>3</v>
      </c>
      <c r="AH49" s="240" t="n">
        <v>2</v>
      </c>
      <c r="AI49" s="240" t="s">
        <v>265</v>
      </c>
    </row>
    <row r="50" customFormat="false" ht="12.75" hidden="false" customHeight="true" outlineLevel="0" collapsed="false">
      <c r="A50" s="329" t="s">
        <v>570</v>
      </c>
      <c r="B50" s="240" t="n">
        <v>217</v>
      </c>
      <c r="C50" s="240" t="s">
        <v>265</v>
      </c>
      <c r="D50" s="240" t="s">
        <v>265</v>
      </c>
      <c r="E50" s="240" t="s">
        <v>265</v>
      </c>
      <c r="F50" s="240" t="n">
        <v>4</v>
      </c>
      <c r="G50" s="240" t="s">
        <v>265</v>
      </c>
      <c r="H50" s="144"/>
      <c r="I50" s="329" t="s">
        <v>570</v>
      </c>
      <c r="J50" s="240" t="n">
        <v>1</v>
      </c>
      <c r="K50" s="240" t="s">
        <v>265</v>
      </c>
      <c r="L50" s="240" t="n">
        <v>1</v>
      </c>
      <c r="M50" s="240" t="s">
        <v>265</v>
      </c>
      <c r="N50" s="240" t="n">
        <v>168</v>
      </c>
      <c r="O50" s="240" t="s">
        <v>265</v>
      </c>
      <c r="P50" s="240" t="s">
        <v>265</v>
      </c>
      <c r="Q50" s="144"/>
      <c r="R50" s="329" t="s">
        <v>570</v>
      </c>
      <c r="S50" s="240" t="n">
        <v>1</v>
      </c>
      <c r="T50" s="240" t="s">
        <v>265</v>
      </c>
      <c r="U50" s="240" t="s">
        <v>265</v>
      </c>
      <c r="V50" s="240" t="s">
        <v>265</v>
      </c>
      <c r="W50" s="240" t="s">
        <v>265</v>
      </c>
      <c r="X50" s="240" t="n">
        <v>41</v>
      </c>
      <c r="Y50" s="240" t="n">
        <v>1</v>
      </c>
      <c r="Z50" s="144"/>
      <c r="AA50" s="329" t="s">
        <v>570</v>
      </c>
      <c r="AB50" s="240" t="s">
        <v>265</v>
      </c>
      <c r="AC50" s="240" t="s">
        <v>265</v>
      </c>
      <c r="AD50" s="240" t="s">
        <v>265</v>
      </c>
      <c r="AE50" s="240" t="s">
        <v>265</v>
      </c>
      <c r="AF50" s="240" t="s">
        <v>265</v>
      </c>
      <c r="AG50" s="240" t="s">
        <v>265</v>
      </c>
      <c r="AH50" s="240" t="s">
        <v>265</v>
      </c>
      <c r="AI50" s="240" t="s">
        <v>265</v>
      </c>
    </row>
    <row r="51" customFormat="false" ht="12.75" hidden="false" customHeight="true" outlineLevel="0" collapsed="false">
      <c r="A51" s="329" t="s">
        <v>571</v>
      </c>
      <c r="B51" s="240" t="n">
        <v>3496</v>
      </c>
      <c r="C51" s="240" t="n">
        <v>5</v>
      </c>
      <c r="D51" s="240" t="n">
        <v>64</v>
      </c>
      <c r="E51" s="240" t="s">
        <v>265</v>
      </c>
      <c r="F51" s="240" t="s">
        <v>265</v>
      </c>
      <c r="G51" s="240" t="n">
        <v>1</v>
      </c>
      <c r="H51" s="144"/>
      <c r="I51" s="329" t="s">
        <v>571</v>
      </c>
      <c r="J51" s="240" t="n">
        <v>153</v>
      </c>
      <c r="K51" s="240" t="s">
        <v>265</v>
      </c>
      <c r="L51" s="240" t="n">
        <v>934</v>
      </c>
      <c r="M51" s="240" t="n">
        <v>1</v>
      </c>
      <c r="N51" s="240" t="s">
        <v>265</v>
      </c>
      <c r="O51" s="240" t="n">
        <v>120</v>
      </c>
      <c r="P51" s="240" t="n">
        <v>1</v>
      </c>
      <c r="Q51" s="144"/>
      <c r="R51" s="329" t="s">
        <v>571</v>
      </c>
      <c r="S51" s="240" t="n">
        <v>1</v>
      </c>
      <c r="T51" s="240" t="n">
        <v>260</v>
      </c>
      <c r="U51" s="240" t="n">
        <v>260</v>
      </c>
      <c r="V51" s="240" t="s">
        <v>265</v>
      </c>
      <c r="W51" s="240" t="s">
        <v>265</v>
      </c>
      <c r="X51" s="240" t="n">
        <v>1626</v>
      </c>
      <c r="Y51" s="240" t="s">
        <v>265</v>
      </c>
      <c r="Z51" s="144"/>
      <c r="AA51" s="329" t="s">
        <v>571</v>
      </c>
      <c r="AB51" s="240" t="n">
        <v>66</v>
      </c>
      <c r="AC51" s="240" t="s">
        <v>265</v>
      </c>
      <c r="AD51" s="240" t="s">
        <v>265</v>
      </c>
      <c r="AE51" s="240" t="s">
        <v>265</v>
      </c>
      <c r="AF51" s="240" t="n">
        <v>2</v>
      </c>
      <c r="AG51" s="240" t="n">
        <v>2</v>
      </c>
      <c r="AH51" s="240" t="s">
        <v>265</v>
      </c>
      <c r="AI51" s="240" t="s">
        <v>265</v>
      </c>
    </row>
    <row r="52" customFormat="false" ht="12.75" hidden="false" customHeight="true" outlineLevel="0" collapsed="false">
      <c r="A52" s="329" t="s">
        <v>572</v>
      </c>
      <c r="B52" s="240" t="n">
        <v>4632</v>
      </c>
      <c r="C52" s="240" t="n">
        <v>397</v>
      </c>
      <c r="D52" s="240" t="n">
        <v>105</v>
      </c>
      <c r="E52" s="240" t="n">
        <v>21</v>
      </c>
      <c r="F52" s="240" t="n">
        <v>5</v>
      </c>
      <c r="G52" s="240" t="n">
        <v>4</v>
      </c>
      <c r="H52" s="144"/>
      <c r="I52" s="329" t="s">
        <v>572</v>
      </c>
      <c r="J52" s="240" t="n">
        <v>488</v>
      </c>
      <c r="K52" s="240" t="s">
        <v>265</v>
      </c>
      <c r="L52" s="240" t="n">
        <v>1385</v>
      </c>
      <c r="M52" s="240" t="n">
        <v>5</v>
      </c>
      <c r="N52" s="240" t="n">
        <v>1</v>
      </c>
      <c r="O52" s="240" t="n">
        <v>253</v>
      </c>
      <c r="P52" s="240" t="n">
        <v>1</v>
      </c>
      <c r="Q52" s="144"/>
      <c r="R52" s="329" t="s">
        <v>572</v>
      </c>
      <c r="S52" s="240" t="n">
        <v>19</v>
      </c>
      <c r="T52" s="240" t="n">
        <v>294</v>
      </c>
      <c r="U52" s="240" t="n">
        <v>18</v>
      </c>
      <c r="V52" s="240" t="n">
        <v>1</v>
      </c>
      <c r="W52" s="240" t="n">
        <v>2</v>
      </c>
      <c r="X52" s="240" t="n">
        <v>1534</v>
      </c>
      <c r="Y52" s="240" t="n">
        <v>5</v>
      </c>
      <c r="Z52" s="144"/>
      <c r="AA52" s="329" t="s">
        <v>572</v>
      </c>
      <c r="AB52" s="240" t="n">
        <v>1</v>
      </c>
      <c r="AC52" s="240" t="n">
        <v>8</v>
      </c>
      <c r="AD52" s="240" t="n">
        <v>5</v>
      </c>
      <c r="AE52" s="240" t="s">
        <v>265</v>
      </c>
      <c r="AF52" s="240" t="s">
        <v>265</v>
      </c>
      <c r="AG52" s="240" t="n">
        <v>80</v>
      </c>
      <c r="AH52" s="240" t="s">
        <v>265</v>
      </c>
      <c r="AI52" s="240" t="s">
        <v>265</v>
      </c>
    </row>
    <row r="53" customFormat="false" ht="12.75" hidden="false" customHeight="true" outlineLevel="0" collapsed="false">
      <c r="A53" s="329" t="s">
        <v>573</v>
      </c>
      <c r="B53" s="240" t="n">
        <v>594</v>
      </c>
      <c r="C53" s="240" t="n">
        <v>2</v>
      </c>
      <c r="D53" s="240" t="n">
        <v>4</v>
      </c>
      <c r="E53" s="240" t="n">
        <v>2</v>
      </c>
      <c r="F53" s="240" t="s">
        <v>265</v>
      </c>
      <c r="G53" s="240" t="s">
        <v>265</v>
      </c>
      <c r="H53" s="144"/>
      <c r="I53" s="329" t="s">
        <v>573</v>
      </c>
      <c r="J53" s="240" t="n">
        <v>271</v>
      </c>
      <c r="K53" s="240" t="s">
        <v>265</v>
      </c>
      <c r="L53" s="240" t="n">
        <v>3</v>
      </c>
      <c r="M53" s="240" t="s">
        <v>265</v>
      </c>
      <c r="N53" s="240" t="n">
        <v>1</v>
      </c>
      <c r="O53" s="240" t="s">
        <v>265</v>
      </c>
      <c r="P53" s="240" t="n">
        <v>1</v>
      </c>
      <c r="Q53" s="144"/>
      <c r="R53" s="329" t="s">
        <v>573</v>
      </c>
      <c r="S53" s="240" t="s">
        <v>265</v>
      </c>
      <c r="T53" s="240" t="n">
        <v>2</v>
      </c>
      <c r="U53" s="240" t="n">
        <v>253</v>
      </c>
      <c r="V53" s="240" t="s">
        <v>265</v>
      </c>
      <c r="W53" s="240" t="n">
        <v>4</v>
      </c>
      <c r="X53" s="240" t="n">
        <v>48</v>
      </c>
      <c r="Y53" s="240" t="s">
        <v>265</v>
      </c>
      <c r="Z53" s="144"/>
      <c r="AA53" s="329" t="s">
        <v>573</v>
      </c>
      <c r="AB53" s="240" t="s">
        <v>265</v>
      </c>
      <c r="AC53" s="240" t="s">
        <v>265</v>
      </c>
      <c r="AD53" s="240" t="s">
        <v>265</v>
      </c>
      <c r="AE53" s="240" t="s">
        <v>265</v>
      </c>
      <c r="AF53" s="240" t="s">
        <v>265</v>
      </c>
      <c r="AG53" s="240" t="n">
        <v>3</v>
      </c>
      <c r="AH53" s="240" t="s">
        <v>265</v>
      </c>
      <c r="AI53" s="240" t="s">
        <v>265</v>
      </c>
    </row>
    <row r="54" customFormat="false" ht="12.75" hidden="false" customHeight="true" outlineLevel="0" collapsed="false">
      <c r="A54" s="329" t="s">
        <v>574</v>
      </c>
      <c r="B54" s="240" t="n">
        <v>1606</v>
      </c>
      <c r="C54" s="240" t="n">
        <v>929</v>
      </c>
      <c r="D54" s="240" t="n">
        <v>638</v>
      </c>
      <c r="E54" s="240" t="s">
        <v>265</v>
      </c>
      <c r="F54" s="240" t="n">
        <v>1</v>
      </c>
      <c r="G54" s="240" t="n">
        <v>1</v>
      </c>
      <c r="H54" s="144"/>
      <c r="I54" s="329" t="s">
        <v>574</v>
      </c>
      <c r="J54" s="240" t="n">
        <v>2</v>
      </c>
      <c r="K54" s="240" t="s">
        <v>265</v>
      </c>
      <c r="L54" s="240" t="n">
        <v>26</v>
      </c>
      <c r="M54" s="240" t="s">
        <v>265</v>
      </c>
      <c r="N54" s="240" t="s">
        <v>265</v>
      </c>
      <c r="O54" s="240" t="n">
        <v>1</v>
      </c>
      <c r="P54" s="240" t="s">
        <v>265</v>
      </c>
      <c r="Q54" s="144"/>
      <c r="R54" s="329" t="s">
        <v>574</v>
      </c>
      <c r="S54" s="240" t="s">
        <v>265</v>
      </c>
      <c r="T54" s="240" t="n">
        <v>2</v>
      </c>
      <c r="U54" s="240" t="s">
        <v>265</v>
      </c>
      <c r="V54" s="240" t="s">
        <v>265</v>
      </c>
      <c r="W54" s="240" t="s">
        <v>265</v>
      </c>
      <c r="X54" s="240" t="n">
        <v>2</v>
      </c>
      <c r="Y54" s="240" t="s">
        <v>265</v>
      </c>
      <c r="Z54" s="144"/>
      <c r="AA54" s="329" t="s">
        <v>574</v>
      </c>
      <c r="AB54" s="240" t="s">
        <v>265</v>
      </c>
      <c r="AC54" s="240" t="s">
        <v>265</v>
      </c>
      <c r="AD54" s="240" t="n">
        <v>1</v>
      </c>
      <c r="AE54" s="240" t="s">
        <v>265</v>
      </c>
      <c r="AF54" s="240" t="s">
        <v>265</v>
      </c>
      <c r="AG54" s="240" t="n">
        <v>3</v>
      </c>
      <c r="AH54" s="240" t="s">
        <v>265</v>
      </c>
      <c r="AI54" s="240" t="s">
        <v>265</v>
      </c>
    </row>
    <row r="55" customFormat="false" ht="12.75" hidden="false" customHeight="true" outlineLevel="0" collapsed="false">
      <c r="A55" s="329" t="s">
        <v>575</v>
      </c>
      <c r="B55" s="240" t="n">
        <v>85</v>
      </c>
      <c r="C55" s="240" t="n">
        <v>1</v>
      </c>
      <c r="D55" s="240" t="n">
        <v>1</v>
      </c>
      <c r="E55" s="240" t="n">
        <v>4</v>
      </c>
      <c r="F55" s="240" t="n">
        <v>1</v>
      </c>
      <c r="G55" s="240" t="s">
        <v>265</v>
      </c>
      <c r="H55" s="144"/>
      <c r="I55" s="329" t="s">
        <v>575</v>
      </c>
      <c r="J55" s="240" t="n">
        <v>3</v>
      </c>
      <c r="K55" s="240" t="s">
        <v>265</v>
      </c>
      <c r="L55" s="240" t="n">
        <v>1</v>
      </c>
      <c r="M55" s="240" t="s">
        <v>265</v>
      </c>
      <c r="N55" s="240" t="s">
        <v>265</v>
      </c>
      <c r="O55" s="240" t="n">
        <v>2</v>
      </c>
      <c r="P55" s="240" t="n">
        <v>2</v>
      </c>
      <c r="Q55" s="144"/>
      <c r="R55" s="329" t="s">
        <v>575</v>
      </c>
      <c r="S55" s="240" t="n">
        <v>10</v>
      </c>
      <c r="T55" s="240" t="n">
        <v>3</v>
      </c>
      <c r="U55" s="240" t="s">
        <v>265</v>
      </c>
      <c r="V55" s="240" t="s">
        <v>265</v>
      </c>
      <c r="W55" s="240" t="n">
        <v>1</v>
      </c>
      <c r="X55" s="240" t="n">
        <v>9</v>
      </c>
      <c r="Y55" s="240" t="n">
        <v>2</v>
      </c>
      <c r="Z55" s="144"/>
      <c r="AA55" s="329" t="s">
        <v>575</v>
      </c>
      <c r="AB55" s="240" t="s">
        <v>265</v>
      </c>
      <c r="AC55" s="240" t="s">
        <v>265</v>
      </c>
      <c r="AD55" s="240" t="s">
        <v>265</v>
      </c>
      <c r="AE55" s="240" t="n">
        <v>1</v>
      </c>
      <c r="AF55" s="240" t="n">
        <v>38</v>
      </c>
      <c r="AG55" s="240" t="n">
        <v>4</v>
      </c>
      <c r="AH55" s="240" t="s">
        <v>265</v>
      </c>
      <c r="AI55" s="240" t="n">
        <v>2</v>
      </c>
    </row>
    <row r="56" customFormat="false" ht="12.75" hidden="false" customHeight="true" outlineLevel="0" collapsed="false">
      <c r="A56" s="329" t="s">
        <v>576</v>
      </c>
      <c r="B56" s="240" t="n">
        <v>3502</v>
      </c>
      <c r="C56" s="240" t="n">
        <v>1</v>
      </c>
      <c r="D56" s="240" t="n">
        <v>116</v>
      </c>
      <c r="E56" s="240" t="n">
        <v>217</v>
      </c>
      <c r="F56" s="240" t="n">
        <v>1</v>
      </c>
      <c r="G56" s="240" t="s">
        <v>265</v>
      </c>
      <c r="H56" s="144"/>
      <c r="I56" s="329" t="s">
        <v>576</v>
      </c>
      <c r="J56" s="240" t="n">
        <v>1</v>
      </c>
      <c r="K56" s="240" t="s">
        <v>265</v>
      </c>
      <c r="L56" s="240" t="n">
        <v>1377</v>
      </c>
      <c r="M56" s="240" t="n">
        <v>1</v>
      </c>
      <c r="N56" s="240" t="s">
        <v>265</v>
      </c>
      <c r="O56" s="240" t="n">
        <v>177</v>
      </c>
      <c r="P56" s="240" t="n">
        <v>1</v>
      </c>
      <c r="Q56" s="144"/>
      <c r="R56" s="329" t="s">
        <v>576</v>
      </c>
      <c r="S56" s="240" t="n">
        <v>3</v>
      </c>
      <c r="T56" s="240" t="n">
        <v>4</v>
      </c>
      <c r="U56" s="240" t="n">
        <v>64</v>
      </c>
      <c r="V56" s="240" t="s">
        <v>265</v>
      </c>
      <c r="W56" s="240" t="s">
        <v>265</v>
      </c>
      <c r="X56" s="240" t="n">
        <v>1534</v>
      </c>
      <c r="Y56" s="240" t="s">
        <v>265</v>
      </c>
      <c r="Z56" s="144"/>
      <c r="AA56" s="329" t="s">
        <v>576</v>
      </c>
      <c r="AB56" s="240" t="s">
        <v>265</v>
      </c>
      <c r="AC56" s="240" t="n">
        <v>1</v>
      </c>
      <c r="AD56" s="240" t="s">
        <v>265</v>
      </c>
      <c r="AE56" s="240" t="s">
        <v>265</v>
      </c>
      <c r="AF56" s="240" t="n">
        <v>2</v>
      </c>
      <c r="AG56" s="240" t="n">
        <v>2</v>
      </c>
      <c r="AH56" s="240" t="s">
        <v>265</v>
      </c>
      <c r="AI56" s="240" t="s">
        <v>265</v>
      </c>
    </row>
    <row r="57" customFormat="false" ht="12.75" hidden="false" customHeight="true" outlineLevel="0" collapsed="false">
      <c r="A57" s="329" t="s">
        <v>577</v>
      </c>
      <c r="B57" s="240" t="n">
        <v>104</v>
      </c>
      <c r="C57" s="240" t="n">
        <v>2</v>
      </c>
      <c r="D57" s="240" t="n">
        <v>2</v>
      </c>
      <c r="E57" s="240" t="n">
        <v>1</v>
      </c>
      <c r="F57" s="240" t="n">
        <v>5</v>
      </c>
      <c r="G57" s="240" t="n">
        <v>1</v>
      </c>
      <c r="H57" s="144"/>
      <c r="I57" s="329" t="s">
        <v>577</v>
      </c>
      <c r="J57" s="240" t="s">
        <v>265</v>
      </c>
      <c r="K57" s="240" t="s">
        <v>265</v>
      </c>
      <c r="L57" s="240" t="n">
        <v>1</v>
      </c>
      <c r="M57" s="240" t="n">
        <v>2</v>
      </c>
      <c r="N57" s="240" t="s">
        <v>265</v>
      </c>
      <c r="O57" s="240" t="n">
        <v>6</v>
      </c>
      <c r="P57" s="240" t="s">
        <v>265</v>
      </c>
      <c r="Q57" s="144"/>
      <c r="R57" s="329" t="s">
        <v>577</v>
      </c>
      <c r="S57" s="240" t="n">
        <v>3</v>
      </c>
      <c r="T57" s="240" t="n">
        <v>13</v>
      </c>
      <c r="U57" s="240" t="s">
        <v>265</v>
      </c>
      <c r="V57" s="240" t="s">
        <v>265</v>
      </c>
      <c r="W57" s="240" t="n">
        <v>1</v>
      </c>
      <c r="X57" s="240" t="n">
        <v>44</v>
      </c>
      <c r="Y57" s="240" t="s">
        <v>265</v>
      </c>
      <c r="Z57" s="144"/>
      <c r="AA57" s="329" t="s">
        <v>577</v>
      </c>
      <c r="AB57" s="240" t="s">
        <v>265</v>
      </c>
      <c r="AC57" s="240" t="n">
        <v>1</v>
      </c>
      <c r="AD57" s="240" t="s">
        <v>265</v>
      </c>
      <c r="AE57" s="240" t="n">
        <v>1</v>
      </c>
      <c r="AF57" s="240" t="n">
        <v>11</v>
      </c>
      <c r="AG57" s="240" t="n">
        <v>5</v>
      </c>
      <c r="AH57" s="240" t="s">
        <v>265</v>
      </c>
      <c r="AI57" s="240" t="n">
        <v>5</v>
      </c>
    </row>
    <row r="58" customFormat="false" ht="12.75" hidden="false" customHeight="true" outlineLevel="0" collapsed="false">
      <c r="A58" s="329" t="s">
        <v>578</v>
      </c>
      <c r="B58" s="240" t="n">
        <v>5</v>
      </c>
      <c r="C58" s="240" t="s">
        <v>265</v>
      </c>
      <c r="D58" s="240" t="s">
        <v>265</v>
      </c>
      <c r="E58" s="240" t="s">
        <v>265</v>
      </c>
      <c r="F58" s="240" t="n">
        <v>1</v>
      </c>
      <c r="G58" s="240" t="s">
        <v>265</v>
      </c>
      <c r="H58" s="144"/>
      <c r="I58" s="329" t="s">
        <v>578</v>
      </c>
      <c r="J58" s="240" t="n">
        <v>1</v>
      </c>
      <c r="K58" s="240" t="s">
        <v>265</v>
      </c>
      <c r="L58" s="240" t="s">
        <v>265</v>
      </c>
      <c r="M58" s="240" t="s">
        <v>265</v>
      </c>
      <c r="N58" s="240" t="s">
        <v>265</v>
      </c>
      <c r="O58" s="240" t="s">
        <v>265</v>
      </c>
      <c r="P58" s="240" t="s">
        <v>265</v>
      </c>
      <c r="Q58" s="144"/>
      <c r="R58" s="329" t="s">
        <v>578</v>
      </c>
      <c r="S58" s="240" t="n">
        <v>3</v>
      </c>
      <c r="T58" s="240" t="s">
        <v>265</v>
      </c>
      <c r="U58" s="240" t="s">
        <v>265</v>
      </c>
      <c r="V58" s="240" t="s">
        <v>265</v>
      </c>
      <c r="W58" s="240" t="s">
        <v>265</v>
      </c>
      <c r="X58" s="240" t="s">
        <v>265</v>
      </c>
      <c r="Y58" s="240" t="s">
        <v>265</v>
      </c>
      <c r="Z58" s="144"/>
      <c r="AA58" s="329" t="s">
        <v>578</v>
      </c>
      <c r="AB58" s="240" t="s">
        <v>265</v>
      </c>
      <c r="AC58" s="240" t="s">
        <v>265</v>
      </c>
      <c r="AD58" s="240" t="s">
        <v>265</v>
      </c>
      <c r="AE58" s="240" t="s">
        <v>265</v>
      </c>
      <c r="AF58" s="240" t="s">
        <v>265</v>
      </c>
      <c r="AG58" s="240" t="s">
        <v>265</v>
      </c>
      <c r="AH58" s="240" t="s">
        <v>265</v>
      </c>
      <c r="AI58" s="240" t="s">
        <v>265</v>
      </c>
    </row>
    <row r="59" customFormat="false" ht="12.75" hidden="false" customHeight="true" outlineLevel="0" collapsed="false">
      <c r="A59" s="329" t="s">
        <v>579</v>
      </c>
      <c r="B59" s="240" t="n">
        <v>14619</v>
      </c>
      <c r="C59" s="240" t="n">
        <v>876</v>
      </c>
      <c r="D59" s="240" t="n">
        <v>256</v>
      </c>
      <c r="E59" s="240" t="n">
        <v>69</v>
      </c>
      <c r="F59" s="240" t="n">
        <v>133</v>
      </c>
      <c r="G59" s="240" t="n">
        <v>187</v>
      </c>
      <c r="H59" s="144"/>
      <c r="I59" s="329" t="s">
        <v>579</v>
      </c>
      <c r="J59" s="240" t="n">
        <v>1611</v>
      </c>
      <c r="K59" s="240" t="n">
        <v>1</v>
      </c>
      <c r="L59" s="240" t="n">
        <v>2604</v>
      </c>
      <c r="M59" s="240" t="n">
        <v>50</v>
      </c>
      <c r="N59" s="240" t="n">
        <v>308</v>
      </c>
      <c r="O59" s="240" t="n">
        <v>459</v>
      </c>
      <c r="P59" s="240" t="n">
        <v>522</v>
      </c>
      <c r="Q59" s="144"/>
      <c r="R59" s="329" t="s">
        <v>579</v>
      </c>
      <c r="S59" s="240" t="n">
        <v>132</v>
      </c>
      <c r="T59" s="240" t="n">
        <v>1066</v>
      </c>
      <c r="U59" s="240" t="n">
        <v>460</v>
      </c>
      <c r="V59" s="240" t="n">
        <v>1</v>
      </c>
      <c r="W59" s="240" t="n">
        <v>2</v>
      </c>
      <c r="X59" s="240" t="n">
        <v>3601</v>
      </c>
      <c r="Y59" s="240" t="n">
        <v>91</v>
      </c>
      <c r="Z59" s="144"/>
      <c r="AA59" s="329" t="s">
        <v>579</v>
      </c>
      <c r="AB59" s="240" t="n">
        <v>154</v>
      </c>
      <c r="AC59" s="240" t="n">
        <v>499</v>
      </c>
      <c r="AD59" s="240" t="n">
        <v>106</v>
      </c>
      <c r="AE59" s="240" t="s">
        <v>265</v>
      </c>
      <c r="AF59" s="240" t="n">
        <v>1</v>
      </c>
      <c r="AG59" s="240" t="n">
        <v>1376</v>
      </c>
      <c r="AH59" s="240" t="s">
        <v>265</v>
      </c>
      <c r="AI59" s="240" t="n">
        <v>54</v>
      </c>
    </row>
    <row r="60" customFormat="false" ht="12.75" hidden="false" customHeight="true" outlineLevel="0" collapsed="false">
      <c r="A60" s="329" t="s">
        <v>580</v>
      </c>
      <c r="B60" s="240" t="n">
        <v>4251</v>
      </c>
      <c r="C60" s="240" t="n">
        <v>249</v>
      </c>
      <c r="D60" s="240" t="n">
        <v>13</v>
      </c>
      <c r="E60" s="240" t="n">
        <v>4</v>
      </c>
      <c r="F60" s="240" t="s">
        <v>265</v>
      </c>
      <c r="G60" s="240" t="s">
        <v>265</v>
      </c>
      <c r="H60" s="144"/>
      <c r="I60" s="329" t="s">
        <v>580</v>
      </c>
      <c r="J60" s="240" t="n">
        <v>238</v>
      </c>
      <c r="K60" s="240" t="s">
        <v>265</v>
      </c>
      <c r="L60" s="240" t="n">
        <v>1386</v>
      </c>
      <c r="M60" s="240" t="s">
        <v>265</v>
      </c>
      <c r="N60" s="240" t="n">
        <v>2</v>
      </c>
      <c r="O60" s="240" t="s">
        <v>265</v>
      </c>
      <c r="P60" s="240" t="n">
        <v>7</v>
      </c>
      <c r="Q60" s="144"/>
      <c r="R60" s="329" t="s">
        <v>580</v>
      </c>
      <c r="S60" s="240" t="n">
        <v>3</v>
      </c>
      <c r="T60" s="240" t="n">
        <v>347</v>
      </c>
      <c r="U60" s="240" t="n">
        <v>259</v>
      </c>
      <c r="V60" s="240" t="n">
        <v>1</v>
      </c>
      <c r="W60" s="240" t="s">
        <v>265</v>
      </c>
      <c r="X60" s="240" t="n">
        <v>1705</v>
      </c>
      <c r="Y60" s="240" t="s">
        <v>265</v>
      </c>
      <c r="Z60" s="144"/>
      <c r="AA60" s="329" t="s">
        <v>580</v>
      </c>
      <c r="AB60" s="240" t="s">
        <v>265</v>
      </c>
      <c r="AC60" s="240" t="n">
        <v>2</v>
      </c>
      <c r="AD60" s="240" t="s">
        <v>265</v>
      </c>
      <c r="AE60" s="240" t="s">
        <v>265</v>
      </c>
      <c r="AF60" s="240" t="s">
        <v>265</v>
      </c>
      <c r="AG60" s="240" t="n">
        <v>35</v>
      </c>
      <c r="AH60" s="240" t="s">
        <v>265</v>
      </c>
      <c r="AI60" s="240" t="s">
        <v>265</v>
      </c>
    </row>
    <row r="61" customFormat="false" ht="12.75" hidden="false" customHeight="true" outlineLevel="0" collapsed="false">
      <c r="A61" s="329" t="s">
        <v>581</v>
      </c>
      <c r="B61" s="240" t="n">
        <v>899</v>
      </c>
      <c r="C61" s="240" t="n">
        <v>52</v>
      </c>
      <c r="D61" s="240" t="n">
        <v>45</v>
      </c>
      <c r="E61" s="240" t="n">
        <v>17</v>
      </c>
      <c r="F61" s="240" t="s">
        <v>265</v>
      </c>
      <c r="G61" s="240" t="n">
        <v>49</v>
      </c>
      <c r="H61" s="144"/>
      <c r="I61" s="329" t="s">
        <v>581</v>
      </c>
      <c r="J61" s="240" t="n">
        <v>116</v>
      </c>
      <c r="K61" s="240" t="s">
        <v>265</v>
      </c>
      <c r="L61" s="240" t="n">
        <v>111</v>
      </c>
      <c r="M61" s="240" t="n">
        <v>1</v>
      </c>
      <c r="N61" s="240" t="n">
        <v>1</v>
      </c>
      <c r="O61" s="240" t="n">
        <v>63</v>
      </c>
      <c r="P61" s="240" t="n">
        <v>65</v>
      </c>
      <c r="Q61" s="144"/>
      <c r="R61" s="329" t="s">
        <v>581</v>
      </c>
      <c r="S61" s="240" t="s">
        <v>265</v>
      </c>
      <c r="T61" s="240" t="n">
        <v>75</v>
      </c>
      <c r="U61" s="240" t="n">
        <v>25</v>
      </c>
      <c r="V61" s="240" t="s">
        <v>265</v>
      </c>
      <c r="W61" s="240" t="s">
        <v>265</v>
      </c>
      <c r="X61" s="240" t="n">
        <v>119</v>
      </c>
      <c r="Y61" s="240" t="n">
        <v>39</v>
      </c>
      <c r="Z61" s="144"/>
      <c r="AA61" s="329" t="s">
        <v>581</v>
      </c>
      <c r="AB61" s="240" t="s">
        <v>265</v>
      </c>
      <c r="AC61" s="240" t="n">
        <v>14</v>
      </c>
      <c r="AD61" s="240" t="n">
        <v>15</v>
      </c>
      <c r="AE61" s="240" t="s">
        <v>265</v>
      </c>
      <c r="AF61" s="240" t="s">
        <v>265</v>
      </c>
      <c r="AG61" s="240" t="n">
        <v>92</v>
      </c>
      <c r="AH61" s="240" t="s">
        <v>265</v>
      </c>
      <c r="AI61" s="240" t="s">
        <v>265</v>
      </c>
    </row>
    <row r="62" customFormat="false" ht="12.75" hidden="false" customHeight="true" outlineLevel="0" collapsed="false">
      <c r="A62" s="329" t="s">
        <v>582</v>
      </c>
      <c r="B62" s="240" t="n">
        <v>229</v>
      </c>
      <c r="C62" s="240" t="s">
        <v>265</v>
      </c>
      <c r="D62" s="240" t="s">
        <v>265</v>
      </c>
      <c r="E62" s="240" t="n">
        <v>1</v>
      </c>
      <c r="F62" s="240" t="s">
        <v>265</v>
      </c>
      <c r="G62" s="240" t="s">
        <v>265</v>
      </c>
      <c r="H62" s="144"/>
      <c r="I62" s="329" t="s">
        <v>582</v>
      </c>
      <c r="J62" s="240" t="n">
        <v>22</v>
      </c>
      <c r="K62" s="240" t="s">
        <v>265</v>
      </c>
      <c r="L62" s="240" t="n">
        <v>21</v>
      </c>
      <c r="M62" s="240" t="s">
        <v>265</v>
      </c>
      <c r="N62" s="240" t="n">
        <v>65</v>
      </c>
      <c r="O62" s="240" t="s">
        <v>265</v>
      </c>
      <c r="P62" s="240" t="n">
        <v>1</v>
      </c>
      <c r="Q62" s="144"/>
      <c r="R62" s="329" t="s">
        <v>582</v>
      </c>
      <c r="S62" s="240" t="n">
        <v>4</v>
      </c>
      <c r="T62" s="240" t="s">
        <v>265</v>
      </c>
      <c r="U62" s="240" t="n">
        <v>1</v>
      </c>
      <c r="V62" s="240" t="s">
        <v>265</v>
      </c>
      <c r="W62" s="240" t="s">
        <v>265</v>
      </c>
      <c r="X62" s="240" t="n">
        <v>34</v>
      </c>
      <c r="Y62" s="240" t="s">
        <v>265</v>
      </c>
      <c r="Z62" s="144"/>
      <c r="AA62" s="329" t="s">
        <v>582</v>
      </c>
      <c r="AB62" s="240" t="n">
        <v>51</v>
      </c>
      <c r="AC62" s="240" t="n">
        <v>26</v>
      </c>
      <c r="AD62" s="240" t="n">
        <v>1</v>
      </c>
      <c r="AE62" s="240" t="s">
        <v>265</v>
      </c>
      <c r="AF62" s="240" t="s">
        <v>265</v>
      </c>
      <c r="AG62" s="240" t="n">
        <v>2</v>
      </c>
      <c r="AH62" s="240" t="s">
        <v>265</v>
      </c>
      <c r="AI62" s="240" t="s">
        <v>265</v>
      </c>
    </row>
    <row r="63" customFormat="false" ht="12.75" hidden="false" customHeight="true" outlineLevel="0" collapsed="false">
      <c r="A63" s="329" t="s">
        <v>583</v>
      </c>
      <c r="B63" s="240" t="n">
        <v>108</v>
      </c>
      <c r="C63" s="240" t="s">
        <v>265</v>
      </c>
      <c r="D63" s="240" t="s">
        <v>265</v>
      </c>
      <c r="E63" s="240" t="s">
        <v>265</v>
      </c>
      <c r="F63" s="240" t="n">
        <v>1</v>
      </c>
      <c r="G63" s="240" t="s">
        <v>265</v>
      </c>
      <c r="H63" s="144"/>
      <c r="I63" s="329" t="s">
        <v>583</v>
      </c>
      <c r="J63" s="240" t="n">
        <v>22</v>
      </c>
      <c r="K63" s="240" t="s">
        <v>265</v>
      </c>
      <c r="L63" s="240" t="n">
        <v>27</v>
      </c>
      <c r="M63" s="240" t="s">
        <v>265</v>
      </c>
      <c r="N63" s="240" t="s">
        <v>265</v>
      </c>
      <c r="O63" s="240" t="s">
        <v>265</v>
      </c>
      <c r="P63" s="240" t="n">
        <v>27</v>
      </c>
      <c r="Q63" s="144"/>
      <c r="R63" s="329" t="s">
        <v>583</v>
      </c>
      <c r="S63" s="240" t="n">
        <v>2</v>
      </c>
      <c r="T63" s="240" t="n">
        <v>1</v>
      </c>
      <c r="U63" s="240" t="s">
        <v>265</v>
      </c>
      <c r="V63" s="240" t="s">
        <v>265</v>
      </c>
      <c r="W63" s="240" t="s">
        <v>265</v>
      </c>
      <c r="X63" s="240" t="n">
        <v>24</v>
      </c>
      <c r="Y63" s="240" t="s">
        <v>265</v>
      </c>
      <c r="Z63" s="144"/>
      <c r="AA63" s="329" t="s">
        <v>583</v>
      </c>
      <c r="AB63" s="240" t="s">
        <v>265</v>
      </c>
      <c r="AC63" s="240" t="s">
        <v>265</v>
      </c>
      <c r="AD63" s="240" t="s">
        <v>265</v>
      </c>
      <c r="AE63" s="240" t="s">
        <v>265</v>
      </c>
      <c r="AF63" s="240" t="s">
        <v>265</v>
      </c>
      <c r="AG63" s="240" t="n">
        <v>4</v>
      </c>
      <c r="AH63" s="240" t="s">
        <v>265</v>
      </c>
      <c r="AI63" s="240" t="s">
        <v>265</v>
      </c>
    </row>
    <row r="64" customFormat="false" ht="12.75" hidden="false" customHeight="true" outlineLevel="0" collapsed="false">
      <c r="A64" s="329" t="s">
        <v>584</v>
      </c>
      <c r="B64" s="240" t="n">
        <v>2229</v>
      </c>
      <c r="C64" s="240" t="n">
        <v>145</v>
      </c>
      <c r="D64" s="240" t="n">
        <v>75</v>
      </c>
      <c r="E64" s="240" t="n">
        <v>3</v>
      </c>
      <c r="F64" s="240" t="s">
        <v>265</v>
      </c>
      <c r="G64" s="240" t="n">
        <v>73</v>
      </c>
      <c r="H64" s="144"/>
      <c r="I64" s="329" t="s">
        <v>584</v>
      </c>
      <c r="J64" s="240" t="n">
        <v>278</v>
      </c>
      <c r="K64" s="240" t="n">
        <v>1</v>
      </c>
      <c r="L64" s="240" t="n">
        <v>241</v>
      </c>
      <c r="M64" s="240" t="n">
        <v>30</v>
      </c>
      <c r="N64" s="240" t="s">
        <v>265</v>
      </c>
      <c r="O64" s="240" t="n">
        <v>168</v>
      </c>
      <c r="P64" s="240" t="n">
        <v>188</v>
      </c>
      <c r="Q64" s="144"/>
      <c r="R64" s="329" t="s">
        <v>584</v>
      </c>
      <c r="S64" s="240" t="n">
        <v>25</v>
      </c>
      <c r="T64" s="240" t="n">
        <v>162</v>
      </c>
      <c r="U64" s="240" t="n">
        <v>85</v>
      </c>
      <c r="V64" s="240" t="s">
        <v>265</v>
      </c>
      <c r="W64" s="240" t="n">
        <v>2</v>
      </c>
      <c r="X64" s="240" t="n">
        <v>343</v>
      </c>
      <c r="Y64" s="240" t="n">
        <v>15</v>
      </c>
      <c r="Z64" s="144"/>
      <c r="AA64" s="329" t="s">
        <v>584</v>
      </c>
      <c r="AB64" s="240" t="s">
        <v>265</v>
      </c>
      <c r="AC64" s="240" t="n">
        <v>77</v>
      </c>
      <c r="AD64" s="240" t="n">
        <v>38</v>
      </c>
      <c r="AE64" s="240" t="s">
        <v>265</v>
      </c>
      <c r="AF64" s="240" t="s">
        <v>265</v>
      </c>
      <c r="AG64" s="240" t="n">
        <v>260</v>
      </c>
      <c r="AH64" s="240" t="s">
        <v>265</v>
      </c>
      <c r="AI64" s="240" t="n">
        <v>20</v>
      </c>
    </row>
    <row r="65" customFormat="false" ht="12.75" hidden="false" customHeight="true" outlineLevel="0" collapsed="false">
      <c r="A65" s="329" t="s">
        <v>585</v>
      </c>
      <c r="B65" s="240" t="n">
        <v>82</v>
      </c>
      <c r="C65" s="240" t="n">
        <v>25</v>
      </c>
      <c r="D65" s="240" t="s">
        <v>265</v>
      </c>
      <c r="E65" s="240" t="s">
        <v>265</v>
      </c>
      <c r="F65" s="240" t="s">
        <v>265</v>
      </c>
      <c r="G65" s="240" t="s">
        <v>265</v>
      </c>
      <c r="H65" s="144"/>
      <c r="I65" s="329" t="s">
        <v>585</v>
      </c>
      <c r="J65" s="240" t="s">
        <v>265</v>
      </c>
      <c r="K65" s="240" t="s">
        <v>265</v>
      </c>
      <c r="L65" s="240" t="n">
        <v>24</v>
      </c>
      <c r="M65" s="240" t="s">
        <v>265</v>
      </c>
      <c r="N65" s="240" t="s">
        <v>265</v>
      </c>
      <c r="O65" s="240" t="n">
        <v>1</v>
      </c>
      <c r="P65" s="240" t="s">
        <v>265</v>
      </c>
      <c r="Q65" s="144"/>
      <c r="R65" s="329" t="s">
        <v>585</v>
      </c>
      <c r="S65" s="240" t="s">
        <v>265</v>
      </c>
      <c r="T65" s="240" t="n">
        <v>25</v>
      </c>
      <c r="U65" s="240" t="s">
        <v>265</v>
      </c>
      <c r="V65" s="240" t="s">
        <v>265</v>
      </c>
      <c r="W65" s="240" t="s">
        <v>265</v>
      </c>
      <c r="X65" s="240" t="n">
        <v>6</v>
      </c>
      <c r="Y65" s="240" t="s">
        <v>265</v>
      </c>
      <c r="Z65" s="144"/>
      <c r="AA65" s="329" t="s">
        <v>585</v>
      </c>
      <c r="AB65" s="240" t="s">
        <v>265</v>
      </c>
      <c r="AC65" s="240" t="s">
        <v>265</v>
      </c>
      <c r="AD65" s="240" t="s">
        <v>265</v>
      </c>
      <c r="AE65" s="240" t="s">
        <v>265</v>
      </c>
      <c r="AF65" s="240" t="n">
        <v>1</v>
      </c>
      <c r="AG65" s="240" t="s">
        <v>265</v>
      </c>
      <c r="AH65" s="240" t="s">
        <v>265</v>
      </c>
      <c r="AI65" s="240" t="s">
        <v>265</v>
      </c>
    </row>
    <row r="66" customFormat="false" ht="12.75" hidden="false" customHeight="true" outlineLevel="0" collapsed="false">
      <c r="A66" s="329" t="s">
        <v>586</v>
      </c>
      <c r="B66" s="240" t="n">
        <v>99</v>
      </c>
      <c r="C66" s="240" t="n">
        <v>2</v>
      </c>
      <c r="D66" s="240" t="s">
        <v>265</v>
      </c>
      <c r="E66" s="240" t="s">
        <v>265</v>
      </c>
      <c r="F66" s="240" t="s">
        <v>265</v>
      </c>
      <c r="G66" s="240" t="s">
        <v>265</v>
      </c>
      <c r="H66" s="144"/>
      <c r="I66" s="329" t="s">
        <v>586</v>
      </c>
      <c r="J66" s="240" t="s">
        <v>265</v>
      </c>
      <c r="K66" s="240" t="s">
        <v>265</v>
      </c>
      <c r="L66" s="240" t="s">
        <v>265</v>
      </c>
      <c r="M66" s="240" t="s">
        <v>265</v>
      </c>
      <c r="N66" s="240" t="s">
        <v>265</v>
      </c>
      <c r="O66" s="240" t="n">
        <v>23</v>
      </c>
      <c r="P66" s="240" t="s">
        <v>265</v>
      </c>
      <c r="Q66" s="144"/>
      <c r="R66" s="329" t="s">
        <v>586</v>
      </c>
      <c r="S66" s="240" t="s">
        <v>265</v>
      </c>
      <c r="T66" s="240" t="n">
        <v>24</v>
      </c>
      <c r="U66" s="240" t="s">
        <v>265</v>
      </c>
      <c r="V66" s="240" t="s">
        <v>265</v>
      </c>
      <c r="W66" s="240" t="s">
        <v>265</v>
      </c>
      <c r="X66" s="240" t="n">
        <v>25</v>
      </c>
      <c r="Y66" s="240" t="s">
        <v>265</v>
      </c>
      <c r="Z66" s="144"/>
      <c r="AA66" s="329" t="s">
        <v>586</v>
      </c>
      <c r="AB66" s="240" t="s">
        <v>265</v>
      </c>
      <c r="AC66" s="240" t="n">
        <v>24</v>
      </c>
      <c r="AD66" s="240" t="s">
        <v>265</v>
      </c>
      <c r="AE66" s="240" t="s">
        <v>265</v>
      </c>
      <c r="AF66" s="240" t="s">
        <v>265</v>
      </c>
      <c r="AG66" s="240" t="n">
        <v>1</v>
      </c>
      <c r="AH66" s="240" t="s">
        <v>265</v>
      </c>
      <c r="AI66" s="240" t="s">
        <v>265</v>
      </c>
    </row>
    <row r="67" customFormat="false" ht="12.75" hidden="false" customHeight="true" outlineLevel="0" collapsed="false">
      <c r="A67" s="329" t="s">
        <v>587</v>
      </c>
      <c r="B67" s="240" t="n">
        <v>1013</v>
      </c>
      <c r="C67" s="240" t="n">
        <v>48</v>
      </c>
      <c r="D67" s="240" t="n">
        <v>44</v>
      </c>
      <c r="E67" s="240" t="n">
        <v>1</v>
      </c>
      <c r="F67" s="240" t="s">
        <v>265</v>
      </c>
      <c r="G67" s="240" t="n">
        <v>32</v>
      </c>
      <c r="H67" s="144"/>
      <c r="I67" s="329" t="s">
        <v>587</v>
      </c>
      <c r="J67" s="240" t="n">
        <v>125</v>
      </c>
      <c r="K67" s="240" t="s">
        <v>265</v>
      </c>
      <c r="L67" s="240" t="n">
        <v>129</v>
      </c>
      <c r="M67" s="240" t="s">
        <v>265</v>
      </c>
      <c r="N67" s="240" t="n">
        <v>55</v>
      </c>
      <c r="O67" s="240" t="n">
        <v>54</v>
      </c>
      <c r="P67" s="240" t="n">
        <v>80</v>
      </c>
      <c r="Q67" s="144"/>
      <c r="R67" s="329" t="s">
        <v>587</v>
      </c>
      <c r="S67" s="240" t="n">
        <v>29</v>
      </c>
      <c r="T67" s="240" t="n">
        <v>62</v>
      </c>
      <c r="U67" s="240" t="n">
        <v>22</v>
      </c>
      <c r="V67" s="240" t="s">
        <v>265</v>
      </c>
      <c r="W67" s="240" t="s">
        <v>265</v>
      </c>
      <c r="X67" s="240" t="n">
        <v>156</v>
      </c>
      <c r="Y67" s="240" t="n">
        <v>22</v>
      </c>
      <c r="Z67" s="144"/>
      <c r="AA67" s="329" t="s">
        <v>587</v>
      </c>
      <c r="AB67" s="240" t="s">
        <v>265</v>
      </c>
      <c r="AC67" s="240" t="n">
        <v>21</v>
      </c>
      <c r="AD67" s="240" t="n">
        <v>23</v>
      </c>
      <c r="AE67" s="240" t="s">
        <v>265</v>
      </c>
      <c r="AF67" s="240" t="s">
        <v>265</v>
      </c>
      <c r="AG67" s="240" t="n">
        <v>95</v>
      </c>
      <c r="AH67" s="240" t="s">
        <v>265</v>
      </c>
      <c r="AI67" s="240" t="n">
        <v>15</v>
      </c>
    </row>
    <row r="68" customFormat="false" ht="12.75" hidden="false" customHeight="true" outlineLevel="0" collapsed="false">
      <c r="A68" s="329" t="s">
        <v>588</v>
      </c>
      <c r="B68" s="240" t="n">
        <v>264</v>
      </c>
      <c r="C68" s="240" t="s">
        <v>265</v>
      </c>
      <c r="D68" s="240" t="s">
        <v>265</v>
      </c>
      <c r="E68" s="240" t="s">
        <v>265</v>
      </c>
      <c r="F68" s="240" t="s">
        <v>265</v>
      </c>
      <c r="G68" s="240" t="s">
        <v>265</v>
      </c>
      <c r="H68" s="144"/>
      <c r="I68" s="329" t="s">
        <v>588</v>
      </c>
      <c r="J68" s="240" t="n">
        <v>41</v>
      </c>
      <c r="K68" s="240" t="s">
        <v>265</v>
      </c>
      <c r="L68" s="240" t="n">
        <v>18</v>
      </c>
      <c r="M68" s="240" t="s">
        <v>265</v>
      </c>
      <c r="N68" s="240" t="s">
        <v>265</v>
      </c>
      <c r="O68" s="240" t="s">
        <v>265</v>
      </c>
      <c r="P68" s="240" t="s">
        <v>265</v>
      </c>
      <c r="Q68" s="144"/>
      <c r="R68" s="329" t="s">
        <v>588</v>
      </c>
      <c r="S68" s="240" t="s">
        <v>265</v>
      </c>
      <c r="T68" s="240" t="n">
        <v>70</v>
      </c>
      <c r="U68" s="240" t="s">
        <v>265</v>
      </c>
      <c r="V68" s="240" t="s">
        <v>265</v>
      </c>
      <c r="W68" s="240" t="s">
        <v>265</v>
      </c>
      <c r="X68" s="240" t="n">
        <v>31</v>
      </c>
      <c r="Y68" s="240" t="s">
        <v>265</v>
      </c>
      <c r="Z68" s="144"/>
      <c r="AA68" s="329" t="s">
        <v>588</v>
      </c>
      <c r="AB68" s="240" t="s">
        <v>265</v>
      </c>
      <c r="AC68" s="240" t="n">
        <v>42</v>
      </c>
      <c r="AD68" s="240" t="s">
        <v>265</v>
      </c>
      <c r="AE68" s="240" t="s">
        <v>265</v>
      </c>
      <c r="AF68" s="240" t="s">
        <v>265</v>
      </c>
      <c r="AG68" s="240" t="n">
        <v>62</v>
      </c>
      <c r="AH68" s="240" t="s">
        <v>265</v>
      </c>
      <c r="AI68" s="240" t="s">
        <v>265</v>
      </c>
    </row>
    <row r="69" customFormat="false" ht="12.75" hidden="false" customHeight="true" outlineLevel="0" collapsed="false">
      <c r="A69" s="329" t="s">
        <v>589</v>
      </c>
      <c r="B69" s="240" t="n">
        <v>117</v>
      </c>
      <c r="C69" s="240" t="s">
        <v>265</v>
      </c>
      <c r="D69" s="240" t="s">
        <v>265</v>
      </c>
      <c r="E69" s="240" t="s">
        <v>265</v>
      </c>
      <c r="F69" s="240" t="n">
        <v>1</v>
      </c>
      <c r="G69" s="240" t="s">
        <v>265</v>
      </c>
      <c r="H69" s="144"/>
      <c r="I69" s="329" t="s">
        <v>589</v>
      </c>
      <c r="J69" s="240" t="n">
        <v>31</v>
      </c>
      <c r="K69" s="240" t="s">
        <v>265</v>
      </c>
      <c r="L69" s="240" t="n">
        <v>23</v>
      </c>
      <c r="M69" s="240" t="s">
        <v>265</v>
      </c>
      <c r="N69" s="240" t="s">
        <v>265</v>
      </c>
      <c r="O69" s="240" t="s">
        <v>265</v>
      </c>
      <c r="P69" s="240" t="n">
        <v>1</v>
      </c>
      <c r="Q69" s="144"/>
      <c r="R69" s="329" t="s">
        <v>589</v>
      </c>
      <c r="S69" s="240" t="s">
        <v>265</v>
      </c>
      <c r="T69" s="240" t="s">
        <v>265</v>
      </c>
      <c r="U69" s="240" t="s">
        <v>265</v>
      </c>
      <c r="V69" s="240" t="s">
        <v>265</v>
      </c>
      <c r="W69" s="240" t="s">
        <v>265</v>
      </c>
      <c r="X69" s="240" t="n">
        <v>24</v>
      </c>
      <c r="Y69" s="240" t="s">
        <v>265</v>
      </c>
      <c r="Z69" s="144"/>
      <c r="AA69" s="329" t="s">
        <v>589</v>
      </c>
      <c r="AB69" s="240" t="s">
        <v>265</v>
      </c>
      <c r="AC69" s="240" t="n">
        <v>21</v>
      </c>
      <c r="AD69" s="240" t="s">
        <v>265</v>
      </c>
      <c r="AE69" s="240" t="s">
        <v>265</v>
      </c>
      <c r="AF69" s="240" t="s">
        <v>265</v>
      </c>
      <c r="AG69" s="240" t="n">
        <v>16</v>
      </c>
      <c r="AH69" s="240" t="s">
        <v>265</v>
      </c>
      <c r="AI69" s="240" t="s">
        <v>265</v>
      </c>
    </row>
    <row r="70" customFormat="false" ht="12.75" hidden="false" customHeight="true" outlineLevel="0" collapsed="false">
      <c r="A70" s="329" t="s">
        <v>590</v>
      </c>
      <c r="B70" s="240" t="n">
        <v>1248</v>
      </c>
      <c r="C70" s="240" t="n">
        <v>67</v>
      </c>
      <c r="D70" s="240" t="n">
        <v>22</v>
      </c>
      <c r="E70" s="240" t="n">
        <v>23</v>
      </c>
      <c r="F70" s="240" t="s">
        <v>265</v>
      </c>
      <c r="G70" s="240" t="n">
        <v>32</v>
      </c>
      <c r="H70" s="144"/>
      <c r="I70" s="329" t="s">
        <v>590</v>
      </c>
      <c r="J70" s="240" t="n">
        <v>152</v>
      </c>
      <c r="K70" s="240" t="s">
        <v>265</v>
      </c>
      <c r="L70" s="240" t="n">
        <v>151</v>
      </c>
      <c r="M70" s="240" t="n">
        <v>19</v>
      </c>
      <c r="N70" s="240" t="n">
        <v>56</v>
      </c>
      <c r="O70" s="240" t="n">
        <v>71</v>
      </c>
      <c r="P70" s="240" t="n">
        <v>99</v>
      </c>
      <c r="Q70" s="144"/>
      <c r="R70" s="329" t="s">
        <v>590</v>
      </c>
      <c r="S70" s="240" t="n">
        <v>4</v>
      </c>
      <c r="T70" s="240" t="n">
        <v>67</v>
      </c>
      <c r="U70" s="240" t="n">
        <v>66</v>
      </c>
      <c r="V70" s="240" t="s">
        <v>265</v>
      </c>
      <c r="W70" s="240" t="s">
        <v>265</v>
      </c>
      <c r="X70" s="240" t="n">
        <v>160</v>
      </c>
      <c r="Y70" s="240" t="n">
        <v>15</v>
      </c>
      <c r="Z70" s="144"/>
      <c r="AA70" s="329" t="s">
        <v>590</v>
      </c>
      <c r="AB70" s="240" t="n">
        <v>28</v>
      </c>
      <c r="AC70" s="240" t="n">
        <v>71</v>
      </c>
      <c r="AD70" s="240" t="n">
        <v>25</v>
      </c>
      <c r="AE70" s="240" t="s">
        <v>265</v>
      </c>
      <c r="AF70" s="240" t="s">
        <v>265</v>
      </c>
      <c r="AG70" s="240" t="n">
        <v>101</v>
      </c>
      <c r="AH70" s="240" t="s">
        <v>265</v>
      </c>
      <c r="AI70" s="240" t="n">
        <v>19</v>
      </c>
    </row>
    <row r="71" customFormat="false" ht="12.75" hidden="false" customHeight="true" outlineLevel="0" collapsed="false">
      <c r="A71" s="329" t="s">
        <v>591</v>
      </c>
      <c r="B71" s="240" t="n">
        <v>3593</v>
      </c>
      <c r="C71" s="240" t="n">
        <v>288</v>
      </c>
      <c r="D71" s="240" t="n">
        <v>35</v>
      </c>
      <c r="E71" s="240" t="n">
        <v>20</v>
      </c>
      <c r="F71" s="240" t="n">
        <v>129</v>
      </c>
      <c r="G71" s="240" t="s">
        <v>265</v>
      </c>
      <c r="H71" s="144"/>
      <c r="I71" s="329" t="s">
        <v>591</v>
      </c>
      <c r="J71" s="240" t="n">
        <v>504</v>
      </c>
      <c r="K71" s="240" t="s">
        <v>265</v>
      </c>
      <c r="L71" s="240" t="n">
        <v>425</v>
      </c>
      <c r="M71" s="240" t="s">
        <v>265</v>
      </c>
      <c r="N71" s="240" t="n">
        <v>67</v>
      </c>
      <c r="O71" s="240" t="n">
        <v>58</v>
      </c>
      <c r="P71" s="240" t="n">
        <v>53</v>
      </c>
      <c r="Q71" s="144"/>
      <c r="R71" s="329" t="s">
        <v>591</v>
      </c>
      <c r="S71" s="240" t="n">
        <v>62</v>
      </c>
      <c r="T71" s="240" t="n">
        <v>232</v>
      </c>
      <c r="U71" s="240" t="n">
        <v>2</v>
      </c>
      <c r="V71" s="240" t="s">
        <v>265</v>
      </c>
      <c r="W71" s="240" t="s">
        <v>265</v>
      </c>
      <c r="X71" s="240" t="n">
        <v>846</v>
      </c>
      <c r="Y71" s="240" t="s">
        <v>265</v>
      </c>
      <c r="Z71" s="144"/>
      <c r="AA71" s="329" t="s">
        <v>591</v>
      </c>
      <c r="AB71" s="240" t="n">
        <v>75</v>
      </c>
      <c r="AC71" s="240" t="n">
        <v>90</v>
      </c>
      <c r="AD71" s="240" t="s">
        <v>265</v>
      </c>
      <c r="AE71" s="240" t="s">
        <v>265</v>
      </c>
      <c r="AF71" s="240" t="s">
        <v>265</v>
      </c>
      <c r="AG71" s="240" t="n">
        <v>707</v>
      </c>
      <c r="AH71" s="240" t="s">
        <v>265</v>
      </c>
      <c r="AI71" s="240" t="s">
        <v>265</v>
      </c>
    </row>
    <row r="72" customFormat="false" ht="12.75" hidden="false" customHeight="true" outlineLevel="0" collapsed="false">
      <c r="A72" s="329" t="s">
        <v>592</v>
      </c>
      <c r="B72" s="240" t="n">
        <v>145</v>
      </c>
      <c r="C72" s="240" t="s">
        <v>265</v>
      </c>
      <c r="D72" s="240" t="n">
        <v>22</v>
      </c>
      <c r="E72" s="240" t="s">
        <v>265</v>
      </c>
      <c r="F72" s="240" t="s">
        <v>265</v>
      </c>
      <c r="G72" s="240" t="s">
        <v>265</v>
      </c>
      <c r="H72" s="144"/>
      <c r="I72" s="329" t="s">
        <v>592</v>
      </c>
      <c r="J72" s="240" t="n">
        <v>37</v>
      </c>
      <c r="K72" s="240" t="s">
        <v>265</v>
      </c>
      <c r="L72" s="240" t="n">
        <v>23</v>
      </c>
      <c r="M72" s="240" t="s">
        <v>265</v>
      </c>
      <c r="N72" s="240" t="s">
        <v>265</v>
      </c>
      <c r="O72" s="240" t="n">
        <v>19</v>
      </c>
      <c r="P72" s="240" t="s">
        <v>265</v>
      </c>
      <c r="Q72" s="144"/>
      <c r="R72" s="329" t="s">
        <v>592</v>
      </c>
      <c r="S72" s="240" t="n">
        <v>1</v>
      </c>
      <c r="T72" s="240" t="s">
        <v>265</v>
      </c>
      <c r="U72" s="240" t="s">
        <v>265</v>
      </c>
      <c r="V72" s="240" t="s">
        <v>265</v>
      </c>
      <c r="W72" s="240" t="s">
        <v>265</v>
      </c>
      <c r="X72" s="240" t="n">
        <v>22</v>
      </c>
      <c r="Y72" s="240" t="s">
        <v>265</v>
      </c>
      <c r="Z72" s="144"/>
      <c r="AA72" s="329" t="s">
        <v>592</v>
      </c>
      <c r="AB72" s="240" t="s">
        <v>265</v>
      </c>
      <c r="AC72" s="240" t="n">
        <v>21</v>
      </c>
      <c r="AD72" s="240" t="s">
        <v>265</v>
      </c>
      <c r="AE72" s="240" t="s">
        <v>265</v>
      </c>
      <c r="AF72" s="240" t="s">
        <v>265</v>
      </c>
      <c r="AG72" s="240" t="s">
        <v>265</v>
      </c>
      <c r="AH72" s="240" t="s">
        <v>265</v>
      </c>
      <c r="AI72" s="240" t="s">
        <v>265</v>
      </c>
    </row>
    <row r="73" customFormat="false" ht="12.75" hidden="false" customHeight="true" outlineLevel="0" collapsed="false">
      <c r="A73" s="329" t="s">
        <v>593</v>
      </c>
      <c r="B73" s="240" t="n">
        <v>105</v>
      </c>
      <c r="C73" s="240" t="s">
        <v>265</v>
      </c>
      <c r="D73" s="240" t="s">
        <v>265</v>
      </c>
      <c r="E73" s="240" t="s">
        <v>265</v>
      </c>
      <c r="F73" s="240" t="s">
        <v>265</v>
      </c>
      <c r="G73" s="240" t="s">
        <v>265</v>
      </c>
      <c r="H73" s="144"/>
      <c r="I73" s="329" t="s">
        <v>593</v>
      </c>
      <c r="J73" s="240" t="s">
        <v>265</v>
      </c>
      <c r="K73" s="240" t="s">
        <v>265</v>
      </c>
      <c r="L73" s="240" t="s">
        <v>265</v>
      </c>
      <c r="M73" s="240" t="s">
        <v>265</v>
      </c>
      <c r="N73" s="240" t="n">
        <v>62</v>
      </c>
      <c r="O73" s="240" t="s">
        <v>265</v>
      </c>
      <c r="P73" s="240" t="s">
        <v>265</v>
      </c>
      <c r="Q73" s="144"/>
      <c r="R73" s="329" t="s">
        <v>593</v>
      </c>
      <c r="S73" s="240" t="s">
        <v>265</v>
      </c>
      <c r="T73" s="240" t="s">
        <v>265</v>
      </c>
      <c r="U73" s="240" t="s">
        <v>265</v>
      </c>
      <c r="V73" s="240" t="s">
        <v>265</v>
      </c>
      <c r="W73" s="240" t="s">
        <v>265</v>
      </c>
      <c r="X73" s="240" t="s">
        <v>265</v>
      </c>
      <c r="Y73" s="240" t="s">
        <v>265</v>
      </c>
      <c r="Z73" s="144"/>
      <c r="AA73" s="329" t="s">
        <v>593</v>
      </c>
      <c r="AB73" s="240" t="s">
        <v>265</v>
      </c>
      <c r="AC73" s="240" t="n">
        <v>43</v>
      </c>
      <c r="AD73" s="240" t="s">
        <v>265</v>
      </c>
      <c r="AE73" s="240" t="s">
        <v>265</v>
      </c>
      <c r="AF73" s="240" t="s">
        <v>265</v>
      </c>
      <c r="AG73" s="240" t="s">
        <v>265</v>
      </c>
      <c r="AH73" s="240" t="s">
        <v>265</v>
      </c>
      <c r="AI73" s="240" t="s">
        <v>265</v>
      </c>
    </row>
    <row r="74" customFormat="false" ht="12.75" hidden="false" customHeight="true" outlineLevel="0" collapsed="false">
      <c r="A74" s="329" t="s">
        <v>594</v>
      </c>
      <c r="B74" s="240" t="n">
        <v>96</v>
      </c>
      <c r="C74" s="240" t="s">
        <v>265</v>
      </c>
      <c r="D74" s="240" t="s">
        <v>265</v>
      </c>
      <c r="E74" s="240" t="s">
        <v>265</v>
      </c>
      <c r="F74" s="240" t="s">
        <v>265</v>
      </c>
      <c r="G74" s="240" t="s">
        <v>265</v>
      </c>
      <c r="H74" s="144"/>
      <c r="I74" s="329" t="s">
        <v>594</v>
      </c>
      <c r="J74" s="240" t="n">
        <v>22</v>
      </c>
      <c r="K74" s="240" t="s">
        <v>265</v>
      </c>
      <c r="L74" s="240" t="n">
        <v>22</v>
      </c>
      <c r="M74" s="240" t="s">
        <v>265</v>
      </c>
      <c r="N74" s="240" t="s">
        <v>265</v>
      </c>
      <c r="O74" s="240" t="s">
        <v>265</v>
      </c>
      <c r="P74" s="240" t="s">
        <v>265</v>
      </c>
      <c r="Q74" s="144"/>
      <c r="R74" s="329" t="s">
        <v>594</v>
      </c>
      <c r="S74" s="240" t="n">
        <v>1</v>
      </c>
      <c r="T74" s="240" t="s">
        <v>265</v>
      </c>
      <c r="U74" s="240" t="s">
        <v>265</v>
      </c>
      <c r="V74" s="240" t="s">
        <v>265</v>
      </c>
      <c r="W74" s="240" t="s">
        <v>265</v>
      </c>
      <c r="X74" s="240" t="n">
        <v>27</v>
      </c>
      <c r="Y74" s="240" t="s">
        <v>265</v>
      </c>
      <c r="Z74" s="144"/>
      <c r="AA74" s="329" t="s">
        <v>594</v>
      </c>
      <c r="AB74" s="240" t="s">
        <v>265</v>
      </c>
      <c r="AC74" s="240" t="n">
        <v>24</v>
      </c>
      <c r="AD74" s="240" t="s">
        <v>265</v>
      </c>
      <c r="AE74" s="240" t="s">
        <v>265</v>
      </c>
      <c r="AF74" s="240" t="s">
        <v>265</v>
      </c>
      <c r="AG74" s="240" t="s">
        <v>265</v>
      </c>
      <c r="AH74" s="240" t="s">
        <v>265</v>
      </c>
      <c r="AI74" s="240" t="s">
        <v>265</v>
      </c>
    </row>
    <row r="75" customFormat="false" ht="12.75" hidden="false" customHeight="true" outlineLevel="0" collapsed="false">
      <c r="A75" s="329" t="s">
        <v>595</v>
      </c>
      <c r="B75" s="240" t="n">
        <v>5679</v>
      </c>
      <c r="C75" s="240" t="n">
        <v>701</v>
      </c>
      <c r="D75" s="240" t="n">
        <v>1</v>
      </c>
      <c r="E75" s="240" t="n">
        <v>5</v>
      </c>
      <c r="F75" s="240" t="n">
        <v>2</v>
      </c>
      <c r="G75" s="240" t="n">
        <v>1</v>
      </c>
      <c r="H75" s="144"/>
      <c r="I75" s="329" t="s">
        <v>595</v>
      </c>
      <c r="J75" s="240" t="n">
        <v>797</v>
      </c>
      <c r="K75" s="240" t="s">
        <v>265</v>
      </c>
      <c r="L75" s="240" t="n">
        <v>1788</v>
      </c>
      <c r="M75" s="240" t="n">
        <v>6</v>
      </c>
      <c r="N75" s="240" t="n">
        <v>474</v>
      </c>
      <c r="O75" s="240" t="n">
        <v>318</v>
      </c>
      <c r="P75" s="240" t="n">
        <v>1</v>
      </c>
      <c r="Q75" s="144"/>
      <c r="R75" s="329" t="s">
        <v>595</v>
      </c>
      <c r="S75" s="240" t="n">
        <v>6</v>
      </c>
      <c r="T75" s="240" t="n">
        <v>385</v>
      </c>
      <c r="U75" s="240" t="n">
        <v>28</v>
      </c>
      <c r="V75" s="240" t="n">
        <v>5</v>
      </c>
      <c r="W75" s="240" t="n">
        <v>192</v>
      </c>
      <c r="X75" s="240" t="n">
        <v>757</v>
      </c>
      <c r="Y75" s="240" t="n">
        <v>3</v>
      </c>
      <c r="Z75" s="144"/>
      <c r="AA75" s="329" t="s">
        <v>595</v>
      </c>
      <c r="AB75" s="240" t="s">
        <v>265</v>
      </c>
      <c r="AC75" s="240" t="n">
        <v>4</v>
      </c>
      <c r="AD75" s="240" t="n">
        <v>3</v>
      </c>
      <c r="AE75" s="240" t="s">
        <v>265</v>
      </c>
      <c r="AF75" s="240" t="n">
        <v>2</v>
      </c>
      <c r="AG75" s="240" t="n">
        <v>200</v>
      </c>
      <c r="AH75" s="240" t="s">
        <v>265</v>
      </c>
      <c r="AI75" s="240" t="s">
        <v>265</v>
      </c>
    </row>
    <row r="76" customFormat="false" ht="12.75" hidden="false" customHeight="true" outlineLevel="0" collapsed="false">
      <c r="A76" s="329" t="s">
        <v>596</v>
      </c>
      <c r="B76" s="240" t="n">
        <v>5185</v>
      </c>
      <c r="C76" s="240" t="n">
        <v>694</v>
      </c>
      <c r="D76" s="240" t="s">
        <v>265</v>
      </c>
      <c r="E76" s="240" t="n">
        <v>4</v>
      </c>
      <c r="F76" s="240" t="n">
        <v>2</v>
      </c>
      <c r="G76" s="240" t="n">
        <v>1</v>
      </c>
      <c r="H76" s="144"/>
      <c r="I76" s="329" t="s">
        <v>596</v>
      </c>
      <c r="J76" s="240" t="n">
        <v>765</v>
      </c>
      <c r="K76" s="240" t="s">
        <v>265</v>
      </c>
      <c r="L76" s="240" t="n">
        <v>1783</v>
      </c>
      <c r="M76" s="240" t="n">
        <v>4</v>
      </c>
      <c r="N76" s="240" t="n">
        <v>221</v>
      </c>
      <c r="O76" s="240" t="n">
        <v>316</v>
      </c>
      <c r="P76" s="240" t="n">
        <v>1</v>
      </c>
      <c r="Q76" s="144"/>
      <c r="R76" s="329" t="s">
        <v>596</v>
      </c>
      <c r="S76" s="240" t="n">
        <v>1</v>
      </c>
      <c r="T76" s="240" t="n">
        <v>376</v>
      </c>
      <c r="U76" s="240" t="n">
        <v>6</v>
      </c>
      <c r="V76" s="240" t="n">
        <v>5</v>
      </c>
      <c r="W76" s="240" t="n">
        <v>192</v>
      </c>
      <c r="X76" s="240" t="n">
        <v>610</v>
      </c>
      <c r="Y76" s="240" t="n">
        <v>2</v>
      </c>
      <c r="Z76" s="144"/>
      <c r="AA76" s="329" t="s">
        <v>596</v>
      </c>
      <c r="AB76" s="240" t="s">
        <v>265</v>
      </c>
      <c r="AC76" s="240" t="n">
        <v>3</v>
      </c>
      <c r="AD76" s="240" t="n">
        <v>1</v>
      </c>
      <c r="AE76" s="240" t="s">
        <v>265</v>
      </c>
      <c r="AF76" s="240" t="n">
        <v>1</v>
      </c>
      <c r="AG76" s="240" t="n">
        <v>197</v>
      </c>
      <c r="AH76" s="240" t="s">
        <v>265</v>
      </c>
      <c r="AI76" s="240" t="s">
        <v>265</v>
      </c>
    </row>
    <row r="77" customFormat="false" ht="12.75" hidden="false" customHeight="true" outlineLevel="0" collapsed="false">
      <c r="A77" s="329" t="s">
        <v>597</v>
      </c>
      <c r="B77" s="240" t="n">
        <v>190</v>
      </c>
      <c r="C77" s="240" t="s">
        <v>265</v>
      </c>
      <c r="D77" s="240" t="s">
        <v>265</v>
      </c>
      <c r="E77" s="240" t="s">
        <v>265</v>
      </c>
      <c r="F77" s="240" t="s">
        <v>265</v>
      </c>
      <c r="G77" s="240" t="s">
        <v>265</v>
      </c>
      <c r="H77" s="144"/>
      <c r="I77" s="329" t="s">
        <v>597</v>
      </c>
      <c r="J77" s="240" t="s">
        <v>265</v>
      </c>
      <c r="K77" s="240" t="s">
        <v>265</v>
      </c>
      <c r="L77" s="240" t="s">
        <v>265</v>
      </c>
      <c r="M77" s="240" t="s">
        <v>265</v>
      </c>
      <c r="N77" s="240" t="n">
        <v>182</v>
      </c>
      <c r="O77" s="240" t="s">
        <v>265</v>
      </c>
      <c r="P77" s="240" t="s">
        <v>265</v>
      </c>
      <c r="Q77" s="144"/>
      <c r="R77" s="329" t="s">
        <v>597</v>
      </c>
      <c r="S77" s="240" t="s">
        <v>265</v>
      </c>
      <c r="T77" s="240" t="s">
        <v>265</v>
      </c>
      <c r="U77" s="240" t="n">
        <v>1</v>
      </c>
      <c r="V77" s="240" t="s">
        <v>265</v>
      </c>
      <c r="W77" s="240" t="s">
        <v>265</v>
      </c>
      <c r="X77" s="240" t="n">
        <v>5</v>
      </c>
      <c r="Y77" s="240" t="n">
        <v>1</v>
      </c>
      <c r="Z77" s="144"/>
      <c r="AA77" s="329" t="s">
        <v>597</v>
      </c>
      <c r="AB77" s="240" t="s">
        <v>265</v>
      </c>
      <c r="AC77" s="240" t="s">
        <v>265</v>
      </c>
      <c r="AD77" s="240" t="s">
        <v>265</v>
      </c>
      <c r="AE77" s="240" t="s">
        <v>265</v>
      </c>
      <c r="AF77" s="240" t="s">
        <v>265</v>
      </c>
      <c r="AG77" s="240" t="n">
        <v>1</v>
      </c>
      <c r="AH77" s="240" t="s">
        <v>265</v>
      </c>
      <c r="AI77" s="240" t="s">
        <v>265</v>
      </c>
    </row>
    <row r="78" customFormat="false" ht="12.75" hidden="false" customHeight="true" outlineLevel="0" collapsed="false">
      <c r="A78" s="329" t="s">
        <v>598</v>
      </c>
      <c r="B78" s="240" t="n">
        <v>92</v>
      </c>
      <c r="C78" s="240" t="s">
        <v>265</v>
      </c>
      <c r="D78" s="240" t="s">
        <v>265</v>
      </c>
      <c r="E78" s="240" t="s">
        <v>265</v>
      </c>
      <c r="F78" s="240" t="s">
        <v>265</v>
      </c>
      <c r="G78" s="240" t="s">
        <v>265</v>
      </c>
      <c r="H78" s="144"/>
      <c r="I78" s="329" t="s">
        <v>598</v>
      </c>
      <c r="J78" s="240" t="n">
        <v>22</v>
      </c>
      <c r="K78" s="240" t="s">
        <v>265</v>
      </c>
      <c r="L78" s="240" t="s">
        <v>265</v>
      </c>
      <c r="M78" s="240" t="s">
        <v>265</v>
      </c>
      <c r="N78" s="240" t="n">
        <v>70</v>
      </c>
      <c r="O78" s="240" t="s">
        <v>265</v>
      </c>
      <c r="P78" s="240" t="s">
        <v>265</v>
      </c>
      <c r="Q78" s="144"/>
      <c r="R78" s="329" t="s">
        <v>598</v>
      </c>
      <c r="S78" s="240" t="s">
        <v>265</v>
      </c>
      <c r="T78" s="240" t="s">
        <v>265</v>
      </c>
      <c r="U78" s="240" t="s">
        <v>265</v>
      </c>
      <c r="V78" s="240" t="s">
        <v>265</v>
      </c>
      <c r="W78" s="240" t="s">
        <v>265</v>
      </c>
      <c r="X78" s="240" t="s">
        <v>265</v>
      </c>
      <c r="Y78" s="240" t="s">
        <v>265</v>
      </c>
      <c r="Z78" s="144"/>
      <c r="AA78" s="329" t="s">
        <v>598</v>
      </c>
      <c r="AB78" s="240" t="s">
        <v>265</v>
      </c>
      <c r="AC78" s="240" t="s">
        <v>265</v>
      </c>
      <c r="AD78" s="240" t="s">
        <v>265</v>
      </c>
      <c r="AE78" s="240" t="s">
        <v>265</v>
      </c>
      <c r="AF78" s="240" t="s">
        <v>265</v>
      </c>
      <c r="AG78" s="240" t="s">
        <v>265</v>
      </c>
      <c r="AH78" s="240" t="s">
        <v>265</v>
      </c>
      <c r="AI78" s="240" t="s">
        <v>265</v>
      </c>
    </row>
    <row r="79" customFormat="false" ht="12.75" hidden="false" customHeight="true" outlineLevel="0" collapsed="false">
      <c r="A79" s="329" t="s">
        <v>599</v>
      </c>
      <c r="B79" s="240" t="n">
        <v>146</v>
      </c>
      <c r="C79" s="240" t="s">
        <v>265</v>
      </c>
      <c r="D79" s="240" t="s">
        <v>265</v>
      </c>
      <c r="E79" s="240" t="s">
        <v>265</v>
      </c>
      <c r="F79" s="240" t="s">
        <v>265</v>
      </c>
      <c r="G79" s="240" t="s">
        <v>265</v>
      </c>
      <c r="H79" s="144"/>
      <c r="I79" s="329" t="s">
        <v>599</v>
      </c>
      <c r="J79" s="240" t="n">
        <v>7</v>
      </c>
      <c r="K79" s="240" t="s">
        <v>265</v>
      </c>
      <c r="L79" s="240" t="n">
        <v>1</v>
      </c>
      <c r="M79" s="240" t="s">
        <v>265</v>
      </c>
      <c r="N79" s="240" t="s">
        <v>265</v>
      </c>
      <c r="O79" s="240" t="n">
        <v>1</v>
      </c>
      <c r="P79" s="240" t="s">
        <v>265</v>
      </c>
      <c r="Q79" s="144"/>
      <c r="R79" s="329" t="s">
        <v>599</v>
      </c>
      <c r="S79" s="240" t="n">
        <v>1</v>
      </c>
      <c r="T79" s="240" t="n">
        <v>1</v>
      </c>
      <c r="U79" s="240" t="s">
        <v>265</v>
      </c>
      <c r="V79" s="240" t="s">
        <v>265</v>
      </c>
      <c r="W79" s="240" t="s">
        <v>265</v>
      </c>
      <c r="X79" s="240" t="n">
        <v>135</v>
      </c>
      <c r="Y79" s="240" t="s">
        <v>265</v>
      </c>
      <c r="Z79" s="144"/>
      <c r="AA79" s="329" t="s">
        <v>599</v>
      </c>
      <c r="AB79" s="240" t="s">
        <v>265</v>
      </c>
      <c r="AC79" s="240" t="s">
        <v>265</v>
      </c>
      <c r="AD79" s="240" t="s">
        <v>265</v>
      </c>
      <c r="AE79" s="240" t="s">
        <v>265</v>
      </c>
      <c r="AF79" s="240" t="s">
        <v>265</v>
      </c>
      <c r="AG79" s="240" t="s">
        <v>265</v>
      </c>
      <c r="AH79" s="240" t="s">
        <v>265</v>
      </c>
      <c r="AI79" s="240" t="s">
        <v>265</v>
      </c>
    </row>
    <row r="80" customFormat="false" ht="12.75" hidden="false" customHeight="true" outlineLevel="0" collapsed="false">
      <c r="A80" s="329" t="s">
        <v>600</v>
      </c>
      <c r="B80" s="240" t="n">
        <v>63</v>
      </c>
      <c r="C80" s="240" t="n">
        <v>6</v>
      </c>
      <c r="D80" s="240" t="n">
        <v>1</v>
      </c>
      <c r="E80" s="240" t="n">
        <v>1</v>
      </c>
      <c r="F80" s="240" t="s">
        <v>265</v>
      </c>
      <c r="G80" s="240" t="s">
        <v>265</v>
      </c>
      <c r="H80" s="144"/>
      <c r="I80" s="329" t="s">
        <v>600</v>
      </c>
      <c r="J80" s="240" t="n">
        <v>3</v>
      </c>
      <c r="K80" s="240" t="s">
        <v>265</v>
      </c>
      <c r="L80" s="240" t="n">
        <v>4</v>
      </c>
      <c r="M80" s="240" t="n">
        <v>2</v>
      </c>
      <c r="N80" s="240" t="n">
        <v>1</v>
      </c>
      <c r="O80" s="240" t="n">
        <v>1</v>
      </c>
      <c r="P80" s="240" t="s">
        <v>265</v>
      </c>
      <c r="Q80" s="144"/>
      <c r="R80" s="329" t="s">
        <v>600</v>
      </c>
      <c r="S80" s="240" t="n">
        <v>2</v>
      </c>
      <c r="T80" s="240" t="n">
        <v>8</v>
      </c>
      <c r="U80" s="240" t="n">
        <v>21</v>
      </c>
      <c r="V80" s="240" t="s">
        <v>265</v>
      </c>
      <c r="W80" s="240" t="s">
        <v>265</v>
      </c>
      <c r="X80" s="240" t="n">
        <v>7</v>
      </c>
      <c r="Y80" s="240" t="s">
        <v>265</v>
      </c>
      <c r="Z80" s="144"/>
      <c r="AA80" s="329" t="s">
        <v>600</v>
      </c>
      <c r="AB80" s="240" t="s">
        <v>265</v>
      </c>
      <c r="AC80" s="240" t="n">
        <v>1</v>
      </c>
      <c r="AD80" s="240" t="n">
        <v>2</v>
      </c>
      <c r="AE80" s="240" t="s">
        <v>265</v>
      </c>
      <c r="AF80" s="240" t="n">
        <v>1</v>
      </c>
      <c r="AG80" s="240" t="n">
        <v>2</v>
      </c>
      <c r="AH80" s="240" t="s">
        <v>265</v>
      </c>
      <c r="AI80" s="240" t="s">
        <v>265</v>
      </c>
    </row>
    <row r="81" customFormat="false" ht="12.75" hidden="false" customHeight="true" outlineLevel="0" collapsed="false">
      <c r="A81" s="329" t="s">
        <v>601</v>
      </c>
      <c r="B81" s="240" t="n">
        <v>63067</v>
      </c>
      <c r="C81" s="240" t="n">
        <v>2777</v>
      </c>
      <c r="D81" s="240" t="n">
        <v>3206</v>
      </c>
      <c r="E81" s="240" t="n">
        <v>223</v>
      </c>
      <c r="F81" s="240" t="n">
        <v>27</v>
      </c>
      <c r="G81" s="240" t="n">
        <v>22</v>
      </c>
      <c r="H81" s="144"/>
      <c r="I81" s="329" t="s">
        <v>601</v>
      </c>
      <c r="J81" s="240" t="n">
        <v>5428</v>
      </c>
      <c r="K81" s="240" t="n">
        <v>5</v>
      </c>
      <c r="L81" s="240" t="n">
        <v>15997</v>
      </c>
      <c r="M81" s="240" t="n">
        <v>117</v>
      </c>
      <c r="N81" s="240" t="n">
        <v>2228</v>
      </c>
      <c r="O81" s="240" t="n">
        <v>1255</v>
      </c>
      <c r="P81" s="240" t="n">
        <v>717</v>
      </c>
      <c r="Q81" s="144"/>
      <c r="R81" s="329" t="s">
        <v>601</v>
      </c>
      <c r="S81" s="240" t="n">
        <v>518</v>
      </c>
      <c r="T81" s="240" t="n">
        <v>3618</v>
      </c>
      <c r="U81" s="240" t="n">
        <v>1664</v>
      </c>
      <c r="V81" s="240" t="n">
        <v>290</v>
      </c>
      <c r="W81" s="240" t="n">
        <v>365</v>
      </c>
      <c r="X81" s="240" t="n">
        <v>19513</v>
      </c>
      <c r="Y81" s="240" t="n">
        <v>20</v>
      </c>
      <c r="Z81" s="144"/>
      <c r="AA81" s="329" t="s">
        <v>601</v>
      </c>
      <c r="AB81" s="240" t="n">
        <v>1782</v>
      </c>
      <c r="AC81" s="240" t="n">
        <v>377</v>
      </c>
      <c r="AD81" s="240" t="n">
        <v>24</v>
      </c>
      <c r="AE81" s="240" t="n">
        <v>5</v>
      </c>
      <c r="AF81" s="240" t="n">
        <v>6</v>
      </c>
      <c r="AG81" s="240" t="n">
        <v>2881</v>
      </c>
      <c r="AH81" s="240" t="n">
        <v>1</v>
      </c>
      <c r="AI81" s="240" t="n">
        <v>1</v>
      </c>
    </row>
    <row r="82" customFormat="false" ht="12.75" hidden="false" customHeight="true" outlineLevel="0" collapsed="false">
      <c r="A82" s="329" t="s">
        <v>602</v>
      </c>
      <c r="B82" s="240" t="n">
        <v>427</v>
      </c>
      <c r="C82" s="240" t="s">
        <v>265</v>
      </c>
      <c r="D82" s="240" t="s">
        <v>265</v>
      </c>
      <c r="E82" s="240" t="s">
        <v>265</v>
      </c>
      <c r="F82" s="240" t="s">
        <v>265</v>
      </c>
      <c r="G82" s="240" t="s">
        <v>265</v>
      </c>
      <c r="H82" s="144"/>
      <c r="I82" s="329" t="s">
        <v>602</v>
      </c>
      <c r="J82" s="240" t="n">
        <v>1</v>
      </c>
      <c r="K82" s="240" t="s">
        <v>265</v>
      </c>
      <c r="L82" s="240" t="s">
        <v>265</v>
      </c>
      <c r="M82" s="240" t="s">
        <v>265</v>
      </c>
      <c r="N82" s="240" t="n">
        <v>266</v>
      </c>
      <c r="O82" s="240" t="s">
        <v>265</v>
      </c>
      <c r="P82" s="240" t="s">
        <v>265</v>
      </c>
      <c r="Q82" s="144"/>
      <c r="R82" s="329" t="s">
        <v>602</v>
      </c>
      <c r="S82" s="240" t="s">
        <v>265</v>
      </c>
      <c r="T82" s="240" t="n">
        <v>30</v>
      </c>
      <c r="U82" s="240" t="s">
        <v>265</v>
      </c>
      <c r="V82" s="240" t="s">
        <v>265</v>
      </c>
      <c r="W82" s="240" t="n">
        <v>62</v>
      </c>
      <c r="X82" s="240" t="n">
        <v>3</v>
      </c>
      <c r="Y82" s="240" t="s">
        <v>265</v>
      </c>
      <c r="Z82" s="144"/>
      <c r="AA82" s="329" t="s">
        <v>602</v>
      </c>
      <c r="AB82" s="240" t="n">
        <v>65</v>
      </c>
      <c r="AC82" s="240" t="s">
        <v>265</v>
      </c>
      <c r="AD82" s="240" t="s">
        <v>265</v>
      </c>
      <c r="AE82" s="240" t="s">
        <v>265</v>
      </c>
      <c r="AF82" s="240" t="s">
        <v>265</v>
      </c>
      <c r="AG82" s="240" t="s">
        <v>265</v>
      </c>
      <c r="AH82" s="240" t="s">
        <v>265</v>
      </c>
      <c r="AI82" s="240" t="s">
        <v>265</v>
      </c>
    </row>
    <row r="83" customFormat="false" ht="12.75" hidden="false" customHeight="true" outlineLevel="0" collapsed="false">
      <c r="A83" s="329" t="s">
        <v>603</v>
      </c>
      <c r="B83" s="240" t="n">
        <v>1069</v>
      </c>
      <c r="C83" s="240" t="s">
        <v>265</v>
      </c>
      <c r="D83" s="240" t="s">
        <v>265</v>
      </c>
      <c r="E83" s="240" t="n">
        <v>1</v>
      </c>
      <c r="F83" s="240" t="s">
        <v>265</v>
      </c>
      <c r="G83" s="240" t="s">
        <v>265</v>
      </c>
      <c r="H83" s="144"/>
      <c r="I83" s="329" t="s">
        <v>603</v>
      </c>
      <c r="J83" s="240" t="n">
        <v>1</v>
      </c>
      <c r="K83" s="240" t="s">
        <v>265</v>
      </c>
      <c r="L83" s="240" t="n">
        <v>6</v>
      </c>
      <c r="M83" s="240" t="n">
        <v>1</v>
      </c>
      <c r="N83" s="240" t="s">
        <v>265</v>
      </c>
      <c r="O83" s="240" t="s">
        <v>265</v>
      </c>
      <c r="P83" s="240" t="s">
        <v>265</v>
      </c>
      <c r="Q83" s="144"/>
      <c r="R83" s="329" t="s">
        <v>603</v>
      </c>
      <c r="S83" s="240" t="n">
        <v>1</v>
      </c>
      <c r="T83" s="240" t="n">
        <v>1</v>
      </c>
      <c r="U83" s="240" t="n">
        <v>1</v>
      </c>
      <c r="V83" s="240" t="s">
        <v>265</v>
      </c>
      <c r="W83" s="240" t="s">
        <v>265</v>
      </c>
      <c r="X83" s="240" t="n">
        <v>922</v>
      </c>
      <c r="Y83" s="240" t="s">
        <v>265</v>
      </c>
      <c r="Z83" s="144"/>
      <c r="AA83" s="329" t="s">
        <v>603</v>
      </c>
      <c r="AB83" s="240" t="n">
        <v>135</v>
      </c>
      <c r="AC83" s="240" t="s">
        <v>265</v>
      </c>
      <c r="AD83" s="240" t="s">
        <v>265</v>
      </c>
      <c r="AE83" s="240" t="s">
        <v>265</v>
      </c>
      <c r="AF83" s="240" t="s">
        <v>265</v>
      </c>
      <c r="AG83" s="240" t="s">
        <v>265</v>
      </c>
      <c r="AH83" s="240" t="s">
        <v>265</v>
      </c>
      <c r="AI83" s="240" t="s">
        <v>265</v>
      </c>
    </row>
    <row r="84" customFormat="false" ht="12.75" hidden="false" customHeight="true" outlineLevel="0" collapsed="false">
      <c r="A84" s="329" t="s">
        <v>604</v>
      </c>
      <c r="B84" s="240" t="n">
        <v>204</v>
      </c>
      <c r="C84" s="240" t="s">
        <v>265</v>
      </c>
      <c r="D84" s="240" t="s">
        <v>265</v>
      </c>
      <c r="E84" s="240" t="s">
        <v>265</v>
      </c>
      <c r="F84" s="240" t="s">
        <v>265</v>
      </c>
      <c r="G84" s="240" t="s">
        <v>265</v>
      </c>
      <c r="H84" s="144"/>
      <c r="I84" s="329" t="s">
        <v>604</v>
      </c>
      <c r="J84" s="240" t="s">
        <v>265</v>
      </c>
      <c r="K84" s="240" t="s">
        <v>265</v>
      </c>
      <c r="L84" s="240" t="n">
        <v>2</v>
      </c>
      <c r="M84" s="240" t="s">
        <v>265</v>
      </c>
      <c r="N84" s="240" t="s">
        <v>265</v>
      </c>
      <c r="O84" s="240" t="n">
        <v>2</v>
      </c>
      <c r="P84" s="240" t="s">
        <v>265</v>
      </c>
      <c r="Q84" s="144"/>
      <c r="R84" s="329" t="s">
        <v>604</v>
      </c>
      <c r="S84" s="240" t="s">
        <v>265</v>
      </c>
      <c r="T84" s="240" t="n">
        <v>53</v>
      </c>
      <c r="U84" s="240" t="s">
        <v>265</v>
      </c>
      <c r="V84" s="240" t="s">
        <v>265</v>
      </c>
      <c r="W84" s="240" t="s">
        <v>265</v>
      </c>
      <c r="X84" s="240" t="n">
        <v>107</v>
      </c>
      <c r="Y84" s="240" t="s">
        <v>265</v>
      </c>
      <c r="Z84" s="144"/>
      <c r="AA84" s="329" t="s">
        <v>604</v>
      </c>
      <c r="AB84" s="240" t="n">
        <v>1</v>
      </c>
      <c r="AC84" s="240" t="n">
        <v>26</v>
      </c>
      <c r="AD84" s="240" t="s">
        <v>265</v>
      </c>
      <c r="AE84" s="240" t="s">
        <v>265</v>
      </c>
      <c r="AF84" s="240" t="s">
        <v>265</v>
      </c>
      <c r="AG84" s="240" t="n">
        <v>13</v>
      </c>
      <c r="AH84" s="240" t="s">
        <v>265</v>
      </c>
      <c r="AI84" s="240" t="s">
        <v>265</v>
      </c>
    </row>
    <row r="85" customFormat="false" ht="12.75" hidden="false" customHeight="true" outlineLevel="0" collapsed="false">
      <c r="A85" s="329" t="s">
        <v>605</v>
      </c>
      <c r="B85" s="240" t="n">
        <v>3462</v>
      </c>
      <c r="C85" s="240" t="n">
        <v>292</v>
      </c>
      <c r="D85" s="240" t="n">
        <v>3</v>
      </c>
      <c r="E85" s="240" t="n">
        <v>78</v>
      </c>
      <c r="F85" s="240" t="s">
        <v>265</v>
      </c>
      <c r="G85" s="240" t="n">
        <v>1</v>
      </c>
      <c r="H85" s="144"/>
      <c r="I85" s="329" t="s">
        <v>605</v>
      </c>
      <c r="J85" s="240" t="n">
        <v>4</v>
      </c>
      <c r="K85" s="240" t="s">
        <v>265</v>
      </c>
      <c r="L85" s="240" t="n">
        <v>794</v>
      </c>
      <c r="M85" s="240" t="n">
        <v>17</v>
      </c>
      <c r="N85" s="240" t="n">
        <v>328</v>
      </c>
      <c r="O85" s="240" t="n">
        <v>5</v>
      </c>
      <c r="P85" s="240" t="n">
        <v>2</v>
      </c>
      <c r="Q85" s="144"/>
      <c r="R85" s="329" t="s">
        <v>605</v>
      </c>
      <c r="S85" s="240" t="n">
        <v>2</v>
      </c>
      <c r="T85" s="240" t="n">
        <v>429</v>
      </c>
      <c r="U85" s="240" t="n">
        <v>975</v>
      </c>
      <c r="V85" s="240" t="n">
        <v>156</v>
      </c>
      <c r="W85" s="240" t="n">
        <v>1</v>
      </c>
      <c r="X85" s="240" t="n">
        <v>7</v>
      </c>
      <c r="Y85" s="240" t="s">
        <v>265</v>
      </c>
      <c r="Z85" s="144"/>
      <c r="AA85" s="329" t="s">
        <v>605</v>
      </c>
      <c r="AB85" s="240" t="n">
        <v>356</v>
      </c>
      <c r="AC85" s="240" t="s">
        <v>265</v>
      </c>
      <c r="AD85" s="240" t="n">
        <v>5</v>
      </c>
      <c r="AE85" s="240" t="s">
        <v>265</v>
      </c>
      <c r="AF85" s="240" t="s">
        <v>265</v>
      </c>
      <c r="AG85" s="240" t="n">
        <v>6</v>
      </c>
      <c r="AH85" s="240" t="s">
        <v>265</v>
      </c>
      <c r="AI85" s="240" t="n">
        <v>1</v>
      </c>
    </row>
    <row r="86" customFormat="false" ht="12.75" hidden="false" customHeight="true" outlineLevel="0" collapsed="false">
      <c r="A86" s="329" t="s">
        <v>606</v>
      </c>
      <c r="B86" s="240" t="n">
        <v>4035</v>
      </c>
      <c r="C86" s="240" t="n">
        <v>8</v>
      </c>
      <c r="D86" s="240" t="n">
        <v>171</v>
      </c>
      <c r="E86" s="240" t="n">
        <v>1</v>
      </c>
      <c r="F86" s="240" t="s">
        <v>265</v>
      </c>
      <c r="G86" s="240" t="s">
        <v>265</v>
      </c>
      <c r="H86" s="144"/>
      <c r="I86" s="329" t="s">
        <v>606</v>
      </c>
      <c r="J86" s="240" t="n">
        <v>216</v>
      </c>
      <c r="K86" s="240" t="s">
        <v>265</v>
      </c>
      <c r="L86" s="240" t="n">
        <v>1441</v>
      </c>
      <c r="M86" s="240" t="s">
        <v>265</v>
      </c>
      <c r="N86" s="240" t="n">
        <v>121</v>
      </c>
      <c r="O86" s="240" t="n">
        <v>3</v>
      </c>
      <c r="P86" s="240" t="n">
        <v>2</v>
      </c>
      <c r="Q86" s="144"/>
      <c r="R86" s="329" t="s">
        <v>606</v>
      </c>
      <c r="S86" s="240" t="n">
        <v>1</v>
      </c>
      <c r="T86" s="240" t="n">
        <v>341</v>
      </c>
      <c r="U86" s="240" t="n">
        <v>207</v>
      </c>
      <c r="V86" s="240" t="s">
        <v>265</v>
      </c>
      <c r="W86" s="240" t="n">
        <v>2</v>
      </c>
      <c r="X86" s="240" t="n">
        <v>1352</v>
      </c>
      <c r="Y86" s="240" t="s">
        <v>265</v>
      </c>
      <c r="Z86" s="144"/>
      <c r="AA86" s="329" t="s">
        <v>606</v>
      </c>
      <c r="AB86" s="240" t="n">
        <v>155</v>
      </c>
      <c r="AC86" s="240" t="n">
        <v>4</v>
      </c>
      <c r="AD86" s="240" t="s">
        <v>265</v>
      </c>
      <c r="AE86" s="240" t="s">
        <v>265</v>
      </c>
      <c r="AF86" s="240" t="s">
        <v>265</v>
      </c>
      <c r="AG86" s="240" t="n">
        <v>10</v>
      </c>
      <c r="AH86" s="240" t="s">
        <v>265</v>
      </c>
      <c r="AI86" s="240" t="s">
        <v>265</v>
      </c>
    </row>
    <row r="87" customFormat="false" ht="12.75" hidden="false" customHeight="true" outlineLevel="0" collapsed="false">
      <c r="A87" s="329" t="s">
        <v>607</v>
      </c>
      <c r="B87" s="240" t="n">
        <v>1339</v>
      </c>
      <c r="C87" s="240" t="n">
        <v>2</v>
      </c>
      <c r="D87" s="240" t="n">
        <v>136</v>
      </c>
      <c r="E87" s="240" t="s">
        <v>265</v>
      </c>
      <c r="F87" s="240" t="s">
        <v>265</v>
      </c>
      <c r="G87" s="240" t="s">
        <v>265</v>
      </c>
      <c r="H87" s="144"/>
      <c r="I87" s="329" t="s">
        <v>607</v>
      </c>
      <c r="J87" s="240" t="n">
        <v>87</v>
      </c>
      <c r="K87" s="240" t="s">
        <v>265</v>
      </c>
      <c r="L87" s="240" t="s">
        <v>265</v>
      </c>
      <c r="M87" s="240" t="n">
        <v>1</v>
      </c>
      <c r="N87" s="240" t="n">
        <v>159</v>
      </c>
      <c r="O87" s="240" t="s">
        <v>265</v>
      </c>
      <c r="P87" s="240" t="n">
        <v>1</v>
      </c>
      <c r="Q87" s="144"/>
      <c r="R87" s="329" t="s">
        <v>607</v>
      </c>
      <c r="S87" s="240" t="n">
        <v>82</v>
      </c>
      <c r="T87" s="240" t="n">
        <v>102</v>
      </c>
      <c r="U87" s="240" t="s">
        <v>265</v>
      </c>
      <c r="V87" s="240" t="s">
        <v>265</v>
      </c>
      <c r="W87" s="240" t="s">
        <v>265</v>
      </c>
      <c r="X87" s="240" t="n">
        <v>484</v>
      </c>
      <c r="Y87" s="240" t="s">
        <v>265</v>
      </c>
      <c r="Z87" s="144"/>
      <c r="AA87" s="329" t="s">
        <v>607</v>
      </c>
      <c r="AB87" s="240" t="n">
        <v>114</v>
      </c>
      <c r="AC87" s="240" t="s">
        <v>265</v>
      </c>
      <c r="AD87" s="240" t="s">
        <v>265</v>
      </c>
      <c r="AE87" s="240" t="s">
        <v>265</v>
      </c>
      <c r="AF87" s="240" t="s">
        <v>265</v>
      </c>
      <c r="AG87" s="240" t="n">
        <v>171</v>
      </c>
      <c r="AH87" s="240" t="s">
        <v>265</v>
      </c>
      <c r="AI87" s="240" t="s">
        <v>265</v>
      </c>
    </row>
    <row r="88" customFormat="false" ht="12.75" hidden="false" customHeight="true" outlineLevel="0" collapsed="false">
      <c r="A88" s="329" t="s">
        <v>608</v>
      </c>
      <c r="B88" s="240" t="n">
        <v>53</v>
      </c>
      <c r="C88" s="240" t="n">
        <v>10</v>
      </c>
      <c r="D88" s="240" t="s">
        <v>265</v>
      </c>
      <c r="E88" s="240" t="s">
        <v>265</v>
      </c>
      <c r="F88" s="240" t="s">
        <v>265</v>
      </c>
      <c r="G88" s="240" t="n">
        <v>1</v>
      </c>
      <c r="H88" s="144"/>
      <c r="I88" s="329" t="s">
        <v>608</v>
      </c>
      <c r="J88" s="240" t="n">
        <v>1</v>
      </c>
      <c r="K88" s="240" t="n">
        <v>1</v>
      </c>
      <c r="L88" s="240" t="n">
        <v>4</v>
      </c>
      <c r="M88" s="240" t="n">
        <v>1</v>
      </c>
      <c r="N88" s="240" t="n">
        <v>1</v>
      </c>
      <c r="O88" s="240" t="n">
        <v>5</v>
      </c>
      <c r="P88" s="240" t="n">
        <v>7</v>
      </c>
      <c r="Q88" s="144"/>
      <c r="R88" s="329" t="s">
        <v>608</v>
      </c>
      <c r="S88" s="240" t="n">
        <v>4</v>
      </c>
      <c r="T88" s="240" t="n">
        <v>7</v>
      </c>
      <c r="U88" s="240" t="n">
        <v>1</v>
      </c>
      <c r="V88" s="240" t="s">
        <v>265</v>
      </c>
      <c r="W88" s="240" t="s">
        <v>265</v>
      </c>
      <c r="X88" s="240" t="s">
        <v>265</v>
      </c>
      <c r="Y88" s="240" t="s">
        <v>265</v>
      </c>
      <c r="Z88" s="144"/>
      <c r="AA88" s="329" t="s">
        <v>608</v>
      </c>
      <c r="AB88" s="240" t="s">
        <v>265</v>
      </c>
      <c r="AC88" s="240" t="s">
        <v>265</v>
      </c>
      <c r="AD88" s="240" t="s">
        <v>265</v>
      </c>
      <c r="AE88" s="240" t="s">
        <v>265</v>
      </c>
      <c r="AF88" s="240" t="n">
        <v>1</v>
      </c>
      <c r="AG88" s="240" t="n">
        <v>9</v>
      </c>
      <c r="AH88" s="240" t="s">
        <v>265</v>
      </c>
      <c r="AI88" s="240" t="s">
        <v>265</v>
      </c>
    </row>
    <row r="89" customFormat="false" ht="12.75" hidden="false" customHeight="true" outlineLevel="0" collapsed="false">
      <c r="A89" s="329" t="s">
        <v>609</v>
      </c>
      <c r="B89" s="240" t="n">
        <v>643</v>
      </c>
      <c r="C89" s="240" t="n">
        <v>62</v>
      </c>
      <c r="D89" s="240" t="s">
        <v>265</v>
      </c>
      <c r="E89" s="240" t="n">
        <v>1</v>
      </c>
      <c r="F89" s="240" t="s">
        <v>265</v>
      </c>
      <c r="G89" s="240" t="s">
        <v>265</v>
      </c>
      <c r="H89" s="144"/>
      <c r="I89" s="329" t="s">
        <v>609</v>
      </c>
      <c r="J89" s="240" t="n">
        <v>3</v>
      </c>
      <c r="K89" s="240" t="s">
        <v>265</v>
      </c>
      <c r="L89" s="240" t="n">
        <v>3</v>
      </c>
      <c r="M89" s="240" t="n">
        <v>1</v>
      </c>
      <c r="N89" s="240" t="n">
        <v>65</v>
      </c>
      <c r="O89" s="240" t="s">
        <v>265</v>
      </c>
      <c r="P89" s="240" t="n">
        <v>1</v>
      </c>
      <c r="Q89" s="144"/>
      <c r="R89" s="329" t="s">
        <v>609</v>
      </c>
      <c r="S89" s="240" t="n">
        <v>81</v>
      </c>
      <c r="T89" s="240" t="n">
        <v>60</v>
      </c>
      <c r="U89" s="240" t="s">
        <v>265</v>
      </c>
      <c r="V89" s="240" t="s">
        <v>265</v>
      </c>
      <c r="W89" s="240" t="n">
        <v>3</v>
      </c>
      <c r="X89" s="240" t="n">
        <v>152</v>
      </c>
      <c r="Y89" s="240" t="s">
        <v>265</v>
      </c>
      <c r="Z89" s="144"/>
      <c r="AA89" s="329" t="s">
        <v>609</v>
      </c>
      <c r="AB89" s="240" t="n">
        <v>149</v>
      </c>
      <c r="AC89" s="240" t="s">
        <v>265</v>
      </c>
      <c r="AD89" s="240" t="s">
        <v>265</v>
      </c>
      <c r="AE89" s="240" t="s">
        <v>265</v>
      </c>
      <c r="AF89" s="240" t="s">
        <v>265</v>
      </c>
      <c r="AG89" s="240" t="n">
        <v>62</v>
      </c>
      <c r="AH89" s="240" t="s">
        <v>265</v>
      </c>
      <c r="AI89" s="240" t="s">
        <v>265</v>
      </c>
    </row>
    <row r="90" customFormat="false" ht="12.75" hidden="false" customHeight="true" outlineLevel="0" collapsed="false">
      <c r="A90" s="329" t="s">
        <v>610</v>
      </c>
      <c r="B90" s="240" t="n">
        <v>1336</v>
      </c>
      <c r="C90" s="240" t="n">
        <v>17</v>
      </c>
      <c r="D90" s="240" t="n">
        <v>1</v>
      </c>
      <c r="E90" s="240" t="n">
        <v>2</v>
      </c>
      <c r="F90" s="240" t="n">
        <v>4</v>
      </c>
      <c r="G90" s="240" t="s">
        <v>265</v>
      </c>
      <c r="H90" s="144"/>
      <c r="I90" s="329" t="s">
        <v>610</v>
      </c>
      <c r="J90" s="240" t="n">
        <v>12</v>
      </c>
      <c r="K90" s="240" t="s">
        <v>265</v>
      </c>
      <c r="L90" s="240" t="n">
        <v>23</v>
      </c>
      <c r="M90" s="240" t="n">
        <v>1</v>
      </c>
      <c r="N90" s="240" t="n">
        <v>337</v>
      </c>
      <c r="O90" s="240" t="n">
        <v>6</v>
      </c>
      <c r="P90" s="240" t="s">
        <v>265</v>
      </c>
      <c r="Q90" s="144"/>
      <c r="R90" s="329" t="s">
        <v>610</v>
      </c>
      <c r="S90" s="240" t="n">
        <v>192</v>
      </c>
      <c r="T90" s="240" t="n">
        <v>10</v>
      </c>
      <c r="U90" s="240" t="n">
        <v>380</v>
      </c>
      <c r="V90" s="240" t="n">
        <v>1</v>
      </c>
      <c r="W90" s="240" t="n">
        <v>128</v>
      </c>
      <c r="X90" s="240" t="n">
        <v>30</v>
      </c>
      <c r="Y90" s="240" t="s">
        <v>265</v>
      </c>
      <c r="Z90" s="144"/>
      <c r="AA90" s="329" t="s">
        <v>610</v>
      </c>
      <c r="AB90" s="240" t="n">
        <v>182</v>
      </c>
      <c r="AC90" s="240" t="n">
        <v>1</v>
      </c>
      <c r="AD90" s="240" t="s">
        <v>265</v>
      </c>
      <c r="AE90" s="240" t="s">
        <v>265</v>
      </c>
      <c r="AF90" s="240" t="s">
        <v>265</v>
      </c>
      <c r="AG90" s="240" t="n">
        <v>9</v>
      </c>
      <c r="AH90" s="240" t="s">
        <v>265</v>
      </c>
      <c r="AI90" s="240" t="s">
        <v>265</v>
      </c>
    </row>
    <row r="91" customFormat="false" ht="12.75" hidden="false" customHeight="true" outlineLevel="0" collapsed="false">
      <c r="A91" s="329" t="s">
        <v>611</v>
      </c>
      <c r="B91" s="240" t="n">
        <v>1823</v>
      </c>
      <c r="C91" s="240" t="n">
        <v>4</v>
      </c>
      <c r="D91" s="240" t="n">
        <v>246</v>
      </c>
      <c r="E91" s="240" t="n">
        <v>1</v>
      </c>
      <c r="F91" s="240" t="n">
        <v>1</v>
      </c>
      <c r="G91" s="240" t="s">
        <v>265</v>
      </c>
      <c r="H91" s="144"/>
      <c r="I91" s="329" t="s">
        <v>611</v>
      </c>
      <c r="J91" s="240" t="n">
        <v>249</v>
      </c>
      <c r="K91" s="240" t="s">
        <v>265</v>
      </c>
      <c r="L91" s="240" t="n">
        <v>156</v>
      </c>
      <c r="M91" s="240" t="n">
        <v>1</v>
      </c>
      <c r="N91" s="240" t="s">
        <v>265</v>
      </c>
      <c r="O91" s="240" t="s">
        <v>265</v>
      </c>
      <c r="P91" s="240" t="n">
        <v>78</v>
      </c>
      <c r="Q91" s="144"/>
      <c r="R91" s="329" t="s">
        <v>611</v>
      </c>
      <c r="S91" s="240" t="n">
        <v>1</v>
      </c>
      <c r="T91" s="240" t="n">
        <v>199</v>
      </c>
      <c r="U91" s="240" t="s">
        <v>265</v>
      </c>
      <c r="V91" s="240" t="s">
        <v>265</v>
      </c>
      <c r="W91" s="240" t="n">
        <v>1</v>
      </c>
      <c r="X91" s="240" t="n">
        <v>550</v>
      </c>
      <c r="Y91" s="240" t="s">
        <v>265</v>
      </c>
      <c r="Z91" s="144"/>
      <c r="AA91" s="329" t="s">
        <v>611</v>
      </c>
      <c r="AB91" s="240" t="s">
        <v>265</v>
      </c>
      <c r="AC91" s="240" t="n">
        <v>88</v>
      </c>
      <c r="AD91" s="240" t="s">
        <v>265</v>
      </c>
      <c r="AE91" s="240" t="n">
        <v>4</v>
      </c>
      <c r="AF91" s="240" t="s">
        <v>265</v>
      </c>
      <c r="AG91" s="240" t="n">
        <v>244</v>
      </c>
      <c r="AH91" s="240" t="s">
        <v>265</v>
      </c>
      <c r="AI91" s="240" t="s">
        <v>265</v>
      </c>
    </row>
    <row r="92" customFormat="false" ht="12.75" hidden="false" customHeight="true" outlineLevel="0" collapsed="false">
      <c r="A92" s="329" t="s">
        <v>612</v>
      </c>
      <c r="B92" s="240" t="n">
        <v>86</v>
      </c>
      <c r="C92" s="240" t="s">
        <v>265</v>
      </c>
      <c r="D92" s="240" t="n">
        <v>1</v>
      </c>
      <c r="E92" s="240" t="s">
        <v>265</v>
      </c>
      <c r="F92" s="240" t="s">
        <v>265</v>
      </c>
      <c r="G92" s="240" t="s">
        <v>265</v>
      </c>
      <c r="H92" s="144"/>
      <c r="I92" s="329" t="s">
        <v>612</v>
      </c>
      <c r="J92" s="240" t="n">
        <v>1</v>
      </c>
      <c r="K92" s="240" t="s">
        <v>265</v>
      </c>
      <c r="L92" s="240" t="s">
        <v>265</v>
      </c>
      <c r="M92" s="240" t="n">
        <v>53</v>
      </c>
      <c r="N92" s="240" t="s">
        <v>265</v>
      </c>
      <c r="O92" s="240" t="s">
        <v>265</v>
      </c>
      <c r="P92" s="240" t="s">
        <v>265</v>
      </c>
      <c r="Q92" s="144"/>
      <c r="R92" s="329" t="s">
        <v>612</v>
      </c>
      <c r="S92" s="240" t="s">
        <v>265</v>
      </c>
      <c r="T92" s="240" t="s">
        <v>265</v>
      </c>
      <c r="U92" s="240" t="s">
        <v>265</v>
      </c>
      <c r="V92" s="240" t="s">
        <v>265</v>
      </c>
      <c r="W92" s="240" t="s">
        <v>265</v>
      </c>
      <c r="X92" s="240" t="n">
        <v>30</v>
      </c>
      <c r="Y92" s="240" t="s">
        <v>265</v>
      </c>
      <c r="Z92" s="144"/>
      <c r="AA92" s="329" t="s">
        <v>612</v>
      </c>
      <c r="AB92" s="240" t="s">
        <v>265</v>
      </c>
      <c r="AC92" s="240" t="s">
        <v>265</v>
      </c>
      <c r="AD92" s="240" t="s">
        <v>265</v>
      </c>
      <c r="AE92" s="240" t="s">
        <v>265</v>
      </c>
      <c r="AF92" s="240" t="s">
        <v>265</v>
      </c>
      <c r="AG92" s="240" t="n">
        <v>1</v>
      </c>
      <c r="AH92" s="240" t="s">
        <v>265</v>
      </c>
      <c r="AI92" s="240" t="s">
        <v>265</v>
      </c>
    </row>
    <row r="93" customFormat="false" ht="12.75" hidden="false" customHeight="true" outlineLevel="0" collapsed="false">
      <c r="A93" s="329" t="s">
        <v>613</v>
      </c>
      <c r="B93" s="240" t="n">
        <v>8645</v>
      </c>
      <c r="C93" s="240" t="n">
        <v>655</v>
      </c>
      <c r="D93" s="240" t="n">
        <v>669</v>
      </c>
      <c r="E93" s="240" t="s">
        <v>265</v>
      </c>
      <c r="F93" s="240" t="n">
        <v>1</v>
      </c>
      <c r="G93" s="240" t="s">
        <v>265</v>
      </c>
      <c r="H93" s="144"/>
      <c r="I93" s="329" t="s">
        <v>613</v>
      </c>
      <c r="J93" s="240" t="n">
        <v>860</v>
      </c>
      <c r="K93" s="240" t="s">
        <v>265</v>
      </c>
      <c r="L93" s="240" t="n">
        <v>2716</v>
      </c>
      <c r="M93" s="240" t="s">
        <v>265</v>
      </c>
      <c r="N93" s="240" t="n">
        <v>11</v>
      </c>
      <c r="O93" s="240" t="n">
        <v>219</v>
      </c>
      <c r="P93" s="240" t="n">
        <v>193</v>
      </c>
      <c r="Q93" s="144"/>
      <c r="R93" s="329" t="s">
        <v>613</v>
      </c>
      <c r="S93" s="240" t="n">
        <v>5</v>
      </c>
      <c r="T93" s="240" t="n">
        <v>320</v>
      </c>
      <c r="U93" s="240" t="n">
        <v>15</v>
      </c>
      <c r="V93" s="240" t="s">
        <v>265</v>
      </c>
      <c r="W93" s="240" t="n">
        <v>6</v>
      </c>
      <c r="X93" s="240" t="n">
        <v>2516</v>
      </c>
      <c r="Y93" s="240" t="n">
        <v>1</v>
      </c>
      <c r="Z93" s="144"/>
      <c r="AA93" s="329" t="s">
        <v>613</v>
      </c>
      <c r="AB93" s="240" t="n">
        <v>5</v>
      </c>
      <c r="AC93" s="240" t="n">
        <v>125</v>
      </c>
      <c r="AD93" s="240" t="s">
        <v>265</v>
      </c>
      <c r="AE93" s="240" t="s">
        <v>265</v>
      </c>
      <c r="AF93" s="240" t="s">
        <v>265</v>
      </c>
      <c r="AG93" s="240" t="n">
        <v>328</v>
      </c>
      <c r="AH93" s="240" t="s">
        <v>265</v>
      </c>
      <c r="AI93" s="240" t="s">
        <v>265</v>
      </c>
    </row>
    <row r="94" customFormat="false" ht="12.75" hidden="false" customHeight="true" outlineLevel="0" collapsed="false">
      <c r="A94" s="329" t="s">
        <v>614</v>
      </c>
      <c r="B94" s="240" t="n">
        <v>3879</v>
      </c>
      <c r="C94" s="240" t="n">
        <v>15</v>
      </c>
      <c r="D94" s="240" t="n">
        <v>1</v>
      </c>
      <c r="E94" s="240" t="n">
        <v>1</v>
      </c>
      <c r="F94" s="240" t="s">
        <v>265</v>
      </c>
      <c r="G94" s="240" t="s">
        <v>265</v>
      </c>
      <c r="H94" s="144"/>
      <c r="I94" s="329" t="s">
        <v>614</v>
      </c>
      <c r="J94" s="240" t="n">
        <v>294</v>
      </c>
      <c r="K94" s="240" t="s">
        <v>265</v>
      </c>
      <c r="L94" s="240" t="n">
        <v>1927</v>
      </c>
      <c r="M94" s="240" t="n">
        <v>1</v>
      </c>
      <c r="N94" s="240" t="s">
        <v>265</v>
      </c>
      <c r="O94" s="240" t="n">
        <v>2</v>
      </c>
      <c r="P94" s="240" t="s">
        <v>265</v>
      </c>
      <c r="Q94" s="144"/>
      <c r="R94" s="329" t="s">
        <v>614</v>
      </c>
      <c r="S94" s="240" t="n">
        <v>4</v>
      </c>
      <c r="T94" s="240" t="n">
        <v>3</v>
      </c>
      <c r="U94" s="240" t="s">
        <v>265</v>
      </c>
      <c r="V94" s="240" t="s">
        <v>265</v>
      </c>
      <c r="W94" s="240" t="s">
        <v>265</v>
      </c>
      <c r="X94" s="240" t="n">
        <v>1333</v>
      </c>
      <c r="Y94" s="240" t="n">
        <v>5</v>
      </c>
      <c r="Z94" s="144"/>
      <c r="AA94" s="329" t="s">
        <v>614</v>
      </c>
      <c r="AB94" s="240" t="s">
        <v>265</v>
      </c>
      <c r="AC94" s="240" t="n">
        <v>2</v>
      </c>
      <c r="AD94" s="240" t="n">
        <v>3</v>
      </c>
      <c r="AE94" s="240" t="s">
        <v>265</v>
      </c>
      <c r="AF94" s="240" t="s">
        <v>265</v>
      </c>
      <c r="AG94" s="240" t="n">
        <v>288</v>
      </c>
      <c r="AH94" s="240" t="s">
        <v>265</v>
      </c>
      <c r="AI94" s="240" t="s">
        <v>265</v>
      </c>
    </row>
    <row r="95" customFormat="false" ht="12.75" hidden="false" customHeight="true" outlineLevel="0" collapsed="false">
      <c r="A95" s="329" t="s">
        <v>615</v>
      </c>
      <c r="B95" s="240" t="n">
        <v>1099</v>
      </c>
      <c r="C95" s="240" t="n">
        <v>1</v>
      </c>
      <c r="D95" s="240" t="s">
        <v>265</v>
      </c>
      <c r="E95" s="240" t="s">
        <v>265</v>
      </c>
      <c r="F95" s="240" t="n">
        <v>2</v>
      </c>
      <c r="G95" s="240" t="s">
        <v>265</v>
      </c>
      <c r="H95" s="144"/>
      <c r="I95" s="329" t="s">
        <v>615</v>
      </c>
      <c r="J95" s="240" t="n">
        <v>6</v>
      </c>
      <c r="K95" s="240" t="s">
        <v>265</v>
      </c>
      <c r="L95" s="240" t="n">
        <v>44</v>
      </c>
      <c r="M95" s="240" t="s">
        <v>265</v>
      </c>
      <c r="N95" s="240" t="s">
        <v>265</v>
      </c>
      <c r="O95" s="240" t="n">
        <v>8</v>
      </c>
      <c r="P95" s="240" t="n">
        <v>1</v>
      </c>
      <c r="Q95" s="144"/>
      <c r="R95" s="329" t="s">
        <v>615</v>
      </c>
      <c r="S95" s="240" t="n">
        <v>2</v>
      </c>
      <c r="T95" s="240" t="n">
        <v>6</v>
      </c>
      <c r="U95" s="240" t="s">
        <v>265</v>
      </c>
      <c r="V95" s="240" t="n">
        <v>1</v>
      </c>
      <c r="W95" s="240" t="n">
        <v>2</v>
      </c>
      <c r="X95" s="240" t="n">
        <v>1022</v>
      </c>
      <c r="Y95" s="240" t="s">
        <v>265</v>
      </c>
      <c r="Z95" s="144"/>
      <c r="AA95" s="329" t="s">
        <v>615</v>
      </c>
      <c r="AB95" s="240" t="s">
        <v>265</v>
      </c>
      <c r="AC95" s="240" t="n">
        <v>4</v>
      </c>
      <c r="AD95" s="240" t="s">
        <v>265</v>
      </c>
      <c r="AE95" s="240" t="s">
        <v>265</v>
      </c>
      <c r="AF95" s="240" t="s">
        <v>265</v>
      </c>
      <c r="AG95" s="240" t="s">
        <v>265</v>
      </c>
      <c r="AH95" s="240" t="s">
        <v>265</v>
      </c>
      <c r="AI95" s="240" t="s">
        <v>265</v>
      </c>
    </row>
    <row r="96" customFormat="false" ht="12.75" hidden="false" customHeight="true" outlineLevel="0" collapsed="false">
      <c r="A96" s="329" t="s">
        <v>616</v>
      </c>
      <c r="B96" s="240" t="n">
        <v>3158</v>
      </c>
      <c r="C96" s="240" t="n">
        <v>26</v>
      </c>
      <c r="D96" s="240" t="n">
        <v>563</v>
      </c>
      <c r="E96" s="240" t="n">
        <v>3</v>
      </c>
      <c r="F96" s="240" t="n">
        <v>5</v>
      </c>
      <c r="G96" s="240" t="n">
        <v>4</v>
      </c>
      <c r="H96" s="144"/>
      <c r="I96" s="329" t="s">
        <v>616</v>
      </c>
      <c r="J96" s="240" t="n">
        <v>44</v>
      </c>
      <c r="K96" s="240" t="n">
        <v>1</v>
      </c>
      <c r="L96" s="240" t="n">
        <v>2311</v>
      </c>
      <c r="M96" s="240" t="n">
        <v>2</v>
      </c>
      <c r="N96" s="240" t="n">
        <v>1</v>
      </c>
      <c r="O96" s="240" t="n">
        <v>4</v>
      </c>
      <c r="P96" s="240" t="s">
        <v>265</v>
      </c>
      <c r="Q96" s="144"/>
      <c r="R96" s="329" t="s">
        <v>616</v>
      </c>
      <c r="S96" s="240" t="n">
        <v>14</v>
      </c>
      <c r="T96" s="240" t="n">
        <v>13</v>
      </c>
      <c r="U96" s="240" t="s">
        <v>265</v>
      </c>
      <c r="V96" s="240" t="s">
        <v>265</v>
      </c>
      <c r="W96" s="240" t="n">
        <v>2</v>
      </c>
      <c r="X96" s="240" t="n">
        <v>123</v>
      </c>
      <c r="Y96" s="240" t="n">
        <v>2</v>
      </c>
      <c r="Z96" s="144"/>
      <c r="AA96" s="329" t="s">
        <v>616</v>
      </c>
      <c r="AB96" s="240" t="n">
        <v>2</v>
      </c>
      <c r="AC96" s="240" t="n">
        <v>11</v>
      </c>
      <c r="AD96" s="240" t="n">
        <v>6</v>
      </c>
      <c r="AE96" s="240" t="s">
        <v>265</v>
      </c>
      <c r="AF96" s="240" t="n">
        <v>1</v>
      </c>
      <c r="AG96" s="240" t="n">
        <v>19</v>
      </c>
      <c r="AH96" s="240" t="n">
        <v>1</v>
      </c>
      <c r="AI96" s="240" t="s">
        <v>265</v>
      </c>
    </row>
    <row r="97" customFormat="false" ht="12.75" hidden="false" customHeight="true" outlineLevel="0" collapsed="false">
      <c r="A97" s="329" t="s">
        <v>617</v>
      </c>
      <c r="B97" s="240" t="n">
        <v>10121</v>
      </c>
      <c r="C97" s="240" t="n">
        <v>604</v>
      </c>
      <c r="D97" s="240" t="n">
        <v>674</v>
      </c>
      <c r="E97" s="240" t="n">
        <v>3</v>
      </c>
      <c r="F97" s="240" t="s">
        <v>265</v>
      </c>
      <c r="G97" s="240" t="n">
        <v>2</v>
      </c>
      <c r="H97" s="144"/>
      <c r="I97" s="329" t="s">
        <v>617</v>
      </c>
      <c r="J97" s="240" t="n">
        <v>1937</v>
      </c>
      <c r="K97" s="240" t="n">
        <v>1</v>
      </c>
      <c r="L97" s="240" t="n">
        <v>1725</v>
      </c>
      <c r="M97" s="240" t="s">
        <v>265</v>
      </c>
      <c r="N97" s="240" t="n">
        <v>1</v>
      </c>
      <c r="O97" s="240" t="n">
        <v>737</v>
      </c>
      <c r="P97" s="240" t="n">
        <v>218</v>
      </c>
      <c r="Q97" s="144"/>
      <c r="R97" s="329" t="s">
        <v>617</v>
      </c>
      <c r="S97" s="240" t="n">
        <v>2</v>
      </c>
      <c r="T97" s="240" t="n">
        <v>616</v>
      </c>
      <c r="U97" s="240" t="s">
        <v>265</v>
      </c>
      <c r="V97" s="240" t="s">
        <v>265</v>
      </c>
      <c r="W97" s="240" t="n">
        <v>3</v>
      </c>
      <c r="X97" s="240" t="n">
        <v>2774</v>
      </c>
      <c r="Y97" s="240" t="n">
        <v>6</v>
      </c>
      <c r="Z97" s="144"/>
      <c r="AA97" s="329" t="s">
        <v>617</v>
      </c>
      <c r="AB97" s="240" t="s">
        <v>265</v>
      </c>
      <c r="AC97" s="240" t="n">
        <v>3</v>
      </c>
      <c r="AD97" s="240" t="n">
        <v>2</v>
      </c>
      <c r="AE97" s="240" t="s">
        <v>265</v>
      </c>
      <c r="AF97" s="240" t="s">
        <v>265</v>
      </c>
      <c r="AG97" s="240" t="n">
        <v>813</v>
      </c>
      <c r="AH97" s="240" t="s">
        <v>265</v>
      </c>
      <c r="AI97" s="240" t="s">
        <v>265</v>
      </c>
    </row>
    <row r="98" customFormat="false" ht="12.75" hidden="false" customHeight="true" outlineLevel="0" collapsed="false">
      <c r="A98" s="329" t="s">
        <v>618</v>
      </c>
      <c r="B98" s="240" t="n">
        <v>2833</v>
      </c>
      <c r="C98" s="240" t="n">
        <v>279</v>
      </c>
      <c r="D98" s="240" t="n">
        <v>123</v>
      </c>
      <c r="E98" s="240" t="s">
        <v>265</v>
      </c>
      <c r="F98" s="240" t="n">
        <v>2</v>
      </c>
      <c r="G98" s="240" t="n">
        <v>1</v>
      </c>
      <c r="H98" s="144"/>
      <c r="I98" s="329" t="s">
        <v>618</v>
      </c>
      <c r="J98" s="240" t="n">
        <v>141</v>
      </c>
      <c r="K98" s="240" t="s">
        <v>265</v>
      </c>
      <c r="L98" s="240" t="n">
        <v>507</v>
      </c>
      <c r="M98" s="240" t="n">
        <v>4</v>
      </c>
      <c r="N98" s="240" t="s">
        <v>265</v>
      </c>
      <c r="O98" s="240" t="n">
        <v>18</v>
      </c>
      <c r="P98" s="240" t="n">
        <v>68</v>
      </c>
      <c r="Q98" s="144"/>
      <c r="R98" s="329" t="s">
        <v>618</v>
      </c>
      <c r="S98" s="240" t="n">
        <v>1</v>
      </c>
      <c r="T98" s="240" t="n">
        <v>250</v>
      </c>
      <c r="U98" s="240" t="s">
        <v>265</v>
      </c>
      <c r="V98" s="240" t="s">
        <v>265</v>
      </c>
      <c r="W98" s="240" t="n">
        <v>45</v>
      </c>
      <c r="X98" s="240" t="n">
        <v>1182</v>
      </c>
      <c r="Y98" s="240" t="s">
        <v>265</v>
      </c>
      <c r="Z98" s="144"/>
      <c r="AA98" s="329" t="s">
        <v>618</v>
      </c>
      <c r="AB98" s="240" t="s">
        <v>265</v>
      </c>
      <c r="AC98" s="240" t="n">
        <v>1</v>
      </c>
      <c r="AD98" s="240" t="s">
        <v>265</v>
      </c>
      <c r="AE98" s="240" t="s">
        <v>265</v>
      </c>
      <c r="AF98" s="240" t="n">
        <v>1</v>
      </c>
      <c r="AG98" s="240" t="n">
        <v>210</v>
      </c>
      <c r="AH98" s="240" t="s">
        <v>265</v>
      </c>
      <c r="AI98" s="240" t="s">
        <v>265</v>
      </c>
    </row>
    <row r="99" customFormat="false" ht="12.75" hidden="false" customHeight="true" outlineLevel="0" collapsed="false">
      <c r="A99" s="329" t="s">
        <v>619</v>
      </c>
      <c r="B99" s="240" t="n">
        <v>1260</v>
      </c>
      <c r="C99" s="240" t="n">
        <v>187</v>
      </c>
      <c r="D99" s="240" t="n">
        <v>83</v>
      </c>
      <c r="E99" s="240" t="n">
        <v>1</v>
      </c>
      <c r="F99" s="240" t="n">
        <v>2</v>
      </c>
      <c r="G99" s="240" t="n">
        <v>9</v>
      </c>
      <c r="H99" s="144"/>
      <c r="I99" s="329" t="s">
        <v>619</v>
      </c>
      <c r="J99" s="240" t="n">
        <v>189</v>
      </c>
      <c r="K99" s="240" t="s">
        <v>265</v>
      </c>
      <c r="L99" s="240" t="n">
        <v>74</v>
      </c>
      <c r="M99" s="240" t="n">
        <v>25</v>
      </c>
      <c r="N99" s="240" t="n">
        <v>1</v>
      </c>
      <c r="O99" s="240" t="n">
        <v>40</v>
      </c>
      <c r="P99" s="240" t="n">
        <v>10</v>
      </c>
      <c r="Q99" s="144"/>
      <c r="R99" s="329" t="s">
        <v>619</v>
      </c>
      <c r="S99" s="240" t="n">
        <v>2</v>
      </c>
      <c r="T99" s="240" t="n">
        <v>123</v>
      </c>
      <c r="U99" s="240" t="n">
        <v>3</v>
      </c>
      <c r="V99" s="240" t="s">
        <v>265</v>
      </c>
      <c r="W99" s="240" t="n">
        <v>1</v>
      </c>
      <c r="X99" s="240" t="n">
        <v>312</v>
      </c>
      <c r="Y99" s="240" t="n">
        <v>2</v>
      </c>
      <c r="Z99" s="144"/>
      <c r="AA99" s="329" t="s">
        <v>619</v>
      </c>
      <c r="AB99" s="240" t="s">
        <v>265</v>
      </c>
      <c r="AC99" s="240" t="n">
        <v>54</v>
      </c>
      <c r="AD99" s="240" t="s">
        <v>265</v>
      </c>
      <c r="AE99" s="240" t="s">
        <v>265</v>
      </c>
      <c r="AF99" s="240" t="n">
        <v>1</v>
      </c>
      <c r="AG99" s="240" t="n">
        <v>141</v>
      </c>
      <c r="AH99" s="240" t="s">
        <v>265</v>
      </c>
      <c r="AI99" s="240" t="s">
        <v>265</v>
      </c>
    </row>
    <row r="100" customFormat="false" ht="12.75" hidden="false" customHeight="true" outlineLevel="0" collapsed="false">
      <c r="A100" s="329" t="s">
        <v>620</v>
      </c>
      <c r="B100" s="240" t="n">
        <v>803</v>
      </c>
      <c r="C100" s="240" t="s">
        <v>265</v>
      </c>
      <c r="D100" s="240" t="n">
        <v>4</v>
      </c>
      <c r="E100" s="240" t="s">
        <v>265</v>
      </c>
      <c r="F100" s="240" t="n">
        <v>3</v>
      </c>
      <c r="G100" s="240" t="s">
        <v>265</v>
      </c>
      <c r="H100" s="144"/>
      <c r="I100" s="329" t="s">
        <v>620</v>
      </c>
      <c r="J100" s="240" t="n">
        <v>7</v>
      </c>
      <c r="K100" s="240" t="s">
        <v>265</v>
      </c>
      <c r="L100" s="240" t="n">
        <v>74</v>
      </c>
      <c r="M100" s="240" t="s">
        <v>265</v>
      </c>
      <c r="N100" s="240" t="n">
        <v>1</v>
      </c>
      <c r="O100" s="240" t="n">
        <v>10</v>
      </c>
      <c r="P100" s="240" t="n">
        <v>3</v>
      </c>
      <c r="Q100" s="144"/>
      <c r="R100" s="329" t="s">
        <v>620</v>
      </c>
      <c r="S100" s="240" t="s">
        <v>265</v>
      </c>
      <c r="T100" s="240" t="n">
        <v>106</v>
      </c>
      <c r="U100" s="240" t="s">
        <v>265</v>
      </c>
      <c r="V100" s="240" t="s">
        <v>265</v>
      </c>
      <c r="W100" s="240" t="n">
        <v>1</v>
      </c>
      <c r="X100" s="240" t="n">
        <v>275</v>
      </c>
      <c r="Y100" s="240" t="s">
        <v>265</v>
      </c>
      <c r="Z100" s="144"/>
      <c r="AA100" s="329" t="s">
        <v>620</v>
      </c>
      <c r="AB100" s="240" t="n">
        <v>138</v>
      </c>
      <c r="AC100" s="240" t="s">
        <v>265</v>
      </c>
      <c r="AD100" s="240" t="s">
        <v>265</v>
      </c>
      <c r="AE100" s="240" t="s">
        <v>265</v>
      </c>
      <c r="AF100" s="240" t="s">
        <v>265</v>
      </c>
      <c r="AG100" s="240" t="n">
        <v>181</v>
      </c>
      <c r="AH100" s="240" t="s">
        <v>265</v>
      </c>
      <c r="AI100" s="240" t="s">
        <v>265</v>
      </c>
    </row>
    <row r="101" customFormat="false" ht="12.75" hidden="false" customHeight="true" outlineLevel="0" collapsed="false">
      <c r="A101" s="329" t="s">
        <v>621</v>
      </c>
      <c r="B101" s="240" t="n">
        <v>1478</v>
      </c>
      <c r="C101" s="240" t="n">
        <v>161</v>
      </c>
      <c r="D101" s="240" t="n">
        <v>1</v>
      </c>
      <c r="E101" s="240" t="n">
        <v>3</v>
      </c>
      <c r="F101" s="240" t="n">
        <v>2</v>
      </c>
      <c r="G101" s="240" t="s">
        <v>265</v>
      </c>
      <c r="H101" s="144"/>
      <c r="I101" s="329" t="s">
        <v>621</v>
      </c>
      <c r="J101" s="240" t="n">
        <v>2</v>
      </c>
      <c r="K101" s="240" t="s">
        <v>265</v>
      </c>
      <c r="L101" s="240" t="n">
        <v>14</v>
      </c>
      <c r="M101" s="240" t="s">
        <v>265</v>
      </c>
      <c r="N101" s="240" t="n">
        <v>233</v>
      </c>
      <c r="O101" s="240" t="n">
        <v>1</v>
      </c>
      <c r="P101" s="240" t="s">
        <v>265</v>
      </c>
      <c r="Q101" s="144"/>
      <c r="R101" s="329" t="s">
        <v>621</v>
      </c>
      <c r="S101" s="240" t="n">
        <v>3</v>
      </c>
      <c r="T101" s="240" t="n">
        <v>193</v>
      </c>
      <c r="U101" s="240" t="n">
        <v>2</v>
      </c>
      <c r="V101" s="240" t="n">
        <v>131</v>
      </c>
      <c r="W101" s="240" t="n">
        <v>4</v>
      </c>
      <c r="X101" s="240" t="n">
        <v>644</v>
      </c>
      <c r="Y101" s="240" t="n">
        <v>2</v>
      </c>
      <c r="Z101" s="144"/>
      <c r="AA101" s="329" t="s">
        <v>621</v>
      </c>
      <c r="AB101" s="240" t="n">
        <v>81</v>
      </c>
      <c r="AC101" s="240" t="s">
        <v>265</v>
      </c>
      <c r="AD101" s="240" t="s">
        <v>265</v>
      </c>
      <c r="AE101" s="240" t="s">
        <v>265</v>
      </c>
      <c r="AF101" s="240" t="s">
        <v>265</v>
      </c>
      <c r="AG101" s="240" t="n">
        <v>1</v>
      </c>
      <c r="AH101" s="240" t="s">
        <v>265</v>
      </c>
      <c r="AI101" s="240" t="s">
        <v>265</v>
      </c>
    </row>
    <row r="102" customFormat="false" ht="12.75" hidden="false" customHeight="true" outlineLevel="0" collapsed="false">
      <c r="A102" s="329" t="s">
        <v>622</v>
      </c>
      <c r="B102" s="240" t="n">
        <v>278</v>
      </c>
      <c r="C102" s="240" t="s">
        <v>265</v>
      </c>
      <c r="D102" s="240" t="s">
        <v>265</v>
      </c>
      <c r="E102" s="240" t="s">
        <v>265</v>
      </c>
      <c r="F102" s="240" t="s">
        <v>265</v>
      </c>
      <c r="G102" s="240" t="s">
        <v>265</v>
      </c>
      <c r="H102" s="144"/>
      <c r="I102" s="329" t="s">
        <v>622</v>
      </c>
      <c r="J102" s="240" t="s">
        <v>265</v>
      </c>
      <c r="K102" s="240" t="s">
        <v>265</v>
      </c>
      <c r="L102" s="240" t="n">
        <v>1</v>
      </c>
      <c r="M102" s="240" t="s">
        <v>265</v>
      </c>
      <c r="N102" s="240" t="n">
        <v>193</v>
      </c>
      <c r="O102" s="240" t="s">
        <v>265</v>
      </c>
      <c r="P102" s="240" t="s">
        <v>265</v>
      </c>
      <c r="Q102" s="144"/>
      <c r="R102" s="329" t="s">
        <v>622</v>
      </c>
      <c r="S102" s="240" t="n">
        <v>1</v>
      </c>
      <c r="T102" s="240" t="s">
        <v>265</v>
      </c>
      <c r="U102" s="240" t="s">
        <v>265</v>
      </c>
      <c r="V102" s="240" t="s">
        <v>265</v>
      </c>
      <c r="W102" s="240" t="s">
        <v>265</v>
      </c>
      <c r="X102" s="240" t="n">
        <v>6</v>
      </c>
      <c r="Y102" s="240" t="s">
        <v>265</v>
      </c>
      <c r="Z102" s="144"/>
      <c r="AA102" s="329" t="s">
        <v>622</v>
      </c>
      <c r="AB102" s="240" t="n">
        <v>76</v>
      </c>
      <c r="AC102" s="240" t="s">
        <v>265</v>
      </c>
      <c r="AD102" s="240" t="s">
        <v>265</v>
      </c>
      <c r="AE102" s="240" t="s">
        <v>265</v>
      </c>
      <c r="AF102" s="240" t="s">
        <v>265</v>
      </c>
      <c r="AG102" s="240" t="n">
        <v>1</v>
      </c>
      <c r="AH102" s="240" t="s">
        <v>265</v>
      </c>
      <c r="AI102" s="240" t="s">
        <v>265</v>
      </c>
    </row>
    <row r="103" customFormat="false" ht="12.75" hidden="false" customHeight="true" outlineLevel="0" collapsed="false">
      <c r="A103" s="329" t="s">
        <v>623</v>
      </c>
      <c r="B103" s="240" t="n">
        <v>184</v>
      </c>
      <c r="C103" s="240" t="n">
        <v>4</v>
      </c>
      <c r="D103" s="240" t="n">
        <v>24</v>
      </c>
      <c r="E103" s="240" t="n">
        <v>2</v>
      </c>
      <c r="F103" s="240" t="s">
        <v>265</v>
      </c>
      <c r="G103" s="240" t="s">
        <v>265</v>
      </c>
      <c r="H103" s="144"/>
      <c r="I103" s="329" t="s">
        <v>623</v>
      </c>
      <c r="J103" s="240" t="n">
        <v>1</v>
      </c>
      <c r="K103" s="240" t="s">
        <v>265</v>
      </c>
      <c r="L103" s="240" t="n">
        <v>6</v>
      </c>
      <c r="M103" s="240" t="n">
        <v>1</v>
      </c>
      <c r="N103" s="240" t="n">
        <v>52</v>
      </c>
      <c r="O103" s="240" t="s">
        <v>265</v>
      </c>
      <c r="P103" s="240" t="s">
        <v>265</v>
      </c>
      <c r="Q103" s="144"/>
      <c r="R103" s="329" t="s">
        <v>623</v>
      </c>
      <c r="S103" s="240" t="n">
        <v>17</v>
      </c>
      <c r="T103" s="240" t="n">
        <v>17</v>
      </c>
      <c r="U103" s="240" t="s">
        <v>265</v>
      </c>
      <c r="V103" s="240" t="s">
        <v>265</v>
      </c>
      <c r="W103" s="240" t="s">
        <v>265</v>
      </c>
      <c r="X103" s="240" t="n">
        <v>20</v>
      </c>
      <c r="Y103" s="240" t="s">
        <v>265</v>
      </c>
      <c r="Z103" s="144"/>
      <c r="AA103" s="329" t="s">
        <v>623</v>
      </c>
      <c r="AB103" s="240" t="s">
        <v>265</v>
      </c>
      <c r="AC103" s="240" t="n">
        <v>19</v>
      </c>
      <c r="AD103" s="240" t="n">
        <v>1</v>
      </c>
      <c r="AE103" s="240" t="s">
        <v>265</v>
      </c>
      <c r="AF103" s="240" t="s">
        <v>265</v>
      </c>
      <c r="AG103" s="240" t="n">
        <v>20</v>
      </c>
      <c r="AH103" s="240" t="s">
        <v>265</v>
      </c>
      <c r="AI103" s="240" t="s">
        <v>265</v>
      </c>
    </row>
    <row r="104" customFormat="false" ht="12.75" hidden="false" customHeight="true" outlineLevel="0" collapsed="false">
      <c r="A104" s="329" t="s">
        <v>624</v>
      </c>
      <c r="B104" s="240" t="n">
        <v>456</v>
      </c>
      <c r="C104" s="240" t="s">
        <v>265</v>
      </c>
      <c r="D104" s="240" t="n">
        <v>50</v>
      </c>
      <c r="E104" s="240" t="s">
        <v>265</v>
      </c>
      <c r="F104" s="240" t="s">
        <v>265</v>
      </c>
      <c r="G104" s="240" t="s">
        <v>265</v>
      </c>
      <c r="H104" s="144"/>
      <c r="I104" s="329" t="s">
        <v>624</v>
      </c>
      <c r="J104" s="240" t="n">
        <v>26</v>
      </c>
      <c r="K104" s="240" t="s">
        <v>265</v>
      </c>
      <c r="L104" s="240" t="n">
        <v>26</v>
      </c>
      <c r="M104" s="240" t="s">
        <v>265</v>
      </c>
      <c r="N104" s="240" t="n">
        <v>81</v>
      </c>
      <c r="O104" s="240" t="s">
        <v>265</v>
      </c>
      <c r="P104" s="240" t="s">
        <v>265</v>
      </c>
      <c r="Q104" s="144"/>
      <c r="R104" s="329" t="s">
        <v>624</v>
      </c>
      <c r="S104" s="240" t="s">
        <v>265</v>
      </c>
      <c r="T104" s="240" t="n">
        <v>32</v>
      </c>
      <c r="U104" s="240" t="n">
        <v>27</v>
      </c>
      <c r="V104" s="240" t="s">
        <v>265</v>
      </c>
      <c r="W104" s="240" t="s">
        <v>265</v>
      </c>
      <c r="X104" s="240" t="n">
        <v>84</v>
      </c>
      <c r="Y104" s="240" t="s">
        <v>265</v>
      </c>
      <c r="Z104" s="144"/>
      <c r="AA104" s="329" t="s">
        <v>624</v>
      </c>
      <c r="AB104" s="240" t="n">
        <v>70</v>
      </c>
      <c r="AC104" s="240" t="n">
        <v>26</v>
      </c>
      <c r="AD104" s="240" t="s">
        <v>265</v>
      </c>
      <c r="AE104" s="240" t="s">
        <v>265</v>
      </c>
      <c r="AF104" s="240" t="s">
        <v>265</v>
      </c>
      <c r="AG104" s="240" t="n">
        <v>34</v>
      </c>
      <c r="AH104" s="240" t="s">
        <v>265</v>
      </c>
      <c r="AI104" s="240" t="s">
        <v>265</v>
      </c>
    </row>
    <row r="105" customFormat="false" ht="12.75" hidden="false" customHeight="true" outlineLevel="0" collapsed="false">
      <c r="A105" s="329" t="s">
        <v>625</v>
      </c>
      <c r="B105" s="240" t="n">
        <v>337</v>
      </c>
      <c r="C105" s="240" t="n">
        <v>2</v>
      </c>
      <c r="D105" s="240" t="s">
        <v>265</v>
      </c>
      <c r="E105" s="240" t="s">
        <v>265</v>
      </c>
      <c r="F105" s="240" t="s">
        <v>265</v>
      </c>
      <c r="G105" s="240" t="s">
        <v>265</v>
      </c>
      <c r="H105" s="144"/>
      <c r="I105" s="329" t="s">
        <v>625</v>
      </c>
      <c r="J105" s="240" t="s">
        <v>265</v>
      </c>
      <c r="K105" s="240" t="s">
        <v>265</v>
      </c>
      <c r="L105" s="240" t="s">
        <v>265</v>
      </c>
      <c r="M105" s="240" t="n">
        <v>1</v>
      </c>
      <c r="N105" s="240" t="n">
        <v>110</v>
      </c>
      <c r="O105" s="240" t="n">
        <v>1</v>
      </c>
      <c r="P105" s="240" t="s">
        <v>265</v>
      </c>
      <c r="Q105" s="144"/>
      <c r="R105" s="329" t="s">
        <v>625</v>
      </c>
      <c r="S105" s="240" t="n">
        <v>72</v>
      </c>
      <c r="T105" s="240" t="s">
        <v>265</v>
      </c>
      <c r="U105" s="240" t="n">
        <v>49</v>
      </c>
      <c r="V105" s="240" t="s">
        <v>265</v>
      </c>
      <c r="W105" s="240" t="n">
        <v>100</v>
      </c>
      <c r="X105" s="240" t="n">
        <v>1</v>
      </c>
      <c r="Y105" s="240" t="s">
        <v>265</v>
      </c>
      <c r="Z105" s="144"/>
      <c r="AA105" s="329" t="s">
        <v>625</v>
      </c>
      <c r="AB105" s="240" t="s">
        <v>265</v>
      </c>
      <c r="AC105" s="240" t="n">
        <v>1</v>
      </c>
      <c r="AD105" s="240" t="s">
        <v>265</v>
      </c>
      <c r="AE105" s="240" t="s">
        <v>265</v>
      </c>
      <c r="AF105" s="240" t="s">
        <v>265</v>
      </c>
      <c r="AG105" s="240" t="s">
        <v>265</v>
      </c>
      <c r="AH105" s="240" t="s">
        <v>265</v>
      </c>
      <c r="AI105" s="240" t="s">
        <v>265</v>
      </c>
    </row>
    <row r="106" customFormat="false" ht="12.75" hidden="false" customHeight="true" outlineLevel="0" collapsed="false">
      <c r="A106" s="329" t="s">
        <v>626</v>
      </c>
      <c r="B106" s="240" t="n">
        <v>3487</v>
      </c>
      <c r="C106" s="240" t="n">
        <v>5</v>
      </c>
      <c r="D106" s="240" t="n">
        <v>2</v>
      </c>
      <c r="E106" s="240" t="s">
        <v>265</v>
      </c>
      <c r="F106" s="240" t="s">
        <v>265</v>
      </c>
      <c r="G106" s="240" t="n">
        <v>2</v>
      </c>
      <c r="H106" s="144"/>
      <c r="I106" s="329" t="s">
        <v>626</v>
      </c>
      <c r="J106" s="240" t="n">
        <v>419</v>
      </c>
      <c r="K106" s="240" t="s">
        <v>265</v>
      </c>
      <c r="L106" s="240" t="n">
        <v>1367</v>
      </c>
      <c r="M106" s="240" t="s">
        <v>265</v>
      </c>
      <c r="N106" s="240" t="s">
        <v>265</v>
      </c>
      <c r="O106" s="240" t="n">
        <v>2</v>
      </c>
      <c r="P106" s="240" t="s">
        <v>265</v>
      </c>
      <c r="Q106" s="144"/>
      <c r="R106" s="329" t="s">
        <v>626</v>
      </c>
      <c r="S106" s="240" t="n">
        <v>5</v>
      </c>
      <c r="T106" s="240" t="n">
        <v>2</v>
      </c>
      <c r="U106" s="240" t="s">
        <v>265</v>
      </c>
      <c r="V106" s="240" t="s">
        <v>265</v>
      </c>
      <c r="W106" s="240" t="s">
        <v>265</v>
      </c>
      <c r="X106" s="240" t="n">
        <v>1668</v>
      </c>
      <c r="Y106" s="240" t="s">
        <v>265</v>
      </c>
      <c r="Z106" s="144"/>
      <c r="AA106" s="329" t="s">
        <v>626</v>
      </c>
      <c r="AB106" s="240" t="s">
        <v>265</v>
      </c>
      <c r="AC106" s="240" t="n">
        <v>2</v>
      </c>
      <c r="AD106" s="240" t="n">
        <v>5</v>
      </c>
      <c r="AE106" s="240" t="s">
        <v>265</v>
      </c>
      <c r="AF106" s="240" t="n">
        <v>1</v>
      </c>
      <c r="AG106" s="240" t="n">
        <v>7</v>
      </c>
      <c r="AH106" s="240" t="s">
        <v>265</v>
      </c>
      <c r="AI106" s="240" t="s">
        <v>265</v>
      </c>
    </row>
    <row r="107" customFormat="false" ht="12.75" hidden="false" customHeight="true" outlineLevel="0" collapsed="false">
      <c r="A107" s="329" t="s">
        <v>627</v>
      </c>
      <c r="B107" s="240" t="n">
        <v>1342</v>
      </c>
      <c r="C107" s="240" t="n">
        <v>1</v>
      </c>
      <c r="D107" s="240" t="n">
        <v>1</v>
      </c>
      <c r="E107" s="240" t="s">
        <v>265</v>
      </c>
      <c r="F107" s="240" t="s">
        <v>265</v>
      </c>
      <c r="G107" s="240" t="s">
        <v>265</v>
      </c>
      <c r="H107" s="144"/>
      <c r="I107" s="329" t="s">
        <v>627</v>
      </c>
      <c r="J107" s="240" t="n">
        <v>2</v>
      </c>
      <c r="K107" s="240" t="s">
        <v>265</v>
      </c>
      <c r="L107" s="240" t="n">
        <v>2</v>
      </c>
      <c r="M107" s="240" t="s">
        <v>265</v>
      </c>
      <c r="N107" s="240" t="s">
        <v>265</v>
      </c>
      <c r="O107" s="240" t="s">
        <v>265</v>
      </c>
      <c r="P107" s="240" t="s">
        <v>265</v>
      </c>
      <c r="Q107" s="144"/>
      <c r="R107" s="329" t="s">
        <v>627</v>
      </c>
      <c r="S107" s="240" t="s">
        <v>265</v>
      </c>
      <c r="T107" s="240" t="s">
        <v>265</v>
      </c>
      <c r="U107" s="240" t="s">
        <v>265</v>
      </c>
      <c r="V107" s="240" t="s">
        <v>265</v>
      </c>
      <c r="W107" s="240" t="s">
        <v>265</v>
      </c>
      <c r="X107" s="240" t="n">
        <v>1236</v>
      </c>
      <c r="Y107" s="240" t="s">
        <v>265</v>
      </c>
      <c r="Z107" s="144"/>
      <c r="AA107" s="329" t="s">
        <v>627</v>
      </c>
      <c r="AB107" s="240" t="n">
        <v>97</v>
      </c>
      <c r="AC107" s="240" t="s">
        <v>265</v>
      </c>
      <c r="AD107" s="240" t="s">
        <v>265</v>
      </c>
      <c r="AE107" s="240" t="s">
        <v>265</v>
      </c>
      <c r="AF107" s="240" t="s">
        <v>265</v>
      </c>
      <c r="AG107" s="240" t="n">
        <v>3</v>
      </c>
      <c r="AH107" s="240" t="s">
        <v>265</v>
      </c>
      <c r="AI107" s="240" t="s">
        <v>265</v>
      </c>
    </row>
    <row r="108" customFormat="false" ht="12.75" hidden="false" customHeight="true" outlineLevel="0" collapsed="false">
      <c r="A108" s="329" t="s">
        <v>628</v>
      </c>
      <c r="B108" s="240" t="n">
        <v>1081</v>
      </c>
      <c r="C108" s="240" t="n">
        <v>5</v>
      </c>
      <c r="D108" s="240" t="s">
        <v>265</v>
      </c>
      <c r="E108" s="240" t="n">
        <v>122</v>
      </c>
      <c r="F108" s="240" t="n">
        <v>1</v>
      </c>
      <c r="G108" s="240" t="s">
        <v>265</v>
      </c>
      <c r="H108" s="144"/>
      <c r="I108" s="329" t="s">
        <v>628</v>
      </c>
      <c r="J108" s="240" t="s">
        <v>265</v>
      </c>
      <c r="K108" s="240" t="s">
        <v>265</v>
      </c>
      <c r="L108" s="240" t="n">
        <v>1</v>
      </c>
      <c r="M108" s="240" t="n">
        <v>2</v>
      </c>
      <c r="N108" s="240" t="n">
        <v>263</v>
      </c>
      <c r="O108" s="240" t="n">
        <v>1</v>
      </c>
      <c r="P108" s="240" t="n">
        <v>128</v>
      </c>
      <c r="Q108" s="144"/>
      <c r="R108" s="329" t="s">
        <v>628</v>
      </c>
      <c r="S108" s="240" t="n">
        <v>1</v>
      </c>
      <c r="T108" s="240" t="n">
        <v>315</v>
      </c>
      <c r="U108" s="240" t="s">
        <v>265</v>
      </c>
      <c r="V108" s="240" t="s">
        <v>265</v>
      </c>
      <c r="W108" s="240" t="s">
        <v>265</v>
      </c>
      <c r="X108" s="240" t="n">
        <v>9</v>
      </c>
      <c r="Y108" s="240" t="s">
        <v>265</v>
      </c>
      <c r="Z108" s="144"/>
      <c r="AA108" s="329" t="s">
        <v>628</v>
      </c>
      <c r="AB108" s="240" t="n">
        <v>154</v>
      </c>
      <c r="AC108" s="240" t="s">
        <v>265</v>
      </c>
      <c r="AD108" s="240" t="s">
        <v>265</v>
      </c>
      <c r="AE108" s="240" t="s">
        <v>265</v>
      </c>
      <c r="AF108" s="240" t="s">
        <v>265</v>
      </c>
      <c r="AG108" s="240" t="n">
        <v>79</v>
      </c>
      <c r="AH108" s="240" t="s">
        <v>265</v>
      </c>
      <c r="AI108" s="240" t="s">
        <v>265</v>
      </c>
    </row>
    <row r="109" customFormat="false" ht="12.75" hidden="false" customHeight="true" outlineLevel="0" collapsed="false">
      <c r="A109" s="329" t="s">
        <v>629</v>
      </c>
      <c r="B109" s="240" t="n">
        <v>5254</v>
      </c>
      <c r="C109" s="240" t="n">
        <v>431</v>
      </c>
      <c r="D109" s="240" t="n">
        <v>208</v>
      </c>
      <c r="E109" s="240" t="n">
        <v>1</v>
      </c>
      <c r="F109" s="240" t="n">
        <v>1</v>
      </c>
      <c r="G109" s="240" t="s">
        <v>265</v>
      </c>
      <c r="H109" s="144"/>
      <c r="I109" s="329" t="s">
        <v>629</v>
      </c>
      <c r="J109" s="240" t="n">
        <v>662</v>
      </c>
      <c r="K109" s="240" t="n">
        <v>1</v>
      </c>
      <c r="L109" s="240" t="n">
        <v>1742</v>
      </c>
      <c r="M109" s="240" t="n">
        <v>1</v>
      </c>
      <c r="N109" s="240" t="s">
        <v>265</v>
      </c>
      <c r="O109" s="240" t="n">
        <v>173</v>
      </c>
      <c r="P109" s="240" t="n">
        <v>2</v>
      </c>
      <c r="Q109" s="144"/>
      <c r="R109" s="329" t="s">
        <v>629</v>
      </c>
      <c r="S109" s="240" t="n">
        <v>11</v>
      </c>
      <c r="T109" s="240" t="n">
        <v>258</v>
      </c>
      <c r="U109" s="240" t="n">
        <v>1</v>
      </c>
      <c r="V109" s="240" t="s">
        <v>265</v>
      </c>
      <c r="W109" s="240" t="n">
        <v>3</v>
      </c>
      <c r="X109" s="240" t="n">
        <v>1557</v>
      </c>
      <c r="Y109" s="240" t="s">
        <v>265</v>
      </c>
      <c r="Z109" s="144"/>
      <c r="AA109" s="329" t="s">
        <v>629</v>
      </c>
      <c r="AB109" s="240" t="s">
        <v>265</v>
      </c>
      <c r="AC109" s="240" t="n">
        <v>1</v>
      </c>
      <c r="AD109" s="240" t="s">
        <v>265</v>
      </c>
      <c r="AE109" s="240" t="s">
        <v>265</v>
      </c>
      <c r="AF109" s="240" t="n">
        <v>1</v>
      </c>
      <c r="AG109" s="240" t="n">
        <v>200</v>
      </c>
      <c r="AH109" s="240" t="s">
        <v>265</v>
      </c>
      <c r="AI109" s="240" t="s">
        <v>265</v>
      </c>
    </row>
    <row r="110" customFormat="false" ht="12.75" hidden="false" customHeight="true" outlineLevel="0" collapsed="false">
      <c r="A110" s="329" t="s">
        <v>630</v>
      </c>
      <c r="B110" s="240" t="n">
        <v>2660</v>
      </c>
      <c r="C110" s="240" t="s">
        <v>265</v>
      </c>
      <c r="D110" s="240" t="n">
        <v>233</v>
      </c>
      <c r="E110" s="240" t="s">
        <v>265</v>
      </c>
      <c r="F110" s="240" t="s">
        <v>265</v>
      </c>
      <c r="G110" s="240" t="n">
        <v>1</v>
      </c>
      <c r="H110" s="144"/>
      <c r="I110" s="329" t="s">
        <v>630</v>
      </c>
      <c r="J110" s="240" t="n">
        <v>255</v>
      </c>
      <c r="K110" s="240" t="n">
        <v>1</v>
      </c>
      <c r="L110" s="240" t="n">
        <v>1016</v>
      </c>
      <c r="M110" s="240" t="n">
        <v>2</v>
      </c>
      <c r="N110" s="240" t="n">
        <v>1</v>
      </c>
      <c r="O110" s="240" t="n">
        <v>15</v>
      </c>
      <c r="P110" s="240" t="n">
        <v>3</v>
      </c>
      <c r="Q110" s="144"/>
      <c r="R110" s="329" t="s">
        <v>630</v>
      </c>
      <c r="S110" s="240" t="n">
        <v>6</v>
      </c>
      <c r="T110" s="240" t="n">
        <v>124</v>
      </c>
      <c r="U110" s="240" t="n">
        <v>1</v>
      </c>
      <c r="V110" s="240" t="n">
        <v>1</v>
      </c>
      <c r="W110" s="240" t="s">
        <v>265</v>
      </c>
      <c r="X110" s="240" t="n">
        <v>985</v>
      </c>
      <c r="Y110" s="240" t="n">
        <v>1</v>
      </c>
      <c r="Z110" s="144"/>
      <c r="AA110" s="329" t="s">
        <v>630</v>
      </c>
      <c r="AB110" s="240" t="s">
        <v>265</v>
      </c>
      <c r="AC110" s="240" t="n">
        <v>3</v>
      </c>
      <c r="AD110" s="240" t="s">
        <v>265</v>
      </c>
      <c r="AE110" s="240" t="s">
        <v>265</v>
      </c>
      <c r="AF110" s="240" t="s">
        <v>265</v>
      </c>
      <c r="AG110" s="240" t="n">
        <v>12</v>
      </c>
      <c r="AH110" s="240" t="s">
        <v>265</v>
      </c>
      <c r="AI110" s="240" t="s">
        <v>265</v>
      </c>
    </row>
    <row r="111" customFormat="false" ht="12.75" hidden="false" customHeight="true" outlineLevel="0" collapsed="false">
      <c r="A111" s="329" t="s">
        <v>631</v>
      </c>
      <c r="B111" s="240" t="n">
        <v>80</v>
      </c>
      <c r="C111" s="240" t="n">
        <v>1</v>
      </c>
      <c r="D111" s="240" t="n">
        <v>1</v>
      </c>
      <c r="E111" s="240" t="n">
        <v>1</v>
      </c>
      <c r="F111" s="240" t="s">
        <v>265</v>
      </c>
      <c r="G111" s="240" t="s">
        <v>265</v>
      </c>
      <c r="H111" s="144"/>
      <c r="I111" s="329" t="s">
        <v>631</v>
      </c>
      <c r="J111" s="240" t="s">
        <v>265</v>
      </c>
      <c r="K111" s="240" t="s">
        <v>265</v>
      </c>
      <c r="L111" s="240" t="n">
        <v>1</v>
      </c>
      <c r="M111" s="240" t="s">
        <v>265</v>
      </c>
      <c r="N111" s="240" t="n">
        <v>1</v>
      </c>
      <c r="O111" s="240" t="s">
        <v>265</v>
      </c>
      <c r="P111" s="240" t="s">
        <v>265</v>
      </c>
      <c r="Q111" s="144"/>
      <c r="R111" s="329" t="s">
        <v>631</v>
      </c>
      <c r="S111" s="240" t="n">
        <v>2</v>
      </c>
      <c r="T111" s="240" t="s">
        <v>265</v>
      </c>
      <c r="U111" s="240" t="n">
        <v>1</v>
      </c>
      <c r="V111" s="240" t="s">
        <v>265</v>
      </c>
      <c r="W111" s="240" t="s">
        <v>265</v>
      </c>
      <c r="X111" s="240" t="n">
        <v>67</v>
      </c>
      <c r="Y111" s="240" t="s">
        <v>265</v>
      </c>
      <c r="Z111" s="144"/>
      <c r="AA111" s="329" t="s">
        <v>631</v>
      </c>
      <c r="AB111" s="240" t="n">
        <v>1</v>
      </c>
      <c r="AC111" s="240" t="s">
        <v>265</v>
      </c>
      <c r="AD111" s="240" t="n">
        <v>2</v>
      </c>
      <c r="AE111" s="240" t="n">
        <v>1</v>
      </c>
      <c r="AF111" s="240" t="s">
        <v>265</v>
      </c>
      <c r="AG111" s="240" t="n">
        <v>1</v>
      </c>
      <c r="AH111" s="240" t="s">
        <v>265</v>
      </c>
      <c r="AI111" s="240" t="s">
        <v>265</v>
      </c>
    </row>
    <row r="112" customFormat="false" ht="12.75" hidden="false" customHeight="true" outlineLevel="0" collapsed="false">
      <c r="A112" s="329" t="s">
        <v>632</v>
      </c>
      <c r="B112" s="240" t="n">
        <v>3911</v>
      </c>
      <c r="C112" s="240" t="n">
        <v>15</v>
      </c>
      <c r="D112" s="240" t="n">
        <v>1018</v>
      </c>
      <c r="E112" s="240" t="n">
        <v>31</v>
      </c>
      <c r="F112" s="240" t="n">
        <v>2</v>
      </c>
      <c r="G112" s="240" t="s">
        <v>265</v>
      </c>
      <c r="H112" s="144"/>
      <c r="I112" s="329" t="s">
        <v>632</v>
      </c>
      <c r="J112" s="240" t="n">
        <v>247</v>
      </c>
      <c r="K112" s="240" t="s">
        <v>265</v>
      </c>
      <c r="L112" s="240" t="n">
        <v>991</v>
      </c>
      <c r="M112" s="240" t="n">
        <v>1</v>
      </c>
      <c r="N112" s="240" t="n">
        <v>150</v>
      </c>
      <c r="O112" s="240" t="n">
        <v>468</v>
      </c>
      <c r="P112" s="240" t="s">
        <v>265</v>
      </c>
      <c r="Q112" s="144"/>
      <c r="R112" s="329" t="s">
        <v>632</v>
      </c>
      <c r="S112" s="240" t="n">
        <v>95</v>
      </c>
      <c r="T112" s="240" t="n">
        <v>4</v>
      </c>
      <c r="U112" s="240" t="n">
        <v>182</v>
      </c>
      <c r="V112" s="240" t="n">
        <v>1</v>
      </c>
      <c r="W112" s="240" t="s">
        <v>265</v>
      </c>
      <c r="X112" s="240" t="n">
        <v>538</v>
      </c>
      <c r="Y112" s="240" t="s">
        <v>265</v>
      </c>
      <c r="Z112" s="144"/>
      <c r="AA112" s="329" t="s">
        <v>632</v>
      </c>
      <c r="AB112" s="240" t="n">
        <v>167</v>
      </c>
      <c r="AC112" s="240" t="n">
        <v>1</v>
      </c>
      <c r="AD112" s="240" t="s">
        <v>265</v>
      </c>
      <c r="AE112" s="240" t="s">
        <v>265</v>
      </c>
      <c r="AF112" s="240" t="s">
        <v>265</v>
      </c>
      <c r="AG112" s="240" t="s">
        <v>265</v>
      </c>
      <c r="AH112" s="240" t="s">
        <v>265</v>
      </c>
      <c r="AI112" s="240" t="s">
        <v>265</v>
      </c>
    </row>
    <row r="113" customFormat="false" ht="12.75" hidden="false" customHeight="true" outlineLevel="0" collapsed="false">
      <c r="A113" s="329" t="s">
        <v>633</v>
      </c>
      <c r="B113" s="240" t="n">
        <v>3909</v>
      </c>
      <c r="C113" s="240" t="n">
        <v>15</v>
      </c>
      <c r="D113" s="240" t="n">
        <v>1018</v>
      </c>
      <c r="E113" s="240" t="n">
        <v>31</v>
      </c>
      <c r="F113" s="240" t="s">
        <v>265</v>
      </c>
      <c r="G113" s="240" t="s">
        <v>265</v>
      </c>
      <c r="H113" s="144"/>
      <c r="I113" s="329" t="s">
        <v>633</v>
      </c>
      <c r="J113" s="240" t="n">
        <v>247</v>
      </c>
      <c r="K113" s="240" t="s">
        <v>265</v>
      </c>
      <c r="L113" s="240" t="n">
        <v>991</v>
      </c>
      <c r="M113" s="240" t="n">
        <v>1</v>
      </c>
      <c r="N113" s="240" t="n">
        <v>150</v>
      </c>
      <c r="O113" s="240" t="n">
        <v>468</v>
      </c>
      <c r="P113" s="240" t="s">
        <v>265</v>
      </c>
      <c r="Q113" s="144"/>
      <c r="R113" s="329" t="s">
        <v>633</v>
      </c>
      <c r="S113" s="240" t="n">
        <v>95</v>
      </c>
      <c r="T113" s="240" t="n">
        <v>4</v>
      </c>
      <c r="U113" s="240" t="n">
        <v>182</v>
      </c>
      <c r="V113" s="240" t="n">
        <v>1</v>
      </c>
      <c r="W113" s="240" t="s">
        <v>265</v>
      </c>
      <c r="X113" s="240" t="n">
        <v>538</v>
      </c>
      <c r="Y113" s="240" t="s">
        <v>265</v>
      </c>
      <c r="Z113" s="144"/>
      <c r="AA113" s="329" t="s">
        <v>633</v>
      </c>
      <c r="AB113" s="240" t="n">
        <v>167</v>
      </c>
      <c r="AC113" s="240" t="n">
        <v>1</v>
      </c>
      <c r="AD113" s="240" t="s">
        <v>265</v>
      </c>
      <c r="AE113" s="240" t="s">
        <v>265</v>
      </c>
      <c r="AF113" s="240" t="s">
        <v>265</v>
      </c>
      <c r="AG113" s="240" t="s">
        <v>265</v>
      </c>
      <c r="AH113" s="240" t="s">
        <v>265</v>
      </c>
      <c r="AI113" s="240" t="s">
        <v>265</v>
      </c>
    </row>
    <row r="114" customFormat="false" ht="12.75" hidden="false" customHeight="true" outlineLevel="0" collapsed="false">
      <c r="A114" s="329" t="s">
        <v>634</v>
      </c>
      <c r="B114" s="240" t="n">
        <v>1617</v>
      </c>
      <c r="C114" s="240" t="n">
        <v>15</v>
      </c>
      <c r="D114" s="240" t="n">
        <v>2</v>
      </c>
      <c r="E114" s="240" t="n">
        <v>165</v>
      </c>
      <c r="F114" s="240" t="n">
        <v>104</v>
      </c>
      <c r="G114" s="240" t="n">
        <v>3</v>
      </c>
      <c r="H114" s="144"/>
      <c r="I114" s="329" t="s">
        <v>634</v>
      </c>
      <c r="J114" s="240" t="n">
        <v>2</v>
      </c>
      <c r="K114" s="240" t="n">
        <v>2</v>
      </c>
      <c r="L114" s="240" t="n">
        <v>718</v>
      </c>
      <c r="M114" s="240" t="n">
        <v>1</v>
      </c>
      <c r="N114" s="240" t="n">
        <v>206</v>
      </c>
      <c r="O114" s="240" t="n">
        <v>9</v>
      </c>
      <c r="P114" s="240" t="n">
        <v>6</v>
      </c>
      <c r="Q114" s="144"/>
      <c r="R114" s="329" t="s">
        <v>634</v>
      </c>
      <c r="S114" s="240" t="n">
        <v>113</v>
      </c>
      <c r="T114" s="240" t="n">
        <v>3</v>
      </c>
      <c r="U114" s="240" t="n">
        <v>254</v>
      </c>
      <c r="V114" s="240" t="n">
        <v>1</v>
      </c>
      <c r="W114" s="240" t="s">
        <v>265</v>
      </c>
      <c r="X114" s="240" t="n">
        <v>8</v>
      </c>
      <c r="Y114" s="240" t="s">
        <v>265</v>
      </c>
      <c r="Z114" s="144"/>
      <c r="AA114" s="329" t="s">
        <v>634</v>
      </c>
      <c r="AB114" s="240" t="n">
        <v>2</v>
      </c>
      <c r="AC114" s="240" t="n">
        <v>2</v>
      </c>
      <c r="AD114" s="240" t="s">
        <v>265</v>
      </c>
      <c r="AE114" s="240" t="s">
        <v>265</v>
      </c>
      <c r="AF114" s="240" t="s">
        <v>265</v>
      </c>
      <c r="AG114" s="240" t="n">
        <v>1</v>
      </c>
      <c r="AH114" s="240" t="s">
        <v>265</v>
      </c>
      <c r="AI114" s="240" t="s">
        <v>265</v>
      </c>
    </row>
    <row r="115" customFormat="false" ht="12.75" hidden="false" customHeight="true" outlineLevel="0" collapsed="false">
      <c r="A115" s="329" t="s">
        <v>635</v>
      </c>
      <c r="B115" s="240" t="n">
        <v>224</v>
      </c>
      <c r="C115" s="240" t="n">
        <v>9</v>
      </c>
      <c r="D115" s="240" t="n">
        <v>1</v>
      </c>
      <c r="E115" s="240" t="s">
        <v>265</v>
      </c>
      <c r="F115" s="240" t="s">
        <v>265</v>
      </c>
      <c r="G115" s="240" t="s">
        <v>265</v>
      </c>
      <c r="H115" s="144"/>
      <c r="I115" s="329" t="s">
        <v>635</v>
      </c>
      <c r="J115" s="240" t="s">
        <v>265</v>
      </c>
      <c r="K115" s="240" t="s">
        <v>265</v>
      </c>
      <c r="L115" s="240" t="n">
        <v>3</v>
      </c>
      <c r="M115" s="240" t="s">
        <v>265</v>
      </c>
      <c r="N115" s="240" t="n">
        <v>206</v>
      </c>
      <c r="O115" s="240" t="s">
        <v>265</v>
      </c>
      <c r="P115" s="240" t="n">
        <v>3</v>
      </c>
      <c r="Q115" s="144"/>
      <c r="R115" s="329" t="s">
        <v>635</v>
      </c>
      <c r="S115" s="240" t="s">
        <v>265</v>
      </c>
      <c r="T115" s="240" t="s">
        <v>265</v>
      </c>
      <c r="U115" s="240" t="s">
        <v>265</v>
      </c>
      <c r="V115" s="240" t="s">
        <v>265</v>
      </c>
      <c r="W115" s="240" t="s">
        <v>265</v>
      </c>
      <c r="X115" s="240" t="s">
        <v>265</v>
      </c>
      <c r="Y115" s="240" t="s">
        <v>265</v>
      </c>
      <c r="Z115" s="144"/>
      <c r="AA115" s="329" t="s">
        <v>635</v>
      </c>
      <c r="AB115" s="240" t="n">
        <v>2</v>
      </c>
      <c r="AC115" s="240" t="s">
        <v>265</v>
      </c>
      <c r="AD115" s="240" t="s">
        <v>265</v>
      </c>
      <c r="AE115" s="240" t="s">
        <v>265</v>
      </c>
      <c r="AF115" s="240" t="s">
        <v>265</v>
      </c>
      <c r="AG115" s="240" t="s">
        <v>265</v>
      </c>
      <c r="AH115" s="240" t="s">
        <v>265</v>
      </c>
      <c r="AI115" s="240" t="s">
        <v>265</v>
      </c>
    </row>
    <row r="116" customFormat="false" ht="12.75" hidden="false" customHeight="true" outlineLevel="0" collapsed="false">
      <c r="A116" s="329" t="s">
        <v>636</v>
      </c>
      <c r="B116" s="240" t="n">
        <v>1377</v>
      </c>
      <c r="C116" s="240" t="n">
        <v>4</v>
      </c>
      <c r="D116" s="240" t="n">
        <v>1</v>
      </c>
      <c r="E116" s="240" t="n">
        <v>165</v>
      </c>
      <c r="F116" s="240" t="n">
        <v>104</v>
      </c>
      <c r="G116" s="240" t="n">
        <v>3</v>
      </c>
      <c r="H116" s="144"/>
      <c r="I116" s="329" t="s">
        <v>636</v>
      </c>
      <c r="J116" s="240" t="n">
        <v>2</v>
      </c>
      <c r="K116" s="240" t="n">
        <v>2</v>
      </c>
      <c r="L116" s="240" t="n">
        <v>715</v>
      </c>
      <c r="M116" s="240" t="n">
        <v>1</v>
      </c>
      <c r="N116" s="240" t="s">
        <v>265</v>
      </c>
      <c r="O116" s="240" t="n">
        <v>1</v>
      </c>
      <c r="P116" s="240" t="n">
        <v>3</v>
      </c>
      <c r="Q116" s="144"/>
      <c r="R116" s="329" t="s">
        <v>636</v>
      </c>
      <c r="S116" s="240" t="n">
        <v>112</v>
      </c>
      <c r="T116" s="240" t="n">
        <v>2</v>
      </c>
      <c r="U116" s="240" t="n">
        <v>254</v>
      </c>
      <c r="V116" s="240" t="s">
        <v>265</v>
      </c>
      <c r="W116" s="240" t="s">
        <v>265</v>
      </c>
      <c r="X116" s="240" t="n">
        <v>5</v>
      </c>
      <c r="Y116" s="240" t="s">
        <v>265</v>
      </c>
      <c r="Z116" s="144"/>
      <c r="AA116" s="329" t="s">
        <v>636</v>
      </c>
      <c r="AB116" s="240" t="s">
        <v>265</v>
      </c>
      <c r="AC116" s="240" t="n">
        <v>2</v>
      </c>
      <c r="AD116" s="240" t="s">
        <v>265</v>
      </c>
      <c r="AE116" s="240" t="s">
        <v>265</v>
      </c>
      <c r="AF116" s="240" t="s">
        <v>265</v>
      </c>
      <c r="AG116" s="240" t="n">
        <v>1</v>
      </c>
      <c r="AH116" s="240" t="s">
        <v>265</v>
      </c>
      <c r="AI116" s="240" t="s">
        <v>265</v>
      </c>
    </row>
    <row r="117" customFormat="false" ht="12.75" hidden="false" customHeight="true" outlineLevel="0" collapsed="false">
      <c r="A117" s="329" t="s">
        <v>637</v>
      </c>
      <c r="B117" s="240" t="n">
        <v>5149</v>
      </c>
      <c r="C117" s="240" t="n">
        <v>9</v>
      </c>
      <c r="D117" s="240" t="n">
        <v>283</v>
      </c>
      <c r="E117" s="240" t="n">
        <v>12</v>
      </c>
      <c r="F117" s="240" t="s">
        <v>265</v>
      </c>
      <c r="G117" s="240" t="n">
        <v>2</v>
      </c>
      <c r="H117" s="144"/>
      <c r="I117" s="329" t="s">
        <v>637</v>
      </c>
      <c r="J117" s="240" t="n">
        <v>93</v>
      </c>
      <c r="K117" s="240" t="n">
        <v>2</v>
      </c>
      <c r="L117" s="240" t="n">
        <v>1466</v>
      </c>
      <c r="M117" s="240" t="n">
        <v>2</v>
      </c>
      <c r="N117" s="240" t="n">
        <v>3</v>
      </c>
      <c r="O117" s="240" t="n">
        <v>32</v>
      </c>
      <c r="P117" s="240" t="n">
        <v>8</v>
      </c>
      <c r="Q117" s="144"/>
      <c r="R117" s="329" t="s">
        <v>637</v>
      </c>
      <c r="S117" s="240" t="n">
        <v>10</v>
      </c>
      <c r="T117" s="240" t="n">
        <v>13</v>
      </c>
      <c r="U117" s="240" t="n">
        <v>194</v>
      </c>
      <c r="V117" s="240" t="n">
        <v>3</v>
      </c>
      <c r="W117" s="240" t="n">
        <v>3</v>
      </c>
      <c r="X117" s="240" t="n">
        <v>2011</v>
      </c>
      <c r="Y117" s="240" t="n">
        <v>2</v>
      </c>
      <c r="Z117" s="144"/>
      <c r="AA117" s="329" t="s">
        <v>637</v>
      </c>
      <c r="AB117" s="240" t="n">
        <v>1</v>
      </c>
      <c r="AC117" s="240" t="s">
        <v>265</v>
      </c>
      <c r="AD117" s="240" t="n">
        <v>17</v>
      </c>
      <c r="AE117" s="240" t="n">
        <v>2</v>
      </c>
      <c r="AF117" s="240" t="n">
        <v>960</v>
      </c>
      <c r="AG117" s="240" t="n">
        <v>12</v>
      </c>
      <c r="AH117" s="240" t="n">
        <v>8</v>
      </c>
      <c r="AI117" s="240" t="n">
        <v>1</v>
      </c>
    </row>
    <row r="118" customFormat="false" ht="12.75" hidden="false" customHeight="true" outlineLevel="0" collapsed="false">
      <c r="A118" s="329" t="s">
        <v>638</v>
      </c>
      <c r="B118" s="240" t="n">
        <v>5149</v>
      </c>
      <c r="C118" s="240" t="n">
        <v>9</v>
      </c>
      <c r="D118" s="240" t="n">
        <v>283</v>
      </c>
      <c r="E118" s="240" t="n">
        <v>12</v>
      </c>
      <c r="F118" s="240" t="s">
        <v>265</v>
      </c>
      <c r="G118" s="240" t="n">
        <v>2</v>
      </c>
      <c r="H118" s="144"/>
      <c r="I118" s="329" t="s">
        <v>638</v>
      </c>
      <c r="J118" s="240" t="n">
        <v>93</v>
      </c>
      <c r="K118" s="240" t="n">
        <v>2</v>
      </c>
      <c r="L118" s="240" t="n">
        <v>1466</v>
      </c>
      <c r="M118" s="240" t="n">
        <v>2</v>
      </c>
      <c r="N118" s="240" t="n">
        <v>3</v>
      </c>
      <c r="O118" s="240" t="n">
        <v>32</v>
      </c>
      <c r="P118" s="240" t="n">
        <v>8</v>
      </c>
      <c r="Q118" s="144"/>
      <c r="R118" s="329" t="s">
        <v>638</v>
      </c>
      <c r="S118" s="240" t="n">
        <v>10</v>
      </c>
      <c r="T118" s="240" t="n">
        <v>13</v>
      </c>
      <c r="U118" s="240" t="n">
        <v>194</v>
      </c>
      <c r="V118" s="240" t="n">
        <v>3</v>
      </c>
      <c r="W118" s="240" t="n">
        <v>3</v>
      </c>
      <c r="X118" s="240" t="n">
        <v>2011</v>
      </c>
      <c r="Y118" s="240" t="n">
        <v>2</v>
      </c>
      <c r="Z118" s="144"/>
      <c r="AA118" s="329" t="s">
        <v>638</v>
      </c>
      <c r="AB118" s="240" t="n">
        <v>1</v>
      </c>
      <c r="AC118" s="240" t="s">
        <v>265</v>
      </c>
      <c r="AD118" s="240" t="n">
        <v>17</v>
      </c>
      <c r="AE118" s="240" t="n">
        <v>2</v>
      </c>
      <c r="AF118" s="240" t="n">
        <v>960</v>
      </c>
      <c r="AG118" s="240" t="n">
        <v>12</v>
      </c>
      <c r="AH118" s="240" t="n">
        <v>8</v>
      </c>
      <c r="AI118" s="240" t="n">
        <v>1</v>
      </c>
    </row>
    <row r="119" customFormat="false" ht="12.75" hidden="false" customHeight="true" outlineLevel="0" collapsed="false">
      <c r="A119" s="329" t="s">
        <v>639</v>
      </c>
      <c r="B119" s="240" t="n">
        <v>1930</v>
      </c>
      <c r="C119" s="240" t="s">
        <v>265</v>
      </c>
      <c r="D119" s="240" t="n">
        <v>136</v>
      </c>
      <c r="E119" s="240" t="s">
        <v>265</v>
      </c>
      <c r="F119" s="240" t="s">
        <v>265</v>
      </c>
      <c r="G119" s="240" t="s">
        <v>265</v>
      </c>
      <c r="H119" s="144"/>
      <c r="I119" s="329" t="s">
        <v>639</v>
      </c>
      <c r="J119" s="240" t="n">
        <v>279</v>
      </c>
      <c r="K119" s="240" t="s">
        <v>265</v>
      </c>
      <c r="L119" s="240" t="n">
        <v>762</v>
      </c>
      <c r="M119" s="240" t="s">
        <v>265</v>
      </c>
      <c r="N119" s="240" t="n">
        <v>2</v>
      </c>
      <c r="O119" s="240" t="n">
        <v>124</v>
      </c>
      <c r="P119" s="240" t="n">
        <v>20</v>
      </c>
      <c r="Q119" s="144"/>
      <c r="R119" s="329" t="s">
        <v>639</v>
      </c>
      <c r="S119" s="240" t="n">
        <v>2</v>
      </c>
      <c r="T119" s="240" t="n">
        <v>22</v>
      </c>
      <c r="U119" s="240" t="n">
        <v>3</v>
      </c>
      <c r="V119" s="240" t="s">
        <v>265</v>
      </c>
      <c r="W119" s="240" t="s">
        <v>265</v>
      </c>
      <c r="X119" s="240" t="n">
        <v>523</v>
      </c>
      <c r="Y119" s="240" t="s">
        <v>265</v>
      </c>
      <c r="Z119" s="144"/>
      <c r="AA119" s="329" t="s">
        <v>639</v>
      </c>
      <c r="AB119" s="240" t="s">
        <v>265</v>
      </c>
      <c r="AC119" s="240" t="n">
        <v>35</v>
      </c>
      <c r="AD119" s="240" t="s">
        <v>265</v>
      </c>
      <c r="AE119" s="240" t="s">
        <v>265</v>
      </c>
      <c r="AF119" s="240" t="s">
        <v>265</v>
      </c>
      <c r="AG119" s="240" t="n">
        <v>22</v>
      </c>
      <c r="AH119" s="240" t="s">
        <v>265</v>
      </c>
      <c r="AI119" s="240" t="s">
        <v>265</v>
      </c>
    </row>
    <row r="120" customFormat="false" ht="12.75" hidden="false" customHeight="true" outlineLevel="0" collapsed="false">
      <c r="A120" s="329" t="s">
        <v>640</v>
      </c>
      <c r="B120" s="240" t="n">
        <v>1930</v>
      </c>
      <c r="C120" s="240" t="s">
        <v>265</v>
      </c>
      <c r="D120" s="240" t="n">
        <v>136</v>
      </c>
      <c r="E120" s="240" t="s">
        <v>265</v>
      </c>
      <c r="F120" s="240" t="s">
        <v>265</v>
      </c>
      <c r="G120" s="240" t="s">
        <v>265</v>
      </c>
      <c r="H120" s="144"/>
      <c r="I120" s="329" t="s">
        <v>640</v>
      </c>
      <c r="J120" s="240" t="n">
        <v>279</v>
      </c>
      <c r="K120" s="240" t="s">
        <v>265</v>
      </c>
      <c r="L120" s="240" t="n">
        <v>762</v>
      </c>
      <c r="M120" s="240" t="s">
        <v>265</v>
      </c>
      <c r="N120" s="240" t="n">
        <v>2</v>
      </c>
      <c r="O120" s="240" t="n">
        <v>124</v>
      </c>
      <c r="P120" s="240" t="n">
        <v>20</v>
      </c>
      <c r="Q120" s="144"/>
      <c r="R120" s="329" t="s">
        <v>640</v>
      </c>
      <c r="S120" s="240" t="n">
        <v>2</v>
      </c>
      <c r="T120" s="240" t="n">
        <v>22</v>
      </c>
      <c r="U120" s="240" t="n">
        <v>3</v>
      </c>
      <c r="V120" s="240" t="s">
        <v>265</v>
      </c>
      <c r="W120" s="240" t="s">
        <v>265</v>
      </c>
      <c r="X120" s="240" t="n">
        <v>523</v>
      </c>
      <c r="Y120" s="240" t="s">
        <v>265</v>
      </c>
      <c r="Z120" s="144"/>
      <c r="AA120" s="329" t="s">
        <v>640</v>
      </c>
      <c r="AB120" s="240" t="s">
        <v>265</v>
      </c>
      <c r="AC120" s="240" t="n">
        <v>35</v>
      </c>
      <c r="AD120" s="240" t="s">
        <v>265</v>
      </c>
      <c r="AE120" s="240" t="s">
        <v>265</v>
      </c>
      <c r="AF120" s="240" t="s">
        <v>265</v>
      </c>
      <c r="AG120" s="240" t="n">
        <v>22</v>
      </c>
      <c r="AH120" s="240" t="s">
        <v>265</v>
      </c>
      <c r="AI120" s="240" t="s">
        <v>265</v>
      </c>
    </row>
    <row r="121" customFormat="false" ht="12.75" hidden="false" customHeight="true" outlineLevel="0" collapsed="false">
      <c r="A121" s="329" t="s">
        <v>641</v>
      </c>
      <c r="B121" s="240" t="n">
        <v>24224</v>
      </c>
      <c r="C121" s="240" t="n">
        <v>842</v>
      </c>
      <c r="D121" s="240" t="n">
        <v>2239</v>
      </c>
      <c r="E121" s="240" t="n">
        <v>1336</v>
      </c>
      <c r="F121" s="240" t="n">
        <v>56</v>
      </c>
      <c r="G121" s="240" t="n">
        <v>6</v>
      </c>
      <c r="H121" s="144"/>
      <c r="I121" s="329" t="s">
        <v>641</v>
      </c>
      <c r="J121" s="240" t="n">
        <v>1831</v>
      </c>
      <c r="K121" s="240" t="n">
        <v>6</v>
      </c>
      <c r="L121" s="240" t="n">
        <v>4477</v>
      </c>
      <c r="M121" s="240" t="n">
        <v>24</v>
      </c>
      <c r="N121" s="240" t="n">
        <v>26</v>
      </c>
      <c r="O121" s="240" t="n">
        <v>2634</v>
      </c>
      <c r="P121" s="240" t="n">
        <v>1392</v>
      </c>
      <c r="Q121" s="144"/>
      <c r="R121" s="329" t="s">
        <v>641</v>
      </c>
      <c r="S121" s="240" t="n">
        <v>36</v>
      </c>
      <c r="T121" s="240" t="n">
        <v>1071</v>
      </c>
      <c r="U121" s="240" t="n">
        <v>271</v>
      </c>
      <c r="V121" s="240" t="n">
        <v>12</v>
      </c>
      <c r="W121" s="240" t="n">
        <v>9</v>
      </c>
      <c r="X121" s="240" t="n">
        <v>4501</v>
      </c>
      <c r="Y121" s="240" t="n">
        <v>217</v>
      </c>
      <c r="Z121" s="144"/>
      <c r="AA121" s="329" t="s">
        <v>641</v>
      </c>
      <c r="AB121" s="240" t="n">
        <v>281</v>
      </c>
      <c r="AC121" s="240" t="n">
        <v>1296</v>
      </c>
      <c r="AD121" s="240" t="n">
        <v>6</v>
      </c>
      <c r="AE121" s="240" t="n">
        <v>3</v>
      </c>
      <c r="AF121" s="240" t="n">
        <v>11</v>
      </c>
      <c r="AG121" s="240" t="n">
        <v>1637</v>
      </c>
      <c r="AH121" s="240" t="n">
        <v>4</v>
      </c>
      <c r="AI121" s="240" t="s">
        <v>265</v>
      </c>
    </row>
    <row r="122" customFormat="false" ht="12.75" hidden="false" customHeight="true" outlineLevel="0" collapsed="false">
      <c r="A122" s="329" t="s">
        <v>642</v>
      </c>
      <c r="B122" s="240" t="n">
        <v>22752</v>
      </c>
      <c r="C122" s="240" t="n">
        <v>605</v>
      </c>
      <c r="D122" s="240" t="n">
        <v>2107</v>
      </c>
      <c r="E122" s="240" t="n">
        <v>1249</v>
      </c>
      <c r="F122" s="240" t="n">
        <v>6</v>
      </c>
      <c r="G122" s="240" t="n">
        <v>1</v>
      </c>
      <c r="H122" s="144"/>
      <c r="I122" s="329" t="s">
        <v>642</v>
      </c>
      <c r="J122" s="240" t="n">
        <v>1749</v>
      </c>
      <c r="K122" s="240" t="s">
        <v>265</v>
      </c>
      <c r="L122" s="240" t="n">
        <v>4458</v>
      </c>
      <c r="M122" s="240" t="n">
        <v>6</v>
      </c>
      <c r="N122" s="240" t="n">
        <v>23</v>
      </c>
      <c r="O122" s="240" t="n">
        <v>2616</v>
      </c>
      <c r="P122" s="240" t="n">
        <v>1375</v>
      </c>
      <c r="Q122" s="144"/>
      <c r="R122" s="329" t="s">
        <v>642</v>
      </c>
      <c r="S122" s="240" t="n">
        <v>7</v>
      </c>
      <c r="T122" s="240" t="n">
        <v>1063</v>
      </c>
      <c r="U122" s="240" t="n">
        <v>264</v>
      </c>
      <c r="V122" s="240" t="n">
        <v>3</v>
      </c>
      <c r="W122" s="240" t="n">
        <v>3</v>
      </c>
      <c r="X122" s="240" t="n">
        <v>4302</v>
      </c>
      <c r="Y122" s="240" t="n">
        <v>1</v>
      </c>
      <c r="Z122" s="144"/>
      <c r="AA122" s="329" t="s">
        <v>642</v>
      </c>
      <c r="AB122" s="240" t="n">
        <v>6</v>
      </c>
      <c r="AC122" s="240" t="n">
        <v>1284</v>
      </c>
      <c r="AD122" s="240" t="n">
        <v>2</v>
      </c>
      <c r="AE122" s="240" t="n">
        <v>1</v>
      </c>
      <c r="AF122" s="240" t="n">
        <v>1</v>
      </c>
      <c r="AG122" s="240" t="n">
        <v>1617</v>
      </c>
      <c r="AH122" s="240" t="n">
        <v>3</v>
      </c>
      <c r="AI122" s="240" t="s">
        <v>265</v>
      </c>
    </row>
    <row r="123" customFormat="false" ht="12.75" hidden="false" customHeight="true" outlineLevel="0" collapsed="false">
      <c r="A123" s="329" t="s">
        <v>643</v>
      </c>
      <c r="B123" s="240" t="n">
        <v>190</v>
      </c>
      <c r="C123" s="240" t="n">
        <v>8</v>
      </c>
      <c r="D123" s="240" t="n">
        <v>120</v>
      </c>
      <c r="E123" s="240" t="n">
        <v>1</v>
      </c>
      <c r="F123" s="240" t="s">
        <v>265</v>
      </c>
      <c r="G123" s="240" t="s">
        <v>265</v>
      </c>
      <c r="H123" s="144"/>
      <c r="I123" s="329" t="s">
        <v>643</v>
      </c>
      <c r="J123" s="240" t="n">
        <v>11</v>
      </c>
      <c r="K123" s="240" t="s">
        <v>265</v>
      </c>
      <c r="L123" s="240" t="n">
        <v>2</v>
      </c>
      <c r="M123" s="240" t="n">
        <v>1</v>
      </c>
      <c r="N123" s="240" t="n">
        <v>1</v>
      </c>
      <c r="O123" s="240" t="s">
        <v>265</v>
      </c>
      <c r="P123" s="240" t="n">
        <v>5</v>
      </c>
      <c r="Q123" s="144"/>
      <c r="R123" s="329" t="s">
        <v>643</v>
      </c>
      <c r="S123" s="240" t="n">
        <v>15</v>
      </c>
      <c r="T123" s="240" t="n">
        <v>2</v>
      </c>
      <c r="U123" s="240" t="n">
        <v>1</v>
      </c>
      <c r="V123" s="240" t="n">
        <v>1</v>
      </c>
      <c r="W123" s="240" t="n">
        <v>1</v>
      </c>
      <c r="X123" s="240" t="n">
        <v>8</v>
      </c>
      <c r="Y123" s="240" t="s">
        <v>265</v>
      </c>
      <c r="Z123" s="144"/>
      <c r="AA123" s="329" t="s">
        <v>643</v>
      </c>
      <c r="AB123" s="240" t="n">
        <v>4</v>
      </c>
      <c r="AC123" s="240" t="n">
        <v>1</v>
      </c>
      <c r="AD123" s="240" t="n">
        <v>1</v>
      </c>
      <c r="AE123" s="240" t="s">
        <v>265</v>
      </c>
      <c r="AF123" s="240" t="n">
        <v>1</v>
      </c>
      <c r="AG123" s="240" t="n">
        <v>6</v>
      </c>
      <c r="AH123" s="240" t="s">
        <v>265</v>
      </c>
      <c r="AI123" s="240" t="s">
        <v>265</v>
      </c>
    </row>
    <row r="124" customFormat="false" ht="12.75" hidden="false" customHeight="true" outlineLevel="0" collapsed="false">
      <c r="A124" s="329" t="s">
        <v>644</v>
      </c>
      <c r="B124" s="240" t="n">
        <v>234</v>
      </c>
      <c r="C124" s="240" t="n">
        <v>3</v>
      </c>
      <c r="D124" s="240" t="n">
        <v>1</v>
      </c>
      <c r="E124" s="240" t="n">
        <v>59</v>
      </c>
      <c r="F124" s="240" t="n">
        <v>30</v>
      </c>
      <c r="G124" s="240" t="s">
        <v>265</v>
      </c>
      <c r="H124" s="144"/>
      <c r="I124" s="329" t="s">
        <v>644</v>
      </c>
      <c r="J124" s="240" t="n">
        <v>6</v>
      </c>
      <c r="K124" s="240" t="n">
        <v>5</v>
      </c>
      <c r="L124" s="240" t="n">
        <v>5</v>
      </c>
      <c r="M124" s="240" t="s">
        <v>265</v>
      </c>
      <c r="N124" s="240" t="s">
        <v>265</v>
      </c>
      <c r="O124" s="240" t="s">
        <v>265</v>
      </c>
      <c r="P124" s="240" t="n">
        <v>4</v>
      </c>
      <c r="Q124" s="144"/>
      <c r="R124" s="329" t="s">
        <v>644</v>
      </c>
      <c r="S124" s="240" t="n">
        <v>2</v>
      </c>
      <c r="T124" s="240" t="n">
        <v>1</v>
      </c>
      <c r="U124" s="240" t="s">
        <v>265</v>
      </c>
      <c r="V124" s="240" t="n">
        <v>3</v>
      </c>
      <c r="W124" s="240" t="n">
        <v>1</v>
      </c>
      <c r="X124" s="240" t="n">
        <v>10</v>
      </c>
      <c r="Y124" s="240" t="n">
        <v>96</v>
      </c>
      <c r="Z124" s="144"/>
      <c r="AA124" s="329" t="s">
        <v>644</v>
      </c>
      <c r="AB124" s="240" t="n">
        <v>6</v>
      </c>
      <c r="AC124" s="240" t="s">
        <v>265</v>
      </c>
      <c r="AD124" s="240" t="s">
        <v>265</v>
      </c>
      <c r="AE124" s="240" t="n">
        <v>1</v>
      </c>
      <c r="AF124" s="240" t="s">
        <v>265</v>
      </c>
      <c r="AG124" s="240" t="n">
        <v>1</v>
      </c>
      <c r="AH124" s="240" t="s">
        <v>265</v>
      </c>
      <c r="AI124" s="240" t="s">
        <v>265</v>
      </c>
    </row>
    <row r="125" customFormat="false" ht="12.75" hidden="false" customHeight="true" outlineLevel="0" collapsed="false">
      <c r="A125" s="329" t="s">
        <v>645</v>
      </c>
      <c r="B125" s="240" t="n">
        <v>127</v>
      </c>
      <c r="C125" s="240" t="s">
        <v>265</v>
      </c>
      <c r="D125" s="240" t="s">
        <v>265</v>
      </c>
      <c r="E125" s="240" t="n">
        <v>12</v>
      </c>
      <c r="F125" s="240" t="s">
        <v>265</v>
      </c>
      <c r="G125" s="240" t="s">
        <v>265</v>
      </c>
      <c r="H125" s="144"/>
      <c r="I125" s="329" t="s">
        <v>645</v>
      </c>
      <c r="J125" s="240" t="n">
        <v>2</v>
      </c>
      <c r="K125" s="240" t="s">
        <v>265</v>
      </c>
      <c r="L125" s="240" t="s">
        <v>265</v>
      </c>
      <c r="M125" s="240" t="s">
        <v>265</v>
      </c>
      <c r="N125" s="240" t="s">
        <v>265</v>
      </c>
      <c r="O125" s="240" t="s">
        <v>265</v>
      </c>
      <c r="P125" s="240" t="n">
        <v>1</v>
      </c>
      <c r="Q125" s="144"/>
      <c r="R125" s="329" t="s">
        <v>645</v>
      </c>
      <c r="S125" s="240" t="s">
        <v>265</v>
      </c>
      <c r="T125" s="240" t="s">
        <v>265</v>
      </c>
      <c r="U125" s="240" t="s">
        <v>265</v>
      </c>
      <c r="V125" s="240" t="n">
        <v>3</v>
      </c>
      <c r="W125" s="240" t="s">
        <v>265</v>
      </c>
      <c r="X125" s="240" t="s">
        <v>265</v>
      </c>
      <c r="Y125" s="240" t="n">
        <v>46</v>
      </c>
      <c r="Z125" s="144"/>
      <c r="AA125" s="329" t="s">
        <v>645</v>
      </c>
      <c r="AB125" s="240" t="n">
        <v>62</v>
      </c>
      <c r="AC125" s="240" t="n">
        <v>1</v>
      </c>
      <c r="AD125" s="240" t="s">
        <v>265</v>
      </c>
      <c r="AE125" s="240" t="s">
        <v>265</v>
      </c>
      <c r="AF125" s="240" t="s">
        <v>265</v>
      </c>
      <c r="AG125" s="240" t="s">
        <v>265</v>
      </c>
      <c r="AH125" s="240" t="s">
        <v>265</v>
      </c>
      <c r="AI125" s="240" t="s">
        <v>265</v>
      </c>
    </row>
    <row r="126" customFormat="false" ht="12.75" hidden="false" customHeight="true" outlineLevel="0" collapsed="false">
      <c r="A126" s="329" t="s">
        <v>646</v>
      </c>
      <c r="B126" s="240" t="n">
        <v>401</v>
      </c>
      <c r="C126" s="240" t="n">
        <v>214</v>
      </c>
      <c r="D126" s="240" t="n">
        <v>1</v>
      </c>
      <c r="E126" s="240" t="n">
        <v>1</v>
      </c>
      <c r="F126" s="240" t="n">
        <v>3</v>
      </c>
      <c r="G126" s="240" t="n">
        <v>1</v>
      </c>
      <c r="H126" s="144"/>
      <c r="I126" s="329" t="s">
        <v>646</v>
      </c>
      <c r="J126" s="240" t="n">
        <v>8</v>
      </c>
      <c r="K126" s="240" t="n">
        <v>1</v>
      </c>
      <c r="L126" s="240" t="n">
        <v>4</v>
      </c>
      <c r="M126" s="240" t="n">
        <v>1</v>
      </c>
      <c r="N126" s="240" t="n">
        <v>2</v>
      </c>
      <c r="O126" s="240" t="n">
        <v>4</v>
      </c>
      <c r="P126" s="240" t="n">
        <v>3</v>
      </c>
      <c r="Q126" s="144"/>
      <c r="R126" s="329" t="s">
        <v>646</v>
      </c>
      <c r="S126" s="240" t="n">
        <v>4</v>
      </c>
      <c r="T126" s="240" t="s">
        <v>265</v>
      </c>
      <c r="U126" s="240" t="n">
        <v>2</v>
      </c>
      <c r="V126" s="240" t="s">
        <v>265</v>
      </c>
      <c r="W126" s="240" t="n">
        <v>1</v>
      </c>
      <c r="X126" s="240" t="n">
        <v>9</v>
      </c>
      <c r="Y126" s="240" t="n">
        <v>40</v>
      </c>
      <c r="Z126" s="144"/>
      <c r="AA126" s="329" t="s">
        <v>646</v>
      </c>
      <c r="AB126" s="240" t="n">
        <v>87</v>
      </c>
      <c r="AC126" s="240" t="n">
        <v>4</v>
      </c>
      <c r="AD126" s="240" t="s">
        <v>265</v>
      </c>
      <c r="AE126" s="240" t="s">
        <v>265</v>
      </c>
      <c r="AF126" s="240" t="n">
        <v>3</v>
      </c>
      <c r="AG126" s="240" t="n">
        <v>8</v>
      </c>
      <c r="AH126" s="240" t="s">
        <v>265</v>
      </c>
      <c r="AI126" s="240" t="s">
        <v>265</v>
      </c>
    </row>
    <row r="127" customFormat="false" ht="12.75" hidden="false" customHeight="true" outlineLevel="0" collapsed="false">
      <c r="A127" s="329" t="s">
        <v>647</v>
      </c>
      <c r="B127" s="240" t="n">
        <v>96</v>
      </c>
      <c r="C127" s="240" t="s">
        <v>265</v>
      </c>
      <c r="D127" s="240" t="s">
        <v>265</v>
      </c>
      <c r="E127" s="240" t="n">
        <v>5</v>
      </c>
      <c r="F127" s="240" t="s">
        <v>265</v>
      </c>
      <c r="G127" s="240" t="s">
        <v>265</v>
      </c>
      <c r="H127" s="144"/>
      <c r="I127" s="329" t="s">
        <v>647</v>
      </c>
      <c r="J127" s="240" t="s">
        <v>265</v>
      </c>
      <c r="K127" s="240" t="s">
        <v>265</v>
      </c>
      <c r="L127" s="240" t="s">
        <v>265</v>
      </c>
      <c r="M127" s="240" t="s">
        <v>265</v>
      </c>
      <c r="N127" s="240" t="s">
        <v>265</v>
      </c>
      <c r="O127" s="240" t="s">
        <v>265</v>
      </c>
      <c r="P127" s="240" t="s">
        <v>265</v>
      </c>
      <c r="Q127" s="144"/>
      <c r="R127" s="329" t="s">
        <v>647</v>
      </c>
      <c r="S127" s="240" t="s">
        <v>265</v>
      </c>
      <c r="T127" s="240" t="s">
        <v>265</v>
      </c>
      <c r="U127" s="240" t="s">
        <v>265</v>
      </c>
      <c r="V127" s="240" t="s">
        <v>265</v>
      </c>
      <c r="W127" s="240" t="s">
        <v>265</v>
      </c>
      <c r="X127" s="240" t="s">
        <v>265</v>
      </c>
      <c r="Y127" s="240" t="n">
        <v>21</v>
      </c>
      <c r="Z127" s="144"/>
      <c r="AA127" s="329" t="s">
        <v>647</v>
      </c>
      <c r="AB127" s="240" t="n">
        <v>70</v>
      </c>
      <c r="AC127" s="240" t="s">
        <v>265</v>
      </c>
      <c r="AD127" s="240" t="s">
        <v>265</v>
      </c>
      <c r="AE127" s="240" t="s">
        <v>265</v>
      </c>
      <c r="AF127" s="240" t="s">
        <v>265</v>
      </c>
      <c r="AG127" s="240" t="s">
        <v>265</v>
      </c>
      <c r="AH127" s="240" t="s">
        <v>265</v>
      </c>
      <c r="AI127" s="240" t="s">
        <v>265</v>
      </c>
    </row>
    <row r="128" customFormat="false" ht="12.75" hidden="false" customHeight="true" outlineLevel="0" collapsed="false">
      <c r="A128" s="329" t="s">
        <v>648</v>
      </c>
      <c r="B128" s="240" t="n">
        <v>314</v>
      </c>
      <c r="C128" s="240" t="n">
        <v>12</v>
      </c>
      <c r="D128" s="240" t="n">
        <v>10</v>
      </c>
      <c r="E128" s="240" t="n">
        <v>8</v>
      </c>
      <c r="F128" s="240" t="n">
        <v>3</v>
      </c>
      <c r="G128" s="240" t="n">
        <v>4</v>
      </c>
      <c r="H128" s="144"/>
      <c r="I128" s="329" t="s">
        <v>648</v>
      </c>
      <c r="J128" s="240" t="n">
        <v>13</v>
      </c>
      <c r="K128" s="240" t="s">
        <v>265</v>
      </c>
      <c r="L128" s="240" t="n">
        <v>8</v>
      </c>
      <c r="M128" s="240" t="n">
        <v>16</v>
      </c>
      <c r="N128" s="240" t="s">
        <v>265</v>
      </c>
      <c r="O128" s="240" t="n">
        <v>12</v>
      </c>
      <c r="P128" s="240" t="n">
        <v>4</v>
      </c>
      <c r="Q128" s="144"/>
      <c r="R128" s="329" t="s">
        <v>648</v>
      </c>
      <c r="S128" s="240" t="n">
        <v>7</v>
      </c>
      <c r="T128" s="240" t="n">
        <v>5</v>
      </c>
      <c r="U128" s="240" t="n">
        <v>4</v>
      </c>
      <c r="V128" s="240" t="n">
        <v>2</v>
      </c>
      <c r="W128" s="240" t="n">
        <v>1</v>
      </c>
      <c r="X128" s="240" t="n">
        <v>172</v>
      </c>
      <c r="Y128" s="240" t="n">
        <v>11</v>
      </c>
      <c r="Z128" s="144"/>
      <c r="AA128" s="329" t="s">
        <v>648</v>
      </c>
      <c r="AB128" s="240" t="n">
        <v>6</v>
      </c>
      <c r="AC128" s="240" t="n">
        <v>6</v>
      </c>
      <c r="AD128" s="240" t="n">
        <v>3</v>
      </c>
      <c r="AE128" s="240" t="s">
        <v>265</v>
      </c>
      <c r="AF128" s="240" t="n">
        <v>1</v>
      </c>
      <c r="AG128" s="240" t="n">
        <v>5</v>
      </c>
      <c r="AH128" s="240" t="n">
        <v>1</v>
      </c>
      <c r="AI128" s="240" t="s">
        <v>265</v>
      </c>
    </row>
    <row r="129" customFormat="false" ht="12.75" hidden="false" customHeight="true" outlineLevel="0" collapsed="false">
      <c r="A129" s="329" t="s">
        <v>649</v>
      </c>
      <c r="B129" s="240" t="n">
        <v>106</v>
      </c>
      <c r="C129" s="240" t="s">
        <v>265</v>
      </c>
      <c r="D129" s="240" t="s">
        <v>265</v>
      </c>
      <c r="E129" s="240" t="s">
        <v>265</v>
      </c>
      <c r="F129" s="240" t="n">
        <v>14</v>
      </c>
      <c r="G129" s="240" t="s">
        <v>265</v>
      </c>
      <c r="H129" s="144"/>
      <c r="I129" s="329" t="s">
        <v>649</v>
      </c>
      <c r="J129" s="240" t="n">
        <v>42</v>
      </c>
      <c r="K129" s="240" t="s">
        <v>265</v>
      </c>
      <c r="L129" s="240" t="s">
        <v>265</v>
      </c>
      <c r="M129" s="240" t="s">
        <v>265</v>
      </c>
      <c r="N129" s="240" t="s">
        <v>265</v>
      </c>
      <c r="O129" s="240" t="n">
        <v>1</v>
      </c>
      <c r="P129" s="240" t="s">
        <v>265</v>
      </c>
      <c r="Q129" s="144"/>
      <c r="R129" s="329" t="s">
        <v>649</v>
      </c>
      <c r="S129" s="240" t="n">
        <v>1</v>
      </c>
      <c r="T129" s="240" t="s">
        <v>265</v>
      </c>
      <c r="U129" s="240" t="s">
        <v>265</v>
      </c>
      <c r="V129" s="240" t="s">
        <v>265</v>
      </c>
      <c r="W129" s="240" t="n">
        <v>2</v>
      </c>
      <c r="X129" s="240" t="s">
        <v>265</v>
      </c>
      <c r="Y129" s="240" t="s">
        <v>265</v>
      </c>
      <c r="Z129" s="144"/>
      <c r="AA129" s="329" t="s">
        <v>649</v>
      </c>
      <c r="AB129" s="240" t="n">
        <v>40</v>
      </c>
      <c r="AC129" s="240" t="s">
        <v>265</v>
      </c>
      <c r="AD129" s="240" t="s">
        <v>265</v>
      </c>
      <c r="AE129" s="240" t="n">
        <v>1</v>
      </c>
      <c r="AF129" s="240" t="n">
        <v>5</v>
      </c>
      <c r="AG129" s="240" t="s">
        <v>265</v>
      </c>
      <c r="AH129" s="240" t="s">
        <v>265</v>
      </c>
      <c r="AI129" s="240" t="s">
        <v>265</v>
      </c>
    </row>
    <row r="130" customFormat="false" ht="12.75" hidden="false" customHeight="true" outlineLevel="0" collapsed="false">
      <c r="A130" s="329" t="s">
        <v>650</v>
      </c>
      <c r="B130" s="240" t="n">
        <v>39235</v>
      </c>
      <c r="C130" s="240" t="n">
        <v>120</v>
      </c>
      <c r="D130" s="240" t="n">
        <v>4393</v>
      </c>
      <c r="E130" s="240" t="n">
        <v>39</v>
      </c>
      <c r="F130" s="240" t="n">
        <v>31</v>
      </c>
      <c r="G130" s="240" t="n">
        <v>97</v>
      </c>
      <c r="H130" s="144"/>
      <c r="I130" s="329" t="s">
        <v>650</v>
      </c>
      <c r="J130" s="240" t="n">
        <v>5686</v>
      </c>
      <c r="K130" s="240" t="n">
        <v>15</v>
      </c>
      <c r="L130" s="240" t="n">
        <v>10723</v>
      </c>
      <c r="M130" s="240" t="n">
        <v>522</v>
      </c>
      <c r="N130" s="240" t="n">
        <v>20</v>
      </c>
      <c r="O130" s="240" t="n">
        <v>3064</v>
      </c>
      <c r="P130" s="240" t="n">
        <v>1515</v>
      </c>
      <c r="Q130" s="144"/>
      <c r="R130" s="329" t="s">
        <v>650</v>
      </c>
      <c r="S130" s="240" t="n">
        <v>112</v>
      </c>
      <c r="T130" s="240" t="n">
        <v>2646</v>
      </c>
      <c r="U130" s="240" t="n">
        <v>824</v>
      </c>
      <c r="V130" s="240" t="n">
        <v>16</v>
      </c>
      <c r="W130" s="240" t="n">
        <v>36</v>
      </c>
      <c r="X130" s="240" t="n">
        <v>5446</v>
      </c>
      <c r="Y130" s="240" t="n">
        <v>76</v>
      </c>
      <c r="Z130" s="144"/>
      <c r="AA130" s="329" t="s">
        <v>650</v>
      </c>
      <c r="AB130" s="240" t="n">
        <v>18</v>
      </c>
      <c r="AC130" s="240" t="n">
        <v>923</v>
      </c>
      <c r="AD130" s="240" t="n">
        <v>55</v>
      </c>
      <c r="AE130" s="240" t="n">
        <v>10</v>
      </c>
      <c r="AF130" s="240" t="n">
        <v>55</v>
      </c>
      <c r="AG130" s="240" t="n">
        <v>2790</v>
      </c>
      <c r="AH130" s="240" t="n">
        <v>3</v>
      </c>
      <c r="AI130" s="240" t="s">
        <v>265</v>
      </c>
    </row>
    <row r="131" customFormat="false" ht="12.75" hidden="false" customHeight="true" outlineLevel="0" collapsed="false">
      <c r="A131" s="329" t="s">
        <v>651</v>
      </c>
      <c r="B131" s="240" t="n">
        <v>4394</v>
      </c>
      <c r="C131" s="240" t="n">
        <v>9</v>
      </c>
      <c r="D131" s="240" t="n">
        <v>263</v>
      </c>
      <c r="E131" s="240" t="n">
        <v>4</v>
      </c>
      <c r="F131" s="240" t="s">
        <v>265</v>
      </c>
      <c r="G131" s="240" t="n">
        <v>1</v>
      </c>
      <c r="H131" s="144"/>
      <c r="I131" s="329" t="s">
        <v>651</v>
      </c>
      <c r="J131" s="240" t="n">
        <v>534</v>
      </c>
      <c r="K131" s="240" t="s">
        <v>265</v>
      </c>
      <c r="L131" s="240" t="n">
        <v>1389</v>
      </c>
      <c r="M131" s="240" t="n">
        <v>178</v>
      </c>
      <c r="N131" s="240" t="s">
        <v>265</v>
      </c>
      <c r="O131" s="240" t="n">
        <v>21</v>
      </c>
      <c r="P131" s="240" t="n">
        <v>5</v>
      </c>
      <c r="Q131" s="144"/>
      <c r="R131" s="329" t="s">
        <v>651</v>
      </c>
      <c r="S131" s="240" t="n">
        <v>9</v>
      </c>
      <c r="T131" s="240" t="n">
        <v>8</v>
      </c>
      <c r="U131" s="240" t="n">
        <v>3</v>
      </c>
      <c r="V131" s="240" t="s">
        <v>265</v>
      </c>
      <c r="W131" s="240" t="n">
        <v>2</v>
      </c>
      <c r="X131" s="240" t="n">
        <v>1399</v>
      </c>
      <c r="Y131" s="240" t="s">
        <v>265</v>
      </c>
      <c r="Z131" s="144"/>
      <c r="AA131" s="329" t="s">
        <v>651</v>
      </c>
      <c r="AB131" s="240" t="n">
        <v>3</v>
      </c>
      <c r="AC131" s="240" t="n">
        <v>2</v>
      </c>
      <c r="AD131" s="240" t="n">
        <v>3</v>
      </c>
      <c r="AE131" s="240" t="n">
        <v>1</v>
      </c>
      <c r="AF131" s="240" t="n">
        <v>2</v>
      </c>
      <c r="AG131" s="240" t="n">
        <v>558</v>
      </c>
      <c r="AH131" s="240" t="s">
        <v>265</v>
      </c>
      <c r="AI131" s="240" t="s">
        <v>265</v>
      </c>
    </row>
    <row r="132" customFormat="false" ht="12.75" hidden="false" customHeight="true" outlineLevel="0" collapsed="false">
      <c r="A132" s="329" t="s">
        <v>652</v>
      </c>
      <c r="B132" s="240" t="n">
        <v>1852</v>
      </c>
      <c r="C132" s="240" t="n">
        <v>11</v>
      </c>
      <c r="D132" s="240" t="n">
        <v>71</v>
      </c>
      <c r="E132" s="240" t="n">
        <v>2</v>
      </c>
      <c r="F132" s="240" t="n">
        <v>4</v>
      </c>
      <c r="G132" s="240" t="n">
        <v>2</v>
      </c>
      <c r="H132" s="144"/>
      <c r="I132" s="329" t="s">
        <v>652</v>
      </c>
      <c r="J132" s="240" t="n">
        <v>84</v>
      </c>
      <c r="K132" s="240" t="s">
        <v>265</v>
      </c>
      <c r="L132" s="240" t="n">
        <v>1459</v>
      </c>
      <c r="M132" s="240" t="n">
        <v>8</v>
      </c>
      <c r="N132" s="240" t="n">
        <v>1</v>
      </c>
      <c r="O132" s="240" t="n">
        <v>79</v>
      </c>
      <c r="P132" s="240" t="n">
        <v>3</v>
      </c>
      <c r="Q132" s="144"/>
      <c r="R132" s="329" t="s">
        <v>652</v>
      </c>
      <c r="S132" s="240" t="n">
        <v>7</v>
      </c>
      <c r="T132" s="240" t="n">
        <v>15</v>
      </c>
      <c r="U132" s="240" t="n">
        <v>9</v>
      </c>
      <c r="V132" s="240" t="n">
        <v>3</v>
      </c>
      <c r="W132" s="240" t="n">
        <v>6</v>
      </c>
      <c r="X132" s="240" t="n">
        <v>52</v>
      </c>
      <c r="Y132" s="240" t="n">
        <v>5</v>
      </c>
      <c r="Z132" s="144"/>
      <c r="AA132" s="329" t="s">
        <v>652</v>
      </c>
      <c r="AB132" s="240" t="n">
        <v>3</v>
      </c>
      <c r="AC132" s="240" t="n">
        <v>6</v>
      </c>
      <c r="AD132" s="240" t="n">
        <v>6</v>
      </c>
      <c r="AE132" s="240" t="n">
        <v>4</v>
      </c>
      <c r="AF132" s="240" t="s">
        <v>265</v>
      </c>
      <c r="AG132" s="240" t="n">
        <v>11</v>
      </c>
      <c r="AH132" s="240" t="n">
        <v>1</v>
      </c>
      <c r="AI132" s="240" t="s">
        <v>265</v>
      </c>
    </row>
    <row r="133" customFormat="false" ht="12.75" hidden="false" customHeight="true" outlineLevel="0" collapsed="false">
      <c r="A133" s="329" t="s">
        <v>653</v>
      </c>
      <c r="B133" s="240" t="n">
        <v>633</v>
      </c>
      <c r="C133" s="240" t="n">
        <v>10</v>
      </c>
      <c r="D133" s="240" t="s">
        <v>265</v>
      </c>
      <c r="E133" s="240" t="s">
        <v>265</v>
      </c>
      <c r="F133" s="240" t="n">
        <v>1</v>
      </c>
      <c r="G133" s="240" t="s">
        <v>265</v>
      </c>
      <c r="H133" s="144"/>
      <c r="I133" s="329" t="s">
        <v>653</v>
      </c>
      <c r="J133" s="240" t="n">
        <v>70</v>
      </c>
      <c r="K133" s="240" t="s">
        <v>265</v>
      </c>
      <c r="L133" s="240" t="n">
        <v>30</v>
      </c>
      <c r="M133" s="240" t="n">
        <v>2</v>
      </c>
      <c r="N133" s="240" t="s">
        <v>265</v>
      </c>
      <c r="O133" s="240" t="n">
        <v>30</v>
      </c>
      <c r="P133" s="240" t="n">
        <v>4</v>
      </c>
      <c r="Q133" s="144"/>
      <c r="R133" s="329" t="s">
        <v>653</v>
      </c>
      <c r="S133" s="240" t="n">
        <v>3</v>
      </c>
      <c r="T133" s="240" t="n">
        <v>352</v>
      </c>
      <c r="U133" s="240" t="n">
        <v>2</v>
      </c>
      <c r="V133" s="240" t="n">
        <v>1</v>
      </c>
      <c r="W133" s="240" t="n">
        <v>3</v>
      </c>
      <c r="X133" s="240" t="n">
        <v>110</v>
      </c>
      <c r="Y133" s="240" t="s">
        <v>265</v>
      </c>
      <c r="Z133" s="144"/>
      <c r="AA133" s="329" t="s">
        <v>653</v>
      </c>
      <c r="AB133" s="240" t="n">
        <v>1</v>
      </c>
      <c r="AC133" s="240" t="n">
        <v>2</v>
      </c>
      <c r="AD133" s="240" t="n">
        <v>1</v>
      </c>
      <c r="AE133" s="240" t="s">
        <v>265</v>
      </c>
      <c r="AF133" s="240" t="s">
        <v>265</v>
      </c>
      <c r="AG133" s="240" t="n">
        <v>10</v>
      </c>
      <c r="AH133" s="240" t="n">
        <v>1</v>
      </c>
      <c r="AI133" s="240" t="s">
        <v>265</v>
      </c>
    </row>
    <row r="134" customFormat="false" ht="12.75" hidden="false" customHeight="true" outlineLevel="0" collapsed="false">
      <c r="A134" s="329" t="s">
        <v>654</v>
      </c>
      <c r="B134" s="240" t="n">
        <v>2506</v>
      </c>
      <c r="C134" s="240" t="n">
        <v>12</v>
      </c>
      <c r="D134" s="240" t="n">
        <v>208</v>
      </c>
      <c r="E134" s="240" t="n">
        <v>2</v>
      </c>
      <c r="F134" s="240" t="n">
        <v>3</v>
      </c>
      <c r="G134" s="240" t="n">
        <v>2</v>
      </c>
      <c r="H134" s="144"/>
      <c r="I134" s="329" t="s">
        <v>654</v>
      </c>
      <c r="J134" s="240" t="n">
        <v>529</v>
      </c>
      <c r="K134" s="240" t="n">
        <v>4</v>
      </c>
      <c r="L134" s="240" t="n">
        <v>1378</v>
      </c>
      <c r="M134" s="240" t="s">
        <v>265</v>
      </c>
      <c r="N134" s="240" t="n">
        <v>2</v>
      </c>
      <c r="O134" s="240" t="n">
        <v>4</v>
      </c>
      <c r="P134" s="240" t="n">
        <v>8</v>
      </c>
      <c r="Q134" s="144"/>
      <c r="R134" s="329" t="s">
        <v>654</v>
      </c>
      <c r="S134" s="240" t="n">
        <v>3</v>
      </c>
      <c r="T134" s="240" t="n">
        <v>27</v>
      </c>
      <c r="U134" s="240" t="n">
        <v>253</v>
      </c>
      <c r="V134" s="240" t="n">
        <v>1</v>
      </c>
      <c r="W134" s="240" t="n">
        <v>3</v>
      </c>
      <c r="X134" s="240" t="n">
        <v>18</v>
      </c>
      <c r="Y134" s="240" t="n">
        <v>14</v>
      </c>
      <c r="Z134" s="144"/>
      <c r="AA134" s="329" t="s">
        <v>654</v>
      </c>
      <c r="AB134" s="240" t="n">
        <v>1</v>
      </c>
      <c r="AC134" s="240" t="n">
        <v>10</v>
      </c>
      <c r="AD134" s="240" t="n">
        <v>2</v>
      </c>
      <c r="AE134" s="240" t="s">
        <v>265</v>
      </c>
      <c r="AF134" s="240" t="n">
        <v>1</v>
      </c>
      <c r="AG134" s="240" t="n">
        <v>21</v>
      </c>
      <c r="AH134" s="240" t="s">
        <v>265</v>
      </c>
      <c r="AI134" s="240" t="s">
        <v>265</v>
      </c>
    </row>
    <row r="135" customFormat="false" ht="12.75" hidden="false" customHeight="true" outlineLevel="0" collapsed="false">
      <c r="A135" s="329" t="s">
        <v>655</v>
      </c>
      <c r="B135" s="240" t="n">
        <v>3828</v>
      </c>
      <c r="C135" s="240" t="n">
        <v>23</v>
      </c>
      <c r="D135" s="240" t="n">
        <v>684</v>
      </c>
      <c r="E135" s="240" t="n">
        <v>15</v>
      </c>
      <c r="F135" s="240" t="n">
        <v>15</v>
      </c>
      <c r="G135" s="240" t="n">
        <v>12</v>
      </c>
      <c r="H135" s="144"/>
      <c r="I135" s="329" t="s">
        <v>655</v>
      </c>
      <c r="J135" s="240" t="n">
        <v>626</v>
      </c>
      <c r="K135" s="240" t="n">
        <v>5</v>
      </c>
      <c r="L135" s="240" t="n">
        <v>1468</v>
      </c>
      <c r="M135" s="240" t="n">
        <v>1</v>
      </c>
      <c r="N135" s="240" t="n">
        <v>3</v>
      </c>
      <c r="O135" s="240" t="n">
        <v>447</v>
      </c>
      <c r="P135" s="240" t="n">
        <v>6</v>
      </c>
      <c r="Q135" s="144"/>
      <c r="R135" s="329" t="s">
        <v>655</v>
      </c>
      <c r="S135" s="240" t="n">
        <v>16</v>
      </c>
      <c r="T135" s="240" t="n">
        <v>279</v>
      </c>
      <c r="U135" s="240" t="n">
        <v>4</v>
      </c>
      <c r="V135" s="240" t="n">
        <v>11</v>
      </c>
      <c r="W135" s="240" t="n">
        <v>9</v>
      </c>
      <c r="X135" s="240" t="n">
        <v>69</v>
      </c>
      <c r="Y135" s="240" t="n">
        <v>16</v>
      </c>
      <c r="Z135" s="144"/>
      <c r="AA135" s="329" t="s">
        <v>655</v>
      </c>
      <c r="AB135" s="240" t="n">
        <v>10</v>
      </c>
      <c r="AC135" s="240" t="n">
        <v>26</v>
      </c>
      <c r="AD135" s="240" t="n">
        <v>25</v>
      </c>
      <c r="AE135" s="240" t="n">
        <v>3</v>
      </c>
      <c r="AF135" s="240" t="s">
        <v>265</v>
      </c>
      <c r="AG135" s="240" t="n">
        <v>55</v>
      </c>
      <c r="AH135" s="240" t="s">
        <v>265</v>
      </c>
      <c r="AI135" s="240" t="s">
        <v>265</v>
      </c>
    </row>
    <row r="136" customFormat="false" ht="12.75" hidden="false" customHeight="true" outlineLevel="0" collapsed="false">
      <c r="A136" s="329" t="s">
        <v>656</v>
      </c>
      <c r="B136" s="240" t="n">
        <v>25986</v>
      </c>
      <c r="C136" s="240" t="n">
        <v>55</v>
      </c>
      <c r="D136" s="240" t="n">
        <v>3167</v>
      </c>
      <c r="E136" s="240" t="n">
        <v>16</v>
      </c>
      <c r="F136" s="240" t="n">
        <v>8</v>
      </c>
      <c r="G136" s="240" t="n">
        <v>80</v>
      </c>
      <c r="H136" s="144"/>
      <c r="I136" s="329" t="s">
        <v>656</v>
      </c>
      <c r="J136" s="240" t="n">
        <v>3842</v>
      </c>
      <c r="K136" s="240" t="n">
        <v>6</v>
      </c>
      <c r="L136" s="240" t="n">
        <v>4999</v>
      </c>
      <c r="M136" s="240" t="n">
        <v>332</v>
      </c>
      <c r="N136" s="240" t="n">
        <v>14</v>
      </c>
      <c r="O136" s="240" t="n">
        <v>2482</v>
      </c>
      <c r="P136" s="240" t="n">
        <v>1489</v>
      </c>
      <c r="Q136" s="144"/>
      <c r="R136" s="329" t="s">
        <v>656</v>
      </c>
      <c r="S136" s="240" t="n">
        <v>72</v>
      </c>
      <c r="T136" s="240" t="n">
        <v>1965</v>
      </c>
      <c r="U136" s="240" t="n">
        <v>553</v>
      </c>
      <c r="V136" s="240" t="s">
        <v>265</v>
      </c>
      <c r="W136" s="240" t="n">
        <v>5</v>
      </c>
      <c r="X136" s="240" t="n">
        <v>3791</v>
      </c>
      <c r="Y136" s="240" t="n">
        <v>41</v>
      </c>
      <c r="Z136" s="144"/>
      <c r="AA136" s="329" t="s">
        <v>656</v>
      </c>
      <c r="AB136" s="240" t="s">
        <v>265</v>
      </c>
      <c r="AC136" s="240" t="n">
        <v>875</v>
      </c>
      <c r="AD136" s="240" t="n">
        <v>7</v>
      </c>
      <c r="AE136" s="240" t="n">
        <v>1</v>
      </c>
      <c r="AF136" s="240" t="n">
        <v>51</v>
      </c>
      <c r="AG136" s="240" t="n">
        <v>2134</v>
      </c>
      <c r="AH136" s="240" t="n">
        <v>1</v>
      </c>
      <c r="AI136" s="240" t="s">
        <v>265</v>
      </c>
    </row>
    <row r="137" customFormat="false" ht="12.75" hidden="false" customHeight="true" outlineLevel="0" collapsed="false">
      <c r="A137" s="329" t="s">
        <v>657</v>
      </c>
      <c r="B137" s="240" t="n">
        <v>25546</v>
      </c>
      <c r="C137" s="240" t="n">
        <v>262</v>
      </c>
      <c r="D137" s="240" t="n">
        <v>1610</v>
      </c>
      <c r="E137" s="240" t="n">
        <v>201</v>
      </c>
      <c r="F137" s="240" t="n">
        <v>1441</v>
      </c>
      <c r="G137" s="240" t="n">
        <v>5</v>
      </c>
      <c r="H137" s="144"/>
      <c r="I137" s="329" t="s">
        <v>657</v>
      </c>
      <c r="J137" s="240" t="n">
        <v>2460</v>
      </c>
      <c r="K137" s="240" t="n">
        <v>190</v>
      </c>
      <c r="L137" s="240" t="n">
        <v>7838</v>
      </c>
      <c r="M137" s="240" t="n">
        <v>4</v>
      </c>
      <c r="N137" s="240" t="n">
        <v>194</v>
      </c>
      <c r="O137" s="240" t="n">
        <v>779</v>
      </c>
      <c r="P137" s="240" t="n">
        <v>82</v>
      </c>
      <c r="Q137" s="144"/>
      <c r="R137" s="329" t="s">
        <v>657</v>
      </c>
      <c r="S137" s="240" t="n">
        <v>9</v>
      </c>
      <c r="T137" s="240" t="n">
        <v>798</v>
      </c>
      <c r="U137" s="240" t="n">
        <v>843</v>
      </c>
      <c r="V137" s="240" t="n">
        <v>238</v>
      </c>
      <c r="W137" s="240" t="n">
        <v>1</v>
      </c>
      <c r="X137" s="240" t="n">
        <v>7973</v>
      </c>
      <c r="Y137" s="240" t="n">
        <v>13</v>
      </c>
      <c r="Z137" s="144"/>
      <c r="AA137" s="329" t="s">
        <v>657</v>
      </c>
      <c r="AB137" s="240" t="n">
        <v>179</v>
      </c>
      <c r="AC137" s="240" t="n">
        <v>12</v>
      </c>
      <c r="AD137" s="240" t="n">
        <v>22</v>
      </c>
      <c r="AE137" s="240" t="n">
        <v>5</v>
      </c>
      <c r="AF137" s="240" t="n">
        <v>3</v>
      </c>
      <c r="AG137" s="240" t="n">
        <v>382</v>
      </c>
      <c r="AH137" s="240" t="n">
        <v>1</v>
      </c>
      <c r="AI137" s="240" t="n">
        <v>1</v>
      </c>
    </row>
    <row r="138" customFormat="false" ht="12.75" hidden="false" customHeight="true" outlineLevel="0" collapsed="false">
      <c r="A138" s="329" t="s">
        <v>658</v>
      </c>
      <c r="B138" s="240" t="n">
        <v>113</v>
      </c>
      <c r="C138" s="240" t="n">
        <v>1</v>
      </c>
      <c r="D138" s="240" t="n">
        <v>1</v>
      </c>
      <c r="E138" s="240" t="n">
        <v>1</v>
      </c>
      <c r="F138" s="240" t="n">
        <v>2</v>
      </c>
      <c r="G138" s="240" t="s">
        <v>265</v>
      </c>
      <c r="H138" s="144"/>
      <c r="I138" s="329" t="s">
        <v>658</v>
      </c>
      <c r="J138" s="240" t="s">
        <v>265</v>
      </c>
      <c r="K138" s="240" t="s">
        <v>265</v>
      </c>
      <c r="L138" s="240" t="s">
        <v>265</v>
      </c>
      <c r="M138" s="240" t="s">
        <v>265</v>
      </c>
      <c r="N138" s="240" t="s">
        <v>265</v>
      </c>
      <c r="O138" s="240" t="s">
        <v>265</v>
      </c>
      <c r="P138" s="240" t="s">
        <v>265</v>
      </c>
      <c r="Q138" s="144"/>
      <c r="R138" s="329" t="s">
        <v>658</v>
      </c>
      <c r="S138" s="240" t="s">
        <v>265</v>
      </c>
      <c r="T138" s="240" t="s">
        <v>265</v>
      </c>
      <c r="U138" s="240" t="s">
        <v>265</v>
      </c>
      <c r="V138" s="240" t="s">
        <v>265</v>
      </c>
      <c r="W138" s="240" t="s">
        <v>265</v>
      </c>
      <c r="X138" s="240" t="s">
        <v>265</v>
      </c>
      <c r="Y138" s="240" t="s">
        <v>265</v>
      </c>
      <c r="Z138" s="144"/>
      <c r="AA138" s="329" t="s">
        <v>658</v>
      </c>
      <c r="AB138" s="240" t="n">
        <v>107</v>
      </c>
      <c r="AC138" s="240" t="n">
        <v>1</v>
      </c>
      <c r="AD138" s="240" t="s">
        <v>265</v>
      </c>
      <c r="AE138" s="240" t="s">
        <v>265</v>
      </c>
      <c r="AF138" s="240" t="s">
        <v>265</v>
      </c>
      <c r="AG138" s="240" t="s">
        <v>265</v>
      </c>
      <c r="AH138" s="240" t="s">
        <v>265</v>
      </c>
      <c r="AI138" s="240" t="s">
        <v>265</v>
      </c>
    </row>
    <row r="139" customFormat="false" ht="12.75" hidden="false" customHeight="true" outlineLevel="0" collapsed="false">
      <c r="A139" s="329" t="s">
        <v>659</v>
      </c>
      <c r="B139" s="240" t="n">
        <v>4031</v>
      </c>
      <c r="C139" s="240" t="n">
        <v>177</v>
      </c>
      <c r="D139" s="240" t="n">
        <v>516</v>
      </c>
      <c r="E139" s="240" t="n">
        <v>108</v>
      </c>
      <c r="F139" s="240" t="n">
        <v>329</v>
      </c>
      <c r="G139" s="240" t="n">
        <v>1</v>
      </c>
      <c r="H139" s="144"/>
      <c r="I139" s="329" t="s">
        <v>659</v>
      </c>
      <c r="J139" s="240" t="n">
        <v>7</v>
      </c>
      <c r="K139" s="240" t="n">
        <v>1</v>
      </c>
      <c r="L139" s="240" t="n">
        <v>1065</v>
      </c>
      <c r="M139" s="240" t="s">
        <v>265</v>
      </c>
      <c r="N139" s="240" t="s">
        <v>265</v>
      </c>
      <c r="O139" s="240" t="n">
        <v>73</v>
      </c>
      <c r="P139" s="240" t="s">
        <v>265</v>
      </c>
      <c r="Q139" s="144"/>
      <c r="R139" s="329" t="s">
        <v>659</v>
      </c>
      <c r="S139" s="240" t="s">
        <v>265</v>
      </c>
      <c r="T139" s="240" t="n">
        <v>109</v>
      </c>
      <c r="U139" s="240" t="n">
        <v>330</v>
      </c>
      <c r="V139" s="240" t="n">
        <v>237</v>
      </c>
      <c r="W139" s="240" t="s">
        <v>265</v>
      </c>
      <c r="X139" s="240" t="n">
        <v>1076</v>
      </c>
      <c r="Y139" s="240" t="s">
        <v>265</v>
      </c>
      <c r="Z139" s="144"/>
      <c r="AA139" s="329" t="s">
        <v>659</v>
      </c>
      <c r="AB139" s="240" t="s">
        <v>265</v>
      </c>
      <c r="AC139" s="240" t="s">
        <v>265</v>
      </c>
      <c r="AD139" s="240" t="n">
        <v>1</v>
      </c>
      <c r="AE139" s="240" t="n">
        <v>1</v>
      </c>
      <c r="AF139" s="240" t="s">
        <v>265</v>
      </c>
      <c r="AG139" s="240" t="s">
        <v>265</v>
      </c>
      <c r="AH139" s="240" t="s">
        <v>265</v>
      </c>
      <c r="AI139" s="240" t="s">
        <v>265</v>
      </c>
    </row>
    <row r="140" customFormat="false" ht="12.75" hidden="false" customHeight="true" outlineLevel="0" collapsed="false">
      <c r="A140" s="329" t="s">
        <v>660</v>
      </c>
      <c r="B140" s="240" t="n">
        <v>3521</v>
      </c>
      <c r="C140" s="240" t="n">
        <v>3</v>
      </c>
      <c r="D140" s="240" t="n">
        <v>480</v>
      </c>
      <c r="E140" s="240" t="n">
        <v>3</v>
      </c>
      <c r="F140" s="240" t="s">
        <v>265</v>
      </c>
      <c r="G140" s="240" t="n">
        <v>1</v>
      </c>
      <c r="H140" s="144"/>
      <c r="I140" s="329" t="s">
        <v>660</v>
      </c>
      <c r="J140" s="240" t="n">
        <v>234</v>
      </c>
      <c r="K140" s="240" t="s">
        <v>265</v>
      </c>
      <c r="L140" s="240" t="n">
        <v>1252</v>
      </c>
      <c r="M140" s="240" t="n">
        <v>1</v>
      </c>
      <c r="N140" s="240" t="n">
        <v>1</v>
      </c>
      <c r="O140" s="240" t="n">
        <v>81</v>
      </c>
      <c r="P140" s="240" t="n">
        <v>2</v>
      </c>
      <c r="Q140" s="144"/>
      <c r="R140" s="329" t="s">
        <v>660</v>
      </c>
      <c r="S140" s="240" t="n">
        <v>2</v>
      </c>
      <c r="T140" s="240" t="n">
        <v>1</v>
      </c>
      <c r="U140" s="240" t="n">
        <v>2</v>
      </c>
      <c r="V140" s="240" t="s">
        <v>265</v>
      </c>
      <c r="W140" s="240" t="s">
        <v>265</v>
      </c>
      <c r="X140" s="240" t="n">
        <v>1330</v>
      </c>
      <c r="Y140" s="240" t="s">
        <v>265</v>
      </c>
      <c r="Z140" s="144"/>
      <c r="AA140" s="329" t="s">
        <v>660</v>
      </c>
      <c r="AB140" s="240" t="s">
        <v>265</v>
      </c>
      <c r="AC140" s="240" t="n">
        <v>1</v>
      </c>
      <c r="AD140" s="240" t="n">
        <v>2</v>
      </c>
      <c r="AE140" s="240" t="s">
        <v>265</v>
      </c>
      <c r="AF140" s="240" t="n">
        <v>1</v>
      </c>
      <c r="AG140" s="240" t="n">
        <v>123</v>
      </c>
      <c r="AH140" s="240" t="s">
        <v>265</v>
      </c>
      <c r="AI140" s="240" t="n">
        <v>1</v>
      </c>
    </row>
    <row r="141" customFormat="false" ht="12.75" hidden="false" customHeight="true" outlineLevel="0" collapsed="false">
      <c r="A141" s="329" t="s">
        <v>661</v>
      </c>
      <c r="B141" s="240" t="n">
        <v>3821</v>
      </c>
      <c r="C141" s="240" t="n">
        <v>3</v>
      </c>
      <c r="D141" s="240" t="n">
        <v>3</v>
      </c>
      <c r="E141" s="240" t="s">
        <v>265</v>
      </c>
      <c r="F141" s="240" t="n">
        <v>792</v>
      </c>
      <c r="G141" s="240" t="n">
        <v>1</v>
      </c>
      <c r="H141" s="144"/>
      <c r="I141" s="329" t="s">
        <v>661</v>
      </c>
      <c r="J141" s="240" t="n">
        <v>243</v>
      </c>
      <c r="K141" s="240" t="n">
        <v>189</v>
      </c>
      <c r="L141" s="240" t="n">
        <v>1005</v>
      </c>
      <c r="M141" s="240" t="n">
        <v>1</v>
      </c>
      <c r="N141" s="240" t="n">
        <v>149</v>
      </c>
      <c r="O141" s="240" t="n">
        <v>1</v>
      </c>
      <c r="P141" s="240" t="s">
        <v>265</v>
      </c>
      <c r="Q141" s="144"/>
      <c r="R141" s="329" t="s">
        <v>661</v>
      </c>
      <c r="S141" s="240" t="n">
        <v>1</v>
      </c>
      <c r="T141" s="240" t="n">
        <v>409</v>
      </c>
      <c r="U141" s="240" t="n">
        <v>256</v>
      </c>
      <c r="V141" s="240" t="s">
        <v>265</v>
      </c>
      <c r="W141" s="240" t="s">
        <v>265</v>
      </c>
      <c r="X141" s="240" t="n">
        <v>566</v>
      </c>
      <c r="Y141" s="240" t="s">
        <v>265</v>
      </c>
      <c r="Z141" s="144"/>
      <c r="AA141" s="329" t="s">
        <v>661</v>
      </c>
      <c r="AB141" s="240" t="s">
        <v>265</v>
      </c>
      <c r="AC141" s="240" t="n">
        <v>2</v>
      </c>
      <c r="AD141" s="240" t="n">
        <v>1</v>
      </c>
      <c r="AE141" s="240" t="s">
        <v>265</v>
      </c>
      <c r="AF141" s="240" t="s">
        <v>265</v>
      </c>
      <c r="AG141" s="240" t="n">
        <v>199</v>
      </c>
      <c r="AH141" s="240" t="s">
        <v>265</v>
      </c>
      <c r="AI141" s="240" t="s">
        <v>265</v>
      </c>
    </row>
    <row r="142" customFormat="false" ht="12.75" hidden="false" customHeight="true" outlineLevel="0" collapsed="false">
      <c r="A142" s="329" t="s">
        <v>662</v>
      </c>
      <c r="B142" s="240" t="n">
        <v>171</v>
      </c>
      <c r="C142" s="240" t="n">
        <v>1</v>
      </c>
      <c r="D142" s="240" t="n">
        <v>4</v>
      </c>
      <c r="E142" s="240" t="n">
        <v>60</v>
      </c>
      <c r="F142" s="240" t="n">
        <v>102</v>
      </c>
      <c r="G142" s="240" t="s">
        <v>265</v>
      </c>
      <c r="H142" s="144"/>
      <c r="I142" s="329" t="s">
        <v>662</v>
      </c>
      <c r="J142" s="240" t="n">
        <v>2</v>
      </c>
      <c r="K142" s="240" t="s">
        <v>265</v>
      </c>
      <c r="L142" s="240" t="s">
        <v>265</v>
      </c>
      <c r="M142" s="240" t="s">
        <v>265</v>
      </c>
      <c r="N142" s="240" t="s">
        <v>265</v>
      </c>
      <c r="O142" s="240" t="s">
        <v>265</v>
      </c>
      <c r="P142" s="240" t="s">
        <v>265</v>
      </c>
      <c r="Q142" s="144"/>
      <c r="R142" s="329" t="s">
        <v>662</v>
      </c>
      <c r="S142" s="240" t="s">
        <v>265</v>
      </c>
      <c r="T142" s="240" t="n">
        <v>1</v>
      </c>
      <c r="U142" s="240" t="s">
        <v>265</v>
      </c>
      <c r="V142" s="240" t="s">
        <v>265</v>
      </c>
      <c r="W142" s="240" t="s">
        <v>265</v>
      </c>
      <c r="X142" s="240" t="s">
        <v>265</v>
      </c>
      <c r="Y142" s="240" t="s">
        <v>265</v>
      </c>
      <c r="Z142" s="144"/>
      <c r="AA142" s="329" t="s">
        <v>662</v>
      </c>
      <c r="AB142" s="240" t="s">
        <v>265</v>
      </c>
      <c r="AC142" s="240" t="s">
        <v>265</v>
      </c>
      <c r="AD142" s="240" t="s">
        <v>265</v>
      </c>
      <c r="AE142" s="240" t="s">
        <v>265</v>
      </c>
      <c r="AF142" s="240" t="s">
        <v>265</v>
      </c>
      <c r="AG142" s="240" t="n">
        <v>1</v>
      </c>
      <c r="AH142" s="240" t="s">
        <v>265</v>
      </c>
      <c r="AI142" s="240" t="s">
        <v>265</v>
      </c>
    </row>
    <row r="143" customFormat="false" ht="12.75" hidden="false" customHeight="true" outlineLevel="0" collapsed="false">
      <c r="A143" s="329" t="s">
        <v>663</v>
      </c>
      <c r="B143" s="240" t="n">
        <v>2336</v>
      </c>
      <c r="C143" s="240" t="n">
        <v>5</v>
      </c>
      <c r="D143" s="240" t="n">
        <v>2</v>
      </c>
      <c r="E143" s="240" t="n">
        <v>3</v>
      </c>
      <c r="F143" s="240" t="n">
        <v>103</v>
      </c>
      <c r="G143" s="240" t="s">
        <v>265</v>
      </c>
      <c r="H143" s="144"/>
      <c r="I143" s="329" t="s">
        <v>663</v>
      </c>
      <c r="J143" s="240" t="n">
        <v>193</v>
      </c>
      <c r="K143" s="240" t="s">
        <v>265</v>
      </c>
      <c r="L143" s="240" t="n">
        <v>638</v>
      </c>
      <c r="M143" s="240" t="s">
        <v>265</v>
      </c>
      <c r="N143" s="240" t="n">
        <v>2</v>
      </c>
      <c r="O143" s="240" t="n">
        <v>3</v>
      </c>
      <c r="P143" s="240" t="n">
        <v>1</v>
      </c>
      <c r="Q143" s="144"/>
      <c r="R143" s="329" t="s">
        <v>663</v>
      </c>
      <c r="S143" s="240" t="n">
        <v>1</v>
      </c>
      <c r="T143" s="240" t="n">
        <v>2</v>
      </c>
      <c r="U143" s="240" t="s">
        <v>265</v>
      </c>
      <c r="V143" s="240" t="n">
        <v>1</v>
      </c>
      <c r="W143" s="240" t="s">
        <v>265</v>
      </c>
      <c r="X143" s="240" t="n">
        <v>1353</v>
      </c>
      <c r="Y143" s="240" t="n">
        <v>9</v>
      </c>
      <c r="Z143" s="144"/>
      <c r="AA143" s="329" t="s">
        <v>663</v>
      </c>
      <c r="AB143" s="240" t="s">
        <v>265</v>
      </c>
      <c r="AC143" s="240" t="n">
        <v>6</v>
      </c>
      <c r="AD143" s="240" t="n">
        <v>2</v>
      </c>
      <c r="AE143" s="240" t="s">
        <v>265</v>
      </c>
      <c r="AF143" s="240" t="s">
        <v>265</v>
      </c>
      <c r="AG143" s="240" t="n">
        <v>12</v>
      </c>
      <c r="AH143" s="240" t="s">
        <v>265</v>
      </c>
      <c r="AI143" s="240" t="s">
        <v>265</v>
      </c>
    </row>
    <row r="144" customFormat="false" ht="12.75" hidden="false" customHeight="true" outlineLevel="0" collapsed="false">
      <c r="A144" s="329" t="s">
        <v>664</v>
      </c>
      <c r="B144" s="240" t="n">
        <v>331</v>
      </c>
      <c r="C144" s="240" t="s">
        <v>265</v>
      </c>
      <c r="D144" s="240" t="s">
        <v>265</v>
      </c>
      <c r="E144" s="240" t="s">
        <v>265</v>
      </c>
      <c r="F144" s="240" t="s">
        <v>265</v>
      </c>
      <c r="G144" s="240" t="n">
        <v>1</v>
      </c>
      <c r="H144" s="144"/>
      <c r="I144" s="329" t="s">
        <v>664</v>
      </c>
      <c r="J144" s="240" t="s">
        <v>265</v>
      </c>
      <c r="K144" s="240" t="s">
        <v>265</v>
      </c>
      <c r="L144" s="240" t="n">
        <v>326</v>
      </c>
      <c r="M144" s="240" t="s">
        <v>265</v>
      </c>
      <c r="N144" s="240" t="s">
        <v>265</v>
      </c>
      <c r="O144" s="240" t="s">
        <v>265</v>
      </c>
      <c r="P144" s="240" t="n">
        <v>1</v>
      </c>
      <c r="Q144" s="144"/>
      <c r="R144" s="329" t="s">
        <v>664</v>
      </c>
      <c r="S144" s="240" t="n">
        <v>1</v>
      </c>
      <c r="T144" s="240" t="s">
        <v>265</v>
      </c>
      <c r="U144" s="240" t="s">
        <v>265</v>
      </c>
      <c r="V144" s="240" t="s">
        <v>265</v>
      </c>
      <c r="W144" s="240" t="s">
        <v>265</v>
      </c>
      <c r="X144" s="240" t="n">
        <v>2</v>
      </c>
      <c r="Y144" s="240" t="s">
        <v>265</v>
      </c>
      <c r="Z144" s="144"/>
      <c r="AA144" s="329" t="s">
        <v>664</v>
      </c>
      <c r="AB144" s="240" t="s">
        <v>265</v>
      </c>
      <c r="AC144" s="240" t="s">
        <v>265</v>
      </c>
      <c r="AD144" s="240" t="s">
        <v>265</v>
      </c>
      <c r="AE144" s="240" t="s">
        <v>265</v>
      </c>
      <c r="AF144" s="240" t="s">
        <v>265</v>
      </c>
      <c r="AG144" s="240" t="s">
        <v>265</v>
      </c>
      <c r="AH144" s="240" t="s">
        <v>265</v>
      </c>
      <c r="AI144" s="240" t="s">
        <v>265</v>
      </c>
    </row>
    <row r="145" customFormat="false" ht="12.75" hidden="false" customHeight="true" outlineLevel="0" collapsed="false">
      <c r="A145" s="329" t="s">
        <v>665</v>
      </c>
      <c r="B145" s="240" t="n">
        <v>8219</v>
      </c>
      <c r="C145" s="240" t="n">
        <v>46</v>
      </c>
      <c r="D145" s="240" t="n">
        <v>575</v>
      </c>
      <c r="E145" s="240" t="n">
        <v>6</v>
      </c>
      <c r="F145" s="240" t="n">
        <v>5</v>
      </c>
      <c r="G145" s="240" t="n">
        <v>1</v>
      </c>
      <c r="H145" s="144"/>
      <c r="I145" s="329" t="s">
        <v>665</v>
      </c>
      <c r="J145" s="240" t="n">
        <v>1472</v>
      </c>
      <c r="K145" s="240" t="s">
        <v>265</v>
      </c>
      <c r="L145" s="240" t="n">
        <v>2520</v>
      </c>
      <c r="M145" s="240" t="s">
        <v>265</v>
      </c>
      <c r="N145" s="240" t="n">
        <v>9</v>
      </c>
      <c r="O145" s="240" t="n">
        <v>619</v>
      </c>
      <c r="P145" s="240" t="n">
        <v>75</v>
      </c>
      <c r="Q145" s="144"/>
      <c r="R145" s="329" t="s">
        <v>665</v>
      </c>
      <c r="S145" s="240" t="n">
        <v>1</v>
      </c>
      <c r="T145" s="240" t="n">
        <v>268</v>
      </c>
      <c r="U145" s="240" t="n">
        <v>255</v>
      </c>
      <c r="V145" s="240" t="s">
        <v>265</v>
      </c>
      <c r="W145" s="240" t="n">
        <v>1</v>
      </c>
      <c r="X145" s="240" t="n">
        <v>2304</v>
      </c>
      <c r="Y145" s="240" t="n">
        <v>1</v>
      </c>
      <c r="Z145" s="144"/>
      <c r="AA145" s="329" t="s">
        <v>665</v>
      </c>
      <c r="AB145" s="240" t="n">
        <v>7</v>
      </c>
      <c r="AC145" s="240" t="n">
        <v>2</v>
      </c>
      <c r="AD145" s="240" t="n">
        <v>1</v>
      </c>
      <c r="AE145" s="240" t="n">
        <v>2</v>
      </c>
      <c r="AF145" s="240" t="n">
        <v>1</v>
      </c>
      <c r="AG145" s="240" t="n">
        <v>47</v>
      </c>
      <c r="AH145" s="240" t="n">
        <v>1</v>
      </c>
      <c r="AI145" s="240" t="s">
        <v>265</v>
      </c>
    </row>
    <row r="146" customFormat="false" ht="12.75" hidden="false" customHeight="true" outlineLevel="0" collapsed="false">
      <c r="A146" s="329" t="s">
        <v>666</v>
      </c>
      <c r="B146" s="240" t="n">
        <v>96</v>
      </c>
      <c r="C146" s="240" t="s">
        <v>265</v>
      </c>
      <c r="D146" s="240" t="s">
        <v>265</v>
      </c>
      <c r="E146" s="240" t="s">
        <v>265</v>
      </c>
      <c r="F146" s="240" t="s">
        <v>265</v>
      </c>
      <c r="G146" s="240" t="s">
        <v>265</v>
      </c>
      <c r="H146" s="144"/>
      <c r="I146" s="329" t="s">
        <v>666</v>
      </c>
      <c r="J146" s="240" t="s">
        <v>265</v>
      </c>
      <c r="K146" s="240" t="s">
        <v>265</v>
      </c>
      <c r="L146" s="240" t="s">
        <v>265</v>
      </c>
      <c r="M146" s="240" t="s">
        <v>265</v>
      </c>
      <c r="N146" s="240" t="n">
        <v>32</v>
      </c>
      <c r="O146" s="240" t="s">
        <v>265</v>
      </c>
      <c r="P146" s="240" t="s">
        <v>265</v>
      </c>
      <c r="Q146" s="144"/>
      <c r="R146" s="329" t="s">
        <v>666</v>
      </c>
      <c r="S146" s="240" t="s">
        <v>265</v>
      </c>
      <c r="T146" s="240" t="s">
        <v>265</v>
      </c>
      <c r="U146" s="240" t="s">
        <v>265</v>
      </c>
      <c r="V146" s="240" t="s">
        <v>265</v>
      </c>
      <c r="W146" s="240" t="s">
        <v>265</v>
      </c>
      <c r="X146" s="240" t="s">
        <v>265</v>
      </c>
      <c r="Y146" s="240" t="s">
        <v>265</v>
      </c>
      <c r="Z146" s="144"/>
      <c r="AA146" s="329" t="s">
        <v>666</v>
      </c>
      <c r="AB146" s="240" t="n">
        <v>64</v>
      </c>
      <c r="AC146" s="240" t="s">
        <v>265</v>
      </c>
      <c r="AD146" s="240" t="s">
        <v>265</v>
      </c>
      <c r="AE146" s="240" t="s">
        <v>265</v>
      </c>
      <c r="AF146" s="240" t="s">
        <v>265</v>
      </c>
      <c r="AG146" s="240" t="s">
        <v>265</v>
      </c>
      <c r="AH146" s="240" t="s">
        <v>265</v>
      </c>
      <c r="AI146" s="240" t="s">
        <v>265</v>
      </c>
    </row>
    <row r="147" customFormat="false" ht="12.75" hidden="false" customHeight="true" outlineLevel="0" collapsed="false">
      <c r="A147" s="329" t="s">
        <v>667</v>
      </c>
      <c r="B147" s="240" t="n">
        <v>2853</v>
      </c>
      <c r="C147" s="240" t="n">
        <v>16</v>
      </c>
      <c r="D147" s="240" t="n">
        <v>24</v>
      </c>
      <c r="E147" s="240" t="n">
        <v>17</v>
      </c>
      <c r="F147" s="240" t="n">
        <v>104</v>
      </c>
      <c r="G147" s="240" t="s">
        <v>265</v>
      </c>
      <c r="H147" s="144"/>
      <c r="I147" s="329" t="s">
        <v>667</v>
      </c>
      <c r="J147" s="240" t="n">
        <v>308</v>
      </c>
      <c r="K147" s="240" t="s">
        <v>265</v>
      </c>
      <c r="L147" s="240" t="n">
        <v>1031</v>
      </c>
      <c r="M147" s="240" t="n">
        <v>1</v>
      </c>
      <c r="N147" s="240" t="n">
        <v>1</v>
      </c>
      <c r="O147" s="240" t="n">
        <v>1</v>
      </c>
      <c r="P147" s="240" t="n">
        <v>2</v>
      </c>
      <c r="Q147" s="144"/>
      <c r="R147" s="329" t="s">
        <v>667</v>
      </c>
      <c r="S147" s="240" t="n">
        <v>2</v>
      </c>
      <c r="T147" s="240" t="n">
        <v>3</v>
      </c>
      <c r="U147" s="240" t="s">
        <v>265</v>
      </c>
      <c r="V147" s="240" t="s">
        <v>265</v>
      </c>
      <c r="W147" s="240" t="s">
        <v>265</v>
      </c>
      <c r="X147" s="240" t="n">
        <v>1338</v>
      </c>
      <c r="Y147" s="240" t="s">
        <v>265</v>
      </c>
      <c r="Z147" s="144"/>
      <c r="AA147" s="329" t="s">
        <v>667</v>
      </c>
      <c r="AB147" s="240" t="n">
        <v>1</v>
      </c>
      <c r="AC147" s="240" t="s">
        <v>265</v>
      </c>
      <c r="AD147" s="240" t="n">
        <v>2</v>
      </c>
      <c r="AE147" s="240" t="n">
        <v>2</v>
      </c>
      <c r="AF147" s="240" t="s">
        <v>265</v>
      </c>
      <c r="AG147" s="240" t="s">
        <v>265</v>
      </c>
      <c r="AH147" s="240" t="s">
        <v>265</v>
      </c>
      <c r="AI147" s="240" t="s">
        <v>265</v>
      </c>
    </row>
    <row r="148" customFormat="false" ht="12.75" hidden="false" customHeight="true" outlineLevel="0" collapsed="false">
      <c r="A148" s="329" t="s">
        <v>668</v>
      </c>
      <c r="B148" s="240" t="n">
        <v>10389</v>
      </c>
      <c r="C148" s="240" t="n">
        <v>319</v>
      </c>
      <c r="D148" s="240" t="n">
        <v>211</v>
      </c>
      <c r="E148" s="240" t="n">
        <v>152</v>
      </c>
      <c r="F148" s="240" t="s">
        <v>265</v>
      </c>
      <c r="G148" s="240" t="s">
        <v>265</v>
      </c>
      <c r="H148" s="144"/>
      <c r="I148" s="329" t="s">
        <v>668</v>
      </c>
      <c r="J148" s="240" t="n">
        <v>942</v>
      </c>
      <c r="K148" s="240" t="s">
        <v>265</v>
      </c>
      <c r="L148" s="240" t="n">
        <v>3516</v>
      </c>
      <c r="M148" s="240" t="n">
        <v>19</v>
      </c>
      <c r="N148" s="240" t="n">
        <v>588</v>
      </c>
      <c r="O148" s="240" t="n">
        <v>746</v>
      </c>
      <c r="P148" s="240" t="n">
        <v>120</v>
      </c>
      <c r="Q148" s="144"/>
      <c r="R148" s="329" t="s">
        <v>668</v>
      </c>
      <c r="S148" s="240" t="n">
        <v>231</v>
      </c>
      <c r="T148" s="240" t="n">
        <v>721</v>
      </c>
      <c r="U148" s="240" t="n">
        <v>30</v>
      </c>
      <c r="V148" s="240" t="s">
        <v>265</v>
      </c>
      <c r="W148" s="240" t="n">
        <v>238</v>
      </c>
      <c r="X148" s="240" t="n">
        <v>1747</v>
      </c>
      <c r="Y148" s="240" t="n">
        <v>5</v>
      </c>
      <c r="Z148" s="144"/>
      <c r="AA148" s="329" t="s">
        <v>668</v>
      </c>
      <c r="AB148" s="240" t="n">
        <v>391</v>
      </c>
      <c r="AC148" s="240" t="n">
        <v>112</v>
      </c>
      <c r="AD148" s="240" t="n">
        <v>3</v>
      </c>
      <c r="AE148" s="240" t="s">
        <v>265</v>
      </c>
      <c r="AF148" s="240" t="n">
        <v>1</v>
      </c>
      <c r="AG148" s="240" t="n">
        <v>296</v>
      </c>
      <c r="AH148" s="240" t="s">
        <v>265</v>
      </c>
      <c r="AI148" s="240" t="n">
        <v>1</v>
      </c>
    </row>
    <row r="149" customFormat="false" ht="12.75" hidden="false" customHeight="true" outlineLevel="0" collapsed="false">
      <c r="A149" s="329" t="s">
        <v>669</v>
      </c>
      <c r="B149" s="240" t="n">
        <v>1784</v>
      </c>
      <c r="C149" s="240" t="s">
        <v>265</v>
      </c>
      <c r="D149" s="240" t="n">
        <v>113</v>
      </c>
      <c r="E149" s="240" t="n">
        <v>73</v>
      </c>
      <c r="F149" s="240" t="s">
        <v>265</v>
      </c>
      <c r="G149" s="240" t="s">
        <v>265</v>
      </c>
      <c r="H149" s="144"/>
      <c r="I149" s="329" t="s">
        <v>669</v>
      </c>
      <c r="J149" s="240" t="n">
        <v>202</v>
      </c>
      <c r="K149" s="240" t="s">
        <v>265</v>
      </c>
      <c r="L149" s="240" t="n">
        <v>212</v>
      </c>
      <c r="M149" s="240" t="n">
        <v>5</v>
      </c>
      <c r="N149" s="240" t="n">
        <v>195</v>
      </c>
      <c r="O149" s="240" t="n">
        <v>107</v>
      </c>
      <c r="P149" s="240" t="n">
        <v>66</v>
      </c>
      <c r="Q149" s="144"/>
      <c r="R149" s="329" t="s">
        <v>669</v>
      </c>
      <c r="S149" s="240" t="n">
        <v>70</v>
      </c>
      <c r="T149" s="240" t="n">
        <v>95</v>
      </c>
      <c r="U149" s="240" t="n">
        <v>1</v>
      </c>
      <c r="V149" s="240" t="s">
        <v>265</v>
      </c>
      <c r="W149" s="240" t="n">
        <v>95</v>
      </c>
      <c r="X149" s="240" t="n">
        <v>197</v>
      </c>
      <c r="Y149" s="240" t="s">
        <v>265</v>
      </c>
      <c r="Z149" s="144"/>
      <c r="AA149" s="329" t="s">
        <v>669</v>
      </c>
      <c r="AB149" s="240" t="n">
        <v>211</v>
      </c>
      <c r="AC149" s="240" t="s">
        <v>265</v>
      </c>
      <c r="AD149" s="240" t="n">
        <v>2</v>
      </c>
      <c r="AE149" s="240" t="s">
        <v>265</v>
      </c>
      <c r="AF149" s="240" t="s">
        <v>265</v>
      </c>
      <c r="AG149" s="240" t="n">
        <v>140</v>
      </c>
      <c r="AH149" s="240" t="s">
        <v>265</v>
      </c>
      <c r="AI149" s="240" t="s">
        <v>265</v>
      </c>
    </row>
    <row r="150" customFormat="false" ht="12.75" hidden="false" customHeight="true" outlineLevel="0" collapsed="false">
      <c r="A150" s="329" t="s">
        <v>670</v>
      </c>
      <c r="B150" s="240" t="n">
        <v>783</v>
      </c>
      <c r="C150" s="240" t="n">
        <v>9</v>
      </c>
      <c r="D150" s="240" t="n">
        <v>95</v>
      </c>
      <c r="E150" s="240" t="s">
        <v>265</v>
      </c>
      <c r="F150" s="240" t="s">
        <v>265</v>
      </c>
      <c r="G150" s="240" t="s">
        <v>265</v>
      </c>
      <c r="H150" s="144"/>
      <c r="I150" s="329" t="s">
        <v>670</v>
      </c>
      <c r="J150" s="240" t="n">
        <v>127</v>
      </c>
      <c r="K150" s="240" t="s">
        <v>265</v>
      </c>
      <c r="L150" s="240" t="n">
        <v>102</v>
      </c>
      <c r="M150" s="240" t="n">
        <v>12</v>
      </c>
      <c r="N150" s="240" t="s">
        <v>265</v>
      </c>
      <c r="O150" s="240" t="n">
        <v>50</v>
      </c>
      <c r="P150" s="240" t="n">
        <v>52</v>
      </c>
      <c r="Q150" s="144"/>
      <c r="R150" s="329" t="s">
        <v>670</v>
      </c>
      <c r="S150" s="240" t="n">
        <v>12</v>
      </c>
      <c r="T150" s="240" t="n">
        <v>47</v>
      </c>
      <c r="U150" s="240" t="n">
        <v>27</v>
      </c>
      <c r="V150" s="240" t="s">
        <v>265</v>
      </c>
      <c r="W150" s="240" t="n">
        <v>6</v>
      </c>
      <c r="X150" s="240" t="n">
        <v>113</v>
      </c>
      <c r="Y150" s="240" t="n">
        <v>3</v>
      </c>
      <c r="Z150" s="144"/>
      <c r="AA150" s="329" t="s">
        <v>670</v>
      </c>
      <c r="AB150" s="240" t="s">
        <v>265</v>
      </c>
      <c r="AC150" s="240" t="n">
        <v>85</v>
      </c>
      <c r="AD150" s="240" t="n">
        <v>1</v>
      </c>
      <c r="AE150" s="240" t="s">
        <v>265</v>
      </c>
      <c r="AF150" s="240" t="s">
        <v>265</v>
      </c>
      <c r="AG150" s="240" t="n">
        <v>42</v>
      </c>
      <c r="AH150" s="240" t="s">
        <v>265</v>
      </c>
      <c r="AI150" s="240" t="s">
        <v>265</v>
      </c>
    </row>
    <row r="151" customFormat="false" ht="12.75" hidden="false" customHeight="true" outlineLevel="0" collapsed="false">
      <c r="A151" s="329" t="s">
        <v>671</v>
      </c>
      <c r="B151" s="240" t="n">
        <v>5362</v>
      </c>
      <c r="C151" s="240" t="n">
        <v>307</v>
      </c>
      <c r="D151" s="240" t="n">
        <v>3</v>
      </c>
      <c r="E151" s="240" t="s">
        <v>265</v>
      </c>
      <c r="F151" s="240" t="s">
        <v>265</v>
      </c>
      <c r="G151" s="240" t="s">
        <v>265</v>
      </c>
      <c r="H151" s="144"/>
      <c r="I151" s="329" t="s">
        <v>671</v>
      </c>
      <c r="J151" s="240" t="n">
        <v>581</v>
      </c>
      <c r="K151" s="240" t="s">
        <v>265</v>
      </c>
      <c r="L151" s="240" t="n">
        <v>2099</v>
      </c>
      <c r="M151" s="240" t="s">
        <v>265</v>
      </c>
      <c r="N151" s="240" t="s">
        <v>265</v>
      </c>
      <c r="O151" s="240" t="n">
        <v>588</v>
      </c>
      <c r="P151" s="240" t="s">
        <v>265</v>
      </c>
      <c r="Q151" s="144"/>
      <c r="R151" s="329" t="s">
        <v>671</v>
      </c>
      <c r="S151" s="240" t="n">
        <v>2</v>
      </c>
      <c r="T151" s="240" t="n">
        <v>318</v>
      </c>
      <c r="U151" s="240" t="n">
        <v>2</v>
      </c>
      <c r="V151" s="240" t="s">
        <v>265</v>
      </c>
      <c r="W151" s="240" t="s">
        <v>265</v>
      </c>
      <c r="X151" s="240" t="n">
        <v>1363</v>
      </c>
      <c r="Y151" s="240" t="s">
        <v>265</v>
      </c>
      <c r="Z151" s="144"/>
      <c r="AA151" s="329" t="s">
        <v>671</v>
      </c>
      <c r="AB151" s="240" t="s">
        <v>265</v>
      </c>
      <c r="AC151" s="240" t="n">
        <v>1</v>
      </c>
      <c r="AD151" s="240" t="s">
        <v>265</v>
      </c>
      <c r="AE151" s="240" t="s">
        <v>265</v>
      </c>
      <c r="AF151" s="240" t="s">
        <v>265</v>
      </c>
      <c r="AG151" s="240" t="n">
        <v>98</v>
      </c>
      <c r="AH151" s="240" t="s">
        <v>265</v>
      </c>
      <c r="AI151" s="240" t="s">
        <v>265</v>
      </c>
    </row>
    <row r="152" customFormat="false" ht="12.75" hidden="false" customHeight="true" outlineLevel="0" collapsed="false">
      <c r="A152" s="329" t="s">
        <v>672</v>
      </c>
      <c r="B152" s="240" t="n">
        <v>2287</v>
      </c>
      <c r="C152" s="240" t="n">
        <v>2</v>
      </c>
      <c r="D152" s="240" t="s">
        <v>265</v>
      </c>
      <c r="E152" s="240" t="n">
        <v>79</v>
      </c>
      <c r="F152" s="240" t="s">
        <v>265</v>
      </c>
      <c r="G152" s="240" t="s">
        <v>265</v>
      </c>
      <c r="H152" s="144"/>
      <c r="I152" s="329" t="s">
        <v>672</v>
      </c>
      <c r="J152" s="240" t="n">
        <v>3</v>
      </c>
      <c r="K152" s="240" t="s">
        <v>265</v>
      </c>
      <c r="L152" s="240" t="n">
        <v>1019</v>
      </c>
      <c r="M152" s="240" t="n">
        <v>2</v>
      </c>
      <c r="N152" s="240" t="n">
        <v>390</v>
      </c>
      <c r="O152" s="240" t="s">
        <v>265</v>
      </c>
      <c r="P152" s="240" t="n">
        <v>2</v>
      </c>
      <c r="Q152" s="144"/>
      <c r="R152" s="329" t="s">
        <v>672</v>
      </c>
      <c r="S152" s="240" t="n">
        <v>145</v>
      </c>
      <c r="T152" s="240" t="n">
        <v>259</v>
      </c>
      <c r="U152" s="240" t="s">
        <v>265</v>
      </c>
      <c r="V152" s="240" t="s">
        <v>265</v>
      </c>
      <c r="W152" s="240" t="n">
        <v>137</v>
      </c>
      <c r="X152" s="240" t="n">
        <v>66</v>
      </c>
      <c r="Y152" s="240" t="s">
        <v>265</v>
      </c>
      <c r="Z152" s="144"/>
      <c r="AA152" s="329" t="s">
        <v>672</v>
      </c>
      <c r="AB152" s="240" t="n">
        <v>180</v>
      </c>
      <c r="AC152" s="240" t="s">
        <v>265</v>
      </c>
      <c r="AD152" s="240" t="s">
        <v>265</v>
      </c>
      <c r="AE152" s="240" t="s">
        <v>265</v>
      </c>
      <c r="AF152" s="240" t="n">
        <v>1</v>
      </c>
      <c r="AG152" s="240" t="n">
        <v>1</v>
      </c>
      <c r="AH152" s="240" t="s">
        <v>265</v>
      </c>
      <c r="AI152" s="240" t="n">
        <v>1</v>
      </c>
    </row>
    <row r="153" customFormat="false" ht="12.75" hidden="false" customHeight="true" outlineLevel="0" collapsed="false">
      <c r="A153" s="329" t="s">
        <v>673</v>
      </c>
      <c r="B153" s="240" t="n">
        <v>133</v>
      </c>
      <c r="C153" s="240" t="s">
        <v>265</v>
      </c>
      <c r="D153" s="240" t="s">
        <v>265</v>
      </c>
      <c r="E153" s="240" t="s">
        <v>265</v>
      </c>
      <c r="F153" s="240" t="s">
        <v>265</v>
      </c>
      <c r="G153" s="240" t="s">
        <v>265</v>
      </c>
      <c r="H153" s="144"/>
      <c r="I153" s="329" t="s">
        <v>673</v>
      </c>
      <c r="J153" s="240" t="n">
        <v>28</v>
      </c>
      <c r="K153" s="240" t="s">
        <v>265</v>
      </c>
      <c r="L153" s="240" t="n">
        <v>78</v>
      </c>
      <c r="M153" s="240" t="s">
        <v>265</v>
      </c>
      <c r="N153" s="240" t="s">
        <v>265</v>
      </c>
      <c r="O153" s="240" t="s">
        <v>265</v>
      </c>
      <c r="P153" s="240" t="s">
        <v>265</v>
      </c>
      <c r="Q153" s="144"/>
      <c r="R153" s="329" t="s">
        <v>673</v>
      </c>
      <c r="S153" s="240" t="s">
        <v>265</v>
      </c>
      <c r="T153" s="240" t="s">
        <v>265</v>
      </c>
      <c r="U153" s="240" t="s">
        <v>265</v>
      </c>
      <c r="V153" s="240" t="s">
        <v>265</v>
      </c>
      <c r="W153" s="240" t="s">
        <v>265</v>
      </c>
      <c r="X153" s="240" t="n">
        <v>2</v>
      </c>
      <c r="Y153" s="240" t="s">
        <v>265</v>
      </c>
      <c r="Z153" s="144"/>
      <c r="AA153" s="329" t="s">
        <v>673</v>
      </c>
      <c r="AB153" s="240" t="s">
        <v>265</v>
      </c>
      <c r="AC153" s="240" t="n">
        <v>25</v>
      </c>
      <c r="AD153" s="240" t="s">
        <v>265</v>
      </c>
      <c r="AE153" s="240" t="s">
        <v>265</v>
      </c>
      <c r="AF153" s="240" t="s">
        <v>265</v>
      </c>
      <c r="AG153" s="240" t="s">
        <v>265</v>
      </c>
      <c r="AH153" s="240" t="s">
        <v>265</v>
      </c>
      <c r="AI153" s="240" t="s">
        <v>265</v>
      </c>
    </row>
    <row r="154" customFormat="false" ht="12.75" hidden="false" customHeight="true" outlineLevel="0" collapsed="false">
      <c r="A154" s="329" t="s">
        <v>674</v>
      </c>
      <c r="B154" s="240" t="n">
        <v>8779</v>
      </c>
      <c r="C154" s="240" t="n">
        <v>18</v>
      </c>
      <c r="D154" s="240" t="n">
        <v>130</v>
      </c>
      <c r="E154" s="240" t="n">
        <v>1</v>
      </c>
      <c r="F154" s="240" t="n">
        <v>731</v>
      </c>
      <c r="G154" s="240" t="s">
        <v>265</v>
      </c>
      <c r="H154" s="144"/>
      <c r="I154" s="329" t="s">
        <v>674</v>
      </c>
      <c r="J154" s="240" t="n">
        <v>490</v>
      </c>
      <c r="K154" s="240" t="n">
        <v>2</v>
      </c>
      <c r="L154" s="240" t="n">
        <v>1559</v>
      </c>
      <c r="M154" s="240" t="n">
        <v>4</v>
      </c>
      <c r="N154" s="240" t="n">
        <v>11</v>
      </c>
      <c r="O154" s="240" t="n">
        <v>4</v>
      </c>
      <c r="P154" s="240" t="n">
        <v>1</v>
      </c>
      <c r="Q154" s="144"/>
      <c r="R154" s="329" t="s">
        <v>674</v>
      </c>
      <c r="S154" s="240" t="n">
        <v>9</v>
      </c>
      <c r="T154" s="240" t="n">
        <v>658</v>
      </c>
      <c r="U154" s="240" t="n">
        <v>23</v>
      </c>
      <c r="V154" s="240" t="s">
        <v>265</v>
      </c>
      <c r="W154" s="240" t="n">
        <v>53</v>
      </c>
      <c r="X154" s="240" t="n">
        <v>4554</v>
      </c>
      <c r="Y154" s="240" t="n">
        <v>3</v>
      </c>
      <c r="Z154" s="144"/>
      <c r="AA154" s="329" t="s">
        <v>674</v>
      </c>
      <c r="AB154" s="240" t="n">
        <v>1</v>
      </c>
      <c r="AC154" s="240" t="n">
        <v>28</v>
      </c>
      <c r="AD154" s="240" t="n">
        <v>9</v>
      </c>
      <c r="AE154" s="240" t="s">
        <v>265</v>
      </c>
      <c r="AF154" s="240" t="s">
        <v>265</v>
      </c>
      <c r="AG154" s="240" t="n">
        <v>490</v>
      </c>
      <c r="AH154" s="240" t="s">
        <v>265</v>
      </c>
      <c r="AI154" s="240" t="s">
        <v>265</v>
      </c>
    </row>
    <row r="155" customFormat="false" ht="12.75" hidden="false" customHeight="true" outlineLevel="0" collapsed="false">
      <c r="A155" s="329" t="s">
        <v>675</v>
      </c>
      <c r="B155" s="240" t="n">
        <v>145</v>
      </c>
      <c r="C155" s="240" t="n">
        <v>9</v>
      </c>
      <c r="D155" s="240" t="s">
        <v>265</v>
      </c>
      <c r="E155" s="240" t="s">
        <v>265</v>
      </c>
      <c r="F155" s="240" t="n">
        <v>50</v>
      </c>
      <c r="G155" s="240" t="s">
        <v>265</v>
      </c>
      <c r="H155" s="144"/>
      <c r="I155" s="329" t="s">
        <v>675</v>
      </c>
      <c r="J155" s="240" t="n">
        <v>5</v>
      </c>
      <c r="K155" s="240" t="s">
        <v>265</v>
      </c>
      <c r="L155" s="240" t="n">
        <v>4</v>
      </c>
      <c r="M155" s="240" t="s">
        <v>265</v>
      </c>
      <c r="N155" s="240" t="n">
        <v>1</v>
      </c>
      <c r="O155" s="240" t="n">
        <v>2</v>
      </c>
      <c r="P155" s="240" t="s">
        <v>265</v>
      </c>
      <c r="Q155" s="144"/>
      <c r="R155" s="329" t="s">
        <v>675</v>
      </c>
      <c r="S155" s="240" t="n">
        <v>3</v>
      </c>
      <c r="T155" s="240" t="n">
        <v>38</v>
      </c>
      <c r="U155" s="240" t="n">
        <v>2</v>
      </c>
      <c r="V155" s="240" t="s">
        <v>265</v>
      </c>
      <c r="W155" s="240" t="n">
        <v>2</v>
      </c>
      <c r="X155" s="240" t="n">
        <v>11</v>
      </c>
      <c r="Y155" s="240" t="n">
        <v>1</v>
      </c>
      <c r="Z155" s="144"/>
      <c r="AA155" s="329" t="s">
        <v>675</v>
      </c>
      <c r="AB155" s="240" t="s">
        <v>265</v>
      </c>
      <c r="AC155" s="240" t="n">
        <v>1</v>
      </c>
      <c r="AD155" s="240" t="s">
        <v>265</v>
      </c>
      <c r="AE155" s="240" t="s">
        <v>265</v>
      </c>
      <c r="AF155" s="240" t="s">
        <v>265</v>
      </c>
      <c r="AG155" s="240" t="n">
        <v>16</v>
      </c>
      <c r="AH155" s="240" t="s">
        <v>265</v>
      </c>
      <c r="AI155" s="240" t="s">
        <v>265</v>
      </c>
    </row>
    <row r="156" customFormat="false" ht="12.75" hidden="false" customHeight="true" outlineLevel="0" collapsed="false">
      <c r="A156" s="329" t="s">
        <v>676</v>
      </c>
      <c r="B156" s="240" t="n">
        <v>934</v>
      </c>
      <c r="C156" s="240" t="s">
        <v>265</v>
      </c>
      <c r="D156" s="240" t="s">
        <v>265</v>
      </c>
      <c r="E156" s="240" t="s">
        <v>265</v>
      </c>
      <c r="F156" s="240" t="n">
        <v>197</v>
      </c>
      <c r="G156" s="240" t="s">
        <v>265</v>
      </c>
      <c r="H156" s="144"/>
      <c r="I156" s="329" t="s">
        <v>676</v>
      </c>
      <c r="J156" s="240" t="s">
        <v>265</v>
      </c>
      <c r="K156" s="240" t="s">
        <v>265</v>
      </c>
      <c r="L156" s="240" t="n">
        <v>43</v>
      </c>
      <c r="M156" s="240" t="s">
        <v>265</v>
      </c>
      <c r="N156" s="240" t="s">
        <v>265</v>
      </c>
      <c r="O156" s="240" t="s">
        <v>265</v>
      </c>
      <c r="P156" s="240" t="s">
        <v>265</v>
      </c>
      <c r="Q156" s="144"/>
      <c r="R156" s="329" t="s">
        <v>676</v>
      </c>
      <c r="S156" s="240" t="s">
        <v>265</v>
      </c>
      <c r="T156" s="240" t="n">
        <v>1</v>
      </c>
      <c r="U156" s="240" t="s">
        <v>265</v>
      </c>
      <c r="V156" s="240" t="s">
        <v>265</v>
      </c>
      <c r="W156" s="240" t="s">
        <v>265</v>
      </c>
      <c r="X156" s="240" t="n">
        <v>690</v>
      </c>
      <c r="Y156" s="240" t="s">
        <v>265</v>
      </c>
      <c r="Z156" s="144"/>
      <c r="AA156" s="329" t="s">
        <v>676</v>
      </c>
      <c r="AB156" s="240" t="s">
        <v>265</v>
      </c>
      <c r="AC156" s="240" t="n">
        <v>2</v>
      </c>
      <c r="AD156" s="240" t="n">
        <v>1</v>
      </c>
      <c r="AE156" s="240" t="s">
        <v>265</v>
      </c>
      <c r="AF156" s="240" t="s">
        <v>265</v>
      </c>
      <c r="AG156" s="240" t="s">
        <v>265</v>
      </c>
      <c r="AH156" s="240" t="s">
        <v>265</v>
      </c>
      <c r="AI156" s="240" t="s">
        <v>265</v>
      </c>
    </row>
    <row r="157" customFormat="false" ht="12.75" hidden="false" customHeight="true" outlineLevel="0" collapsed="false">
      <c r="A157" s="329" t="s">
        <v>677</v>
      </c>
      <c r="B157" s="240" t="n">
        <v>4339</v>
      </c>
      <c r="C157" s="240" t="n">
        <v>1</v>
      </c>
      <c r="D157" s="240" t="n">
        <v>130</v>
      </c>
      <c r="E157" s="240" t="s">
        <v>265</v>
      </c>
      <c r="F157" s="240" t="n">
        <v>217</v>
      </c>
      <c r="G157" s="240" t="s">
        <v>265</v>
      </c>
      <c r="H157" s="144"/>
      <c r="I157" s="329" t="s">
        <v>677</v>
      </c>
      <c r="J157" s="240" t="n">
        <v>297</v>
      </c>
      <c r="K157" s="240" t="n">
        <v>1</v>
      </c>
      <c r="L157" s="240" t="n">
        <v>1500</v>
      </c>
      <c r="M157" s="240" t="n">
        <v>4</v>
      </c>
      <c r="N157" s="240" t="n">
        <v>4</v>
      </c>
      <c r="O157" s="240" t="s">
        <v>265</v>
      </c>
      <c r="P157" s="240" t="s">
        <v>265</v>
      </c>
      <c r="Q157" s="144"/>
      <c r="R157" s="329" t="s">
        <v>677</v>
      </c>
      <c r="S157" s="240" t="n">
        <v>2</v>
      </c>
      <c r="T157" s="240" t="n">
        <v>325</v>
      </c>
      <c r="U157" s="240" t="n">
        <v>12</v>
      </c>
      <c r="V157" s="240" t="s">
        <v>265</v>
      </c>
      <c r="W157" s="240" t="n">
        <v>51</v>
      </c>
      <c r="X157" s="240" t="n">
        <v>1684</v>
      </c>
      <c r="Y157" s="240" t="n">
        <v>2</v>
      </c>
      <c r="Z157" s="144"/>
      <c r="AA157" s="329" t="s">
        <v>677</v>
      </c>
      <c r="AB157" s="240" t="n">
        <v>1</v>
      </c>
      <c r="AC157" s="240" t="n">
        <v>2</v>
      </c>
      <c r="AD157" s="240" t="n">
        <v>3</v>
      </c>
      <c r="AE157" s="240" t="s">
        <v>265</v>
      </c>
      <c r="AF157" s="240" t="s">
        <v>265</v>
      </c>
      <c r="AG157" s="240" t="n">
        <v>103</v>
      </c>
      <c r="AH157" s="240" t="s">
        <v>265</v>
      </c>
      <c r="AI157" s="240" t="s">
        <v>265</v>
      </c>
    </row>
    <row r="158" customFormat="false" ht="12.75" hidden="false" customHeight="true" outlineLevel="0" collapsed="false">
      <c r="A158" s="329" t="s">
        <v>678</v>
      </c>
      <c r="B158" s="240" t="n">
        <v>1051</v>
      </c>
      <c r="C158" s="240" t="s">
        <v>265</v>
      </c>
      <c r="D158" s="240" t="s">
        <v>265</v>
      </c>
      <c r="E158" s="240" t="n">
        <v>1</v>
      </c>
      <c r="F158" s="240" t="s">
        <v>265</v>
      </c>
      <c r="G158" s="240" t="s">
        <v>265</v>
      </c>
      <c r="H158" s="144"/>
      <c r="I158" s="329" t="s">
        <v>678</v>
      </c>
      <c r="J158" s="240" t="s">
        <v>265</v>
      </c>
      <c r="K158" s="240" t="s">
        <v>265</v>
      </c>
      <c r="L158" s="240" t="s">
        <v>265</v>
      </c>
      <c r="M158" s="240" t="s">
        <v>265</v>
      </c>
      <c r="N158" s="240" t="s">
        <v>265</v>
      </c>
      <c r="O158" s="240" t="s">
        <v>265</v>
      </c>
      <c r="P158" s="240" t="s">
        <v>265</v>
      </c>
      <c r="Q158" s="144"/>
      <c r="R158" s="329" t="s">
        <v>678</v>
      </c>
      <c r="S158" s="240" t="n">
        <v>1</v>
      </c>
      <c r="T158" s="240" t="s">
        <v>265</v>
      </c>
      <c r="U158" s="240" t="s">
        <v>265</v>
      </c>
      <c r="V158" s="240" t="s">
        <v>265</v>
      </c>
      <c r="W158" s="240" t="s">
        <v>265</v>
      </c>
      <c r="X158" s="240" t="n">
        <v>901</v>
      </c>
      <c r="Y158" s="240" t="s">
        <v>265</v>
      </c>
      <c r="Z158" s="144"/>
      <c r="AA158" s="329" t="s">
        <v>678</v>
      </c>
      <c r="AB158" s="240" t="s">
        <v>265</v>
      </c>
      <c r="AC158" s="240" t="n">
        <v>3</v>
      </c>
      <c r="AD158" s="240" t="n">
        <v>1</v>
      </c>
      <c r="AE158" s="240" t="s">
        <v>265</v>
      </c>
      <c r="AF158" s="240" t="s">
        <v>265</v>
      </c>
      <c r="AG158" s="240" t="n">
        <v>144</v>
      </c>
      <c r="AH158" s="240" t="s">
        <v>265</v>
      </c>
      <c r="AI158" s="240" t="s">
        <v>265</v>
      </c>
    </row>
    <row r="159" customFormat="false" ht="12.75" hidden="false" customHeight="true" outlineLevel="0" collapsed="false">
      <c r="A159" s="329" t="s">
        <v>679</v>
      </c>
      <c r="B159" s="240" t="n">
        <v>139</v>
      </c>
      <c r="C159" s="240" t="s">
        <v>265</v>
      </c>
      <c r="D159" s="240" t="s">
        <v>265</v>
      </c>
      <c r="E159" s="240" t="s">
        <v>265</v>
      </c>
      <c r="F159" s="240" t="n">
        <v>139</v>
      </c>
      <c r="G159" s="240" t="s">
        <v>265</v>
      </c>
      <c r="H159" s="144"/>
      <c r="I159" s="329" t="s">
        <v>679</v>
      </c>
      <c r="J159" s="240" t="s">
        <v>265</v>
      </c>
      <c r="K159" s="240" t="s">
        <v>265</v>
      </c>
      <c r="L159" s="240" t="s">
        <v>265</v>
      </c>
      <c r="M159" s="240" t="s">
        <v>265</v>
      </c>
      <c r="N159" s="240" t="s">
        <v>265</v>
      </c>
      <c r="O159" s="240" t="s">
        <v>265</v>
      </c>
      <c r="P159" s="240" t="s">
        <v>265</v>
      </c>
      <c r="Q159" s="144"/>
      <c r="R159" s="329" t="s">
        <v>679</v>
      </c>
      <c r="S159" s="240" t="s">
        <v>265</v>
      </c>
      <c r="T159" s="240" t="s">
        <v>265</v>
      </c>
      <c r="U159" s="240" t="s">
        <v>265</v>
      </c>
      <c r="V159" s="240" t="s">
        <v>265</v>
      </c>
      <c r="W159" s="240" t="s">
        <v>265</v>
      </c>
      <c r="X159" s="240" t="s">
        <v>265</v>
      </c>
      <c r="Y159" s="240" t="s">
        <v>265</v>
      </c>
      <c r="Z159" s="144"/>
      <c r="AA159" s="329" t="s">
        <v>679</v>
      </c>
      <c r="AB159" s="240" t="s">
        <v>265</v>
      </c>
      <c r="AC159" s="240" t="s">
        <v>265</v>
      </c>
      <c r="AD159" s="240" t="s">
        <v>265</v>
      </c>
      <c r="AE159" s="240" t="s">
        <v>265</v>
      </c>
      <c r="AF159" s="240" t="s">
        <v>265</v>
      </c>
      <c r="AG159" s="240" t="s">
        <v>265</v>
      </c>
      <c r="AH159" s="240" t="s">
        <v>265</v>
      </c>
      <c r="AI159" s="240" t="s">
        <v>265</v>
      </c>
    </row>
    <row r="160" customFormat="false" ht="12.75" hidden="false" customHeight="true" outlineLevel="0" collapsed="false">
      <c r="A160" s="329" t="s">
        <v>680</v>
      </c>
      <c r="B160" s="240" t="n">
        <v>2062</v>
      </c>
      <c r="C160" s="240" t="s">
        <v>265</v>
      </c>
      <c r="D160" s="240" t="s">
        <v>265</v>
      </c>
      <c r="E160" s="240" t="s">
        <v>265</v>
      </c>
      <c r="F160" s="240" t="n">
        <v>126</v>
      </c>
      <c r="G160" s="240" t="s">
        <v>265</v>
      </c>
      <c r="H160" s="144"/>
      <c r="I160" s="329" t="s">
        <v>680</v>
      </c>
      <c r="J160" s="240" t="n">
        <v>181</v>
      </c>
      <c r="K160" s="240" t="n">
        <v>1</v>
      </c>
      <c r="L160" s="240" t="n">
        <v>2</v>
      </c>
      <c r="M160" s="240" t="s">
        <v>265</v>
      </c>
      <c r="N160" s="240" t="n">
        <v>1</v>
      </c>
      <c r="O160" s="240" t="s">
        <v>265</v>
      </c>
      <c r="P160" s="240" t="n">
        <v>1</v>
      </c>
      <c r="Q160" s="144"/>
      <c r="R160" s="329" t="s">
        <v>680</v>
      </c>
      <c r="S160" s="240" t="n">
        <v>1</v>
      </c>
      <c r="T160" s="240" t="n">
        <v>262</v>
      </c>
      <c r="U160" s="240" t="s">
        <v>265</v>
      </c>
      <c r="V160" s="240" t="s">
        <v>265</v>
      </c>
      <c r="W160" s="240" t="s">
        <v>265</v>
      </c>
      <c r="X160" s="240" t="n">
        <v>1264</v>
      </c>
      <c r="Y160" s="240" t="s">
        <v>265</v>
      </c>
      <c r="Z160" s="144"/>
      <c r="AA160" s="329" t="s">
        <v>680</v>
      </c>
      <c r="AB160" s="240" t="s">
        <v>265</v>
      </c>
      <c r="AC160" s="240" t="s">
        <v>265</v>
      </c>
      <c r="AD160" s="240" t="s">
        <v>265</v>
      </c>
      <c r="AE160" s="240" t="s">
        <v>265</v>
      </c>
      <c r="AF160" s="240" t="s">
        <v>265</v>
      </c>
      <c r="AG160" s="240" t="n">
        <v>223</v>
      </c>
      <c r="AH160" s="240" t="s">
        <v>265</v>
      </c>
      <c r="AI160" s="240" t="s">
        <v>265</v>
      </c>
    </row>
    <row r="161" customFormat="false" ht="12.75" hidden="false" customHeight="true" outlineLevel="0" collapsed="false">
      <c r="A161" s="329" t="s">
        <v>681</v>
      </c>
      <c r="B161" s="240" t="n">
        <v>15923</v>
      </c>
      <c r="C161" s="240" t="n">
        <v>617</v>
      </c>
      <c r="D161" s="240" t="n">
        <v>2459</v>
      </c>
      <c r="E161" s="240" t="n">
        <v>132</v>
      </c>
      <c r="F161" s="240" t="n">
        <v>6</v>
      </c>
      <c r="G161" s="240" t="n">
        <v>5</v>
      </c>
      <c r="H161" s="144"/>
      <c r="I161" s="329" t="s">
        <v>681</v>
      </c>
      <c r="J161" s="240" t="n">
        <v>2047</v>
      </c>
      <c r="K161" s="240" t="n">
        <v>5</v>
      </c>
      <c r="L161" s="240" t="n">
        <v>4072</v>
      </c>
      <c r="M161" s="240" t="n">
        <v>6</v>
      </c>
      <c r="N161" s="240" t="n">
        <v>332</v>
      </c>
      <c r="O161" s="240" t="n">
        <v>912</v>
      </c>
      <c r="P161" s="240" t="n">
        <v>66</v>
      </c>
      <c r="Q161" s="144"/>
      <c r="R161" s="329" t="s">
        <v>681</v>
      </c>
      <c r="S161" s="240" t="n">
        <v>268</v>
      </c>
      <c r="T161" s="240" t="n">
        <v>931</v>
      </c>
      <c r="U161" s="240" t="n">
        <v>502</v>
      </c>
      <c r="V161" s="240" t="n">
        <v>223</v>
      </c>
      <c r="W161" s="240" t="n">
        <v>132</v>
      </c>
      <c r="X161" s="240" t="n">
        <v>2784</v>
      </c>
      <c r="Y161" s="240" t="n">
        <v>8</v>
      </c>
      <c r="Z161" s="144"/>
      <c r="AA161" s="329" t="s">
        <v>681</v>
      </c>
      <c r="AB161" s="240" t="n">
        <v>361</v>
      </c>
      <c r="AC161" s="240" t="n">
        <v>4</v>
      </c>
      <c r="AD161" s="240" t="n">
        <v>8</v>
      </c>
      <c r="AE161" s="240" t="n">
        <v>3</v>
      </c>
      <c r="AF161" s="240" t="n">
        <v>4</v>
      </c>
      <c r="AG161" s="240" t="n">
        <v>34</v>
      </c>
      <c r="AH161" s="240" t="n">
        <v>1</v>
      </c>
      <c r="AI161" s="240" t="n">
        <v>1</v>
      </c>
    </row>
    <row r="162" customFormat="false" ht="12.75" hidden="false" customHeight="true" outlineLevel="0" collapsed="false">
      <c r="A162" s="329" t="s">
        <v>682</v>
      </c>
      <c r="B162" s="240" t="n">
        <v>102</v>
      </c>
      <c r="C162" s="240" t="s">
        <v>265</v>
      </c>
      <c r="D162" s="240" t="s">
        <v>265</v>
      </c>
      <c r="E162" s="240" t="s">
        <v>265</v>
      </c>
      <c r="F162" s="240" t="s">
        <v>265</v>
      </c>
      <c r="G162" s="240" t="s">
        <v>265</v>
      </c>
      <c r="H162" s="144"/>
      <c r="I162" s="329" t="s">
        <v>682</v>
      </c>
      <c r="J162" s="240" t="s">
        <v>265</v>
      </c>
      <c r="K162" s="240" t="s">
        <v>265</v>
      </c>
      <c r="L162" s="240" t="n">
        <v>1</v>
      </c>
      <c r="M162" s="240" t="s">
        <v>265</v>
      </c>
      <c r="N162" s="240" t="n">
        <v>24</v>
      </c>
      <c r="O162" s="240" t="s">
        <v>265</v>
      </c>
      <c r="P162" s="240" t="n">
        <v>49</v>
      </c>
      <c r="Q162" s="144"/>
      <c r="R162" s="329" t="s">
        <v>682</v>
      </c>
      <c r="S162" s="240" t="s">
        <v>265</v>
      </c>
      <c r="T162" s="240" t="n">
        <v>1</v>
      </c>
      <c r="U162" s="240" t="s">
        <v>265</v>
      </c>
      <c r="V162" s="240" t="s">
        <v>265</v>
      </c>
      <c r="W162" s="240" t="s">
        <v>265</v>
      </c>
      <c r="X162" s="240" t="n">
        <v>4</v>
      </c>
      <c r="Y162" s="240" t="s">
        <v>265</v>
      </c>
      <c r="Z162" s="144"/>
      <c r="AA162" s="329" t="s">
        <v>682</v>
      </c>
      <c r="AB162" s="240" t="s">
        <v>265</v>
      </c>
      <c r="AC162" s="240" t="n">
        <v>1</v>
      </c>
      <c r="AD162" s="240" t="s">
        <v>265</v>
      </c>
      <c r="AE162" s="240" t="s">
        <v>265</v>
      </c>
      <c r="AF162" s="240" t="s">
        <v>265</v>
      </c>
      <c r="AG162" s="240" t="n">
        <v>22</v>
      </c>
      <c r="AH162" s="240" t="s">
        <v>265</v>
      </c>
      <c r="AI162" s="240" t="s">
        <v>265</v>
      </c>
    </row>
    <row r="163" customFormat="false" ht="12.75" hidden="false" customHeight="true" outlineLevel="0" collapsed="false">
      <c r="A163" s="329" t="s">
        <v>683</v>
      </c>
      <c r="B163" s="240" t="n">
        <v>9130</v>
      </c>
      <c r="C163" s="240" t="n">
        <v>333</v>
      </c>
      <c r="D163" s="240" t="n">
        <v>1652</v>
      </c>
      <c r="E163" s="240" t="n">
        <v>1</v>
      </c>
      <c r="F163" s="240" t="s">
        <v>265</v>
      </c>
      <c r="G163" s="240" t="n">
        <v>1</v>
      </c>
      <c r="H163" s="144"/>
      <c r="I163" s="329" t="s">
        <v>683</v>
      </c>
      <c r="J163" s="240" t="n">
        <v>1353</v>
      </c>
      <c r="K163" s="240" t="n">
        <v>1</v>
      </c>
      <c r="L163" s="240" t="n">
        <v>2563</v>
      </c>
      <c r="M163" s="240" t="s">
        <v>265</v>
      </c>
      <c r="N163" s="240" t="s">
        <v>265</v>
      </c>
      <c r="O163" s="240" t="n">
        <v>875</v>
      </c>
      <c r="P163" s="240" t="n">
        <v>1</v>
      </c>
      <c r="Q163" s="144"/>
      <c r="R163" s="329" t="s">
        <v>683</v>
      </c>
      <c r="S163" s="240" t="n">
        <v>1</v>
      </c>
      <c r="T163" s="240" t="n">
        <v>441</v>
      </c>
      <c r="U163" s="240" t="n">
        <v>249</v>
      </c>
      <c r="V163" s="240" t="s">
        <v>265</v>
      </c>
      <c r="W163" s="240" t="s">
        <v>265</v>
      </c>
      <c r="X163" s="240" t="n">
        <v>1654</v>
      </c>
      <c r="Y163" s="240" t="n">
        <v>1</v>
      </c>
      <c r="Z163" s="144"/>
      <c r="AA163" s="329" t="s">
        <v>683</v>
      </c>
      <c r="AB163" s="240" t="s">
        <v>265</v>
      </c>
      <c r="AC163" s="240" t="n">
        <v>1</v>
      </c>
      <c r="AD163" s="240" t="s">
        <v>265</v>
      </c>
      <c r="AE163" s="240" t="s">
        <v>265</v>
      </c>
      <c r="AF163" s="240" t="s">
        <v>265</v>
      </c>
      <c r="AG163" s="240" t="n">
        <v>3</v>
      </c>
      <c r="AH163" s="240" t="s">
        <v>265</v>
      </c>
      <c r="AI163" s="240" t="s">
        <v>265</v>
      </c>
    </row>
    <row r="164" customFormat="false" ht="12.75" hidden="false" customHeight="true" outlineLevel="0" collapsed="false">
      <c r="A164" s="329" t="s">
        <v>684</v>
      </c>
      <c r="B164" s="240" t="n">
        <v>93</v>
      </c>
      <c r="C164" s="240" t="n">
        <v>19</v>
      </c>
      <c r="D164" s="240" t="s">
        <v>265</v>
      </c>
      <c r="E164" s="240" t="s">
        <v>265</v>
      </c>
      <c r="F164" s="240" t="n">
        <v>2</v>
      </c>
      <c r="G164" s="240" t="n">
        <v>3</v>
      </c>
      <c r="H164" s="144"/>
      <c r="I164" s="329" t="s">
        <v>684</v>
      </c>
      <c r="J164" s="240" t="n">
        <v>1</v>
      </c>
      <c r="K164" s="240" t="s">
        <v>265</v>
      </c>
      <c r="L164" s="240" t="n">
        <v>15</v>
      </c>
      <c r="M164" s="240" t="n">
        <v>1</v>
      </c>
      <c r="N164" s="240" t="s">
        <v>265</v>
      </c>
      <c r="O164" s="240" t="n">
        <v>5</v>
      </c>
      <c r="P164" s="240" t="n">
        <v>2</v>
      </c>
      <c r="Q164" s="144"/>
      <c r="R164" s="329" t="s">
        <v>684</v>
      </c>
      <c r="S164" s="240" t="n">
        <v>1</v>
      </c>
      <c r="T164" s="240" t="n">
        <v>5</v>
      </c>
      <c r="U164" s="240" t="n">
        <v>1</v>
      </c>
      <c r="V164" s="240" t="n">
        <v>3</v>
      </c>
      <c r="W164" s="240" t="s">
        <v>265</v>
      </c>
      <c r="X164" s="240" t="n">
        <v>31</v>
      </c>
      <c r="Y164" s="240" t="s">
        <v>265</v>
      </c>
      <c r="Z164" s="144"/>
      <c r="AA164" s="329" t="s">
        <v>684</v>
      </c>
      <c r="AB164" s="240" t="s">
        <v>265</v>
      </c>
      <c r="AC164" s="240" t="s">
        <v>265</v>
      </c>
      <c r="AD164" s="240" t="s">
        <v>265</v>
      </c>
      <c r="AE164" s="240" t="s">
        <v>265</v>
      </c>
      <c r="AF164" s="240" t="s">
        <v>265</v>
      </c>
      <c r="AG164" s="240" t="n">
        <v>3</v>
      </c>
      <c r="AH164" s="240" t="n">
        <v>1</v>
      </c>
      <c r="AI164" s="240" t="s">
        <v>265</v>
      </c>
    </row>
    <row r="165" customFormat="false" ht="12.75" hidden="false" customHeight="true" outlineLevel="0" collapsed="false">
      <c r="A165" s="329" t="s">
        <v>685</v>
      </c>
      <c r="B165" s="240" t="n">
        <v>4297</v>
      </c>
      <c r="C165" s="240" t="n">
        <v>3</v>
      </c>
      <c r="D165" s="240" t="n">
        <v>784</v>
      </c>
      <c r="E165" s="240" t="n">
        <v>2</v>
      </c>
      <c r="F165" s="240" t="s">
        <v>265</v>
      </c>
      <c r="G165" s="240" t="s">
        <v>265</v>
      </c>
      <c r="H165" s="144"/>
      <c r="I165" s="329" t="s">
        <v>685</v>
      </c>
      <c r="J165" s="240" t="n">
        <v>684</v>
      </c>
      <c r="K165" s="240" t="s">
        <v>265</v>
      </c>
      <c r="L165" s="240" t="n">
        <v>1481</v>
      </c>
      <c r="M165" s="240" t="s">
        <v>265</v>
      </c>
      <c r="N165" s="240" t="n">
        <v>2</v>
      </c>
      <c r="O165" s="240" t="n">
        <v>2</v>
      </c>
      <c r="P165" s="240" t="n">
        <v>3</v>
      </c>
      <c r="Q165" s="144"/>
      <c r="R165" s="329" t="s">
        <v>685</v>
      </c>
      <c r="S165" s="240" t="s">
        <v>265</v>
      </c>
      <c r="T165" s="240" t="s">
        <v>265</v>
      </c>
      <c r="U165" s="240" t="n">
        <v>250</v>
      </c>
      <c r="V165" s="240" t="s">
        <v>265</v>
      </c>
      <c r="W165" s="240" t="s">
        <v>265</v>
      </c>
      <c r="X165" s="240" t="n">
        <v>1080</v>
      </c>
      <c r="Y165" s="240" t="s">
        <v>265</v>
      </c>
      <c r="Z165" s="144"/>
      <c r="AA165" s="329" t="s">
        <v>685</v>
      </c>
      <c r="AB165" s="240" t="n">
        <v>1</v>
      </c>
      <c r="AC165" s="240" t="n">
        <v>1</v>
      </c>
      <c r="AD165" s="240" t="n">
        <v>3</v>
      </c>
      <c r="AE165" s="240" t="n">
        <v>1</v>
      </c>
      <c r="AF165" s="240" t="s">
        <v>265</v>
      </c>
      <c r="AG165" s="240" t="s">
        <v>265</v>
      </c>
      <c r="AH165" s="240" t="s">
        <v>265</v>
      </c>
      <c r="AI165" s="240" t="s">
        <v>265</v>
      </c>
    </row>
    <row r="166" customFormat="false" ht="12.75" hidden="false" customHeight="true" outlineLevel="0" collapsed="false">
      <c r="A166" s="329" t="s">
        <v>686</v>
      </c>
      <c r="B166" s="240" t="n">
        <v>118</v>
      </c>
      <c r="C166" s="240" t="n">
        <v>1</v>
      </c>
      <c r="D166" s="240" t="n">
        <v>1</v>
      </c>
      <c r="E166" s="240" t="n">
        <v>1</v>
      </c>
      <c r="F166" s="240" t="s">
        <v>265</v>
      </c>
      <c r="G166" s="240" t="s">
        <v>265</v>
      </c>
      <c r="H166" s="144"/>
      <c r="I166" s="329" t="s">
        <v>686</v>
      </c>
      <c r="J166" s="240" t="s">
        <v>265</v>
      </c>
      <c r="K166" s="240" t="n">
        <v>3</v>
      </c>
      <c r="L166" s="240" t="n">
        <v>2</v>
      </c>
      <c r="M166" s="240" t="n">
        <v>1</v>
      </c>
      <c r="N166" s="240" t="n">
        <v>96</v>
      </c>
      <c r="O166" s="240" t="n">
        <v>2</v>
      </c>
      <c r="P166" s="240" t="s">
        <v>265</v>
      </c>
      <c r="Q166" s="144"/>
      <c r="R166" s="329" t="s">
        <v>686</v>
      </c>
      <c r="S166" s="240" t="s">
        <v>265</v>
      </c>
      <c r="T166" s="240" t="n">
        <v>1</v>
      </c>
      <c r="U166" s="240" t="s">
        <v>265</v>
      </c>
      <c r="V166" s="240" t="n">
        <v>6</v>
      </c>
      <c r="W166" s="240" t="s">
        <v>265</v>
      </c>
      <c r="X166" s="240" t="n">
        <v>2</v>
      </c>
      <c r="Y166" s="240" t="s">
        <v>265</v>
      </c>
      <c r="Z166" s="144"/>
      <c r="AA166" s="329" t="s">
        <v>686</v>
      </c>
      <c r="AB166" s="240" t="s">
        <v>265</v>
      </c>
      <c r="AC166" s="240" t="n">
        <v>1</v>
      </c>
      <c r="AD166" s="240" t="s">
        <v>265</v>
      </c>
      <c r="AE166" s="240" t="s">
        <v>265</v>
      </c>
      <c r="AF166" s="240" t="n">
        <v>1</v>
      </c>
      <c r="AG166" s="240" t="s">
        <v>265</v>
      </c>
      <c r="AH166" s="240" t="s">
        <v>265</v>
      </c>
      <c r="AI166" s="240" t="s">
        <v>265</v>
      </c>
    </row>
    <row r="167" customFormat="false" ht="12.75" hidden="false" customHeight="true" outlineLevel="0" collapsed="false">
      <c r="A167" s="329" t="s">
        <v>687</v>
      </c>
      <c r="B167" s="240" t="n">
        <v>166</v>
      </c>
      <c r="C167" s="240" t="s">
        <v>265</v>
      </c>
      <c r="D167" s="240" t="n">
        <v>1</v>
      </c>
      <c r="E167" s="240" t="n">
        <v>2</v>
      </c>
      <c r="F167" s="240" t="n">
        <v>1</v>
      </c>
      <c r="G167" s="240" t="s">
        <v>265</v>
      </c>
      <c r="H167" s="144"/>
      <c r="I167" s="329" t="s">
        <v>687</v>
      </c>
      <c r="J167" s="240" t="s">
        <v>265</v>
      </c>
      <c r="K167" s="240" t="n">
        <v>1</v>
      </c>
      <c r="L167" s="240" t="n">
        <v>1</v>
      </c>
      <c r="M167" s="240" t="n">
        <v>1</v>
      </c>
      <c r="N167" s="240" t="n">
        <v>1</v>
      </c>
      <c r="O167" s="240" t="n">
        <v>11</v>
      </c>
      <c r="P167" s="240" t="n">
        <v>1</v>
      </c>
      <c r="Q167" s="144"/>
      <c r="R167" s="329" t="s">
        <v>687</v>
      </c>
      <c r="S167" s="240" t="n">
        <v>144</v>
      </c>
      <c r="T167" s="240" t="s">
        <v>265</v>
      </c>
      <c r="U167" s="240" t="s">
        <v>265</v>
      </c>
      <c r="V167" s="240" t="s">
        <v>265</v>
      </c>
      <c r="W167" s="240" t="s">
        <v>265</v>
      </c>
      <c r="X167" s="240" t="s">
        <v>265</v>
      </c>
      <c r="Y167" s="240" t="s">
        <v>265</v>
      </c>
      <c r="Z167" s="144"/>
      <c r="AA167" s="329" t="s">
        <v>687</v>
      </c>
      <c r="AB167" s="240" t="s">
        <v>265</v>
      </c>
      <c r="AC167" s="240" t="s">
        <v>265</v>
      </c>
      <c r="AD167" s="240" t="s">
        <v>265</v>
      </c>
      <c r="AE167" s="240" t="s">
        <v>265</v>
      </c>
      <c r="AF167" s="240" t="n">
        <v>1</v>
      </c>
      <c r="AG167" s="240" t="s">
        <v>265</v>
      </c>
      <c r="AH167" s="240" t="s">
        <v>265</v>
      </c>
      <c r="AI167" s="240" t="n">
        <v>1</v>
      </c>
    </row>
    <row r="168" customFormat="false" ht="12.75" hidden="false" customHeight="true" outlineLevel="0" collapsed="false">
      <c r="A168" s="329" t="s">
        <v>688</v>
      </c>
      <c r="B168" s="240" t="n">
        <v>557</v>
      </c>
      <c r="C168" s="240" t="n">
        <v>4</v>
      </c>
      <c r="D168" s="240" t="n">
        <v>1</v>
      </c>
      <c r="E168" s="240" t="n">
        <v>19</v>
      </c>
      <c r="F168" s="240" t="s">
        <v>265</v>
      </c>
      <c r="G168" s="240" t="s">
        <v>265</v>
      </c>
      <c r="H168" s="144"/>
      <c r="I168" s="329" t="s">
        <v>688</v>
      </c>
      <c r="J168" s="240" t="n">
        <v>2</v>
      </c>
      <c r="K168" s="240" t="s">
        <v>265</v>
      </c>
      <c r="L168" s="240" t="n">
        <v>1</v>
      </c>
      <c r="M168" s="240" t="n">
        <v>1</v>
      </c>
      <c r="N168" s="240" t="s">
        <v>265</v>
      </c>
      <c r="O168" s="240" t="n">
        <v>3</v>
      </c>
      <c r="P168" s="240" t="n">
        <v>3</v>
      </c>
      <c r="Q168" s="144"/>
      <c r="R168" s="329" t="s">
        <v>688</v>
      </c>
      <c r="S168" s="240" t="n">
        <v>54</v>
      </c>
      <c r="T168" s="240" t="n">
        <v>457</v>
      </c>
      <c r="U168" s="240" t="n">
        <v>1</v>
      </c>
      <c r="V168" s="240" t="n">
        <v>2</v>
      </c>
      <c r="W168" s="240" t="s">
        <v>265</v>
      </c>
      <c r="X168" s="240" t="n">
        <v>4</v>
      </c>
      <c r="Y168" s="240" t="n">
        <v>2</v>
      </c>
      <c r="Z168" s="144"/>
      <c r="AA168" s="329" t="s">
        <v>688</v>
      </c>
      <c r="AB168" s="240" t="n">
        <v>1</v>
      </c>
      <c r="AC168" s="240" t="s">
        <v>265</v>
      </c>
      <c r="AD168" s="240" t="n">
        <v>1</v>
      </c>
      <c r="AE168" s="240" t="n">
        <v>1</v>
      </c>
      <c r="AF168" s="240" t="s">
        <v>265</v>
      </c>
      <c r="AG168" s="240" t="s">
        <v>265</v>
      </c>
      <c r="AH168" s="240" t="s">
        <v>265</v>
      </c>
      <c r="AI168" s="240" t="s">
        <v>265</v>
      </c>
    </row>
    <row r="169" customFormat="false" ht="12.75" hidden="false" customHeight="true" outlineLevel="0" collapsed="false">
      <c r="A169" s="329" t="s">
        <v>689</v>
      </c>
      <c r="B169" s="240" t="n">
        <v>1155</v>
      </c>
      <c r="C169" s="240" t="n">
        <v>198</v>
      </c>
      <c r="D169" s="240" t="s">
        <v>265</v>
      </c>
      <c r="E169" s="240" t="n">
        <v>103</v>
      </c>
      <c r="F169" s="240" t="s">
        <v>265</v>
      </c>
      <c r="G169" s="240" t="s">
        <v>265</v>
      </c>
      <c r="H169" s="144"/>
      <c r="I169" s="329" t="s">
        <v>689</v>
      </c>
      <c r="J169" s="240" t="s">
        <v>265</v>
      </c>
      <c r="K169" s="240" t="s">
        <v>265</v>
      </c>
      <c r="L169" s="240" t="s">
        <v>265</v>
      </c>
      <c r="M169" s="240" t="n">
        <v>1</v>
      </c>
      <c r="N169" s="240" t="n">
        <v>202</v>
      </c>
      <c r="O169" s="240" t="s">
        <v>265</v>
      </c>
      <c r="P169" s="240" t="s">
        <v>265</v>
      </c>
      <c r="Q169" s="144"/>
      <c r="R169" s="329" t="s">
        <v>689</v>
      </c>
      <c r="S169" s="240" t="n">
        <v>65</v>
      </c>
      <c r="T169" s="240" t="s">
        <v>265</v>
      </c>
      <c r="U169" s="240" t="s">
        <v>265</v>
      </c>
      <c r="V169" s="240" t="n">
        <v>204</v>
      </c>
      <c r="W169" s="240" t="n">
        <v>132</v>
      </c>
      <c r="X169" s="240" t="n">
        <v>2</v>
      </c>
      <c r="Y169" s="240" t="s">
        <v>265</v>
      </c>
      <c r="Z169" s="144"/>
      <c r="AA169" s="329" t="s">
        <v>689</v>
      </c>
      <c r="AB169" s="240" t="n">
        <v>247</v>
      </c>
      <c r="AC169" s="240" t="s">
        <v>265</v>
      </c>
      <c r="AD169" s="240" t="s">
        <v>265</v>
      </c>
      <c r="AE169" s="240" t="s">
        <v>265</v>
      </c>
      <c r="AF169" s="240" t="s">
        <v>265</v>
      </c>
      <c r="AG169" s="240" t="n">
        <v>1</v>
      </c>
      <c r="AH169" s="240" t="s">
        <v>265</v>
      </c>
      <c r="AI169" s="240" t="s">
        <v>265</v>
      </c>
    </row>
    <row r="170" customFormat="false" ht="12.75" hidden="false" customHeight="true" outlineLevel="0" collapsed="false">
      <c r="A170" s="329" t="s">
        <v>690</v>
      </c>
      <c r="B170" s="240" t="n">
        <v>55</v>
      </c>
      <c r="C170" s="240" t="n">
        <v>47</v>
      </c>
      <c r="D170" s="240" t="n">
        <v>1</v>
      </c>
      <c r="E170" s="240" t="s">
        <v>265</v>
      </c>
      <c r="F170" s="240" t="n">
        <v>1</v>
      </c>
      <c r="G170" s="240" t="s">
        <v>265</v>
      </c>
      <c r="H170" s="144"/>
      <c r="I170" s="329" t="s">
        <v>690</v>
      </c>
      <c r="J170" s="240" t="s">
        <v>265</v>
      </c>
      <c r="K170" s="240" t="s">
        <v>265</v>
      </c>
      <c r="L170" s="240" t="n">
        <v>2</v>
      </c>
      <c r="M170" s="240" t="s">
        <v>265</v>
      </c>
      <c r="N170" s="240" t="s">
        <v>265</v>
      </c>
      <c r="O170" s="240" t="s">
        <v>265</v>
      </c>
      <c r="P170" s="240" t="s">
        <v>265</v>
      </c>
      <c r="Q170" s="144"/>
      <c r="R170" s="329" t="s">
        <v>690</v>
      </c>
      <c r="S170" s="240" t="s">
        <v>265</v>
      </c>
      <c r="T170" s="240" t="n">
        <v>1</v>
      </c>
      <c r="U170" s="240" t="n">
        <v>1</v>
      </c>
      <c r="V170" s="240" t="s">
        <v>265</v>
      </c>
      <c r="W170" s="240" t="s">
        <v>265</v>
      </c>
      <c r="X170" s="240" t="s">
        <v>265</v>
      </c>
      <c r="Y170" s="240" t="s">
        <v>265</v>
      </c>
      <c r="Z170" s="144"/>
      <c r="AA170" s="329" t="s">
        <v>690</v>
      </c>
      <c r="AB170" s="240" t="s">
        <v>265</v>
      </c>
      <c r="AC170" s="240" t="s">
        <v>265</v>
      </c>
      <c r="AD170" s="240" t="s">
        <v>265</v>
      </c>
      <c r="AE170" s="240" t="s">
        <v>265</v>
      </c>
      <c r="AF170" s="240" t="s">
        <v>265</v>
      </c>
      <c r="AG170" s="240" t="n">
        <v>2</v>
      </c>
      <c r="AH170" s="240" t="s">
        <v>265</v>
      </c>
      <c r="AI170" s="240" t="s">
        <v>265</v>
      </c>
    </row>
    <row r="171" customFormat="false" ht="12.75" hidden="false" customHeight="true" outlineLevel="0" collapsed="false">
      <c r="A171" s="329" t="s">
        <v>691</v>
      </c>
      <c r="B171" s="240" t="n">
        <v>115</v>
      </c>
      <c r="C171" s="240" t="n">
        <v>1</v>
      </c>
      <c r="D171" s="240" t="s">
        <v>265</v>
      </c>
      <c r="E171" s="240" t="s">
        <v>265</v>
      </c>
      <c r="F171" s="240" t="s">
        <v>265</v>
      </c>
      <c r="G171" s="240" t="s">
        <v>265</v>
      </c>
      <c r="H171" s="144"/>
      <c r="I171" s="329" t="s">
        <v>691</v>
      </c>
      <c r="J171" s="240" t="s">
        <v>265</v>
      </c>
      <c r="K171" s="240" t="s">
        <v>265</v>
      </c>
      <c r="L171" s="240" t="s">
        <v>265</v>
      </c>
      <c r="M171" s="240" t="s">
        <v>265</v>
      </c>
      <c r="N171" s="240" t="s">
        <v>265</v>
      </c>
      <c r="O171" s="240" t="s">
        <v>265</v>
      </c>
      <c r="P171" s="240" t="s">
        <v>265</v>
      </c>
      <c r="Q171" s="144"/>
      <c r="R171" s="329" t="s">
        <v>691</v>
      </c>
      <c r="S171" s="240" t="s">
        <v>265</v>
      </c>
      <c r="T171" s="240" t="s">
        <v>265</v>
      </c>
      <c r="U171" s="240" t="s">
        <v>265</v>
      </c>
      <c r="V171" s="240" t="s">
        <v>265</v>
      </c>
      <c r="W171" s="240" t="s">
        <v>265</v>
      </c>
      <c r="X171" s="240" t="s">
        <v>265</v>
      </c>
      <c r="Y171" s="240" t="n">
        <v>1</v>
      </c>
      <c r="Z171" s="144"/>
      <c r="AA171" s="329" t="s">
        <v>691</v>
      </c>
      <c r="AB171" s="240" t="n">
        <v>112</v>
      </c>
      <c r="AC171" s="240" t="s">
        <v>265</v>
      </c>
      <c r="AD171" s="240" t="n">
        <v>1</v>
      </c>
      <c r="AE171" s="240" t="s">
        <v>265</v>
      </c>
      <c r="AF171" s="240" t="s">
        <v>265</v>
      </c>
      <c r="AG171" s="240" t="s">
        <v>265</v>
      </c>
      <c r="AH171" s="240" t="s">
        <v>265</v>
      </c>
      <c r="AI171" s="240" t="s">
        <v>265</v>
      </c>
    </row>
    <row r="172" customFormat="false" ht="12.75" hidden="false" customHeight="true" outlineLevel="0" collapsed="false">
      <c r="A172" s="329" t="s">
        <v>692</v>
      </c>
      <c r="B172" s="240" t="n">
        <v>398</v>
      </c>
      <c r="C172" s="240" t="n">
        <v>11</v>
      </c>
      <c r="D172" s="240" t="n">
        <v>1</v>
      </c>
      <c r="E172" s="240" t="n">
        <v>2</v>
      </c>
      <c r="F172" s="240" t="n">
        <v>2</v>
      </c>
      <c r="G172" s="240" t="n">
        <v>3</v>
      </c>
      <c r="H172" s="144"/>
      <c r="I172" s="329" t="s">
        <v>692</v>
      </c>
      <c r="J172" s="240" t="n">
        <v>18</v>
      </c>
      <c r="K172" s="240" t="n">
        <v>4</v>
      </c>
      <c r="L172" s="240" t="n">
        <v>11</v>
      </c>
      <c r="M172" s="240" t="s">
        <v>265</v>
      </c>
      <c r="N172" s="240" t="n">
        <v>3</v>
      </c>
      <c r="O172" s="240" t="n">
        <v>11</v>
      </c>
      <c r="P172" s="240" t="n">
        <v>8</v>
      </c>
      <c r="Q172" s="144"/>
      <c r="R172" s="329" t="s">
        <v>692</v>
      </c>
      <c r="S172" s="240" t="n">
        <v>4</v>
      </c>
      <c r="T172" s="240" t="n">
        <v>6</v>
      </c>
      <c r="U172" s="240" t="n">
        <v>278</v>
      </c>
      <c r="V172" s="240" t="n">
        <v>1</v>
      </c>
      <c r="W172" s="240" t="s">
        <v>265</v>
      </c>
      <c r="X172" s="240" t="n">
        <v>14</v>
      </c>
      <c r="Y172" s="240" t="n">
        <v>2</v>
      </c>
      <c r="Z172" s="144"/>
      <c r="AA172" s="329" t="s">
        <v>692</v>
      </c>
      <c r="AB172" s="240" t="s">
        <v>265</v>
      </c>
      <c r="AC172" s="240" t="n">
        <v>7</v>
      </c>
      <c r="AD172" s="240" t="n">
        <v>1</v>
      </c>
      <c r="AE172" s="240" t="s">
        <v>265</v>
      </c>
      <c r="AF172" s="240" t="n">
        <v>5</v>
      </c>
      <c r="AG172" s="240" t="n">
        <v>5</v>
      </c>
      <c r="AH172" s="240" t="s">
        <v>265</v>
      </c>
      <c r="AI172" s="240" t="n">
        <v>1</v>
      </c>
    </row>
    <row r="173" customFormat="false" ht="12.75" hidden="false" customHeight="true" outlineLevel="0" collapsed="false">
      <c r="A173" s="329" t="s">
        <v>693</v>
      </c>
      <c r="B173" s="240" t="n">
        <v>369</v>
      </c>
      <c r="C173" s="240" t="n">
        <v>10</v>
      </c>
      <c r="D173" s="240" t="n">
        <v>1</v>
      </c>
      <c r="E173" s="240" t="s">
        <v>265</v>
      </c>
      <c r="F173" s="240" t="n">
        <v>2</v>
      </c>
      <c r="G173" s="240" t="n">
        <v>2</v>
      </c>
      <c r="H173" s="144"/>
      <c r="I173" s="329" t="s">
        <v>693</v>
      </c>
      <c r="J173" s="240" t="n">
        <v>14</v>
      </c>
      <c r="K173" s="240" t="n">
        <v>4</v>
      </c>
      <c r="L173" s="240" t="n">
        <v>8</v>
      </c>
      <c r="M173" s="240" t="s">
        <v>265</v>
      </c>
      <c r="N173" s="240" t="n">
        <v>2</v>
      </c>
      <c r="O173" s="240" t="n">
        <v>7</v>
      </c>
      <c r="P173" s="240" t="n">
        <v>8</v>
      </c>
      <c r="Q173" s="144"/>
      <c r="R173" s="329" t="s">
        <v>693</v>
      </c>
      <c r="S173" s="240" t="n">
        <v>4</v>
      </c>
      <c r="T173" s="240" t="n">
        <v>6</v>
      </c>
      <c r="U173" s="240" t="n">
        <v>276</v>
      </c>
      <c r="V173" s="240" t="s">
        <v>265</v>
      </c>
      <c r="W173" s="240" t="s">
        <v>265</v>
      </c>
      <c r="X173" s="240" t="n">
        <v>11</v>
      </c>
      <c r="Y173" s="240" t="n">
        <v>2</v>
      </c>
      <c r="Z173" s="144"/>
      <c r="AA173" s="329" t="s">
        <v>693</v>
      </c>
      <c r="AB173" s="240" t="s">
        <v>265</v>
      </c>
      <c r="AC173" s="240" t="n">
        <v>4</v>
      </c>
      <c r="AD173" s="240" t="n">
        <v>1</v>
      </c>
      <c r="AE173" s="240" t="s">
        <v>265</v>
      </c>
      <c r="AF173" s="240" t="n">
        <v>4</v>
      </c>
      <c r="AG173" s="240" t="n">
        <v>3</v>
      </c>
      <c r="AH173" s="240" t="s">
        <v>265</v>
      </c>
      <c r="AI173" s="240" t="s">
        <v>265</v>
      </c>
    </row>
    <row r="174" customFormat="false" ht="12.75" hidden="false" customHeight="true" outlineLevel="0" collapsed="false">
      <c r="A174" s="329" t="s">
        <v>694</v>
      </c>
      <c r="B174" s="240" t="n">
        <v>2899</v>
      </c>
      <c r="C174" s="240" t="n">
        <v>2</v>
      </c>
      <c r="D174" s="240" t="n">
        <v>3</v>
      </c>
      <c r="E174" s="240" t="n">
        <v>1</v>
      </c>
      <c r="F174" s="240" t="n">
        <v>6</v>
      </c>
      <c r="G174" s="240" t="s">
        <v>265</v>
      </c>
      <c r="H174" s="144"/>
      <c r="I174" s="329" t="s">
        <v>694</v>
      </c>
      <c r="J174" s="240" t="n">
        <v>4</v>
      </c>
      <c r="K174" s="240" t="s">
        <v>265</v>
      </c>
      <c r="L174" s="240" t="n">
        <v>1256</v>
      </c>
      <c r="M174" s="240" t="s">
        <v>265</v>
      </c>
      <c r="N174" s="240" t="s">
        <v>265</v>
      </c>
      <c r="O174" s="240" t="n">
        <v>7</v>
      </c>
      <c r="P174" s="240" t="n">
        <v>11</v>
      </c>
      <c r="Q174" s="144"/>
      <c r="R174" s="329" t="s">
        <v>694</v>
      </c>
      <c r="S174" s="240" t="n">
        <v>4</v>
      </c>
      <c r="T174" s="240" t="n">
        <v>285</v>
      </c>
      <c r="U174" s="240" t="n">
        <v>11</v>
      </c>
      <c r="V174" s="240" t="s">
        <v>265</v>
      </c>
      <c r="W174" s="240" t="s">
        <v>265</v>
      </c>
      <c r="X174" s="240" t="n">
        <v>1301</v>
      </c>
      <c r="Y174" s="240" t="s">
        <v>265</v>
      </c>
      <c r="Z174" s="144"/>
      <c r="AA174" s="329" t="s">
        <v>694</v>
      </c>
      <c r="AB174" s="240" t="s">
        <v>265</v>
      </c>
      <c r="AC174" s="240" t="n">
        <v>2</v>
      </c>
      <c r="AD174" s="240" t="n">
        <v>1</v>
      </c>
      <c r="AE174" s="240" t="s">
        <v>265</v>
      </c>
      <c r="AF174" s="240" t="s">
        <v>265</v>
      </c>
      <c r="AG174" s="240" t="n">
        <v>5</v>
      </c>
      <c r="AH174" s="240" t="s">
        <v>265</v>
      </c>
      <c r="AI174" s="240" t="s">
        <v>265</v>
      </c>
    </row>
    <row r="175" customFormat="false" ht="12.75" hidden="false" customHeight="true" outlineLevel="0" collapsed="false">
      <c r="A175" s="329" t="s">
        <v>695</v>
      </c>
      <c r="B175" s="240" t="n">
        <v>2887</v>
      </c>
      <c r="C175" s="240" t="n">
        <v>1</v>
      </c>
      <c r="D175" s="240" t="n">
        <v>3</v>
      </c>
      <c r="E175" s="240" t="s">
        <v>265</v>
      </c>
      <c r="F175" s="240" t="n">
        <v>6</v>
      </c>
      <c r="G175" s="240" t="s">
        <v>265</v>
      </c>
      <c r="H175" s="144"/>
      <c r="I175" s="329" t="s">
        <v>695</v>
      </c>
      <c r="J175" s="240" t="n">
        <v>4</v>
      </c>
      <c r="K175" s="240" t="s">
        <v>265</v>
      </c>
      <c r="L175" s="240" t="n">
        <v>1255</v>
      </c>
      <c r="M175" s="240" t="s">
        <v>265</v>
      </c>
      <c r="N175" s="240" t="s">
        <v>265</v>
      </c>
      <c r="O175" s="240" t="n">
        <v>6</v>
      </c>
      <c r="P175" s="240" t="n">
        <v>11</v>
      </c>
      <c r="Q175" s="144"/>
      <c r="R175" s="329" t="s">
        <v>695</v>
      </c>
      <c r="S175" s="240" t="n">
        <v>4</v>
      </c>
      <c r="T175" s="240" t="n">
        <v>285</v>
      </c>
      <c r="U175" s="240" t="n">
        <v>11</v>
      </c>
      <c r="V175" s="240" t="s">
        <v>265</v>
      </c>
      <c r="W175" s="240" t="s">
        <v>265</v>
      </c>
      <c r="X175" s="240" t="n">
        <v>1294</v>
      </c>
      <c r="Y175" s="240" t="s">
        <v>265</v>
      </c>
      <c r="Z175" s="144"/>
      <c r="AA175" s="329" t="s">
        <v>695</v>
      </c>
      <c r="AB175" s="240" t="s">
        <v>265</v>
      </c>
      <c r="AC175" s="240" t="n">
        <v>2</v>
      </c>
      <c r="AD175" s="240" t="n">
        <v>1</v>
      </c>
      <c r="AE175" s="240" t="s">
        <v>265</v>
      </c>
      <c r="AF175" s="240" t="s">
        <v>265</v>
      </c>
      <c r="AG175" s="240" t="n">
        <v>4</v>
      </c>
      <c r="AH175" s="240" t="s">
        <v>265</v>
      </c>
      <c r="AI175" s="240" t="s">
        <v>265</v>
      </c>
    </row>
    <row r="176" customFormat="false" ht="12.75" hidden="false" customHeight="true" outlineLevel="0" collapsed="false">
      <c r="A176" s="329" t="s">
        <v>696</v>
      </c>
      <c r="B176" s="240" t="n">
        <v>73753</v>
      </c>
      <c r="C176" s="240" t="n">
        <v>2612</v>
      </c>
      <c r="D176" s="240" t="n">
        <v>4819</v>
      </c>
      <c r="E176" s="240" t="n">
        <v>1716</v>
      </c>
      <c r="F176" s="240" t="n">
        <v>1183</v>
      </c>
      <c r="G176" s="240" t="n">
        <v>660</v>
      </c>
      <c r="H176" s="144"/>
      <c r="I176" s="329" t="s">
        <v>696</v>
      </c>
      <c r="J176" s="240" t="n">
        <v>9977</v>
      </c>
      <c r="K176" s="240" t="n">
        <v>95</v>
      </c>
      <c r="L176" s="240" t="n">
        <v>10891</v>
      </c>
      <c r="M176" s="240" t="n">
        <v>372</v>
      </c>
      <c r="N176" s="240" t="n">
        <v>2401</v>
      </c>
      <c r="O176" s="240" t="n">
        <v>4407</v>
      </c>
      <c r="P176" s="240" t="n">
        <v>2963</v>
      </c>
      <c r="Q176" s="144"/>
      <c r="R176" s="329" t="s">
        <v>696</v>
      </c>
      <c r="S176" s="240" t="n">
        <v>1493</v>
      </c>
      <c r="T176" s="240" t="n">
        <v>4866</v>
      </c>
      <c r="U176" s="240" t="n">
        <v>2536</v>
      </c>
      <c r="V176" s="240" t="n">
        <v>280</v>
      </c>
      <c r="W176" s="240" t="n">
        <v>822</v>
      </c>
      <c r="X176" s="240" t="n">
        <v>9403</v>
      </c>
      <c r="Y176" s="240" t="n">
        <v>1165</v>
      </c>
      <c r="Z176" s="144"/>
      <c r="AA176" s="329" t="s">
        <v>696</v>
      </c>
      <c r="AB176" s="240" t="n">
        <v>2755</v>
      </c>
      <c r="AC176" s="240" t="n">
        <v>1530</v>
      </c>
      <c r="AD176" s="240" t="n">
        <v>1293</v>
      </c>
      <c r="AE176" s="240" t="n">
        <v>42</v>
      </c>
      <c r="AF176" s="240" t="n">
        <v>379</v>
      </c>
      <c r="AG176" s="240" t="n">
        <v>4752</v>
      </c>
      <c r="AH176" s="240" t="s">
        <v>265</v>
      </c>
      <c r="AI176" s="240" t="n">
        <v>341</v>
      </c>
    </row>
    <row r="177" customFormat="false" ht="12.75" hidden="false" customHeight="true" outlineLevel="0" collapsed="false">
      <c r="A177" s="329" t="s">
        <v>697</v>
      </c>
      <c r="B177" s="240" t="n">
        <v>1821</v>
      </c>
      <c r="C177" s="240" t="n">
        <v>36</v>
      </c>
      <c r="D177" s="240" t="n">
        <v>78</v>
      </c>
      <c r="E177" s="240" t="n">
        <v>45</v>
      </c>
      <c r="F177" s="240" t="s">
        <v>265</v>
      </c>
      <c r="G177" s="240" t="n">
        <v>47</v>
      </c>
      <c r="H177" s="144"/>
      <c r="I177" s="329" t="s">
        <v>697</v>
      </c>
      <c r="J177" s="240" t="n">
        <v>351</v>
      </c>
      <c r="K177" s="240" t="s">
        <v>265</v>
      </c>
      <c r="L177" s="240" t="n">
        <v>174</v>
      </c>
      <c r="M177" s="240" t="n">
        <v>1</v>
      </c>
      <c r="N177" s="240" t="n">
        <v>102</v>
      </c>
      <c r="O177" s="240" t="n">
        <v>169</v>
      </c>
      <c r="P177" s="240" t="n">
        <v>144</v>
      </c>
      <c r="Q177" s="144"/>
      <c r="R177" s="329" t="s">
        <v>697</v>
      </c>
      <c r="S177" s="240" t="n">
        <v>65</v>
      </c>
      <c r="T177" s="240" t="n">
        <v>54</v>
      </c>
      <c r="U177" s="240" t="n">
        <v>47</v>
      </c>
      <c r="V177" s="240" t="s">
        <v>265</v>
      </c>
      <c r="W177" s="240" t="s">
        <v>265</v>
      </c>
      <c r="X177" s="240" t="n">
        <v>128</v>
      </c>
      <c r="Y177" s="240" t="s">
        <v>265</v>
      </c>
      <c r="Z177" s="144"/>
      <c r="AA177" s="329" t="s">
        <v>697</v>
      </c>
      <c r="AB177" s="240" t="n">
        <v>107</v>
      </c>
      <c r="AC177" s="240" t="n">
        <v>87</v>
      </c>
      <c r="AD177" s="240" t="n">
        <v>44</v>
      </c>
      <c r="AE177" s="240" t="s">
        <v>265</v>
      </c>
      <c r="AF177" s="240" t="s">
        <v>265</v>
      </c>
      <c r="AG177" s="240" t="n">
        <v>142</v>
      </c>
      <c r="AH177" s="240" t="s">
        <v>265</v>
      </c>
      <c r="AI177" s="240" t="s">
        <v>265</v>
      </c>
    </row>
    <row r="178" customFormat="false" ht="12.75" hidden="false" customHeight="true" outlineLevel="0" collapsed="false">
      <c r="A178" s="329" t="s">
        <v>698</v>
      </c>
      <c r="B178" s="240" t="n">
        <v>2889</v>
      </c>
      <c r="C178" s="240" t="n">
        <v>139</v>
      </c>
      <c r="D178" s="240" t="n">
        <v>254</v>
      </c>
      <c r="E178" s="240" t="n">
        <v>146</v>
      </c>
      <c r="F178" s="240" t="s">
        <v>265</v>
      </c>
      <c r="G178" s="240" t="s">
        <v>265</v>
      </c>
      <c r="H178" s="144"/>
      <c r="I178" s="329" t="s">
        <v>698</v>
      </c>
      <c r="J178" s="240" t="n">
        <v>372</v>
      </c>
      <c r="K178" s="240" t="s">
        <v>265</v>
      </c>
      <c r="L178" s="240" t="n">
        <v>359</v>
      </c>
      <c r="M178" s="240" t="n">
        <v>2</v>
      </c>
      <c r="N178" s="240" t="n">
        <v>180</v>
      </c>
      <c r="O178" s="240" t="n">
        <v>211</v>
      </c>
      <c r="P178" s="240" t="n">
        <v>1</v>
      </c>
      <c r="Q178" s="144"/>
      <c r="R178" s="329" t="s">
        <v>698</v>
      </c>
      <c r="S178" s="240" t="n">
        <v>105</v>
      </c>
      <c r="T178" s="240" t="n">
        <v>125</v>
      </c>
      <c r="U178" s="240" t="n">
        <v>75</v>
      </c>
      <c r="V178" s="240" t="s">
        <v>265</v>
      </c>
      <c r="W178" s="240" t="n">
        <v>103</v>
      </c>
      <c r="X178" s="240" t="n">
        <v>278</v>
      </c>
      <c r="Y178" s="240" t="s">
        <v>265</v>
      </c>
      <c r="Z178" s="144"/>
      <c r="AA178" s="329" t="s">
        <v>698</v>
      </c>
      <c r="AB178" s="240" t="n">
        <v>333</v>
      </c>
      <c r="AC178" s="240" t="n">
        <v>1</v>
      </c>
      <c r="AD178" s="240" t="s">
        <v>265</v>
      </c>
      <c r="AE178" s="240" t="n">
        <v>1</v>
      </c>
      <c r="AF178" s="240" t="n">
        <v>1</v>
      </c>
      <c r="AG178" s="240" t="n">
        <v>203</v>
      </c>
      <c r="AH178" s="240" t="s">
        <v>265</v>
      </c>
      <c r="AI178" s="240" t="s">
        <v>265</v>
      </c>
    </row>
    <row r="179" customFormat="false" ht="12.75" hidden="false" customHeight="true" outlineLevel="0" collapsed="false">
      <c r="A179" s="329" t="s">
        <v>699</v>
      </c>
      <c r="B179" s="240" t="n">
        <v>1735</v>
      </c>
      <c r="C179" s="240" t="s">
        <v>265</v>
      </c>
      <c r="D179" s="240" t="n">
        <v>142</v>
      </c>
      <c r="E179" s="240" t="n">
        <v>143</v>
      </c>
      <c r="F179" s="240" t="n">
        <v>1</v>
      </c>
      <c r="G179" s="240" t="s">
        <v>265</v>
      </c>
      <c r="H179" s="144"/>
      <c r="I179" s="329" t="s">
        <v>699</v>
      </c>
      <c r="J179" s="240" t="n">
        <v>308</v>
      </c>
      <c r="K179" s="240" t="s">
        <v>265</v>
      </c>
      <c r="L179" s="240" t="n">
        <v>121</v>
      </c>
      <c r="M179" s="240" t="n">
        <v>2</v>
      </c>
      <c r="N179" s="240" t="n">
        <v>140</v>
      </c>
      <c r="O179" s="240" t="n">
        <v>119</v>
      </c>
      <c r="P179" s="240" t="s">
        <v>265</v>
      </c>
      <c r="Q179" s="144"/>
      <c r="R179" s="329" t="s">
        <v>699</v>
      </c>
      <c r="S179" s="240" t="n">
        <v>149</v>
      </c>
      <c r="T179" s="240" t="n">
        <v>9</v>
      </c>
      <c r="U179" s="240" t="s">
        <v>265</v>
      </c>
      <c r="V179" s="240" t="s">
        <v>265</v>
      </c>
      <c r="W179" s="240" t="n">
        <v>102</v>
      </c>
      <c r="X179" s="240" t="n">
        <v>135</v>
      </c>
      <c r="Y179" s="240" t="s">
        <v>265</v>
      </c>
      <c r="Z179" s="144"/>
      <c r="AA179" s="329" t="s">
        <v>699</v>
      </c>
      <c r="AB179" s="240" t="n">
        <v>276</v>
      </c>
      <c r="AC179" s="240" t="n">
        <v>7</v>
      </c>
      <c r="AD179" s="240" t="s">
        <v>265</v>
      </c>
      <c r="AE179" s="240" t="s">
        <v>265</v>
      </c>
      <c r="AF179" s="240" t="s">
        <v>265</v>
      </c>
      <c r="AG179" s="240" t="n">
        <v>81</v>
      </c>
      <c r="AH179" s="240" t="s">
        <v>265</v>
      </c>
      <c r="AI179" s="240" t="s">
        <v>265</v>
      </c>
    </row>
    <row r="180" customFormat="false" ht="12.75" hidden="false" customHeight="true" outlineLevel="0" collapsed="false">
      <c r="A180" s="329" t="s">
        <v>700</v>
      </c>
      <c r="B180" s="240" t="n">
        <v>10830</v>
      </c>
      <c r="C180" s="240" t="n">
        <v>886</v>
      </c>
      <c r="D180" s="240" t="n">
        <v>964</v>
      </c>
      <c r="E180" s="240" t="n">
        <v>2</v>
      </c>
      <c r="F180" s="240" t="n">
        <v>159</v>
      </c>
      <c r="G180" s="240" t="s">
        <v>265</v>
      </c>
      <c r="H180" s="144"/>
      <c r="I180" s="329" t="s">
        <v>700</v>
      </c>
      <c r="J180" s="240" t="n">
        <v>1184</v>
      </c>
      <c r="K180" s="240" t="s">
        <v>265</v>
      </c>
      <c r="L180" s="240" t="n">
        <v>2172</v>
      </c>
      <c r="M180" s="240" t="n">
        <v>2</v>
      </c>
      <c r="N180" s="240" t="n">
        <v>6</v>
      </c>
      <c r="O180" s="240" t="n">
        <v>440</v>
      </c>
      <c r="P180" s="240" t="n">
        <v>233</v>
      </c>
      <c r="Q180" s="144"/>
      <c r="R180" s="329" t="s">
        <v>700</v>
      </c>
      <c r="S180" s="240" t="n">
        <v>3</v>
      </c>
      <c r="T180" s="240" t="n">
        <v>706</v>
      </c>
      <c r="U180" s="240" t="n">
        <v>313</v>
      </c>
      <c r="V180" s="240" t="n">
        <v>96</v>
      </c>
      <c r="W180" s="240" t="n">
        <v>185</v>
      </c>
      <c r="X180" s="240" t="n">
        <v>2454</v>
      </c>
      <c r="Y180" s="240" t="n">
        <v>4</v>
      </c>
      <c r="Z180" s="144"/>
      <c r="AA180" s="329" t="s">
        <v>700</v>
      </c>
      <c r="AB180" s="240" t="n">
        <v>85</v>
      </c>
      <c r="AC180" s="240" t="n">
        <v>79</v>
      </c>
      <c r="AD180" s="240" t="n">
        <v>5</v>
      </c>
      <c r="AE180" s="240" t="s">
        <v>265</v>
      </c>
      <c r="AF180" s="240" t="n">
        <v>1</v>
      </c>
      <c r="AG180" s="240" t="n">
        <v>851</v>
      </c>
      <c r="AH180" s="240" t="s">
        <v>265</v>
      </c>
      <c r="AI180" s="240" t="s">
        <v>265</v>
      </c>
    </row>
    <row r="181" customFormat="false" ht="12.75" hidden="false" customHeight="true" outlineLevel="0" collapsed="false">
      <c r="A181" s="329" t="s">
        <v>701</v>
      </c>
      <c r="B181" s="240" t="n">
        <v>2653</v>
      </c>
      <c r="C181" s="240" t="s">
        <v>265</v>
      </c>
      <c r="D181" s="240" t="n">
        <v>41</v>
      </c>
      <c r="E181" s="240" t="s">
        <v>265</v>
      </c>
      <c r="F181" s="240" t="n">
        <v>2</v>
      </c>
      <c r="G181" s="240" t="s">
        <v>265</v>
      </c>
      <c r="H181" s="144"/>
      <c r="I181" s="329" t="s">
        <v>701</v>
      </c>
      <c r="J181" s="240" t="n">
        <v>334</v>
      </c>
      <c r="K181" s="240" t="s">
        <v>265</v>
      </c>
      <c r="L181" s="240" t="n">
        <v>892</v>
      </c>
      <c r="M181" s="240" t="s">
        <v>265</v>
      </c>
      <c r="N181" s="240" t="s">
        <v>265</v>
      </c>
      <c r="O181" s="240" t="s">
        <v>265</v>
      </c>
      <c r="P181" s="240" t="s">
        <v>265</v>
      </c>
      <c r="Q181" s="144"/>
      <c r="R181" s="329" t="s">
        <v>701</v>
      </c>
      <c r="S181" s="240" t="n">
        <v>1</v>
      </c>
      <c r="T181" s="240" t="n">
        <v>2</v>
      </c>
      <c r="U181" s="240" t="s">
        <v>265</v>
      </c>
      <c r="V181" s="240" t="s">
        <v>265</v>
      </c>
      <c r="W181" s="240" t="s">
        <v>265</v>
      </c>
      <c r="X181" s="240" t="n">
        <v>1057</v>
      </c>
      <c r="Y181" s="240" t="s">
        <v>265</v>
      </c>
      <c r="Z181" s="144"/>
      <c r="AA181" s="329" t="s">
        <v>701</v>
      </c>
      <c r="AB181" s="240" t="n">
        <v>97</v>
      </c>
      <c r="AC181" s="240" t="s">
        <v>265</v>
      </c>
      <c r="AD181" s="240" t="s">
        <v>265</v>
      </c>
      <c r="AE181" s="240" t="s">
        <v>265</v>
      </c>
      <c r="AF181" s="240" t="s">
        <v>265</v>
      </c>
      <c r="AG181" s="240" t="n">
        <v>227</v>
      </c>
      <c r="AH181" s="240" t="s">
        <v>265</v>
      </c>
      <c r="AI181" s="240" t="s">
        <v>265</v>
      </c>
    </row>
    <row r="182" customFormat="false" ht="12.75" hidden="false" customHeight="true" outlineLevel="0" collapsed="false">
      <c r="A182" s="329" t="s">
        <v>702</v>
      </c>
      <c r="B182" s="240" t="n">
        <v>3875</v>
      </c>
      <c r="C182" s="240" t="n">
        <v>105</v>
      </c>
      <c r="D182" s="240" t="n">
        <v>191</v>
      </c>
      <c r="E182" s="240" t="n">
        <v>133</v>
      </c>
      <c r="F182" s="240" t="n">
        <v>15</v>
      </c>
      <c r="G182" s="240" t="n">
        <v>82</v>
      </c>
      <c r="H182" s="144"/>
      <c r="I182" s="329" t="s">
        <v>702</v>
      </c>
      <c r="J182" s="240" t="n">
        <v>653</v>
      </c>
      <c r="K182" s="240" t="s">
        <v>265</v>
      </c>
      <c r="L182" s="240" t="n">
        <v>445</v>
      </c>
      <c r="M182" s="240" t="n">
        <v>38</v>
      </c>
      <c r="N182" s="240" t="n">
        <v>90</v>
      </c>
      <c r="O182" s="240" t="n">
        <v>353</v>
      </c>
      <c r="P182" s="240" t="n">
        <v>302</v>
      </c>
      <c r="Q182" s="144"/>
      <c r="R182" s="329" t="s">
        <v>702</v>
      </c>
      <c r="S182" s="240" t="n">
        <v>38</v>
      </c>
      <c r="T182" s="240" t="n">
        <v>199</v>
      </c>
      <c r="U182" s="240" t="n">
        <v>157</v>
      </c>
      <c r="V182" s="240" t="s">
        <v>265</v>
      </c>
      <c r="W182" s="240" t="n">
        <v>5</v>
      </c>
      <c r="X182" s="240" t="n">
        <v>248</v>
      </c>
      <c r="Y182" s="240" t="n">
        <v>94</v>
      </c>
      <c r="Z182" s="144"/>
      <c r="AA182" s="329" t="s">
        <v>702</v>
      </c>
      <c r="AB182" s="240" t="n">
        <v>101</v>
      </c>
      <c r="AC182" s="240" t="n">
        <v>169</v>
      </c>
      <c r="AD182" s="240" t="n">
        <v>187</v>
      </c>
      <c r="AE182" s="240" t="s">
        <v>265</v>
      </c>
      <c r="AF182" s="240" t="s">
        <v>265</v>
      </c>
      <c r="AG182" s="240" t="n">
        <v>221</v>
      </c>
      <c r="AH182" s="240" t="s">
        <v>265</v>
      </c>
      <c r="AI182" s="240" t="n">
        <v>49</v>
      </c>
    </row>
    <row r="183" customFormat="false" ht="12.75" hidden="false" customHeight="true" outlineLevel="0" collapsed="false">
      <c r="A183" s="329" t="s">
        <v>703</v>
      </c>
      <c r="B183" s="240" t="n">
        <v>1340</v>
      </c>
      <c r="C183" s="240" t="n">
        <v>2</v>
      </c>
      <c r="D183" s="240" t="n">
        <v>1</v>
      </c>
      <c r="E183" s="240" t="n">
        <v>177</v>
      </c>
      <c r="F183" s="240" t="s">
        <v>265</v>
      </c>
      <c r="G183" s="240" t="s">
        <v>265</v>
      </c>
      <c r="H183" s="144"/>
      <c r="I183" s="329" t="s">
        <v>703</v>
      </c>
      <c r="J183" s="240" t="s">
        <v>265</v>
      </c>
      <c r="K183" s="240" t="n">
        <v>4</v>
      </c>
      <c r="L183" s="240" t="n">
        <v>2</v>
      </c>
      <c r="M183" s="240" t="n">
        <v>1</v>
      </c>
      <c r="N183" s="240" t="n">
        <v>301</v>
      </c>
      <c r="O183" s="240" t="n">
        <v>1</v>
      </c>
      <c r="P183" s="240" t="s">
        <v>265</v>
      </c>
      <c r="Q183" s="144"/>
      <c r="R183" s="329" t="s">
        <v>703</v>
      </c>
      <c r="S183" s="240" t="n">
        <v>229</v>
      </c>
      <c r="T183" s="240" t="n">
        <v>184</v>
      </c>
      <c r="U183" s="240" t="n">
        <v>3</v>
      </c>
      <c r="V183" s="240" t="s">
        <v>265</v>
      </c>
      <c r="W183" s="240" t="n">
        <v>36</v>
      </c>
      <c r="X183" s="240" t="n">
        <v>14</v>
      </c>
      <c r="Y183" s="240" t="s">
        <v>265</v>
      </c>
      <c r="Z183" s="144"/>
      <c r="AA183" s="329" t="s">
        <v>703</v>
      </c>
      <c r="AB183" s="240" t="n">
        <v>334</v>
      </c>
      <c r="AC183" s="240" t="n">
        <v>2</v>
      </c>
      <c r="AD183" s="240" t="n">
        <v>3</v>
      </c>
      <c r="AE183" s="240" t="s">
        <v>265</v>
      </c>
      <c r="AF183" s="240" t="n">
        <v>1</v>
      </c>
      <c r="AG183" s="240" t="n">
        <v>45</v>
      </c>
      <c r="AH183" s="240" t="s">
        <v>265</v>
      </c>
      <c r="AI183" s="240" t="s">
        <v>265</v>
      </c>
    </row>
    <row r="184" customFormat="false" ht="12.75" hidden="false" customHeight="true" outlineLevel="0" collapsed="false">
      <c r="A184" s="329" t="s">
        <v>704</v>
      </c>
      <c r="B184" s="240" t="n">
        <v>1907</v>
      </c>
      <c r="C184" s="240" t="n">
        <v>10</v>
      </c>
      <c r="D184" s="240" t="n">
        <v>87</v>
      </c>
      <c r="E184" s="240" t="n">
        <v>1</v>
      </c>
      <c r="F184" s="240" t="n">
        <v>1</v>
      </c>
      <c r="G184" s="240" t="n">
        <v>2</v>
      </c>
      <c r="H184" s="144"/>
      <c r="I184" s="329" t="s">
        <v>704</v>
      </c>
      <c r="J184" s="240" t="n">
        <v>368</v>
      </c>
      <c r="K184" s="240" t="s">
        <v>265</v>
      </c>
      <c r="L184" s="240" t="n">
        <v>204</v>
      </c>
      <c r="M184" s="240" t="n">
        <v>21</v>
      </c>
      <c r="N184" s="240" t="n">
        <v>67</v>
      </c>
      <c r="O184" s="240" t="n">
        <v>101</v>
      </c>
      <c r="P184" s="240" t="n">
        <v>52</v>
      </c>
      <c r="Q184" s="144"/>
      <c r="R184" s="329" t="s">
        <v>704</v>
      </c>
      <c r="S184" s="240" t="n">
        <v>5</v>
      </c>
      <c r="T184" s="240" t="n">
        <v>250</v>
      </c>
      <c r="U184" s="240" t="n">
        <v>1</v>
      </c>
      <c r="V184" s="240" t="s">
        <v>265</v>
      </c>
      <c r="W184" s="240" t="s">
        <v>265</v>
      </c>
      <c r="X184" s="240" t="n">
        <v>229</v>
      </c>
      <c r="Y184" s="240" t="n">
        <v>28</v>
      </c>
      <c r="Z184" s="144"/>
      <c r="AA184" s="329" t="s">
        <v>704</v>
      </c>
      <c r="AB184" s="240" t="n">
        <v>104</v>
      </c>
      <c r="AC184" s="240" t="n">
        <v>55</v>
      </c>
      <c r="AD184" s="240" t="n">
        <v>57</v>
      </c>
      <c r="AE184" s="240" t="s">
        <v>265</v>
      </c>
      <c r="AF184" s="240" t="n">
        <v>7</v>
      </c>
      <c r="AG184" s="240" t="n">
        <v>256</v>
      </c>
      <c r="AH184" s="240" t="s">
        <v>265</v>
      </c>
      <c r="AI184" s="240" t="n">
        <v>1</v>
      </c>
    </row>
    <row r="185" customFormat="false" ht="12.75" hidden="false" customHeight="true" outlineLevel="0" collapsed="false">
      <c r="A185" s="329" t="s">
        <v>705</v>
      </c>
      <c r="B185" s="240" t="n">
        <v>69</v>
      </c>
      <c r="C185" s="240" t="s">
        <v>265</v>
      </c>
      <c r="D185" s="240" t="n">
        <v>2</v>
      </c>
      <c r="E185" s="240" t="s">
        <v>265</v>
      </c>
      <c r="F185" s="240" t="s">
        <v>265</v>
      </c>
      <c r="G185" s="240" t="s">
        <v>265</v>
      </c>
      <c r="H185" s="144"/>
      <c r="I185" s="329" t="s">
        <v>705</v>
      </c>
      <c r="J185" s="240" t="s">
        <v>265</v>
      </c>
      <c r="K185" s="240" t="s">
        <v>265</v>
      </c>
      <c r="L185" s="240" t="s">
        <v>265</v>
      </c>
      <c r="M185" s="240" t="s">
        <v>265</v>
      </c>
      <c r="N185" s="240" t="s">
        <v>265</v>
      </c>
      <c r="O185" s="240" t="n">
        <v>1</v>
      </c>
      <c r="P185" s="240" t="s">
        <v>265</v>
      </c>
      <c r="Q185" s="144"/>
      <c r="R185" s="329" t="s">
        <v>705</v>
      </c>
      <c r="S185" s="240" t="n">
        <v>1</v>
      </c>
      <c r="T185" s="240" t="s">
        <v>265</v>
      </c>
      <c r="U185" s="240" t="s">
        <v>265</v>
      </c>
      <c r="V185" s="240" t="s">
        <v>265</v>
      </c>
      <c r="W185" s="240" t="s">
        <v>265</v>
      </c>
      <c r="X185" s="240" t="s">
        <v>265</v>
      </c>
      <c r="Y185" s="240" t="s">
        <v>265</v>
      </c>
      <c r="Z185" s="144"/>
      <c r="AA185" s="329" t="s">
        <v>705</v>
      </c>
      <c r="AB185" s="240" t="n">
        <v>65</v>
      </c>
      <c r="AC185" s="240" t="s">
        <v>265</v>
      </c>
      <c r="AD185" s="240" t="s">
        <v>265</v>
      </c>
      <c r="AE185" s="240" t="s">
        <v>265</v>
      </c>
      <c r="AF185" s="240" t="s">
        <v>265</v>
      </c>
      <c r="AG185" s="240" t="s">
        <v>265</v>
      </c>
      <c r="AH185" s="240" t="s">
        <v>265</v>
      </c>
      <c r="AI185" s="240" t="s">
        <v>265</v>
      </c>
    </row>
    <row r="186" customFormat="false" ht="12.75" hidden="false" customHeight="true" outlineLevel="0" collapsed="false">
      <c r="A186" s="329" t="s">
        <v>706</v>
      </c>
      <c r="B186" s="240" t="n">
        <v>4514</v>
      </c>
      <c r="C186" s="240" t="n">
        <v>95</v>
      </c>
      <c r="D186" s="240" t="n">
        <v>220</v>
      </c>
      <c r="E186" s="240" t="n">
        <v>168</v>
      </c>
      <c r="F186" s="240" t="n">
        <v>16</v>
      </c>
      <c r="G186" s="240" t="n">
        <v>92</v>
      </c>
      <c r="H186" s="144"/>
      <c r="I186" s="329" t="s">
        <v>706</v>
      </c>
      <c r="J186" s="240" t="n">
        <v>659</v>
      </c>
      <c r="K186" s="240" t="n">
        <v>9</v>
      </c>
      <c r="L186" s="240" t="n">
        <v>414</v>
      </c>
      <c r="M186" s="240" t="n">
        <v>39</v>
      </c>
      <c r="N186" s="240" t="n">
        <v>104</v>
      </c>
      <c r="O186" s="240" t="n">
        <v>422</v>
      </c>
      <c r="P186" s="240" t="n">
        <v>349</v>
      </c>
      <c r="Q186" s="144"/>
      <c r="R186" s="329" t="s">
        <v>706</v>
      </c>
      <c r="S186" s="240" t="n">
        <v>133</v>
      </c>
      <c r="T186" s="240" t="n">
        <v>298</v>
      </c>
      <c r="U186" s="240" t="n">
        <v>126</v>
      </c>
      <c r="V186" s="240" t="s">
        <v>265</v>
      </c>
      <c r="W186" s="240" t="n">
        <v>20</v>
      </c>
      <c r="X186" s="240" t="n">
        <v>341</v>
      </c>
      <c r="Y186" s="240" t="n">
        <v>139</v>
      </c>
      <c r="Z186" s="144"/>
      <c r="AA186" s="329" t="s">
        <v>706</v>
      </c>
      <c r="AB186" s="240" t="n">
        <v>119</v>
      </c>
      <c r="AC186" s="240" t="n">
        <v>163</v>
      </c>
      <c r="AD186" s="240" t="n">
        <v>124</v>
      </c>
      <c r="AE186" s="240" t="n">
        <v>6</v>
      </c>
      <c r="AF186" s="240" t="n">
        <v>26</v>
      </c>
      <c r="AG186" s="240" t="n">
        <v>381</v>
      </c>
      <c r="AH186" s="240" t="s">
        <v>265</v>
      </c>
      <c r="AI186" s="240" t="n">
        <v>51</v>
      </c>
    </row>
    <row r="187" customFormat="false" ht="12.75" hidden="false" customHeight="true" outlineLevel="0" collapsed="false">
      <c r="A187" s="329" t="s">
        <v>707</v>
      </c>
      <c r="B187" s="240" t="n">
        <v>10428</v>
      </c>
      <c r="C187" s="240" t="n">
        <v>541</v>
      </c>
      <c r="D187" s="240" t="n">
        <v>996</v>
      </c>
      <c r="E187" s="240" t="s">
        <v>265</v>
      </c>
      <c r="F187" s="240" t="n">
        <v>1</v>
      </c>
      <c r="G187" s="240" t="n">
        <v>1</v>
      </c>
      <c r="H187" s="144"/>
      <c r="I187" s="329" t="s">
        <v>707</v>
      </c>
      <c r="J187" s="240" t="n">
        <v>1649</v>
      </c>
      <c r="K187" s="240" t="s">
        <v>265</v>
      </c>
      <c r="L187" s="240" t="n">
        <v>3332</v>
      </c>
      <c r="M187" s="240" t="s">
        <v>265</v>
      </c>
      <c r="N187" s="240" t="n">
        <v>172</v>
      </c>
      <c r="O187" s="240" t="n">
        <v>344</v>
      </c>
      <c r="P187" s="240" t="n">
        <v>11</v>
      </c>
      <c r="Q187" s="144"/>
      <c r="R187" s="329" t="s">
        <v>707</v>
      </c>
      <c r="S187" s="240" t="n">
        <v>3</v>
      </c>
      <c r="T187" s="240" t="n">
        <v>312</v>
      </c>
      <c r="U187" s="240" t="n">
        <v>367</v>
      </c>
      <c r="V187" s="240" t="s">
        <v>265</v>
      </c>
      <c r="W187" s="240" t="s">
        <v>265</v>
      </c>
      <c r="X187" s="240" t="n">
        <v>2499</v>
      </c>
      <c r="Y187" s="240" t="n">
        <v>3</v>
      </c>
      <c r="Z187" s="144"/>
      <c r="AA187" s="329" t="s">
        <v>707</v>
      </c>
      <c r="AB187" s="240" t="n">
        <v>193</v>
      </c>
      <c r="AC187" s="240" t="n">
        <v>2</v>
      </c>
      <c r="AD187" s="240" t="n">
        <v>1</v>
      </c>
      <c r="AE187" s="240" t="s">
        <v>265</v>
      </c>
      <c r="AF187" s="240" t="s">
        <v>265</v>
      </c>
      <c r="AG187" s="240" t="n">
        <v>1</v>
      </c>
      <c r="AH187" s="240" t="s">
        <v>265</v>
      </c>
      <c r="AI187" s="240" t="s">
        <v>265</v>
      </c>
    </row>
    <row r="188" customFormat="false" ht="12.75" hidden="false" customHeight="true" outlineLevel="0" collapsed="false">
      <c r="A188" s="329" t="s">
        <v>708</v>
      </c>
      <c r="B188" s="240" t="n">
        <v>430</v>
      </c>
      <c r="C188" s="240" t="s">
        <v>265</v>
      </c>
      <c r="D188" s="240" t="n">
        <v>24</v>
      </c>
      <c r="E188" s="240" t="s">
        <v>265</v>
      </c>
      <c r="F188" s="240" t="s">
        <v>265</v>
      </c>
      <c r="G188" s="240" t="s">
        <v>265</v>
      </c>
      <c r="H188" s="144"/>
      <c r="I188" s="329" t="s">
        <v>708</v>
      </c>
      <c r="J188" s="240" t="n">
        <v>72</v>
      </c>
      <c r="K188" s="240" t="s">
        <v>265</v>
      </c>
      <c r="L188" s="240" t="n">
        <v>51</v>
      </c>
      <c r="M188" s="240" t="n">
        <v>23</v>
      </c>
      <c r="N188" s="240" t="s">
        <v>265</v>
      </c>
      <c r="O188" s="240" t="n">
        <v>26</v>
      </c>
      <c r="P188" s="240" t="n">
        <v>49</v>
      </c>
      <c r="Q188" s="144"/>
      <c r="R188" s="329" t="s">
        <v>708</v>
      </c>
      <c r="S188" s="240" t="n">
        <v>2</v>
      </c>
      <c r="T188" s="240" t="n">
        <v>25</v>
      </c>
      <c r="U188" s="240" t="s">
        <v>265</v>
      </c>
      <c r="V188" s="240" t="s">
        <v>265</v>
      </c>
      <c r="W188" s="240" t="s">
        <v>265</v>
      </c>
      <c r="X188" s="240" t="n">
        <v>63</v>
      </c>
      <c r="Y188" s="240" t="n">
        <v>1</v>
      </c>
      <c r="Z188" s="144"/>
      <c r="AA188" s="329" t="s">
        <v>708</v>
      </c>
      <c r="AB188" s="240" t="n">
        <v>47</v>
      </c>
      <c r="AC188" s="240" t="s">
        <v>265</v>
      </c>
      <c r="AD188" s="240" t="s">
        <v>265</v>
      </c>
      <c r="AE188" s="240" t="s">
        <v>265</v>
      </c>
      <c r="AF188" s="240" t="s">
        <v>265</v>
      </c>
      <c r="AG188" s="240" t="n">
        <v>47</v>
      </c>
      <c r="AH188" s="240" t="s">
        <v>265</v>
      </c>
      <c r="AI188" s="240" t="s">
        <v>265</v>
      </c>
    </row>
    <row r="189" customFormat="false" ht="12.75" hidden="false" customHeight="true" outlineLevel="0" collapsed="false">
      <c r="A189" s="329" t="s">
        <v>709</v>
      </c>
      <c r="B189" s="240" t="n">
        <v>23091</v>
      </c>
      <c r="C189" s="240" t="n">
        <v>523</v>
      </c>
      <c r="D189" s="240" t="n">
        <v>1375</v>
      </c>
      <c r="E189" s="240" t="n">
        <v>711</v>
      </c>
      <c r="F189" s="240" t="n">
        <v>978</v>
      </c>
      <c r="G189" s="240" t="n">
        <v>339</v>
      </c>
      <c r="H189" s="144"/>
      <c r="I189" s="329" t="s">
        <v>709</v>
      </c>
      <c r="J189" s="240" t="n">
        <v>2710</v>
      </c>
      <c r="K189" s="240" t="n">
        <v>72</v>
      </c>
      <c r="L189" s="240" t="n">
        <v>1998</v>
      </c>
      <c r="M189" s="240" t="n">
        <v>200</v>
      </c>
      <c r="N189" s="240" t="n">
        <v>403</v>
      </c>
      <c r="O189" s="240" t="n">
        <v>1759</v>
      </c>
      <c r="P189" s="240" t="n">
        <v>1455</v>
      </c>
      <c r="Q189" s="144"/>
      <c r="R189" s="329" t="s">
        <v>709</v>
      </c>
      <c r="S189" s="240" t="n">
        <v>598</v>
      </c>
      <c r="T189" s="240" t="n">
        <v>2343</v>
      </c>
      <c r="U189" s="240" t="n">
        <v>771</v>
      </c>
      <c r="V189" s="240" t="n">
        <v>184</v>
      </c>
      <c r="W189" s="240" t="n">
        <v>233</v>
      </c>
      <c r="X189" s="240" t="n">
        <v>1441</v>
      </c>
      <c r="Y189" s="240" t="n">
        <v>776</v>
      </c>
      <c r="Z189" s="144"/>
      <c r="AA189" s="329" t="s">
        <v>709</v>
      </c>
      <c r="AB189" s="240" t="n">
        <v>413</v>
      </c>
      <c r="AC189" s="240" t="n">
        <v>696</v>
      </c>
      <c r="AD189" s="240" t="n">
        <v>729</v>
      </c>
      <c r="AE189" s="240" t="n">
        <v>25</v>
      </c>
      <c r="AF189" s="240" t="n">
        <v>340</v>
      </c>
      <c r="AG189" s="240" t="n">
        <v>1830</v>
      </c>
      <c r="AH189" s="240" t="s">
        <v>265</v>
      </c>
      <c r="AI189" s="240" t="n">
        <v>189</v>
      </c>
    </row>
    <row r="190" customFormat="false" ht="12.75" hidden="false" customHeight="true" outlineLevel="0" collapsed="false">
      <c r="A190" s="329" t="s">
        <v>710</v>
      </c>
      <c r="B190" s="240" t="n">
        <v>261</v>
      </c>
      <c r="C190" s="240" t="s">
        <v>265</v>
      </c>
      <c r="D190" s="240" t="s">
        <v>265</v>
      </c>
      <c r="E190" s="240" t="s">
        <v>265</v>
      </c>
      <c r="F190" s="240" t="s">
        <v>265</v>
      </c>
      <c r="G190" s="240" t="s">
        <v>265</v>
      </c>
      <c r="H190" s="144"/>
      <c r="I190" s="329" t="s">
        <v>710</v>
      </c>
      <c r="J190" s="240" t="s">
        <v>265</v>
      </c>
      <c r="K190" s="240" t="s">
        <v>265</v>
      </c>
      <c r="L190" s="240" t="n">
        <v>1</v>
      </c>
      <c r="M190" s="240" t="s">
        <v>265</v>
      </c>
      <c r="N190" s="240" t="n">
        <v>158</v>
      </c>
      <c r="O190" s="240" t="s">
        <v>265</v>
      </c>
      <c r="P190" s="240" t="s">
        <v>265</v>
      </c>
      <c r="Q190" s="144"/>
      <c r="R190" s="329" t="s">
        <v>710</v>
      </c>
      <c r="S190" s="240" t="s">
        <v>265</v>
      </c>
      <c r="T190" s="240" t="s">
        <v>265</v>
      </c>
      <c r="U190" s="240" t="s">
        <v>265</v>
      </c>
      <c r="V190" s="240" t="s">
        <v>265</v>
      </c>
      <c r="W190" s="240" t="s">
        <v>265</v>
      </c>
      <c r="X190" s="240" t="n">
        <v>2</v>
      </c>
      <c r="Y190" s="240" t="n">
        <v>2</v>
      </c>
      <c r="Z190" s="144"/>
      <c r="AA190" s="329" t="s">
        <v>710</v>
      </c>
      <c r="AB190" s="240" t="n">
        <v>90</v>
      </c>
      <c r="AC190" s="240" t="n">
        <v>4</v>
      </c>
      <c r="AD190" s="240" t="s">
        <v>265</v>
      </c>
      <c r="AE190" s="240" t="s">
        <v>265</v>
      </c>
      <c r="AF190" s="240" t="s">
        <v>265</v>
      </c>
      <c r="AG190" s="240" t="n">
        <v>4</v>
      </c>
      <c r="AH190" s="240" t="s">
        <v>265</v>
      </c>
      <c r="AI190" s="240" t="s">
        <v>265</v>
      </c>
    </row>
    <row r="191" customFormat="false" ht="12.75" hidden="false" customHeight="true" outlineLevel="0" collapsed="false">
      <c r="A191" s="329" t="s">
        <v>711</v>
      </c>
      <c r="B191" s="240" t="n">
        <v>159</v>
      </c>
      <c r="C191" s="240" t="s">
        <v>265</v>
      </c>
      <c r="D191" s="240" t="n">
        <v>1</v>
      </c>
      <c r="E191" s="240" t="s">
        <v>265</v>
      </c>
      <c r="F191" s="240" t="s">
        <v>265</v>
      </c>
      <c r="G191" s="240" t="s">
        <v>265</v>
      </c>
      <c r="H191" s="144"/>
      <c r="I191" s="329" t="s">
        <v>711</v>
      </c>
      <c r="J191" s="240" t="n">
        <v>1</v>
      </c>
      <c r="K191" s="240" t="s">
        <v>265</v>
      </c>
      <c r="L191" s="240" t="n">
        <v>1</v>
      </c>
      <c r="M191" s="240" t="s">
        <v>265</v>
      </c>
      <c r="N191" s="240" t="n">
        <v>152</v>
      </c>
      <c r="O191" s="240" t="s">
        <v>265</v>
      </c>
      <c r="P191" s="240" t="s">
        <v>265</v>
      </c>
      <c r="Q191" s="144"/>
      <c r="R191" s="329" t="s">
        <v>711</v>
      </c>
      <c r="S191" s="240" t="n">
        <v>1</v>
      </c>
      <c r="T191" s="240" t="s">
        <v>265</v>
      </c>
      <c r="U191" s="240" t="n">
        <v>1</v>
      </c>
      <c r="V191" s="240" t="s">
        <v>265</v>
      </c>
      <c r="W191" s="240" t="s">
        <v>265</v>
      </c>
      <c r="X191" s="240" t="n">
        <v>1</v>
      </c>
      <c r="Y191" s="240" t="s">
        <v>265</v>
      </c>
      <c r="Z191" s="144"/>
      <c r="AA191" s="329" t="s">
        <v>711</v>
      </c>
      <c r="AB191" s="240" t="s">
        <v>265</v>
      </c>
      <c r="AC191" s="240" t="s">
        <v>265</v>
      </c>
      <c r="AD191" s="240" t="s">
        <v>265</v>
      </c>
      <c r="AE191" s="240" t="s">
        <v>265</v>
      </c>
      <c r="AF191" s="240" t="s">
        <v>265</v>
      </c>
      <c r="AG191" s="240" t="n">
        <v>1</v>
      </c>
      <c r="AH191" s="240" t="s">
        <v>265</v>
      </c>
      <c r="AI191" s="240" t="s">
        <v>265</v>
      </c>
    </row>
    <row r="192" customFormat="false" ht="12.75" hidden="false" customHeight="true" outlineLevel="0" collapsed="false">
      <c r="A192" s="329" t="s">
        <v>712</v>
      </c>
      <c r="B192" s="240" t="n">
        <v>102</v>
      </c>
      <c r="C192" s="240" t="s">
        <v>265</v>
      </c>
      <c r="D192" s="240" t="s">
        <v>265</v>
      </c>
      <c r="E192" s="240" t="s">
        <v>265</v>
      </c>
      <c r="F192" s="240" t="s">
        <v>265</v>
      </c>
      <c r="G192" s="240" t="s">
        <v>265</v>
      </c>
      <c r="H192" s="144"/>
      <c r="I192" s="329" t="s">
        <v>712</v>
      </c>
      <c r="J192" s="240" t="s">
        <v>265</v>
      </c>
      <c r="K192" s="240" t="s">
        <v>265</v>
      </c>
      <c r="L192" s="240" t="n">
        <v>1</v>
      </c>
      <c r="M192" s="240" t="s">
        <v>265</v>
      </c>
      <c r="N192" s="240" t="n">
        <v>97</v>
      </c>
      <c r="O192" s="240" t="n">
        <v>1</v>
      </c>
      <c r="P192" s="240" t="s">
        <v>265</v>
      </c>
      <c r="Q192" s="144"/>
      <c r="R192" s="329" t="s">
        <v>712</v>
      </c>
      <c r="S192" s="240" t="n">
        <v>1</v>
      </c>
      <c r="T192" s="240" t="s">
        <v>265</v>
      </c>
      <c r="U192" s="240" t="s">
        <v>265</v>
      </c>
      <c r="V192" s="240" t="s">
        <v>265</v>
      </c>
      <c r="W192" s="240" t="s">
        <v>265</v>
      </c>
      <c r="X192" s="240" t="s">
        <v>265</v>
      </c>
      <c r="Y192" s="240" t="s">
        <v>265</v>
      </c>
      <c r="Z192" s="144"/>
      <c r="AA192" s="329" t="s">
        <v>712</v>
      </c>
      <c r="AB192" s="240" t="s">
        <v>265</v>
      </c>
      <c r="AC192" s="240" t="s">
        <v>265</v>
      </c>
      <c r="AD192" s="240" t="s">
        <v>265</v>
      </c>
      <c r="AE192" s="240" t="s">
        <v>265</v>
      </c>
      <c r="AF192" s="240" t="s">
        <v>265</v>
      </c>
      <c r="AG192" s="240" t="n">
        <v>2</v>
      </c>
      <c r="AH192" s="240" t="s">
        <v>265</v>
      </c>
      <c r="AI192" s="240" t="s">
        <v>265</v>
      </c>
    </row>
    <row r="193" customFormat="false" ht="12.75" hidden="false" customHeight="true" outlineLevel="0" collapsed="false">
      <c r="A193" s="329" t="s">
        <v>713</v>
      </c>
      <c r="B193" s="240" t="n">
        <v>542</v>
      </c>
      <c r="C193" s="240" t="s">
        <v>265</v>
      </c>
      <c r="D193" s="240" t="n">
        <v>67</v>
      </c>
      <c r="E193" s="240" t="s">
        <v>265</v>
      </c>
      <c r="F193" s="240" t="s">
        <v>265</v>
      </c>
      <c r="G193" s="240" t="s">
        <v>265</v>
      </c>
      <c r="H193" s="144"/>
      <c r="I193" s="329" t="s">
        <v>713</v>
      </c>
      <c r="J193" s="240" t="n">
        <v>166</v>
      </c>
      <c r="K193" s="240" t="s">
        <v>265</v>
      </c>
      <c r="L193" s="240" t="n">
        <v>75</v>
      </c>
      <c r="M193" s="240" t="n">
        <v>17</v>
      </c>
      <c r="N193" s="240" t="s">
        <v>265</v>
      </c>
      <c r="O193" s="240" t="n">
        <v>52</v>
      </c>
      <c r="P193" s="240" t="n">
        <v>2</v>
      </c>
      <c r="Q193" s="144"/>
      <c r="R193" s="329" t="s">
        <v>713</v>
      </c>
      <c r="S193" s="240" t="s">
        <v>265</v>
      </c>
      <c r="T193" s="240" t="s">
        <v>265</v>
      </c>
      <c r="U193" s="240" t="s">
        <v>265</v>
      </c>
      <c r="V193" s="240" t="s">
        <v>265</v>
      </c>
      <c r="W193" s="240" t="n">
        <v>34</v>
      </c>
      <c r="X193" s="240" t="n">
        <v>52</v>
      </c>
      <c r="Y193" s="240" t="s">
        <v>265</v>
      </c>
      <c r="Z193" s="144"/>
      <c r="AA193" s="329" t="s">
        <v>713</v>
      </c>
      <c r="AB193" s="240" t="s">
        <v>265</v>
      </c>
      <c r="AC193" s="240" t="n">
        <v>26</v>
      </c>
      <c r="AD193" s="240" t="s">
        <v>265</v>
      </c>
      <c r="AE193" s="240" t="s">
        <v>265</v>
      </c>
      <c r="AF193" s="240" t="s">
        <v>265</v>
      </c>
      <c r="AG193" s="240" t="n">
        <v>51</v>
      </c>
      <c r="AH193" s="240" t="s">
        <v>265</v>
      </c>
      <c r="AI193" s="240" t="s">
        <v>265</v>
      </c>
    </row>
    <row r="194" customFormat="false" ht="12.75" hidden="false" customHeight="true" outlineLevel="0" collapsed="false">
      <c r="A194" s="329" t="s">
        <v>714</v>
      </c>
      <c r="B194" s="240" t="n">
        <v>143</v>
      </c>
      <c r="C194" s="240" t="n">
        <v>1</v>
      </c>
      <c r="D194" s="240" t="s">
        <v>265</v>
      </c>
      <c r="E194" s="240" t="n">
        <v>2</v>
      </c>
      <c r="F194" s="240" t="s">
        <v>265</v>
      </c>
      <c r="G194" s="240" t="s">
        <v>265</v>
      </c>
      <c r="H194" s="144"/>
      <c r="I194" s="329" t="s">
        <v>714</v>
      </c>
      <c r="J194" s="240" t="n">
        <v>4</v>
      </c>
      <c r="K194" s="240" t="s">
        <v>265</v>
      </c>
      <c r="L194" s="240" t="n">
        <v>5</v>
      </c>
      <c r="M194" s="240" t="s">
        <v>265</v>
      </c>
      <c r="N194" s="240" t="n">
        <v>1</v>
      </c>
      <c r="O194" s="240" t="s">
        <v>265</v>
      </c>
      <c r="P194" s="240" t="n">
        <v>1</v>
      </c>
      <c r="Q194" s="144"/>
      <c r="R194" s="329" t="s">
        <v>714</v>
      </c>
      <c r="S194" s="240" t="s">
        <v>265</v>
      </c>
      <c r="T194" s="240" t="n">
        <v>3</v>
      </c>
      <c r="U194" s="240" t="n">
        <v>1</v>
      </c>
      <c r="V194" s="240" t="s">
        <v>265</v>
      </c>
      <c r="W194" s="240" t="s">
        <v>265</v>
      </c>
      <c r="X194" s="240" t="n">
        <v>9</v>
      </c>
      <c r="Y194" s="240" t="s">
        <v>265</v>
      </c>
      <c r="Z194" s="144"/>
      <c r="AA194" s="329" t="s">
        <v>714</v>
      </c>
      <c r="AB194" s="240" t="n">
        <v>101</v>
      </c>
      <c r="AC194" s="240" t="n">
        <v>1</v>
      </c>
      <c r="AD194" s="240" t="n">
        <v>14</v>
      </c>
      <c r="AE194" s="240" t="s">
        <v>265</v>
      </c>
      <c r="AF194" s="240" t="s">
        <v>265</v>
      </c>
      <c r="AG194" s="240" t="s">
        <v>265</v>
      </c>
      <c r="AH194" s="240" t="s">
        <v>265</v>
      </c>
      <c r="AI194" s="240" t="s">
        <v>265</v>
      </c>
    </row>
    <row r="195" customFormat="false" ht="12.75" hidden="false" customHeight="true" outlineLevel="0" collapsed="false">
      <c r="A195" s="329" t="s">
        <v>715</v>
      </c>
      <c r="B195" s="240" t="n">
        <v>4471</v>
      </c>
      <c r="C195" s="240" t="n">
        <v>215</v>
      </c>
      <c r="D195" s="240" t="n">
        <v>306</v>
      </c>
      <c r="E195" s="240" t="n">
        <v>185</v>
      </c>
      <c r="F195" s="240" t="s">
        <v>265</v>
      </c>
      <c r="G195" s="240" t="n">
        <v>97</v>
      </c>
      <c r="H195" s="144"/>
      <c r="I195" s="329" t="s">
        <v>715</v>
      </c>
      <c r="J195" s="240" t="n">
        <v>608</v>
      </c>
      <c r="K195" s="240" t="n">
        <v>10</v>
      </c>
      <c r="L195" s="240" t="n">
        <v>438</v>
      </c>
      <c r="M195" s="240" t="n">
        <v>22</v>
      </c>
      <c r="N195" s="240" t="n">
        <v>153</v>
      </c>
      <c r="O195" s="240" t="n">
        <v>364</v>
      </c>
      <c r="P195" s="240" t="n">
        <v>270</v>
      </c>
      <c r="Q195" s="144"/>
      <c r="R195" s="329" t="s">
        <v>715</v>
      </c>
      <c r="S195" s="240" t="n">
        <v>150</v>
      </c>
      <c r="T195" s="240" t="n">
        <v>294</v>
      </c>
      <c r="U195" s="240" t="n">
        <v>155</v>
      </c>
      <c r="V195" s="240" t="s">
        <v>265</v>
      </c>
      <c r="W195" s="240" t="n">
        <v>3</v>
      </c>
      <c r="X195" s="240" t="n">
        <v>274</v>
      </c>
      <c r="Y195" s="240" t="n">
        <v>110</v>
      </c>
      <c r="Z195" s="144"/>
      <c r="AA195" s="329" t="s">
        <v>715</v>
      </c>
      <c r="AB195" s="240" t="n">
        <v>126</v>
      </c>
      <c r="AC195" s="240" t="n">
        <v>223</v>
      </c>
      <c r="AD195" s="240" t="n">
        <v>118</v>
      </c>
      <c r="AE195" s="240" t="n">
        <v>7</v>
      </c>
      <c r="AF195" s="240" t="n">
        <v>1</v>
      </c>
      <c r="AG195" s="240" t="n">
        <v>291</v>
      </c>
      <c r="AH195" s="240" t="s">
        <v>265</v>
      </c>
      <c r="AI195" s="240" t="n">
        <v>51</v>
      </c>
    </row>
    <row r="196" customFormat="false" ht="12.75" hidden="false" customHeight="true" outlineLevel="0" collapsed="false">
      <c r="A196" s="329" t="s">
        <v>716</v>
      </c>
      <c r="B196" s="240" t="n">
        <v>112</v>
      </c>
      <c r="C196" s="240" t="n">
        <v>19</v>
      </c>
      <c r="D196" s="240" t="s">
        <v>265</v>
      </c>
      <c r="E196" s="240" t="n">
        <v>1</v>
      </c>
      <c r="F196" s="240" t="n">
        <v>5</v>
      </c>
      <c r="G196" s="240" t="s">
        <v>265</v>
      </c>
      <c r="H196" s="144"/>
      <c r="I196" s="329" t="s">
        <v>716</v>
      </c>
      <c r="J196" s="240" t="n">
        <v>25</v>
      </c>
      <c r="K196" s="240" t="s">
        <v>265</v>
      </c>
      <c r="L196" s="240" t="n">
        <v>17</v>
      </c>
      <c r="M196" s="240" t="n">
        <v>1</v>
      </c>
      <c r="N196" s="240" t="n">
        <v>2</v>
      </c>
      <c r="O196" s="240" t="n">
        <v>3</v>
      </c>
      <c r="P196" s="240" t="s">
        <v>265</v>
      </c>
      <c r="Q196" s="144"/>
      <c r="R196" s="329" t="s">
        <v>716</v>
      </c>
      <c r="S196" s="240" t="n">
        <v>1</v>
      </c>
      <c r="T196" s="240" t="n">
        <v>12</v>
      </c>
      <c r="U196" s="240" t="n">
        <v>1</v>
      </c>
      <c r="V196" s="240" t="s">
        <v>265</v>
      </c>
      <c r="W196" s="240" t="s">
        <v>265</v>
      </c>
      <c r="X196" s="240" t="s">
        <v>265</v>
      </c>
      <c r="Y196" s="240" t="n">
        <v>1</v>
      </c>
      <c r="Z196" s="144"/>
      <c r="AA196" s="329" t="s">
        <v>716</v>
      </c>
      <c r="AB196" s="240" t="n">
        <v>1</v>
      </c>
      <c r="AC196" s="240" t="n">
        <v>3</v>
      </c>
      <c r="AD196" s="240" t="n">
        <v>7</v>
      </c>
      <c r="AE196" s="240" t="s">
        <v>265</v>
      </c>
      <c r="AF196" s="240" t="s">
        <v>265</v>
      </c>
      <c r="AG196" s="240" t="n">
        <v>13</v>
      </c>
      <c r="AH196" s="240" t="s">
        <v>265</v>
      </c>
      <c r="AI196" s="240" t="s">
        <v>265</v>
      </c>
    </row>
    <row r="197" customFormat="false" ht="12.75" hidden="false" customHeight="true" outlineLevel="0" collapsed="false">
      <c r="A197" s="329" t="s">
        <v>717</v>
      </c>
      <c r="B197" s="240" t="n">
        <v>530</v>
      </c>
      <c r="C197" s="240" t="n">
        <v>1</v>
      </c>
      <c r="D197" s="240" t="s">
        <v>265</v>
      </c>
      <c r="E197" s="240" t="s">
        <v>265</v>
      </c>
      <c r="F197" s="240" t="s">
        <v>265</v>
      </c>
      <c r="G197" s="240" t="s">
        <v>265</v>
      </c>
      <c r="H197" s="144"/>
      <c r="I197" s="329" t="s">
        <v>717</v>
      </c>
      <c r="J197" s="240" t="n">
        <v>1</v>
      </c>
      <c r="K197" s="240" t="s">
        <v>265</v>
      </c>
      <c r="L197" s="240" t="n">
        <v>3</v>
      </c>
      <c r="M197" s="240" t="s">
        <v>265</v>
      </c>
      <c r="N197" s="240" t="s">
        <v>265</v>
      </c>
      <c r="O197" s="240" t="s">
        <v>265</v>
      </c>
      <c r="P197" s="240" t="s">
        <v>265</v>
      </c>
      <c r="Q197" s="144"/>
      <c r="R197" s="329" t="s">
        <v>717</v>
      </c>
      <c r="S197" s="240" t="s">
        <v>265</v>
      </c>
      <c r="T197" s="240" t="n">
        <v>1</v>
      </c>
      <c r="U197" s="240" t="n">
        <v>514</v>
      </c>
      <c r="V197" s="240" t="s">
        <v>265</v>
      </c>
      <c r="W197" s="240" t="s">
        <v>265</v>
      </c>
      <c r="X197" s="240" t="s">
        <v>265</v>
      </c>
      <c r="Y197" s="240" t="n">
        <v>2</v>
      </c>
      <c r="Z197" s="144"/>
      <c r="AA197" s="329" t="s">
        <v>717</v>
      </c>
      <c r="AB197" s="240" t="s">
        <v>265</v>
      </c>
      <c r="AC197" s="240" t="n">
        <v>2</v>
      </c>
      <c r="AD197" s="240" t="s">
        <v>265</v>
      </c>
      <c r="AE197" s="240" t="s">
        <v>265</v>
      </c>
      <c r="AF197" s="240" t="s">
        <v>265</v>
      </c>
      <c r="AG197" s="240" t="n">
        <v>6</v>
      </c>
      <c r="AH197" s="240" t="s">
        <v>265</v>
      </c>
      <c r="AI197" s="240" t="s">
        <v>265</v>
      </c>
    </row>
    <row r="198" customFormat="false" ht="12.75" hidden="false" customHeight="true" outlineLevel="0" collapsed="false">
      <c r="A198" s="329" t="s">
        <v>718</v>
      </c>
      <c r="B198" s="240" t="n">
        <v>863</v>
      </c>
      <c r="C198" s="240" t="n">
        <v>4</v>
      </c>
      <c r="D198" s="240" t="n">
        <v>61</v>
      </c>
      <c r="E198" s="240" t="s">
        <v>265</v>
      </c>
      <c r="F198" s="240" t="n">
        <v>1</v>
      </c>
      <c r="G198" s="240" t="s">
        <v>265</v>
      </c>
      <c r="H198" s="144"/>
      <c r="I198" s="329" t="s">
        <v>718</v>
      </c>
      <c r="J198" s="240" t="n">
        <v>301</v>
      </c>
      <c r="K198" s="240" t="s">
        <v>265</v>
      </c>
      <c r="L198" s="240" t="n">
        <v>7</v>
      </c>
      <c r="M198" s="240" t="n">
        <v>2</v>
      </c>
      <c r="N198" s="240" t="n">
        <v>199</v>
      </c>
      <c r="O198" s="240" t="n">
        <v>2</v>
      </c>
      <c r="P198" s="240" t="n">
        <v>8</v>
      </c>
      <c r="Q198" s="144"/>
      <c r="R198" s="329" t="s">
        <v>718</v>
      </c>
      <c r="S198" s="240" t="n">
        <v>1</v>
      </c>
      <c r="T198" s="240" t="n">
        <v>6</v>
      </c>
      <c r="U198" s="240" t="n">
        <v>1</v>
      </c>
      <c r="V198" s="240" t="s">
        <v>265</v>
      </c>
      <c r="W198" s="240" t="n">
        <v>101</v>
      </c>
      <c r="X198" s="240" t="n">
        <v>46</v>
      </c>
      <c r="Y198" s="240" t="n">
        <v>3</v>
      </c>
      <c r="Z198" s="144"/>
      <c r="AA198" s="329" t="s">
        <v>718</v>
      </c>
      <c r="AB198" s="240" t="n">
        <v>113</v>
      </c>
      <c r="AC198" s="240" t="n">
        <v>2</v>
      </c>
      <c r="AD198" s="240" t="n">
        <v>1</v>
      </c>
      <c r="AE198" s="240" t="s">
        <v>265</v>
      </c>
      <c r="AF198" s="240" t="n">
        <v>1</v>
      </c>
      <c r="AG198" s="240" t="n">
        <v>3</v>
      </c>
      <c r="AH198" s="240" t="s">
        <v>265</v>
      </c>
      <c r="AI198" s="240" t="s">
        <v>265</v>
      </c>
    </row>
    <row r="199" customFormat="false" ht="12.75" hidden="false" customHeight="true" outlineLevel="0" collapsed="false">
      <c r="A199" s="329" t="s">
        <v>719</v>
      </c>
      <c r="B199" s="240" t="n">
        <v>833</v>
      </c>
      <c r="C199" s="240" t="n">
        <v>33</v>
      </c>
      <c r="D199" s="240" t="s">
        <v>265</v>
      </c>
      <c r="E199" s="240" t="s">
        <v>265</v>
      </c>
      <c r="F199" s="240" t="s">
        <v>265</v>
      </c>
      <c r="G199" s="240" t="s">
        <v>265</v>
      </c>
      <c r="H199" s="144"/>
      <c r="I199" s="329" t="s">
        <v>719</v>
      </c>
      <c r="J199" s="240" t="n">
        <v>204</v>
      </c>
      <c r="K199" s="240" t="s">
        <v>265</v>
      </c>
      <c r="L199" s="240" t="n">
        <v>167</v>
      </c>
      <c r="M199" s="240" t="s">
        <v>265</v>
      </c>
      <c r="N199" s="240" t="n">
        <v>73</v>
      </c>
      <c r="O199" s="240" t="n">
        <v>32</v>
      </c>
      <c r="P199" s="240" t="n">
        <v>78</v>
      </c>
      <c r="Q199" s="144"/>
      <c r="R199" s="329" t="s">
        <v>719</v>
      </c>
      <c r="S199" s="240" t="s">
        <v>265</v>
      </c>
      <c r="T199" s="240" t="n">
        <v>36</v>
      </c>
      <c r="U199" s="240" t="s">
        <v>265</v>
      </c>
      <c r="V199" s="240" t="s">
        <v>265</v>
      </c>
      <c r="W199" s="240" t="s">
        <v>265</v>
      </c>
      <c r="X199" s="240" t="n">
        <v>69</v>
      </c>
      <c r="Y199" s="240" t="s">
        <v>265</v>
      </c>
      <c r="Z199" s="144"/>
      <c r="AA199" s="329" t="s">
        <v>719</v>
      </c>
      <c r="AB199" s="240" t="n">
        <v>50</v>
      </c>
      <c r="AC199" s="240" t="n">
        <v>2</v>
      </c>
      <c r="AD199" s="240" t="s">
        <v>265</v>
      </c>
      <c r="AE199" s="240" t="s">
        <v>265</v>
      </c>
      <c r="AF199" s="240" t="s">
        <v>265</v>
      </c>
      <c r="AG199" s="240" t="n">
        <v>89</v>
      </c>
      <c r="AH199" s="240" t="s">
        <v>265</v>
      </c>
      <c r="AI199" s="240" t="s">
        <v>265</v>
      </c>
    </row>
    <row r="200" customFormat="false" ht="12.75" hidden="false" customHeight="true" outlineLevel="0" collapsed="false">
      <c r="A200" s="329" t="s">
        <v>720</v>
      </c>
      <c r="B200" s="240" t="n">
        <v>53</v>
      </c>
      <c r="C200" s="240" t="s">
        <v>265</v>
      </c>
      <c r="D200" s="240" t="n">
        <v>4</v>
      </c>
      <c r="E200" s="240" t="n">
        <v>2</v>
      </c>
      <c r="F200" s="240" t="n">
        <v>2</v>
      </c>
      <c r="G200" s="240" t="s">
        <v>265</v>
      </c>
      <c r="H200" s="144"/>
      <c r="I200" s="329" t="s">
        <v>720</v>
      </c>
      <c r="J200" s="240" t="n">
        <v>3</v>
      </c>
      <c r="K200" s="240" t="s">
        <v>265</v>
      </c>
      <c r="L200" s="240" t="n">
        <v>5</v>
      </c>
      <c r="M200" s="240" t="n">
        <v>1</v>
      </c>
      <c r="N200" s="240" t="s">
        <v>265</v>
      </c>
      <c r="O200" s="240" t="n">
        <v>4</v>
      </c>
      <c r="P200" s="240" t="n">
        <v>5</v>
      </c>
      <c r="Q200" s="144"/>
      <c r="R200" s="329" t="s">
        <v>720</v>
      </c>
      <c r="S200" s="240" t="n">
        <v>1</v>
      </c>
      <c r="T200" s="240" t="n">
        <v>3</v>
      </c>
      <c r="U200" s="240" t="n">
        <v>3</v>
      </c>
      <c r="V200" s="240" t="s">
        <v>265</v>
      </c>
      <c r="W200" s="240" t="s">
        <v>265</v>
      </c>
      <c r="X200" s="240" t="n">
        <v>10</v>
      </c>
      <c r="Y200" s="240" t="s">
        <v>265</v>
      </c>
      <c r="Z200" s="144"/>
      <c r="AA200" s="329" t="s">
        <v>720</v>
      </c>
      <c r="AB200" s="240" t="s">
        <v>265</v>
      </c>
      <c r="AC200" s="240" t="n">
        <v>4</v>
      </c>
      <c r="AD200" s="240" t="n">
        <v>3</v>
      </c>
      <c r="AE200" s="240" t="s">
        <v>265</v>
      </c>
      <c r="AF200" s="240" t="s">
        <v>265</v>
      </c>
      <c r="AG200" s="240" t="n">
        <v>3</v>
      </c>
      <c r="AH200" s="240" t="s">
        <v>265</v>
      </c>
      <c r="AI200" s="240" t="s">
        <v>265</v>
      </c>
    </row>
    <row r="201" customFormat="false" ht="12.75" hidden="false" customHeight="true" outlineLevel="0" collapsed="false">
      <c r="A201" s="329" t="s">
        <v>721</v>
      </c>
      <c r="B201" s="240" t="n">
        <v>8372</v>
      </c>
      <c r="C201" s="240" t="n">
        <v>28</v>
      </c>
      <c r="D201" s="240" t="n">
        <v>391</v>
      </c>
      <c r="E201" s="240" t="n">
        <v>12</v>
      </c>
      <c r="F201" s="240" t="n">
        <v>2</v>
      </c>
      <c r="G201" s="240" t="n">
        <v>19</v>
      </c>
      <c r="H201" s="144"/>
      <c r="I201" s="329" t="s">
        <v>721</v>
      </c>
      <c r="J201" s="240" t="n">
        <v>1552</v>
      </c>
      <c r="K201" s="240" t="n">
        <v>1</v>
      </c>
      <c r="L201" s="240" t="n">
        <v>2691</v>
      </c>
      <c r="M201" s="240" t="n">
        <v>7</v>
      </c>
      <c r="N201" s="240" t="n">
        <v>3</v>
      </c>
      <c r="O201" s="240" t="n">
        <v>537</v>
      </c>
      <c r="P201" s="240" t="n">
        <v>207</v>
      </c>
      <c r="Q201" s="144"/>
      <c r="R201" s="329" t="s">
        <v>721</v>
      </c>
      <c r="S201" s="240" t="n">
        <v>11</v>
      </c>
      <c r="T201" s="240" t="n">
        <v>736</v>
      </c>
      <c r="U201" s="240" t="n">
        <v>258</v>
      </c>
      <c r="V201" s="240" t="n">
        <v>4</v>
      </c>
      <c r="W201" s="240" t="n">
        <v>2</v>
      </c>
      <c r="X201" s="240" t="n">
        <v>1517</v>
      </c>
      <c r="Y201" s="240" t="n">
        <v>7</v>
      </c>
      <c r="Z201" s="144"/>
      <c r="AA201" s="329" t="s">
        <v>721</v>
      </c>
      <c r="AB201" s="240" t="n">
        <v>5</v>
      </c>
      <c r="AC201" s="240" t="n">
        <v>8</v>
      </c>
      <c r="AD201" s="240" t="n">
        <v>13</v>
      </c>
      <c r="AE201" s="240" t="n">
        <v>3</v>
      </c>
      <c r="AF201" s="240" t="n">
        <v>2</v>
      </c>
      <c r="AG201" s="240" t="n">
        <v>355</v>
      </c>
      <c r="AH201" s="240" t="s">
        <v>265</v>
      </c>
      <c r="AI201" s="240" t="n">
        <v>1</v>
      </c>
    </row>
    <row r="202" customFormat="false" ht="12.75" hidden="false" customHeight="true" outlineLevel="0" collapsed="false">
      <c r="A202" s="329" t="s">
        <v>722</v>
      </c>
      <c r="B202" s="240" t="n">
        <v>285</v>
      </c>
      <c r="C202" s="240" t="n">
        <v>2</v>
      </c>
      <c r="D202" s="240" t="s">
        <v>265</v>
      </c>
      <c r="E202" s="240" t="n">
        <v>1</v>
      </c>
      <c r="F202" s="240" t="s">
        <v>265</v>
      </c>
      <c r="G202" s="240" t="s">
        <v>265</v>
      </c>
      <c r="H202" s="144"/>
      <c r="I202" s="329" t="s">
        <v>722</v>
      </c>
      <c r="J202" s="240" t="n">
        <v>2</v>
      </c>
      <c r="K202" s="240" t="s">
        <v>265</v>
      </c>
      <c r="L202" s="240" t="s">
        <v>265</v>
      </c>
      <c r="M202" s="240" t="s">
        <v>265</v>
      </c>
      <c r="N202" s="240" t="s">
        <v>265</v>
      </c>
      <c r="O202" s="240" t="s">
        <v>265</v>
      </c>
      <c r="P202" s="240" t="s">
        <v>265</v>
      </c>
      <c r="Q202" s="144"/>
      <c r="R202" s="329" t="s">
        <v>722</v>
      </c>
      <c r="S202" s="240" t="s">
        <v>265</v>
      </c>
      <c r="T202" s="240" t="n">
        <v>16</v>
      </c>
      <c r="U202" s="240" t="n">
        <v>247</v>
      </c>
      <c r="V202" s="240" t="s">
        <v>265</v>
      </c>
      <c r="W202" s="240" t="s">
        <v>265</v>
      </c>
      <c r="X202" s="240" t="n">
        <v>11</v>
      </c>
      <c r="Y202" s="240" t="n">
        <v>1</v>
      </c>
      <c r="Z202" s="144"/>
      <c r="AA202" s="329" t="s">
        <v>722</v>
      </c>
      <c r="AB202" s="240" t="s">
        <v>265</v>
      </c>
      <c r="AC202" s="240" t="s">
        <v>265</v>
      </c>
      <c r="AD202" s="240" t="n">
        <v>4</v>
      </c>
      <c r="AE202" s="240" t="s">
        <v>265</v>
      </c>
      <c r="AF202" s="240" t="s">
        <v>265</v>
      </c>
      <c r="AG202" s="240" t="n">
        <v>1</v>
      </c>
      <c r="AH202" s="240" t="s">
        <v>265</v>
      </c>
      <c r="AI202" s="240" t="s">
        <v>265</v>
      </c>
    </row>
    <row r="203" customFormat="false" ht="12.75" hidden="false" customHeight="true" outlineLevel="0" collapsed="false">
      <c r="A203" s="329" t="s">
        <v>723</v>
      </c>
      <c r="B203" s="240" t="n">
        <v>7993</v>
      </c>
      <c r="C203" s="240" t="n">
        <v>20</v>
      </c>
      <c r="D203" s="240" t="n">
        <v>391</v>
      </c>
      <c r="E203" s="240" t="n">
        <v>8</v>
      </c>
      <c r="F203" s="240" t="n">
        <v>1</v>
      </c>
      <c r="G203" s="240" t="n">
        <v>14</v>
      </c>
      <c r="H203" s="144"/>
      <c r="I203" s="329" t="s">
        <v>723</v>
      </c>
      <c r="J203" s="240" t="n">
        <v>1545</v>
      </c>
      <c r="K203" s="240" t="s">
        <v>265</v>
      </c>
      <c r="L203" s="240" t="n">
        <v>2685</v>
      </c>
      <c r="M203" s="240" t="n">
        <v>5</v>
      </c>
      <c r="N203" s="240" t="n">
        <v>2</v>
      </c>
      <c r="O203" s="240" t="n">
        <v>537</v>
      </c>
      <c r="P203" s="240" t="n">
        <v>204</v>
      </c>
      <c r="Q203" s="144"/>
      <c r="R203" s="329" t="s">
        <v>723</v>
      </c>
      <c r="S203" s="240" t="n">
        <v>4</v>
      </c>
      <c r="T203" s="240" t="n">
        <v>712</v>
      </c>
      <c r="U203" s="240" t="n">
        <v>10</v>
      </c>
      <c r="V203" s="240" t="n">
        <v>4</v>
      </c>
      <c r="W203" s="240" t="n">
        <v>1</v>
      </c>
      <c r="X203" s="240" t="n">
        <v>1484</v>
      </c>
      <c r="Y203" s="240" t="n">
        <v>4</v>
      </c>
      <c r="Z203" s="144"/>
      <c r="AA203" s="329" t="s">
        <v>723</v>
      </c>
      <c r="AB203" s="240" t="n">
        <v>1</v>
      </c>
      <c r="AC203" s="240" t="n">
        <v>2</v>
      </c>
      <c r="AD203" s="240" t="n">
        <v>8</v>
      </c>
      <c r="AE203" s="240" t="n">
        <v>2</v>
      </c>
      <c r="AF203" s="240" t="n">
        <v>1</v>
      </c>
      <c r="AG203" s="240" t="n">
        <v>348</v>
      </c>
      <c r="AH203" s="240" t="s">
        <v>265</v>
      </c>
      <c r="AI203" s="240" t="s">
        <v>265</v>
      </c>
    </row>
    <row r="204" customFormat="false" ht="12.75" hidden="false" customHeight="true" outlineLevel="0" collapsed="false">
      <c r="A204" s="329" t="s">
        <v>724</v>
      </c>
      <c r="B204" s="240" t="n">
        <v>8496</v>
      </c>
      <c r="C204" s="240" t="n">
        <v>364</v>
      </c>
      <c r="D204" s="240" t="n">
        <v>803</v>
      </c>
      <c r="E204" s="240" t="n">
        <v>7</v>
      </c>
      <c r="F204" s="240" t="n">
        <v>300</v>
      </c>
      <c r="G204" s="240" t="n">
        <v>22</v>
      </c>
      <c r="H204" s="144"/>
      <c r="I204" s="329" t="s">
        <v>724</v>
      </c>
      <c r="J204" s="240" t="n">
        <v>912</v>
      </c>
      <c r="K204" s="240" t="n">
        <v>9</v>
      </c>
      <c r="L204" s="240" t="n">
        <v>1790</v>
      </c>
      <c r="M204" s="240" t="n">
        <v>2</v>
      </c>
      <c r="N204" s="240" t="n">
        <v>159</v>
      </c>
      <c r="O204" s="240" t="n">
        <v>516</v>
      </c>
      <c r="P204" s="240" t="n">
        <v>11</v>
      </c>
      <c r="Q204" s="144"/>
      <c r="R204" s="329" t="s">
        <v>724</v>
      </c>
      <c r="S204" s="240" t="n">
        <v>129</v>
      </c>
      <c r="T204" s="240" t="n">
        <v>400</v>
      </c>
      <c r="U204" s="240" t="n">
        <v>296</v>
      </c>
      <c r="V204" s="240" t="n">
        <v>113</v>
      </c>
      <c r="W204" s="240" t="n">
        <v>115</v>
      </c>
      <c r="X204" s="240" t="n">
        <v>1653</v>
      </c>
      <c r="Y204" s="240" t="n">
        <v>1</v>
      </c>
      <c r="Z204" s="144"/>
      <c r="AA204" s="329" t="s">
        <v>724</v>
      </c>
      <c r="AB204" s="240" t="n">
        <v>142</v>
      </c>
      <c r="AC204" s="240" t="n">
        <v>178</v>
      </c>
      <c r="AD204" s="240" t="n">
        <v>4</v>
      </c>
      <c r="AE204" s="240" t="s">
        <v>265</v>
      </c>
      <c r="AF204" s="240" t="n">
        <v>2</v>
      </c>
      <c r="AG204" s="240" t="n">
        <v>567</v>
      </c>
      <c r="AH204" s="240" t="n">
        <v>1</v>
      </c>
      <c r="AI204" s="240" t="s">
        <v>265</v>
      </c>
    </row>
    <row r="205" customFormat="false" ht="12.75" hidden="false" customHeight="true" outlineLevel="0" collapsed="false">
      <c r="A205" s="329" t="s">
        <v>725</v>
      </c>
      <c r="B205" s="240" t="n">
        <v>8279</v>
      </c>
      <c r="C205" s="240" t="n">
        <v>362</v>
      </c>
      <c r="D205" s="240" t="n">
        <v>775</v>
      </c>
      <c r="E205" s="240" t="n">
        <v>3</v>
      </c>
      <c r="F205" s="240" t="n">
        <v>298</v>
      </c>
      <c r="G205" s="240" t="n">
        <v>10</v>
      </c>
      <c r="H205" s="144"/>
      <c r="I205" s="329" t="s">
        <v>725</v>
      </c>
      <c r="J205" s="240" t="n">
        <v>875</v>
      </c>
      <c r="K205" s="240" t="s">
        <v>265</v>
      </c>
      <c r="L205" s="240" t="n">
        <v>1758</v>
      </c>
      <c r="M205" s="240" t="n">
        <v>2</v>
      </c>
      <c r="N205" s="240" t="n">
        <v>157</v>
      </c>
      <c r="O205" s="240" t="n">
        <v>500</v>
      </c>
      <c r="P205" s="240" t="n">
        <v>7</v>
      </c>
      <c r="Q205" s="144"/>
      <c r="R205" s="329" t="s">
        <v>725</v>
      </c>
      <c r="S205" s="240" t="n">
        <v>127</v>
      </c>
      <c r="T205" s="240" t="n">
        <v>377</v>
      </c>
      <c r="U205" s="240" t="n">
        <v>287</v>
      </c>
      <c r="V205" s="240" t="n">
        <v>113</v>
      </c>
      <c r="W205" s="240" t="n">
        <v>112</v>
      </c>
      <c r="X205" s="240" t="n">
        <v>1633</v>
      </c>
      <c r="Y205" s="240" t="n">
        <v>1</v>
      </c>
      <c r="Z205" s="144"/>
      <c r="AA205" s="329" t="s">
        <v>725</v>
      </c>
      <c r="AB205" s="240" t="n">
        <v>141</v>
      </c>
      <c r="AC205" s="240" t="n">
        <v>171</v>
      </c>
      <c r="AD205" s="240" t="n">
        <v>3</v>
      </c>
      <c r="AE205" s="240" t="s">
        <v>265</v>
      </c>
      <c r="AF205" s="240" t="n">
        <v>2</v>
      </c>
      <c r="AG205" s="240" t="n">
        <v>564</v>
      </c>
      <c r="AH205" s="240" t="n">
        <v>1</v>
      </c>
      <c r="AI205" s="240" t="s">
        <v>265</v>
      </c>
    </row>
    <row r="206" customFormat="false" ht="12.75" hidden="false" customHeight="true" outlineLevel="0" collapsed="false">
      <c r="A206" s="329" t="s">
        <v>726</v>
      </c>
      <c r="B206" s="240" t="n">
        <v>130</v>
      </c>
      <c r="C206" s="240" t="n">
        <v>2</v>
      </c>
      <c r="D206" s="240" t="n">
        <v>28</v>
      </c>
      <c r="E206" s="240" t="n">
        <v>2</v>
      </c>
      <c r="F206" s="240" t="n">
        <v>1</v>
      </c>
      <c r="G206" s="240" t="n">
        <v>6</v>
      </c>
      <c r="H206" s="144"/>
      <c r="I206" s="329" t="s">
        <v>726</v>
      </c>
      <c r="J206" s="240" t="n">
        <v>28</v>
      </c>
      <c r="K206" s="240" t="n">
        <v>3</v>
      </c>
      <c r="L206" s="240" t="n">
        <v>31</v>
      </c>
      <c r="M206" s="240" t="s">
        <v>265</v>
      </c>
      <c r="N206" s="240" t="s">
        <v>265</v>
      </c>
      <c r="O206" s="240" t="n">
        <v>16</v>
      </c>
      <c r="P206" s="240" t="s">
        <v>265</v>
      </c>
      <c r="Q206" s="144"/>
      <c r="R206" s="329" t="s">
        <v>726</v>
      </c>
      <c r="S206" s="240" t="s">
        <v>265</v>
      </c>
      <c r="T206" s="240" t="s">
        <v>265</v>
      </c>
      <c r="U206" s="240" t="n">
        <v>3</v>
      </c>
      <c r="V206" s="240" t="s">
        <v>265</v>
      </c>
      <c r="W206" s="240" t="n">
        <v>3</v>
      </c>
      <c r="X206" s="240" t="n">
        <v>5</v>
      </c>
      <c r="Y206" s="240" t="s">
        <v>265</v>
      </c>
      <c r="Z206" s="144"/>
      <c r="AA206" s="329" t="s">
        <v>726</v>
      </c>
      <c r="AB206" s="240" t="s">
        <v>265</v>
      </c>
      <c r="AC206" s="240" t="s">
        <v>265</v>
      </c>
      <c r="AD206" s="240" t="n">
        <v>1</v>
      </c>
      <c r="AE206" s="240" t="s">
        <v>265</v>
      </c>
      <c r="AF206" s="240" t="s">
        <v>265</v>
      </c>
      <c r="AG206" s="240" t="n">
        <v>1</v>
      </c>
      <c r="AH206" s="240" t="s">
        <v>265</v>
      </c>
      <c r="AI206" s="240" t="s">
        <v>265</v>
      </c>
    </row>
    <row r="207" customFormat="false" ht="12.75" hidden="false" customHeight="true" outlineLevel="0" collapsed="false">
      <c r="A207" s="329" t="s">
        <v>727</v>
      </c>
      <c r="B207" s="240" t="n">
        <v>67265</v>
      </c>
      <c r="C207" s="240" t="n">
        <v>3832</v>
      </c>
      <c r="D207" s="240" t="n">
        <v>3503</v>
      </c>
      <c r="E207" s="240" t="n">
        <v>998</v>
      </c>
      <c r="F207" s="240" t="n">
        <v>672</v>
      </c>
      <c r="G207" s="240" t="n">
        <v>122</v>
      </c>
      <c r="H207" s="144"/>
      <c r="I207" s="329" t="s">
        <v>727</v>
      </c>
      <c r="J207" s="240" t="n">
        <v>10261</v>
      </c>
      <c r="K207" s="240" t="n">
        <v>6</v>
      </c>
      <c r="L207" s="240" t="n">
        <v>15455</v>
      </c>
      <c r="M207" s="240" t="n">
        <v>135</v>
      </c>
      <c r="N207" s="240" t="n">
        <v>1188</v>
      </c>
      <c r="O207" s="240" t="n">
        <v>5290</v>
      </c>
      <c r="P207" s="240" t="n">
        <v>3006</v>
      </c>
      <c r="Q207" s="144"/>
      <c r="R207" s="329" t="s">
        <v>727</v>
      </c>
      <c r="S207" s="240" t="n">
        <v>419</v>
      </c>
      <c r="T207" s="240" t="n">
        <v>4338</v>
      </c>
      <c r="U207" s="240" t="n">
        <v>1978</v>
      </c>
      <c r="V207" s="240" t="n">
        <v>23</v>
      </c>
      <c r="W207" s="240" t="n">
        <v>699</v>
      </c>
      <c r="X207" s="240" t="n">
        <v>10284</v>
      </c>
      <c r="Y207" s="240" t="n">
        <v>99</v>
      </c>
      <c r="Z207" s="144"/>
      <c r="AA207" s="329" t="s">
        <v>727</v>
      </c>
      <c r="AB207" s="240" t="n">
        <v>888</v>
      </c>
      <c r="AC207" s="240" t="n">
        <v>652</v>
      </c>
      <c r="AD207" s="240" t="n">
        <v>139</v>
      </c>
      <c r="AE207" s="240" t="n">
        <v>1</v>
      </c>
      <c r="AF207" s="240" t="n">
        <v>88</v>
      </c>
      <c r="AG207" s="240" t="n">
        <v>3170</v>
      </c>
      <c r="AH207" s="240" t="n">
        <v>19</v>
      </c>
      <c r="AI207" s="240" t="s">
        <v>265</v>
      </c>
    </row>
    <row r="208" customFormat="false" ht="12.75" hidden="false" customHeight="true" outlineLevel="0" collapsed="false">
      <c r="A208" s="329" t="s">
        <v>728</v>
      </c>
      <c r="B208" s="240" t="n">
        <v>1076</v>
      </c>
      <c r="C208" s="240" t="s">
        <v>265</v>
      </c>
      <c r="D208" s="240" t="s">
        <v>265</v>
      </c>
      <c r="E208" s="240" t="s">
        <v>265</v>
      </c>
      <c r="F208" s="240" t="s">
        <v>265</v>
      </c>
      <c r="G208" s="240" t="s">
        <v>265</v>
      </c>
      <c r="H208" s="144"/>
      <c r="I208" s="329" t="s">
        <v>728</v>
      </c>
      <c r="J208" s="240" t="n">
        <v>1</v>
      </c>
      <c r="K208" s="240" t="s">
        <v>265</v>
      </c>
      <c r="L208" s="240" t="n">
        <v>1067</v>
      </c>
      <c r="M208" s="240" t="s">
        <v>265</v>
      </c>
      <c r="N208" s="240" t="s">
        <v>265</v>
      </c>
      <c r="O208" s="240" t="n">
        <v>1</v>
      </c>
      <c r="P208" s="240" t="s">
        <v>265</v>
      </c>
      <c r="Q208" s="144"/>
      <c r="R208" s="329" t="s">
        <v>728</v>
      </c>
      <c r="S208" s="240" t="n">
        <v>1</v>
      </c>
      <c r="T208" s="240" t="s">
        <v>265</v>
      </c>
      <c r="U208" s="240" t="s">
        <v>265</v>
      </c>
      <c r="V208" s="240" t="n">
        <v>1</v>
      </c>
      <c r="W208" s="240" t="s">
        <v>265</v>
      </c>
      <c r="X208" s="240" t="n">
        <v>2</v>
      </c>
      <c r="Y208" s="240" t="s">
        <v>265</v>
      </c>
      <c r="Z208" s="144"/>
      <c r="AA208" s="329" t="s">
        <v>728</v>
      </c>
      <c r="AB208" s="240" t="s">
        <v>265</v>
      </c>
      <c r="AC208" s="240" t="n">
        <v>1</v>
      </c>
      <c r="AD208" s="240" t="s">
        <v>265</v>
      </c>
      <c r="AE208" s="240" t="n">
        <v>1</v>
      </c>
      <c r="AF208" s="240" t="s">
        <v>265</v>
      </c>
      <c r="AG208" s="240" t="n">
        <v>1</v>
      </c>
      <c r="AH208" s="240" t="s">
        <v>265</v>
      </c>
      <c r="AI208" s="240" t="s">
        <v>265</v>
      </c>
    </row>
    <row r="209" customFormat="false" ht="12.75" hidden="false" customHeight="true" outlineLevel="0" collapsed="false">
      <c r="A209" s="329" t="s">
        <v>729</v>
      </c>
      <c r="B209" s="240" t="n">
        <v>6264</v>
      </c>
      <c r="C209" s="240" t="n">
        <v>4</v>
      </c>
      <c r="D209" s="240" t="n">
        <v>206</v>
      </c>
      <c r="E209" s="240" t="n">
        <v>3</v>
      </c>
      <c r="F209" s="240" t="n">
        <v>1</v>
      </c>
      <c r="G209" s="240" t="n">
        <v>1</v>
      </c>
      <c r="H209" s="144"/>
      <c r="I209" s="329" t="s">
        <v>729</v>
      </c>
      <c r="J209" s="240" t="n">
        <v>1832</v>
      </c>
      <c r="K209" s="240" t="n">
        <v>1</v>
      </c>
      <c r="L209" s="240" t="n">
        <v>1376</v>
      </c>
      <c r="M209" s="240" t="n">
        <v>2</v>
      </c>
      <c r="N209" s="240" t="n">
        <v>17</v>
      </c>
      <c r="O209" s="240" t="n">
        <v>505</v>
      </c>
      <c r="P209" s="240" t="n">
        <v>621</v>
      </c>
      <c r="Q209" s="144"/>
      <c r="R209" s="329" t="s">
        <v>729</v>
      </c>
      <c r="S209" s="240" t="n">
        <v>2</v>
      </c>
      <c r="T209" s="240" t="n">
        <v>11</v>
      </c>
      <c r="U209" s="240" t="n">
        <v>17</v>
      </c>
      <c r="V209" s="240" t="s">
        <v>265</v>
      </c>
      <c r="W209" s="240" t="s">
        <v>265</v>
      </c>
      <c r="X209" s="240" t="n">
        <v>1030</v>
      </c>
      <c r="Y209" s="240" t="n">
        <v>5</v>
      </c>
      <c r="Z209" s="144"/>
      <c r="AA209" s="329" t="s">
        <v>729</v>
      </c>
      <c r="AB209" s="240" t="s">
        <v>265</v>
      </c>
      <c r="AC209" s="240" t="n">
        <v>5</v>
      </c>
      <c r="AD209" s="240" t="n">
        <v>53</v>
      </c>
      <c r="AE209" s="240" t="s">
        <v>265</v>
      </c>
      <c r="AF209" s="240" t="n">
        <v>63</v>
      </c>
      <c r="AG209" s="240" t="n">
        <v>509</v>
      </c>
      <c r="AH209" s="240" t="s">
        <v>265</v>
      </c>
      <c r="AI209" s="240" t="s">
        <v>265</v>
      </c>
    </row>
    <row r="210" customFormat="false" ht="12.75" hidden="false" customHeight="true" outlineLevel="0" collapsed="false">
      <c r="A210" s="329" t="s">
        <v>730</v>
      </c>
      <c r="B210" s="240" t="n">
        <v>136</v>
      </c>
      <c r="C210" s="240" t="n">
        <v>11</v>
      </c>
      <c r="D210" s="240" t="n">
        <v>1</v>
      </c>
      <c r="E210" s="240" t="n">
        <v>5</v>
      </c>
      <c r="F210" s="240" t="n">
        <v>9</v>
      </c>
      <c r="G210" s="240" t="n">
        <v>3</v>
      </c>
      <c r="H210" s="144"/>
      <c r="I210" s="329" t="s">
        <v>730</v>
      </c>
      <c r="J210" s="240" t="n">
        <v>15</v>
      </c>
      <c r="K210" s="240" t="s">
        <v>265</v>
      </c>
      <c r="L210" s="240" t="n">
        <v>7</v>
      </c>
      <c r="M210" s="240" t="n">
        <v>2</v>
      </c>
      <c r="N210" s="240" t="n">
        <v>2</v>
      </c>
      <c r="O210" s="240" t="n">
        <v>13</v>
      </c>
      <c r="P210" s="240" t="n">
        <v>2</v>
      </c>
      <c r="Q210" s="144"/>
      <c r="R210" s="329" t="s">
        <v>730</v>
      </c>
      <c r="S210" s="240" t="n">
        <v>4</v>
      </c>
      <c r="T210" s="240" t="n">
        <v>9</v>
      </c>
      <c r="U210" s="240" t="n">
        <v>2</v>
      </c>
      <c r="V210" s="240" t="s">
        <v>265</v>
      </c>
      <c r="W210" s="240" t="n">
        <v>2</v>
      </c>
      <c r="X210" s="240" t="n">
        <v>26</v>
      </c>
      <c r="Y210" s="240" t="n">
        <v>3</v>
      </c>
      <c r="Z210" s="144"/>
      <c r="AA210" s="329" t="s">
        <v>730</v>
      </c>
      <c r="AB210" s="240" t="n">
        <v>2</v>
      </c>
      <c r="AC210" s="240" t="n">
        <v>5</v>
      </c>
      <c r="AD210" s="240" t="n">
        <v>7</v>
      </c>
      <c r="AE210" s="240" t="s">
        <v>265</v>
      </c>
      <c r="AF210" s="240" t="s">
        <v>265</v>
      </c>
      <c r="AG210" s="240" t="n">
        <v>6</v>
      </c>
      <c r="AH210" s="240" t="s">
        <v>265</v>
      </c>
      <c r="AI210" s="240" t="s">
        <v>265</v>
      </c>
    </row>
    <row r="211" customFormat="false" ht="12.75" hidden="false" customHeight="true" outlineLevel="0" collapsed="false">
      <c r="A211" s="329" t="s">
        <v>731</v>
      </c>
      <c r="B211" s="240" t="n">
        <v>419</v>
      </c>
      <c r="C211" s="240" t="n">
        <v>275</v>
      </c>
      <c r="D211" s="240" t="n">
        <v>1</v>
      </c>
      <c r="E211" s="240" t="s">
        <v>265</v>
      </c>
      <c r="F211" s="240" t="n">
        <v>1</v>
      </c>
      <c r="G211" s="240" t="s">
        <v>265</v>
      </c>
      <c r="H211" s="144"/>
      <c r="I211" s="329" t="s">
        <v>731</v>
      </c>
      <c r="J211" s="240" t="n">
        <v>3</v>
      </c>
      <c r="K211" s="240" t="s">
        <v>265</v>
      </c>
      <c r="L211" s="240" t="s">
        <v>265</v>
      </c>
      <c r="M211" s="240" t="s">
        <v>265</v>
      </c>
      <c r="N211" s="240" t="s">
        <v>265</v>
      </c>
      <c r="O211" s="240" t="n">
        <v>120</v>
      </c>
      <c r="P211" s="240" t="n">
        <v>1</v>
      </c>
      <c r="Q211" s="144"/>
      <c r="R211" s="329" t="s">
        <v>731</v>
      </c>
      <c r="S211" s="240" t="s">
        <v>265</v>
      </c>
      <c r="T211" s="240" t="n">
        <v>2</v>
      </c>
      <c r="U211" s="240" t="n">
        <v>1</v>
      </c>
      <c r="V211" s="240" t="s">
        <v>265</v>
      </c>
      <c r="W211" s="240" t="s">
        <v>265</v>
      </c>
      <c r="X211" s="240" t="n">
        <v>11</v>
      </c>
      <c r="Y211" s="240" t="s">
        <v>265</v>
      </c>
      <c r="Z211" s="144"/>
      <c r="AA211" s="329" t="s">
        <v>731</v>
      </c>
      <c r="AB211" s="240" t="n">
        <v>3</v>
      </c>
      <c r="AC211" s="240" t="n">
        <v>1</v>
      </c>
      <c r="AD211" s="240" t="s">
        <v>265</v>
      </c>
      <c r="AE211" s="240" t="s">
        <v>265</v>
      </c>
      <c r="AF211" s="240" t="s">
        <v>265</v>
      </c>
      <c r="AG211" s="240" t="s">
        <v>265</v>
      </c>
      <c r="AH211" s="240" t="s">
        <v>265</v>
      </c>
      <c r="AI211" s="240" t="s">
        <v>265</v>
      </c>
    </row>
    <row r="212" customFormat="false" ht="12.75" hidden="false" customHeight="true" outlineLevel="0" collapsed="false">
      <c r="A212" s="329" t="s">
        <v>732</v>
      </c>
      <c r="B212" s="240" t="n">
        <v>317</v>
      </c>
      <c r="C212" s="240" t="n">
        <v>1</v>
      </c>
      <c r="D212" s="240" t="s">
        <v>265</v>
      </c>
      <c r="E212" s="240" t="s">
        <v>265</v>
      </c>
      <c r="F212" s="240" t="s">
        <v>265</v>
      </c>
      <c r="G212" s="240" t="s">
        <v>265</v>
      </c>
      <c r="H212" s="144"/>
      <c r="I212" s="329" t="s">
        <v>732</v>
      </c>
      <c r="J212" s="240" t="n">
        <v>1</v>
      </c>
      <c r="K212" s="240" t="s">
        <v>265</v>
      </c>
      <c r="L212" s="240" t="n">
        <v>288</v>
      </c>
      <c r="M212" s="240" t="s">
        <v>265</v>
      </c>
      <c r="N212" s="240" t="n">
        <v>3</v>
      </c>
      <c r="O212" s="240" t="s">
        <v>265</v>
      </c>
      <c r="P212" s="240" t="n">
        <v>1</v>
      </c>
      <c r="Q212" s="144"/>
      <c r="R212" s="329" t="s">
        <v>732</v>
      </c>
      <c r="S212" s="240" t="s">
        <v>265</v>
      </c>
      <c r="T212" s="240" t="n">
        <v>1</v>
      </c>
      <c r="U212" s="240" t="n">
        <v>2</v>
      </c>
      <c r="V212" s="240" t="s">
        <v>265</v>
      </c>
      <c r="W212" s="240" t="s">
        <v>265</v>
      </c>
      <c r="X212" s="240" t="s">
        <v>265</v>
      </c>
      <c r="Y212" s="240" t="s">
        <v>265</v>
      </c>
      <c r="Z212" s="144"/>
      <c r="AA212" s="329" t="s">
        <v>732</v>
      </c>
      <c r="AB212" s="240" t="s">
        <v>265</v>
      </c>
      <c r="AC212" s="240" t="n">
        <v>2</v>
      </c>
      <c r="AD212" s="240" t="n">
        <v>3</v>
      </c>
      <c r="AE212" s="240" t="s">
        <v>265</v>
      </c>
      <c r="AF212" s="240" t="n">
        <v>15</v>
      </c>
      <c r="AG212" s="240" t="s">
        <v>265</v>
      </c>
      <c r="AH212" s="240" t="s">
        <v>265</v>
      </c>
      <c r="AI212" s="240" t="s">
        <v>265</v>
      </c>
    </row>
    <row r="213" customFormat="false" ht="12.75" hidden="false" customHeight="true" outlineLevel="0" collapsed="false">
      <c r="A213" s="329" t="s">
        <v>733</v>
      </c>
      <c r="B213" s="240" t="n">
        <v>1909</v>
      </c>
      <c r="C213" s="240" t="s">
        <v>265</v>
      </c>
      <c r="D213" s="240" t="n">
        <v>1</v>
      </c>
      <c r="E213" s="240" t="n">
        <v>125</v>
      </c>
      <c r="F213" s="240" t="s">
        <v>265</v>
      </c>
      <c r="G213" s="240" t="n">
        <v>1</v>
      </c>
      <c r="H213" s="144"/>
      <c r="I213" s="329" t="s">
        <v>733</v>
      </c>
      <c r="J213" s="240" t="n">
        <v>189</v>
      </c>
      <c r="K213" s="240" t="s">
        <v>265</v>
      </c>
      <c r="L213" s="240" t="n">
        <v>572</v>
      </c>
      <c r="M213" s="240" t="n">
        <v>1</v>
      </c>
      <c r="N213" s="240" t="n">
        <v>134</v>
      </c>
      <c r="O213" s="240" t="n">
        <v>3</v>
      </c>
      <c r="P213" s="240" t="n">
        <v>1</v>
      </c>
      <c r="Q213" s="144"/>
      <c r="R213" s="329" t="s">
        <v>733</v>
      </c>
      <c r="S213" s="240" t="s">
        <v>265</v>
      </c>
      <c r="T213" s="240" t="n">
        <v>223</v>
      </c>
      <c r="U213" s="240" t="s">
        <v>265</v>
      </c>
      <c r="V213" s="240" t="s">
        <v>265</v>
      </c>
      <c r="W213" s="240" t="n">
        <v>95</v>
      </c>
      <c r="X213" s="240" t="n">
        <v>328</v>
      </c>
      <c r="Y213" s="240" t="n">
        <v>1</v>
      </c>
      <c r="Z213" s="144"/>
      <c r="AA213" s="329" t="s">
        <v>733</v>
      </c>
      <c r="AB213" s="240" t="n">
        <v>232</v>
      </c>
      <c r="AC213" s="240" t="n">
        <v>1</v>
      </c>
      <c r="AD213" s="240" t="n">
        <v>1</v>
      </c>
      <c r="AE213" s="240" t="s">
        <v>265</v>
      </c>
      <c r="AF213" s="240" t="s">
        <v>265</v>
      </c>
      <c r="AG213" s="240" t="n">
        <v>1</v>
      </c>
      <c r="AH213" s="240" t="s">
        <v>265</v>
      </c>
      <c r="AI213" s="240" t="s">
        <v>265</v>
      </c>
    </row>
    <row r="214" customFormat="false" ht="12.75" hidden="false" customHeight="true" outlineLevel="0" collapsed="false">
      <c r="A214" s="329" t="s">
        <v>734</v>
      </c>
      <c r="B214" s="240" t="n">
        <v>3208</v>
      </c>
      <c r="C214" s="240" t="n">
        <v>151</v>
      </c>
      <c r="D214" s="240" t="n">
        <v>2</v>
      </c>
      <c r="E214" s="240" t="s">
        <v>265</v>
      </c>
      <c r="F214" s="240" t="n">
        <v>1</v>
      </c>
      <c r="G214" s="240" t="s">
        <v>265</v>
      </c>
      <c r="H214" s="144"/>
      <c r="I214" s="329" t="s">
        <v>734</v>
      </c>
      <c r="J214" s="240" t="s">
        <v>265</v>
      </c>
      <c r="K214" s="240" t="s">
        <v>265</v>
      </c>
      <c r="L214" s="240" t="n">
        <v>886</v>
      </c>
      <c r="M214" s="240" t="n">
        <v>4</v>
      </c>
      <c r="N214" s="240" t="n">
        <v>3</v>
      </c>
      <c r="O214" s="240" t="n">
        <v>2</v>
      </c>
      <c r="P214" s="240" t="n">
        <v>1</v>
      </c>
      <c r="Q214" s="144"/>
      <c r="R214" s="329" t="s">
        <v>734</v>
      </c>
      <c r="S214" s="240" t="s">
        <v>265</v>
      </c>
      <c r="T214" s="240" t="n">
        <v>990</v>
      </c>
      <c r="U214" s="240" t="n">
        <v>1157</v>
      </c>
      <c r="V214" s="240" t="s">
        <v>265</v>
      </c>
      <c r="W214" s="240" t="n">
        <v>1</v>
      </c>
      <c r="X214" s="240" t="n">
        <v>8</v>
      </c>
      <c r="Y214" s="240" t="s">
        <v>265</v>
      </c>
      <c r="Z214" s="144"/>
      <c r="AA214" s="329" t="s">
        <v>734</v>
      </c>
      <c r="AB214" s="240" t="s">
        <v>265</v>
      </c>
      <c r="AC214" s="240" t="n">
        <v>1</v>
      </c>
      <c r="AD214" s="240" t="s">
        <v>265</v>
      </c>
      <c r="AE214" s="240" t="s">
        <v>265</v>
      </c>
      <c r="AF214" s="240" t="s">
        <v>265</v>
      </c>
      <c r="AG214" s="240" t="n">
        <v>1</v>
      </c>
      <c r="AH214" s="240" t="s">
        <v>265</v>
      </c>
      <c r="AI214" s="240" t="s">
        <v>265</v>
      </c>
    </row>
    <row r="215" customFormat="false" ht="12.75" hidden="false" customHeight="true" outlineLevel="0" collapsed="false">
      <c r="A215" s="329" t="s">
        <v>735</v>
      </c>
      <c r="B215" s="240" t="n">
        <v>222</v>
      </c>
      <c r="C215" s="240" t="n">
        <v>19</v>
      </c>
      <c r="D215" s="240" t="n">
        <v>1</v>
      </c>
      <c r="E215" s="240" t="n">
        <v>5</v>
      </c>
      <c r="F215" s="240" t="n">
        <v>4</v>
      </c>
      <c r="G215" s="240" t="n">
        <v>3</v>
      </c>
      <c r="H215" s="144"/>
      <c r="I215" s="329" t="s">
        <v>735</v>
      </c>
      <c r="J215" s="240" t="n">
        <v>15</v>
      </c>
      <c r="K215" s="240" t="s">
        <v>265</v>
      </c>
      <c r="L215" s="240" t="n">
        <v>20</v>
      </c>
      <c r="M215" s="240" t="n">
        <v>7</v>
      </c>
      <c r="N215" s="240" t="n">
        <v>3</v>
      </c>
      <c r="O215" s="240" t="n">
        <v>17</v>
      </c>
      <c r="P215" s="240" t="s">
        <v>265</v>
      </c>
      <c r="Q215" s="144"/>
      <c r="R215" s="329" t="s">
        <v>735</v>
      </c>
      <c r="S215" s="240" t="n">
        <v>4</v>
      </c>
      <c r="T215" s="240" t="n">
        <v>15</v>
      </c>
      <c r="U215" s="240" t="n">
        <v>2</v>
      </c>
      <c r="V215" s="240" t="s">
        <v>265</v>
      </c>
      <c r="W215" s="240" t="s">
        <v>265</v>
      </c>
      <c r="X215" s="240" t="n">
        <v>76</v>
      </c>
      <c r="Y215" s="240" t="n">
        <v>6</v>
      </c>
      <c r="Z215" s="144"/>
      <c r="AA215" s="329" t="s">
        <v>735</v>
      </c>
      <c r="AB215" s="240" t="n">
        <v>2</v>
      </c>
      <c r="AC215" s="240" t="n">
        <v>5</v>
      </c>
      <c r="AD215" s="240" t="n">
        <v>8</v>
      </c>
      <c r="AE215" s="240" t="s">
        <v>265</v>
      </c>
      <c r="AF215" s="240" t="s">
        <v>265</v>
      </c>
      <c r="AG215" s="240" t="n">
        <v>8</v>
      </c>
      <c r="AH215" s="240" t="n">
        <v>2</v>
      </c>
      <c r="AI215" s="240" t="s">
        <v>265</v>
      </c>
    </row>
    <row r="216" customFormat="false" ht="12.75" hidden="false" customHeight="true" outlineLevel="0" collapsed="false">
      <c r="A216" s="329" t="s">
        <v>736</v>
      </c>
      <c r="B216" s="240" t="n">
        <v>76</v>
      </c>
      <c r="C216" s="240" t="n">
        <v>2</v>
      </c>
      <c r="D216" s="240" t="s">
        <v>265</v>
      </c>
      <c r="E216" s="240" t="s">
        <v>265</v>
      </c>
      <c r="F216" s="240" t="n">
        <v>1</v>
      </c>
      <c r="G216" s="240" t="n">
        <v>1</v>
      </c>
      <c r="H216" s="144"/>
      <c r="I216" s="329" t="s">
        <v>736</v>
      </c>
      <c r="J216" s="240" t="n">
        <v>22</v>
      </c>
      <c r="K216" s="240" t="s">
        <v>265</v>
      </c>
      <c r="L216" s="240" t="n">
        <v>22</v>
      </c>
      <c r="M216" s="240" t="s">
        <v>265</v>
      </c>
      <c r="N216" s="240" t="s">
        <v>265</v>
      </c>
      <c r="O216" s="240" t="s">
        <v>265</v>
      </c>
      <c r="P216" s="240" t="n">
        <v>22</v>
      </c>
      <c r="Q216" s="144"/>
      <c r="R216" s="329" t="s">
        <v>736</v>
      </c>
      <c r="S216" s="240" t="n">
        <v>1</v>
      </c>
      <c r="T216" s="240" t="n">
        <v>1</v>
      </c>
      <c r="U216" s="240" t="s">
        <v>265</v>
      </c>
      <c r="V216" s="240" t="s">
        <v>265</v>
      </c>
      <c r="W216" s="240" t="s">
        <v>265</v>
      </c>
      <c r="X216" s="240" t="n">
        <v>3</v>
      </c>
      <c r="Y216" s="240" t="s">
        <v>265</v>
      </c>
      <c r="Z216" s="144"/>
      <c r="AA216" s="329" t="s">
        <v>736</v>
      </c>
      <c r="AB216" s="240" t="s">
        <v>265</v>
      </c>
      <c r="AC216" s="240" t="s">
        <v>265</v>
      </c>
      <c r="AD216" s="240" t="s">
        <v>265</v>
      </c>
      <c r="AE216" s="240" t="s">
        <v>265</v>
      </c>
      <c r="AF216" s="240" t="s">
        <v>265</v>
      </c>
      <c r="AG216" s="240" t="n">
        <v>1</v>
      </c>
      <c r="AH216" s="240" t="s">
        <v>265</v>
      </c>
      <c r="AI216" s="240" t="s">
        <v>265</v>
      </c>
    </row>
    <row r="217" customFormat="false" ht="12.75" hidden="false" customHeight="true" outlineLevel="0" collapsed="false">
      <c r="A217" s="329" t="s">
        <v>737</v>
      </c>
      <c r="B217" s="240" t="n">
        <v>313</v>
      </c>
      <c r="C217" s="240" t="n">
        <v>297</v>
      </c>
      <c r="D217" s="240" t="s">
        <v>265</v>
      </c>
      <c r="E217" s="240" t="s">
        <v>265</v>
      </c>
      <c r="F217" s="240" t="s">
        <v>265</v>
      </c>
      <c r="G217" s="240" t="s">
        <v>265</v>
      </c>
      <c r="H217" s="144"/>
      <c r="I217" s="329" t="s">
        <v>737</v>
      </c>
      <c r="J217" s="240" t="n">
        <v>4</v>
      </c>
      <c r="K217" s="240" t="s">
        <v>265</v>
      </c>
      <c r="L217" s="240" t="n">
        <v>3</v>
      </c>
      <c r="M217" s="240" t="s">
        <v>265</v>
      </c>
      <c r="N217" s="240" t="s">
        <v>265</v>
      </c>
      <c r="O217" s="240" t="n">
        <v>1</v>
      </c>
      <c r="P217" s="240" t="s">
        <v>265</v>
      </c>
      <c r="Q217" s="144"/>
      <c r="R217" s="329" t="s">
        <v>737</v>
      </c>
      <c r="S217" s="240" t="n">
        <v>1</v>
      </c>
      <c r="T217" s="240" t="n">
        <v>1</v>
      </c>
      <c r="U217" s="240" t="s">
        <v>265</v>
      </c>
      <c r="V217" s="240" t="s">
        <v>265</v>
      </c>
      <c r="W217" s="240" t="s">
        <v>265</v>
      </c>
      <c r="X217" s="240" t="n">
        <v>6</v>
      </c>
      <c r="Y217" s="240" t="s">
        <v>265</v>
      </c>
      <c r="Z217" s="144"/>
      <c r="AA217" s="329" t="s">
        <v>737</v>
      </c>
      <c r="AB217" s="240" t="s">
        <v>265</v>
      </c>
      <c r="AC217" s="240" t="s">
        <v>265</v>
      </c>
      <c r="AD217" s="240" t="s">
        <v>265</v>
      </c>
      <c r="AE217" s="240" t="s">
        <v>265</v>
      </c>
      <c r="AF217" s="240" t="s">
        <v>265</v>
      </c>
      <c r="AG217" s="240" t="s">
        <v>265</v>
      </c>
      <c r="AH217" s="240" t="s">
        <v>265</v>
      </c>
      <c r="AI217" s="240" t="s">
        <v>265</v>
      </c>
    </row>
    <row r="218" customFormat="false" ht="12.75" hidden="false" customHeight="true" outlineLevel="0" collapsed="false">
      <c r="A218" s="329" t="s">
        <v>738</v>
      </c>
      <c r="B218" s="240" t="n">
        <v>99</v>
      </c>
      <c r="C218" s="240" t="s">
        <v>265</v>
      </c>
      <c r="D218" s="240" t="s">
        <v>265</v>
      </c>
      <c r="E218" s="240" t="n">
        <v>1</v>
      </c>
      <c r="F218" s="240" t="s">
        <v>265</v>
      </c>
      <c r="G218" s="240" t="s">
        <v>265</v>
      </c>
      <c r="H218" s="144"/>
      <c r="I218" s="329" t="s">
        <v>738</v>
      </c>
      <c r="J218" s="240" t="n">
        <v>43</v>
      </c>
      <c r="K218" s="240" t="n">
        <v>1</v>
      </c>
      <c r="L218" s="240" t="n">
        <v>4</v>
      </c>
      <c r="M218" s="240" t="n">
        <v>1</v>
      </c>
      <c r="N218" s="240" t="n">
        <v>1</v>
      </c>
      <c r="O218" s="240" t="n">
        <v>20</v>
      </c>
      <c r="P218" s="240" t="n">
        <v>1</v>
      </c>
      <c r="Q218" s="144"/>
      <c r="R218" s="329" t="s">
        <v>738</v>
      </c>
      <c r="S218" s="240" t="n">
        <v>2</v>
      </c>
      <c r="T218" s="240" t="n">
        <v>3</v>
      </c>
      <c r="U218" s="240" t="s">
        <v>265</v>
      </c>
      <c r="V218" s="240" t="s">
        <v>265</v>
      </c>
      <c r="W218" s="240" t="s">
        <v>265</v>
      </c>
      <c r="X218" s="240" t="n">
        <v>19</v>
      </c>
      <c r="Y218" s="240" t="s">
        <v>265</v>
      </c>
      <c r="Z218" s="144"/>
      <c r="AA218" s="329" t="s">
        <v>738</v>
      </c>
      <c r="AB218" s="240" t="s">
        <v>265</v>
      </c>
      <c r="AC218" s="240" t="s">
        <v>265</v>
      </c>
      <c r="AD218" s="240" t="n">
        <v>1</v>
      </c>
      <c r="AE218" s="240" t="s">
        <v>265</v>
      </c>
      <c r="AF218" s="240" t="n">
        <v>1</v>
      </c>
      <c r="AG218" s="240" t="n">
        <v>1</v>
      </c>
      <c r="AH218" s="240" t="s">
        <v>265</v>
      </c>
      <c r="AI218" s="240" t="s">
        <v>265</v>
      </c>
    </row>
    <row r="219" customFormat="false" ht="12.75" hidden="false" customHeight="true" outlineLevel="0" collapsed="false">
      <c r="A219" s="329" t="s">
        <v>739</v>
      </c>
      <c r="B219" s="240" t="n">
        <v>555</v>
      </c>
      <c r="C219" s="240" t="n">
        <v>68</v>
      </c>
      <c r="D219" s="240" t="n">
        <v>1</v>
      </c>
      <c r="E219" s="240" t="s">
        <v>265</v>
      </c>
      <c r="F219" s="240" t="n">
        <v>1</v>
      </c>
      <c r="G219" s="240" t="s">
        <v>265</v>
      </c>
      <c r="H219" s="144"/>
      <c r="I219" s="329" t="s">
        <v>739</v>
      </c>
      <c r="J219" s="240" t="n">
        <v>308</v>
      </c>
      <c r="K219" s="240" t="s">
        <v>265</v>
      </c>
      <c r="L219" s="240" t="n">
        <v>3</v>
      </c>
      <c r="M219" s="240" t="n">
        <v>2</v>
      </c>
      <c r="N219" s="240" t="n">
        <v>1</v>
      </c>
      <c r="O219" s="240" t="n">
        <v>1</v>
      </c>
      <c r="P219" s="240" t="s">
        <v>265</v>
      </c>
      <c r="Q219" s="144"/>
      <c r="R219" s="329" t="s">
        <v>739</v>
      </c>
      <c r="S219" s="240" t="s">
        <v>265</v>
      </c>
      <c r="T219" s="240" t="n">
        <v>7</v>
      </c>
      <c r="U219" s="240" t="s">
        <v>265</v>
      </c>
      <c r="V219" s="240" t="s">
        <v>265</v>
      </c>
      <c r="W219" s="240" t="s">
        <v>265</v>
      </c>
      <c r="X219" s="240" t="n">
        <v>8</v>
      </c>
      <c r="Y219" s="240" t="s">
        <v>265</v>
      </c>
      <c r="Z219" s="144"/>
      <c r="AA219" s="329" t="s">
        <v>739</v>
      </c>
      <c r="AB219" s="240" t="n">
        <v>153</v>
      </c>
      <c r="AC219" s="240" t="n">
        <v>1</v>
      </c>
      <c r="AD219" s="240" t="n">
        <v>1</v>
      </c>
      <c r="AE219" s="240" t="s">
        <v>265</v>
      </c>
      <c r="AF219" s="240" t="s">
        <v>265</v>
      </c>
      <c r="AG219" s="240" t="s">
        <v>265</v>
      </c>
      <c r="AH219" s="240" t="s">
        <v>265</v>
      </c>
      <c r="AI219" s="240" t="s">
        <v>265</v>
      </c>
    </row>
    <row r="220" customFormat="false" ht="12.75" hidden="false" customHeight="true" outlineLevel="0" collapsed="false">
      <c r="A220" s="329" t="s">
        <v>740</v>
      </c>
      <c r="B220" s="240" t="n">
        <v>2473</v>
      </c>
      <c r="C220" s="240" t="n">
        <v>9</v>
      </c>
      <c r="D220" s="240" t="n">
        <v>1</v>
      </c>
      <c r="E220" s="240" t="n">
        <v>6</v>
      </c>
      <c r="F220" s="240" t="s">
        <v>265</v>
      </c>
      <c r="G220" s="240" t="s">
        <v>265</v>
      </c>
      <c r="H220" s="144"/>
      <c r="I220" s="329" t="s">
        <v>740</v>
      </c>
      <c r="J220" s="240" t="n">
        <v>26</v>
      </c>
      <c r="K220" s="240" t="s">
        <v>265</v>
      </c>
      <c r="L220" s="240" t="n">
        <v>1881</v>
      </c>
      <c r="M220" s="240" t="n">
        <v>1</v>
      </c>
      <c r="N220" s="240" t="n">
        <v>1</v>
      </c>
      <c r="O220" s="240" t="n">
        <v>5</v>
      </c>
      <c r="P220" s="240" t="n">
        <v>8</v>
      </c>
      <c r="Q220" s="144"/>
      <c r="R220" s="329" t="s">
        <v>740</v>
      </c>
      <c r="S220" s="240" t="n">
        <v>2</v>
      </c>
      <c r="T220" s="240" t="n">
        <v>11</v>
      </c>
      <c r="U220" s="240" t="n">
        <v>1</v>
      </c>
      <c r="V220" s="240" t="n">
        <v>3</v>
      </c>
      <c r="W220" s="240" t="n">
        <v>1</v>
      </c>
      <c r="X220" s="240" t="n">
        <v>427</v>
      </c>
      <c r="Y220" s="240" t="n">
        <v>66</v>
      </c>
      <c r="Z220" s="144"/>
      <c r="AA220" s="329" t="s">
        <v>740</v>
      </c>
      <c r="AB220" s="240" t="s">
        <v>265</v>
      </c>
      <c r="AC220" s="240" t="n">
        <v>7</v>
      </c>
      <c r="AD220" s="240" t="n">
        <v>7</v>
      </c>
      <c r="AE220" s="240" t="s">
        <v>265</v>
      </c>
      <c r="AF220" s="240" t="s">
        <v>265</v>
      </c>
      <c r="AG220" s="240" t="n">
        <v>10</v>
      </c>
      <c r="AH220" s="240" t="s">
        <v>265</v>
      </c>
      <c r="AI220" s="240" t="s">
        <v>265</v>
      </c>
    </row>
    <row r="221" customFormat="false" ht="12.75" hidden="false" customHeight="true" outlineLevel="0" collapsed="false">
      <c r="A221" s="329" t="s">
        <v>741</v>
      </c>
      <c r="B221" s="240" t="n">
        <v>5123</v>
      </c>
      <c r="C221" s="240" t="n">
        <v>1124</v>
      </c>
      <c r="D221" s="240" t="s">
        <v>265</v>
      </c>
      <c r="E221" s="240" t="s">
        <v>265</v>
      </c>
      <c r="F221" s="240" t="n">
        <v>1</v>
      </c>
      <c r="G221" s="240" t="s">
        <v>265</v>
      </c>
      <c r="H221" s="144"/>
      <c r="I221" s="329" t="s">
        <v>741</v>
      </c>
      <c r="J221" s="240" t="n">
        <v>532</v>
      </c>
      <c r="K221" s="240" t="s">
        <v>265</v>
      </c>
      <c r="L221" s="240" t="n">
        <v>714</v>
      </c>
      <c r="M221" s="240" t="n">
        <v>75</v>
      </c>
      <c r="N221" s="240" t="n">
        <v>1</v>
      </c>
      <c r="O221" s="240" t="n">
        <v>592</v>
      </c>
      <c r="P221" s="240" t="n">
        <v>5</v>
      </c>
      <c r="Q221" s="144"/>
      <c r="R221" s="329" t="s">
        <v>741</v>
      </c>
      <c r="S221" s="240" t="s">
        <v>265</v>
      </c>
      <c r="T221" s="240" t="n">
        <v>575</v>
      </c>
      <c r="U221" s="240" t="n">
        <v>1</v>
      </c>
      <c r="V221" s="240" t="n">
        <v>1</v>
      </c>
      <c r="W221" s="240" t="n">
        <v>1</v>
      </c>
      <c r="X221" s="240" t="n">
        <v>910</v>
      </c>
      <c r="Y221" s="240" t="s">
        <v>265</v>
      </c>
      <c r="Z221" s="144"/>
      <c r="AA221" s="329" t="s">
        <v>741</v>
      </c>
      <c r="AB221" s="240" t="s">
        <v>265</v>
      </c>
      <c r="AC221" s="240" t="n">
        <v>588</v>
      </c>
      <c r="AD221" s="240" t="n">
        <v>1</v>
      </c>
      <c r="AE221" s="240" t="s">
        <v>265</v>
      </c>
      <c r="AF221" s="240" t="s">
        <v>265</v>
      </c>
      <c r="AG221" s="240" t="n">
        <v>2</v>
      </c>
      <c r="AH221" s="240" t="s">
        <v>265</v>
      </c>
      <c r="AI221" s="240" t="s">
        <v>265</v>
      </c>
    </row>
    <row r="222" customFormat="false" ht="12.75" hidden="false" customHeight="true" outlineLevel="0" collapsed="false">
      <c r="A222" s="329" t="s">
        <v>742</v>
      </c>
      <c r="B222" s="240" t="n">
        <v>24985</v>
      </c>
      <c r="C222" s="240" t="n">
        <v>5</v>
      </c>
      <c r="D222" s="240" t="n">
        <v>3073</v>
      </c>
      <c r="E222" s="240" t="s">
        <v>265</v>
      </c>
      <c r="F222" s="240" t="s">
        <v>265</v>
      </c>
      <c r="G222" s="240" t="n">
        <v>79</v>
      </c>
      <c r="H222" s="144"/>
      <c r="I222" s="329" t="s">
        <v>742</v>
      </c>
      <c r="J222" s="240" t="n">
        <v>3659</v>
      </c>
      <c r="K222" s="240" t="s">
        <v>265</v>
      </c>
      <c r="L222" s="240" t="n">
        <v>6621</v>
      </c>
      <c r="M222" s="240" t="n">
        <v>2</v>
      </c>
      <c r="N222" s="240" t="s">
        <v>265</v>
      </c>
      <c r="O222" s="240" t="n">
        <v>2787</v>
      </c>
      <c r="P222" s="240" t="n">
        <v>997</v>
      </c>
      <c r="Q222" s="144"/>
      <c r="R222" s="329" t="s">
        <v>742</v>
      </c>
      <c r="S222" s="240" t="n">
        <v>1</v>
      </c>
      <c r="T222" s="240" t="n">
        <v>1009</v>
      </c>
      <c r="U222" s="240" t="n">
        <v>96</v>
      </c>
      <c r="V222" s="240" t="s">
        <v>265</v>
      </c>
      <c r="W222" s="240" t="s">
        <v>265</v>
      </c>
      <c r="X222" s="240" t="n">
        <v>4908</v>
      </c>
      <c r="Y222" s="240" t="s">
        <v>265</v>
      </c>
      <c r="Z222" s="144"/>
      <c r="AA222" s="329" t="s">
        <v>742</v>
      </c>
      <c r="AB222" s="240" t="s">
        <v>265</v>
      </c>
      <c r="AC222" s="240" t="n">
        <v>2</v>
      </c>
      <c r="AD222" s="240" t="n">
        <v>1</v>
      </c>
      <c r="AE222" s="240" t="s">
        <v>265</v>
      </c>
      <c r="AF222" s="240" t="s">
        <v>265</v>
      </c>
      <c r="AG222" s="240" t="n">
        <v>1745</v>
      </c>
      <c r="AH222" s="240" t="s">
        <v>265</v>
      </c>
      <c r="AI222" s="240" t="s">
        <v>265</v>
      </c>
    </row>
    <row r="223" customFormat="false" ht="12.75" hidden="false" customHeight="true" outlineLevel="0" collapsed="false">
      <c r="A223" s="329" t="s">
        <v>743</v>
      </c>
      <c r="B223" s="240" t="n">
        <v>379</v>
      </c>
      <c r="C223" s="240" t="n">
        <v>353</v>
      </c>
      <c r="D223" s="240" t="s">
        <v>265</v>
      </c>
      <c r="E223" s="240" t="n">
        <v>1</v>
      </c>
      <c r="F223" s="240" t="n">
        <v>1</v>
      </c>
      <c r="G223" s="240" t="s">
        <v>265</v>
      </c>
      <c r="H223" s="144"/>
      <c r="I223" s="329" t="s">
        <v>743</v>
      </c>
      <c r="J223" s="240" t="n">
        <v>5</v>
      </c>
      <c r="K223" s="240" t="s">
        <v>265</v>
      </c>
      <c r="L223" s="240" t="n">
        <v>2</v>
      </c>
      <c r="M223" s="240" t="s">
        <v>265</v>
      </c>
      <c r="N223" s="240" t="s">
        <v>265</v>
      </c>
      <c r="O223" s="240" t="s">
        <v>265</v>
      </c>
      <c r="P223" s="240" t="n">
        <v>2</v>
      </c>
      <c r="Q223" s="144"/>
      <c r="R223" s="329" t="s">
        <v>743</v>
      </c>
      <c r="S223" s="240" t="n">
        <v>2</v>
      </c>
      <c r="T223" s="240" t="n">
        <v>3</v>
      </c>
      <c r="U223" s="240" t="n">
        <v>1</v>
      </c>
      <c r="V223" s="240" t="s">
        <v>265</v>
      </c>
      <c r="W223" s="240" t="s">
        <v>265</v>
      </c>
      <c r="X223" s="240" t="n">
        <v>5</v>
      </c>
      <c r="Y223" s="240" t="s">
        <v>265</v>
      </c>
      <c r="Z223" s="144"/>
      <c r="AA223" s="329" t="s">
        <v>743</v>
      </c>
      <c r="AB223" s="240" t="s">
        <v>265</v>
      </c>
      <c r="AC223" s="240" t="s">
        <v>265</v>
      </c>
      <c r="AD223" s="240" t="n">
        <v>2</v>
      </c>
      <c r="AE223" s="240" t="s">
        <v>265</v>
      </c>
      <c r="AF223" s="240" t="s">
        <v>265</v>
      </c>
      <c r="AG223" s="240" t="n">
        <v>2</v>
      </c>
      <c r="AH223" s="240" t="s">
        <v>265</v>
      </c>
      <c r="AI223" s="240" t="s">
        <v>265</v>
      </c>
    </row>
    <row r="224" customFormat="false" ht="12.75" hidden="false" customHeight="true" outlineLevel="0" collapsed="false">
      <c r="A224" s="329" t="s">
        <v>744</v>
      </c>
      <c r="B224" s="240" t="n">
        <v>2524</v>
      </c>
      <c r="C224" s="240" t="n">
        <v>737</v>
      </c>
      <c r="D224" s="240" t="n">
        <v>5</v>
      </c>
      <c r="E224" s="240" t="n">
        <v>20</v>
      </c>
      <c r="F224" s="240" t="n">
        <v>636</v>
      </c>
      <c r="G224" s="240" t="n">
        <v>1</v>
      </c>
      <c r="H224" s="144"/>
      <c r="I224" s="329" t="s">
        <v>744</v>
      </c>
      <c r="J224" s="240" t="n">
        <v>30</v>
      </c>
      <c r="K224" s="240" t="n">
        <v>1</v>
      </c>
      <c r="L224" s="240" t="n">
        <v>169</v>
      </c>
      <c r="M224" s="240" t="n">
        <v>9</v>
      </c>
      <c r="N224" s="240" t="n">
        <v>5</v>
      </c>
      <c r="O224" s="240" t="n">
        <v>305</v>
      </c>
      <c r="P224" s="240" t="n">
        <v>3</v>
      </c>
      <c r="Q224" s="144"/>
      <c r="R224" s="329" t="s">
        <v>744</v>
      </c>
      <c r="S224" s="240" t="n">
        <v>19</v>
      </c>
      <c r="T224" s="240" t="n">
        <v>35</v>
      </c>
      <c r="U224" s="240" t="n">
        <v>350</v>
      </c>
      <c r="V224" s="240" t="n">
        <v>3</v>
      </c>
      <c r="W224" s="240" t="n">
        <v>2</v>
      </c>
      <c r="X224" s="240" t="n">
        <v>152</v>
      </c>
      <c r="Y224" s="240" t="n">
        <v>4</v>
      </c>
      <c r="Z224" s="144"/>
      <c r="AA224" s="329" t="s">
        <v>744</v>
      </c>
      <c r="AB224" s="240" t="n">
        <v>3</v>
      </c>
      <c r="AC224" s="240" t="n">
        <v>7</v>
      </c>
      <c r="AD224" s="240" t="n">
        <v>6</v>
      </c>
      <c r="AE224" s="240" t="s">
        <v>265</v>
      </c>
      <c r="AF224" s="240" t="s">
        <v>265</v>
      </c>
      <c r="AG224" s="240" t="n">
        <v>17</v>
      </c>
      <c r="AH224" s="240" t="n">
        <v>5</v>
      </c>
      <c r="AI224" s="240" t="s">
        <v>265</v>
      </c>
    </row>
    <row r="225" customFormat="false" ht="12.75" hidden="false" customHeight="true" outlineLevel="0" collapsed="false">
      <c r="A225" s="329" t="s">
        <v>745</v>
      </c>
      <c r="B225" s="240" t="n">
        <v>7620</v>
      </c>
      <c r="C225" s="240" t="n">
        <v>249</v>
      </c>
      <c r="D225" s="240" t="n">
        <v>206</v>
      </c>
      <c r="E225" s="240" t="n">
        <v>153</v>
      </c>
      <c r="F225" s="240" t="n">
        <v>5</v>
      </c>
      <c r="G225" s="240" t="n">
        <v>1</v>
      </c>
      <c r="H225" s="144"/>
      <c r="I225" s="329" t="s">
        <v>745</v>
      </c>
      <c r="J225" s="240" t="n">
        <v>1737</v>
      </c>
      <c r="K225" s="240" t="s">
        <v>265</v>
      </c>
      <c r="L225" s="240" t="n">
        <v>1503</v>
      </c>
      <c r="M225" s="240" t="n">
        <v>6</v>
      </c>
      <c r="N225" s="240" t="n">
        <v>129</v>
      </c>
      <c r="O225" s="240" t="n">
        <v>872</v>
      </c>
      <c r="P225" s="240" t="n">
        <v>341</v>
      </c>
      <c r="Q225" s="144"/>
      <c r="R225" s="329" t="s">
        <v>745</v>
      </c>
      <c r="S225" s="240" t="n">
        <v>2</v>
      </c>
      <c r="T225" s="240" t="n">
        <v>270</v>
      </c>
      <c r="U225" s="240" t="n">
        <v>2</v>
      </c>
      <c r="V225" s="240" t="n">
        <v>1</v>
      </c>
      <c r="W225" s="240" t="n">
        <v>222</v>
      </c>
      <c r="X225" s="240" t="n">
        <v>1663</v>
      </c>
      <c r="Y225" s="240" t="n">
        <v>1</v>
      </c>
      <c r="Z225" s="144"/>
      <c r="AA225" s="329" t="s">
        <v>745</v>
      </c>
      <c r="AB225" s="240" t="n">
        <v>1</v>
      </c>
      <c r="AC225" s="240" t="n">
        <v>4</v>
      </c>
      <c r="AD225" s="240" t="s">
        <v>265</v>
      </c>
      <c r="AE225" s="240" t="s">
        <v>265</v>
      </c>
      <c r="AF225" s="240" t="s">
        <v>265</v>
      </c>
      <c r="AG225" s="240" t="n">
        <v>252</v>
      </c>
      <c r="AH225" s="240" t="s">
        <v>265</v>
      </c>
      <c r="AI225" s="240" t="s">
        <v>265</v>
      </c>
    </row>
    <row r="226" customFormat="false" ht="12.75" hidden="false" customHeight="true" outlineLevel="0" collapsed="false">
      <c r="A226" s="329" t="s">
        <v>746</v>
      </c>
      <c r="B226" s="240" t="n">
        <v>512</v>
      </c>
      <c r="C226" s="240" t="n">
        <v>1</v>
      </c>
      <c r="D226" s="240" t="s">
        <v>265</v>
      </c>
      <c r="E226" s="240" t="s">
        <v>265</v>
      </c>
      <c r="F226" s="240" t="n">
        <v>1</v>
      </c>
      <c r="G226" s="240" t="s">
        <v>265</v>
      </c>
      <c r="H226" s="144"/>
      <c r="I226" s="329" t="s">
        <v>746</v>
      </c>
      <c r="J226" s="240" t="n">
        <v>487</v>
      </c>
      <c r="K226" s="240" t="s">
        <v>265</v>
      </c>
      <c r="L226" s="240" t="n">
        <v>2</v>
      </c>
      <c r="M226" s="240" t="s">
        <v>265</v>
      </c>
      <c r="N226" s="240" t="s">
        <v>265</v>
      </c>
      <c r="O226" s="240" t="n">
        <v>1</v>
      </c>
      <c r="P226" s="240" t="n">
        <v>5</v>
      </c>
      <c r="Q226" s="144"/>
      <c r="R226" s="329" t="s">
        <v>746</v>
      </c>
      <c r="S226" s="240" t="s">
        <v>265</v>
      </c>
      <c r="T226" s="240" t="n">
        <v>3</v>
      </c>
      <c r="U226" s="240" t="n">
        <v>1</v>
      </c>
      <c r="V226" s="240" t="n">
        <v>3</v>
      </c>
      <c r="W226" s="240" t="s">
        <v>265</v>
      </c>
      <c r="X226" s="240" t="n">
        <v>5</v>
      </c>
      <c r="Y226" s="240" t="s">
        <v>265</v>
      </c>
      <c r="Z226" s="144"/>
      <c r="AA226" s="329" t="s">
        <v>746</v>
      </c>
      <c r="AB226" s="240" t="s">
        <v>265</v>
      </c>
      <c r="AC226" s="240" t="s">
        <v>265</v>
      </c>
      <c r="AD226" s="240" t="n">
        <v>2</v>
      </c>
      <c r="AE226" s="240" t="s">
        <v>265</v>
      </c>
      <c r="AF226" s="240" t="s">
        <v>265</v>
      </c>
      <c r="AG226" s="240" t="n">
        <v>1</v>
      </c>
      <c r="AH226" s="240" t="s">
        <v>265</v>
      </c>
      <c r="AI226" s="240" t="s">
        <v>265</v>
      </c>
    </row>
    <row r="227" customFormat="false" ht="12.75" hidden="false" customHeight="true" outlineLevel="0" collapsed="false">
      <c r="A227" s="329" t="s">
        <v>747</v>
      </c>
      <c r="B227" s="240" t="n">
        <v>123</v>
      </c>
      <c r="C227" s="240" t="n">
        <v>14</v>
      </c>
      <c r="D227" s="240" t="s">
        <v>265</v>
      </c>
      <c r="E227" s="240" t="n">
        <v>8</v>
      </c>
      <c r="F227" s="240" t="s">
        <v>265</v>
      </c>
      <c r="G227" s="240" t="s">
        <v>265</v>
      </c>
      <c r="H227" s="144"/>
      <c r="I227" s="329" t="s">
        <v>747</v>
      </c>
      <c r="J227" s="240" t="n">
        <v>32</v>
      </c>
      <c r="K227" s="240" t="s">
        <v>265</v>
      </c>
      <c r="L227" s="240" t="n">
        <v>26</v>
      </c>
      <c r="M227" s="240" t="n">
        <v>2</v>
      </c>
      <c r="N227" s="240" t="s">
        <v>265</v>
      </c>
      <c r="O227" s="240" t="n">
        <v>6</v>
      </c>
      <c r="P227" s="240" t="s">
        <v>265</v>
      </c>
      <c r="Q227" s="144"/>
      <c r="R227" s="329" t="s">
        <v>747</v>
      </c>
      <c r="S227" s="240" t="n">
        <v>1</v>
      </c>
      <c r="T227" s="240" t="n">
        <v>4</v>
      </c>
      <c r="U227" s="240" t="n">
        <v>1</v>
      </c>
      <c r="V227" s="240" t="s">
        <v>265</v>
      </c>
      <c r="W227" s="240" t="s">
        <v>265</v>
      </c>
      <c r="X227" s="240" t="n">
        <v>17</v>
      </c>
      <c r="Y227" s="240" t="s">
        <v>265</v>
      </c>
      <c r="Z227" s="144"/>
      <c r="AA227" s="329" t="s">
        <v>747</v>
      </c>
      <c r="AB227" s="240" t="s">
        <v>265</v>
      </c>
      <c r="AC227" s="240" t="n">
        <v>1</v>
      </c>
      <c r="AD227" s="240" t="n">
        <v>8</v>
      </c>
      <c r="AE227" s="240" t="s">
        <v>265</v>
      </c>
      <c r="AF227" s="240" t="s">
        <v>265</v>
      </c>
      <c r="AG227" s="240" t="n">
        <v>3</v>
      </c>
      <c r="AH227" s="240" t="s">
        <v>265</v>
      </c>
      <c r="AI227" s="240" t="s">
        <v>265</v>
      </c>
    </row>
    <row r="228" customFormat="false" ht="12.75" hidden="false" customHeight="true" outlineLevel="0" collapsed="false">
      <c r="A228" s="329" t="s">
        <v>748</v>
      </c>
      <c r="B228" s="240" t="n">
        <v>52</v>
      </c>
      <c r="C228" s="240" t="n">
        <v>5</v>
      </c>
      <c r="D228" s="240" t="s">
        <v>265</v>
      </c>
      <c r="E228" s="240" t="s">
        <v>265</v>
      </c>
      <c r="F228" s="240" t="n">
        <v>2</v>
      </c>
      <c r="G228" s="240" t="n">
        <v>1</v>
      </c>
      <c r="H228" s="144"/>
      <c r="I228" s="329" t="s">
        <v>748</v>
      </c>
      <c r="J228" s="240" t="n">
        <v>12</v>
      </c>
      <c r="K228" s="240" t="s">
        <v>265</v>
      </c>
      <c r="L228" s="240" t="n">
        <v>5</v>
      </c>
      <c r="M228" s="240" t="n">
        <v>1</v>
      </c>
      <c r="N228" s="240" t="n">
        <v>3</v>
      </c>
      <c r="O228" s="240" t="n">
        <v>3</v>
      </c>
      <c r="P228" s="240" t="s">
        <v>265</v>
      </c>
      <c r="Q228" s="144"/>
      <c r="R228" s="329" t="s">
        <v>748</v>
      </c>
      <c r="S228" s="240" t="s">
        <v>265</v>
      </c>
      <c r="T228" s="240" t="n">
        <v>2</v>
      </c>
      <c r="U228" s="240" t="n">
        <v>7</v>
      </c>
      <c r="V228" s="240" t="n">
        <v>1</v>
      </c>
      <c r="W228" s="240" t="s">
        <v>265</v>
      </c>
      <c r="X228" s="240" t="s">
        <v>265</v>
      </c>
      <c r="Y228" s="240" t="n">
        <v>1</v>
      </c>
      <c r="Z228" s="144"/>
      <c r="AA228" s="329" t="s">
        <v>748</v>
      </c>
      <c r="AB228" s="240" t="s">
        <v>265</v>
      </c>
      <c r="AC228" s="240" t="n">
        <v>6</v>
      </c>
      <c r="AD228" s="240" t="s">
        <v>265</v>
      </c>
      <c r="AE228" s="240" t="s">
        <v>265</v>
      </c>
      <c r="AF228" s="240" t="s">
        <v>265</v>
      </c>
      <c r="AG228" s="240" t="n">
        <v>3</v>
      </c>
      <c r="AH228" s="240" t="s">
        <v>265</v>
      </c>
      <c r="AI228" s="240" t="s">
        <v>265</v>
      </c>
    </row>
    <row r="229" customFormat="false" ht="12.75" hidden="false" customHeight="true" outlineLevel="0" collapsed="false">
      <c r="A229" s="329" t="s">
        <v>749</v>
      </c>
      <c r="B229" s="240" t="n">
        <v>80</v>
      </c>
      <c r="C229" s="240" t="s">
        <v>265</v>
      </c>
      <c r="D229" s="240" t="n">
        <v>1</v>
      </c>
      <c r="E229" s="240" t="n">
        <v>1</v>
      </c>
      <c r="F229" s="240" t="s">
        <v>265</v>
      </c>
      <c r="G229" s="240" t="n">
        <v>26</v>
      </c>
      <c r="H229" s="144"/>
      <c r="I229" s="329" t="s">
        <v>749</v>
      </c>
      <c r="J229" s="240" t="s">
        <v>265</v>
      </c>
      <c r="K229" s="240" t="n">
        <v>1</v>
      </c>
      <c r="L229" s="240" t="n">
        <v>1</v>
      </c>
      <c r="M229" s="240" t="s">
        <v>265</v>
      </c>
      <c r="N229" s="240" t="s">
        <v>265</v>
      </c>
      <c r="O229" s="240" t="s">
        <v>265</v>
      </c>
      <c r="P229" s="240" t="s">
        <v>265</v>
      </c>
      <c r="Q229" s="144"/>
      <c r="R229" s="329" t="s">
        <v>749</v>
      </c>
      <c r="S229" s="240" t="s">
        <v>265</v>
      </c>
      <c r="T229" s="240" t="n">
        <v>32</v>
      </c>
      <c r="U229" s="240" t="s">
        <v>265</v>
      </c>
      <c r="V229" s="240" t="n">
        <v>2</v>
      </c>
      <c r="W229" s="240" t="s">
        <v>265</v>
      </c>
      <c r="X229" s="240" t="n">
        <v>2</v>
      </c>
      <c r="Y229" s="240" t="n">
        <v>2</v>
      </c>
      <c r="Z229" s="144"/>
      <c r="AA229" s="329" t="s">
        <v>749</v>
      </c>
      <c r="AB229" s="240" t="s">
        <v>265</v>
      </c>
      <c r="AC229" s="240" t="n">
        <v>1</v>
      </c>
      <c r="AD229" s="240" t="s">
        <v>265</v>
      </c>
      <c r="AE229" s="240" t="s">
        <v>265</v>
      </c>
      <c r="AF229" s="240" t="n">
        <v>7</v>
      </c>
      <c r="AG229" s="240" t="n">
        <v>3</v>
      </c>
      <c r="AH229" s="240" t="n">
        <v>1</v>
      </c>
      <c r="AI229" s="240" t="s">
        <v>265</v>
      </c>
    </row>
    <row r="230" customFormat="false" ht="12.75" hidden="false" customHeight="true" outlineLevel="0" collapsed="false">
      <c r="A230" s="329" t="s">
        <v>750</v>
      </c>
      <c r="B230" s="240" t="n">
        <v>836</v>
      </c>
      <c r="C230" s="240" t="s">
        <v>265</v>
      </c>
      <c r="D230" s="240" t="s">
        <v>265</v>
      </c>
      <c r="E230" s="240" t="n">
        <v>2</v>
      </c>
      <c r="F230" s="240" t="s">
        <v>265</v>
      </c>
      <c r="G230" s="240" t="s">
        <v>265</v>
      </c>
      <c r="H230" s="144"/>
      <c r="I230" s="329" t="s">
        <v>750</v>
      </c>
      <c r="J230" s="240" t="n">
        <v>292</v>
      </c>
      <c r="K230" s="240" t="s">
        <v>265</v>
      </c>
      <c r="L230" s="240" t="n">
        <v>203</v>
      </c>
      <c r="M230" s="240" t="n">
        <v>2</v>
      </c>
      <c r="N230" s="240" t="s">
        <v>265</v>
      </c>
      <c r="O230" s="240" t="n">
        <v>1</v>
      </c>
      <c r="P230" s="240" t="n">
        <v>327</v>
      </c>
      <c r="Q230" s="144"/>
      <c r="R230" s="329" t="s">
        <v>750</v>
      </c>
      <c r="S230" s="240" t="s">
        <v>265</v>
      </c>
      <c r="T230" s="240" t="s">
        <v>265</v>
      </c>
      <c r="U230" s="240" t="s">
        <v>265</v>
      </c>
      <c r="V230" s="240" t="s">
        <v>265</v>
      </c>
      <c r="W230" s="240" t="s">
        <v>265</v>
      </c>
      <c r="X230" s="240" t="n">
        <v>2</v>
      </c>
      <c r="Y230" s="240" t="n">
        <v>1</v>
      </c>
      <c r="Z230" s="144"/>
      <c r="AA230" s="329" t="s">
        <v>750</v>
      </c>
      <c r="AB230" s="240" t="s">
        <v>265</v>
      </c>
      <c r="AC230" s="240" t="s">
        <v>265</v>
      </c>
      <c r="AD230" s="240" t="s">
        <v>265</v>
      </c>
      <c r="AE230" s="240" t="s">
        <v>265</v>
      </c>
      <c r="AF230" s="240" t="n">
        <v>1</v>
      </c>
      <c r="AG230" s="240" t="n">
        <v>5</v>
      </c>
      <c r="AH230" s="240" t="s">
        <v>265</v>
      </c>
      <c r="AI230" s="240" t="s">
        <v>265</v>
      </c>
    </row>
    <row r="231" customFormat="false" ht="12.75" hidden="false" customHeight="true" outlineLevel="0" collapsed="false">
      <c r="A231" s="329" t="s">
        <v>751</v>
      </c>
      <c r="B231" s="240" t="n">
        <v>7467</v>
      </c>
      <c r="C231" s="240" t="n">
        <v>498</v>
      </c>
      <c r="D231" s="240" t="n">
        <v>1</v>
      </c>
      <c r="E231" s="240" t="n">
        <v>635</v>
      </c>
      <c r="F231" s="240" t="s">
        <v>265</v>
      </c>
      <c r="G231" s="240" t="n">
        <v>2</v>
      </c>
      <c r="H231" s="144"/>
      <c r="I231" s="329" t="s">
        <v>751</v>
      </c>
      <c r="J231" s="240" t="n">
        <v>910</v>
      </c>
      <c r="K231" s="240" t="n">
        <v>2</v>
      </c>
      <c r="L231" s="240" t="n">
        <v>71</v>
      </c>
      <c r="M231" s="240" t="n">
        <v>7</v>
      </c>
      <c r="N231" s="240" t="n">
        <v>838</v>
      </c>
      <c r="O231" s="240" t="n">
        <v>14</v>
      </c>
      <c r="P231" s="240" t="n">
        <v>623</v>
      </c>
      <c r="Q231" s="144"/>
      <c r="R231" s="329" t="s">
        <v>751</v>
      </c>
      <c r="S231" s="240" t="n">
        <v>368</v>
      </c>
      <c r="T231" s="240" t="n">
        <v>1106</v>
      </c>
      <c r="U231" s="240" t="n">
        <v>317</v>
      </c>
      <c r="V231" s="240" t="n">
        <v>3</v>
      </c>
      <c r="W231" s="240" t="n">
        <v>358</v>
      </c>
      <c r="X231" s="240" t="n">
        <v>643</v>
      </c>
      <c r="Y231" s="240" t="n">
        <v>2</v>
      </c>
      <c r="Z231" s="144"/>
      <c r="AA231" s="329" t="s">
        <v>751</v>
      </c>
      <c r="AB231" s="240" t="n">
        <v>483</v>
      </c>
      <c r="AC231" s="240" t="n">
        <v>1</v>
      </c>
      <c r="AD231" s="240" t="n">
        <v>1</v>
      </c>
      <c r="AE231" s="240" t="s">
        <v>265</v>
      </c>
      <c r="AF231" s="240" t="s">
        <v>265</v>
      </c>
      <c r="AG231" s="240" t="n">
        <v>574</v>
      </c>
      <c r="AH231" s="240" t="n">
        <v>10</v>
      </c>
      <c r="AI231" s="240" t="s">
        <v>265</v>
      </c>
    </row>
    <row r="232" customFormat="false" ht="12.75" hidden="false" customHeight="true" outlineLevel="0" collapsed="false">
      <c r="A232" s="329" t="s">
        <v>752</v>
      </c>
      <c r="B232" s="240" t="n">
        <v>1438</v>
      </c>
      <c r="C232" s="240" t="n">
        <v>92</v>
      </c>
      <c r="D232" s="240" t="n">
        <v>11</v>
      </c>
      <c r="E232" s="240" t="n">
        <v>1</v>
      </c>
      <c r="F232" s="240" t="s">
        <v>265</v>
      </c>
      <c r="G232" s="240" t="s">
        <v>265</v>
      </c>
      <c r="H232" s="144"/>
      <c r="I232" s="329" t="s">
        <v>752</v>
      </c>
      <c r="J232" s="240" t="n">
        <v>83</v>
      </c>
      <c r="K232" s="240" t="s">
        <v>265</v>
      </c>
      <c r="L232" s="240" t="n">
        <v>475</v>
      </c>
      <c r="M232" s="240" t="s">
        <v>265</v>
      </c>
      <c r="N232" s="240" t="n">
        <v>62</v>
      </c>
      <c r="O232" s="240" t="n">
        <v>52</v>
      </c>
      <c r="P232" s="240" t="n">
        <v>5</v>
      </c>
      <c r="Q232" s="144"/>
      <c r="R232" s="329" t="s">
        <v>752</v>
      </c>
      <c r="S232" s="240" t="n">
        <v>6</v>
      </c>
      <c r="T232" s="240" t="n">
        <v>9</v>
      </c>
      <c r="U232" s="240" t="n">
        <v>44</v>
      </c>
      <c r="V232" s="240" t="s">
        <v>265</v>
      </c>
      <c r="W232" s="240" t="n">
        <v>86</v>
      </c>
      <c r="X232" s="240" t="n">
        <v>307</v>
      </c>
      <c r="Y232" s="240" t="n">
        <v>1</v>
      </c>
      <c r="Z232" s="144"/>
      <c r="AA232" s="329" t="s">
        <v>752</v>
      </c>
      <c r="AB232" s="240" t="n">
        <v>89</v>
      </c>
      <c r="AC232" s="240" t="n">
        <v>76</v>
      </c>
      <c r="AD232" s="240" t="s">
        <v>265</v>
      </c>
      <c r="AE232" s="240" t="s">
        <v>265</v>
      </c>
      <c r="AF232" s="240" t="s">
        <v>265</v>
      </c>
      <c r="AG232" s="240" t="n">
        <v>39</v>
      </c>
      <c r="AH232" s="240" t="s">
        <v>265</v>
      </c>
      <c r="AI232" s="240" t="s">
        <v>265</v>
      </c>
    </row>
    <row r="233" customFormat="false" ht="12.75" hidden="false" customHeight="true" outlineLevel="0" collapsed="false">
      <c r="A233" s="329" t="s">
        <v>753</v>
      </c>
      <c r="B233" s="240" t="n">
        <v>1143</v>
      </c>
      <c r="C233" s="240" t="n">
        <v>71</v>
      </c>
      <c r="D233" s="240" t="n">
        <v>5</v>
      </c>
      <c r="E233" s="240" t="s">
        <v>265</v>
      </c>
      <c r="F233" s="240" t="s">
        <v>265</v>
      </c>
      <c r="G233" s="240" t="s">
        <v>265</v>
      </c>
      <c r="H233" s="144"/>
      <c r="I233" s="329" t="s">
        <v>753</v>
      </c>
      <c r="J233" s="240" t="n">
        <v>69</v>
      </c>
      <c r="K233" s="240" t="s">
        <v>265</v>
      </c>
      <c r="L233" s="240" t="n">
        <v>460</v>
      </c>
      <c r="M233" s="240" t="s">
        <v>265</v>
      </c>
      <c r="N233" s="240" t="s">
        <v>265</v>
      </c>
      <c r="O233" s="240" t="n">
        <v>39</v>
      </c>
      <c r="P233" s="240" t="n">
        <v>2</v>
      </c>
      <c r="Q233" s="144"/>
      <c r="R233" s="329" t="s">
        <v>753</v>
      </c>
      <c r="S233" s="240" t="n">
        <v>4</v>
      </c>
      <c r="T233" s="240" t="n">
        <v>1</v>
      </c>
      <c r="U233" s="240" t="n">
        <v>40</v>
      </c>
      <c r="V233" s="240" t="s">
        <v>265</v>
      </c>
      <c r="W233" s="240" t="s">
        <v>265</v>
      </c>
      <c r="X233" s="240" t="n">
        <v>289</v>
      </c>
      <c r="Y233" s="240" t="n">
        <v>1</v>
      </c>
      <c r="Z233" s="144"/>
      <c r="AA233" s="329" t="s">
        <v>753</v>
      </c>
      <c r="AB233" s="240" t="n">
        <v>89</v>
      </c>
      <c r="AC233" s="240" t="n">
        <v>34</v>
      </c>
      <c r="AD233" s="240" t="s">
        <v>265</v>
      </c>
      <c r="AE233" s="240" t="s">
        <v>265</v>
      </c>
      <c r="AF233" s="240" t="s">
        <v>265</v>
      </c>
      <c r="AG233" s="240" t="n">
        <v>39</v>
      </c>
      <c r="AH233" s="240" t="s">
        <v>265</v>
      </c>
      <c r="AI233" s="240" t="s">
        <v>265</v>
      </c>
    </row>
    <row r="234" customFormat="false" ht="12.75" hidden="false" customHeight="true" outlineLevel="0" collapsed="false">
      <c r="A234" s="329" t="s">
        <v>754</v>
      </c>
      <c r="B234" s="240" t="n">
        <v>291</v>
      </c>
      <c r="C234" s="240" t="n">
        <v>21</v>
      </c>
      <c r="D234" s="240" t="n">
        <v>6</v>
      </c>
      <c r="E234" s="240" t="n">
        <v>1</v>
      </c>
      <c r="F234" s="240" t="s">
        <v>265</v>
      </c>
      <c r="G234" s="240" t="s">
        <v>265</v>
      </c>
      <c r="H234" s="144"/>
      <c r="I234" s="329" t="s">
        <v>754</v>
      </c>
      <c r="J234" s="240" t="n">
        <v>14</v>
      </c>
      <c r="K234" s="240" t="s">
        <v>265</v>
      </c>
      <c r="L234" s="240" t="n">
        <v>15</v>
      </c>
      <c r="M234" s="240" t="s">
        <v>265</v>
      </c>
      <c r="N234" s="240" t="n">
        <v>62</v>
      </c>
      <c r="O234" s="240" t="n">
        <v>13</v>
      </c>
      <c r="P234" s="240" t="s">
        <v>265</v>
      </c>
      <c r="Q234" s="144"/>
      <c r="R234" s="329" t="s">
        <v>754</v>
      </c>
      <c r="S234" s="240" t="n">
        <v>1</v>
      </c>
      <c r="T234" s="240" t="n">
        <v>8</v>
      </c>
      <c r="U234" s="240" t="n">
        <v>4</v>
      </c>
      <c r="V234" s="240" t="s">
        <v>265</v>
      </c>
      <c r="W234" s="240" t="n">
        <v>86</v>
      </c>
      <c r="X234" s="240" t="n">
        <v>18</v>
      </c>
      <c r="Y234" s="240" t="s">
        <v>265</v>
      </c>
      <c r="Z234" s="144"/>
      <c r="AA234" s="329" t="s">
        <v>754</v>
      </c>
      <c r="AB234" s="240" t="s">
        <v>265</v>
      </c>
      <c r="AC234" s="240" t="n">
        <v>42</v>
      </c>
      <c r="AD234" s="240" t="s">
        <v>265</v>
      </c>
      <c r="AE234" s="240" t="s">
        <v>265</v>
      </c>
      <c r="AF234" s="240" t="s">
        <v>265</v>
      </c>
      <c r="AG234" s="240" t="s">
        <v>265</v>
      </c>
      <c r="AH234" s="240" t="s">
        <v>265</v>
      </c>
      <c r="AI234" s="240" t="s">
        <v>265</v>
      </c>
    </row>
    <row r="235" customFormat="false" ht="12.75" hidden="false" customHeight="true" outlineLevel="0" collapsed="false">
      <c r="A235" s="329"/>
      <c r="B235" s="240"/>
      <c r="C235" s="240"/>
      <c r="D235" s="240"/>
      <c r="E235" s="240"/>
      <c r="F235" s="240"/>
      <c r="G235" s="240"/>
      <c r="H235" s="144"/>
      <c r="I235" s="329"/>
      <c r="J235" s="240"/>
      <c r="K235" s="240"/>
      <c r="L235" s="240"/>
      <c r="M235" s="240"/>
      <c r="N235" s="240"/>
      <c r="O235" s="240"/>
      <c r="P235" s="240"/>
      <c r="Q235" s="144"/>
      <c r="R235" s="329"/>
      <c r="S235" s="240"/>
      <c r="T235" s="240"/>
      <c r="U235" s="240"/>
      <c r="V235" s="240"/>
      <c r="W235" s="240"/>
      <c r="X235" s="240"/>
      <c r="Y235" s="240"/>
      <c r="Z235" s="144"/>
      <c r="AA235" s="329"/>
      <c r="AB235" s="240"/>
      <c r="AC235" s="240"/>
      <c r="AD235" s="240"/>
      <c r="AE235" s="240"/>
      <c r="AF235" s="240"/>
      <c r="AG235" s="240"/>
      <c r="AH235" s="240"/>
      <c r="AI235" s="240"/>
    </row>
    <row r="236" customFormat="false" ht="12.75" hidden="false" customHeight="true" outlineLevel="0" collapsed="false">
      <c r="A236" s="329" t="s">
        <v>755</v>
      </c>
      <c r="B236" s="240" t="n">
        <v>144327</v>
      </c>
      <c r="C236" s="240" t="n">
        <v>7669</v>
      </c>
      <c r="D236" s="240" t="n">
        <v>11085</v>
      </c>
      <c r="E236" s="240" t="n">
        <v>1799</v>
      </c>
      <c r="F236" s="240" t="n">
        <v>1305</v>
      </c>
      <c r="G236" s="240" t="n">
        <v>1934</v>
      </c>
      <c r="H236" s="144"/>
      <c r="I236" s="329" t="s">
        <v>755</v>
      </c>
      <c r="J236" s="240" t="n">
        <v>17386</v>
      </c>
      <c r="K236" s="240" t="n">
        <v>397</v>
      </c>
      <c r="L236" s="240" t="n">
        <v>32059</v>
      </c>
      <c r="M236" s="240" t="n">
        <v>459</v>
      </c>
      <c r="N236" s="240" t="n">
        <v>780</v>
      </c>
      <c r="O236" s="240" t="n">
        <v>10760</v>
      </c>
      <c r="P236" s="240" t="n">
        <v>5443</v>
      </c>
      <c r="Q236" s="144"/>
      <c r="R236" s="329" t="s">
        <v>755</v>
      </c>
      <c r="S236" s="240" t="n">
        <v>699</v>
      </c>
      <c r="T236" s="240" t="n">
        <v>8427</v>
      </c>
      <c r="U236" s="240" t="n">
        <v>3137</v>
      </c>
      <c r="V236" s="240" t="n">
        <v>128</v>
      </c>
      <c r="W236" s="240" t="n">
        <v>509</v>
      </c>
      <c r="X236" s="240" t="n">
        <v>26852</v>
      </c>
      <c r="Y236" s="240" t="n">
        <v>467</v>
      </c>
      <c r="Z236" s="144"/>
      <c r="AA236" s="329" t="s">
        <v>755</v>
      </c>
      <c r="AB236" s="240" t="n">
        <v>121</v>
      </c>
      <c r="AC236" s="240" t="n">
        <v>3060</v>
      </c>
      <c r="AD236" s="240" t="n">
        <v>738</v>
      </c>
      <c r="AE236" s="240" t="n">
        <v>258</v>
      </c>
      <c r="AF236" s="240" t="n">
        <v>155</v>
      </c>
      <c r="AG236" s="240" t="n">
        <v>8422</v>
      </c>
      <c r="AH236" s="240" t="n">
        <v>23</v>
      </c>
      <c r="AI236" s="240" t="n">
        <v>255</v>
      </c>
    </row>
    <row r="237" customFormat="false" ht="12.75" hidden="false" customHeight="true" outlineLevel="0" collapsed="false">
      <c r="A237" s="329" t="s">
        <v>756</v>
      </c>
      <c r="B237" s="240" t="n">
        <v>376</v>
      </c>
      <c r="C237" s="240" t="s">
        <v>265</v>
      </c>
      <c r="D237" s="240" t="s">
        <v>265</v>
      </c>
      <c r="E237" s="240" t="n">
        <v>2</v>
      </c>
      <c r="F237" s="240" t="s">
        <v>265</v>
      </c>
      <c r="G237" s="240" t="s">
        <v>265</v>
      </c>
      <c r="H237" s="144"/>
      <c r="I237" s="329" t="s">
        <v>756</v>
      </c>
      <c r="J237" s="240" t="n">
        <v>2</v>
      </c>
      <c r="K237" s="240" t="s">
        <v>265</v>
      </c>
      <c r="L237" s="240" t="s">
        <v>265</v>
      </c>
      <c r="M237" s="240" t="s">
        <v>265</v>
      </c>
      <c r="N237" s="240" t="s">
        <v>265</v>
      </c>
      <c r="O237" s="240" t="s">
        <v>265</v>
      </c>
      <c r="P237" s="240" t="s">
        <v>265</v>
      </c>
      <c r="Q237" s="144"/>
      <c r="R237" s="329" t="s">
        <v>756</v>
      </c>
      <c r="S237" s="240" t="n">
        <v>1</v>
      </c>
      <c r="T237" s="240" t="n">
        <v>12</v>
      </c>
      <c r="U237" s="240" t="s">
        <v>265</v>
      </c>
      <c r="V237" s="240" t="s">
        <v>265</v>
      </c>
      <c r="W237" s="240" t="s">
        <v>265</v>
      </c>
      <c r="X237" s="240" t="n">
        <v>359</v>
      </c>
      <c r="Y237" s="240" t="s">
        <v>265</v>
      </c>
      <c r="Z237" s="144"/>
      <c r="AA237" s="329" t="s">
        <v>756</v>
      </c>
      <c r="AB237" s="240" t="s">
        <v>265</v>
      </c>
      <c r="AC237" s="240" t="s">
        <v>265</v>
      </c>
      <c r="AD237" s="240" t="s">
        <v>265</v>
      </c>
      <c r="AE237" s="240" t="s">
        <v>265</v>
      </c>
      <c r="AF237" s="240" t="s">
        <v>265</v>
      </c>
      <c r="AG237" s="240" t="s">
        <v>265</v>
      </c>
      <c r="AH237" s="240" t="s">
        <v>265</v>
      </c>
      <c r="AI237" s="240" t="s">
        <v>265</v>
      </c>
    </row>
    <row r="238" customFormat="false" ht="12.75" hidden="false" customHeight="true" outlineLevel="0" collapsed="false">
      <c r="A238" s="329" t="s">
        <v>757</v>
      </c>
      <c r="B238" s="240" t="n">
        <v>376</v>
      </c>
      <c r="C238" s="240" t="s">
        <v>265</v>
      </c>
      <c r="D238" s="240" t="s">
        <v>265</v>
      </c>
      <c r="E238" s="240" t="n">
        <v>2</v>
      </c>
      <c r="F238" s="240" t="s">
        <v>265</v>
      </c>
      <c r="G238" s="240" t="s">
        <v>265</v>
      </c>
      <c r="H238" s="144"/>
      <c r="I238" s="329" t="s">
        <v>757</v>
      </c>
      <c r="J238" s="240" t="n">
        <v>2</v>
      </c>
      <c r="K238" s="240" t="s">
        <v>265</v>
      </c>
      <c r="L238" s="240" t="s">
        <v>265</v>
      </c>
      <c r="M238" s="240" t="s">
        <v>265</v>
      </c>
      <c r="N238" s="240" t="s">
        <v>265</v>
      </c>
      <c r="O238" s="240" t="s">
        <v>265</v>
      </c>
      <c r="P238" s="240" t="s">
        <v>265</v>
      </c>
      <c r="Q238" s="144"/>
      <c r="R238" s="329" t="s">
        <v>757</v>
      </c>
      <c r="S238" s="240" t="n">
        <v>1</v>
      </c>
      <c r="T238" s="240" t="n">
        <v>12</v>
      </c>
      <c r="U238" s="240" t="s">
        <v>265</v>
      </c>
      <c r="V238" s="240" t="s">
        <v>265</v>
      </c>
      <c r="W238" s="240" t="s">
        <v>265</v>
      </c>
      <c r="X238" s="240" t="n">
        <v>359</v>
      </c>
      <c r="Y238" s="240" t="s">
        <v>265</v>
      </c>
      <c r="Z238" s="144"/>
      <c r="AA238" s="329" t="s">
        <v>757</v>
      </c>
      <c r="AB238" s="240" t="s">
        <v>265</v>
      </c>
      <c r="AC238" s="240" t="s">
        <v>265</v>
      </c>
      <c r="AD238" s="240" t="s">
        <v>265</v>
      </c>
      <c r="AE238" s="240" t="s">
        <v>265</v>
      </c>
      <c r="AF238" s="240" t="s">
        <v>265</v>
      </c>
      <c r="AG238" s="240" t="s">
        <v>265</v>
      </c>
      <c r="AH238" s="240" t="s">
        <v>265</v>
      </c>
      <c r="AI238" s="240" t="s">
        <v>265</v>
      </c>
    </row>
    <row r="239" customFormat="false" ht="12.75" hidden="false" customHeight="true" outlineLevel="0" collapsed="false">
      <c r="A239" s="329" t="s">
        <v>758</v>
      </c>
      <c r="B239" s="240" t="n">
        <v>570</v>
      </c>
      <c r="C239" s="240" t="n">
        <v>2</v>
      </c>
      <c r="D239" s="240" t="s">
        <v>265</v>
      </c>
      <c r="E239" s="240" t="s">
        <v>265</v>
      </c>
      <c r="F239" s="240" t="n">
        <v>1</v>
      </c>
      <c r="G239" s="240" t="s">
        <v>265</v>
      </c>
      <c r="H239" s="144"/>
      <c r="I239" s="329" t="s">
        <v>758</v>
      </c>
      <c r="J239" s="240" t="n">
        <v>1</v>
      </c>
      <c r="K239" s="240" t="s">
        <v>265</v>
      </c>
      <c r="L239" s="240" t="n">
        <v>1</v>
      </c>
      <c r="M239" s="240" t="s">
        <v>265</v>
      </c>
      <c r="N239" s="240" t="n">
        <v>1</v>
      </c>
      <c r="O239" s="240" t="s">
        <v>265</v>
      </c>
      <c r="P239" s="240" t="s">
        <v>265</v>
      </c>
      <c r="Q239" s="144"/>
      <c r="R239" s="329" t="s">
        <v>758</v>
      </c>
      <c r="S239" s="240" t="n">
        <v>4</v>
      </c>
      <c r="T239" s="240" t="n">
        <v>145</v>
      </c>
      <c r="U239" s="240" t="n">
        <v>3</v>
      </c>
      <c r="V239" s="240" t="n">
        <v>1</v>
      </c>
      <c r="W239" s="240" t="n">
        <v>1</v>
      </c>
      <c r="X239" s="240" t="n">
        <v>365</v>
      </c>
      <c r="Y239" s="240" t="s">
        <v>265</v>
      </c>
      <c r="Z239" s="144"/>
      <c r="AA239" s="329" t="s">
        <v>758</v>
      </c>
      <c r="AB239" s="240" t="s">
        <v>265</v>
      </c>
      <c r="AC239" s="240" t="n">
        <v>2</v>
      </c>
      <c r="AD239" s="240" t="s">
        <v>265</v>
      </c>
      <c r="AE239" s="240" t="s">
        <v>265</v>
      </c>
      <c r="AF239" s="240" t="s">
        <v>265</v>
      </c>
      <c r="AG239" s="240" t="n">
        <v>43</v>
      </c>
      <c r="AH239" s="240" t="s">
        <v>265</v>
      </c>
      <c r="AI239" s="240" t="s">
        <v>265</v>
      </c>
    </row>
    <row r="240" customFormat="false" ht="12.75" hidden="false" customHeight="true" outlineLevel="0" collapsed="false">
      <c r="A240" s="329" t="s">
        <v>759</v>
      </c>
      <c r="B240" s="240" t="n">
        <v>553</v>
      </c>
      <c r="C240" s="240" t="n">
        <v>1</v>
      </c>
      <c r="D240" s="240" t="s">
        <v>265</v>
      </c>
      <c r="E240" s="240" t="s">
        <v>265</v>
      </c>
      <c r="F240" s="240" t="s">
        <v>265</v>
      </c>
      <c r="G240" s="240" t="s">
        <v>265</v>
      </c>
      <c r="H240" s="144"/>
      <c r="I240" s="329" t="s">
        <v>759</v>
      </c>
      <c r="J240" s="240" t="s">
        <v>265</v>
      </c>
      <c r="K240" s="240" t="s">
        <v>265</v>
      </c>
      <c r="L240" s="240" t="s">
        <v>265</v>
      </c>
      <c r="M240" s="240" t="s">
        <v>265</v>
      </c>
      <c r="N240" s="240" t="s">
        <v>265</v>
      </c>
      <c r="O240" s="240" t="s">
        <v>265</v>
      </c>
      <c r="P240" s="240" t="s">
        <v>265</v>
      </c>
      <c r="Q240" s="144"/>
      <c r="R240" s="329" t="s">
        <v>759</v>
      </c>
      <c r="S240" s="240" t="s">
        <v>265</v>
      </c>
      <c r="T240" s="240" t="n">
        <v>141</v>
      </c>
      <c r="U240" s="240" t="n">
        <v>3</v>
      </c>
      <c r="V240" s="240" t="n">
        <v>1</v>
      </c>
      <c r="W240" s="240" t="n">
        <v>1</v>
      </c>
      <c r="X240" s="240" t="n">
        <v>363</v>
      </c>
      <c r="Y240" s="240" t="s">
        <v>265</v>
      </c>
      <c r="Z240" s="144"/>
      <c r="AA240" s="329" t="s">
        <v>759</v>
      </c>
      <c r="AB240" s="240" t="s">
        <v>265</v>
      </c>
      <c r="AC240" s="240" t="n">
        <v>2</v>
      </c>
      <c r="AD240" s="240" t="s">
        <v>265</v>
      </c>
      <c r="AE240" s="240" t="s">
        <v>265</v>
      </c>
      <c r="AF240" s="240" t="s">
        <v>265</v>
      </c>
      <c r="AG240" s="240" t="n">
        <v>41</v>
      </c>
      <c r="AH240" s="240" t="s">
        <v>265</v>
      </c>
      <c r="AI240" s="240" t="s">
        <v>265</v>
      </c>
    </row>
    <row r="241" customFormat="false" ht="12.75" hidden="false" customHeight="true" outlineLevel="0" collapsed="false">
      <c r="A241" s="329" t="s">
        <v>760</v>
      </c>
      <c r="B241" s="240" t="n">
        <v>4</v>
      </c>
      <c r="C241" s="240" t="s">
        <v>265</v>
      </c>
      <c r="D241" s="240" t="s">
        <v>265</v>
      </c>
      <c r="E241" s="240" t="s">
        <v>265</v>
      </c>
      <c r="F241" s="240" t="s">
        <v>265</v>
      </c>
      <c r="G241" s="240" t="s">
        <v>265</v>
      </c>
      <c r="H241" s="144"/>
      <c r="I241" s="329" t="s">
        <v>760</v>
      </c>
      <c r="J241" s="240" t="s">
        <v>265</v>
      </c>
      <c r="K241" s="240" t="s">
        <v>265</v>
      </c>
      <c r="L241" s="240" t="n">
        <v>1</v>
      </c>
      <c r="M241" s="240" t="s">
        <v>265</v>
      </c>
      <c r="N241" s="240" t="s">
        <v>265</v>
      </c>
      <c r="O241" s="240" t="n">
        <v>2</v>
      </c>
      <c r="P241" s="240" t="n">
        <v>1</v>
      </c>
      <c r="Q241" s="144"/>
      <c r="R241" s="329" t="s">
        <v>760</v>
      </c>
      <c r="S241" s="240" t="s">
        <v>265</v>
      </c>
      <c r="T241" s="240" t="s">
        <v>265</v>
      </c>
      <c r="U241" s="240" t="s">
        <v>265</v>
      </c>
      <c r="V241" s="240" t="s">
        <v>265</v>
      </c>
      <c r="W241" s="240" t="s">
        <v>265</v>
      </c>
      <c r="X241" s="240" t="s">
        <v>265</v>
      </c>
      <c r="Y241" s="240" t="s">
        <v>265</v>
      </c>
      <c r="Z241" s="144"/>
      <c r="AA241" s="329" t="s">
        <v>760</v>
      </c>
      <c r="AB241" s="240" t="s">
        <v>265</v>
      </c>
      <c r="AC241" s="240" t="s">
        <v>265</v>
      </c>
      <c r="AD241" s="240" t="s">
        <v>265</v>
      </c>
      <c r="AE241" s="240" t="s">
        <v>265</v>
      </c>
      <c r="AF241" s="240" t="s">
        <v>265</v>
      </c>
      <c r="AG241" s="240" t="s">
        <v>265</v>
      </c>
      <c r="AH241" s="240" t="s">
        <v>265</v>
      </c>
      <c r="AI241" s="240" t="s">
        <v>265</v>
      </c>
    </row>
    <row r="242" customFormat="false" ht="12.75" hidden="false" customHeight="true" outlineLevel="0" collapsed="false">
      <c r="A242" s="329" t="s">
        <v>761</v>
      </c>
      <c r="B242" s="240" t="n">
        <v>1265</v>
      </c>
      <c r="C242" s="240" t="n">
        <v>136</v>
      </c>
      <c r="D242" s="240" t="n">
        <v>80</v>
      </c>
      <c r="E242" s="240" t="s">
        <v>265</v>
      </c>
      <c r="F242" s="240" t="s">
        <v>265</v>
      </c>
      <c r="G242" s="240" t="s">
        <v>265</v>
      </c>
      <c r="H242" s="144"/>
      <c r="I242" s="329" t="s">
        <v>761</v>
      </c>
      <c r="J242" s="240" t="n">
        <v>88</v>
      </c>
      <c r="K242" s="240" t="s">
        <v>265</v>
      </c>
      <c r="L242" s="240" t="n">
        <v>334</v>
      </c>
      <c r="M242" s="240" t="s">
        <v>265</v>
      </c>
      <c r="N242" s="240" t="n">
        <v>2</v>
      </c>
      <c r="O242" s="240" t="n">
        <v>75</v>
      </c>
      <c r="P242" s="240" t="n">
        <v>1</v>
      </c>
      <c r="Q242" s="144"/>
      <c r="R242" s="329" t="s">
        <v>761</v>
      </c>
      <c r="S242" s="240" t="n">
        <v>6</v>
      </c>
      <c r="T242" s="240" t="n">
        <v>334</v>
      </c>
      <c r="U242" s="240" t="n">
        <v>8</v>
      </c>
      <c r="V242" s="240" t="s">
        <v>265</v>
      </c>
      <c r="W242" s="240" t="s">
        <v>265</v>
      </c>
      <c r="X242" s="240" t="n">
        <v>152</v>
      </c>
      <c r="Y242" s="240" t="s">
        <v>265</v>
      </c>
      <c r="Z242" s="144"/>
      <c r="AA242" s="329" t="s">
        <v>761</v>
      </c>
      <c r="AB242" s="240" t="s">
        <v>265</v>
      </c>
      <c r="AC242" s="240" t="n">
        <v>6</v>
      </c>
      <c r="AD242" s="240" t="n">
        <v>1</v>
      </c>
      <c r="AE242" s="240" t="n">
        <v>1</v>
      </c>
      <c r="AF242" s="240" t="n">
        <v>2</v>
      </c>
      <c r="AG242" s="240" t="n">
        <v>39</v>
      </c>
      <c r="AH242" s="240" t="s">
        <v>265</v>
      </c>
      <c r="AI242" s="240" t="s">
        <v>265</v>
      </c>
    </row>
    <row r="243" customFormat="false" ht="12.75" hidden="false" customHeight="true" outlineLevel="0" collapsed="false">
      <c r="A243" s="329" t="s">
        <v>762</v>
      </c>
      <c r="B243" s="240" t="n">
        <v>1263</v>
      </c>
      <c r="C243" s="240" t="n">
        <v>136</v>
      </c>
      <c r="D243" s="240" t="n">
        <v>80</v>
      </c>
      <c r="E243" s="240" t="s">
        <v>265</v>
      </c>
      <c r="F243" s="240" t="s">
        <v>265</v>
      </c>
      <c r="G243" s="240" t="s">
        <v>265</v>
      </c>
      <c r="H243" s="144"/>
      <c r="I243" s="329" t="s">
        <v>762</v>
      </c>
      <c r="J243" s="240" t="n">
        <v>88</v>
      </c>
      <c r="K243" s="240" t="s">
        <v>265</v>
      </c>
      <c r="L243" s="240" t="n">
        <v>333</v>
      </c>
      <c r="M243" s="240" t="s">
        <v>265</v>
      </c>
      <c r="N243" s="240" t="n">
        <v>2</v>
      </c>
      <c r="O243" s="240" t="n">
        <v>75</v>
      </c>
      <c r="P243" s="240" t="n">
        <v>1</v>
      </c>
      <c r="Q243" s="144"/>
      <c r="R243" s="329" t="s">
        <v>762</v>
      </c>
      <c r="S243" s="240" t="n">
        <v>5</v>
      </c>
      <c r="T243" s="240" t="n">
        <v>334</v>
      </c>
      <c r="U243" s="240" t="n">
        <v>8</v>
      </c>
      <c r="V243" s="240" t="s">
        <v>265</v>
      </c>
      <c r="W243" s="240" t="s">
        <v>265</v>
      </c>
      <c r="X243" s="240" t="n">
        <v>152</v>
      </c>
      <c r="Y243" s="240" t="s">
        <v>265</v>
      </c>
      <c r="Z243" s="144"/>
      <c r="AA243" s="329" t="s">
        <v>762</v>
      </c>
      <c r="AB243" s="240" t="s">
        <v>265</v>
      </c>
      <c r="AC243" s="240" t="n">
        <v>6</v>
      </c>
      <c r="AD243" s="240" t="n">
        <v>1</v>
      </c>
      <c r="AE243" s="240" t="n">
        <v>1</v>
      </c>
      <c r="AF243" s="240" t="n">
        <v>2</v>
      </c>
      <c r="AG243" s="240" t="n">
        <v>39</v>
      </c>
      <c r="AH243" s="240" t="s">
        <v>265</v>
      </c>
      <c r="AI243" s="240" t="s">
        <v>265</v>
      </c>
    </row>
    <row r="244" customFormat="false" ht="12.75" hidden="false" customHeight="true" outlineLevel="0" collapsed="false">
      <c r="A244" s="329" t="s">
        <v>763</v>
      </c>
      <c r="B244" s="240" t="n">
        <v>7438</v>
      </c>
      <c r="C244" s="240" t="n">
        <v>186</v>
      </c>
      <c r="D244" s="240" t="n">
        <v>211</v>
      </c>
      <c r="E244" s="240" t="n">
        <v>2</v>
      </c>
      <c r="F244" s="240" t="n">
        <v>141</v>
      </c>
      <c r="G244" s="240" t="n">
        <v>24</v>
      </c>
      <c r="H244" s="144"/>
      <c r="I244" s="329" t="s">
        <v>763</v>
      </c>
      <c r="J244" s="240" t="n">
        <v>147</v>
      </c>
      <c r="K244" s="240" t="n">
        <v>26</v>
      </c>
      <c r="L244" s="240" t="n">
        <v>2323</v>
      </c>
      <c r="M244" s="240" t="n">
        <v>70</v>
      </c>
      <c r="N244" s="240" t="n">
        <v>138</v>
      </c>
      <c r="O244" s="240" t="n">
        <v>69</v>
      </c>
      <c r="P244" s="240" t="n">
        <v>135</v>
      </c>
      <c r="Q244" s="144"/>
      <c r="R244" s="329" t="s">
        <v>763</v>
      </c>
      <c r="S244" s="240" t="n">
        <v>70</v>
      </c>
      <c r="T244" s="240" t="n">
        <v>815</v>
      </c>
      <c r="U244" s="240" t="n">
        <v>72</v>
      </c>
      <c r="V244" s="240" t="n">
        <v>1</v>
      </c>
      <c r="W244" s="240" t="n">
        <v>9</v>
      </c>
      <c r="X244" s="240" t="n">
        <v>2333</v>
      </c>
      <c r="Y244" s="240" t="n">
        <v>1</v>
      </c>
      <c r="Z244" s="144"/>
      <c r="AA244" s="329" t="s">
        <v>763</v>
      </c>
      <c r="AB244" s="240" t="n">
        <v>72</v>
      </c>
      <c r="AC244" s="240" t="n">
        <v>33</v>
      </c>
      <c r="AD244" s="240" t="s">
        <v>265</v>
      </c>
      <c r="AE244" s="240" t="n">
        <v>1</v>
      </c>
      <c r="AF244" s="240" t="n">
        <v>3</v>
      </c>
      <c r="AG244" s="240" t="n">
        <v>556</v>
      </c>
      <c r="AH244" s="240" t="s">
        <v>265</v>
      </c>
      <c r="AI244" s="240" t="s">
        <v>265</v>
      </c>
    </row>
    <row r="245" customFormat="false" ht="12.75" hidden="false" customHeight="true" outlineLevel="0" collapsed="false">
      <c r="A245" s="329" t="s">
        <v>764</v>
      </c>
      <c r="B245" s="240" t="n">
        <v>890</v>
      </c>
      <c r="C245" s="240" t="n">
        <v>54</v>
      </c>
      <c r="D245" s="240" t="n">
        <v>19</v>
      </c>
      <c r="E245" s="240" t="s">
        <v>265</v>
      </c>
      <c r="F245" s="240" t="s">
        <v>265</v>
      </c>
      <c r="G245" s="240" t="s">
        <v>265</v>
      </c>
      <c r="H245" s="144"/>
      <c r="I245" s="329" t="s">
        <v>764</v>
      </c>
      <c r="J245" s="240" t="n">
        <v>58</v>
      </c>
      <c r="K245" s="240" t="n">
        <v>1</v>
      </c>
      <c r="L245" s="240" t="n">
        <v>327</v>
      </c>
      <c r="M245" s="240" t="s">
        <v>265</v>
      </c>
      <c r="N245" s="240" t="s">
        <v>265</v>
      </c>
      <c r="O245" s="240" t="n">
        <v>31</v>
      </c>
      <c r="P245" s="240" t="n">
        <v>31</v>
      </c>
      <c r="Q245" s="144"/>
      <c r="R245" s="329" t="s">
        <v>764</v>
      </c>
      <c r="S245" s="240" t="n">
        <v>1</v>
      </c>
      <c r="T245" s="240" t="n">
        <v>62</v>
      </c>
      <c r="U245" s="240" t="n">
        <v>24</v>
      </c>
      <c r="V245" s="240" t="s">
        <v>265</v>
      </c>
      <c r="W245" s="240" t="s">
        <v>265</v>
      </c>
      <c r="X245" s="240" t="n">
        <v>249</v>
      </c>
      <c r="Y245" s="240" t="s">
        <v>265</v>
      </c>
      <c r="Z245" s="144"/>
      <c r="AA245" s="329" t="s">
        <v>764</v>
      </c>
      <c r="AB245" s="240" t="n">
        <v>1</v>
      </c>
      <c r="AC245" s="240" t="n">
        <v>2</v>
      </c>
      <c r="AD245" s="240" t="s">
        <v>265</v>
      </c>
      <c r="AE245" s="240" t="s">
        <v>265</v>
      </c>
      <c r="AF245" s="240" t="s">
        <v>265</v>
      </c>
      <c r="AG245" s="240" t="n">
        <v>30</v>
      </c>
      <c r="AH245" s="240" t="s">
        <v>265</v>
      </c>
      <c r="AI245" s="240" t="s">
        <v>265</v>
      </c>
    </row>
    <row r="246" customFormat="false" ht="12.75" hidden="false" customHeight="true" outlineLevel="0" collapsed="false">
      <c r="A246" s="329" t="s">
        <v>765</v>
      </c>
      <c r="B246" s="240" t="n">
        <v>202</v>
      </c>
      <c r="C246" s="240" t="n">
        <v>21</v>
      </c>
      <c r="D246" s="240" t="s">
        <v>265</v>
      </c>
      <c r="E246" s="240" t="s">
        <v>265</v>
      </c>
      <c r="F246" s="240" t="s">
        <v>265</v>
      </c>
      <c r="G246" s="240" t="s">
        <v>265</v>
      </c>
      <c r="H246" s="144"/>
      <c r="I246" s="329" t="s">
        <v>765</v>
      </c>
      <c r="J246" s="240" t="s">
        <v>265</v>
      </c>
      <c r="K246" s="240" t="s">
        <v>265</v>
      </c>
      <c r="L246" s="240" t="n">
        <v>1</v>
      </c>
      <c r="M246" s="240" t="n">
        <v>19</v>
      </c>
      <c r="N246" s="240" t="n">
        <v>62</v>
      </c>
      <c r="O246" s="240" t="s">
        <v>265</v>
      </c>
      <c r="P246" s="240" t="s">
        <v>265</v>
      </c>
      <c r="Q246" s="144"/>
      <c r="R246" s="329" t="s">
        <v>765</v>
      </c>
      <c r="S246" s="240" t="n">
        <v>1</v>
      </c>
      <c r="T246" s="240" t="n">
        <v>58</v>
      </c>
      <c r="U246" s="240" t="s">
        <v>265</v>
      </c>
      <c r="V246" s="240" t="s">
        <v>265</v>
      </c>
      <c r="W246" s="240" t="n">
        <v>1</v>
      </c>
      <c r="X246" s="240" t="n">
        <v>39</v>
      </c>
      <c r="Y246" s="240" t="s">
        <v>265</v>
      </c>
      <c r="Z246" s="144"/>
      <c r="AA246" s="329" t="s">
        <v>765</v>
      </c>
      <c r="AB246" s="240" t="s">
        <v>265</v>
      </c>
      <c r="AC246" s="240" t="s">
        <v>265</v>
      </c>
      <c r="AD246" s="240" t="s">
        <v>265</v>
      </c>
      <c r="AE246" s="240" t="s">
        <v>265</v>
      </c>
      <c r="AF246" s="240" t="s">
        <v>265</v>
      </c>
      <c r="AG246" s="240" t="s">
        <v>265</v>
      </c>
      <c r="AH246" s="240" t="s">
        <v>265</v>
      </c>
      <c r="AI246" s="240" t="s">
        <v>265</v>
      </c>
    </row>
    <row r="247" customFormat="false" ht="12.75" hidden="false" customHeight="true" outlineLevel="0" collapsed="false">
      <c r="A247" s="329" t="s">
        <v>766</v>
      </c>
      <c r="B247" s="240" t="n">
        <v>166</v>
      </c>
      <c r="C247" s="240" t="n">
        <v>22</v>
      </c>
      <c r="D247" s="240" t="n">
        <v>2</v>
      </c>
      <c r="E247" s="240" t="s">
        <v>265</v>
      </c>
      <c r="F247" s="240" t="s">
        <v>265</v>
      </c>
      <c r="G247" s="240" t="s">
        <v>265</v>
      </c>
      <c r="H247" s="144"/>
      <c r="I247" s="329" t="s">
        <v>766</v>
      </c>
      <c r="J247" s="240" t="s">
        <v>265</v>
      </c>
      <c r="K247" s="240" t="s">
        <v>265</v>
      </c>
      <c r="L247" s="240" t="n">
        <v>23</v>
      </c>
      <c r="M247" s="240" t="s">
        <v>265</v>
      </c>
      <c r="N247" s="240" t="s">
        <v>265</v>
      </c>
      <c r="O247" s="240" t="s">
        <v>265</v>
      </c>
      <c r="P247" s="240" t="s">
        <v>265</v>
      </c>
      <c r="Q247" s="144"/>
      <c r="R247" s="329" t="s">
        <v>766</v>
      </c>
      <c r="S247" s="240" t="n">
        <v>1</v>
      </c>
      <c r="T247" s="240" t="n">
        <v>98</v>
      </c>
      <c r="U247" s="240" t="s">
        <v>265</v>
      </c>
      <c r="V247" s="240" t="s">
        <v>265</v>
      </c>
      <c r="W247" s="240" t="n">
        <v>2</v>
      </c>
      <c r="X247" s="240" t="n">
        <v>6</v>
      </c>
      <c r="Y247" s="240" t="s">
        <v>265</v>
      </c>
      <c r="Z247" s="144"/>
      <c r="AA247" s="329" t="s">
        <v>766</v>
      </c>
      <c r="AB247" s="240" t="s">
        <v>265</v>
      </c>
      <c r="AC247" s="240" t="s">
        <v>265</v>
      </c>
      <c r="AD247" s="240" t="s">
        <v>265</v>
      </c>
      <c r="AE247" s="240" t="s">
        <v>265</v>
      </c>
      <c r="AF247" s="240" t="s">
        <v>265</v>
      </c>
      <c r="AG247" s="240" t="n">
        <v>12</v>
      </c>
      <c r="AH247" s="240" t="s">
        <v>265</v>
      </c>
      <c r="AI247" s="240" t="s">
        <v>265</v>
      </c>
    </row>
    <row r="248" customFormat="false" ht="12.75" hidden="false" customHeight="true" outlineLevel="0" collapsed="false">
      <c r="A248" s="329" t="s">
        <v>767</v>
      </c>
      <c r="B248" s="240" t="n">
        <v>1952</v>
      </c>
      <c r="C248" s="240" t="n">
        <v>75</v>
      </c>
      <c r="D248" s="240" t="n">
        <v>57</v>
      </c>
      <c r="E248" s="240" t="n">
        <v>1</v>
      </c>
      <c r="F248" s="240" t="n">
        <v>88</v>
      </c>
      <c r="G248" s="240" t="n">
        <v>24</v>
      </c>
      <c r="H248" s="144"/>
      <c r="I248" s="329" t="s">
        <v>767</v>
      </c>
      <c r="J248" s="240" t="n">
        <v>60</v>
      </c>
      <c r="K248" s="240" t="n">
        <v>25</v>
      </c>
      <c r="L248" s="240" t="n">
        <v>499</v>
      </c>
      <c r="M248" s="240" t="n">
        <v>26</v>
      </c>
      <c r="N248" s="240" t="n">
        <v>3</v>
      </c>
      <c r="O248" s="240" t="n">
        <v>31</v>
      </c>
      <c r="P248" s="240" t="n">
        <v>91</v>
      </c>
      <c r="Q248" s="144"/>
      <c r="R248" s="329" t="s">
        <v>767</v>
      </c>
      <c r="S248" s="240" t="n">
        <v>3</v>
      </c>
      <c r="T248" s="240" t="n">
        <v>251</v>
      </c>
      <c r="U248" s="240" t="n">
        <v>46</v>
      </c>
      <c r="V248" s="240" t="s">
        <v>265</v>
      </c>
      <c r="W248" s="240" t="s">
        <v>265</v>
      </c>
      <c r="X248" s="240" t="n">
        <v>442</v>
      </c>
      <c r="Y248" s="240" t="s">
        <v>265</v>
      </c>
      <c r="Z248" s="144"/>
      <c r="AA248" s="329" t="s">
        <v>767</v>
      </c>
      <c r="AB248" s="240" t="s">
        <v>265</v>
      </c>
      <c r="AC248" s="240" t="n">
        <v>24</v>
      </c>
      <c r="AD248" s="240" t="s">
        <v>265</v>
      </c>
      <c r="AE248" s="240" t="s">
        <v>265</v>
      </c>
      <c r="AF248" s="240" t="s">
        <v>265</v>
      </c>
      <c r="AG248" s="240" t="n">
        <v>206</v>
      </c>
      <c r="AH248" s="240" t="s">
        <v>265</v>
      </c>
      <c r="AI248" s="240" t="s">
        <v>265</v>
      </c>
    </row>
    <row r="249" customFormat="false" ht="12.75" hidden="false" customHeight="true" outlineLevel="0" collapsed="false">
      <c r="A249" s="329" t="s">
        <v>768</v>
      </c>
      <c r="B249" s="240" t="n">
        <v>575</v>
      </c>
      <c r="C249" s="240" t="n">
        <v>1</v>
      </c>
      <c r="D249" s="240" t="n">
        <v>19</v>
      </c>
      <c r="E249" s="240" t="s">
        <v>265</v>
      </c>
      <c r="F249" s="240" t="s">
        <v>265</v>
      </c>
      <c r="G249" s="240" t="s">
        <v>265</v>
      </c>
      <c r="H249" s="144"/>
      <c r="I249" s="329" t="s">
        <v>768</v>
      </c>
      <c r="J249" s="240" t="n">
        <v>22</v>
      </c>
      <c r="K249" s="240" t="s">
        <v>265</v>
      </c>
      <c r="L249" s="240" t="n">
        <v>52</v>
      </c>
      <c r="M249" s="240" t="n">
        <v>25</v>
      </c>
      <c r="N249" s="240" t="n">
        <v>70</v>
      </c>
      <c r="O249" s="240" t="n">
        <v>3</v>
      </c>
      <c r="P249" s="240" t="s">
        <v>265</v>
      </c>
      <c r="Q249" s="144"/>
      <c r="R249" s="329" t="s">
        <v>768</v>
      </c>
      <c r="S249" s="240" t="n">
        <v>62</v>
      </c>
      <c r="T249" s="240" t="n">
        <v>68</v>
      </c>
      <c r="U249" s="240" t="s">
        <v>265</v>
      </c>
      <c r="V249" s="240" t="n">
        <v>1</v>
      </c>
      <c r="W249" s="240" t="n">
        <v>1</v>
      </c>
      <c r="X249" s="240" t="n">
        <v>107</v>
      </c>
      <c r="Y249" s="240" t="s">
        <v>265</v>
      </c>
      <c r="Z249" s="144"/>
      <c r="AA249" s="329" t="s">
        <v>768</v>
      </c>
      <c r="AB249" s="240" t="n">
        <v>71</v>
      </c>
      <c r="AC249" s="240" t="n">
        <v>6</v>
      </c>
      <c r="AD249" s="240" t="s">
        <v>265</v>
      </c>
      <c r="AE249" s="240" t="s">
        <v>265</v>
      </c>
      <c r="AF249" s="240" t="n">
        <v>3</v>
      </c>
      <c r="AG249" s="240" t="n">
        <v>64</v>
      </c>
      <c r="AH249" s="240" t="s">
        <v>265</v>
      </c>
      <c r="AI249" s="240" t="s">
        <v>265</v>
      </c>
    </row>
    <row r="250" customFormat="false" ht="12.75" hidden="false" customHeight="true" outlineLevel="0" collapsed="false">
      <c r="A250" s="329" t="s">
        <v>769</v>
      </c>
      <c r="B250" s="240" t="n">
        <v>3642</v>
      </c>
      <c r="C250" s="240" t="n">
        <v>12</v>
      </c>
      <c r="D250" s="240" t="n">
        <v>113</v>
      </c>
      <c r="E250" s="240" t="n">
        <v>1</v>
      </c>
      <c r="F250" s="240" t="n">
        <v>53</v>
      </c>
      <c r="G250" s="240" t="s">
        <v>265</v>
      </c>
      <c r="H250" s="144"/>
      <c r="I250" s="329" t="s">
        <v>769</v>
      </c>
      <c r="J250" s="240" t="n">
        <v>7</v>
      </c>
      <c r="K250" s="240" t="s">
        <v>265</v>
      </c>
      <c r="L250" s="240" t="n">
        <v>1421</v>
      </c>
      <c r="M250" s="240" t="s">
        <v>265</v>
      </c>
      <c r="N250" s="240" t="n">
        <v>3</v>
      </c>
      <c r="O250" s="240" t="n">
        <v>4</v>
      </c>
      <c r="P250" s="240" t="n">
        <v>9</v>
      </c>
      <c r="Q250" s="144"/>
      <c r="R250" s="329" t="s">
        <v>769</v>
      </c>
      <c r="S250" s="240" t="n">
        <v>2</v>
      </c>
      <c r="T250" s="240" t="n">
        <v>278</v>
      </c>
      <c r="U250" s="240" t="n">
        <v>2</v>
      </c>
      <c r="V250" s="240" t="s">
        <v>265</v>
      </c>
      <c r="W250" s="240" t="n">
        <v>4</v>
      </c>
      <c r="X250" s="240" t="n">
        <v>1487</v>
      </c>
      <c r="Y250" s="240" t="n">
        <v>1</v>
      </c>
      <c r="Z250" s="144"/>
      <c r="AA250" s="329" t="s">
        <v>769</v>
      </c>
      <c r="AB250" s="240" t="s">
        <v>265</v>
      </c>
      <c r="AC250" s="240" t="n">
        <v>1</v>
      </c>
      <c r="AD250" s="240" t="s">
        <v>265</v>
      </c>
      <c r="AE250" s="240" t="n">
        <v>1</v>
      </c>
      <c r="AF250" s="240" t="s">
        <v>265</v>
      </c>
      <c r="AG250" s="240" t="n">
        <v>243</v>
      </c>
      <c r="AH250" s="240" t="s">
        <v>265</v>
      </c>
      <c r="AI250" s="240" t="s">
        <v>265</v>
      </c>
    </row>
    <row r="251" customFormat="false" ht="12.75" hidden="false" customHeight="true" outlineLevel="0" collapsed="false">
      <c r="A251" s="329" t="s">
        <v>770</v>
      </c>
      <c r="B251" s="240" t="n">
        <v>245</v>
      </c>
      <c r="C251" s="240" t="s">
        <v>265</v>
      </c>
      <c r="D251" s="240" t="s">
        <v>265</v>
      </c>
      <c r="E251" s="240" t="s">
        <v>265</v>
      </c>
      <c r="F251" s="240" t="n">
        <v>18</v>
      </c>
      <c r="G251" s="240" t="s">
        <v>265</v>
      </c>
      <c r="H251" s="144"/>
      <c r="I251" s="329" t="s">
        <v>770</v>
      </c>
      <c r="J251" s="240" t="n">
        <v>186</v>
      </c>
      <c r="K251" s="240" t="s">
        <v>265</v>
      </c>
      <c r="L251" s="240" t="s">
        <v>265</v>
      </c>
      <c r="M251" s="240" t="n">
        <v>1</v>
      </c>
      <c r="N251" s="240" t="s">
        <v>265</v>
      </c>
      <c r="O251" s="240" t="s">
        <v>265</v>
      </c>
      <c r="P251" s="240" t="s">
        <v>265</v>
      </c>
      <c r="Q251" s="144"/>
      <c r="R251" s="329" t="s">
        <v>770</v>
      </c>
      <c r="S251" s="240" t="n">
        <v>1</v>
      </c>
      <c r="T251" s="240" t="s">
        <v>265</v>
      </c>
      <c r="U251" s="240" t="s">
        <v>265</v>
      </c>
      <c r="V251" s="240" t="s">
        <v>265</v>
      </c>
      <c r="W251" s="240" t="n">
        <v>19</v>
      </c>
      <c r="X251" s="240" t="n">
        <v>7</v>
      </c>
      <c r="Y251" s="240" t="s">
        <v>265</v>
      </c>
      <c r="Z251" s="144"/>
      <c r="AA251" s="329" t="s">
        <v>770</v>
      </c>
      <c r="AB251" s="240" t="s">
        <v>265</v>
      </c>
      <c r="AC251" s="240" t="s">
        <v>265</v>
      </c>
      <c r="AD251" s="240" t="n">
        <v>1</v>
      </c>
      <c r="AE251" s="240" t="s">
        <v>265</v>
      </c>
      <c r="AF251" s="240" t="s">
        <v>265</v>
      </c>
      <c r="AG251" s="240" t="n">
        <v>12</v>
      </c>
      <c r="AH251" s="240" t="s">
        <v>265</v>
      </c>
      <c r="AI251" s="240" t="s">
        <v>265</v>
      </c>
    </row>
    <row r="252" customFormat="false" ht="12.75" hidden="false" customHeight="true" outlineLevel="0" collapsed="false">
      <c r="A252" s="329" t="s">
        <v>771</v>
      </c>
      <c r="B252" s="240" t="n">
        <v>243</v>
      </c>
      <c r="C252" s="240" t="s">
        <v>265</v>
      </c>
      <c r="D252" s="240" t="s">
        <v>265</v>
      </c>
      <c r="E252" s="240" t="s">
        <v>265</v>
      </c>
      <c r="F252" s="240" t="n">
        <v>18</v>
      </c>
      <c r="G252" s="240" t="s">
        <v>265</v>
      </c>
      <c r="H252" s="144"/>
      <c r="I252" s="329" t="s">
        <v>771</v>
      </c>
      <c r="J252" s="240" t="n">
        <v>185</v>
      </c>
      <c r="K252" s="240" t="s">
        <v>265</v>
      </c>
      <c r="L252" s="240" t="s">
        <v>265</v>
      </c>
      <c r="M252" s="240" t="n">
        <v>1</v>
      </c>
      <c r="N252" s="240" t="s">
        <v>265</v>
      </c>
      <c r="O252" s="240" t="s">
        <v>265</v>
      </c>
      <c r="P252" s="240" t="s">
        <v>265</v>
      </c>
      <c r="Q252" s="144"/>
      <c r="R252" s="329" t="s">
        <v>771</v>
      </c>
      <c r="S252" s="240" t="s">
        <v>265</v>
      </c>
      <c r="T252" s="240" t="s">
        <v>265</v>
      </c>
      <c r="U252" s="240" t="s">
        <v>265</v>
      </c>
      <c r="V252" s="240" t="s">
        <v>265</v>
      </c>
      <c r="W252" s="240" t="n">
        <v>19</v>
      </c>
      <c r="X252" s="240" t="n">
        <v>7</v>
      </c>
      <c r="Y252" s="240" t="s">
        <v>265</v>
      </c>
      <c r="Z252" s="144"/>
      <c r="AA252" s="329" t="s">
        <v>771</v>
      </c>
      <c r="AB252" s="240" t="s">
        <v>265</v>
      </c>
      <c r="AC252" s="240" t="s">
        <v>265</v>
      </c>
      <c r="AD252" s="240" t="n">
        <v>1</v>
      </c>
      <c r="AE252" s="240" t="s">
        <v>265</v>
      </c>
      <c r="AF252" s="240" t="s">
        <v>265</v>
      </c>
      <c r="AG252" s="240" t="n">
        <v>12</v>
      </c>
      <c r="AH252" s="240" t="s">
        <v>265</v>
      </c>
      <c r="AI252" s="240" t="s">
        <v>265</v>
      </c>
    </row>
    <row r="253" customFormat="false" ht="12.75" hidden="false" customHeight="true" outlineLevel="0" collapsed="false">
      <c r="A253" s="329" t="s">
        <v>772</v>
      </c>
      <c r="B253" s="240" t="n">
        <v>824</v>
      </c>
      <c r="C253" s="240" t="n">
        <v>2</v>
      </c>
      <c r="D253" s="240" t="s">
        <v>265</v>
      </c>
      <c r="E253" s="240" t="s">
        <v>265</v>
      </c>
      <c r="F253" s="240" t="s">
        <v>265</v>
      </c>
      <c r="G253" s="240" t="s">
        <v>265</v>
      </c>
      <c r="H253" s="144"/>
      <c r="I253" s="329" t="s">
        <v>772</v>
      </c>
      <c r="J253" s="240" t="s">
        <v>265</v>
      </c>
      <c r="K253" s="240" t="s">
        <v>265</v>
      </c>
      <c r="L253" s="240" t="n">
        <v>259</v>
      </c>
      <c r="M253" s="240" t="s">
        <v>265</v>
      </c>
      <c r="N253" s="240" t="s">
        <v>265</v>
      </c>
      <c r="O253" s="240" t="s">
        <v>265</v>
      </c>
      <c r="P253" s="240" t="n">
        <v>1</v>
      </c>
      <c r="Q253" s="144"/>
      <c r="R253" s="329" t="s">
        <v>772</v>
      </c>
      <c r="S253" s="240" t="n">
        <v>3</v>
      </c>
      <c r="T253" s="240" t="s">
        <v>265</v>
      </c>
      <c r="U253" s="240" t="s">
        <v>265</v>
      </c>
      <c r="V253" s="240" t="s">
        <v>265</v>
      </c>
      <c r="W253" s="240" t="s">
        <v>265</v>
      </c>
      <c r="X253" s="240" t="n">
        <v>555</v>
      </c>
      <c r="Y253" s="240" t="s">
        <v>265</v>
      </c>
      <c r="Z253" s="144"/>
      <c r="AA253" s="329" t="s">
        <v>772</v>
      </c>
      <c r="AB253" s="240" t="s">
        <v>265</v>
      </c>
      <c r="AC253" s="240" t="s">
        <v>265</v>
      </c>
      <c r="AD253" s="240" t="n">
        <v>2</v>
      </c>
      <c r="AE253" s="240" t="n">
        <v>1</v>
      </c>
      <c r="AF253" s="240" t="s">
        <v>265</v>
      </c>
      <c r="AG253" s="240" t="n">
        <v>1</v>
      </c>
      <c r="AH253" s="240" t="s">
        <v>265</v>
      </c>
      <c r="AI253" s="240" t="s">
        <v>265</v>
      </c>
    </row>
    <row r="254" customFormat="false" ht="12.75" hidden="false" customHeight="true" outlineLevel="0" collapsed="false">
      <c r="A254" s="329" t="s">
        <v>773</v>
      </c>
      <c r="B254" s="240" t="n">
        <v>822</v>
      </c>
      <c r="C254" s="240" t="n">
        <v>2</v>
      </c>
      <c r="D254" s="240" t="s">
        <v>265</v>
      </c>
      <c r="E254" s="240" t="s">
        <v>265</v>
      </c>
      <c r="F254" s="240" t="s">
        <v>265</v>
      </c>
      <c r="G254" s="240" t="s">
        <v>265</v>
      </c>
      <c r="H254" s="144"/>
      <c r="I254" s="329" t="s">
        <v>773</v>
      </c>
      <c r="J254" s="240" t="s">
        <v>265</v>
      </c>
      <c r="K254" s="240" t="s">
        <v>265</v>
      </c>
      <c r="L254" s="240" t="n">
        <v>259</v>
      </c>
      <c r="M254" s="240" t="s">
        <v>265</v>
      </c>
      <c r="N254" s="240" t="s">
        <v>265</v>
      </c>
      <c r="O254" s="240" t="s">
        <v>265</v>
      </c>
      <c r="P254" s="240" t="n">
        <v>1</v>
      </c>
      <c r="Q254" s="144"/>
      <c r="R254" s="329" t="s">
        <v>773</v>
      </c>
      <c r="S254" s="240" t="n">
        <v>3</v>
      </c>
      <c r="T254" s="240" t="s">
        <v>265</v>
      </c>
      <c r="U254" s="240" t="s">
        <v>265</v>
      </c>
      <c r="V254" s="240" t="s">
        <v>265</v>
      </c>
      <c r="W254" s="240" t="s">
        <v>265</v>
      </c>
      <c r="X254" s="240" t="n">
        <v>555</v>
      </c>
      <c r="Y254" s="240" t="s">
        <v>265</v>
      </c>
      <c r="Z254" s="144"/>
      <c r="AA254" s="329" t="s">
        <v>773</v>
      </c>
      <c r="AB254" s="240" t="s">
        <v>265</v>
      </c>
      <c r="AC254" s="240" t="s">
        <v>265</v>
      </c>
      <c r="AD254" s="240" t="n">
        <v>1</v>
      </c>
      <c r="AE254" s="240" t="s">
        <v>265</v>
      </c>
      <c r="AF254" s="240" t="s">
        <v>265</v>
      </c>
      <c r="AG254" s="240" t="n">
        <v>1</v>
      </c>
      <c r="AH254" s="240" t="s">
        <v>265</v>
      </c>
      <c r="AI254" s="240" t="s">
        <v>265</v>
      </c>
    </row>
    <row r="255" customFormat="false" ht="12.75" hidden="false" customHeight="true" outlineLevel="0" collapsed="false">
      <c r="A255" s="329" t="s">
        <v>774</v>
      </c>
      <c r="B255" s="240" t="n">
        <v>329</v>
      </c>
      <c r="C255" s="240" t="s">
        <v>265</v>
      </c>
      <c r="D255" s="240" t="n">
        <v>2</v>
      </c>
      <c r="E255" s="240" t="n">
        <v>3</v>
      </c>
      <c r="F255" s="240" t="s">
        <v>265</v>
      </c>
      <c r="G255" s="240" t="s">
        <v>265</v>
      </c>
      <c r="H255" s="144"/>
      <c r="I255" s="329" t="s">
        <v>774</v>
      </c>
      <c r="J255" s="240" t="n">
        <v>4</v>
      </c>
      <c r="K255" s="240" t="s">
        <v>265</v>
      </c>
      <c r="L255" s="240" t="n">
        <v>274</v>
      </c>
      <c r="M255" s="240" t="n">
        <v>1</v>
      </c>
      <c r="N255" s="240" t="s">
        <v>265</v>
      </c>
      <c r="O255" s="240" t="s">
        <v>265</v>
      </c>
      <c r="P255" s="240" t="n">
        <v>2</v>
      </c>
      <c r="Q255" s="144"/>
      <c r="R255" s="329" t="s">
        <v>774</v>
      </c>
      <c r="S255" s="240" t="n">
        <v>3</v>
      </c>
      <c r="T255" s="240" t="n">
        <v>1</v>
      </c>
      <c r="U255" s="240" t="s">
        <v>265</v>
      </c>
      <c r="V255" s="240" t="s">
        <v>265</v>
      </c>
      <c r="W255" s="240" t="s">
        <v>265</v>
      </c>
      <c r="X255" s="240" t="n">
        <v>13</v>
      </c>
      <c r="Y255" s="240" t="s">
        <v>265</v>
      </c>
      <c r="Z255" s="144"/>
      <c r="AA255" s="329" t="s">
        <v>774</v>
      </c>
      <c r="AB255" s="240" t="s">
        <v>265</v>
      </c>
      <c r="AC255" s="240" t="n">
        <v>24</v>
      </c>
      <c r="AD255" s="240" t="s">
        <v>265</v>
      </c>
      <c r="AE255" s="240" t="s">
        <v>265</v>
      </c>
      <c r="AF255" s="240" t="n">
        <v>1</v>
      </c>
      <c r="AG255" s="240" t="n">
        <v>1</v>
      </c>
      <c r="AH255" s="240" t="s">
        <v>265</v>
      </c>
      <c r="AI255" s="240" t="s">
        <v>265</v>
      </c>
    </row>
    <row r="256" customFormat="false" ht="12.75" hidden="false" customHeight="true" outlineLevel="0" collapsed="false">
      <c r="A256" s="329" t="s">
        <v>775</v>
      </c>
      <c r="B256" s="240" t="n">
        <v>275</v>
      </c>
      <c r="C256" s="240" t="s">
        <v>265</v>
      </c>
      <c r="D256" s="240" t="n">
        <v>1</v>
      </c>
      <c r="E256" s="240" t="s">
        <v>265</v>
      </c>
      <c r="F256" s="240" t="s">
        <v>265</v>
      </c>
      <c r="G256" s="240" t="s">
        <v>265</v>
      </c>
      <c r="H256" s="144"/>
      <c r="I256" s="329" t="s">
        <v>775</v>
      </c>
      <c r="J256" s="240" t="n">
        <v>1</v>
      </c>
      <c r="K256" s="240" t="s">
        <v>265</v>
      </c>
      <c r="L256" s="240" t="n">
        <v>263</v>
      </c>
      <c r="M256" s="240" t="s">
        <v>265</v>
      </c>
      <c r="N256" s="240" t="s">
        <v>265</v>
      </c>
      <c r="O256" s="240" t="s">
        <v>265</v>
      </c>
      <c r="P256" s="240" t="n">
        <v>2</v>
      </c>
      <c r="Q256" s="144"/>
      <c r="R256" s="329" t="s">
        <v>775</v>
      </c>
      <c r="S256" s="240" t="n">
        <v>1</v>
      </c>
      <c r="T256" s="240" t="s">
        <v>265</v>
      </c>
      <c r="U256" s="240" t="s">
        <v>265</v>
      </c>
      <c r="V256" s="240" t="s">
        <v>265</v>
      </c>
      <c r="W256" s="240" t="s">
        <v>265</v>
      </c>
      <c r="X256" s="240" t="n">
        <v>5</v>
      </c>
      <c r="Y256" s="240" t="s">
        <v>265</v>
      </c>
      <c r="Z256" s="144"/>
      <c r="AA256" s="329" t="s">
        <v>775</v>
      </c>
      <c r="AB256" s="240" t="s">
        <v>265</v>
      </c>
      <c r="AC256" s="240" t="n">
        <v>2</v>
      </c>
      <c r="AD256" s="240" t="s">
        <v>265</v>
      </c>
      <c r="AE256" s="240" t="s">
        <v>265</v>
      </c>
      <c r="AF256" s="240" t="s">
        <v>265</v>
      </c>
      <c r="AG256" s="240" t="s">
        <v>265</v>
      </c>
      <c r="AH256" s="240" t="s">
        <v>265</v>
      </c>
      <c r="AI256" s="240" t="s">
        <v>265</v>
      </c>
    </row>
    <row r="257" customFormat="false" ht="12.75" hidden="false" customHeight="true" outlineLevel="0" collapsed="false">
      <c r="A257" s="329" t="s">
        <v>776</v>
      </c>
      <c r="B257" s="240" t="n">
        <v>54</v>
      </c>
      <c r="C257" s="240" t="s">
        <v>265</v>
      </c>
      <c r="D257" s="240" t="n">
        <v>1</v>
      </c>
      <c r="E257" s="240" t="n">
        <v>3</v>
      </c>
      <c r="F257" s="240" t="s">
        <v>265</v>
      </c>
      <c r="G257" s="240" t="s">
        <v>265</v>
      </c>
      <c r="H257" s="144"/>
      <c r="I257" s="329" t="s">
        <v>776</v>
      </c>
      <c r="J257" s="240" t="n">
        <v>3</v>
      </c>
      <c r="K257" s="240" t="s">
        <v>265</v>
      </c>
      <c r="L257" s="240" t="n">
        <v>11</v>
      </c>
      <c r="M257" s="240" t="n">
        <v>1</v>
      </c>
      <c r="N257" s="240" t="s">
        <v>265</v>
      </c>
      <c r="O257" s="240" t="s">
        <v>265</v>
      </c>
      <c r="P257" s="240" t="s">
        <v>265</v>
      </c>
      <c r="Q257" s="144"/>
      <c r="R257" s="329" t="s">
        <v>776</v>
      </c>
      <c r="S257" s="240" t="n">
        <v>2</v>
      </c>
      <c r="T257" s="240" t="n">
        <v>1</v>
      </c>
      <c r="U257" s="240" t="s">
        <v>265</v>
      </c>
      <c r="V257" s="240" t="s">
        <v>265</v>
      </c>
      <c r="W257" s="240" t="s">
        <v>265</v>
      </c>
      <c r="X257" s="240" t="n">
        <v>8</v>
      </c>
      <c r="Y257" s="240" t="s">
        <v>265</v>
      </c>
      <c r="Z257" s="144"/>
      <c r="AA257" s="329" t="s">
        <v>776</v>
      </c>
      <c r="AB257" s="240" t="s">
        <v>265</v>
      </c>
      <c r="AC257" s="240" t="n">
        <v>22</v>
      </c>
      <c r="AD257" s="240" t="s">
        <v>265</v>
      </c>
      <c r="AE257" s="240" t="s">
        <v>265</v>
      </c>
      <c r="AF257" s="240" t="n">
        <v>1</v>
      </c>
      <c r="AG257" s="240" t="n">
        <v>1</v>
      </c>
      <c r="AH257" s="240" t="s">
        <v>265</v>
      </c>
      <c r="AI257" s="240" t="s">
        <v>265</v>
      </c>
    </row>
    <row r="258" customFormat="false" ht="12.75" hidden="false" customHeight="true" outlineLevel="0" collapsed="false">
      <c r="A258" s="329" t="s">
        <v>777</v>
      </c>
      <c r="B258" s="240" t="n">
        <v>10462</v>
      </c>
      <c r="C258" s="240" t="n">
        <v>1363</v>
      </c>
      <c r="D258" s="240" t="n">
        <v>846</v>
      </c>
      <c r="E258" s="240" t="n">
        <v>220</v>
      </c>
      <c r="F258" s="240" t="s">
        <v>265</v>
      </c>
      <c r="G258" s="240" t="s">
        <v>265</v>
      </c>
      <c r="H258" s="144"/>
      <c r="I258" s="329" t="s">
        <v>777</v>
      </c>
      <c r="J258" s="240" t="n">
        <v>660</v>
      </c>
      <c r="K258" s="240" t="s">
        <v>265</v>
      </c>
      <c r="L258" s="240" t="n">
        <v>4324</v>
      </c>
      <c r="M258" s="240" t="n">
        <v>4</v>
      </c>
      <c r="N258" s="240" t="n">
        <v>129</v>
      </c>
      <c r="O258" s="240" t="n">
        <v>934</v>
      </c>
      <c r="P258" s="240" t="n">
        <v>8</v>
      </c>
      <c r="Q258" s="144"/>
      <c r="R258" s="329" t="s">
        <v>777</v>
      </c>
      <c r="S258" s="240" t="n">
        <v>2</v>
      </c>
      <c r="T258" s="240" t="n">
        <v>136</v>
      </c>
      <c r="U258" s="240" t="n">
        <v>256</v>
      </c>
      <c r="V258" s="240" t="n">
        <v>5</v>
      </c>
      <c r="W258" s="240" t="n">
        <v>2</v>
      </c>
      <c r="X258" s="240" t="n">
        <v>1552</v>
      </c>
      <c r="Y258" s="240" t="n">
        <v>4</v>
      </c>
      <c r="Z258" s="144"/>
      <c r="AA258" s="329" t="s">
        <v>777</v>
      </c>
      <c r="AB258" s="240" t="n">
        <v>1</v>
      </c>
      <c r="AC258" s="240" t="n">
        <v>5</v>
      </c>
      <c r="AD258" s="240" t="n">
        <v>1</v>
      </c>
      <c r="AE258" s="240" t="n">
        <v>1</v>
      </c>
      <c r="AF258" s="240" t="s">
        <v>265</v>
      </c>
      <c r="AG258" s="240" t="n">
        <v>4</v>
      </c>
      <c r="AH258" s="240" t="n">
        <v>5</v>
      </c>
      <c r="AI258" s="240" t="s">
        <v>265</v>
      </c>
    </row>
    <row r="259" customFormat="false" ht="12.75" hidden="false" customHeight="true" outlineLevel="0" collapsed="false">
      <c r="A259" s="329" t="s">
        <v>778</v>
      </c>
      <c r="B259" s="240" t="n">
        <v>1283</v>
      </c>
      <c r="C259" s="240" t="n">
        <v>132</v>
      </c>
      <c r="D259" s="240" t="n">
        <v>37</v>
      </c>
      <c r="E259" s="240" t="n">
        <v>6</v>
      </c>
      <c r="F259" s="240" t="s">
        <v>265</v>
      </c>
      <c r="G259" s="240" t="s">
        <v>265</v>
      </c>
      <c r="H259" s="144"/>
      <c r="I259" s="329" t="s">
        <v>778</v>
      </c>
      <c r="J259" s="240" t="n">
        <v>53</v>
      </c>
      <c r="K259" s="240" t="s">
        <v>265</v>
      </c>
      <c r="L259" s="240" t="n">
        <v>980</v>
      </c>
      <c r="M259" s="240" t="n">
        <v>1</v>
      </c>
      <c r="N259" s="240" t="s">
        <v>265</v>
      </c>
      <c r="O259" s="240" t="n">
        <v>49</v>
      </c>
      <c r="P259" s="240" t="n">
        <v>2</v>
      </c>
      <c r="Q259" s="144"/>
      <c r="R259" s="329" t="s">
        <v>778</v>
      </c>
      <c r="S259" s="240" t="n">
        <v>1</v>
      </c>
      <c r="T259" s="240" t="n">
        <v>1</v>
      </c>
      <c r="U259" s="240" t="s">
        <v>265</v>
      </c>
      <c r="V259" s="240" t="n">
        <v>2</v>
      </c>
      <c r="W259" s="240" t="s">
        <v>265</v>
      </c>
      <c r="X259" s="240" t="n">
        <v>19</v>
      </c>
      <c r="Y259" s="240" t="s">
        <v>265</v>
      </c>
      <c r="Z259" s="144"/>
      <c r="AA259" s="329" t="s">
        <v>778</v>
      </c>
      <c r="AB259" s="240" t="s">
        <v>265</v>
      </c>
      <c r="AC259" s="240" t="s">
        <v>265</v>
      </c>
      <c r="AD259" s="240" t="s">
        <v>265</v>
      </c>
      <c r="AE259" s="240" t="s">
        <v>265</v>
      </c>
      <c r="AF259" s="240" t="s">
        <v>265</v>
      </c>
      <c r="AG259" s="240" t="s">
        <v>265</v>
      </c>
      <c r="AH259" s="240" t="s">
        <v>265</v>
      </c>
      <c r="AI259" s="240" t="s">
        <v>265</v>
      </c>
    </row>
    <row r="260" customFormat="false" ht="12.75" hidden="false" customHeight="true" outlineLevel="0" collapsed="false">
      <c r="A260" s="329" t="s">
        <v>779</v>
      </c>
      <c r="B260" s="240" t="n">
        <v>62</v>
      </c>
      <c r="C260" s="240" t="s">
        <v>265</v>
      </c>
      <c r="D260" s="240" t="s">
        <v>265</v>
      </c>
      <c r="E260" s="240" t="n">
        <v>60</v>
      </c>
      <c r="F260" s="240" t="s">
        <v>265</v>
      </c>
      <c r="G260" s="240" t="s">
        <v>265</v>
      </c>
      <c r="H260" s="144"/>
      <c r="I260" s="329" t="s">
        <v>779</v>
      </c>
      <c r="J260" s="240" t="s">
        <v>265</v>
      </c>
      <c r="K260" s="240" t="s">
        <v>265</v>
      </c>
      <c r="L260" s="240" t="n">
        <v>1</v>
      </c>
      <c r="M260" s="240" t="s">
        <v>265</v>
      </c>
      <c r="N260" s="240" t="s">
        <v>265</v>
      </c>
      <c r="O260" s="240" t="n">
        <v>1</v>
      </c>
      <c r="P260" s="240" t="s">
        <v>265</v>
      </c>
      <c r="Q260" s="144"/>
      <c r="R260" s="329" t="s">
        <v>779</v>
      </c>
      <c r="S260" s="240" t="s">
        <v>265</v>
      </c>
      <c r="T260" s="240" t="s">
        <v>265</v>
      </c>
      <c r="U260" s="240" t="s">
        <v>265</v>
      </c>
      <c r="V260" s="240" t="s">
        <v>265</v>
      </c>
      <c r="W260" s="240" t="s">
        <v>265</v>
      </c>
      <c r="X260" s="240" t="s">
        <v>265</v>
      </c>
      <c r="Y260" s="240" t="s">
        <v>265</v>
      </c>
      <c r="Z260" s="144"/>
      <c r="AA260" s="329" t="s">
        <v>779</v>
      </c>
      <c r="AB260" s="240" t="s">
        <v>265</v>
      </c>
      <c r="AC260" s="240" t="s">
        <v>265</v>
      </c>
      <c r="AD260" s="240" t="s">
        <v>265</v>
      </c>
      <c r="AE260" s="240" t="s">
        <v>265</v>
      </c>
      <c r="AF260" s="240" t="s">
        <v>265</v>
      </c>
      <c r="AG260" s="240" t="s">
        <v>265</v>
      </c>
      <c r="AH260" s="240" t="s">
        <v>265</v>
      </c>
      <c r="AI260" s="240" t="s">
        <v>265</v>
      </c>
    </row>
    <row r="261" customFormat="false" ht="12.75" hidden="false" customHeight="true" outlineLevel="0" collapsed="false">
      <c r="A261" s="329" t="s">
        <v>780</v>
      </c>
      <c r="B261" s="240" t="n">
        <v>7196</v>
      </c>
      <c r="C261" s="240" t="n">
        <v>675</v>
      </c>
      <c r="D261" s="240" t="n">
        <v>802</v>
      </c>
      <c r="E261" s="240" t="n">
        <v>3</v>
      </c>
      <c r="F261" s="240" t="s">
        <v>265</v>
      </c>
      <c r="G261" s="240" t="s">
        <v>265</v>
      </c>
      <c r="H261" s="144"/>
      <c r="I261" s="329" t="s">
        <v>780</v>
      </c>
      <c r="J261" s="240" t="n">
        <v>594</v>
      </c>
      <c r="K261" s="240" t="s">
        <v>265</v>
      </c>
      <c r="L261" s="240" t="n">
        <v>2340</v>
      </c>
      <c r="M261" s="240" t="n">
        <v>3</v>
      </c>
      <c r="N261" s="240" t="s">
        <v>265</v>
      </c>
      <c r="O261" s="240" t="n">
        <v>879</v>
      </c>
      <c r="P261" s="240" t="n">
        <v>3</v>
      </c>
      <c r="Q261" s="144"/>
      <c r="R261" s="329" t="s">
        <v>780</v>
      </c>
      <c r="S261" s="240" t="s">
        <v>265</v>
      </c>
      <c r="T261" s="240" t="n">
        <v>130</v>
      </c>
      <c r="U261" s="240" t="n">
        <v>253</v>
      </c>
      <c r="V261" s="240" t="s">
        <v>265</v>
      </c>
      <c r="W261" s="240" t="n">
        <v>1</v>
      </c>
      <c r="X261" s="240" t="n">
        <v>1510</v>
      </c>
      <c r="Y261" s="240" t="n">
        <v>1</v>
      </c>
      <c r="Z261" s="144"/>
      <c r="AA261" s="329" t="s">
        <v>780</v>
      </c>
      <c r="AB261" s="240" t="s">
        <v>265</v>
      </c>
      <c r="AC261" s="240" t="s">
        <v>265</v>
      </c>
      <c r="AD261" s="240" t="s">
        <v>265</v>
      </c>
      <c r="AE261" s="240" t="n">
        <v>1</v>
      </c>
      <c r="AF261" s="240" t="s">
        <v>265</v>
      </c>
      <c r="AG261" s="240" t="n">
        <v>1</v>
      </c>
      <c r="AH261" s="240" t="s">
        <v>265</v>
      </c>
      <c r="AI261" s="240" t="s">
        <v>265</v>
      </c>
    </row>
    <row r="262" customFormat="false" ht="12.75" hidden="false" customHeight="true" outlineLevel="0" collapsed="false">
      <c r="A262" s="329" t="s">
        <v>781</v>
      </c>
      <c r="B262" s="240" t="n">
        <v>403</v>
      </c>
      <c r="C262" s="240" t="n">
        <v>274</v>
      </c>
      <c r="D262" s="240" t="s">
        <v>265</v>
      </c>
      <c r="E262" s="240" t="s">
        <v>265</v>
      </c>
      <c r="F262" s="240" t="s">
        <v>265</v>
      </c>
      <c r="G262" s="240" t="s">
        <v>265</v>
      </c>
      <c r="H262" s="144"/>
      <c r="I262" s="329" t="s">
        <v>781</v>
      </c>
      <c r="J262" s="240" t="s">
        <v>265</v>
      </c>
      <c r="K262" s="240" t="s">
        <v>265</v>
      </c>
      <c r="L262" s="240" t="s">
        <v>265</v>
      </c>
      <c r="M262" s="240" t="s">
        <v>265</v>
      </c>
      <c r="N262" s="240" t="n">
        <v>129</v>
      </c>
      <c r="O262" s="240" t="s">
        <v>265</v>
      </c>
      <c r="P262" s="240" t="s">
        <v>265</v>
      </c>
      <c r="Q262" s="144"/>
      <c r="R262" s="329" t="s">
        <v>781</v>
      </c>
      <c r="S262" s="240" t="s">
        <v>265</v>
      </c>
      <c r="T262" s="240" t="s">
        <v>265</v>
      </c>
      <c r="U262" s="240" t="s">
        <v>265</v>
      </c>
      <c r="V262" s="240" t="s">
        <v>265</v>
      </c>
      <c r="W262" s="240" t="s">
        <v>265</v>
      </c>
      <c r="X262" s="240" t="s">
        <v>265</v>
      </c>
      <c r="Y262" s="240" t="s">
        <v>265</v>
      </c>
      <c r="Z262" s="144"/>
      <c r="AA262" s="329" t="s">
        <v>781</v>
      </c>
      <c r="AB262" s="240" t="s">
        <v>265</v>
      </c>
      <c r="AC262" s="240" t="s">
        <v>265</v>
      </c>
      <c r="AD262" s="240" t="s">
        <v>265</v>
      </c>
      <c r="AE262" s="240" t="s">
        <v>265</v>
      </c>
      <c r="AF262" s="240" t="s">
        <v>265</v>
      </c>
      <c r="AG262" s="240" t="s">
        <v>265</v>
      </c>
      <c r="AH262" s="240" t="s">
        <v>265</v>
      </c>
      <c r="AI262" s="240" t="s">
        <v>265</v>
      </c>
    </row>
    <row r="263" customFormat="false" ht="12.75" hidden="false" customHeight="true" outlineLevel="0" collapsed="false">
      <c r="A263" s="329" t="s">
        <v>782</v>
      </c>
      <c r="B263" s="240" t="n">
        <v>1107</v>
      </c>
      <c r="C263" s="240" t="n">
        <v>138</v>
      </c>
      <c r="D263" s="240" t="n">
        <v>1</v>
      </c>
      <c r="E263" s="240" t="n">
        <v>8</v>
      </c>
      <c r="F263" s="240" t="s">
        <v>265</v>
      </c>
      <c r="G263" s="240" t="s">
        <v>265</v>
      </c>
      <c r="H263" s="144"/>
      <c r="I263" s="329" t="s">
        <v>782</v>
      </c>
      <c r="J263" s="240" t="n">
        <v>2</v>
      </c>
      <c r="K263" s="240" t="s">
        <v>265</v>
      </c>
      <c r="L263" s="240" t="n">
        <v>948</v>
      </c>
      <c r="M263" s="240" t="s">
        <v>265</v>
      </c>
      <c r="N263" s="240" t="s">
        <v>265</v>
      </c>
      <c r="O263" s="240" t="n">
        <v>1</v>
      </c>
      <c r="P263" s="240" t="s">
        <v>265</v>
      </c>
      <c r="Q263" s="144"/>
      <c r="R263" s="329" t="s">
        <v>782</v>
      </c>
      <c r="S263" s="240" t="s">
        <v>265</v>
      </c>
      <c r="T263" s="240" t="n">
        <v>2</v>
      </c>
      <c r="U263" s="240" t="s">
        <v>265</v>
      </c>
      <c r="V263" s="240" t="n">
        <v>1</v>
      </c>
      <c r="W263" s="240" t="n">
        <v>1</v>
      </c>
      <c r="X263" s="240" t="n">
        <v>1</v>
      </c>
      <c r="Y263" s="240" t="n">
        <v>3</v>
      </c>
      <c r="Z263" s="144"/>
      <c r="AA263" s="329" t="s">
        <v>782</v>
      </c>
      <c r="AB263" s="240" t="s">
        <v>265</v>
      </c>
      <c r="AC263" s="240" t="n">
        <v>1</v>
      </c>
      <c r="AD263" s="240" t="s">
        <v>265</v>
      </c>
      <c r="AE263" s="240" t="s">
        <v>265</v>
      </c>
      <c r="AF263" s="240" t="s">
        <v>265</v>
      </c>
      <c r="AG263" s="240" t="s">
        <v>265</v>
      </c>
      <c r="AH263" s="240" t="s">
        <v>265</v>
      </c>
      <c r="AI263" s="240" t="s">
        <v>265</v>
      </c>
    </row>
    <row r="264" customFormat="false" ht="12.75" hidden="false" customHeight="true" outlineLevel="0" collapsed="false">
      <c r="A264" s="329" t="s">
        <v>783</v>
      </c>
      <c r="B264" s="240" t="n">
        <v>137</v>
      </c>
      <c r="C264" s="240" t="n">
        <v>79</v>
      </c>
      <c r="D264" s="240" t="n">
        <v>1</v>
      </c>
      <c r="E264" s="240" t="s">
        <v>265</v>
      </c>
      <c r="F264" s="240" t="s">
        <v>265</v>
      </c>
      <c r="G264" s="240" t="s">
        <v>265</v>
      </c>
      <c r="H264" s="144"/>
      <c r="I264" s="329" t="s">
        <v>783</v>
      </c>
      <c r="J264" s="240" t="n">
        <v>2</v>
      </c>
      <c r="K264" s="240" t="s">
        <v>265</v>
      </c>
      <c r="L264" s="240" t="n">
        <v>50</v>
      </c>
      <c r="M264" s="240" t="s">
        <v>265</v>
      </c>
      <c r="N264" s="240" t="s">
        <v>265</v>
      </c>
      <c r="O264" s="240" t="n">
        <v>1</v>
      </c>
      <c r="P264" s="240" t="s">
        <v>265</v>
      </c>
      <c r="Q264" s="144"/>
      <c r="R264" s="329" t="s">
        <v>783</v>
      </c>
      <c r="S264" s="240" t="s">
        <v>265</v>
      </c>
      <c r="T264" s="240" t="n">
        <v>2</v>
      </c>
      <c r="U264" s="240" t="s">
        <v>265</v>
      </c>
      <c r="V264" s="240" t="s">
        <v>265</v>
      </c>
      <c r="W264" s="240" t="s">
        <v>265</v>
      </c>
      <c r="X264" s="240" t="n">
        <v>2</v>
      </c>
      <c r="Y264" s="240" t="s">
        <v>265</v>
      </c>
      <c r="Z264" s="144"/>
      <c r="AA264" s="329" t="s">
        <v>783</v>
      </c>
      <c r="AB264" s="240" t="s">
        <v>265</v>
      </c>
      <c r="AC264" s="240" t="s">
        <v>265</v>
      </c>
      <c r="AD264" s="240" t="s">
        <v>265</v>
      </c>
      <c r="AE264" s="240" t="s">
        <v>265</v>
      </c>
      <c r="AF264" s="240" t="s">
        <v>265</v>
      </c>
      <c r="AG264" s="240" t="s">
        <v>265</v>
      </c>
      <c r="AH264" s="240" t="s">
        <v>265</v>
      </c>
      <c r="AI264" s="240" t="s">
        <v>265</v>
      </c>
    </row>
    <row r="265" customFormat="false" ht="12.75" hidden="false" customHeight="true" outlineLevel="0" collapsed="false">
      <c r="A265" s="329" t="s">
        <v>784</v>
      </c>
      <c r="B265" s="240" t="n">
        <v>208</v>
      </c>
      <c r="C265" s="240" t="n">
        <v>63</v>
      </c>
      <c r="D265" s="240" t="s">
        <v>265</v>
      </c>
      <c r="E265" s="240" t="n">
        <v>130</v>
      </c>
      <c r="F265" s="240" t="s">
        <v>265</v>
      </c>
      <c r="G265" s="240" t="s">
        <v>265</v>
      </c>
      <c r="H265" s="144"/>
      <c r="I265" s="329" t="s">
        <v>784</v>
      </c>
      <c r="J265" s="240" t="s">
        <v>265</v>
      </c>
      <c r="K265" s="240" t="s">
        <v>265</v>
      </c>
      <c r="L265" s="240" t="n">
        <v>3</v>
      </c>
      <c r="M265" s="240" t="s">
        <v>265</v>
      </c>
      <c r="N265" s="240" t="s">
        <v>265</v>
      </c>
      <c r="O265" s="240" t="s">
        <v>265</v>
      </c>
      <c r="P265" s="240" t="n">
        <v>1</v>
      </c>
      <c r="Q265" s="144"/>
      <c r="R265" s="329" t="s">
        <v>784</v>
      </c>
      <c r="S265" s="240" t="s">
        <v>265</v>
      </c>
      <c r="T265" s="240" t="s">
        <v>265</v>
      </c>
      <c r="U265" s="240" t="s">
        <v>265</v>
      </c>
      <c r="V265" s="240" t="n">
        <v>1</v>
      </c>
      <c r="W265" s="240" t="s">
        <v>265</v>
      </c>
      <c r="X265" s="240" t="n">
        <v>5</v>
      </c>
      <c r="Y265" s="240" t="s">
        <v>265</v>
      </c>
      <c r="Z265" s="144"/>
      <c r="AA265" s="329" t="s">
        <v>784</v>
      </c>
      <c r="AB265" s="240" t="s">
        <v>265</v>
      </c>
      <c r="AC265" s="240" t="n">
        <v>1</v>
      </c>
      <c r="AD265" s="240" t="n">
        <v>1</v>
      </c>
      <c r="AE265" s="240" t="s">
        <v>265</v>
      </c>
      <c r="AF265" s="240" t="s">
        <v>265</v>
      </c>
      <c r="AG265" s="240" t="s">
        <v>265</v>
      </c>
      <c r="AH265" s="240" t="n">
        <v>3</v>
      </c>
      <c r="AI265" s="240" t="s">
        <v>265</v>
      </c>
    </row>
    <row r="266" customFormat="false" ht="12.75" hidden="false" customHeight="true" outlineLevel="0" collapsed="false">
      <c r="A266" s="329" t="s">
        <v>785</v>
      </c>
      <c r="B266" s="240" t="n">
        <v>22479</v>
      </c>
      <c r="C266" s="240" t="n">
        <v>1862</v>
      </c>
      <c r="D266" s="240" t="n">
        <v>2098</v>
      </c>
      <c r="E266" s="240" t="n">
        <v>12</v>
      </c>
      <c r="F266" s="240" t="n">
        <v>4</v>
      </c>
      <c r="G266" s="240" t="n">
        <v>345</v>
      </c>
      <c r="H266" s="144"/>
      <c r="I266" s="329" t="s">
        <v>785</v>
      </c>
      <c r="J266" s="240" t="n">
        <v>2978</v>
      </c>
      <c r="K266" s="240" t="n">
        <v>1</v>
      </c>
      <c r="L266" s="240" t="n">
        <v>6508</v>
      </c>
      <c r="M266" s="240" t="n">
        <v>35</v>
      </c>
      <c r="N266" s="240" t="n">
        <v>432</v>
      </c>
      <c r="O266" s="240" t="n">
        <v>1052</v>
      </c>
      <c r="P266" s="240" t="n">
        <v>895</v>
      </c>
      <c r="Q266" s="144"/>
      <c r="R266" s="329" t="s">
        <v>785</v>
      </c>
      <c r="S266" s="240" t="n">
        <v>119</v>
      </c>
      <c r="T266" s="240" t="n">
        <v>472</v>
      </c>
      <c r="U266" s="240" t="n">
        <v>372</v>
      </c>
      <c r="V266" s="240" t="n">
        <v>1</v>
      </c>
      <c r="W266" s="240" t="n">
        <v>2</v>
      </c>
      <c r="X266" s="240" t="n">
        <v>4732</v>
      </c>
      <c r="Y266" s="240" t="n">
        <v>8</v>
      </c>
      <c r="Z266" s="144"/>
      <c r="AA266" s="329" t="s">
        <v>785</v>
      </c>
      <c r="AB266" s="240" t="n">
        <v>3</v>
      </c>
      <c r="AC266" s="240" t="n">
        <v>14</v>
      </c>
      <c r="AD266" s="240" t="n">
        <v>10</v>
      </c>
      <c r="AE266" s="240" t="n">
        <v>14</v>
      </c>
      <c r="AF266" s="240" t="n">
        <v>2</v>
      </c>
      <c r="AG266" s="240" t="n">
        <v>508</v>
      </c>
      <c r="AH266" s="240" t="s">
        <v>265</v>
      </c>
      <c r="AI266" s="240" t="s">
        <v>265</v>
      </c>
    </row>
    <row r="267" customFormat="false" ht="12.75" hidden="false" customHeight="true" outlineLevel="0" collapsed="false">
      <c r="A267" s="329" t="s">
        <v>786</v>
      </c>
      <c r="B267" s="240" t="n">
        <v>6271</v>
      </c>
      <c r="C267" s="240" t="n">
        <v>6</v>
      </c>
      <c r="D267" s="240" t="n">
        <v>1045</v>
      </c>
      <c r="E267" s="240" t="n">
        <v>2</v>
      </c>
      <c r="F267" s="240" t="s">
        <v>265</v>
      </c>
      <c r="G267" s="240" t="s">
        <v>265</v>
      </c>
      <c r="H267" s="144"/>
      <c r="I267" s="329" t="s">
        <v>786</v>
      </c>
      <c r="J267" s="240" t="n">
        <v>813</v>
      </c>
      <c r="K267" s="240" t="s">
        <v>265</v>
      </c>
      <c r="L267" s="240" t="n">
        <v>1975</v>
      </c>
      <c r="M267" s="240" t="n">
        <v>1</v>
      </c>
      <c r="N267" s="240" t="n">
        <v>32</v>
      </c>
      <c r="O267" s="240" t="n">
        <v>106</v>
      </c>
      <c r="P267" s="240" t="n">
        <v>3</v>
      </c>
      <c r="Q267" s="144"/>
      <c r="R267" s="329" t="s">
        <v>786</v>
      </c>
      <c r="S267" s="240" t="n">
        <v>5</v>
      </c>
      <c r="T267" s="240" t="n">
        <v>133</v>
      </c>
      <c r="U267" s="240" t="n">
        <v>3</v>
      </c>
      <c r="V267" s="240" t="s">
        <v>265</v>
      </c>
      <c r="W267" s="240" t="s">
        <v>265</v>
      </c>
      <c r="X267" s="240" t="n">
        <v>2112</v>
      </c>
      <c r="Y267" s="240" t="s">
        <v>265</v>
      </c>
      <c r="Z267" s="144"/>
      <c r="AA267" s="329" t="s">
        <v>786</v>
      </c>
      <c r="AB267" s="240" t="n">
        <v>1</v>
      </c>
      <c r="AC267" s="240" t="s">
        <v>265</v>
      </c>
      <c r="AD267" s="240" t="n">
        <v>2</v>
      </c>
      <c r="AE267" s="240" t="s">
        <v>265</v>
      </c>
      <c r="AF267" s="240" t="s">
        <v>265</v>
      </c>
      <c r="AG267" s="240" t="n">
        <v>32</v>
      </c>
      <c r="AH267" s="240" t="s">
        <v>265</v>
      </c>
      <c r="AI267" s="240" t="s">
        <v>265</v>
      </c>
    </row>
    <row r="268" customFormat="false" ht="12.75" hidden="false" customHeight="true" outlineLevel="0" collapsed="false">
      <c r="A268" s="329" t="s">
        <v>787</v>
      </c>
      <c r="B268" s="240" t="n">
        <v>191</v>
      </c>
      <c r="C268" s="240" t="n">
        <v>1</v>
      </c>
      <c r="D268" s="240" t="s">
        <v>265</v>
      </c>
      <c r="E268" s="240" t="s">
        <v>265</v>
      </c>
      <c r="F268" s="240" t="s">
        <v>265</v>
      </c>
      <c r="G268" s="240" t="s">
        <v>265</v>
      </c>
      <c r="H268" s="144"/>
      <c r="I268" s="329" t="s">
        <v>787</v>
      </c>
      <c r="J268" s="240" t="s">
        <v>265</v>
      </c>
      <c r="K268" s="240" t="n">
        <v>1</v>
      </c>
      <c r="L268" s="240" t="n">
        <v>184</v>
      </c>
      <c r="M268" s="240" t="s">
        <v>265</v>
      </c>
      <c r="N268" s="240" t="s">
        <v>265</v>
      </c>
      <c r="O268" s="240" t="s">
        <v>265</v>
      </c>
      <c r="P268" s="240" t="s">
        <v>265</v>
      </c>
      <c r="Q268" s="144"/>
      <c r="R268" s="329" t="s">
        <v>787</v>
      </c>
      <c r="S268" s="240" t="s">
        <v>265</v>
      </c>
      <c r="T268" s="240" t="n">
        <v>1</v>
      </c>
      <c r="U268" s="240" t="n">
        <v>1</v>
      </c>
      <c r="V268" s="240" t="s">
        <v>265</v>
      </c>
      <c r="W268" s="240" t="s">
        <v>265</v>
      </c>
      <c r="X268" s="240" t="n">
        <v>1</v>
      </c>
      <c r="Y268" s="240" t="s">
        <v>265</v>
      </c>
      <c r="Z268" s="144"/>
      <c r="AA268" s="329" t="s">
        <v>787</v>
      </c>
      <c r="AB268" s="240" t="s">
        <v>265</v>
      </c>
      <c r="AC268" s="240" t="s">
        <v>265</v>
      </c>
      <c r="AD268" s="240" t="s">
        <v>265</v>
      </c>
      <c r="AE268" s="240" t="s">
        <v>265</v>
      </c>
      <c r="AF268" s="240" t="s">
        <v>265</v>
      </c>
      <c r="AG268" s="240" t="n">
        <v>2</v>
      </c>
      <c r="AH268" s="240" t="s">
        <v>265</v>
      </c>
      <c r="AI268" s="240" t="s">
        <v>265</v>
      </c>
    </row>
    <row r="269" customFormat="false" ht="12.75" hidden="false" customHeight="true" outlineLevel="0" collapsed="false">
      <c r="A269" s="329" t="s">
        <v>788</v>
      </c>
      <c r="B269" s="240" t="n">
        <v>125</v>
      </c>
      <c r="C269" s="240" t="n">
        <v>2</v>
      </c>
      <c r="D269" s="240" t="n">
        <v>104</v>
      </c>
      <c r="E269" s="240" t="s">
        <v>265</v>
      </c>
      <c r="F269" s="240" t="s">
        <v>265</v>
      </c>
      <c r="G269" s="240" t="s">
        <v>265</v>
      </c>
      <c r="H269" s="144"/>
      <c r="I269" s="329" t="s">
        <v>788</v>
      </c>
      <c r="J269" s="240" t="n">
        <v>1</v>
      </c>
      <c r="K269" s="240" t="s">
        <v>265</v>
      </c>
      <c r="L269" s="240" t="n">
        <v>2</v>
      </c>
      <c r="M269" s="240" t="s">
        <v>265</v>
      </c>
      <c r="N269" s="240" t="s">
        <v>265</v>
      </c>
      <c r="O269" s="240" t="s">
        <v>265</v>
      </c>
      <c r="P269" s="240" t="s">
        <v>265</v>
      </c>
      <c r="Q269" s="144"/>
      <c r="R269" s="329" t="s">
        <v>788</v>
      </c>
      <c r="S269" s="240" t="n">
        <v>3</v>
      </c>
      <c r="T269" s="240" t="n">
        <v>1</v>
      </c>
      <c r="U269" s="240" t="s">
        <v>265</v>
      </c>
      <c r="V269" s="240" t="s">
        <v>265</v>
      </c>
      <c r="W269" s="240" t="s">
        <v>265</v>
      </c>
      <c r="X269" s="240" t="n">
        <v>1</v>
      </c>
      <c r="Y269" s="240" t="s">
        <v>265</v>
      </c>
      <c r="Z269" s="144"/>
      <c r="AA269" s="329" t="s">
        <v>788</v>
      </c>
      <c r="AB269" s="240" t="s">
        <v>265</v>
      </c>
      <c r="AC269" s="240" t="s">
        <v>265</v>
      </c>
      <c r="AD269" s="240" t="s">
        <v>265</v>
      </c>
      <c r="AE269" s="240" t="n">
        <v>11</v>
      </c>
      <c r="AF269" s="240" t="s">
        <v>265</v>
      </c>
      <c r="AG269" s="240" t="s">
        <v>265</v>
      </c>
      <c r="AH269" s="240" t="s">
        <v>265</v>
      </c>
      <c r="AI269" s="240" t="s">
        <v>265</v>
      </c>
    </row>
    <row r="270" customFormat="false" ht="12.75" hidden="false" customHeight="true" outlineLevel="0" collapsed="false">
      <c r="A270" s="329" t="s">
        <v>789</v>
      </c>
      <c r="B270" s="240" t="n">
        <v>187</v>
      </c>
      <c r="C270" s="240" t="s">
        <v>265</v>
      </c>
      <c r="D270" s="240" t="s">
        <v>265</v>
      </c>
      <c r="E270" s="240" t="s">
        <v>265</v>
      </c>
      <c r="F270" s="240" t="s">
        <v>265</v>
      </c>
      <c r="G270" s="240" t="s">
        <v>265</v>
      </c>
      <c r="H270" s="144"/>
      <c r="I270" s="329" t="s">
        <v>789</v>
      </c>
      <c r="J270" s="240" t="n">
        <v>1</v>
      </c>
      <c r="K270" s="240" t="s">
        <v>265</v>
      </c>
      <c r="L270" s="240" t="n">
        <v>182</v>
      </c>
      <c r="M270" s="240" t="s">
        <v>265</v>
      </c>
      <c r="N270" s="240" t="s">
        <v>265</v>
      </c>
      <c r="O270" s="240" t="s">
        <v>265</v>
      </c>
      <c r="P270" s="240" t="n">
        <v>1</v>
      </c>
      <c r="Q270" s="144"/>
      <c r="R270" s="329" t="s">
        <v>789</v>
      </c>
      <c r="S270" s="240" t="n">
        <v>1</v>
      </c>
      <c r="T270" s="240" t="s">
        <v>265</v>
      </c>
      <c r="U270" s="240" t="s">
        <v>265</v>
      </c>
      <c r="V270" s="240" t="s">
        <v>265</v>
      </c>
      <c r="W270" s="240" t="s">
        <v>265</v>
      </c>
      <c r="X270" s="240" t="n">
        <v>1</v>
      </c>
      <c r="Y270" s="240" t="s">
        <v>265</v>
      </c>
      <c r="Z270" s="144"/>
      <c r="AA270" s="329" t="s">
        <v>789</v>
      </c>
      <c r="AB270" s="240" t="n">
        <v>1</v>
      </c>
      <c r="AC270" s="240" t="s">
        <v>265</v>
      </c>
      <c r="AD270" s="240" t="s">
        <v>265</v>
      </c>
      <c r="AE270" s="240" t="s">
        <v>265</v>
      </c>
      <c r="AF270" s="240" t="s">
        <v>265</v>
      </c>
      <c r="AG270" s="240" t="s">
        <v>265</v>
      </c>
      <c r="AH270" s="240" t="s">
        <v>265</v>
      </c>
      <c r="AI270" s="240" t="s">
        <v>265</v>
      </c>
    </row>
    <row r="271" customFormat="false" ht="12.75" hidden="false" customHeight="true" outlineLevel="0" collapsed="false">
      <c r="A271" s="329" t="s">
        <v>790</v>
      </c>
      <c r="B271" s="240" t="n">
        <v>188</v>
      </c>
      <c r="C271" s="240" t="n">
        <v>5</v>
      </c>
      <c r="D271" s="240" t="n">
        <v>1</v>
      </c>
      <c r="E271" s="240" t="s">
        <v>265</v>
      </c>
      <c r="F271" s="240" t="s">
        <v>265</v>
      </c>
      <c r="G271" s="240" t="s">
        <v>265</v>
      </c>
      <c r="H271" s="144"/>
      <c r="I271" s="329" t="s">
        <v>790</v>
      </c>
      <c r="J271" s="240" t="n">
        <v>15</v>
      </c>
      <c r="K271" s="240" t="s">
        <v>265</v>
      </c>
      <c r="L271" s="240" t="n">
        <v>92</v>
      </c>
      <c r="M271" s="240" t="n">
        <v>3</v>
      </c>
      <c r="N271" s="240" t="s">
        <v>265</v>
      </c>
      <c r="O271" s="240" t="n">
        <v>2</v>
      </c>
      <c r="P271" s="240" t="s">
        <v>265</v>
      </c>
      <c r="Q271" s="144"/>
      <c r="R271" s="329" t="s">
        <v>790</v>
      </c>
      <c r="S271" s="240" t="s">
        <v>265</v>
      </c>
      <c r="T271" s="240" t="n">
        <v>1</v>
      </c>
      <c r="U271" s="240" t="s">
        <v>265</v>
      </c>
      <c r="V271" s="240" t="s">
        <v>265</v>
      </c>
      <c r="W271" s="240" t="s">
        <v>265</v>
      </c>
      <c r="X271" s="240" t="n">
        <v>68</v>
      </c>
      <c r="Y271" s="240" t="s">
        <v>265</v>
      </c>
      <c r="Z271" s="144"/>
      <c r="AA271" s="329" t="s">
        <v>790</v>
      </c>
      <c r="AB271" s="240" t="s">
        <v>265</v>
      </c>
      <c r="AC271" s="240" t="n">
        <v>1</v>
      </c>
      <c r="AD271" s="240" t="s">
        <v>265</v>
      </c>
      <c r="AE271" s="240" t="s">
        <v>265</v>
      </c>
      <c r="AF271" s="240" t="s">
        <v>265</v>
      </c>
      <c r="AG271" s="240" t="s">
        <v>265</v>
      </c>
      <c r="AH271" s="240" t="s">
        <v>265</v>
      </c>
      <c r="AI271" s="240" t="s">
        <v>265</v>
      </c>
    </row>
    <row r="272" customFormat="false" ht="12.75" hidden="false" customHeight="true" outlineLevel="0" collapsed="false">
      <c r="A272" s="329" t="s">
        <v>791</v>
      </c>
      <c r="B272" s="240" t="n">
        <v>4298</v>
      </c>
      <c r="C272" s="240" t="n">
        <v>240</v>
      </c>
      <c r="D272" s="240" t="n">
        <v>557</v>
      </c>
      <c r="E272" s="240" t="n">
        <v>2</v>
      </c>
      <c r="F272" s="240" t="s">
        <v>265</v>
      </c>
      <c r="G272" s="240" t="n">
        <v>2</v>
      </c>
      <c r="H272" s="144"/>
      <c r="I272" s="329" t="s">
        <v>791</v>
      </c>
      <c r="J272" s="240" t="n">
        <v>676</v>
      </c>
      <c r="K272" s="240" t="s">
        <v>265</v>
      </c>
      <c r="L272" s="240" t="n">
        <v>1308</v>
      </c>
      <c r="M272" s="240" t="n">
        <v>1</v>
      </c>
      <c r="N272" s="240" t="n">
        <v>8</v>
      </c>
      <c r="O272" s="240" t="n">
        <v>412</v>
      </c>
      <c r="P272" s="240" t="s">
        <v>265</v>
      </c>
      <c r="Q272" s="144"/>
      <c r="R272" s="329" t="s">
        <v>791</v>
      </c>
      <c r="S272" s="240" t="n">
        <v>5</v>
      </c>
      <c r="T272" s="240" t="n">
        <v>1</v>
      </c>
      <c r="U272" s="240" t="n">
        <v>14</v>
      </c>
      <c r="V272" s="240" t="s">
        <v>265</v>
      </c>
      <c r="W272" s="240" t="s">
        <v>265</v>
      </c>
      <c r="X272" s="240" t="n">
        <v>1069</v>
      </c>
      <c r="Y272" s="240" t="s">
        <v>265</v>
      </c>
      <c r="Z272" s="144"/>
      <c r="AA272" s="329" t="s">
        <v>791</v>
      </c>
      <c r="AB272" s="240" t="s">
        <v>265</v>
      </c>
      <c r="AC272" s="240" t="n">
        <v>2</v>
      </c>
      <c r="AD272" s="240" t="s">
        <v>265</v>
      </c>
      <c r="AE272" s="240" t="s">
        <v>265</v>
      </c>
      <c r="AF272" s="240" t="s">
        <v>265</v>
      </c>
      <c r="AG272" s="240" t="n">
        <v>1</v>
      </c>
      <c r="AH272" s="240" t="s">
        <v>265</v>
      </c>
      <c r="AI272" s="240" t="s">
        <v>265</v>
      </c>
    </row>
    <row r="273" customFormat="false" ht="12.75" hidden="false" customHeight="true" outlineLevel="0" collapsed="false">
      <c r="A273" s="329" t="s">
        <v>792</v>
      </c>
      <c r="B273" s="240" t="n">
        <v>170</v>
      </c>
      <c r="C273" s="240" t="s">
        <v>265</v>
      </c>
      <c r="D273" s="240" t="n">
        <v>1</v>
      </c>
      <c r="E273" s="240" t="s">
        <v>265</v>
      </c>
      <c r="F273" s="240" t="s">
        <v>265</v>
      </c>
      <c r="G273" s="240" t="s">
        <v>265</v>
      </c>
      <c r="H273" s="144"/>
      <c r="I273" s="329" t="s">
        <v>792</v>
      </c>
      <c r="J273" s="240" t="n">
        <v>1</v>
      </c>
      <c r="K273" s="240" t="s">
        <v>265</v>
      </c>
      <c r="L273" s="240" t="n">
        <v>150</v>
      </c>
      <c r="M273" s="240" t="s">
        <v>265</v>
      </c>
      <c r="N273" s="240" t="s">
        <v>265</v>
      </c>
      <c r="O273" s="240" t="s">
        <v>265</v>
      </c>
      <c r="P273" s="240" t="s">
        <v>265</v>
      </c>
      <c r="Q273" s="144"/>
      <c r="R273" s="329" t="s">
        <v>792</v>
      </c>
      <c r="S273" s="240" t="n">
        <v>1</v>
      </c>
      <c r="T273" s="240" t="s">
        <v>265</v>
      </c>
      <c r="U273" s="240" t="s">
        <v>265</v>
      </c>
      <c r="V273" s="240" t="s">
        <v>265</v>
      </c>
      <c r="W273" s="240" t="s">
        <v>265</v>
      </c>
      <c r="X273" s="240" t="n">
        <v>17</v>
      </c>
      <c r="Y273" s="240" t="s">
        <v>265</v>
      </c>
      <c r="Z273" s="144"/>
      <c r="AA273" s="329" t="s">
        <v>792</v>
      </c>
      <c r="AB273" s="240" t="s">
        <v>265</v>
      </c>
      <c r="AC273" s="240" t="s">
        <v>265</v>
      </c>
      <c r="AD273" s="240" t="s">
        <v>265</v>
      </c>
      <c r="AE273" s="240" t="s">
        <v>265</v>
      </c>
      <c r="AF273" s="240" t="s">
        <v>265</v>
      </c>
      <c r="AG273" s="240" t="s">
        <v>265</v>
      </c>
      <c r="AH273" s="240" t="s">
        <v>265</v>
      </c>
      <c r="AI273" s="240" t="s">
        <v>265</v>
      </c>
    </row>
    <row r="274" customFormat="false" ht="12.75" hidden="false" customHeight="true" outlineLevel="0" collapsed="false">
      <c r="A274" s="329" t="s">
        <v>793</v>
      </c>
      <c r="B274" s="240" t="n">
        <v>7704</v>
      </c>
      <c r="C274" s="240" t="n">
        <v>1471</v>
      </c>
      <c r="D274" s="240" t="n">
        <v>103</v>
      </c>
      <c r="E274" s="240" t="s">
        <v>265</v>
      </c>
      <c r="F274" s="240" t="n">
        <v>1</v>
      </c>
      <c r="G274" s="240" t="n">
        <v>186</v>
      </c>
      <c r="H274" s="144"/>
      <c r="I274" s="329" t="s">
        <v>793</v>
      </c>
      <c r="J274" s="240" t="n">
        <v>1098</v>
      </c>
      <c r="K274" s="240" t="s">
        <v>265</v>
      </c>
      <c r="L274" s="240" t="n">
        <v>2019</v>
      </c>
      <c r="M274" s="240" t="n">
        <v>7</v>
      </c>
      <c r="N274" s="240" t="n">
        <v>388</v>
      </c>
      <c r="O274" s="240" t="n">
        <v>365</v>
      </c>
      <c r="P274" s="240" t="n">
        <v>365</v>
      </c>
      <c r="Q274" s="144"/>
      <c r="R274" s="329" t="s">
        <v>793</v>
      </c>
      <c r="S274" s="240" t="n">
        <v>17</v>
      </c>
      <c r="T274" s="240" t="n">
        <v>6</v>
      </c>
      <c r="U274" s="240" t="n">
        <v>306</v>
      </c>
      <c r="V274" s="240" t="n">
        <v>1</v>
      </c>
      <c r="W274" s="240" t="s">
        <v>265</v>
      </c>
      <c r="X274" s="240" t="n">
        <v>1115</v>
      </c>
      <c r="Y274" s="240" t="s">
        <v>265</v>
      </c>
      <c r="Z274" s="144"/>
      <c r="AA274" s="329" t="s">
        <v>793</v>
      </c>
      <c r="AB274" s="240" t="s">
        <v>265</v>
      </c>
      <c r="AC274" s="240" t="n">
        <v>4</v>
      </c>
      <c r="AD274" s="240" t="s">
        <v>265</v>
      </c>
      <c r="AE274" s="240" t="n">
        <v>1</v>
      </c>
      <c r="AF274" s="240" t="s">
        <v>265</v>
      </c>
      <c r="AG274" s="240" t="n">
        <v>251</v>
      </c>
      <c r="AH274" s="240" t="s">
        <v>265</v>
      </c>
      <c r="AI274" s="240" t="s">
        <v>265</v>
      </c>
    </row>
    <row r="275" customFormat="false" ht="12.75" hidden="false" customHeight="true" outlineLevel="0" collapsed="false">
      <c r="A275" s="329" t="s">
        <v>794</v>
      </c>
      <c r="B275" s="240" t="n">
        <v>3033</v>
      </c>
      <c r="C275" s="240" t="n">
        <v>119</v>
      </c>
      <c r="D275" s="240" t="n">
        <v>284</v>
      </c>
      <c r="E275" s="240" t="n">
        <v>7</v>
      </c>
      <c r="F275" s="240" t="n">
        <v>2</v>
      </c>
      <c r="G275" s="240" t="n">
        <v>157</v>
      </c>
      <c r="H275" s="144"/>
      <c r="I275" s="329" t="s">
        <v>794</v>
      </c>
      <c r="J275" s="240" t="n">
        <v>345</v>
      </c>
      <c r="K275" s="240" t="s">
        <v>265</v>
      </c>
      <c r="L275" s="240" t="n">
        <v>571</v>
      </c>
      <c r="M275" s="240" t="n">
        <v>20</v>
      </c>
      <c r="N275" s="240" t="n">
        <v>3</v>
      </c>
      <c r="O275" s="240" t="n">
        <v>163</v>
      </c>
      <c r="P275" s="240" t="n">
        <v>524</v>
      </c>
      <c r="Q275" s="144"/>
      <c r="R275" s="329" t="s">
        <v>794</v>
      </c>
      <c r="S275" s="240" t="n">
        <v>65</v>
      </c>
      <c r="T275" s="240" t="n">
        <v>324</v>
      </c>
      <c r="U275" s="240" t="n">
        <v>8</v>
      </c>
      <c r="V275" s="240" t="s">
        <v>265</v>
      </c>
      <c r="W275" s="240" t="n">
        <v>1</v>
      </c>
      <c r="X275" s="240" t="n">
        <v>201</v>
      </c>
      <c r="Y275" s="240" t="n">
        <v>8</v>
      </c>
      <c r="Z275" s="144"/>
      <c r="AA275" s="329" t="s">
        <v>794</v>
      </c>
      <c r="AB275" s="240" t="n">
        <v>1</v>
      </c>
      <c r="AC275" s="240" t="n">
        <v>3</v>
      </c>
      <c r="AD275" s="240" t="n">
        <v>6</v>
      </c>
      <c r="AE275" s="240" t="n">
        <v>2</v>
      </c>
      <c r="AF275" s="240" t="n">
        <v>2</v>
      </c>
      <c r="AG275" s="240" t="n">
        <v>217</v>
      </c>
      <c r="AH275" s="240" t="s">
        <v>265</v>
      </c>
      <c r="AI275" s="240" t="s">
        <v>265</v>
      </c>
    </row>
    <row r="276" customFormat="false" ht="12.75" hidden="false" customHeight="true" outlineLevel="0" collapsed="false">
      <c r="A276" s="329" t="s">
        <v>795</v>
      </c>
      <c r="B276" s="240" t="n">
        <v>110</v>
      </c>
      <c r="C276" s="240" t="n">
        <v>3</v>
      </c>
      <c r="D276" s="240" t="s">
        <v>265</v>
      </c>
      <c r="E276" s="240" t="n">
        <v>1</v>
      </c>
      <c r="F276" s="240" t="s">
        <v>265</v>
      </c>
      <c r="G276" s="240" t="s">
        <v>265</v>
      </c>
      <c r="H276" s="144"/>
      <c r="I276" s="329" t="s">
        <v>795</v>
      </c>
      <c r="J276" s="240" t="s">
        <v>265</v>
      </c>
      <c r="K276" s="240" t="s">
        <v>265</v>
      </c>
      <c r="L276" s="240" t="n">
        <v>2</v>
      </c>
      <c r="M276" s="240" t="s">
        <v>265</v>
      </c>
      <c r="N276" s="240" t="s">
        <v>265</v>
      </c>
      <c r="O276" s="240" t="s">
        <v>265</v>
      </c>
      <c r="P276" s="240" t="s">
        <v>265</v>
      </c>
      <c r="Q276" s="144"/>
      <c r="R276" s="329" t="s">
        <v>795</v>
      </c>
      <c r="S276" s="240" t="s">
        <v>265</v>
      </c>
      <c r="T276" s="240" t="n">
        <v>1</v>
      </c>
      <c r="U276" s="240" t="s">
        <v>265</v>
      </c>
      <c r="V276" s="240" t="s">
        <v>265</v>
      </c>
      <c r="W276" s="240" t="s">
        <v>265</v>
      </c>
      <c r="X276" s="240" t="n">
        <v>103</v>
      </c>
      <c r="Y276" s="240" t="s">
        <v>265</v>
      </c>
      <c r="Z276" s="144"/>
      <c r="AA276" s="329" t="s">
        <v>795</v>
      </c>
      <c r="AB276" s="240" t="s">
        <v>265</v>
      </c>
      <c r="AC276" s="240" t="s">
        <v>265</v>
      </c>
      <c r="AD276" s="240" t="s">
        <v>265</v>
      </c>
      <c r="AE276" s="240" t="s">
        <v>265</v>
      </c>
      <c r="AF276" s="240" t="s">
        <v>265</v>
      </c>
      <c r="AG276" s="240" t="s">
        <v>265</v>
      </c>
      <c r="AH276" s="240" t="s">
        <v>265</v>
      </c>
      <c r="AI276" s="240" t="s">
        <v>265</v>
      </c>
    </row>
    <row r="277" customFormat="false" ht="12.75" hidden="false" customHeight="true" outlineLevel="0" collapsed="false">
      <c r="A277" s="329" t="s">
        <v>796</v>
      </c>
      <c r="B277" s="240" t="n">
        <v>43975</v>
      </c>
      <c r="C277" s="240" t="n">
        <v>2671</v>
      </c>
      <c r="D277" s="240" t="n">
        <v>4260</v>
      </c>
      <c r="E277" s="240" t="n">
        <v>833</v>
      </c>
      <c r="F277" s="240" t="n">
        <v>84</v>
      </c>
      <c r="G277" s="240" t="n">
        <v>998</v>
      </c>
      <c r="H277" s="144"/>
      <c r="I277" s="329" t="s">
        <v>796</v>
      </c>
      <c r="J277" s="240" t="n">
        <v>5627</v>
      </c>
      <c r="K277" s="240" t="n">
        <v>20</v>
      </c>
      <c r="L277" s="240" t="n">
        <v>8893</v>
      </c>
      <c r="M277" s="240" t="n">
        <v>42</v>
      </c>
      <c r="N277" s="240" t="n">
        <v>13</v>
      </c>
      <c r="O277" s="240" t="n">
        <v>5126</v>
      </c>
      <c r="P277" s="240" t="n">
        <v>1466</v>
      </c>
      <c r="Q277" s="144"/>
      <c r="R277" s="329" t="s">
        <v>796</v>
      </c>
      <c r="S277" s="240" t="n">
        <v>96</v>
      </c>
      <c r="T277" s="240" t="n">
        <v>1945</v>
      </c>
      <c r="U277" s="240" t="n">
        <v>593</v>
      </c>
      <c r="V277" s="240" t="n">
        <v>11</v>
      </c>
      <c r="W277" s="240" t="n">
        <v>108</v>
      </c>
      <c r="X277" s="240" t="n">
        <v>7269</v>
      </c>
      <c r="Y277" s="240" t="n">
        <v>35</v>
      </c>
      <c r="Z277" s="144"/>
      <c r="AA277" s="329" t="s">
        <v>796</v>
      </c>
      <c r="AB277" s="240" t="n">
        <v>14</v>
      </c>
      <c r="AC277" s="240" t="n">
        <v>1432</v>
      </c>
      <c r="AD277" s="240" t="n">
        <v>53</v>
      </c>
      <c r="AE277" s="240" t="n">
        <v>79</v>
      </c>
      <c r="AF277" s="240" t="n">
        <v>18</v>
      </c>
      <c r="AG277" s="240" t="n">
        <v>2263</v>
      </c>
      <c r="AH277" s="240" t="n">
        <v>18</v>
      </c>
      <c r="AI277" s="240" t="n">
        <v>8</v>
      </c>
    </row>
    <row r="278" customFormat="false" ht="12.75" hidden="false" customHeight="true" outlineLevel="0" collapsed="false">
      <c r="A278" s="329" t="s">
        <v>797</v>
      </c>
      <c r="B278" s="240" t="n">
        <v>215</v>
      </c>
      <c r="C278" s="240" t="n">
        <v>2</v>
      </c>
      <c r="D278" s="240" t="s">
        <v>265</v>
      </c>
      <c r="E278" s="240" t="n">
        <v>2</v>
      </c>
      <c r="F278" s="240" t="n">
        <v>35</v>
      </c>
      <c r="G278" s="240" t="n">
        <v>1</v>
      </c>
      <c r="H278" s="144"/>
      <c r="I278" s="329" t="s">
        <v>797</v>
      </c>
      <c r="J278" s="240" t="n">
        <v>14</v>
      </c>
      <c r="K278" s="240" t="n">
        <v>4</v>
      </c>
      <c r="L278" s="240" t="n">
        <v>8</v>
      </c>
      <c r="M278" s="240" t="n">
        <v>3</v>
      </c>
      <c r="N278" s="240" t="s">
        <v>265</v>
      </c>
      <c r="O278" s="240" t="n">
        <v>7</v>
      </c>
      <c r="P278" s="240" t="n">
        <v>1</v>
      </c>
      <c r="Q278" s="144"/>
      <c r="R278" s="329" t="s">
        <v>797</v>
      </c>
      <c r="S278" s="240" t="n">
        <v>7</v>
      </c>
      <c r="T278" s="240" t="n">
        <v>18</v>
      </c>
      <c r="U278" s="240" t="n">
        <v>4</v>
      </c>
      <c r="V278" s="240" t="n">
        <v>3</v>
      </c>
      <c r="W278" s="240" t="n">
        <v>32</v>
      </c>
      <c r="X278" s="240" t="n">
        <v>24</v>
      </c>
      <c r="Y278" s="240" t="n">
        <v>1</v>
      </c>
      <c r="Z278" s="144"/>
      <c r="AA278" s="329" t="s">
        <v>797</v>
      </c>
      <c r="AB278" s="240" t="n">
        <v>2</v>
      </c>
      <c r="AC278" s="240" t="n">
        <v>2</v>
      </c>
      <c r="AD278" s="240" t="n">
        <v>18</v>
      </c>
      <c r="AE278" s="240" t="n">
        <v>1</v>
      </c>
      <c r="AF278" s="240" t="n">
        <v>4</v>
      </c>
      <c r="AG278" s="240" t="n">
        <v>12</v>
      </c>
      <c r="AH278" s="240" t="n">
        <v>9</v>
      </c>
      <c r="AI278" s="240" t="n">
        <v>1</v>
      </c>
    </row>
    <row r="279" customFormat="false" ht="12.75" hidden="false" customHeight="true" outlineLevel="0" collapsed="false">
      <c r="A279" s="329" t="s">
        <v>798</v>
      </c>
      <c r="B279" s="240" t="n">
        <v>1843</v>
      </c>
      <c r="C279" s="240" t="n">
        <v>655</v>
      </c>
      <c r="D279" s="240" t="n">
        <v>1</v>
      </c>
      <c r="E279" s="240" t="n">
        <v>1</v>
      </c>
      <c r="F279" s="240" t="n">
        <v>4</v>
      </c>
      <c r="G279" s="240" t="n">
        <v>1</v>
      </c>
      <c r="H279" s="144"/>
      <c r="I279" s="329" t="s">
        <v>798</v>
      </c>
      <c r="J279" s="240" t="n">
        <v>15</v>
      </c>
      <c r="K279" s="240" t="s">
        <v>265</v>
      </c>
      <c r="L279" s="240" t="n">
        <v>8</v>
      </c>
      <c r="M279" s="240" t="n">
        <v>4</v>
      </c>
      <c r="N279" s="240" t="s">
        <v>265</v>
      </c>
      <c r="O279" s="240" t="n">
        <v>648</v>
      </c>
      <c r="P279" s="240" t="n">
        <v>2</v>
      </c>
      <c r="Q279" s="144"/>
      <c r="R279" s="329" t="s">
        <v>798</v>
      </c>
      <c r="S279" s="240" t="n">
        <v>2</v>
      </c>
      <c r="T279" s="240" t="n">
        <v>391</v>
      </c>
      <c r="U279" s="240" t="s">
        <v>265</v>
      </c>
      <c r="V279" s="240" t="s">
        <v>265</v>
      </c>
      <c r="W279" s="240" t="n">
        <v>2</v>
      </c>
      <c r="X279" s="240" t="n">
        <v>95</v>
      </c>
      <c r="Y279" s="240" t="n">
        <v>1</v>
      </c>
      <c r="Z279" s="144"/>
      <c r="AA279" s="329" t="s">
        <v>798</v>
      </c>
      <c r="AB279" s="240" t="s">
        <v>265</v>
      </c>
      <c r="AC279" s="240" t="n">
        <v>1</v>
      </c>
      <c r="AD279" s="240" t="n">
        <v>4</v>
      </c>
      <c r="AE279" s="240" t="n">
        <v>1</v>
      </c>
      <c r="AF279" s="240" t="n">
        <v>1</v>
      </c>
      <c r="AG279" s="240" t="n">
        <v>5</v>
      </c>
      <c r="AH279" s="240" t="n">
        <v>1</v>
      </c>
      <c r="AI279" s="240" t="s">
        <v>265</v>
      </c>
    </row>
    <row r="280" customFormat="false" ht="12.75" hidden="false" customHeight="true" outlineLevel="0" collapsed="false">
      <c r="A280" s="329" t="s">
        <v>799</v>
      </c>
      <c r="B280" s="240" t="n">
        <v>7605</v>
      </c>
      <c r="C280" s="240" t="n">
        <v>1255</v>
      </c>
      <c r="D280" s="240" t="n">
        <v>125</v>
      </c>
      <c r="E280" s="240" t="n">
        <v>6</v>
      </c>
      <c r="F280" s="240" t="n">
        <v>6</v>
      </c>
      <c r="G280" s="240" t="n">
        <v>199</v>
      </c>
      <c r="H280" s="144"/>
      <c r="I280" s="329" t="s">
        <v>799</v>
      </c>
      <c r="J280" s="240" t="n">
        <v>745</v>
      </c>
      <c r="K280" s="240" t="n">
        <v>1</v>
      </c>
      <c r="L280" s="240" t="n">
        <v>1669</v>
      </c>
      <c r="M280" s="240" t="n">
        <v>5</v>
      </c>
      <c r="N280" s="240" t="s">
        <v>265</v>
      </c>
      <c r="O280" s="240" t="n">
        <v>1155</v>
      </c>
      <c r="P280" s="240" t="s">
        <v>265</v>
      </c>
      <c r="Q280" s="144"/>
      <c r="R280" s="329" t="s">
        <v>799</v>
      </c>
      <c r="S280" s="240" t="n">
        <v>2</v>
      </c>
      <c r="T280" s="240" t="n">
        <v>267</v>
      </c>
      <c r="U280" s="240" t="n">
        <v>261</v>
      </c>
      <c r="V280" s="240" t="s">
        <v>265</v>
      </c>
      <c r="W280" s="240" t="s">
        <v>265</v>
      </c>
      <c r="X280" s="240" t="n">
        <v>1877</v>
      </c>
      <c r="Y280" s="240" t="n">
        <v>3</v>
      </c>
      <c r="Z280" s="144"/>
      <c r="AA280" s="329" t="s">
        <v>799</v>
      </c>
      <c r="AB280" s="240" t="n">
        <v>1</v>
      </c>
      <c r="AC280" s="240" t="n">
        <v>14</v>
      </c>
      <c r="AD280" s="240" t="n">
        <v>4</v>
      </c>
      <c r="AE280" s="240" t="n">
        <v>2</v>
      </c>
      <c r="AF280" s="240" t="s">
        <v>265</v>
      </c>
      <c r="AG280" s="240" t="n">
        <v>2</v>
      </c>
      <c r="AH280" s="240" t="s">
        <v>265</v>
      </c>
      <c r="AI280" s="240" t="n">
        <v>6</v>
      </c>
    </row>
    <row r="281" customFormat="false" ht="12.75" hidden="false" customHeight="true" outlineLevel="0" collapsed="false">
      <c r="A281" s="329" t="s">
        <v>800</v>
      </c>
      <c r="B281" s="240" t="n">
        <v>8532</v>
      </c>
      <c r="C281" s="240" t="n">
        <v>659</v>
      </c>
      <c r="D281" s="240" t="n">
        <v>334</v>
      </c>
      <c r="E281" s="240" t="n">
        <v>8</v>
      </c>
      <c r="F281" s="240" t="n">
        <v>9</v>
      </c>
      <c r="G281" s="240" t="n">
        <v>5</v>
      </c>
      <c r="H281" s="144"/>
      <c r="I281" s="329" t="s">
        <v>800</v>
      </c>
      <c r="J281" s="240" t="n">
        <v>1028</v>
      </c>
      <c r="K281" s="240" t="n">
        <v>1</v>
      </c>
      <c r="L281" s="240" t="n">
        <v>3146</v>
      </c>
      <c r="M281" s="240" t="n">
        <v>5</v>
      </c>
      <c r="N281" s="240" t="n">
        <v>3</v>
      </c>
      <c r="O281" s="240" t="n">
        <v>558</v>
      </c>
      <c r="P281" s="240" t="n">
        <v>4</v>
      </c>
      <c r="Q281" s="144"/>
      <c r="R281" s="329" t="s">
        <v>800</v>
      </c>
      <c r="S281" s="240" t="n">
        <v>32</v>
      </c>
      <c r="T281" s="240" t="n">
        <v>232</v>
      </c>
      <c r="U281" s="240" t="n">
        <v>312</v>
      </c>
      <c r="V281" s="240" t="n">
        <v>2</v>
      </c>
      <c r="W281" s="240" t="n">
        <v>7</v>
      </c>
      <c r="X281" s="240" t="n">
        <v>2133</v>
      </c>
      <c r="Y281" s="240" t="n">
        <v>9</v>
      </c>
      <c r="Z281" s="144"/>
      <c r="AA281" s="329" t="s">
        <v>800</v>
      </c>
      <c r="AB281" s="240" t="n">
        <v>1</v>
      </c>
      <c r="AC281" s="240" t="n">
        <v>5</v>
      </c>
      <c r="AD281" s="240" t="n">
        <v>7</v>
      </c>
      <c r="AE281" s="240" t="n">
        <v>2</v>
      </c>
      <c r="AF281" s="240" t="n">
        <v>4</v>
      </c>
      <c r="AG281" s="240" t="n">
        <v>24</v>
      </c>
      <c r="AH281" s="240" t="n">
        <v>2</v>
      </c>
      <c r="AI281" s="240" t="s">
        <v>265</v>
      </c>
    </row>
    <row r="282" customFormat="false" ht="12.75" hidden="false" customHeight="true" outlineLevel="0" collapsed="false">
      <c r="A282" s="329" t="s">
        <v>801</v>
      </c>
      <c r="B282" s="240" t="n">
        <v>105</v>
      </c>
      <c r="C282" s="240" t="n">
        <v>7</v>
      </c>
      <c r="D282" s="240" t="s">
        <v>265</v>
      </c>
      <c r="E282" s="240" t="s">
        <v>265</v>
      </c>
      <c r="F282" s="240" t="n">
        <v>20</v>
      </c>
      <c r="G282" s="240" t="n">
        <v>2</v>
      </c>
      <c r="H282" s="144"/>
      <c r="I282" s="329" t="s">
        <v>801</v>
      </c>
      <c r="J282" s="240" t="n">
        <v>16</v>
      </c>
      <c r="K282" s="240" t="s">
        <v>265</v>
      </c>
      <c r="L282" s="240" t="n">
        <v>10</v>
      </c>
      <c r="M282" s="240" t="n">
        <v>4</v>
      </c>
      <c r="N282" s="240" t="s">
        <v>265</v>
      </c>
      <c r="O282" s="240" t="n">
        <v>5</v>
      </c>
      <c r="P282" s="240" t="n">
        <v>1</v>
      </c>
      <c r="Q282" s="144"/>
      <c r="R282" s="329" t="s">
        <v>801</v>
      </c>
      <c r="S282" s="240" t="s">
        <v>265</v>
      </c>
      <c r="T282" s="240" t="n">
        <v>8</v>
      </c>
      <c r="U282" s="240" t="n">
        <v>3</v>
      </c>
      <c r="V282" s="240" t="s">
        <v>265</v>
      </c>
      <c r="W282" s="240" t="s">
        <v>265</v>
      </c>
      <c r="X282" s="240" t="n">
        <v>18</v>
      </c>
      <c r="Y282" s="240" t="s">
        <v>265</v>
      </c>
      <c r="Z282" s="144"/>
      <c r="AA282" s="329" t="s">
        <v>801</v>
      </c>
      <c r="AB282" s="240" t="n">
        <v>1</v>
      </c>
      <c r="AC282" s="240" t="n">
        <v>4</v>
      </c>
      <c r="AD282" s="240" t="n">
        <v>3</v>
      </c>
      <c r="AE282" s="240" t="s">
        <v>265</v>
      </c>
      <c r="AF282" s="240" t="s">
        <v>265</v>
      </c>
      <c r="AG282" s="240" t="n">
        <v>3</v>
      </c>
      <c r="AH282" s="240" t="s">
        <v>265</v>
      </c>
      <c r="AI282" s="240" t="s">
        <v>265</v>
      </c>
    </row>
    <row r="283" customFormat="false" ht="12.75" hidden="false" customHeight="true" outlineLevel="0" collapsed="false">
      <c r="A283" s="329" t="s">
        <v>802</v>
      </c>
      <c r="B283" s="240" t="n">
        <v>50</v>
      </c>
      <c r="C283" s="240" t="n">
        <v>4</v>
      </c>
      <c r="D283" s="240" t="n">
        <v>1</v>
      </c>
      <c r="E283" s="240" t="n">
        <v>1</v>
      </c>
      <c r="F283" s="240" t="n">
        <v>2</v>
      </c>
      <c r="G283" s="240" t="s">
        <v>265</v>
      </c>
      <c r="H283" s="144"/>
      <c r="I283" s="329" t="s">
        <v>802</v>
      </c>
      <c r="J283" s="240" t="n">
        <v>11</v>
      </c>
      <c r="K283" s="240" t="s">
        <v>265</v>
      </c>
      <c r="L283" s="240" t="n">
        <v>5</v>
      </c>
      <c r="M283" s="240" t="n">
        <v>1</v>
      </c>
      <c r="N283" s="240" t="n">
        <v>1</v>
      </c>
      <c r="O283" s="240" t="n">
        <v>2</v>
      </c>
      <c r="P283" s="240" t="s">
        <v>265</v>
      </c>
      <c r="Q283" s="144"/>
      <c r="R283" s="329" t="s">
        <v>802</v>
      </c>
      <c r="S283" s="240" t="n">
        <v>2</v>
      </c>
      <c r="T283" s="240" t="n">
        <v>1</v>
      </c>
      <c r="U283" s="240" t="s">
        <v>265</v>
      </c>
      <c r="V283" s="240" t="s">
        <v>265</v>
      </c>
      <c r="W283" s="240" t="n">
        <v>1</v>
      </c>
      <c r="X283" s="240" t="n">
        <v>13</v>
      </c>
      <c r="Y283" s="240" t="s">
        <v>265</v>
      </c>
      <c r="Z283" s="144"/>
      <c r="AA283" s="329" t="s">
        <v>802</v>
      </c>
      <c r="AB283" s="240" t="n">
        <v>1</v>
      </c>
      <c r="AC283" s="240" t="n">
        <v>1</v>
      </c>
      <c r="AD283" s="240" t="s">
        <v>265</v>
      </c>
      <c r="AE283" s="240" t="s">
        <v>265</v>
      </c>
      <c r="AF283" s="240" t="s">
        <v>265</v>
      </c>
      <c r="AG283" s="240" t="n">
        <v>3</v>
      </c>
      <c r="AH283" s="240" t="s">
        <v>265</v>
      </c>
      <c r="AI283" s="240" t="s">
        <v>265</v>
      </c>
    </row>
    <row r="284" customFormat="false" ht="12.75" hidden="false" customHeight="true" outlineLevel="0" collapsed="false">
      <c r="A284" s="329" t="s">
        <v>803</v>
      </c>
      <c r="B284" s="240" t="n">
        <v>55</v>
      </c>
      <c r="C284" s="240" t="n">
        <v>9</v>
      </c>
      <c r="D284" s="240" t="s">
        <v>265</v>
      </c>
      <c r="E284" s="240" t="n">
        <v>1</v>
      </c>
      <c r="F284" s="240" t="s">
        <v>265</v>
      </c>
      <c r="G284" s="240" t="s">
        <v>265</v>
      </c>
      <c r="H284" s="144"/>
      <c r="I284" s="329" t="s">
        <v>803</v>
      </c>
      <c r="J284" s="240" t="s">
        <v>265</v>
      </c>
      <c r="K284" s="240" t="s">
        <v>265</v>
      </c>
      <c r="L284" s="240" t="n">
        <v>7</v>
      </c>
      <c r="M284" s="240" t="n">
        <v>2</v>
      </c>
      <c r="N284" s="240" t="s">
        <v>265</v>
      </c>
      <c r="O284" s="240" t="n">
        <v>9</v>
      </c>
      <c r="P284" s="240" t="s">
        <v>265</v>
      </c>
      <c r="Q284" s="144"/>
      <c r="R284" s="329" t="s">
        <v>803</v>
      </c>
      <c r="S284" s="240" t="n">
        <v>5</v>
      </c>
      <c r="T284" s="240" t="n">
        <v>8</v>
      </c>
      <c r="U284" s="240" t="s">
        <v>265</v>
      </c>
      <c r="V284" s="240" t="s">
        <v>265</v>
      </c>
      <c r="W284" s="240" t="s">
        <v>265</v>
      </c>
      <c r="X284" s="240" t="n">
        <v>1</v>
      </c>
      <c r="Y284" s="240" t="n">
        <v>4</v>
      </c>
      <c r="Z284" s="144"/>
      <c r="AA284" s="329" t="s">
        <v>803</v>
      </c>
      <c r="AB284" s="240" t="n">
        <v>2</v>
      </c>
      <c r="AC284" s="240" t="n">
        <v>2</v>
      </c>
      <c r="AD284" s="240" t="s">
        <v>265</v>
      </c>
      <c r="AE284" s="240" t="s">
        <v>265</v>
      </c>
      <c r="AF284" s="240" t="s">
        <v>265</v>
      </c>
      <c r="AG284" s="240" t="n">
        <v>5</v>
      </c>
      <c r="AH284" s="240" t="s">
        <v>265</v>
      </c>
      <c r="AI284" s="240" t="s">
        <v>265</v>
      </c>
    </row>
    <row r="285" customFormat="false" ht="12.75" hidden="false" customHeight="true" outlineLevel="0" collapsed="false">
      <c r="A285" s="329" t="s">
        <v>804</v>
      </c>
      <c r="B285" s="240" t="n">
        <v>25427</v>
      </c>
      <c r="C285" s="240" t="n">
        <v>69</v>
      </c>
      <c r="D285" s="240" t="n">
        <v>3798</v>
      </c>
      <c r="E285" s="240" t="n">
        <v>811</v>
      </c>
      <c r="F285" s="240" t="n">
        <v>7</v>
      </c>
      <c r="G285" s="240" t="n">
        <v>789</v>
      </c>
      <c r="H285" s="144"/>
      <c r="I285" s="329" t="s">
        <v>804</v>
      </c>
      <c r="J285" s="240" t="n">
        <v>3794</v>
      </c>
      <c r="K285" s="240" t="n">
        <v>13</v>
      </c>
      <c r="L285" s="240" t="n">
        <v>4039</v>
      </c>
      <c r="M285" s="240" t="n">
        <v>18</v>
      </c>
      <c r="N285" s="240" t="n">
        <v>3</v>
      </c>
      <c r="O285" s="240" t="n">
        <v>2742</v>
      </c>
      <c r="P285" s="240" t="n">
        <v>1456</v>
      </c>
      <c r="Q285" s="144"/>
      <c r="R285" s="329" t="s">
        <v>804</v>
      </c>
      <c r="S285" s="240" t="n">
        <v>23</v>
      </c>
      <c r="T285" s="240" t="n">
        <v>1008</v>
      </c>
      <c r="U285" s="240" t="n">
        <v>12</v>
      </c>
      <c r="V285" s="240" t="n">
        <v>6</v>
      </c>
      <c r="W285" s="240" t="n">
        <v>48</v>
      </c>
      <c r="X285" s="240" t="n">
        <v>3089</v>
      </c>
      <c r="Y285" s="240" t="n">
        <v>17</v>
      </c>
      <c r="Z285" s="144"/>
      <c r="AA285" s="329" t="s">
        <v>804</v>
      </c>
      <c r="AB285" s="240" t="n">
        <v>2</v>
      </c>
      <c r="AC285" s="240" t="n">
        <v>1402</v>
      </c>
      <c r="AD285" s="240" t="n">
        <v>16</v>
      </c>
      <c r="AE285" s="240" t="n">
        <v>71</v>
      </c>
      <c r="AF285" s="240" t="n">
        <v>5</v>
      </c>
      <c r="AG285" s="240" t="n">
        <v>2183</v>
      </c>
      <c r="AH285" s="240" t="n">
        <v>6</v>
      </c>
      <c r="AI285" s="240" t="s">
        <v>265</v>
      </c>
    </row>
    <row r="286" customFormat="false" ht="12.75" hidden="false" customHeight="true" outlineLevel="0" collapsed="false">
      <c r="A286" s="329" t="s">
        <v>805</v>
      </c>
      <c r="B286" s="240" t="n">
        <v>86</v>
      </c>
      <c r="C286" s="240" t="n">
        <v>2</v>
      </c>
      <c r="D286" s="240" t="n">
        <v>1</v>
      </c>
      <c r="E286" s="240" t="s">
        <v>265</v>
      </c>
      <c r="F286" s="240" t="n">
        <v>1</v>
      </c>
      <c r="G286" s="240" t="s">
        <v>265</v>
      </c>
      <c r="H286" s="144"/>
      <c r="I286" s="329" t="s">
        <v>805</v>
      </c>
      <c r="J286" s="240" t="n">
        <v>1</v>
      </c>
      <c r="K286" s="240" t="s">
        <v>265</v>
      </c>
      <c r="L286" s="240" t="s">
        <v>265</v>
      </c>
      <c r="M286" s="240" t="s">
        <v>265</v>
      </c>
      <c r="N286" s="240" t="n">
        <v>6</v>
      </c>
      <c r="O286" s="240" t="s">
        <v>265</v>
      </c>
      <c r="P286" s="240" t="n">
        <v>1</v>
      </c>
      <c r="Q286" s="144"/>
      <c r="R286" s="329" t="s">
        <v>805</v>
      </c>
      <c r="S286" s="240" t="n">
        <v>23</v>
      </c>
      <c r="T286" s="240" t="n">
        <v>1</v>
      </c>
      <c r="U286" s="240" t="n">
        <v>1</v>
      </c>
      <c r="V286" s="240" t="s">
        <v>265</v>
      </c>
      <c r="W286" s="240" t="n">
        <v>18</v>
      </c>
      <c r="X286" s="240" t="n">
        <v>19</v>
      </c>
      <c r="Y286" s="240" t="s">
        <v>265</v>
      </c>
      <c r="Z286" s="144"/>
      <c r="AA286" s="329" t="s">
        <v>805</v>
      </c>
      <c r="AB286" s="240" t="n">
        <v>1</v>
      </c>
      <c r="AC286" s="240" t="n">
        <v>1</v>
      </c>
      <c r="AD286" s="240" t="n">
        <v>1</v>
      </c>
      <c r="AE286" s="240" t="n">
        <v>1</v>
      </c>
      <c r="AF286" s="240" t="n">
        <v>4</v>
      </c>
      <c r="AG286" s="240" t="n">
        <v>3</v>
      </c>
      <c r="AH286" s="240" t="s">
        <v>265</v>
      </c>
      <c r="AI286" s="240" t="n">
        <v>1</v>
      </c>
    </row>
    <row r="287" customFormat="false" ht="12.75" hidden="false" customHeight="true" outlineLevel="0" collapsed="false">
      <c r="A287" s="329" t="s">
        <v>806</v>
      </c>
      <c r="B287" s="240" t="n">
        <v>5328</v>
      </c>
      <c r="C287" s="240" t="n">
        <v>45</v>
      </c>
      <c r="D287" s="240" t="n">
        <v>227</v>
      </c>
      <c r="E287" s="240" t="s">
        <v>265</v>
      </c>
      <c r="F287" s="240" t="n">
        <v>149</v>
      </c>
      <c r="G287" s="240" t="n">
        <v>1</v>
      </c>
      <c r="H287" s="144"/>
      <c r="I287" s="329" t="s">
        <v>806</v>
      </c>
      <c r="J287" s="240" t="n">
        <v>807</v>
      </c>
      <c r="K287" s="240" t="s">
        <v>265</v>
      </c>
      <c r="L287" s="240" t="n">
        <v>1399</v>
      </c>
      <c r="M287" s="240" t="n">
        <v>16</v>
      </c>
      <c r="N287" s="240" t="n">
        <v>4</v>
      </c>
      <c r="O287" s="240" t="n">
        <v>56</v>
      </c>
      <c r="P287" s="240" t="n">
        <v>81</v>
      </c>
      <c r="Q287" s="144"/>
      <c r="R287" s="329" t="s">
        <v>806</v>
      </c>
      <c r="S287" s="240" t="n">
        <v>8</v>
      </c>
      <c r="T287" s="240" t="n">
        <v>75</v>
      </c>
      <c r="U287" s="240" t="n">
        <v>2</v>
      </c>
      <c r="V287" s="240" t="s">
        <v>265</v>
      </c>
      <c r="W287" s="240" t="n">
        <v>103</v>
      </c>
      <c r="X287" s="240" t="n">
        <v>1665</v>
      </c>
      <c r="Y287" s="240" t="s">
        <v>265</v>
      </c>
      <c r="Z287" s="144"/>
      <c r="AA287" s="329" t="s">
        <v>806</v>
      </c>
      <c r="AB287" s="240" t="s">
        <v>265</v>
      </c>
      <c r="AC287" s="240" t="n">
        <v>14</v>
      </c>
      <c r="AD287" s="240" t="s">
        <v>265</v>
      </c>
      <c r="AE287" s="240" t="s">
        <v>265</v>
      </c>
      <c r="AF287" s="240" t="s">
        <v>265</v>
      </c>
      <c r="AG287" s="240" t="n">
        <v>676</v>
      </c>
      <c r="AH287" s="240" t="s">
        <v>265</v>
      </c>
      <c r="AI287" s="240" t="s">
        <v>265</v>
      </c>
    </row>
    <row r="288" customFormat="false" ht="12.75" hidden="false" customHeight="true" outlineLevel="0" collapsed="false">
      <c r="A288" s="329" t="s">
        <v>807</v>
      </c>
      <c r="B288" s="240" t="n">
        <v>3239</v>
      </c>
      <c r="C288" s="240" t="n">
        <v>1</v>
      </c>
      <c r="D288" s="240" t="n">
        <v>217</v>
      </c>
      <c r="E288" s="240" t="s">
        <v>265</v>
      </c>
      <c r="F288" s="240" t="n">
        <v>142</v>
      </c>
      <c r="G288" s="240" t="s">
        <v>265</v>
      </c>
      <c r="H288" s="144"/>
      <c r="I288" s="329" t="s">
        <v>807</v>
      </c>
      <c r="J288" s="240" t="n">
        <v>341</v>
      </c>
      <c r="K288" s="240" t="s">
        <v>265</v>
      </c>
      <c r="L288" s="240" t="n">
        <v>1073</v>
      </c>
      <c r="M288" s="240" t="n">
        <v>1</v>
      </c>
      <c r="N288" s="240" t="n">
        <v>3</v>
      </c>
      <c r="O288" s="240" t="n">
        <v>1</v>
      </c>
      <c r="P288" s="240" t="s">
        <v>265</v>
      </c>
      <c r="Q288" s="144"/>
      <c r="R288" s="329" t="s">
        <v>807</v>
      </c>
      <c r="S288" s="240" t="n">
        <v>3</v>
      </c>
      <c r="T288" s="240" t="n">
        <v>14</v>
      </c>
      <c r="U288" s="240" t="n">
        <v>1</v>
      </c>
      <c r="V288" s="240" t="s">
        <v>265</v>
      </c>
      <c r="W288" s="240" t="n">
        <v>103</v>
      </c>
      <c r="X288" s="240" t="n">
        <v>1061</v>
      </c>
      <c r="Y288" s="240" t="s">
        <v>265</v>
      </c>
      <c r="Z288" s="144"/>
      <c r="AA288" s="329" t="s">
        <v>807</v>
      </c>
      <c r="AB288" s="240" t="s">
        <v>265</v>
      </c>
      <c r="AC288" s="240" t="n">
        <v>2</v>
      </c>
      <c r="AD288" s="240" t="s">
        <v>265</v>
      </c>
      <c r="AE288" s="240" t="s">
        <v>265</v>
      </c>
      <c r="AF288" s="240" t="s">
        <v>265</v>
      </c>
      <c r="AG288" s="240" t="n">
        <v>276</v>
      </c>
      <c r="AH288" s="240" t="s">
        <v>265</v>
      </c>
      <c r="AI288" s="240" t="s">
        <v>265</v>
      </c>
    </row>
    <row r="289" customFormat="false" ht="12.75" hidden="false" customHeight="true" outlineLevel="0" collapsed="false">
      <c r="A289" s="329" t="s">
        <v>808</v>
      </c>
      <c r="B289" s="240" t="n">
        <v>2085</v>
      </c>
      <c r="C289" s="240" t="n">
        <v>43</v>
      </c>
      <c r="D289" s="240" t="n">
        <v>10</v>
      </c>
      <c r="E289" s="240" t="s">
        <v>265</v>
      </c>
      <c r="F289" s="240" t="n">
        <v>7</v>
      </c>
      <c r="G289" s="240" t="s">
        <v>265</v>
      </c>
      <c r="H289" s="144"/>
      <c r="I289" s="329" t="s">
        <v>808</v>
      </c>
      <c r="J289" s="240" t="n">
        <v>466</v>
      </c>
      <c r="K289" s="240" t="s">
        <v>265</v>
      </c>
      <c r="L289" s="240" t="n">
        <v>326</v>
      </c>
      <c r="M289" s="240" t="n">
        <v>15</v>
      </c>
      <c r="N289" s="240" t="n">
        <v>1</v>
      </c>
      <c r="O289" s="240" t="n">
        <v>55</v>
      </c>
      <c r="P289" s="240" t="n">
        <v>81</v>
      </c>
      <c r="Q289" s="144"/>
      <c r="R289" s="329" t="s">
        <v>808</v>
      </c>
      <c r="S289" s="240" t="n">
        <v>4</v>
      </c>
      <c r="T289" s="240" t="n">
        <v>61</v>
      </c>
      <c r="U289" s="240" t="n">
        <v>1</v>
      </c>
      <c r="V289" s="240" t="s">
        <v>265</v>
      </c>
      <c r="W289" s="240" t="s">
        <v>265</v>
      </c>
      <c r="X289" s="240" t="n">
        <v>604</v>
      </c>
      <c r="Y289" s="240" t="s">
        <v>265</v>
      </c>
      <c r="Z289" s="144"/>
      <c r="AA289" s="329" t="s">
        <v>808</v>
      </c>
      <c r="AB289" s="240" t="s">
        <v>265</v>
      </c>
      <c r="AC289" s="240" t="n">
        <v>11</v>
      </c>
      <c r="AD289" s="240" t="s">
        <v>265</v>
      </c>
      <c r="AE289" s="240" t="s">
        <v>265</v>
      </c>
      <c r="AF289" s="240" t="s">
        <v>265</v>
      </c>
      <c r="AG289" s="240" t="n">
        <v>400</v>
      </c>
      <c r="AH289" s="240" t="s">
        <v>265</v>
      </c>
      <c r="AI289" s="240" t="s">
        <v>265</v>
      </c>
    </row>
    <row r="290" customFormat="false" ht="12.75" hidden="false" customHeight="true" outlineLevel="0" collapsed="false">
      <c r="A290" s="329" t="s">
        <v>809</v>
      </c>
      <c r="B290" s="240" t="n">
        <v>45114</v>
      </c>
      <c r="C290" s="240" t="n">
        <v>1128</v>
      </c>
      <c r="D290" s="240" t="n">
        <v>2962</v>
      </c>
      <c r="E290" s="240" t="n">
        <v>721</v>
      </c>
      <c r="F290" s="240" t="n">
        <v>571</v>
      </c>
      <c r="G290" s="240" t="n">
        <v>565</v>
      </c>
      <c r="H290" s="144"/>
      <c r="I290" s="329" t="s">
        <v>809</v>
      </c>
      <c r="J290" s="240" t="n">
        <v>6467</v>
      </c>
      <c r="K290" s="240" t="n">
        <v>349</v>
      </c>
      <c r="L290" s="240" t="n">
        <v>6005</v>
      </c>
      <c r="M290" s="240" t="n">
        <v>283</v>
      </c>
      <c r="N290" s="240" t="n">
        <v>58</v>
      </c>
      <c r="O290" s="240" t="n">
        <v>3241</v>
      </c>
      <c r="P290" s="240" t="n">
        <v>2714</v>
      </c>
      <c r="Q290" s="144"/>
      <c r="R290" s="329" t="s">
        <v>809</v>
      </c>
      <c r="S290" s="240" t="n">
        <v>345</v>
      </c>
      <c r="T290" s="240" t="n">
        <v>4328</v>
      </c>
      <c r="U290" s="240" t="n">
        <v>1573</v>
      </c>
      <c r="V290" s="240" t="n">
        <v>5</v>
      </c>
      <c r="W290" s="240" t="n">
        <v>64</v>
      </c>
      <c r="X290" s="240" t="n">
        <v>6333</v>
      </c>
      <c r="Y290" s="240" t="n">
        <v>411</v>
      </c>
      <c r="Z290" s="144"/>
      <c r="AA290" s="329" t="s">
        <v>809</v>
      </c>
      <c r="AB290" s="240" t="n">
        <v>30</v>
      </c>
      <c r="AC290" s="240" t="n">
        <v>1516</v>
      </c>
      <c r="AD290" s="240" t="n">
        <v>668</v>
      </c>
      <c r="AE290" s="240" t="n">
        <v>156</v>
      </c>
      <c r="AF290" s="240" t="n">
        <v>128</v>
      </c>
      <c r="AG290" s="240" t="n">
        <v>4246</v>
      </c>
      <c r="AH290" s="240" t="s">
        <v>265</v>
      </c>
      <c r="AI290" s="240" t="n">
        <v>247</v>
      </c>
    </row>
    <row r="291" customFormat="false" ht="12.75" hidden="false" customHeight="true" outlineLevel="0" collapsed="false">
      <c r="A291" s="329" t="s">
        <v>810</v>
      </c>
      <c r="B291" s="240" t="n">
        <v>625</v>
      </c>
      <c r="C291" s="240" t="n">
        <v>4</v>
      </c>
      <c r="D291" s="240" t="n">
        <v>57</v>
      </c>
      <c r="E291" s="240" t="s">
        <v>265</v>
      </c>
      <c r="F291" s="240" t="n">
        <v>1</v>
      </c>
      <c r="G291" s="240" t="s">
        <v>265</v>
      </c>
      <c r="H291" s="144"/>
      <c r="I291" s="329" t="s">
        <v>810</v>
      </c>
      <c r="J291" s="240" t="n">
        <v>152</v>
      </c>
      <c r="K291" s="240" t="s">
        <v>265</v>
      </c>
      <c r="L291" s="240" t="n">
        <v>118</v>
      </c>
      <c r="M291" s="240" t="s">
        <v>265</v>
      </c>
      <c r="N291" s="240" t="s">
        <v>265</v>
      </c>
      <c r="O291" s="240" t="n">
        <v>57</v>
      </c>
      <c r="P291" s="240" t="n">
        <v>38</v>
      </c>
      <c r="Q291" s="144"/>
      <c r="R291" s="329" t="s">
        <v>810</v>
      </c>
      <c r="S291" s="240" t="n">
        <v>1</v>
      </c>
      <c r="T291" s="240" t="n">
        <v>82</v>
      </c>
      <c r="U291" s="240" t="s">
        <v>265</v>
      </c>
      <c r="V291" s="240" t="n">
        <v>1</v>
      </c>
      <c r="W291" s="240" t="s">
        <v>265</v>
      </c>
      <c r="X291" s="240" t="n">
        <v>70</v>
      </c>
      <c r="Y291" s="240" t="s">
        <v>265</v>
      </c>
      <c r="Z291" s="144"/>
      <c r="AA291" s="329" t="s">
        <v>810</v>
      </c>
      <c r="AB291" s="240" t="s">
        <v>265</v>
      </c>
      <c r="AC291" s="240" t="s">
        <v>265</v>
      </c>
      <c r="AD291" s="240" t="s">
        <v>265</v>
      </c>
      <c r="AE291" s="240" t="s">
        <v>265</v>
      </c>
      <c r="AF291" s="240" t="s">
        <v>265</v>
      </c>
      <c r="AG291" s="240" t="n">
        <v>44</v>
      </c>
      <c r="AH291" s="240" t="s">
        <v>265</v>
      </c>
      <c r="AI291" s="240" t="s">
        <v>265</v>
      </c>
    </row>
    <row r="292" customFormat="false" ht="12.75" hidden="false" customHeight="true" outlineLevel="0" collapsed="false">
      <c r="A292" s="329" t="s">
        <v>811</v>
      </c>
      <c r="B292" s="240" t="n">
        <v>3733</v>
      </c>
      <c r="C292" s="240" t="n">
        <v>55</v>
      </c>
      <c r="D292" s="240" t="n">
        <v>393</v>
      </c>
      <c r="E292" s="240" t="n">
        <v>9</v>
      </c>
      <c r="F292" s="240" t="n">
        <v>95</v>
      </c>
      <c r="G292" s="240" t="s">
        <v>265</v>
      </c>
      <c r="H292" s="144"/>
      <c r="I292" s="329" t="s">
        <v>811</v>
      </c>
      <c r="J292" s="240" t="n">
        <v>469</v>
      </c>
      <c r="K292" s="240" t="s">
        <v>265</v>
      </c>
      <c r="L292" s="240" t="n">
        <v>404</v>
      </c>
      <c r="M292" s="240" t="s">
        <v>265</v>
      </c>
      <c r="N292" s="240" t="n">
        <v>9</v>
      </c>
      <c r="O292" s="240" t="n">
        <v>252</v>
      </c>
      <c r="P292" s="240" t="n">
        <v>186</v>
      </c>
      <c r="Q292" s="144"/>
      <c r="R292" s="329" t="s">
        <v>811</v>
      </c>
      <c r="S292" s="240" t="n">
        <v>1</v>
      </c>
      <c r="T292" s="240" t="n">
        <v>377</v>
      </c>
      <c r="U292" s="240" t="s">
        <v>265</v>
      </c>
      <c r="V292" s="240" t="s">
        <v>265</v>
      </c>
      <c r="W292" s="240" t="s">
        <v>265</v>
      </c>
      <c r="X292" s="240" t="n">
        <v>987</v>
      </c>
      <c r="Y292" s="240" t="n">
        <v>19</v>
      </c>
      <c r="Z292" s="144"/>
      <c r="AA292" s="329" t="s">
        <v>811</v>
      </c>
      <c r="AB292" s="240" t="s">
        <v>265</v>
      </c>
      <c r="AC292" s="240" t="n">
        <v>33</v>
      </c>
      <c r="AD292" s="240" t="s">
        <v>265</v>
      </c>
      <c r="AE292" s="240" t="s">
        <v>265</v>
      </c>
      <c r="AF292" s="240" t="s">
        <v>265</v>
      </c>
      <c r="AG292" s="240" t="n">
        <v>444</v>
      </c>
      <c r="AH292" s="240" t="s">
        <v>265</v>
      </c>
      <c r="AI292" s="240" t="s">
        <v>265</v>
      </c>
    </row>
    <row r="293" customFormat="false" ht="12.75" hidden="false" customHeight="true" outlineLevel="0" collapsed="false">
      <c r="A293" s="329" t="s">
        <v>812</v>
      </c>
      <c r="B293" s="240" t="n">
        <v>554</v>
      </c>
      <c r="C293" s="240" t="s">
        <v>265</v>
      </c>
      <c r="D293" s="240" t="n">
        <v>10</v>
      </c>
      <c r="E293" s="240" t="s">
        <v>265</v>
      </c>
      <c r="F293" s="240" t="s">
        <v>265</v>
      </c>
      <c r="G293" s="240" t="s">
        <v>265</v>
      </c>
      <c r="H293" s="144"/>
      <c r="I293" s="329" t="s">
        <v>812</v>
      </c>
      <c r="J293" s="240" t="n">
        <v>200</v>
      </c>
      <c r="K293" s="240" t="s">
        <v>265</v>
      </c>
      <c r="L293" s="240" t="n">
        <v>75</v>
      </c>
      <c r="M293" s="240" t="s">
        <v>265</v>
      </c>
      <c r="N293" s="240" t="s">
        <v>265</v>
      </c>
      <c r="O293" s="240" t="s">
        <v>265</v>
      </c>
      <c r="P293" s="240" t="n">
        <v>26</v>
      </c>
      <c r="Q293" s="144"/>
      <c r="R293" s="329" t="s">
        <v>812</v>
      </c>
      <c r="S293" s="240" t="s">
        <v>265</v>
      </c>
      <c r="T293" s="240" t="n">
        <v>52</v>
      </c>
      <c r="U293" s="240" t="s">
        <v>265</v>
      </c>
      <c r="V293" s="240" t="s">
        <v>265</v>
      </c>
      <c r="W293" s="240" t="s">
        <v>265</v>
      </c>
      <c r="X293" s="240" t="n">
        <v>71</v>
      </c>
      <c r="Y293" s="240" t="s">
        <v>265</v>
      </c>
      <c r="Z293" s="144"/>
      <c r="AA293" s="329" t="s">
        <v>812</v>
      </c>
      <c r="AB293" s="240" t="s">
        <v>265</v>
      </c>
      <c r="AC293" s="240" t="n">
        <v>1</v>
      </c>
      <c r="AD293" s="240" t="s">
        <v>265</v>
      </c>
      <c r="AE293" s="240" t="s">
        <v>265</v>
      </c>
      <c r="AF293" s="240" t="s">
        <v>265</v>
      </c>
      <c r="AG293" s="240" t="n">
        <v>119</v>
      </c>
      <c r="AH293" s="240" t="s">
        <v>265</v>
      </c>
      <c r="AI293" s="240" t="s">
        <v>265</v>
      </c>
    </row>
    <row r="294" customFormat="false" ht="12.75" hidden="false" customHeight="true" outlineLevel="0" collapsed="false">
      <c r="A294" s="329" t="s">
        <v>813</v>
      </c>
      <c r="B294" s="240" t="n">
        <v>18201</v>
      </c>
      <c r="C294" s="240" t="n">
        <v>586</v>
      </c>
      <c r="D294" s="240" t="n">
        <v>829</v>
      </c>
      <c r="E294" s="240" t="n">
        <v>478</v>
      </c>
      <c r="F294" s="240" t="n">
        <v>318</v>
      </c>
      <c r="G294" s="240" t="n">
        <v>559</v>
      </c>
      <c r="H294" s="144"/>
      <c r="I294" s="329" t="s">
        <v>813</v>
      </c>
      <c r="J294" s="240" t="n">
        <v>2522</v>
      </c>
      <c r="K294" s="240" t="n">
        <v>349</v>
      </c>
      <c r="L294" s="240" t="n">
        <v>1612</v>
      </c>
      <c r="M294" s="240" t="n">
        <v>282</v>
      </c>
      <c r="N294" s="240" t="n">
        <v>7</v>
      </c>
      <c r="O294" s="240" t="n">
        <v>1387</v>
      </c>
      <c r="P294" s="240" t="n">
        <v>1286</v>
      </c>
      <c r="Q294" s="144"/>
      <c r="R294" s="329" t="s">
        <v>813</v>
      </c>
      <c r="S294" s="240" t="n">
        <v>321</v>
      </c>
      <c r="T294" s="240" t="n">
        <v>1394</v>
      </c>
      <c r="U294" s="240" t="n">
        <v>1038</v>
      </c>
      <c r="V294" s="240" t="n">
        <v>3</v>
      </c>
      <c r="W294" s="240" t="n">
        <v>63</v>
      </c>
      <c r="X294" s="240" t="n">
        <v>1440</v>
      </c>
      <c r="Y294" s="240" t="n">
        <v>389</v>
      </c>
      <c r="Z294" s="144"/>
      <c r="AA294" s="329" t="s">
        <v>813</v>
      </c>
      <c r="AB294" s="240" t="n">
        <v>30</v>
      </c>
      <c r="AC294" s="240" t="n">
        <v>853</v>
      </c>
      <c r="AD294" s="240" t="n">
        <v>664</v>
      </c>
      <c r="AE294" s="240" t="n">
        <v>156</v>
      </c>
      <c r="AF294" s="240" t="n">
        <v>128</v>
      </c>
      <c r="AG294" s="240" t="n">
        <v>1295</v>
      </c>
      <c r="AH294" s="240" t="s">
        <v>265</v>
      </c>
      <c r="AI294" s="240" t="n">
        <v>212</v>
      </c>
    </row>
    <row r="295" customFormat="false" ht="12.75" hidden="false" customHeight="true" outlineLevel="0" collapsed="false">
      <c r="A295" s="329" t="s">
        <v>814</v>
      </c>
      <c r="B295" s="240" t="n">
        <v>260</v>
      </c>
      <c r="C295" s="240" t="n">
        <v>3</v>
      </c>
      <c r="D295" s="240" t="s">
        <v>265</v>
      </c>
      <c r="E295" s="240" t="n">
        <v>1</v>
      </c>
      <c r="F295" s="240" t="n">
        <v>1</v>
      </c>
      <c r="G295" s="240" t="s">
        <v>265</v>
      </c>
      <c r="H295" s="144"/>
      <c r="I295" s="329" t="s">
        <v>814</v>
      </c>
      <c r="J295" s="240" t="n">
        <v>67</v>
      </c>
      <c r="K295" s="240" t="s">
        <v>265</v>
      </c>
      <c r="L295" s="240" t="n">
        <v>49</v>
      </c>
      <c r="M295" s="240" t="s">
        <v>265</v>
      </c>
      <c r="N295" s="240" t="s">
        <v>265</v>
      </c>
      <c r="O295" s="240" t="s">
        <v>265</v>
      </c>
      <c r="P295" s="240" t="n">
        <v>26</v>
      </c>
      <c r="Q295" s="144"/>
      <c r="R295" s="329" t="s">
        <v>814</v>
      </c>
      <c r="S295" s="240" t="s">
        <v>265</v>
      </c>
      <c r="T295" s="240" t="n">
        <v>27</v>
      </c>
      <c r="U295" s="240" t="s">
        <v>265</v>
      </c>
      <c r="V295" s="240" t="s">
        <v>265</v>
      </c>
      <c r="W295" s="240" t="s">
        <v>265</v>
      </c>
      <c r="X295" s="240" t="n">
        <v>43</v>
      </c>
      <c r="Y295" s="240" t="s">
        <v>265</v>
      </c>
      <c r="Z295" s="144"/>
      <c r="AA295" s="329" t="s">
        <v>814</v>
      </c>
      <c r="AB295" s="240" t="s">
        <v>265</v>
      </c>
      <c r="AC295" s="240" t="s">
        <v>265</v>
      </c>
      <c r="AD295" s="240" t="s">
        <v>265</v>
      </c>
      <c r="AE295" s="240" t="s">
        <v>265</v>
      </c>
      <c r="AF295" s="240" t="s">
        <v>265</v>
      </c>
      <c r="AG295" s="240" t="n">
        <v>43</v>
      </c>
      <c r="AH295" s="240" t="s">
        <v>265</v>
      </c>
      <c r="AI295" s="240" t="s">
        <v>265</v>
      </c>
    </row>
    <row r="296" customFormat="false" ht="12.75" hidden="false" customHeight="true" outlineLevel="0" collapsed="false">
      <c r="A296" s="329" t="s">
        <v>815</v>
      </c>
      <c r="B296" s="240" t="n">
        <v>618</v>
      </c>
      <c r="C296" s="240" t="n">
        <v>28</v>
      </c>
      <c r="D296" s="240" t="n">
        <v>16</v>
      </c>
      <c r="E296" s="240" t="s">
        <v>265</v>
      </c>
      <c r="F296" s="240" t="s">
        <v>265</v>
      </c>
      <c r="G296" s="240" t="s">
        <v>265</v>
      </c>
      <c r="H296" s="144"/>
      <c r="I296" s="329" t="s">
        <v>815</v>
      </c>
      <c r="J296" s="240" t="n">
        <v>131</v>
      </c>
      <c r="K296" s="240" t="s">
        <v>265</v>
      </c>
      <c r="L296" s="240" t="n">
        <v>129</v>
      </c>
      <c r="M296" s="240" t="s">
        <v>265</v>
      </c>
      <c r="N296" s="240" t="s">
        <v>265</v>
      </c>
      <c r="O296" s="240" t="n">
        <v>46</v>
      </c>
      <c r="P296" s="240" t="n">
        <v>81</v>
      </c>
      <c r="Q296" s="144"/>
      <c r="R296" s="329" t="s">
        <v>815</v>
      </c>
      <c r="S296" s="240" t="n">
        <v>2</v>
      </c>
      <c r="T296" s="240" t="s">
        <v>265</v>
      </c>
      <c r="U296" s="240" t="s">
        <v>265</v>
      </c>
      <c r="V296" s="240" t="s">
        <v>265</v>
      </c>
      <c r="W296" s="240" t="s">
        <v>265</v>
      </c>
      <c r="X296" s="240" t="n">
        <v>113</v>
      </c>
      <c r="Y296" s="240" t="s">
        <v>265</v>
      </c>
      <c r="Z296" s="144"/>
      <c r="AA296" s="329" t="s">
        <v>815</v>
      </c>
      <c r="AB296" s="240" t="s">
        <v>265</v>
      </c>
      <c r="AC296" s="240" t="s">
        <v>265</v>
      </c>
      <c r="AD296" s="240" t="n">
        <v>1</v>
      </c>
      <c r="AE296" s="240" t="s">
        <v>265</v>
      </c>
      <c r="AF296" s="240" t="s">
        <v>265</v>
      </c>
      <c r="AG296" s="240" t="n">
        <v>71</v>
      </c>
      <c r="AH296" s="240" t="s">
        <v>265</v>
      </c>
      <c r="AI296" s="240" t="s">
        <v>265</v>
      </c>
    </row>
    <row r="297" customFormat="false" ht="12.75" hidden="false" customHeight="true" outlineLevel="0" collapsed="false">
      <c r="A297" s="329" t="s">
        <v>816</v>
      </c>
      <c r="B297" s="240" t="n">
        <v>2273</v>
      </c>
      <c r="C297" s="240" t="n">
        <v>31</v>
      </c>
      <c r="D297" s="240" t="n">
        <v>68</v>
      </c>
      <c r="E297" s="240" t="n">
        <v>1</v>
      </c>
      <c r="F297" s="240" t="n">
        <v>26</v>
      </c>
      <c r="G297" s="240" t="s">
        <v>265</v>
      </c>
      <c r="H297" s="144"/>
      <c r="I297" s="329" t="s">
        <v>816</v>
      </c>
      <c r="J297" s="240" t="n">
        <v>342</v>
      </c>
      <c r="K297" s="240" t="s">
        <v>265</v>
      </c>
      <c r="L297" s="240" t="n">
        <v>354</v>
      </c>
      <c r="M297" s="240" t="s">
        <v>265</v>
      </c>
      <c r="N297" s="240" t="n">
        <v>1</v>
      </c>
      <c r="O297" s="240" t="n">
        <v>89</v>
      </c>
      <c r="P297" s="240" t="n">
        <v>54</v>
      </c>
      <c r="Q297" s="144"/>
      <c r="R297" s="329" t="s">
        <v>816</v>
      </c>
      <c r="S297" s="240" t="s">
        <v>265</v>
      </c>
      <c r="T297" s="240" t="n">
        <v>309</v>
      </c>
      <c r="U297" s="240" t="n">
        <v>2</v>
      </c>
      <c r="V297" s="240" t="s">
        <v>265</v>
      </c>
      <c r="W297" s="240" t="s">
        <v>265</v>
      </c>
      <c r="X297" s="240" t="n">
        <v>729</v>
      </c>
      <c r="Y297" s="240" t="s">
        <v>265</v>
      </c>
      <c r="Z297" s="144"/>
      <c r="AA297" s="329" t="s">
        <v>816</v>
      </c>
      <c r="AB297" s="240" t="s">
        <v>265</v>
      </c>
      <c r="AC297" s="240" t="n">
        <v>2</v>
      </c>
      <c r="AD297" s="240" t="s">
        <v>265</v>
      </c>
      <c r="AE297" s="240" t="s">
        <v>265</v>
      </c>
      <c r="AF297" s="240" t="s">
        <v>265</v>
      </c>
      <c r="AG297" s="240" t="n">
        <v>265</v>
      </c>
      <c r="AH297" s="240" t="s">
        <v>265</v>
      </c>
      <c r="AI297" s="240" t="s">
        <v>265</v>
      </c>
    </row>
    <row r="298" customFormat="false" ht="12.75" hidden="false" customHeight="true" outlineLevel="0" collapsed="false">
      <c r="A298" s="329" t="s">
        <v>817</v>
      </c>
      <c r="B298" s="240" t="n">
        <v>95</v>
      </c>
      <c r="C298" s="240" t="s">
        <v>265</v>
      </c>
      <c r="D298" s="240" t="s">
        <v>265</v>
      </c>
      <c r="E298" s="240" t="s">
        <v>265</v>
      </c>
      <c r="F298" s="240" t="s">
        <v>265</v>
      </c>
      <c r="G298" s="240" t="s">
        <v>265</v>
      </c>
      <c r="H298" s="144"/>
      <c r="I298" s="329" t="s">
        <v>817</v>
      </c>
      <c r="J298" s="240" t="n">
        <v>42</v>
      </c>
      <c r="K298" s="240" t="s">
        <v>265</v>
      </c>
      <c r="L298" s="240" t="n">
        <v>20</v>
      </c>
      <c r="M298" s="240" t="s">
        <v>265</v>
      </c>
      <c r="N298" s="240" t="s">
        <v>265</v>
      </c>
      <c r="O298" s="240" t="s">
        <v>265</v>
      </c>
      <c r="P298" s="240" t="n">
        <v>18</v>
      </c>
      <c r="Q298" s="144"/>
      <c r="R298" s="329" t="s">
        <v>817</v>
      </c>
      <c r="S298" s="240" t="s">
        <v>265</v>
      </c>
      <c r="T298" s="240" t="s">
        <v>265</v>
      </c>
      <c r="U298" s="240" t="s">
        <v>265</v>
      </c>
      <c r="V298" s="240" t="s">
        <v>265</v>
      </c>
      <c r="W298" s="240" t="s">
        <v>265</v>
      </c>
      <c r="X298" s="240" t="s">
        <v>265</v>
      </c>
      <c r="Y298" s="240" t="s">
        <v>265</v>
      </c>
      <c r="Z298" s="144"/>
      <c r="AA298" s="329" t="s">
        <v>817</v>
      </c>
      <c r="AB298" s="240" t="s">
        <v>265</v>
      </c>
      <c r="AC298" s="240" t="s">
        <v>265</v>
      </c>
      <c r="AD298" s="240" t="s">
        <v>265</v>
      </c>
      <c r="AE298" s="240" t="s">
        <v>265</v>
      </c>
      <c r="AF298" s="240" t="s">
        <v>265</v>
      </c>
      <c r="AG298" s="240" t="n">
        <v>15</v>
      </c>
      <c r="AH298" s="240" t="s">
        <v>265</v>
      </c>
      <c r="AI298" s="240" t="s">
        <v>265</v>
      </c>
    </row>
    <row r="299" customFormat="false" ht="12.75" hidden="false" customHeight="true" outlineLevel="0" collapsed="false">
      <c r="A299" s="329" t="s">
        <v>818</v>
      </c>
      <c r="B299" s="240" t="n">
        <v>260</v>
      </c>
      <c r="C299" s="240" t="n">
        <v>20</v>
      </c>
      <c r="D299" s="240" t="s">
        <v>265</v>
      </c>
      <c r="E299" s="240" t="s">
        <v>265</v>
      </c>
      <c r="F299" s="240" t="s">
        <v>265</v>
      </c>
      <c r="G299" s="240" t="s">
        <v>265</v>
      </c>
      <c r="H299" s="144"/>
      <c r="I299" s="329" t="s">
        <v>818</v>
      </c>
      <c r="J299" s="240" t="n">
        <v>63</v>
      </c>
      <c r="K299" s="240" t="s">
        <v>265</v>
      </c>
      <c r="L299" s="240" t="n">
        <v>63</v>
      </c>
      <c r="M299" s="240" t="s">
        <v>265</v>
      </c>
      <c r="N299" s="240" t="s">
        <v>265</v>
      </c>
      <c r="O299" s="240" t="s">
        <v>265</v>
      </c>
      <c r="P299" s="240" t="n">
        <v>22</v>
      </c>
      <c r="Q299" s="144"/>
      <c r="R299" s="329" t="s">
        <v>818</v>
      </c>
      <c r="S299" s="240" t="s">
        <v>265</v>
      </c>
      <c r="T299" s="240" t="n">
        <v>28</v>
      </c>
      <c r="U299" s="240" t="s">
        <v>265</v>
      </c>
      <c r="V299" s="240" t="s">
        <v>265</v>
      </c>
      <c r="W299" s="240" t="s">
        <v>265</v>
      </c>
      <c r="X299" s="240" t="n">
        <v>1</v>
      </c>
      <c r="Y299" s="240" t="s">
        <v>265</v>
      </c>
      <c r="Z299" s="144"/>
      <c r="AA299" s="329" t="s">
        <v>818</v>
      </c>
      <c r="AB299" s="240" t="s">
        <v>265</v>
      </c>
      <c r="AC299" s="240" t="s">
        <v>265</v>
      </c>
      <c r="AD299" s="240" t="s">
        <v>265</v>
      </c>
      <c r="AE299" s="240" t="s">
        <v>265</v>
      </c>
      <c r="AF299" s="240" t="s">
        <v>265</v>
      </c>
      <c r="AG299" s="240" t="n">
        <v>63</v>
      </c>
      <c r="AH299" s="240" t="s">
        <v>265</v>
      </c>
      <c r="AI299" s="240" t="s">
        <v>265</v>
      </c>
    </row>
    <row r="300" customFormat="false" ht="12.75" hidden="false" customHeight="true" outlineLevel="0" collapsed="false">
      <c r="A300" s="329" t="s">
        <v>819</v>
      </c>
      <c r="B300" s="240" t="n">
        <v>13379</v>
      </c>
      <c r="C300" s="240" t="n">
        <v>10</v>
      </c>
      <c r="D300" s="240" t="n">
        <v>1384</v>
      </c>
      <c r="E300" s="240" t="n">
        <v>231</v>
      </c>
      <c r="F300" s="240" t="n">
        <v>1</v>
      </c>
      <c r="G300" s="240" t="s">
        <v>265</v>
      </c>
      <c r="H300" s="144"/>
      <c r="I300" s="329" t="s">
        <v>819</v>
      </c>
      <c r="J300" s="240" t="n">
        <v>1440</v>
      </c>
      <c r="K300" s="240" t="s">
        <v>265</v>
      </c>
      <c r="L300" s="240" t="n">
        <v>2782</v>
      </c>
      <c r="M300" s="240" t="n">
        <v>1</v>
      </c>
      <c r="N300" s="240" t="n">
        <v>1</v>
      </c>
      <c r="O300" s="240" t="n">
        <v>1170</v>
      </c>
      <c r="P300" s="240" t="n">
        <v>741</v>
      </c>
      <c r="Q300" s="144"/>
      <c r="R300" s="329" t="s">
        <v>819</v>
      </c>
      <c r="S300" s="240" t="n">
        <v>4</v>
      </c>
      <c r="T300" s="240" t="n">
        <v>1137</v>
      </c>
      <c r="U300" s="240" t="n">
        <v>522</v>
      </c>
      <c r="V300" s="240" t="s">
        <v>265</v>
      </c>
      <c r="W300" s="240" t="n">
        <v>1</v>
      </c>
      <c r="X300" s="240" t="n">
        <v>2315</v>
      </c>
      <c r="Y300" s="240" t="s">
        <v>265</v>
      </c>
      <c r="Z300" s="144"/>
      <c r="AA300" s="329" t="s">
        <v>819</v>
      </c>
      <c r="AB300" s="240" t="s">
        <v>265</v>
      </c>
      <c r="AC300" s="240" t="n">
        <v>575</v>
      </c>
      <c r="AD300" s="240" t="s">
        <v>265</v>
      </c>
      <c r="AE300" s="240" t="s">
        <v>265</v>
      </c>
      <c r="AF300" s="240" t="s">
        <v>265</v>
      </c>
      <c r="AG300" s="240" t="n">
        <v>1064</v>
      </c>
      <c r="AH300" s="240" t="s">
        <v>265</v>
      </c>
      <c r="AI300" s="240" t="s">
        <v>265</v>
      </c>
    </row>
    <row r="301" customFormat="false" ht="12.75" hidden="false" customHeight="true" outlineLevel="0" collapsed="false">
      <c r="A301" s="329" t="s">
        <v>820</v>
      </c>
      <c r="B301" s="240" t="n">
        <v>53</v>
      </c>
      <c r="C301" s="240" t="s">
        <v>265</v>
      </c>
      <c r="D301" s="240" t="s">
        <v>265</v>
      </c>
      <c r="E301" s="240" t="s">
        <v>265</v>
      </c>
      <c r="F301" s="240" t="s">
        <v>265</v>
      </c>
      <c r="G301" s="240" t="s">
        <v>265</v>
      </c>
      <c r="H301" s="144"/>
      <c r="I301" s="329" t="s">
        <v>820</v>
      </c>
      <c r="J301" s="240" t="n">
        <v>27</v>
      </c>
      <c r="K301" s="240" t="s">
        <v>265</v>
      </c>
      <c r="L301" s="240" t="n">
        <v>26</v>
      </c>
      <c r="M301" s="240" t="s">
        <v>265</v>
      </c>
      <c r="N301" s="240" t="s">
        <v>265</v>
      </c>
      <c r="O301" s="240" t="s">
        <v>265</v>
      </c>
      <c r="P301" s="240" t="s">
        <v>265</v>
      </c>
      <c r="Q301" s="144"/>
      <c r="R301" s="329" t="s">
        <v>820</v>
      </c>
      <c r="S301" s="240" t="s">
        <v>265</v>
      </c>
      <c r="T301" s="240" t="s">
        <v>265</v>
      </c>
      <c r="U301" s="240" t="s">
        <v>265</v>
      </c>
      <c r="V301" s="240" t="s">
        <v>265</v>
      </c>
      <c r="W301" s="240" t="s">
        <v>265</v>
      </c>
      <c r="X301" s="240" t="s">
        <v>265</v>
      </c>
      <c r="Y301" s="240" t="s">
        <v>265</v>
      </c>
      <c r="Z301" s="144"/>
      <c r="AA301" s="329" t="s">
        <v>820</v>
      </c>
      <c r="AB301" s="240" t="s">
        <v>265</v>
      </c>
      <c r="AC301" s="240" t="s">
        <v>265</v>
      </c>
      <c r="AD301" s="240" t="s">
        <v>265</v>
      </c>
      <c r="AE301" s="240" t="s">
        <v>265</v>
      </c>
      <c r="AF301" s="240" t="s">
        <v>265</v>
      </c>
      <c r="AG301" s="240" t="s">
        <v>265</v>
      </c>
      <c r="AH301" s="240" t="s">
        <v>265</v>
      </c>
      <c r="AI301" s="240" t="s">
        <v>265</v>
      </c>
    </row>
    <row r="302" customFormat="false" ht="12.75" hidden="false" customHeight="true" outlineLevel="0" collapsed="false">
      <c r="A302" s="329" t="s">
        <v>821</v>
      </c>
      <c r="B302" s="240" t="n">
        <v>97</v>
      </c>
      <c r="C302" s="240" t="s">
        <v>265</v>
      </c>
      <c r="D302" s="240" t="s">
        <v>265</v>
      </c>
      <c r="E302" s="240" t="s">
        <v>265</v>
      </c>
      <c r="F302" s="240" t="s">
        <v>265</v>
      </c>
      <c r="G302" s="240" t="s">
        <v>265</v>
      </c>
      <c r="H302" s="144"/>
      <c r="I302" s="329" t="s">
        <v>821</v>
      </c>
      <c r="J302" s="240" t="n">
        <v>97</v>
      </c>
      <c r="K302" s="240" t="s">
        <v>265</v>
      </c>
      <c r="L302" s="240" t="s">
        <v>265</v>
      </c>
      <c r="M302" s="240" t="s">
        <v>265</v>
      </c>
      <c r="N302" s="240" t="s">
        <v>265</v>
      </c>
      <c r="O302" s="240" t="s">
        <v>265</v>
      </c>
      <c r="P302" s="240" t="s">
        <v>265</v>
      </c>
      <c r="Q302" s="144"/>
      <c r="R302" s="329" t="s">
        <v>821</v>
      </c>
      <c r="S302" s="240" t="s">
        <v>265</v>
      </c>
      <c r="T302" s="240" t="s">
        <v>265</v>
      </c>
      <c r="U302" s="240" t="s">
        <v>265</v>
      </c>
      <c r="V302" s="240" t="s">
        <v>265</v>
      </c>
      <c r="W302" s="240" t="s">
        <v>265</v>
      </c>
      <c r="X302" s="240" t="s">
        <v>265</v>
      </c>
      <c r="Y302" s="240" t="s">
        <v>265</v>
      </c>
      <c r="Z302" s="144"/>
      <c r="AA302" s="329" t="s">
        <v>821</v>
      </c>
      <c r="AB302" s="240" t="s">
        <v>265</v>
      </c>
      <c r="AC302" s="240" t="s">
        <v>265</v>
      </c>
      <c r="AD302" s="240" t="s">
        <v>265</v>
      </c>
      <c r="AE302" s="240" t="s">
        <v>265</v>
      </c>
      <c r="AF302" s="240" t="s">
        <v>265</v>
      </c>
      <c r="AG302" s="240" t="s">
        <v>265</v>
      </c>
      <c r="AH302" s="240" t="s">
        <v>265</v>
      </c>
      <c r="AI302" s="240" t="s">
        <v>265</v>
      </c>
    </row>
    <row r="303" customFormat="false" ht="12.75" hidden="false" customHeight="true" outlineLevel="0" collapsed="false">
      <c r="A303" s="329" t="s">
        <v>822</v>
      </c>
      <c r="B303" s="240" t="n">
        <v>4382</v>
      </c>
      <c r="C303" s="240" t="n">
        <v>386</v>
      </c>
      <c r="D303" s="240" t="n">
        <v>177</v>
      </c>
      <c r="E303" s="240" t="s">
        <v>265</v>
      </c>
      <c r="F303" s="240" t="n">
        <v>129</v>
      </c>
      <c r="G303" s="240" t="n">
        <v>5</v>
      </c>
      <c r="H303" s="144"/>
      <c r="I303" s="329" t="s">
        <v>822</v>
      </c>
      <c r="J303" s="240" t="n">
        <v>731</v>
      </c>
      <c r="K303" s="240" t="s">
        <v>265</v>
      </c>
      <c r="L303" s="240" t="n">
        <v>320</v>
      </c>
      <c r="M303" s="240" t="s">
        <v>265</v>
      </c>
      <c r="N303" s="240" t="n">
        <v>23</v>
      </c>
      <c r="O303" s="240" t="n">
        <v>240</v>
      </c>
      <c r="P303" s="240" t="n">
        <v>213</v>
      </c>
      <c r="Q303" s="144"/>
      <c r="R303" s="329" t="s">
        <v>822</v>
      </c>
      <c r="S303" s="240" t="n">
        <v>1</v>
      </c>
      <c r="T303" s="240" t="n">
        <v>837</v>
      </c>
      <c r="U303" s="240" t="n">
        <v>1</v>
      </c>
      <c r="V303" s="240" t="n">
        <v>1</v>
      </c>
      <c r="W303" s="240" t="s">
        <v>265</v>
      </c>
      <c r="X303" s="240" t="n">
        <v>522</v>
      </c>
      <c r="Y303" s="240" t="s">
        <v>265</v>
      </c>
      <c r="Z303" s="144"/>
      <c r="AA303" s="329" t="s">
        <v>822</v>
      </c>
      <c r="AB303" s="240" t="s">
        <v>265</v>
      </c>
      <c r="AC303" s="240" t="n">
        <v>47</v>
      </c>
      <c r="AD303" s="240" t="n">
        <v>3</v>
      </c>
      <c r="AE303" s="240" t="s">
        <v>265</v>
      </c>
      <c r="AF303" s="240" t="s">
        <v>265</v>
      </c>
      <c r="AG303" s="240" t="n">
        <v>711</v>
      </c>
      <c r="AH303" s="240" t="s">
        <v>265</v>
      </c>
      <c r="AI303" s="240" t="n">
        <v>35</v>
      </c>
    </row>
    <row r="304" customFormat="false" ht="12.75" hidden="false" customHeight="true" outlineLevel="0" collapsed="false">
      <c r="A304" s="329" t="s">
        <v>823</v>
      </c>
      <c r="B304" s="240" t="n">
        <v>232</v>
      </c>
      <c r="C304" s="240" t="n">
        <v>1</v>
      </c>
      <c r="D304" s="240" t="n">
        <v>21</v>
      </c>
      <c r="E304" s="240" t="s">
        <v>265</v>
      </c>
      <c r="F304" s="240" t="s">
        <v>265</v>
      </c>
      <c r="G304" s="240" t="s">
        <v>265</v>
      </c>
      <c r="H304" s="144"/>
      <c r="I304" s="329" t="s">
        <v>823</v>
      </c>
      <c r="J304" s="240" t="n">
        <v>63</v>
      </c>
      <c r="K304" s="240" t="s">
        <v>265</v>
      </c>
      <c r="L304" s="240" t="n">
        <v>33</v>
      </c>
      <c r="M304" s="240" t="s">
        <v>265</v>
      </c>
      <c r="N304" s="240" t="s">
        <v>265</v>
      </c>
      <c r="O304" s="240" t="s">
        <v>265</v>
      </c>
      <c r="P304" s="240" t="n">
        <v>23</v>
      </c>
      <c r="Q304" s="144"/>
      <c r="R304" s="329" t="s">
        <v>823</v>
      </c>
      <c r="S304" s="240" t="s">
        <v>265</v>
      </c>
      <c r="T304" s="240" t="n">
        <v>27</v>
      </c>
      <c r="U304" s="240" t="s">
        <v>265</v>
      </c>
      <c r="V304" s="240" t="s">
        <v>265</v>
      </c>
      <c r="W304" s="240" t="s">
        <v>265</v>
      </c>
      <c r="X304" s="240" t="n">
        <v>13</v>
      </c>
      <c r="Y304" s="240" t="s">
        <v>265</v>
      </c>
      <c r="Z304" s="144"/>
      <c r="AA304" s="329" t="s">
        <v>823</v>
      </c>
      <c r="AB304" s="240" t="s">
        <v>265</v>
      </c>
      <c r="AC304" s="240" t="s">
        <v>265</v>
      </c>
      <c r="AD304" s="240" t="s">
        <v>265</v>
      </c>
      <c r="AE304" s="240" t="s">
        <v>265</v>
      </c>
      <c r="AF304" s="240" t="s">
        <v>265</v>
      </c>
      <c r="AG304" s="240" t="n">
        <v>51</v>
      </c>
      <c r="AH304" s="240" t="s">
        <v>265</v>
      </c>
      <c r="AI304" s="240" t="s">
        <v>265</v>
      </c>
    </row>
    <row r="305" customFormat="false" ht="12.75" hidden="false" customHeight="true" outlineLevel="0" collapsed="false">
      <c r="A305" s="329" t="s">
        <v>824</v>
      </c>
      <c r="B305" s="240" t="n">
        <v>213</v>
      </c>
      <c r="C305" s="240" t="n">
        <v>1</v>
      </c>
      <c r="D305" s="240" t="s">
        <v>265</v>
      </c>
      <c r="E305" s="240" t="s">
        <v>265</v>
      </c>
      <c r="F305" s="240" t="s">
        <v>265</v>
      </c>
      <c r="G305" s="240" t="n">
        <v>1</v>
      </c>
      <c r="H305" s="144"/>
      <c r="I305" s="329" t="s">
        <v>824</v>
      </c>
      <c r="J305" s="240" t="n">
        <v>67</v>
      </c>
      <c r="K305" s="240" t="s">
        <v>265</v>
      </c>
      <c r="L305" s="240" t="n">
        <v>20</v>
      </c>
      <c r="M305" s="240" t="s">
        <v>265</v>
      </c>
      <c r="N305" s="240" t="s">
        <v>265</v>
      </c>
      <c r="O305" s="240" t="s">
        <v>265</v>
      </c>
      <c r="P305" s="240" t="s">
        <v>265</v>
      </c>
      <c r="Q305" s="144"/>
      <c r="R305" s="329" t="s">
        <v>824</v>
      </c>
      <c r="S305" s="240" t="n">
        <v>14</v>
      </c>
      <c r="T305" s="240" t="n">
        <v>34</v>
      </c>
      <c r="U305" s="240" t="s">
        <v>265</v>
      </c>
      <c r="V305" s="240" t="s">
        <v>265</v>
      </c>
      <c r="W305" s="240" t="s">
        <v>265</v>
      </c>
      <c r="X305" s="240" t="n">
        <v>10</v>
      </c>
      <c r="Y305" s="240" t="n">
        <v>1</v>
      </c>
      <c r="Z305" s="144"/>
      <c r="AA305" s="329" t="s">
        <v>824</v>
      </c>
      <c r="AB305" s="240" t="s">
        <v>265</v>
      </c>
      <c r="AC305" s="240" t="n">
        <v>5</v>
      </c>
      <c r="AD305" s="240" t="s">
        <v>265</v>
      </c>
      <c r="AE305" s="240" t="s">
        <v>265</v>
      </c>
      <c r="AF305" s="240" t="s">
        <v>265</v>
      </c>
      <c r="AG305" s="240" t="n">
        <v>60</v>
      </c>
      <c r="AH305" s="240" t="s">
        <v>265</v>
      </c>
      <c r="AI305" s="240" t="s">
        <v>265</v>
      </c>
    </row>
    <row r="306" customFormat="false" ht="12.75" hidden="false" customHeight="true" outlineLevel="0" collapsed="false">
      <c r="A306" s="329" t="s">
        <v>825</v>
      </c>
      <c r="B306" s="240" t="n">
        <v>50</v>
      </c>
      <c r="C306" s="240" t="s">
        <v>265</v>
      </c>
      <c r="D306" s="240" t="s">
        <v>265</v>
      </c>
      <c r="E306" s="240" t="s">
        <v>265</v>
      </c>
      <c r="F306" s="240" t="s">
        <v>265</v>
      </c>
      <c r="G306" s="240" t="s">
        <v>265</v>
      </c>
      <c r="H306" s="144"/>
      <c r="I306" s="329" t="s">
        <v>825</v>
      </c>
      <c r="J306" s="240" t="s">
        <v>265</v>
      </c>
      <c r="K306" s="240" t="s">
        <v>265</v>
      </c>
      <c r="L306" s="240" t="s">
        <v>265</v>
      </c>
      <c r="M306" s="240" t="s">
        <v>265</v>
      </c>
      <c r="N306" s="240" t="n">
        <v>17</v>
      </c>
      <c r="O306" s="240" t="s">
        <v>265</v>
      </c>
      <c r="P306" s="240" t="s">
        <v>265</v>
      </c>
      <c r="Q306" s="144"/>
      <c r="R306" s="329" t="s">
        <v>825</v>
      </c>
      <c r="S306" s="240" t="s">
        <v>265</v>
      </c>
      <c r="T306" s="240" t="n">
        <v>23</v>
      </c>
      <c r="U306" s="240" t="n">
        <v>10</v>
      </c>
      <c r="V306" s="240" t="s">
        <v>265</v>
      </c>
      <c r="W306" s="240" t="s">
        <v>265</v>
      </c>
      <c r="X306" s="240" t="s">
        <v>265</v>
      </c>
      <c r="Y306" s="240" t="s">
        <v>265</v>
      </c>
      <c r="Z306" s="144"/>
      <c r="AA306" s="329" t="s">
        <v>825</v>
      </c>
      <c r="AB306" s="240" t="s">
        <v>265</v>
      </c>
      <c r="AC306" s="240" t="s">
        <v>265</v>
      </c>
      <c r="AD306" s="240" t="s">
        <v>265</v>
      </c>
      <c r="AE306" s="240" t="s">
        <v>265</v>
      </c>
      <c r="AF306" s="240" t="s">
        <v>265</v>
      </c>
      <c r="AG306" s="240" t="s">
        <v>265</v>
      </c>
      <c r="AH306" s="240" t="s">
        <v>265</v>
      </c>
      <c r="AI306" s="240" t="s">
        <v>265</v>
      </c>
    </row>
    <row r="307" customFormat="false" ht="12.75" hidden="false" customHeight="true" outlineLevel="0" collapsed="false">
      <c r="A307" s="329" t="s">
        <v>826</v>
      </c>
      <c r="B307" s="240" t="n">
        <v>4935</v>
      </c>
      <c r="C307" s="240" t="n">
        <v>57</v>
      </c>
      <c r="D307" s="240" t="n">
        <v>399</v>
      </c>
      <c r="E307" s="240" t="n">
        <v>6</v>
      </c>
      <c r="F307" s="240" t="n">
        <v>337</v>
      </c>
      <c r="G307" s="240" t="n">
        <v>1</v>
      </c>
      <c r="H307" s="144"/>
      <c r="I307" s="329" t="s">
        <v>826</v>
      </c>
      <c r="J307" s="240" t="n">
        <v>417</v>
      </c>
      <c r="K307" s="240" t="n">
        <v>1</v>
      </c>
      <c r="L307" s="240" t="n">
        <v>1130</v>
      </c>
      <c r="M307" s="240" t="n">
        <v>6</v>
      </c>
      <c r="N307" s="240" t="n">
        <v>3</v>
      </c>
      <c r="O307" s="240" t="n">
        <v>205</v>
      </c>
      <c r="P307" s="240" t="n">
        <v>7</v>
      </c>
      <c r="Q307" s="144"/>
      <c r="R307" s="329" t="s">
        <v>826</v>
      </c>
      <c r="S307" s="240" t="n">
        <v>41</v>
      </c>
      <c r="T307" s="240" t="n">
        <v>161</v>
      </c>
      <c r="U307" s="240" t="n">
        <v>254</v>
      </c>
      <c r="V307" s="240" t="n">
        <v>104</v>
      </c>
      <c r="W307" s="240" t="n">
        <v>200</v>
      </c>
      <c r="X307" s="240" t="n">
        <v>1510</v>
      </c>
      <c r="Y307" s="240" t="n">
        <v>8</v>
      </c>
      <c r="Z307" s="144"/>
      <c r="AA307" s="329" t="s">
        <v>826</v>
      </c>
      <c r="AB307" s="240" t="n">
        <v>1</v>
      </c>
      <c r="AC307" s="240" t="n">
        <v>12</v>
      </c>
      <c r="AD307" s="240" t="n">
        <v>2</v>
      </c>
      <c r="AE307" s="240" t="s">
        <v>265</v>
      </c>
      <c r="AF307" s="240" t="n">
        <v>1</v>
      </c>
      <c r="AG307" s="240" t="n">
        <v>72</v>
      </c>
      <c r="AH307" s="240" t="s">
        <v>265</v>
      </c>
      <c r="AI307" s="240" t="s">
        <v>265</v>
      </c>
    </row>
    <row r="308" customFormat="false" ht="12.75" hidden="false" customHeight="true" outlineLevel="0" collapsed="false">
      <c r="A308" s="329" t="s">
        <v>827</v>
      </c>
      <c r="B308" s="240" t="n">
        <v>72</v>
      </c>
      <c r="C308" s="240" t="n">
        <v>10</v>
      </c>
      <c r="D308" s="240" t="n">
        <v>37</v>
      </c>
      <c r="E308" s="240" t="n">
        <v>1</v>
      </c>
      <c r="F308" s="240" t="s">
        <v>265</v>
      </c>
      <c r="G308" s="240" t="s">
        <v>265</v>
      </c>
      <c r="H308" s="144"/>
      <c r="I308" s="329" t="s">
        <v>827</v>
      </c>
      <c r="J308" s="240" t="n">
        <v>4</v>
      </c>
      <c r="K308" s="240" t="s">
        <v>265</v>
      </c>
      <c r="L308" s="240" t="n">
        <v>7</v>
      </c>
      <c r="M308" s="240" t="s">
        <v>265</v>
      </c>
      <c r="N308" s="240" t="s">
        <v>265</v>
      </c>
      <c r="O308" s="240" t="n">
        <v>1</v>
      </c>
      <c r="P308" s="240" t="s">
        <v>265</v>
      </c>
      <c r="Q308" s="144"/>
      <c r="R308" s="329" t="s">
        <v>827</v>
      </c>
      <c r="S308" s="240" t="n">
        <v>6</v>
      </c>
      <c r="T308" s="240" t="s">
        <v>265</v>
      </c>
      <c r="U308" s="240" t="s">
        <v>265</v>
      </c>
      <c r="V308" s="240" t="s">
        <v>265</v>
      </c>
      <c r="W308" s="240" t="n">
        <v>1</v>
      </c>
      <c r="X308" s="240" t="n">
        <v>3</v>
      </c>
      <c r="Y308" s="240" t="s">
        <v>265</v>
      </c>
      <c r="Z308" s="144"/>
      <c r="AA308" s="329" t="s">
        <v>827</v>
      </c>
      <c r="AB308" s="240" t="n">
        <v>1</v>
      </c>
      <c r="AC308" s="240" t="n">
        <v>1</v>
      </c>
      <c r="AD308" s="240" t="s">
        <v>265</v>
      </c>
      <c r="AE308" s="240" t="s">
        <v>265</v>
      </c>
      <c r="AF308" s="240" t="s">
        <v>265</v>
      </c>
      <c r="AG308" s="240" t="s">
        <v>265</v>
      </c>
      <c r="AH308" s="240" t="s">
        <v>265</v>
      </c>
      <c r="AI308" s="240" t="s">
        <v>265</v>
      </c>
    </row>
    <row r="309" customFormat="false" ht="12.75" hidden="false" customHeight="true" outlineLevel="0" collapsed="false">
      <c r="A309" s="329" t="s">
        <v>828</v>
      </c>
      <c r="B309" s="240" t="n">
        <v>380</v>
      </c>
      <c r="C309" s="240" t="n">
        <v>5</v>
      </c>
      <c r="D309" s="240" t="s">
        <v>265</v>
      </c>
      <c r="E309" s="240" t="n">
        <v>1</v>
      </c>
      <c r="F309" s="240" t="s">
        <v>265</v>
      </c>
      <c r="G309" s="240" t="s">
        <v>265</v>
      </c>
      <c r="H309" s="144"/>
      <c r="I309" s="329" t="s">
        <v>828</v>
      </c>
      <c r="J309" s="240" t="n">
        <v>3</v>
      </c>
      <c r="K309" s="240" t="s">
        <v>265</v>
      </c>
      <c r="L309" s="240" t="s">
        <v>265</v>
      </c>
      <c r="M309" s="240" t="s">
        <v>265</v>
      </c>
      <c r="N309" s="240" t="n">
        <v>1</v>
      </c>
      <c r="O309" s="240" t="n">
        <v>1</v>
      </c>
      <c r="P309" s="240" t="n">
        <v>2</v>
      </c>
      <c r="Q309" s="144"/>
      <c r="R309" s="329" t="s">
        <v>828</v>
      </c>
      <c r="S309" s="240" t="n">
        <v>4</v>
      </c>
      <c r="T309" s="240" t="n">
        <v>1</v>
      </c>
      <c r="U309" s="240" t="s">
        <v>265</v>
      </c>
      <c r="V309" s="240" t="s">
        <v>265</v>
      </c>
      <c r="W309" s="240" t="s">
        <v>265</v>
      </c>
      <c r="X309" s="240" t="n">
        <v>360</v>
      </c>
      <c r="Y309" s="240" t="n">
        <v>1</v>
      </c>
      <c r="Z309" s="144"/>
      <c r="AA309" s="329" t="s">
        <v>828</v>
      </c>
      <c r="AB309" s="240" t="s">
        <v>265</v>
      </c>
      <c r="AC309" s="240" t="n">
        <v>1</v>
      </c>
      <c r="AD309" s="240" t="s">
        <v>265</v>
      </c>
      <c r="AE309" s="240" t="s">
        <v>265</v>
      </c>
      <c r="AF309" s="240" t="s">
        <v>265</v>
      </c>
      <c r="AG309" s="240" t="s">
        <v>265</v>
      </c>
      <c r="AH309" s="240" t="s">
        <v>265</v>
      </c>
      <c r="AI309" s="240" t="s">
        <v>265</v>
      </c>
    </row>
    <row r="310" customFormat="false" ht="12.75" hidden="false" customHeight="true" outlineLevel="0" collapsed="false">
      <c r="A310" s="329" t="s">
        <v>829</v>
      </c>
      <c r="B310" s="240" t="n">
        <v>813</v>
      </c>
      <c r="C310" s="240" t="n">
        <v>11</v>
      </c>
      <c r="D310" s="240" t="s">
        <v>265</v>
      </c>
      <c r="E310" s="240" t="n">
        <v>2</v>
      </c>
      <c r="F310" s="240" t="n">
        <v>255</v>
      </c>
      <c r="G310" s="240" t="s">
        <v>265</v>
      </c>
      <c r="H310" s="144"/>
      <c r="I310" s="329" t="s">
        <v>829</v>
      </c>
      <c r="J310" s="240" t="n">
        <v>19</v>
      </c>
      <c r="K310" s="240" t="s">
        <v>265</v>
      </c>
      <c r="L310" s="240" t="n">
        <v>6</v>
      </c>
      <c r="M310" s="240" t="n">
        <v>1</v>
      </c>
      <c r="N310" s="240" t="s">
        <v>265</v>
      </c>
      <c r="O310" s="240" t="n">
        <v>8</v>
      </c>
      <c r="P310" s="240" t="s">
        <v>265</v>
      </c>
      <c r="Q310" s="144"/>
      <c r="R310" s="329" t="s">
        <v>829</v>
      </c>
      <c r="S310" s="240" t="n">
        <v>14</v>
      </c>
      <c r="T310" s="240" t="n">
        <v>140</v>
      </c>
      <c r="U310" s="240" t="n">
        <v>1</v>
      </c>
      <c r="V310" s="240" t="n">
        <v>103</v>
      </c>
      <c r="W310" s="240" t="n">
        <v>199</v>
      </c>
      <c r="X310" s="240" t="n">
        <v>39</v>
      </c>
      <c r="Y310" s="240" t="n">
        <v>5</v>
      </c>
      <c r="Z310" s="144"/>
      <c r="AA310" s="329" t="s">
        <v>829</v>
      </c>
      <c r="AB310" s="240" t="s">
        <v>265</v>
      </c>
      <c r="AC310" s="240" t="n">
        <v>5</v>
      </c>
      <c r="AD310" s="240" t="n">
        <v>2</v>
      </c>
      <c r="AE310" s="240" t="s">
        <v>265</v>
      </c>
      <c r="AF310" s="240" t="s">
        <v>265</v>
      </c>
      <c r="AG310" s="240" t="n">
        <v>3</v>
      </c>
      <c r="AH310" s="240" t="s">
        <v>265</v>
      </c>
      <c r="AI310" s="240" t="s">
        <v>265</v>
      </c>
    </row>
    <row r="311" customFormat="false" ht="12.75" hidden="false" customHeight="true" outlineLevel="0" collapsed="false">
      <c r="A311" s="329" t="s">
        <v>830</v>
      </c>
      <c r="B311" s="240" t="n">
        <v>3098</v>
      </c>
      <c r="C311" s="240" t="n">
        <v>13</v>
      </c>
      <c r="D311" s="240" t="n">
        <v>360</v>
      </c>
      <c r="E311" s="240" t="n">
        <v>1</v>
      </c>
      <c r="F311" s="240" t="s">
        <v>265</v>
      </c>
      <c r="G311" s="240" t="n">
        <v>1</v>
      </c>
      <c r="H311" s="144"/>
      <c r="I311" s="329" t="s">
        <v>830</v>
      </c>
      <c r="J311" s="240" t="n">
        <v>379</v>
      </c>
      <c r="K311" s="240" t="s">
        <v>265</v>
      </c>
      <c r="L311" s="240" t="n">
        <v>1072</v>
      </c>
      <c r="M311" s="240" t="n">
        <v>4</v>
      </c>
      <c r="N311" s="240" t="s">
        <v>265</v>
      </c>
      <c r="O311" s="240" t="n">
        <v>187</v>
      </c>
      <c r="P311" s="240" t="n">
        <v>1</v>
      </c>
      <c r="Q311" s="144"/>
      <c r="R311" s="329" t="s">
        <v>830</v>
      </c>
      <c r="S311" s="240" t="n">
        <v>9</v>
      </c>
      <c r="T311" s="240" t="n">
        <v>2</v>
      </c>
      <c r="U311" s="240" t="n">
        <v>253</v>
      </c>
      <c r="V311" s="240" t="s">
        <v>265</v>
      </c>
      <c r="W311" s="240" t="s">
        <v>265</v>
      </c>
      <c r="X311" s="240" t="n">
        <v>743</v>
      </c>
      <c r="Y311" s="240" t="n">
        <v>1</v>
      </c>
      <c r="Z311" s="144"/>
      <c r="AA311" s="329" t="s">
        <v>830</v>
      </c>
      <c r="AB311" s="240" t="s">
        <v>265</v>
      </c>
      <c r="AC311" s="240" t="n">
        <v>3</v>
      </c>
      <c r="AD311" s="240" t="s">
        <v>265</v>
      </c>
      <c r="AE311" s="240" t="s">
        <v>265</v>
      </c>
      <c r="AF311" s="240" t="n">
        <v>1</v>
      </c>
      <c r="AG311" s="240" t="n">
        <v>68</v>
      </c>
      <c r="AH311" s="240" t="s">
        <v>265</v>
      </c>
      <c r="AI311" s="240" t="s">
        <v>265</v>
      </c>
    </row>
    <row r="312" customFormat="false" ht="12.75" hidden="false" customHeight="true" outlineLevel="0" collapsed="false">
      <c r="A312" s="329" t="s">
        <v>831</v>
      </c>
      <c r="B312" s="240" t="n">
        <v>420</v>
      </c>
      <c r="C312" s="240" t="n">
        <v>5</v>
      </c>
      <c r="D312" s="240" t="n">
        <v>1</v>
      </c>
      <c r="E312" s="240" t="s">
        <v>265</v>
      </c>
      <c r="F312" s="240" t="n">
        <v>79</v>
      </c>
      <c r="G312" s="240" t="s">
        <v>265</v>
      </c>
      <c r="H312" s="144"/>
      <c r="I312" s="329" t="s">
        <v>831</v>
      </c>
      <c r="J312" s="240" t="n">
        <v>3</v>
      </c>
      <c r="K312" s="240" t="s">
        <v>265</v>
      </c>
      <c r="L312" s="240" t="n">
        <v>2</v>
      </c>
      <c r="M312" s="240" t="s">
        <v>265</v>
      </c>
      <c r="N312" s="240" t="n">
        <v>1</v>
      </c>
      <c r="O312" s="240" t="n">
        <v>4</v>
      </c>
      <c r="P312" s="240" t="n">
        <v>2</v>
      </c>
      <c r="Q312" s="144"/>
      <c r="R312" s="329" t="s">
        <v>831</v>
      </c>
      <c r="S312" s="240" t="n">
        <v>1</v>
      </c>
      <c r="T312" s="240" t="n">
        <v>9</v>
      </c>
      <c r="U312" s="240" t="s">
        <v>265</v>
      </c>
      <c r="V312" s="240" t="s">
        <v>265</v>
      </c>
      <c r="W312" s="240" t="s">
        <v>265</v>
      </c>
      <c r="X312" s="240" t="n">
        <v>312</v>
      </c>
      <c r="Y312" s="240" t="s">
        <v>265</v>
      </c>
      <c r="Z312" s="144"/>
      <c r="AA312" s="329" t="s">
        <v>831</v>
      </c>
      <c r="AB312" s="240" t="s">
        <v>265</v>
      </c>
      <c r="AC312" s="240" t="n">
        <v>1</v>
      </c>
      <c r="AD312" s="240" t="s">
        <v>265</v>
      </c>
      <c r="AE312" s="240" t="s">
        <v>265</v>
      </c>
      <c r="AF312" s="240" t="s">
        <v>265</v>
      </c>
      <c r="AG312" s="240" t="s">
        <v>265</v>
      </c>
      <c r="AH312" s="240" t="s">
        <v>265</v>
      </c>
      <c r="AI312" s="240" t="s">
        <v>265</v>
      </c>
    </row>
    <row r="313" customFormat="false" ht="12.75" hidden="false" customHeight="true" outlineLevel="0" collapsed="false">
      <c r="A313" s="329" t="s">
        <v>832</v>
      </c>
      <c r="B313" s="240" t="n">
        <v>983</v>
      </c>
      <c r="C313" s="240" t="n">
        <v>217</v>
      </c>
      <c r="D313" s="240" t="s">
        <v>265</v>
      </c>
      <c r="E313" s="240" t="s">
        <v>265</v>
      </c>
      <c r="F313" s="240" t="s">
        <v>265</v>
      </c>
      <c r="G313" s="240" t="s">
        <v>265</v>
      </c>
      <c r="H313" s="144"/>
      <c r="I313" s="329" t="s">
        <v>832</v>
      </c>
      <c r="J313" s="240" t="n">
        <v>2</v>
      </c>
      <c r="K313" s="240" t="s">
        <v>265</v>
      </c>
      <c r="L313" s="240" t="n">
        <v>608</v>
      </c>
      <c r="M313" s="240" t="n">
        <v>1</v>
      </c>
      <c r="N313" s="240" t="s">
        <v>265</v>
      </c>
      <c r="O313" s="240" t="s">
        <v>265</v>
      </c>
      <c r="P313" s="240" t="n">
        <v>132</v>
      </c>
      <c r="Q313" s="144"/>
      <c r="R313" s="329" t="s">
        <v>832</v>
      </c>
      <c r="S313" s="240" t="s">
        <v>265</v>
      </c>
      <c r="T313" s="240" t="n">
        <v>3</v>
      </c>
      <c r="U313" s="240" t="n">
        <v>4</v>
      </c>
      <c r="V313" s="240" t="s">
        <v>265</v>
      </c>
      <c r="W313" s="240" t="n">
        <v>1</v>
      </c>
      <c r="X313" s="240" t="n">
        <v>7</v>
      </c>
      <c r="Y313" s="240" t="s">
        <v>265</v>
      </c>
      <c r="Z313" s="144"/>
      <c r="AA313" s="329" t="s">
        <v>832</v>
      </c>
      <c r="AB313" s="240" t="s">
        <v>265</v>
      </c>
      <c r="AC313" s="240" t="n">
        <v>2</v>
      </c>
      <c r="AD313" s="240" t="s">
        <v>265</v>
      </c>
      <c r="AE313" s="240" t="n">
        <v>5</v>
      </c>
      <c r="AF313" s="240" t="s">
        <v>265</v>
      </c>
      <c r="AG313" s="240" t="n">
        <v>1</v>
      </c>
      <c r="AH313" s="240" t="s">
        <v>265</v>
      </c>
      <c r="AI313" s="240" t="s">
        <v>265</v>
      </c>
    </row>
    <row r="314" customFormat="false" ht="12.75" hidden="false" customHeight="true" outlineLevel="0" collapsed="false">
      <c r="A314" s="329" t="s">
        <v>833</v>
      </c>
      <c r="B314" s="240" t="n">
        <v>963</v>
      </c>
      <c r="C314" s="240" t="n">
        <v>217</v>
      </c>
      <c r="D314" s="240" t="s">
        <v>265</v>
      </c>
      <c r="E314" s="240" t="s">
        <v>265</v>
      </c>
      <c r="F314" s="240" t="s">
        <v>265</v>
      </c>
      <c r="G314" s="240" t="s">
        <v>265</v>
      </c>
      <c r="H314" s="144"/>
      <c r="I314" s="329" t="s">
        <v>833</v>
      </c>
      <c r="J314" s="240" t="n">
        <v>2</v>
      </c>
      <c r="K314" s="240" t="s">
        <v>265</v>
      </c>
      <c r="L314" s="240" t="n">
        <v>608</v>
      </c>
      <c r="M314" s="240" t="n">
        <v>1</v>
      </c>
      <c r="N314" s="240" t="s">
        <v>265</v>
      </c>
      <c r="O314" s="240" t="s">
        <v>265</v>
      </c>
      <c r="P314" s="240" t="n">
        <v>126</v>
      </c>
      <c r="Q314" s="144"/>
      <c r="R314" s="329" t="s">
        <v>833</v>
      </c>
      <c r="S314" s="240" t="s">
        <v>265</v>
      </c>
      <c r="T314" s="240" t="s">
        <v>265</v>
      </c>
      <c r="U314" s="240" t="s">
        <v>265</v>
      </c>
      <c r="V314" s="240" t="s">
        <v>265</v>
      </c>
      <c r="W314" s="240" t="n">
        <v>1</v>
      </c>
      <c r="X314" s="240" t="n">
        <v>6</v>
      </c>
      <c r="Y314" s="240" t="s">
        <v>265</v>
      </c>
      <c r="Z314" s="144"/>
      <c r="AA314" s="329" t="s">
        <v>833</v>
      </c>
      <c r="AB314" s="240" t="s">
        <v>265</v>
      </c>
      <c r="AC314" s="240" t="n">
        <v>1</v>
      </c>
      <c r="AD314" s="240" t="s">
        <v>265</v>
      </c>
      <c r="AE314" s="240" t="s">
        <v>265</v>
      </c>
      <c r="AF314" s="240" t="s">
        <v>265</v>
      </c>
      <c r="AG314" s="240" t="n">
        <v>1</v>
      </c>
      <c r="AH314" s="240" t="s">
        <v>265</v>
      </c>
      <c r="AI314" s="240" t="s">
        <v>265</v>
      </c>
    </row>
    <row r="315" customFormat="false" ht="12.75" hidden="false" customHeight="true" outlineLevel="0" collapsed="false">
      <c r="A315" s="329"/>
      <c r="B315" s="240"/>
      <c r="C315" s="240"/>
      <c r="D315" s="240"/>
      <c r="E315" s="240"/>
      <c r="F315" s="240"/>
      <c r="G315" s="240"/>
      <c r="H315" s="144"/>
      <c r="I315" s="329"/>
      <c r="J315" s="240"/>
      <c r="K315" s="240"/>
      <c r="L315" s="240"/>
      <c r="M315" s="240"/>
      <c r="N315" s="240"/>
      <c r="O315" s="240"/>
      <c r="P315" s="240"/>
      <c r="Q315" s="144"/>
      <c r="R315" s="329"/>
      <c r="S315" s="240"/>
      <c r="T315" s="240"/>
      <c r="U315" s="240"/>
      <c r="V315" s="240"/>
      <c r="W315" s="240"/>
      <c r="X315" s="240"/>
      <c r="Y315" s="240"/>
      <c r="Z315" s="144"/>
      <c r="AA315" s="329"/>
      <c r="AB315" s="240"/>
      <c r="AC315" s="240"/>
      <c r="AD315" s="240"/>
      <c r="AE315" s="240"/>
      <c r="AF315" s="240"/>
      <c r="AG315" s="240"/>
      <c r="AH315" s="240"/>
      <c r="AI315" s="240"/>
    </row>
    <row r="316" customFormat="false" ht="12.75" hidden="false" customHeight="true" outlineLevel="0" collapsed="false">
      <c r="A316" s="329" t="s">
        <v>834</v>
      </c>
      <c r="B316" s="240" t="n">
        <v>20688</v>
      </c>
      <c r="C316" s="240" t="n">
        <v>861</v>
      </c>
      <c r="D316" s="240" t="n">
        <v>391</v>
      </c>
      <c r="E316" s="240" t="n">
        <v>20</v>
      </c>
      <c r="F316" s="240" t="n">
        <v>22</v>
      </c>
      <c r="G316" s="240" t="n">
        <v>188</v>
      </c>
      <c r="H316" s="144"/>
      <c r="I316" s="329" t="s">
        <v>834</v>
      </c>
      <c r="J316" s="240" t="n">
        <v>1784</v>
      </c>
      <c r="K316" s="240" t="n">
        <v>46</v>
      </c>
      <c r="L316" s="240" t="n">
        <v>9267</v>
      </c>
      <c r="M316" s="240" t="n">
        <v>44</v>
      </c>
      <c r="N316" s="240" t="n">
        <v>447</v>
      </c>
      <c r="O316" s="240" t="n">
        <v>572</v>
      </c>
      <c r="P316" s="240" t="n">
        <v>681</v>
      </c>
      <c r="Q316" s="144"/>
      <c r="R316" s="329" t="s">
        <v>834</v>
      </c>
      <c r="S316" s="240" t="n">
        <v>191</v>
      </c>
      <c r="T316" s="240" t="n">
        <v>951</v>
      </c>
      <c r="U316" s="240" t="n">
        <v>625</v>
      </c>
      <c r="V316" s="240" t="n">
        <v>2</v>
      </c>
      <c r="W316" s="240" t="n">
        <v>1</v>
      </c>
      <c r="X316" s="240" t="n">
        <v>2579</v>
      </c>
      <c r="Y316" s="240" t="n">
        <v>69</v>
      </c>
      <c r="Z316" s="144"/>
      <c r="AA316" s="329" t="s">
        <v>834</v>
      </c>
      <c r="AB316" s="240" t="n">
        <v>308</v>
      </c>
      <c r="AC316" s="240" t="n">
        <v>672</v>
      </c>
      <c r="AD316" s="240" t="n">
        <v>120</v>
      </c>
      <c r="AE316" s="240" t="n">
        <v>12</v>
      </c>
      <c r="AF316" s="240" t="s">
        <v>265</v>
      </c>
      <c r="AG316" s="240" t="n">
        <v>794</v>
      </c>
      <c r="AH316" s="240" t="s">
        <v>265</v>
      </c>
      <c r="AI316" s="240" t="n">
        <v>41</v>
      </c>
    </row>
    <row r="317" customFormat="false" ht="12.75" hidden="false" customHeight="true" outlineLevel="0" collapsed="false">
      <c r="A317" s="329" t="s">
        <v>835</v>
      </c>
      <c r="B317" s="240" t="n">
        <v>8225</v>
      </c>
      <c r="C317" s="240" t="n">
        <v>481</v>
      </c>
      <c r="D317" s="240" t="n">
        <v>204</v>
      </c>
      <c r="E317" s="240" t="n">
        <v>16</v>
      </c>
      <c r="F317" s="240" t="n">
        <v>21</v>
      </c>
      <c r="G317" s="240" t="n">
        <v>141</v>
      </c>
      <c r="H317" s="144"/>
      <c r="I317" s="329" t="s">
        <v>835</v>
      </c>
      <c r="J317" s="240" t="n">
        <v>997</v>
      </c>
      <c r="K317" s="240" t="n">
        <v>23</v>
      </c>
      <c r="L317" s="240" t="n">
        <v>2081</v>
      </c>
      <c r="M317" s="240" t="n">
        <v>42</v>
      </c>
      <c r="N317" s="240" t="n">
        <v>5</v>
      </c>
      <c r="O317" s="240" t="n">
        <v>313</v>
      </c>
      <c r="P317" s="240" t="n">
        <v>360</v>
      </c>
      <c r="Q317" s="144"/>
      <c r="R317" s="329" t="s">
        <v>835</v>
      </c>
      <c r="S317" s="240" t="n">
        <v>82</v>
      </c>
      <c r="T317" s="240" t="n">
        <v>499</v>
      </c>
      <c r="U317" s="240" t="n">
        <v>381</v>
      </c>
      <c r="V317" s="240" t="n">
        <v>1</v>
      </c>
      <c r="W317" s="240" t="s">
        <v>265</v>
      </c>
      <c r="X317" s="240" t="n">
        <v>1421</v>
      </c>
      <c r="Y317" s="240" t="n">
        <v>67</v>
      </c>
      <c r="Z317" s="144"/>
      <c r="AA317" s="329" t="s">
        <v>835</v>
      </c>
      <c r="AB317" s="240" t="s">
        <v>265</v>
      </c>
      <c r="AC317" s="240" t="n">
        <v>474</v>
      </c>
      <c r="AD317" s="240" t="n">
        <v>83</v>
      </c>
      <c r="AE317" s="240" t="s">
        <v>265</v>
      </c>
      <c r="AF317" s="240" t="s">
        <v>265</v>
      </c>
      <c r="AG317" s="240" t="n">
        <v>533</v>
      </c>
      <c r="AH317" s="240" t="s">
        <v>265</v>
      </c>
      <c r="AI317" s="240" t="s">
        <v>265</v>
      </c>
    </row>
    <row r="318" customFormat="false" ht="12.75" hidden="false" customHeight="true" outlineLevel="0" collapsed="false">
      <c r="A318" s="329" t="s">
        <v>836</v>
      </c>
      <c r="B318" s="240" t="n">
        <v>2113</v>
      </c>
      <c r="C318" s="240" t="n">
        <v>208</v>
      </c>
      <c r="D318" s="240" t="n">
        <v>4</v>
      </c>
      <c r="E318" s="240" t="s">
        <v>265</v>
      </c>
      <c r="F318" s="240" t="s">
        <v>265</v>
      </c>
      <c r="G318" s="240" t="s">
        <v>265</v>
      </c>
      <c r="H318" s="144"/>
      <c r="I318" s="329" t="s">
        <v>836</v>
      </c>
      <c r="J318" s="240" t="n">
        <v>2</v>
      </c>
      <c r="K318" s="240" t="s">
        <v>265</v>
      </c>
      <c r="L318" s="240" t="n">
        <v>1200</v>
      </c>
      <c r="M318" s="240" t="n">
        <v>1</v>
      </c>
      <c r="N318" s="240" t="n">
        <v>3</v>
      </c>
      <c r="O318" s="240" t="s">
        <v>265</v>
      </c>
      <c r="P318" s="240" t="s">
        <v>265</v>
      </c>
      <c r="Q318" s="144"/>
      <c r="R318" s="329" t="s">
        <v>836</v>
      </c>
      <c r="S318" s="240" t="n">
        <v>1</v>
      </c>
      <c r="T318" s="240" t="n">
        <v>163</v>
      </c>
      <c r="U318" s="240" t="s">
        <v>265</v>
      </c>
      <c r="V318" s="240" t="s">
        <v>265</v>
      </c>
      <c r="W318" s="240" t="s">
        <v>265</v>
      </c>
      <c r="X318" s="240" t="n">
        <v>530</v>
      </c>
      <c r="Y318" s="240" t="s">
        <v>265</v>
      </c>
      <c r="Z318" s="144"/>
      <c r="AA318" s="329" t="s">
        <v>836</v>
      </c>
      <c r="AB318" s="240" t="s">
        <v>265</v>
      </c>
      <c r="AC318" s="240" t="s">
        <v>265</v>
      </c>
      <c r="AD318" s="240" t="s">
        <v>265</v>
      </c>
      <c r="AE318" s="240" t="s">
        <v>265</v>
      </c>
      <c r="AF318" s="240" t="s">
        <v>265</v>
      </c>
      <c r="AG318" s="240" t="n">
        <v>1</v>
      </c>
      <c r="AH318" s="240" t="s">
        <v>265</v>
      </c>
      <c r="AI318" s="240" t="s">
        <v>265</v>
      </c>
    </row>
    <row r="319" customFormat="false" ht="12.75" hidden="false" customHeight="true" outlineLevel="0" collapsed="false">
      <c r="A319" s="329" t="s">
        <v>837</v>
      </c>
      <c r="B319" s="240" t="n">
        <v>4113</v>
      </c>
      <c r="C319" s="240" t="n">
        <v>196</v>
      </c>
      <c r="D319" s="240" t="n">
        <v>107</v>
      </c>
      <c r="E319" s="240" t="n">
        <v>16</v>
      </c>
      <c r="F319" s="240" t="n">
        <v>21</v>
      </c>
      <c r="G319" s="240" t="n">
        <v>135</v>
      </c>
      <c r="H319" s="144"/>
      <c r="I319" s="329" t="s">
        <v>837</v>
      </c>
      <c r="J319" s="240" t="n">
        <v>578</v>
      </c>
      <c r="K319" s="240" t="n">
        <v>22</v>
      </c>
      <c r="L319" s="240" t="n">
        <v>545</v>
      </c>
      <c r="M319" s="240" t="n">
        <v>39</v>
      </c>
      <c r="N319" s="240" t="n">
        <v>1</v>
      </c>
      <c r="O319" s="240" t="n">
        <v>289</v>
      </c>
      <c r="P319" s="240" t="n">
        <v>329</v>
      </c>
      <c r="Q319" s="144"/>
      <c r="R319" s="329" t="s">
        <v>837</v>
      </c>
      <c r="S319" s="240" t="n">
        <v>66</v>
      </c>
      <c r="T319" s="240" t="n">
        <v>257</v>
      </c>
      <c r="U319" s="240" t="n">
        <v>311</v>
      </c>
      <c r="V319" s="240" t="s">
        <v>265</v>
      </c>
      <c r="W319" s="240" t="s">
        <v>265</v>
      </c>
      <c r="X319" s="240" t="n">
        <v>468</v>
      </c>
      <c r="Y319" s="240" t="n">
        <v>67</v>
      </c>
      <c r="Z319" s="144"/>
      <c r="AA319" s="329" t="s">
        <v>837</v>
      </c>
      <c r="AB319" s="240" t="s">
        <v>265</v>
      </c>
      <c r="AC319" s="240" t="n">
        <v>221</v>
      </c>
      <c r="AD319" s="240" t="n">
        <v>83</v>
      </c>
      <c r="AE319" s="240" t="s">
        <v>265</v>
      </c>
      <c r="AF319" s="240" t="s">
        <v>265</v>
      </c>
      <c r="AG319" s="240" t="n">
        <v>362</v>
      </c>
      <c r="AH319" s="240" t="s">
        <v>265</v>
      </c>
      <c r="AI319" s="240" t="s">
        <v>265</v>
      </c>
    </row>
    <row r="320" customFormat="false" ht="12.75" hidden="false" customHeight="true" outlineLevel="0" collapsed="false">
      <c r="A320" s="329" t="s">
        <v>838</v>
      </c>
      <c r="B320" s="240" t="n">
        <v>375</v>
      </c>
      <c r="C320" s="240" t="n">
        <v>11</v>
      </c>
      <c r="D320" s="240" t="n">
        <v>25</v>
      </c>
      <c r="E320" s="240" t="s">
        <v>265</v>
      </c>
      <c r="F320" s="240" t="s">
        <v>265</v>
      </c>
      <c r="G320" s="240" t="s">
        <v>265</v>
      </c>
      <c r="H320" s="144"/>
      <c r="I320" s="329" t="s">
        <v>838</v>
      </c>
      <c r="J320" s="240" t="n">
        <v>75</v>
      </c>
      <c r="K320" s="240" t="s">
        <v>265</v>
      </c>
      <c r="L320" s="240" t="n">
        <v>77</v>
      </c>
      <c r="M320" s="240" t="s">
        <v>265</v>
      </c>
      <c r="N320" s="240" t="s">
        <v>265</v>
      </c>
      <c r="O320" s="240" t="n">
        <v>7</v>
      </c>
      <c r="P320" s="240" t="n">
        <v>16</v>
      </c>
      <c r="Q320" s="144"/>
      <c r="R320" s="329" t="s">
        <v>838</v>
      </c>
      <c r="S320" s="240" t="s">
        <v>265</v>
      </c>
      <c r="T320" s="240" t="n">
        <v>11</v>
      </c>
      <c r="U320" s="240" t="n">
        <v>16</v>
      </c>
      <c r="V320" s="240" t="s">
        <v>265</v>
      </c>
      <c r="W320" s="240" t="s">
        <v>265</v>
      </c>
      <c r="X320" s="240" t="n">
        <v>69</v>
      </c>
      <c r="Y320" s="240" t="s">
        <v>265</v>
      </c>
      <c r="Z320" s="144"/>
      <c r="AA320" s="329" t="s">
        <v>838</v>
      </c>
      <c r="AB320" s="240" t="s">
        <v>265</v>
      </c>
      <c r="AC320" s="240" t="n">
        <v>26</v>
      </c>
      <c r="AD320" s="240" t="s">
        <v>265</v>
      </c>
      <c r="AE320" s="240" t="s">
        <v>265</v>
      </c>
      <c r="AF320" s="240" t="s">
        <v>265</v>
      </c>
      <c r="AG320" s="240" t="n">
        <v>42</v>
      </c>
      <c r="AH320" s="240" t="s">
        <v>265</v>
      </c>
      <c r="AI320" s="240" t="s">
        <v>265</v>
      </c>
    </row>
    <row r="321" customFormat="false" ht="12.75" hidden="false" customHeight="true" outlineLevel="0" collapsed="false">
      <c r="A321" s="329" t="s">
        <v>839</v>
      </c>
      <c r="B321" s="240" t="n">
        <v>616</v>
      </c>
      <c r="C321" s="240" t="n">
        <v>49</v>
      </c>
      <c r="D321" s="240" t="s">
        <v>265</v>
      </c>
      <c r="E321" s="240" t="s">
        <v>265</v>
      </c>
      <c r="F321" s="240" t="s">
        <v>265</v>
      </c>
      <c r="G321" s="240" t="n">
        <v>6</v>
      </c>
      <c r="H321" s="144"/>
      <c r="I321" s="329" t="s">
        <v>839</v>
      </c>
      <c r="J321" s="240" t="n">
        <v>120</v>
      </c>
      <c r="K321" s="240" t="s">
        <v>265</v>
      </c>
      <c r="L321" s="240" t="n">
        <v>99</v>
      </c>
      <c r="M321" s="240" t="s">
        <v>265</v>
      </c>
      <c r="N321" s="240" t="s">
        <v>265</v>
      </c>
      <c r="O321" s="240" t="n">
        <v>2</v>
      </c>
      <c r="P321" s="240" t="s">
        <v>265</v>
      </c>
      <c r="Q321" s="144"/>
      <c r="R321" s="329" t="s">
        <v>839</v>
      </c>
      <c r="S321" s="240" t="s">
        <v>265</v>
      </c>
      <c r="T321" s="240" t="n">
        <v>23</v>
      </c>
      <c r="U321" s="240" t="n">
        <v>9</v>
      </c>
      <c r="V321" s="240" t="s">
        <v>265</v>
      </c>
      <c r="W321" s="240" t="s">
        <v>265</v>
      </c>
      <c r="X321" s="240" t="n">
        <v>133</v>
      </c>
      <c r="Y321" s="240" t="s">
        <v>265</v>
      </c>
      <c r="Z321" s="144"/>
      <c r="AA321" s="329" t="s">
        <v>839</v>
      </c>
      <c r="AB321" s="240" t="s">
        <v>265</v>
      </c>
      <c r="AC321" s="240" t="n">
        <v>103</v>
      </c>
      <c r="AD321" s="240" t="s">
        <v>265</v>
      </c>
      <c r="AE321" s="240" t="s">
        <v>265</v>
      </c>
      <c r="AF321" s="240" t="s">
        <v>265</v>
      </c>
      <c r="AG321" s="240" t="n">
        <v>72</v>
      </c>
      <c r="AH321" s="240" t="s">
        <v>265</v>
      </c>
      <c r="AI321" s="240" t="s">
        <v>265</v>
      </c>
    </row>
    <row r="322" customFormat="false" ht="12.75" hidden="false" customHeight="true" outlineLevel="0" collapsed="false">
      <c r="A322" s="329" t="s">
        <v>840</v>
      </c>
      <c r="B322" s="240" t="n">
        <v>1004</v>
      </c>
      <c r="C322" s="240" t="n">
        <v>17</v>
      </c>
      <c r="D322" s="240" t="n">
        <v>68</v>
      </c>
      <c r="E322" s="240" t="s">
        <v>265</v>
      </c>
      <c r="F322" s="240" t="s">
        <v>265</v>
      </c>
      <c r="G322" s="240" t="s">
        <v>265</v>
      </c>
      <c r="H322" s="144"/>
      <c r="I322" s="329" t="s">
        <v>840</v>
      </c>
      <c r="J322" s="240" t="n">
        <v>221</v>
      </c>
      <c r="K322" s="240" t="n">
        <v>1</v>
      </c>
      <c r="L322" s="240" t="n">
        <v>160</v>
      </c>
      <c r="M322" s="240" t="n">
        <v>2</v>
      </c>
      <c r="N322" s="240" t="n">
        <v>1</v>
      </c>
      <c r="O322" s="240" t="n">
        <v>15</v>
      </c>
      <c r="P322" s="240" t="n">
        <v>15</v>
      </c>
      <c r="Q322" s="144"/>
      <c r="R322" s="329" t="s">
        <v>840</v>
      </c>
      <c r="S322" s="240" t="n">
        <v>15</v>
      </c>
      <c r="T322" s="240" t="n">
        <v>45</v>
      </c>
      <c r="U322" s="240" t="n">
        <v>45</v>
      </c>
      <c r="V322" s="240" t="s">
        <v>265</v>
      </c>
      <c r="W322" s="240" t="s">
        <v>265</v>
      </c>
      <c r="X322" s="240" t="n">
        <v>219</v>
      </c>
      <c r="Y322" s="240" t="s">
        <v>265</v>
      </c>
      <c r="Z322" s="144"/>
      <c r="AA322" s="329" t="s">
        <v>840</v>
      </c>
      <c r="AB322" s="240" t="s">
        <v>265</v>
      </c>
      <c r="AC322" s="240" t="n">
        <v>124</v>
      </c>
      <c r="AD322" s="240" t="s">
        <v>265</v>
      </c>
      <c r="AE322" s="240" t="s">
        <v>265</v>
      </c>
      <c r="AF322" s="240" t="s">
        <v>265</v>
      </c>
      <c r="AG322" s="240" t="n">
        <v>56</v>
      </c>
      <c r="AH322" s="240" t="s">
        <v>265</v>
      </c>
      <c r="AI322" s="240" t="s">
        <v>265</v>
      </c>
    </row>
    <row r="323" customFormat="false" ht="12.75" hidden="false" customHeight="true" outlineLevel="0" collapsed="false">
      <c r="A323" s="329" t="s">
        <v>841</v>
      </c>
      <c r="B323" s="240" t="n">
        <v>42</v>
      </c>
      <c r="C323" s="240" t="s">
        <v>265</v>
      </c>
      <c r="D323" s="240" t="s">
        <v>265</v>
      </c>
      <c r="E323" s="240" t="s">
        <v>265</v>
      </c>
      <c r="F323" s="240" t="s">
        <v>265</v>
      </c>
      <c r="G323" s="240" t="s">
        <v>265</v>
      </c>
      <c r="H323" s="144"/>
      <c r="I323" s="329" t="s">
        <v>841</v>
      </c>
      <c r="J323" s="240" t="s">
        <v>265</v>
      </c>
      <c r="K323" s="240" t="s">
        <v>265</v>
      </c>
      <c r="L323" s="240" t="n">
        <v>41</v>
      </c>
      <c r="M323" s="240" t="s">
        <v>265</v>
      </c>
      <c r="N323" s="240" t="s">
        <v>265</v>
      </c>
      <c r="O323" s="240" t="s">
        <v>265</v>
      </c>
      <c r="P323" s="240" t="s">
        <v>265</v>
      </c>
      <c r="Q323" s="144"/>
      <c r="R323" s="329" t="s">
        <v>841</v>
      </c>
      <c r="S323" s="240" t="s">
        <v>265</v>
      </c>
      <c r="T323" s="240" t="s">
        <v>265</v>
      </c>
      <c r="U323" s="240" t="s">
        <v>265</v>
      </c>
      <c r="V323" s="240" t="s">
        <v>265</v>
      </c>
      <c r="W323" s="240" t="s">
        <v>265</v>
      </c>
      <c r="X323" s="240" t="n">
        <v>1</v>
      </c>
      <c r="Y323" s="240" t="s">
        <v>265</v>
      </c>
      <c r="Z323" s="144"/>
      <c r="AA323" s="329" t="s">
        <v>841</v>
      </c>
      <c r="AB323" s="240" t="s">
        <v>265</v>
      </c>
      <c r="AC323" s="240" t="s">
        <v>265</v>
      </c>
      <c r="AD323" s="240" t="s">
        <v>265</v>
      </c>
      <c r="AE323" s="240" t="s">
        <v>265</v>
      </c>
      <c r="AF323" s="240" t="s">
        <v>265</v>
      </c>
      <c r="AG323" s="240" t="s">
        <v>265</v>
      </c>
      <c r="AH323" s="240" t="s">
        <v>265</v>
      </c>
      <c r="AI323" s="240" t="s">
        <v>265</v>
      </c>
    </row>
    <row r="324" customFormat="false" ht="12.75" hidden="false" customHeight="true" outlineLevel="0" collapsed="false">
      <c r="A324" s="329" t="s">
        <v>842</v>
      </c>
      <c r="B324" s="240" t="n">
        <v>362</v>
      </c>
      <c r="C324" s="240" t="s">
        <v>265</v>
      </c>
      <c r="D324" s="240" t="s">
        <v>265</v>
      </c>
      <c r="E324" s="240" t="s">
        <v>265</v>
      </c>
      <c r="F324" s="240" t="s">
        <v>265</v>
      </c>
      <c r="G324" s="240" t="s">
        <v>265</v>
      </c>
      <c r="H324" s="144"/>
      <c r="I324" s="329" t="s">
        <v>842</v>
      </c>
      <c r="J324" s="240" t="s">
        <v>265</v>
      </c>
      <c r="K324" s="240" t="s">
        <v>265</v>
      </c>
      <c r="L324" s="240" t="n">
        <v>361</v>
      </c>
      <c r="M324" s="240" t="s">
        <v>265</v>
      </c>
      <c r="N324" s="240" t="n">
        <v>1</v>
      </c>
      <c r="O324" s="240" t="s">
        <v>265</v>
      </c>
      <c r="P324" s="240" t="s">
        <v>265</v>
      </c>
      <c r="Q324" s="144"/>
      <c r="R324" s="329" t="s">
        <v>842</v>
      </c>
      <c r="S324" s="240" t="s">
        <v>265</v>
      </c>
      <c r="T324" s="240" t="s">
        <v>265</v>
      </c>
      <c r="U324" s="240" t="s">
        <v>265</v>
      </c>
      <c r="V324" s="240" t="s">
        <v>265</v>
      </c>
      <c r="W324" s="240" t="s">
        <v>265</v>
      </c>
      <c r="X324" s="240" t="s">
        <v>265</v>
      </c>
      <c r="Y324" s="240" t="s">
        <v>265</v>
      </c>
      <c r="Z324" s="144"/>
      <c r="AA324" s="329" t="s">
        <v>842</v>
      </c>
      <c r="AB324" s="240" t="s">
        <v>265</v>
      </c>
      <c r="AC324" s="240" t="s">
        <v>265</v>
      </c>
      <c r="AD324" s="240" t="s">
        <v>265</v>
      </c>
      <c r="AE324" s="240" t="s">
        <v>265</v>
      </c>
      <c r="AF324" s="240" t="s">
        <v>265</v>
      </c>
      <c r="AG324" s="240" t="s">
        <v>265</v>
      </c>
      <c r="AH324" s="240" t="s">
        <v>265</v>
      </c>
      <c r="AI324" s="240" t="s">
        <v>265</v>
      </c>
    </row>
    <row r="325" customFormat="false" ht="12.75" hidden="false" customHeight="true" outlineLevel="0" collapsed="false">
      <c r="A325" s="329" t="s">
        <v>843</v>
      </c>
      <c r="B325" s="240" t="n">
        <v>362</v>
      </c>
      <c r="C325" s="240" t="s">
        <v>265</v>
      </c>
      <c r="D325" s="240" t="s">
        <v>265</v>
      </c>
      <c r="E325" s="240" t="s">
        <v>265</v>
      </c>
      <c r="F325" s="240" t="s">
        <v>265</v>
      </c>
      <c r="G325" s="240" t="s">
        <v>265</v>
      </c>
      <c r="H325" s="144"/>
      <c r="I325" s="329" t="s">
        <v>843</v>
      </c>
      <c r="J325" s="240" t="s">
        <v>265</v>
      </c>
      <c r="K325" s="240" t="s">
        <v>265</v>
      </c>
      <c r="L325" s="240" t="n">
        <v>361</v>
      </c>
      <c r="M325" s="240" t="s">
        <v>265</v>
      </c>
      <c r="N325" s="240" t="n">
        <v>1</v>
      </c>
      <c r="O325" s="240" t="s">
        <v>265</v>
      </c>
      <c r="P325" s="240" t="s">
        <v>265</v>
      </c>
      <c r="Q325" s="144"/>
      <c r="R325" s="329" t="s">
        <v>843</v>
      </c>
      <c r="S325" s="240" t="s">
        <v>265</v>
      </c>
      <c r="T325" s="240" t="s">
        <v>265</v>
      </c>
      <c r="U325" s="240" t="s">
        <v>265</v>
      </c>
      <c r="V325" s="240" t="s">
        <v>265</v>
      </c>
      <c r="W325" s="240" t="s">
        <v>265</v>
      </c>
      <c r="X325" s="240" t="s">
        <v>265</v>
      </c>
      <c r="Y325" s="240" t="s">
        <v>265</v>
      </c>
      <c r="Z325" s="144"/>
      <c r="AA325" s="329" t="s">
        <v>843</v>
      </c>
      <c r="AB325" s="240" t="s">
        <v>265</v>
      </c>
      <c r="AC325" s="240" t="s">
        <v>265</v>
      </c>
      <c r="AD325" s="240" t="s">
        <v>265</v>
      </c>
      <c r="AE325" s="240" t="s">
        <v>265</v>
      </c>
      <c r="AF325" s="240" t="s">
        <v>265</v>
      </c>
      <c r="AG325" s="240" t="s">
        <v>265</v>
      </c>
      <c r="AH325" s="240" t="s">
        <v>265</v>
      </c>
      <c r="AI325" s="240" t="s">
        <v>265</v>
      </c>
    </row>
    <row r="326" customFormat="false" ht="12.75" hidden="false" customHeight="true" outlineLevel="0" collapsed="false">
      <c r="A326" s="329" t="s">
        <v>844</v>
      </c>
      <c r="B326" s="240" t="n">
        <v>661</v>
      </c>
      <c r="C326" s="240" t="n">
        <v>5</v>
      </c>
      <c r="D326" s="240" t="s">
        <v>265</v>
      </c>
      <c r="E326" s="240" t="s">
        <v>265</v>
      </c>
      <c r="F326" s="240" t="s">
        <v>265</v>
      </c>
      <c r="G326" s="240" t="s">
        <v>265</v>
      </c>
      <c r="H326" s="144"/>
      <c r="I326" s="329" t="s">
        <v>844</v>
      </c>
      <c r="J326" s="240" t="n">
        <v>2</v>
      </c>
      <c r="K326" s="240" t="s">
        <v>265</v>
      </c>
      <c r="L326" s="240" t="n">
        <v>585</v>
      </c>
      <c r="M326" s="240" t="s">
        <v>265</v>
      </c>
      <c r="N326" s="240" t="s">
        <v>265</v>
      </c>
      <c r="O326" s="240" t="s">
        <v>265</v>
      </c>
      <c r="P326" s="240" t="s">
        <v>265</v>
      </c>
      <c r="Q326" s="144"/>
      <c r="R326" s="329" t="s">
        <v>844</v>
      </c>
      <c r="S326" s="240" t="n">
        <v>33</v>
      </c>
      <c r="T326" s="240" t="n">
        <v>2</v>
      </c>
      <c r="U326" s="240" t="s">
        <v>265</v>
      </c>
      <c r="V326" s="240" t="s">
        <v>265</v>
      </c>
      <c r="W326" s="240" t="s">
        <v>265</v>
      </c>
      <c r="X326" s="240" t="n">
        <v>31</v>
      </c>
      <c r="Y326" s="240" t="s">
        <v>265</v>
      </c>
      <c r="Z326" s="144"/>
      <c r="AA326" s="329" t="s">
        <v>844</v>
      </c>
      <c r="AB326" s="240" t="s">
        <v>265</v>
      </c>
      <c r="AC326" s="240" t="s">
        <v>265</v>
      </c>
      <c r="AD326" s="240" t="s">
        <v>265</v>
      </c>
      <c r="AE326" s="240" t="s">
        <v>265</v>
      </c>
      <c r="AF326" s="240" t="s">
        <v>265</v>
      </c>
      <c r="AG326" s="240" t="n">
        <v>3</v>
      </c>
      <c r="AH326" s="240" t="s">
        <v>265</v>
      </c>
      <c r="AI326" s="240" t="s">
        <v>265</v>
      </c>
    </row>
    <row r="327" customFormat="false" ht="12.75" hidden="false" customHeight="true" outlineLevel="0" collapsed="false">
      <c r="A327" s="329" t="s">
        <v>845</v>
      </c>
      <c r="B327" s="240" t="n">
        <v>580</v>
      </c>
      <c r="C327" s="240" t="n">
        <v>5</v>
      </c>
      <c r="D327" s="240" t="s">
        <v>265</v>
      </c>
      <c r="E327" s="240" t="s">
        <v>265</v>
      </c>
      <c r="F327" s="240" t="s">
        <v>265</v>
      </c>
      <c r="G327" s="240" t="s">
        <v>265</v>
      </c>
      <c r="H327" s="144"/>
      <c r="I327" s="329" t="s">
        <v>845</v>
      </c>
      <c r="J327" s="240" t="n">
        <v>2</v>
      </c>
      <c r="K327" s="240" t="s">
        <v>265</v>
      </c>
      <c r="L327" s="240" t="n">
        <v>558</v>
      </c>
      <c r="M327" s="240" t="s">
        <v>265</v>
      </c>
      <c r="N327" s="240" t="s">
        <v>265</v>
      </c>
      <c r="O327" s="240" t="s">
        <v>265</v>
      </c>
      <c r="P327" s="240" t="s">
        <v>265</v>
      </c>
      <c r="Q327" s="144"/>
      <c r="R327" s="329" t="s">
        <v>845</v>
      </c>
      <c r="S327" s="240" t="n">
        <v>3</v>
      </c>
      <c r="T327" s="240" t="s">
        <v>265</v>
      </c>
      <c r="U327" s="240" t="s">
        <v>265</v>
      </c>
      <c r="V327" s="240" t="s">
        <v>265</v>
      </c>
      <c r="W327" s="240" t="s">
        <v>265</v>
      </c>
      <c r="X327" s="240" t="n">
        <v>9</v>
      </c>
      <c r="Y327" s="240" t="s">
        <v>265</v>
      </c>
      <c r="Z327" s="144"/>
      <c r="AA327" s="329" t="s">
        <v>845</v>
      </c>
      <c r="AB327" s="240" t="s">
        <v>265</v>
      </c>
      <c r="AC327" s="240" t="s">
        <v>265</v>
      </c>
      <c r="AD327" s="240" t="s">
        <v>265</v>
      </c>
      <c r="AE327" s="240" t="s">
        <v>265</v>
      </c>
      <c r="AF327" s="240" t="s">
        <v>265</v>
      </c>
      <c r="AG327" s="240" t="n">
        <v>3</v>
      </c>
      <c r="AH327" s="240" t="s">
        <v>265</v>
      </c>
      <c r="AI327" s="240" t="s">
        <v>265</v>
      </c>
    </row>
    <row r="328" customFormat="false" ht="12.75" hidden="false" customHeight="true" outlineLevel="0" collapsed="false">
      <c r="A328" s="329" t="s">
        <v>846</v>
      </c>
      <c r="B328" s="240" t="n">
        <v>103</v>
      </c>
      <c r="C328" s="240" t="s">
        <v>265</v>
      </c>
      <c r="D328" s="240" t="s">
        <v>265</v>
      </c>
      <c r="E328" s="240" t="s">
        <v>265</v>
      </c>
      <c r="F328" s="240" t="s">
        <v>265</v>
      </c>
      <c r="G328" s="240" t="s">
        <v>265</v>
      </c>
      <c r="H328" s="144"/>
      <c r="I328" s="329" t="s">
        <v>846</v>
      </c>
      <c r="J328" s="240" t="n">
        <v>1</v>
      </c>
      <c r="K328" s="240" t="s">
        <v>265</v>
      </c>
      <c r="L328" s="240" t="n">
        <v>102</v>
      </c>
      <c r="M328" s="240" t="s">
        <v>265</v>
      </c>
      <c r="N328" s="240" t="s">
        <v>265</v>
      </c>
      <c r="O328" s="240" t="s">
        <v>265</v>
      </c>
      <c r="P328" s="240" t="s">
        <v>265</v>
      </c>
      <c r="Q328" s="144"/>
      <c r="R328" s="329" t="s">
        <v>846</v>
      </c>
      <c r="S328" s="240" t="s">
        <v>265</v>
      </c>
      <c r="T328" s="240" t="s">
        <v>265</v>
      </c>
      <c r="U328" s="240" t="s">
        <v>265</v>
      </c>
      <c r="V328" s="240" t="s">
        <v>265</v>
      </c>
      <c r="W328" s="240" t="s">
        <v>265</v>
      </c>
      <c r="X328" s="240" t="s">
        <v>265</v>
      </c>
      <c r="Y328" s="240" t="s">
        <v>265</v>
      </c>
      <c r="Z328" s="144"/>
      <c r="AA328" s="329" t="s">
        <v>846</v>
      </c>
      <c r="AB328" s="240" t="s">
        <v>265</v>
      </c>
      <c r="AC328" s="240" t="s">
        <v>265</v>
      </c>
      <c r="AD328" s="240" t="s">
        <v>265</v>
      </c>
      <c r="AE328" s="240" t="s">
        <v>265</v>
      </c>
      <c r="AF328" s="240" t="s">
        <v>265</v>
      </c>
      <c r="AG328" s="240" t="s">
        <v>265</v>
      </c>
      <c r="AH328" s="240" t="s">
        <v>265</v>
      </c>
      <c r="AI328" s="240" t="s">
        <v>265</v>
      </c>
    </row>
    <row r="329" customFormat="false" ht="12.75" hidden="false" customHeight="true" outlineLevel="0" collapsed="false">
      <c r="A329" s="329" t="s">
        <v>847</v>
      </c>
      <c r="B329" s="240" t="n">
        <v>103</v>
      </c>
      <c r="C329" s="240" t="s">
        <v>265</v>
      </c>
      <c r="D329" s="240" t="s">
        <v>265</v>
      </c>
      <c r="E329" s="240" t="s">
        <v>265</v>
      </c>
      <c r="F329" s="240" t="s">
        <v>265</v>
      </c>
      <c r="G329" s="240" t="s">
        <v>265</v>
      </c>
      <c r="H329" s="144"/>
      <c r="I329" s="329" t="s">
        <v>847</v>
      </c>
      <c r="J329" s="240" t="n">
        <v>1</v>
      </c>
      <c r="K329" s="240" t="s">
        <v>265</v>
      </c>
      <c r="L329" s="240" t="n">
        <v>102</v>
      </c>
      <c r="M329" s="240" t="s">
        <v>265</v>
      </c>
      <c r="N329" s="240" t="s">
        <v>265</v>
      </c>
      <c r="O329" s="240" t="s">
        <v>265</v>
      </c>
      <c r="P329" s="240" t="s">
        <v>265</v>
      </c>
      <c r="Q329" s="144"/>
      <c r="R329" s="329" t="s">
        <v>847</v>
      </c>
      <c r="S329" s="240" t="s">
        <v>265</v>
      </c>
      <c r="T329" s="240" t="s">
        <v>265</v>
      </c>
      <c r="U329" s="240" t="s">
        <v>265</v>
      </c>
      <c r="V329" s="240" t="s">
        <v>265</v>
      </c>
      <c r="W329" s="240" t="s">
        <v>265</v>
      </c>
      <c r="X329" s="240" t="s">
        <v>265</v>
      </c>
      <c r="Y329" s="240" t="s">
        <v>265</v>
      </c>
      <c r="Z329" s="144"/>
      <c r="AA329" s="329" t="s">
        <v>847</v>
      </c>
      <c r="AB329" s="240" t="s">
        <v>265</v>
      </c>
      <c r="AC329" s="240" t="s">
        <v>265</v>
      </c>
      <c r="AD329" s="240" t="s">
        <v>265</v>
      </c>
      <c r="AE329" s="240" t="s">
        <v>265</v>
      </c>
      <c r="AF329" s="240" t="s">
        <v>265</v>
      </c>
      <c r="AG329" s="240" t="s">
        <v>265</v>
      </c>
      <c r="AH329" s="240" t="s">
        <v>265</v>
      </c>
      <c r="AI329" s="240" t="s">
        <v>265</v>
      </c>
    </row>
    <row r="330" customFormat="false" ht="12.75" hidden="false" customHeight="true" outlineLevel="0" collapsed="false">
      <c r="A330" s="329" t="s">
        <v>848</v>
      </c>
      <c r="B330" s="240" t="n">
        <v>6</v>
      </c>
      <c r="C330" s="240" t="s">
        <v>265</v>
      </c>
      <c r="D330" s="240" t="s">
        <v>265</v>
      </c>
      <c r="E330" s="240" t="s">
        <v>265</v>
      </c>
      <c r="F330" s="240" t="s">
        <v>265</v>
      </c>
      <c r="G330" s="240" t="s">
        <v>265</v>
      </c>
      <c r="H330" s="144"/>
      <c r="I330" s="329" t="s">
        <v>848</v>
      </c>
      <c r="J330" s="240" t="s">
        <v>265</v>
      </c>
      <c r="K330" s="240" t="s">
        <v>265</v>
      </c>
      <c r="L330" s="240" t="s">
        <v>265</v>
      </c>
      <c r="M330" s="240" t="s">
        <v>265</v>
      </c>
      <c r="N330" s="240" t="s">
        <v>265</v>
      </c>
      <c r="O330" s="240" t="s">
        <v>265</v>
      </c>
      <c r="P330" s="240" t="s">
        <v>265</v>
      </c>
      <c r="Q330" s="144"/>
      <c r="R330" s="329" t="s">
        <v>848</v>
      </c>
      <c r="S330" s="240" t="s">
        <v>265</v>
      </c>
      <c r="T330" s="240" t="s">
        <v>265</v>
      </c>
      <c r="U330" s="240" t="s">
        <v>265</v>
      </c>
      <c r="V330" s="240" t="s">
        <v>265</v>
      </c>
      <c r="W330" s="240" t="s">
        <v>265</v>
      </c>
      <c r="X330" s="240" t="s">
        <v>265</v>
      </c>
      <c r="Y330" s="240" t="s">
        <v>265</v>
      </c>
      <c r="Z330" s="144"/>
      <c r="AA330" s="329" t="s">
        <v>848</v>
      </c>
      <c r="AB330" s="240" t="s">
        <v>265</v>
      </c>
      <c r="AC330" s="240" t="s">
        <v>265</v>
      </c>
      <c r="AD330" s="240" t="s">
        <v>265</v>
      </c>
      <c r="AE330" s="240" t="n">
        <v>6</v>
      </c>
      <c r="AF330" s="240" t="s">
        <v>265</v>
      </c>
      <c r="AG330" s="240" t="s">
        <v>265</v>
      </c>
      <c r="AH330" s="240" t="s">
        <v>265</v>
      </c>
      <c r="AI330" s="240" t="s">
        <v>265</v>
      </c>
    </row>
    <row r="331" customFormat="false" ht="12.75" hidden="false" customHeight="true" outlineLevel="0" collapsed="false">
      <c r="A331" s="329" t="s">
        <v>849</v>
      </c>
      <c r="B331" s="240" t="n">
        <v>1</v>
      </c>
      <c r="C331" s="240" t="s">
        <v>265</v>
      </c>
      <c r="D331" s="240" t="s">
        <v>265</v>
      </c>
      <c r="E331" s="240" t="s">
        <v>265</v>
      </c>
      <c r="F331" s="240" t="s">
        <v>265</v>
      </c>
      <c r="G331" s="240" t="s">
        <v>265</v>
      </c>
      <c r="H331" s="144"/>
      <c r="I331" s="329" t="s">
        <v>849</v>
      </c>
      <c r="J331" s="240" t="s">
        <v>265</v>
      </c>
      <c r="K331" s="240" t="s">
        <v>265</v>
      </c>
      <c r="L331" s="240" t="s">
        <v>265</v>
      </c>
      <c r="M331" s="240" t="s">
        <v>265</v>
      </c>
      <c r="N331" s="240" t="s">
        <v>265</v>
      </c>
      <c r="O331" s="240" t="n">
        <v>1</v>
      </c>
      <c r="P331" s="240" t="s">
        <v>265</v>
      </c>
      <c r="Q331" s="144"/>
      <c r="R331" s="329" t="s">
        <v>849</v>
      </c>
      <c r="S331" s="240" t="s">
        <v>265</v>
      </c>
      <c r="T331" s="240" t="s">
        <v>265</v>
      </c>
      <c r="U331" s="240" t="s">
        <v>265</v>
      </c>
      <c r="V331" s="240" t="s">
        <v>265</v>
      </c>
      <c r="W331" s="240" t="s">
        <v>265</v>
      </c>
      <c r="X331" s="240" t="s">
        <v>265</v>
      </c>
      <c r="Y331" s="240" t="s">
        <v>265</v>
      </c>
      <c r="Z331" s="144"/>
      <c r="AA331" s="329" t="s">
        <v>849</v>
      </c>
      <c r="AB331" s="240" t="s">
        <v>265</v>
      </c>
      <c r="AC331" s="240" t="s">
        <v>265</v>
      </c>
      <c r="AD331" s="240" t="s">
        <v>265</v>
      </c>
      <c r="AE331" s="240" t="s">
        <v>265</v>
      </c>
      <c r="AF331" s="240" t="s">
        <v>265</v>
      </c>
      <c r="AG331" s="240" t="s">
        <v>265</v>
      </c>
      <c r="AH331" s="240" t="s">
        <v>265</v>
      </c>
      <c r="AI331" s="240" t="s">
        <v>265</v>
      </c>
    </row>
    <row r="332" customFormat="false" ht="12.75" hidden="false" customHeight="true" outlineLevel="0" collapsed="false">
      <c r="A332" s="329" t="s">
        <v>850</v>
      </c>
      <c r="B332" s="240" t="n">
        <v>11</v>
      </c>
      <c r="C332" s="240" t="s">
        <v>265</v>
      </c>
      <c r="D332" s="240" t="s">
        <v>265</v>
      </c>
      <c r="E332" s="240" t="s">
        <v>265</v>
      </c>
      <c r="F332" s="240" t="s">
        <v>265</v>
      </c>
      <c r="G332" s="240" t="s">
        <v>265</v>
      </c>
      <c r="H332" s="144"/>
      <c r="I332" s="329" t="s">
        <v>850</v>
      </c>
      <c r="J332" s="240" t="s">
        <v>265</v>
      </c>
      <c r="K332" s="240" t="s">
        <v>265</v>
      </c>
      <c r="L332" s="240" t="s">
        <v>265</v>
      </c>
      <c r="M332" s="240" t="s">
        <v>265</v>
      </c>
      <c r="N332" s="240" t="n">
        <v>2</v>
      </c>
      <c r="O332" s="240" t="s">
        <v>265</v>
      </c>
      <c r="P332" s="240" t="s">
        <v>265</v>
      </c>
      <c r="Q332" s="144"/>
      <c r="R332" s="329" t="s">
        <v>850</v>
      </c>
      <c r="S332" s="240" t="s">
        <v>265</v>
      </c>
      <c r="T332" s="240" t="s">
        <v>265</v>
      </c>
      <c r="U332" s="240" t="n">
        <v>9</v>
      </c>
      <c r="V332" s="240" t="s">
        <v>265</v>
      </c>
      <c r="W332" s="240" t="s">
        <v>265</v>
      </c>
      <c r="X332" s="240" t="s">
        <v>265</v>
      </c>
      <c r="Y332" s="240" t="s">
        <v>265</v>
      </c>
      <c r="Z332" s="144"/>
      <c r="AA332" s="329" t="s">
        <v>850</v>
      </c>
      <c r="AB332" s="240" t="s">
        <v>265</v>
      </c>
      <c r="AC332" s="240" t="s">
        <v>265</v>
      </c>
      <c r="AD332" s="240" t="s">
        <v>265</v>
      </c>
      <c r="AE332" s="240" t="s">
        <v>265</v>
      </c>
      <c r="AF332" s="240" t="s">
        <v>265</v>
      </c>
      <c r="AG332" s="240" t="s">
        <v>265</v>
      </c>
      <c r="AH332" s="240" t="s">
        <v>265</v>
      </c>
      <c r="AI332" s="240" t="s">
        <v>265</v>
      </c>
    </row>
    <row r="333" customFormat="false" ht="12.75" hidden="false" customHeight="true" outlineLevel="0" collapsed="false">
      <c r="A333" s="329" t="s">
        <v>851</v>
      </c>
      <c r="B333" s="240" t="n">
        <v>1</v>
      </c>
      <c r="C333" s="240" t="s">
        <v>265</v>
      </c>
      <c r="D333" s="240" t="s">
        <v>265</v>
      </c>
      <c r="E333" s="240" t="s">
        <v>265</v>
      </c>
      <c r="F333" s="240" t="s">
        <v>265</v>
      </c>
      <c r="G333" s="240" t="s">
        <v>265</v>
      </c>
      <c r="H333" s="144"/>
      <c r="I333" s="329" t="s">
        <v>851</v>
      </c>
      <c r="J333" s="240" t="s">
        <v>265</v>
      </c>
      <c r="K333" s="240" t="s">
        <v>265</v>
      </c>
      <c r="L333" s="240" t="n">
        <v>1</v>
      </c>
      <c r="M333" s="240" t="s">
        <v>265</v>
      </c>
      <c r="N333" s="240" t="s">
        <v>265</v>
      </c>
      <c r="O333" s="240" t="s">
        <v>265</v>
      </c>
      <c r="P333" s="240" t="s">
        <v>265</v>
      </c>
      <c r="Q333" s="144"/>
      <c r="R333" s="329" t="s">
        <v>851</v>
      </c>
      <c r="S333" s="240" t="s">
        <v>265</v>
      </c>
      <c r="T333" s="240" t="s">
        <v>265</v>
      </c>
      <c r="U333" s="240" t="s">
        <v>265</v>
      </c>
      <c r="V333" s="240" t="s">
        <v>265</v>
      </c>
      <c r="W333" s="240" t="s">
        <v>265</v>
      </c>
      <c r="X333" s="240" t="s">
        <v>265</v>
      </c>
      <c r="Y333" s="240" t="s">
        <v>265</v>
      </c>
      <c r="Z333" s="144"/>
      <c r="AA333" s="329" t="s">
        <v>851</v>
      </c>
      <c r="AB333" s="240" t="s">
        <v>265</v>
      </c>
      <c r="AC333" s="240" t="s">
        <v>265</v>
      </c>
      <c r="AD333" s="240" t="s">
        <v>265</v>
      </c>
      <c r="AE333" s="240" t="s">
        <v>265</v>
      </c>
      <c r="AF333" s="240" t="s">
        <v>265</v>
      </c>
      <c r="AG333" s="240" t="s">
        <v>265</v>
      </c>
      <c r="AH333" s="240" t="s">
        <v>265</v>
      </c>
      <c r="AI333" s="240" t="s">
        <v>265</v>
      </c>
    </row>
    <row r="334" customFormat="false" ht="12.75" hidden="false" customHeight="true" outlineLevel="0" collapsed="false">
      <c r="A334" s="329" t="s">
        <v>852</v>
      </c>
      <c r="B334" s="240" t="n">
        <v>17</v>
      </c>
      <c r="C334" s="240" t="s">
        <v>265</v>
      </c>
      <c r="D334" s="240" t="s">
        <v>265</v>
      </c>
      <c r="E334" s="240" t="s">
        <v>265</v>
      </c>
      <c r="F334" s="240" t="s">
        <v>265</v>
      </c>
      <c r="G334" s="240" t="s">
        <v>265</v>
      </c>
      <c r="H334" s="144"/>
      <c r="I334" s="329" t="s">
        <v>852</v>
      </c>
      <c r="J334" s="240" t="s">
        <v>265</v>
      </c>
      <c r="K334" s="240" t="s">
        <v>265</v>
      </c>
      <c r="L334" s="240" t="n">
        <v>17</v>
      </c>
      <c r="M334" s="240" t="s">
        <v>265</v>
      </c>
      <c r="N334" s="240" t="s">
        <v>265</v>
      </c>
      <c r="O334" s="240" t="s">
        <v>265</v>
      </c>
      <c r="P334" s="240" t="s">
        <v>265</v>
      </c>
      <c r="Q334" s="144"/>
      <c r="R334" s="329" t="s">
        <v>852</v>
      </c>
      <c r="S334" s="240" t="s">
        <v>265</v>
      </c>
      <c r="T334" s="240" t="s">
        <v>265</v>
      </c>
      <c r="U334" s="240" t="s">
        <v>265</v>
      </c>
      <c r="V334" s="240" t="s">
        <v>265</v>
      </c>
      <c r="W334" s="240" t="s">
        <v>265</v>
      </c>
      <c r="X334" s="240" t="s">
        <v>265</v>
      </c>
      <c r="Y334" s="240" t="s">
        <v>265</v>
      </c>
      <c r="Z334" s="144"/>
      <c r="AA334" s="329" t="s">
        <v>852</v>
      </c>
      <c r="AB334" s="240" t="s">
        <v>265</v>
      </c>
      <c r="AC334" s="240" t="s">
        <v>265</v>
      </c>
      <c r="AD334" s="240" t="s">
        <v>265</v>
      </c>
      <c r="AE334" s="240" t="s">
        <v>265</v>
      </c>
      <c r="AF334" s="240" t="s">
        <v>265</v>
      </c>
      <c r="AG334" s="240" t="s">
        <v>265</v>
      </c>
      <c r="AH334" s="240" t="s">
        <v>265</v>
      </c>
      <c r="AI334" s="240" t="s">
        <v>265</v>
      </c>
    </row>
    <row r="335" customFormat="false" ht="12.75" hidden="false" customHeight="true" outlineLevel="0" collapsed="false">
      <c r="A335" s="329" t="s">
        <v>853</v>
      </c>
      <c r="B335" s="240" t="n">
        <v>257</v>
      </c>
      <c r="C335" s="240" t="s">
        <v>265</v>
      </c>
      <c r="D335" s="240" t="s">
        <v>265</v>
      </c>
      <c r="E335" s="240" t="s">
        <v>265</v>
      </c>
      <c r="F335" s="240" t="s">
        <v>265</v>
      </c>
      <c r="G335" s="240" t="s">
        <v>265</v>
      </c>
      <c r="H335" s="144"/>
      <c r="I335" s="329" t="s">
        <v>853</v>
      </c>
      <c r="J335" s="240" t="s">
        <v>265</v>
      </c>
      <c r="K335" s="240" t="s">
        <v>265</v>
      </c>
      <c r="L335" s="240" t="n">
        <v>257</v>
      </c>
      <c r="M335" s="240" t="s">
        <v>265</v>
      </c>
      <c r="N335" s="240" t="s">
        <v>265</v>
      </c>
      <c r="O335" s="240" t="s">
        <v>265</v>
      </c>
      <c r="P335" s="240" t="s">
        <v>265</v>
      </c>
      <c r="Q335" s="144"/>
      <c r="R335" s="329" t="s">
        <v>853</v>
      </c>
      <c r="S335" s="240" t="s">
        <v>265</v>
      </c>
      <c r="T335" s="240" t="s">
        <v>265</v>
      </c>
      <c r="U335" s="240" t="s">
        <v>265</v>
      </c>
      <c r="V335" s="240" t="s">
        <v>265</v>
      </c>
      <c r="W335" s="240" t="s">
        <v>265</v>
      </c>
      <c r="X335" s="240" t="s">
        <v>265</v>
      </c>
      <c r="Y335" s="240" t="s">
        <v>265</v>
      </c>
      <c r="Z335" s="144"/>
      <c r="AA335" s="329" t="s">
        <v>853</v>
      </c>
      <c r="AB335" s="240" t="s">
        <v>265</v>
      </c>
      <c r="AC335" s="240" t="s">
        <v>265</v>
      </c>
      <c r="AD335" s="240" t="s">
        <v>265</v>
      </c>
      <c r="AE335" s="240" t="s">
        <v>265</v>
      </c>
      <c r="AF335" s="240" t="s">
        <v>265</v>
      </c>
      <c r="AG335" s="240" t="s">
        <v>265</v>
      </c>
      <c r="AH335" s="240" t="s">
        <v>265</v>
      </c>
      <c r="AI335" s="240" t="s">
        <v>265</v>
      </c>
    </row>
    <row r="336" customFormat="false" ht="12.75" hidden="false" customHeight="true" outlineLevel="0" collapsed="false">
      <c r="A336" s="329" t="s">
        <v>854</v>
      </c>
      <c r="B336" s="240" t="n">
        <v>257</v>
      </c>
      <c r="C336" s="240" t="s">
        <v>265</v>
      </c>
      <c r="D336" s="240" t="s">
        <v>265</v>
      </c>
      <c r="E336" s="240" t="s">
        <v>265</v>
      </c>
      <c r="F336" s="240" t="s">
        <v>265</v>
      </c>
      <c r="G336" s="240" t="s">
        <v>265</v>
      </c>
      <c r="H336" s="144"/>
      <c r="I336" s="329" t="s">
        <v>854</v>
      </c>
      <c r="J336" s="240" t="s">
        <v>265</v>
      </c>
      <c r="K336" s="240" t="s">
        <v>265</v>
      </c>
      <c r="L336" s="240" t="n">
        <v>257</v>
      </c>
      <c r="M336" s="240" t="s">
        <v>265</v>
      </c>
      <c r="N336" s="240" t="s">
        <v>265</v>
      </c>
      <c r="O336" s="240" t="s">
        <v>265</v>
      </c>
      <c r="P336" s="240" t="s">
        <v>265</v>
      </c>
      <c r="Q336" s="144"/>
      <c r="R336" s="329" t="s">
        <v>854</v>
      </c>
      <c r="S336" s="240" t="s">
        <v>265</v>
      </c>
      <c r="T336" s="240" t="s">
        <v>265</v>
      </c>
      <c r="U336" s="240" t="s">
        <v>265</v>
      </c>
      <c r="V336" s="240" t="s">
        <v>265</v>
      </c>
      <c r="W336" s="240" t="s">
        <v>265</v>
      </c>
      <c r="X336" s="240" t="s">
        <v>265</v>
      </c>
      <c r="Y336" s="240" t="s">
        <v>265</v>
      </c>
      <c r="Z336" s="144"/>
      <c r="AA336" s="329" t="s">
        <v>854</v>
      </c>
      <c r="AB336" s="240" t="s">
        <v>265</v>
      </c>
      <c r="AC336" s="240" t="s">
        <v>265</v>
      </c>
      <c r="AD336" s="240" t="s">
        <v>265</v>
      </c>
      <c r="AE336" s="240" t="s">
        <v>265</v>
      </c>
      <c r="AF336" s="240" t="s">
        <v>265</v>
      </c>
      <c r="AG336" s="240" t="s">
        <v>265</v>
      </c>
      <c r="AH336" s="240" t="s">
        <v>265</v>
      </c>
      <c r="AI336" s="240" t="s">
        <v>265</v>
      </c>
    </row>
    <row r="337" customFormat="false" ht="12.75" hidden="false" customHeight="true" outlineLevel="0" collapsed="false">
      <c r="A337" s="329" t="s">
        <v>855</v>
      </c>
      <c r="B337" s="240" t="n">
        <v>16</v>
      </c>
      <c r="C337" s="240" t="n">
        <v>1</v>
      </c>
      <c r="D337" s="240" t="s">
        <v>265</v>
      </c>
      <c r="E337" s="240" t="s">
        <v>265</v>
      </c>
      <c r="F337" s="240" t="s">
        <v>265</v>
      </c>
      <c r="G337" s="240" t="s">
        <v>265</v>
      </c>
      <c r="H337" s="144"/>
      <c r="I337" s="329" t="s">
        <v>855</v>
      </c>
      <c r="J337" s="240" t="s">
        <v>265</v>
      </c>
      <c r="K337" s="240" t="s">
        <v>265</v>
      </c>
      <c r="L337" s="240" t="n">
        <v>15</v>
      </c>
      <c r="M337" s="240" t="s">
        <v>265</v>
      </c>
      <c r="N337" s="240" t="s">
        <v>265</v>
      </c>
      <c r="O337" s="240" t="s">
        <v>265</v>
      </c>
      <c r="P337" s="240" t="s">
        <v>265</v>
      </c>
      <c r="Q337" s="144"/>
      <c r="R337" s="329" t="s">
        <v>855</v>
      </c>
      <c r="S337" s="240" t="s">
        <v>265</v>
      </c>
      <c r="T337" s="240" t="s">
        <v>265</v>
      </c>
      <c r="U337" s="240" t="s">
        <v>265</v>
      </c>
      <c r="V337" s="240" t="s">
        <v>265</v>
      </c>
      <c r="W337" s="240" t="s">
        <v>265</v>
      </c>
      <c r="X337" s="240" t="s">
        <v>265</v>
      </c>
      <c r="Y337" s="240" t="s">
        <v>265</v>
      </c>
      <c r="Z337" s="144"/>
      <c r="AA337" s="329" t="s">
        <v>855</v>
      </c>
      <c r="AB337" s="240" t="s">
        <v>265</v>
      </c>
      <c r="AC337" s="240" t="s">
        <v>265</v>
      </c>
      <c r="AD337" s="240" t="s">
        <v>265</v>
      </c>
      <c r="AE337" s="240" t="s">
        <v>265</v>
      </c>
      <c r="AF337" s="240" t="s">
        <v>265</v>
      </c>
      <c r="AG337" s="240" t="s">
        <v>265</v>
      </c>
      <c r="AH337" s="240" t="s">
        <v>265</v>
      </c>
      <c r="AI337" s="240" t="s">
        <v>265</v>
      </c>
    </row>
    <row r="338" customFormat="false" ht="12.75" hidden="false" customHeight="true" outlineLevel="0" collapsed="false">
      <c r="A338" s="329" t="s">
        <v>856</v>
      </c>
      <c r="B338" s="240" t="n">
        <v>355</v>
      </c>
      <c r="C338" s="240" t="s">
        <v>265</v>
      </c>
      <c r="D338" s="240" t="s">
        <v>265</v>
      </c>
      <c r="E338" s="240" t="s">
        <v>265</v>
      </c>
      <c r="F338" s="240" t="s">
        <v>265</v>
      </c>
      <c r="G338" s="240" t="s">
        <v>265</v>
      </c>
      <c r="H338" s="144"/>
      <c r="I338" s="329" t="s">
        <v>856</v>
      </c>
      <c r="J338" s="240" t="s">
        <v>265</v>
      </c>
      <c r="K338" s="240" t="s">
        <v>265</v>
      </c>
      <c r="L338" s="240" t="n">
        <v>355</v>
      </c>
      <c r="M338" s="240" t="s">
        <v>265</v>
      </c>
      <c r="N338" s="240" t="s">
        <v>265</v>
      </c>
      <c r="O338" s="240" t="s">
        <v>265</v>
      </c>
      <c r="P338" s="240" t="s">
        <v>265</v>
      </c>
      <c r="Q338" s="144"/>
      <c r="R338" s="329" t="s">
        <v>856</v>
      </c>
      <c r="S338" s="240" t="s">
        <v>265</v>
      </c>
      <c r="T338" s="240" t="s">
        <v>265</v>
      </c>
      <c r="U338" s="240" t="s">
        <v>265</v>
      </c>
      <c r="V338" s="240" t="s">
        <v>265</v>
      </c>
      <c r="W338" s="240" t="s">
        <v>265</v>
      </c>
      <c r="X338" s="240" t="s">
        <v>265</v>
      </c>
      <c r="Y338" s="240" t="s">
        <v>265</v>
      </c>
      <c r="Z338" s="144"/>
      <c r="AA338" s="329" t="s">
        <v>856</v>
      </c>
      <c r="AB338" s="240" t="s">
        <v>265</v>
      </c>
      <c r="AC338" s="240" t="s">
        <v>265</v>
      </c>
      <c r="AD338" s="240" t="s">
        <v>265</v>
      </c>
      <c r="AE338" s="240" t="s">
        <v>265</v>
      </c>
      <c r="AF338" s="240" t="s">
        <v>265</v>
      </c>
      <c r="AG338" s="240" t="s">
        <v>265</v>
      </c>
      <c r="AH338" s="240" t="s">
        <v>265</v>
      </c>
      <c r="AI338" s="240" t="s">
        <v>265</v>
      </c>
    </row>
    <row r="339" customFormat="false" ht="12.75" hidden="false" customHeight="true" outlineLevel="0" collapsed="false">
      <c r="A339" s="329" t="s">
        <v>857</v>
      </c>
      <c r="B339" s="240" t="n">
        <v>355</v>
      </c>
      <c r="C339" s="240" t="s">
        <v>265</v>
      </c>
      <c r="D339" s="240" t="s">
        <v>265</v>
      </c>
      <c r="E339" s="240" t="s">
        <v>265</v>
      </c>
      <c r="F339" s="240" t="s">
        <v>265</v>
      </c>
      <c r="G339" s="240" t="s">
        <v>265</v>
      </c>
      <c r="H339" s="144"/>
      <c r="I339" s="329" t="s">
        <v>857</v>
      </c>
      <c r="J339" s="240" t="s">
        <v>265</v>
      </c>
      <c r="K339" s="240" t="s">
        <v>265</v>
      </c>
      <c r="L339" s="240" t="n">
        <v>355</v>
      </c>
      <c r="M339" s="240" t="s">
        <v>265</v>
      </c>
      <c r="N339" s="240" t="s">
        <v>265</v>
      </c>
      <c r="O339" s="240" t="s">
        <v>265</v>
      </c>
      <c r="P339" s="240" t="s">
        <v>265</v>
      </c>
      <c r="Q339" s="144"/>
      <c r="R339" s="329" t="s">
        <v>857</v>
      </c>
      <c r="S339" s="240" t="s">
        <v>265</v>
      </c>
      <c r="T339" s="240" t="s">
        <v>265</v>
      </c>
      <c r="U339" s="240" t="s">
        <v>265</v>
      </c>
      <c r="V339" s="240" t="s">
        <v>265</v>
      </c>
      <c r="W339" s="240" t="s">
        <v>265</v>
      </c>
      <c r="X339" s="240" t="s">
        <v>265</v>
      </c>
      <c r="Y339" s="240" t="s">
        <v>265</v>
      </c>
      <c r="Z339" s="144"/>
      <c r="AA339" s="329" t="s">
        <v>857</v>
      </c>
      <c r="AB339" s="240" t="s">
        <v>265</v>
      </c>
      <c r="AC339" s="240" t="s">
        <v>265</v>
      </c>
      <c r="AD339" s="240" t="s">
        <v>265</v>
      </c>
      <c r="AE339" s="240" t="s">
        <v>265</v>
      </c>
      <c r="AF339" s="240" t="s">
        <v>265</v>
      </c>
      <c r="AG339" s="240" t="s">
        <v>265</v>
      </c>
      <c r="AH339" s="240" t="s">
        <v>265</v>
      </c>
      <c r="AI339" s="240" t="s">
        <v>265</v>
      </c>
    </row>
    <row r="340" customFormat="false" ht="12.75" hidden="false" customHeight="true" outlineLevel="0" collapsed="false">
      <c r="A340" s="329" t="s">
        <v>858</v>
      </c>
      <c r="B340" s="240" t="n">
        <v>1</v>
      </c>
      <c r="C340" s="240" t="s">
        <v>265</v>
      </c>
      <c r="D340" s="240" t="s">
        <v>265</v>
      </c>
      <c r="E340" s="240" t="s">
        <v>265</v>
      </c>
      <c r="F340" s="240" t="s">
        <v>265</v>
      </c>
      <c r="G340" s="240" t="s">
        <v>265</v>
      </c>
      <c r="H340" s="144"/>
      <c r="I340" s="329" t="s">
        <v>858</v>
      </c>
      <c r="J340" s="240" t="s">
        <v>265</v>
      </c>
      <c r="K340" s="240" t="s">
        <v>265</v>
      </c>
      <c r="L340" s="240" t="s">
        <v>265</v>
      </c>
      <c r="M340" s="240" t="s">
        <v>265</v>
      </c>
      <c r="N340" s="240" t="s">
        <v>265</v>
      </c>
      <c r="O340" s="240" t="s">
        <v>265</v>
      </c>
      <c r="P340" s="240" t="s">
        <v>265</v>
      </c>
      <c r="Q340" s="144"/>
      <c r="R340" s="329" t="s">
        <v>858</v>
      </c>
      <c r="S340" s="240" t="n">
        <v>1</v>
      </c>
      <c r="T340" s="240" t="s">
        <v>265</v>
      </c>
      <c r="U340" s="240" t="s">
        <v>265</v>
      </c>
      <c r="V340" s="240" t="s">
        <v>265</v>
      </c>
      <c r="W340" s="240" t="s">
        <v>265</v>
      </c>
      <c r="X340" s="240" t="s">
        <v>265</v>
      </c>
      <c r="Y340" s="240" t="s">
        <v>265</v>
      </c>
      <c r="Z340" s="144"/>
      <c r="AA340" s="329" t="s">
        <v>858</v>
      </c>
      <c r="AB340" s="240" t="s">
        <v>265</v>
      </c>
      <c r="AC340" s="240" t="s">
        <v>265</v>
      </c>
      <c r="AD340" s="240" t="s">
        <v>265</v>
      </c>
      <c r="AE340" s="240" t="s">
        <v>265</v>
      </c>
      <c r="AF340" s="240" t="s">
        <v>265</v>
      </c>
      <c r="AG340" s="240" t="s">
        <v>265</v>
      </c>
      <c r="AH340" s="240" t="s">
        <v>265</v>
      </c>
      <c r="AI340" s="240" t="s">
        <v>265</v>
      </c>
    </row>
    <row r="341" customFormat="false" ht="12.75" hidden="false" customHeight="true" outlineLevel="0" collapsed="false">
      <c r="A341" s="329" t="s">
        <v>859</v>
      </c>
      <c r="B341" s="240" t="n">
        <v>196</v>
      </c>
      <c r="C341" s="240" t="s">
        <v>265</v>
      </c>
      <c r="D341" s="240" t="s">
        <v>265</v>
      </c>
      <c r="E341" s="240" t="s">
        <v>265</v>
      </c>
      <c r="F341" s="240" t="s">
        <v>265</v>
      </c>
      <c r="G341" s="240" t="s">
        <v>265</v>
      </c>
      <c r="H341" s="144"/>
      <c r="I341" s="329" t="s">
        <v>859</v>
      </c>
      <c r="J341" s="240" t="s">
        <v>265</v>
      </c>
      <c r="K341" s="240" t="s">
        <v>265</v>
      </c>
      <c r="L341" s="240" t="n">
        <v>59</v>
      </c>
      <c r="M341" s="240" t="n">
        <v>1</v>
      </c>
      <c r="N341" s="240" t="n">
        <v>5</v>
      </c>
      <c r="O341" s="240" t="n">
        <v>24</v>
      </c>
      <c r="P341" s="240" t="n">
        <v>26</v>
      </c>
      <c r="Q341" s="144"/>
      <c r="R341" s="329" t="s">
        <v>859</v>
      </c>
      <c r="S341" s="240" t="s">
        <v>265</v>
      </c>
      <c r="T341" s="240" t="n">
        <v>28</v>
      </c>
      <c r="U341" s="240" t="s">
        <v>265</v>
      </c>
      <c r="V341" s="240" t="s">
        <v>265</v>
      </c>
      <c r="W341" s="240" t="s">
        <v>265</v>
      </c>
      <c r="X341" s="240" t="n">
        <v>27</v>
      </c>
      <c r="Y341" s="240" t="s">
        <v>265</v>
      </c>
      <c r="Z341" s="144"/>
      <c r="AA341" s="329" t="s">
        <v>859</v>
      </c>
      <c r="AB341" s="240" t="s">
        <v>265</v>
      </c>
      <c r="AC341" s="240" t="s">
        <v>265</v>
      </c>
      <c r="AD341" s="240" t="s">
        <v>265</v>
      </c>
      <c r="AE341" s="240" t="s">
        <v>265</v>
      </c>
      <c r="AF341" s="240" t="s">
        <v>265</v>
      </c>
      <c r="AG341" s="240" t="n">
        <v>26</v>
      </c>
      <c r="AH341" s="240" t="s">
        <v>265</v>
      </c>
      <c r="AI341" s="240" t="s">
        <v>265</v>
      </c>
    </row>
    <row r="342" customFormat="false" ht="12.75" hidden="false" customHeight="true" outlineLevel="0" collapsed="false">
      <c r="A342" s="329" t="s">
        <v>860</v>
      </c>
      <c r="B342" s="240" t="n">
        <v>164</v>
      </c>
      <c r="C342" s="240" t="s">
        <v>265</v>
      </c>
      <c r="D342" s="240" t="s">
        <v>265</v>
      </c>
      <c r="E342" s="240" t="s">
        <v>265</v>
      </c>
      <c r="F342" s="240" t="s">
        <v>265</v>
      </c>
      <c r="G342" s="240" t="s">
        <v>265</v>
      </c>
      <c r="H342" s="144"/>
      <c r="I342" s="329" t="s">
        <v>860</v>
      </c>
      <c r="J342" s="240" t="s">
        <v>265</v>
      </c>
      <c r="K342" s="240" t="s">
        <v>265</v>
      </c>
      <c r="L342" s="240" t="n">
        <v>35</v>
      </c>
      <c r="M342" s="240" t="s">
        <v>265</v>
      </c>
      <c r="N342" s="240" t="s">
        <v>265</v>
      </c>
      <c r="O342" s="240" t="n">
        <v>24</v>
      </c>
      <c r="P342" s="240" t="n">
        <v>26</v>
      </c>
      <c r="Q342" s="144"/>
      <c r="R342" s="329" t="s">
        <v>860</v>
      </c>
      <c r="S342" s="240" t="s">
        <v>265</v>
      </c>
      <c r="T342" s="240" t="n">
        <v>27</v>
      </c>
      <c r="U342" s="240" t="s">
        <v>265</v>
      </c>
      <c r="V342" s="240" t="s">
        <v>265</v>
      </c>
      <c r="W342" s="240" t="s">
        <v>265</v>
      </c>
      <c r="X342" s="240" t="n">
        <v>26</v>
      </c>
      <c r="Y342" s="240" t="s">
        <v>265</v>
      </c>
      <c r="Z342" s="144"/>
      <c r="AA342" s="329" t="s">
        <v>860</v>
      </c>
      <c r="AB342" s="240" t="s">
        <v>265</v>
      </c>
      <c r="AC342" s="240" t="s">
        <v>265</v>
      </c>
      <c r="AD342" s="240" t="s">
        <v>265</v>
      </c>
      <c r="AE342" s="240" t="s">
        <v>265</v>
      </c>
      <c r="AF342" s="240" t="s">
        <v>265</v>
      </c>
      <c r="AG342" s="240" t="n">
        <v>26</v>
      </c>
      <c r="AH342" s="240" t="s">
        <v>265</v>
      </c>
      <c r="AI342" s="240" t="s">
        <v>265</v>
      </c>
    </row>
    <row r="343" customFormat="false" ht="12.75" hidden="false" customHeight="true" outlineLevel="0" collapsed="false">
      <c r="A343" s="329" t="s">
        <v>861</v>
      </c>
      <c r="B343" s="240" t="n">
        <v>453</v>
      </c>
      <c r="C343" s="240" t="s">
        <v>265</v>
      </c>
      <c r="D343" s="240" t="s">
        <v>265</v>
      </c>
      <c r="E343" s="240" t="s">
        <v>265</v>
      </c>
      <c r="F343" s="240" t="s">
        <v>265</v>
      </c>
      <c r="G343" s="240" t="s">
        <v>265</v>
      </c>
      <c r="H343" s="144"/>
      <c r="I343" s="329" t="s">
        <v>861</v>
      </c>
      <c r="J343" s="240" t="n">
        <v>32</v>
      </c>
      <c r="K343" s="240" t="s">
        <v>265</v>
      </c>
      <c r="L343" s="240" t="n">
        <v>381</v>
      </c>
      <c r="M343" s="240" t="s">
        <v>265</v>
      </c>
      <c r="N343" s="240" t="s">
        <v>265</v>
      </c>
      <c r="O343" s="240" t="s">
        <v>265</v>
      </c>
      <c r="P343" s="240" t="n">
        <v>3</v>
      </c>
      <c r="Q343" s="144"/>
      <c r="R343" s="329" t="s">
        <v>861</v>
      </c>
      <c r="S343" s="240" t="s">
        <v>265</v>
      </c>
      <c r="T343" s="240" t="n">
        <v>1</v>
      </c>
      <c r="U343" s="240" t="s">
        <v>265</v>
      </c>
      <c r="V343" s="240" t="s">
        <v>265</v>
      </c>
      <c r="W343" s="240" t="s">
        <v>265</v>
      </c>
      <c r="X343" s="240" t="n">
        <v>35</v>
      </c>
      <c r="Y343" s="240" t="s">
        <v>265</v>
      </c>
      <c r="Z343" s="144"/>
      <c r="AA343" s="329" t="s">
        <v>861</v>
      </c>
      <c r="AB343" s="240" t="s">
        <v>265</v>
      </c>
      <c r="AC343" s="240" t="s">
        <v>265</v>
      </c>
      <c r="AD343" s="240" t="s">
        <v>265</v>
      </c>
      <c r="AE343" s="240" t="s">
        <v>265</v>
      </c>
      <c r="AF343" s="240" t="s">
        <v>265</v>
      </c>
      <c r="AG343" s="240" t="n">
        <v>1</v>
      </c>
      <c r="AH343" s="240" t="s">
        <v>265</v>
      </c>
      <c r="AI343" s="240" t="s">
        <v>265</v>
      </c>
    </row>
    <row r="344" customFormat="false" ht="12.75" hidden="false" customHeight="true" outlineLevel="0" collapsed="false">
      <c r="A344" s="329" t="s">
        <v>862</v>
      </c>
      <c r="B344" s="240" t="n">
        <v>117</v>
      </c>
      <c r="C344" s="240" t="s">
        <v>265</v>
      </c>
      <c r="D344" s="240" t="s">
        <v>265</v>
      </c>
      <c r="E344" s="240" t="s">
        <v>265</v>
      </c>
      <c r="F344" s="240" t="s">
        <v>265</v>
      </c>
      <c r="G344" s="240" t="s">
        <v>265</v>
      </c>
      <c r="H344" s="144"/>
      <c r="I344" s="329" t="s">
        <v>862</v>
      </c>
      <c r="J344" s="240" t="n">
        <v>32</v>
      </c>
      <c r="K344" s="240" t="s">
        <v>265</v>
      </c>
      <c r="L344" s="240" t="n">
        <v>51</v>
      </c>
      <c r="M344" s="240" t="s">
        <v>265</v>
      </c>
      <c r="N344" s="240" t="s">
        <v>265</v>
      </c>
      <c r="O344" s="240" t="s">
        <v>265</v>
      </c>
      <c r="P344" s="240" t="s">
        <v>265</v>
      </c>
      <c r="Q344" s="144"/>
      <c r="R344" s="329" t="s">
        <v>862</v>
      </c>
      <c r="S344" s="240" t="s">
        <v>265</v>
      </c>
      <c r="T344" s="240" t="n">
        <v>1</v>
      </c>
      <c r="U344" s="240" t="s">
        <v>265</v>
      </c>
      <c r="V344" s="240" t="s">
        <v>265</v>
      </c>
      <c r="W344" s="240" t="s">
        <v>265</v>
      </c>
      <c r="X344" s="240" t="n">
        <v>33</v>
      </c>
      <c r="Y344" s="240" t="s">
        <v>265</v>
      </c>
      <c r="Z344" s="144"/>
      <c r="AA344" s="329" t="s">
        <v>862</v>
      </c>
      <c r="AB344" s="240" t="s">
        <v>265</v>
      </c>
      <c r="AC344" s="240" t="s">
        <v>265</v>
      </c>
      <c r="AD344" s="240" t="s">
        <v>265</v>
      </c>
      <c r="AE344" s="240" t="s">
        <v>265</v>
      </c>
      <c r="AF344" s="240" t="s">
        <v>265</v>
      </c>
      <c r="AG344" s="240" t="s">
        <v>265</v>
      </c>
      <c r="AH344" s="240" t="s">
        <v>265</v>
      </c>
      <c r="AI344" s="240" t="s">
        <v>265</v>
      </c>
    </row>
    <row r="345" customFormat="false" ht="12.75" hidden="false" customHeight="true" outlineLevel="0" collapsed="false">
      <c r="A345" s="329" t="s">
        <v>863</v>
      </c>
      <c r="B345" s="240" t="n">
        <v>336</v>
      </c>
      <c r="C345" s="240" t="s">
        <v>265</v>
      </c>
      <c r="D345" s="240" t="s">
        <v>265</v>
      </c>
      <c r="E345" s="240" t="s">
        <v>265</v>
      </c>
      <c r="F345" s="240" t="s">
        <v>265</v>
      </c>
      <c r="G345" s="240" t="s">
        <v>265</v>
      </c>
      <c r="H345" s="144"/>
      <c r="I345" s="329" t="s">
        <v>863</v>
      </c>
      <c r="J345" s="240" t="s">
        <v>265</v>
      </c>
      <c r="K345" s="240" t="s">
        <v>265</v>
      </c>
      <c r="L345" s="240" t="n">
        <v>330</v>
      </c>
      <c r="M345" s="240" t="s">
        <v>265</v>
      </c>
      <c r="N345" s="240" t="s">
        <v>265</v>
      </c>
      <c r="O345" s="240" t="s">
        <v>265</v>
      </c>
      <c r="P345" s="240" t="n">
        <v>3</v>
      </c>
      <c r="Q345" s="144"/>
      <c r="R345" s="329" t="s">
        <v>863</v>
      </c>
      <c r="S345" s="240" t="s">
        <v>265</v>
      </c>
      <c r="T345" s="240" t="s">
        <v>265</v>
      </c>
      <c r="U345" s="240" t="s">
        <v>265</v>
      </c>
      <c r="V345" s="240" t="s">
        <v>265</v>
      </c>
      <c r="W345" s="240" t="s">
        <v>265</v>
      </c>
      <c r="X345" s="240" t="n">
        <v>2</v>
      </c>
      <c r="Y345" s="240" t="s">
        <v>265</v>
      </c>
      <c r="Z345" s="144"/>
      <c r="AA345" s="329" t="s">
        <v>863</v>
      </c>
      <c r="AB345" s="240" t="s">
        <v>265</v>
      </c>
      <c r="AC345" s="240" t="s">
        <v>265</v>
      </c>
      <c r="AD345" s="240" t="s">
        <v>265</v>
      </c>
      <c r="AE345" s="240" t="s">
        <v>265</v>
      </c>
      <c r="AF345" s="240" t="s">
        <v>265</v>
      </c>
      <c r="AG345" s="240" t="n">
        <v>1</v>
      </c>
      <c r="AH345" s="240" t="s">
        <v>265</v>
      </c>
      <c r="AI345" s="240" t="s">
        <v>265</v>
      </c>
    </row>
    <row r="346" customFormat="false" ht="12.75" hidden="false" customHeight="true" outlineLevel="0" collapsed="false">
      <c r="A346" s="329" t="s">
        <v>864</v>
      </c>
      <c r="B346" s="240" t="n">
        <v>1</v>
      </c>
      <c r="C346" s="240" t="s">
        <v>265</v>
      </c>
      <c r="D346" s="240" t="s">
        <v>265</v>
      </c>
      <c r="E346" s="240" t="s">
        <v>265</v>
      </c>
      <c r="F346" s="240" t="s">
        <v>265</v>
      </c>
      <c r="G346" s="240" t="s">
        <v>265</v>
      </c>
      <c r="H346" s="144"/>
      <c r="I346" s="329" t="s">
        <v>864</v>
      </c>
      <c r="J346" s="240" t="s">
        <v>265</v>
      </c>
      <c r="K346" s="240" t="s">
        <v>265</v>
      </c>
      <c r="L346" s="240" t="n">
        <v>1</v>
      </c>
      <c r="M346" s="240" t="s">
        <v>265</v>
      </c>
      <c r="N346" s="240" t="s">
        <v>265</v>
      </c>
      <c r="O346" s="240" t="s">
        <v>265</v>
      </c>
      <c r="P346" s="240" t="s">
        <v>265</v>
      </c>
      <c r="Q346" s="144"/>
      <c r="R346" s="329" t="s">
        <v>864</v>
      </c>
      <c r="S346" s="240" t="s">
        <v>265</v>
      </c>
      <c r="T346" s="240" t="s">
        <v>265</v>
      </c>
      <c r="U346" s="240" t="s">
        <v>265</v>
      </c>
      <c r="V346" s="240" t="s">
        <v>265</v>
      </c>
      <c r="W346" s="240" t="s">
        <v>265</v>
      </c>
      <c r="X346" s="240" t="s">
        <v>265</v>
      </c>
      <c r="Y346" s="240" t="s">
        <v>265</v>
      </c>
      <c r="Z346" s="144"/>
      <c r="AA346" s="329" t="s">
        <v>864</v>
      </c>
      <c r="AB346" s="240" t="s">
        <v>265</v>
      </c>
      <c r="AC346" s="240" t="s">
        <v>265</v>
      </c>
      <c r="AD346" s="240" t="s">
        <v>265</v>
      </c>
      <c r="AE346" s="240" t="s">
        <v>265</v>
      </c>
      <c r="AF346" s="240" t="s">
        <v>265</v>
      </c>
      <c r="AG346" s="240" t="s">
        <v>265</v>
      </c>
      <c r="AH346" s="240" t="s">
        <v>265</v>
      </c>
      <c r="AI346" s="240" t="s">
        <v>265</v>
      </c>
    </row>
    <row r="347" customFormat="false" ht="12.75" hidden="false" customHeight="true" outlineLevel="0" collapsed="false">
      <c r="A347" s="329" t="s">
        <v>865</v>
      </c>
      <c r="B347" s="240" t="n">
        <v>4</v>
      </c>
      <c r="C347" s="240" t="s">
        <v>265</v>
      </c>
      <c r="D347" s="240" t="s">
        <v>265</v>
      </c>
      <c r="E347" s="240" t="n">
        <v>4</v>
      </c>
      <c r="F347" s="240" t="s">
        <v>265</v>
      </c>
      <c r="G347" s="240" t="s">
        <v>265</v>
      </c>
      <c r="H347" s="144"/>
      <c r="I347" s="329" t="s">
        <v>865</v>
      </c>
      <c r="J347" s="240" t="s">
        <v>265</v>
      </c>
      <c r="K347" s="240" t="s">
        <v>265</v>
      </c>
      <c r="L347" s="240" t="s">
        <v>265</v>
      </c>
      <c r="M347" s="240" t="s">
        <v>265</v>
      </c>
      <c r="N347" s="240" t="s">
        <v>265</v>
      </c>
      <c r="O347" s="240" t="s">
        <v>265</v>
      </c>
      <c r="P347" s="240" t="s">
        <v>265</v>
      </c>
      <c r="Q347" s="144"/>
      <c r="R347" s="329" t="s">
        <v>865</v>
      </c>
      <c r="S347" s="240" t="s">
        <v>265</v>
      </c>
      <c r="T347" s="240" t="s">
        <v>265</v>
      </c>
      <c r="U347" s="240" t="s">
        <v>265</v>
      </c>
      <c r="V347" s="240" t="s">
        <v>265</v>
      </c>
      <c r="W347" s="240" t="s">
        <v>265</v>
      </c>
      <c r="X347" s="240" t="s">
        <v>265</v>
      </c>
      <c r="Y347" s="240" t="s">
        <v>265</v>
      </c>
      <c r="Z347" s="144"/>
      <c r="AA347" s="329" t="s">
        <v>865</v>
      </c>
      <c r="AB347" s="240" t="s">
        <v>265</v>
      </c>
      <c r="AC347" s="240" t="s">
        <v>265</v>
      </c>
      <c r="AD347" s="240" t="s">
        <v>265</v>
      </c>
      <c r="AE347" s="240" t="s">
        <v>265</v>
      </c>
      <c r="AF347" s="240" t="s">
        <v>265</v>
      </c>
      <c r="AG347" s="240" t="s">
        <v>265</v>
      </c>
      <c r="AH347" s="240" t="s">
        <v>265</v>
      </c>
      <c r="AI347" s="240" t="s">
        <v>265</v>
      </c>
    </row>
    <row r="348" customFormat="false" ht="12.75" hidden="false" customHeight="true" outlineLevel="0" collapsed="false">
      <c r="A348" s="329" t="s">
        <v>866</v>
      </c>
      <c r="B348" s="240" t="n">
        <v>461</v>
      </c>
      <c r="C348" s="240" t="n">
        <v>2</v>
      </c>
      <c r="D348" s="240" t="n">
        <v>8</v>
      </c>
      <c r="E348" s="240" t="s">
        <v>265</v>
      </c>
      <c r="F348" s="240" t="s">
        <v>265</v>
      </c>
      <c r="G348" s="240" t="n">
        <v>1</v>
      </c>
      <c r="H348" s="144"/>
      <c r="I348" s="329" t="s">
        <v>866</v>
      </c>
      <c r="J348" s="240" t="n">
        <v>12</v>
      </c>
      <c r="K348" s="240" t="s">
        <v>265</v>
      </c>
      <c r="L348" s="240" t="n">
        <v>404</v>
      </c>
      <c r="M348" s="240" t="s">
        <v>265</v>
      </c>
      <c r="N348" s="240" t="n">
        <v>4</v>
      </c>
      <c r="O348" s="240" t="s">
        <v>265</v>
      </c>
      <c r="P348" s="240" t="s">
        <v>265</v>
      </c>
      <c r="Q348" s="144"/>
      <c r="R348" s="329" t="s">
        <v>866</v>
      </c>
      <c r="S348" s="240" t="n">
        <v>1</v>
      </c>
      <c r="T348" s="240" t="n">
        <v>4</v>
      </c>
      <c r="U348" s="240" t="s">
        <v>265</v>
      </c>
      <c r="V348" s="240" t="s">
        <v>265</v>
      </c>
      <c r="W348" s="240" t="s">
        <v>265</v>
      </c>
      <c r="X348" s="240" t="n">
        <v>20</v>
      </c>
      <c r="Y348" s="240" t="n">
        <v>1</v>
      </c>
      <c r="Z348" s="144"/>
      <c r="AA348" s="329" t="s">
        <v>866</v>
      </c>
      <c r="AB348" s="240" t="s">
        <v>265</v>
      </c>
      <c r="AC348" s="240" t="n">
        <v>3</v>
      </c>
      <c r="AD348" s="240" t="s">
        <v>265</v>
      </c>
      <c r="AE348" s="240" t="s">
        <v>265</v>
      </c>
      <c r="AF348" s="240" t="s">
        <v>265</v>
      </c>
      <c r="AG348" s="240" t="n">
        <v>1</v>
      </c>
      <c r="AH348" s="240" t="s">
        <v>265</v>
      </c>
      <c r="AI348" s="240" t="s">
        <v>265</v>
      </c>
    </row>
    <row r="349" customFormat="false" ht="12.75" hidden="false" customHeight="false" outlineLevel="0" collapsed="false">
      <c r="A349" s="329" t="s">
        <v>867</v>
      </c>
      <c r="B349" s="240" t="n">
        <v>294</v>
      </c>
      <c r="C349" s="240" t="n">
        <v>1</v>
      </c>
      <c r="D349" s="240" t="n">
        <v>2</v>
      </c>
      <c r="E349" s="240" t="s">
        <v>265</v>
      </c>
      <c r="F349" s="240" t="s">
        <v>265</v>
      </c>
      <c r="G349" s="240" t="s">
        <v>265</v>
      </c>
      <c r="H349" s="144"/>
      <c r="I349" s="329" t="s">
        <v>867</v>
      </c>
      <c r="J349" s="240" t="n">
        <v>10</v>
      </c>
      <c r="K349" s="240" t="s">
        <v>265</v>
      </c>
      <c r="L349" s="240" t="n">
        <v>277</v>
      </c>
      <c r="M349" s="240" t="s">
        <v>265</v>
      </c>
      <c r="N349" s="240" t="n">
        <v>2</v>
      </c>
      <c r="O349" s="240" t="s">
        <v>265</v>
      </c>
      <c r="P349" s="240" t="s">
        <v>265</v>
      </c>
      <c r="Q349" s="144"/>
      <c r="R349" s="329" t="s">
        <v>867</v>
      </c>
      <c r="S349" s="240" t="n">
        <v>1</v>
      </c>
      <c r="T349" s="240" t="s">
        <v>265</v>
      </c>
      <c r="U349" s="240" t="s">
        <v>265</v>
      </c>
      <c r="V349" s="240" t="s">
        <v>265</v>
      </c>
      <c r="W349" s="240" t="s">
        <v>265</v>
      </c>
      <c r="X349" s="240" t="n">
        <v>1</v>
      </c>
      <c r="Y349" s="240" t="s">
        <v>265</v>
      </c>
      <c r="Z349" s="144"/>
      <c r="AA349" s="329" t="s">
        <v>867</v>
      </c>
      <c r="AB349" s="240" t="s">
        <v>265</v>
      </c>
      <c r="AC349" s="240" t="s">
        <v>265</v>
      </c>
      <c r="AD349" s="240" t="s">
        <v>265</v>
      </c>
      <c r="AE349" s="240" t="s">
        <v>265</v>
      </c>
      <c r="AF349" s="240" t="s">
        <v>265</v>
      </c>
      <c r="AG349" s="240" t="s">
        <v>265</v>
      </c>
      <c r="AH349" s="240" t="s">
        <v>265</v>
      </c>
      <c r="AI349" s="240" t="s">
        <v>265</v>
      </c>
    </row>
    <row r="350" customFormat="false" ht="12.75" hidden="false" customHeight="false" outlineLevel="0" collapsed="false">
      <c r="A350" s="329" t="s">
        <v>868</v>
      </c>
      <c r="B350" s="240" t="n">
        <v>1</v>
      </c>
      <c r="C350" s="240" t="s">
        <v>265</v>
      </c>
      <c r="D350" s="240" t="s">
        <v>265</v>
      </c>
      <c r="E350" s="240" t="s">
        <v>265</v>
      </c>
      <c r="F350" s="240" t="s">
        <v>265</v>
      </c>
      <c r="G350" s="240" t="s">
        <v>265</v>
      </c>
      <c r="H350" s="144"/>
      <c r="I350" s="329" t="s">
        <v>868</v>
      </c>
      <c r="J350" s="240" t="s">
        <v>265</v>
      </c>
      <c r="K350" s="240" t="s">
        <v>265</v>
      </c>
      <c r="L350" s="240" t="n">
        <v>1</v>
      </c>
      <c r="M350" s="240" t="s">
        <v>265</v>
      </c>
      <c r="N350" s="240" t="s">
        <v>265</v>
      </c>
      <c r="O350" s="240" t="s">
        <v>265</v>
      </c>
      <c r="P350" s="240" t="s">
        <v>265</v>
      </c>
      <c r="Q350" s="144"/>
      <c r="R350" s="329" t="s">
        <v>868</v>
      </c>
      <c r="S350" s="240" t="s">
        <v>265</v>
      </c>
      <c r="T350" s="240" t="s">
        <v>265</v>
      </c>
      <c r="U350" s="240" t="s">
        <v>265</v>
      </c>
      <c r="V350" s="240" t="s">
        <v>265</v>
      </c>
      <c r="W350" s="240" t="s">
        <v>265</v>
      </c>
      <c r="X350" s="240" t="s">
        <v>265</v>
      </c>
      <c r="Y350" s="240" t="s">
        <v>265</v>
      </c>
      <c r="Z350" s="144"/>
      <c r="AA350" s="329" t="s">
        <v>868</v>
      </c>
      <c r="AB350" s="240" t="s">
        <v>265</v>
      </c>
      <c r="AC350" s="240" t="s">
        <v>265</v>
      </c>
      <c r="AD350" s="240" t="s">
        <v>265</v>
      </c>
      <c r="AE350" s="240" t="s">
        <v>265</v>
      </c>
      <c r="AF350" s="240" t="s">
        <v>265</v>
      </c>
      <c r="AG350" s="240" t="s">
        <v>265</v>
      </c>
      <c r="AH350" s="240" t="s">
        <v>265</v>
      </c>
      <c r="AI350" s="240" t="s">
        <v>265</v>
      </c>
    </row>
    <row r="351" customFormat="false" ht="12.75" hidden="false" customHeight="false" outlineLevel="0" collapsed="false">
      <c r="A351" s="329" t="s">
        <v>869</v>
      </c>
      <c r="B351" s="240" t="n">
        <v>2193</v>
      </c>
      <c r="C351" s="240" t="n">
        <v>165</v>
      </c>
      <c r="D351" s="240" t="n">
        <v>120</v>
      </c>
      <c r="E351" s="240" t="s">
        <v>265</v>
      </c>
      <c r="F351" s="240" t="n">
        <v>1</v>
      </c>
      <c r="G351" s="240" t="n">
        <v>1</v>
      </c>
      <c r="H351" s="144"/>
      <c r="I351" s="329" t="s">
        <v>869</v>
      </c>
      <c r="J351" s="240" t="n">
        <v>128</v>
      </c>
      <c r="K351" s="240" t="n">
        <v>1</v>
      </c>
      <c r="L351" s="240" t="n">
        <v>668</v>
      </c>
      <c r="M351" s="240" t="n">
        <v>1</v>
      </c>
      <c r="N351" s="240" t="n">
        <v>339</v>
      </c>
      <c r="O351" s="240" t="n">
        <v>20</v>
      </c>
      <c r="P351" s="240" t="n">
        <v>26</v>
      </c>
      <c r="Q351" s="144"/>
      <c r="R351" s="329" t="s">
        <v>869</v>
      </c>
      <c r="S351" s="240" t="n">
        <v>20</v>
      </c>
      <c r="T351" s="240" t="n">
        <v>217</v>
      </c>
      <c r="U351" s="240" t="n">
        <v>1</v>
      </c>
      <c r="V351" s="240" t="n">
        <v>1</v>
      </c>
      <c r="W351" s="240" t="s">
        <v>265</v>
      </c>
      <c r="X351" s="240" t="n">
        <v>147</v>
      </c>
      <c r="Y351" s="240" t="n">
        <v>1</v>
      </c>
      <c r="Z351" s="144"/>
      <c r="AA351" s="329" t="s">
        <v>869</v>
      </c>
      <c r="AB351" s="240" t="n">
        <v>308</v>
      </c>
      <c r="AC351" s="240" t="n">
        <v>26</v>
      </c>
      <c r="AD351" s="240" t="n">
        <v>1</v>
      </c>
      <c r="AE351" s="240" t="s">
        <v>265</v>
      </c>
      <c r="AF351" s="240" t="s">
        <v>265</v>
      </c>
      <c r="AG351" s="240" t="n">
        <v>1</v>
      </c>
      <c r="AH351" s="240" t="s">
        <v>265</v>
      </c>
      <c r="AI351" s="240" t="s">
        <v>265</v>
      </c>
    </row>
    <row r="352" customFormat="false" ht="12.75" hidden="false" customHeight="false" outlineLevel="0" collapsed="false">
      <c r="A352" s="329" t="s">
        <v>870</v>
      </c>
      <c r="B352" s="240" t="n">
        <v>464</v>
      </c>
      <c r="C352" s="240" t="n">
        <v>144</v>
      </c>
      <c r="D352" s="240" t="s">
        <v>265</v>
      </c>
      <c r="E352" s="240" t="s">
        <v>265</v>
      </c>
      <c r="F352" s="240" t="s">
        <v>265</v>
      </c>
      <c r="G352" s="240" t="s">
        <v>265</v>
      </c>
      <c r="H352" s="144"/>
      <c r="I352" s="329" t="s">
        <v>870</v>
      </c>
      <c r="J352" s="240" t="n">
        <v>88</v>
      </c>
      <c r="K352" s="240" t="s">
        <v>265</v>
      </c>
      <c r="L352" s="240" t="n">
        <v>56</v>
      </c>
      <c r="M352" s="240" t="s">
        <v>265</v>
      </c>
      <c r="N352" s="240" t="n">
        <v>1</v>
      </c>
      <c r="O352" s="240" t="n">
        <v>17</v>
      </c>
      <c r="P352" s="240" t="n">
        <v>25</v>
      </c>
      <c r="Q352" s="144"/>
      <c r="R352" s="329" t="s">
        <v>870</v>
      </c>
      <c r="S352" s="240" t="n">
        <v>14</v>
      </c>
      <c r="T352" s="240" t="s">
        <v>265</v>
      </c>
      <c r="U352" s="240" t="s">
        <v>265</v>
      </c>
      <c r="V352" s="240" t="s">
        <v>265</v>
      </c>
      <c r="W352" s="240" t="s">
        <v>265</v>
      </c>
      <c r="X352" s="240" t="n">
        <v>52</v>
      </c>
      <c r="Y352" s="240" t="s">
        <v>265</v>
      </c>
      <c r="Z352" s="144"/>
      <c r="AA352" s="329" t="s">
        <v>870</v>
      </c>
      <c r="AB352" s="240" t="n">
        <v>42</v>
      </c>
      <c r="AC352" s="240" t="n">
        <v>25</v>
      </c>
      <c r="AD352" s="240" t="s">
        <v>265</v>
      </c>
      <c r="AE352" s="240" t="s">
        <v>265</v>
      </c>
      <c r="AF352" s="240" t="s">
        <v>265</v>
      </c>
      <c r="AG352" s="240" t="s">
        <v>265</v>
      </c>
      <c r="AH352" s="240" t="s">
        <v>265</v>
      </c>
      <c r="AI352" s="240" t="s">
        <v>265</v>
      </c>
    </row>
    <row r="353" customFormat="false" ht="12.75" hidden="false" customHeight="false" outlineLevel="0" collapsed="false">
      <c r="A353" s="329" t="s">
        <v>871</v>
      </c>
      <c r="B353" s="240" t="n">
        <v>634</v>
      </c>
      <c r="C353" s="240" t="s">
        <v>265</v>
      </c>
      <c r="D353" s="240" t="n">
        <v>102</v>
      </c>
      <c r="E353" s="240" t="s">
        <v>265</v>
      </c>
      <c r="F353" s="240" t="s">
        <v>265</v>
      </c>
      <c r="G353" s="240" t="n">
        <v>1</v>
      </c>
      <c r="H353" s="144"/>
      <c r="I353" s="329" t="s">
        <v>871</v>
      </c>
      <c r="J353" s="240" t="s">
        <v>265</v>
      </c>
      <c r="K353" s="240" t="s">
        <v>265</v>
      </c>
      <c r="L353" s="240" t="n">
        <v>505</v>
      </c>
      <c r="M353" s="240" t="s">
        <v>265</v>
      </c>
      <c r="N353" s="240" t="s">
        <v>265</v>
      </c>
      <c r="O353" s="240" t="n">
        <v>1</v>
      </c>
      <c r="P353" s="240" t="s">
        <v>265</v>
      </c>
      <c r="Q353" s="144"/>
      <c r="R353" s="329" t="s">
        <v>871</v>
      </c>
      <c r="S353" s="240" t="s">
        <v>265</v>
      </c>
      <c r="T353" s="240" t="n">
        <v>23</v>
      </c>
      <c r="U353" s="240" t="s">
        <v>265</v>
      </c>
      <c r="V353" s="240" t="s">
        <v>265</v>
      </c>
      <c r="W353" s="240" t="s">
        <v>265</v>
      </c>
      <c r="X353" s="240" t="n">
        <v>2</v>
      </c>
      <c r="Y353" s="240" t="s">
        <v>265</v>
      </c>
      <c r="Z353" s="144"/>
      <c r="AA353" s="329" t="s">
        <v>871</v>
      </c>
      <c r="AB353" s="240" t="s">
        <v>265</v>
      </c>
      <c r="AC353" s="240" t="s">
        <v>265</v>
      </c>
      <c r="AD353" s="240" t="s">
        <v>265</v>
      </c>
      <c r="AE353" s="240" t="s">
        <v>265</v>
      </c>
      <c r="AF353" s="240" t="s">
        <v>265</v>
      </c>
      <c r="AG353" s="240" t="s">
        <v>265</v>
      </c>
      <c r="AH353" s="240" t="s">
        <v>265</v>
      </c>
      <c r="AI353" s="240" t="s">
        <v>265</v>
      </c>
    </row>
    <row r="354" customFormat="false" ht="12.75" hidden="false" customHeight="false" outlineLevel="0" collapsed="false">
      <c r="A354" s="329" t="s">
        <v>872</v>
      </c>
      <c r="B354" s="240" t="n">
        <v>256</v>
      </c>
      <c r="C354" s="240" t="s">
        <v>265</v>
      </c>
      <c r="D354" s="240" t="s">
        <v>265</v>
      </c>
      <c r="E354" s="240" t="s">
        <v>265</v>
      </c>
      <c r="F354" s="240" t="s">
        <v>265</v>
      </c>
      <c r="G354" s="240" t="s">
        <v>265</v>
      </c>
      <c r="H354" s="144"/>
      <c r="I354" s="329" t="s">
        <v>872</v>
      </c>
      <c r="J354" s="240" t="s">
        <v>265</v>
      </c>
      <c r="K354" s="240" t="s">
        <v>265</v>
      </c>
      <c r="L354" s="240" t="s">
        <v>265</v>
      </c>
      <c r="M354" s="240" t="s">
        <v>265</v>
      </c>
      <c r="N354" s="240" t="n">
        <v>114</v>
      </c>
      <c r="O354" s="240" t="s">
        <v>265</v>
      </c>
      <c r="P354" s="240" t="s">
        <v>265</v>
      </c>
      <c r="Q354" s="144"/>
      <c r="R354" s="329" t="s">
        <v>872</v>
      </c>
      <c r="S354" s="240" t="s">
        <v>265</v>
      </c>
      <c r="T354" s="240" t="s">
        <v>265</v>
      </c>
      <c r="U354" s="240" t="s">
        <v>265</v>
      </c>
      <c r="V354" s="240" t="s">
        <v>265</v>
      </c>
      <c r="W354" s="240" t="s">
        <v>265</v>
      </c>
      <c r="X354" s="240" t="n">
        <v>1</v>
      </c>
      <c r="Y354" s="240" t="s">
        <v>265</v>
      </c>
      <c r="Z354" s="144"/>
      <c r="AA354" s="329" t="s">
        <v>872</v>
      </c>
      <c r="AB354" s="240" t="n">
        <v>141</v>
      </c>
      <c r="AC354" s="240" t="s">
        <v>265</v>
      </c>
      <c r="AD354" s="240" t="s">
        <v>265</v>
      </c>
      <c r="AE354" s="240" t="s">
        <v>265</v>
      </c>
      <c r="AF354" s="240" t="s">
        <v>265</v>
      </c>
      <c r="AG354" s="240" t="s">
        <v>265</v>
      </c>
      <c r="AH354" s="240" t="s">
        <v>265</v>
      </c>
      <c r="AI354" s="240" t="s">
        <v>265</v>
      </c>
    </row>
    <row r="355" customFormat="false" ht="12.75" hidden="false" customHeight="false" outlineLevel="0" collapsed="false">
      <c r="A355" s="329" t="s">
        <v>873</v>
      </c>
      <c r="B355" s="240" t="n">
        <v>352</v>
      </c>
      <c r="C355" s="240" t="s">
        <v>265</v>
      </c>
      <c r="D355" s="240" t="s">
        <v>265</v>
      </c>
      <c r="E355" s="240" t="s">
        <v>265</v>
      </c>
      <c r="F355" s="240" t="s">
        <v>265</v>
      </c>
      <c r="G355" s="240" t="s">
        <v>265</v>
      </c>
      <c r="H355" s="144"/>
      <c r="I355" s="329" t="s">
        <v>873</v>
      </c>
      <c r="J355" s="240" t="n">
        <v>19</v>
      </c>
      <c r="K355" s="240" t="s">
        <v>265</v>
      </c>
      <c r="L355" s="240" t="n">
        <v>100</v>
      </c>
      <c r="M355" s="240" t="s">
        <v>265</v>
      </c>
      <c r="N355" s="240" t="n">
        <v>65</v>
      </c>
      <c r="O355" s="240" t="s">
        <v>265</v>
      </c>
      <c r="P355" s="240" t="s">
        <v>265</v>
      </c>
      <c r="Q355" s="144"/>
      <c r="R355" s="329" t="s">
        <v>873</v>
      </c>
      <c r="S355" s="240" t="s">
        <v>265</v>
      </c>
      <c r="T355" s="240" t="n">
        <v>168</v>
      </c>
      <c r="U355" s="240" t="s">
        <v>265</v>
      </c>
      <c r="V355" s="240" t="s">
        <v>265</v>
      </c>
      <c r="W355" s="240" t="s">
        <v>265</v>
      </c>
      <c r="X355" s="240" t="s">
        <v>265</v>
      </c>
      <c r="Y355" s="240" t="s">
        <v>265</v>
      </c>
      <c r="Z355" s="144"/>
      <c r="AA355" s="329" t="s">
        <v>873</v>
      </c>
      <c r="AB355" s="240" t="s">
        <v>265</v>
      </c>
      <c r="AC355" s="240" t="s">
        <v>265</v>
      </c>
      <c r="AD355" s="240" t="s">
        <v>265</v>
      </c>
      <c r="AE355" s="240" t="s">
        <v>265</v>
      </c>
      <c r="AF355" s="240" t="s">
        <v>265</v>
      </c>
      <c r="AG355" s="240" t="s">
        <v>265</v>
      </c>
      <c r="AH355" s="240" t="s">
        <v>265</v>
      </c>
      <c r="AI355" s="240" t="s">
        <v>265</v>
      </c>
    </row>
    <row r="356" customFormat="false" ht="12.75" hidden="false" customHeight="false" outlineLevel="0" collapsed="false">
      <c r="A356" s="329" t="s">
        <v>874</v>
      </c>
      <c r="B356" s="240" t="n">
        <v>450</v>
      </c>
      <c r="C356" s="240" t="n">
        <v>21</v>
      </c>
      <c r="D356" s="240" t="n">
        <v>18</v>
      </c>
      <c r="E356" s="240" t="s">
        <v>265</v>
      </c>
      <c r="F356" s="240" t="n">
        <v>1</v>
      </c>
      <c r="G356" s="240" t="s">
        <v>265</v>
      </c>
      <c r="H356" s="144"/>
      <c r="I356" s="329" t="s">
        <v>874</v>
      </c>
      <c r="J356" s="240" t="n">
        <v>20</v>
      </c>
      <c r="K356" s="240" t="n">
        <v>1</v>
      </c>
      <c r="L356" s="240" t="n">
        <v>5</v>
      </c>
      <c r="M356" s="240" t="n">
        <v>1</v>
      </c>
      <c r="N356" s="240" t="n">
        <v>159</v>
      </c>
      <c r="O356" s="240" t="n">
        <v>2</v>
      </c>
      <c r="P356" s="240" t="n">
        <v>1</v>
      </c>
      <c r="Q356" s="144"/>
      <c r="R356" s="329" t="s">
        <v>874</v>
      </c>
      <c r="S356" s="240" t="n">
        <v>2</v>
      </c>
      <c r="T356" s="240" t="n">
        <v>3</v>
      </c>
      <c r="U356" s="240" t="n">
        <v>1</v>
      </c>
      <c r="V356" s="240" t="n">
        <v>1</v>
      </c>
      <c r="W356" s="240" t="s">
        <v>265</v>
      </c>
      <c r="X356" s="240" t="n">
        <v>86</v>
      </c>
      <c r="Y356" s="240" t="n">
        <v>1</v>
      </c>
      <c r="Z356" s="144"/>
      <c r="AA356" s="329" t="s">
        <v>874</v>
      </c>
      <c r="AB356" s="240" t="n">
        <v>125</v>
      </c>
      <c r="AC356" s="240" t="n">
        <v>1</v>
      </c>
      <c r="AD356" s="240" t="s">
        <v>265</v>
      </c>
      <c r="AE356" s="240" t="s">
        <v>265</v>
      </c>
      <c r="AF356" s="240" t="s">
        <v>265</v>
      </c>
      <c r="AG356" s="240" t="n">
        <v>1</v>
      </c>
      <c r="AH356" s="240" t="s">
        <v>265</v>
      </c>
      <c r="AI356" s="240" t="s">
        <v>265</v>
      </c>
    </row>
    <row r="357" customFormat="false" ht="12.75" hidden="false" customHeight="false" outlineLevel="0" collapsed="false">
      <c r="A357" s="329" t="s">
        <v>875</v>
      </c>
      <c r="B357" s="240" t="n">
        <v>4</v>
      </c>
      <c r="C357" s="240" t="s">
        <v>265</v>
      </c>
      <c r="D357" s="240" t="s">
        <v>265</v>
      </c>
      <c r="E357" s="240" t="s">
        <v>265</v>
      </c>
      <c r="F357" s="240" t="s">
        <v>265</v>
      </c>
      <c r="G357" s="240" t="s">
        <v>265</v>
      </c>
      <c r="H357" s="144"/>
      <c r="I357" s="329" t="s">
        <v>875</v>
      </c>
      <c r="J357" s="240" t="s">
        <v>265</v>
      </c>
      <c r="K357" s="240" t="s">
        <v>265</v>
      </c>
      <c r="L357" s="240" t="s">
        <v>265</v>
      </c>
      <c r="M357" s="240" t="s">
        <v>265</v>
      </c>
      <c r="N357" s="240" t="s">
        <v>265</v>
      </c>
      <c r="O357" s="240" t="s">
        <v>265</v>
      </c>
      <c r="P357" s="240" t="s">
        <v>265</v>
      </c>
      <c r="Q357" s="144"/>
      <c r="R357" s="329" t="s">
        <v>875</v>
      </c>
      <c r="S357" s="240" t="s">
        <v>265</v>
      </c>
      <c r="T357" s="240" t="n">
        <v>2</v>
      </c>
      <c r="U357" s="240" t="n">
        <v>2</v>
      </c>
      <c r="V357" s="240" t="s">
        <v>265</v>
      </c>
      <c r="W357" s="240" t="s">
        <v>265</v>
      </c>
      <c r="X357" s="240" t="s">
        <v>265</v>
      </c>
      <c r="Y357" s="240" t="s">
        <v>265</v>
      </c>
      <c r="Z357" s="144"/>
      <c r="AA357" s="329" t="s">
        <v>875</v>
      </c>
      <c r="AB357" s="240" t="s">
        <v>265</v>
      </c>
      <c r="AC357" s="240" t="s">
        <v>265</v>
      </c>
      <c r="AD357" s="240" t="s">
        <v>265</v>
      </c>
      <c r="AE357" s="240" t="s">
        <v>265</v>
      </c>
      <c r="AF357" s="240" t="s">
        <v>265</v>
      </c>
      <c r="AG357" s="240" t="s">
        <v>265</v>
      </c>
      <c r="AH357" s="240" t="s">
        <v>265</v>
      </c>
      <c r="AI357" s="240" t="s">
        <v>265</v>
      </c>
    </row>
    <row r="358" customFormat="false" ht="12.75" hidden="false" customHeight="false" outlineLevel="0" collapsed="false">
      <c r="A358" s="329" t="s">
        <v>876</v>
      </c>
      <c r="B358" s="240" t="n">
        <v>170</v>
      </c>
      <c r="C358" s="240" t="s">
        <v>265</v>
      </c>
      <c r="D358" s="240" t="s">
        <v>265</v>
      </c>
      <c r="E358" s="240" t="s">
        <v>265</v>
      </c>
      <c r="F358" s="240" t="s">
        <v>265</v>
      </c>
      <c r="G358" s="240" t="s">
        <v>265</v>
      </c>
      <c r="H358" s="144"/>
      <c r="I358" s="329" t="s">
        <v>876</v>
      </c>
      <c r="J358" s="240" t="n">
        <v>1</v>
      </c>
      <c r="K358" s="240" t="s">
        <v>265</v>
      </c>
      <c r="L358" s="240" t="n">
        <v>159</v>
      </c>
      <c r="M358" s="240" t="s">
        <v>265</v>
      </c>
      <c r="N358" s="240" t="s">
        <v>265</v>
      </c>
      <c r="O358" s="240" t="s">
        <v>265</v>
      </c>
      <c r="P358" s="240" t="s">
        <v>265</v>
      </c>
      <c r="Q358" s="144"/>
      <c r="R358" s="329" t="s">
        <v>876</v>
      </c>
      <c r="S358" s="240" t="s">
        <v>265</v>
      </c>
      <c r="T358" s="240" t="s">
        <v>265</v>
      </c>
      <c r="U358" s="240" t="s">
        <v>265</v>
      </c>
      <c r="V358" s="240" t="s">
        <v>265</v>
      </c>
      <c r="W358" s="240" t="s">
        <v>265</v>
      </c>
      <c r="X358" s="240" t="n">
        <v>10</v>
      </c>
      <c r="Y358" s="240" t="s">
        <v>265</v>
      </c>
      <c r="Z358" s="144"/>
      <c r="AA358" s="329" t="s">
        <v>876</v>
      </c>
      <c r="AB358" s="240" t="s">
        <v>265</v>
      </c>
      <c r="AC358" s="240" t="s">
        <v>265</v>
      </c>
      <c r="AD358" s="240" t="s">
        <v>265</v>
      </c>
      <c r="AE358" s="240" t="s">
        <v>265</v>
      </c>
      <c r="AF358" s="240" t="s">
        <v>265</v>
      </c>
      <c r="AG358" s="240" t="s">
        <v>265</v>
      </c>
      <c r="AH358" s="240" t="s">
        <v>265</v>
      </c>
      <c r="AI358" s="240" t="s">
        <v>265</v>
      </c>
    </row>
    <row r="359" customFormat="false" ht="12.75" hidden="false" customHeight="false" outlineLevel="0" collapsed="false">
      <c r="A359" s="329" t="s">
        <v>877</v>
      </c>
      <c r="B359" s="240" t="n">
        <v>170</v>
      </c>
      <c r="C359" s="240" t="s">
        <v>265</v>
      </c>
      <c r="D359" s="240" t="s">
        <v>265</v>
      </c>
      <c r="E359" s="240" t="s">
        <v>265</v>
      </c>
      <c r="F359" s="240" t="s">
        <v>265</v>
      </c>
      <c r="G359" s="240" t="s">
        <v>265</v>
      </c>
      <c r="H359" s="144"/>
      <c r="I359" s="329" t="s">
        <v>877</v>
      </c>
      <c r="J359" s="240" t="n">
        <v>1</v>
      </c>
      <c r="K359" s="240" t="s">
        <v>265</v>
      </c>
      <c r="L359" s="240" t="n">
        <v>159</v>
      </c>
      <c r="M359" s="240" t="s">
        <v>265</v>
      </c>
      <c r="N359" s="240" t="s">
        <v>265</v>
      </c>
      <c r="O359" s="240" t="s">
        <v>265</v>
      </c>
      <c r="P359" s="240" t="s">
        <v>265</v>
      </c>
      <c r="Q359" s="144"/>
      <c r="R359" s="329" t="s">
        <v>877</v>
      </c>
      <c r="S359" s="240" t="s">
        <v>265</v>
      </c>
      <c r="T359" s="240" t="s">
        <v>265</v>
      </c>
      <c r="U359" s="240" t="s">
        <v>265</v>
      </c>
      <c r="V359" s="240" t="s">
        <v>265</v>
      </c>
      <c r="W359" s="240" t="s">
        <v>265</v>
      </c>
      <c r="X359" s="240" t="n">
        <v>10</v>
      </c>
      <c r="Y359" s="240" t="s">
        <v>265</v>
      </c>
      <c r="Z359" s="144"/>
      <c r="AA359" s="329" t="s">
        <v>877</v>
      </c>
      <c r="AB359" s="240" t="s">
        <v>265</v>
      </c>
      <c r="AC359" s="240" t="s">
        <v>265</v>
      </c>
      <c r="AD359" s="240" t="s">
        <v>265</v>
      </c>
      <c r="AE359" s="240" t="s">
        <v>265</v>
      </c>
      <c r="AF359" s="240" t="s">
        <v>265</v>
      </c>
      <c r="AG359" s="240" t="s">
        <v>265</v>
      </c>
      <c r="AH359" s="240" t="s">
        <v>265</v>
      </c>
      <c r="AI359" s="240" t="s">
        <v>265</v>
      </c>
    </row>
    <row r="360" customFormat="false" ht="12.75" hidden="false" customHeight="false" outlineLevel="0" collapsed="false">
      <c r="A360" s="329" t="s">
        <v>878</v>
      </c>
      <c r="B360" s="240" t="n">
        <v>5</v>
      </c>
      <c r="C360" s="240" t="s">
        <v>265</v>
      </c>
      <c r="D360" s="240" t="s">
        <v>265</v>
      </c>
      <c r="E360" s="240" t="s">
        <v>265</v>
      </c>
      <c r="F360" s="240" t="s">
        <v>265</v>
      </c>
      <c r="G360" s="240" t="s">
        <v>265</v>
      </c>
      <c r="H360" s="144"/>
      <c r="I360" s="329" t="s">
        <v>878</v>
      </c>
      <c r="J360" s="240" t="n">
        <v>5</v>
      </c>
      <c r="K360" s="240" t="s">
        <v>265</v>
      </c>
      <c r="L360" s="240" t="s">
        <v>265</v>
      </c>
      <c r="M360" s="240" t="s">
        <v>265</v>
      </c>
      <c r="N360" s="240" t="s">
        <v>265</v>
      </c>
      <c r="O360" s="240" t="s">
        <v>265</v>
      </c>
      <c r="P360" s="240" t="s">
        <v>265</v>
      </c>
      <c r="Q360" s="144"/>
      <c r="R360" s="329" t="s">
        <v>878</v>
      </c>
      <c r="S360" s="240" t="s">
        <v>265</v>
      </c>
      <c r="T360" s="240" t="s">
        <v>265</v>
      </c>
      <c r="U360" s="240" t="s">
        <v>265</v>
      </c>
      <c r="V360" s="240" t="s">
        <v>265</v>
      </c>
      <c r="W360" s="240" t="s">
        <v>265</v>
      </c>
      <c r="X360" s="240" t="s">
        <v>265</v>
      </c>
      <c r="Y360" s="240" t="s">
        <v>265</v>
      </c>
      <c r="Z360" s="144"/>
      <c r="AA360" s="329" t="s">
        <v>878</v>
      </c>
      <c r="AB360" s="240" t="s">
        <v>265</v>
      </c>
      <c r="AC360" s="240" t="s">
        <v>265</v>
      </c>
      <c r="AD360" s="240" t="s">
        <v>265</v>
      </c>
      <c r="AE360" s="240" t="s">
        <v>265</v>
      </c>
      <c r="AF360" s="240" t="s">
        <v>265</v>
      </c>
      <c r="AG360" s="240" t="s">
        <v>265</v>
      </c>
      <c r="AH360" s="240" t="s">
        <v>265</v>
      </c>
      <c r="AI360" s="240" t="s">
        <v>265</v>
      </c>
    </row>
    <row r="361" customFormat="false" ht="12.75" hidden="false" customHeight="false" outlineLevel="0" collapsed="false">
      <c r="A361" s="329" t="s">
        <v>879</v>
      </c>
      <c r="B361" s="240" t="n">
        <v>379</v>
      </c>
      <c r="C361" s="240" t="s">
        <v>265</v>
      </c>
      <c r="D361" s="240" t="n">
        <v>26</v>
      </c>
      <c r="E361" s="240" t="s">
        <v>265</v>
      </c>
      <c r="F361" s="240" t="s">
        <v>265</v>
      </c>
      <c r="G361" s="240" t="s">
        <v>265</v>
      </c>
      <c r="H361" s="144"/>
      <c r="I361" s="329" t="s">
        <v>879</v>
      </c>
      <c r="J361" s="240" t="s">
        <v>265</v>
      </c>
      <c r="K361" s="240" t="s">
        <v>265</v>
      </c>
      <c r="L361" s="240" t="n">
        <v>336</v>
      </c>
      <c r="M361" s="240" t="s">
        <v>265</v>
      </c>
      <c r="N361" s="240" t="s">
        <v>265</v>
      </c>
      <c r="O361" s="240" t="s">
        <v>265</v>
      </c>
      <c r="P361" s="240" t="s">
        <v>265</v>
      </c>
      <c r="Q361" s="144"/>
      <c r="R361" s="329" t="s">
        <v>879</v>
      </c>
      <c r="S361" s="240" t="s">
        <v>265</v>
      </c>
      <c r="T361" s="240" t="s">
        <v>265</v>
      </c>
      <c r="U361" s="240" t="s">
        <v>265</v>
      </c>
      <c r="V361" s="240" t="s">
        <v>265</v>
      </c>
      <c r="W361" s="240" t="s">
        <v>265</v>
      </c>
      <c r="X361" s="240" t="n">
        <v>17</v>
      </c>
      <c r="Y361" s="240" t="s">
        <v>265</v>
      </c>
      <c r="Z361" s="144"/>
      <c r="AA361" s="329" t="s">
        <v>879</v>
      </c>
      <c r="AB361" s="240" t="s">
        <v>265</v>
      </c>
      <c r="AC361" s="240" t="s">
        <v>265</v>
      </c>
      <c r="AD361" s="240" t="s">
        <v>265</v>
      </c>
      <c r="AE361" s="240" t="s">
        <v>265</v>
      </c>
      <c r="AF361" s="240" t="s">
        <v>265</v>
      </c>
      <c r="AG361" s="240" t="s">
        <v>265</v>
      </c>
      <c r="AH361" s="240" t="s">
        <v>265</v>
      </c>
      <c r="AI361" s="240" t="s">
        <v>265</v>
      </c>
    </row>
    <row r="362" customFormat="false" ht="12.75" hidden="false" customHeight="false" outlineLevel="0" collapsed="false">
      <c r="A362" s="329" t="s">
        <v>880</v>
      </c>
      <c r="B362" s="240" t="n">
        <v>379</v>
      </c>
      <c r="C362" s="240" t="s">
        <v>265</v>
      </c>
      <c r="D362" s="240" t="n">
        <v>26</v>
      </c>
      <c r="E362" s="240" t="s">
        <v>265</v>
      </c>
      <c r="F362" s="240" t="s">
        <v>265</v>
      </c>
      <c r="G362" s="240" t="s">
        <v>265</v>
      </c>
      <c r="H362" s="144"/>
      <c r="I362" s="329" t="s">
        <v>880</v>
      </c>
      <c r="J362" s="240" t="s">
        <v>265</v>
      </c>
      <c r="K362" s="240" t="s">
        <v>265</v>
      </c>
      <c r="L362" s="240" t="n">
        <v>336</v>
      </c>
      <c r="M362" s="240" t="s">
        <v>265</v>
      </c>
      <c r="N362" s="240" t="s">
        <v>265</v>
      </c>
      <c r="O362" s="240" t="s">
        <v>265</v>
      </c>
      <c r="P362" s="240" t="s">
        <v>265</v>
      </c>
      <c r="Q362" s="144"/>
      <c r="R362" s="329" t="s">
        <v>880</v>
      </c>
      <c r="S362" s="240" t="s">
        <v>265</v>
      </c>
      <c r="T362" s="240" t="s">
        <v>265</v>
      </c>
      <c r="U362" s="240" t="s">
        <v>265</v>
      </c>
      <c r="V362" s="240" t="s">
        <v>265</v>
      </c>
      <c r="W362" s="240" t="s">
        <v>265</v>
      </c>
      <c r="X362" s="240" t="n">
        <v>17</v>
      </c>
      <c r="Y362" s="240" t="s">
        <v>265</v>
      </c>
      <c r="Z362" s="144"/>
      <c r="AA362" s="329" t="s">
        <v>880</v>
      </c>
      <c r="AB362" s="240" t="s">
        <v>265</v>
      </c>
      <c r="AC362" s="240" t="s">
        <v>265</v>
      </c>
      <c r="AD362" s="240" t="s">
        <v>265</v>
      </c>
      <c r="AE362" s="240" t="s">
        <v>265</v>
      </c>
      <c r="AF362" s="240" t="s">
        <v>265</v>
      </c>
      <c r="AG362" s="240" t="s">
        <v>265</v>
      </c>
      <c r="AH362" s="240" t="s">
        <v>265</v>
      </c>
      <c r="AI362" s="240" t="s">
        <v>265</v>
      </c>
    </row>
    <row r="363" customFormat="false" ht="12.75" hidden="false" customHeight="false" outlineLevel="0" collapsed="false">
      <c r="A363" s="329" t="s">
        <v>881</v>
      </c>
      <c r="B363" s="240" t="n">
        <v>2</v>
      </c>
      <c r="C363" s="240" t="s">
        <v>265</v>
      </c>
      <c r="D363" s="240" t="s">
        <v>265</v>
      </c>
      <c r="E363" s="240" t="s">
        <v>265</v>
      </c>
      <c r="F363" s="240" t="s">
        <v>265</v>
      </c>
      <c r="G363" s="240" t="s">
        <v>265</v>
      </c>
      <c r="H363" s="144"/>
      <c r="I363" s="329" t="s">
        <v>881</v>
      </c>
      <c r="J363" s="240" t="s">
        <v>265</v>
      </c>
      <c r="K363" s="240" t="s">
        <v>265</v>
      </c>
      <c r="L363" s="240" t="s">
        <v>265</v>
      </c>
      <c r="M363" s="240" t="s">
        <v>265</v>
      </c>
      <c r="N363" s="240" t="n">
        <v>1</v>
      </c>
      <c r="O363" s="240" t="s">
        <v>265</v>
      </c>
      <c r="P363" s="240" t="s">
        <v>265</v>
      </c>
      <c r="Q363" s="144"/>
      <c r="R363" s="329" t="s">
        <v>881</v>
      </c>
      <c r="S363" s="240" t="s">
        <v>265</v>
      </c>
      <c r="T363" s="240" t="s">
        <v>265</v>
      </c>
      <c r="U363" s="240" t="s">
        <v>265</v>
      </c>
      <c r="V363" s="240" t="s">
        <v>265</v>
      </c>
      <c r="W363" s="240" t="s">
        <v>265</v>
      </c>
      <c r="X363" s="240" t="s">
        <v>265</v>
      </c>
      <c r="Y363" s="240" t="s">
        <v>265</v>
      </c>
      <c r="Z363" s="144"/>
      <c r="AA363" s="329" t="s">
        <v>881</v>
      </c>
      <c r="AB363" s="240" t="s">
        <v>265</v>
      </c>
      <c r="AC363" s="240" t="s">
        <v>265</v>
      </c>
      <c r="AD363" s="240" t="s">
        <v>265</v>
      </c>
      <c r="AE363" s="240" t="s">
        <v>265</v>
      </c>
      <c r="AF363" s="240" t="s">
        <v>265</v>
      </c>
      <c r="AG363" s="240" t="n">
        <v>1</v>
      </c>
      <c r="AH363" s="240" t="s">
        <v>265</v>
      </c>
      <c r="AI363" s="240" t="s">
        <v>265</v>
      </c>
    </row>
    <row r="364" customFormat="false" ht="12.75" hidden="false" customHeight="false" outlineLevel="0" collapsed="false">
      <c r="A364" s="329" t="s">
        <v>882</v>
      </c>
      <c r="B364" s="240" t="n">
        <v>682</v>
      </c>
      <c r="C364" s="240" t="n">
        <v>2</v>
      </c>
      <c r="D364" s="240" t="s">
        <v>265</v>
      </c>
      <c r="E364" s="240" t="s">
        <v>265</v>
      </c>
      <c r="F364" s="240" t="s">
        <v>265</v>
      </c>
      <c r="G364" s="240" t="s">
        <v>265</v>
      </c>
      <c r="H364" s="144"/>
      <c r="I364" s="329" t="s">
        <v>882</v>
      </c>
      <c r="J364" s="240" t="n">
        <v>5</v>
      </c>
      <c r="K364" s="240" t="s">
        <v>265</v>
      </c>
      <c r="L364" s="240" t="n">
        <v>665</v>
      </c>
      <c r="M364" s="240" t="s">
        <v>265</v>
      </c>
      <c r="N364" s="240" t="n">
        <v>6</v>
      </c>
      <c r="O364" s="240" t="s">
        <v>265</v>
      </c>
      <c r="P364" s="240" t="s">
        <v>265</v>
      </c>
      <c r="Q364" s="144"/>
      <c r="R364" s="329" t="s">
        <v>882</v>
      </c>
      <c r="S364" s="240" t="s">
        <v>265</v>
      </c>
      <c r="T364" s="240" t="n">
        <v>2</v>
      </c>
      <c r="U364" s="240" t="s">
        <v>265</v>
      </c>
      <c r="V364" s="240" t="s">
        <v>265</v>
      </c>
      <c r="W364" s="240" t="s">
        <v>265</v>
      </c>
      <c r="X364" s="240" t="n">
        <v>2</v>
      </c>
      <c r="Y364" s="240" t="s">
        <v>265</v>
      </c>
      <c r="Z364" s="144"/>
      <c r="AA364" s="329" t="s">
        <v>882</v>
      </c>
      <c r="AB364" s="240" t="s">
        <v>265</v>
      </c>
      <c r="AC364" s="240" t="s">
        <v>265</v>
      </c>
      <c r="AD364" s="240" t="s">
        <v>265</v>
      </c>
      <c r="AE364" s="240" t="s">
        <v>265</v>
      </c>
      <c r="AF364" s="240" t="s">
        <v>265</v>
      </c>
      <c r="AG364" s="240" t="s">
        <v>265</v>
      </c>
      <c r="AH364" s="240" t="s">
        <v>265</v>
      </c>
      <c r="AI364" s="240" t="s">
        <v>265</v>
      </c>
    </row>
    <row r="365" customFormat="false" ht="12.75" hidden="false" customHeight="false" outlineLevel="0" collapsed="false">
      <c r="A365" s="329" t="s">
        <v>883</v>
      </c>
      <c r="B365" s="240" t="n">
        <v>315</v>
      </c>
      <c r="C365" s="240" t="s">
        <v>265</v>
      </c>
      <c r="D365" s="240" t="s">
        <v>265</v>
      </c>
      <c r="E365" s="240" t="s">
        <v>265</v>
      </c>
      <c r="F365" s="240" t="s">
        <v>265</v>
      </c>
      <c r="G365" s="240" t="s">
        <v>265</v>
      </c>
      <c r="H365" s="144"/>
      <c r="I365" s="329" t="s">
        <v>883</v>
      </c>
      <c r="J365" s="240" t="n">
        <v>1</v>
      </c>
      <c r="K365" s="240" t="s">
        <v>265</v>
      </c>
      <c r="L365" s="240" t="n">
        <v>313</v>
      </c>
      <c r="M365" s="240" t="s">
        <v>265</v>
      </c>
      <c r="N365" s="240" t="s">
        <v>265</v>
      </c>
      <c r="O365" s="240" t="s">
        <v>265</v>
      </c>
      <c r="P365" s="240" t="s">
        <v>265</v>
      </c>
      <c r="Q365" s="144"/>
      <c r="R365" s="329" t="s">
        <v>883</v>
      </c>
      <c r="S365" s="240" t="s">
        <v>265</v>
      </c>
      <c r="T365" s="240" t="n">
        <v>1</v>
      </c>
      <c r="U365" s="240" t="s">
        <v>265</v>
      </c>
      <c r="V365" s="240" t="s">
        <v>265</v>
      </c>
      <c r="W365" s="240" t="s">
        <v>265</v>
      </c>
      <c r="X365" s="240" t="s">
        <v>265</v>
      </c>
      <c r="Y365" s="240" t="s">
        <v>265</v>
      </c>
      <c r="Z365" s="144"/>
      <c r="AA365" s="329" t="s">
        <v>883</v>
      </c>
      <c r="AB365" s="240" t="s">
        <v>265</v>
      </c>
      <c r="AC365" s="240" t="s">
        <v>265</v>
      </c>
      <c r="AD365" s="240" t="s">
        <v>265</v>
      </c>
      <c r="AE365" s="240" t="s">
        <v>265</v>
      </c>
      <c r="AF365" s="240" t="s">
        <v>265</v>
      </c>
      <c r="AG365" s="240" t="s">
        <v>265</v>
      </c>
      <c r="AH365" s="240" t="s">
        <v>265</v>
      </c>
      <c r="AI365" s="240" t="s">
        <v>265</v>
      </c>
    </row>
    <row r="366" customFormat="false" ht="12.75" hidden="false" customHeight="false" outlineLevel="0" collapsed="false">
      <c r="A366" s="329" t="s">
        <v>884</v>
      </c>
      <c r="B366" s="240" t="n">
        <v>362</v>
      </c>
      <c r="C366" s="240" t="n">
        <v>2</v>
      </c>
      <c r="D366" s="240" t="s">
        <v>265</v>
      </c>
      <c r="E366" s="240" t="s">
        <v>265</v>
      </c>
      <c r="F366" s="240" t="s">
        <v>265</v>
      </c>
      <c r="G366" s="240" t="s">
        <v>265</v>
      </c>
      <c r="H366" s="144"/>
      <c r="I366" s="329" t="s">
        <v>884</v>
      </c>
      <c r="J366" s="240" t="n">
        <v>3</v>
      </c>
      <c r="K366" s="240" t="s">
        <v>265</v>
      </c>
      <c r="L366" s="240" t="n">
        <v>350</v>
      </c>
      <c r="M366" s="240" t="s">
        <v>265</v>
      </c>
      <c r="N366" s="240" t="n">
        <v>5</v>
      </c>
      <c r="O366" s="240" t="s">
        <v>265</v>
      </c>
      <c r="P366" s="240" t="s">
        <v>265</v>
      </c>
      <c r="Q366" s="144"/>
      <c r="R366" s="329" t="s">
        <v>884</v>
      </c>
      <c r="S366" s="240" t="s">
        <v>265</v>
      </c>
      <c r="T366" s="240" t="n">
        <v>1</v>
      </c>
      <c r="U366" s="240" t="s">
        <v>265</v>
      </c>
      <c r="V366" s="240" t="s">
        <v>265</v>
      </c>
      <c r="W366" s="240" t="s">
        <v>265</v>
      </c>
      <c r="X366" s="240" t="n">
        <v>1</v>
      </c>
      <c r="Y366" s="240" t="s">
        <v>265</v>
      </c>
      <c r="Z366" s="144"/>
      <c r="AA366" s="329" t="s">
        <v>884</v>
      </c>
      <c r="AB366" s="240" t="s">
        <v>265</v>
      </c>
      <c r="AC366" s="240" t="s">
        <v>265</v>
      </c>
      <c r="AD366" s="240" t="s">
        <v>265</v>
      </c>
      <c r="AE366" s="240" t="s">
        <v>265</v>
      </c>
      <c r="AF366" s="240" t="s">
        <v>265</v>
      </c>
      <c r="AG366" s="240" t="s">
        <v>265</v>
      </c>
      <c r="AH366" s="240" t="s">
        <v>265</v>
      </c>
      <c r="AI366" s="240" t="s">
        <v>265</v>
      </c>
    </row>
    <row r="367" customFormat="false" ht="12.75" hidden="false" customHeight="false" outlineLevel="0" collapsed="false">
      <c r="A367" s="329" t="s">
        <v>885</v>
      </c>
      <c r="B367" s="240" t="n">
        <v>6</v>
      </c>
      <c r="C367" s="240" t="s">
        <v>265</v>
      </c>
      <c r="D367" s="240" t="s">
        <v>265</v>
      </c>
      <c r="E367" s="240" t="s">
        <v>265</v>
      </c>
      <c r="F367" s="240" t="s">
        <v>265</v>
      </c>
      <c r="G367" s="240" t="s">
        <v>265</v>
      </c>
      <c r="H367" s="144"/>
      <c r="I367" s="329" t="s">
        <v>885</v>
      </c>
      <c r="J367" s="240" t="s">
        <v>265</v>
      </c>
      <c r="K367" s="240" t="s">
        <v>265</v>
      </c>
      <c r="L367" s="240" t="s">
        <v>265</v>
      </c>
      <c r="M367" s="240" t="s">
        <v>265</v>
      </c>
      <c r="N367" s="240" t="s">
        <v>265</v>
      </c>
      <c r="O367" s="240" t="s">
        <v>265</v>
      </c>
      <c r="P367" s="240" t="s">
        <v>265</v>
      </c>
      <c r="Q367" s="144"/>
      <c r="R367" s="329" t="s">
        <v>885</v>
      </c>
      <c r="S367" s="240" t="s">
        <v>265</v>
      </c>
      <c r="T367" s="240" t="s">
        <v>265</v>
      </c>
      <c r="U367" s="240" t="s">
        <v>265</v>
      </c>
      <c r="V367" s="240" t="s">
        <v>265</v>
      </c>
      <c r="W367" s="240" t="s">
        <v>265</v>
      </c>
      <c r="X367" s="240" t="s">
        <v>265</v>
      </c>
      <c r="Y367" s="240" t="s">
        <v>265</v>
      </c>
      <c r="Z367" s="144"/>
      <c r="AA367" s="329" t="s">
        <v>885</v>
      </c>
      <c r="AB367" s="240" t="s">
        <v>265</v>
      </c>
      <c r="AC367" s="240" t="s">
        <v>265</v>
      </c>
      <c r="AD367" s="240" t="s">
        <v>265</v>
      </c>
      <c r="AE367" s="240" t="n">
        <v>6</v>
      </c>
      <c r="AF367" s="240" t="s">
        <v>265</v>
      </c>
      <c r="AG367" s="240" t="s">
        <v>265</v>
      </c>
      <c r="AH367" s="240" t="s">
        <v>265</v>
      </c>
      <c r="AI367" s="240" t="s">
        <v>265</v>
      </c>
    </row>
    <row r="368" customFormat="false" ht="12.75" hidden="false" customHeight="false" outlineLevel="0" collapsed="false">
      <c r="A368" s="329" t="s">
        <v>886</v>
      </c>
      <c r="B368" s="240" t="n">
        <v>531</v>
      </c>
      <c r="C368" s="240" t="s">
        <v>265</v>
      </c>
      <c r="D368" s="240" t="s">
        <v>265</v>
      </c>
      <c r="E368" s="240" t="s">
        <v>265</v>
      </c>
      <c r="F368" s="240" t="s">
        <v>265</v>
      </c>
      <c r="G368" s="240" t="s">
        <v>265</v>
      </c>
      <c r="H368" s="144"/>
      <c r="I368" s="329" t="s">
        <v>886</v>
      </c>
      <c r="J368" s="240" t="n">
        <v>1</v>
      </c>
      <c r="K368" s="240" t="s">
        <v>265</v>
      </c>
      <c r="L368" s="240" t="n">
        <v>529</v>
      </c>
      <c r="M368" s="240" t="s">
        <v>265</v>
      </c>
      <c r="N368" s="240" t="s">
        <v>265</v>
      </c>
      <c r="O368" s="240" t="n">
        <v>1</v>
      </c>
      <c r="P368" s="240" t="s">
        <v>265</v>
      </c>
      <c r="Q368" s="144"/>
      <c r="R368" s="329" t="s">
        <v>886</v>
      </c>
      <c r="S368" s="240" t="s">
        <v>265</v>
      </c>
      <c r="T368" s="240" t="s">
        <v>265</v>
      </c>
      <c r="U368" s="240" t="s">
        <v>265</v>
      </c>
      <c r="V368" s="240" t="s">
        <v>265</v>
      </c>
      <c r="W368" s="240" t="s">
        <v>265</v>
      </c>
      <c r="X368" s="240" t="s">
        <v>265</v>
      </c>
      <c r="Y368" s="240" t="s">
        <v>265</v>
      </c>
      <c r="Z368" s="144"/>
      <c r="AA368" s="329" t="s">
        <v>886</v>
      </c>
      <c r="AB368" s="240" t="s">
        <v>265</v>
      </c>
      <c r="AC368" s="240" t="s">
        <v>265</v>
      </c>
      <c r="AD368" s="240" t="s">
        <v>265</v>
      </c>
      <c r="AE368" s="240" t="s">
        <v>265</v>
      </c>
      <c r="AF368" s="240" t="s">
        <v>265</v>
      </c>
      <c r="AG368" s="240" t="s">
        <v>265</v>
      </c>
      <c r="AH368" s="240" t="s">
        <v>265</v>
      </c>
      <c r="AI368" s="240" t="s">
        <v>265</v>
      </c>
    </row>
    <row r="369" customFormat="false" ht="12.75" hidden="false" customHeight="false" outlineLevel="0" collapsed="false">
      <c r="A369" s="329" t="s">
        <v>887</v>
      </c>
      <c r="B369" s="240" t="n">
        <v>531</v>
      </c>
      <c r="C369" s="240" t="s">
        <v>265</v>
      </c>
      <c r="D369" s="240" t="s">
        <v>265</v>
      </c>
      <c r="E369" s="240" t="s">
        <v>265</v>
      </c>
      <c r="F369" s="240" t="s">
        <v>265</v>
      </c>
      <c r="G369" s="240" t="s">
        <v>265</v>
      </c>
      <c r="H369" s="144"/>
      <c r="I369" s="329" t="s">
        <v>887</v>
      </c>
      <c r="J369" s="240" t="n">
        <v>1</v>
      </c>
      <c r="K369" s="240" t="s">
        <v>265</v>
      </c>
      <c r="L369" s="240" t="n">
        <v>529</v>
      </c>
      <c r="M369" s="240" t="s">
        <v>265</v>
      </c>
      <c r="N369" s="240" t="s">
        <v>265</v>
      </c>
      <c r="O369" s="240" t="n">
        <v>1</v>
      </c>
      <c r="P369" s="240" t="s">
        <v>265</v>
      </c>
      <c r="Q369" s="144"/>
      <c r="R369" s="329" t="s">
        <v>887</v>
      </c>
      <c r="S369" s="240" t="s">
        <v>265</v>
      </c>
      <c r="T369" s="240" t="s">
        <v>265</v>
      </c>
      <c r="U369" s="240" t="s">
        <v>265</v>
      </c>
      <c r="V369" s="240" t="s">
        <v>265</v>
      </c>
      <c r="W369" s="240" t="s">
        <v>265</v>
      </c>
      <c r="X369" s="240" t="s">
        <v>265</v>
      </c>
      <c r="Y369" s="240" t="s">
        <v>265</v>
      </c>
      <c r="Z369" s="144"/>
      <c r="AA369" s="329" t="s">
        <v>887</v>
      </c>
      <c r="AB369" s="240" t="s">
        <v>265</v>
      </c>
      <c r="AC369" s="240" t="s">
        <v>265</v>
      </c>
      <c r="AD369" s="240" t="s">
        <v>265</v>
      </c>
      <c r="AE369" s="240" t="s">
        <v>265</v>
      </c>
      <c r="AF369" s="240" t="s">
        <v>265</v>
      </c>
      <c r="AG369" s="240" t="s">
        <v>265</v>
      </c>
      <c r="AH369" s="240" t="s">
        <v>265</v>
      </c>
      <c r="AI369" s="240" t="s">
        <v>265</v>
      </c>
    </row>
    <row r="370" customFormat="false" ht="12.75" hidden="false" customHeight="false" outlineLevel="0" collapsed="false">
      <c r="A370" s="329" t="s">
        <v>888</v>
      </c>
      <c r="B370" s="240" t="n">
        <v>51</v>
      </c>
      <c r="C370" s="240" t="s">
        <v>265</v>
      </c>
      <c r="D370" s="240" t="s">
        <v>265</v>
      </c>
      <c r="E370" s="240" t="s">
        <v>265</v>
      </c>
      <c r="F370" s="240" t="s">
        <v>265</v>
      </c>
      <c r="G370" s="240" t="s">
        <v>265</v>
      </c>
      <c r="H370" s="144"/>
      <c r="I370" s="329" t="s">
        <v>888</v>
      </c>
      <c r="J370" s="240" t="s">
        <v>265</v>
      </c>
      <c r="K370" s="240" t="s">
        <v>265</v>
      </c>
      <c r="L370" s="240" t="n">
        <v>51</v>
      </c>
      <c r="M370" s="240" t="s">
        <v>265</v>
      </c>
      <c r="N370" s="240" t="s">
        <v>265</v>
      </c>
      <c r="O370" s="240" t="s">
        <v>265</v>
      </c>
      <c r="P370" s="240" t="s">
        <v>265</v>
      </c>
      <c r="Q370" s="144"/>
      <c r="R370" s="329" t="s">
        <v>888</v>
      </c>
      <c r="S370" s="240" t="s">
        <v>265</v>
      </c>
      <c r="T370" s="240" t="s">
        <v>265</v>
      </c>
      <c r="U370" s="240" t="s">
        <v>265</v>
      </c>
      <c r="V370" s="240" t="s">
        <v>265</v>
      </c>
      <c r="W370" s="240" t="s">
        <v>265</v>
      </c>
      <c r="X370" s="240" t="s">
        <v>265</v>
      </c>
      <c r="Y370" s="240" t="s">
        <v>265</v>
      </c>
      <c r="Z370" s="144"/>
      <c r="AA370" s="329" t="s">
        <v>888</v>
      </c>
      <c r="AB370" s="240" t="s">
        <v>265</v>
      </c>
      <c r="AC370" s="240" t="s">
        <v>265</v>
      </c>
      <c r="AD370" s="240" t="s">
        <v>265</v>
      </c>
      <c r="AE370" s="240" t="s">
        <v>265</v>
      </c>
      <c r="AF370" s="240" t="s">
        <v>265</v>
      </c>
      <c r="AG370" s="240" t="s">
        <v>265</v>
      </c>
      <c r="AH370" s="240" t="s">
        <v>265</v>
      </c>
      <c r="AI370" s="240" t="s">
        <v>265</v>
      </c>
    </row>
    <row r="371" customFormat="false" ht="12.75" hidden="false" customHeight="false" outlineLevel="0" collapsed="false">
      <c r="A371" s="329" t="s">
        <v>889</v>
      </c>
      <c r="B371" s="240" t="n">
        <v>51</v>
      </c>
      <c r="C371" s="240" t="s">
        <v>265</v>
      </c>
      <c r="D371" s="240" t="s">
        <v>265</v>
      </c>
      <c r="E371" s="240" t="s">
        <v>265</v>
      </c>
      <c r="F371" s="240" t="s">
        <v>265</v>
      </c>
      <c r="G371" s="240" t="s">
        <v>265</v>
      </c>
      <c r="H371" s="144"/>
      <c r="I371" s="329" t="s">
        <v>889</v>
      </c>
      <c r="J371" s="240" t="s">
        <v>265</v>
      </c>
      <c r="K371" s="240" t="s">
        <v>265</v>
      </c>
      <c r="L371" s="240" t="n">
        <v>51</v>
      </c>
      <c r="M371" s="240" t="s">
        <v>265</v>
      </c>
      <c r="N371" s="240" t="s">
        <v>265</v>
      </c>
      <c r="O371" s="240" t="s">
        <v>265</v>
      </c>
      <c r="P371" s="240" t="s">
        <v>265</v>
      </c>
      <c r="Q371" s="144"/>
      <c r="R371" s="329" t="s">
        <v>889</v>
      </c>
      <c r="S371" s="240" t="s">
        <v>265</v>
      </c>
      <c r="T371" s="240" t="s">
        <v>265</v>
      </c>
      <c r="U371" s="240" t="s">
        <v>265</v>
      </c>
      <c r="V371" s="240" t="s">
        <v>265</v>
      </c>
      <c r="W371" s="240" t="s">
        <v>265</v>
      </c>
      <c r="X371" s="240" t="s">
        <v>265</v>
      </c>
      <c r="Y371" s="240" t="s">
        <v>265</v>
      </c>
      <c r="Z371" s="144"/>
      <c r="AA371" s="329" t="s">
        <v>889</v>
      </c>
      <c r="AB371" s="240" t="s">
        <v>265</v>
      </c>
      <c r="AC371" s="240" t="s">
        <v>265</v>
      </c>
      <c r="AD371" s="240" t="s">
        <v>265</v>
      </c>
      <c r="AE371" s="240" t="s">
        <v>265</v>
      </c>
      <c r="AF371" s="240" t="s">
        <v>265</v>
      </c>
      <c r="AG371" s="240" t="s">
        <v>265</v>
      </c>
      <c r="AH371" s="240" t="s">
        <v>265</v>
      </c>
      <c r="AI371" s="240" t="s">
        <v>265</v>
      </c>
    </row>
    <row r="372" customFormat="false" ht="12.75" hidden="false" customHeight="false" outlineLevel="0" collapsed="false">
      <c r="A372" s="329" t="s">
        <v>890</v>
      </c>
      <c r="B372" s="240" t="n">
        <v>298</v>
      </c>
      <c r="C372" s="240" t="s">
        <v>265</v>
      </c>
      <c r="D372" s="240" t="s">
        <v>265</v>
      </c>
      <c r="E372" s="240" t="s">
        <v>265</v>
      </c>
      <c r="F372" s="240" t="s">
        <v>265</v>
      </c>
      <c r="G372" s="240" t="s">
        <v>265</v>
      </c>
      <c r="H372" s="144"/>
      <c r="I372" s="329" t="s">
        <v>890</v>
      </c>
      <c r="J372" s="240" t="s">
        <v>265</v>
      </c>
      <c r="K372" s="240" t="s">
        <v>265</v>
      </c>
      <c r="L372" s="240" t="n">
        <v>252</v>
      </c>
      <c r="M372" s="240" t="s">
        <v>265</v>
      </c>
      <c r="N372" s="240" t="n">
        <v>37</v>
      </c>
      <c r="O372" s="240" t="s">
        <v>265</v>
      </c>
      <c r="P372" s="240" t="n">
        <v>1</v>
      </c>
      <c r="Q372" s="144"/>
      <c r="R372" s="329" t="s">
        <v>890</v>
      </c>
      <c r="S372" s="240" t="s">
        <v>265</v>
      </c>
      <c r="T372" s="240" t="s">
        <v>265</v>
      </c>
      <c r="U372" s="240" t="s">
        <v>265</v>
      </c>
      <c r="V372" s="240" t="s">
        <v>265</v>
      </c>
      <c r="W372" s="240" t="s">
        <v>265</v>
      </c>
      <c r="X372" s="240" t="n">
        <v>1</v>
      </c>
      <c r="Y372" s="240" t="s">
        <v>265</v>
      </c>
      <c r="Z372" s="144"/>
      <c r="AA372" s="329" t="s">
        <v>890</v>
      </c>
      <c r="AB372" s="240" t="s">
        <v>265</v>
      </c>
      <c r="AC372" s="240" t="n">
        <v>1</v>
      </c>
      <c r="AD372" s="240" t="s">
        <v>265</v>
      </c>
      <c r="AE372" s="240" t="s">
        <v>265</v>
      </c>
      <c r="AF372" s="240" t="s">
        <v>265</v>
      </c>
      <c r="AG372" s="240" t="n">
        <v>6</v>
      </c>
      <c r="AH372" s="240" t="s">
        <v>265</v>
      </c>
      <c r="AI372" s="240" t="s">
        <v>265</v>
      </c>
    </row>
    <row r="373" customFormat="false" ht="12.75" hidden="false" customHeight="false" outlineLevel="0" collapsed="false">
      <c r="A373" s="329" t="s">
        <v>891</v>
      </c>
      <c r="B373" s="240" t="n">
        <v>298</v>
      </c>
      <c r="C373" s="240" t="s">
        <v>265</v>
      </c>
      <c r="D373" s="240" t="s">
        <v>265</v>
      </c>
      <c r="E373" s="240" t="s">
        <v>265</v>
      </c>
      <c r="F373" s="240" t="s">
        <v>265</v>
      </c>
      <c r="G373" s="240" t="s">
        <v>265</v>
      </c>
      <c r="H373" s="144"/>
      <c r="I373" s="329" t="s">
        <v>891</v>
      </c>
      <c r="J373" s="240" t="s">
        <v>265</v>
      </c>
      <c r="K373" s="240" t="s">
        <v>265</v>
      </c>
      <c r="L373" s="240" t="n">
        <v>252</v>
      </c>
      <c r="M373" s="240" t="s">
        <v>265</v>
      </c>
      <c r="N373" s="240" t="n">
        <v>37</v>
      </c>
      <c r="O373" s="240" t="s">
        <v>265</v>
      </c>
      <c r="P373" s="240" t="n">
        <v>1</v>
      </c>
      <c r="Q373" s="144"/>
      <c r="R373" s="329" t="s">
        <v>891</v>
      </c>
      <c r="S373" s="240" t="s">
        <v>265</v>
      </c>
      <c r="T373" s="240" t="s">
        <v>265</v>
      </c>
      <c r="U373" s="240" t="s">
        <v>265</v>
      </c>
      <c r="V373" s="240" t="s">
        <v>265</v>
      </c>
      <c r="W373" s="240" t="s">
        <v>265</v>
      </c>
      <c r="X373" s="240" t="n">
        <v>1</v>
      </c>
      <c r="Y373" s="240" t="s">
        <v>265</v>
      </c>
      <c r="Z373" s="144"/>
      <c r="AA373" s="329" t="s">
        <v>891</v>
      </c>
      <c r="AB373" s="240" t="s">
        <v>265</v>
      </c>
      <c r="AC373" s="240" t="n">
        <v>1</v>
      </c>
      <c r="AD373" s="240" t="s">
        <v>265</v>
      </c>
      <c r="AE373" s="240" t="s">
        <v>265</v>
      </c>
      <c r="AF373" s="240" t="s">
        <v>265</v>
      </c>
      <c r="AG373" s="240" t="n">
        <v>6</v>
      </c>
      <c r="AH373" s="240" t="s">
        <v>265</v>
      </c>
      <c r="AI373" s="240" t="s">
        <v>265</v>
      </c>
    </row>
    <row r="374" customFormat="false" ht="12.75" hidden="false" customHeight="false" outlineLevel="0" collapsed="false">
      <c r="A374" s="329" t="s">
        <v>892</v>
      </c>
      <c r="B374" s="240" t="n">
        <v>1292</v>
      </c>
      <c r="C374" s="240" t="s">
        <v>265</v>
      </c>
      <c r="D374" s="240" t="s">
        <v>265</v>
      </c>
      <c r="E374" s="240" t="s">
        <v>265</v>
      </c>
      <c r="F374" s="240" t="s">
        <v>265</v>
      </c>
      <c r="G374" s="240" t="s">
        <v>265</v>
      </c>
      <c r="H374" s="144"/>
      <c r="I374" s="329" t="s">
        <v>892</v>
      </c>
      <c r="J374" s="240" t="s">
        <v>265</v>
      </c>
      <c r="K374" s="240" t="s">
        <v>265</v>
      </c>
      <c r="L374" s="240" t="n">
        <v>829</v>
      </c>
      <c r="M374" s="240" t="s">
        <v>265</v>
      </c>
      <c r="N374" s="240" t="n">
        <v>40</v>
      </c>
      <c r="O374" s="240" t="s">
        <v>265</v>
      </c>
      <c r="P374" s="240" t="n">
        <v>4</v>
      </c>
      <c r="Q374" s="144"/>
      <c r="R374" s="329" t="s">
        <v>892</v>
      </c>
      <c r="S374" s="240" t="s">
        <v>265</v>
      </c>
      <c r="T374" s="240" t="s">
        <v>265</v>
      </c>
      <c r="U374" s="240" t="s">
        <v>265</v>
      </c>
      <c r="V374" s="240" t="s">
        <v>265</v>
      </c>
      <c r="W374" s="240" t="n">
        <v>1</v>
      </c>
      <c r="X374" s="240" t="n">
        <v>415</v>
      </c>
      <c r="Y374" s="240" t="s">
        <v>265</v>
      </c>
      <c r="Z374" s="144"/>
      <c r="AA374" s="329" t="s">
        <v>892</v>
      </c>
      <c r="AB374" s="240" t="s">
        <v>265</v>
      </c>
      <c r="AC374" s="240" t="n">
        <v>1</v>
      </c>
      <c r="AD374" s="240" t="s">
        <v>265</v>
      </c>
      <c r="AE374" s="240" t="s">
        <v>265</v>
      </c>
      <c r="AF374" s="240" t="s">
        <v>265</v>
      </c>
      <c r="AG374" s="240" t="n">
        <v>2</v>
      </c>
      <c r="AH374" s="240" t="s">
        <v>265</v>
      </c>
      <c r="AI374" s="240" t="s">
        <v>265</v>
      </c>
    </row>
    <row r="375" customFormat="false" ht="12.75" hidden="false" customHeight="false" outlineLevel="0" collapsed="false">
      <c r="A375" s="329" t="s">
        <v>893</v>
      </c>
      <c r="B375" s="240" t="n">
        <v>152</v>
      </c>
      <c r="C375" s="240" t="s">
        <v>265</v>
      </c>
      <c r="D375" s="240" t="s">
        <v>265</v>
      </c>
      <c r="E375" s="240" t="s">
        <v>265</v>
      </c>
      <c r="F375" s="240" t="s">
        <v>265</v>
      </c>
      <c r="G375" s="240" t="s">
        <v>265</v>
      </c>
      <c r="H375" s="144"/>
      <c r="I375" s="329" t="s">
        <v>893</v>
      </c>
      <c r="J375" s="240" t="s">
        <v>265</v>
      </c>
      <c r="K375" s="240" t="s">
        <v>265</v>
      </c>
      <c r="L375" s="240" t="n">
        <v>101</v>
      </c>
      <c r="M375" s="240" t="s">
        <v>265</v>
      </c>
      <c r="N375" s="240" t="s">
        <v>265</v>
      </c>
      <c r="O375" s="240" t="s">
        <v>265</v>
      </c>
      <c r="P375" s="240" t="s">
        <v>265</v>
      </c>
      <c r="Q375" s="144"/>
      <c r="R375" s="329" t="s">
        <v>893</v>
      </c>
      <c r="S375" s="240" t="s">
        <v>265</v>
      </c>
      <c r="T375" s="240" t="s">
        <v>265</v>
      </c>
      <c r="U375" s="240" t="s">
        <v>265</v>
      </c>
      <c r="V375" s="240" t="s">
        <v>265</v>
      </c>
      <c r="W375" s="240" t="s">
        <v>265</v>
      </c>
      <c r="X375" s="240" t="n">
        <v>50</v>
      </c>
      <c r="Y375" s="240" t="s">
        <v>265</v>
      </c>
      <c r="Z375" s="144"/>
      <c r="AA375" s="329" t="s">
        <v>893</v>
      </c>
      <c r="AB375" s="240" t="s">
        <v>265</v>
      </c>
      <c r="AC375" s="240" t="s">
        <v>265</v>
      </c>
      <c r="AD375" s="240" t="s">
        <v>265</v>
      </c>
      <c r="AE375" s="240" t="s">
        <v>265</v>
      </c>
      <c r="AF375" s="240" t="s">
        <v>265</v>
      </c>
      <c r="AG375" s="240" t="n">
        <v>1</v>
      </c>
      <c r="AH375" s="240" t="s">
        <v>265</v>
      </c>
      <c r="AI375" s="240" t="s">
        <v>265</v>
      </c>
    </row>
    <row r="376" customFormat="false" ht="12.75" hidden="false" customHeight="false" outlineLevel="0" collapsed="false">
      <c r="A376" s="329" t="s">
        <v>894</v>
      </c>
      <c r="B376" s="240" t="n">
        <v>1133</v>
      </c>
      <c r="C376" s="240" t="s">
        <v>265</v>
      </c>
      <c r="D376" s="240" t="s">
        <v>265</v>
      </c>
      <c r="E376" s="240" t="s">
        <v>265</v>
      </c>
      <c r="F376" s="240" t="s">
        <v>265</v>
      </c>
      <c r="G376" s="240" t="s">
        <v>265</v>
      </c>
      <c r="H376" s="144"/>
      <c r="I376" s="329" t="s">
        <v>894</v>
      </c>
      <c r="J376" s="240" t="s">
        <v>265</v>
      </c>
      <c r="K376" s="240" t="s">
        <v>265</v>
      </c>
      <c r="L376" s="240" t="n">
        <v>728</v>
      </c>
      <c r="M376" s="240" t="s">
        <v>265</v>
      </c>
      <c r="N376" s="240" t="n">
        <v>40</v>
      </c>
      <c r="O376" s="240" t="s">
        <v>265</v>
      </c>
      <c r="P376" s="240" t="s">
        <v>265</v>
      </c>
      <c r="Q376" s="144"/>
      <c r="R376" s="329" t="s">
        <v>894</v>
      </c>
      <c r="S376" s="240" t="s">
        <v>265</v>
      </c>
      <c r="T376" s="240" t="s">
        <v>265</v>
      </c>
      <c r="U376" s="240" t="s">
        <v>265</v>
      </c>
      <c r="V376" s="240" t="s">
        <v>265</v>
      </c>
      <c r="W376" s="240" t="s">
        <v>265</v>
      </c>
      <c r="X376" s="240" t="n">
        <v>365</v>
      </c>
      <c r="Y376" s="240" t="s">
        <v>265</v>
      </c>
      <c r="Z376" s="144"/>
      <c r="AA376" s="329" t="s">
        <v>894</v>
      </c>
      <c r="AB376" s="240" t="s">
        <v>265</v>
      </c>
      <c r="AC376" s="240" t="s">
        <v>265</v>
      </c>
      <c r="AD376" s="240" t="s">
        <v>265</v>
      </c>
      <c r="AE376" s="240" t="s">
        <v>265</v>
      </c>
      <c r="AF376" s="240" t="s">
        <v>265</v>
      </c>
      <c r="AG376" s="240" t="s">
        <v>265</v>
      </c>
      <c r="AH376" s="240" t="s">
        <v>265</v>
      </c>
      <c r="AI376" s="240" t="s">
        <v>265</v>
      </c>
    </row>
    <row r="377" customFormat="false" ht="12.75" hidden="false" customHeight="false" outlineLevel="0" collapsed="false">
      <c r="A377" s="329" t="s">
        <v>895</v>
      </c>
      <c r="B377" s="240" t="n">
        <v>44</v>
      </c>
      <c r="C377" s="240" t="s">
        <v>265</v>
      </c>
      <c r="D377" s="240" t="s">
        <v>265</v>
      </c>
      <c r="E377" s="240" t="s">
        <v>265</v>
      </c>
      <c r="F377" s="240" t="s">
        <v>265</v>
      </c>
      <c r="G377" s="240" t="s">
        <v>265</v>
      </c>
      <c r="H377" s="144"/>
      <c r="I377" s="329" t="s">
        <v>895</v>
      </c>
      <c r="J377" s="240" t="s">
        <v>265</v>
      </c>
      <c r="K377" s="240" t="s">
        <v>265</v>
      </c>
      <c r="L377" s="240" t="n">
        <v>44</v>
      </c>
      <c r="M377" s="240" t="s">
        <v>265</v>
      </c>
      <c r="N377" s="240" t="s">
        <v>265</v>
      </c>
      <c r="O377" s="240" t="s">
        <v>265</v>
      </c>
      <c r="P377" s="240" t="s">
        <v>265</v>
      </c>
      <c r="Q377" s="144"/>
      <c r="R377" s="329" t="s">
        <v>895</v>
      </c>
      <c r="S377" s="240" t="s">
        <v>265</v>
      </c>
      <c r="T377" s="240" t="s">
        <v>265</v>
      </c>
      <c r="U377" s="240" t="s">
        <v>265</v>
      </c>
      <c r="V377" s="240" t="s">
        <v>265</v>
      </c>
      <c r="W377" s="240" t="s">
        <v>265</v>
      </c>
      <c r="X377" s="240" t="s">
        <v>265</v>
      </c>
      <c r="Y377" s="240" t="s">
        <v>265</v>
      </c>
      <c r="Z377" s="144"/>
      <c r="AA377" s="329" t="s">
        <v>895</v>
      </c>
      <c r="AB377" s="240" t="s">
        <v>265</v>
      </c>
      <c r="AC377" s="240" t="s">
        <v>265</v>
      </c>
      <c r="AD377" s="240" t="s">
        <v>265</v>
      </c>
      <c r="AE377" s="240" t="s">
        <v>265</v>
      </c>
      <c r="AF377" s="240" t="s">
        <v>265</v>
      </c>
      <c r="AG377" s="240" t="s">
        <v>265</v>
      </c>
      <c r="AH377" s="240" t="s">
        <v>265</v>
      </c>
      <c r="AI377" s="240" t="s">
        <v>265</v>
      </c>
    </row>
    <row r="378" customFormat="false" ht="12.75" hidden="false" customHeight="false" outlineLevel="0" collapsed="false">
      <c r="A378" s="329" t="s">
        <v>896</v>
      </c>
      <c r="B378" s="240" t="n">
        <v>2</v>
      </c>
      <c r="C378" s="240" t="s">
        <v>265</v>
      </c>
      <c r="D378" s="240" t="s">
        <v>265</v>
      </c>
      <c r="E378" s="240" t="s">
        <v>265</v>
      </c>
      <c r="F378" s="240" t="s">
        <v>265</v>
      </c>
      <c r="G378" s="240" t="s">
        <v>265</v>
      </c>
      <c r="H378" s="144"/>
      <c r="I378" s="329" t="s">
        <v>896</v>
      </c>
      <c r="J378" s="240" t="s">
        <v>265</v>
      </c>
      <c r="K378" s="240" t="n">
        <v>1</v>
      </c>
      <c r="L378" s="240" t="s">
        <v>265</v>
      </c>
      <c r="M378" s="240" t="s">
        <v>265</v>
      </c>
      <c r="N378" s="240" t="s">
        <v>265</v>
      </c>
      <c r="O378" s="240" t="s">
        <v>265</v>
      </c>
      <c r="P378" s="240" t="s">
        <v>265</v>
      </c>
      <c r="Q378" s="144"/>
      <c r="R378" s="329" t="s">
        <v>896</v>
      </c>
      <c r="S378" s="240" t="s">
        <v>265</v>
      </c>
      <c r="T378" s="240" t="n">
        <v>1</v>
      </c>
      <c r="U378" s="240" t="s">
        <v>265</v>
      </c>
      <c r="V378" s="240" t="s">
        <v>265</v>
      </c>
      <c r="W378" s="240" t="s">
        <v>265</v>
      </c>
      <c r="X378" s="240" t="s">
        <v>265</v>
      </c>
      <c r="Y378" s="240" t="s">
        <v>265</v>
      </c>
      <c r="Z378" s="144"/>
      <c r="AA378" s="329" t="s">
        <v>896</v>
      </c>
      <c r="AB378" s="240" t="s">
        <v>265</v>
      </c>
      <c r="AC378" s="240" t="s">
        <v>265</v>
      </c>
      <c r="AD378" s="240" t="s">
        <v>265</v>
      </c>
      <c r="AE378" s="240" t="s">
        <v>265</v>
      </c>
      <c r="AF378" s="240" t="s">
        <v>265</v>
      </c>
      <c r="AG378" s="240" t="s">
        <v>265</v>
      </c>
      <c r="AH378" s="240" t="s">
        <v>265</v>
      </c>
      <c r="AI378" s="240" t="s">
        <v>265</v>
      </c>
    </row>
    <row r="379" customFormat="false" ht="12.75" hidden="false" customHeight="false" outlineLevel="0" collapsed="false">
      <c r="A379" s="329" t="s">
        <v>897</v>
      </c>
      <c r="B379" s="240" t="n">
        <v>3850</v>
      </c>
      <c r="C379" s="240" t="n">
        <v>205</v>
      </c>
      <c r="D379" s="240" t="n">
        <v>33</v>
      </c>
      <c r="E379" s="240" t="s">
        <v>265</v>
      </c>
      <c r="F379" s="240" t="s">
        <v>265</v>
      </c>
      <c r="G379" s="240" t="n">
        <v>45</v>
      </c>
      <c r="H379" s="144"/>
      <c r="I379" s="329" t="s">
        <v>897</v>
      </c>
      <c r="J379" s="240" t="n">
        <v>600</v>
      </c>
      <c r="K379" s="240" t="n">
        <v>21</v>
      </c>
      <c r="L379" s="240" t="n">
        <v>1073</v>
      </c>
      <c r="M379" s="240" t="s">
        <v>265</v>
      </c>
      <c r="N379" s="240" t="n">
        <v>3</v>
      </c>
      <c r="O379" s="240" t="n">
        <v>213</v>
      </c>
      <c r="P379" s="240" t="n">
        <v>261</v>
      </c>
      <c r="Q379" s="144"/>
      <c r="R379" s="329" t="s">
        <v>897</v>
      </c>
      <c r="S379" s="240" t="n">
        <v>54</v>
      </c>
      <c r="T379" s="240" t="n">
        <v>194</v>
      </c>
      <c r="U379" s="240" t="n">
        <v>232</v>
      </c>
      <c r="V379" s="240" t="s">
        <v>265</v>
      </c>
      <c r="W379" s="240" t="s">
        <v>265</v>
      </c>
      <c r="X379" s="240" t="n">
        <v>452</v>
      </c>
      <c r="Y379" s="240" t="s">
        <v>265</v>
      </c>
      <c r="Z379" s="144"/>
      <c r="AA379" s="329" t="s">
        <v>897</v>
      </c>
      <c r="AB379" s="240" t="s">
        <v>265</v>
      </c>
      <c r="AC379" s="240" t="n">
        <v>167</v>
      </c>
      <c r="AD379" s="240" t="n">
        <v>36</v>
      </c>
      <c r="AE379" s="240" t="s">
        <v>265</v>
      </c>
      <c r="AF379" s="240" t="s">
        <v>265</v>
      </c>
      <c r="AG379" s="240" t="n">
        <v>220</v>
      </c>
      <c r="AH379" s="240" t="s">
        <v>265</v>
      </c>
      <c r="AI379" s="240" t="n">
        <v>41</v>
      </c>
    </row>
    <row r="380" customFormat="false" ht="12.75" hidden="false" customHeight="false" outlineLevel="0" collapsed="false">
      <c r="A380" s="329" t="s">
        <v>898</v>
      </c>
      <c r="B380" s="240" t="n">
        <v>834</v>
      </c>
      <c r="C380" s="240" t="n">
        <v>62</v>
      </c>
      <c r="D380" s="240" t="s">
        <v>265</v>
      </c>
      <c r="E380" s="240" t="s">
        <v>265</v>
      </c>
      <c r="F380" s="240" t="s">
        <v>265</v>
      </c>
      <c r="G380" s="240" t="n">
        <v>1</v>
      </c>
      <c r="H380" s="144"/>
      <c r="I380" s="329" t="s">
        <v>898</v>
      </c>
      <c r="J380" s="240" t="n">
        <v>148</v>
      </c>
      <c r="K380" s="240" t="s">
        <v>265</v>
      </c>
      <c r="L380" s="240" t="n">
        <v>140</v>
      </c>
      <c r="M380" s="240" t="s">
        <v>265</v>
      </c>
      <c r="N380" s="240" t="s">
        <v>265</v>
      </c>
      <c r="O380" s="240" t="n">
        <v>45</v>
      </c>
      <c r="P380" s="240" t="n">
        <v>82</v>
      </c>
      <c r="Q380" s="144"/>
      <c r="R380" s="329" t="s">
        <v>898</v>
      </c>
      <c r="S380" s="240" t="n">
        <v>25</v>
      </c>
      <c r="T380" s="240" t="n">
        <v>26</v>
      </c>
      <c r="U380" s="240" t="n">
        <v>57</v>
      </c>
      <c r="V380" s="240" t="s">
        <v>265</v>
      </c>
      <c r="W380" s="240" t="s">
        <v>265</v>
      </c>
      <c r="X380" s="240" t="n">
        <v>122</v>
      </c>
      <c r="Y380" s="240" t="s">
        <v>265</v>
      </c>
      <c r="Z380" s="144"/>
      <c r="AA380" s="329" t="s">
        <v>898</v>
      </c>
      <c r="AB380" s="240" t="s">
        <v>265</v>
      </c>
      <c r="AC380" s="240" t="n">
        <v>54</v>
      </c>
      <c r="AD380" s="240" t="s">
        <v>265</v>
      </c>
      <c r="AE380" s="240" t="s">
        <v>265</v>
      </c>
      <c r="AF380" s="240" t="s">
        <v>265</v>
      </c>
      <c r="AG380" s="240" t="n">
        <v>54</v>
      </c>
      <c r="AH380" s="240" t="s">
        <v>265</v>
      </c>
      <c r="AI380" s="240" t="n">
        <v>18</v>
      </c>
    </row>
    <row r="381" customFormat="false" ht="12.75" hidden="false" customHeight="false" outlineLevel="0" collapsed="false">
      <c r="A381" s="329" t="s">
        <v>899</v>
      </c>
      <c r="B381" s="240" t="n">
        <v>1929</v>
      </c>
      <c r="C381" s="240" t="n">
        <v>121</v>
      </c>
      <c r="D381" s="240" t="n">
        <v>33</v>
      </c>
      <c r="E381" s="240" t="s">
        <v>265</v>
      </c>
      <c r="F381" s="240" t="s">
        <v>265</v>
      </c>
      <c r="G381" s="240" t="n">
        <v>43</v>
      </c>
      <c r="H381" s="144"/>
      <c r="I381" s="329" t="s">
        <v>899</v>
      </c>
      <c r="J381" s="240" t="n">
        <v>343</v>
      </c>
      <c r="K381" s="240" t="n">
        <v>20</v>
      </c>
      <c r="L381" s="240" t="n">
        <v>216</v>
      </c>
      <c r="M381" s="240" t="s">
        <v>265</v>
      </c>
      <c r="N381" s="240" t="s">
        <v>265</v>
      </c>
      <c r="O381" s="240" t="n">
        <v>146</v>
      </c>
      <c r="P381" s="240" t="n">
        <v>176</v>
      </c>
      <c r="Q381" s="144"/>
      <c r="R381" s="329" t="s">
        <v>899</v>
      </c>
      <c r="S381" s="240" t="n">
        <v>26</v>
      </c>
      <c r="T381" s="240" t="n">
        <v>93</v>
      </c>
      <c r="U381" s="240" t="n">
        <v>174</v>
      </c>
      <c r="V381" s="240" t="s">
        <v>265</v>
      </c>
      <c r="W381" s="240" t="s">
        <v>265</v>
      </c>
      <c r="X381" s="240" t="n">
        <v>204</v>
      </c>
      <c r="Y381" s="240" t="s">
        <v>265</v>
      </c>
      <c r="Z381" s="144"/>
      <c r="AA381" s="329" t="s">
        <v>899</v>
      </c>
      <c r="AB381" s="240" t="s">
        <v>265</v>
      </c>
      <c r="AC381" s="240" t="n">
        <v>113</v>
      </c>
      <c r="AD381" s="240" t="n">
        <v>35</v>
      </c>
      <c r="AE381" s="240" t="s">
        <v>265</v>
      </c>
      <c r="AF381" s="240" t="s">
        <v>265</v>
      </c>
      <c r="AG381" s="240" t="n">
        <v>163</v>
      </c>
      <c r="AH381" s="240" t="s">
        <v>265</v>
      </c>
      <c r="AI381" s="240" t="n">
        <v>23</v>
      </c>
    </row>
    <row r="382" customFormat="false" ht="12.75" hidden="false" customHeight="false" outlineLevel="0" collapsed="false">
      <c r="A382" s="329" t="s">
        <v>900</v>
      </c>
      <c r="B382" s="240" t="n">
        <v>1050</v>
      </c>
      <c r="C382" s="240" t="n">
        <v>21</v>
      </c>
      <c r="D382" s="240" t="s">
        <v>265</v>
      </c>
      <c r="E382" s="240" t="s">
        <v>265</v>
      </c>
      <c r="F382" s="240" t="s">
        <v>265</v>
      </c>
      <c r="G382" s="240" t="s">
        <v>265</v>
      </c>
      <c r="H382" s="144"/>
      <c r="I382" s="329" t="s">
        <v>900</v>
      </c>
      <c r="J382" s="240" t="n">
        <v>105</v>
      </c>
      <c r="K382" s="240" t="s">
        <v>265</v>
      </c>
      <c r="L382" s="240" t="n">
        <v>713</v>
      </c>
      <c r="M382" s="240" t="s">
        <v>265</v>
      </c>
      <c r="N382" s="240" t="n">
        <v>3</v>
      </c>
      <c r="O382" s="240" t="n">
        <v>20</v>
      </c>
      <c r="P382" s="240" t="s">
        <v>265</v>
      </c>
      <c r="Q382" s="144"/>
      <c r="R382" s="329" t="s">
        <v>900</v>
      </c>
      <c r="S382" s="240" t="n">
        <v>2</v>
      </c>
      <c r="T382" s="240" t="n">
        <v>75</v>
      </c>
      <c r="U382" s="240" t="s">
        <v>265</v>
      </c>
      <c r="V382" s="240" t="s">
        <v>265</v>
      </c>
      <c r="W382" s="240" t="s">
        <v>265</v>
      </c>
      <c r="X382" s="240" t="n">
        <v>110</v>
      </c>
      <c r="Y382" s="240" t="s">
        <v>265</v>
      </c>
      <c r="Z382" s="144"/>
      <c r="AA382" s="329" t="s">
        <v>900</v>
      </c>
      <c r="AB382" s="240" t="s">
        <v>265</v>
      </c>
      <c r="AC382" s="240" t="s">
        <v>265</v>
      </c>
      <c r="AD382" s="240" t="s">
        <v>265</v>
      </c>
      <c r="AE382" s="240" t="s">
        <v>265</v>
      </c>
      <c r="AF382" s="240" t="s">
        <v>265</v>
      </c>
      <c r="AG382" s="240" t="n">
        <v>1</v>
      </c>
      <c r="AH382" s="240" t="s">
        <v>265</v>
      </c>
      <c r="AI382" s="240" t="s">
        <v>265</v>
      </c>
    </row>
    <row r="383" customFormat="false" ht="12.75" hidden="false" customHeight="false" outlineLevel="0" collapsed="false">
      <c r="A383" s="329" t="s">
        <v>901</v>
      </c>
      <c r="B383" s="240" t="n">
        <v>4</v>
      </c>
      <c r="C383" s="240" t="s">
        <v>265</v>
      </c>
      <c r="D383" s="240" t="s">
        <v>265</v>
      </c>
      <c r="E383" s="240" t="s">
        <v>265</v>
      </c>
      <c r="F383" s="240" t="s">
        <v>265</v>
      </c>
      <c r="G383" s="240" t="s">
        <v>265</v>
      </c>
      <c r="H383" s="144"/>
      <c r="I383" s="329" t="s">
        <v>901</v>
      </c>
      <c r="J383" s="240" t="s">
        <v>265</v>
      </c>
      <c r="K383" s="240" t="s">
        <v>265</v>
      </c>
      <c r="L383" s="240" t="s">
        <v>265</v>
      </c>
      <c r="M383" s="240" t="s">
        <v>265</v>
      </c>
      <c r="N383" s="240" t="n">
        <v>4</v>
      </c>
      <c r="O383" s="240" t="s">
        <v>265</v>
      </c>
      <c r="P383" s="240" t="s">
        <v>265</v>
      </c>
      <c r="Q383" s="144"/>
      <c r="R383" s="329" t="s">
        <v>901</v>
      </c>
      <c r="S383" s="240" t="s">
        <v>265</v>
      </c>
      <c r="T383" s="240" t="s">
        <v>265</v>
      </c>
      <c r="U383" s="240" t="s">
        <v>265</v>
      </c>
      <c r="V383" s="240" t="s">
        <v>265</v>
      </c>
      <c r="W383" s="240" t="s">
        <v>265</v>
      </c>
      <c r="X383" s="240" t="s">
        <v>265</v>
      </c>
      <c r="Y383" s="240" t="s">
        <v>265</v>
      </c>
      <c r="Z383" s="144"/>
      <c r="AA383" s="329" t="s">
        <v>901</v>
      </c>
      <c r="AB383" s="240" t="s">
        <v>265</v>
      </c>
      <c r="AC383" s="240" t="s">
        <v>265</v>
      </c>
      <c r="AD383" s="240" t="s">
        <v>265</v>
      </c>
      <c r="AE383" s="240" t="s">
        <v>265</v>
      </c>
      <c r="AF383" s="240" t="s">
        <v>265</v>
      </c>
      <c r="AG383" s="240" t="s">
        <v>265</v>
      </c>
      <c r="AH383" s="240" t="s">
        <v>265</v>
      </c>
      <c r="AI383" s="240" t="s">
        <v>265</v>
      </c>
    </row>
    <row r="384" customFormat="false" ht="12.75" hidden="false" customHeight="false" outlineLevel="0" collapsed="false">
      <c r="A384" s="329" t="s">
        <v>902</v>
      </c>
      <c r="B384" s="240" t="n">
        <v>1</v>
      </c>
      <c r="C384" s="240" t="s">
        <v>265</v>
      </c>
      <c r="D384" s="240" t="s">
        <v>265</v>
      </c>
      <c r="E384" s="240" t="s">
        <v>265</v>
      </c>
      <c r="F384" s="240" t="s">
        <v>265</v>
      </c>
      <c r="G384" s="240" t="s">
        <v>265</v>
      </c>
      <c r="H384" s="144"/>
      <c r="I384" s="329" t="s">
        <v>902</v>
      </c>
      <c r="J384" s="240" t="s">
        <v>265</v>
      </c>
      <c r="K384" s="240" t="s">
        <v>265</v>
      </c>
      <c r="L384" s="240" t="s">
        <v>265</v>
      </c>
      <c r="M384" s="240" t="s">
        <v>265</v>
      </c>
      <c r="N384" s="240" t="s">
        <v>265</v>
      </c>
      <c r="O384" s="240" t="s">
        <v>265</v>
      </c>
      <c r="P384" s="240" t="s">
        <v>265</v>
      </c>
      <c r="Q384" s="144"/>
      <c r="R384" s="329" t="s">
        <v>902</v>
      </c>
      <c r="S384" s="240" t="s">
        <v>265</v>
      </c>
      <c r="T384" s="240" t="n">
        <v>1</v>
      </c>
      <c r="U384" s="240" t="s">
        <v>265</v>
      </c>
      <c r="V384" s="240" t="s">
        <v>265</v>
      </c>
      <c r="W384" s="240" t="s">
        <v>265</v>
      </c>
      <c r="X384" s="240" t="s">
        <v>265</v>
      </c>
      <c r="Y384" s="240" t="s">
        <v>265</v>
      </c>
      <c r="Z384" s="144"/>
      <c r="AA384" s="329" t="s">
        <v>902</v>
      </c>
      <c r="AB384" s="240" t="s">
        <v>265</v>
      </c>
      <c r="AC384" s="240" t="s">
        <v>265</v>
      </c>
      <c r="AD384" s="240" t="s">
        <v>265</v>
      </c>
      <c r="AE384" s="240" t="s">
        <v>265</v>
      </c>
      <c r="AF384" s="240" t="s">
        <v>265</v>
      </c>
      <c r="AG384" s="240" t="s">
        <v>265</v>
      </c>
      <c r="AH384" s="240" t="s">
        <v>265</v>
      </c>
      <c r="AI384" s="240" t="s">
        <v>265</v>
      </c>
    </row>
    <row r="385" customFormat="false" ht="12.75" hidden="false" customHeight="false" outlineLevel="0" collapsed="false">
      <c r="A385" s="329"/>
      <c r="B385" s="240"/>
      <c r="C385" s="240"/>
      <c r="D385" s="240"/>
      <c r="E385" s="240"/>
      <c r="F385" s="240"/>
      <c r="G385" s="240"/>
      <c r="H385" s="144"/>
      <c r="I385" s="329"/>
      <c r="J385" s="240"/>
      <c r="K385" s="240"/>
      <c r="L385" s="240"/>
      <c r="M385" s="240"/>
      <c r="N385" s="240"/>
      <c r="O385" s="240"/>
      <c r="P385" s="240"/>
      <c r="Q385" s="144"/>
      <c r="R385" s="329"/>
      <c r="S385" s="240"/>
      <c r="T385" s="240"/>
      <c r="U385" s="240"/>
      <c r="V385" s="240"/>
      <c r="W385" s="240"/>
      <c r="X385" s="240"/>
      <c r="Y385" s="240"/>
      <c r="Z385" s="144"/>
      <c r="AA385" s="329"/>
      <c r="AB385" s="240"/>
      <c r="AC385" s="240"/>
      <c r="AD385" s="240"/>
      <c r="AE385" s="240"/>
      <c r="AF385" s="240"/>
      <c r="AG385" s="240"/>
      <c r="AH385" s="240"/>
      <c r="AI385" s="240"/>
    </row>
    <row r="386" customFormat="false" ht="12.75" hidden="false" customHeight="false" outlineLevel="0" collapsed="false">
      <c r="A386" s="329" t="s">
        <v>903</v>
      </c>
      <c r="B386" s="240" t="n">
        <v>35489</v>
      </c>
      <c r="C386" s="240" t="n">
        <v>46</v>
      </c>
      <c r="D386" s="240" t="n">
        <v>833</v>
      </c>
      <c r="E386" s="240" t="n">
        <v>11</v>
      </c>
      <c r="F386" s="240" t="s">
        <v>265</v>
      </c>
      <c r="G386" s="240" t="s">
        <v>265</v>
      </c>
      <c r="H386" s="144"/>
      <c r="I386" s="329" t="s">
        <v>903</v>
      </c>
      <c r="J386" s="240" t="n">
        <v>2601</v>
      </c>
      <c r="K386" s="240" t="n">
        <v>2</v>
      </c>
      <c r="L386" s="240" t="n">
        <v>22261</v>
      </c>
      <c r="M386" s="240" t="n">
        <v>6</v>
      </c>
      <c r="N386" s="240" t="n">
        <v>483</v>
      </c>
      <c r="O386" s="240" t="n">
        <v>323</v>
      </c>
      <c r="P386" s="240" t="n">
        <v>18</v>
      </c>
      <c r="Q386" s="144"/>
      <c r="R386" s="329" t="s">
        <v>903</v>
      </c>
      <c r="S386" s="240" t="n">
        <v>9</v>
      </c>
      <c r="T386" s="240" t="n">
        <v>1356</v>
      </c>
      <c r="U386" s="240" t="n">
        <v>1149</v>
      </c>
      <c r="V386" s="240" t="s">
        <v>265</v>
      </c>
      <c r="W386" s="240" t="n">
        <v>2</v>
      </c>
      <c r="X386" s="240" t="n">
        <v>5708</v>
      </c>
      <c r="Y386" s="240" t="n">
        <v>1</v>
      </c>
      <c r="Z386" s="144"/>
      <c r="AA386" s="329" t="s">
        <v>903</v>
      </c>
      <c r="AB386" s="240" t="n">
        <v>1</v>
      </c>
      <c r="AC386" s="240" t="n">
        <v>8</v>
      </c>
      <c r="AD386" s="240" t="n">
        <v>8</v>
      </c>
      <c r="AE386" s="240" t="n">
        <v>22</v>
      </c>
      <c r="AF386" s="240" t="n">
        <v>3</v>
      </c>
      <c r="AG386" s="240" t="n">
        <v>638</v>
      </c>
      <c r="AH386" s="240" t="s">
        <v>265</v>
      </c>
      <c r="AI386" s="240" t="s">
        <v>265</v>
      </c>
    </row>
    <row r="387" customFormat="false" ht="12.75" hidden="false" customHeight="false" outlineLevel="0" collapsed="false">
      <c r="A387" s="329" t="s">
        <v>904</v>
      </c>
      <c r="B387" s="240" t="n">
        <v>27</v>
      </c>
      <c r="C387" s="240" t="s">
        <v>265</v>
      </c>
      <c r="D387" s="240" t="s">
        <v>265</v>
      </c>
      <c r="E387" s="240" t="s">
        <v>265</v>
      </c>
      <c r="F387" s="240" t="s">
        <v>265</v>
      </c>
      <c r="G387" s="240" t="s">
        <v>265</v>
      </c>
      <c r="H387" s="144"/>
      <c r="I387" s="329" t="s">
        <v>904</v>
      </c>
      <c r="J387" s="240" t="s">
        <v>265</v>
      </c>
      <c r="K387" s="240" t="s">
        <v>265</v>
      </c>
      <c r="L387" s="240" t="n">
        <v>27</v>
      </c>
      <c r="M387" s="240" t="s">
        <v>265</v>
      </c>
      <c r="N387" s="240" t="s">
        <v>265</v>
      </c>
      <c r="O387" s="240" t="s">
        <v>265</v>
      </c>
      <c r="P387" s="240" t="s">
        <v>265</v>
      </c>
      <c r="Q387" s="144"/>
      <c r="R387" s="329" t="s">
        <v>904</v>
      </c>
      <c r="S387" s="240" t="s">
        <v>265</v>
      </c>
      <c r="T387" s="240" t="s">
        <v>265</v>
      </c>
      <c r="U387" s="240" t="s">
        <v>265</v>
      </c>
      <c r="V387" s="240" t="s">
        <v>265</v>
      </c>
      <c r="W387" s="240" t="s">
        <v>265</v>
      </c>
      <c r="X387" s="240" t="s">
        <v>265</v>
      </c>
      <c r="Y387" s="240" t="s">
        <v>265</v>
      </c>
      <c r="Z387" s="144"/>
      <c r="AA387" s="329" t="s">
        <v>904</v>
      </c>
      <c r="AB387" s="240" t="s">
        <v>265</v>
      </c>
      <c r="AC387" s="240" t="s">
        <v>265</v>
      </c>
      <c r="AD387" s="240" t="s">
        <v>265</v>
      </c>
      <c r="AE387" s="240" t="s">
        <v>265</v>
      </c>
      <c r="AF387" s="240" t="s">
        <v>265</v>
      </c>
      <c r="AG387" s="240" t="s">
        <v>265</v>
      </c>
      <c r="AH387" s="240" t="s">
        <v>265</v>
      </c>
      <c r="AI387" s="240" t="s">
        <v>265</v>
      </c>
    </row>
    <row r="388" customFormat="false" ht="12.75" hidden="false" customHeight="false" outlineLevel="0" collapsed="false">
      <c r="A388" s="329" t="s">
        <v>905</v>
      </c>
      <c r="B388" s="240" t="n">
        <v>361</v>
      </c>
      <c r="C388" s="240" t="s">
        <v>265</v>
      </c>
      <c r="D388" s="240" t="s">
        <v>265</v>
      </c>
      <c r="E388" s="240" t="s">
        <v>265</v>
      </c>
      <c r="F388" s="240" t="s">
        <v>265</v>
      </c>
      <c r="G388" s="240" t="s">
        <v>265</v>
      </c>
      <c r="H388" s="144"/>
      <c r="I388" s="329" t="s">
        <v>905</v>
      </c>
      <c r="J388" s="240" t="s">
        <v>265</v>
      </c>
      <c r="K388" s="240" t="s">
        <v>265</v>
      </c>
      <c r="L388" s="240" t="n">
        <v>361</v>
      </c>
      <c r="M388" s="240" t="s">
        <v>265</v>
      </c>
      <c r="N388" s="240" t="s">
        <v>265</v>
      </c>
      <c r="O388" s="240" t="s">
        <v>265</v>
      </c>
      <c r="P388" s="240" t="s">
        <v>265</v>
      </c>
      <c r="Q388" s="144"/>
      <c r="R388" s="329" t="s">
        <v>905</v>
      </c>
      <c r="S388" s="240" t="s">
        <v>265</v>
      </c>
      <c r="T388" s="240" t="s">
        <v>265</v>
      </c>
      <c r="U388" s="240" t="s">
        <v>265</v>
      </c>
      <c r="V388" s="240" t="s">
        <v>265</v>
      </c>
      <c r="W388" s="240" t="s">
        <v>265</v>
      </c>
      <c r="X388" s="240" t="s">
        <v>265</v>
      </c>
      <c r="Y388" s="240" t="s">
        <v>265</v>
      </c>
      <c r="Z388" s="144"/>
      <c r="AA388" s="329" t="s">
        <v>905</v>
      </c>
      <c r="AB388" s="240" t="s">
        <v>265</v>
      </c>
      <c r="AC388" s="240" t="s">
        <v>265</v>
      </c>
      <c r="AD388" s="240" t="s">
        <v>265</v>
      </c>
      <c r="AE388" s="240" t="s">
        <v>265</v>
      </c>
      <c r="AF388" s="240" t="s">
        <v>265</v>
      </c>
      <c r="AG388" s="240" t="s">
        <v>265</v>
      </c>
      <c r="AH388" s="240" t="s">
        <v>265</v>
      </c>
      <c r="AI388" s="240" t="s">
        <v>265</v>
      </c>
    </row>
    <row r="389" customFormat="false" ht="12.75" hidden="false" customHeight="false" outlineLevel="0" collapsed="false">
      <c r="A389" s="329" t="s">
        <v>906</v>
      </c>
      <c r="B389" s="240" t="n">
        <v>361</v>
      </c>
      <c r="C389" s="240" t="s">
        <v>265</v>
      </c>
      <c r="D389" s="240" t="s">
        <v>265</v>
      </c>
      <c r="E389" s="240" t="s">
        <v>265</v>
      </c>
      <c r="F389" s="240" t="s">
        <v>265</v>
      </c>
      <c r="G389" s="240" t="s">
        <v>265</v>
      </c>
      <c r="H389" s="144"/>
      <c r="I389" s="329" t="s">
        <v>906</v>
      </c>
      <c r="J389" s="240" t="s">
        <v>265</v>
      </c>
      <c r="K389" s="240" t="s">
        <v>265</v>
      </c>
      <c r="L389" s="240" t="n">
        <v>361</v>
      </c>
      <c r="M389" s="240" t="s">
        <v>265</v>
      </c>
      <c r="N389" s="240" t="s">
        <v>265</v>
      </c>
      <c r="O389" s="240" t="s">
        <v>265</v>
      </c>
      <c r="P389" s="240" t="s">
        <v>265</v>
      </c>
      <c r="Q389" s="144"/>
      <c r="R389" s="329" t="s">
        <v>906</v>
      </c>
      <c r="S389" s="240" t="s">
        <v>265</v>
      </c>
      <c r="T389" s="240" t="s">
        <v>265</v>
      </c>
      <c r="U389" s="240" t="s">
        <v>265</v>
      </c>
      <c r="V389" s="240" t="s">
        <v>265</v>
      </c>
      <c r="W389" s="240" t="s">
        <v>265</v>
      </c>
      <c r="X389" s="240" t="s">
        <v>265</v>
      </c>
      <c r="Y389" s="240" t="s">
        <v>265</v>
      </c>
      <c r="Z389" s="144"/>
      <c r="AA389" s="329" t="s">
        <v>906</v>
      </c>
      <c r="AB389" s="240" t="s">
        <v>265</v>
      </c>
      <c r="AC389" s="240" t="s">
        <v>265</v>
      </c>
      <c r="AD389" s="240" t="s">
        <v>265</v>
      </c>
      <c r="AE389" s="240" t="s">
        <v>265</v>
      </c>
      <c r="AF389" s="240" t="s">
        <v>265</v>
      </c>
      <c r="AG389" s="240" t="s">
        <v>265</v>
      </c>
      <c r="AH389" s="240" t="s">
        <v>265</v>
      </c>
      <c r="AI389" s="240" t="s">
        <v>265</v>
      </c>
    </row>
    <row r="390" customFormat="false" ht="12.75" hidden="false" customHeight="false" outlineLevel="0" collapsed="false">
      <c r="A390" s="329" t="s">
        <v>907</v>
      </c>
      <c r="B390" s="240" t="n">
        <v>3</v>
      </c>
      <c r="C390" s="240" t="n">
        <v>2</v>
      </c>
      <c r="D390" s="240" t="s">
        <v>265</v>
      </c>
      <c r="E390" s="240" t="s">
        <v>265</v>
      </c>
      <c r="F390" s="240" t="s">
        <v>265</v>
      </c>
      <c r="G390" s="240" t="s">
        <v>265</v>
      </c>
      <c r="H390" s="144"/>
      <c r="I390" s="329" t="s">
        <v>907</v>
      </c>
      <c r="J390" s="240" t="n">
        <v>1</v>
      </c>
      <c r="K390" s="240" t="s">
        <v>265</v>
      </c>
      <c r="L390" s="240" t="s">
        <v>265</v>
      </c>
      <c r="M390" s="240" t="s">
        <v>265</v>
      </c>
      <c r="N390" s="240" t="s">
        <v>265</v>
      </c>
      <c r="O390" s="240" t="s">
        <v>265</v>
      </c>
      <c r="P390" s="240" t="s">
        <v>265</v>
      </c>
      <c r="Q390" s="144"/>
      <c r="R390" s="329" t="s">
        <v>907</v>
      </c>
      <c r="S390" s="240" t="s">
        <v>265</v>
      </c>
      <c r="T390" s="240" t="s">
        <v>265</v>
      </c>
      <c r="U390" s="240" t="s">
        <v>265</v>
      </c>
      <c r="V390" s="240" t="s">
        <v>265</v>
      </c>
      <c r="W390" s="240" t="s">
        <v>265</v>
      </c>
      <c r="X390" s="240" t="s">
        <v>265</v>
      </c>
      <c r="Y390" s="240" t="s">
        <v>265</v>
      </c>
      <c r="Z390" s="144"/>
      <c r="AA390" s="329" t="s">
        <v>907</v>
      </c>
      <c r="AB390" s="240" t="s">
        <v>265</v>
      </c>
      <c r="AC390" s="240" t="s">
        <v>265</v>
      </c>
      <c r="AD390" s="240" t="s">
        <v>265</v>
      </c>
      <c r="AE390" s="240" t="s">
        <v>265</v>
      </c>
      <c r="AF390" s="240" t="s">
        <v>265</v>
      </c>
      <c r="AG390" s="240" t="s">
        <v>265</v>
      </c>
      <c r="AH390" s="240" t="s">
        <v>265</v>
      </c>
      <c r="AI390" s="240" t="s">
        <v>265</v>
      </c>
    </row>
    <row r="391" customFormat="false" ht="12.75" hidden="false" customHeight="false" outlineLevel="0" collapsed="false">
      <c r="A391" s="329" t="s">
        <v>908</v>
      </c>
      <c r="B391" s="240" t="n">
        <v>37</v>
      </c>
      <c r="C391" s="240" t="s">
        <v>265</v>
      </c>
      <c r="D391" s="240" t="s">
        <v>265</v>
      </c>
      <c r="E391" s="240" t="s">
        <v>265</v>
      </c>
      <c r="F391" s="240" t="s">
        <v>265</v>
      </c>
      <c r="G391" s="240" t="s">
        <v>265</v>
      </c>
      <c r="H391" s="144"/>
      <c r="I391" s="329" t="s">
        <v>908</v>
      </c>
      <c r="J391" s="240" t="n">
        <v>12</v>
      </c>
      <c r="K391" s="240" t="s">
        <v>265</v>
      </c>
      <c r="L391" s="240" t="n">
        <v>17</v>
      </c>
      <c r="M391" s="240" t="s">
        <v>265</v>
      </c>
      <c r="N391" s="240" t="s">
        <v>265</v>
      </c>
      <c r="O391" s="240" t="s">
        <v>265</v>
      </c>
      <c r="P391" s="240" t="s">
        <v>265</v>
      </c>
      <c r="Q391" s="144"/>
      <c r="R391" s="329" t="s">
        <v>908</v>
      </c>
      <c r="S391" s="240" t="s">
        <v>265</v>
      </c>
      <c r="T391" s="240" t="s">
        <v>265</v>
      </c>
      <c r="U391" s="240" t="s">
        <v>265</v>
      </c>
      <c r="V391" s="240" t="s">
        <v>265</v>
      </c>
      <c r="W391" s="240" t="s">
        <v>265</v>
      </c>
      <c r="X391" s="240" t="n">
        <v>8</v>
      </c>
      <c r="Y391" s="240" t="s">
        <v>265</v>
      </c>
      <c r="Z391" s="144"/>
      <c r="AA391" s="329" t="s">
        <v>908</v>
      </c>
      <c r="AB391" s="240" t="s">
        <v>265</v>
      </c>
      <c r="AC391" s="240" t="s">
        <v>265</v>
      </c>
      <c r="AD391" s="240" t="s">
        <v>265</v>
      </c>
      <c r="AE391" s="240" t="s">
        <v>265</v>
      </c>
      <c r="AF391" s="240" t="s">
        <v>265</v>
      </c>
      <c r="AG391" s="240" t="s">
        <v>265</v>
      </c>
      <c r="AH391" s="240" t="s">
        <v>265</v>
      </c>
      <c r="AI391" s="240" t="s">
        <v>265</v>
      </c>
    </row>
    <row r="392" customFormat="false" ht="12.75" hidden="false" customHeight="false" outlineLevel="0" collapsed="false">
      <c r="A392" s="329" t="s">
        <v>909</v>
      </c>
      <c r="B392" s="240" t="n">
        <v>1928</v>
      </c>
      <c r="C392" s="240" t="n">
        <v>1</v>
      </c>
      <c r="D392" s="240" t="s">
        <v>265</v>
      </c>
      <c r="E392" s="240" t="s">
        <v>265</v>
      </c>
      <c r="F392" s="240" t="s">
        <v>265</v>
      </c>
      <c r="G392" s="240" t="s">
        <v>265</v>
      </c>
      <c r="H392" s="144"/>
      <c r="I392" s="329" t="s">
        <v>909</v>
      </c>
      <c r="J392" s="240" t="n">
        <v>2</v>
      </c>
      <c r="K392" s="240" t="s">
        <v>265</v>
      </c>
      <c r="L392" s="240" t="n">
        <v>1548</v>
      </c>
      <c r="M392" s="240" t="s">
        <v>265</v>
      </c>
      <c r="N392" s="240" t="n">
        <v>3</v>
      </c>
      <c r="O392" s="240" t="n">
        <v>1</v>
      </c>
      <c r="P392" s="240" t="s">
        <v>265</v>
      </c>
      <c r="Q392" s="144"/>
      <c r="R392" s="329" t="s">
        <v>909</v>
      </c>
      <c r="S392" s="240" t="s">
        <v>265</v>
      </c>
      <c r="T392" s="240" t="s">
        <v>265</v>
      </c>
      <c r="U392" s="240" t="s">
        <v>265</v>
      </c>
      <c r="V392" s="240" t="s">
        <v>265</v>
      </c>
      <c r="W392" s="240" t="s">
        <v>265</v>
      </c>
      <c r="X392" s="240" t="n">
        <v>354</v>
      </c>
      <c r="Y392" s="240" t="s">
        <v>265</v>
      </c>
      <c r="Z392" s="144"/>
      <c r="AA392" s="329" t="s">
        <v>909</v>
      </c>
      <c r="AB392" s="240" t="s">
        <v>265</v>
      </c>
      <c r="AC392" s="240" t="s">
        <v>265</v>
      </c>
      <c r="AD392" s="240" t="s">
        <v>265</v>
      </c>
      <c r="AE392" s="240" t="n">
        <v>17</v>
      </c>
      <c r="AF392" s="240" t="n">
        <v>1</v>
      </c>
      <c r="AG392" s="240" t="n">
        <v>1</v>
      </c>
      <c r="AH392" s="240" t="s">
        <v>265</v>
      </c>
      <c r="AI392" s="240" t="s">
        <v>265</v>
      </c>
    </row>
    <row r="393" customFormat="false" ht="12.75" hidden="false" customHeight="false" outlineLevel="0" collapsed="false">
      <c r="A393" s="329" t="s">
        <v>910</v>
      </c>
      <c r="B393" s="240" t="n">
        <v>527</v>
      </c>
      <c r="C393" s="240" t="n">
        <v>1</v>
      </c>
      <c r="D393" s="240" t="s">
        <v>265</v>
      </c>
      <c r="E393" s="240" t="s">
        <v>265</v>
      </c>
      <c r="F393" s="240" t="s">
        <v>265</v>
      </c>
      <c r="G393" s="240" t="s">
        <v>265</v>
      </c>
      <c r="H393" s="144"/>
      <c r="I393" s="329" t="s">
        <v>910</v>
      </c>
      <c r="J393" s="240" t="n">
        <v>1</v>
      </c>
      <c r="K393" s="240" t="s">
        <v>265</v>
      </c>
      <c r="L393" s="240" t="n">
        <v>525</v>
      </c>
      <c r="M393" s="240" t="s">
        <v>265</v>
      </c>
      <c r="N393" s="240" t="s">
        <v>265</v>
      </c>
      <c r="O393" s="240" t="s">
        <v>265</v>
      </c>
      <c r="P393" s="240" t="s">
        <v>265</v>
      </c>
      <c r="Q393" s="144"/>
      <c r="R393" s="329" t="s">
        <v>910</v>
      </c>
      <c r="S393" s="240" t="s">
        <v>265</v>
      </c>
      <c r="T393" s="240" t="s">
        <v>265</v>
      </c>
      <c r="U393" s="240" t="s">
        <v>265</v>
      </c>
      <c r="V393" s="240" t="s">
        <v>265</v>
      </c>
      <c r="W393" s="240" t="s">
        <v>265</v>
      </c>
      <c r="X393" s="240" t="s">
        <v>265</v>
      </c>
      <c r="Y393" s="240" t="s">
        <v>265</v>
      </c>
      <c r="Z393" s="144"/>
      <c r="AA393" s="329" t="s">
        <v>910</v>
      </c>
      <c r="AB393" s="240" t="s">
        <v>265</v>
      </c>
      <c r="AC393" s="240" t="s">
        <v>265</v>
      </c>
      <c r="AD393" s="240" t="s">
        <v>265</v>
      </c>
      <c r="AE393" s="240" t="s">
        <v>265</v>
      </c>
      <c r="AF393" s="240" t="s">
        <v>265</v>
      </c>
      <c r="AG393" s="240" t="s">
        <v>265</v>
      </c>
      <c r="AH393" s="240" t="s">
        <v>265</v>
      </c>
      <c r="AI393" s="240" t="s">
        <v>265</v>
      </c>
    </row>
    <row r="394" customFormat="false" ht="12.75" hidden="false" customHeight="false" outlineLevel="0" collapsed="false">
      <c r="A394" s="329" t="s">
        <v>911</v>
      </c>
      <c r="B394" s="240" t="n">
        <v>1079</v>
      </c>
      <c r="C394" s="240" t="s">
        <v>265</v>
      </c>
      <c r="D394" s="240" t="s">
        <v>265</v>
      </c>
      <c r="E394" s="240" t="s">
        <v>265</v>
      </c>
      <c r="F394" s="240" t="s">
        <v>265</v>
      </c>
      <c r="G394" s="240" t="s">
        <v>265</v>
      </c>
      <c r="H394" s="144"/>
      <c r="I394" s="329" t="s">
        <v>911</v>
      </c>
      <c r="J394" s="240" t="n">
        <v>1</v>
      </c>
      <c r="K394" s="240" t="s">
        <v>265</v>
      </c>
      <c r="L394" s="240" t="n">
        <v>725</v>
      </c>
      <c r="M394" s="240" t="s">
        <v>265</v>
      </c>
      <c r="N394" s="240" t="s">
        <v>265</v>
      </c>
      <c r="O394" s="240" t="s">
        <v>265</v>
      </c>
      <c r="P394" s="240" t="s">
        <v>265</v>
      </c>
      <c r="Q394" s="144"/>
      <c r="R394" s="329" t="s">
        <v>911</v>
      </c>
      <c r="S394" s="240" t="s">
        <v>265</v>
      </c>
      <c r="T394" s="240" t="s">
        <v>265</v>
      </c>
      <c r="U394" s="240" t="s">
        <v>265</v>
      </c>
      <c r="V394" s="240" t="s">
        <v>265</v>
      </c>
      <c r="W394" s="240" t="s">
        <v>265</v>
      </c>
      <c r="X394" s="240" t="n">
        <v>352</v>
      </c>
      <c r="Y394" s="240" t="s">
        <v>265</v>
      </c>
      <c r="Z394" s="144"/>
      <c r="AA394" s="329" t="s">
        <v>911</v>
      </c>
      <c r="AB394" s="240" t="s">
        <v>265</v>
      </c>
      <c r="AC394" s="240" t="s">
        <v>265</v>
      </c>
      <c r="AD394" s="240" t="s">
        <v>265</v>
      </c>
      <c r="AE394" s="240" t="s">
        <v>265</v>
      </c>
      <c r="AF394" s="240" t="s">
        <v>265</v>
      </c>
      <c r="AG394" s="240" t="n">
        <v>1</v>
      </c>
      <c r="AH394" s="240" t="s">
        <v>265</v>
      </c>
      <c r="AI394" s="240" t="s">
        <v>265</v>
      </c>
    </row>
    <row r="395" customFormat="false" ht="12.75" hidden="false" customHeight="false" outlineLevel="0" collapsed="false">
      <c r="A395" s="329" t="s">
        <v>912</v>
      </c>
      <c r="B395" s="240" t="n">
        <v>62</v>
      </c>
      <c r="C395" s="240" t="s">
        <v>265</v>
      </c>
      <c r="D395" s="240" t="s">
        <v>265</v>
      </c>
      <c r="E395" s="240" t="s">
        <v>265</v>
      </c>
      <c r="F395" s="240" t="s">
        <v>265</v>
      </c>
      <c r="G395" s="240" t="s">
        <v>265</v>
      </c>
      <c r="H395" s="144"/>
      <c r="I395" s="329" t="s">
        <v>912</v>
      </c>
      <c r="J395" s="240" t="s">
        <v>265</v>
      </c>
      <c r="K395" s="240" t="s">
        <v>265</v>
      </c>
      <c r="L395" s="240" t="n">
        <v>61</v>
      </c>
      <c r="M395" s="240" t="s">
        <v>265</v>
      </c>
      <c r="N395" s="240" t="n">
        <v>1</v>
      </c>
      <c r="O395" s="240" t="s">
        <v>265</v>
      </c>
      <c r="P395" s="240" t="s">
        <v>265</v>
      </c>
      <c r="Q395" s="144"/>
      <c r="R395" s="329" t="s">
        <v>912</v>
      </c>
      <c r="S395" s="240" t="s">
        <v>265</v>
      </c>
      <c r="T395" s="240" t="s">
        <v>265</v>
      </c>
      <c r="U395" s="240" t="s">
        <v>265</v>
      </c>
      <c r="V395" s="240" t="s">
        <v>265</v>
      </c>
      <c r="W395" s="240" t="s">
        <v>265</v>
      </c>
      <c r="X395" s="240" t="s">
        <v>265</v>
      </c>
      <c r="Y395" s="240" t="s">
        <v>265</v>
      </c>
      <c r="Z395" s="144"/>
      <c r="AA395" s="329" t="s">
        <v>912</v>
      </c>
      <c r="AB395" s="240" t="s">
        <v>265</v>
      </c>
      <c r="AC395" s="240" t="s">
        <v>265</v>
      </c>
      <c r="AD395" s="240" t="s">
        <v>265</v>
      </c>
      <c r="AE395" s="240" t="s">
        <v>265</v>
      </c>
      <c r="AF395" s="240" t="s">
        <v>265</v>
      </c>
      <c r="AG395" s="240" t="s">
        <v>265</v>
      </c>
      <c r="AH395" s="240" t="s">
        <v>265</v>
      </c>
      <c r="AI395" s="240" t="s">
        <v>265</v>
      </c>
    </row>
    <row r="396" customFormat="false" ht="12.75" hidden="false" customHeight="false" outlineLevel="0" collapsed="false">
      <c r="A396" s="329" t="s">
        <v>913</v>
      </c>
      <c r="B396" s="240" t="n">
        <v>89</v>
      </c>
      <c r="C396" s="240" t="s">
        <v>265</v>
      </c>
      <c r="D396" s="240" t="s">
        <v>265</v>
      </c>
      <c r="E396" s="240" t="s">
        <v>265</v>
      </c>
      <c r="F396" s="240" t="s">
        <v>265</v>
      </c>
      <c r="G396" s="240" t="s">
        <v>265</v>
      </c>
      <c r="H396" s="144"/>
      <c r="I396" s="329" t="s">
        <v>913</v>
      </c>
      <c r="J396" s="240" t="s">
        <v>265</v>
      </c>
      <c r="K396" s="240" t="s">
        <v>265</v>
      </c>
      <c r="L396" s="240" t="n">
        <v>88</v>
      </c>
      <c r="M396" s="240" t="s">
        <v>265</v>
      </c>
      <c r="N396" s="240" t="s">
        <v>265</v>
      </c>
      <c r="O396" s="240" t="n">
        <v>1</v>
      </c>
      <c r="P396" s="240" t="s">
        <v>265</v>
      </c>
      <c r="Q396" s="144"/>
      <c r="R396" s="329" t="s">
        <v>913</v>
      </c>
      <c r="S396" s="240" t="s">
        <v>265</v>
      </c>
      <c r="T396" s="240" t="s">
        <v>265</v>
      </c>
      <c r="U396" s="240" t="s">
        <v>265</v>
      </c>
      <c r="V396" s="240" t="s">
        <v>265</v>
      </c>
      <c r="W396" s="240" t="s">
        <v>265</v>
      </c>
      <c r="X396" s="240" t="s">
        <v>265</v>
      </c>
      <c r="Y396" s="240" t="s">
        <v>265</v>
      </c>
      <c r="Z396" s="144"/>
      <c r="AA396" s="329" t="s">
        <v>913</v>
      </c>
      <c r="AB396" s="240" t="s">
        <v>265</v>
      </c>
      <c r="AC396" s="240" t="s">
        <v>265</v>
      </c>
      <c r="AD396" s="240" t="s">
        <v>265</v>
      </c>
      <c r="AE396" s="240" t="s">
        <v>265</v>
      </c>
      <c r="AF396" s="240" t="s">
        <v>265</v>
      </c>
      <c r="AG396" s="240" t="s">
        <v>265</v>
      </c>
      <c r="AH396" s="240" t="s">
        <v>265</v>
      </c>
      <c r="AI396" s="240" t="s">
        <v>265</v>
      </c>
    </row>
    <row r="397" customFormat="false" ht="12.75" hidden="false" customHeight="false" outlineLevel="0" collapsed="false">
      <c r="A397" s="329" t="s">
        <v>914</v>
      </c>
      <c r="B397" s="240" t="n">
        <v>151</v>
      </c>
      <c r="C397" s="240" t="s">
        <v>265</v>
      </c>
      <c r="D397" s="240" t="s">
        <v>265</v>
      </c>
      <c r="E397" s="240" t="s">
        <v>265</v>
      </c>
      <c r="F397" s="240" t="s">
        <v>265</v>
      </c>
      <c r="G397" s="240" t="s">
        <v>265</v>
      </c>
      <c r="H397" s="144"/>
      <c r="I397" s="329" t="s">
        <v>914</v>
      </c>
      <c r="J397" s="240" t="s">
        <v>265</v>
      </c>
      <c r="K397" s="240" t="s">
        <v>265</v>
      </c>
      <c r="L397" s="240" t="n">
        <v>148</v>
      </c>
      <c r="M397" s="240" t="s">
        <v>265</v>
      </c>
      <c r="N397" s="240" t="n">
        <v>2</v>
      </c>
      <c r="O397" s="240" t="s">
        <v>265</v>
      </c>
      <c r="P397" s="240" t="s">
        <v>265</v>
      </c>
      <c r="Q397" s="144"/>
      <c r="R397" s="329" t="s">
        <v>914</v>
      </c>
      <c r="S397" s="240" t="s">
        <v>265</v>
      </c>
      <c r="T397" s="240" t="s">
        <v>265</v>
      </c>
      <c r="U397" s="240" t="s">
        <v>265</v>
      </c>
      <c r="V397" s="240" t="s">
        <v>265</v>
      </c>
      <c r="W397" s="240" t="s">
        <v>265</v>
      </c>
      <c r="X397" s="240" t="n">
        <v>1</v>
      </c>
      <c r="Y397" s="240" t="s">
        <v>265</v>
      </c>
      <c r="Z397" s="144"/>
      <c r="AA397" s="329" t="s">
        <v>914</v>
      </c>
      <c r="AB397" s="240" t="s">
        <v>265</v>
      </c>
      <c r="AC397" s="240" t="s">
        <v>265</v>
      </c>
      <c r="AD397" s="240" t="s">
        <v>265</v>
      </c>
      <c r="AE397" s="240" t="s">
        <v>265</v>
      </c>
      <c r="AF397" s="240" t="s">
        <v>265</v>
      </c>
      <c r="AG397" s="240" t="s">
        <v>265</v>
      </c>
      <c r="AH397" s="240" t="s">
        <v>265</v>
      </c>
      <c r="AI397" s="240" t="s">
        <v>265</v>
      </c>
    </row>
    <row r="398" customFormat="false" ht="12.75" hidden="false" customHeight="false" outlineLevel="0" collapsed="false">
      <c r="A398" s="329" t="s">
        <v>915</v>
      </c>
      <c r="B398" s="240" t="n">
        <v>2</v>
      </c>
      <c r="C398" s="240" t="s">
        <v>265</v>
      </c>
      <c r="D398" s="240" t="s">
        <v>265</v>
      </c>
      <c r="E398" s="240" t="s">
        <v>265</v>
      </c>
      <c r="F398" s="240" t="s">
        <v>265</v>
      </c>
      <c r="G398" s="240" t="s">
        <v>265</v>
      </c>
      <c r="H398" s="144"/>
      <c r="I398" s="329" t="s">
        <v>915</v>
      </c>
      <c r="J398" s="240" t="s">
        <v>265</v>
      </c>
      <c r="K398" s="240" t="s">
        <v>265</v>
      </c>
      <c r="L398" s="240" t="n">
        <v>1</v>
      </c>
      <c r="M398" s="240" t="s">
        <v>265</v>
      </c>
      <c r="N398" s="240" t="s">
        <v>265</v>
      </c>
      <c r="O398" s="240" t="s">
        <v>265</v>
      </c>
      <c r="P398" s="240" t="n">
        <v>1</v>
      </c>
      <c r="Q398" s="144"/>
      <c r="R398" s="329" t="s">
        <v>915</v>
      </c>
      <c r="S398" s="240" t="s">
        <v>265</v>
      </c>
      <c r="T398" s="240" t="s">
        <v>265</v>
      </c>
      <c r="U398" s="240" t="s">
        <v>265</v>
      </c>
      <c r="V398" s="240" t="s">
        <v>265</v>
      </c>
      <c r="W398" s="240" t="s">
        <v>265</v>
      </c>
      <c r="X398" s="240" t="s">
        <v>265</v>
      </c>
      <c r="Y398" s="240" t="s">
        <v>265</v>
      </c>
      <c r="Z398" s="144"/>
      <c r="AA398" s="329" t="s">
        <v>915</v>
      </c>
      <c r="AB398" s="240" t="s">
        <v>265</v>
      </c>
      <c r="AC398" s="240" t="s">
        <v>265</v>
      </c>
      <c r="AD398" s="240" t="s">
        <v>265</v>
      </c>
      <c r="AE398" s="240" t="s">
        <v>265</v>
      </c>
      <c r="AF398" s="240" t="s">
        <v>265</v>
      </c>
      <c r="AG398" s="240" t="s">
        <v>265</v>
      </c>
      <c r="AH398" s="240" t="s">
        <v>265</v>
      </c>
      <c r="AI398" s="240" t="s">
        <v>265</v>
      </c>
    </row>
    <row r="399" customFormat="false" ht="12.75" hidden="false" customHeight="false" outlineLevel="0" collapsed="false">
      <c r="A399" s="329" t="s">
        <v>916</v>
      </c>
      <c r="B399" s="240" t="n">
        <v>1018</v>
      </c>
      <c r="C399" s="240" t="s">
        <v>265</v>
      </c>
      <c r="D399" s="240" t="n">
        <v>26</v>
      </c>
      <c r="E399" s="240" t="s">
        <v>265</v>
      </c>
      <c r="F399" s="240" t="s">
        <v>265</v>
      </c>
      <c r="G399" s="240" t="s">
        <v>265</v>
      </c>
      <c r="H399" s="144"/>
      <c r="I399" s="329" t="s">
        <v>916</v>
      </c>
      <c r="J399" s="240" t="n">
        <v>233</v>
      </c>
      <c r="K399" s="240" t="s">
        <v>265</v>
      </c>
      <c r="L399" s="240" t="n">
        <v>626</v>
      </c>
      <c r="M399" s="240" t="s">
        <v>265</v>
      </c>
      <c r="N399" s="240" t="s">
        <v>265</v>
      </c>
      <c r="O399" s="240" t="s">
        <v>265</v>
      </c>
      <c r="P399" s="240" t="s">
        <v>265</v>
      </c>
      <c r="Q399" s="144"/>
      <c r="R399" s="329" t="s">
        <v>916</v>
      </c>
      <c r="S399" s="240" t="s">
        <v>265</v>
      </c>
      <c r="T399" s="240" t="s">
        <v>265</v>
      </c>
      <c r="U399" s="240" t="s">
        <v>265</v>
      </c>
      <c r="V399" s="240" t="s">
        <v>265</v>
      </c>
      <c r="W399" s="240" t="s">
        <v>265</v>
      </c>
      <c r="X399" s="240" t="n">
        <v>133</v>
      </c>
      <c r="Y399" s="240" t="s">
        <v>265</v>
      </c>
      <c r="Z399" s="144"/>
      <c r="AA399" s="329" t="s">
        <v>916</v>
      </c>
      <c r="AB399" s="240" t="s">
        <v>265</v>
      </c>
      <c r="AC399" s="240" t="s">
        <v>265</v>
      </c>
      <c r="AD399" s="240" t="s">
        <v>265</v>
      </c>
      <c r="AE399" s="240" t="s">
        <v>265</v>
      </c>
      <c r="AF399" s="240" t="s">
        <v>265</v>
      </c>
      <c r="AG399" s="240" t="s">
        <v>265</v>
      </c>
      <c r="AH399" s="240" t="s">
        <v>265</v>
      </c>
      <c r="AI399" s="240" t="s">
        <v>265</v>
      </c>
    </row>
    <row r="400" customFormat="false" ht="12.75" hidden="false" customHeight="false" outlineLevel="0" collapsed="false">
      <c r="A400" s="329" t="s">
        <v>917</v>
      </c>
      <c r="B400" s="240" t="n">
        <v>150</v>
      </c>
      <c r="C400" s="240" t="s">
        <v>265</v>
      </c>
      <c r="D400" s="240" t="s">
        <v>265</v>
      </c>
      <c r="E400" s="240" t="s">
        <v>265</v>
      </c>
      <c r="F400" s="240" t="s">
        <v>265</v>
      </c>
      <c r="G400" s="240" t="s">
        <v>265</v>
      </c>
      <c r="H400" s="144"/>
      <c r="I400" s="329" t="s">
        <v>917</v>
      </c>
      <c r="J400" s="240" t="n">
        <v>40</v>
      </c>
      <c r="K400" s="240" t="s">
        <v>265</v>
      </c>
      <c r="L400" s="240" t="n">
        <v>73</v>
      </c>
      <c r="M400" s="240" t="s">
        <v>265</v>
      </c>
      <c r="N400" s="240" t="s">
        <v>265</v>
      </c>
      <c r="O400" s="240" t="s">
        <v>265</v>
      </c>
      <c r="P400" s="240" t="s">
        <v>265</v>
      </c>
      <c r="Q400" s="144"/>
      <c r="R400" s="329" t="s">
        <v>917</v>
      </c>
      <c r="S400" s="240" t="s">
        <v>265</v>
      </c>
      <c r="T400" s="240" t="s">
        <v>265</v>
      </c>
      <c r="U400" s="240" t="s">
        <v>265</v>
      </c>
      <c r="V400" s="240" t="s">
        <v>265</v>
      </c>
      <c r="W400" s="240" t="s">
        <v>265</v>
      </c>
      <c r="X400" s="240" t="n">
        <v>37</v>
      </c>
      <c r="Y400" s="240" t="s">
        <v>265</v>
      </c>
      <c r="Z400" s="144"/>
      <c r="AA400" s="329" t="s">
        <v>917</v>
      </c>
      <c r="AB400" s="240" t="s">
        <v>265</v>
      </c>
      <c r="AC400" s="240" t="s">
        <v>265</v>
      </c>
      <c r="AD400" s="240" t="s">
        <v>265</v>
      </c>
      <c r="AE400" s="240" t="s">
        <v>265</v>
      </c>
      <c r="AF400" s="240" t="s">
        <v>265</v>
      </c>
      <c r="AG400" s="240" t="s">
        <v>265</v>
      </c>
      <c r="AH400" s="240" t="s">
        <v>265</v>
      </c>
      <c r="AI400" s="240" t="s">
        <v>265</v>
      </c>
    </row>
    <row r="401" customFormat="false" ht="12.75" hidden="false" customHeight="false" outlineLevel="0" collapsed="false">
      <c r="A401" s="329" t="s">
        <v>918</v>
      </c>
      <c r="B401" s="240" t="n">
        <v>156</v>
      </c>
      <c r="C401" s="240" t="s">
        <v>265</v>
      </c>
      <c r="D401" s="240" t="s">
        <v>265</v>
      </c>
      <c r="E401" s="240" t="s">
        <v>265</v>
      </c>
      <c r="F401" s="240" t="s">
        <v>265</v>
      </c>
      <c r="G401" s="240" t="s">
        <v>265</v>
      </c>
      <c r="H401" s="144"/>
      <c r="I401" s="329" t="s">
        <v>918</v>
      </c>
      <c r="J401" s="240" t="n">
        <v>52</v>
      </c>
      <c r="K401" s="240" t="s">
        <v>265</v>
      </c>
      <c r="L401" s="240" t="n">
        <v>77</v>
      </c>
      <c r="M401" s="240" t="s">
        <v>265</v>
      </c>
      <c r="N401" s="240" t="s">
        <v>265</v>
      </c>
      <c r="O401" s="240" t="s">
        <v>265</v>
      </c>
      <c r="P401" s="240" t="s">
        <v>265</v>
      </c>
      <c r="Q401" s="144"/>
      <c r="R401" s="329" t="s">
        <v>918</v>
      </c>
      <c r="S401" s="240" t="s">
        <v>265</v>
      </c>
      <c r="T401" s="240" t="s">
        <v>265</v>
      </c>
      <c r="U401" s="240" t="s">
        <v>265</v>
      </c>
      <c r="V401" s="240" t="s">
        <v>265</v>
      </c>
      <c r="W401" s="240" t="s">
        <v>265</v>
      </c>
      <c r="X401" s="240" t="n">
        <v>27</v>
      </c>
      <c r="Y401" s="240" t="s">
        <v>265</v>
      </c>
      <c r="Z401" s="144"/>
      <c r="AA401" s="329" t="s">
        <v>918</v>
      </c>
      <c r="AB401" s="240" t="s">
        <v>265</v>
      </c>
      <c r="AC401" s="240" t="s">
        <v>265</v>
      </c>
      <c r="AD401" s="240" t="s">
        <v>265</v>
      </c>
      <c r="AE401" s="240" t="s">
        <v>265</v>
      </c>
      <c r="AF401" s="240" t="s">
        <v>265</v>
      </c>
      <c r="AG401" s="240" t="s">
        <v>265</v>
      </c>
      <c r="AH401" s="240" t="s">
        <v>265</v>
      </c>
      <c r="AI401" s="240" t="s">
        <v>265</v>
      </c>
    </row>
    <row r="402" customFormat="false" ht="12.75" hidden="false" customHeight="false" outlineLevel="0" collapsed="false">
      <c r="A402" s="329" t="s">
        <v>919</v>
      </c>
      <c r="B402" s="240" t="n">
        <v>529</v>
      </c>
      <c r="C402" s="240" t="s">
        <v>265</v>
      </c>
      <c r="D402" s="240" t="n">
        <v>26</v>
      </c>
      <c r="E402" s="240" t="s">
        <v>265</v>
      </c>
      <c r="F402" s="240" t="s">
        <v>265</v>
      </c>
      <c r="G402" s="240" t="s">
        <v>265</v>
      </c>
      <c r="H402" s="144"/>
      <c r="I402" s="329" t="s">
        <v>919</v>
      </c>
      <c r="J402" s="240" t="n">
        <v>138</v>
      </c>
      <c r="K402" s="240" t="s">
        <v>265</v>
      </c>
      <c r="L402" s="240" t="n">
        <v>299</v>
      </c>
      <c r="M402" s="240" t="s">
        <v>265</v>
      </c>
      <c r="N402" s="240" t="s">
        <v>265</v>
      </c>
      <c r="O402" s="240" t="s">
        <v>265</v>
      </c>
      <c r="P402" s="240" t="s">
        <v>265</v>
      </c>
      <c r="Q402" s="144"/>
      <c r="R402" s="329" t="s">
        <v>919</v>
      </c>
      <c r="S402" s="240" t="s">
        <v>265</v>
      </c>
      <c r="T402" s="240" t="s">
        <v>265</v>
      </c>
      <c r="U402" s="240" t="s">
        <v>265</v>
      </c>
      <c r="V402" s="240" t="s">
        <v>265</v>
      </c>
      <c r="W402" s="240" t="s">
        <v>265</v>
      </c>
      <c r="X402" s="240" t="n">
        <v>66</v>
      </c>
      <c r="Y402" s="240" t="s">
        <v>265</v>
      </c>
      <c r="Z402" s="144"/>
      <c r="AA402" s="329" t="s">
        <v>919</v>
      </c>
      <c r="AB402" s="240" t="s">
        <v>265</v>
      </c>
      <c r="AC402" s="240" t="s">
        <v>265</v>
      </c>
      <c r="AD402" s="240" t="s">
        <v>265</v>
      </c>
      <c r="AE402" s="240" t="s">
        <v>265</v>
      </c>
      <c r="AF402" s="240" t="s">
        <v>265</v>
      </c>
      <c r="AG402" s="240" t="s">
        <v>265</v>
      </c>
      <c r="AH402" s="240" t="s">
        <v>265</v>
      </c>
      <c r="AI402" s="240" t="s">
        <v>265</v>
      </c>
    </row>
    <row r="403" customFormat="false" ht="12.75" hidden="false" customHeight="false" outlineLevel="0" collapsed="false">
      <c r="A403" s="329" t="s">
        <v>920</v>
      </c>
      <c r="B403" s="240" t="n">
        <v>183</v>
      </c>
      <c r="C403" s="240" t="s">
        <v>265</v>
      </c>
      <c r="D403" s="240" t="s">
        <v>265</v>
      </c>
      <c r="E403" s="240" t="s">
        <v>265</v>
      </c>
      <c r="F403" s="240" t="s">
        <v>265</v>
      </c>
      <c r="G403" s="240" t="s">
        <v>265</v>
      </c>
      <c r="H403" s="144"/>
      <c r="I403" s="329" t="s">
        <v>920</v>
      </c>
      <c r="J403" s="240" t="n">
        <v>3</v>
      </c>
      <c r="K403" s="240" t="s">
        <v>265</v>
      </c>
      <c r="L403" s="240" t="n">
        <v>177</v>
      </c>
      <c r="M403" s="240" t="s">
        <v>265</v>
      </c>
      <c r="N403" s="240" t="s">
        <v>265</v>
      </c>
      <c r="O403" s="240" t="s">
        <v>265</v>
      </c>
      <c r="P403" s="240" t="s">
        <v>265</v>
      </c>
      <c r="Q403" s="144"/>
      <c r="R403" s="329" t="s">
        <v>920</v>
      </c>
      <c r="S403" s="240" t="s">
        <v>265</v>
      </c>
      <c r="T403" s="240" t="s">
        <v>265</v>
      </c>
      <c r="U403" s="240" t="s">
        <v>265</v>
      </c>
      <c r="V403" s="240" t="s">
        <v>265</v>
      </c>
      <c r="W403" s="240" t="s">
        <v>265</v>
      </c>
      <c r="X403" s="240" t="n">
        <v>3</v>
      </c>
      <c r="Y403" s="240" t="s">
        <v>265</v>
      </c>
      <c r="Z403" s="144"/>
      <c r="AA403" s="329" t="s">
        <v>920</v>
      </c>
      <c r="AB403" s="240" t="s">
        <v>265</v>
      </c>
      <c r="AC403" s="240" t="s">
        <v>265</v>
      </c>
      <c r="AD403" s="240" t="s">
        <v>265</v>
      </c>
      <c r="AE403" s="240" t="s">
        <v>265</v>
      </c>
      <c r="AF403" s="240" t="s">
        <v>265</v>
      </c>
      <c r="AG403" s="240" t="s">
        <v>265</v>
      </c>
      <c r="AH403" s="240" t="s">
        <v>265</v>
      </c>
      <c r="AI403" s="240" t="s">
        <v>265</v>
      </c>
    </row>
    <row r="404" customFormat="false" ht="12.75" hidden="false" customHeight="false" outlineLevel="0" collapsed="false">
      <c r="A404" s="329" t="s">
        <v>921</v>
      </c>
      <c r="B404" s="240" t="n">
        <v>11</v>
      </c>
      <c r="C404" s="240" t="s">
        <v>265</v>
      </c>
      <c r="D404" s="240" t="n">
        <v>1</v>
      </c>
      <c r="E404" s="240" t="s">
        <v>265</v>
      </c>
      <c r="F404" s="240" t="s">
        <v>265</v>
      </c>
      <c r="G404" s="240" t="s">
        <v>265</v>
      </c>
      <c r="H404" s="144"/>
      <c r="I404" s="329" t="s">
        <v>921</v>
      </c>
      <c r="J404" s="240" t="n">
        <v>2</v>
      </c>
      <c r="K404" s="240" t="s">
        <v>265</v>
      </c>
      <c r="L404" s="240" t="n">
        <v>2</v>
      </c>
      <c r="M404" s="240" t="s">
        <v>265</v>
      </c>
      <c r="N404" s="240" t="s">
        <v>265</v>
      </c>
      <c r="O404" s="240" t="n">
        <v>1</v>
      </c>
      <c r="P404" s="240" t="s">
        <v>265</v>
      </c>
      <c r="Q404" s="144"/>
      <c r="R404" s="329" t="s">
        <v>921</v>
      </c>
      <c r="S404" s="240" t="s">
        <v>265</v>
      </c>
      <c r="T404" s="240" t="s">
        <v>265</v>
      </c>
      <c r="U404" s="240" t="s">
        <v>265</v>
      </c>
      <c r="V404" s="240" t="s">
        <v>265</v>
      </c>
      <c r="W404" s="240" t="s">
        <v>265</v>
      </c>
      <c r="X404" s="240" t="s">
        <v>265</v>
      </c>
      <c r="Y404" s="240" t="s">
        <v>265</v>
      </c>
      <c r="Z404" s="144"/>
      <c r="AA404" s="329" t="s">
        <v>921</v>
      </c>
      <c r="AB404" s="240" t="s">
        <v>265</v>
      </c>
      <c r="AC404" s="240" t="s">
        <v>265</v>
      </c>
      <c r="AD404" s="240" t="n">
        <v>5</v>
      </c>
      <c r="AE404" s="240" t="s">
        <v>265</v>
      </c>
      <c r="AF404" s="240" t="s">
        <v>265</v>
      </c>
      <c r="AG404" s="240" t="s">
        <v>265</v>
      </c>
      <c r="AH404" s="240" t="s">
        <v>265</v>
      </c>
      <c r="AI404" s="240" t="s">
        <v>265</v>
      </c>
    </row>
    <row r="405" customFormat="false" ht="12.75" hidden="false" customHeight="false" outlineLevel="0" collapsed="false">
      <c r="A405" s="329" t="s">
        <v>922</v>
      </c>
      <c r="B405" s="240" t="n">
        <v>10</v>
      </c>
      <c r="C405" s="240" t="s">
        <v>265</v>
      </c>
      <c r="D405" s="240" t="s">
        <v>265</v>
      </c>
      <c r="E405" s="240" t="s">
        <v>265</v>
      </c>
      <c r="F405" s="240" t="s">
        <v>265</v>
      </c>
      <c r="G405" s="240" t="s">
        <v>265</v>
      </c>
      <c r="H405" s="144"/>
      <c r="I405" s="329" t="s">
        <v>922</v>
      </c>
      <c r="J405" s="240" t="s">
        <v>265</v>
      </c>
      <c r="K405" s="240" t="s">
        <v>265</v>
      </c>
      <c r="L405" s="240" t="n">
        <v>10</v>
      </c>
      <c r="M405" s="240" t="s">
        <v>265</v>
      </c>
      <c r="N405" s="240" t="s">
        <v>265</v>
      </c>
      <c r="O405" s="240" t="s">
        <v>265</v>
      </c>
      <c r="P405" s="240" t="s">
        <v>265</v>
      </c>
      <c r="Q405" s="144"/>
      <c r="R405" s="329" t="s">
        <v>922</v>
      </c>
      <c r="S405" s="240" t="s">
        <v>265</v>
      </c>
      <c r="T405" s="240" t="s">
        <v>265</v>
      </c>
      <c r="U405" s="240" t="s">
        <v>265</v>
      </c>
      <c r="V405" s="240" t="s">
        <v>265</v>
      </c>
      <c r="W405" s="240" t="s">
        <v>265</v>
      </c>
      <c r="X405" s="240" t="s">
        <v>265</v>
      </c>
      <c r="Y405" s="240" t="s">
        <v>265</v>
      </c>
      <c r="Z405" s="144"/>
      <c r="AA405" s="329" t="s">
        <v>922</v>
      </c>
      <c r="AB405" s="240" t="s">
        <v>265</v>
      </c>
      <c r="AC405" s="240" t="s">
        <v>265</v>
      </c>
      <c r="AD405" s="240" t="s">
        <v>265</v>
      </c>
      <c r="AE405" s="240" t="s">
        <v>265</v>
      </c>
      <c r="AF405" s="240" t="s">
        <v>265</v>
      </c>
      <c r="AG405" s="240" t="s">
        <v>265</v>
      </c>
      <c r="AH405" s="240" t="s">
        <v>265</v>
      </c>
      <c r="AI405" s="240" t="s">
        <v>265</v>
      </c>
    </row>
    <row r="406" customFormat="false" ht="12.75" hidden="false" customHeight="false" outlineLevel="0" collapsed="false">
      <c r="A406" s="329" t="s">
        <v>923</v>
      </c>
      <c r="B406" s="240" t="n">
        <v>80</v>
      </c>
      <c r="C406" s="240" t="s">
        <v>265</v>
      </c>
      <c r="D406" s="240" t="s">
        <v>265</v>
      </c>
      <c r="E406" s="240" t="s">
        <v>265</v>
      </c>
      <c r="F406" s="240" t="s">
        <v>265</v>
      </c>
      <c r="G406" s="240" t="s">
        <v>265</v>
      </c>
      <c r="H406" s="144"/>
      <c r="I406" s="329" t="s">
        <v>923</v>
      </c>
      <c r="J406" s="240" t="n">
        <v>19</v>
      </c>
      <c r="K406" s="240" t="s">
        <v>265</v>
      </c>
      <c r="L406" s="240" t="n">
        <v>61</v>
      </c>
      <c r="M406" s="240" t="s">
        <v>265</v>
      </c>
      <c r="N406" s="240" t="s">
        <v>265</v>
      </c>
      <c r="O406" s="240" t="s">
        <v>265</v>
      </c>
      <c r="P406" s="240" t="s">
        <v>265</v>
      </c>
      <c r="Q406" s="144"/>
      <c r="R406" s="329" t="s">
        <v>923</v>
      </c>
      <c r="S406" s="240" t="s">
        <v>265</v>
      </c>
      <c r="T406" s="240" t="s">
        <v>265</v>
      </c>
      <c r="U406" s="240" t="s">
        <v>265</v>
      </c>
      <c r="V406" s="240" t="s">
        <v>265</v>
      </c>
      <c r="W406" s="240" t="s">
        <v>265</v>
      </c>
      <c r="X406" s="240" t="s">
        <v>265</v>
      </c>
      <c r="Y406" s="240" t="s">
        <v>265</v>
      </c>
      <c r="Z406" s="144"/>
      <c r="AA406" s="329" t="s">
        <v>923</v>
      </c>
      <c r="AB406" s="240" t="s">
        <v>265</v>
      </c>
      <c r="AC406" s="240" t="s">
        <v>265</v>
      </c>
      <c r="AD406" s="240" t="s">
        <v>265</v>
      </c>
      <c r="AE406" s="240" t="s">
        <v>265</v>
      </c>
      <c r="AF406" s="240" t="s">
        <v>265</v>
      </c>
      <c r="AG406" s="240" t="s">
        <v>265</v>
      </c>
      <c r="AH406" s="240" t="s">
        <v>265</v>
      </c>
      <c r="AI406" s="240" t="s">
        <v>265</v>
      </c>
    </row>
    <row r="407" customFormat="false" ht="12.75" hidden="false" customHeight="false" outlineLevel="0" collapsed="false">
      <c r="A407" s="329" t="s">
        <v>924</v>
      </c>
      <c r="B407" s="240" t="n">
        <v>80</v>
      </c>
      <c r="C407" s="240" t="s">
        <v>265</v>
      </c>
      <c r="D407" s="240" t="s">
        <v>265</v>
      </c>
      <c r="E407" s="240" t="s">
        <v>265</v>
      </c>
      <c r="F407" s="240" t="s">
        <v>265</v>
      </c>
      <c r="G407" s="240" t="s">
        <v>265</v>
      </c>
      <c r="H407" s="144"/>
      <c r="I407" s="329" t="s">
        <v>924</v>
      </c>
      <c r="J407" s="240" t="n">
        <v>19</v>
      </c>
      <c r="K407" s="240" t="s">
        <v>265</v>
      </c>
      <c r="L407" s="240" t="n">
        <v>61</v>
      </c>
      <c r="M407" s="240" t="s">
        <v>265</v>
      </c>
      <c r="N407" s="240" t="s">
        <v>265</v>
      </c>
      <c r="O407" s="240" t="s">
        <v>265</v>
      </c>
      <c r="P407" s="240" t="s">
        <v>265</v>
      </c>
      <c r="Q407" s="144"/>
      <c r="R407" s="329" t="s">
        <v>924</v>
      </c>
      <c r="S407" s="240" t="s">
        <v>265</v>
      </c>
      <c r="T407" s="240" t="s">
        <v>265</v>
      </c>
      <c r="U407" s="240" t="s">
        <v>265</v>
      </c>
      <c r="V407" s="240" t="s">
        <v>265</v>
      </c>
      <c r="W407" s="240" t="s">
        <v>265</v>
      </c>
      <c r="X407" s="240" t="s">
        <v>265</v>
      </c>
      <c r="Y407" s="240" t="s">
        <v>265</v>
      </c>
      <c r="Z407" s="144"/>
      <c r="AA407" s="329" t="s">
        <v>924</v>
      </c>
      <c r="AB407" s="240" t="s">
        <v>265</v>
      </c>
      <c r="AC407" s="240" t="s">
        <v>265</v>
      </c>
      <c r="AD407" s="240" t="s">
        <v>265</v>
      </c>
      <c r="AE407" s="240" t="s">
        <v>265</v>
      </c>
      <c r="AF407" s="240" t="s">
        <v>265</v>
      </c>
      <c r="AG407" s="240" t="s">
        <v>265</v>
      </c>
      <c r="AH407" s="240" t="s">
        <v>265</v>
      </c>
      <c r="AI407" s="240" t="s">
        <v>265</v>
      </c>
    </row>
    <row r="408" customFormat="false" ht="12.75" hidden="false" customHeight="false" outlineLevel="0" collapsed="false">
      <c r="A408" s="329" t="s">
        <v>925</v>
      </c>
      <c r="B408" s="240" t="n">
        <v>4047</v>
      </c>
      <c r="C408" s="240" t="n">
        <v>6</v>
      </c>
      <c r="D408" s="240" t="n">
        <v>1</v>
      </c>
      <c r="E408" s="240" t="n">
        <v>1</v>
      </c>
      <c r="F408" s="240" t="s">
        <v>265</v>
      </c>
      <c r="G408" s="240" t="s">
        <v>265</v>
      </c>
      <c r="H408" s="144"/>
      <c r="I408" s="329" t="s">
        <v>925</v>
      </c>
      <c r="J408" s="240" t="n">
        <v>181</v>
      </c>
      <c r="K408" s="240" t="s">
        <v>265</v>
      </c>
      <c r="L408" s="240" t="n">
        <v>3025</v>
      </c>
      <c r="M408" s="240" t="n">
        <v>1</v>
      </c>
      <c r="N408" s="240" t="n">
        <v>16</v>
      </c>
      <c r="O408" s="240" t="n">
        <v>6</v>
      </c>
      <c r="P408" s="240" t="n">
        <v>12</v>
      </c>
      <c r="Q408" s="144"/>
      <c r="R408" s="329" t="s">
        <v>925</v>
      </c>
      <c r="S408" s="240" t="n">
        <v>4</v>
      </c>
      <c r="T408" s="240" t="n">
        <v>41</v>
      </c>
      <c r="U408" s="240" t="n">
        <v>55</v>
      </c>
      <c r="V408" s="240" t="s">
        <v>265</v>
      </c>
      <c r="W408" s="240" t="s">
        <v>265</v>
      </c>
      <c r="X408" s="240" t="n">
        <v>686</v>
      </c>
      <c r="Y408" s="240" t="s">
        <v>265</v>
      </c>
      <c r="Z408" s="144"/>
      <c r="AA408" s="329" t="s">
        <v>925</v>
      </c>
      <c r="AB408" s="240" t="s">
        <v>265</v>
      </c>
      <c r="AC408" s="240" t="n">
        <v>2</v>
      </c>
      <c r="AD408" s="240" t="n">
        <v>2</v>
      </c>
      <c r="AE408" s="240" t="s">
        <v>265</v>
      </c>
      <c r="AF408" s="240" t="s">
        <v>265</v>
      </c>
      <c r="AG408" s="240" t="n">
        <v>8</v>
      </c>
      <c r="AH408" s="240" t="s">
        <v>265</v>
      </c>
      <c r="AI408" s="240" t="s">
        <v>265</v>
      </c>
    </row>
    <row r="409" customFormat="false" ht="12.75" hidden="false" customHeight="false" outlineLevel="0" collapsed="false">
      <c r="A409" s="329" t="s">
        <v>926</v>
      </c>
      <c r="B409" s="240" t="n">
        <v>68</v>
      </c>
      <c r="C409" s="240" t="s">
        <v>265</v>
      </c>
      <c r="D409" s="240" t="s">
        <v>265</v>
      </c>
      <c r="E409" s="240" t="s">
        <v>265</v>
      </c>
      <c r="F409" s="240" t="s">
        <v>265</v>
      </c>
      <c r="G409" s="240" t="s">
        <v>265</v>
      </c>
      <c r="H409" s="144"/>
      <c r="I409" s="329" t="s">
        <v>926</v>
      </c>
      <c r="J409" s="240" t="s">
        <v>265</v>
      </c>
      <c r="K409" s="240" t="s">
        <v>265</v>
      </c>
      <c r="L409" s="240" t="n">
        <v>66</v>
      </c>
      <c r="M409" s="240" t="s">
        <v>265</v>
      </c>
      <c r="N409" s="240" t="s">
        <v>265</v>
      </c>
      <c r="O409" s="240" t="n">
        <v>1</v>
      </c>
      <c r="P409" s="240" t="s">
        <v>265</v>
      </c>
      <c r="Q409" s="144"/>
      <c r="R409" s="329" t="s">
        <v>926</v>
      </c>
      <c r="S409" s="240" t="s">
        <v>265</v>
      </c>
      <c r="T409" s="240" t="s">
        <v>265</v>
      </c>
      <c r="U409" s="240" t="s">
        <v>265</v>
      </c>
      <c r="V409" s="240" t="s">
        <v>265</v>
      </c>
      <c r="W409" s="240" t="s">
        <v>265</v>
      </c>
      <c r="X409" s="240" t="s">
        <v>265</v>
      </c>
      <c r="Y409" s="240" t="s">
        <v>265</v>
      </c>
      <c r="Z409" s="144"/>
      <c r="AA409" s="329" t="s">
        <v>926</v>
      </c>
      <c r="AB409" s="240" t="s">
        <v>265</v>
      </c>
      <c r="AC409" s="240" t="s">
        <v>265</v>
      </c>
      <c r="AD409" s="240" t="s">
        <v>265</v>
      </c>
      <c r="AE409" s="240" t="s">
        <v>265</v>
      </c>
      <c r="AF409" s="240" t="s">
        <v>265</v>
      </c>
      <c r="AG409" s="240" t="n">
        <v>1</v>
      </c>
      <c r="AH409" s="240" t="s">
        <v>265</v>
      </c>
      <c r="AI409" s="240" t="s">
        <v>265</v>
      </c>
    </row>
    <row r="410" customFormat="false" ht="12.75" hidden="false" customHeight="false" outlineLevel="0" collapsed="false">
      <c r="A410" s="329" t="s">
        <v>927</v>
      </c>
      <c r="B410" s="240" t="n">
        <v>321</v>
      </c>
      <c r="C410" s="240" t="s">
        <v>265</v>
      </c>
      <c r="D410" s="240" t="s">
        <v>265</v>
      </c>
      <c r="E410" s="240" t="s">
        <v>265</v>
      </c>
      <c r="F410" s="240" t="s">
        <v>265</v>
      </c>
      <c r="G410" s="240" t="s">
        <v>265</v>
      </c>
      <c r="H410" s="144"/>
      <c r="I410" s="329" t="s">
        <v>927</v>
      </c>
      <c r="J410" s="240" t="s">
        <v>265</v>
      </c>
      <c r="K410" s="240" t="s">
        <v>265</v>
      </c>
      <c r="L410" s="240" t="n">
        <v>321</v>
      </c>
      <c r="M410" s="240" t="s">
        <v>265</v>
      </c>
      <c r="N410" s="240" t="s">
        <v>265</v>
      </c>
      <c r="O410" s="240" t="s">
        <v>265</v>
      </c>
      <c r="P410" s="240" t="s">
        <v>265</v>
      </c>
      <c r="Q410" s="144"/>
      <c r="R410" s="329" t="s">
        <v>927</v>
      </c>
      <c r="S410" s="240" t="s">
        <v>265</v>
      </c>
      <c r="T410" s="240" t="s">
        <v>265</v>
      </c>
      <c r="U410" s="240" t="s">
        <v>265</v>
      </c>
      <c r="V410" s="240" t="s">
        <v>265</v>
      </c>
      <c r="W410" s="240" t="s">
        <v>265</v>
      </c>
      <c r="X410" s="240" t="s">
        <v>265</v>
      </c>
      <c r="Y410" s="240" t="s">
        <v>265</v>
      </c>
      <c r="Z410" s="144"/>
      <c r="AA410" s="329" t="s">
        <v>927</v>
      </c>
      <c r="AB410" s="240" t="s">
        <v>265</v>
      </c>
      <c r="AC410" s="240" t="s">
        <v>265</v>
      </c>
      <c r="AD410" s="240" t="s">
        <v>265</v>
      </c>
      <c r="AE410" s="240" t="s">
        <v>265</v>
      </c>
      <c r="AF410" s="240" t="s">
        <v>265</v>
      </c>
      <c r="AG410" s="240" t="s">
        <v>265</v>
      </c>
      <c r="AH410" s="240" t="s">
        <v>265</v>
      </c>
      <c r="AI410" s="240" t="s">
        <v>265</v>
      </c>
    </row>
    <row r="411" customFormat="false" ht="12.75" hidden="false" customHeight="false" outlineLevel="0" collapsed="false">
      <c r="A411" s="329" t="s">
        <v>928</v>
      </c>
      <c r="B411" s="240" t="n">
        <v>676</v>
      </c>
      <c r="C411" s="240" t="s">
        <v>265</v>
      </c>
      <c r="D411" s="240" t="s">
        <v>265</v>
      </c>
      <c r="E411" s="240" t="s">
        <v>265</v>
      </c>
      <c r="F411" s="240" t="s">
        <v>265</v>
      </c>
      <c r="G411" s="240" t="s">
        <v>265</v>
      </c>
      <c r="H411" s="144"/>
      <c r="I411" s="329" t="s">
        <v>928</v>
      </c>
      <c r="J411" s="240" t="s">
        <v>265</v>
      </c>
      <c r="K411" s="240" t="s">
        <v>265</v>
      </c>
      <c r="L411" s="240" t="n">
        <v>367</v>
      </c>
      <c r="M411" s="240" t="s">
        <v>265</v>
      </c>
      <c r="N411" s="240" t="s">
        <v>265</v>
      </c>
      <c r="O411" s="240" t="s">
        <v>265</v>
      </c>
      <c r="P411" s="240" t="s">
        <v>265</v>
      </c>
      <c r="Q411" s="144"/>
      <c r="R411" s="329" t="s">
        <v>928</v>
      </c>
      <c r="S411" s="240" t="n">
        <v>1</v>
      </c>
      <c r="T411" s="240" t="s">
        <v>265</v>
      </c>
      <c r="U411" s="240" t="s">
        <v>265</v>
      </c>
      <c r="V411" s="240" t="s">
        <v>265</v>
      </c>
      <c r="W411" s="240" t="s">
        <v>265</v>
      </c>
      <c r="X411" s="240" t="n">
        <v>308</v>
      </c>
      <c r="Y411" s="240" t="s">
        <v>265</v>
      </c>
      <c r="Z411" s="144"/>
      <c r="AA411" s="329" t="s">
        <v>928</v>
      </c>
      <c r="AB411" s="240" t="s">
        <v>265</v>
      </c>
      <c r="AC411" s="240" t="s">
        <v>265</v>
      </c>
      <c r="AD411" s="240" t="s">
        <v>265</v>
      </c>
      <c r="AE411" s="240" t="s">
        <v>265</v>
      </c>
      <c r="AF411" s="240" t="s">
        <v>265</v>
      </c>
      <c r="AG411" s="240" t="s">
        <v>265</v>
      </c>
      <c r="AH411" s="240" t="s">
        <v>265</v>
      </c>
      <c r="AI411" s="240" t="s">
        <v>265</v>
      </c>
    </row>
    <row r="412" customFormat="false" ht="12.75" hidden="false" customHeight="false" outlineLevel="0" collapsed="false">
      <c r="A412" s="329" t="s">
        <v>929</v>
      </c>
      <c r="B412" s="240" t="n">
        <v>508</v>
      </c>
      <c r="C412" s="240" t="s">
        <v>265</v>
      </c>
      <c r="D412" s="240" t="s">
        <v>265</v>
      </c>
      <c r="E412" s="240" t="s">
        <v>265</v>
      </c>
      <c r="F412" s="240" t="s">
        <v>265</v>
      </c>
      <c r="G412" s="240" t="s">
        <v>265</v>
      </c>
      <c r="H412" s="144"/>
      <c r="I412" s="329" t="s">
        <v>929</v>
      </c>
      <c r="J412" s="240" t="n">
        <v>41</v>
      </c>
      <c r="K412" s="240" t="s">
        <v>265</v>
      </c>
      <c r="L412" s="240" t="n">
        <v>467</v>
      </c>
      <c r="M412" s="240" t="s">
        <v>265</v>
      </c>
      <c r="N412" s="240" t="s">
        <v>265</v>
      </c>
      <c r="O412" s="240" t="s">
        <v>265</v>
      </c>
      <c r="P412" s="240" t="s">
        <v>265</v>
      </c>
      <c r="Q412" s="144"/>
      <c r="R412" s="329" t="s">
        <v>929</v>
      </c>
      <c r="S412" s="240" t="s">
        <v>265</v>
      </c>
      <c r="T412" s="240" t="s">
        <v>265</v>
      </c>
      <c r="U412" s="240" t="s">
        <v>265</v>
      </c>
      <c r="V412" s="240" t="s">
        <v>265</v>
      </c>
      <c r="W412" s="240" t="s">
        <v>265</v>
      </c>
      <c r="X412" s="240" t="s">
        <v>265</v>
      </c>
      <c r="Y412" s="240" t="s">
        <v>265</v>
      </c>
      <c r="Z412" s="144"/>
      <c r="AA412" s="329" t="s">
        <v>929</v>
      </c>
      <c r="AB412" s="240" t="s">
        <v>265</v>
      </c>
      <c r="AC412" s="240" t="s">
        <v>265</v>
      </c>
      <c r="AD412" s="240" t="s">
        <v>265</v>
      </c>
      <c r="AE412" s="240" t="s">
        <v>265</v>
      </c>
      <c r="AF412" s="240" t="s">
        <v>265</v>
      </c>
      <c r="AG412" s="240" t="s">
        <v>265</v>
      </c>
      <c r="AH412" s="240" t="s">
        <v>265</v>
      </c>
      <c r="AI412" s="240" t="s">
        <v>265</v>
      </c>
    </row>
    <row r="413" customFormat="false" ht="12.75" hidden="false" customHeight="false" outlineLevel="0" collapsed="false">
      <c r="A413" s="329" t="s">
        <v>930</v>
      </c>
      <c r="B413" s="240" t="n">
        <v>475</v>
      </c>
      <c r="C413" s="240" t="s">
        <v>265</v>
      </c>
      <c r="D413" s="240" t="s">
        <v>265</v>
      </c>
      <c r="E413" s="240" t="s">
        <v>265</v>
      </c>
      <c r="F413" s="240" t="s">
        <v>265</v>
      </c>
      <c r="G413" s="240" t="s">
        <v>265</v>
      </c>
      <c r="H413" s="144"/>
      <c r="I413" s="329" t="s">
        <v>930</v>
      </c>
      <c r="J413" s="240" t="s">
        <v>265</v>
      </c>
      <c r="K413" s="240" t="s">
        <v>265</v>
      </c>
      <c r="L413" s="240" t="n">
        <v>463</v>
      </c>
      <c r="M413" s="240" t="s">
        <v>265</v>
      </c>
      <c r="N413" s="240" t="s">
        <v>265</v>
      </c>
      <c r="O413" s="240" t="s">
        <v>265</v>
      </c>
      <c r="P413" s="240" t="n">
        <v>11</v>
      </c>
      <c r="Q413" s="144"/>
      <c r="R413" s="329" t="s">
        <v>930</v>
      </c>
      <c r="S413" s="240" t="s">
        <v>265</v>
      </c>
      <c r="T413" s="240" t="s">
        <v>265</v>
      </c>
      <c r="U413" s="240" t="n">
        <v>1</v>
      </c>
      <c r="V413" s="240" t="s">
        <v>265</v>
      </c>
      <c r="W413" s="240" t="s">
        <v>265</v>
      </c>
      <c r="X413" s="240" t="s">
        <v>265</v>
      </c>
      <c r="Y413" s="240" t="s">
        <v>265</v>
      </c>
      <c r="Z413" s="144"/>
      <c r="AA413" s="329" t="s">
        <v>930</v>
      </c>
      <c r="AB413" s="240" t="s">
        <v>265</v>
      </c>
      <c r="AC413" s="240" t="s">
        <v>265</v>
      </c>
      <c r="AD413" s="240" t="s">
        <v>265</v>
      </c>
      <c r="AE413" s="240" t="s">
        <v>265</v>
      </c>
      <c r="AF413" s="240" t="s">
        <v>265</v>
      </c>
      <c r="AG413" s="240" t="s">
        <v>265</v>
      </c>
      <c r="AH413" s="240" t="s">
        <v>265</v>
      </c>
      <c r="AI413" s="240" t="s">
        <v>265</v>
      </c>
    </row>
    <row r="414" customFormat="false" ht="12.75" hidden="false" customHeight="false" outlineLevel="0" collapsed="false">
      <c r="A414" s="329" t="s">
        <v>931</v>
      </c>
      <c r="B414" s="240" t="n">
        <v>1840</v>
      </c>
      <c r="C414" s="240" t="n">
        <v>1</v>
      </c>
      <c r="D414" s="240" t="s">
        <v>265</v>
      </c>
      <c r="E414" s="240" t="s">
        <v>265</v>
      </c>
      <c r="F414" s="240" t="s">
        <v>265</v>
      </c>
      <c r="G414" s="240" t="s">
        <v>265</v>
      </c>
      <c r="H414" s="144"/>
      <c r="I414" s="329" t="s">
        <v>931</v>
      </c>
      <c r="J414" s="240" t="n">
        <v>140</v>
      </c>
      <c r="K414" s="240" t="s">
        <v>265</v>
      </c>
      <c r="L414" s="240" t="n">
        <v>1317</v>
      </c>
      <c r="M414" s="240" t="s">
        <v>265</v>
      </c>
      <c r="N414" s="240" t="n">
        <v>7</v>
      </c>
      <c r="O414" s="240" t="n">
        <v>1</v>
      </c>
      <c r="P414" s="240" t="s">
        <v>265</v>
      </c>
      <c r="Q414" s="144"/>
      <c r="R414" s="329" t="s">
        <v>931</v>
      </c>
      <c r="S414" s="240" t="s">
        <v>265</v>
      </c>
      <c r="T414" s="240" t="n">
        <v>3</v>
      </c>
      <c r="U414" s="240" t="s">
        <v>265</v>
      </c>
      <c r="V414" s="240" t="s">
        <v>265</v>
      </c>
      <c r="W414" s="240" t="s">
        <v>265</v>
      </c>
      <c r="X414" s="240" t="n">
        <v>371</v>
      </c>
      <c r="Y414" s="240" t="s">
        <v>265</v>
      </c>
      <c r="Z414" s="144"/>
      <c r="AA414" s="329" t="s">
        <v>931</v>
      </c>
      <c r="AB414" s="240" t="s">
        <v>265</v>
      </c>
      <c r="AC414" s="240" t="s">
        <v>265</v>
      </c>
      <c r="AD414" s="240" t="s">
        <v>265</v>
      </c>
      <c r="AE414" s="240" t="s">
        <v>265</v>
      </c>
      <c r="AF414" s="240" t="s">
        <v>265</v>
      </c>
      <c r="AG414" s="240" t="s">
        <v>265</v>
      </c>
      <c r="AH414" s="240" t="s">
        <v>265</v>
      </c>
      <c r="AI414" s="240" t="s">
        <v>265</v>
      </c>
    </row>
    <row r="415" customFormat="false" ht="12.75" hidden="false" customHeight="false" outlineLevel="0" collapsed="false">
      <c r="A415" s="329" t="s">
        <v>932</v>
      </c>
      <c r="B415" s="240" t="n">
        <v>268</v>
      </c>
      <c r="C415" s="240" t="s">
        <v>265</v>
      </c>
      <c r="D415" s="240" t="s">
        <v>265</v>
      </c>
      <c r="E415" s="240" t="s">
        <v>265</v>
      </c>
      <c r="F415" s="240" t="s">
        <v>265</v>
      </c>
      <c r="G415" s="240" t="s">
        <v>265</v>
      </c>
      <c r="H415" s="144"/>
      <c r="I415" s="329" t="s">
        <v>932</v>
      </c>
      <c r="J415" s="240" t="s">
        <v>265</v>
      </c>
      <c r="K415" s="240" t="s">
        <v>265</v>
      </c>
      <c r="L415" s="240" t="n">
        <v>267</v>
      </c>
      <c r="M415" s="240" t="s">
        <v>265</v>
      </c>
      <c r="N415" s="240" t="s">
        <v>265</v>
      </c>
      <c r="O415" s="240" t="s">
        <v>265</v>
      </c>
      <c r="P415" s="240" t="s">
        <v>265</v>
      </c>
      <c r="Q415" s="144"/>
      <c r="R415" s="329" t="s">
        <v>932</v>
      </c>
      <c r="S415" s="240" t="s">
        <v>265</v>
      </c>
      <c r="T415" s="240" t="n">
        <v>1</v>
      </c>
      <c r="U415" s="240" t="s">
        <v>265</v>
      </c>
      <c r="V415" s="240" t="s">
        <v>265</v>
      </c>
      <c r="W415" s="240" t="s">
        <v>265</v>
      </c>
      <c r="X415" s="240" t="s">
        <v>265</v>
      </c>
      <c r="Y415" s="240" t="s">
        <v>265</v>
      </c>
      <c r="Z415" s="144"/>
      <c r="AA415" s="329" t="s">
        <v>932</v>
      </c>
      <c r="AB415" s="240" t="s">
        <v>265</v>
      </c>
      <c r="AC415" s="240" t="s">
        <v>265</v>
      </c>
      <c r="AD415" s="240" t="s">
        <v>265</v>
      </c>
      <c r="AE415" s="240" t="s">
        <v>265</v>
      </c>
      <c r="AF415" s="240" t="s">
        <v>265</v>
      </c>
      <c r="AG415" s="240" t="s">
        <v>265</v>
      </c>
      <c r="AH415" s="240" t="s">
        <v>265</v>
      </c>
      <c r="AI415" s="240" t="s">
        <v>265</v>
      </c>
    </row>
    <row r="416" customFormat="false" ht="12.75" hidden="false" customHeight="false" outlineLevel="0" collapsed="false">
      <c r="A416" s="329" t="s">
        <v>933</v>
      </c>
      <c r="B416" s="240" t="n">
        <v>266</v>
      </c>
      <c r="C416" s="240" t="s">
        <v>265</v>
      </c>
      <c r="D416" s="240" t="s">
        <v>265</v>
      </c>
      <c r="E416" s="240" t="s">
        <v>265</v>
      </c>
      <c r="F416" s="240" t="s">
        <v>265</v>
      </c>
      <c r="G416" s="240" t="s">
        <v>265</v>
      </c>
      <c r="H416" s="144"/>
      <c r="I416" s="329" t="s">
        <v>933</v>
      </c>
      <c r="J416" s="240" t="s">
        <v>265</v>
      </c>
      <c r="K416" s="240" t="s">
        <v>265</v>
      </c>
      <c r="L416" s="240" t="n">
        <v>266</v>
      </c>
      <c r="M416" s="240" t="s">
        <v>265</v>
      </c>
      <c r="N416" s="240" t="s">
        <v>265</v>
      </c>
      <c r="O416" s="240" t="s">
        <v>265</v>
      </c>
      <c r="P416" s="240" t="s">
        <v>265</v>
      </c>
      <c r="Q416" s="144"/>
      <c r="R416" s="329" t="s">
        <v>933</v>
      </c>
      <c r="S416" s="240" t="s">
        <v>265</v>
      </c>
      <c r="T416" s="240" t="s">
        <v>265</v>
      </c>
      <c r="U416" s="240" t="s">
        <v>265</v>
      </c>
      <c r="V416" s="240" t="s">
        <v>265</v>
      </c>
      <c r="W416" s="240" t="s">
        <v>265</v>
      </c>
      <c r="X416" s="240" t="s">
        <v>265</v>
      </c>
      <c r="Y416" s="240" t="s">
        <v>265</v>
      </c>
      <c r="Z416" s="144"/>
      <c r="AA416" s="329" t="s">
        <v>933</v>
      </c>
      <c r="AB416" s="240" t="s">
        <v>265</v>
      </c>
      <c r="AC416" s="240" t="s">
        <v>265</v>
      </c>
      <c r="AD416" s="240" t="s">
        <v>265</v>
      </c>
      <c r="AE416" s="240" t="s">
        <v>265</v>
      </c>
      <c r="AF416" s="240" t="s">
        <v>265</v>
      </c>
      <c r="AG416" s="240" t="s">
        <v>265</v>
      </c>
      <c r="AH416" s="240" t="s">
        <v>265</v>
      </c>
      <c r="AI416" s="240" t="s">
        <v>265</v>
      </c>
    </row>
    <row r="417" customFormat="false" ht="12.75" hidden="false" customHeight="false" outlineLevel="0" collapsed="false">
      <c r="A417" s="329" t="s">
        <v>934</v>
      </c>
      <c r="B417" s="240" t="n">
        <v>447</v>
      </c>
      <c r="C417" s="240" t="s">
        <v>265</v>
      </c>
      <c r="D417" s="240" t="n">
        <v>26</v>
      </c>
      <c r="E417" s="240" t="s">
        <v>265</v>
      </c>
      <c r="F417" s="240" t="s">
        <v>265</v>
      </c>
      <c r="G417" s="240" t="s">
        <v>265</v>
      </c>
      <c r="H417" s="144"/>
      <c r="I417" s="329" t="s">
        <v>934</v>
      </c>
      <c r="J417" s="240" t="n">
        <v>53</v>
      </c>
      <c r="K417" s="240" t="s">
        <v>265</v>
      </c>
      <c r="L417" s="240" t="n">
        <v>342</v>
      </c>
      <c r="M417" s="240" t="s">
        <v>265</v>
      </c>
      <c r="N417" s="240" t="s">
        <v>265</v>
      </c>
      <c r="O417" s="240" t="s">
        <v>265</v>
      </c>
      <c r="P417" s="240" t="s">
        <v>265</v>
      </c>
      <c r="Q417" s="144"/>
      <c r="R417" s="329" t="s">
        <v>934</v>
      </c>
      <c r="S417" s="240" t="s">
        <v>265</v>
      </c>
      <c r="T417" s="240" t="s">
        <v>265</v>
      </c>
      <c r="U417" s="240" t="s">
        <v>265</v>
      </c>
      <c r="V417" s="240" t="s">
        <v>265</v>
      </c>
      <c r="W417" s="240" t="s">
        <v>265</v>
      </c>
      <c r="X417" s="240" t="n">
        <v>26</v>
      </c>
      <c r="Y417" s="240" t="s">
        <v>265</v>
      </c>
      <c r="Z417" s="144"/>
      <c r="AA417" s="329" t="s">
        <v>934</v>
      </c>
      <c r="AB417" s="240" t="s">
        <v>265</v>
      </c>
      <c r="AC417" s="240" t="s">
        <v>265</v>
      </c>
      <c r="AD417" s="240" t="s">
        <v>265</v>
      </c>
      <c r="AE417" s="240" t="s">
        <v>265</v>
      </c>
      <c r="AF417" s="240" t="s">
        <v>265</v>
      </c>
      <c r="AG417" s="240" t="s">
        <v>265</v>
      </c>
      <c r="AH417" s="240" t="s">
        <v>265</v>
      </c>
      <c r="AI417" s="240" t="s">
        <v>265</v>
      </c>
    </row>
    <row r="418" customFormat="false" ht="12.75" hidden="false" customHeight="false" outlineLevel="0" collapsed="false">
      <c r="A418" s="329" t="s">
        <v>935</v>
      </c>
      <c r="B418" s="240" t="n">
        <v>104</v>
      </c>
      <c r="C418" s="240" t="s">
        <v>265</v>
      </c>
      <c r="D418" s="240" t="s">
        <v>265</v>
      </c>
      <c r="E418" s="240" t="s">
        <v>265</v>
      </c>
      <c r="F418" s="240" t="s">
        <v>265</v>
      </c>
      <c r="G418" s="240" t="s">
        <v>265</v>
      </c>
      <c r="H418" s="144"/>
      <c r="I418" s="329" t="s">
        <v>935</v>
      </c>
      <c r="J418" s="240" t="s">
        <v>265</v>
      </c>
      <c r="K418" s="240" t="s">
        <v>265</v>
      </c>
      <c r="L418" s="240" t="n">
        <v>104</v>
      </c>
      <c r="M418" s="240" t="s">
        <v>265</v>
      </c>
      <c r="N418" s="240" t="s">
        <v>265</v>
      </c>
      <c r="O418" s="240" t="s">
        <v>265</v>
      </c>
      <c r="P418" s="240" t="s">
        <v>265</v>
      </c>
      <c r="Q418" s="144"/>
      <c r="R418" s="329" t="s">
        <v>935</v>
      </c>
      <c r="S418" s="240" t="s">
        <v>265</v>
      </c>
      <c r="T418" s="240" t="s">
        <v>265</v>
      </c>
      <c r="U418" s="240" t="s">
        <v>265</v>
      </c>
      <c r="V418" s="240" t="s">
        <v>265</v>
      </c>
      <c r="W418" s="240" t="s">
        <v>265</v>
      </c>
      <c r="X418" s="240" t="s">
        <v>265</v>
      </c>
      <c r="Y418" s="240" t="s">
        <v>265</v>
      </c>
      <c r="Z418" s="144"/>
      <c r="AA418" s="329" t="s">
        <v>935</v>
      </c>
      <c r="AB418" s="240" t="s">
        <v>265</v>
      </c>
      <c r="AC418" s="240" t="s">
        <v>265</v>
      </c>
      <c r="AD418" s="240" t="s">
        <v>265</v>
      </c>
      <c r="AE418" s="240" t="s">
        <v>265</v>
      </c>
      <c r="AF418" s="240" t="s">
        <v>265</v>
      </c>
      <c r="AG418" s="240" t="s">
        <v>265</v>
      </c>
      <c r="AH418" s="240" t="s">
        <v>265</v>
      </c>
      <c r="AI418" s="240" t="s">
        <v>265</v>
      </c>
    </row>
    <row r="419" customFormat="false" ht="12.75" hidden="false" customHeight="false" outlineLevel="0" collapsed="false">
      <c r="A419" s="329" t="s">
        <v>936</v>
      </c>
      <c r="B419" s="240" t="n">
        <v>105</v>
      </c>
      <c r="C419" s="240" t="s">
        <v>265</v>
      </c>
      <c r="D419" s="240" t="s">
        <v>265</v>
      </c>
      <c r="E419" s="240" t="s">
        <v>265</v>
      </c>
      <c r="F419" s="240" t="s">
        <v>265</v>
      </c>
      <c r="G419" s="240" t="s">
        <v>265</v>
      </c>
      <c r="H419" s="144"/>
      <c r="I419" s="329" t="s">
        <v>936</v>
      </c>
      <c r="J419" s="240" t="s">
        <v>265</v>
      </c>
      <c r="K419" s="240" t="s">
        <v>265</v>
      </c>
      <c r="L419" s="240" t="n">
        <v>105</v>
      </c>
      <c r="M419" s="240" t="s">
        <v>265</v>
      </c>
      <c r="N419" s="240" t="s">
        <v>265</v>
      </c>
      <c r="O419" s="240" t="s">
        <v>265</v>
      </c>
      <c r="P419" s="240" t="s">
        <v>265</v>
      </c>
      <c r="Q419" s="144"/>
      <c r="R419" s="329" t="s">
        <v>936</v>
      </c>
      <c r="S419" s="240" t="s">
        <v>265</v>
      </c>
      <c r="T419" s="240" t="s">
        <v>265</v>
      </c>
      <c r="U419" s="240" t="s">
        <v>265</v>
      </c>
      <c r="V419" s="240" t="s">
        <v>265</v>
      </c>
      <c r="W419" s="240" t="s">
        <v>265</v>
      </c>
      <c r="X419" s="240" t="s">
        <v>265</v>
      </c>
      <c r="Y419" s="240" t="s">
        <v>265</v>
      </c>
      <c r="Z419" s="144"/>
      <c r="AA419" s="329" t="s">
        <v>936</v>
      </c>
      <c r="AB419" s="240" t="s">
        <v>265</v>
      </c>
      <c r="AC419" s="240" t="s">
        <v>265</v>
      </c>
      <c r="AD419" s="240" t="s">
        <v>265</v>
      </c>
      <c r="AE419" s="240" t="s">
        <v>265</v>
      </c>
      <c r="AF419" s="240" t="s">
        <v>265</v>
      </c>
      <c r="AG419" s="240" t="s">
        <v>265</v>
      </c>
      <c r="AH419" s="240" t="s">
        <v>265</v>
      </c>
      <c r="AI419" s="240" t="s">
        <v>265</v>
      </c>
    </row>
    <row r="420" customFormat="false" ht="12.75" hidden="false" customHeight="false" outlineLevel="0" collapsed="false">
      <c r="A420" s="329" t="s">
        <v>937</v>
      </c>
      <c r="B420" s="240" t="n">
        <v>238</v>
      </c>
      <c r="C420" s="240" t="s">
        <v>265</v>
      </c>
      <c r="D420" s="240" t="n">
        <v>26</v>
      </c>
      <c r="E420" s="240" t="s">
        <v>265</v>
      </c>
      <c r="F420" s="240" t="s">
        <v>265</v>
      </c>
      <c r="G420" s="240" t="s">
        <v>265</v>
      </c>
      <c r="H420" s="144"/>
      <c r="I420" s="329" t="s">
        <v>937</v>
      </c>
      <c r="J420" s="240" t="n">
        <v>53</v>
      </c>
      <c r="K420" s="240" t="s">
        <v>265</v>
      </c>
      <c r="L420" s="240" t="n">
        <v>133</v>
      </c>
      <c r="M420" s="240" t="s">
        <v>265</v>
      </c>
      <c r="N420" s="240" t="s">
        <v>265</v>
      </c>
      <c r="O420" s="240" t="s">
        <v>265</v>
      </c>
      <c r="P420" s="240" t="s">
        <v>265</v>
      </c>
      <c r="Q420" s="144"/>
      <c r="R420" s="329" t="s">
        <v>937</v>
      </c>
      <c r="S420" s="240" t="s">
        <v>265</v>
      </c>
      <c r="T420" s="240" t="s">
        <v>265</v>
      </c>
      <c r="U420" s="240" t="s">
        <v>265</v>
      </c>
      <c r="V420" s="240" t="s">
        <v>265</v>
      </c>
      <c r="W420" s="240" t="s">
        <v>265</v>
      </c>
      <c r="X420" s="240" t="n">
        <v>26</v>
      </c>
      <c r="Y420" s="240" t="s">
        <v>265</v>
      </c>
      <c r="Z420" s="144"/>
      <c r="AA420" s="329" t="s">
        <v>937</v>
      </c>
      <c r="AB420" s="240" t="s">
        <v>265</v>
      </c>
      <c r="AC420" s="240" t="s">
        <v>265</v>
      </c>
      <c r="AD420" s="240" t="s">
        <v>265</v>
      </c>
      <c r="AE420" s="240" t="s">
        <v>265</v>
      </c>
      <c r="AF420" s="240" t="s">
        <v>265</v>
      </c>
      <c r="AG420" s="240" t="s">
        <v>265</v>
      </c>
      <c r="AH420" s="240" t="s">
        <v>265</v>
      </c>
      <c r="AI420" s="240" t="s">
        <v>265</v>
      </c>
    </row>
    <row r="421" customFormat="false" ht="12.75" hidden="false" customHeight="false" outlineLevel="0" collapsed="false">
      <c r="A421" s="329" t="s">
        <v>938</v>
      </c>
      <c r="B421" s="240" t="n">
        <v>674</v>
      </c>
      <c r="C421" s="240" t="n">
        <v>1</v>
      </c>
      <c r="D421" s="240" t="s">
        <v>265</v>
      </c>
      <c r="E421" s="240" t="s">
        <v>265</v>
      </c>
      <c r="F421" s="240" t="s">
        <v>265</v>
      </c>
      <c r="G421" s="240" t="s">
        <v>265</v>
      </c>
      <c r="H421" s="144"/>
      <c r="I421" s="329" t="s">
        <v>938</v>
      </c>
      <c r="J421" s="240" t="n">
        <v>71</v>
      </c>
      <c r="K421" s="240" t="s">
        <v>265</v>
      </c>
      <c r="L421" s="240" t="n">
        <v>573</v>
      </c>
      <c r="M421" s="240" t="n">
        <v>1</v>
      </c>
      <c r="N421" s="240" t="n">
        <v>1</v>
      </c>
      <c r="O421" s="240" t="s">
        <v>265</v>
      </c>
      <c r="P421" s="240" t="s">
        <v>265</v>
      </c>
      <c r="Q421" s="144"/>
      <c r="R421" s="329" t="s">
        <v>938</v>
      </c>
      <c r="S421" s="240" t="s">
        <v>265</v>
      </c>
      <c r="T421" s="240" t="s">
        <v>265</v>
      </c>
      <c r="U421" s="240" t="s">
        <v>265</v>
      </c>
      <c r="V421" s="240" t="s">
        <v>265</v>
      </c>
      <c r="W421" s="240" t="s">
        <v>265</v>
      </c>
      <c r="X421" s="240" t="n">
        <v>26</v>
      </c>
      <c r="Y421" s="240" t="s">
        <v>265</v>
      </c>
      <c r="Z421" s="144"/>
      <c r="AA421" s="329" t="s">
        <v>938</v>
      </c>
      <c r="AB421" s="240" t="s">
        <v>265</v>
      </c>
      <c r="AC421" s="240" t="s">
        <v>265</v>
      </c>
      <c r="AD421" s="240" t="s">
        <v>265</v>
      </c>
      <c r="AE421" s="240" t="s">
        <v>265</v>
      </c>
      <c r="AF421" s="240" t="s">
        <v>265</v>
      </c>
      <c r="AG421" s="240" t="n">
        <v>1</v>
      </c>
      <c r="AH421" s="240" t="s">
        <v>265</v>
      </c>
      <c r="AI421" s="240" t="s">
        <v>265</v>
      </c>
    </row>
    <row r="422" customFormat="false" ht="12.75" hidden="false" customHeight="false" outlineLevel="0" collapsed="false">
      <c r="A422" s="329" t="s">
        <v>939</v>
      </c>
      <c r="B422" s="240" t="n">
        <v>310</v>
      </c>
      <c r="C422" s="240" t="n">
        <v>1</v>
      </c>
      <c r="D422" s="240" t="s">
        <v>265</v>
      </c>
      <c r="E422" s="240" t="s">
        <v>265</v>
      </c>
      <c r="F422" s="240" t="s">
        <v>265</v>
      </c>
      <c r="G422" s="240" t="s">
        <v>265</v>
      </c>
      <c r="H422" s="144"/>
      <c r="I422" s="329" t="s">
        <v>939</v>
      </c>
      <c r="J422" s="240" t="n">
        <v>71</v>
      </c>
      <c r="K422" s="240" t="s">
        <v>265</v>
      </c>
      <c r="L422" s="240" t="n">
        <v>212</v>
      </c>
      <c r="M422" s="240" t="s">
        <v>265</v>
      </c>
      <c r="N422" s="240" t="s">
        <v>265</v>
      </c>
      <c r="O422" s="240" t="s">
        <v>265</v>
      </c>
      <c r="P422" s="240" t="s">
        <v>265</v>
      </c>
      <c r="Q422" s="144"/>
      <c r="R422" s="329" t="s">
        <v>939</v>
      </c>
      <c r="S422" s="240" t="s">
        <v>265</v>
      </c>
      <c r="T422" s="240" t="s">
        <v>265</v>
      </c>
      <c r="U422" s="240" t="s">
        <v>265</v>
      </c>
      <c r="V422" s="240" t="s">
        <v>265</v>
      </c>
      <c r="W422" s="240" t="s">
        <v>265</v>
      </c>
      <c r="X422" s="240" t="n">
        <v>26</v>
      </c>
      <c r="Y422" s="240" t="s">
        <v>265</v>
      </c>
      <c r="Z422" s="144"/>
      <c r="AA422" s="329" t="s">
        <v>939</v>
      </c>
      <c r="AB422" s="240" t="s">
        <v>265</v>
      </c>
      <c r="AC422" s="240" t="s">
        <v>265</v>
      </c>
      <c r="AD422" s="240" t="s">
        <v>265</v>
      </c>
      <c r="AE422" s="240" t="s">
        <v>265</v>
      </c>
      <c r="AF422" s="240" t="s">
        <v>265</v>
      </c>
      <c r="AG422" s="240" t="s">
        <v>265</v>
      </c>
      <c r="AH422" s="240" t="s">
        <v>265</v>
      </c>
      <c r="AI422" s="240" t="s">
        <v>265</v>
      </c>
    </row>
    <row r="423" customFormat="false" ht="12.75" hidden="false" customHeight="false" outlineLevel="0" collapsed="false">
      <c r="A423" s="329" t="s">
        <v>940</v>
      </c>
      <c r="B423" s="240" t="n">
        <v>361</v>
      </c>
      <c r="C423" s="240" t="s">
        <v>265</v>
      </c>
      <c r="D423" s="240" t="s">
        <v>265</v>
      </c>
      <c r="E423" s="240" t="s">
        <v>265</v>
      </c>
      <c r="F423" s="240" t="s">
        <v>265</v>
      </c>
      <c r="G423" s="240" t="s">
        <v>265</v>
      </c>
      <c r="H423" s="144"/>
      <c r="I423" s="329" t="s">
        <v>940</v>
      </c>
      <c r="J423" s="240" t="s">
        <v>265</v>
      </c>
      <c r="K423" s="240" t="s">
        <v>265</v>
      </c>
      <c r="L423" s="240" t="n">
        <v>360</v>
      </c>
      <c r="M423" s="240" t="s">
        <v>265</v>
      </c>
      <c r="N423" s="240" t="n">
        <v>1</v>
      </c>
      <c r="O423" s="240" t="s">
        <v>265</v>
      </c>
      <c r="P423" s="240" t="s">
        <v>265</v>
      </c>
      <c r="Q423" s="144"/>
      <c r="R423" s="329" t="s">
        <v>940</v>
      </c>
      <c r="S423" s="240" t="s">
        <v>265</v>
      </c>
      <c r="T423" s="240" t="s">
        <v>265</v>
      </c>
      <c r="U423" s="240" t="s">
        <v>265</v>
      </c>
      <c r="V423" s="240" t="s">
        <v>265</v>
      </c>
      <c r="W423" s="240" t="s">
        <v>265</v>
      </c>
      <c r="X423" s="240" t="s">
        <v>265</v>
      </c>
      <c r="Y423" s="240" t="s">
        <v>265</v>
      </c>
      <c r="Z423" s="144"/>
      <c r="AA423" s="329" t="s">
        <v>940</v>
      </c>
      <c r="AB423" s="240" t="s">
        <v>265</v>
      </c>
      <c r="AC423" s="240" t="s">
        <v>265</v>
      </c>
      <c r="AD423" s="240" t="s">
        <v>265</v>
      </c>
      <c r="AE423" s="240" t="s">
        <v>265</v>
      </c>
      <c r="AF423" s="240" t="s">
        <v>265</v>
      </c>
      <c r="AG423" s="240" t="s">
        <v>265</v>
      </c>
      <c r="AH423" s="240" t="s">
        <v>265</v>
      </c>
      <c r="AI423" s="240" t="s">
        <v>265</v>
      </c>
    </row>
    <row r="424" customFormat="false" ht="12.75" hidden="false" customHeight="false" outlineLevel="0" collapsed="false">
      <c r="A424" s="329" t="s">
        <v>941</v>
      </c>
      <c r="B424" s="240" t="n">
        <v>3</v>
      </c>
      <c r="C424" s="240" t="s">
        <v>265</v>
      </c>
      <c r="D424" s="240" t="s">
        <v>265</v>
      </c>
      <c r="E424" s="240" t="s">
        <v>265</v>
      </c>
      <c r="F424" s="240" t="s">
        <v>265</v>
      </c>
      <c r="G424" s="240" t="s">
        <v>265</v>
      </c>
      <c r="H424" s="144"/>
      <c r="I424" s="329" t="s">
        <v>941</v>
      </c>
      <c r="J424" s="240" t="s">
        <v>265</v>
      </c>
      <c r="K424" s="240" t="s">
        <v>265</v>
      </c>
      <c r="L424" s="240" t="s">
        <v>265</v>
      </c>
      <c r="M424" s="240" t="s">
        <v>265</v>
      </c>
      <c r="N424" s="240" t="s">
        <v>265</v>
      </c>
      <c r="O424" s="240" t="s">
        <v>265</v>
      </c>
      <c r="P424" s="240" t="s">
        <v>265</v>
      </c>
      <c r="Q424" s="144"/>
      <c r="R424" s="329" t="s">
        <v>941</v>
      </c>
      <c r="S424" s="240" t="s">
        <v>265</v>
      </c>
      <c r="T424" s="240" t="s">
        <v>265</v>
      </c>
      <c r="U424" s="240" t="s">
        <v>265</v>
      </c>
      <c r="V424" s="240" t="s">
        <v>265</v>
      </c>
      <c r="W424" s="240" t="s">
        <v>265</v>
      </c>
      <c r="X424" s="240" t="s">
        <v>265</v>
      </c>
      <c r="Y424" s="240" t="s">
        <v>265</v>
      </c>
      <c r="Z424" s="144"/>
      <c r="AA424" s="329" t="s">
        <v>941</v>
      </c>
      <c r="AB424" s="240" t="s">
        <v>265</v>
      </c>
      <c r="AC424" s="240" t="s">
        <v>265</v>
      </c>
      <c r="AD424" s="240" t="s">
        <v>265</v>
      </c>
      <c r="AE424" s="240" t="n">
        <v>3</v>
      </c>
      <c r="AF424" s="240" t="s">
        <v>265</v>
      </c>
      <c r="AG424" s="240" t="s">
        <v>265</v>
      </c>
      <c r="AH424" s="240" t="s">
        <v>265</v>
      </c>
      <c r="AI424" s="240" t="s">
        <v>265</v>
      </c>
    </row>
    <row r="425" customFormat="false" ht="12.75" hidden="false" customHeight="false" outlineLevel="0" collapsed="false">
      <c r="A425" s="329" t="s">
        <v>942</v>
      </c>
      <c r="B425" s="240" t="n">
        <v>53</v>
      </c>
      <c r="C425" s="240" t="s">
        <v>265</v>
      </c>
      <c r="D425" s="240" t="s">
        <v>265</v>
      </c>
      <c r="E425" s="240" t="s">
        <v>265</v>
      </c>
      <c r="F425" s="240" t="s">
        <v>265</v>
      </c>
      <c r="G425" s="240" t="s">
        <v>265</v>
      </c>
      <c r="H425" s="144"/>
      <c r="I425" s="329" t="s">
        <v>942</v>
      </c>
      <c r="J425" s="240" t="n">
        <v>52</v>
      </c>
      <c r="K425" s="240" t="s">
        <v>265</v>
      </c>
      <c r="L425" s="240" t="s">
        <v>265</v>
      </c>
      <c r="M425" s="240" t="s">
        <v>265</v>
      </c>
      <c r="N425" s="240" t="s">
        <v>265</v>
      </c>
      <c r="O425" s="240" t="n">
        <v>1</v>
      </c>
      <c r="P425" s="240" t="s">
        <v>265</v>
      </c>
      <c r="Q425" s="144"/>
      <c r="R425" s="329" t="s">
        <v>942</v>
      </c>
      <c r="S425" s="240" t="s">
        <v>265</v>
      </c>
      <c r="T425" s="240" t="s">
        <v>265</v>
      </c>
      <c r="U425" s="240" t="s">
        <v>265</v>
      </c>
      <c r="V425" s="240" t="s">
        <v>265</v>
      </c>
      <c r="W425" s="240" t="s">
        <v>265</v>
      </c>
      <c r="X425" s="240" t="s">
        <v>265</v>
      </c>
      <c r="Y425" s="240" t="s">
        <v>265</v>
      </c>
      <c r="Z425" s="144"/>
      <c r="AA425" s="329" t="s">
        <v>942</v>
      </c>
      <c r="AB425" s="240" t="s">
        <v>265</v>
      </c>
      <c r="AC425" s="240" t="s">
        <v>265</v>
      </c>
      <c r="AD425" s="240" t="s">
        <v>265</v>
      </c>
      <c r="AE425" s="240" t="s">
        <v>265</v>
      </c>
      <c r="AF425" s="240" t="s">
        <v>265</v>
      </c>
      <c r="AG425" s="240" t="s">
        <v>265</v>
      </c>
      <c r="AH425" s="240" t="s">
        <v>265</v>
      </c>
      <c r="AI425" s="240" t="s">
        <v>265</v>
      </c>
    </row>
    <row r="426" customFormat="false" ht="12.75" hidden="false" customHeight="false" outlineLevel="0" collapsed="false">
      <c r="A426" s="329" t="s">
        <v>943</v>
      </c>
      <c r="B426" s="240" t="n">
        <v>52</v>
      </c>
      <c r="C426" s="240" t="s">
        <v>265</v>
      </c>
      <c r="D426" s="240" t="s">
        <v>265</v>
      </c>
      <c r="E426" s="240" t="s">
        <v>265</v>
      </c>
      <c r="F426" s="240" t="s">
        <v>265</v>
      </c>
      <c r="G426" s="240" t="s">
        <v>265</v>
      </c>
      <c r="H426" s="144"/>
      <c r="I426" s="329" t="s">
        <v>943</v>
      </c>
      <c r="J426" s="240" t="n">
        <v>52</v>
      </c>
      <c r="K426" s="240" t="s">
        <v>265</v>
      </c>
      <c r="L426" s="240" t="s">
        <v>265</v>
      </c>
      <c r="M426" s="240" t="s">
        <v>265</v>
      </c>
      <c r="N426" s="240" t="s">
        <v>265</v>
      </c>
      <c r="O426" s="240" t="s">
        <v>265</v>
      </c>
      <c r="P426" s="240" t="s">
        <v>265</v>
      </c>
      <c r="Q426" s="144"/>
      <c r="R426" s="329" t="s">
        <v>943</v>
      </c>
      <c r="S426" s="240" t="s">
        <v>265</v>
      </c>
      <c r="T426" s="240" t="s">
        <v>265</v>
      </c>
      <c r="U426" s="240" t="s">
        <v>265</v>
      </c>
      <c r="V426" s="240" t="s">
        <v>265</v>
      </c>
      <c r="W426" s="240" t="s">
        <v>265</v>
      </c>
      <c r="X426" s="240" t="s">
        <v>265</v>
      </c>
      <c r="Y426" s="240" t="s">
        <v>265</v>
      </c>
      <c r="Z426" s="144"/>
      <c r="AA426" s="329" t="s">
        <v>943</v>
      </c>
      <c r="AB426" s="240" t="s">
        <v>265</v>
      </c>
      <c r="AC426" s="240" t="s">
        <v>265</v>
      </c>
      <c r="AD426" s="240" t="s">
        <v>265</v>
      </c>
      <c r="AE426" s="240" t="s">
        <v>265</v>
      </c>
      <c r="AF426" s="240" t="s">
        <v>265</v>
      </c>
      <c r="AG426" s="240" t="s">
        <v>265</v>
      </c>
      <c r="AH426" s="240" t="s">
        <v>265</v>
      </c>
      <c r="AI426" s="240" t="s">
        <v>265</v>
      </c>
    </row>
    <row r="427" customFormat="false" ht="12.75" hidden="false" customHeight="false" outlineLevel="0" collapsed="false">
      <c r="A427" s="329" t="s">
        <v>944</v>
      </c>
      <c r="B427" s="240" t="n">
        <v>2</v>
      </c>
      <c r="C427" s="240" t="s">
        <v>265</v>
      </c>
      <c r="D427" s="240" t="s">
        <v>265</v>
      </c>
      <c r="E427" s="240" t="s">
        <v>265</v>
      </c>
      <c r="F427" s="240" t="s">
        <v>265</v>
      </c>
      <c r="G427" s="240" t="s">
        <v>265</v>
      </c>
      <c r="H427" s="144"/>
      <c r="I427" s="329" t="s">
        <v>944</v>
      </c>
      <c r="J427" s="240" t="s">
        <v>265</v>
      </c>
      <c r="K427" s="240" t="s">
        <v>265</v>
      </c>
      <c r="L427" s="240" t="s">
        <v>265</v>
      </c>
      <c r="M427" s="240" t="s">
        <v>265</v>
      </c>
      <c r="N427" s="240" t="s">
        <v>265</v>
      </c>
      <c r="O427" s="240" t="s">
        <v>265</v>
      </c>
      <c r="P427" s="240" t="s">
        <v>265</v>
      </c>
      <c r="Q427" s="144"/>
      <c r="R427" s="329" t="s">
        <v>944</v>
      </c>
      <c r="S427" s="240" t="s">
        <v>265</v>
      </c>
      <c r="T427" s="240" t="s">
        <v>265</v>
      </c>
      <c r="U427" s="240" t="s">
        <v>265</v>
      </c>
      <c r="V427" s="240" t="s">
        <v>265</v>
      </c>
      <c r="W427" s="240" t="s">
        <v>265</v>
      </c>
      <c r="X427" s="240" t="s">
        <v>265</v>
      </c>
      <c r="Y427" s="240" t="s">
        <v>265</v>
      </c>
      <c r="Z427" s="144"/>
      <c r="AA427" s="329" t="s">
        <v>944</v>
      </c>
      <c r="AB427" s="240" t="s">
        <v>265</v>
      </c>
      <c r="AC427" s="240" t="s">
        <v>265</v>
      </c>
      <c r="AD427" s="240" t="s">
        <v>265</v>
      </c>
      <c r="AE427" s="240" t="n">
        <v>2</v>
      </c>
      <c r="AF427" s="240" t="s">
        <v>265</v>
      </c>
      <c r="AG427" s="240" t="s">
        <v>265</v>
      </c>
      <c r="AH427" s="240" t="s">
        <v>265</v>
      </c>
      <c r="AI427" s="240" t="s">
        <v>265</v>
      </c>
    </row>
    <row r="428" customFormat="false" ht="12.75" hidden="false" customHeight="false" outlineLevel="0" collapsed="false">
      <c r="A428" s="329" t="s">
        <v>945</v>
      </c>
      <c r="B428" s="240" t="n">
        <v>93</v>
      </c>
      <c r="C428" s="240" t="s">
        <v>265</v>
      </c>
      <c r="D428" s="240" t="s">
        <v>265</v>
      </c>
      <c r="E428" s="240" t="s">
        <v>265</v>
      </c>
      <c r="F428" s="240" t="s">
        <v>265</v>
      </c>
      <c r="G428" s="240" t="s">
        <v>265</v>
      </c>
      <c r="H428" s="144"/>
      <c r="I428" s="329" t="s">
        <v>945</v>
      </c>
      <c r="J428" s="240" t="s">
        <v>265</v>
      </c>
      <c r="K428" s="240" t="s">
        <v>265</v>
      </c>
      <c r="L428" s="240" t="n">
        <v>93</v>
      </c>
      <c r="M428" s="240" t="s">
        <v>265</v>
      </c>
      <c r="N428" s="240" t="s">
        <v>265</v>
      </c>
      <c r="O428" s="240" t="s">
        <v>265</v>
      </c>
      <c r="P428" s="240" t="s">
        <v>265</v>
      </c>
      <c r="Q428" s="144"/>
      <c r="R428" s="329" t="s">
        <v>945</v>
      </c>
      <c r="S428" s="240" t="s">
        <v>265</v>
      </c>
      <c r="T428" s="240" t="s">
        <v>265</v>
      </c>
      <c r="U428" s="240" t="s">
        <v>265</v>
      </c>
      <c r="V428" s="240" t="s">
        <v>265</v>
      </c>
      <c r="W428" s="240" t="s">
        <v>265</v>
      </c>
      <c r="X428" s="240" t="s">
        <v>265</v>
      </c>
      <c r="Y428" s="240" t="s">
        <v>265</v>
      </c>
      <c r="Z428" s="144"/>
      <c r="AA428" s="329" t="s">
        <v>945</v>
      </c>
      <c r="AB428" s="240" t="s">
        <v>265</v>
      </c>
      <c r="AC428" s="240" t="s">
        <v>265</v>
      </c>
      <c r="AD428" s="240" t="s">
        <v>265</v>
      </c>
      <c r="AE428" s="240" t="s">
        <v>265</v>
      </c>
      <c r="AF428" s="240" t="s">
        <v>265</v>
      </c>
      <c r="AG428" s="240" t="s">
        <v>265</v>
      </c>
      <c r="AH428" s="240" t="s">
        <v>265</v>
      </c>
      <c r="AI428" s="240" t="s">
        <v>265</v>
      </c>
    </row>
    <row r="429" customFormat="false" ht="12.75" hidden="false" customHeight="false" outlineLevel="0" collapsed="false">
      <c r="A429" s="329" t="s">
        <v>946</v>
      </c>
      <c r="B429" s="240" t="n">
        <v>93</v>
      </c>
      <c r="C429" s="240" t="s">
        <v>265</v>
      </c>
      <c r="D429" s="240" t="s">
        <v>265</v>
      </c>
      <c r="E429" s="240" t="s">
        <v>265</v>
      </c>
      <c r="F429" s="240" t="s">
        <v>265</v>
      </c>
      <c r="G429" s="240" t="s">
        <v>265</v>
      </c>
      <c r="H429" s="144"/>
      <c r="I429" s="329" t="s">
        <v>946</v>
      </c>
      <c r="J429" s="240" t="s">
        <v>265</v>
      </c>
      <c r="K429" s="240" t="s">
        <v>265</v>
      </c>
      <c r="L429" s="240" t="n">
        <v>93</v>
      </c>
      <c r="M429" s="240" t="s">
        <v>265</v>
      </c>
      <c r="N429" s="240" t="s">
        <v>265</v>
      </c>
      <c r="O429" s="240" t="s">
        <v>265</v>
      </c>
      <c r="P429" s="240" t="s">
        <v>265</v>
      </c>
      <c r="Q429" s="144"/>
      <c r="R429" s="329" t="s">
        <v>946</v>
      </c>
      <c r="S429" s="240" t="s">
        <v>265</v>
      </c>
      <c r="T429" s="240" t="s">
        <v>265</v>
      </c>
      <c r="U429" s="240" t="s">
        <v>265</v>
      </c>
      <c r="V429" s="240" t="s">
        <v>265</v>
      </c>
      <c r="W429" s="240" t="s">
        <v>265</v>
      </c>
      <c r="X429" s="240" t="s">
        <v>265</v>
      </c>
      <c r="Y429" s="240" t="s">
        <v>265</v>
      </c>
      <c r="Z429" s="144"/>
      <c r="AA429" s="329" t="s">
        <v>946</v>
      </c>
      <c r="AB429" s="240" t="s">
        <v>265</v>
      </c>
      <c r="AC429" s="240" t="s">
        <v>265</v>
      </c>
      <c r="AD429" s="240" t="s">
        <v>265</v>
      </c>
      <c r="AE429" s="240" t="s">
        <v>265</v>
      </c>
      <c r="AF429" s="240" t="s">
        <v>265</v>
      </c>
      <c r="AG429" s="240" t="s">
        <v>265</v>
      </c>
      <c r="AH429" s="240" t="s">
        <v>265</v>
      </c>
      <c r="AI429" s="240" t="s">
        <v>265</v>
      </c>
    </row>
    <row r="430" customFormat="false" ht="12.75" hidden="false" customHeight="false" outlineLevel="0" collapsed="false">
      <c r="A430" s="329" t="s">
        <v>947</v>
      </c>
      <c r="B430" s="240" t="n">
        <v>28</v>
      </c>
      <c r="C430" s="240" t="s">
        <v>265</v>
      </c>
      <c r="D430" s="240" t="s">
        <v>265</v>
      </c>
      <c r="E430" s="240" t="s">
        <v>265</v>
      </c>
      <c r="F430" s="240" t="s">
        <v>265</v>
      </c>
      <c r="G430" s="240" t="s">
        <v>265</v>
      </c>
      <c r="H430" s="144"/>
      <c r="I430" s="329" t="s">
        <v>947</v>
      </c>
      <c r="J430" s="240" t="s">
        <v>265</v>
      </c>
      <c r="K430" s="240" t="s">
        <v>265</v>
      </c>
      <c r="L430" s="240" t="n">
        <v>27</v>
      </c>
      <c r="M430" s="240" t="s">
        <v>265</v>
      </c>
      <c r="N430" s="240" t="s">
        <v>265</v>
      </c>
      <c r="O430" s="240" t="s">
        <v>265</v>
      </c>
      <c r="P430" s="240" t="s">
        <v>265</v>
      </c>
      <c r="Q430" s="144"/>
      <c r="R430" s="329" t="s">
        <v>947</v>
      </c>
      <c r="S430" s="240" t="s">
        <v>265</v>
      </c>
      <c r="T430" s="240" t="s">
        <v>265</v>
      </c>
      <c r="U430" s="240" t="s">
        <v>265</v>
      </c>
      <c r="V430" s="240" t="s">
        <v>265</v>
      </c>
      <c r="W430" s="240" t="s">
        <v>265</v>
      </c>
      <c r="X430" s="240" t="n">
        <v>1</v>
      </c>
      <c r="Y430" s="240" t="s">
        <v>265</v>
      </c>
      <c r="Z430" s="144"/>
      <c r="AA430" s="329" t="s">
        <v>947</v>
      </c>
      <c r="AB430" s="240" t="s">
        <v>265</v>
      </c>
      <c r="AC430" s="240" t="s">
        <v>265</v>
      </c>
      <c r="AD430" s="240" t="s">
        <v>265</v>
      </c>
      <c r="AE430" s="240" t="s">
        <v>265</v>
      </c>
      <c r="AF430" s="240" t="s">
        <v>265</v>
      </c>
      <c r="AG430" s="240" t="s">
        <v>265</v>
      </c>
      <c r="AH430" s="240" t="s">
        <v>265</v>
      </c>
      <c r="AI430" s="240" t="s">
        <v>265</v>
      </c>
    </row>
    <row r="431" customFormat="false" ht="12.75" hidden="false" customHeight="false" outlineLevel="0" collapsed="false">
      <c r="A431" s="329" t="s">
        <v>948</v>
      </c>
      <c r="B431" s="240" t="n">
        <v>52</v>
      </c>
      <c r="C431" s="240" t="s">
        <v>265</v>
      </c>
      <c r="D431" s="240" t="s">
        <v>265</v>
      </c>
      <c r="E431" s="240" t="s">
        <v>265</v>
      </c>
      <c r="F431" s="240" t="s">
        <v>265</v>
      </c>
      <c r="G431" s="240" t="s">
        <v>265</v>
      </c>
      <c r="H431" s="144"/>
      <c r="I431" s="329" t="s">
        <v>948</v>
      </c>
      <c r="J431" s="240" t="s">
        <v>265</v>
      </c>
      <c r="K431" s="240" t="s">
        <v>265</v>
      </c>
      <c r="L431" s="240" t="n">
        <v>52</v>
      </c>
      <c r="M431" s="240" t="s">
        <v>265</v>
      </c>
      <c r="N431" s="240" t="s">
        <v>265</v>
      </c>
      <c r="O431" s="240" t="s">
        <v>265</v>
      </c>
      <c r="P431" s="240" t="s">
        <v>265</v>
      </c>
      <c r="Q431" s="144"/>
      <c r="R431" s="329" t="s">
        <v>948</v>
      </c>
      <c r="S431" s="240" t="s">
        <v>265</v>
      </c>
      <c r="T431" s="240" t="s">
        <v>265</v>
      </c>
      <c r="U431" s="240" t="s">
        <v>265</v>
      </c>
      <c r="V431" s="240" t="s">
        <v>265</v>
      </c>
      <c r="W431" s="240" t="s">
        <v>265</v>
      </c>
      <c r="X431" s="240" t="s">
        <v>265</v>
      </c>
      <c r="Y431" s="240" t="s">
        <v>265</v>
      </c>
      <c r="Z431" s="144"/>
      <c r="AA431" s="329" t="s">
        <v>948</v>
      </c>
      <c r="AB431" s="240" t="s">
        <v>265</v>
      </c>
      <c r="AC431" s="240" t="s">
        <v>265</v>
      </c>
      <c r="AD431" s="240" t="s">
        <v>265</v>
      </c>
      <c r="AE431" s="240" t="s">
        <v>265</v>
      </c>
      <c r="AF431" s="240" t="s">
        <v>265</v>
      </c>
      <c r="AG431" s="240" t="s">
        <v>265</v>
      </c>
      <c r="AH431" s="240" t="s">
        <v>265</v>
      </c>
      <c r="AI431" s="240" t="s">
        <v>265</v>
      </c>
    </row>
    <row r="432" customFormat="false" ht="12.75" hidden="false" customHeight="false" outlineLevel="0" collapsed="false">
      <c r="A432" s="329" t="s">
        <v>949</v>
      </c>
      <c r="B432" s="240" t="n">
        <v>52</v>
      </c>
      <c r="C432" s="240" t="s">
        <v>265</v>
      </c>
      <c r="D432" s="240" t="s">
        <v>265</v>
      </c>
      <c r="E432" s="240" t="s">
        <v>265</v>
      </c>
      <c r="F432" s="240" t="s">
        <v>265</v>
      </c>
      <c r="G432" s="240" t="s">
        <v>265</v>
      </c>
      <c r="H432" s="144"/>
      <c r="I432" s="329" t="s">
        <v>949</v>
      </c>
      <c r="J432" s="240" t="s">
        <v>265</v>
      </c>
      <c r="K432" s="240" t="s">
        <v>265</v>
      </c>
      <c r="L432" s="240" t="n">
        <v>52</v>
      </c>
      <c r="M432" s="240" t="s">
        <v>265</v>
      </c>
      <c r="N432" s="240" t="s">
        <v>265</v>
      </c>
      <c r="O432" s="240" t="s">
        <v>265</v>
      </c>
      <c r="P432" s="240" t="s">
        <v>265</v>
      </c>
      <c r="Q432" s="144"/>
      <c r="R432" s="329" t="s">
        <v>949</v>
      </c>
      <c r="S432" s="240" t="s">
        <v>265</v>
      </c>
      <c r="T432" s="240" t="s">
        <v>265</v>
      </c>
      <c r="U432" s="240" t="s">
        <v>265</v>
      </c>
      <c r="V432" s="240" t="s">
        <v>265</v>
      </c>
      <c r="W432" s="240" t="s">
        <v>265</v>
      </c>
      <c r="X432" s="240" t="s">
        <v>265</v>
      </c>
      <c r="Y432" s="240" t="s">
        <v>265</v>
      </c>
      <c r="Z432" s="144"/>
      <c r="AA432" s="329" t="s">
        <v>949</v>
      </c>
      <c r="AB432" s="240" t="s">
        <v>265</v>
      </c>
      <c r="AC432" s="240" t="s">
        <v>265</v>
      </c>
      <c r="AD432" s="240" t="s">
        <v>265</v>
      </c>
      <c r="AE432" s="240" t="s">
        <v>265</v>
      </c>
      <c r="AF432" s="240" t="s">
        <v>265</v>
      </c>
      <c r="AG432" s="240" t="s">
        <v>265</v>
      </c>
      <c r="AH432" s="240" t="s">
        <v>265</v>
      </c>
      <c r="AI432" s="240" t="s">
        <v>265</v>
      </c>
    </row>
    <row r="433" customFormat="false" ht="12.75" hidden="false" customHeight="false" outlineLevel="0" collapsed="false">
      <c r="A433" s="329" t="s">
        <v>950</v>
      </c>
      <c r="B433" s="240" t="n">
        <v>1</v>
      </c>
      <c r="C433" s="240" t="s">
        <v>265</v>
      </c>
      <c r="D433" s="240" t="s">
        <v>265</v>
      </c>
      <c r="E433" s="240" t="s">
        <v>265</v>
      </c>
      <c r="F433" s="240" t="s">
        <v>265</v>
      </c>
      <c r="G433" s="240" t="s">
        <v>265</v>
      </c>
      <c r="H433" s="144"/>
      <c r="I433" s="329" t="s">
        <v>950</v>
      </c>
      <c r="J433" s="240" t="s">
        <v>265</v>
      </c>
      <c r="K433" s="240" t="s">
        <v>265</v>
      </c>
      <c r="L433" s="240" t="n">
        <v>1</v>
      </c>
      <c r="M433" s="240" t="s">
        <v>265</v>
      </c>
      <c r="N433" s="240" t="s">
        <v>265</v>
      </c>
      <c r="O433" s="240" t="s">
        <v>265</v>
      </c>
      <c r="P433" s="240" t="s">
        <v>265</v>
      </c>
      <c r="Q433" s="144"/>
      <c r="R433" s="329" t="s">
        <v>950</v>
      </c>
      <c r="S433" s="240" t="s">
        <v>265</v>
      </c>
      <c r="T433" s="240" t="s">
        <v>265</v>
      </c>
      <c r="U433" s="240" t="s">
        <v>265</v>
      </c>
      <c r="V433" s="240" t="s">
        <v>265</v>
      </c>
      <c r="W433" s="240" t="s">
        <v>265</v>
      </c>
      <c r="X433" s="240" t="s">
        <v>265</v>
      </c>
      <c r="Y433" s="240" t="s">
        <v>265</v>
      </c>
      <c r="Z433" s="144"/>
      <c r="AA433" s="329" t="s">
        <v>950</v>
      </c>
      <c r="AB433" s="240" t="s">
        <v>265</v>
      </c>
      <c r="AC433" s="240" t="s">
        <v>265</v>
      </c>
      <c r="AD433" s="240" t="s">
        <v>265</v>
      </c>
      <c r="AE433" s="240" t="s">
        <v>265</v>
      </c>
      <c r="AF433" s="240" t="s">
        <v>265</v>
      </c>
      <c r="AG433" s="240" t="s">
        <v>265</v>
      </c>
      <c r="AH433" s="240" t="s">
        <v>265</v>
      </c>
      <c r="AI433" s="240" t="s">
        <v>265</v>
      </c>
    </row>
    <row r="434" customFormat="false" ht="12.75" hidden="false" customHeight="false" outlineLevel="0" collapsed="false">
      <c r="A434" s="329" t="s">
        <v>951</v>
      </c>
      <c r="B434" s="240" t="n">
        <v>25988</v>
      </c>
      <c r="C434" s="240" t="n">
        <v>36</v>
      </c>
      <c r="D434" s="240" t="n">
        <v>779</v>
      </c>
      <c r="E434" s="240" t="n">
        <v>10</v>
      </c>
      <c r="F434" s="240" t="s">
        <v>265</v>
      </c>
      <c r="G434" s="240" t="s">
        <v>265</v>
      </c>
      <c r="H434" s="144"/>
      <c r="I434" s="329" t="s">
        <v>951</v>
      </c>
      <c r="J434" s="240" t="n">
        <v>1975</v>
      </c>
      <c r="K434" s="240" t="n">
        <v>2</v>
      </c>
      <c r="L434" s="240" t="n">
        <v>14873</v>
      </c>
      <c r="M434" s="240" t="n">
        <v>4</v>
      </c>
      <c r="N434" s="240" t="n">
        <v>463</v>
      </c>
      <c r="O434" s="240" t="n">
        <v>314</v>
      </c>
      <c r="P434" s="240" t="n">
        <v>5</v>
      </c>
      <c r="Q434" s="144"/>
      <c r="R434" s="329" t="s">
        <v>951</v>
      </c>
      <c r="S434" s="240" t="n">
        <v>5</v>
      </c>
      <c r="T434" s="240" t="n">
        <v>1313</v>
      </c>
      <c r="U434" s="240" t="n">
        <v>1094</v>
      </c>
      <c r="V434" s="240" t="s">
        <v>265</v>
      </c>
      <c r="W434" s="240" t="n">
        <v>2</v>
      </c>
      <c r="X434" s="240" t="n">
        <v>4474</v>
      </c>
      <c r="Y434" s="240" t="n">
        <v>1</v>
      </c>
      <c r="Z434" s="144"/>
      <c r="AA434" s="329" t="s">
        <v>951</v>
      </c>
      <c r="AB434" s="240" t="n">
        <v>1</v>
      </c>
      <c r="AC434" s="240" t="n">
        <v>6</v>
      </c>
      <c r="AD434" s="240" t="n">
        <v>1</v>
      </c>
      <c r="AE434" s="240" t="s">
        <v>265</v>
      </c>
      <c r="AF434" s="240" t="n">
        <v>2</v>
      </c>
      <c r="AG434" s="240" t="n">
        <v>628</v>
      </c>
      <c r="AH434" s="240" t="s">
        <v>265</v>
      </c>
      <c r="AI434" s="240" t="s">
        <v>265</v>
      </c>
    </row>
    <row r="435" customFormat="false" ht="12.75" hidden="false" customHeight="false" outlineLevel="0" collapsed="false">
      <c r="A435" s="329" t="s">
        <v>952</v>
      </c>
      <c r="B435" s="240" t="n">
        <v>12389</v>
      </c>
      <c r="C435" s="240" t="n">
        <v>32</v>
      </c>
      <c r="D435" s="240" t="n">
        <v>556</v>
      </c>
      <c r="E435" s="240" t="n">
        <v>10</v>
      </c>
      <c r="F435" s="240" t="s">
        <v>265</v>
      </c>
      <c r="G435" s="240" t="s">
        <v>265</v>
      </c>
      <c r="H435" s="144"/>
      <c r="I435" s="329" t="s">
        <v>952</v>
      </c>
      <c r="J435" s="240" t="n">
        <v>618</v>
      </c>
      <c r="K435" s="240" t="s">
        <v>265</v>
      </c>
      <c r="L435" s="240" t="n">
        <v>6401</v>
      </c>
      <c r="M435" s="240" t="n">
        <v>3</v>
      </c>
      <c r="N435" s="240" t="n">
        <v>230</v>
      </c>
      <c r="O435" s="240" t="n">
        <v>311</v>
      </c>
      <c r="P435" s="240" t="n">
        <v>3</v>
      </c>
      <c r="Q435" s="144"/>
      <c r="R435" s="329" t="s">
        <v>952</v>
      </c>
      <c r="S435" s="240" t="n">
        <v>3</v>
      </c>
      <c r="T435" s="240" t="n">
        <v>605</v>
      </c>
      <c r="U435" s="240" t="n">
        <v>886</v>
      </c>
      <c r="V435" s="240" t="s">
        <v>265</v>
      </c>
      <c r="W435" s="240" t="n">
        <v>1</v>
      </c>
      <c r="X435" s="240" t="n">
        <v>2427</v>
      </c>
      <c r="Y435" s="240" t="n">
        <v>1</v>
      </c>
      <c r="Z435" s="144"/>
      <c r="AA435" s="329" t="s">
        <v>952</v>
      </c>
      <c r="AB435" s="240" t="n">
        <v>1</v>
      </c>
      <c r="AC435" s="240" t="n">
        <v>4</v>
      </c>
      <c r="AD435" s="240" t="n">
        <v>1</v>
      </c>
      <c r="AE435" s="240" t="s">
        <v>265</v>
      </c>
      <c r="AF435" s="240" t="n">
        <v>1</v>
      </c>
      <c r="AG435" s="240" t="n">
        <v>295</v>
      </c>
      <c r="AH435" s="240" t="s">
        <v>265</v>
      </c>
      <c r="AI435" s="240" t="s">
        <v>265</v>
      </c>
    </row>
    <row r="436" customFormat="false" ht="12.75" hidden="false" customHeight="false" outlineLevel="0" collapsed="false">
      <c r="A436" s="329" t="s">
        <v>953</v>
      </c>
      <c r="B436" s="240" t="n">
        <v>156</v>
      </c>
      <c r="C436" s="240" t="n">
        <v>9</v>
      </c>
      <c r="D436" s="240" t="s">
        <v>265</v>
      </c>
      <c r="E436" s="240" t="n">
        <v>2</v>
      </c>
      <c r="F436" s="240" t="s">
        <v>265</v>
      </c>
      <c r="G436" s="240" t="s">
        <v>265</v>
      </c>
      <c r="H436" s="144"/>
      <c r="I436" s="329" t="s">
        <v>953</v>
      </c>
      <c r="J436" s="240" t="n">
        <v>2</v>
      </c>
      <c r="K436" s="240" t="s">
        <v>265</v>
      </c>
      <c r="L436" s="240" t="n">
        <v>2</v>
      </c>
      <c r="M436" s="240" t="s">
        <v>265</v>
      </c>
      <c r="N436" s="240" t="n">
        <v>19</v>
      </c>
      <c r="O436" s="240" t="s">
        <v>265</v>
      </c>
      <c r="P436" s="240" t="n">
        <v>3</v>
      </c>
      <c r="Q436" s="144"/>
      <c r="R436" s="329" t="s">
        <v>953</v>
      </c>
      <c r="S436" s="240" t="n">
        <v>2</v>
      </c>
      <c r="T436" s="240" t="n">
        <v>8</v>
      </c>
      <c r="U436" s="240" t="n">
        <v>102</v>
      </c>
      <c r="V436" s="240" t="s">
        <v>265</v>
      </c>
      <c r="W436" s="240" t="s">
        <v>265</v>
      </c>
      <c r="X436" s="240" t="n">
        <v>3</v>
      </c>
      <c r="Y436" s="240" t="s">
        <v>265</v>
      </c>
      <c r="Z436" s="144"/>
      <c r="AA436" s="329" t="s">
        <v>953</v>
      </c>
      <c r="AB436" s="240" t="s">
        <v>265</v>
      </c>
      <c r="AC436" s="240" t="n">
        <v>1</v>
      </c>
      <c r="AD436" s="240" t="n">
        <v>1</v>
      </c>
      <c r="AE436" s="240" t="s">
        <v>265</v>
      </c>
      <c r="AF436" s="240" t="s">
        <v>265</v>
      </c>
      <c r="AG436" s="240" t="n">
        <v>2</v>
      </c>
      <c r="AH436" s="240" t="s">
        <v>265</v>
      </c>
      <c r="AI436" s="240" t="s">
        <v>265</v>
      </c>
    </row>
    <row r="437" customFormat="false" ht="12.75" hidden="false" customHeight="false" outlineLevel="0" collapsed="false">
      <c r="A437" s="329" t="s">
        <v>954</v>
      </c>
      <c r="B437" s="240" t="n">
        <v>895</v>
      </c>
      <c r="C437" s="240" t="n">
        <v>1</v>
      </c>
      <c r="D437" s="240" t="s">
        <v>265</v>
      </c>
      <c r="E437" s="240" t="s">
        <v>265</v>
      </c>
      <c r="F437" s="240" t="s">
        <v>265</v>
      </c>
      <c r="G437" s="240" t="s">
        <v>265</v>
      </c>
      <c r="H437" s="144"/>
      <c r="I437" s="329" t="s">
        <v>954</v>
      </c>
      <c r="J437" s="240" t="n">
        <v>1</v>
      </c>
      <c r="K437" s="240" t="s">
        <v>265</v>
      </c>
      <c r="L437" s="240" t="n">
        <v>544</v>
      </c>
      <c r="M437" s="240" t="s">
        <v>265</v>
      </c>
      <c r="N437" s="240" t="s">
        <v>265</v>
      </c>
      <c r="O437" s="240" t="s">
        <v>265</v>
      </c>
      <c r="P437" s="240" t="s">
        <v>265</v>
      </c>
      <c r="Q437" s="144"/>
      <c r="R437" s="329" t="s">
        <v>954</v>
      </c>
      <c r="S437" s="240" t="s">
        <v>265</v>
      </c>
      <c r="T437" s="240" t="s">
        <v>265</v>
      </c>
      <c r="U437" s="240" t="s">
        <v>265</v>
      </c>
      <c r="V437" s="240" t="s">
        <v>265</v>
      </c>
      <c r="W437" s="240" t="s">
        <v>265</v>
      </c>
      <c r="X437" s="240" t="n">
        <v>348</v>
      </c>
      <c r="Y437" s="240" t="s">
        <v>265</v>
      </c>
      <c r="Z437" s="144"/>
      <c r="AA437" s="329" t="s">
        <v>954</v>
      </c>
      <c r="AB437" s="240" t="s">
        <v>265</v>
      </c>
      <c r="AC437" s="240" t="s">
        <v>265</v>
      </c>
      <c r="AD437" s="240" t="s">
        <v>265</v>
      </c>
      <c r="AE437" s="240" t="s">
        <v>265</v>
      </c>
      <c r="AF437" s="240" t="s">
        <v>265</v>
      </c>
      <c r="AG437" s="240" t="n">
        <v>1</v>
      </c>
      <c r="AH437" s="240" t="s">
        <v>265</v>
      </c>
      <c r="AI437" s="240" t="s">
        <v>265</v>
      </c>
    </row>
    <row r="438" customFormat="false" ht="12.75" hidden="false" customHeight="false" outlineLevel="0" collapsed="false">
      <c r="A438" s="329" t="s">
        <v>955</v>
      </c>
      <c r="B438" s="240" t="n">
        <v>110</v>
      </c>
      <c r="C438" s="240" t="s">
        <v>265</v>
      </c>
      <c r="D438" s="240" t="s">
        <v>265</v>
      </c>
      <c r="E438" s="240" t="s">
        <v>265</v>
      </c>
      <c r="F438" s="240" t="s">
        <v>265</v>
      </c>
      <c r="G438" s="240" t="s">
        <v>265</v>
      </c>
      <c r="H438" s="144"/>
      <c r="I438" s="329" t="s">
        <v>955</v>
      </c>
      <c r="J438" s="240" t="s">
        <v>265</v>
      </c>
      <c r="K438" s="240" t="s">
        <v>265</v>
      </c>
      <c r="L438" s="240" t="n">
        <v>27</v>
      </c>
      <c r="M438" s="240" t="s">
        <v>265</v>
      </c>
      <c r="N438" s="240" t="n">
        <v>30</v>
      </c>
      <c r="O438" s="240" t="s">
        <v>265</v>
      </c>
      <c r="P438" s="240" t="s">
        <v>265</v>
      </c>
      <c r="Q438" s="144"/>
      <c r="R438" s="329" t="s">
        <v>955</v>
      </c>
      <c r="S438" s="240" t="s">
        <v>265</v>
      </c>
      <c r="T438" s="240" t="n">
        <v>1</v>
      </c>
      <c r="U438" s="240" t="n">
        <v>51</v>
      </c>
      <c r="V438" s="240" t="s">
        <v>265</v>
      </c>
      <c r="W438" s="240" t="s">
        <v>265</v>
      </c>
      <c r="X438" s="240" t="n">
        <v>1</v>
      </c>
      <c r="Y438" s="240" t="s">
        <v>265</v>
      </c>
      <c r="Z438" s="144"/>
      <c r="AA438" s="329" t="s">
        <v>955</v>
      </c>
      <c r="AB438" s="240" t="s">
        <v>265</v>
      </c>
      <c r="AC438" s="240" t="s">
        <v>265</v>
      </c>
      <c r="AD438" s="240" t="s">
        <v>265</v>
      </c>
      <c r="AE438" s="240" t="s">
        <v>265</v>
      </c>
      <c r="AF438" s="240" t="s">
        <v>265</v>
      </c>
      <c r="AG438" s="240" t="s">
        <v>265</v>
      </c>
      <c r="AH438" s="240" t="s">
        <v>265</v>
      </c>
      <c r="AI438" s="240" t="s">
        <v>265</v>
      </c>
    </row>
    <row r="439" customFormat="false" ht="12.75" hidden="false" customHeight="false" outlineLevel="0" collapsed="false">
      <c r="A439" s="329" t="s">
        <v>956</v>
      </c>
      <c r="B439" s="240" t="n">
        <v>360</v>
      </c>
      <c r="C439" s="240" t="s">
        <v>265</v>
      </c>
      <c r="D439" s="240" t="s">
        <v>265</v>
      </c>
      <c r="E439" s="240" t="s">
        <v>265</v>
      </c>
      <c r="F439" s="240" t="s">
        <v>265</v>
      </c>
      <c r="G439" s="240" t="s">
        <v>265</v>
      </c>
      <c r="H439" s="144"/>
      <c r="I439" s="329" t="s">
        <v>956</v>
      </c>
      <c r="J439" s="240" t="s">
        <v>265</v>
      </c>
      <c r="K439" s="240" t="s">
        <v>265</v>
      </c>
      <c r="L439" s="240" t="s">
        <v>265</v>
      </c>
      <c r="M439" s="240" t="s">
        <v>265</v>
      </c>
      <c r="N439" s="240" t="s">
        <v>265</v>
      </c>
      <c r="O439" s="240" t="s">
        <v>265</v>
      </c>
      <c r="P439" s="240" t="s">
        <v>265</v>
      </c>
      <c r="Q439" s="144"/>
      <c r="R439" s="329" t="s">
        <v>956</v>
      </c>
      <c r="S439" s="240" t="s">
        <v>265</v>
      </c>
      <c r="T439" s="240" t="s">
        <v>265</v>
      </c>
      <c r="U439" s="240" t="n">
        <v>360</v>
      </c>
      <c r="V439" s="240" t="s">
        <v>265</v>
      </c>
      <c r="W439" s="240" t="s">
        <v>265</v>
      </c>
      <c r="X439" s="240" t="s">
        <v>265</v>
      </c>
      <c r="Y439" s="240" t="s">
        <v>265</v>
      </c>
      <c r="Z439" s="144"/>
      <c r="AA439" s="329" t="s">
        <v>956</v>
      </c>
      <c r="AB439" s="240" t="s">
        <v>265</v>
      </c>
      <c r="AC439" s="240" t="s">
        <v>265</v>
      </c>
      <c r="AD439" s="240" t="s">
        <v>265</v>
      </c>
      <c r="AE439" s="240" t="s">
        <v>265</v>
      </c>
      <c r="AF439" s="240" t="s">
        <v>265</v>
      </c>
      <c r="AG439" s="240" t="s">
        <v>265</v>
      </c>
      <c r="AH439" s="240" t="s">
        <v>265</v>
      </c>
      <c r="AI439" s="240" t="s">
        <v>265</v>
      </c>
    </row>
    <row r="440" customFormat="false" ht="12.75" hidden="false" customHeight="false" outlineLevel="0" collapsed="false">
      <c r="A440" s="329" t="s">
        <v>957</v>
      </c>
      <c r="B440" s="240" t="n">
        <v>63</v>
      </c>
      <c r="C440" s="240" t="s">
        <v>265</v>
      </c>
      <c r="D440" s="240" t="s">
        <v>265</v>
      </c>
      <c r="E440" s="240" t="s">
        <v>265</v>
      </c>
      <c r="F440" s="240" t="s">
        <v>265</v>
      </c>
      <c r="G440" s="240" t="s">
        <v>265</v>
      </c>
      <c r="H440" s="144"/>
      <c r="I440" s="329" t="s">
        <v>957</v>
      </c>
      <c r="J440" s="240" t="s">
        <v>265</v>
      </c>
      <c r="K440" s="240" t="s">
        <v>265</v>
      </c>
      <c r="L440" s="240" t="s">
        <v>265</v>
      </c>
      <c r="M440" s="240" t="s">
        <v>265</v>
      </c>
      <c r="N440" s="240" t="n">
        <v>52</v>
      </c>
      <c r="O440" s="240" t="s">
        <v>265</v>
      </c>
      <c r="P440" s="240" t="s">
        <v>265</v>
      </c>
      <c r="Q440" s="144"/>
      <c r="R440" s="329" t="s">
        <v>957</v>
      </c>
      <c r="S440" s="240" t="s">
        <v>265</v>
      </c>
      <c r="T440" s="240" t="n">
        <v>2</v>
      </c>
      <c r="U440" s="240" t="n">
        <v>9</v>
      </c>
      <c r="V440" s="240" t="s">
        <v>265</v>
      </c>
      <c r="W440" s="240" t="s">
        <v>265</v>
      </c>
      <c r="X440" s="240" t="s">
        <v>265</v>
      </c>
      <c r="Y440" s="240" t="s">
        <v>265</v>
      </c>
      <c r="Z440" s="144"/>
      <c r="AA440" s="329" t="s">
        <v>957</v>
      </c>
      <c r="AB440" s="240" t="s">
        <v>265</v>
      </c>
      <c r="AC440" s="240" t="s">
        <v>265</v>
      </c>
      <c r="AD440" s="240" t="s">
        <v>265</v>
      </c>
      <c r="AE440" s="240" t="s">
        <v>265</v>
      </c>
      <c r="AF440" s="240" t="s">
        <v>265</v>
      </c>
      <c r="AG440" s="240" t="s">
        <v>265</v>
      </c>
      <c r="AH440" s="240" t="s">
        <v>265</v>
      </c>
      <c r="AI440" s="240" t="s">
        <v>265</v>
      </c>
    </row>
    <row r="441" customFormat="false" ht="12.75" hidden="false" customHeight="false" outlineLevel="0" collapsed="false">
      <c r="A441" s="329" t="s">
        <v>958</v>
      </c>
      <c r="B441" s="240" t="n">
        <v>800</v>
      </c>
      <c r="C441" s="240" t="s">
        <v>265</v>
      </c>
      <c r="D441" s="240" t="s">
        <v>265</v>
      </c>
      <c r="E441" s="240" t="s">
        <v>265</v>
      </c>
      <c r="F441" s="240" t="s">
        <v>265</v>
      </c>
      <c r="G441" s="240" t="s">
        <v>265</v>
      </c>
      <c r="H441" s="144"/>
      <c r="I441" s="329" t="s">
        <v>958</v>
      </c>
      <c r="J441" s="240" t="n">
        <v>1</v>
      </c>
      <c r="K441" s="240" t="s">
        <v>265</v>
      </c>
      <c r="L441" s="240" t="n">
        <v>790</v>
      </c>
      <c r="M441" s="240" t="s">
        <v>265</v>
      </c>
      <c r="N441" s="240" t="n">
        <v>5</v>
      </c>
      <c r="O441" s="240" t="s">
        <v>265</v>
      </c>
      <c r="P441" s="240" t="s">
        <v>265</v>
      </c>
      <c r="Q441" s="144"/>
      <c r="R441" s="329" t="s">
        <v>958</v>
      </c>
      <c r="S441" s="240" t="s">
        <v>265</v>
      </c>
      <c r="T441" s="240" t="n">
        <v>2</v>
      </c>
      <c r="U441" s="240" t="s">
        <v>265</v>
      </c>
      <c r="V441" s="240" t="s">
        <v>265</v>
      </c>
      <c r="W441" s="240" t="s">
        <v>265</v>
      </c>
      <c r="X441" s="240" t="n">
        <v>2</v>
      </c>
      <c r="Y441" s="240" t="s">
        <v>265</v>
      </c>
      <c r="Z441" s="144"/>
      <c r="AA441" s="329" t="s">
        <v>958</v>
      </c>
      <c r="AB441" s="240" t="s">
        <v>265</v>
      </c>
      <c r="AC441" s="240" t="s">
        <v>265</v>
      </c>
      <c r="AD441" s="240" t="s">
        <v>265</v>
      </c>
      <c r="AE441" s="240" t="s">
        <v>265</v>
      </c>
      <c r="AF441" s="240" t="s">
        <v>265</v>
      </c>
      <c r="AG441" s="240" t="s">
        <v>265</v>
      </c>
      <c r="AH441" s="240" t="s">
        <v>265</v>
      </c>
      <c r="AI441" s="240" t="s">
        <v>265</v>
      </c>
    </row>
    <row r="442" customFormat="false" ht="12.75" hidden="false" customHeight="false" outlineLevel="0" collapsed="false">
      <c r="A442" s="329" t="s">
        <v>959</v>
      </c>
      <c r="B442" s="240" t="n">
        <v>3341</v>
      </c>
      <c r="C442" s="240" t="n">
        <v>1</v>
      </c>
      <c r="D442" s="240" t="n">
        <v>300</v>
      </c>
      <c r="E442" s="240" t="s">
        <v>265</v>
      </c>
      <c r="F442" s="240" t="s">
        <v>265</v>
      </c>
      <c r="G442" s="240" t="s">
        <v>265</v>
      </c>
      <c r="H442" s="144"/>
      <c r="I442" s="329" t="s">
        <v>959</v>
      </c>
      <c r="J442" s="240" t="n">
        <v>357</v>
      </c>
      <c r="K442" s="240" t="s">
        <v>265</v>
      </c>
      <c r="L442" s="240" t="n">
        <v>1066</v>
      </c>
      <c r="M442" s="240" t="s">
        <v>265</v>
      </c>
      <c r="N442" s="240" t="n">
        <v>1</v>
      </c>
      <c r="O442" s="240" t="n">
        <v>311</v>
      </c>
      <c r="P442" s="240" t="s">
        <v>265</v>
      </c>
      <c r="Q442" s="144"/>
      <c r="R442" s="329" t="s">
        <v>959</v>
      </c>
      <c r="S442" s="240" t="s">
        <v>265</v>
      </c>
      <c r="T442" s="240" t="n">
        <v>308</v>
      </c>
      <c r="U442" s="240" t="n">
        <v>2</v>
      </c>
      <c r="V442" s="240" t="s">
        <v>265</v>
      </c>
      <c r="W442" s="240" t="s">
        <v>265</v>
      </c>
      <c r="X442" s="240" t="n">
        <v>705</v>
      </c>
      <c r="Y442" s="240" t="s">
        <v>265</v>
      </c>
      <c r="Z442" s="144"/>
      <c r="AA442" s="329" t="s">
        <v>959</v>
      </c>
      <c r="AB442" s="240" t="s">
        <v>265</v>
      </c>
      <c r="AC442" s="240" t="s">
        <v>265</v>
      </c>
      <c r="AD442" s="240" t="s">
        <v>265</v>
      </c>
      <c r="AE442" s="240" t="s">
        <v>265</v>
      </c>
      <c r="AF442" s="240" t="s">
        <v>265</v>
      </c>
      <c r="AG442" s="240" t="n">
        <v>290</v>
      </c>
      <c r="AH442" s="240" t="s">
        <v>265</v>
      </c>
      <c r="AI442" s="240" t="s">
        <v>265</v>
      </c>
    </row>
    <row r="443" customFormat="false" ht="12.75" hidden="false" customHeight="false" outlineLevel="0" collapsed="false">
      <c r="A443" s="329" t="s">
        <v>960</v>
      </c>
      <c r="B443" s="240" t="n">
        <v>2193</v>
      </c>
      <c r="C443" s="240" t="s">
        <v>265</v>
      </c>
      <c r="D443" s="240" t="s">
        <v>265</v>
      </c>
      <c r="E443" s="240" t="s">
        <v>265</v>
      </c>
      <c r="F443" s="240" t="s">
        <v>265</v>
      </c>
      <c r="G443" s="240" t="s">
        <v>265</v>
      </c>
      <c r="H443" s="144"/>
      <c r="I443" s="329" t="s">
        <v>960</v>
      </c>
      <c r="J443" s="240" t="s">
        <v>265</v>
      </c>
      <c r="K443" s="240" t="s">
        <v>265</v>
      </c>
      <c r="L443" s="240" t="n">
        <v>1518</v>
      </c>
      <c r="M443" s="240" t="n">
        <v>1</v>
      </c>
      <c r="N443" s="240" t="n">
        <v>1</v>
      </c>
      <c r="O443" s="240" t="s">
        <v>265</v>
      </c>
      <c r="P443" s="240" t="s">
        <v>265</v>
      </c>
      <c r="Q443" s="144"/>
      <c r="R443" s="329" t="s">
        <v>960</v>
      </c>
      <c r="S443" s="240" t="n">
        <v>1</v>
      </c>
      <c r="T443" s="240" t="n">
        <v>1</v>
      </c>
      <c r="U443" s="240" t="n">
        <v>5</v>
      </c>
      <c r="V443" s="240" t="s">
        <v>265</v>
      </c>
      <c r="W443" s="240" t="s">
        <v>265</v>
      </c>
      <c r="X443" s="240" t="n">
        <v>665</v>
      </c>
      <c r="Y443" s="240" t="s">
        <v>265</v>
      </c>
      <c r="Z443" s="144"/>
      <c r="AA443" s="329" t="s">
        <v>960</v>
      </c>
      <c r="AB443" s="240" t="s">
        <v>265</v>
      </c>
      <c r="AC443" s="240" t="s">
        <v>265</v>
      </c>
      <c r="AD443" s="240" t="s">
        <v>265</v>
      </c>
      <c r="AE443" s="240" t="s">
        <v>265</v>
      </c>
      <c r="AF443" s="240" t="n">
        <v>1</v>
      </c>
      <c r="AG443" s="240" t="s">
        <v>265</v>
      </c>
      <c r="AH443" s="240" t="s">
        <v>265</v>
      </c>
      <c r="AI443" s="240" t="s">
        <v>265</v>
      </c>
    </row>
    <row r="444" customFormat="false" ht="12.75" hidden="false" customHeight="false" outlineLevel="0" collapsed="false">
      <c r="A444" s="329" t="s">
        <v>961</v>
      </c>
      <c r="B444" s="240" t="n">
        <v>2835</v>
      </c>
      <c r="C444" s="240" t="s">
        <v>265</v>
      </c>
      <c r="D444" s="240" t="n">
        <v>256</v>
      </c>
      <c r="E444" s="240" t="s">
        <v>265</v>
      </c>
      <c r="F444" s="240" t="s">
        <v>265</v>
      </c>
      <c r="G444" s="240" t="s">
        <v>265</v>
      </c>
      <c r="H444" s="144"/>
      <c r="I444" s="329" t="s">
        <v>961</v>
      </c>
      <c r="J444" s="240" t="n">
        <v>255</v>
      </c>
      <c r="K444" s="240" t="s">
        <v>265</v>
      </c>
      <c r="L444" s="240" t="n">
        <v>1628</v>
      </c>
      <c r="M444" s="240" t="s">
        <v>265</v>
      </c>
      <c r="N444" s="240" t="n">
        <v>15</v>
      </c>
      <c r="O444" s="240" t="s">
        <v>265</v>
      </c>
      <c r="P444" s="240" t="s">
        <v>265</v>
      </c>
      <c r="Q444" s="144"/>
      <c r="R444" s="329" t="s">
        <v>961</v>
      </c>
      <c r="S444" s="240" t="s">
        <v>265</v>
      </c>
      <c r="T444" s="240" t="n">
        <v>32</v>
      </c>
      <c r="U444" s="240" t="n">
        <v>309</v>
      </c>
      <c r="V444" s="240" t="s">
        <v>265</v>
      </c>
      <c r="W444" s="240" t="s">
        <v>265</v>
      </c>
      <c r="X444" s="240" t="n">
        <v>340</v>
      </c>
      <c r="Y444" s="240" t="s">
        <v>265</v>
      </c>
      <c r="Z444" s="144"/>
      <c r="AA444" s="329" t="s">
        <v>961</v>
      </c>
      <c r="AB444" s="240" t="s">
        <v>265</v>
      </c>
      <c r="AC444" s="240" t="s">
        <v>265</v>
      </c>
      <c r="AD444" s="240" t="s">
        <v>265</v>
      </c>
      <c r="AE444" s="240" t="s">
        <v>265</v>
      </c>
      <c r="AF444" s="240" t="s">
        <v>265</v>
      </c>
      <c r="AG444" s="240" t="s">
        <v>265</v>
      </c>
      <c r="AH444" s="240" t="s">
        <v>265</v>
      </c>
      <c r="AI444" s="240" t="s">
        <v>265</v>
      </c>
    </row>
    <row r="445" customFormat="false" ht="12.75" hidden="false" customHeight="false" outlineLevel="0" collapsed="false">
      <c r="A445" s="329" t="s">
        <v>962</v>
      </c>
      <c r="B445" s="240" t="n">
        <v>1424</v>
      </c>
      <c r="C445" s="240" t="s">
        <v>265</v>
      </c>
      <c r="D445" s="240" t="s">
        <v>265</v>
      </c>
      <c r="E445" s="240" t="s">
        <v>265</v>
      </c>
      <c r="F445" s="240" t="s">
        <v>265</v>
      </c>
      <c r="G445" s="240" t="s">
        <v>265</v>
      </c>
      <c r="H445" s="144"/>
      <c r="I445" s="329" t="s">
        <v>962</v>
      </c>
      <c r="J445" s="240" t="s">
        <v>265</v>
      </c>
      <c r="K445" s="240" t="s">
        <v>265</v>
      </c>
      <c r="L445" s="240" t="n">
        <v>823</v>
      </c>
      <c r="M445" s="240" t="s">
        <v>265</v>
      </c>
      <c r="N445" s="240" t="s">
        <v>265</v>
      </c>
      <c r="O445" s="240" t="s">
        <v>265</v>
      </c>
      <c r="P445" s="240" t="s">
        <v>265</v>
      </c>
      <c r="Q445" s="144"/>
      <c r="R445" s="329" t="s">
        <v>962</v>
      </c>
      <c r="S445" s="240" t="s">
        <v>265</v>
      </c>
      <c r="T445" s="240" t="n">
        <v>239</v>
      </c>
      <c r="U445" s="240" t="s">
        <v>265</v>
      </c>
      <c r="V445" s="240" t="s">
        <v>265</v>
      </c>
      <c r="W445" s="240" t="s">
        <v>265</v>
      </c>
      <c r="X445" s="240" t="n">
        <v>362</v>
      </c>
      <c r="Y445" s="240" t="s">
        <v>265</v>
      </c>
      <c r="Z445" s="144"/>
      <c r="AA445" s="329" t="s">
        <v>962</v>
      </c>
      <c r="AB445" s="240" t="s">
        <v>265</v>
      </c>
      <c r="AC445" s="240" t="s">
        <v>265</v>
      </c>
      <c r="AD445" s="240" t="s">
        <v>265</v>
      </c>
      <c r="AE445" s="240" t="s">
        <v>265</v>
      </c>
      <c r="AF445" s="240" t="s">
        <v>265</v>
      </c>
      <c r="AG445" s="240" t="s">
        <v>265</v>
      </c>
      <c r="AH445" s="240" t="s">
        <v>265</v>
      </c>
      <c r="AI445" s="240" t="s">
        <v>265</v>
      </c>
    </row>
    <row r="446" customFormat="false" ht="12.75" hidden="false" customHeight="false" outlineLevel="0" collapsed="false">
      <c r="A446" s="329" t="s">
        <v>963</v>
      </c>
      <c r="B446" s="240" t="n">
        <v>76</v>
      </c>
      <c r="C446" s="240" t="s">
        <v>265</v>
      </c>
      <c r="D446" s="240" t="s">
        <v>265</v>
      </c>
      <c r="E446" s="240" t="s">
        <v>265</v>
      </c>
      <c r="F446" s="240" t="s">
        <v>265</v>
      </c>
      <c r="G446" s="240" t="s">
        <v>265</v>
      </c>
      <c r="H446" s="144"/>
      <c r="I446" s="329" t="s">
        <v>963</v>
      </c>
      <c r="J446" s="240" t="s">
        <v>265</v>
      </c>
      <c r="K446" s="240" t="s">
        <v>265</v>
      </c>
      <c r="L446" s="240" t="s">
        <v>265</v>
      </c>
      <c r="M446" s="240" t="s">
        <v>265</v>
      </c>
      <c r="N446" s="240" t="n">
        <v>43</v>
      </c>
      <c r="O446" s="240" t="s">
        <v>265</v>
      </c>
      <c r="P446" s="240" t="s">
        <v>265</v>
      </c>
      <c r="Q446" s="144"/>
      <c r="R446" s="329" t="s">
        <v>963</v>
      </c>
      <c r="S446" s="240" t="s">
        <v>265</v>
      </c>
      <c r="T446" s="240" t="s">
        <v>265</v>
      </c>
      <c r="U446" s="240" t="n">
        <v>33</v>
      </c>
      <c r="V446" s="240" t="s">
        <v>265</v>
      </c>
      <c r="W446" s="240" t="s">
        <v>265</v>
      </c>
      <c r="X446" s="240" t="s">
        <v>265</v>
      </c>
      <c r="Y446" s="240" t="s">
        <v>265</v>
      </c>
      <c r="Z446" s="144"/>
      <c r="AA446" s="329" t="s">
        <v>963</v>
      </c>
      <c r="AB446" s="240" t="s">
        <v>265</v>
      </c>
      <c r="AC446" s="240" t="s">
        <v>265</v>
      </c>
      <c r="AD446" s="240" t="s">
        <v>265</v>
      </c>
      <c r="AE446" s="240" t="s">
        <v>265</v>
      </c>
      <c r="AF446" s="240" t="s">
        <v>265</v>
      </c>
      <c r="AG446" s="240" t="s">
        <v>265</v>
      </c>
      <c r="AH446" s="240" t="s">
        <v>265</v>
      </c>
      <c r="AI446" s="240" t="s">
        <v>265</v>
      </c>
    </row>
    <row r="447" customFormat="false" ht="12.75" hidden="false" customHeight="false" outlineLevel="0" collapsed="false">
      <c r="A447" s="329" t="s">
        <v>964</v>
      </c>
      <c r="B447" s="240" t="n">
        <v>5490</v>
      </c>
      <c r="C447" s="240" t="n">
        <v>1</v>
      </c>
      <c r="D447" s="240" t="n">
        <v>154</v>
      </c>
      <c r="E447" s="240" t="s">
        <v>265</v>
      </c>
      <c r="F447" s="240" t="s">
        <v>265</v>
      </c>
      <c r="G447" s="240" t="s">
        <v>265</v>
      </c>
      <c r="H447" s="144"/>
      <c r="I447" s="329" t="s">
        <v>964</v>
      </c>
      <c r="J447" s="240" t="n">
        <v>873</v>
      </c>
      <c r="K447" s="240" t="s">
        <v>265</v>
      </c>
      <c r="L447" s="240" t="n">
        <v>2445</v>
      </c>
      <c r="M447" s="240" t="s">
        <v>265</v>
      </c>
      <c r="N447" s="240" t="n">
        <v>174</v>
      </c>
      <c r="O447" s="240" t="n">
        <v>2</v>
      </c>
      <c r="P447" s="240" t="s">
        <v>265</v>
      </c>
      <c r="Q447" s="144"/>
      <c r="R447" s="329" t="s">
        <v>964</v>
      </c>
      <c r="S447" s="240" t="s">
        <v>265</v>
      </c>
      <c r="T447" s="240" t="n">
        <v>653</v>
      </c>
      <c r="U447" s="240" t="n">
        <v>156</v>
      </c>
      <c r="V447" s="240" t="s">
        <v>265</v>
      </c>
      <c r="W447" s="240" t="n">
        <v>1</v>
      </c>
      <c r="X447" s="240" t="n">
        <v>702</v>
      </c>
      <c r="Y447" s="240" t="s">
        <v>265</v>
      </c>
      <c r="Z447" s="144"/>
      <c r="AA447" s="329" t="s">
        <v>964</v>
      </c>
      <c r="AB447" s="240" t="s">
        <v>265</v>
      </c>
      <c r="AC447" s="240" t="n">
        <v>2</v>
      </c>
      <c r="AD447" s="240" t="s">
        <v>265</v>
      </c>
      <c r="AE447" s="240" t="s">
        <v>265</v>
      </c>
      <c r="AF447" s="240" t="n">
        <v>1</v>
      </c>
      <c r="AG447" s="240" t="n">
        <v>326</v>
      </c>
      <c r="AH447" s="240" t="s">
        <v>265</v>
      </c>
      <c r="AI447" s="240" t="s">
        <v>265</v>
      </c>
    </row>
    <row r="448" customFormat="false" ht="12.75" hidden="false" customHeight="false" outlineLevel="0" collapsed="false">
      <c r="A448" s="329" t="s">
        <v>965</v>
      </c>
      <c r="B448" s="240" t="n">
        <v>2128</v>
      </c>
      <c r="C448" s="240" t="s">
        <v>265</v>
      </c>
      <c r="D448" s="240" t="s">
        <v>265</v>
      </c>
      <c r="E448" s="240" t="s">
        <v>265</v>
      </c>
      <c r="F448" s="240" t="s">
        <v>265</v>
      </c>
      <c r="G448" s="240" t="s">
        <v>265</v>
      </c>
      <c r="H448" s="144"/>
      <c r="I448" s="329" t="s">
        <v>965</v>
      </c>
      <c r="J448" s="240" t="n">
        <v>324</v>
      </c>
      <c r="K448" s="240" t="s">
        <v>265</v>
      </c>
      <c r="L448" s="240" t="n">
        <v>917</v>
      </c>
      <c r="M448" s="240" t="s">
        <v>265</v>
      </c>
      <c r="N448" s="240" t="n">
        <v>105</v>
      </c>
      <c r="O448" s="240" t="s">
        <v>265</v>
      </c>
      <c r="P448" s="240" t="s">
        <v>265</v>
      </c>
      <c r="Q448" s="144"/>
      <c r="R448" s="329" t="s">
        <v>965</v>
      </c>
      <c r="S448" s="240" t="s">
        <v>265</v>
      </c>
      <c r="T448" s="240" t="n">
        <v>1</v>
      </c>
      <c r="U448" s="240" t="n">
        <v>100</v>
      </c>
      <c r="V448" s="240" t="s">
        <v>265</v>
      </c>
      <c r="W448" s="240" t="s">
        <v>265</v>
      </c>
      <c r="X448" s="240" t="n">
        <v>359</v>
      </c>
      <c r="Y448" s="240" t="s">
        <v>265</v>
      </c>
      <c r="Z448" s="144"/>
      <c r="AA448" s="329" t="s">
        <v>965</v>
      </c>
      <c r="AB448" s="240" t="s">
        <v>265</v>
      </c>
      <c r="AC448" s="240" t="s">
        <v>265</v>
      </c>
      <c r="AD448" s="240" t="s">
        <v>265</v>
      </c>
      <c r="AE448" s="240" t="s">
        <v>265</v>
      </c>
      <c r="AF448" s="240" t="s">
        <v>265</v>
      </c>
      <c r="AG448" s="240" t="n">
        <v>322</v>
      </c>
      <c r="AH448" s="240" t="s">
        <v>265</v>
      </c>
      <c r="AI448" s="240" t="s">
        <v>265</v>
      </c>
    </row>
    <row r="449" customFormat="false" ht="12.75" hidden="false" customHeight="false" outlineLevel="0" collapsed="false">
      <c r="A449" s="329" t="s">
        <v>966</v>
      </c>
      <c r="B449" s="240" t="n">
        <v>859</v>
      </c>
      <c r="C449" s="240" t="s">
        <v>265</v>
      </c>
      <c r="D449" s="240" t="s">
        <v>265</v>
      </c>
      <c r="E449" s="240" t="s">
        <v>265</v>
      </c>
      <c r="F449" s="240" t="s">
        <v>265</v>
      </c>
      <c r="G449" s="240" t="s">
        <v>265</v>
      </c>
      <c r="H449" s="144"/>
      <c r="I449" s="329" t="s">
        <v>966</v>
      </c>
      <c r="J449" s="240" t="s">
        <v>265</v>
      </c>
      <c r="K449" s="240" t="s">
        <v>265</v>
      </c>
      <c r="L449" s="240" t="n">
        <v>520</v>
      </c>
      <c r="M449" s="240" t="s">
        <v>265</v>
      </c>
      <c r="N449" s="240" t="s">
        <v>265</v>
      </c>
      <c r="O449" s="240" t="s">
        <v>265</v>
      </c>
      <c r="P449" s="240" t="s">
        <v>265</v>
      </c>
      <c r="Q449" s="144"/>
      <c r="R449" s="329" t="s">
        <v>966</v>
      </c>
      <c r="S449" s="240" t="s">
        <v>265</v>
      </c>
      <c r="T449" s="240" t="s">
        <v>265</v>
      </c>
      <c r="U449" s="240" t="s">
        <v>265</v>
      </c>
      <c r="V449" s="240" t="s">
        <v>265</v>
      </c>
      <c r="W449" s="240" t="s">
        <v>265</v>
      </c>
      <c r="X449" s="240" t="n">
        <v>339</v>
      </c>
      <c r="Y449" s="240" t="s">
        <v>265</v>
      </c>
      <c r="Z449" s="144"/>
      <c r="AA449" s="329" t="s">
        <v>966</v>
      </c>
      <c r="AB449" s="240" t="s">
        <v>265</v>
      </c>
      <c r="AC449" s="240" t="s">
        <v>265</v>
      </c>
      <c r="AD449" s="240" t="s">
        <v>265</v>
      </c>
      <c r="AE449" s="240" t="s">
        <v>265</v>
      </c>
      <c r="AF449" s="240" t="s">
        <v>265</v>
      </c>
      <c r="AG449" s="240" t="s">
        <v>265</v>
      </c>
      <c r="AH449" s="240" t="s">
        <v>265</v>
      </c>
      <c r="AI449" s="240" t="s">
        <v>265</v>
      </c>
    </row>
    <row r="450" customFormat="false" ht="12.75" hidden="false" customHeight="false" outlineLevel="0" collapsed="false">
      <c r="A450" s="329" t="s">
        <v>967</v>
      </c>
      <c r="B450" s="240" t="n">
        <v>95</v>
      </c>
      <c r="C450" s="240" t="s">
        <v>265</v>
      </c>
      <c r="D450" s="240" t="s">
        <v>265</v>
      </c>
      <c r="E450" s="240" t="s">
        <v>265</v>
      </c>
      <c r="F450" s="240" t="s">
        <v>265</v>
      </c>
      <c r="G450" s="240" t="s">
        <v>265</v>
      </c>
      <c r="H450" s="144"/>
      <c r="I450" s="329" t="s">
        <v>967</v>
      </c>
      <c r="J450" s="240" t="s">
        <v>265</v>
      </c>
      <c r="K450" s="240" t="s">
        <v>265</v>
      </c>
      <c r="L450" s="240" t="n">
        <v>94</v>
      </c>
      <c r="M450" s="240" t="s">
        <v>265</v>
      </c>
      <c r="N450" s="240" t="s">
        <v>265</v>
      </c>
      <c r="O450" s="240" t="n">
        <v>1</v>
      </c>
      <c r="P450" s="240" t="s">
        <v>265</v>
      </c>
      <c r="Q450" s="144"/>
      <c r="R450" s="329" t="s">
        <v>967</v>
      </c>
      <c r="S450" s="240" t="s">
        <v>265</v>
      </c>
      <c r="T450" s="240" t="s">
        <v>265</v>
      </c>
      <c r="U450" s="240" t="s">
        <v>265</v>
      </c>
      <c r="V450" s="240" t="s">
        <v>265</v>
      </c>
      <c r="W450" s="240" t="s">
        <v>265</v>
      </c>
      <c r="X450" s="240" t="s">
        <v>265</v>
      </c>
      <c r="Y450" s="240" t="s">
        <v>265</v>
      </c>
      <c r="Z450" s="144"/>
      <c r="AA450" s="329" t="s">
        <v>967</v>
      </c>
      <c r="AB450" s="240" t="s">
        <v>265</v>
      </c>
      <c r="AC450" s="240" t="s">
        <v>265</v>
      </c>
      <c r="AD450" s="240" t="s">
        <v>265</v>
      </c>
      <c r="AE450" s="240" t="s">
        <v>265</v>
      </c>
      <c r="AF450" s="240" t="s">
        <v>265</v>
      </c>
      <c r="AG450" s="240" t="s">
        <v>265</v>
      </c>
      <c r="AH450" s="240" t="s">
        <v>265</v>
      </c>
      <c r="AI450" s="240" t="s">
        <v>265</v>
      </c>
    </row>
    <row r="451" customFormat="false" ht="12.75" hidden="false" customHeight="false" outlineLevel="0" collapsed="false">
      <c r="A451" s="329" t="s">
        <v>968</v>
      </c>
      <c r="B451" s="240" t="n">
        <v>353</v>
      </c>
      <c r="C451" s="240" t="s">
        <v>265</v>
      </c>
      <c r="D451" s="240" t="s">
        <v>265</v>
      </c>
      <c r="E451" s="240" t="s">
        <v>265</v>
      </c>
      <c r="F451" s="240" t="s">
        <v>265</v>
      </c>
      <c r="G451" s="240" t="s">
        <v>265</v>
      </c>
      <c r="H451" s="144"/>
      <c r="I451" s="329" t="s">
        <v>968</v>
      </c>
      <c r="J451" s="240" t="s">
        <v>265</v>
      </c>
      <c r="K451" s="240" t="s">
        <v>265</v>
      </c>
      <c r="L451" s="240" t="n">
        <v>350</v>
      </c>
      <c r="M451" s="240" t="s">
        <v>265</v>
      </c>
      <c r="N451" s="240" t="n">
        <v>2</v>
      </c>
      <c r="O451" s="240" t="s">
        <v>265</v>
      </c>
      <c r="P451" s="240" t="s">
        <v>265</v>
      </c>
      <c r="Q451" s="144"/>
      <c r="R451" s="329" t="s">
        <v>968</v>
      </c>
      <c r="S451" s="240" t="s">
        <v>265</v>
      </c>
      <c r="T451" s="240" t="s">
        <v>265</v>
      </c>
      <c r="U451" s="240" t="s">
        <v>265</v>
      </c>
      <c r="V451" s="240" t="s">
        <v>265</v>
      </c>
      <c r="W451" s="240" t="s">
        <v>265</v>
      </c>
      <c r="X451" s="240" t="s">
        <v>265</v>
      </c>
      <c r="Y451" s="240" t="s">
        <v>265</v>
      </c>
      <c r="Z451" s="144"/>
      <c r="AA451" s="329" t="s">
        <v>968</v>
      </c>
      <c r="AB451" s="240" t="s">
        <v>265</v>
      </c>
      <c r="AC451" s="240" t="n">
        <v>1</v>
      </c>
      <c r="AD451" s="240" t="s">
        <v>265</v>
      </c>
      <c r="AE451" s="240" t="s">
        <v>265</v>
      </c>
      <c r="AF451" s="240" t="s">
        <v>265</v>
      </c>
      <c r="AG451" s="240" t="s">
        <v>265</v>
      </c>
      <c r="AH451" s="240" t="s">
        <v>265</v>
      </c>
      <c r="AI451" s="240" t="s">
        <v>265</v>
      </c>
    </row>
    <row r="452" customFormat="false" ht="12.75" hidden="false" customHeight="false" outlineLevel="0" collapsed="false">
      <c r="A452" s="329" t="s">
        <v>969</v>
      </c>
      <c r="B452" s="240" t="n">
        <v>520</v>
      </c>
      <c r="C452" s="240" t="n">
        <v>1</v>
      </c>
      <c r="D452" s="240" t="s">
        <v>265</v>
      </c>
      <c r="E452" s="240" t="s">
        <v>265</v>
      </c>
      <c r="F452" s="240" t="s">
        <v>265</v>
      </c>
      <c r="G452" s="240" t="s">
        <v>265</v>
      </c>
      <c r="H452" s="144"/>
      <c r="I452" s="329" t="s">
        <v>969</v>
      </c>
      <c r="J452" s="240" t="s">
        <v>265</v>
      </c>
      <c r="K452" s="240" t="s">
        <v>265</v>
      </c>
      <c r="L452" s="240" t="n">
        <v>197</v>
      </c>
      <c r="M452" s="240" t="s">
        <v>265</v>
      </c>
      <c r="N452" s="240" t="s">
        <v>265</v>
      </c>
      <c r="O452" s="240" t="s">
        <v>265</v>
      </c>
      <c r="P452" s="240" t="s">
        <v>265</v>
      </c>
      <c r="Q452" s="144"/>
      <c r="R452" s="329" t="s">
        <v>969</v>
      </c>
      <c r="S452" s="240" t="s">
        <v>265</v>
      </c>
      <c r="T452" s="240" t="n">
        <v>320</v>
      </c>
      <c r="U452" s="240" t="s">
        <v>265</v>
      </c>
      <c r="V452" s="240" t="s">
        <v>265</v>
      </c>
      <c r="W452" s="240" t="s">
        <v>265</v>
      </c>
      <c r="X452" s="240" t="n">
        <v>1</v>
      </c>
      <c r="Y452" s="240" t="s">
        <v>265</v>
      </c>
      <c r="Z452" s="144"/>
      <c r="AA452" s="329" t="s">
        <v>969</v>
      </c>
      <c r="AB452" s="240" t="s">
        <v>265</v>
      </c>
      <c r="AC452" s="240" t="s">
        <v>265</v>
      </c>
      <c r="AD452" s="240" t="s">
        <v>265</v>
      </c>
      <c r="AE452" s="240" t="s">
        <v>265</v>
      </c>
      <c r="AF452" s="240" t="s">
        <v>265</v>
      </c>
      <c r="AG452" s="240" t="n">
        <v>1</v>
      </c>
      <c r="AH452" s="240" t="s">
        <v>265</v>
      </c>
      <c r="AI452" s="240" t="s">
        <v>265</v>
      </c>
    </row>
    <row r="453" customFormat="false" ht="12.75" hidden="false" customHeight="false" outlineLevel="0" collapsed="false">
      <c r="A453" s="329" t="s">
        <v>970</v>
      </c>
      <c r="B453" s="240" t="n">
        <v>925</v>
      </c>
      <c r="C453" s="240" t="s">
        <v>265</v>
      </c>
      <c r="D453" s="240" t="n">
        <v>154</v>
      </c>
      <c r="E453" s="240" t="s">
        <v>265</v>
      </c>
      <c r="F453" s="240" t="s">
        <v>265</v>
      </c>
      <c r="G453" s="240" t="s">
        <v>265</v>
      </c>
      <c r="H453" s="144"/>
      <c r="I453" s="329" t="s">
        <v>970</v>
      </c>
      <c r="J453" s="240" t="n">
        <v>397</v>
      </c>
      <c r="K453" s="240" t="s">
        <v>265</v>
      </c>
      <c r="L453" s="240" t="n">
        <v>366</v>
      </c>
      <c r="M453" s="240" t="s">
        <v>265</v>
      </c>
      <c r="N453" s="240" t="n">
        <v>3</v>
      </c>
      <c r="O453" s="240" t="n">
        <v>1</v>
      </c>
      <c r="P453" s="240" t="s">
        <v>265</v>
      </c>
      <c r="Q453" s="144"/>
      <c r="R453" s="329" t="s">
        <v>970</v>
      </c>
      <c r="S453" s="240" t="s">
        <v>265</v>
      </c>
      <c r="T453" s="240" t="s">
        <v>265</v>
      </c>
      <c r="U453" s="240" t="n">
        <v>1</v>
      </c>
      <c r="V453" s="240" t="s">
        <v>265</v>
      </c>
      <c r="W453" s="240" t="s">
        <v>265</v>
      </c>
      <c r="X453" s="240" t="n">
        <v>3</v>
      </c>
      <c r="Y453" s="240" t="s">
        <v>265</v>
      </c>
      <c r="Z453" s="144"/>
      <c r="AA453" s="329" t="s">
        <v>970</v>
      </c>
      <c r="AB453" s="240" t="s">
        <v>265</v>
      </c>
      <c r="AC453" s="240" t="s">
        <v>265</v>
      </c>
      <c r="AD453" s="240" t="s">
        <v>265</v>
      </c>
      <c r="AE453" s="240" t="s">
        <v>265</v>
      </c>
      <c r="AF453" s="240" t="s">
        <v>265</v>
      </c>
      <c r="AG453" s="240" t="s">
        <v>265</v>
      </c>
      <c r="AH453" s="240" t="s">
        <v>265</v>
      </c>
      <c r="AI453" s="240" t="s">
        <v>265</v>
      </c>
    </row>
    <row r="454" customFormat="false" ht="12.75" hidden="false" customHeight="false" outlineLevel="0" collapsed="false">
      <c r="A454" s="329" t="s">
        <v>971</v>
      </c>
      <c r="B454" s="240" t="n">
        <v>153</v>
      </c>
      <c r="C454" s="240" t="s">
        <v>265</v>
      </c>
      <c r="D454" s="240" t="s">
        <v>265</v>
      </c>
      <c r="E454" s="240" t="s">
        <v>265</v>
      </c>
      <c r="F454" s="240" t="s">
        <v>265</v>
      </c>
      <c r="G454" s="240" t="s">
        <v>265</v>
      </c>
      <c r="H454" s="144"/>
      <c r="I454" s="329" t="s">
        <v>971</v>
      </c>
      <c r="J454" s="240" t="n">
        <v>152</v>
      </c>
      <c r="K454" s="240" t="s">
        <v>265</v>
      </c>
      <c r="L454" s="240" t="s">
        <v>265</v>
      </c>
      <c r="M454" s="240" t="s">
        <v>265</v>
      </c>
      <c r="N454" s="240" t="s">
        <v>265</v>
      </c>
      <c r="O454" s="240" t="s">
        <v>265</v>
      </c>
      <c r="P454" s="240" t="s">
        <v>265</v>
      </c>
      <c r="Q454" s="144"/>
      <c r="R454" s="329" t="s">
        <v>971</v>
      </c>
      <c r="S454" s="240" t="s">
        <v>265</v>
      </c>
      <c r="T454" s="240" t="s">
        <v>265</v>
      </c>
      <c r="U454" s="240" t="s">
        <v>265</v>
      </c>
      <c r="V454" s="240" t="s">
        <v>265</v>
      </c>
      <c r="W454" s="240" t="s">
        <v>265</v>
      </c>
      <c r="X454" s="240" t="s">
        <v>265</v>
      </c>
      <c r="Y454" s="240" t="s">
        <v>265</v>
      </c>
      <c r="Z454" s="144"/>
      <c r="AA454" s="329" t="s">
        <v>971</v>
      </c>
      <c r="AB454" s="240" t="s">
        <v>265</v>
      </c>
      <c r="AC454" s="240" t="s">
        <v>265</v>
      </c>
      <c r="AD454" s="240" t="s">
        <v>265</v>
      </c>
      <c r="AE454" s="240" t="s">
        <v>265</v>
      </c>
      <c r="AF454" s="240" t="s">
        <v>265</v>
      </c>
      <c r="AG454" s="240" t="n">
        <v>1</v>
      </c>
      <c r="AH454" s="240" t="s">
        <v>265</v>
      </c>
      <c r="AI454" s="240" t="s">
        <v>265</v>
      </c>
    </row>
    <row r="455" customFormat="false" ht="12.75" hidden="false" customHeight="false" outlineLevel="0" collapsed="false">
      <c r="A455" s="329" t="s">
        <v>972</v>
      </c>
      <c r="B455" s="240" t="n">
        <v>332</v>
      </c>
      <c r="C455" s="240" t="s">
        <v>265</v>
      </c>
      <c r="D455" s="240" t="s">
        <v>265</v>
      </c>
      <c r="E455" s="240" t="s">
        <v>265</v>
      </c>
      <c r="F455" s="240" t="s">
        <v>265</v>
      </c>
      <c r="G455" s="240" t="s">
        <v>265</v>
      </c>
      <c r="H455" s="144"/>
      <c r="I455" s="329" t="s">
        <v>972</v>
      </c>
      <c r="J455" s="240" t="s">
        <v>265</v>
      </c>
      <c r="K455" s="240" t="s">
        <v>265</v>
      </c>
      <c r="L455" s="240" t="s">
        <v>265</v>
      </c>
      <c r="M455" s="240" t="s">
        <v>265</v>
      </c>
      <c r="N455" s="240" t="s">
        <v>265</v>
      </c>
      <c r="O455" s="240" t="s">
        <v>265</v>
      </c>
      <c r="P455" s="240" t="s">
        <v>265</v>
      </c>
      <c r="Q455" s="144"/>
      <c r="R455" s="329" t="s">
        <v>972</v>
      </c>
      <c r="S455" s="240" t="s">
        <v>265</v>
      </c>
      <c r="T455" s="240" t="n">
        <v>331</v>
      </c>
      <c r="U455" s="240" t="s">
        <v>265</v>
      </c>
      <c r="V455" s="240" t="s">
        <v>265</v>
      </c>
      <c r="W455" s="240" t="s">
        <v>265</v>
      </c>
      <c r="X455" s="240" t="s">
        <v>265</v>
      </c>
      <c r="Y455" s="240" t="s">
        <v>265</v>
      </c>
      <c r="Z455" s="144"/>
      <c r="AA455" s="329" t="s">
        <v>972</v>
      </c>
      <c r="AB455" s="240" t="s">
        <v>265</v>
      </c>
      <c r="AC455" s="240" t="s">
        <v>265</v>
      </c>
      <c r="AD455" s="240" t="s">
        <v>265</v>
      </c>
      <c r="AE455" s="240" t="s">
        <v>265</v>
      </c>
      <c r="AF455" s="240" t="s">
        <v>265</v>
      </c>
      <c r="AG455" s="240" t="n">
        <v>1</v>
      </c>
      <c r="AH455" s="240" t="s">
        <v>265</v>
      </c>
      <c r="AI455" s="240" t="s">
        <v>265</v>
      </c>
    </row>
    <row r="456" customFormat="false" ht="12.75" hidden="false" customHeight="false" outlineLevel="0" collapsed="false">
      <c r="A456" s="329" t="s">
        <v>973</v>
      </c>
      <c r="B456" s="240" t="n">
        <v>3195</v>
      </c>
      <c r="C456" s="240" t="n">
        <v>1</v>
      </c>
      <c r="D456" s="240" t="s">
        <v>265</v>
      </c>
      <c r="E456" s="240" t="s">
        <v>265</v>
      </c>
      <c r="F456" s="240" t="s">
        <v>265</v>
      </c>
      <c r="G456" s="240" t="s">
        <v>265</v>
      </c>
      <c r="H456" s="144"/>
      <c r="I456" s="329" t="s">
        <v>973</v>
      </c>
      <c r="J456" s="240" t="n">
        <v>267</v>
      </c>
      <c r="K456" s="240" t="s">
        <v>265</v>
      </c>
      <c r="L456" s="240" t="n">
        <v>2145</v>
      </c>
      <c r="M456" s="240" t="n">
        <v>1</v>
      </c>
      <c r="N456" s="240" t="n">
        <v>13</v>
      </c>
      <c r="O456" s="240" t="s">
        <v>265</v>
      </c>
      <c r="P456" s="240" t="s">
        <v>265</v>
      </c>
      <c r="Q456" s="144"/>
      <c r="R456" s="329" t="s">
        <v>973</v>
      </c>
      <c r="S456" s="240" t="n">
        <v>2</v>
      </c>
      <c r="T456" s="240" t="n">
        <v>54</v>
      </c>
      <c r="U456" s="240" t="n">
        <v>24</v>
      </c>
      <c r="V456" s="240" t="s">
        <v>265</v>
      </c>
      <c r="W456" s="240" t="s">
        <v>265</v>
      </c>
      <c r="X456" s="240" t="n">
        <v>686</v>
      </c>
      <c r="Y456" s="240" t="s">
        <v>265</v>
      </c>
      <c r="Z456" s="144"/>
      <c r="AA456" s="329" t="s">
        <v>973</v>
      </c>
      <c r="AB456" s="240" t="s">
        <v>265</v>
      </c>
      <c r="AC456" s="240" t="s">
        <v>265</v>
      </c>
      <c r="AD456" s="240" t="s">
        <v>265</v>
      </c>
      <c r="AE456" s="240" t="s">
        <v>265</v>
      </c>
      <c r="AF456" s="240" t="s">
        <v>265</v>
      </c>
      <c r="AG456" s="240" t="n">
        <v>2</v>
      </c>
      <c r="AH456" s="240" t="s">
        <v>265</v>
      </c>
      <c r="AI456" s="240" t="s">
        <v>265</v>
      </c>
    </row>
    <row r="457" customFormat="false" ht="12.75" hidden="false" customHeight="false" outlineLevel="0" collapsed="false">
      <c r="A457" s="329" t="s">
        <v>974</v>
      </c>
      <c r="B457" s="240" t="n">
        <v>3177</v>
      </c>
      <c r="C457" s="240" t="s">
        <v>265</v>
      </c>
      <c r="D457" s="240" t="s">
        <v>265</v>
      </c>
      <c r="E457" s="240" t="s">
        <v>265</v>
      </c>
      <c r="F457" s="240" t="s">
        <v>265</v>
      </c>
      <c r="G457" s="240" t="s">
        <v>265</v>
      </c>
      <c r="H457" s="144"/>
      <c r="I457" s="329" t="s">
        <v>974</v>
      </c>
      <c r="J457" s="240" t="n">
        <v>267</v>
      </c>
      <c r="K457" s="240" t="s">
        <v>265</v>
      </c>
      <c r="L457" s="240" t="n">
        <v>2144</v>
      </c>
      <c r="M457" s="240" t="s">
        <v>265</v>
      </c>
      <c r="N457" s="240" t="n">
        <v>5</v>
      </c>
      <c r="O457" s="240" t="s">
        <v>265</v>
      </c>
      <c r="P457" s="240" t="s">
        <v>265</v>
      </c>
      <c r="Q457" s="144"/>
      <c r="R457" s="329" t="s">
        <v>974</v>
      </c>
      <c r="S457" s="240" t="s">
        <v>265</v>
      </c>
      <c r="T457" s="240" t="n">
        <v>51</v>
      </c>
      <c r="U457" s="240" t="n">
        <v>24</v>
      </c>
      <c r="V457" s="240" t="s">
        <v>265</v>
      </c>
      <c r="W457" s="240" t="s">
        <v>265</v>
      </c>
      <c r="X457" s="240" t="n">
        <v>686</v>
      </c>
      <c r="Y457" s="240" t="s">
        <v>265</v>
      </c>
      <c r="Z457" s="144"/>
      <c r="AA457" s="329" t="s">
        <v>974</v>
      </c>
      <c r="AB457" s="240" t="s">
        <v>265</v>
      </c>
      <c r="AC457" s="240" t="s">
        <v>265</v>
      </c>
      <c r="AD457" s="240" t="s">
        <v>265</v>
      </c>
      <c r="AE457" s="240" t="s">
        <v>265</v>
      </c>
      <c r="AF457" s="240" t="s">
        <v>265</v>
      </c>
      <c r="AG457" s="240" t="s">
        <v>265</v>
      </c>
      <c r="AH457" s="240" t="s">
        <v>265</v>
      </c>
      <c r="AI457" s="240" t="s">
        <v>265</v>
      </c>
    </row>
    <row r="458" customFormat="false" ht="12.75" hidden="false" customHeight="false" outlineLevel="0" collapsed="false">
      <c r="A458" s="329" t="s">
        <v>975</v>
      </c>
      <c r="B458" s="240" t="n">
        <v>1549</v>
      </c>
      <c r="C458" s="240" t="s">
        <v>265</v>
      </c>
      <c r="D458" s="240" t="s">
        <v>265</v>
      </c>
      <c r="E458" s="240" t="s">
        <v>265</v>
      </c>
      <c r="F458" s="240" t="s">
        <v>265</v>
      </c>
      <c r="G458" s="240" t="s">
        <v>265</v>
      </c>
      <c r="H458" s="144"/>
      <c r="I458" s="329" t="s">
        <v>975</v>
      </c>
      <c r="J458" s="240" t="s">
        <v>265</v>
      </c>
      <c r="K458" s="240" t="s">
        <v>265</v>
      </c>
      <c r="L458" s="240" t="n">
        <v>1499</v>
      </c>
      <c r="M458" s="240" t="s">
        <v>265</v>
      </c>
      <c r="N458" s="240" t="n">
        <v>31</v>
      </c>
      <c r="O458" s="240" t="s">
        <v>265</v>
      </c>
      <c r="P458" s="240" t="s">
        <v>265</v>
      </c>
      <c r="Q458" s="144"/>
      <c r="R458" s="329" t="s">
        <v>975</v>
      </c>
      <c r="S458" s="240" t="s">
        <v>265</v>
      </c>
      <c r="T458" s="240" t="s">
        <v>265</v>
      </c>
      <c r="U458" s="240" t="n">
        <v>17</v>
      </c>
      <c r="V458" s="240" t="s">
        <v>265</v>
      </c>
      <c r="W458" s="240" t="s">
        <v>265</v>
      </c>
      <c r="X458" s="240" t="n">
        <v>1</v>
      </c>
      <c r="Y458" s="240" t="s">
        <v>265</v>
      </c>
      <c r="Z458" s="144"/>
      <c r="AA458" s="329" t="s">
        <v>975</v>
      </c>
      <c r="AB458" s="240" t="s">
        <v>265</v>
      </c>
      <c r="AC458" s="240" t="s">
        <v>265</v>
      </c>
      <c r="AD458" s="240" t="s">
        <v>265</v>
      </c>
      <c r="AE458" s="240" t="s">
        <v>265</v>
      </c>
      <c r="AF458" s="240" t="s">
        <v>265</v>
      </c>
      <c r="AG458" s="240" t="n">
        <v>1</v>
      </c>
      <c r="AH458" s="240" t="s">
        <v>265</v>
      </c>
      <c r="AI458" s="240" t="s">
        <v>265</v>
      </c>
    </row>
    <row r="459" customFormat="false" ht="12.75" hidden="false" customHeight="false" outlineLevel="0" collapsed="false">
      <c r="A459" s="329" t="s">
        <v>976</v>
      </c>
      <c r="B459" s="240" t="n">
        <v>752</v>
      </c>
      <c r="C459" s="240" t="s">
        <v>265</v>
      </c>
      <c r="D459" s="240" t="s">
        <v>265</v>
      </c>
      <c r="E459" s="240" t="s">
        <v>265</v>
      </c>
      <c r="F459" s="240" t="s">
        <v>265</v>
      </c>
      <c r="G459" s="240" t="s">
        <v>265</v>
      </c>
      <c r="H459" s="144"/>
      <c r="I459" s="329" t="s">
        <v>976</v>
      </c>
      <c r="J459" s="240" t="s">
        <v>265</v>
      </c>
      <c r="K459" s="240" t="s">
        <v>265</v>
      </c>
      <c r="L459" s="240" t="n">
        <v>740</v>
      </c>
      <c r="M459" s="240" t="s">
        <v>265</v>
      </c>
      <c r="N459" s="240" t="n">
        <v>2</v>
      </c>
      <c r="O459" s="240" t="s">
        <v>265</v>
      </c>
      <c r="P459" s="240" t="s">
        <v>265</v>
      </c>
      <c r="Q459" s="144"/>
      <c r="R459" s="329" t="s">
        <v>976</v>
      </c>
      <c r="S459" s="240" t="s">
        <v>265</v>
      </c>
      <c r="T459" s="240" t="s">
        <v>265</v>
      </c>
      <c r="U459" s="240" t="n">
        <v>10</v>
      </c>
      <c r="V459" s="240" t="s">
        <v>265</v>
      </c>
      <c r="W459" s="240" t="s">
        <v>265</v>
      </c>
      <c r="X459" s="240" t="s">
        <v>265</v>
      </c>
      <c r="Y459" s="240" t="s">
        <v>265</v>
      </c>
      <c r="Z459" s="144"/>
      <c r="AA459" s="329" t="s">
        <v>976</v>
      </c>
      <c r="AB459" s="240" t="s">
        <v>265</v>
      </c>
      <c r="AC459" s="240" t="s">
        <v>265</v>
      </c>
      <c r="AD459" s="240" t="s">
        <v>265</v>
      </c>
      <c r="AE459" s="240" t="s">
        <v>265</v>
      </c>
      <c r="AF459" s="240" t="s">
        <v>265</v>
      </c>
      <c r="AG459" s="240" t="s">
        <v>265</v>
      </c>
      <c r="AH459" s="240" t="s">
        <v>265</v>
      </c>
      <c r="AI459" s="240" t="s">
        <v>265</v>
      </c>
    </row>
    <row r="460" customFormat="false" ht="12.75" hidden="false" customHeight="false" outlineLevel="0" collapsed="false">
      <c r="A460" s="329" t="s">
        <v>977</v>
      </c>
      <c r="B460" s="240" t="n">
        <v>761</v>
      </c>
      <c r="C460" s="240" t="s">
        <v>265</v>
      </c>
      <c r="D460" s="240" t="s">
        <v>265</v>
      </c>
      <c r="E460" s="240" t="s">
        <v>265</v>
      </c>
      <c r="F460" s="240" t="s">
        <v>265</v>
      </c>
      <c r="G460" s="240" t="s">
        <v>265</v>
      </c>
      <c r="H460" s="144"/>
      <c r="I460" s="329" t="s">
        <v>977</v>
      </c>
      <c r="J460" s="240" t="s">
        <v>265</v>
      </c>
      <c r="K460" s="240" t="s">
        <v>265</v>
      </c>
      <c r="L460" s="240" t="n">
        <v>758</v>
      </c>
      <c r="M460" s="240" t="s">
        <v>265</v>
      </c>
      <c r="N460" s="240" t="n">
        <v>2</v>
      </c>
      <c r="O460" s="240" t="s">
        <v>265</v>
      </c>
      <c r="P460" s="240" t="s">
        <v>265</v>
      </c>
      <c r="Q460" s="144"/>
      <c r="R460" s="329" t="s">
        <v>977</v>
      </c>
      <c r="S460" s="240" t="s">
        <v>265</v>
      </c>
      <c r="T460" s="240" t="s">
        <v>265</v>
      </c>
      <c r="U460" s="240" t="s">
        <v>265</v>
      </c>
      <c r="V460" s="240" t="s">
        <v>265</v>
      </c>
      <c r="W460" s="240" t="s">
        <v>265</v>
      </c>
      <c r="X460" s="240" t="s">
        <v>265</v>
      </c>
      <c r="Y460" s="240" t="s">
        <v>265</v>
      </c>
      <c r="Z460" s="144"/>
      <c r="AA460" s="329" t="s">
        <v>977</v>
      </c>
      <c r="AB460" s="240" t="s">
        <v>265</v>
      </c>
      <c r="AC460" s="240" t="s">
        <v>265</v>
      </c>
      <c r="AD460" s="240" t="s">
        <v>265</v>
      </c>
      <c r="AE460" s="240" t="s">
        <v>265</v>
      </c>
      <c r="AF460" s="240" t="s">
        <v>265</v>
      </c>
      <c r="AG460" s="240" t="n">
        <v>1</v>
      </c>
      <c r="AH460" s="240" t="s">
        <v>265</v>
      </c>
      <c r="AI460" s="240" t="s">
        <v>265</v>
      </c>
    </row>
    <row r="461" customFormat="false" ht="12.75" hidden="false" customHeight="false" outlineLevel="0" collapsed="false">
      <c r="A461" s="329" t="s">
        <v>978</v>
      </c>
      <c r="B461" s="240" t="n">
        <v>410</v>
      </c>
      <c r="C461" s="240" t="s">
        <v>265</v>
      </c>
      <c r="D461" s="240" t="s">
        <v>265</v>
      </c>
      <c r="E461" s="240" t="s">
        <v>265</v>
      </c>
      <c r="F461" s="240" t="s">
        <v>265</v>
      </c>
      <c r="G461" s="240" t="s">
        <v>265</v>
      </c>
      <c r="H461" s="144"/>
      <c r="I461" s="329" t="s">
        <v>978</v>
      </c>
      <c r="J461" s="240" t="s">
        <v>265</v>
      </c>
      <c r="K461" s="240" t="s">
        <v>265</v>
      </c>
      <c r="L461" s="240" t="n">
        <v>402</v>
      </c>
      <c r="M461" s="240" t="s">
        <v>265</v>
      </c>
      <c r="N461" s="240" t="n">
        <v>3</v>
      </c>
      <c r="O461" s="240" t="s">
        <v>265</v>
      </c>
      <c r="P461" s="240" t="s">
        <v>265</v>
      </c>
      <c r="Q461" s="144"/>
      <c r="R461" s="329" t="s">
        <v>978</v>
      </c>
      <c r="S461" s="240" t="s">
        <v>265</v>
      </c>
      <c r="T461" s="240" t="s">
        <v>265</v>
      </c>
      <c r="U461" s="240" t="n">
        <v>3</v>
      </c>
      <c r="V461" s="240" t="s">
        <v>265</v>
      </c>
      <c r="W461" s="240" t="s">
        <v>265</v>
      </c>
      <c r="X461" s="240" t="s">
        <v>265</v>
      </c>
      <c r="Y461" s="240" t="s">
        <v>265</v>
      </c>
      <c r="Z461" s="144"/>
      <c r="AA461" s="329" t="s">
        <v>978</v>
      </c>
      <c r="AB461" s="240" t="s">
        <v>265</v>
      </c>
      <c r="AC461" s="240" t="s">
        <v>265</v>
      </c>
      <c r="AD461" s="240" t="s">
        <v>265</v>
      </c>
      <c r="AE461" s="240" t="s">
        <v>265</v>
      </c>
      <c r="AF461" s="240" t="s">
        <v>265</v>
      </c>
      <c r="AG461" s="240" t="n">
        <v>2</v>
      </c>
      <c r="AH461" s="240" t="s">
        <v>265</v>
      </c>
      <c r="AI461" s="240" t="s">
        <v>265</v>
      </c>
    </row>
    <row r="462" customFormat="false" ht="12.75" hidden="false" customHeight="false" outlineLevel="0" collapsed="false">
      <c r="A462" s="329" t="s">
        <v>979</v>
      </c>
      <c r="B462" s="240" t="n">
        <v>402</v>
      </c>
      <c r="C462" s="240" t="s">
        <v>265</v>
      </c>
      <c r="D462" s="240" t="s">
        <v>265</v>
      </c>
      <c r="E462" s="240" t="s">
        <v>265</v>
      </c>
      <c r="F462" s="240" t="s">
        <v>265</v>
      </c>
      <c r="G462" s="240" t="s">
        <v>265</v>
      </c>
      <c r="H462" s="144"/>
      <c r="I462" s="329" t="s">
        <v>979</v>
      </c>
      <c r="J462" s="240" t="s">
        <v>265</v>
      </c>
      <c r="K462" s="240" t="s">
        <v>265</v>
      </c>
      <c r="L462" s="240" t="n">
        <v>402</v>
      </c>
      <c r="M462" s="240" t="s">
        <v>265</v>
      </c>
      <c r="N462" s="240" t="s">
        <v>265</v>
      </c>
      <c r="O462" s="240" t="s">
        <v>265</v>
      </c>
      <c r="P462" s="240" t="s">
        <v>265</v>
      </c>
      <c r="Q462" s="144"/>
      <c r="R462" s="329" t="s">
        <v>979</v>
      </c>
      <c r="S462" s="240" t="s">
        <v>265</v>
      </c>
      <c r="T462" s="240" t="s">
        <v>265</v>
      </c>
      <c r="U462" s="240" t="s">
        <v>265</v>
      </c>
      <c r="V462" s="240" t="s">
        <v>265</v>
      </c>
      <c r="W462" s="240" t="s">
        <v>265</v>
      </c>
      <c r="X462" s="240" t="s">
        <v>265</v>
      </c>
      <c r="Y462" s="240" t="s">
        <v>265</v>
      </c>
      <c r="Z462" s="144"/>
      <c r="AA462" s="329" t="s">
        <v>979</v>
      </c>
      <c r="AB462" s="240" t="s">
        <v>265</v>
      </c>
      <c r="AC462" s="240" t="s">
        <v>265</v>
      </c>
      <c r="AD462" s="240" t="s">
        <v>265</v>
      </c>
      <c r="AE462" s="240" t="s">
        <v>265</v>
      </c>
      <c r="AF462" s="240" t="s">
        <v>265</v>
      </c>
      <c r="AG462" s="240" t="s">
        <v>265</v>
      </c>
      <c r="AH462" s="240" t="s">
        <v>265</v>
      </c>
      <c r="AI462" s="240" t="s">
        <v>265</v>
      </c>
    </row>
    <row r="463" customFormat="false" ht="12.75" hidden="false" customHeight="false" outlineLevel="0" collapsed="false">
      <c r="A463" s="329" t="s">
        <v>980</v>
      </c>
      <c r="B463" s="240" t="n">
        <v>2874</v>
      </c>
      <c r="C463" s="240" t="n">
        <v>2</v>
      </c>
      <c r="D463" s="240" t="n">
        <v>69</v>
      </c>
      <c r="E463" s="240" t="s">
        <v>265</v>
      </c>
      <c r="F463" s="240" t="s">
        <v>265</v>
      </c>
      <c r="G463" s="240" t="s">
        <v>265</v>
      </c>
      <c r="H463" s="144"/>
      <c r="I463" s="329" t="s">
        <v>980</v>
      </c>
      <c r="J463" s="240" t="n">
        <v>217</v>
      </c>
      <c r="K463" s="240" t="n">
        <v>2</v>
      </c>
      <c r="L463" s="240" t="n">
        <v>1907</v>
      </c>
      <c r="M463" s="240" t="s">
        <v>265</v>
      </c>
      <c r="N463" s="240" t="n">
        <v>10</v>
      </c>
      <c r="O463" s="240" t="n">
        <v>1</v>
      </c>
      <c r="P463" s="240" t="n">
        <v>2</v>
      </c>
      <c r="Q463" s="144"/>
      <c r="R463" s="329" t="s">
        <v>980</v>
      </c>
      <c r="S463" s="240" t="s">
        <v>265</v>
      </c>
      <c r="T463" s="240" t="n">
        <v>1</v>
      </c>
      <c r="U463" s="240" t="n">
        <v>3</v>
      </c>
      <c r="V463" s="240" t="s">
        <v>265</v>
      </c>
      <c r="W463" s="240" t="s">
        <v>265</v>
      </c>
      <c r="X463" s="240" t="n">
        <v>658</v>
      </c>
      <c r="Y463" s="240" t="s">
        <v>265</v>
      </c>
      <c r="Z463" s="144"/>
      <c r="AA463" s="329" t="s">
        <v>980</v>
      </c>
      <c r="AB463" s="240" t="s">
        <v>265</v>
      </c>
      <c r="AC463" s="240" t="s">
        <v>265</v>
      </c>
      <c r="AD463" s="240" t="s">
        <v>265</v>
      </c>
      <c r="AE463" s="240" t="s">
        <v>265</v>
      </c>
      <c r="AF463" s="240" t="s">
        <v>265</v>
      </c>
      <c r="AG463" s="240" t="n">
        <v>2</v>
      </c>
      <c r="AH463" s="240" t="s">
        <v>265</v>
      </c>
      <c r="AI463" s="240" t="s">
        <v>265</v>
      </c>
    </row>
    <row r="464" customFormat="false" ht="12.75" hidden="false" customHeight="false" outlineLevel="0" collapsed="false">
      <c r="A464" s="329" t="s">
        <v>981</v>
      </c>
      <c r="B464" s="240" t="n">
        <v>352</v>
      </c>
      <c r="C464" s="240" t="s">
        <v>265</v>
      </c>
      <c r="D464" s="240" t="s">
        <v>265</v>
      </c>
      <c r="E464" s="240" t="s">
        <v>265</v>
      </c>
      <c r="F464" s="240" t="s">
        <v>265</v>
      </c>
      <c r="G464" s="240" t="s">
        <v>265</v>
      </c>
      <c r="H464" s="144"/>
      <c r="I464" s="329" t="s">
        <v>981</v>
      </c>
      <c r="J464" s="240" t="s">
        <v>265</v>
      </c>
      <c r="K464" s="240" t="s">
        <v>265</v>
      </c>
      <c r="L464" s="240" t="n">
        <v>351</v>
      </c>
      <c r="M464" s="240" t="s">
        <v>265</v>
      </c>
      <c r="N464" s="240" t="s">
        <v>265</v>
      </c>
      <c r="O464" s="240" t="s">
        <v>265</v>
      </c>
      <c r="P464" s="240" t="s">
        <v>265</v>
      </c>
      <c r="Q464" s="144"/>
      <c r="R464" s="329" t="s">
        <v>981</v>
      </c>
      <c r="S464" s="240" t="s">
        <v>265</v>
      </c>
      <c r="T464" s="240" t="s">
        <v>265</v>
      </c>
      <c r="U464" s="240" t="s">
        <v>265</v>
      </c>
      <c r="V464" s="240" t="s">
        <v>265</v>
      </c>
      <c r="W464" s="240" t="s">
        <v>265</v>
      </c>
      <c r="X464" s="240" t="s">
        <v>265</v>
      </c>
      <c r="Y464" s="240" t="s">
        <v>265</v>
      </c>
      <c r="Z464" s="144"/>
      <c r="AA464" s="329" t="s">
        <v>981</v>
      </c>
      <c r="AB464" s="240" t="s">
        <v>265</v>
      </c>
      <c r="AC464" s="240" t="s">
        <v>265</v>
      </c>
      <c r="AD464" s="240" t="s">
        <v>265</v>
      </c>
      <c r="AE464" s="240" t="s">
        <v>265</v>
      </c>
      <c r="AF464" s="240" t="s">
        <v>265</v>
      </c>
      <c r="AG464" s="240" t="n">
        <v>1</v>
      </c>
      <c r="AH464" s="240" t="s">
        <v>265</v>
      </c>
      <c r="AI464" s="240" t="s">
        <v>265</v>
      </c>
    </row>
    <row r="465" customFormat="false" ht="12.75" hidden="false" customHeight="false" outlineLevel="0" collapsed="false">
      <c r="A465" s="329" t="s">
        <v>982</v>
      </c>
      <c r="B465" s="240" t="n">
        <v>198</v>
      </c>
      <c r="C465" s="240" t="s">
        <v>265</v>
      </c>
      <c r="D465" s="240" t="s">
        <v>265</v>
      </c>
      <c r="E465" s="240" t="s">
        <v>265</v>
      </c>
      <c r="F465" s="240" t="s">
        <v>265</v>
      </c>
      <c r="G465" s="240" t="s">
        <v>265</v>
      </c>
      <c r="H465" s="144"/>
      <c r="I465" s="329" t="s">
        <v>982</v>
      </c>
      <c r="J465" s="240" t="n">
        <v>48</v>
      </c>
      <c r="K465" s="240" t="s">
        <v>265</v>
      </c>
      <c r="L465" s="240" t="n">
        <v>149</v>
      </c>
      <c r="M465" s="240" t="s">
        <v>265</v>
      </c>
      <c r="N465" s="240" t="s">
        <v>265</v>
      </c>
      <c r="O465" s="240" t="s">
        <v>265</v>
      </c>
      <c r="P465" s="240" t="s">
        <v>265</v>
      </c>
      <c r="Q465" s="144"/>
      <c r="R465" s="329" t="s">
        <v>982</v>
      </c>
      <c r="S465" s="240" t="s">
        <v>265</v>
      </c>
      <c r="T465" s="240" t="s">
        <v>265</v>
      </c>
      <c r="U465" s="240" t="s">
        <v>265</v>
      </c>
      <c r="V465" s="240" t="s">
        <v>265</v>
      </c>
      <c r="W465" s="240" t="s">
        <v>265</v>
      </c>
      <c r="X465" s="240" t="n">
        <v>1</v>
      </c>
      <c r="Y465" s="240" t="s">
        <v>265</v>
      </c>
      <c r="Z465" s="144"/>
      <c r="AA465" s="329" t="s">
        <v>982</v>
      </c>
      <c r="AB465" s="240" t="s">
        <v>265</v>
      </c>
      <c r="AC465" s="240" t="s">
        <v>265</v>
      </c>
      <c r="AD465" s="240" t="s">
        <v>265</v>
      </c>
      <c r="AE465" s="240" t="s">
        <v>265</v>
      </c>
      <c r="AF465" s="240" t="s">
        <v>265</v>
      </c>
      <c r="AG465" s="240" t="s">
        <v>265</v>
      </c>
      <c r="AH465" s="240" t="s">
        <v>265</v>
      </c>
      <c r="AI465" s="240" t="s">
        <v>265</v>
      </c>
    </row>
    <row r="466" customFormat="false" ht="12.75" hidden="false" customHeight="false" outlineLevel="0" collapsed="false">
      <c r="A466" s="329" t="s">
        <v>983</v>
      </c>
      <c r="B466" s="240" t="n">
        <v>974</v>
      </c>
      <c r="C466" s="240" t="n">
        <v>1</v>
      </c>
      <c r="D466" s="240" t="n">
        <v>69</v>
      </c>
      <c r="E466" s="240" t="s">
        <v>265</v>
      </c>
      <c r="F466" s="240" t="s">
        <v>265</v>
      </c>
      <c r="G466" s="240" t="s">
        <v>265</v>
      </c>
      <c r="H466" s="144"/>
      <c r="I466" s="329" t="s">
        <v>983</v>
      </c>
      <c r="J466" s="240" t="n">
        <v>100</v>
      </c>
      <c r="K466" s="240" t="s">
        <v>265</v>
      </c>
      <c r="L466" s="240" t="n">
        <v>495</v>
      </c>
      <c r="M466" s="240" t="s">
        <v>265</v>
      </c>
      <c r="N466" s="240" t="s">
        <v>265</v>
      </c>
      <c r="O466" s="240" t="s">
        <v>265</v>
      </c>
      <c r="P466" s="240" t="n">
        <v>2</v>
      </c>
      <c r="Q466" s="144"/>
      <c r="R466" s="329" t="s">
        <v>983</v>
      </c>
      <c r="S466" s="240" t="s">
        <v>265</v>
      </c>
      <c r="T466" s="240" t="s">
        <v>265</v>
      </c>
      <c r="U466" s="240" t="s">
        <v>265</v>
      </c>
      <c r="V466" s="240" t="s">
        <v>265</v>
      </c>
      <c r="W466" s="240" t="s">
        <v>265</v>
      </c>
      <c r="X466" s="240" t="n">
        <v>306</v>
      </c>
      <c r="Y466" s="240" t="s">
        <v>265</v>
      </c>
      <c r="Z466" s="144"/>
      <c r="AA466" s="329" t="s">
        <v>983</v>
      </c>
      <c r="AB466" s="240" t="s">
        <v>265</v>
      </c>
      <c r="AC466" s="240" t="s">
        <v>265</v>
      </c>
      <c r="AD466" s="240" t="s">
        <v>265</v>
      </c>
      <c r="AE466" s="240" t="s">
        <v>265</v>
      </c>
      <c r="AF466" s="240" t="s">
        <v>265</v>
      </c>
      <c r="AG466" s="240" t="n">
        <v>1</v>
      </c>
      <c r="AH466" s="240" t="s">
        <v>265</v>
      </c>
      <c r="AI466" s="240" t="s">
        <v>265</v>
      </c>
    </row>
    <row r="467" customFormat="false" ht="12.75" hidden="false" customHeight="false" outlineLevel="0" collapsed="false">
      <c r="A467" s="329" t="s">
        <v>984</v>
      </c>
      <c r="B467" s="240" t="n">
        <v>1333</v>
      </c>
      <c r="C467" s="240" t="n">
        <v>1</v>
      </c>
      <c r="D467" s="240" t="s">
        <v>265</v>
      </c>
      <c r="E467" s="240" t="s">
        <v>265</v>
      </c>
      <c r="F467" s="240" t="s">
        <v>265</v>
      </c>
      <c r="G467" s="240" t="s">
        <v>265</v>
      </c>
      <c r="H467" s="144"/>
      <c r="I467" s="329" t="s">
        <v>984</v>
      </c>
      <c r="J467" s="240" t="n">
        <v>69</v>
      </c>
      <c r="K467" s="240" t="s">
        <v>265</v>
      </c>
      <c r="L467" s="240" t="n">
        <v>912</v>
      </c>
      <c r="M467" s="240" t="s">
        <v>265</v>
      </c>
      <c r="N467" s="240" t="s">
        <v>265</v>
      </c>
      <c r="O467" s="240" t="s">
        <v>265</v>
      </c>
      <c r="P467" s="240" t="s">
        <v>265</v>
      </c>
      <c r="Q467" s="144"/>
      <c r="R467" s="329" t="s">
        <v>984</v>
      </c>
      <c r="S467" s="240" t="s">
        <v>265</v>
      </c>
      <c r="T467" s="240" t="s">
        <v>265</v>
      </c>
      <c r="U467" s="240" t="s">
        <v>265</v>
      </c>
      <c r="V467" s="240" t="s">
        <v>265</v>
      </c>
      <c r="W467" s="240" t="s">
        <v>265</v>
      </c>
      <c r="X467" s="240" t="n">
        <v>351</v>
      </c>
      <c r="Y467" s="240" t="s">
        <v>265</v>
      </c>
      <c r="Z467" s="144"/>
      <c r="AA467" s="329" t="s">
        <v>984</v>
      </c>
      <c r="AB467" s="240" t="s">
        <v>265</v>
      </c>
      <c r="AC467" s="240" t="s">
        <v>265</v>
      </c>
      <c r="AD467" s="240" t="s">
        <v>265</v>
      </c>
      <c r="AE467" s="240" t="s">
        <v>265</v>
      </c>
      <c r="AF467" s="240" t="s">
        <v>265</v>
      </c>
      <c r="AG467" s="240" t="s">
        <v>265</v>
      </c>
      <c r="AH467" s="240" t="s">
        <v>265</v>
      </c>
      <c r="AI467" s="240" t="s">
        <v>265</v>
      </c>
    </row>
    <row r="468" customFormat="false" ht="12.75" hidden="false" customHeight="false" outlineLevel="0" collapsed="false">
      <c r="A468" s="329" t="s">
        <v>985</v>
      </c>
      <c r="B468" s="240" t="n">
        <v>81</v>
      </c>
      <c r="C468" s="240" t="s">
        <v>265</v>
      </c>
      <c r="D468" s="240" t="s">
        <v>265</v>
      </c>
      <c r="E468" s="240" t="s">
        <v>265</v>
      </c>
      <c r="F468" s="240" t="s">
        <v>265</v>
      </c>
      <c r="G468" s="240" t="s">
        <v>265</v>
      </c>
      <c r="H468" s="144"/>
      <c r="I468" s="329" t="s">
        <v>985</v>
      </c>
      <c r="J468" s="240" t="s">
        <v>265</v>
      </c>
      <c r="K468" s="240" t="s">
        <v>265</v>
      </c>
      <c r="L468" s="240" t="n">
        <v>74</v>
      </c>
      <c r="M468" s="240" t="s">
        <v>265</v>
      </c>
      <c r="N468" s="240" t="n">
        <v>2</v>
      </c>
      <c r="O468" s="240" t="s">
        <v>265</v>
      </c>
      <c r="P468" s="240" t="s">
        <v>265</v>
      </c>
      <c r="Q468" s="144"/>
      <c r="R468" s="329" t="s">
        <v>985</v>
      </c>
      <c r="S468" s="240" t="s">
        <v>265</v>
      </c>
      <c r="T468" s="240" t="s">
        <v>265</v>
      </c>
      <c r="U468" s="240" t="n">
        <v>5</v>
      </c>
      <c r="V468" s="240" t="s">
        <v>265</v>
      </c>
      <c r="W468" s="240" t="s">
        <v>265</v>
      </c>
      <c r="X468" s="240" t="s">
        <v>265</v>
      </c>
      <c r="Y468" s="240" t="s">
        <v>265</v>
      </c>
      <c r="Z468" s="144"/>
      <c r="AA468" s="329" t="s">
        <v>985</v>
      </c>
      <c r="AB468" s="240" t="s">
        <v>265</v>
      </c>
      <c r="AC468" s="240" t="s">
        <v>265</v>
      </c>
      <c r="AD468" s="240" t="s">
        <v>265</v>
      </c>
      <c r="AE468" s="240" t="s">
        <v>265</v>
      </c>
      <c r="AF468" s="240" t="s">
        <v>265</v>
      </c>
      <c r="AG468" s="240" t="s">
        <v>265</v>
      </c>
      <c r="AH468" s="240" t="s">
        <v>265</v>
      </c>
      <c r="AI468" s="240" t="s">
        <v>265</v>
      </c>
    </row>
    <row r="469" customFormat="false" ht="12.75" hidden="false" customHeight="false" outlineLevel="0" collapsed="false">
      <c r="A469" s="329" t="s">
        <v>986</v>
      </c>
      <c r="B469" s="240" t="n">
        <v>77</v>
      </c>
      <c r="C469" s="240" t="s">
        <v>265</v>
      </c>
      <c r="D469" s="240" t="s">
        <v>265</v>
      </c>
      <c r="E469" s="240" t="s">
        <v>265</v>
      </c>
      <c r="F469" s="240" t="s">
        <v>265</v>
      </c>
      <c r="G469" s="240" t="s">
        <v>265</v>
      </c>
      <c r="H469" s="144"/>
      <c r="I469" s="329" t="s">
        <v>986</v>
      </c>
      <c r="J469" s="240" t="s">
        <v>265</v>
      </c>
      <c r="K469" s="240" t="s">
        <v>265</v>
      </c>
      <c r="L469" s="240" t="n">
        <v>74</v>
      </c>
      <c r="M469" s="240" t="s">
        <v>265</v>
      </c>
      <c r="N469" s="240" t="n">
        <v>1</v>
      </c>
      <c r="O469" s="240" t="s">
        <v>265</v>
      </c>
      <c r="P469" s="240" t="s">
        <v>265</v>
      </c>
      <c r="Q469" s="144"/>
      <c r="R469" s="329" t="s">
        <v>986</v>
      </c>
      <c r="S469" s="240" t="s">
        <v>265</v>
      </c>
      <c r="T469" s="240" t="s">
        <v>265</v>
      </c>
      <c r="U469" s="240" t="n">
        <v>2</v>
      </c>
      <c r="V469" s="240" t="s">
        <v>265</v>
      </c>
      <c r="W469" s="240" t="s">
        <v>265</v>
      </c>
      <c r="X469" s="240" t="s">
        <v>265</v>
      </c>
      <c r="Y469" s="240" t="s">
        <v>265</v>
      </c>
      <c r="Z469" s="144"/>
      <c r="AA469" s="329" t="s">
        <v>986</v>
      </c>
      <c r="AB469" s="240" t="s">
        <v>265</v>
      </c>
      <c r="AC469" s="240" t="s">
        <v>265</v>
      </c>
      <c r="AD469" s="240" t="s">
        <v>265</v>
      </c>
      <c r="AE469" s="240" t="s">
        <v>265</v>
      </c>
      <c r="AF469" s="240" t="s">
        <v>265</v>
      </c>
      <c r="AG469" s="240" t="s">
        <v>265</v>
      </c>
      <c r="AH469" s="240" t="s">
        <v>265</v>
      </c>
      <c r="AI469" s="240" t="s">
        <v>265</v>
      </c>
    </row>
    <row r="470" customFormat="false" ht="12.75" hidden="false" customHeight="false" outlineLevel="0" collapsed="false">
      <c r="A470" s="329" t="s">
        <v>987</v>
      </c>
      <c r="B470" s="240" t="n">
        <v>356</v>
      </c>
      <c r="C470" s="240" t="s">
        <v>265</v>
      </c>
      <c r="D470" s="240" t="s">
        <v>265</v>
      </c>
      <c r="E470" s="240" t="s">
        <v>265</v>
      </c>
      <c r="F470" s="240" t="s">
        <v>265</v>
      </c>
      <c r="G470" s="240" t="s">
        <v>265</v>
      </c>
      <c r="H470" s="144"/>
      <c r="I470" s="329" t="s">
        <v>987</v>
      </c>
      <c r="J470" s="240" t="s">
        <v>265</v>
      </c>
      <c r="K470" s="240" t="s">
        <v>265</v>
      </c>
      <c r="L470" s="240" t="n">
        <v>355</v>
      </c>
      <c r="M470" s="240" t="s">
        <v>265</v>
      </c>
      <c r="N470" s="240" t="s">
        <v>265</v>
      </c>
      <c r="O470" s="240" t="s">
        <v>265</v>
      </c>
      <c r="P470" s="240" t="s">
        <v>265</v>
      </c>
      <c r="Q470" s="144"/>
      <c r="R470" s="329" t="s">
        <v>987</v>
      </c>
      <c r="S470" s="240" t="s">
        <v>265</v>
      </c>
      <c r="T470" s="240" t="n">
        <v>1</v>
      </c>
      <c r="U470" s="240" t="s">
        <v>265</v>
      </c>
      <c r="V470" s="240" t="s">
        <v>265</v>
      </c>
      <c r="W470" s="240" t="s">
        <v>265</v>
      </c>
      <c r="X470" s="240" t="s">
        <v>265</v>
      </c>
      <c r="Y470" s="240" t="s">
        <v>265</v>
      </c>
      <c r="Z470" s="144"/>
      <c r="AA470" s="329" t="s">
        <v>987</v>
      </c>
      <c r="AB470" s="240" t="s">
        <v>265</v>
      </c>
      <c r="AC470" s="240" t="s">
        <v>265</v>
      </c>
      <c r="AD470" s="240" t="s">
        <v>265</v>
      </c>
      <c r="AE470" s="240" t="s">
        <v>265</v>
      </c>
      <c r="AF470" s="240" t="s">
        <v>265</v>
      </c>
      <c r="AG470" s="240" t="s">
        <v>265</v>
      </c>
      <c r="AH470" s="240" t="s">
        <v>265</v>
      </c>
      <c r="AI470" s="240" t="s">
        <v>265</v>
      </c>
    </row>
    <row r="471" customFormat="false" ht="12.75" hidden="false" customHeight="false" outlineLevel="0" collapsed="false">
      <c r="A471" s="329" t="s">
        <v>988</v>
      </c>
      <c r="B471" s="240" t="n">
        <v>356</v>
      </c>
      <c r="C471" s="240" t="s">
        <v>265</v>
      </c>
      <c r="D471" s="240" t="s">
        <v>265</v>
      </c>
      <c r="E471" s="240" t="s">
        <v>265</v>
      </c>
      <c r="F471" s="240" t="s">
        <v>265</v>
      </c>
      <c r="G471" s="240" t="s">
        <v>265</v>
      </c>
      <c r="H471" s="144"/>
      <c r="I471" s="329" t="s">
        <v>988</v>
      </c>
      <c r="J471" s="240" t="s">
        <v>265</v>
      </c>
      <c r="K471" s="240" t="s">
        <v>265</v>
      </c>
      <c r="L471" s="240" t="n">
        <v>355</v>
      </c>
      <c r="M471" s="240" t="s">
        <v>265</v>
      </c>
      <c r="N471" s="240" t="s">
        <v>265</v>
      </c>
      <c r="O471" s="240" t="s">
        <v>265</v>
      </c>
      <c r="P471" s="240" t="s">
        <v>265</v>
      </c>
      <c r="Q471" s="144"/>
      <c r="R471" s="329" t="s">
        <v>988</v>
      </c>
      <c r="S471" s="240" t="s">
        <v>265</v>
      </c>
      <c r="T471" s="240" t="n">
        <v>1</v>
      </c>
      <c r="U471" s="240" t="s">
        <v>265</v>
      </c>
      <c r="V471" s="240" t="s">
        <v>265</v>
      </c>
      <c r="W471" s="240" t="s">
        <v>265</v>
      </c>
      <c r="X471" s="240" t="s">
        <v>265</v>
      </c>
      <c r="Y471" s="240" t="s">
        <v>265</v>
      </c>
      <c r="Z471" s="144"/>
      <c r="AA471" s="329" t="s">
        <v>988</v>
      </c>
      <c r="AB471" s="240" t="s">
        <v>265</v>
      </c>
      <c r="AC471" s="240" t="s">
        <v>265</v>
      </c>
      <c r="AD471" s="240" t="s">
        <v>265</v>
      </c>
      <c r="AE471" s="240" t="s">
        <v>265</v>
      </c>
      <c r="AF471" s="240" t="s">
        <v>265</v>
      </c>
      <c r="AG471" s="240" t="s">
        <v>265</v>
      </c>
      <c r="AH471" s="240" t="s">
        <v>265</v>
      </c>
      <c r="AI471" s="240" t="s">
        <v>265</v>
      </c>
    </row>
    <row r="472" customFormat="false" ht="12.75" hidden="false" customHeight="false" outlineLevel="0" collapsed="false">
      <c r="A472" s="329"/>
      <c r="B472" s="240"/>
      <c r="C472" s="240"/>
      <c r="D472" s="240"/>
      <c r="E472" s="240"/>
      <c r="F472" s="240"/>
      <c r="G472" s="240"/>
      <c r="H472" s="144"/>
      <c r="I472" s="329"/>
      <c r="J472" s="240"/>
      <c r="K472" s="240"/>
      <c r="L472" s="240"/>
      <c r="M472" s="240"/>
      <c r="N472" s="240"/>
      <c r="O472" s="240"/>
      <c r="P472" s="240"/>
      <c r="Q472" s="144"/>
      <c r="R472" s="329"/>
      <c r="S472" s="240"/>
      <c r="T472" s="240"/>
      <c r="U472" s="240"/>
      <c r="V472" s="240"/>
      <c r="W472" s="240"/>
      <c r="X472" s="240"/>
      <c r="Y472" s="240"/>
      <c r="Z472" s="144"/>
      <c r="AA472" s="329"/>
      <c r="AB472" s="240"/>
      <c r="AC472" s="240"/>
      <c r="AD472" s="240"/>
      <c r="AE472" s="240"/>
      <c r="AF472" s="240"/>
      <c r="AG472" s="240"/>
      <c r="AH472" s="240"/>
      <c r="AI472" s="240"/>
    </row>
    <row r="473" customFormat="false" ht="12.75" hidden="false" customHeight="false" outlineLevel="0" collapsed="false">
      <c r="A473" s="329" t="s">
        <v>989</v>
      </c>
      <c r="B473" s="240" t="n">
        <v>46708</v>
      </c>
      <c r="C473" s="240" t="n">
        <v>642</v>
      </c>
      <c r="D473" s="240" t="n">
        <v>1774</v>
      </c>
      <c r="E473" s="240" t="n">
        <v>2</v>
      </c>
      <c r="F473" s="240" t="n">
        <v>7</v>
      </c>
      <c r="G473" s="240" t="n">
        <v>2</v>
      </c>
      <c r="H473" s="144"/>
      <c r="I473" s="329" t="s">
        <v>989</v>
      </c>
      <c r="J473" s="240" t="n">
        <v>2304</v>
      </c>
      <c r="K473" s="240" t="n">
        <v>9</v>
      </c>
      <c r="L473" s="240" t="n">
        <v>27821</v>
      </c>
      <c r="M473" s="240" t="n">
        <v>15</v>
      </c>
      <c r="N473" s="240" t="n">
        <v>1510</v>
      </c>
      <c r="O473" s="240" t="n">
        <v>792</v>
      </c>
      <c r="P473" s="240" t="n">
        <v>142</v>
      </c>
      <c r="Q473" s="144"/>
      <c r="R473" s="329" t="s">
        <v>989</v>
      </c>
      <c r="S473" s="240" t="n">
        <v>16</v>
      </c>
      <c r="T473" s="240" t="n">
        <v>1410</v>
      </c>
      <c r="U473" s="240" t="n">
        <v>2108</v>
      </c>
      <c r="V473" s="240" t="n">
        <v>2</v>
      </c>
      <c r="W473" s="240" t="n">
        <v>3</v>
      </c>
      <c r="X473" s="240" t="n">
        <v>8021</v>
      </c>
      <c r="Y473" s="240" t="n">
        <v>1</v>
      </c>
      <c r="Z473" s="144"/>
      <c r="AA473" s="329" t="s">
        <v>989</v>
      </c>
      <c r="AB473" s="240" t="s">
        <v>265</v>
      </c>
      <c r="AC473" s="240" t="n">
        <v>25</v>
      </c>
      <c r="AD473" s="240" t="n">
        <v>1</v>
      </c>
      <c r="AE473" s="240" t="n">
        <v>32</v>
      </c>
      <c r="AF473" s="240" t="s">
        <v>265</v>
      </c>
      <c r="AG473" s="240" t="n">
        <v>69</v>
      </c>
      <c r="AH473" s="240" t="s">
        <v>265</v>
      </c>
      <c r="AI473" s="240" t="s">
        <v>265</v>
      </c>
    </row>
    <row r="474" customFormat="false" ht="12.75" hidden="false" customHeight="false" outlineLevel="0" collapsed="false">
      <c r="A474" s="329" t="s">
        <v>990</v>
      </c>
      <c r="B474" s="240" t="n">
        <v>559</v>
      </c>
      <c r="C474" s="240" t="s">
        <v>265</v>
      </c>
      <c r="D474" s="240" t="s">
        <v>265</v>
      </c>
      <c r="E474" s="240" t="s">
        <v>265</v>
      </c>
      <c r="F474" s="240" t="s">
        <v>265</v>
      </c>
      <c r="G474" s="240" t="s">
        <v>265</v>
      </c>
      <c r="H474" s="144"/>
      <c r="I474" s="329" t="s">
        <v>990</v>
      </c>
      <c r="J474" s="240" t="s">
        <v>265</v>
      </c>
      <c r="K474" s="240" t="s">
        <v>265</v>
      </c>
      <c r="L474" s="240" t="s">
        <v>265</v>
      </c>
      <c r="M474" s="240" t="s">
        <v>265</v>
      </c>
      <c r="N474" s="240" t="n">
        <v>363</v>
      </c>
      <c r="O474" s="240" t="n">
        <v>1</v>
      </c>
      <c r="P474" s="240" t="s">
        <v>265</v>
      </c>
      <c r="Q474" s="144"/>
      <c r="R474" s="329" t="s">
        <v>990</v>
      </c>
      <c r="S474" s="240" t="s">
        <v>265</v>
      </c>
      <c r="T474" s="240" t="n">
        <v>41</v>
      </c>
      <c r="U474" s="240" t="n">
        <v>151</v>
      </c>
      <c r="V474" s="240" t="s">
        <v>265</v>
      </c>
      <c r="W474" s="240" t="s">
        <v>265</v>
      </c>
      <c r="X474" s="240" t="n">
        <v>1</v>
      </c>
      <c r="Y474" s="240" t="s">
        <v>265</v>
      </c>
      <c r="Z474" s="144"/>
      <c r="AA474" s="329" t="s">
        <v>990</v>
      </c>
      <c r="AB474" s="240" t="s">
        <v>265</v>
      </c>
      <c r="AC474" s="240" t="s">
        <v>265</v>
      </c>
      <c r="AD474" s="240" t="s">
        <v>265</v>
      </c>
      <c r="AE474" s="240" t="s">
        <v>265</v>
      </c>
      <c r="AF474" s="240" t="s">
        <v>265</v>
      </c>
      <c r="AG474" s="240" t="n">
        <v>2</v>
      </c>
      <c r="AH474" s="240" t="s">
        <v>265</v>
      </c>
      <c r="AI474" s="240" t="s">
        <v>265</v>
      </c>
    </row>
    <row r="475" customFormat="false" ht="12.75" hidden="false" customHeight="false" outlineLevel="0" collapsed="false">
      <c r="A475" s="329" t="s">
        <v>991</v>
      </c>
      <c r="B475" s="240" t="n">
        <v>133</v>
      </c>
      <c r="C475" s="240" t="s">
        <v>265</v>
      </c>
      <c r="D475" s="240" t="s">
        <v>265</v>
      </c>
      <c r="E475" s="240" t="s">
        <v>265</v>
      </c>
      <c r="F475" s="240" t="s">
        <v>265</v>
      </c>
      <c r="G475" s="240" t="s">
        <v>265</v>
      </c>
      <c r="H475" s="144"/>
      <c r="I475" s="329" t="s">
        <v>991</v>
      </c>
      <c r="J475" s="240" t="s">
        <v>265</v>
      </c>
      <c r="K475" s="240" t="s">
        <v>265</v>
      </c>
      <c r="L475" s="240" t="s">
        <v>265</v>
      </c>
      <c r="M475" s="240" t="s">
        <v>265</v>
      </c>
      <c r="N475" s="240" t="n">
        <v>90</v>
      </c>
      <c r="O475" s="240" t="s">
        <v>265</v>
      </c>
      <c r="P475" s="240" t="s">
        <v>265</v>
      </c>
      <c r="Q475" s="144"/>
      <c r="R475" s="329" t="s">
        <v>991</v>
      </c>
      <c r="S475" s="240" t="s">
        <v>265</v>
      </c>
      <c r="T475" s="240" t="s">
        <v>265</v>
      </c>
      <c r="U475" s="240" t="n">
        <v>43</v>
      </c>
      <c r="V475" s="240" t="s">
        <v>265</v>
      </c>
      <c r="W475" s="240" t="s">
        <v>265</v>
      </c>
      <c r="X475" s="240" t="s">
        <v>265</v>
      </c>
      <c r="Y475" s="240" t="s">
        <v>265</v>
      </c>
      <c r="Z475" s="144"/>
      <c r="AA475" s="329" t="s">
        <v>991</v>
      </c>
      <c r="AB475" s="240" t="s">
        <v>265</v>
      </c>
      <c r="AC475" s="240" t="s">
        <v>265</v>
      </c>
      <c r="AD475" s="240" t="s">
        <v>265</v>
      </c>
      <c r="AE475" s="240" t="s">
        <v>265</v>
      </c>
      <c r="AF475" s="240" t="s">
        <v>265</v>
      </c>
      <c r="AG475" s="240" t="s">
        <v>265</v>
      </c>
      <c r="AH475" s="240" t="s">
        <v>265</v>
      </c>
      <c r="AI475" s="240" t="s">
        <v>265</v>
      </c>
    </row>
    <row r="476" customFormat="false" ht="12.75" hidden="false" customHeight="false" outlineLevel="0" collapsed="false">
      <c r="A476" s="329" t="s">
        <v>992</v>
      </c>
      <c r="B476" s="240" t="n">
        <v>299</v>
      </c>
      <c r="C476" s="240" t="s">
        <v>265</v>
      </c>
      <c r="D476" s="240" t="s">
        <v>265</v>
      </c>
      <c r="E476" s="240" t="s">
        <v>265</v>
      </c>
      <c r="F476" s="240" t="s">
        <v>265</v>
      </c>
      <c r="G476" s="240" t="s">
        <v>265</v>
      </c>
      <c r="H476" s="144"/>
      <c r="I476" s="329" t="s">
        <v>992</v>
      </c>
      <c r="J476" s="240" t="s">
        <v>265</v>
      </c>
      <c r="K476" s="240" t="s">
        <v>265</v>
      </c>
      <c r="L476" s="240" t="s">
        <v>265</v>
      </c>
      <c r="M476" s="240" t="s">
        <v>265</v>
      </c>
      <c r="N476" s="240" t="n">
        <v>182</v>
      </c>
      <c r="O476" s="240" t="s">
        <v>265</v>
      </c>
      <c r="P476" s="240" t="s">
        <v>265</v>
      </c>
      <c r="Q476" s="144"/>
      <c r="R476" s="329" t="s">
        <v>992</v>
      </c>
      <c r="S476" s="240" t="s">
        <v>265</v>
      </c>
      <c r="T476" s="240" t="n">
        <v>41</v>
      </c>
      <c r="U476" s="240" t="n">
        <v>76</v>
      </c>
      <c r="V476" s="240" t="s">
        <v>265</v>
      </c>
      <c r="W476" s="240" t="s">
        <v>265</v>
      </c>
      <c r="X476" s="240" t="s">
        <v>265</v>
      </c>
      <c r="Y476" s="240" t="s">
        <v>265</v>
      </c>
      <c r="Z476" s="144"/>
      <c r="AA476" s="329" t="s">
        <v>992</v>
      </c>
      <c r="AB476" s="240" t="s">
        <v>265</v>
      </c>
      <c r="AC476" s="240" t="s">
        <v>265</v>
      </c>
      <c r="AD476" s="240" t="s">
        <v>265</v>
      </c>
      <c r="AE476" s="240" t="s">
        <v>265</v>
      </c>
      <c r="AF476" s="240" t="s">
        <v>265</v>
      </c>
      <c r="AG476" s="240" t="s">
        <v>265</v>
      </c>
      <c r="AH476" s="240" t="s">
        <v>265</v>
      </c>
      <c r="AI476" s="240" t="s">
        <v>265</v>
      </c>
    </row>
    <row r="477" customFormat="false" ht="12.75" hidden="false" customHeight="false" outlineLevel="0" collapsed="false">
      <c r="A477" s="329" t="s">
        <v>993</v>
      </c>
      <c r="B477" s="240" t="n">
        <v>54</v>
      </c>
      <c r="C477" s="240" t="s">
        <v>265</v>
      </c>
      <c r="D477" s="240" t="s">
        <v>265</v>
      </c>
      <c r="E477" s="240" t="s">
        <v>265</v>
      </c>
      <c r="F477" s="240" t="s">
        <v>265</v>
      </c>
      <c r="G477" s="240" t="s">
        <v>265</v>
      </c>
      <c r="H477" s="144"/>
      <c r="I477" s="329" t="s">
        <v>993</v>
      </c>
      <c r="J477" s="240" t="s">
        <v>265</v>
      </c>
      <c r="K477" s="240" t="s">
        <v>265</v>
      </c>
      <c r="L477" s="240" t="s">
        <v>265</v>
      </c>
      <c r="M477" s="240" t="s">
        <v>265</v>
      </c>
      <c r="N477" s="240" t="n">
        <v>42</v>
      </c>
      <c r="O477" s="240" t="s">
        <v>265</v>
      </c>
      <c r="P477" s="240" t="s">
        <v>265</v>
      </c>
      <c r="Q477" s="144"/>
      <c r="R477" s="329" t="s">
        <v>993</v>
      </c>
      <c r="S477" s="240" t="s">
        <v>265</v>
      </c>
      <c r="T477" s="240" t="s">
        <v>265</v>
      </c>
      <c r="U477" s="240" t="n">
        <v>11</v>
      </c>
      <c r="V477" s="240" t="s">
        <v>265</v>
      </c>
      <c r="W477" s="240" t="s">
        <v>265</v>
      </c>
      <c r="X477" s="240" t="s">
        <v>265</v>
      </c>
      <c r="Y477" s="240" t="s">
        <v>265</v>
      </c>
      <c r="Z477" s="144"/>
      <c r="AA477" s="329" t="s">
        <v>993</v>
      </c>
      <c r="AB477" s="240" t="s">
        <v>265</v>
      </c>
      <c r="AC477" s="240" t="s">
        <v>265</v>
      </c>
      <c r="AD477" s="240" t="s">
        <v>265</v>
      </c>
      <c r="AE477" s="240" t="s">
        <v>265</v>
      </c>
      <c r="AF477" s="240" t="s">
        <v>265</v>
      </c>
      <c r="AG477" s="240" t="n">
        <v>1</v>
      </c>
      <c r="AH477" s="240" t="s">
        <v>265</v>
      </c>
      <c r="AI477" s="240" t="s">
        <v>265</v>
      </c>
    </row>
    <row r="478" customFormat="false" ht="12.75" hidden="false" customHeight="false" outlineLevel="0" collapsed="false">
      <c r="A478" s="329" t="s">
        <v>994</v>
      </c>
      <c r="B478" s="240" t="n">
        <v>67</v>
      </c>
      <c r="C478" s="240" t="s">
        <v>265</v>
      </c>
      <c r="D478" s="240" t="s">
        <v>265</v>
      </c>
      <c r="E478" s="240" t="s">
        <v>265</v>
      </c>
      <c r="F478" s="240" t="s">
        <v>265</v>
      </c>
      <c r="G478" s="240" t="n">
        <v>1</v>
      </c>
      <c r="H478" s="144"/>
      <c r="I478" s="329" t="s">
        <v>994</v>
      </c>
      <c r="J478" s="240" t="s">
        <v>265</v>
      </c>
      <c r="K478" s="240" t="s">
        <v>265</v>
      </c>
      <c r="L478" s="240" t="n">
        <v>7</v>
      </c>
      <c r="M478" s="240" t="s">
        <v>265</v>
      </c>
      <c r="N478" s="240" t="n">
        <v>49</v>
      </c>
      <c r="O478" s="240" t="n">
        <v>1</v>
      </c>
      <c r="P478" s="240" t="s">
        <v>265</v>
      </c>
      <c r="Q478" s="144"/>
      <c r="R478" s="329" t="s">
        <v>994</v>
      </c>
      <c r="S478" s="240" t="n">
        <v>5</v>
      </c>
      <c r="T478" s="240" t="s">
        <v>265</v>
      </c>
      <c r="U478" s="240" t="s">
        <v>265</v>
      </c>
      <c r="V478" s="240" t="s">
        <v>265</v>
      </c>
      <c r="W478" s="240" t="s">
        <v>265</v>
      </c>
      <c r="X478" s="240" t="n">
        <v>4</v>
      </c>
      <c r="Y478" s="240" t="s">
        <v>265</v>
      </c>
      <c r="Z478" s="144"/>
      <c r="AA478" s="329" t="s">
        <v>994</v>
      </c>
      <c r="AB478" s="240" t="s">
        <v>265</v>
      </c>
      <c r="AC478" s="240" t="s">
        <v>265</v>
      </c>
      <c r="AD478" s="240" t="s">
        <v>265</v>
      </c>
      <c r="AE478" s="240" t="s">
        <v>265</v>
      </c>
      <c r="AF478" s="240" t="s">
        <v>265</v>
      </c>
      <c r="AG478" s="240" t="s">
        <v>265</v>
      </c>
      <c r="AH478" s="240" t="s">
        <v>265</v>
      </c>
      <c r="AI478" s="240" t="s">
        <v>265</v>
      </c>
    </row>
    <row r="479" customFormat="false" ht="12.75" hidden="false" customHeight="false" outlineLevel="0" collapsed="false">
      <c r="A479" s="329" t="s">
        <v>995</v>
      </c>
      <c r="B479" s="240" t="n">
        <v>64</v>
      </c>
      <c r="C479" s="240" t="s">
        <v>265</v>
      </c>
      <c r="D479" s="240" t="s">
        <v>265</v>
      </c>
      <c r="E479" s="240" t="s">
        <v>265</v>
      </c>
      <c r="F479" s="240" t="s">
        <v>265</v>
      </c>
      <c r="G479" s="240" t="n">
        <v>1</v>
      </c>
      <c r="H479" s="144"/>
      <c r="I479" s="329" t="s">
        <v>995</v>
      </c>
      <c r="J479" s="240" t="s">
        <v>265</v>
      </c>
      <c r="K479" s="240" t="s">
        <v>265</v>
      </c>
      <c r="L479" s="240" t="n">
        <v>7</v>
      </c>
      <c r="M479" s="240" t="s">
        <v>265</v>
      </c>
      <c r="N479" s="240" t="n">
        <v>49</v>
      </c>
      <c r="O479" s="240" t="n">
        <v>1</v>
      </c>
      <c r="P479" s="240" t="s">
        <v>265</v>
      </c>
      <c r="Q479" s="144"/>
      <c r="R479" s="329" t="s">
        <v>995</v>
      </c>
      <c r="S479" s="240" t="n">
        <v>5</v>
      </c>
      <c r="T479" s="240" t="s">
        <v>265</v>
      </c>
      <c r="U479" s="240" t="s">
        <v>265</v>
      </c>
      <c r="V479" s="240" t="s">
        <v>265</v>
      </c>
      <c r="W479" s="240" t="s">
        <v>265</v>
      </c>
      <c r="X479" s="240" t="n">
        <v>1</v>
      </c>
      <c r="Y479" s="240" t="s">
        <v>265</v>
      </c>
      <c r="Z479" s="144"/>
      <c r="AA479" s="329" t="s">
        <v>995</v>
      </c>
      <c r="AB479" s="240" t="s">
        <v>265</v>
      </c>
      <c r="AC479" s="240" t="s">
        <v>265</v>
      </c>
      <c r="AD479" s="240" t="s">
        <v>265</v>
      </c>
      <c r="AE479" s="240" t="s">
        <v>265</v>
      </c>
      <c r="AF479" s="240" t="s">
        <v>265</v>
      </c>
      <c r="AG479" s="240" t="s">
        <v>265</v>
      </c>
      <c r="AH479" s="240" t="s">
        <v>265</v>
      </c>
      <c r="AI479" s="240" t="s">
        <v>265</v>
      </c>
    </row>
    <row r="480" customFormat="false" ht="12.75" hidden="false" customHeight="false" outlineLevel="0" collapsed="false">
      <c r="A480" s="329" t="s">
        <v>996</v>
      </c>
      <c r="B480" s="240" t="n">
        <v>492</v>
      </c>
      <c r="C480" s="240" t="n">
        <v>9</v>
      </c>
      <c r="D480" s="240" t="s">
        <v>265</v>
      </c>
      <c r="E480" s="240" t="s">
        <v>265</v>
      </c>
      <c r="F480" s="240" t="n">
        <v>1</v>
      </c>
      <c r="G480" s="240" t="s">
        <v>265</v>
      </c>
      <c r="H480" s="144"/>
      <c r="I480" s="329" t="s">
        <v>996</v>
      </c>
      <c r="J480" s="240" t="n">
        <v>2</v>
      </c>
      <c r="K480" s="240" t="s">
        <v>265</v>
      </c>
      <c r="L480" s="240" t="n">
        <v>187</v>
      </c>
      <c r="M480" s="240" t="n">
        <v>1</v>
      </c>
      <c r="N480" s="240" t="n">
        <v>174</v>
      </c>
      <c r="O480" s="240" t="n">
        <v>2</v>
      </c>
      <c r="P480" s="240" t="s">
        <v>265</v>
      </c>
      <c r="Q480" s="144"/>
      <c r="R480" s="329" t="s">
        <v>996</v>
      </c>
      <c r="S480" s="240" t="n">
        <v>1</v>
      </c>
      <c r="T480" s="240" t="n">
        <v>23</v>
      </c>
      <c r="U480" s="240" t="n">
        <v>82</v>
      </c>
      <c r="V480" s="240" t="s">
        <v>265</v>
      </c>
      <c r="W480" s="240" t="s">
        <v>265</v>
      </c>
      <c r="X480" s="240" t="n">
        <v>4</v>
      </c>
      <c r="Y480" s="240" t="s">
        <v>265</v>
      </c>
      <c r="Z480" s="144"/>
      <c r="AA480" s="329" t="s">
        <v>996</v>
      </c>
      <c r="AB480" s="240" t="s">
        <v>265</v>
      </c>
      <c r="AC480" s="240" t="n">
        <v>2</v>
      </c>
      <c r="AD480" s="240" t="s">
        <v>265</v>
      </c>
      <c r="AE480" s="240" t="n">
        <v>2</v>
      </c>
      <c r="AF480" s="240" t="s">
        <v>265</v>
      </c>
      <c r="AG480" s="240" t="n">
        <v>2</v>
      </c>
      <c r="AH480" s="240" t="s">
        <v>265</v>
      </c>
      <c r="AI480" s="240" t="s">
        <v>265</v>
      </c>
    </row>
    <row r="481" customFormat="false" ht="12.75" hidden="false" customHeight="false" outlineLevel="0" collapsed="false">
      <c r="A481" s="329" t="s">
        <v>997</v>
      </c>
      <c r="B481" s="240" t="n">
        <v>491</v>
      </c>
      <c r="C481" s="240" t="n">
        <v>9</v>
      </c>
      <c r="D481" s="240" t="s">
        <v>265</v>
      </c>
      <c r="E481" s="240" t="s">
        <v>265</v>
      </c>
      <c r="F481" s="240" t="n">
        <v>1</v>
      </c>
      <c r="G481" s="240" t="s">
        <v>265</v>
      </c>
      <c r="H481" s="144"/>
      <c r="I481" s="329" t="s">
        <v>997</v>
      </c>
      <c r="J481" s="240" t="n">
        <v>2</v>
      </c>
      <c r="K481" s="240" t="s">
        <v>265</v>
      </c>
      <c r="L481" s="240" t="n">
        <v>187</v>
      </c>
      <c r="M481" s="240" t="s">
        <v>265</v>
      </c>
      <c r="N481" s="240" t="n">
        <v>174</v>
      </c>
      <c r="O481" s="240" t="n">
        <v>2</v>
      </c>
      <c r="P481" s="240" t="s">
        <v>265</v>
      </c>
      <c r="Q481" s="144"/>
      <c r="R481" s="329" t="s">
        <v>997</v>
      </c>
      <c r="S481" s="240" t="n">
        <v>1</v>
      </c>
      <c r="T481" s="240" t="n">
        <v>23</v>
      </c>
      <c r="U481" s="240" t="n">
        <v>82</v>
      </c>
      <c r="V481" s="240" t="s">
        <v>265</v>
      </c>
      <c r="W481" s="240" t="s">
        <v>265</v>
      </c>
      <c r="X481" s="240" t="n">
        <v>4</v>
      </c>
      <c r="Y481" s="240" t="s">
        <v>265</v>
      </c>
      <c r="Z481" s="144"/>
      <c r="AA481" s="329" t="s">
        <v>997</v>
      </c>
      <c r="AB481" s="240" t="s">
        <v>265</v>
      </c>
      <c r="AC481" s="240" t="n">
        <v>2</v>
      </c>
      <c r="AD481" s="240" t="s">
        <v>265</v>
      </c>
      <c r="AE481" s="240" t="n">
        <v>2</v>
      </c>
      <c r="AF481" s="240" t="s">
        <v>265</v>
      </c>
      <c r="AG481" s="240" t="n">
        <v>2</v>
      </c>
      <c r="AH481" s="240" t="s">
        <v>265</v>
      </c>
      <c r="AI481" s="240" t="s">
        <v>265</v>
      </c>
    </row>
    <row r="482" customFormat="false" ht="12.75" hidden="false" customHeight="false" outlineLevel="0" collapsed="false">
      <c r="A482" s="329" t="s">
        <v>998</v>
      </c>
      <c r="B482" s="240" t="n">
        <v>899</v>
      </c>
      <c r="C482" s="240" t="s">
        <v>265</v>
      </c>
      <c r="D482" s="240" t="s">
        <v>265</v>
      </c>
      <c r="E482" s="240" t="s">
        <v>265</v>
      </c>
      <c r="F482" s="240" t="s">
        <v>265</v>
      </c>
      <c r="G482" s="240" t="s">
        <v>265</v>
      </c>
      <c r="H482" s="144"/>
      <c r="I482" s="329" t="s">
        <v>998</v>
      </c>
      <c r="J482" s="240" t="s">
        <v>265</v>
      </c>
      <c r="K482" s="240" t="s">
        <v>265</v>
      </c>
      <c r="L482" s="240" t="n">
        <v>452</v>
      </c>
      <c r="M482" s="240" t="n">
        <v>1</v>
      </c>
      <c r="N482" s="240" t="n">
        <v>4</v>
      </c>
      <c r="O482" s="240" t="n">
        <v>1</v>
      </c>
      <c r="P482" s="240" t="s">
        <v>265</v>
      </c>
      <c r="Q482" s="144"/>
      <c r="R482" s="329" t="s">
        <v>998</v>
      </c>
      <c r="S482" s="240" t="s">
        <v>265</v>
      </c>
      <c r="T482" s="240" t="s">
        <v>265</v>
      </c>
      <c r="U482" s="240" t="n">
        <v>439</v>
      </c>
      <c r="V482" s="240" t="s">
        <v>265</v>
      </c>
      <c r="W482" s="240" t="s">
        <v>265</v>
      </c>
      <c r="X482" s="240" t="n">
        <v>1</v>
      </c>
      <c r="Y482" s="240" t="s">
        <v>265</v>
      </c>
      <c r="Z482" s="144"/>
      <c r="AA482" s="329" t="s">
        <v>998</v>
      </c>
      <c r="AB482" s="240" t="s">
        <v>265</v>
      </c>
      <c r="AC482" s="240" t="s">
        <v>265</v>
      </c>
      <c r="AD482" s="240" t="s">
        <v>265</v>
      </c>
      <c r="AE482" s="240" t="s">
        <v>265</v>
      </c>
      <c r="AF482" s="240" t="s">
        <v>265</v>
      </c>
      <c r="AG482" s="240" t="n">
        <v>1</v>
      </c>
      <c r="AH482" s="240" t="s">
        <v>265</v>
      </c>
      <c r="AI482" s="240" t="s">
        <v>265</v>
      </c>
    </row>
    <row r="483" customFormat="false" ht="12.75" hidden="false" customHeight="false" outlineLevel="0" collapsed="false">
      <c r="A483" s="329" t="s">
        <v>999</v>
      </c>
      <c r="B483" s="240" t="n">
        <v>898</v>
      </c>
      <c r="C483" s="240" t="s">
        <v>265</v>
      </c>
      <c r="D483" s="240" t="s">
        <v>265</v>
      </c>
      <c r="E483" s="240" t="s">
        <v>265</v>
      </c>
      <c r="F483" s="240" t="s">
        <v>265</v>
      </c>
      <c r="G483" s="240" t="s">
        <v>265</v>
      </c>
      <c r="H483" s="144"/>
      <c r="I483" s="329" t="s">
        <v>999</v>
      </c>
      <c r="J483" s="240" t="s">
        <v>265</v>
      </c>
      <c r="K483" s="240" t="s">
        <v>265</v>
      </c>
      <c r="L483" s="240" t="n">
        <v>452</v>
      </c>
      <c r="M483" s="240" t="n">
        <v>1</v>
      </c>
      <c r="N483" s="240" t="n">
        <v>4</v>
      </c>
      <c r="O483" s="240" t="n">
        <v>1</v>
      </c>
      <c r="P483" s="240" t="s">
        <v>265</v>
      </c>
      <c r="Q483" s="144"/>
      <c r="R483" s="329" t="s">
        <v>999</v>
      </c>
      <c r="S483" s="240" t="s">
        <v>265</v>
      </c>
      <c r="T483" s="240" t="s">
        <v>265</v>
      </c>
      <c r="U483" s="240" t="n">
        <v>438</v>
      </c>
      <c r="V483" s="240" t="s">
        <v>265</v>
      </c>
      <c r="W483" s="240" t="s">
        <v>265</v>
      </c>
      <c r="X483" s="240" t="n">
        <v>1</v>
      </c>
      <c r="Y483" s="240" t="s">
        <v>265</v>
      </c>
      <c r="Z483" s="144"/>
      <c r="AA483" s="329" t="s">
        <v>999</v>
      </c>
      <c r="AB483" s="240" t="s">
        <v>265</v>
      </c>
      <c r="AC483" s="240" t="s">
        <v>265</v>
      </c>
      <c r="AD483" s="240" t="s">
        <v>265</v>
      </c>
      <c r="AE483" s="240" t="s">
        <v>265</v>
      </c>
      <c r="AF483" s="240" t="s">
        <v>265</v>
      </c>
      <c r="AG483" s="240" t="n">
        <v>1</v>
      </c>
      <c r="AH483" s="240" t="s">
        <v>265</v>
      </c>
      <c r="AI483" s="240" t="s">
        <v>265</v>
      </c>
    </row>
    <row r="484" customFormat="false" ht="12.75" hidden="false" customHeight="false" outlineLevel="0" collapsed="false">
      <c r="A484" s="329" t="s">
        <v>1000</v>
      </c>
      <c r="B484" s="240" t="n">
        <v>1</v>
      </c>
      <c r="C484" s="240" t="s">
        <v>265</v>
      </c>
      <c r="D484" s="240" t="s">
        <v>265</v>
      </c>
      <c r="E484" s="240" t="s">
        <v>265</v>
      </c>
      <c r="F484" s="240" t="s">
        <v>265</v>
      </c>
      <c r="G484" s="240" t="s">
        <v>265</v>
      </c>
      <c r="H484" s="144"/>
      <c r="I484" s="329" t="s">
        <v>1000</v>
      </c>
      <c r="J484" s="240" t="s">
        <v>265</v>
      </c>
      <c r="K484" s="240" t="s">
        <v>265</v>
      </c>
      <c r="L484" s="240" t="s">
        <v>265</v>
      </c>
      <c r="M484" s="240" t="s">
        <v>265</v>
      </c>
      <c r="N484" s="240" t="n">
        <v>1</v>
      </c>
      <c r="O484" s="240" t="s">
        <v>265</v>
      </c>
      <c r="P484" s="240" t="s">
        <v>265</v>
      </c>
      <c r="Q484" s="144"/>
      <c r="R484" s="329" t="s">
        <v>1000</v>
      </c>
      <c r="S484" s="240" t="s">
        <v>265</v>
      </c>
      <c r="T484" s="240" t="s">
        <v>265</v>
      </c>
      <c r="U484" s="240" t="s">
        <v>265</v>
      </c>
      <c r="V484" s="240" t="s">
        <v>265</v>
      </c>
      <c r="W484" s="240" t="s">
        <v>265</v>
      </c>
      <c r="X484" s="240" t="s">
        <v>265</v>
      </c>
      <c r="Y484" s="240" t="s">
        <v>265</v>
      </c>
      <c r="Z484" s="144"/>
      <c r="AA484" s="329" t="s">
        <v>1000</v>
      </c>
      <c r="AB484" s="240" t="s">
        <v>265</v>
      </c>
      <c r="AC484" s="240" t="s">
        <v>265</v>
      </c>
      <c r="AD484" s="240" t="s">
        <v>265</v>
      </c>
      <c r="AE484" s="240" t="s">
        <v>265</v>
      </c>
      <c r="AF484" s="240" t="s">
        <v>265</v>
      </c>
      <c r="AG484" s="240" t="s">
        <v>265</v>
      </c>
      <c r="AH484" s="240" t="s">
        <v>265</v>
      </c>
      <c r="AI484" s="240" t="s">
        <v>265</v>
      </c>
    </row>
    <row r="485" customFormat="false" ht="12.75" hidden="false" customHeight="false" outlineLevel="0" collapsed="false">
      <c r="A485" s="329" t="s">
        <v>1001</v>
      </c>
      <c r="B485" s="240" t="n">
        <v>6816</v>
      </c>
      <c r="C485" s="240" t="n">
        <v>5</v>
      </c>
      <c r="D485" s="240" t="n">
        <v>197</v>
      </c>
      <c r="E485" s="240" t="n">
        <v>1</v>
      </c>
      <c r="F485" s="240" t="s">
        <v>265</v>
      </c>
      <c r="G485" s="240" t="n">
        <v>1</v>
      </c>
      <c r="H485" s="144"/>
      <c r="I485" s="329" t="s">
        <v>1001</v>
      </c>
      <c r="J485" s="240" t="n">
        <v>157</v>
      </c>
      <c r="K485" s="240" t="s">
        <v>265</v>
      </c>
      <c r="L485" s="240" t="n">
        <v>4041</v>
      </c>
      <c r="M485" s="240" t="s">
        <v>265</v>
      </c>
      <c r="N485" s="240" t="n">
        <v>63</v>
      </c>
      <c r="O485" s="240" t="s">
        <v>265</v>
      </c>
      <c r="P485" s="240" t="n">
        <v>1</v>
      </c>
      <c r="Q485" s="144"/>
      <c r="R485" s="329" t="s">
        <v>1001</v>
      </c>
      <c r="S485" s="240" t="s">
        <v>265</v>
      </c>
      <c r="T485" s="240" t="n">
        <v>551</v>
      </c>
      <c r="U485" s="240" t="n">
        <v>489</v>
      </c>
      <c r="V485" s="240" t="s">
        <v>265</v>
      </c>
      <c r="W485" s="240" t="n">
        <v>1</v>
      </c>
      <c r="X485" s="240" t="n">
        <v>1302</v>
      </c>
      <c r="Y485" s="240" t="s">
        <v>265</v>
      </c>
      <c r="Z485" s="144"/>
      <c r="AA485" s="329" t="s">
        <v>1001</v>
      </c>
      <c r="AB485" s="240" t="s">
        <v>265</v>
      </c>
      <c r="AC485" s="240" t="s">
        <v>265</v>
      </c>
      <c r="AD485" s="240" t="s">
        <v>265</v>
      </c>
      <c r="AE485" s="240" t="s">
        <v>265</v>
      </c>
      <c r="AF485" s="240" t="s">
        <v>265</v>
      </c>
      <c r="AG485" s="240" t="n">
        <v>7</v>
      </c>
      <c r="AH485" s="240" t="s">
        <v>265</v>
      </c>
      <c r="AI485" s="240" t="s">
        <v>265</v>
      </c>
    </row>
    <row r="486" customFormat="false" ht="12.75" hidden="false" customHeight="false" outlineLevel="0" collapsed="false">
      <c r="A486" s="329" t="s">
        <v>1002</v>
      </c>
      <c r="B486" s="240" t="n">
        <v>120</v>
      </c>
      <c r="C486" s="240" t="s">
        <v>265</v>
      </c>
      <c r="D486" s="240" t="s">
        <v>265</v>
      </c>
      <c r="E486" s="240" t="s">
        <v>265</v>
      </c>
      <c r="F486" s="240" t="s">
        <v>265</v>
      </c>
      <c r="G486" s="240" t="s">
        <v>265</v>
      </c>
      <c r="H486" s="144"/>
      <c r="I486" s="329" t="s">
        <v>1002</v>
      </c>
      <c r="J486" s="240" t="s">
        <v>265</v>
      </c>
      <c r="K486" s="240" t="s">
        <v>265</v>
      </c>
      <c r="L486" s="240" t="s">
        <v>265</v>
      </c>
      <c r="M486" s="240" t="s">
        <v>265</v>
      </c>
      <c r="N486" s="240" t="n">
        <v>8</v>
      </c>
      <c r="O486" s="240" t="s">
        <v>265</v>
      </c>
      <c r="P486" s="240" t="s">
        <v>265</v>
      </c>
      <c r="Q486" s="144"/>
      <c r="R486" s="329" t="s">
        <v>1002</v>
      </c>
      <c r="S486" s="240" t="s">
        <v>265</v>
      </c>
      <c r="T486" s="240" t="n">
        <v>112</v>
      </c>
      <c r="U486" s="240" t="s">
        <v>265</v>
      </c>
      <c r="V486" s="240" t="s">
        <v>265</v>
      </c>
      <c r="W486" s="240" t="s">
        <v>265</v>
      </c>
      <c r="X486" s="240" t="s">
        <v>265</v>
      </c>
      <c r="Y486" s="240" t="s">
        <v>265</v>
      </c>
      <c r="Z486" s="144"/>
      <c r="AA486" s="329" t="s">
        <v>1002</v>
      </c>
      <c r="AB486" s="240" t="s">
        <v>265</v>
      </c>
      <c r="AC486" s="240" t="s">
        <v>265</v>
      </c>
      <c r="AD486" s="240" t="s">
        <v>265</v>
      </c>
      <c r="AE486" s="240" t="s">
        <v>265</v>
      </c>
      <c r="AF486" s="240" t="s">
        <v>265</v>
      </c>
      <c r="AG486" s="240" t="s">
        <v>265</v>
      </c>
      <c r="AH486" s="240" t="s">
        <v>265</v>
      </c>
      <c r="AI486" s="240" t="s">
        <v>265</v>
      </c>
    </row>
    <row r="487" customFormat="false" ht="12.75" hidden="false" customHeight="false" outlineLevel="0" collapsed="false">
      <c r="A487" s="329" t="s">
        <v>1003</v>
      </c>
      <c r="B487" s="240" t="n">
        <v>1705</v>
      </c>
      <c r="C487" s="240" t="n">
        <v>1</v>
      </c>
      <c r="D487" s="240" t="s">
        <v>265</v>
      </c>
      <c r="E487" s="240" t="s">
        <v>265</v>
      </c>
      <c r="F487" s="240" t="s">
        <v>265</v>
      </c>
      <c r="G487" s="240" t="s">
        <v>265</v>
      </c>
      <c r="H487" s="144"/>
      <c r="I487" s="329" t="s">
        <v>1003</v>
      </c>
      <c r="J487" s="240" t="s">
        <v>265</v>
      </c>
      <c r="K487" s="240" t="s">
        <v>265</v>
      </c>
      <c r="L487" s="240" t="n">
        <v>775</v>
      </c>
      <c r="M487" s="240" t="s">
        <v>265</v>
      </c>
      <c r="N487" s="240" t="s">
        <v>265</v>
      </c>
      <c r="O487" s="240" t="s">
        <v>265</v>
      </c>
      <c r="P487" s="240" t="s">
        <v>265</v>
      </c>
      <c r="Q487" s="144"/>
      <c r="R487" s="329" t="s">
        <v>1003</v>
      </c>
      <c r="S487" s="240" t="s">
        <v>265</v>
      </c>
      <c r="T487" s="240" t="n">
        <v>226</v>
      </c>
      <c r="U487" s="240" t="n">
        <v>353</v>
      </c>
      <c r="V487" s="240" t="s">
        <v>265</v>
      </c>
      <c r="W487" s="240" t="s">
        <v>265</v>
      </c>
      <c r="X487" s="240" t="n">
        <v>350</v>
      </c>
      <c r="Y487" s="240" t="s">
        <v>265</v>
      </c>
      <c r="Z487" s="144"/>
      <c r="AA487" s="329" t="s">
        <v>1003</v>
      </c>
      <c r="AB487" s="240" t="s">
        <v>265</v>
      </c>
      <c r="AC487" s="240" t="s">
        <v>265</v>
      </c>
      <c r="AD487" s="240" t="s">
        <v>265</v>
      </c>
      <c r="AE487" s="240" t="s">
        <v>265</v>
      </c>
      <c r="AF487" s="240" t="s">
        <v>265</v>
      </c>
      <c r="AG487" s="240" t="s">
        <v>265</v>
      </c>
      <c r="AH487" s="240" t="s">
        <v>265</v>
      </c>
      <c r="AI487" s="240" t="s">
        <v>265</v>
      </c>
    </row>
    <row r="488" customFormat="false" ht="12.75" hidden="false" customHeight="false" outlineLevel="0" collapsed="false">
      <c r="A488" s="329" t="s">
        <v>1004</v>
      </c>
      <c r="B488" s="240" t="n">
        <v>156</v>
      </c>
      <c r="C488" s="240" t="s">
        <v>265</v>
      </c>
      <c r="D488" s="240" t="n">
        <v>1</v>
      </c>
      <c r="E488" s="240" t="s">
        <v>265</v>
      </c>
      <c r="F488" s="240" t="s">
        <v>265</v>
      </c>
      <c r="G488" s="240" t="s">
        <v>265</v>
      </c>
      <c r="H488" s="144"/>
      <c r="I488" s="329" t="s">
        <v>1004</v>
      </c>
      <c r="J488" s="240" t="s">
        <v>265</v>
      </c>
      <c r="K488" s="240" t="s">
        <v>265</v>
      </c>
      <c r="L488" s="240" t="n">
        <v>154</v>
      </c>
      <c r="M488" s="240" t="s">
        <v>265</v>
      </c>
      <c r="N488" s="240" t="s">
        <v>265</v>
      </c>
      <c r="O488" s="240" t="s">
        <v>265</v>
      </c>
      <c r="P488" s="240" t="s">
        <v>265</v>
      </c>
      <c r="Q488" s="144"/>
      <c r="R488" s="329" t="s">
        <v>1004</v>
      </c>
      <c r="S488" s="240" t="s">
        <v>265</v>
      </c>
      <c r="T488" s="240" t="s">
        <v>265</v>
      </c>
      <c r="U488" s="240" t="s">
        <v>265</v>
      </c>
      <c r="V488" s="240" t="s">
        <v>265</v>
      </c>
      <c r="W488" s="240" t="s">
        <v>265</v>
      </c>
      <c r="X488" s="240" t="n">
        <v>1</v>
      </c>
      <c r="Y488" s="240" t="s">
        <v>265</v>
      </c>
      <c r="Z488" s="144"/>
      <c r="AA488" s="329" t="s">
        <v>1004</v>
      </c>
      <c r="AB488" s="240" t="s">
        <v>265</v>
      </c>
      <c r="AC488" s="240" t="s">
        <v>265</v>
      </c>
      <c r="AD488" s="240" t="s">
        <v>265</v>
      </c>
      <c r="AE488" s="240" t="s">
        <v>265</v>
      </c>
      <c r="AF488" s="240" t="s">
        <v>265</v>
      </c>
      <c r="AG488" s="240" t="s">
        <v>265</v>
      </c>
      <c r="AH488" s="240" t="s">
        <v>265</v>
      </c>
      <c r="AI488" s="240" t="s">
        <v>265</v>
      </c>
    </row>
    <row r="489" customFormat="false" ht="12.75" hidden="false" customHeight="false" outlineLevel="0" collapsed="false">
      <c r="A489" s="329" t="s">
        <v>1005</v>
      </c>
      <c r="B489" s="240" t="n">
        <v>2349</v>
      </c>
      <c r="C489" s="240" t="n">
        <v>1</v>
      </c>
      <c r="D489" s="240" t="n">
        <v>196</v>
      </c>
      <c r="E489" s="240" t="n">
        <v>1</v>
      </c>
      <c r="F489" s="240" t="s">
        <v>265</v>
      </c>
      <c r="G489" s="240" t="s">
        <v>265</v>
      </c>
      <c r="H489" s="144"/>
      <c r="I489" s="329" t="s">
        <v>1005</v>
      </c>
      <c r="J489" s="240" t="n">
        <v>156</v>
      </c>
      <c r="K489" s="240" t="s">
        <v>265</v>
      </c>
      <c r="L489" s="240" t="n">
        <v>1338</v>
      </c>
      <c r="M489" s="240" t="s">
        <v>265</v>
      </c>
      <c r="N489" s="240" t="n">
        <v>52</v>
      </c>
      <c r="O489" s="240" t="s">
        <v>265</v>
      </c>
      <c r="P489" s="240" t="s">
        <v>265</v>
      </c>
      <c r="Q489" s="144"/>
      <c r="R489" s="329" t="s">
        <v>1005</v>
      </c>
      <c r="S489" s="240" t="s">
        <v>265</v>
      </c>
      <c r="T489" s="240" t="s">
        <v>265</v>
      </c>
      <c r="U489" s="240" t="s">
        <v>265</v>
      </c>
      <c r="V489" s="240" t="s">
        <v>265</v>
      </c>
      <c r="W489" s="240" t="n">
        <v>1</v>
      </c>
      <c r="X489" s="240" t="n">
        <v>599</v>
      </c>
      <c r="Y489" s="240" t="s">
        <v>265</v>
      </c>
      <c r="Z489" s="144"/>
      <c r="AA489" s="329" t="s">
        <v>1005</v>
      </c>
      <c r="AB489" s="240" t="s">
        <v>265</v>
      </c>
      <c r="AC489" s="240" t="s">
        <v>265</v>
      </c>
      <c r="AD489" s="240" t="s">
        <v>265</v>
      </c>
      <c r="AE489" s="240" t="s">
        <v>265</v>
      </c>
      <c r="AF489" s="240" t="s">
        <v>265</v>
      </c>
      <c r="AG489" s="240" t="n">
        <v>5</v>
      </c>
      <c r="AH489" s="240" t="s">
        <v>265</v>
      </c>
      <c r="AI489" s="240" t="s">
        <v>265</v>
      </c>
    </row>
    <row r="490" customFormat="false" ht="12.75" hidden="false" customHeight="false" outlineLevel="0" collapsed="false">
      <c r="A490" s="329" t="s">
        <v>1006</v>
      </c>
      <c r="B490" s="240" t="n">
        <v>2110</v>
      </c>
      <c r="C490" s="240" t="s">
        <v>265</v>
      </c>
      <c r="D490" s="240" t="s">
        <v>265</v>
      </c>
      <c r="E490" s="240" t="s">
        <v>265</v>
      </c>
      <c r="F490" s="240" t="s">
        <v>265</v>
      </c>
      <c r="G490" s="240" t="s">
        <v>265</v>
      </c>
      <c r="H490" s="144"/>
      <c r="I490" s="329" t="s">
        <v>1006</v>
      </c>
      <c r="J490" s="240" t="s">
        <v>265</v>
      </c>
      <c r="K490" s="240" t="s">
        <v>265</v>
      </c>
      <c r="L490" s="240" t="n">
        <v>1620</v>
      </c>
      <c r="M490" s="240" t="s">
        <v>265</v>
      </c>
      <c r="N490" s="240" t="n">
        <v>3</v>
      </c>
      <c r="O490" s="240" t="s">
        <v>265</v>
      </c>
      <c r="P490" s="240" t="s">
        <v>265</v>
      </c>
      <c r="Q490" s="144"/>
      <c r="R490" s="329" t="s">
        <v>1006</v>
      </c>
      <c r="S490" s="240" t="s">
        <v>265</v>
      </c>
      <c r="T490" s="240" t="s">
        <v>265</v>
      </c>
      <c r="U490" s="240" t="n">
        <v>136</v>
      </c>
      <c r="V490" s="240" t="s">
        <v>265</v>
      </c>
      <c r="W490" s="240" t="s">
        <v>265</v>
      </c>
      <c r="X490" s="240" t="n">
        <v>351</v>
      </c>
      <c r="Y490" s="240" t="s">
        <v>265</v>
      </c>
      <c r="Z490" s="144"/>
      <c r="AA490" s="329" t="s">
        <v>1006</v>
      </c>
      <c r="AB490" s="240" t="s">
        <v>265</v>
      </c>
      <c r="AC490" s="240" t="s">
        <v>265</v>
      </c>
      <c r="AD490" s="240" t="s">
        <v>265</v>
      </c>
      <c r="AE490" s="240" t="s">
        <v>265</v>
      </c>
      <c r="AF490" s="240" t="s">
        <v>265</v>
      </c>
      <c r="AG490" s="240" t="s">
        <v>265</v>
      </c>
      <c r="AH490" s="240" t="s">
        <v>265</v>
      </c>
      <c r="AI490" s="240" t="s">
        <v>265</v>
      </c>
    </row>
    <row r="491" customFormat="false" ht="12.75" hidden="false" customHeight="false" outlineLevel="0" collapsed="false">
      <c r="A491" s="329" t="s">
        <v>1007</v>
      </c>
      <c r="B491" s="240" t="n">
        <v>121</v>
      </c>
      <c r="C491" s="240" t="s">
        <v>265</v>
      </c>
      <c r="D491" s="240" t="s">
        <v>265</v>
      </c>
      <c r="E491" s="240" t="s">
        <v>265</v>
      </c>
      <c r="F491" s="240" t="s">
        <v>265</v>
      </c>
      <c r="G491" s="240" t="s">
        <v>265</v>
      </c>
      <c r="H491" s="144"/>
      <c r="I491" s="329" t="s">
        <v>1007</v>
      </c>
      <c r="J491" s="240" t="s">
        <v>265</v>
      </c>
      <c r="K491" s="240" t="s">
        <v>265</v>
      </c>
      <c r="L491" s="240" t="n">
        <v>121</v>
      </c>
      <c r="M491" s="240" t="s">
        <v>265</v>
      </c>
      <c r="N491" s="240" t="s">
        <v>265</v>
      </c>
      <c r="O491" s="240" t="s">
        <v>265</v>
      </c>
      <c r="P491" s="240" t="s">
        <v>265</v>
      </c>
      <c r="Q491" s="144"/>
      <c r="R491" s="329" t="s">
        <v>1007</v>
      </c>
      <c r="S491" s="240" t="s">
        <v>265</v>
      </c>
      <c r="T491" s="240" t="s">
        <v>265</v>
      </c>
      <c r="U491" s="240" t="s">
        <v>265</v>
      </c>
      <c r="V491" s="240" t="s">
        <v>265</v>
      </c>
      <c r="W491" s="240" t="s">
        <v>265</v>
      </c>
      <c r="X491" s="240" t="s">
        <v>265</v>
      </c>
      <c r="Y491" s="240" t="s">
        <v>265</v>
      </c>
      <c r="Z491" s="144"/>
      <c r="AA491" s="329" t="s">
        <v>1007</v>
      </c>
      <c r="AB491" s="240" t="s">
        <v>265</v>
      </c>
      <c r="AC491" s="240" t="s">
        <v>265</v>
      </c>
      <c r="AD491" s="240" t="s">
        <v>265</v>
      </c>
      <c r="AE491" s="240" t="s">
        <v>265</v>
      </c>
      <c r="AF491" s="240" t="s">
        <v>265</v>
      </c>
      <c r="AG491" s="240" t="s">
        <v>265</v>
      </c>
      <c r="AH491" s="240" t="s">
        <v>265</v>
      </c>
      <c r="AI491" s="240" t="s">
        <v>265</v>
      </c>
    </row>
    <row r="492" customFormat="false" ht="12.75" hidden="false" customHeight="false" outlineLevel="0" collapsed="false">
      <c r="A492" s="329" t="s">
        <v>1008</v>
      </c>
      <c r="B492" s="240" t="n">
        <v>214</v>
      </c>
      <c r="C492" s="240" t="s">
        <v>265</v>
      </c>
      <c r="D492" s="240" t="s">
        <v>265</v>
      </c>
      <c r="E492" s="240" t="s">
        <v>265</v>
      </c>
      <c r="F492" s="240" t="s">
        <v>265</v>
      </c>
      <c r="G492" s="240" t="s">
        <v>265</v>
      </c>
      <c r="H492" s="144"/>
      <c r="I492" s="329" t="s">
        <v>1008</v>
      </c>
      <c r="J492" s="240" t="s">
        <v>265</v>
      </c>
      <c r="K492" s="240" t="s">
        <v>265</v>
      </c>
      <c r="L492" s="240" t="s">
        <v>265</v>
      </c>
      <c r="M492" s="240" t="s">
        <v>265</v>
      </c>
      <c r="N492" s="240" t="s">
        <v>265</v>
      </c>
      <c r="O492" s="240" t="s">
        <v>265</v>
      </c>
      <c r="P492" s="240" t="s">
        <v>265</v>
      </c>
      <c r="Q492" s="144"/>
      <c r="R492" s="329" t="s">
        <v>1008</v>
      </c>
      <c r="S492" s="240" t="s">
        <v>265</v>
      </c>
      <c r="T492" s="240" t="n">
        <v>213</v>
      </c>
      <c r="U492" s="240" t="s">
        <v>265</v>
      </c>
      <c r="V492" s="240" t="s">
        <v>265</v>
      </c>
      <c r="W492" s="240" t="s">
        <v>265</v>
      </c>
      <c r="X492" s="240" t="s">
        <v>265</v>
      </c>
      <c r="Y492" s="240" t="s">
        <v>265</v>
      </c>
      <c r="Z492" s="144"/>
      <c r="AA492" s="329" t="s">
        <v>1008</v>
      </c>
      <c r="AB492" s="240" t="s">
        <v>265</v>
      </c>
      <c r="AC492" s="240" t="s">
        <v>265</v>
      </c>
      <c r="AD492" s="240" t="s">
        <v>265</v>
      </c>
      <c r="AE492" s="240" t="s">
        <v>265</v>
      </c>
      <c r="AF492" s="240" t="s">
        <v>265</v>
      </c>
      <c r="AG492" s="240" t="n">
        <v>1</v>
      </c>
      <c r="AH492" s="240" t="s">
        <v>265</v>
      </c>
      <c r="AI492" s="240" t="s">
        <v>265</v>
      </c>
    </row>
    <row r="493" customFormat="false" ht="12.75" hidden="false" customHeight="false" outlineLevel="0" collapsed="false">
      <c r="A493" s="329" t="s">
        <v>1009</v>
      </c>
      <c r="B493" s="240" t="n">
        <v>437</v>
      </c>
      <c r="C493" s="240" t="n">
        <v>2</v>
      </c>
      <c r="D493" s="240" t="s">
        <v>265</v>
      </c>
      <c r="E493" s="240" t="s">
        <v>265</v>
      </c>
      <c r="F493" s="240" t="s">
        <v>265</v>
      </c>
      <c r="G493" s="240" t="s">
        <v>265</v>
      </c>
      <c r="H493" s="144"/>
      <c r="I493" s="329" t="s">
        <v>1009</v>
      </c>
      <c r="J493" s="240" t="n">
        <v>1</v>
      </c>
      <c r="K493" s="240" t="s">
        <v>265</v>
      </c>
      <c r="L493" s="240" t="n">
        <v>6</v>
      </c>
      <c r="M493" s="240" t="s">
        <v>265</v>
      </c>
      <c r="N493" s="240" t="n">
        <v>2</v>
      </c>
      <c r="O493" s="240" t="s">
        <v>265</v>
      </c>
      <c r="P493" s="240" t="s">
        <v>265</v>
      </c>
      <c r="Q493" s="144"/>
      <c r="R493" s="329" t="s">
        <v>1009</v>
      </c>
      <c r="S493" s="240" t="n">
        <v>4</v>
      </c>
      <c r="T493" s="240" t="n">
        <v>51</v>
      </c>
      <c r="U493" s="240" t="n">
        <v>4</v>
      </c>
      <c r="V493" s="240" t="s">
        <v>265</v>
      </c>
      <c r="W493" s="240" t="s">
        <v>265</v>
      </c>
      <c r="X493" s="240" t="n">
        <v>349</v>
      </c>
      <c r="Y493" s="240" t="s">
        <v>265</v>
      </c>
      <c r="Z493" s="144"/>
      <c r="AA493" s="329" t="s">
        <v>1009</v>
      </c>
      <c r="AB493" s="240" t="s">
        <v>265</v>
      </c>
      <c r="AC493" s="240" t="n">
        <v>18</v>
      </c>
      <c r="AD493" s="240" t="s">
        <v>265</v>
      </c>
      <c r="AE493" s="240" t="s">
        <v>265</v>
      </c>
      <c r="AF493" s="240" t="s">
        <v>265</v>
      </c>
      <c r="AG493" s="240" t="s">
        <v>265</v>
      </c>
      <c r="AH493" s="240" t="s">
        <v>265</v>
      </c>
      <c r="AI493" s="240" t="s">
        <v>265</v>
      </c>
    </row>
    <row r="494" customFormat="false" ht="12.75" hidden="false" customHeight="false" outlineLevel="0" collapsed="false">
      <c r="A494" s="329" t="s">
        <v>1010</v>
      </c>
      <c r="B494" s="240" t="n">
        <v>435</v>
      </c>
      <c r="C494" s="240" t="s">
        <v>265</v>
      </c>
      <c r="D494" s="240" t="s">
        <v>265</v>
      </c>
      <c r="E494" s="240" t="s">
        <v>265</v>
      </c>
      <c r="F494" s="240" t="s">
        <v>265</v>
      </c>
      <c r="G494" s="240" t="s">
        <v>265</v>
      </c>
      <c r="H494" s="144"/>
      <c r="I494" s="329" t="s">
        <v>1010</v>
      </c>
      <c r="J494" s="240" t="n">
        <v>1</v>
      </c>
      <c r="K494" s="240" t="s">
        <v>265</v>
      </c>
      <c r="L494" s="240" t="n">
        <v>6</v>
      </c>
      <c r="M494" s="240" t="s">
        <v>265</v>
      </c>
      <c r="N494" s="240" t="n">
        <v>2</v>
      </c>
      <c r="O494" s="240" t="s">
        <v>265</v>
      </c>
      <c r="P494" s="240" t="s">
        <v>265</v>
      </c>
      <c r="Q494" s="144"/>
      <c r="R494" s="329" t="s">
        <v>1010</v>
      </c>
      <c r="S494" s="240" t="n">
        <v>4</v>
      </c>
      <c r="T494" s="240" t="n">
        <v>51</v>
      </c>
      <c r="U494" s="240" t="n">
        <v>4</v>
      </c>
      <c r="V494" s="240" t="s">
        <v>265</v>
      </c>
      <c r="W494" s="240" t="s">
        <v>265</v>
      </c>
      <c r="X494" s="240" t="n">
        <v>349</v>
      </c>
      <c r="Y494" s="240" t="s">
        <v>265</v>
      </c>
      <c r="Z494" s="144"/>
      <c r="AA494" s="329" t="s">
        <v>1010</v>
      </c>
      <c r="AB494" s="240" t="s">
        <v>265</v>
      </c>
      <c r="AC494" s="240" t="n">
        <v>18</v>
      </c>
      <c r="AD494" s="240" t="s">
        <v>265</v>
      </c>
      <c r="AE494" s="240" t="s">
        <v>265</v>
      </c>
      <c r="AF494" s="240" t="s">
        <v>265</v>
      </c>
      <c r="AG494" s="240" t="s">
        <v>265</v>
      </c>
      <c r="AH494" s="240" t="s">
        <v>265</v>
      </c>
      <c r="AI494" s="240" t="s">
        <v>265</v>
      </c>
    </row>
    <row r="495" customFormat="false" ht="12.75" hidden="false" customHeight="false" outlineLevel="0" collapsed="false">
      <c r="A495" s="329" t="s">
        <v>1011</v>
      </c>
      <c r="B495" s="240" t="n">
        <v>3603</v>
      </c>
      <c r="C495" s="240" t="n">
        <v>3</v>
      </c>
      <c r="D495" s="240" t="s">
        <v>265</v>
      </c>
      <c r="E495" s="240" t="s">
        <v>265</v>
      </c>
      <c r="F495" s="240" t="s">
        <v>265</v>
      </c>
      <c r="G495" s="240" t="s">
        <v>265</v>
      </c>
      <c r="H495" s="144"/>
      <c r="I495" s="329" t="s">
        <v>1011</v>
      </c>
      <c r="J495" s="240" t="n">
        <v>3</v>
      </c>
      <c r="K495" s="240" t="s">
        <v>265</v>
      </c>
      <c r="L495" s="240" t="n">
        <v>2718</v>
      </c>
      <c r="M495" s="240" t="n">
        <v>1</v>
      </c>
      <c r="N495" s="240" t="n">
        <v>8</v>
      </c>
      <c r="O495" s="240" t="s">
        <v>265</v>
      </c>
      <c r="P495" s="240" t="s">
        <v>265</v>
      </c>
      <c r="Q495" s="144"/>
      <c r="R495" s="329" t="s">
        <v>1011</v>
      </c>
      <c r="S495" s="240" t="s">
        <v>265</v>
      </c>
      <c r="T495" s="240" t="n">
        <v>81</v>
      </c>
      <c r="U495" s="240" t="n">
        <v>75</v>
      </c>
      <c r="V495" s="240" t="s">
        <v>265</v>
      </c>
      <c r="W495" s="240" t="n">
        <v>1</v>
      </c>
      <c r="X495" s="240" t="n">
        <v>712</v>
      </c>
      <c r="Y495" s="240" t="s">
        <v>265</v>
      </c>
      <c r="Z495" s="144"/>
      <c r="AA495" s="329" t="s">
        <v>1011</v>
      </c>
      <c r="AB495" s="240" t="s">
        <v>265</v>
      </c>
      <c r="AC495" s="240" t="s">
        <v>265</v>
      </c>
      <c r="AD495" s="240" t="s">
        <v>265</v>
      </c>
      <c r="AE495" s="240" t="s">
        <v>265</v>
      </c>
      <c r="AF495" s="240" t="s">
        <v>265</v>
      </c>
      <c r="AG495" s="240" t="n">
        <v>1</v>
      </c>
      <c r="AH495" s="240" t="s">
        <v>265</v>
      </c>
      <c r="AI495" s="240" t="s">
        <v>265</v>
      </c>
    </row>
    <row r="496" customFormat="false" ht="12.75" hidden="false" customHeight="false" outlineLevel="0" collapsed="false">
      <c r="A496" s="329" t="s">
        <v>1012</v>
      </c>
      <c r="B496" s="240" t="n">
        <v>537</v>
      </c>
      <c r="C496" s="240" t="s">
        <v>265</v>
      </c>
      <c r="D496" s="240" t="s">
        <v>265</v>
      </c>
      <c r="E496" s="240" t="s">
        <v>265</v>
      </c>
      <c r="F496" s="240" t="s">
        <v>265</v>
      </c>
      <c r="G496" s="240" t="s">
        <v>265</v>
      </c>
      <c r="H496" s="144"/>
      <c r="I496" s="329" t="s">
        <v>1012</v>
      </c>
      <c r="J496" s="240" t="s">
        <v>265</v>
      </c>
      <c r="K496" s="240" t="s">
        <v>265</v>
      </c>
      <c r="L496" s="240" t="n">
        <v>537</v>
      </c>
      <c r="M496" s="240" t="s">
        <v>265</v>
      </c>
      <c r="N496" s="240" t="s">
        <v>265</v>
      </c>
      <c r="O496" s="240" t="s">
        <v>265</v>
      </c>
      <c r="P496" s="240" t="s">
        <v>265</v>
      </c>
      <c r="Q496" s="144"/>
      <c r="R496" s="329" t="s">
        <v>1012</v>
      </c>
      <c r="S496" s="240" t="s">
        <v>265</v>
      </c>
      <c r="T496" s="240" t="s">
        <v>265</v>
      </c>
      <c r="U496" s="240" t="s">
        <v>265</v>
      </c>
      <c r="V496" s="240" t="s">
        <v>265</v>
      </c>
      <c r="W496" s="240" t="s">
        <v>265</v>
      </c>
      <c r="X496" s="240" t="s">
        <v>265</v>
      </c>
      <c r="Y496" s="240" t="s">
        <v>265</v>
      </c>
      <c r="Z496" s="144"/>
      <c r="AA496" s="329" t="s">
        <v>1012</v>
      </c>
      <c r="AB496" s="240" t="s">
        <v>265</v>
      </c>
      <c r="AC496" s="240" t="s">
        <v>265</v>
      </c>
      <c r="AD496" s="240" t="s">
        <v>265</v>
      </c>
      <c r="AE496" s="240" t="s">
        <v>265</v>
      </c>
      <c r="AF496" s="240" t="s">
        <v>265</v>
      </c>
      <c r="AG496" s="240" t="s">
        <v>265</v>
      </c>
      <c r="AH496" s="240" t="s">
        <v>265</v>
      </c>
      <c r="AI496" s="240" t="s">
        <v>265</v>
      </c>
    </row>
    <row r="497" customFormat="false" ht="12.75" hidden="false" customHeight="false" outlineLevel="0" collapsed="false">
      <c r="A497" s="329" t="s">
        <v>1013</v>
      </c>
      <c r="B497" s="240" t="n">
        <v>1054</v>
      </c>
      <c r="C497" s="240" t="s">
        <v>265</v>
      </c>
      <c r="D497" s="240" t="s">
        <v>265</v>
      </c>
      <c r="E497" s="240" t="s">
        <v>265</v>
      </c>
      <c r="F497" s="240" t="s">
        <v>265</v>
      </c>
      <c r="G497" s="240" t="s">
        <v>265</v>
      </c>
      <c r="H497" s="144"/>
      <c r="I497" s="329" t="s">
        <v>1013</v>
      </c>
      <c r="J497" s="240" t="n">
        <v>1</v>
      </c>
      <c r="K497" s="240" t="s">
        <v>265</v>
      </c>
      <c r="L497" s="240" t="n">
        <v>639</v>
      </c>
      <c r="M497" s="240" t="s">
        <v>265</v>
      </c>
      <c r="N497" s="240" t="n">
        <v>6</v>
      </c>
      <c r="O497" s="240" t="s">
        <v>265</v>
      </c>
      <c r="P497" s="240" t="s">
        <v>265</v>
      </c>
      <c r="Q497" s="144"/>
      <c r="R497" s="329" t="s">
        <v>1013</v>
      </c>
      <c r="S497" s="240" t="s">
        <v>265</v>
      </c>
      <c r="T497" s="240" t="n">
        <v>52</v>
      </c>
      <c r="U497" s="240" t="s">
        <v>265</v>
      </c>
      <c r="V497" s="240" t="s">
        <v>265</v>
      </c>
      <c r="W497" s="240" t="n">
        <v>1</v>
      </c>
      <c r="X497" s="240" t="n">
        <v>355</v>
      </c>
      <c r="Y497" s="240" t="s">
        <v>265</v>
      </c>
      <c r="Z497" s="144"/>
      <c r="AA497" s="329" t="s">
        <v>1013</v>
      </c>
      <c r="AB497" s="240" t="s">
        <v>265</v>
      </c>
      <c r="AC497" s="240" t="s">
        <v>265</v>
      </c>
      <c r="AD497" s="240" t="s">
        <v>265</v>
      </c>
      <c r="AE497" s="240" t="s">
        <v>265</v>
      </c>
      <c r="AF497" s="240" t="s">
        <v>265</v>
      </c>
      <c r="AG497" s="240" t="s">
        <v>265</v>
      </c>
      <c r="AH497" s="240" t="s">
        <v>265</v>
      </c>
      <c r="AI497" s="240" t="s">
        <v>265</v>
      </c>
    </row>
    <row r="498" customFormat="false" ht="12.75" hidden="false" customHeight="false" outlineLevel="0" collapsed="false">
      <c r="A498" s="329" t="s">
        <v>1014</v>
      </c>
      <c r="B498" s="240" t="n">
        <v>1399</v>
      </c>
      <c r="C498" s="240" t="n">
        <v>3</v>
      </c>
      <c r="D498" s="240" t="s">
        <v>265</v>
      </c>
      <c r="E498" s="240" t="s">
        <v>265</v>
      </c>
      <c r="F498" s="240" t="s">
        <v>265</v>
      </c>
      <c r="G498" s="240" t="s">
        <v>265</v>
      </c>
      <c r="H498" s="144"/>
      <c r="I498" s="329" t="s">
        <v>1014</v>
      </c>
      <c r="J498" s="240" t="s">
        <v>265</v>
      </c>
      <c r="K498" s="240" t="s">
        <v>265</v>
      </c>
      <c r="L498" s="240" t="n">
        <v>936</v>
      </c>
      <c r="M498" s="240" t="s">
        <v>265</v>
      </c>
      <c r="N498" s="240" t="s">
        <v>265</v>
      </c>
      <c r="O498" s="240" t="s">
        <v>265</v>
      </c>
      <c r="P498" s="240" t="s">
        <v>265</v>
      </c>
      <c r="Q498" s="144"/>
      <c r="R498" s="329" t="s">
        <v>1014</v>
      </c>
      <c r="S498" s="240" t="s">
        <v>265</v>
      </c>
      <c r="T498" s="240" t="n">
        <v>28</v>
      </c>
      <c r="U498" s="240" t="n">
        <v>75</v>
      </c>
      <c r="V498" s="240" t="s">
        <v>265</v>
      </c>
      <c r="W498" s="240" t="s">
        <v>265</v>
      </c>
      <c r="X498" s="240" t="n">
        <v>357</v>
      </c>
      <c r="Y498" s="240" t="s">
        <v>265</v>
      </c>
      <c r="Z498" s="144"/>
      <c r="AA498" s="329" t="s">
        <v>1014</v>
      </c>
      <c r="AB498" s="240" t="s">
        <v>265</v>
      </c>
      <c r="AC498" s="240" t="s">
        <v>265</v>
      </c>
      <c r="AD498" s="240" t="s">
        <v>265</v>
      </c>
      <c r="AE498" s="240" t="s">
        <v>265</v>
      </c>
      <c r="AF498" s="240" t="s">
        <v>265</v>
      </c>
      <c r="AG498" s="240" t="s">
        <v>265</v>
      </c>
      <c r="AH498" s="240" t="s">
        <v>265</v>
      </c>
      <c r="AI498" s="240" t="s">
        <v>265</v>
      </c>
    </row>
    <row r="499" customFormat="false" ht="12.75" hidden="false" customHeight="false" outlineLevel="0" collapsed="false">
      <c r="A499" s="329" t="s">
        <v>1015</v>
      </c>
      <c r="B499" s="240" t="n">
        <v>355</v>
      </c>
      <c r="C499" s="240" t="s">
        <v>265</v>
      </c>
      <c r="D499" s="240" t="s">
        <v>265</v>
      </c>
      <c r="E499" s="240" t="s">
        <v>265</v>
      </c>
      <c r="F499" s="240" t="s">
        <v>265</v>
      </c>
      <c r="G499" s="240" t="s">
        <v>265</v>
      </c>
      <c r="H499" s="144"/>
      <c r="I499" s="329" t="s">
        <v>1015</v>
      </c>
      <c r="J499" s="240" t="s">
        <v>265</v>
      </c>
      <c r="K499" s="240" t="s">
        <v>265</v>
      </c>
      <c r="L499" s="240" t="n">
        <v>353</v>
      </c>
      <c r="M499" s="240" t="s">
        <v>265</v>
      </c>
      <c r="N499" s="240" t="n">
        <v>1</v>
      </c>
      <c r="O499" s="240" t="s">
        <v>265</v>
      </c>
      <c r="P499" s="240" t="s">
        <v>265</v>
      </c>
      <c r="Q499" s="144"/>
      <c r="R499" s="329" t="s">
        <v>1015</v>
      </c>
      <c r="S499" s="240" t="s">
        <v>265</v>
      </c>
      <c r="T499" s="240" t="s">
        <v>265</v>
      </c>
      <c r="U499" s="240" t="s">
        <v>265</v>
      </c>
      <c r="V499" s="240" t="s">
        <v>265</v>
      </c>
      <c r="W499" s="240" t="s">
        <v>265</v>
      </c>
      <c r="X499" s="240" t="s">
        <v>265</v>
      </c>
      <c r="Y499" s="240" t="s">
        <v>265</v>
      </c>
      <c r="Z499" s="144"/>
      <c r="AA499" s="329" t="s">
        <v>1015</v>
      </c>
      <c r="AB499" s="240" t="s">
        <v>265</v>
      </c>
      <c r="AC499" s="240" t="s">
        <v>265</v>
      </c>
      <c r="AD499" s="240" t="s">
        <v>265</v>
      </c>
      <c r="AE499" s="240" t="s">
        <v>265</v>
      </c>
      <c r="AF499" s="240" t="s">
        <v>265</v>
      </c>
      <c r="AG499" s="240" t="n">
        <v>1</v>
      </c>
      <c r="AH499" s="240" t="s">
        <v>265</v>
      </c>
      <c r="AI499" s="240" t="s">
        <v>265</v>
      </c>
    </row>
    <row r="500" customFormat="false" ht="12.75" hidden="false" customHeight="false" outlineLevel="0" collapsed="false">
      <c r="A500" s="329" t="s">
        <v>1016</v>
      </c>
      <c r="B500" s="240" t="n">
        <v>203</v>
      </c>
      <c r="C500" s="240" t="s">
        <v>265</v>
      </c>
      <c r="D500" s="240" t="s">
        <v>265</v>
      </c>
      <c r="E500" s="240" t="s">
        <v>265</v>
      </c>
      <c r="F500" s="240" t="s">
        <v>265</v>
      </c>
      <c r="G500" s="240" t="s">
        <v>265</v>
      </c>
      <c r="H500" s="144"/>
      <c r="I500" s="329" t="s">
        <v>1016</v>
      </c>
      <c r="J500" s="240" t="s">
        <v>265</v>
      </c>
      <c r="K500" s="240" t="s">
        <v>265</v>
      </c>
      <c r="L500" s="240" t="n">
        <v>202</v>
      </c>
      <c r="M500" s="240" t="n">
        <v>1</v>
      </c>
      <c r="N500" s="240" t="s">
        <v>265</v>
      </c>
      <c r="O500" s="240" t="s">
        <v>265</v>
      </c>
      <c r="P500" s="240" t="s">
        <v>265</v>
      </c>
      <c r="Q500" s="144"/>
      <c r="R500" s="329" t="s">
        <v>1016</v>
      </c>
      <c r="S500" s="240" t="s">
        <v>265</v>
      </c>
      <c r="T500" s="240" t="s">
        <v>265</v>
      </c>
      <c r="U500" s="240" t="s">
        <v>265</v>
      </c>
      <c r="V500" s="240" t="s">
        <v>265</v>
      </c>
      <c r="W500" s="240" t="s">
        <v>265</v>
      </c>
      <c r="X500" s="240" t="s">
        <v>265</v>
      </c>
      <c r="Y500" s="240" t="s">
        <v>265</v>
      </c>
      <c r="Z500" s="144"/>
      <c r="AA500" s="329" t="s">
        <v>1016</v>
      </c>
      <c r="AB500" s="240" t="s">
        <v>265</v>
      </c>
      <c r="AC500" s="240" t="s">
        <v>265</v>
      </c>
      <c r="AD500" s="240" t="s">
        <v>265</v>
      </c>
      <c r="AE500" s="240" t="s">
        <v>265</v>
      </c>
      <c r="AF500" s="240" t="s">
        <v>265</v>
      </c>
      <c r="AG500" s="240" t="s">
        <v>265</v>
      </c>
      <c r="AH500" s="240" t="s">
        <v>265</v>
      </c>
      <c r="AI500" s="240" t="s">
        <v>265</v>
      </c>
    </row>
    <row r="501" customFormat="false" ht="12.75" hidden="false" customHeight="false" outlineLevel="0" collapsed="false">
      <c r="A501" s="329" t="s">
        <v>1017</v>
      </c>
      <c r="B501" s="240" t="n">
        <v>536</v>
      </c>
      <c r="C501" s="240" t="n">
        <v>7</v>
      </c>
      <c r="D501" s="240" t="s">
        <v>265</v>
      </c>
      <c r="E501" s="240" t="s">
        <v>265</v>
      </c>
      <c r="F501" s="240" t="n">
        <v>5</v>
      </c>
      <c r="G501" s="240" t="s">
        <v>265</v>
      </c>
      <c r="H501" s="144"/>
      <c r="I501" s="329" t="s">
        <v>1017</v>
      </c>
      <c r="J501" s="240" t="n">
        <v>205</v>
      </c>
      <c r="K501" s="240" t="s">
        <v>265</v>
      </c>
      <c r="L501" s="240" t="n">
        <v>198</v>
      </c>
      <c r="M501" s="240" t="s">
        <v>265</v>
      </c>
      <c r="N501" s="240" t="n">
        <v>9</v>
      </c>
      <c r="O501" s="240" t="n">
        <v>4</v>
      </c>
      <c r="P501" s="240" t="s">
        <v>265</v>
      </c>
      <c r="Q501" s="144"/>
      <c r="R501" s="329" t="s">
        <v>1017</v>
      </c>
      <c r="S501" s="240" t="s">
        <v>265</v>
      </c>
      <c r="T501" s="240" t="s">
        <v>265</v>
      </c>
      <c r="U501" s="240" t="n">
        <v>3</v>
      </c>
      <c r="V501" s="240" t="s">
        <v>265</v>
      </c>
      <c r="W501" s="240" t="s">
        <v>265</v>
      </c>
      <c r="X501" s="240" t="n">
        <v>105</v>
      </c>
      <c r="Y501" s="240" t="s">
        <v>265</v>
      </c>
      <c r="Z501" s="144"/>
      <c r="AA501" s="329" t="s">
        <v>1017</v>
      </c>
      <c r="AB501" s="240" t="s">
        <v>265</v>
      </c>
      <c r="AC501" s="240" t="s">
        <v>265</v>
      </c>
      <c r="AD501" s="240" t="s">
        <v>265</v>
      </c>
      <c r="AE501" s="240" t="s">
        <v>265</v>
      </c>
      <c r="AF501" s="240" t="s">
        <v>265</v>
      </c>
      <c r="AG501" s="240" t="s">
        <v>265</v>
      </c>
      <c r="AH501" s="240" t="s">
        <v>265</v>
      </c>
      <c r="AI501" s="240" t="s">
        <v>265</v>
      </c>
    </row>
    <row r="502" customFormat="false" ht="12.75" hidden="false" customHeight="false" outlineLevel="0" collapsed="false">
      <c r="A502" s="329" t="s">
        <v>1018</v>
      </c>
      <c r="B502" s="240" t="n">
        <v>383</v>
      </c>
      <c r="C502" s="240" t="n">
        <v>6</v>
      </c>
      <c r="D502" s="240" t="s">
        <v>265</v>
      </c>
      <c r="E502" s="240" t="s">
        <v>265</v>
      </c>
      <c r="F502" s="240" t="n">
        <v>5</v>
      </c>
      <c r="G502" s="240" t="s">
        <v>265</v>
      </c>
      <c r="H502" s="144"/>
      <c r="I502" s="329" t="s">
        <v>1018</v>
      </c>
      <c r="J502" s="240" t="n">
        <v>119</v>
      </c>
      <c r="K502" s="240" t="s">
        <v>265</v>
      </c>
      <c r="L502" s="240" t="n">
        <v>198</v>
      </c>
      <c r="M502" s="240" t="s">
        <v>265</v>
      </c>
      <c r="N502" s="240" t="n">
        <v>2</v>
      </c>
      <c r="O502" s="240" t="n">
        <v>4</v>
      </c>
      <c r="P502" s="240" t="s">
        <v>265</v>
      </c>
      <c r="Q502" s="144"/>
      <c r="R502" s="329" t="s">
        <v>1018</v>
      </c>
      <c r="S502" s="240" t="s">
        <v>265</v>
      </c>
      <c r="T502" s="240" t="s">
        <v>265</v>
      </c>
      <c r="U502" s="240" t="s">
        <v>265</v>
      </c>
      <c r="V502" s="240" t="s">
        <v>265</v>
      </c>
      <c r="W502" s="240" t="s">
        <v>265</v>
      </c>
      <c r="X502" s="240" t="n">
        <v>49</v>
      </c>
      <c r="Y502" s="240" t="s">
        <v>265</v>
      </c>
      <c r="Z502" s="144"/>
      <c r="AA502" s="329" t="s">
        <v>1018</v>
      </c>
      <c r="AB502" s="240" t="s">
        <v>265</v>
      </c>
      <c r="AC502" s="240" t="s">
        <v>265</v>
      </c>
      <c r="AD502" s="240" t="s">
        <v>265</v>
      </c>
      <c r="AE502" s="240" t="s">
        <v>265</v>
      </c>
      <c r="AF502" s="240" t="s">
        <v>265</v>
      </c>
      <c r="AG502" s="240" t="s">
        <v>265</v>
      </c>
      <c r="AH502" s="240" t="s">
        <v>265</v>
      </c>
      <c r="AI502" s="240" t="s">
        <v>265</v>
      </c>
    </row>
    <row r="503" customFormat="false" ht="12.75" hidden="false" customHeight="false" outlineLevel="0" collapsed="false">
      <c r="A503" s="329" t="s">
        <v>1019</v>
      </c>
      <c r="B503" s="240" t="n">
        <v>136</v>
      </c>
      <c r="C503" s="240" t="s">
        <v>265</v>
      </c>
      <c r="D503" s="240" t="s">
        <v>265</v>
      </c>
      <c r="E503" s="240" t="s">
        <v>265</v>
      </c>
      <c r="F503" s="240" t="s">
        <v>265</v>
      </c>
      <c r="G503" s="240" t="s">
        <v>265</v>
      </c>
      <c r="H503" s="144"/>
      <c r="I503" s="329" t="s">
        <v>1019</v>
      </c>
      <c r="J503" s="240" t="n">
        <v>86</v>
      </c>
      <c r="K503" s="240" t="s">
        <v>265</v>
      </c>
      <c r="L503" s="240" t="s">
        <v>265</v>
      </c>
      <c r="M503" s="240" t="s">
        <v>265</v>
      </c>
      <c r="N503" s="240" t="s">
        <v>265</v>
      </c>
      <c r="O503" s="240" t="s">
        <v>265</v>
      </c>
      <c r="P503" s="240" t="s">
        <v>265</v>
      </c>
      <c r="Q503" s="144"/>
      <c r="R503" s="329" t="s">
        <v>1019</v>
      </c>
      <c r="S503" s="240" t="s">
        <v>265</v>
      </c>
      <c r="T503" s="240" t="s">
        <v>265</v>
      </c>
      <c r="U503" s="240" t="s">
        <v>265</v>
      </c>
      <c r="V503" s="240" t="s">
        <v>265</v>
      </c>
      <c r="W503" s="240" t="s">
        <v>265</v>
      </c>
      <c r="X503" s="240" t="n">
        <v>50</v>
      </c>
      <c r="Y503" s="240" t="s">
        <v>265</v>
      </c>
      <c r="Z503" s="144"/>
      <c r="AA503" s="329" t="s">
        <v>1019</v>
      </c>
      <c r="AB503" s="240" t="s">
        <v>265</v>
      </c>
      <c r="AC503" s="240" t="s">
        <v>265</v>
      </c>
      <c r="AD503" s="240" t="s">
        <v>265</v>
      </c>
      <c r="AE503" s="240" t="s">
        <v>265</v>
      </c>
      <c r="AF503" s="240" t="s">
        <v>265</v>
      </c>
      <c r="AG503" s="240" t="s">
        <v>265</v>
      </c>
      <c r="AH503" s="240" t="s">
        <v>265</v>
      </c>
      <c r="AI503" s="240" t="s">
        <v>265</v>
      </c>
    </row>
    <row r="504" customFormat="false" ht="12.75" hidden="false" customHeight="false" outlineLevel="0" collapsed="false">
      <c r="A504" s="329" t="s">
        <v>1020</v>
      </c>
      <c r="B504" s="240" t="n">
        <v>585</v>
      </c>
      <c r="C504" s="240" t="s">
        <v>265</v>
      </c>
      <c r="D504" s="240" t="s">
        <v>265</v>
      </c>
      <c r="E504" s="240" t="s">
        <v>265</v>
      </c>
      <c r="F504" s="240" t="s">
        <v>265</v>
      </c>
      <c r="G504" s="240" t="s">
        <v>265</v>
      </c>
      <c r="H504" s="144"/>
      <c r="I504" s="329" t="s">
        <v>1020</v>
      </c>
      <c r="J504" s="240" t="n">
        <v>185</v>
      </c>
      <c r="K504" s="240" t="s">
        <v>265</v>
      </c>
      <c r="L504" s="240" t="n">
        <v>361</v>
      </c>
      <c r="M504" s="240" t="s">
        <v>265</v>
      </c>
      <c r="N504" s="240" t="s">
        <v>265</v>
      </c>
      <c r="O504" s="240" t="n">
        <v>31</v>
      </c>
      <c r="P504" s="240" t="s">
        <v>265</v>
      </c>
      <c r="Q504" s="144"/>
      <c r="R504" s="329" t="s">
        <v>1020</v>
      </c>
      <c r="S504" s="240" t="s">
        <v>265</v>
      </c>
      <c r="T504" s="240" t="n">
        <v>6</v>
      </c>
      <c r="U504" s="240" t="s">
        <v>265</v>
      </c>
      <c r="V504" s="240" t="s">
        <v>265</v>
      </c>
      <c r="W504" s="240" t="s">
        <v>265</v>
      </c>
      <c r="X504" s="240" t="n">
        <v>2</v>
      </c>
      <c r="Y504" s="240" t="s">
        <v>265</v>
      </c>
      <c r="Z504" s="144"/>
      <c r="AA504" s="329" t="s">
        <v>1020</v>
      </c>
      <c r="AB504" s="240" t="s">
        <v>265</v>
      </c>
      <c r="AC504" s="240" t="s">
        <v>265</v>
      </c>
      <c r="AD504" s="240" t="s">
        <v>265</v>
      </c>
      <c r="AE504" s="240" t="s">
        <v>265</v>
      </c>
      <c r="AF504" s="240" t="s">
        <v>265</v>
      </c>
      <c r="AG504" s="240" t="s">
        <v>265</v>
      </c>
      <c r="AH504" s="240" t="s">
        <v>265</v>
      </c>
      <c r="AI504" s="240" t="s">
        <v>265</v>
      </c>
    </row>
    <row r="505" customFormat="false" ht="12.75" hidden="false" customHeight="false" outlineLevel="0" collapsed="false">
      <c r="A505" s="329" t="s">
        <v>1021</v>
      </c>
      <c r="B505" s="240" t="n">
        <v>582</v>
      </c>
      <c r="C505" s="240" t="s">
        <v>265</v>
      </c>
      <c r="D505" s="240" t="s">
        <v>265</v>
      </c>
      <c r="E505" s="240" t="s">
        <v>265</v>
      </c>
      <c r="F505" s="240" t="s">
        <v>265</v>
      </c>
      <c r="G505" s="240" t="s">
        <v>265</v>
      </c>
      <c r="H505" s="144"/>
      <c r="I505" s="329" t="s">
        <v>1021</v>
      </c>
      <c r="J505" s="240" t="n">
        <v>185</v>
      </c>
      <c r="K505" s="240" t="s">
        <v>265</v>
      </c>
      <c r="L505" s="240" t="n">
        <v>360</v>
      </c>
      <c r="M505" s="240" t="s">
        <v>265</v>
      </c>
      <c r="N505" s="240" t="s">
        <v>265</v>
      </c>
      <c r="O505" s="240" t="n">
        <v>31</v>
      </c>
      <c r="P505" s="240" t="s">
        <v>265</v>
      </c>
      <c r="Q505" s="144"/>
      <c r="R505" s="329" t="s">
        <v>1021</v>
      </c>
      <c r="S505" s="240" t="s">
        <v>265</v>
      </c>
      <c r="T505" s="240" t="n">
        <v>6</v>
      </c>
      <c r="U505" s="240" t="s">
        <v>265</v>
      </c>
      <c r="V505" s="240" t="s">
        <v>265</v>
      </c>
      <c r="W505" s="240" t="s">
        <v>265</v>
      </c>
      <c r="X505" s="240" t="s">
        <v>265</v>
      </c>
      <c r="Y505" s="240" t="s">
        <v>265</v>
      </c>
      <c r="Z505" s="144"/>
      <c r="AA505" s="329" t="s">
        <v>1021</v>
      </c>
      <c r="AB505" s="240" t="s">
        <v>265</v>
      </c>
      <c r="AC505" s="240" t="s">
        <v>265</v>
      </c>
      <c r="AD505" s="240" t="s">
        <v>265</v>
      </c>
      <c r="AE505" s="240" t="s">
        <v>265</v>
      </c>
      <c r="AF505" s="240" t="s">
        <v>265</v>
      </c>
      <c r="AG505" s="240" t="s">
        <v>265</v>
      </c>
      <c r="AH505" s="240" t="s">
        <v>265</v>
      </c>
      <c r="AI505" s="240" t="s">
        <v>265</v>
      </c>
    </row>
    <row r="506" customFormat="false" ht="12.75" hidden="false" customHeight="false" outlineLevel="0" collapsed="false">
      <c r="A506" s="329" t="s">
        <v>1022</v>
      </c>
      <c r="B506" s="240" t="n">
        <v>3327</v>
      </c>
      <c r="C506" s="240" t="n">
        <v>577</v>
      </c>
      <c r="D506" s="240" t="n">
        <v>334</v>
      </c>
      <c r="E506" s="240" t="s">
        <v>265</v>
      </c>
      <c r="F506" s="240" t="s">
        <v>265</v>
      </c>
      <c r="G506" s="240" t="s">
        <v>265</v>
      </c>
      <c r="H506" s="144"/>
      <c r="I506" s="329" t="s">
        <v>1022</v>
      </c>
      <c r="J506" s="240" t="n">
        <v>131</v>
      </c>
      <c r="K506" s="240" t="n">
        <v>1</v>
      </c>
      <c r="L506" s="240" t="n">
        <v>1194</v>
      </c>
      <c r="M506" s="240" t="n">
        <v>3</v>
      </c>
      <c r="N506" s="240" t="n">
        <v>1</v>
      </c>
      <c r="O506" s="240" t="s">
        <v>265</v>
      </c>
      <c r="P506" s="240" t="s">
        <v>265</v>
      </c>
      <c r="Q506" s="144"/>
      <c r="R506" s="329" t="s">
        <v>1022</v>
      </c>
      <c r="S506" s="240" t="n">
        <v>1</v>
      </c>
      <c r="T506" s="240" t="n">
        <v>276</v>
      </c>
      <c r="U506" s="240" t="n">
        <v>2</v>
      </c>
      <c r="V506" s="240" t="s">
        <v>265</v>
      </c>
      <c r="W506" s="240" t="s">
        <v>265</v>
      </c>
      <c r="X506" s="240" t="n">
        <v>798</v>
      </c>
      <c r="Y506" s="240" t="s">
        <v>265</v>
      </c>
      <c r="Z506" s="144"/>
      <c r="AA506" s="329" t="s">
        <v>1022</v>
      </c>
      <c r="AB506" s="240" t="s">
        <v>265</v>
      </c>
      <c r="AC506" s="240" t="s">
        <v>265</v>
      </c>
      <c r="AD506" s="240" t="s">
        <v>265</v>
      </c>
      <c r="AE506" s="240" t="s">
        <v>265</v>
      </c>
      <c r="AF506" s="240" t="s">
        <v>265</v>
      </c>
      <c r="AG506" s="240" t="n">
        <v>9</v>
      </c>
      <c r="AH506" s="240" t="s">
        <v>265</v>
      </c>
      <c r="AI506" s="240" t="s">
        <v>265</v>
      </c>
    </row>
    <row r="507" customFormat="false" ht="12.75" hidden="false" customHeight="false" outlineLevel="0" collapsed="false">
      <c r="A507" s="329" t="s">
        <v>1023</v>
      </c>
      <c r="B507" s="240" t="n">
        <v>3322</v>
      </c>
      <c r="C507" s="240" t="n">
        <v>576</v>
      </c>
      <c r="D507" s="240" t="n">
        <v>334</v>
      </c>
      <c r="E507" s="240" t="s">
        <v>265</v>
      </c>
      <c r="F507" s="240" t="s">
        <v>265</v>
      </c>
      <c r="G507" s="240" t="s">
        <v>265</v>
      </c>
      <c r="H507" s="144"/>
      <c r="I507" s="329" t="s">
        <v>1023</v>
      </c>
      <c r="J507" s="240" t="n">
        <v>131</v>
      </c>
      <c r="K507" s="240" t="n">
        <v>1</v>
      </c>
      <c r="L507" s="240" t="n">
        <v>1193</v>
      </c>
      <c r="M507" s="240" t="n">
        <v>1</v>
      </c>
      <c r="N507" s="240" t="n">
        <v>1</v>
      </c>
      <c r="O507" s="240" t="s">
        <v>265</v>
      </c>
      <c r="P507" s="240" t="s">
        <v>265</v>
      </c>
      <c r="Q507" s="144"/>
      <c r="R507" s="329" t="s">
        <v>1023</v>
      </c>
      <c r="S507" s="240" t="n">
        <v>1</v>
      </c>
      <c r="T507" s="240" t="n">
        <v>276</v>
      </c>
      <c r="U507" s="240" t="n">
        <v>2</v>
      </c>
      <c r="V507" s="240" t="s">
        <v>265</v>
      </c>
      <c r="W507" s="240" t="s">
        <v>265</v>
      </c>
      <c r="X507" s="240" t="n">
        <v>797</v>
      </c>
      <c r="Y507" s="240" t="s">
        <v>265</v>
      </c>
      <c r="Z507" s="144"/>
      <c r="AA507" s="329" t="s">
        <v>1023</v>
      </c>
      <c r="AB507" s="240" t="s">
        <v>265</v>
      </c>
      <c r="AC507" s="240" t="s">
        <v>265</v>
      </c>
      <c r="AD507" s="240" t="s">
        <v>265</v>
      </c>
      <c r="AE507" s="240" t="s">
        <v>265</v>
      </c>
      <c r="AF507" s="240" t="s">
        <v>265</v>
      </c>
      <c r="AG507" s="240" t="n">
        <v>9</v>
      </c>
      <c r="AH507" s="240" t="s">
        <v>265</v>
      </c>
      <c r="AI507" s="240" t="s">
        <v>265</v>
      </c>
    </row>
    <row r="508" customFormat="false" ht="12.75" hidden="false" customHeight="false" outlineLevel="0" collapsed="false">
      <c r="A508" s="329" t="s">
        <v>1024</v>
      </c>
      <c r="B508" s="240" t="n">
        <v>2876</v>
      </c>
      <c r="C508" s="240" t="s">
        <v>265</v>
      </c>
      <c r="D508" s="240" t="s">
        <v>265</v>
      </c>
      <c r="E508" s="240" t="s">
        <v>265</v>
      </c>
      <c r="F508" s="240" t="s">
        <v>265</v>
      </c>
      <c r="G508" s="240" t="s">
        <v>265</v>
      </c>
      <c r="H508" s="144"/>
      <c r="I508" s="329" t="s">
        <v>1024</v>
      </c>
      <c r="J508" s="240" t="s">
        <v>265</v>
      </c>
      <c r="K508" s="240" t="s">
        <v>265</v>
      </c>
      <c r="L508" s="240" t="n">
        <v>2152</v>
      </c>
      <c r="M508" s="240" t="s">
        <v>265</v>
      </c>
      <c r="N508" s="240" t="n">
        <v>8</v>
      </c>
      <c r="O508" s="240" t="s">
        <v>265</v>
      </c>
      <c r="P508" s="240" t="s">
        <v>265</v>
      </c>
      <c r="Q508" s="144"/>
      <c r="R508" s="329" t="s">
        <v>1024</v>
      </c>
      <c r="S508" s="240" t="s">
        <v>265</v>
      </c>
      <c r="T508" s="240" t="n">
        <v>2</v>
      </c>
      <c r="U508" s="240" t="s">
        <v>265</v>
      </c>
      <c r="V508" s="240" t="s">
        <v>265</v>
      </c>
      <c r="W508" s="240" t="s">
        <v>265</v>
      </c>
      <c r="X508" s="240" t="n">
        <v>712</v>
      </c>
      <c r="Y508" s="240" t="s">
        <v>265</v>
      </c>
      <c r="Z508" s="144"/>
      <c r="AA508" s="329" t="s">
        <v>1024</v>
      </c>
      <c r="AB508" s="240" t="s">
        <v>265</v>
      </c>
      <c r="AC508" s="240" t="s">
        <v>265</v>
      </c>
      <c r="AD508" s="240" t="s">
        <v>265</v>
      </c>
      <c r="AE508" s="240" t="s">
        <v>265</v>
      </c>
      <c r="AF508" s="240" t="s">
        <v>265</v>
      </c>
      <c r="AG508" s="240" t="n">
        <v>2</v>
      </c>
      <c r="AH508" s="240" t="s">
        <v>265</v>
      </c>
      <c r="AI508" s="240" t="s">
        <v>265</v>
      </c>
    </row>
    <row r="509" customFormat="false" ht="12.75" hidden="false" customHeight="false" outlineLevel="0" collapsed="false">
      <c r="A509" s="329" t="s">
        <v>1025</v>
      </c>
      <c r="B509" s="240" t="n">
        <v>342</v>
      </c>
      <c r="C509" s="240" t="s">
        <v>265</v>
      </c>
      <c r="D509" s="240" t="s">
        <v>265</v>
      </c>
      <c r="E509" s="240" t="s">
        <v>265</v>
      </c>
      <c r="F509" s="240" t="s">
        <v>265</v>
      </c>
      <c r="G509" s="240" t="s">
        <v>265</v>
      </c>
      <c r="H509" s="144"/>
      <c r="I509" s="329" t="s">
        <v>1025</v>
      </c>
      <c r="J509" s="240" t="s">
        <v>265</v>
      </c>
      <c r="K509" s="240" t="s">
        <v>265</v>
      </c>
      <c r="L509" s="240" t="n">
        <v>339</v>
      </c>
      <c r="M509" s="240" t="s">
        <v>265</v>
      </c>
      <c r="N509" s="240" t="s">
        <v>265</v>
      </c>
      <c r="O509" s="240" t="s">
        <v>265</v>
      </c>
      <c r="P509" s="240" t="s">
        <v>265</v>
      </c>
      <c r="Q509" s="144"/>
      <c r="R509" s="329" t="s">
        <v>1025</v>
      </c>
      <c r="S509" s="240" t="s">
        <v>265</v>
      </c>
      <c r="T509" s="240" t="n">
        <v>1</v>
      </c>
      <c r="U509" s="240" t="s">
        <v>265</v>
      </c>
      <c r="V509" s="240" t="s">
        <v>265</v>
      </c>
      <c r="W509" s="240" t="s">
        <v>265</v>
      </c>
      <c r="X509" s="240" t="s">
        <v>265</v>
      </c>
      <c r="Y509" s="240" t="s">
        <v>265</v>
      </c>
      <c r="Z509" s="144"/>
      <c r="AA509" s="329" t="s">
        <v>1025</v>
      </c>
      <c r="AB509" s="240" t="s">
        <v>265</v>
      </c>
      <c r="AC509" s="240" t="s">
        <v>265</v>
      </c>
      <c r="AD509" s="240" t="s">
        <v>265</v>
      </c>
      <c r="AE509" s="240" t="s">
        <v>265</v>
      </c>
      <c r="AF509" s="240" t="s">
        <v>265</v>
      </c>
      <c r="AG509" s="240" t="n">
        <v>2</v>
      </c>
      <c r="AH509" s="240" t="s">
        <v>265</v>
      </c>
      <c r="AI509" s="240" t="s">
        <v>265</v>
      </c>
    </row>
    <row r="510" customFormat="false" ht="12.75" hidden="false" customHeight="false" outlineLevel="0" collapsed="false">
      <c r="A510" s="329" t="s">
        <v>1026</v>
      </c>
      <c r="B510" s="240" t="n">
        <v>359</v>
      </c>
      <c r="C510" s="240" t="s">
        <v>265</v>
      </c>
      <c r="D510" s="240" t="s">
        <v>265</v>
      </c>
      <c r="E510" s="240" t="s">
        <v>265</v>
      </c>
      <c r="F510" s="240" t="s">
        <v>265</v>
      </c>
      <c r="G510" s="240" t="s">
        <v>265</v>
      </c>
      <c r="H510" s="144"/>
      <c r="I510" s="329" t="s">
        <v>1026</v>
      </c>
      <c r="J510" s="240" t="s">
        <v>265</v>
      </c>
      <c r="K510" s="240" t="s">
        <v>265</v>
      </c>
      <c r="L510" s="240" t="n">
        <v>359</v>
      </c>
      <c r="M510" s="240" t="s">
        <v>265</v>
      </c>
      <c r="N510" s="240" t="s">
        <v>265</v>
      </c>
      <c r="O510" s="240" t="s">
        <v>265</v>
      </c>
      <c r="P510" s="240" t="s">
        <v>265</v>
      </c>
      <c r="Q510" s="144"/>
      <c r="R510" s="329" t="s">
        <v>1026</v>
      </c>
      <c r="S510" s="240" t="s">
        <v>265</v>
      </c>
      <c r="T510" s="240" t="s">
        <v>265</v>
      </c>
      <c r="U510" s="240" t="s">
        <v>265</v>
      </c>
      <c r="V510" s="240" t="s">
        <v>265</v>
      </c>
      <c r="W510" s="240" t="s">
        <v>265</v>
      </c>
      <c r="X510" s="240" t="s">
        <v>265</v>
      </c>
      <c r="Y510" s="240" t="s">
        <v>265</v>
      </c>
      <c r="Z510" s="144"/>
      <c r="AA510" s="329" t="s">
        <v>1026</v>
      </c>
      <c r="AB510" s="240" t="s">
        <v>265</v>
      </c>
      <c r="AC510" s="240" t="s">
        <v>265</v>
      </c>
      <c r="AD510" s="240" t="s">
        <v>265</v>
      </c>
      <c r="AE510" s="240" t="s">
        <v>265</v>
      </c>
      <c r="AF510" s="240" t="s">
        <v>265</v>
      </c>
      <c r="AG510" s="240" t="s">
        <v>265</v>
      </c>
      <c r="AH510" s="240" t="s">
        <v>265</v>
      </c>
      <c r="AI510" s="240" t="s">
        <v>265</v>
      </c>
    </row>
    <row r="511" customFormat="false" ht="12.75" hidden="false" customHeight="false" outlineLevel="0" collapsed="false">
      <c r="A511" s="329" t="s">
        <v>1027</v>
      </c>
      <c r="B511" s="240" t="n">
        <v>357</v>
      </c>
      <c r="C511" s="240" t="s">
        <v>265</v>
      </c>
      <c r="D511" s="240" t="s">
        <v>265</v>
      </c>
      <c r="E511" s="240" t="s">
        <v>265</v>
      </c>
      <c r="F511" s="240" t="s">
        <v>265</v>
      </c>
      <c r="G511" s="240" t="s">
        <v>265</v>
      </c>
      <c r="H511" s="144"/>
      <c r="I511" s="329" t="s">
        <v>1027</v>
      </c>
      <c r="J511" s="240" t="s">
        <v>265</v>
      </c>
      <c r="K511" s="240" t="s">
        <v>265</v>
      </c>
      <c r="L511" s="240" t="n">
        <v>357</v>
      </c>
      <c r="M511" s="240" t="s">
        <v>265</v>
      </c>
      <c r="N511" s="240" t="s">
        <v>265</v>
      </c>
      <c r="O511" s="240" t="s">
        <v>265</v>
      </c>
      <c r="P511" s="240" t="s">
        <v>265</v>
      </c>
      <c r="Q511" s="144"/>
      <c r="R511" s="329" t="s">
        <v>1027</v>
      </c>
      <c r="S511" s="240" t="s">
        <v>265</v>
      </c>
      <c r="T511" s="240" t="s">
        <v>265</v>
      </c>
      <c r="U511" s="240" t="s">
        <v>265</v>
      </c>
      <c r="V511" s="240" t="s">
        <v>265</v>
      </c>
      <c r="W511" s="240" t="s">
        <v>265</v>
      </c>
      <c r="X511" s="240" t="s">
        <v>265</v>
      </c>
      <c r="Y511" s="240" t="s">
        <v>265</v>
      </c>
      <c r="Z511" s="144"/>
      <c r="AA511" s="329" t="s">
        <v>1027</v>
      </c>
      <c r="AB511" s="240" t="s">
        <v>265</v>
      </c>
      <c r="AC511" s="240" t="s">
        <v>265</v>
      </c>
      <c r="AD511" s="240" t="s">
        <v>265</v>
      </c>
      <c r="AE511" s="240" t="s">
        <v>265</v>
      </c>
      <c r="AF511" s="240" t="s">
        <v>265</v>
      </c>
      <c r="AG511" s="240" t="s">
        <v>265</v>
      </c>
      <c r="AH511" s="240" t="s">
        <v>265</v>
      </c>
      <c r="AI511" s="240" t="s">
        <v>265</v>
      </c>
    </row>
    <row r="512" customFormat="false" ht="12.75" hidden="false" customHeight="false" outlineLevel="0" collapsed="false">
      <c r="A512" s="329" t="s">
        <v>1028</v>
      </c>
      <c r="B512" s="240" t="n">
        <v>1817</v>
      </c>
      <c r="C512" s="240" t="s">
        <v>265</v>
      </c>
      <c r="D512" s="240" t="s">
        <v>265</v>
      </c>
      <c r="E512" s="240" t="s">
        <v>265</v>
      </c>
      <c r="F512" s="240" t="s">
        <v>265</v>
      </c>
      <c r="G512" s="240" t="s">
        <v>265</v>
      </c>
      <c r="H512" s="144"/>
      <c r="I512" s="329" t="s">
        <v>1028</v>
      </c>
      <c r="J512" s="240" t="s">
        <v>265</v>
      </c>
      <c r="K512" s="240" t="s">
        <v>265</v>
      </c>
      <c r="L512" s="240" t="n">
        <v>1097</v>
      </c>
      <c r="M512" s="240" t="s">
        <v>265</v>
      </c>
      <c r="N512" s="240" t="n">
        <v>8</v>
      </c>
      <c r="O512" s="240" t="s">
        <v>265</v>
      </c>
      <c r="P512" s="240" t="s">
        <v>265</v>
      </c>
      <c r="Q512" s="144"/>
      <c r="R512" s="329" t="s">
        <v>1028</v>
      </c>
      <c r="S512" s="240" t="s">
        <v>265</v>
      </c>
      <c r="T512" s="240" t="s">
        <v>265</v>
      </c>
      <c r="U512" s="240" t="s">
        <v>265</v>
      </c>
      <c r="V512" s="240" t="s">
        <v>265</v>
      </c>
      <c r="W512" s="240" t="s">
        <v>265</v>
      </c>
      <c r="X512" s="240" t="n">
        <v>712</v>
      </c>
      <c r="Y512" s="240" t="s">
        <v>265</v>
      </c>
      <c r="Z512" s="144"/>
      <c r="AA512" s="329" t="s">
        <v>1028</v>
      </c>
      <c r="AB512" s="240" t="s">
        <v>265</v>
      </c>
      <c r="AC512" s="240" t="s">
        <v>265</v>
      </c>
      <c r="AD512" s="240" t="s">
        <v>265</v>
      </c>
      <c r="AE512" s="240" t="s">
        <v>265</v>
      </c>
      <c r="AF512" s="240" t="s">
        <v>265</v>
      </c>
      <c r="AG512" s="240" t="s">
        <v>265</v>
      </c>
      <c r="AH512" s="240" t="s">
        <v>265</v>
      </c>
      <c r="AI512" s="240" t="s">
        <v>265</v>
      </c>
    </row>
    <row r="513" customFormat="false" ht="12.75" hidden="false" customHeight="false" outlineLevel="0" collapsed="false">
      <c r="A513" s="329" t="s">
        <v>1029</v>
      </c>
      <c r="B513" s="240" t="n">
        <v>17</v>
      </c>
      <c r="C513" s="240" t="n">
        <v>1</v>
      </c>
      <c r="D513" s="240" t="s">
        <v>265</v>
      </c>
      <c r="E513" s="240" t="s">
        <v>265</v>
      </c>
      <c r="F513" s="240" t="s">
        <v>265</v>
      </c>
      <c r="G513" s="240" t="s">
        <v>265</v>
      </c>
      <c r="H513" s="144"/>
      <c r="I513" s="329" t="s">
        <v>1029</v>
      </c>
      <c r="J513" s="240" t="s">
        <v>265</v>
      </c>
      <c r="K513" s="240" t="s">
        <v>265</v>
      </c>
      <c r="L513" s="240" t="n">
        <v>12</v>
      </c>
      <c r="M513" s="240" t="s">
        <v>265</v>
      </c>
      <c r="N513" s="240" t="n">
        <v>2</v>
      </c>
      <c r="O513" s="240" t="n">
        <v>1</v>
      </c>
      <c r="P513" s="240" t="s">
        <v>265</v>
      </c>
      <c r="Q513" s="144"/>
      <c r="R513" s="329" t="s">
        <v>1029</v>
      </c>
      <c r="S513" s="240" t="s">
        <v>265</v>
      </c>
      <c r="T513" s="240" t="s">
        <v>265</v>
      </c>
      <c r="U513" s="240" t="n">
        <v>1</v>
      </c>
      <c r="V513" s="240" t="s">
        <v>265</v>
      </c>
      <c r="W513" s="240" t="s">
        <v>265</v>
      </c>
      <c r="X513" s="240" t="s">
        <v>265</v>
      </c>
      <c r="Y513" s="240" t="s">
        <v>265</v>
      </c>
      <c r="Z513" s="144"/>
      <c r="AA513" s="329" t="s">
        <v>1029</v>
      </c>
      <c r="AB513" s="240" t="s">
        <v>265</v>
      </c>
      <c r="AC513" s="240" t="s">
        <v>265</v>
      </c>
      <c r="AD513" s="240" t="s">
        <v>265</v>
      </c>
      <c r="AE513" s="240" t="s">
        <v>265</v>
      </c>
      <c r="AF513" s="240" t="s">
        <v>265</v>
      </c>
      <c r="AG513" s="240" t="s">
        <v>265</v>
      </c>
      <c r="AH513" s="240" t="s">
        <v>265</v>
      </c>
      <c r="AI513" s="240" t="s">
        <v>265</v>
      </c>
    </row>
    <row r="514" customFormat="false" ht="12.75" hidden="false" customHeight="false" outlineLevel="0" collapsed="false">
      <c r="A514" s="329" t="s">
        <v>1030</v>
      </c>
      <c r="B514" s="240" t="n">
        <v>901</v>
      </c>
      <c r="C514" s="240" t="n">
        <v>1</v>
      </c>
      <c r="D514" s="240" t="n">
        <v>150</v>
      </c>
      <c r="E514" s="240" t="s">
        <v>265</v>
      </c>
      <c r="F514" s="240" t="s">
        <v>265</v>
      </c>
      <c r="G514" s="240" t="s">
        <v>265</v>
      </c>
      <c r="H514" s="144"/>
      <c r="I514" s="329" t="s">
        <v>1030</v>
      </c>
      <c r="J514" s="240" t="n">
        <v>1</v>
      </c>
      <c r="K514" s="240" t="s">
        <v>265</v>
      </c>
      <c r="L514" s="240" t="n">
        <v>625</v>
      </c>
      <c r="M514" s="240" t="n">
        <v>1</v>
      </c>
      <c r="N514" s="240" t="n">
        <v>3</v>
      </c>
      <c r="O514" s="240" t="s">
        <v>265</v>
      </c>
      <c r="P514" s="240" t="n">
        <v>1</v>
      </c>
      <c r="Q514" s="144"/>
      <c r="R514" s="329" t="s">
        <v>1030</v>
      </c>
      <c r="S514" s="240" t="s">
        <v>265</v>
      </c>
      <c r="T514" s="240" t="n">
        <v>1</v>
      </c>
      <c r="U514" s="240" t="n">
        <v>2</v>
      </c>
      <c r="V514" s="240" t="s">
        <v>265</v>
      </c>
      <c r="W514" s="240" t="s">
        <v>265</v>
      </c>
      <c r="X514" s="240" t="n">
        <v>116</v>
      </c>
      <c r="Y514" s="240" t="s">
        <v>265</v>
      </c>
      <c r="Z514" s="144"/>
      <c r="AA514" s="329" t="s">
        <v>1030</v>
      </c>
      <c r="AB514" s="240" t="s">
        <v>265</v>
      </c>
      <c r="AC514" s="240" t="s">
        <v>265</v>
      </c>
      <c r="AD514" s="240" t="s">
        <v>265</v>
      </c>
      <c r="AE514" s="240" t="s">
        <v>265</v>
      </c>
      <c r="AF514" s="240" t="s">
        <v>265</v>
      </c>
      <c r="AG514" s="240" t="s">
        <v>265</v>
      </c>
      <c r="AH514" s="240" t="s">
        <v>265</v>
      </c>
      <c r="AI514" s="240" t="s">
        <v>265</v>
      </c>
    </row>
    <row r="515" customFormat="false" ht="12.75" hidden="false" customHeight="false" outlineLevel="0" collapsed="false">
      <c r="A515" s="329" t="s">
        <v>1031</v>
      </c>
      <c r="B515" s="240" t="n">
        <v>889</v>
      </c>
      <c r="C515" s="240" t="s">
        <v>265</v>
      </c>
      <c r="D515" s="240" t="n">
        <v>150</v>
      </c>
      <c r="E515" s="240" t="s">
        <v>265</v>
      </c>
      <c r="F515" s="240" t="s">
        <v>265</v>
      </c>
      <c r="G515" s="240" t="s">
        <v>265</v>
      </c>
      <c r="H515" s="144"/>
      <c r="I515" s="329" t="s">
        <v>1031</v>
      </c>
      <c r="J515" s="240" t="n">
        <v>1</v>
      </c>
      <c r="K515" s="240" t="s">
        <v>265</v>
      </c>
      <c r="L515" s="240" t="n">
        <v>624</v>
      </c>
      <c r="M515" s="240" t="s">
        <v>265</v>
      </c>
      <c r="N515" s="240" t="n">
        <v>1</v>
      </c>
      <c r="O515" s="240" t="s">
        <v>265</v>
      </c>
      <c r="P515" s="240" t="n">
        <v>1</v>
      </c>
      <c r="Q515" s="144"/>
      <c r="R515" s="329" t="s">
        <v>1031</v>
      </c>
      <c r="S515" s="240" t="s">
        <v>265</v>
      </c>
      <c r="T515" s="240" t="n">
        <v>1</v>
      </c>
      <c r="U515" s="240" t="s">
        <v>265</v>
      </c>
      <c r="V515" s="240" t="s">
        <v>265</v>
      </c>
      <c r="W515" s="240" t="s">
        <v>265</v>
      </c>
      <c r="X515" s="240" t="n">
        <v>111</v>
      </c>
      <c r="Y515" s="240" t="s">
        <v>265</v>
      </c>
      <c r="Z515" s="144"/>
      <c r="AA515" s="329" t="s">
        <v>1031</v>
      </c>
      <c r="AB515" s="240" t="s">
        <v>265</v>
      </c>
      <c r="AC515" s="240" t="s">
        <v>265</v>
      </c>
      <c r="AD515" s="240" t="s">
        <v>265</v>
      </c>
      <c r="AE515" s="240" t="s">
        <v>265</v>
      </c>
      <c r="AF515" s="240" t="s">
        <v>265</v>
      </c>
      <c r="AG515" s="240" t="s">
        <v>265</v>
      </c>
      <c r="AH515" s="240" t="s">
        <v>265</v>
      </c>
      <c r="AI515" s="240" t="s">
        <v>265</v>
      </c>
    </row>
    <row r="516" customFormat="false" ht="12.75" hidden="false" customHeight="false" outlineLevel="0" collapsed="false">
      <c r="A516" s="329" t="s">
        <v>1032</v>
      </c>
      <c r="B516" s="240" t="n">
        <v>9</v>
      </c>
      <c r="C516" s="240" t="s">
        <v>265</v>
      </c>
      <c r="D516" s="240" t="s">
        <v>265</v>
      </c>
      <c r="E516" s="240" t="s">
        <v>265</v>
      </c>
      <c r="F516" s="240" t="s">
        <v>265</v>
      </c>
      <c r="G516" s="240" t="s">
        <v>265</v>
      </c>
      <c r="H516" s="144"/>
      <c r="I516" s="329" t="s">
        <v>1032</v>
      </c>
      <c r="J516" s="240" t="s">
        <v>265</v>
      </c>
      <c r="K516" s="240" t="s">
        <v>265</v>
      </c>
      <c r="L516" s="240" t="n">
        <v>9</v>
      </c>
      <c r="M516" s="240" t="s">
        <v>265</v>
      </c>
      <c r="N516" s="240" t="s">
        <v>265</v>
      </c>
      <c r="O516" s="240" t="s">
        <v>265</v>
      </c>
      <c r="P516" s="240" t="s">
        <v>265</v>
      </c>
      <c r="Q516" s="144"/>
      <c r="R516" s="329" t="s">
        <v>1032</v>
      </c>
      <c r="S516" s="240" t="s">
        <v>265</v>
      </c>
      <c r="T516" s="240" t="s">
        <v>265</v>
      </c>
      <c r="U516" s="240" t="s">
        <v>265</v>
      </c>
      <c r="V516" s="240" t="s">
        <v>265</v>
      </c>
      <c r="W516" s="240" t="s">
        <v>265</v>
      </c>
      <c r="X516" s="240" t="s">
        <v>265</v>
      </c>
      <c r="Y516" s="240" t="s">
        <v>265</v>
      </c>
      <c r="Z516" s="144"/>
      <c r="AA516" s="329" t="s">
        <v>1032</v>
      </c>
      <c r="AB516" s="240" t="s">
        <v>265</v>
      </c>
      <c r="AC516" s="240" t="s">
        <v>265</v>
      </c>
      <c r="AD516" s="240" t="s">
        <v>265</v>
      </c>
      <c r="AE516" s="240" t="s">
        <v>265</v>
      </c>
      <c r="AF516" s="240" t="s">
        <v>265</v>
      </c>
      <c r="AG516" s="240" t="s">
        <v>265</v>
      </c>
      <c r="AH516" s="240" t="s">
        <v>265</v>
      </c>
      <c r="AI516" s="240" t="s">
        <v>265</v>
      </c>
    </row>
    <row r="517" customFormat="false" ht="12.75" hidden="false" customHeight="false" outlineLevel="0" collapsed="false">
      <c r="A517" s="329" t="s">
        <v>1033</v>
      </c>
      <c r="B517" s="240" t="n">
        <v>980</v>
      </c>
      <c r="C517" s="240" t="n">
        <v>14</v>
      </c>
      <c r="D517" s="240" t="s">
        <v>265</v>
      </c>
      <c r="E517" s="240" t="s">
        <v>265</v>
      </c>
      <c r="F517" s="240" t="s">
        <v>265</v>
      </c>
      <c r="G517" s="240" t="s">
        <v>265</v>
      </c>
      <c r="H517" s="144"/>
      <c r="I517" s="329" t="s">
        <v>1033</v>
      </c>
      <c r="J517" s="240" t="n">
        <v>5</v>
      </c>
      <c r="K517" s="240" t="s">
        <v>265</v>
      </c>
      <c r="L517" s="240" t="n">
        <v>832</v>
      </c>
      <c r="M517" s="240" t="s">
        <v>265</v>
      </c>
      <c r="N517" s="240" t="n">
        <v>94</v>
      </c>
      <c r="O517" s="240" t="s">
        <v>265</v>
      </c>
      <c r="P517" s="240" t="n">
        <v>18</v>
      </c>
      <c r="Q517" s="144"/>
      <c r="R517" s="329" t="s">
        <v>1033</v>
      </c>
      <c r="S517" s="240" t="n">
        <v>2</v>
      </c>
      <c r="T517" s="240" t="n">
        <v>1</v>
      </c>
      <c r="U517" s="240" t="n">
        <v>5</v>
      </c>
      <c r="V517" s="240" t="s">
        <v>265</v>
      </c>
      <c r="W517" s="240" t="n">
        <v>1</v>
      </c>
      <c r="X517" s="240" t="n">
        <v>5</v>
      </c>
      <c r="Y517" s="240" t="s">
        <v>265</v>
      </c>
      <c r="Z517" s="144"/>
      <c r="AA517" s="329" t="s">
        <v>1033</v>
      </c>
      <c r="AB517" s="240" t="s">
        <v>265</v>
      </c>
      <c r="AC517" s="240" t="s">
        <v>265</v>
      </c>
      <c r="AD517" s="240" t="n">
        <v>1</v>
      </c>
      <c r="AE517" s="240" t="s">
        <v>265</v>
      </c>
      <c r="AF517" s="240" t="s">
        <v>265</v>
      </c>
      <c r="AG517" s="240" t="n">
        <v>2</v>
      </c>
      <c r="AH517" s="240" t="s">
        <v>265</v>
      </c>
      <c r="AI517" s="240" t="s">
        <v>265</v>
      </c>
    </row>
    <row r="518" customFormat="false" ht="12.75" hidden="false" customHeight="false" outlineLevel="0" collapsed="false">
      <c r="A518" s="329" t="s">
        <v>1034</v>
      </c>
      <c r="B518" s="240" t="n">
        <v>392</v>
      </c>
      <c r="C518" s="240" t="s">
        <v>265</v>
      </c>
      <c r="D518" s="240" t="s">
        <v>265</v>
      </c>
      <c r="E518" s="240" t="s">
        <v>265</v>
      </c>
      <c r="F518" s="240" t="s">
        <v>265</v>
      </c>
      <c r="G518" s="240" t="s">
        <v>265</v>
      </c>
      <c r="H518" s="144"/>
      <c r="I518" s="329" t="s">
        <v>1034</v>
      </c>
      <c r="J518" s="240" t="n">
        <v>3</v>
      </c>
      <c r="K518" s="240" t="s">
        <v>265</v>
      </c>
      <c r="L518" s="240" t="n">
        <v>312</v>
      </c>
      <c r="M518" s="240" t="s">
        <v>265</v>
      </c>
      <c r="N518" s="240" t="n">
        <v>72</v>
      </c>
      <c r="O518" s="240" t="s">
        <v>265</v>
      </c>
      <c r="P518" s="240" t="s">
        <v>265</v>
      </c>
      <c r="Q518" s="144"/>
      <c r="R518" s="329" t="s">
        <v>1034</v>
      </c>
      <c r="S518" s="240" t="n">
        <v>1</v>
      </c>
      <c r="T518" s="240" t="s">
        <v>265</v>
      </c>
      <c r="U518" s="240" t="n">
        <v>3</v>
      </c>
      <c r="V518" s="240" t="s">
        <v>265</v>
      </c>
      <c r="W518" s="240" t="s">
        <v>265</v>
      </c>
      <c r="X518" s="240" t="s">
        <v>265</v>
      </c>
      <c r="Y518" s="240" t="s">
        <v>265</v>
      </c>
      <c r="Z518" s="144"/>
      <c r="AA518" s="329" t="s">
        <v>1034</v>
      </c>
      <c r="AB518" s="240" t="s">
        <v>265</v>
      </c>
      <c r="AC518" s="240" t="s">
        <v>265</v>
      </c>
      <c r="AD518" s="240" t="s">
        <v>265</v>
      </c>
      <c r="AE518" s="240" t="s">
        <v>265</v>
      </c>
      <c r="AF518" s="240" t="s">
        <v>265</v>
      </c>
      <c r="AG518" s="240" t="n">
        <v>1</v>
      </c>
      <c r="AH518" s="240" t="s">
        <v>265</v>
      </c>
      <c r="AI518" s="240" t="s">
        <v>265</v>
      </c>
    </row>
    <row r="519" customFormat="false" ht="12.75" hidden="false" customHeight="false" outlineLevel="0" collapsed="false">
      <c r="A519" s="329" t="s">
        <v>1035</v>
      </c>
      <c r="B519" s="240" t="n">
        <v>523</v>
      </c>
      <c r="C519" s="240" t="n">
        <v>2</v>
      </c>
      <c r="D519" s="240" t="s">
        <v>265</v>
      </c>
      <c r="E519" s="240" t="s">
        <v>265</v>
      </c>
      <c r="F519" s="240" t="s">
        <v>265</v>
      </c>
      <c r="G519" s="240" t="s">
        <v>265</v>
      </c>
      <c r="H519" s="144"/>
      <c r="I519" s="329" t="s">
        <v>1035</v>
      </c>
      <c r="J519" s="240" t="n">
        <v>1</v>
      </c>
      <c r="K519" s="240" t="s">
        <v>265</v>
      </c>
      <c r="L519" s="240" t="n">
        <v>516</v>
      </c>
      <c r="M519" s="240" t="s">
        <v>265</v>
      </c>
      <c r="N519" s="240" t="s">
        <v>265</v>
      </c>
      <c r="O519" s="240" t="s">
        <v>265</v>
      </c>
      <c r="P519" s="240" t="s">
        <v>265</v>
      </c>
      <c r="Q519" s="144"/>
      <c r="R519" s="329" t="s">
        <v>1035</v>
      </c>
      <c r="S519" s="240" t="n">
        <v>1</v>
      </c>
      <c r="T519" s="240" t="s">
        <v>265</v>
      </c>
      <c r="U519" s="240" t="s">
        <v>265</v>
      </c>
      <c r="V519" s="240" t="s">
        <v>265</v>
      </c>
      <c r="W519" s="240" t="s">
        <v>265</v>
      </c>
      <c r="X519" s="240" t="n">
        <v>1</v>
      </c>
      <c r="Y519" s="240" t="s">
        <v>265</v>
      </c>
      <c r="Z519" s="144"/>
      <c r="AA519" s="329" t="s">
        <v>1035</v>
      </c>
      <c r="AB519" s="240" t="s">
        <v>265</v>
      </c>
      <c r="AC519" s="240" t="s">
        <v>265</v>
      </c>
      <c r="AD519" s="240" t="n">
        <v>1</v>
      </c>
      <c r="AE519" s="240" t="s">
        <v>265</v>
      </c>
      <c r="AF519" s="240" t="s">
        <v>265</v>
      </c>
      <c r="AG519" s="240" t="n">
        <v>1</v>
      </c>
      <c r="AH519" s="240" t="s">
        <v>265</v>
      </c>
      <c r="AI519" s="240" t="s">
        <v>265</v>
      </c>
    </row>
    <row r="520" customFormat="false" ht="12.75" hidden="false" customHeight="false" outlineLevel="0" collapsed="false">
      <c r="A520" s="329" t="s">
        <v>1036</v>
      </c>
      <c r="B520" s="240" t="n">
        <v>2352</v>
      </c>
      <c r="C520" s="240" t="n">
        <v>1</v>
      </c>
      <c r="D520" s="240" t="n">
        <v>365</v>
      </c>
      <c r="E520" s="240" t="s">
        <v>265</v>
      </c>
      <c r="F520" s="240" t="s">
        <v>265</v>
      </c>
      <c r="G520" s="240" t="s">
        <v>265</v>
      </c>
      <c r="H520" s="144"/>
      <c r="I520" s="329" t="s">
        <v>1036</v>
      </c>
      <c r="J520" s="240" t="n">
        <v>5</v>
      </c>
      <c r="K520" s="240" t="s">
        <v>265</v>
      </c>
      <c r="L520" s="240" t="n">
        <v>1218</v>
      </c>
      <c r="M520" s="240" t="s">
        <v>265</v>
      </c>
      <c r="N520" s="240" t="n">
        <v>112</v>
      </c>
      <c r="O520" s="240" t="s">
        <v>265</v>
      </c>
      <c r="P520" s="240" t="s">
        <v>265</v>
      </c>
      <c r="Q520" s="144"/>
      <c r="R520" s="329" t="s">
        <v>1036</v>
      </c>
      <c r="S520" s="240" t="s">
        <v>265</v>
      </c>
      <c r="T520" s="240" t="n">
        <v>3</v>
      </c>
      <c r="U520" s="240" t="n">
        <v>32</v>
      </c>
      <c r="V520" s="240" t="s">
        <v>265</v>
      </c>
      <c r="W520" s="240" t="s">
        <v>265</v>
      </c>
      <c r="X520" s="240" t="n">
        <v>579</v>
      </c>
      <c r="Y520" s="240" t="s">
        <v>265</v>
      </c>
      <c r="Z520" s="144"/>
      <c r="AA520" s="329" t="s">
        <v>1036</v>
      </c>
      <c r="AB520" s="240" t="s">
        <v>265</v>
      </c>
      <c r="AC520" s="240" t="s">
        <v>265</v>
      </c>
      <c r="AD520" s="240" t="s">
        <v>265</v>
      </c>
      <c r="AE520" s="240" t="s">
        <v>265</v>
      </c>
      <c r="AF520" s="240" t="s">
        <v>265</v>
      </c>
      <c r="AG520" s="240" t="n">
        <v>37</v>
      </c>
      <c r="AH520" s="240" t="s">
        <v>265</v>
      </c>
      <c r="AI520" s="240" t="s">
        <v>265</v>
      </c>
    </row>
    <row r="521" customFormat="false" ht="12.75" hidden="false" customHeight="false" outlineLevel="0" collapsed="false">
      <c r="A521" s="329" t="s">
        <v>1037</v>
      </c>
      <c r="B521" s="240" t="n">
        <v>2285</v>
      </c>
      <c r="C521" s="240" t="n">
        <v>1</v>
      </c>
      <c r="D521" s="240" t="n">
        <v>365</v>
      </c>
      <c r="E521" s="240" t="s">
        <v>265</v>
      </c>
      <c r="F521" s="240" t="s">
        <v>265</v>
      </c>
      <c r="G521" s="240" t="s">
        <v>265</v>
      </c>
      <c r="H521" s="144"/>
      <c r="I521" s="329" t="s">
        <v>1037</v>
      </c>
      <c r="J521" s="240" t="n">
        <v>5</v>
      </c>
      <c r="K521" s="240" t="s">
        <v>265</v>
      </c>
      <c r="L521" s="240" t="n">
        <v>1218</v>
      </c>
      <c r="M521" s="240" t="s">
        <v>265</v>
      </c>
      <c r="N521" s="240" t="n">
        <v>77</v>
      </c>
      <c r="O521" s="240" t="s">
        <v>265</v>
      </c>
      <c r="P521" s="240" t="s">
        <v>265</v>
      </c>
      <c r="Q521" s="144"/>
      <c r="R521" s="329" t="s">
        <v>1037</v>
      </c>
      <c r="S521" s="240" t="s">
        <v>265</v>
      </c>
      <c r="T521" s="240" t="n">
        <v>3</v>
      </c>
      <c r="U521" s="240" t="s">
        <v>265</v>
      </c>
      <c r="V521" s="240" t="s">
        <v>265</v>
      </c>
      <c r="W521" s="240" t="s">
        <v>265</v>
      </c>
      <c r="X521" s="240" t="n">
        <v>579</v>
      </c>
      <c r="Y521" s="240" t="s">
        <v>265</v>
      </c>
      <c r="Z521" s="144"/>
      <c r="AA521" s="329" t="s">
        <v>1037</v>
      </c>
      <c r="AB521" s="240" t="s">
        <v>265</v>
      </c>
      <c r="AC521" s="240" t="s">
        <v>265</v>
      </c>
      <c r="AD521" s="240" t="s">
        <v>265</v>
      </c>
      <c r="AE521" s="240" t="s">
        <v>265</v>
      </c>
      <c r="AF521" s="240" t="s">
        <v>265</v>
      </c>
      <c r="AG521" s="240" t="n">
        <v>37</v>
      </c>
      <c r="AH521" s="240" t="s">
        <v>265</v>
      </c>
      <c r="AI521" s="240" t="s">
        <v>265</v>
      </c>
    </row>
    <row r="522" customFormat="false" ht="12.75" hidden="false" customHeight="false" outlineLevel="0" collapsed="false">
      <c r="A522" s="329" t="s">
        <v>1038</v>
      </c>
      <c r="B522" s="240" t="n">
        <v>67</v>
      </c>
      <c r="C522" s="240" t="s">
        <v>265</v>
      </c>
      <c r="D522" s="240" t="s">
        <v>265</v>
      </c>
      <c r="E522" s="240" t="s">
        <v>265</v>
      </c>
      <c r="F522" s="240" t="s">
        <v>265</v>
      </c>
      <c r="G522" s="240" t="s">
        <v>265</v>
      </c>
      <c r="H522" s="144"/>
      <c r="I522" s="329" t="s">
        <v>1038</v>
      </c>
      <c r="J522" s="240" t="s">
        <v>265</v>
      </c>
      <c r="K522" s="240" t="s">
        <v>265</v>
      </c>
      <c r="L522" s="240" t="s">
        <v>265</v>
      </c>
      <c r="M522" s="240" t="s">
        <v>265</v>
      </c>
      <c r="N522" s="240" t="n">
        <v>35</v>
      </c>
      <c r="O522" s="240" t="s">
        <v>265</v>
      </c>
      <c r="P522" s="240" t="s">
        <v>265</v>
      </c>
      <c r="Q522" s="144"/>
      <c r="R522" s="329" t="s">
        <v>1038</v>
      </c>
      <c r="S522" s="240" t="s">
        <v>265</v>
      </c>
      <c r="T522" s="240" t="s">
        <v>265</v>
      </c>
      <c r="U522" s="240" t="n">
        <v>32</v>
      </c>
      <c r="V522" s="240" t="s">
        <v>265</v>
      </c>
      <c r="W522" s="240" t="s">
        <v>265</v>
      </c>
      <c r="X522" s="240" t="s">
        <v>265</v>
      </c>
      <c r="Y522" s="240" t="s">
        <v>265</v>
      </c>
      <c r="Z522" s="144"/>
      <c r="AA522" s="329" t="s">
        <v>1038</v>
      </c>
      <c r="AB522" s="240" t="s">
        <v>265</v>
      </c>
      <c r="AC522" s="240" t="s">
        <v>265</v>
      </c>
      <c r="AD522" s="240" t="s">
        <v>265</v>
      </c>
      <c r="AE522" s="240" t="s">
        <v>265</v>
      </c>
      <c r="AF522" s="240" t="s">
        <v>265</v>
      </c>
      <c r="AG522" s="240" t="s">
        <v>265</v>
      </c>
      <c r="AH522" s="240" t="s">
        <v>265</v>
      </c>
      <c r="AI522" s="240" t="s">
        <v>265</v>
      </c>
    </row>
    <row r="523" customFormat="false" ht="12.75" hidden="false" customHeight="false" outlineLevel="0" collapsed="false">
      <c r="A523" s="329" t="s">
        <v>1039</v>
      </c>
      <c r="B523" s="240" t="n">
        <v>286</v>
      </c>
      <c r="C523" s="240" t="s">
        <v>265</v>
      </c>
      <c r="D523" s="240" t="s">
        <v>265</v>
      </c>
      <c r="E523" s="240" t="s">
        <v>265</v>
      </c>
      <c r="F523" s="240" t="s">
        <v>265</v>
      </c>
      <c r="G523" s="240" t="s">
        <v>265</v>
      </c>
      <c r="H523" s="144"/>
      <c r="I523" s="329" t="s">
        <v>1039</v>
      </c>
      <c r="J523" s="240" t="s">
        <v>265</v>
      </c>
      <c r="K523" s="240" t="s">
        <v>265</v>
      </c>
      <c r="L523" s="240" t="n">
        <v>1</v>
      </c>
      <c r="M523" s="240" t="s">
        <v>265</v>
      </c>
      <c r="N523" s="240" t="n">
        <v>97</v>
      </c>
      <c r="O523" s="240" t="s">
        <v>265</v>
      </c>
      <c r="P523" s="240" t="s">
        <v>265</v>
      </c>
      <c r="Q523" s="144"/>
      <c r="R523" s="329" t="s">
        <v>1039</v>
      </c>
      <c r="S523" s="240" t="s">
        <v>265</v>
      </c>
      <c r="T523" s="240" t="n">
        <v>2</v>
      </c>
      <c r="U523" s="240" t="n">
        <v>186</v>
      </c>
      <c r="V523" s="240" t="s">
        <v>265</v>
      </c>
      <c r="W523" s="240" t="s">
        <v>265</v>
      </c>
      <c r="X523" s="240" t="s">
        <v>265</v>
      </c>
      <c r="Y523" s="240" t="s">
        <v>265</v>
      </c>
      <c r="Z523" s="144"/>
      <c r="AA523" s="329" t="s">
        <v>1039</v>
      </c>
      <c r="AB523" s="240" t="s">
        <v>265</v>
      </c>
      <c r="AC523" s="240" t="s">
        <v>265</v>
      </c>
      <c r="AD523" s="240" t="s">
        <v>265</v>
      </c>
      <c r="AE523" s="240" t="s">
        <v>265</v>
      </c>
      <c r="AF523" s="240" t="s">
        <v>265</v>
      </c>
      <c r="AG523" s="240" t="s">
        <v>265</v>
      </c>
      <c r="AH523" s="240" t="s">
        <v>265</v>
      </c>
      <c r="AI523" s="240" t="s">
        <v>265</v>
      </c>
    </row>
    <row r="524" customFormat="false" ht="12.75" hidden="false" customHeight="false" outlineLevel="0" collapsed="false">
      <c r="A524" s="329" t="s">
        <v>1040</v>
      </c>
      <c r="B524" s="240" t="n">
        <v>286</v>
      </c>
      <c r="C524" s="240" t="s">
        <v>265</v>
      </c>
      <c r="D524" s="240" t="s">
        <v>265</v>
      </c>
      <c r="E524" s="240" t="s">
        <v>265</v>
      </c>
      <c r="F524" s="240" t="s">
        <v>265</v>
      </c>
      <c r="G524" s="240" t="s">
        <v>265</v>
      </c>
      <c r="H524" s="144"/>
      <c r="I524" s="329" t="s">
        <v>1040</v>
      </c>
      <c r="J524" s="240" t="s">
        <v>265</v>
      </c>
      <c r="K524" s="240" t="s">
        <v>265</v>
      </c>
      <c r="L524" s="240" t="n">
        <v>1</v>
      </c>
      <c r="M524" s="240" t="s">
        <v>265</v>
      </c>
      <c r="N524" s="240" t="n">
        <v>97</v>
      </c>
      <c r="O524" s="240" t="s">
        <v>265</v>
      </c>
      <c r="P524" s="240" t="s">
        <v>265</v>
      </c>
      <c r="Q524" s="144"/>
      <c r="R524" s="329" t="s">
        <v>1040</v>
      </c>
      <c r="S524" s="240" t="s">
        <v>265</v>
      </c>
      <c r="T524" s="240" t="n">
        <v>2</v>
      </c>
      <c r="U524" s="240" t="n">
        <v>186</v>
      </c>
      <c r="V524" s="240" t="s">
        <v>265</v>
      </c>
      <c r="W524" s="240" t="s">
        <v>265</v>
      </c>
      <c r="X524" s="240" t="s">
        <v>265</v>
      </c>
      <c r="Y524" s="240" t="s">
        <v>265</v>
      </c>
      <c r="Z524" s="144"/>
      <c r="AA524" s="329" t="s">
        <v>1040</v>
      </c>
      <c r="AB524" s="240" t="s">
        <v>265</v>
      </c>
      <c r="AC524" s="240" t="s">
        <v>265</v>
      </c>
      <c r="AD524" s="240" t="s">
        <v>265</v>
      </c>
      <c r="AE524" s="240" t="s">
        <v>265</v>
      </c>
      <c r="AF524" s="240" t="s">
        <v>265</v>
      </c>
      <c r="AG524" s="240" t="s">
        <v>265</v>
      </c>
      <c r="AH524" s="240" t="s">
        <v>265</v>
      </c>
      <c r="AI524" s="240" t="s">
        <v>265</v>
      </c>
    </row>
    <row r="525" customFormat="false" ht="12.75" hidden="false" customHeight="false" outlineLevel="0" collapsed="false">
      <c r="A525" s="329" t="s">
        <v>1041</v>
      </c>
      <c r="B525" s="240" t="n">
        <v>861</v>
      </c>
      <c r="C525" s="240" t="s">
        <v>265</v>
      </c>
      <c r="D525" s="240" t="s">
        <v>265</v>
      </c>
      <c r="E525" s="240" t="s">
        <v>265</v>
      </c>
      <c r="F525" s="240" t="s">
        <v>265</v>
      </c>
      <c r="G525" s="240" t="s">
        <v>265</v>
      </c>
      <c r="H525" s="144"/>
      <c r="I525" s="329" t="s">
        <v>1041</v>
      </c>
      <c r="J525" s="240" t="n">
        <v>2</v>
      </c>
      <c r="K525" s="240" t="s">
        <v>265</v>
      </c>
      <c r="L525" s="240" t="n">
        <v>514</v>
      </c>
      <c r="M525" s="240" t="s">
        <v>265</v>
      </c>
      <c r="N525" s="240" t="n">
        <v>167</v>
      </c>
      <c r="O525" s="240" t="s">
        <v>265</v>
      </c>
      <c r="P525" s="240" t="s">
        <v>265</v>
      </c>
      <c r="Q525" s="144"/>
      <c r="R525" s="329" t="s">
        <v>1041</v>
      </c>
      <c r="S525" s="240" t="s">
        <v>265</v>
      </c>
      <c r="T525" s="240" t="n">
        <v>1</v>
      </c>
      <c r="U525" s="240" t="n">
        <v>173</v>
      </c>
      <c r="V525" s="240" t="s">
        <v>265</v>
      </c>
      <c r="W525" s="240" t="s">
        <v>265</v>
      </c>
      <c r="X525" s="240" t="n">
        <v>4</v>
      </c>
      <c r="Y525" s="240" t="s">
        <v>265</v>
      </c>
      <c r="Z525" s="144"/>
      <c r="AA525" s="329" t="s">
        <v>1041</v>
      </c>
      <c r="AB525" s="240" t="s">
        <v>265</v>
      </c>
      <c r="AC525" s="240" t="s">
        <v>265</v>
      </c>
      <c r="AD525" s="240" t="s">
        <v>265</v>
      </c>
      <c r="AE525" s="240" t="s">
        <v>265</v>
      </c>
      <c r="AF525" s="240" t="s">
        <v>265</v>
      </c>
      <c r="AG525" s="240" t="s">
        <v>265</v>
      </c>
      <c r="AH525" s="240" t="s">
        <v>265</v>
      </c>
      <c r="AI525" s="240" t="s">
        <v>265</v>
      </c>
    </row>
    <row r="526" customFormat="false" ht="12.75" hidden="false" customHeight="false" outlineLevel="0" collapsed="false">
      <c r="A526" s="329" t="s">
        <v>1042</v>
      </c>
      <c r="B526" s="240" t="n">
        <v>861</v>
      </c>
      <c r="C526" s="240" t="s">
        <v>265</v>
      </c>
      <c r="D526" s="240" t="s">
        <v>265</v>
      </c>
      <c r="E526" s="240" t="s">
        <v>265</v>
      </c>
      <c r="F526" s="240" t="s">
        <v>265</v>
      </c>
      <c r="G526" s="240" t="s">
        <v>265</v>
      </c>
      <c r="H526" s="144"/>
      <c r="I526" s="329" t="s">
        <v>1042</v>
      </c>
      <c r="J526" s="240" t="n">
        <v>2</v>
      </c>
      <c r="K526" s="240" t="s">
        <v>265</v>
      </c>
      <c r="L526" s="240" t="n">
        <v>514</v>
      </c>
      <c r="M526" s="240" t="s">
        <v>265</v>
      </c>
      <c r="N526" s="240" t="n">
        <v>167</v>
      </c>
      <c r="O526" s="240" t="s">
        <v>265</v>
      </c>
      <c r="P526" s="240" t="s">
        <v>265</v>
      </c>
      <c r="Q526" s="144"/>
      <c r="R526" s="329" t="s">
        <v>1042</v>
      </c>
      <c r="S526" s="240" t="s">
        <v>265</v>
      </c>
      <c r="T526" s="240" t="n">
        <v>1</v>
      </c>
      <c r="U526" s="240" t="n">
        <v>173</v>
      </c>
      <c r="V526" s="240" t="s">
        <v>265</v>
      </c>
      <c r="W526" s="240" t="s">
        <v>265</v>
      </c>
      <c r="X526" s="240" t="n">
        <v>4</v>
      </c>
      <c r="Y526" s="240" t="s">
        <v>265</v>
      </c>
      <c r="Z526" s="144"/>
      <c r="AA526" s="329" t="s">
        <v>1042</v>
      </c>
      <c r="AB526" s="240" t="s">
        <v>265</v>
      </c>
      <c r="AC526" s="240" t="s">
        <v>265</v>
      </c>
      <c r="AD526" s="240" t="s">
        <v>265</v>
      </c>
      <c r="AE526" s="240" t="s">
        <v>265</v>
      </c>
      <c r="AF526" s="240" t="s">
        <v>265</v>
      </c>
      <c r="AG526" s="240" t="s">
        <v>265</v>
      </c>
      <c r="AH526" s="240" t="s">
        <v>265</v>
      </c>
      <c r="AI526" s="240" t="s">
        <v>265</v>
      </c>
    </row>
    <row r="527" customFormat="false" ht="12.75" hidden="false" customHeight="false" outlineLevel="0" collapsed="false">
      <c r="A527" s="329" t="s">
        <v>1043</v>
      </c>
      <c r="B527" s="240" t="n">
        <v>1196</v>
      </c>
      <c r="C527" s="240" t="n">
        <v>1</v>
      </c>
      <c r="D527" s="240" t="n">
        <v>209</v>
      </c>
      <c r="E527" s="240" t="s">
        <v>265</v>
      </c>
      <c r="F527" s="240" t="n">
        <v>1</v>
      </c>
      <c r="G527" s="240" t="s">
        <v>265</v>
      </c>
      <c r="H527" s="144"/>
      <c r="I527" s="329" t="s">
        <v>1043</v>
      </c>
      <c r="J527" s="240" t="n">
        <v>57</v>
      </c>
      <c r="K527" s="240" t="s">
        <v>265</v>
      </c>
      <c r="L527" s="240" t="n">
        <v>910</v>
      </c>
      <c r="M527" s="240" t="n">
        <v>4</v>
      </c>
      <c r="N527" s="240" t="n">
        <v>2</v>
      </c>
      <c r="O527" s="240" t="s">
        <v>265</v>
      </c>
      <c r="P527" s="240" t="s">
        <v>265</v>
      </c>
      <c r="Q527" s="144"/>
      <c r="R527" s="329" t="s">
        <v>1043</v>
      </c>
      <c r="S527" s="240" t="s">
        <v>265</v>
      </c>
      <c r="T527" s="240" t="n">
        <v>1</v>
      </c>
      <c r="U527" s="240" t="n">
        <v>2</v>
      </c>
      <c r="V527" s="240" t="s">
        <v>265</v>
      </c>
      <c r="W527" s="240" t="s">
        <v>265</v>
      </c>
      <c r="X527" s="240" t="n">
        <v>7</v>
      </c>
      <c r="Y527" s="240" t="n">
        <v>1</v>
      </c>
      <c r="Z527" s="144"/>
      <c r="AA527" s="329" t="s">
        <v>1043</v>
      </c>
      <c r="AB527" s="240" t="s">
        <v>265</v>
      </c>
      <c r="AC527" s="240" t="s">
        <v>265</v>
      </c>
      <c r="AD527" s="240" t="s">
        <v>265</v>
      </c>
      <c r="AE527" s="240" t="s">
        <v>265</v>
      </c>
      <c r="AF527" s="240" t="s">
        <v>265</v>
      </c>
      <c r="AG527" s="240" t="n">
        <v>1</v>
      </c>
      <c r="AH527" s="240" t="s">
        <v>265</v>
      </c>
      <c r="AI527" s="240" t="s">
        <v>265</v>
      </c>
    </row>
    <row r="528" customFormat="false" ht="12.75" hidden="false" customHeight="false" outlineLevel="0" collapsed="false">
      <c r="A528" s="329" t="s">
        <v>1044</v>
      </c>
      <c r="B528" s="240" t="n">
        <v>1196</v>
      </c>
      <c r="C528" s="240" t="n">
        <v>1</v>
      </c>
      <c r="D528" s="240" t="n">
        <v>209</v>
      </c>
      <c r="E528" s="240" t="s">
        <v>265</v>
      </c>
      <c r="F528" s="240" t="n">
        <v>1</v>
      </c>
      <c r="G528" s="240" t="s">
        <v>265</v>
      </c>
      <c r="H528" s="144"/>
      <c r="I528" s="329" t="s">
        <v>1044</v>
      </c>
      <c r="J528" s="240" t="n">
        <v>57</v>
      </c>
      <c r="K528" s="240" t="s">
        <v>265</v>
      </c>
      <c r="L528" s="240" t="n">
        <v>910</v>
      </c>
      <c r="M528" s="240" t="n">
        <v>4</v>
      </c>
      <c r="N528" s="240" t="n">
        <v>2</v>
      </c>
      <c r="O528" s="240" t="s">
        <v>265</v>
      </c>
      <c r="P528" s="240" t="s">
        <v>265</v>
      </c>
      <c r="Q528" s="144"/>
      <c r="R528" s="329" t="s">
        <v>1044</v>
      </c>
      <c r="S528" s="240" t="s">
        <v>265</v>
      </c>
      <c r="T528" s="240" t="n">
        <v>1</v>
      </c>
      <c r="U528" s="240" t="n">
        <v>2</v>
      </c>
      <c r="V528" s="240" t="s">
        <v>265</v>
      </c>
      <c r="W528" s="240" t="s">
        <v>265</v>
      </c>
      <c r="X528" s="240" t="n">
        <v>7</v>
      </c>
      <c r="Y528" s="240" t="n">
        <v>1</v>
      </c>
      <c r="Z528" s="144"/>
      <c r="AA528" s="329" t="s">
        <v>1044</v>
      </c>
      <c r="AB528" s="240" t="s">
        <v>265</v>
      </c>
      <c r="AC528" s="240" t="s">
        <v>265</v>
      </c>
      <c r="AD528" s="240" t="s">
        <v>265</v>
      </c>
      <c r="AE528" s="240" t="s">
        <v>265</v>
      </c>
      <c r="AF528" s="240" t="s">
        <v>265</v>
      </c>
      <c r="AG528" s="240" t="n">
        <v>1</v>
      </c>
      <c r="AH528" s="240" t="s">
        <v>265</v>
      </c>
      <c r="AI528" s="240" t="s">
        <v>265</v>
      </c>
    </row>
    <row r="529" customFormat="false" ht="12.75" hidden="false" customHeight="false" outlineLevel="0" collapsed="false">
      <c r="A529" s="329" t="s">
        <v>1045</v>
      </c>
      <c r="B529" s="240" t="n">
        <v>357</v>
      </c>
      <c r="C529" s="240" t="s">
        <v>265</v>
      </c>
      <c r="D529" s="240" t="s">
        <v>265</v>
      </c>
      <c r="E529" s="240" t="s">
        <v>265</v>
      </c>
      <c r="F529" s="240" t="s">
        <v>265</v>
      </c>
      <c r="G529" s="240" t="s">
        <v>265</v>
      </c>
      <c r="H529" s="144"/>
      <c r="I529" s="329" t="s">
        <v>1045</v>
      </c>
      <c r="J529" s="240" t="n">
        <v>2</v>
      </c>
      <c r="K529" s="240" t="s">
        <v>265</v>
      </c>
      <c r="L529" s="240" t="n">
        <v>341</v>
      </c>
      <c r="M529" s="240" t="s">
        <v>265</v>
      </c>
      <c r="N529" s="240" t="n">
        <v>8</v>
      </c>
      <c r="O529" s="240" t="s">
        <v>265</v>
      </c>
      <c r="P529" s="240" t="s">
        <v>265</v>
      </c>
      <c r="Q529" s="144"/>
      <c r="R529" s="329" t="s">
        <v>1045</v>
      </c>
      <c r="S529" s="240" t="s">
        <v>265</v>
      </c>
      <c r="T529" s="240" t="s">
        <v>265</v>
      </c>
      <c r="U529" s="240" t="n">
        <v>6</v>
      </c>
      <c r="V529" s="240" t="s">
        <v>265</v>
      </c>
      <c r="W529" s="240" t="s">
        <v>265</v>
      </c>
      <c r="X529" s="240" t="s">
        <v>265</v>
      </c>
      <c r="Y529" s="240" t="s">
        <v>265</v>
      </c>
      <c r="Z529" s="144"/>
      <c r="AA529" s="329" t="s">
        <v>1045</v>
      </c>
      <c r="AB529" s="240" t="s">
        <v>265</v>
      </c>
      <c r="AC529" s="240" t="s">
        <v>265</v>
      </c>
      <c r="AD529" s="240" t="s">
        <v>265</v>
      </c>
      <c r="AE529" s="240" t="s">
        <v>265</v>
      </c>
      <c r="AF529" s="240" t="s">
        <v>265</v>
      </c>
      <c r="AG529" s="240" t="s">
        <v>265</v>
      </c>
      <c r="AH529" s="240" t="s">
        <v>265</v>
      </c>
      <c r="AI529" s="240" t="s">
        <v>265</v>
      </c>
    </row>
    <row r="530" customFormat="false" ht="12.75" hidden="false" customHeight="false" outlineLevel="0" collapsed="false">
      <c r="A530" s="329" t="s">
        <v>1046</v>
      </c>
      <c r="B530" s="240" t="n">
        <v>341</v>
      </c>
      <c r="C530" s="240" t="s">
        <v>265</v>
      </c>
      <c r="D530" s="240" t="s">
        <v>265</v>
      </c>
      <c r="E530" s="240" t="s">
        <v>265</v>
      </c>
      <c r="F530" s="240" t="s">
        <v>265</v>
      </c>
      <c r="G530" s="240" t="s">
        <v>265</v>
      </c>
      <c r="H530" s="144"/>
      <c r="I530" s="329" t="s">
        <v>1046</v>
      </c>
      <c r="J530" s="240" t="s">
        <v>265</v>
      </c>
      <c r="K530" s="240" t="s">
        <v>265</v>
      </c>
      <c r="L530" s="240" t="n">
        <v>341</v>
      </c>
      <c r="M530" s="240" t="s">
        <v>265</v>
      </c>
      <c r="N530" s="240" t="s">
        <v>265</v>
      </c>
      <c r="O530" s="240" t="s">
        <v>265</v>
      </c>
      <c r="P530" s="240" t="s">
        <v>265</v>
      </c>
      <c r="Q530" s="144"/>
      <c r="R530" s="329" t="s">
        <v>1046</v>
      </c>
      <c r="S530" s="240" t="s">
        <v>265</v>
      </c>
      <c r="T530" s="240" t="s">
        <v>265</v>
      </c>
      <c r="U530" s="240" t="s">
        <v>265</v>
      </c>
      <c r="V530" s="240" t="s">
        <v>265</v>
      </c>
      <c r="W530" s="240" t="s">
        <v>265</v>
      </c>
      <c r="X530" s="240" t="s">
        <v>265</v>
      </c>
      <c r="Y530" s="240" t="s">
        <v>265</v>
      </c>
      <c r="Z530" s="144"/>
      <c r="AA530" s="329" t="s">
        <v>1046</v>
      </c>
      <c r="AB530" s="240" t="s">
        <v>265</v>
      </c>
      <c r="AC530" s="240" t="s">
        <v>265</v>
      </c>
      <c r="AD530" s="240" t="s">
        <v>265</v>
      </c>
      <c r="AE530" s="240" t="s">
        <v>265</v>
      </c>
      <c r="AF530" s="240" t="s">
        <v>265</v>
      </c>
      <c r="AG530" s="240" t="s">
        <v>265</v>
      </c>
      <c r="AH530" s="240" t="s">
        <v>265</v>
      </c>
      <c r="AI530" s="240" t="s">
        <v>265</v>
      </c>
    </row>
    <row r="531" customFormat="false" ht="12.75" hidden="false" customHeight="false" outlineLevel="0" collapsed="false">
      <c r="A531" s="329" t="s">
        <v>1047</v>
      </c>
      <c r="B531" s="240" t="n">
        <v>195</v>
      </c>
      <c r="C531" s="240" t="s">
        <v>265</v>
      </c>
      <c r="D531" s="240" t="s">
        <v>265</v>
      </c>
      <c r="E531" s="240" t="s">
        <v>265</v>
      </c>
      <c r="F531" s="240" t="s">
        <v>265</v>
      </c>
      <c r="G531" s="240" t="s">
        <v>265</v>
      </c>
      <c r="H531" s="144"/>
      <c r="I531" s="329" t="s">
        <v>1047</v>
      </c>
      <c r="J531" s="240" t="n">
        <v>17</v>
      </c>
      <c r="K531" s="240" t="s">
        <v>265</v>
      </c>
      <c r="L531" s="240" t="n">
        <v>132</v>
      </c>
      <c r="M531" s="240" t="n">
        <v>1</v>
      </c>
      <c r="N531" s="240" t="s">
        <v>265</v>
      </c>
      <c r="O531" s="240" t="s">
        <v>265</v>
      </c>
      <c r="P531" s="240" t="s">
        <v>265</v>
      </c>
      <c r="Q531" s="144"/>
      <c r="R531" s="329" t="s">
        <v>1047</v>
      </c>
      <c r="S531" s="240" t="s">
        <v>265</v>
      </c>
      <c r="T531" s="240" t="s">
        <v>265</v>
      </c>
      <c r="U531" s="240" t="s">
        <v>265</v>
      </c>
      <c r="V531" s="240" t="s">
        <v>265</v>
      </c>
      <c r="W531" s="240" t="s">
        <v>265</v>
      </c>
      <c r="X531" s="240" t="n">
        <v>16</v>
      </c>
      <c r="Y531" s="240" t="s">
        <v>265</v>
      </c>
      <c r="Z531" s="144"/>
      <c r="AA531" s="329" t="s">
        <v>1047</v>
      </c>
      <c r="AB531" s="240" t="s">
        <v>265</v>
      </c>
      <c r="AC531" s="240" t="s">
        <v>265</v>
      </c>
      <c r="AD531" s="240" t="s">
        <v>265</v>
      </c>
      <c r="AE531" s="240" t="n">
        <v>29</v>
      </c>
      <c r="AF531" s="240" t="s">
        <v>265</v>
      </c>
      <c r="AG531" s="240" t="s">
        <v>265</v>
      </c>
      <c r="AH531" s="240" t="s">
        <v>265</v>
      </c>
      <c r="AI531" s="240" t="s">
        <v>265</v>
      </c>
    </row>
    <row r="532" customFormat="false" ht="12.75" hidden="false" customHeight="false" outlineLevel="0" collapsed="false">
      <c r="A532" s="329" t="s">
        <v>1048</v>
      </c>
      <c r="B532" s="240" t="n">
        <v>166</v>
      </c>
      <c r="C532" s="240" t="s">
        <v>265</v>
      </c>
      <c r="D532" s="240" t="s">
        <v>265</v>
      </c>
      <c r="E532" s="240" t="s">
        <v>265</v>
      </c>
      <c r="F532" s="240" t="s">
        <v>265</v>
      </c>
      <c r="G532" s="240" t="s">
        <v>265</v>
      </c>
      <c r="H532" s="144"/>
      <c r="I532" s="329" t="s">
        <v>1048</v>
      </c>
      <c r="J532" s="240" t="n">
        <v>17</v>
      </c>
      <c r="K532" s="240" t="s">
        <v>265</v>
      </c>
      <c r="L532" s="240" t="n">
        <v>132</v>
      </c>
      <c r="M532" s="240" t="n">
        <v>1</v>
      </c>
      <c r="N532" s="240" t="s">
        <v>265</v>
      </c>
      <c r="O532" s="240" t="s">
        <v>265</v>
      </c>
      <c r="P532" s="240" t="s">
        <v>265</v>
      </c>
      <c r="Q532" s="144"/>
      <c r="R532" s="329" t="s">
        <v>1048</v>
      </c>
      <c r="S532" s="240" t="s">
        <v>265</v>
      </c>
      <c r="T532" s="240" t="s">
        <v>265</v>
      </c>
      <c r="U532" s="240" t="s">
        <v>265</v>
      </c>
      <c r="V532" s="240" t="s">
        <v>265</v>
      </c>
      <c r="W532" s="240" t="s">
        <v>265</v>
      </c>
      <c r="X532" s="240" t="n">
        <v>16</v>
      </c>
      <c r="Y532" s="240" t="s">
        <v>265</v>
      </c>
      <c r="Z532" s="144"/>
      <c r="AA532" s="329" t="s">
        <v>1048</v>
      </c>
      <c r="AB532" s="240" t="s">
        <v>265</v>
      </c>
      <c r="AC532" s="240" t="s">
        <v>265</v>
      </c>
      <c r="AD532" s="240" t="s">
        <v>265</v>
      </c>
      <c r="AE532" s="240" t="s">
        <v>265</v>
      </c>
      <c r="AF532" s="240" t="s">
        <v>265</v>
      </c>
      <c r="AG532" s="240" t="s">
        <v>265</v>
      </c>
      <c r="AH532" s="240" t="s">
        <v>265</v>
      </c>
      <c r="AI532" s="240" t="s">
        <v>265</v>
      </c>
    </row>
    <row r="533" customFormat="false" ht="12.75" hidden="false" customHeight="false" outlineLevel="0" collapsed="false">
      <c r="A533" s="329" t="s">
        <v>1049</v>
      </c>
      <c r="B533" s="240" t="n">
        <v>23</v>
      </c>
      <c r="C533" s="240" t="s">
        <v>265</v>
      </c>
      <c r="D533" s="240" t="n">
        <v>23</v>
      </c>
      <c r="E533" s="240" t="s">
        <v>265</v>
      </c>
      <c r="F533" s="240" t="s">
        <v>265</v>
      </c>
      <c r="G533" s="240" t="s">
        <v>265</v>
      </c>
      <c r="H533" s="144"/>
      <c r="I533" s="329" t="s">
        <v>1049</v>
      </c>
      <c r="J533" s="240" t="s">
        <v>265</v>
      </c>
      <c r="K533" s="240" t="s">
        <v>265</v>
      </c>
      <c r="L533" s="240" t="s">
        <v>265</v>
      </c>
      <c r="M533" s="240" t="s">
        <v>265</v>
      </c>
      <c r="N533" s="240" t="s">
        <v>265</v>
      </c>
      <c r="O533" s="240" t="s">
        <v>265</v>
      </c>
      <c r="P533" s="240" t="s">
        <v>265</v>
      </c>
      <c r="Q533" s="144"/>
      <c r="R533" s="329" t="s">
        <v>1049</v>
      </c>
      <c r="S533" s="240" t="s">
        <v>265</v>
      </c>
      <c r="T533" s="240" t="s">
        <v>265</v>
      </c>
      <c r="U533" s="240" t="s">
        <v>265</v>
      </c>
      <c r="V533" s="240" t="s">
        <v>265</v>
      </c>
      <c r="W533" s="240" t="s">
        <v>265</v>
      </c>
      <c r="X533" s="240" t="s">
        <v>265</v>
      </c>
      <c r="Y533" s="240" t="s">
        <v>265</v>
      </c>
      <c r="Z533" s="144"/>
      <c r="AA533" s="329" t="s">
        <v>1049</v>
      </c>
      <c r="AB533" s="240" t="s">
        <v>265</v>
      </c>
      <c r="AC533" s="240" t="s">
        <v>265</v>
      </c>
      <c r="AD533" s="240" t="s">
        <v>265</v>
      </c>
      <c r="AE533" s="240" t="s">
        <v>265</v>
      </c>
      <c r="AF533" s="240" t="s">
        <v>265</v>
      </c>
      <c r="AG533" s="240" t="s">
        <v>265</v>
      </c>
      <c r="AH533" s="240" t="s">
        <v>265</v>
      </c>
      <c r="AI533" s="240" t="s">
        <v>265</v>
      </c>
    </row>
    <row r="534" customFormat="false" ht="12.75" hidden="false" customHeight="false" outlineLevel="0" collapsed="false">
      <c r="A534" s="329" t="s">
        <v>1050</v>
      </c>
      <c r="B534" s="240" t="n">
        <v>8</v>
      </c>
      <c r="C534" s="240" t="s">
        <v>265</v>
      </c>
      <c r="D534" s="240" t="s">
        <v>265</v>
      </c>
      <c r="E534" s="240" t="s">
        <v>265</v>
      </c>
      <c r="F534" s="240" t="s">
        <v>265</v>
      </c>
      <c r="G534" s="240" t="s">
        <v>265</v>
      </c>
      <c r="H534" s="144"/>
      <c r="I534" s="329" t="s">
        <v>1050</v>
      </c>
      <c r="J534" s="240" t="s">
        <v>265</v>
      </c>
      <c r="K534" s="240" t="s">
        <v>265</v>
      </c>
      <c r="L534" s="240" t="n">
        <v>8</v>
      </c>
      <c r="M534" s="240" t="s">
        <v>265</v>
      </c>
      <c r="N534" s="240" t="s">
        <v>265</v>
      </c>
      <c r="O534" s="240" t="s">
        <v>265</v>
      </c>
      <c r="P534" s="240" t="s">
        <v>265</v>
      </c>
      <c r="Q534" s="144"/>
      <c r="R534" s="329" t="s">
        <v>1050</v>
      </c>
      <c r="S534" s="240" t="s">
        <v>265</v>
      </c>
      <c r="T534" s="240" t="s">
        <v>265</v>
      </c>
      <c r="U534" s="240" t="s">
        <v>265</v>
      </c>
      <c r="V534" s="240" t="s">
        <v>265</v>
      </c>
      <c r="W534" s="240" t="s">
        <v>265</v>
      </c>
      <c r="X534" s="240" t="s">
        <v>265</v>
      </c>
      <c r="Y534" s="240" t="s">
        <v>265</v>
      </c>
      <c r="Z534" s="144"/>
      <c r="AA534" s="329" t="s">
        <v>1050</v>
      </c>
      <c r="AB534" s="240" t="s">
        <v>265</v>
      </c>
      <c r="AC534" s="240" t="s">
        <v>265</v>
      </c>
      <c r="AD534" s="240" t="s">
        <v>265</v>
      </c>
      <c r="AE534" s="240" t="s">
        <v>265</v>
      </c>
      <c r="AF534" s="240" t="s">
        <v>265</v>
      </c>
      <c r="AG534" s="240" t="s">
        <v>265</v>
      </c>
      <c r="AH534" s="240" t="s">
        <v>265</v>
      </c>
      <c r="AI534" s="240" t="s">
        <v>265</v>
      </c>
    </row>
    <row r="535" customFormat="false" ht="12.75" hidden="false" customHeight="false" outlineLevel="0" collapsed="false">
      <c r="A535" s="329" t="s">
        <v>1051</v>
      </c>
      <c r="B535" s="240" t="n">
        <v>540</v>
      </c>
      <c r="C535" s="240" t="s">
        <v>265</v>
      </c>
      <c r="D535" s="240" t="s">
        <v>265</v>
      </c>
      <c r="E535" s="240" t="s">
        <v>265</v>
      </c>
      <c r="F535" s="240" t="s">
        <v>265</v>
      </c>
      <c r="G535" s="240" t="s">
        <v>265</v>
      </c>
      <c r="H535" s="144"/>
      <c r="I535" s="329" t="s">
        <v>1051</v>
      </c>
      <c r="J535" s="240" t="s">
        <v>265</v>
      </c>
      <c r="K535" s="240" t="s">
        <v>265</v>
      </c>
      <c r="L535" s="240" t="n">
        <v>316</v>
      </c>
      <c r="M535" s="240" t="s">
        <v>265</v>
      </c>
      <c r="N535" s="240" t="n">
        <v>6</v>
      </c>
      <c r="O535" s="240" t="s">
        <v>265</v>
      </c>
      <c r="P535" s="240" t="n">
        <v>2</v>
      </c>
      <c r="Q535" s="144"/>
      <c r="R535" s="329" t="s">
        <v>1051</v>
      </c>
      <c r="S535" s="240" t="s">
        <v>265</v>
      </c>
      <c r="T535" s="240" t="n">
        <v>1</v>
      </c>
      <c r="U535" s="240" t="s">
        <v>265</v>
      </c>
      <c r="V535" s="240" t="s">
        <v>265</v>
      </c>
      <c r="W535" s="240" t="s">
        <v>265</v>
      </c>
      <c r="X535" s="240" t="n">
        <v>213</v>
      </c>
      <c r="Y535" s="240" t="s">
        <v>265</v>
      </c>
      <c r="Z535" s="144"/>
      <c r="AA535" s="329" t="s">
        <v>1051</v>
      </c>
      <c r="AB535" s="240" t="s">
        <v>265</v>
      </c>
      <c r="AC535" s="240" t="n">
        <v>1</v>
      </c>
      <c r="AD535" s="240" t="s">
        <v>265</v>
      </c>
      <c r="AE535" s="240" t="s">
        <v>265</v>
      </c>
      <c r="AF535" s="240" t="s">
        <v>265</v>
      </c>
      <c r="AG535" s="240" t="n">
        <v>1</v>
      </c>
      <c r="AH535" s="240" t="s">
        <v>265</v>
      </c>
      <c r="AI535" s="240" t="s">
        <v>265</v>
      </c>
    </row>
    <row r="536" customFormat="false" ht="12.75" hidden="false" customHeight="false" outlineLevel="0" collapsed="false">
      <c r="A536" s="329" t="s">
        <v>1052</v>
      </c>
      <c r="B536" s="240" t="n">
        <v>535</v>
      </c>
      <c r="C536" s="240" t="s">
        <v>265</v>
      </c>
      <c r="D536" s="240" t="s">
        <v>265</v>
      </c>
      <c r="E536" s="240" t="s">
        <v>265</v>
      </c>
      <c r="F536" s="240" t="s">
        <v>265</v>
      </c>
      <c r="G536" s="240" t="s">
        <v>265</v>
      </c>
      <c r="H536" s="144"/>
      <c r="I536" s="329" t="s">
        <v>1052</v>
      </c>
      <c r="J536" s="240" t="s">
        <v>265</v>
      </c>
      <c r="K536" s="240" t="s">
        <v>265</v>
      </c>
      <c r="L536" s="240" t="n">
        <v>316</v>
      </c>
      <c r="M536" s="240" t="s">
        <v>265</v>
      </c>
      <c r="N536" s="240" t="n">
        <v>1</v>
      </c>
      <c r="O536" s="240" t="s">
        <v>265</v>
      </c>
      <c r="P536" s="240" t="n">
        <v>2</v>
      </c>
      <c r="Q536" s="144"/>
      <c r="R536" s="329" t="s">
        <v>1052</v>
      </c>
      <c r="S536" s="240" t="s">
        <v>265</v>
      </c>
      <c r="T536" s="240" t="n">
        <v>1</v>
      </c>
      <c r="U536" s="240" t="s">
        <v>265</v>
      </c>
      <c r="V536" s="240" t="s">
        <v>265</v>
      </c>
      <c r="W536" s="240" t="s">
        <v>265</v>
      </c>
      <c r="X536" s="240" t="n">
        <v>213</v>
      </c>
      <c r="Y536" s="240" t="s">
        <v>265</v>
      </c>
      <c r="Z536" s="144"/>
      <c r="AA536" s="329" t="s">
        <v>1052</v>
      </c>
      <c r="AB536" s="240" t="s">
        <v>265</v>
      </c>
      <c r="AC536" s="240" t="n">
        <v>1</v>
      </c>
      <c r="AD536" s="240" t="s">
        <v>265</v>
      </c>
      <c r="AE536" s="240" t="s">
        <v>265</v>
      </c>
      <c r="AF536" s="240" t="s">
        <v>265</v>
      </c>
      <c r="AG536" s="240" t="n">
        <v>1</v>
      </c>
      <c r="AH536" s="240" t="s">
        <v>265</v>
      </c>
      <c r="AI536" s="240" t="s">
        <v>265</v>
      </c>
    </row>
    <row r="537" customFormat="false" ht="12.75" hidden="false" customHeight="false" outlineLevel="0" collapsed="false">
      <c r="A537" s="329" t="s">
        <v>1053</v>
      </c>
      <c r="B537" s="240" t="n">
        <v>100</v>
      </c>
      <c r="C537" s="240" t="s">
        <v>265</v>
      </c>
      <c r="D537" s="240" t="s">
        <v>265</v>
      </c>
      <c r="E537" s="240" t="s">
        <v>265</v>
      </c>
      <c r="F537" s="240" t="s">
        <v>265</v>
      </c>
      <c r="G537" s="240" t="s">
        <v>265</v>
      </c>
      <c r="H537" s="144"/>
      <c r="I537" s="329" t="s">
        <v>1053</v>
      </c>
      <c r="J537" s="240" t="s">
        <v>265</v>
      </c>
      <c r="K537" s="240" t="s">
        <v>265</v>
      </c>
      <c r="L537" s="240" t="n">
        <v>100</v>
      </c>
      <c r="M537" s="240" t="s">
        <v>265</v>
      </c>
      <c r="N537" s="240" t="s">
        <v>265</v>
      </c>
      <c r="O537" s="240" t="s">
        <v>265</v>
      </c>
      <c r="P537" s="240" t="s">
        <v>265</v>
      </c>
      <c r="Q537" s="144"/>
      <c r="R537" s="329" t="s">
        <v>1053</v>
      </c>
      <c r="S537" s="240" t="s">
        <v>265</v>
      </c>
      <c r="T537" s="240" t="s">
        <v>265</v>
      </c>
      <c r="U537" s="240" t="s">
        <v>265</v>
      </c>
      <c r="V537" s="240" t="s">
        <v>265</v>
      </c>
      <c r="W537" s="240" t="s">
        <v>265</v>
      </c>
      <c r="X537" s="240" t="s">
        <v>265</v>
      </c>
      <c r="Y537" s="240" t="s">
        <v>265</v>
      </c>
      <c r="Z537" s="144"/>
      <c r="AA537" s="329" t="s">
        <v>1053</v>
      </c>
      <c r="AB537" s="240" t="s">
        <v>265</v>
      </c>
      <c r="AC537" s="240" t="s">
        <v>265</v>
      </c>
      <c r="AD537" s="240" t="s">
        <v>265</v>
      </c>
      <c r="AE537" s="240" t="s">
        <v>265</v>
      </c>
      <c r="AF537" s="240" t="s">
        <v>265</v>
      </c>
      <c r="AG537" s="240" t="s">
        <v>265</v>
      </c>
      <c r="AH537" s="240" t="s">
        <v>265</v>
      </c>
      <c r="AI537" s="240" t="s">
        <v>265</v>
      </c>
    </row>
    <row r="538" customFormat="false" ht="12.75" hidden="false" customHeight="false" outlineLevel="0" collapsed="false">
      <c r="A538" s="329" t="s">
        <v>1054</v>
      </c>
      <c r="B538" s="240" t="n">
        <v>89</v>
      </c>
      <c r="C538" s="240" t="s">
        <v>265</v>
      </c>
      <c r="D538" s="240" t="s">
        <v>265</v>
      </c>
      <c r="E538" s="240" t="s">
        <v>265</v>
      </c>
      <c r="F538" s="240" t="s">
        <v>265</v>
      </c>
      <c r="G538" s="240" t="s">
        <v>265</v>
      </c>
      <c r="H538" s="144"/>
      <c r="I538" s="329" t="s">
        <v>1054</v>
      </c>
      <c r="J538" s="240" t="s">
        <v>265</v>
      </c>
      <c r="K538" s="240" t="s">
        <v>265</v>
      </c>
      <c r="L538" s="240" t="n">
        <v>89</v>
      </c>
      <c r="M538" s="240" t="s">
        <v>265</v>
      </c>
      <c r="N538" s="240" t="s">
        <v>265</v>
      </c>
      <c r="O538" s="240" t="s">
        <v>265</v>
      </c>
      <c r="P538" s="240" t="s">
        <v>265</v>
      </c>
      <c r="Q538" s="144"/>
      <c r="R538" s="329" t="s">
        <v>1054</v>
      </c>
      <c r="S538" s="240" t="s">
        <v>265</v>
      </c>
      <c r="T538" s="240" t="s">
        <v>265</v>
      </c>
      <c r="U538" s="240" t="s">
        <v>265</v>
      </c>
      <c r="V538" s="240" t="s">
        <v>265</v>
      </c>
      <c r="W538" s="240" t="s">
        <v>265</v>
      </c>
      <c r="X538" s="240" t="s">
        <v>265</v>
      </c>
      <c r="Y538" s="240" t="s">
        <v>265</v>
      </c>
      <c r="Z538" s="144"/>
      <c r="AA538" s="329" t="s">
        <v>1054</v>
      </c>
      <c r="AB538" s="240" t="s">
        <v>265</v>
      </c>
      <c r="AC538" s="240" t="s">
        <v>265</v>
      </c>
      <c r="AD538" s="240" t="s">
        <v>265</v>
      </c>
      <c r="AE538" s="240" t="s">
        <v>265</v>
      </c>
      <c r="AF538" s="240" t="s">
        <v>265</v>
      </c>
      <c r="AG538" s="240" t="s">
        <v>265</v>
      </c>
      <c r="AH538" s="240" t="s">
        <v>265</v>
      </c>
      <c r="AI538" s="240" t="s">
        <v>265</v>
      </c>
    </row>
    <row r="539" customFormat="false" ht="12.75" hidden="false" customHeight="false" outlineLevel="0" collapsed="false">
      <c r="A539" s="329" t="s">
        <v>1055</v>
      </c>
      <c r="B539" s="240" t="n">
        <v>1434</v>
      </c>
      <c r="C539" s="240" t="n">
        <v>3</v>
      </c>
      <c r="D539" s="240" t="n">
        <v>1</v>
      </c>
      <c r="E539" s="240" t="n">
        <v>1</v>
      </c>
      <c r="F539" s="240" t="s">
        <v>265</v>
      </c>
      <c r="G539" s="240" t="s">
        <v>265</v>
      </c>
      <c r="H539" s="144"/>
      <c r="I539" s="329" t="s">
        <v>1055</v>
      </c>
      <c r="J539" s="240" t="n">
        <v>81</v>
      </c>
      <c r="K539" s="240" t="n">
        <v>2</v>
      </c>
      <c r="L539" s="240" t="n">
        <v>1011</v>
      </c>
      <c r="M539" s="240" t="s">
        <v>265</v>
      </c>
      <c r="N539" s="240" t="n">
        <v>86</v>
      </c>
      <c r="O539" s="240" t="s">
        <v>265</v>
      </c>
      <c r="P539" s="240" t="n">
        <v>77</v>
      </c>
      <c r="Q539" s="144"/>
      <c r="R539" s="329" t="s">
        <v>1055</v>
      </c>
      <c r="S539" s="240" t="n">
        <v>2</v>
      </c>
      <c r="T539" s="240" t="n">
        <v>27</v>
      </c>
      <c r="U539" s="240" t="n">
        <v>5</v>
      </c>
      <c r="V539" s="240" t="s">
        <v>265</v>
      </c>
      <c r="W539" s="240" t="s">
        <v>265</v>
      </c>
      <c r="X539" s="240" t="n">
        <v>137</v>
      </c>
      <c r="Y539" s="240" t="s">
        <v>265</v>
      </c>
      <c r="Z539" s="144"/>
      <c r="AA539" s="329" t="s">
        <v>1055</v>
      </c>
      <c r="AB539" s="240" t="s">
        <v>265</v>
      </c>
      <c r="AC539" s="240" t="n">
        <v>1</v>
      </c>
      <c r="AD539" s="240" t="s">
        <v>265</v>
      </c>
      <c r="AE539" s="240" t="s">
        <v>265</v>
      </c>
      <c r="AF539" s="240" t="s">
        <v>265</v>
      </c>
      <c r="AG539" s="240" t="s">
        <v>265</v>
      </c>
      <c r="AH539" s="240" t="s">
        <v>265</v>
      </c>
      <c r="AI539" s="240" t="s">
        <v>265</v>
      </c>
    </row>
    <row r="540" customFormat="false" ht="12.75" hidden="false" customHeight="false" outlineLevel="0" collapsed="false">
      <c r="A540" s="329" t="s">
        <v>1056</v>
      </c>
      <c r="B540" s="240" t="n">
        <v>728</v>
      </c>
      <c r="C540" s="240" t="s">
        <v>265</v>
      </c>
      <c r="D540" s="240" t="s">
        <v>265</v>
      </c>
      <c r="E540" s="240" t="s">
        <v>265</v>
      </c>
      <c r="F540" s="240" t="s">
        <v>265</v>
      </c>
      <c r="G540" s="240" t="s">
        <v>265</v>
      </c>
      <c r="H540" s="144"/>
      <c r="I540" s="329" t="s">
        <v>1056</v>
      </c>
      <c r="J540" s="240" t="s">
        <v>265</v>
      </c>
      <c r="K540" s="240" t="s">
        <v>265</v>
      </c>
      <c r="L540" s="240" t="n">
        <v>700</v>
      </c>
      <c r="M540" s="240" t="s">
        <v>265</v>
      </c>
      <c r="N540" s="240" t="n">
        <v>2</v>
      </c>
      <c r="O540" s="240" t="s">
        <v>265</v>
      </c>
      <c r="P540" s="240" t="s">
        <v>265</v>
      </c>
      <c r="Q540" s="144"/>
      <c r="R540" s="329" t="s">
        <v>1056</v>
      </c>
      <c r="S540" s="240" t="n">
        <v>1</v>
      </c>
      <c r="T540" s="240" t="n">
        <v>25</v>
      </c>
      <c r="U540" s="240" t="s">
        <v>265</v>
      </c>
      <c r="V540" s="240" t="s">
        <v>265</v>
      </c>
      <c r="W540" s="240" t="s">
        <v>265</v>
      </c>
      <c r="X540" s="240" t="s">
        <v>265</v>
      </c>
      <c r="Y540" s="240" t="s">
        <v>265</v>
      </c>
      <c r="Z540" s="144"/>
      <c r="AA540" s="329" t="s">
        <v>1056</v>
      </c>
      <c r="AB540" s="240" t="s">
        <v>265</v>
      </c>
      <c r="AC540" s="240" t="s">
        <v>265</v>
      </c>
      <c r="AD540" s="240" t="s">
        <v>265</v>
      </c>
      <c r="AE540" s="240" t="s">
        <v>265</v>
      </c>
      <c r="AF540" s="240" t="s">
        <v>265</v>
      </c>
      <c r="AG540" s="240" t="s">
        <v>265</v>
      </c>
      <c r="AH540" s="240" t="s">
        <v>265</v>
      </c>
      <c r="AI540" s="240" t="s">
        <v>265</v>
      </c>
    </row>
    <row r="541" customFormat="false" ht="12.75" hidden="false" customHeight="false" outlineLevel="0" collapsed="false">
      <c r="A541" s="329" t="s">
        <v>1057</v>
      </c>
      <c r="B541" s="240" t="n">
        <v>95</v>
      </c>
      <c r="C541" s="240" t="s">
        <v>265</v>
      </c>
      <c r="D541" s="240" t="s">
        <v>265</v>
      </c>
      <c r="E541" s="240" t="s">
        <v>265</v>
      </c>
      <c r="F541" s="240" t="s">
        <v>265</v>
      </c>
      <c r="G541" s="240" t="s">
        <v>265</v>
      </c>
      <c r="H541" s="144"/>
      <c r="I541" s="329" t="s">
        <v>1057</v>
      </c>
      <c r="J541" s="240" t="n">
        <v>35</v>
      </c>
      <c r="K541" s="240" t="s">
        <v>265</v>
      </c>
      <c r="L541" s="240" t="s">
        <v>265</v>
      </c>
      <c r="M541" s="240" t="s">
        <v>265</v>
      </c>
      <c r="N541" s="240" t="s">
        <v>265</v>
      </c>
      <c r="O541" s="240" t="s">
        <v>265</v>
      </c>
      <c r="P541" s="240" t="n">
        <v>60</v>
      </c>
      <c r="Q541" s="144"/>
      <c r="R541" s="329" t="s">
        <v>1057</v>
      </c>
      <c r="S541" s="240" t="s">
        <v>265</v>
      </c>
      <c r="T541" s="240" t="s">
        <v>265</v>
      </c>
      <c r="U541" s="240" t="s">
        <v>265</v>
      </c>
      <c r="V541" s="240" t="s">
        <v>265</v>
      </c>
      <c r="W541" s="240" t="s">
        <v>265</v>
      </c>
      <c r="X541" s="240" t="s">
        <v>265</v>
      </c>
      <c r="Y541" s="240" t="s">
        <v>265</v>
      </c>
      <c r="Z541" s="144"/>
      <c r="AA541" s="329" t="s">
        <v>1057</v>
      </c>
      <c r="AB541" s="240" t="s">
        <v>265</v>
      </c>
      <c r="AC541" s="240" t="s">
        <v>265</v>
      </c>
      <c r="AD541" s="240" t="s">
        <v>265</v>
      </c>
      <c r="AE541" s="240" t="s">
        <v>265</v>
      </c>
      <c r="AF541" s="240" t="s">
        <v>265</v>
      </c>
      <c r="AG541" s="240" t="s">
        <v>265</v>
      </c>
      <c r="AH541" s="240" t="s">
        <v>265</v>
      </c>
      <c r="AI541" s="240" t="s">
        <v>265</v>
      </c>
    </row>
    <row r="542" customFormat="false" ht="12.75" hidden="false" customHeight="false" outlineLevel="0" collapsed="false">
      <c r="A542" s="329" t="s">
        <v>1058</v>
      </c>
      <c r="B542" s="240" t="n">
        <v>222</v>
      </c>
      <c r="C542" s="240" t="n">
        <v>2</v>
      </c>
      <c r="D542" s="240" t="s">
        <v>265</v>
      </c>
      <c r="E542" s="240" t="s">
        <v>265</v>
      </c>
      <c r="F542" s="240" t="s">
        <v>265</v>
      </c>
      <c r="G542" s="240" t="s">
        <v>265</v>
      </c>
      <c r="H542" s="144"/>
      <c r="I542" s="329" t="s">
        <v>1058</v>
      </c>
      <c r="J542" s="240" t="n">
        <v>17</v>
      </c>
      <c r="K542" s="240" t="s">
        <v>265</v>
      </c>
      <c r="L542" s="240" t="n">
        <v>90</v>
      </c>
      <c r="M542" s="240" t="s">
        <v>265</v>
      </c>
      <c r="N542" s="240" t="n">
        <v>84</v>
      </c>
      <c r="O542" s="240" t="s">
        <v>265</v>
      </c>
      <c r="P542" s="240" t="n">
        <v>17</v>
      </c>
      <c r="Q542" s="144"/>
      <c r="R542" s="329" t="s">
        <v>1058</v>
      </c>
      <c r="S542" s="240" t="s">
        <v>265</v>
      </c>
      <c r="T542" s="240" t="s">
        <v>265</v>
      </c>
      <c r="U542" s="240" t="n">
        <v>4</v>
      </c>
      <c r="V542" s="240" t="s">
        <v>265</v>
      </c>
      <c r="W542" s="240" t="s">
        <v>265</v>
      </c>
      <c r="X542" s="240" t="n">
        <v>8</v>
      </c>
      <c r="Y542" s="240" t="s">
        <v>265</v>
      </c>
      <c r="Z542" s="144"/>
      <c r="AA542" s="329" t="s">
        <v>1058</v>
      </c>
      <c r="AB542" s="240" t="s">
        <v>265</v>
      </c>
      <c r="AC542" s="240" t="s">
        <v>265</v>
      </c>
      <c r="AD542" s="240" t="s">
        <v>265</v>
      </c>
      <c r="AE542" s="240" t="s">
        <v>265</v>
      </c>
      <c r="AF542" s="240" t="s">
        <v>265</v>
      </c>
      <c r="AG542" s="240" t="s">
        <v>265</v>
      </c>
      <c r="AH542" s="240" t="s">
        <v>265</v>
      </c>
      <c r="AI542" s="240" t="s">
        <v>265</v>
      </c>
    </row>
    <row r="543" customFormat="false" ht="12.75" hidden="false" customHeight="false" outlineLevel="0" collapsed="false">
      <c r="A543" s="329" t="s">
        <v>1059</v>
      </c>
      <c r="B543" s="240" t="n">
        <v>244</v>
      </c>
      <c r="C543" s="240" t="n">
        <v>1</v>
      </c>
      <c r="D543" s="240" t="s">
        <v>265</v>
      </c>
      <c r="E543" s="240" t="n">
        <v>1</v>
      </c>
      <c r="F543" s="240" t="s">
        <v>265</v>
      </c>
      <c r="G543" s="240" t="s">
        <v>265</v>
      </c>
      <c r="H543" s="144"/>
      <c r="I543" s="329" t="s">
        <v>1059</v>
      </c>
      <c r="J543" s="240" t="n">
        <v>2</v>
      </c>
      <c r="K543" s="240" t="s">
        <v>265</v>
      </c>
      <c r="L543" s="240" t="n">
        <v>221</v>
      </c>
      <c r="M543" s="240" t="s">
        <v>265</v>
      </c>
      <c r="N543" s="240" t="s">
        <v>265</v>
      </c>
      <c r="O543" s="240" t="s">
        <v>265</v>
      </c>
      <c r="P543" s="240" t="s">
        <v>265</v>
      </c>
      <c r="Q543" s="144"/>
      <c r="R543" s="329" t="s">
        <v>1059</v>
      </c>
      <c r="S543" s="240" t="s">
        <v>265</v>
      </c>
      <c r="T543" s="240" t="s">
        <v>265</v>
      </c>
      <c r="U543" s="240" t="s">
        <v>265</v>
      </c>
      <c r="V543" s="240" t="s">
        <v>265</v>
      </c>
      <c r="W543" s="240" t="s">
        <v>265</v>
      </c>
      <c r="X543" s="240" t="n">
        <v>19</v>
      </c>
      <c r="Y543" s="240" t="s">
        <v>265</v>
      </c>
      <c r="Z543" s="144"/>
      <c r="AA543" s="329" t="s">
        <v>1059</v>
      </c>
      <c r="AB543" s="240" t="s">
        <v>265</v>
      </c>
      <c r="AC543" s="240" t="s">
        <v>265</v>
      </c>
      <c r="AD543" s="240" t="s">
        <v>265</v>
      </c>
      <c r="AE543" s="240" t="s">
        <v>265</v>
      </c>
      <c r="AF543" s="240" t="s">
        <v>265</v>
      </c>
      <c r="AG543" s="240" t="s">
        <v>265</v>
      </c>
      <c r="AH543" s="240" t="s">
        <v>265</v>
      </c>
      <c r="AI543" s="240" t="s">
        <v>265</v>
      </c>
    </row>
    <row r="544" customFormat="false" ht="12.75" hidden="false" customHeight="false" outlineLevel="0" collapsed="false">
      <c r="A544" s="329" t="s">
        <v>1060</v>
      </c>
      <c r="B544" s="240" t="n">
        <v>108</v>
      </c>
      <c r="C544" s="240" t="s">
        <v>265</v>
      </c>
      <c r="D544" s="240" t="s">
        <v>265</v>
      </c>
      <c r="E544" s="240" t="s">
        <v>265</v>
      </c>
      <c r="F544" s="240" t="s">
        <v>265</v>
      </c>
      <c r="G544" s="240" t="s">
        <v>265</v>
      </c>
      <c r="H544" s="144"/>
      <c r="I544" s="329" t="s">
        <v>1060</v>
      </c>
      <c r="J544" s="240" t="n">
        <v>2</v>
      </c>
      <c r="K544" s="240" t="s">
        <v>265</v>
      </c>
      <c r="L544" s="240" t="s">
        <v>265</v>
      </c>
      <c r="M544" s="240" t="s">
        <v>265</v>
      </c>
      <c r="N544" s="240" t="s">
        <v>265</v>
      </c>
      <c r="O544" s="240" t="s">
        <v>265</v>
      </c>
      <c r="P544" s="240" t="s">
        <v>265</v>
      </c>
      <c r="Q544" s="144"/>
      <c r="R544" s="329" t="s">
        <v>1060</v>
      </c>
      <c r="S544" s="240" t="s">
        <v>265</v>
      </c>
      <c r="T544" s="240" t="n">
        <v>2</v>
      </c>
      <c r="U544" s="240" t="s">
        <v>265</v>
      </c>
      <c r="V544" s="240" t="s">
        <v>265</v>
      </c>
      <c r="W544" s="240" t="s">
        <v>265</v>
      </c>
      <c r="X544" s="240" t="n">
        <v>104</v>
      </c>
      <c r="Y544" s="240" t="s">
        <v>265</v>
      </c>
      <c r="Z544" s="144"/>
      <c r="AA544" s="329" t="s">
        <v>1060</v>
      </c>
      <c r="AB544" s="240" t="s">
        <v>265</v>
      </c>
      <c r="AC544" s="240" t="s">
        <v>265</v>
      </c>
      <c r="AD544" s="240" t="s">
        <v>265</v>
      </c>
      <c r="AE544" s="240" t="s">
        <v>265</v>
      </c>
      <c r="AF544" s="240" t="s">
        <v>265</v>
      </c>
      <c r="AG544" s="240" t="s">
        <v>265</v>
      </c>
      <c r="AH544" s="240" t="s">
        <v>265</v>
      </c>
      <c r="AI544" s="240" t="s">
        <v>265</v>
      </c>
    </row>
    <row r="545" customFormat="false" ht="12.75" hidden="false" customHeight="false" outlineLevel="0" collapsed="false">
      <c r="A545" s="329" t="s">
        <v>1061</v>
      </c>
      <c r="B545" s="240" t="n">
        <v>1805</v>
      </c>
      <c r="C545" s="240" t="n">
        <v>4</v>
      </c>
      <c r="D545" s="240" t="n">
        <v>6</v>
      </c>
      <c r="E545" s="240" t="s">
        <v>265</v>
      </c>
      <c r="F545" s="240" t="s">
        <v>265</v>
      </c>
      <c r="G545" s="240" t="s">
        <v>265</v>
      </c>
      <c r="H545" s="144"/>
      <c r="I545" s="329" t="s">
        <v>1061</v>
      </c>
      <c r="J545" s="240" t="n">
        <v>3</v>
      </c>
      <c r="K545" s="240" t="s">
        <v>265</v>
      </c>
      <c r="L545" s="240" t="n">
        <v>1583</v>
      </c>
      <c r="M545" s="240" t="s">
        <v>265</v>
      </c>
      <c r="N545" s="240" t="n">
        <v>8</v>
      </c>
      <c r="O545" s="240" t="n">
        <v>2</v>
      </c>
      <c r="P545" s="240" t="n">
        <v>10</v>
      </c>
      <c r="Q545" s="144"/>
      <c r="R545" s="329" t="s">
        <v>1061</v>
      </c>
      <c r="S545" s="240" t="s">
        <v>265</v>
      </c>
      <c r="T545" s="240" t="n">
        <v>7</v>
      </c>
      <c r="U545" s="240" t="n">
        <v>3</v>
      </c>
      <c r="V545" s="240" t="n">
        <v>1</v>
      </c>
      <c r="W545" s="240" t="s">
        <v>265</v>
      </c>
      <c r="X545" s="240" t="n">
        <v>173</v>
      </c>
      <c r="Y545" s="240" t="s">
        <v>265</v>
      </c>
      <c r="Z545" s="144"/>
      <c r="AA545" s="329" t="s">
        <v>1061</v>
      </c>
      <c r="AB545" s="240" t="s">
        <v>265</v>
      </c>
      <c r="AC545" s="240" t="n">
        <v>2</v>
      </c>
      <c r="AD545" s="240" t="s">
        <v>265</v>
      </c>
      <c r="AE545" s="240" t="s">
        <v>265</v>
      </c>
      <c r="AF545" s="240" t="s">
        <v>265</v>
      </c>
      <c r="AG545" s="240" t="n">
        <v>3</v>
      </c>
      <c r="AH545" s="240" t="s">
        <v>265</v>
      </c>
      <c r="AI545" s="240" t="s">
        <v>265</v>
      </c>
    </row>
    <row r="546" customFormat="false" ht="12.75" hidden="false" customHeight="false" outlineLevel="0" collapsed="false">
      <c r="A546" s="329" t="s">
        <v>1062</v>
      </c>
      <c r="B546" s="240" t="n">
        <v>271</v>
      </c>
      <c r="C546" s="240" t="s">
        <v>265</v>
      </c>
      <c r="D546" s="240" t="s">
        <v>265</v>
      </c>
      <c r="E546" s="240" t="s">
        <v>265</v>
      </c>
      <c r="F546" s="240" t="s">
        <v>265</v>
      </c>
      <c r="G546" s="240" t="s">
        <v>265</v>
      </c>
      <c r="H546" s="144"/>
      <c r="I546" s="329" t="s">
        <v>1062</v>
      </c>
      <c r="J546" s="240" t="s">
        <v>265</v>
      </c>
      <c r="K546" s="240" t="s">
        <v>265</v>
      </c>
      <c r="L546" s="240" t="n">
        <v>263</v>
      </c>
      <c r="M546" s="240" t="s">
        <v>265</v>
      </c>
      <c r="N546" s="240" t="n">
        <v>4</v>
      </c>
      <c r="O546" s="240" t="s">
        <v>265</v>
      </c>
      <c r="P546" s="240" t="n">
        <v>2</v>
      </c>
      <c r="Q546" s="144"/>
      <c r="R546" s="329" t="s">
        <v>1062</v>
      </c>
      <c r="S546" s="240" t="s">
        <v>265</v>
      </c>
      <c r="T546" s="240" t="s">
        <v>265</v>
      </c>
      <c r="U546" s="240" t="s">
        <v>265</v>
      </c>
      <c r="V546" s="240" t="s">
        <v>265</v>
      </c>
      <c r="W546" s="240" t="s">
        <v>265</v>
      </c>
      <c r="X546" s="240" t="s">
        <v>265</v>
      </c>
      <c r="Y546" s="240" t="s">
        <v>265</v>
      </c>
      <c r="Z546" s="144"/>
      <c r="AA546" s="329" t="s">
        <v>1062</v>
      </c>
      <c r="AB546" s="240" t="s">
        <v>265</v>
      </c>
      <c r="AC546" s="240" t="n">
        <v>2</v>
      </c>
      <c r="AD546" s="240" t="s">
        <v>265</v>
      </c>
      <c r="AE546" s="240" t="s">
        <v>265</v>
      </c>
      <c r="AF546" s="240" t="s">
        <v>265</v>
      </c>
      <c r="AG546" s="240" t="s">
        <v>265</v>
      </c>
      <c r="AH546" s="240" t="s">
        <v>265</v>
      </c>
      <c r="AI546" s="240" t="s">
        <v>265</v>
      </c>
    </row>
    <row r="547" customFormat="false" ht="12.75" hidden="false" customHeight="false" outlineLevel="0" collapsed="false">
      <c r="A547" s="329" t="s">
        <v>1063</v>
      </c>
      <c r="B547" s="240" t="n">
        <v>624</v>
      </c>
      <c r="C547" s="240" t="n">
        <v>2</v>
      </c>
      <c r="D547" s="240" t="s">
        <v>265</v>
      </c>
      <c r="E547" s="240" t="s">
        <v>265</v>
      </c>
      <c r="F547" s="240" t="s">
        <v>265</v>
      </c>
      <c r="G547" s="240" t="s">
        <v>265</v>
      </c>
      <c r="H547" s="144"/>
      <c r="I547" s="329" t="s">
        <v>1063</v>
      </c>
      <c r="J547" s="240" t="n">
        <v>2</v>
      </c>
      <c r="K547" s="240" t="s">
        <v>265</v>
      </c>
      <c r="L547" s="240" t="n">
        <v>593</v>
      </c>
      <c r="M547" s="240" t="s">
        <v>265</v>
      </c>
      <c r="N547" s="240" t="n">
        <v>2</v>
      </c>
      <c r="O547" s="240" t="n">
        <v>2</v>
      </c>
      <c r="P547" s="240" t="n">
        <v>4</v>
      </c>
      <c r="Q547" s="144"/>
      <c r="R547" s="329" t="s">
        <v>1063</v>
      </c>
      <c r="S547" s="240" t="s">
        <v>265</v>
      </c>
      <c r="T547" s="240" t="n">
        <v>2</v>
      </c>
      <c r="U547" s="240" t="n">
        <v>2</v>
      </c>
      <c r="V547" s="240" t="s">
        <v>265</v>
      </c>
      <c r="W547" s="240" t="s">
        <v>265</v>
      </c>
      <c r="X547" s="240" t="n">
        <v>14</v>
      </c>
      <c r="Y547" s="240" t="s">
        <v>265</v>
      </c>
      <c r="Z547" s="144"/>
      <c r="AA547" s="329" t="s">
        <v>1063</v>
      </c>
      <c r="AB547" s="240" t="s">
        <v>265</v>
      </c>
      <c r="AC547" s="240" t="s">
        <v>265</v>
      </c>
      <c r="AD547" s="240" t="s">
        <v>265</v>
      </c>
      <c r="AE547" s="240" t="s">
        <v>265</v>
      </c>
      <c r="AF547" s="240" t="s">
        <v>265</v>
      </c>
      <c r="AG547" s="240" t="n">
        <v>1</v>
      </c>
      <c r="AH547" s="240" t="s">
        <v>265</v>
      </c>
      <c r="AI547" s="240" t="s">
        <v>265</v>
      </c>
    </row>
    <row r="548" customFormat="false" ht="12.75" hidden="false" customHeight="false" outlineLevel="0" collapsed="false">
      <c r="A548" s="329" t="s">
        <v>1064</v>
      </c>
      <c r="B548" s="240" t="n">
        <v>895</v>
      </c>
      <c r="C548" s="240" t="n">
        <v>2</v>
      </c>
      <c r="D548" s="240" t="n">
        <v>3</v>
      </c>
      <c r="E548" s="240" t="s">
        <v>265</v>
      </c>
      <c r="F548" s="240" t="s">
        <v>265</v>
      </c>
      <c r="G548" s="240" t="s">
        <v>265</v>
      </c>
      <c r="H548" s="144"/>
      <c r="I548" s="329" t="s">
        <v>1064</v>
      </c>
      <c r="J548" s="240" t="n">
        <v>1</v>
      </c>
      <c r="K548" s="240" t="s">
        <v>265</v>
      </c>
      <c r="L548" s="240" t="n">
        <v>726</v>
      </c>
      <c r="M548" s="240" t="s">
        <v>265</v>
      </c>
      <c r="N548" s="240" t="n">
        <v>2</v>
      </c>
      <c r="O548" s="240" t="s">
        <v>265</v>
      </c>
      <c r="P548" s="240" t="n">
        <v>3</v>
      </c>
      <c r="Q548" s="144"/>
      <c r="R548" s="329" t="s">
        <v>1064</v>
      </c>
      <c r="S548" s="240" t="s">
        <v>265</v>
      </c>
      <c r="T548" s="240" t="n">
        <v>2</v>
      </c>
      <c r="U548" s="240" t="n">
        <v>1</v>
      </c>
      <c r="V548" s="240" t="n">
        <v>1</v>
      </c>
      <c r="W548" s="240" t="s">
        <v>265</v>
      </c>
      <c r="X548" s="240" t="n">
        <v>152</v>
      </c>
      <c r="Y548" s="240" t="s">
        <v>265</v>
      </c>
      <c r="Z548" s="144"/>
      <c r="AA548" s="329" t="s">
        <v>1064</v>
      </c>
      <c r="AB548" s="240" t="s">
        <v>265</v>
      </c>
      <c r="AC548" s="240" t="s">
        <v>265</v>
      </c>
      <c r="AD548" s="240" t="s">
        <v>265</v>
      </c>
      <c r="AE548" s="240" t="s">
        <v>265</v>
      </c>
      <c r="AF548" s="240" t="s">
        <v>265</v>
      </c>
      <c r="AG548" s="240" t="n">
        <v>2</v>
      </c>
      <c r="AH548" s="240" t="s">
        <v>265</v>
      </c>
      <c r="AI548" s="240" t="s">
        <v>265</v>
      </c>
    </row>
    <row r="549" customFormat="false" ht="12.75" hidden="false" customHeight="false" outlineLevel="0" collapsed="false">
      <c r="A549" s="329" t="s">
        <v>1065</v>
      </c>
      <c r="B549" s="240" t="n">
        <v>2022</v>
      </c>
      <c r="C549" s="240" t="s">
        <v>265</v>
      </c>
      <c r="D549" s="240" t="s">
        <v>265</v>
      </c>
      <c r="E549" s="240" t="s">
        <v>265</v>
      </c>
      <c r="F549" s="240" t="s">
        <v>265</v>
      </c>
      <c r="G549" s="240" t="s">
        <v>265</v>
      </c>
      <c r="H549" s="144"/>
      <c r="I549" s="329" t="s">
        <v>1065</v>
      </c>
      <c r="J549" s="240" t="s">
        <v>265</v>
      </c>
      <c r="K549" s="240" t="s">
        <v>265</v>
      </c>
      <c r="L549" s="240" t="n">
        <v>1446</v>
      </c>
      <c r="M549" s="240" t="s">
        <v>265</v>
      </c>
      <c r="N549" s="240" t="s">
        <v>265</v>
      </c>
      <c r="O549" s="240" t="n">
        <v>1</v>
      </c>
      <c r="P549" s="240" t="s">
        <v>265</v>
      </c>
      <c r="Q549" s="144"/>
      <c r="R549" s="329" t="s">
        <v>1065</v>
      </c>
      <c r="S549" s="240" t="s">
        <v>265</v>
      </c>
      <c r="T549" s="240" t="s">
        <v>265</v>
      </c>
      <c r="U549" s="240" t="n">
        <v>1</v>
      </c>
      <c r="V549" s="240" t="s">
        <v>265</v>
      </c>
      <c r="W549" s="240" t="s">
        <v>265</v>
      </c>
      <c r="X549" s="240" t="n">
        <v>574</v>
      </c>
      <c r="Y549" s="240" t="s">
        <v>265</v>
      </c>
      <c r="Z549" s="144"/>
      <c r="AA549" s="329" t="s">
        <v>1065</v>
      </c>
      <c r="AB549" s="240" t="s">
        <v>265</v>
      </c>
      <c r="AC549" s="240" t="s">
        <v>265</v>
      </c>
      <c r="AD549" s="240" t="s">
        <v>265</v>
      </c>
      <c r="AE549" s="240" t="s">
        <v>265</v>
      </c>
      <c r="AF549" s="240" t="s">
        <v>265</v>
      </c>
      <c r="AG549" s="240" t="s">
        <v>265</v>
      </c>
      <c r="AH549" s="240" t="s">
        <v>265</v>
      </c>
      <c r="AI549" s="240" t="s">
        <v>265</v>
      </c>
    </row>
    <row r="550" customFormat="false" ht="12.75" hidden="false" customHeight="false" outlineLevel="0" collapsed="false">
      <c r="A550" s="329" t="s">
        <v>1066</v>
      </c>
      <c r="B550" s="240" t="n">
        <v>2022</v>
      </c>
      <c r="C550" s="240" t="s">
        <v>265</v>
      </c>
      <c r="D550" s="240" t="s">
        <v>265</v>
      </c>
      <c r="E550" s="240" t="s">
        <v>265</v>
      </c>
      <c r="F550" s="240" t="s">
        <v>265</v>
      </c>
      <c r="G550" s="240" t="s">
        <v>265</v>
      </c>
      <c r="H550" s="144"/>
      <c r="I550" s="329" t="s">
        <v>1066</v>
      </c>
      <c r="J550" s="240" t="s">
        <v>265</v>
      </c>
      <c r="K550" s="240" t="s">
        <v>265</v>
      </c>
      <c r="L550" s="240" t="n">
        <v>1446</v>
      </c>
      <c r="M550" s="240" t="s">
        <v>265</v>
      </c>
      <c r="N550" s="240" t="s">
        <v>265</v>
      </c>
      <c r="O550" s="240" t="n">
        <v>1</v>
      </c>
      <c r="P550" s="240" t="s">
        <v>265</v>
      </c>
      <c r="Q550" s="144"/>
      <c r="R550" s="329" t="s">
        <v>1066</v>
      </c>
      <c r="S550" s="240" t="s">
        <v>265</v>
      </c>
      <c r="T550" s="240" t="s">
        <v>265</v>
      </c>
      <c r="U550" s="240" t="n">
        <v>1</v>
      </c>
      <c r="V550" s="240" t="s">
        <v>265</v>
      </c>
      <c r="W550" s="240" t="s">
        <v>265</v>
      </c>
      <c r="X550" s="240" t="n">
        <v>574</v>
      </c>
      <c r="Y550" s="240" t="s">
        <v>265</v>
      </c>
      <c r="Z550" s="144"/>
      <c r="AA550" s="329" t="s">
        <v>1066</v>
      </c>
      <c r="AB550" s="240" t="s">
        <v>265</v>
      </c>
      <c r="AC550" s="240" t="s">
        <v>265</v>
      </c>
      <c r="AD550" s="240" t="s">
        <v>265</v>
      </c>
      <c r="AE550" s="240" t="s">
        <v>265</v>
      </c>
      <c r="AF550" s="240" t="s">
        <v>265</v>
      </c>
      <c r="AG550" s="240" t="s">
        <v>265</v>
      </c>
      <c r="AH550" s="240" t="s">
        <v>265</v>
      </c>
      <c r="AI550" s="240" t="s">
        <v>265</v>
      </c>
    </row>
    <row r="551" customFormat="false" ht="12.75" hidden="false" customHeight="false" outlineLevel="0" collapsed="false">
      <c r="A551" s="329" t="s">
        <v>1067</v>
      </c>
      <c r="B551" s="240" t="n">
        <v>250</v>
      </c>
      <c r="C551" s="240" t="s">
        <v>265</v>
      </c>
      <c r="D551" s="240" t="s">
        <v>265</v>
      </c>
      <c r="E551" s="240" t="s">
        <v>265</v>
      </c>
      <c r="F551" s="240" t="s">
        <v>265</v>
      </c>
      <c r="G551" s="240" t="s">
        <v>265</v>
      </c>
      <c r="H551" s="144"/>
      <c r="I551" s="329" t="s">
        <v>1067</v>
      </c>
      <c r="J551" s="240" t="s">
        <v>265</v>
      </c>
      <c r="K551" s="240" t="s">
        <v>265</v>
      </c>
      <c r="L551" s="240" t="n">
        <v>250</v>
      </c>
      <c r="M551" s="240" t="s">
        <v>265</v>
      </c>
      <c r="N551" s="240" t="s">
        <v>265</v>
      </c>
      <c r="O551" s="240" t="s">
        <v>265</v>
      </c>
      <c r="P551" s="240" t="s">
        <v>265</v>
      </c>
      <c r="Q551" s="144"/>
      <c r="R551" s="329" t="s">
        <v>1067</v>
      </c>
      <c r="S551" s="240" t="s">
        <v>265</v>
      </c>
      <c r="T551" s="240" t="s">
        <v>265</v>
      </c>
      <c r="U551" s="240" t="s">
        <v>265</v>
      </c>
      <c r="V551" s="240" t="s">
        <v>265</v>
      </c>
      <c r="W551" s="240" t="s">
        <v>265</v>
      </c>
      <c r="X551" s="240" t="s">
        <v>265</v>
      </c>
      <c r="Y551" s="240" t="s">
        <v>265</v>
      </c>
      <c r="Z551" s="144"/>
      <c r="AA551" s="329" t="s">
        <v>1067</v>
      </c>
      <c r="AB551" s="240" t="s">
        <v>265</v>
      </c>
      <c r="AC551" s="240" t="s">
        <v>265</v>
      </c>
      <c r="AD551" s="240" t="s">
        <v>265</v>
      </c>
      <c r="AE551" s="240" t="s">
        <v>265</v>
      </c>
      <c r="AF551" s="240" t="s">
        <v>265</v>
      </c>
      <c r="AG551" s="240" t="s">
        <v>265</v>
      </c>
      <c r="AH551" s="240" t="s">
        <v>265</v>
      </c>
      <c r="AI551" s="240" t="s">
        <v>265</v>
      </c>
    </row>
    <row r="552" customFormat="false" ht="12.75" hidden="false" customHeight="false" outlineLevel="0" collapsed="false">
      <c r="A552" s="329" t="s">
        <v>1068</v>
      </c>
      <c r="B552" s="240" t="n">
        <v>250</v>
      </c>
      <c r="C552" s="240" t="s">
        <v>265</v>
      </c>
      <c r="D552" s="240" t="s">
        <v>265</v>
      </c>
      <c r="E552" s="240" t="s">
        <v>265</v>
      </c>
      <c r="F552" s="240" t="s">
        <v>265</v>
      </c>
      <c r="G552" s="240" t="s">
        <v>265</v>
      </c>
      <c r="H552" s="144"/>
      <c r="I552" s="329" t="s">
        <v>1068</v>
      </c>
      <c r="J552" s="240" t="s">
        <v>265</v>
      </c>
      <c r="K552" s="240" t="s">
        <v>265</v>
      </c>
      <c r="L552" s="240" t="n">
        <v>250</v>
      </c>
      <c r="M552" s="240" t="s">
        <v>265</v>
      </c>
      <c r="N552" s="240" t="s">
        <v>265</v>
      </c>
      <c r="O552" s="240" t="s">
        <v>265</v>
      </c>
      <c r="P552" s="240" t="s">
        <v>265</v>
      </c>
      <c r="Q552" s="144"/>
      <c r="R552" s="329" t="s">
        <v>1068</v>
      </c>
      <c r="S552" s="240" t="s">
        <v>265</v>
      </c>
      <c r="T552" s="240" t="s">
        <v>265</v>
      </c>
      <c r="U552" s="240" t="s">
        <v>265</v>
      </c>
      <c r="V552" s="240" t="s">
        <v>265</v>
      </c>
      <c r="W552" s="240" t="s">
        <v>265</v>
      </c>
      <c r="X552" s="240" t="s">
        <v>265</v>
      </c>
      <c r="Y552" s="240" t="s">
        <v>265</v>
      </c>
      <c r="Z552" s="144"/>
      <c r="AA552" s="329" t="s">
        <v>1068</v>
      </c>
      <c r="AB552" s="240" t="s">
        <v>265</v>
      </c>
      <c r="AC552" s="240" t="s">
        <v>265</v>
      </c>
      <c r="AD552" s="240" t="s">
        <v>265</v>
      </c>
      <c r="AE552" s="240" t="s">
        <v>265</v>
      </c>
      <c r="AF552" s="240" t="s">
        <v>265</v>
      </c>
      <c r="AG552" s="240" t="s">
        <v>265</v>
      </c>
      <c r="AH552" s="240" t="s">
        <v>265</v>
      </c>
      <c r="AI552" s="240" t="s">
        <v>265</v>
      </c>
    </row>
    <row r="553" customFormat="false" ht="12.75" hidden="false" customHeight="false" outlineLevel="0" collapsed="false">
      <c r="A553" s="329" t="s">
        <v>1069</v>
      </c>
      <c r="B553" s="240" t="n">
        <v>42</v>
      </c>
      <c r="C553" s="240" t="n">
        <v>5</v>
      </c>
      <c r="D553" s="240" t="s">
        <v>265</v>
      </c>
      <c r="E553" s="240" t="s">
        <v>265</v>
      </c>
      <c r="F553" s="240" t="s">
        <v>265</v>
      </c>
      <c r="G553" s="240" t="s">
        <v>265</v>
      </c>
      <c r="H553" s="144"/>
      <c r="I553" s="329" t="s">
        <v>1069</v>
      </c>
      <c r="J553" s="240" t="s">
        <v>265</v>
      </c>
      <c r="K553" s="240" t="s">
        <v>265</v>
      </c>
      <c r="L553" s="240" t="n">
        <v>33</v>
      </c>
      <c r="M553" s="240" t="s">
        <v>265</v>
      </c>
      <c r="N553" s="240" t="s">
        <v>265</v>
      </c>
      <c r="O553" s="240" t="s">
        <v>265</v>
      </c>
      <c r="P553" s="240" t="s">
        <v>265</v>
      </c>
      <c r="Q553" s="144"/>
      <c r="R553" s="329" t="s">
        <v>1069</v>
      </c>
      <c r="S553" s="240" t="s">
        <v>265</v>
      </c>
      <c r="T553" s="240" t="s">
        <v>265</v>
      </c>
      <c r="U553" s="240" t="n">
        <v>3</v>
      </c>
      <c r="V553" s="240" t="s">
        <v>265</v>
      </c>
      <c r="W553" s="240" t="s">
        <v>265</v>
      </c>
      <c r="X553" s="240" t="n">
        <v>1</v>
      </c>
      <c r="Y553" s="240" t="s">
        <v>265</v>
      </c>
      <c r="Z553" s="144"/>
      <c r="AA553" s="329" t="s">
        <v>1069</v>
      </c>
      <c r="AB553" s="240" t="s">
        <v>265</v>
      </c>
      <c r="AC553" s="240" t="s">
        <v>265</v>
      </c>
      <c r="AD553" s="240" t="s">
        <v>265</v>
      </c>
      <c r="AE553" s="240" t="s">
        <v>265</v>
      </c>
      <c r="AF553" s="240" t="s">
        <v>265</v>
      </c>
      <c r="AG553" s="240" t="s">
        <v>265</v>
      </c>
      <c r="AH553" s="240" t="s">
        <v>265</v>
      </c>
      <c r="AI553" s="240" t="s">
        <v>265</v>
      </c>
    </row>
    <row r="554" customFormat="false" ht="12.75" hidden="false" customHeight="false" outlineLevel="0" collapsed="false">
      <c r="A554" s="329" t="s">
        <v>1070</v>
      </c>
      <c r="B554" s="240" t="n">
        <v>1916</v>
      </c>
      <c r="C554" s="240" t="n">
        <v>1</v>
      </c>
      <c r="D554" s="240" t="s">
        <v>265</v>
      </c>
      <c r="E554" s="240" t="s">
        <v>265</v>
      </c>
      <c r="F554" s="240" t="s">
        <v>265</v>
      </c>
      <c r="G554" s="240" t="s">
        <v>265</v>
      </c>
      <c r="H554" s="144"/>
      <c r="I554" s="329" t="s">
        <v>1070</v>
      </c>
      <c r="J554" s="240" t="s">
        <v>265</v>
      </c>
      <c r="K554" s="240" t="s">
        <v>265</v>
      </c>
      <c r="L554" s="240" t="n">
        <v>1630</v>
      </c>
      <c r="M554" s="240" t="n">
        <v>1</v>
      </c>
      <c r="N554" s="240" t="n">
        <v>1</v>
      </c>
      <c r="O554" s="240" t="s">
        <v>265</v>
      </c>
      <c r="P554" s="240" t="s">
        <v>265</v>
      </c>
      <c r="Q554" s="144"/>
      <c r="R554" s="329" t="s">
        <v>1070</v>
      </c>
      <c r="S554" s="240" t="s">
        <v>265</v>
      </c>
      <c r="T554" s="240" t="s">
        <v>265</v>
      </c>
      <c r="U554" s="240" t="n">
        <v>1</v>
      </c>
      <c r="V554" s="240" t="s">
        <v>265</v>
      </c>
      <c r="W554" s="240" t="s">
        <v>265</v>
      </c>
      <c r="X554" s="240" t="n">
        <v>282</v>
      </c>
      <c r="Y554" s="240" t="s">
        <v>265</v>
      </c>
      <c r="Z554" s="144"/>
      <c r="AA554" s="329" t="s">
        <v>1070</v>
      </c>
      <c r="AB554" s="240" t="s">
        <v>265</v>
      </c>
      <c r="AC554" s="240" t="s">
        <v>265</v>
      </c>
      <c r="AD554" s="240" t="s">
        <v>265</v>
      </c>
      <c r="AE554" s="240" t="s">
        <v>265</v>
      </c>
      <c r="AF554" s="240" t="s">
        <v>265</v>
      </c>
      <c r="AG554" s="240" t="s">
        <v>265</v>
      </c>
      <c r="AH554" s="240" t="s">
        <v>265</v>
      </c>
      <c r="AI554" s="240" t="s">
        <v>265</v>
      </c>
    </row>
    <row r="555" customFormat="false" ht="12.75" hidden="false" customHeight="false" outlineLevel="0" collapsed="false">
      <c r="A555" s="329" t="s">
        <v>1071</v>
      </c>
      <c r="B555" s="240" t="n">
        <v>1915</v>
      </c>
      <c r="C555" s="240" t="n">
        <v>1</v>
      </c>
      <c r="D555" s="240" t="s">
        <v>265</v>
      </c>
      <c r="E555" s="240" t="s">
        <v>265</v>
      </c>
      <c r="F555" s="240" t="s">
        <v>265</v>
      </c>
      <c r="G555" s="240" t="s">
        <v>265</v>
      </c>
      <c r="H555" s="144"/>
      <c r="I555" s="329" t="s">
        <v>1071</v>
      </c>
      <c r="J555" s="240" t="s">
        <v>265</v>
      </c>
      <c r="K555" s="240" t="s">
        <v>265</v>
      </c>
      <c r="L555" s="240" t="n">
        <v>1629</v>
      </c>
      <c r="M555" s="240" t="n">
        <v>1</v>
      </c>
      <c r="N555" s="240" t="n">
        <v>1</v>
      </c>
      <c r="O555" s="240" t="s">
        <v>265</v>
      </c>
      <c r="P555" s="240" t="s">
        <v>265</v>
      </c>
      <c r="Q555" s="144"/>
      <c r="R555" s="329" t="s">
        <v>1071</v>
      </c>
      <c r="S555" s="240" t="s">
        <v>265</v>
      </c>
      <c r="T555" s="240" t="s">
        <v>265</v>
      </c>
      <c r="U555" s="240" t="n">
        <v>1</v>
      </c>
      <c r="V555" s="240" t="s">
        <v>265</v>
      </c>
      <c r="W555" s="240" t="s">
        <v>265</v>
      </c>
      <c r="X555" s="240" t="n">
        <v>282</v>
      </c>
      <c r="Y555" s="240" t="s">
        <v>265</v>
      </c>
      <c r="Z555" s="144"/>
      <c r="AA555" s="329" t="s">
        <v>1071</v>
      </c>
      <c r="AB555" s="240" t="s">
        <v>265</v>
      </c>
      <c r="AC555" s="240" t="s">
        <v>265</v>
      </c>
      <c r="AD555" s="240" t="s">
        <v>265</v>
      </c>
      <c r="AE555" s="240" t="s">
        <v>265</v>
      </c>
      <c r="AF555" s="240" t="s">
        <v>265</v>
      </c>
      <c r="AG555" s="240" t="s">
        <v>265</v>
      </c>
      <c r="AH555" s="240" t="s">
        <v>265</v>
      </c>
      <c r="AI555" s="240" t="s">
        <v>265</v>
      </c>
    </row>
    <row r="556" customFormat="false" ht="12.75" hidden="false" customHeight="false" outlineLevel="0" collapsed="false">
      <c r="A556" s="329" t="s">
        <v>1072</v>
      </c>
      <c r="B556" s="240" t="n">
        <v>52</v>
      </c>
      <c r="C556" s="240" t="s">
        <v>265</v>
      </c>
      <c r="D556" s="240" t="s">
        <v>265</v>
      </c>
      <c r="E556" s="240" t="s">
        <v>265</v>
      </c>
      <c r="F556" s="240" t="s">
        <v>265</v>
      </c>
      <c r="G556" s="240" t="s">
        <v>265</v>
      </c>
      <c r="H556" s="144"/>
      <c r="I556" s="329" t="s">
        <v>1072</v>
      </c>
      <c r="J556" s="240" t="s">
        <v>265</v>
      </c>
      <c r="K556" s="240" t="s">
        <v>265</v>
      </c>
      <c r="L556" s="240" t="n">
        <v>52</v>
      </c>
      <c r="M556" s="240" t="s">
        <v>265</v>
      </c>
      <c r="N556" s="240" t="s">
        <v>265</v>
      </c>
      <c r="O556" s="240" t="s">
        <v>265</v>
      </c>
      <c r="P556" s="240" t="s">
        <v>265</v>
      </c>
      <c r="Q556" s="144"/>
      <c r="R556" s="329" t="s">
        <v>1072</v>
      </c>
      <c r="S556" s="240" t="s">
        <v>265</v>
      </c>
      <c r="T556" s="240" t="s">
        <v>265</v>
      </c>
      <c r="U556" s="240" t="s">
        <v>265</v>
      </c>
      <c r="V556" s="240" t="s">
        <v>265</v>
      </c>
      <c r="W556" s="240" t="s">
        <v>265</v>
      </c>
      <c r="X556" s="240" t="s">
        <v>265</v>
      </c>
      <c r="Y556" s="240" t="s">
        <v>265</v>
      </c>
      <c r="Z556" s="144"/>
      <c r="AA556" s="329" t="s">
        <v>1072</v>
      </c>
      <c r="AB556" s="240" t="s">
        <v>265</v>
      </c>
      <c r="AC556" s="240" t="s">
        <v>265</v>
      </c>
      <c r="AD556" s="240" t="s">
        <v>265</v>
      </c>
      <c r="AE556" s="240" t="s">
        <v>265</v>
      </c>
      <c r="AF556" s="240" t="s">
        <v>265</v>
      </c>
      <c r="AG556" s="240" t="s">
        <v>265</v>
      </c>
      <c r="AH556" s="240" t="s">
        <v>265</v>
      </c>
      <c r="AI556" s="240" t="s">
        <v>265</v>
      </c>
    </row>
    <row r="557" customFormat="false" ht="12.75" hidden="false" customHeight="false" outlineLevel="0" collapsed="false">
      <c r="A557" s="329" t="s">
        <v>1073</v>
      </c>
      <c r="B557" s="240" t="n">
        <v>52</v>
      </c>
      <c r="C557" s="240" t="s">
        <v>265</v>
      </c>
      <c r="D557" s="240" t="s">
        <v>265</v>
      </c>
      <c r="E557" s="240" t="s">
        <v>265</v>
      </c>
      <c r="F557" s="240" t="s">
        <v>265</v>
      </c>
      <c r="G557" s="240" t="s">
        <v>265</v>
      </c>
      <c r="H557" s="144"/>
      <c r="I557" s="329" t="s">
        <v>1073</v>
      </c>
      <c r="J557" s="240" t="s">
        <v>265</v>
      </c>
      <c r="K557" s="240" t="s">
        <v>265</v>
      </c>
      <c r="L557" s="240" t="n">
        <v>52</v>
      </c>
      <c r="M557" s="240" t="s">
        <v>265</v>
      </c>
      <c r="N557" s="240" t="s">
        <v>265</v>
      </c>
      <c r="O557" s="240" t="s">
        <v>265</v>
      </c>
      <c r="P557" s="240" t="s">
        <v>265</v>
      </c>
      <c r="Q557" s="144"/>
      <c r="R557" s="329" t="s">
        <v>1073</v>
      </c>
      <c r="S557" s="240" t="s">
        <v>265</v>
      </c>
      <c r="T557" s="240" t="s">
        <v>265</v>
      </c>
      <c r="U557" s="240" t="s">
        <v>265</v>
      </c>
      <c r="V557" s="240" t="s">
        <v>265</v>
      </c>
      <c r="W557" s="240" t="s">
        <v>265</v>
      </c>
      <c r="X557" s="240" t="s">
        <v>265</v>
      </c>
      <c r="Y557" s="240" t="s">
        <v>265</v>
      </c>
      <c r="Z557" s="144"/>
      <c r="AA557" s="329" t="s">
        <v>1073</v>
      </c>
      <c r="AB557" s="240" t="s">
        <v>265</v>
      </c>
      <c r="AC557" s="240" t="s">
        <v>265</v>
      </c>
      <c r="AD557" s="240" t="s">
        <v>265</v>
      </c>
      <c r="AE557" s="240" t="s">
        <v>265</v>
      </c>
      <c r="AF557" s="240" t="s">
        <v>265</v>
      </c>
      <c r="AG557" s="240" t="s">
        <v>265</v>
      </c>
      <c r="AH557" s="240" t="s">
        <v>265</v>
      </c>
      <c r="AI557" s="240" t="s">
        <v>265</v>
      </c>
    </row>
    <row r="558" customFormat="false" ht="12.75" hidden="false" customHeight="false" outlineLevel="0" collapsed="false">
      <c r="A558" s="329" t="s">
        <v>1074</v>
      </c>
      <c r="B558" s="240" t="n">
        <v>315</v>
      </c>
      <c r="C558" s="240" t="s">
        <v>265</v>
      </c>
      <c r="D558" s="240" t="s">
        <v>265</v>
      </c>
      <c r="E558" s="240" t="s">
        <v>265</v>
      </c>
      <c r="F558" s="240" t="s">
        <v>265</v>
      </c>
      <c r="G558" s="240" t="s">
        <v>265</v>
      </c>
      <c r="H558" s="144"/>
      <c r="I558" s="329" t="s">
        <v>1074</v>
      </c>
      <c r="J558" s="240" t="s">
        <v>265</v>
      </c>
      <c r="K558" s="240" t="s">
        <v>265</v>
      </c>
      <c r="L558" s="240" t="n">
        <v>315</v>
      </c>
      <c r="M558" s="240" t="s">
        <v>265</v>
      </c>
      <c r="N558" s="240" t="s">
        <v>265</v>
      </c>
      <c r="O558" s="240" t="s">
        <v>265</v>
      </c>
      <c r="P558" s="240" t="s">
        <v>265</v>
      </c>
      <c r="Q558" s="144"/>
      <c r="R558" s="329" t="s">
        <v>1074</v>
      </c>
      <c r="S558" s="240" t="s">
        <v>265</v>
      </c>
      <c r="T558" s="240" t="s">
        <v>265</v>
      </c>
      <c r="U558" s="240" t="s">
        <v>265</v>
      </c>
      <c r="V558" s="240" t="s">
        <v>265</v>
      </c>
      <c r="W558" s="240" t="s">
        <v>265</v>
      </c>
      <c r="X558" s="240" t="s">
        <v>265</v>
      </c>
      <c r="Y558" s="240" t="s">
        <v>265</v>
      </c>
      <c r="Z558" s="144"/>
      <c r="AA558" s="329" t="s">
        <v>1074</v>
      </c>
      <c r="AB558" s="240" t="s">
        <v>265</v>
      </c>
      <c r="AC558" s="240" t="s">
        <v>265</v>
      </c>
      <c r="AD558" s="240" t="s">
        <v>265</v>
      </c>
      <c r="AE558" s="240" t="s">
        <v>265</v>
      </c>
      <c r="AF558" s="240" t="s">
        <v>265</v>
      </c>
      <c r="AG558" s="240" t="s">
        <v>265</v>
      </c>
      <c r="AH558" s="240" t="s">
        <v>265</v>
      </c>
      <c r="AI558" s="240" t="s">
        <v>265</v>
      </c>
    </row>
    <row r="559" customFormat="false" ht="12.75" hidden="false" customHeight="false" outlineLevel="0" collapsed="false">
      <c r="A559" s="329" t="s">
        <v>1075</v>
      </c>
      <c r="B559" s="240" t="n">
        <v>315</v>
      </c>
      <c r="C559" s="240" t="s">
        <v>265</v>
      </c>
      <c r="D559" s="240" t="s">
        <v>265</v>
      </c>
      <c r="E559" s="240" t="s">
        <v>265</v>
      </c>
      <c r="F559" s="240" t="s">
        <v>265</v>
      </c>
      <c r="G559" s="240" t="s">
        <v>265</v>
      </c>
      <c r="H559" s="144"/>
      <c r="I559" s="329" t="s">
        <v>1075</v>
      </c>
      <c r="J559" s="240" t="s">
        <v>265</v>
      </c>
      <c r="K559" s="240" t="s">
        <v>265</v>
      </c>
      <c r="L559" s="240" t="n">
        <v>315</v>
      </c>
      <c r="M559" s="240" t="s">
        <v>265</v>
      </c>
      <c r="N559" s="240" t="s">
        <v>265</v>
      </c>
      <c r="O559" s="240" t="s">
        <v>265</v>
      </c>
      <c r="P559" s="240" t="s">
        <v>265</v>
      </c>
      <c r="Q559" s="144"/>
      <c r="R559" s="329" t="s">
        <v>1075</v>
      </c>
      <c r="S559" s="240" t="s">
        <v>265</v>
      </c>
      <c r="T559" s="240" t="s">
        <v>265</v>
      </c>
      <c r="U559" s="240" t="s">
        <v>265</v>
      </c>
      <c r="V559" s="240" t="s">
        <v>265</v>
      </c>
      <c r="W559" s="240" t="s">
        <v>265</v>
      </c>
      <c r="X559" s="240" t="s">
        <v>265</v>
      </c>
      <c r="Y559" s="240" t="s">
        <v>265</v>
      </c>
      <c r="Z559" s="144"/>
      <c r="AA559" s="329" t="s">
        <v>1075</v>
      </c>
      <c r="AB559" s="240" t="s">
        <v>265</v>
      </c>
      <c r="AC559" s="240" t="s">
        <v>265</v>
      </c>
      <c r="AD559" s="240" t="s">
        <v>265</v>
      </c>
      <c r="AE559" s="240" t="s">
        <v>265</v>
      </c>
      <c r="AF559" s="240" t="s">
        <v>265</v>
      </c>
      <c r="AG559" s="240" t="s">
        <v>265</v>
      </c>
      <c r="AH559" s="240" t="s">
        <v>265</v>
      </c>
      <c r="AI559" s="240" t="s">
        <v>265</v>
      </c>
    </row>
    <row r="560" customFormat="false" ht="12.75" hidden="false" customHeight="false" outlineLevel="0" collapsed="false">
      <c r="A560" s="329" t="s">
        <v>1076</v>
      </c>
      <c r="B560" s="240" t="n">
        <v>2066</v>
      </c>
      <c r="C560" s="240" t="n">
        <v>1</v>
      </c>
      <c r="D560" s="240" t="n">
        <v>91</v>
      </c>
      <c r="E560" s="240" t="s">
        <v>265</v>
      </c>
      <c r="F560" s="240" t="s">
        <v>265</v>
      </c>
      <c r="G560" s="240" t="s">
        <v>265</v>
      </c>
      <c r="H560" s="144"/>
      <c r="I560" s="329" t="s">
        <v>1076</v>
      </c>
      <c r="J560" s="240" t="n">
        <v>61</v>
      </c>
      <c r="K560" s="240" t="s">
        <v>265</v>
      </c>
      <c r="L560" s="240" t="n">
        <v>1277</v>
      </c>
      <c r="M560" s="240" t="s">
        <v>265</v>
      </c>
      <c r="N560" s="240" t="s">
        <v>265</v>
      </c>
      <c r="O560" s="240" t="s">
        <v>265</v>
      </c>
      <c r="P560" s="240" t="s">
        <v>265</v>
      </c>
      <c r="Q560" s="144"/>
      <c r="R560" s="329" t="s">
        <v>1076</v>
      </c>
      <c r="S560" s="240" t="s">
        <v>265</v>
      </c>
      <c r="T560" s="240" t="s">
        <v>265</v>
      </c>
      <c r="U560" s="240" t="n">
        <v>236</v>
      </c>
      <c r="V560" s="240" t="s">
        <v>265</v>
      </c>
      <c r="W560" s="240" t="s">
        <v>265</v>
      </c>
      <c r="X560" s="240" t="n">
        <v>399</v>
      </c>
      <c r="Y560" s="240" t="s">
        <v>265</v>
      </c>
      <c r="Z560" s="144"/>
      <c r="AA560" s="329" t="s">
        <v>1076</v>
      </c>
      <c r="AB560" s="240" t="s">
        <v>265</v>
      </c>
      <c r="AC560" s="240" t="s">
        <v>265</v>
      </c>
      <c r="AD560" s="240" t="s">
        <v>265</v>
      </c>
      <c r="AE560" s="240" t="n">
        <v>1</v>
      </c>
      <c r="AF560" s="240" t="s">
        <v>265</v>
      </c>
      <c r="AG560" s="240" t="s">
        <v>265</v>
      </c>
      <c r="AH560" s="240" t="s">
        <v>265</v>
      </c>
      <c r="AI560" s="240" t="s">
        <v>265</v>
      </c>
    </row>
    <row r="561" customFormat="false" ht="12.75" hidden="false" customHeight="false" outlineLevel="0" collapsed="false">
      <c r="A561" s="329" t="s">
        <v>1077</v>
      </c>
      <c r="B561" s="240" t="n">
        <v>1955</v>
      </c>
      <c r="C561" s="240" t="s">
        <v>265</v>
      </c>
      <c r="D561" s="240" t="n">
        <v>64</v>
      </c>
      <c r="E561" s="240" t="s">
        <v>265</v>
      </c>
      <c r="F561" s="240" t="s">
        <v>265</v>
      </c>
      <c r="G561" s="240" t="s">
        <v>265</v>
      </c>
      <c r="H561" s="144"/>
      <c r="I561" s="329" t="s">
        <v>1077</v>
      </c>
      <c r="J561" s="240" t="n">
        <v>61</v>
      </c>
      <c r="K561" s="240" t="s">
        <v>265</v>
      </c>
      <c r="L561" s="240" t="n">
        <v>1230</v>
      </c>
      <c r="M561" s="240" t="s">
        <v>265</v>
      </c>
      <c r="N561" s="240" t="s">
        <v>265</v>
      </c>
      <c r="O561" s="240" t="s">
        <v>265</v>
      </c>
      <c r="P561" s="240" t="s">
        <v>265</v>
      </c>
      <c r="Q561" s="144"/>
      <c r="R561" s="329" t="s">
        <v>1077</v>
      </c>
      <c r="S561" s="240" t="s">
        <v>265</v>
      </c>
      <c r="T561" s="240" t="s">
        <v>265</v>
      </c>
      <c r="U561" s="240" t="n">
        <v>234</v>
      </c>
      <c r="V561" s="240" t="s">
        <v>265</v>
      </c>
      <c r="W561" s="240" t="s">
        <v>265</v>
      </c>
      <c r="X561" s="240" t="n">
        <v>366</v>
      </c>
      <c r="Y561" s="240" t="s">
        <v>265</v>
      </c>
      <c r="Z561" s="144"/>
      <c r="AA561" s="329" t="s">
        <v>1077</v>
      </c>
      <c r="AB561" s="240" t="s">
        <v>265</v>
      </c>
      <c r="AC561" s="240" t="s">
        <v>265</v>
      </c>
      <c r="AD561" s="240" t="s">
        <v>265</v>
      </c>
      <c r="AE561" s="240" t="s">
        <v>265</v>
      </c>
      <c r="AF561" s="240" t="s">
        <v>265</v>
      </c>
      <c r="AG561" s="240" t="s">
        <v>265</v>
      </c>
      <c r="AH561" s="240" t="s">
        <v>265</v>
      </c>
      <c r="AI561" s="240" t="s">
        <v>265</v>
      </c>
    </row>
    <row r="562" customFormat="false" ht="12.75" hidden="false" customHeight="false" outlineLevel="0" collapsed="false">
      <c r="A562" s="329" t="s">
        <v>1078</v>
      </c>
      <c r="B562" s="240" t="n">
        <v>107</v>
      </c>
      <c r="C562" s="240" t="s">
        <v>265</v>
      </c>
      <c r="D562" s="240" t="n">
        <v>27</v>
      </c>
      <c r="E562" s="240" t="s">
        <v>265</v>
      </c>
      <c r="F562" s="240" t="s">
        <v>265</v>
      </c>
      <c r="G562" s="240" t="s">
        <v>265</v>
      </c>
      <c r="H562" s="144"/>
      <c r="I562" s="329" t="s">
        <v>1078</v>
      </c>
      <c r="J562" s="240" t="s">
        <v>265</v>
      </c>
      <c r="K562" s="240" t="s">
        <v>265</v>
      </c>
      <c r="L562" s="240" t="n">
        <v>47</v>
      </c>
      <c r="M562" s="240" t="s">
        <v>265</v>
      </c>
      <c r="N562" s="240" t="s">
        <v>265</v>
      </c>
      <c r="O562" s="240" t="s">
        <v>265</v>
      </c>
      <c r="P562" s="240" t="s">
        <v>265</v>
      </c>
      <c r="Q562" s="144"/>
      <c r="R562" s="329" t="s">
        <v>1078</v>
      </c>
      <c r="S562" s="240" t="s">
        <v>265</v>
      </c>
      <c r="T562" s="240" t="s">
        <v>265</v>
      </c>
      <c r="U562" s="240" t="s">
        <v>265</v>
      </c>
      <c r="V562" s="240" t="s">
        <v>265</v>
      </c>
      <c r="W562" s="240" t="s">
        <v>265</v>
      </c>
      <c r="X562" s="240" t="n">
        <v>33</v>
      </c>
      <c r="Y562" s="240" t="s">
        <v>265</v>
      </c>
      <c r="Z562" s="144"/>
      <c r="AA562" s="329" t="s">
        <v>1078</v>
      </c>
      <c r="AB562" s="240" t="s">
        <v>265</v>
      </c>
      <c r="AC562" s="240" t="s">
        <v>265</v>
      </c>
      <c r="AD562" s="240" t="s">
        <v>265</v>
      </c>
      <c r="AE562" s="240" t="s">
        <v>265</v>
      </c>
      <c r="AF562" s="240" t="s">
        <v>265</v>
      </c>
      <c r="AG562" s="240" t="s">
        <v>265</v>
      </c>
      <c r="AH562" s="240" t="s">
        <v>265</v>
      </c>
      <c r="AI562" s="240" t="s">
        <v>265</v>
      </c>
    </row>
    <row r="563" customFormat="false" ht="12.75" hidden="false" customHeight="false" outlineLevel="0" collapsed="false">
      <c r="A563" s="329" t="s">
        <v>1079</v>
      </c>
      <c r="B563" s="240" t="n">
        <v>67</v>
      </c>
      <c r="C563" s="240" t="n">
        <v>1</v>
      </c>
      <c r="D563" s="240" t="s">
        <v>265</v>
      </c>
      <c r="E563" s="240" t="s">
        <v>265</v>
      </c>
      <c r="F563" s="240" t="s">
        <v>265</v>
      </c>
      <c r="G563" s="240" t="s">
        <v>265</v>
      </c>
      <c r="H563" s="144"/>
      <c r="I563" s="329" t="s">
        <v>1079</v>
      </c>
      <c r="J563" s="240" t="s">
        <v>265</v>
      </c>
      <c r="K563" s="240" t="s">
        <v>265</v>
      </c>
      <c r="L563" s="240" t="n">
        <v>63</v>
      </c>
      <c r="M563" s="240" t="s">
        <v>265</v>
      </c>
      <c r="N563" s="240" t="s">
        <v>265</v>
      </c>
      <c r="O563" s="240" t="s">
        <v>265</v>
      </c>
      <c r="P563" s="240" t="s">
        <v>265</v>
      </c>
      <c r="Q563" s="144"/>
      <c r="R563" s="329" t="s">
        <v>1079</v>
      </c>
      <c r="S563" s="240" t="s">
        <v>265</v>
      </c>
      <c r="T563" s="240" t="s">
        <v>265</v>
      </c>
      <c r="U563" s="240" t="n">
        <v>1</v>
      </c>
      <c r="V563" s="240" t="s">
        <v>265</v>
      </c>
      <c r="W563" s="240" t="s">
        <v>265</v>
      </c>
      <c r="X563" s="240" t="n">
        <v>2</v>
      </c>
      <c r="Y563" s="240" t="s">
        <v>265</v>
      </c>
      <c r="Z563" s="144"/>
      <c r="AA563" s="329" t="s">
        <v>1079</v>
      </c>
      <c r="AB563" s="240" t="s">
        <v>265</v>
      </c>
      <c r="AC563" s="240" t="s">
        <v>265</v>
      </c>
      <c r="AD563" s="240" t="s">
        <v>265</v>
      </c>
      <c r="AE563" s="240" t="s">
        <v>265</v>
      </c>
      <c r="AF563" s="240" t="s">
        <v>265</v>
      </c>
      <c r="AG563" s="240" t="s">
        <v>265</v>
      </c>
      <c r="AH563" s="240" t="s">
        <v>265</v>
      </c>
      <c r="AI563" s="240" t="s">
        <v>265</v>
      </c>
    </row>
    <row r="564" customFormat="false" ht="12.75" hidden="false" customHeight="false" outlineLevel="0" collapsed="false">
      <c r="A564" s="329" t="s">
        <v>1080</v>
      </c>
      <c r="B564" s="240" t="n">
        <v>66</v>
      </c>
      <c r="C564" s="240" t="n">
        <v>1</v>
      </c>
      <c r="D564" s="240" t="s">
        <v>265</v>
      </c>
      <c r="E564" s="240" t="s">
        <v>265</v>
      </c>
      <c r="F564" s="240" t="s">
        <v>265</v>
      </c>
      <c r="G564" s="240" t="s">
        <v>265</v>
      </c>
      <c r="H564" s="144"/>
      <c r="I564" s="329" t="s">
        <v>1080</v>
      </c>
      <c r="J564" s="240" t="s">
        <v>265</v>
      </c>
      <c r="K564" s="240" t="s">
        <v>265</v>
      </c>
      <c r="L564" s="240" t="n">
        <v>63</v>
      </c>
      <c r="M564" s="240" t="s">
        <v>265</v>
      </c>
      <c r="N564" s="240" t="s">
        <v>265</v>
      </c>
      <c r="O564" s="240" t="s">
        <v>265</v>
      </c>
      <c r="P564" s="240" t="s">
        <v>265</v>
      </c>
      <c r="Q564" s="144"/>
      <c r="R564" s="329" t="s">
        <v>1080</v>
      </c>
      <c r="S564" s="240" t="s">
        <v>265</v>
      </c>
      <c r="T564" s="240" t="s">
        <v>265</v>
      </c>
      <c r="U564" s="240" t="s">
        <v>265</v>
      </c>
      <c r="V564" s="240" t="s">
        <v>265</v>
      </c>
      <c r="W564" s="240" t="s">
        <v>265</v>
      </c>
      <c r="X564" s="240" t="n">
        <v>2</v>
      </c>
      <c r="Y564" s="240" t="s">
        <v>265</v>
      </c>
      <c r="Z564" s="144"/>
      <c r="AA564" s="329" t="s">
        <v>1080</v>
      </c>
      <c r="AB564" s="240" t="s">
        <v>265</v>
      </c>
      <c r="AC564" s="240" t="s">
        <v>265</v>
      </c>
      <c r="AD564" s="240" t="s">
        <v>265</v>
      </c>
      <c r="AE564" s="240" t="s">
        <v>265</v>
      </c>
      <c r="AF564" s="240" t="s">
        <v>265</v>
      </c>
      <c r="AG564" s="240" t="s">
        <v>265</v>
      </c>
      <c r="AH564" s="240" t="s">
        <v>265</v>
      </c>
      <c r="AI564" s="240" t="s">
        <v>265</v>
      </c>
    </row>
    <row r="565" customFormat="false" ht="12.75" hidden="false" customHeight="false" outlineLevel="0" collapsed="false">
      <c r="A565" s="329" t="s">
        <v>1081</v>
      </c>
      <c r="B565" s="240" t="n">
        <v>217</v>
      </c>
      <c r="C565" s="240" t="s">
        <v>265</v>
      </c>
      <c r="D565" s="240" t="n">
        <v>3</v>
      </c>
      <c r="E565" s="240" t="s">
        <v>265</v>
      </c>
      <c r="F565" s="240" t="s">
        <v>265</v>
      </c>
      <c r="G565" s="240" t="s">
        <v>265</v>
      </c>
      <c r="H565" s="144"/>
      <c r="I565" s="329" t="s">
        <v>1081</v>
      </c>
      <c r="J565" s="240" t="n">
        <v>1</v>
      </c>
      <c r="K565" s="240" t="n">
        <v>6</v>
      </c>
      <c r="L565" s="240" t="n">
        <v>192</v>
      </c>
      <c r="M565" s="240" t="s">
        <v>265</v>
      </c>
      <c r="N565" s="240" t="n">
        <v>1</v>
      </c>
      <c r="O565" s="240" t="n">
        <v>2</v>
      </c>
      <c r="P565" s="240" t="n">
        <v>4</v>
      </c>
      <c r="Q565" s="144"/>
      <c r="R565" s="329" t="s">
        <v>1081</v>
      </c>
      <c r="S565" s="240" t="s">
        <v>265</v>
      </c>
      <c r="T565" s="240" t="n">
        <v>2</v>
      </c>
      <c r="U565" s="240" t="n">
        <v>1</v>
      </c>
      <c r="V565" s="240" t="n">
        <v>1</v>
      </c>
      <c r="W565" s="240" t="s">
        <v>265</v>
      </c>
      <c r="X565" s="240" t="n">
        <v>4</v>
      </c>
      <c r="Y565" s="240" t="s">
        <v>265</v>
      </c>
      <c r="Z565" s="144"/>
      <c r="AA565" s="329" t="s">
        <v>1081</v>
      </c>
      <c r="AB565" s="240" t="s">
        <v>265</v>
      </c>
      <c r="AC565" s="240" t="s">
        <v>265</v>
      </c>
      <c r="AD565" s="240" t="s">
        <v>265</v>
      </c>
      <c r="AE565" s="240" t="s">
        <v>265</v>
      </c>
      <c r="AF565" s="240" t="s">
        <v>265</v>
      </c>
      <c r="AG565" s="240" t="s">
        <v>265</v>
      </c>
      <c r="AH565" s="240" t="s">
        <v>265</v>
      </c>
      <c r="AI565" s="240" t="s">
        <v>265</v>
      </c>
    </row>
    <row r="566" customFormat="false" ht="12.75" hidden="false" customHeight="false" outlineLevel="0" collapsed="false">
      <c r="A566" s="329" t="s">
        <v>1082</v>
      </c>
      <c r="B566" s="240" t="n">
        <v>187</v>
      </c>
      <c r="C566" s="240" t="s">
        <v>265</v>
      </c>
      <c r="D566" s="240" t="s">
        <v>265</v>
      </c>
      <c r="E566" s="240" t="s">
        <v>265</v>
      </c>
      <c r="F566" s="240" t="s">
        <v>265</v>
      </c>
      <c r="G566" s="240" t="s">
        <v>265</v>
      </c>
      <c r="H566" s="144"/>
      <c r="I566" s="329" t="s">
        <v>1082</v>
      </c>
      <c r="J566" s="240" t="s">
        <v>265</v>
      </c>
      <c r="K566" s="240" t="s">
        <v>265</v>
      </c>
      <c r="L566" s="240" t="n">
        <v>183</v>
      </c>
      <c r="M566" s="240" t="s">
        <v>265</v>
      </c>
      <c r="N566" s="240" t="n">
        <v>1</v>
      </c>
      <c r="O566" s="240" t="s">
        <v>265</v>
      </c>
      <c r="P566" s="240" t="n">
        <v>1</v>
      </c>
      <c r="Q566" s="144"/>
      <c r="R566" s="329" t="s">
        <v>1082</v>
      </c>
      <c r="S566" s="240" t="s">
        <v>265</v>
      </c>
      <c r="T566" s="240" t="s">
        <v>265</v>
      </c>
      <c r="U566" s="240" t="s">
        <v>265</v>
      </c>
      <c r="V566" s="240" t="s">
        <v>265</v>
      </c>
      <c r="W566" s="240" t="s">
        <v>265</v>
      </c>
      <c r="X566" s="240" t="n">
        <v>2</v>
      </c>
      <c r="Y566" s="240" t="s">
        <v>265</v>
      </c>
      <c r="Z566" s="144"/>
      <c r="AA566" s="329" t="s">
        <v>1082</v>
      </c>
      <c r="AB566" s="240" t="s">
        <v>265</v>
      </c>
      <c r="AC566" s="240" t="s">
        <v>265</v>
      </c>
      <c r="AD566" s="240" t="s">
        <v>265</v>
      </c>
      <c r="AE566" s="240" t="s">
        <v>265</v>
      </c>
      <c r="AF566" s="240" t="s">
        <v>265</v>
      </c>
      <c r="AG566" s="240" t="s">
        <v>265</v>
      </c>
      <c r="AH566" s="240" t="s">
        <v>265</v>
      </c>
      <c r="AI566" s="240" t="s">
        <v>265</v>
      </c>
    </row>
    <row r="567" customFormat="false" ht="12.75" hidden="false" customHeight="false" outlineLevel="0" collapsed="false">
      <c r="A567" s="329" t="s">
        <v>1083</v>
      </c>
      <c r="B567" s="240" t="n">
        <v>8095</v>
      </c>
      <c r="C567" s="240" t="n">
        <v>6</v>
      </c>
      <c r="D567" s="240" t="n">
        <v>394</v>
      </c>
      <c r="E567" s="240" t="s">
        <v>265</v>
      </c>
      <c r="F567" s="240" t="s">
        <v>265</v>
      </c>
      <c r="G567" s="240" t="s">
        <v>265</v>
      </c>
      <c r="H567" s="144"/>
      <c r="I567" s="329" t="s">
        <v>1083</v>
      </c>
      <c r="J567" s="240" t="n">
        <v>1385</v>
      </c>
      <c r="K567" s="240" t="s">
        <v>265</v>
      </c>
      <c r="L567" s="240" t="n">
        <v>3232</v>
      </c>
      <c r="M567" s="240" t="n">
        <v>2</v>
      </c>
      <c r="N567" s="240" t="n">
        <v>241</v>
      </c>
      <c r="O567" s="240" t="n">
        <v>746</v>
      </c>
      <c r="P567" s="240" t="n">
        <v>29</v>
      </c>
      <c r="Q567" s="144"/>
      <c r="R567" s="329" t="s">
        <v>1083</v>
      </c>
      <c r="S567" s="240" t="n">
        <v>1</v>
      </c>
      <c r="T567" s="240" t="n">
        <v>333</v>
      </c>
      <c r="U567" s="240" t="n">
        <v>205</v>
      </c>
      <c r="V567" s="240" t="s">
        <v>265</v>
      </c>
      <c r="W567" s="240" t="s">
        <v>265</v>
      </c>
      <c r="X567" s="240" t="n">
        <v>1519</v>
      </c>
      <c r="Y567" s="240" t="s">
        <v>265</v>
      </c>
      <c r="Z567" s="144"/>
      <c r="AA567" s="329" t="s">
        <v>1083</v>
      </c>
      <c r="AB567" s="240" t="s">
        <v>265</v>
      </c>
      <c r="AC567" s="240" t="n">
        <v>1</v>
      </c>
      <c r="AD567" s="240" t="s">
        <v>265</v>
      </c>
      <c r="AE567" s="240" t="s">
        <v>265</v>
      </c>
      <c r="AF567" s="240" t="s">
        <v>265</v>
      </c>
      <c r="AG567" s="240" t="n">
        <v>1</v>
      </c>
      <c r="AH567" s="240" t="s">
        <v>265</v>
      </c>
      <c r="AI567" s="240" t="s">
        <v>265</v>
      </c>
    </row>
    <row r="568" customFormat="false" ht="12.75" hidden="false" customHeight="false" outlineLevel="0" collapsed="false">
      <c r="A568" s="329" t="s">
        <v>1084</v>
      </c>
      <c r="B568" s="240" t="n">
        <v>2610</v>
      </c>
      <c r="C568" s="240" t="n">
        <v>2</v>
      </c>
      <c r="D568" s="240" t="n">
        <v>324</v>
      </c>
      <c r="E568" s="240" t="s">
        <v>265</v>
      </c>
      <c r="F568" s="240" t="s">
        <v>265</v>
      </c>
      <c r="G568" s="240" t="s">
        <v>265</v>
      </c>
      <c r="H568" s="144"/>
      <c r="I568" s="329" t="s">
        <v>1084</v>
      </c>
      <c r="J568" s="240" t="n">
        <v>603</v>
      </c>
      <c r="K568" s="240" t="s">
        <v>265</v>
      </c>
      <c r="L568" s="240" t="n">
        <v>1080</v>
      </c>
      <c r="M568" s="240" t="s">
        <v>265</v>
      </c>
      <c r="N568" s="240" t="n">
        <v>206</v>
      </c>
      <c r="O568" s="240" t="s">
        <v>265</v>
      </c>
      <c r="P568" s="240" t="n">
        <v>6</v>
      </c>
      <c r="Q568" s="144"/>
      <c r="R568" s="329" t="s">
        <v>1084</v>
      </c>
      <c r="S568" s="240" t="s">
        <v>265</v>
      </c>
      <c r="T568" s="240" t="n">
        <v>1</v>
      </c>
      <c r="U568" s="240" t="s">
        <v>265</v>
      </c>
      <c r="V568" s="240" t="s">
        <v>265</v>
      </c>
      <c r="W568" s="240" t="s">
        <v>265</v>
      </c>
      <c r="X568" s="240" t="n">
        <v>388</v>
      </c>
      <c r="Y568" s="240" t="s">
        <v>265</v>
      </c>
      <c r="Z568" s="144"/>
      <c r="AA568" s="329" t="s">
        <v>1084</v>
      </c>
      <c r="AB568" s="240" t="s">
        <v>265</v>
      </c>
      <c r="AC568" s="240" t="s">
        <v>265</v>
      </c>
      <c r="AD568" s="240" t="s">
        <v>265</v>
      </c>
      <c r="AE568" s="240" t="s">
        <v>265</v>
      </c>
      <c r="AF568" s="240" t="s">
        <v>265</v>
      </c>
      <c r="AG568" s="240" t="s">
        <v>265</v>
      </c>
      <c r="AH568" s="240" t="s">
        <v>265</v>
      </c>
      <c r="AI568" s="240" t="s">
        <v>265</v>
      </c>
    </row>
    <row r="569" customFormat="false" ht="12.75" hidden="false" customHeight="false" outlineLevel="0" collapsed="false">
      <c r="A569" s="329" t="s">
        <v>1085</v>
      </c>
      <c r="B569" s="240" t="n">
        <v>5118</v>
      </c>
      <c r="C569" s="240" t="n">
        <v>3</v>
      </c>
      <c r="D569" s="240" t="n">
        <v>48</v>
      </c>
      <c r="E569" s="240" t="s">
        <v>265</v>
      </c>
      <c r="F569" s="240" t="s">
        <v>265</v>
      </c>
      <c r="G569" s="240" t="s">
        <v>265</v>
      </c>
      <c r="H569" s="144"/>
      <c r="I569" s="329" t="s">
        <v>1085</v>
      </c>
      <c r="J569" s="240" t="n">
        <v>755</v>
      </c>
      <c r="K569" s="240" t="s">
        <v>265</v>
      </c>
      <c r="L569" s="240" t="n">
        <v>1996</v>
      </c>
      <c r="M569" s="240" t="n">
        <v>2</v>
      </c>
      <c r="N569" s="240" t="n">
        <v>12</v>
      </c>
      <c r="O569" s="240" t="n">
        <v>725</v>
      </c>
      <c r="P569" s="240" t="n">
        <v>9</v>
      </c>
      <c r="Q569" s="144"/>
      <c r="R569" s="329" t="s">
        <v>1085</v>
      </c>
      <c r="S569" s="240" t="n">
        <v>1</v>
      </c>
      <c r="T569" s="240" t="n">
        <v>328</v>
      </c>
      <c r="U569" s="240" t="n">
        <v>144</v>
      </c>
      <c r="V569" s="240" t="s">
        <v>265</v>
      </c>
      <c r="W569" s="240" t="s">
        <v>265</v>
      </c>
      <c r="X569" s="240" t="n">
        <v>1095</v>
      </c>
      <c r="Y569" s="240" t="s">
        <v>265</v>
      </c>
      <c r="Z569" s="144"/>
      <c r="AA569" s="329" t="s">
        <v>1085</v>
      </c>
      <c r="AB569" s="240" t="s">
        <v>265</v>
      </c>
      <c r="AC569" s="240" t="s">
        <v>265</v>
      </c>
      <c r="AD569" s="240" t="s">
        <v>265</v>
      </c>
      <c r="AE569" s="240" t="s">
        <v>265</v>
      </c>
      <c r="AF569" s="240" t="s">
        <v>265</v>
      </c>
      <c r="AG569" s="240" t="s">
        <v>265</v>
      </c>
      <c r="AH569" s="240" t="s">
        <v>265</v>
      </c>
      <c r="AI569" s="240" t="s">
        <v>265</v>
      </c>
    </row>
    <row r="570" customFormat="false" ht="12.75" hidden="false" customHeight="false" outlineLevel="0" collapsed="false">
      <c r="A570" s="329" t="s">
        <v>1086</v>
      </c>
      <c r="B570" s="240" t="n">
        <v>106</v>
      </c>
      <c r="C570" s="240" t="s">
        <v>265</v>
      </c>
      <c r="D570" s="240" t="n">
        <v>22</v>
      </c>
      <c r="E570" s="240" t="s">
        <v>265</v>
      </c>
      <c r="F570" s="240" t="s">
        <v>265</v>
      </c>
      <c r="G570" s="240" t="s">
        <v>265</v>
      </c>
      <c r="H570" s="144"/>
      <c r="I570" s="329" t="s">
        <v>1086</v>
      </c>
      <c r="J570" s="240" t="n">
        <v>21</v>
      </c>
      <c r="K570" s="240" t="s">
        <v>265</v>
      </c>
      <c r="L570" s="240" t="n">
        <v>19</v>
      </c>
      <c r="M570" s="240" t="s">
        <v>265</v>
      </c>
      <c r="N570" s="240" t="s">
        <v>265</v>
      </c>
      <c r="O570" s="240" t="n">
        <v>21</v>
      </c>
      <c r="P570" s="240" t="s">
        <v>265</v>
      </c>
      <c r="Q570" s="144"/>
      <c r="R570" s="329" t="s">
        <v>1086</v>
      </c>
      <c r="S570" s="240" t="s">
        <v>265</v>
      </c>
      <c r="T570" s="240" t="n">
        <v>2</v>
      </c>
      <c r="U570" s="240" t="s">
        <v>265</v>
      </c>
      <c r="V570" s="240" t="s">
        <v>265</v>
      </c>
      <c r="W570" s="240" t="s">
        <v>265</v>
      </c>
      <c r="X570" s="240" t="n">
        <v>21</v>
      </c>
      <c r="Y570" s="240" t="s">
        <v>265</v>
      </c>
      <c r="Z570" s="144"/>
      <c r="AA570" s="329" t="s">
        <v>1086</v>
      </c>
      <c r="AB570" s="240" t="s">
        <v>265</v>
      </c>
      <c r="AC570" s="240" t="s">
        <v>265</v>
      </c>
      <c r="AD570" s="240" t="s">
        <v>265</v>
      </c>
      <c r="AE570" s="240" t="s">
        <v>265</v>
      </c>
      <c r="AF570" s="240" t="s">
        <v>265</v>
      </c>
      <c r="AG570" s="240" t="s">
        <v>265</v>
      </c>
      <c r="AH570" s="240" t="s">
        <v>265</v>
      </c>
      <c r="AI570" s="240" t="s">
        <v>265</v>
      </c>
    </row>
    <row r="571" customFormat="false" ht="12.75" hidden="false" customHeight="false" outlineLevel="0" collapsed="false">
      <c r="A571" s="329" t="s">
        <v>1087</v>
      </c>
      <c r="B571" s="240" t="n">
        <v>206</v>
      </c>
      <c r="C571" s="240" t="s">
        <v>265</v>
      </c>
      <c r="D571" s="240" t="s">
        <v>265</v>
      </c>
      <c r="E571" s="240" t="s">
        <v>265</v>
      </c>
      <c r="F571" s="240" t="s">
        <v>265</v>
      </c>
      <c r="G571" s="240" t="s">
        <v>265</v>
      </c>
      <c r="H571" s="144"/>
      <c r="I571" s="329" t="s">
        <v>1087</v>
      </c>
      <c r="J571" s="240" t="n">
        <v>5</v>
      </c>
      <c r="K571" s="240" t="s">
        <v>265</v>
      </c>
      <c r="L571" s="240" t="n">
        <v>135</v>
      </c>
      <c r="M571" s="240" t="s">
        <v>265</v>
      </c>
      <c r="N571" s="240" t="n">
        <v>10</v>
      </c>
      <c r="O571" s="240" t="s">
        <v>265</v>
      </c>
      <c r="P571" s="240" t="s">
        <v>265</v>
      </c>
      <c r="Q571" s="144"/>
      <c r="R571" s="329" t="s">
        <v>1087</v>
      </c>
      <c r="S571" s="240" t="s">
        <v>265</v>
      </c>
      <c r="T571" s="240" t="n">
        <v>1</v>
      </c>
      <c r="U571" s="240" t="n">
        <v>53</v>
      </c>
      <c r="V571" s="240" t="s">
        <v>265</v>
      </c>
      <c r="W571" s="240" t="s">
        <v>265</v>
      </c>
      <c r="X571" s="240" t="n">
        <v>2</v>
      </c>
      <c r="Y571" s="240" t="s">
        <v>265</v>
      </c>
      <c r="Z571" s="144"/>
      <c r="AA571" s="329" t="s">
        <v>1087</v>
      </c>
      <c r="AB571" s="240" t="s">
        <v>265</v>
      </c>
      <c r="AC571" s="240" t="s">
        <v>265</v>
      </c>
      <c r="AD571" s="240" t="s">
        <v>265</v>
      </c>
      <c r="AE571" s="240" t="s">
        <v>265</v>
      </c>
      <c r="AF571" s="240" t="s">
        <v>265</v>
      </c>
      <c r="AG571" s="240" t="s">
        <v>265</v>
      </c>
      <c r="AH571" s="240" t="s">
        <v>265</v>
      </c>
      <c r="AI571" s="240" t="s">
        <v>265</v>
      </c>
    </row>
    <row r="572" customFormat="false" ht="12.75" hidden="false" customHeight="false" outlineLevel="0" collapsed="false">
      <c r="A572" s="329" t="s">
        <v>1088</v>
      </c>
      <c r="B572" s="240" t="n">
        <v>404</v>
      </c>
      <c r="C572" s="240" t="s">
        <v>265</v>
      </c>
      <c r="D572" s="240" t="n">
        <v>1</v>
      </c>
      <c r="E572" s="240" t="s">
        <v>265</v>
      </c>
      <c r="F572" s="240" t="s">
        <v>265</v>
      </c>
      <c r="G572" s="240" t="s">
        <v>265</v>
      </c>
      <c r="H572" s="144"/>
      <c r="I572" s="329" t="s">
        <v>1088</v>
      </c>
      <c r="J572" s="240" t="s">
        <v>265</v>
      </c>
      <c r="K572" s="240" t="s">
        <v>265</v>
      </c>
      <c r="L572" s="240" t="n">
        <v>403</v>
      </c>
      <c r="M572" s="240" t="s">
        <v>265</v>
      </c>
      <c r="N572" s="240" t="s">
        <v>265</v>
      </c>
      <c r="O572" s="240" t="s">
        <v>265</v>
      </c>
      <c r="P572" s="240" t="s">
        <v>265</v>
      </c>
      <c r="Q572" s="144"/>
      <c r="R572" s="329" t="s">
        <v>1088</v>
      </c>
      <c r="S572" s="240" t="s">
        <v>265</v>
      </c>
      <c r="T572" s="240" t="s">
        <v>265</v>
      </c>
      <c r="U572" s="240" t="s">
        <v>265</v>
      </c>
      <c r="V572" s="240" t="s">
        <v>265</v>
      </c>
      <c r="W572" s="240" t="s">
        <v>265</v>
      </c>
      <c r="X572" s="240" t="s">
        <v>265</v>
      </c>
      <c r="Y572" s="240" t="s">
        <v>265</v>
      </c>
      <c r="Z572" s="144"/>
      <c r="AA572" s="329" t="s">
        <v>1088</v>
      </c>
      <c r="AB572" s="240" t="s">
        <v>265</v>
      </c>
      <c r="AC572" s="240" t="s">
        <v>265</v>
      </c>
      <c r="AD572" s="240" t="s">
        <v>265</v>
      </c>
      <c r="AE572" s="240" t="s">
        <v>265</v>
      </c>
      <c r="AF572" s="240" t="s">
        <v>265</v>
      </c>
      <c r="AG572" s="240" t="s">
        <v>265</v>
      </c>
      <c r="AH572" s="240" t="s">
        <v>265</v>
      </c>
      <c r="AI572" s="240" t="s">
        <v>265</v>
      </c>
    </row>
    <row r="573" customFormat="false" ht="12.75" hidden="false" customHeight="false" outlineLevel="0" collapsed="false">
      <c r="A573" s="329" t="s">
        <v>1089</v>
      </c>
      <c r="B573" s="240" t="n">
        <v>257</v>
      </c>
      <c r="C573" s="240" t="s">
        <v>265</v>
      </c>
      <c r="D573" s="240" t="n">
        <v>1</v>
      </c>
      <c r="E573" s="240" t="s">
        <v>265</v>
      </c>
      <c r="F573" s="240" t="s">
        <v>265</v>
      </c>
      <c r="G573" s="240" t="s">
        <v>265</v>
      </c>
      <c r="H573" s="144"/>
      <c r="I573" s="329" t="s">
        <v>1089</v>
      </c>
      <c r="J573" s="240" t="s">
        <v>265</v>
      </c>
      <c r="K573" s="240" t="s">
        <v>265</v>
      </c>
      <c r="L573" s="240" t="n">
        <v>256</v>
      </c>
      <c r="M573" s="240" t="s">
        <v>265</v>
      </c>
      <c r="N573" s="240" t="s">
        <v>265</v>
      </c>
      <c r="O573" s="240" t="s">
        <v>265</v>
      </c>
      <c r="P573" s="240" t="s">
        <v>265</v>
      </c>
      <c r="Q573" s="144"/>
      <c r="R573" s="329" t="s">
        <v>1089</v>
      </c>
      <c r="S573" s="240" t="s">
        <v>265</v>
      </c>
      <c r="T573" s="240" t="s">
        <v>265</v>
      </c>
      <c r="U573" s="240" t="s">
        <v>265</v>
      </c>
      <c r="V573" s="240" t="s">
        <v>265</v>
      </c>
      <c r="W573" s="240" t="s">
        <v>265</v>
      </c>
      <c r="X573" s="240" t="s">
        <v>265</v>
      </c>
      <c r="Y573" s="240" t="s">
        <v>265</v>
      </c>
      <c r="Z573" s="144"/>
      <c r="AA573" s="329" t="s">
        <v>1089</v>
      </c>
      <c r="AB573" s="240" t="s">
        <v>265</v>
      </c>
      <c r="AC573" s="240" t="s">
        <v>265</v>
      </c>
      <c r="AD573" s="240" t="s">
        <v>265</v>
      </c>
      <c r="AE573" s="240" t="s">
        <v>265</v>
      </c>
      <c r="AF573" s="240" t="s">
        <v>265</v>
      </c>
      <c r="AG573" s="240" t="s">
        <v>265</v>
      </c>
      <c r="AH573" s="240" t="s">
        <v>265</v>
      </c>
      <c r="AI573" s="240" t="s">
        <v>265</v>
      </c>
    </row>
    <row r="574" customFormat="false" ht="12.75" hidden="false" customHeight="false" outlineLevel="0" collapsed="false">
      <c r="A574" s="329" t="s">
        <v>1090</v>
      </c>
      <c r="B574" s="240" t="n">
        <v>147</v>
      </c>
      <c r="C574" s="240" t="s">
        <v>265</v>
      </c>
      <c r="D574" s="240" t="s">
        <v>265</v>
      </c>
      <c r="E574" s="240" t="s">
        <v>265</v>
      </c>
      <c r="F574" s="240" t="s">
        <v>265</v>
      </c>
      <c r="G574" s="240" t="s">
        <v>265</v>
      </c>
      <c r="H574" s="144"/>
      <c r="I574" s="329" t="s">
        <v>1090</v>
      </c>
      <c r="J574" s="240" t="s">
        <v>265</v>
      </c>
      <c r="K574" s="240" t="s">
        <v>265</v>
      </c>
      <c r="L574" s="240" t="n">
        <v>147</v>
      </c>
      <c r="M574" s="240" t="s">
        <v>265</v>
      </c>
      <c r="N574" s="240" t="s">
        <v>265</v>
      </c>
      <c r="O574" s="240" t="s">
        <v>265</v>
      </c>
      <c r="P574" s="240" t="s">
        <v>265</v>
      </c>
      <c r="Q574" s="144"/>
      <c r="R574" s="329" t="s">
        <v>1090</v>
      </c>
      <c r="S574" s="240" t="s">
        <v>265</v>
      </c>
      <c r="T574" s="240" t="s">
        <v>265</v>
      </c>
      <c r="U574" s="240" t="s">
        <v>265</v>
      </c>
      <c r="V574" s="240" t="s">
        <v>265</v>
      </c>
      <c r="W574" s="240" t="s">
        <v>265</v>
      </c>
      <c r="X574" s="240" t="s">
        <v>265</v>
      </c>
      <c r="Y574" s="240" t="s">
        <v>265</v>
      </c>
      <c r="Z574" s="144"/>
      <c r="AA574" s="329" t="s">
        <v>1090</v>
      </c>
      <c r="AB574" s="240" t="s">
        <v>265</v>
      </c>
      <c r="AC574" s="240" t="s">
        <v>265</v>
      </c>
      <c r="AD574" s="240" t="s">
        <v>265</v>
      </c>
      <c r="AE574" s="240" t="s">
        <v>265</v>
      </c>
      <c r="AF574" s="240" t="s">
        <v>265</v>
      </c>
      <c r="AG574" s="240" t="s">
        <v>265</v>
      </c>
      <c r="AH574" s="240" t="s">
        <v>265</v>
      </c>
      <c r="AI574" s="240" t="s">
        <v>265</v>
      </c>
    </row>
    <row r="575" customFormat="false" ht="12.75" hidden="false" customHeight="false" outlineLevel="0" collapsed="false">
      <c r="A575" s="329"/>
      <c r="B575" s="240"/>
      <c r="C575" s="240"/>
      <c r="D575" s="240"/>
      <c r="E575" s="240"/>
      <c r="F575" s="240"/>
      <c r="G575" s="240"/>
      <c r="H575" s="144"/>
      <c r="I575" s="329"/>
      <c r="J575" s="240"/>
      <c r="K575" s="240"/>
      <c r="L575" s="240"/>
      <c r="M575" s="240"/>
      <c r="N575" s="240"/>
      <c r="O575" s="240"/>
      <c r="P575" s="240"/>
      <c r="Q575" s="144"/>
      <c r="R575" s="329"/>
      <c r="S575" s="240"/>
      <c r="T575" s="240"/>
      <c r="U575" s="240"/>
      <c r="V575" s="240"/>
      <c r="W575" s="240"/>
      <c r="X575" s="240"/>
      <c r="Y575" s="240"/>
      <c r="Z575" s="144"/>
      <c r="AA575" s="329"/>
      <c r="AB575" s="240"/>
      <c r="AC575" s="240"/>
      <c r="AD575" s="240"/>
      <c r="AE575" s="240"/>
      <c r="AF575" s="240"/>
      <c r="AG575" s="240"/>
      <c r="AH575" s="240"/>
      <c r="AI575" s="240"/>
    </row>
    <row r="576" customFormat="false" ht="12.75" hidden="false" customHeight="false" outlineLevel="0" collapsed="false">
      <c r="A576" s="329" t="s">
        <v>1091</v>
      </c>
      <c r="B576" s="240" t="n">
        <v>6</v>
      </c>
      <c r="C576" s="240" t="s">
        <v>265</v>
      </c>
      <c r="D576" s="240" t="n">
        <v>1</v>
      </c>
      <c r="E576" s="240" t="s">
        <v>265</v>
      </c>
      <c r="F576" s="240" t="s">
        <v>265</v>
      </c>
      <c r="G576" s="240" t="s">
        <v>265</v>
      </c>
      <c r="H576" s="144"/>
      <c r="I576" s="329" t="s">
        <v>1091</v>
      </c>
      <c r="J576" s="240" t="n">
        <v>2</v>
      </c>
      <c r="K576" s="240" t="s">
        <v>265</v>
      </c>
      <c r="L576" s="240" t="s">
        <v>265</v>
      </c>
      <c r="M576" s="240" t="s">
        <v>265</v>
      </c>
      <c r="N576" s="240" t="s">
        <v>265</v>
      </c>
      <c r="O576" s="240" t="n">
        <v>3</v>
      </c>
      <c r="P576" s="240" t="s">
        <v>265</v>
      </c>
      <c r="Q576" s="144"/>
      <c r="R576" s="329" t="s">
        <v>1091</v>
      </c>
      <c r="S576" s="240" t="s">
        <v>265</v>
      </c>
      <c r="T576" s="240" t="s">
        <v>265</v>
      </c>
      <c r="U576" s="240" t="s">
        <v>265</v>
      </c>
      <c r="V576" s="240" t="s">
        <v>265</v>
      </c>
      <c r="W576" s="240" t="s">
        <v>265</v>
      </c>
      <c r="X576" s="240" t="s">
        <v>265</v>
      </c>
      <c r="Y576" s="240" t="s">
        <v>265</v>
      </c>
      <c r="Z576" s="144"/>
      <c r="AA576" s="329" t="s">
        <v>1091</v>
      </c>
      <c r="AB576" s="240" t="s">
        <v>265</v>
      </c>
      <c r="AC576" s="240" t="s">
        <v>265</v>
      </c>
      <c r="AD576" s="240" t="s">
        <v>265</v>
      </c>
      <c r="AE576" s="240" t="s">
        <v>265</v>
      </c>
      <c r="AF576" s="240" t="s">
        <v>265</v>
      </c>
      <c r="AG576" s="240" t="s">
        <v>265</v>
      </c>
      <c r="AH576" s="240" t="s">
        <v>265</v>
      </c>
      <c r="AI576" s="240" t="s">
        <v>265</v>
      </c>
    </row>
    <row r="577" customFormat="false" ht="12.75" hidden="false" customHeight="false" outlineLevel="0" collapsed="false">
      <c r="A577" s="329" t="s">
        <v>1092</v>
      </c>
      <c r="B577" s="240" t="n">
        <v>6</v>
      </c>
      <c r="C577" s="240" t="s">
        <v>265</v>
      </c>
      <c r="D577" s="240" t="n">
        <v>1</v>
      </c>
      <c r="E577" s="240" t="s">
        <v>265</v>
      </c>
      <c r="F577" s="240" t="s">
        <v>265</v>
      </c>
      <c r="G577" s="240" t="s">
        <v>265</v>
      </c>
      <c r="H577" s="144"/>
      <c r="I577" s="329" t="s">
        <v>1092</v>
      </c>
      <c r="J577" s="240" t="n">
        <v>2</v>
      </c>
      <c r="K577" s="240" t="s">
        <v>265</v>
      </c>
      <c r="L577" s="240" t="s">
        <v>265</v>
      </c>
      <c r="M577" s="240" t="s">
        <v>265</v>
      </c>
      <c r="N577" s="240" t="s">
        <v>265</v>
      </c>
      <c r="O577" s="240" t="n">
        <v>3</v>
      </c>
      <c r="P577" s="240" t="s">
        <v>265</v>
      </c>
      <c r="Q577" s="144"/>
      <c r="R577" s="329" t="s">
        <v>1092</v>
      </c>
      <c r="S577" s="240" t="s">
        <v>265</v>
      </c>
      <c r="T577" s="240" t="s">
        <v>265</v>
      </c>
      <c r="U577" s="240" t="s">
        <v>265</v>
      </c>
      <c r="V577" s="240" t="s">
        <v>265</v>
      </c>
      <c r="W577" s="240" t="s">
        <v>265</v>
      </c>
      <c r="X577" s="240" t="s">
        <v>265</v>
      </c>
      <c r="Y577" s="240" t="s">
        <v>265</v>
      </c>
      <c r="Z577" s="144"/>
      <c r="AA577" s="329" t="s">
        <v>1092</v>
      </c>
      <c r="AB577" s="240" t="s">
        <v>265</v>
      </c>
      <c r="AC577" s="240" t="s">
        <v>265</v>
      </c>
      <c r="AD577" s="240" t="s">
        <v>265</v>
      </c>
      <c r="AE577" s="240" t="s">
        <v>265</v>
      </c>
      <c r="AF577" s="240" t="s">
        <v>265</v>
      </c>
      <c r="AG577" s="240" t="s">
        <v>265</v>
      </c>
      <c r="AH577" s="240" t="s">
        <v>265</v>
      </c>
      <c r="AI577" s="240" t="s">
        <v>265</v>
      </c>
    </row>
    <row r="578" s="194" customFormat="true" ht="12.75" hidden="false" customHeight="false" outlineLevel="0" collapsed="false">
      <c r="A578" s="330"/>
      <c r="B578" s="242"/>
      <c r="C578" s="242"/>
      <c r="D578" s="242"/>
      <c r="E578" s="242"/>
      <c r="F578" s="242"/>
      <c r="G578" s="242"/>
      <c r="H578" s="156"/>
      <c r="I578" s="330"/>
      <c r="J578" s="242"/>
      <c r="K578" s="242"/>
      <c r="L578" s="242"/>
      <c r="M578" s="242"/>
      <c r="N578" s="242"/>
      <c r="O578" s="242"/>
      <c r="P578" s="242"/>
      <c r="Q578" s="156"/>
      <c r="R578" s="330"/>
      <c r="S578" s="242"/>
      <c r="T578" s="242"/>
      <c r="U578" s="242"/>
      <c r="V578" s="242"/>
      <c r="W578" s="242"/>
      <c r="X578" s="242"/>
      <c r="Y578" s="242"/>
      <c r="Z578" s="156"/>
      <c r="AA578" s="330"/>
      <c r="AB578" s="242"/>
      <c r="AC578" s="242"/>
      <c r="AD578" s="242"/>
      <c r="AE578" s="242"/>
      <c r="AF578" s="242"/>
      <c r="AG578" s="242"/>
      <c r="AH578" s="242"/>
      <c r="AI578" s="242"/>
    </row>
    <row r="579" s="194" customFormat="true" ht="12.75" hidden="false" customHeight="false" outlineLevel="0" collapsed="false">
      <c r="A579" s="330"/>
      <c r="B579" s="242"/>
      <c r="C579" s="242"/>
      <c r="D579" s="242"/>
      <c r="E579" s="242"/>
      <c r="F579" s="242"/>
      <c r="G579" s="242"/>
      <c r="H579" s="156"/>
      <c r="I579" s="330"/>
      <c r="J579" s="242"/>
      <c r="K579" s="242"/>
      <c r="L579" s="242"/>
      <c r="M579" s="242"/>
      <c r="N579" s="242"/>
      <c r="O579" s="242"/>
      <c r="P579" s="242"/>
      <c r="Q579" s="156"/>
      <c r="R579" s="330"/>
      <c r="S579" s="242"/>
      <c r="T579" s="242"/>
      <c r="U579" s="242"/>
      <c r="V579" s="242"/>
      <c r="W579" s="242"/>
      <c r="X579" s="242"/>
      <c r="Y579" s="242"/>
      <c r="Z579" s="156"/>
      <c r="AA579" s="330"/>
      <c r="AB579" s="242"/>
      <c r="AC579" s="242"/>
      <c r="AD579" s="242"/>
      <c r="AE579" s="242"/>
      <c r="AF579" s="242"/>
      <c r="AG579" s="242"/>
      <c r="AH579" s="242"/>
      <c r="AI579" s="242"/>
    </row>
    <row r="580" s="194" customFormat="true" ht="12.75" hidden="false" customHeight="false" outlineLevel="0" collapsed="false">
      <c r="A580" s="330"/>
      <c r="B580" s="242"/>
      <c r="C580" s="242"/>
      <c r="D580" s="242"/>
      <c r="E580" s="242"/>
      <c r="F580" s="242"/>
      <c r="G580" s="242"/>
      <c r="H580" s="156"/>
      <c r="I580" s="330"/>
      <c r="J580" s="242"/>
      <c r="K580" s="242"/>
      <c r="L580" s="242"/>
      <c r="M580" s="242"/>
      <c r="N580" s="242"/>
      <c r="O580" s="242"/>
      <c r="P580" s="242"/>
      <c r="Q580" s="156"/>
      <c r="R580" s="330"/>
      <c r="S580" s="242"/>
      <c r="T580" s="242"/>
      <c r="U580" s="242"/>
      <c r="V580" s="242"/>
      <c r="W580" s="242"/>
      <c r="X580" s="242"/>
      <c r="Y580" s="242"/>
      <c r="Z580" s="156"/>
      <c r="AA580" s="330"/>
      <c r="AB580" s="242"/>
      <c r="AC580" s="242"/>
      <c r="AD580" s="242"/>
      <c r="AE580" s="242"/>
      <c r="AF580" s="242"/>
      <c r="AG580" s="242"/>
      <c r="AH580" s="242"/>
      <c r="AI580" s="242"/>
    </row>
    <row r="581" s="194" customFormat="true" ht="12.75" hidden="false" customHeight="false" outlineLevel="0" collapsed="false">
      <c r="A581" s="330"/>
      <c r="B581" s="242"/>
      <c r="C581" s="242"/>
      <c r="D581" s="242"/>
      <c r="E581" s="242"/>
      <c r="F581" s="242"/>
      <c r="G581" s="242"/>
      <c r="H581" s="156"/>
      <c r="I581" s="330"/>
      <c r="J581" s="242"/>
      <c r="K581" s="242"/>
      <c r="L581" s="242"/>
      <c r="M581" s="242"/>
      <c r="N581" s="242"/>
      <c r="O581" s="242"/>
      <c r="P581" s="242"/>
      <c r="Q581" s="156"/>
      <c r="R581" s="330"/>
      <c r="S581" s="242"/>
      <c r="T581" s="242"/>
      <c r="U581" s="242"/>
      <c r="V581" s="242"/>
      <c r="W581" s="242"/>
      <c r="X581" s="242"/>
      <c r="Y581" s="242"/>
      <c r="Z581" s="156"/>
      <c r="AA581" s="330"/>
      <c r="AB581" s="242"/>
      <c r="AC581" s="242"/>
      <c r="AD581" s="242"/>
      <c r="AE581" s="242"/>
      <c r="AF581" s="242"/>
      <c r="AG581" s="242"/>
      <c r="AH581" s="242"/>
      <c r="AI581" s="242"/>
    </row>
    <row r="582" s="194" customFormat="true" ht="12.75" hidden="false" customHeight="false" outlineLevel="0" collapsed="false">
      <c r="A582" s="330"/>
      <c r="B582" s="242"/>
      <c r="C582" s="242"/>
      <c r="D582" s="242"/>
      <c r="E582" s="242"/>
      <c r="F582" s="242"/>
      <c r="G582" s="242"/>
      <c r="H582" s="156"/>
      <c r="I582" s="330"/>
      <c r="J582" s="242"/>
      <c r="K582" s="242"/>
      <c r="L582" s="242"/>
      <c r="M582" s="242"/>
      <c r="N582" s="242"/>
      <c r="O582" s="242"/>
      <c r="P582" s="242"/>
      <c r="Q582" s="156"/>
      <c r="R582" s="330"/>
      <c r="S582" s="242"/>
      <c r="T582" s="242"/>
      <c r="U582" s="242"/>
      <c r="V582" s="242"/>
      <c r="W582" s="242"/>
      <c r="X582" s="242"/>
      <c r="Y582" s="242"/>
      <c r="Z582" s="156"/>
      <c r="AA582" s="330"/>
      <c r="AB582" s="242"/>
      <c r="AC582" s="242"/>
      <c r="AD582" s="242"/>
      <c r="AE582" s="242"/>
      <c r="AF582" s="242"/>
      <c r="AG582" s="242"/>
      <c r="AH582" s="242"/>
      <c r="AI582" s="242"/>
    </row>
    <row r="583" s="194" customFormat="true" ht="12.75" hidden="false" customHeight="false" outlineLevel="0" collapsed="false">
      <c r="A583" s="330"/>
      <c r="B583" s="242"/>
      <c r="C583" s="242"/>
      <c r="D583" s="242"/>
      <c r="E583" s="242"/>
      <c r="F583" s="242"/>
      <c r="G583" s="242"/>
      <c r="H583" s="156"/>
      <c r="I583" s="330"/>
      <c r="J583" s="242"/>
      <c r="K583" s="242"/>
      <c r="L583" s="242"/>
      <c r="M583" s="242"/>
      <c r="N583" s="242"/>
      <c r="O583" s="242"/>
      <c r="P583" s="242"/>
      <c r="Q583" s="156"/>
      <c r="R583" s="330"/>
      <c r="S583" s="242"/>
      <c r="T583" s="242"/>
      <c r="U583" s="242"/>
      <c r="V583" s="242"/>
      <c r="W583" s="242"/>
      <c r="X583" s="242"/>
      <c r="Y583" s="242"/>
      <c r="Z583" s="156"/>
      <c r="AA583" s="330"/>
      <c r="AB583" s="242"/>
      <c r="AC583" s="242"/>
      <c r="AD583" s="242"/>
      <c r="AE583" s="242"/>
      <c r="AF583" s="242"/>
      <c r="AG583" s="242"/>
      <c r="AH583" s="242"/>
      <c r="AI583" s="242"/>
    </row>
    <row r="584" s="194" customFormat="true" ht="12.75" hidden="false" customHeight="false" outlineLevel="0" collapsed="false">
      <c r="A584" s="330"/>
      <c r="B584" s="242"/>
      <c r="C584" s="242"/>
      <c r="D584" s="242"/>
      <c r="E584" s="242"/>
      <c r="F584" s="242"/>
      <c r="G584" s="242"/>
      <c r="H584" s="156"/>
      <c r="I584" s="330"/>
      <c r="J584" s="242"/>
      <c r="K584" s="242"/>
      <c r="L584" s="242"/>
      <c r="M584" s="242"/>
      <c r="N584" s="242"/>
      <c r="O584" s="242"/>
      <c r="P584" s="242"/>
      <c r="Q584" s="156"/>
      <c r="R584" s="330"/>
      <c r="S584" s="242"/>
      <c r="T584" s="242"/>
      <c r="U584" s="242"/>
      <c r="V584" s="242"/>
      <c r="W584" s="242"/>
      <c r="X584" s="242"/>
      <c r="Y584" s="242"/>
      <c r="Z584" s="156"/>
      <c r="AA584" s="330"/>
      <c r="AB584" s="242"/>
      <c r="AC584" s="242"/>
      <c r="AD584" s="242"/>
      <c r="AE584" s="242"/>
      <c r="AF584" s="242"/>
      <c r="AG584" s="242"/>
      <c r="AH584" s="242"/>
      <c r="AI584" s="242"/>
    </row>
    <row r="585" s="194" customFormat="true" ht="12.75" hidden="false" customHeight="false" outlineLevel="0" collapsed="false">
      <c r="A585" s="330"/>
      <c r="B585" s="242"/>
      <c r="C585" s="242"/>
      <c r="D585" s="242"/>
      <c r="E585" s="242"/>
      <c r="F585" s="242"/>
      <c r="G585" s="242"/>
      <c r="H585" s="156"/>
      <c r="I585" s="330"/>
      <c r="J585" s="242"/>
      <c r="K585" s="242"/>
      <c r="L585" s="242"/>
      <c r="M585" s="242"/>
      <c r="N585" s="242"/>
      <c r="O585" s="242"/>
      <c r="P585" s="242"/>
      <c r="Q585" s="156"/>
      <c r="R585" s="330"/>
      <c r="S585" s="242"/>
      <c r="T585" s="242"/>
      <c r="U585" s="242"/>
      <c r="V585" s="242"/>
      <c r="W585" s="242"/>
      <c r="X585" s="242"/>
      <c r="Y585" s="242"/>
      <c r="Z585" s="156"/>
      <c r="AA585" s="330"/>
      <c r="AB585" s="242"/>
      <c r="AC585" s="242"/>
      <c r="AD585" s="242"/>
      <c r="AE585" s="242"/>
      <c r="AF585" s="242"/>
      <c r="AG585" s="242"/>
      <c r="AH585" s="242"/>
      <c r="AI585" s="242"/>
    </row>
    <row r="586" s="194" customFormat="true" ht="12.75" hidden="false" customHeight="false" outlineLevel="0" collapsed="false">
      <c r="A586" s="330"/>
      <c r="B586" s="242"/>
      <c r="C586" s="242"/>
      <c r="D586" s="242"/>
      <c r="E586" s="242"/>
      <c r="F586" s="242"/>
      <c r="G586" s="242"/>
      <c r="H586" s="156"/>
      <c r="I586" s="330"/>
      <c r="J586" s="242"/>
      <c r="K586" s="242"/>
      <c r="L586" s="242"/>
      <c r="M586" s="242"/>
      <c r="N586" s="242"/>
      <c r="O586" s="242"/>
      <c r="P586" s="242"/>
      <c r="Q586" s="156"/>
      <c r="R586" s="330"/>
      <c r="S586" s="242"/>
      <c r="T586" s="242"/>
      <c r="U586" s="242"/>
      <c r="V586" s="242"/>
      <c r="W586" s="242"/>
      <c r="X586" s="242"/>
      <c r="Y586" s="242"/>
      <c r="Z586" s="156"/>
      <c r="AA586" s="330"/>
      <c r="AB586" s="242"/>
      <c r="AC586" s="242"/>
      <c r="AD586" s="242"/>
      <c r="AE586" s="242"/>
      <c r="AF586" s="242"/>
      <c r="AG586" s="242"/>
      <c r="AH586" s="242"/>
      <c r="AI586" s="242"/>
    </row>
    <row r="587" s="194" customFormat="true" ht="12.75" hidden="false" customHeight="false" outlineLevel="0" collapsed="false">
      <c r="A587" s="330"/>
      <c r="B587" s="242"/>
      <c r="C587" s="242"/>
      <c r="D587" s="242"/>
      <c r="E587" s="242"/>
      <c r="F587" s="242"/>
      <c r="G587" s="242"/>
      <c r="H587" s="156"/>
      <c r="I587" s="330"/>
      <c r="J587" s="242"/>
      <c r="K587" s="242"/>
      <c r="L587" s="242"/>
      <c r="M587" s="242"/>
      <c r="N587" s="242"/>
      <c r="O587" s="242"/>
      <c r="P587" s="242"/>
      <c r="Q587" s="156"/>
      <c r="R587" s="330"/>
      <c r="S587" s="242"/>
      <c r="T587" s="242"/>
      <c r="U587" s="242"/>
      <c r="V587" s="242"/>
      <c r="W587" s="242"/>
      <c r="X587" s="242"/>
      <c r="Y587" s="242"/>
      <c r="Z587" s="156"/>
      <c r="AA587" s="330"/>
      <c r="AB587" s="242"/>
      <c r="AC587" s="242"/>
      <c r="AD587" s="242"/>
      <c r="AE587" s="242"/>
      <c r="AF587" s="242"/>
      <c r="AG587" s="242"/>
      <c r="AH587" s="242"/>
      <c r="AI587" s="242"/>
    </row>
    <row r="588" s="194" customFormat="true" ht="12.75" hidden="false" customHeight="false" outlineLevel="0" collapsed="false">
      <c r="A588" s="330"/>
      <c r="B588" s="242"/>
      <c r="C588" s="242"/>
      <c r="D588" s="242"/>
      <c r="E588" s="242"/>
      <c r="F588" s="242"/>
      <c r="G588" s="242"/>
      <c r="H588" s="156"/>
      <c r="I588" s="330"/>
      <c r="J588" s="242"/>
      <c r="K588" s="242"/>
      <c r="L588" s="242"/>
      <c r="M588" s="242"/>
      <c r="N588" s="242"/>
      <c r="O588" s="242"/>
      <c r="P588" s="242"/>
      <c r="Q588" s="156"/>
      <c r="R588" s="330"/>
      <c r="S588" s="242"/>
      <c r="T588" s="242"/>
      <c r="U588" s="242"/>
      <c r="V588" s="242"/>
      <c r="W588" s="242"/>
      <c r="X588" s="242"/>
      <c r="Y588" s="242"/>
      <c r="Z588" s="156"/>
      <c r="AA588" s="330"/>
      <c r="AB588" s="242"/>
      <c r="AC588" s="242"/>
      <c r="AD588" s="242"/>
      <c r="AE588" s="242"/>
      <c r="AF588" s="242"/>
      <c r="AG588" s="242"/>
      <c r="AH588" s="242"/>
      <c r="AI588" s="242"/>
    </row>
    <row r="589" s="194" customFormat="true" ht="12.75" hidden="false" customHeight="false" outlineLevel="0" collapsed="false">
      <c r="A589" s="330"/>
      <c r="B589" s="242"/>
      <c r="C589" s="242"/>
      <c r="D589" s="242"/>
      <c r="E589" s="242"/>
      <c r="F589" s="242"/>
      <c r="G589" s="242"/>
      <c r="H589" s="156"/>
      <c r="I589" s="330"/>
      <c r="J589" s="242"/>
      <c r="K589" s="242"/>
      <c r="L589" s="242"/>
      <c r="M589" s="242"/>
      <c r="N589" s="242"/>
      <c r="O589" s="242"/>
      <c r="P589" s="242"/>
      <c r="Q589" s="156"/>
      <c r="R589" s="330"/>
      <c r="S589" s="242"/>
      <c r="T589" s="242"/>
      <c r="U589" s="242"/>
      <c r="V589" s="242"/>
      <c r="W589" s="242"/>
      <c r="X589" s="242"/>
      <c r="Y589" s="242"/>
      <c r="Z589" s="156"/>
      <c r="AA589" s="330"/>
      <c r="AB589" s="242"/>
      <c r="AC589" s="242"/>
      <c r="AD589" s="242"/>
      <c r="AE589" s="242"/>
      <c r="AF589" s="242"/>
      <c r="AG589" s="242"/>
      <c r="AH589" s="242"/>
      <c r="AI589" s="242"/>
    </row>
    <row r="590" s="194" customFormat="true" ht="12.75" hidden="false" customHeight="false" outlineLevel="0" collapsed="false">
      <c r="A590" s="330"/>
      <c r="B590" s="242"/>
      <c r="C590" s="242"/>
      <c r="D590" s="242"/>
      <c r="E590" s="242"/>
      <c r="F590" s="242"/>
      <c r="G590" s="242"/>
      <c r="H590" s="156"/>
      <c r="I590" s="330"/>
      <c r="J590" s="242"/>
      <c r="K590" s="242"/>
      <c r="L590" s="242"/>
      <c r="M590" s="242"/>
      <c r="N590" s="242"/>
      <c r="O590" s="242"/>
      <c r="P590" s="242"/>
      <c r="Q590" s="156"/>
      <c r="R590" s="330"/>
      <c r="S590" s="242"/>
      <c r="T590" s="242"/>
      <c r="U590" s="242"/>
      <c r="V590" s="242"/>
      <c r="W590" s="242"/>
      <c r="X590" s="242"/>
      <c r="Y590" s="242"/>
      <c r="Z590" s="156"/>
      <c r="AA590" s="330"/>
      <c r="AB590" s="242"/>
      <c r="AC590" s="242"/>
      <c r="AD590" s="242"/>
      <c r="AE590" s="242"/>
      <c r="AF590" s="242"/>
      <c r="AG590" s="242"/>
      <c r="AH590" s="242"/>
      <c r="AI590" s="242"/>
    </row>
    <row r="591" s="194" customFormat="true" ht="12.75" hidden="false" customHeight="false" outlineLevel="0" collapsed="false">
      <c r="A591" s="330"/>
      <c r="B591" s="242"/>
      <c r="C591" s="242"/>
      <c r="D591" s="242"/>
      <c r="E591" s="242"/>
      <c r="F591" s="242"/>
      <c r="G591" s="242"/>
      <c r="H591" s="156"/>
      <c r="I591" s="330"/>
      <c r="J591" s="242"/>
      <c r="K591" s="242"/>
      <c r="L591" s="242"/>
      <c r="M591" s="242"/>
      <c r="N591" s="242"/>
      <c r="O591" s="242"/>
      <c r="P591" s="242"/>
      <c r="Q591" s="156"/>
      <c r="R591" s="330"/>
      <c r="S591" s="242"/>
      <c r="T591" s="242"/>
      <c r="U591" s="242"/>
      <c r="V591" s="242"/>
      <c r="W591" s="242"/>
      <c r="X591" s="242"/>
      <c r="Y591" s="242"/>
      <c r="Z591" s="156"/>
      <c r="AA591" s="330"/>
      <c r="AB591" s="242"/>
      <c r="AC591" s="242"/>
      <c r="AD591" s="242"/>
      <c r="AE591" s="242"/>
      <c r="AF591" s="242"/>
      <c r="AG591" s="242"/>
      <c r="AH591" s="242"/>
      <c r="AI591" s="242"/>
    </row>
    <row r="592" s="194" customFormat="true" ht="12.75" hidden="false" customHeight="false" outlineLevel="0" collapsed="false">
      <c r="A592" s="330"/>
      <c r="B592" s="242"/>
      <c r="C592" s="242"/>
      <c r="D592" s="242"/>
      <c r="E592" s="242"/>
      <c r="F592" s="242"/>
      <c r="G592" s="242"/>
      <c r="H592" s="156"/>
      <c r="I592" s="330"/>
      <c r="J592" s="242"/>
      <c r="K592" s="242"/>
      <c r="L592" s="242"/>
      <c r="M592" s="242"/>
      <c r="N592" s="242"/>
      <c r="O592" s="242"/>
      <c r="P592" s="242"/>
      <c r="Q592" s="156"/>
      <c r="R592" s="330"/>
      <c r="S592" s="242"/>
      <c r="T592" s="242"/>
      <c r="U592" s="242"/>
      <c r="V592" s="242"/>
      <c r="W592" s="242"/>
      <c r="X592" s="242"/>
      <c r="Y592" s="242"/>
      <c r="Z592" s="156"/>
      <c r="AA592" s="330"/>
      <c r="AB592" s="242"/>
      <c r="AC592" s="242"/>
      <c r="AD592" s="242"/>
      <c r="AE592" s="242"/>
      <c r="AF592" s="242"/>
      <c r="AG592" s="242"/>
      <c r="AH592" s="242"/>
      <c r="AI592" s="242"/>
    </row>
    <row r="593" s="194" customFormat="true" ht="12.75" hidden="false" customHeight="false" outlineLevel="0" collapsed="false">
      <c r="A593" s="330"/>
      <c r="B593" s="242"/>
      <c r="C593" s="242"/>
      <c r="D593" s="242"/>
      <c r="E593" s="242"/>
      <c r="F593" s="242"/>
      <c r="G593" s="242"/>
      <c r="H593" s="156"/>
      <c r="I593" s="330"/>
      <c r="J593" s="242"/>
      <c r="K593" s="242"/>
      <c r="L593" s="242"/>
      <c r="M593" s="242"/>
      <c r="N593" s="242"/>
      <c r="O593" s="242"/>
      <c r="P593" s="242"/>
      <c r="Q593" s="156"/>
      <c r="R593" s="330"/>
      <c r="S593" s="242"/>
      <c r="T593" s="242"/>
      <c r="U593" s="242"/>
      <c r="V593" s="242"/>
      <c r="W593" s="242"/>
      <c r="X593" s="242"/>
      <c r="Y593" s="242"/>
      <c r="Z593" s="156"/>
      <c r="AA593" s="330"/>
      <c r="AB593" s="242"/>
      <c r="AC593" s="242"/>
      <c r="AD593" s="242"/>
      <c r="AE593" s="242"/>
      <c r="AF593" s="242"/>
      <c r="AG593" s="242"/>
      <c r="AH593" s="242"/>
      <c r="AI593" s="242"/>
    </row>
    <row r="594" s="194" customFormat="true" ht="12.75" hidden="false" customHeight="false" outlineLevel="0" collapsed="false">
      <c r="A594" s="330"/>
      <c r="B594" s="242"/>
      <c r="C594" s="242"/>
      <c r="D594" s="242"/>
      <c r="E594" s="242"/>
      <c r="F594" s="242"/>
      <c r="G594" s="242"/>
      <c r="H594" s="156"/>
      <c r="I594" s="330"/>
      <c r="J594" s="242"/>
      <c r="K594" s="242"/>
      <c r="L594" s="242"/>
      <c r="M594" s="242"/>
      <c r="N594" s="242"/>
      <c r="O594" s="242"/>
      <c r="P594" s="242"/>
      <c r="Q594" s="156"/>
      <c r="R594" s="330"/>
      <c r="S594" s="242"/>
      <c r="T594" s="242"/>
      <c r="U594" s="242"/>
      <c r="V594" s="242"/>
      <c r="W594" s="242"/>
      <c r="X594" s="242"/>
      <c r="Y594" s="242"/>
      <c r="Z594" s="156"/>
      <c r="AA594" s="330"/>
      <c r="AB594" s="242"/>
      <c r="AC594" s="242"/>
      <c r="AD594" s="242"/>
      <c r="AE594" s="242"/>
      <c r="AF594" s="242"/>
      <c r="AG594" s="242"/>
      <c r="AH594" s="242"/>
      <c r="AI594" s="242"/>
    </row>
    <row r="595" s="194" customFormat="true" ht="12.75" hidden="false" customHeight="false" outlineLevel="0" collapsed="false">
      <c r="A595" s="330"/>
      <c r="B595" s="242"/>
      <c r="C595" s="242"/>
      <c r="D595" s="242"/>
      <c r="E595" s="242"/>
      <c r="F595" s="242"/>
      <c r="G595" s="242"/>
      <c r="H595" s="156"/>
      <c r="I595" s="330"/>
      <c r="J595" s="242"/>
      <c r="K595" s="242"/>
      <c r="L595" s="242"/>
      <c r="M595" s="242"/>
      <c r="N595" s="242"/>
      <c r="O595" s="242"/>
      <c r="P595" s="242"/>
      <c r="Q595" s="156"/>
      <c r="R595" s="330"/>
      <c r="S595" s="242"/>
      <c r="T595" s="242"/>
      <c r="U595" s="242"/>
      <c r="V595" s="242"/>
      <c r="W595" s="242"/>
      <c r="X595" s="242"/>
      <c r="Y595" s="242"/>
      <c r="Z595" s="156"/>
      <c r="AA595" s="330"/>
      <c r="AB595" s="242"/>
      <c r="AC595" s="242"/>
      <c r="AD595" s="242"/>
      <c r="AE595" s="242"/>
      <c r="AF595" s="242"/>
      <c r="AG595" s="242"/>
      <c r="AH595" s="242"/>
      <c r="AI595" s="242"/>
    </row>
    <row r="596" s="194" customFormat="true" ht="12.75" hidden="false" customHeight="false" outlineLevel="0" collapsed="false">
      <c r="A596" s="330"/>
      <c r="B596" s="242"/>
      <c r="C596" s="242"/>
      <c r="D596" s="242"/>
      <c r="E596" s="242"/>
      <c r="F596" s="242"/>
      <c r="G596" s="242"/>
      <c r="H596" s="156"/>
      <c r="I596" s="330"/>
      <c r="J596" s="242"/>
      <c r="K596" s="242"/>
      <c r="L596" s="242"/>
      <c r="M596" s="242"/>
      <c r="N596" s="242"/>
      <c r="O596" s="242"/>
      <c r="P596" s="242"/>
      <c r="Q596" s="156"/>
      <c r="R596" s="330"/>
      <c r="S596" s="242"/>
      <c r="T596" s="242"/>
      <c r="U596" s="242"/>
      <c r="V596" s="242"/>
      <c r="W596" s="242"/>
      <c r="X596" s="242"/>
      <c r="Y596" s="242"/>
      <c r="Z596" s="156"/>
      <c r="AA596" s="330"/>
      <c r="AB596" s="242"/>
      <c r="AC596" s="242"/>
      <c r="AD596" s="242"/>
      <c r="AE596" s="242"/>
      <c r="AF596" s="242"/>
      <c r="AG596" s="242"/>
      <c r="AH596" s="242"/>
      <c r="AI596" s="242"/>
    </row>
    <row r="597" s="194" customFormat="true" ht="12.75" hidden="false" customHeight="false" outlineLevel="0" collapsed="false">
      <c r="A597" s="330"/>
      <c r="B597" s="242"/>
      <c r="C597" s="242"/>
      <c r="D597" s="242"/>
      <c r="E597" s="242"/>
      <c r="F597" s="242"/>
      <c r="G597" s="242"/>
      <c r="H597" s="156"/>
      <c r="I597" s="330"/>
      <c r="J597" s="242"/>
      <c r="K597" s="242"/>
      <c r="L597" s="242"/>
      <c r="M597" s="242"/>
      <c r="N597" s="242"/>
      <c r="O597" s="242"/>
      <c r="P597" s="242"/>
      <c r="Q597" s="156"/>
      <c r="R597" s="330"/>
      <c r="S597" s="242"/>
      <c r="T597" s="242"/>
      <c r="U597" s="242"/>
      <c r="V597" s="242"/>
      <c r="W597" s="242"/>
      <c r="X597" s="242"/>
      <c r="Y597" s="242"/>
      <c r="Z597" s="156"/>
      <c r="AA597" s="330"/>
      <c r="AB597" s="242"/>
      <c r="AC597" s="242"/>
      <c r="AD597" s="242"/>
      <c r="AE597" s="242"/>
      <c r="AF597" s="242"/>
      <c r="AG597" s="242"/>
      <c r="AH597" s="242"/>
      <c r="AI597" s="242"/>
    </row>
    <row r="598" s="194" customFormat="true" ht="12.75" hidden="false" customHeight="false" outlineLevel="0" collapsed="false">
      <c r="A598" s="330"/>
      <c r="B598" s="242"/>
      <c r="C598" s="242"/>
      <c r="D598" s="242"/>
      <c r="E598" s="242"/>
      <c r="F598" s="242"/>
      <c r="G598" s="242"/>
      <c r="H598" s="156"/>
      <c r="I598" s="330"/>
      <c r="J598" s="242"/>
      <c r="K598" s="242"/>
      <c r="L598" s="242"/>
      <c r="M598" s="242"/>
      <c r="N598" s="242"/>
      <c r="O598" s="242"/>
      <c r="P598" s="242"/>
      <c r="Q598" s="156"/>
      <c r="R598" s="330"/>
      <c r="S598" s="242"/>
      <c r="T598" s="242"/>
      <c r="U598" s="242"/>
      <c r="V598" s="242"/>
      <c r="W598" s="242"/>
      <c r="X598" s="242"/>
      <c r="Y598" s="242"/>
      <c r="Z598" s="156"/>
      <c r="AA598" s="330"/>
      <c r="AB598" s="242"/>
      <c r="AC598" s="242"/>
      <c r="AD598" s="242"/>
      <c r="AE598" s="242"/>
      <c r="AF598" s="242"/>
      <c r="AG598" s="242"/>
      <c r="AH598" s="242"/>
      <c r="AI598" s="242"/>
    </row>
    <row r="599" s="194" customFormat="true" ht="12.75" hidden="false" customHeight="false" outlineLevel="0" collapsed="false">
      <c r="A599" s="330"/>
      <c r="B599" s="242"/>
      <c r="C599" s="242"/>
      <c r="D599" s="242"/>
      <c r="E599" s="242"/>
      <c r="F599" s="242"/>
      <c r="G599" s="242"/>
      <c r="H599" s="156"/>
      <c r="I599" s="330"/>
      <c r="J599" s="242"/>
      <c r="K599" s="242"/>
      <c r="L599" s="242"/>
      <c r="M599" s="242"/>
      <c r="N599" s="242"/>
      <c r="O599" s="242"/>
      <c r="P599" s="242"/>
      <c r="Q599" s="156"/>
      <c r="R599" s="330"/>
      <c r="S599" s="242"/>
      <c r="T599" s="242"/>
      <c r="U599" s="242"/>
      <c r="V599" s="242"/>
      <c r="W599" s="242"/>
      <c r="X599" s="242"/>
      <c r="Y599" s="242"/>
      <c r="Z599" s="156"/>
      <c r="AA599" s="330"/>
      <c r="AB599" s="242"/>
      <c r="AC599" s="242"/>
      <c r="AD599" s="242"/>
      <c r="AE599" s="242"/>
      <c r="AF599" s="242"/>
      <c r="AG599" s="242"/>
      <c r="AH599" s="242"/>
      <c r="AI599" s="242"/>
    </row>
    <row r="600" s="194" customFormat="true" ht="12.75" hidden="false" customHeight="false" outlineLevel="0" collapsed="false">
      <c r="A600" s="330"/>
      <c r="B600" s="242"/>
      <c r="C600" s="242"/>
      <c r="D600" s="242"/>
      <c r="E600" s="242"/>
      <c r="F600" s="242"/>
      <c r="G600" s="242"/>
      <c r="H600" s="156"/>
      <c r="I600" s="330"/>
      <c r="J600" s="242"/>
      <c r="K600" s="242"/>
      <c r="L600" s="242"/>
      <c r="M600" s="242"/>
      <c r="N600" s="242"/>
      <c r="O600" s="242"/>
      <c r="P600" s="242"/>
      <c r="Q600" s="156"/>
      <c r="R600" s="330"/>
      <c r="S600" s="242"/>
      <c r="T600" s="242"/>
      <c r="U600" s="242"/>
      <c r="V600" s="242"/>
      <c r="W600" s="242"/>
      <c r="X600" s="242"/>
      <c r="Y600" s="242"/>
      <c r="Z600" s="156"/>
      <c r="AA600" s="330"/>
      <c r="AB600" s="242"/>
      <c r="AC600" s="242"/>
      <c r="AD600" s="242"/>
      <c r="AE600" s="242"/>
      <c r="AF600" s="242"/>
      <c r="AG600" s="242"/>
      <c r="AH600" s="242"/>
      <c r="AI600" s="242"/>
    </row>
    <row r="601" s="194" customFormat="true" ht="12.75" hidden="false" customHeight="false" outlineLevel="0" collapsed="false">
      <c r="A601" s="330"/>
      <c r="B601" s="242"/>
      <c r="C601" s="242"/>
      <c r="D601" s="242"/>
      <c r="E601" s="242"/>
      <c r="F601" s="242"/>
      <c r="G601" s="242"/>
      <c r="H601" s="156"/>
      <c r="I601" s="330"/>
      <c r="J601" s="242"/>
      <c r="K601" s="242"/>
      <c r="L601" s="242"/>
      <c r="M601" s="242"/>
      <c r="N601" s="242"/>
      <c r="O601" s="242"/>
      <c r="P601" s="242"/>
      <c r="Q601" s="156"/>
      <c r="R601" s="330"/>
      <c r="S601" s="242"/>
      <c r="T601" s="242"/>
      <c r="U601" s="242"/>
      <c r="V601" s="242"/>
      <c r="W601" s="242"/>
      <c r="X601" s="242"/>
      <c r="Y601" s="242"/>
      <c r="Z601" s="156"/>
      <c r="AA601" s="330"/>
      <c r="AB601" s="242"/>
      <c r="AC601" s="242"/>
      <c r="AD601" s="242"/>
      <c r="AE601" s="242"/>
      <c r="AF601" s="242"/>
      <c r="AG601" s="242"/>
      <c r="AH601" s="242"/>
      <c r="AI601" s="242"/>
    </row>
    <row r="602" s="194" customFormat="true" ht="12.75" hidden="false" customHeight="false" outlineLevel="0" collapsed="false">
      <c r="A602" s="330"/>
      <c r="B602" s="242"/>
      <c r="C602" s="242"/>
      <c r="D602" s="242"/>
      <c r="E602" s="242"/>
      <c r="F602" s="242"/>
      <c r="G602" s="242"/>
      <c r="H602" s="156"/>
      <c r="I602" s="330"/>
      <c r="J602" s="242"/>
      <c r="K602" s="242"/>
      <c r="L602" s="242"/>
      <c r="M602" s="242"/>
      <c r="N602" s="242"/>
      <c r="O602" s="242"/>
      <c r="P602" s="242"/>
      <c r="Q602" s="156"/>
      <c r="R602" s="330"/>
      <c r="S602" s="242"/>
      <c r="T602" s="242"/>
      <c r="U602" s="242"/>
      <c r="V602" s="242"/>
      <c r="W602" s="242"/>
      <c r="X602" s="242"/>
      <c r="Y602" s="242"/>
      <c r="Z602" s="156"/>
      <c r="AA602" s="330"/>
      <c r="AB602" s="242"/>
      <c r="AC602" s="242"/>
      <c r="AD602" s="242"/>
      <c r="AE602" s="242"/>
      <c r="AF602" s="242"/>
      <c r="AG602" s="242"/>
      <c r="AH602" s="242"/>
      <c r="AI602" s="242"/>
    </row>
    <row r="603" s="194" customFormat="true" ht="12.75" hidden="false" customHeight="false" outlineLevel="0" collapsed="false">
      <c r="A603" s="330"/>
      <c r="B603" s="242"/>
      <c r="C603" s="242"/>
      <c r="D603" s="242"/>
      <c r="E603" s="242"/>
      <c r="F603" s="242"/>
      <c r="G603" s="242"/>
      <c r="H603" s="156"/>
      <c r="I603" s="330"/>
      <c r="J603" s="242"/>
      <c r="K603" s="242"/>
      <c r="L603" s="242"/>
      <c r="M603" s="242"/>
      <c r="N603" s="242"/>
      <c r="O603" s="242"/>
      <c r="P603" s="242"/>
      <c r="Q603" s="156"/>
      <c r="R603" s="330"/>
      <c r="S603" s="242"/>
      <c r="T603" s="242"/>
      <c r="U603" s="242"/>
      <c r="V603" s="242"/>
      <c r="W603" s="242"/>
      <c r="X603" s="242"/>
      <c r="Y603" s="242"/>
      <c r="Z603" s="156"/>
      <c r="AA603" s="330"/>
      <c r="AB603" s="242"/>
      <c r="AC603" s="242"/>
      <c r="AD603" s="242"/>
      <c r="AE603" s="242"/>
      <c r="AF603" s="242"/>
      <c r="AG603" s="242"/>
      <c r="AH603" s="242"/>
      <c r="AI603" s="242"/>
    </row>
    <row r="604" s="194" customFormat="true" ht="12.75" hidden="false" customHeight="false" outlineLevel="0" collapsed="false">
      <c r="A604" s="330"/>
      <c r="B604" s="242"/>
      <c r="C604" s="242"/>
      <c r="D604" s="242"/>
      <c r="E604" s="242"/>
      <c r="F604" s="242"/>
      <c r="G604" s="242"/>
      <c r="H604" s="156"/>
      <c r="I604" s="330"/>
      <c r="J604" s="242"/>
      <c r="K604" s="242"/>
      <c r="L604" s="242"/>
      <c r="M604" s="242"/>
      <c r="N604" s="242"/>
      <c r="O604" s="242"/>
      <c r="P604" s="242"/>
      <c r="Q604" s="156"/>
      <c r="R604" s="330"/>
      <c r="S604" s="242"/>
      <c r="T604" s="242"/>
      <c r="U604" s="242"/>
      <c r="V604" s="242"/>
      <c r="W604" s="242"/>
      <c r="X604" s="242"/>
      <c r="Y604" s="242"/>
      <c r="Z604" s="156"/>
      <c r="AA604" s="330"/>
      <c r="AB604" s="242"/>
      <c r="AC604" s="242"/>
      <c r="AD604" s="242"/>
      <c r="AE604" s="242"/>
      <c r="AF604" s="242"/>
      <c r="AG604" s="242"/>
      <c r="AH604" s="242"/>
      <c r="AI604" s="242"/>
    </row>
    <row r="605" s="194" customFormat="true" ht="12.75" hidden="false" customHeight="false" outlineLevel="0" collapsed="false">
      <c r="A605" s="330"/>
      <c r="B605" s="242"/>
      <c r="C605" s="242"/>
      <c r="D605" s="242"/>
      <c r="E605" s="242"/>
      <c r="F605" s="242"/>
      <c r="G605" s="242"/>
      <c r="H605" s="156"/>
      <c r="I605" s="330"/>
      <c r="J605" s="242"/>
      <c r="K605" s="242"/>
      <c r="L605" s="242"/>
      <c r="M605" s="242"/>
      <c r="N605" s="242"/>
      <c r="O605" s="242"/>
      <c r="P605" s="242"/>
      <c r="Q605" s="156"/>
      <c r="R605" s="330"/>
      <c r="S605" s="242"/>
      <c r="T605" s="242"/>
      <c r="U605" s="242"/>
      <c r="V605" s="242"/>
      <c r="W605" s="242"/>
      <c r="X605" s="242"/>
      <c r="Y605" s="242"/>
      <c r="Z605" s="156"/>
      <c r="AA605" s="330"/>
      <c r="AB605" s="242"/>
      <c r="AC605" s="242"/>
      <c r="AD605" s="242"/>
      <c r="AE605" s="242"/>
      <c r="AF605" s="242"/>
      <c r="AG605" s="242"/>
      <c r="AH605" s="242"/>
      <c r="AI605" s="242"/>
    </row>
    <row r="606" s="194" customFormat="true" ht="12.75" hidden="false" customHeight="false" outlineLevel="0" collapsed="false">
      <c r="A606" s="330"/>
      <c r="B606" s="242"/>
      <c r="C606" s="242"/>
      <c r="D606" s="242"/>
      <c r="E606" s="242"/>
      <c r="F606" s="242"/>
      <c r="G606" s="242"/>
      <c r="H606" s="156"/>
      <c r="I606" s="330"/>
      <c r="J606" s="242"/>
      <c r="K606" s="242"/>
      <c r="L606" s="242"/>
      <c r="M606" s="242"/>
      <c r="N606" s="242"/>
      <c r="O606" s="242"/>
      <c r="P606" s="242"/>
      <c r="Q606" s="156"/>
      <c r="R606" s="330"/>
      <c r="S606" s="242"/>
      <c r="T606" s="242"/>
      <c r="U606" s="242"/>
      <c r="V606" s="242"/>
      <c r="W606" s="242"/>
      <c r="X606" s="242"/>
      <c r="Y606" s="242"/>
      <c r="Z606" s="156"/>
      <c r="AA606" s="330"/>
      <c r="AB606" s="242"/>
      <c r="AC606" s="242"/>
      <c r="AD606" s="242"/>
      <c r="AE606" s="242"/>
      <c r="AF606" s="242"/>
      <c r="AG606" s="242"/>
      <c r="AH606" s="242"/>
      <c r="AI606" s="242"/>
    </row>
    <row r="607" s="194" customFormat="true" ht="12.75" hidden="false" customHeight="false" outlineLevel="0" collapsed="false">
      <c r="A607" s="330"/>
      <c r="B607" s="242"/>
      <c r="C607" s="242"/>
      <c r="D607" s="242"/>
      <c r="E607" s="242"/>
      <c r="F607" s="242"/>
      <c r="G607" s="242"/>
      <c r="H607" s="156"/>
      <c r="I607" s="330"/>
      <c r="J607" s="242"/>
      <c r="K607" s="242"/>
      <c r="L607" s="242"/>
      <c r="M607" s="242"/>
      <c r="N607" s="242"/>
      <c r="O607" s="242"/>
      <c r="P607" s="242"/>
      <c r="Q607" s="156"/>
      <c r="R607" s="330"/>
      <c r="S607" s="242"/>
      <c r="T607" s="242"/>
      <c r="U607" s="242"/>
      <c r="V607" s="242"/>
      <c r="W607" s="242"/>
      <c r="X607" s="242"/>
      <c r="Y607" s="242"/>
      <c r="Z607" s="156"/>
      <c r="AA607" s="330"/>
      <c r="AB607" s="242"/>
      <c r="AC607" s="242"/>
      <c r="AD607" s="242"/>
      <c r="AE607" s="242"/>
      <c r="AF607" s="242"/>
      <c r="AG607" s="242"/>
      <c r="AH607" s="242"/>
      <c r="AI607" s="242"/>
    </row>
    <row r="608" s="194" customFormat="true" ht="12.75" hidden="false" customHeight="false" outlineLevel="0" collapsed="false">
      <c r="A608" s="330"/>
      <c r="B608" s="242"/>
      <c r="C608" s="242"/>
      <c r="D608" s="242"/>
      <c r="E608" s="242"/>
      <c r="F608" s="242"/>
      <c r="G608" s="242"/>
      <c r="H608" s="156"/>
      <c r="I608" s="330"/>
      <c r="J608" s="242"/>
      <c r="K608" s="242"/>
      <c r="L608" s="242"/>
      <c r="M608" s="242"/>
      <c r="N608" s="242"/>
      <c r="O608" s="242"/>
      <c r="P608" s="242"/>
      <c r="Q608" s="156"/>
      <c r="R608" s="330"/>
      <c r="S608" s="242"/>
      <c r="T608" s="242"/>
      <c r="U608" s="242"/>
      <c r="V608" s="242"/>
      <c r="W608" s="242"/>
      <c r="X608" s="242"/>
      <c r="Y608" s="242"/>
      <c r="Z608" s="156"/>
      <c r="AA608" s="330"/>
      <c r="AB608" s="242"/>
      <c r="AC608" s="242"/>
      <c r="AD608" s="242"/>
      <c r="AE608" s="242"/>
      <c r="AF608" s="242"/>
      <c r="AG608" s="242"/>
      <c r="AH608" s="242"/>
      <c r="AI608" s="242"/>
    </row>
    <row r="609" s="194" customFormat="true" ht="12.75" hidden="false" customHeight="false" outlineLevel="0" collapsed="false">
      <c r="A609" s="330"/>
      <c r="B609" s="242"/>
      <c r="C609" s="242"/>
      <c r="D609" s="242"/>
      <c r="E609" s="242"/>
      <c r="F609" s="242"/>
      <c r="G609" s="242"/>
      <c r="H609" s="156"/>
      <c r="I609" s="330"/>
      <c r="J609" s="242"/>
      <c r="K609" s="242"/>
      <c r="L609" s="242"/>
      <c r="M609" s="242"/>
      <c r="N609" s="242"/>
      <c r="O609" s="242"/>
      <c r="P609" s="242"/>
      <c r="Q609" s="156"/>
      <c r="R609" s="330"/>
      <c r="S609" s="242"/>
      <c r="T609" s="242"/>
      <c r="U609" s="242"/>
      <c r="V609" s="242"/>
      <c r="W609" s="242"/>
      <c r="X609" s="242"/>
      <c r="Y609" s="242"/>
      <c r="Z609" s="156"/>
      <c r="AA609" s="330"/>
      <c r="AB609" s="242"/>
      <c r="AC609" s="242"/>
      <c r="AD609" s="242"/>
      <c r="AE609" s="242"/>
      <c r="AF609" s="242"/>
      <c r="AG609" s="242"/>
      <c r="AH609" s="242"/>
      <c r="AI609" s="242"/>
    </row>
    <row r="610" s="194" customFormat="true" ht="12.75" hidden="false" customHeight="false" outlineLevel="0" collapsed="false">
      <c r="A610" s="330"/>
      <c r="B610" s="242"/>
      <c r="C610" s="242"/>
      <c r="D610" s="242"/>
      <c r="E610" s="242"/>
      <c r="F610" s="242"/>
      <c r="G610" s="242"/>
      <c r="H610" s="156"/>
      <c r="I610" s="330"/>
      <c r="J610" s="242"/>
      <c r="K610" s="242"/>
      <c r="L610" s="242"/>
      <c r="M610" s="242"/>
      <c r="N610" s="242"/>
      <c r="O610" s="242"/>
      <c r="P610" s="242"/>
      <c r="Q610" s="156"/>
      <c r="R610" s="330"/>
      <c r="S610" s="242"/>
      <c r="T610" s="242"/>
      <c r="U610" s="242"/>
      <c r="V610" s="242"/>
      <c r="W610" s="242"/>
      <c r="X610" s="242"/>
      <c r="Y610" s="242"/>
      <c r="Z610" s="156"/>
      <c r="AA610" s="330"/>
      <c r="AB610" s="242"/>
      <c r="AC610" s="242"/>
      <c r="AD610" s="242"/>
      <c r="AE610" s="242"/>
      <c r="AF610" s="242"/>
      <c r="AG610" s="242"/>
      <c r="AH610" s="242"/>
      <c r="AI610" s="242"/>
    </row>
    <row r="611" s="194" customFormat="true" ht="12.75" hidden="false" customHeight="false" outlineLevel="0" collapsed="false">
      <c r="A611" s="330"/>
      <c r="B611" s="242"/>
      <c r="C611" s="242"/>
      <c r="D611" s="242"/>
      <c r="E611" s="242"/>
      <c r="F611" s="242"/>
      <c r="G611" s="242"/>
      <c r="H611" s="156"/>
      <c r="I611" s="330"/>
      <c r="J611" s="242"/>
      <c r="K611" s="242"/>
      <c r="L611" s="242"/>
      <c r="M611" s="242"/>
      <c r="N611" s="242"/>
      <c r="O611" s="242"/>
      <c r="P611" s="242"/>
      <c r="Q611" s="156"/>
      <c r="R611" s="330"/>
      <c r="S611" s="242"/>
      <c r="T611" s="242"/>
      <c r="U611" s="242"/>
      <c r="V611" s="242"/>
      <c r="W611" s="242"/>
      <c r="X611" s="242"/>
      <c r="Y611" s="242"/>
      <c r="Z611" s="156"/>
      <c r="AA611" s="330"/>
      <c r="AB611" s="242"/>
      <c r="AC611" s="242"/>
      <c r="AD611" s="242"/>
      <c r="AE611" s="242"/>
      <c r="AF611" s="242"/>
      <c r="AG611" s="242"/>
      <c r="AH611" s="242"/>
      <c r="AI611" s="242"/>
    </row>
    <row r="612" s="194" customFormat="true" ht="12.75" hidden="false" customHeight="false" outlineLevel="0" collapsed="false">
      <c r="A612" s="330"/>
      <c r="B612" s="242"/>
      <c r="C612" s="242"/>
      <c r="D612" s="242"/>
      <c r="E612" s="242"/>
      <c r="F612" s="242"/>
      <c r="G612" s="242"/>
      <c r="H612" s="156"/>
      <c r="I612" s="330"/>
      <c r="J612" s="242"/>
      <c r="K612" s="242"/>
      <c r="L612" s="242"/>
      <c r="M612" s="242"/>
      <c r="N612" s="242"/>
      <c r="O612" s="242"/>
      <c r="P612" s="242"/>
      <c r="Q612" s="156"/>
      <c r="R612" s="330"/>
      <c r="S612" s="242"/>
      <c r="T612" s="242"/>
      <c r="U612" s="242"/>
      <c r="V612" s="242"/>
      <c r="W612" s="242"/>
      <c r="X612" s="242"/>
      <c r="Y612" s="242"/>
      <c r="Z612" s="156"/>
      <c r="AA612" s="330"/>
      <c r="AB612" s="242"/>
      <c r="AC612" s="242"/>
      <c r="AD612" s="242"/>
      <c r="AE612" s="242"/>
      <c r="AF612" s="242"/>
      <c r="AG612" s="242"/>
      <c r="AH612" s="242"/>
      <c r="AI612" s="242"/>
    </row>
    <row r="613" s="194" customFormat="true" ht="12.75" hidden="false" customHeight="false" outlineLevel="0" collapsed="false">
      <c r="A613" s="330"/>
      <c r="B613" s="242"/>
      <c r="C613" s="242"/>
      <c r="D613" s="242"/>
      <c r="E613" s="242"/>
      <c r="F613" s="242"/>
      <c r="G613" s="242"/>
      <c r="H613" s="156"/>
      <c r="I613" s="330"/>
      <c r="J613" s="242"/>
      <c r="K613" s="242"/>
      <c r="L613" s="242"/>
      <c r="M613" s="242"/>
      <c r="N613" s="242"/>
      <c r="O613" s="242"/>
      <c r="P613" s="242"/>
      <c r="Q613" s="156"/>
      <c r="R613" s="330"/>
      <c r="S613" s="242"/>
      <c r="T613" s="242"/>
      <c r="U613" s="242"/>
      <c r="V613" s="242"/>
      <c r="W613" s="242"/>
      <c r="X613" s="242"/>
      <c r="Y613" s="242"/>
      <c r="Z613" s="156"/>
      <c r="AA613" s="330"/>
      <c r="AB613" s="242"/>
      <c r="AC613" s="242"/>
      <c r="AD613" s="242"/>
      <c r="AE613" s="242"/>
      <c r="AF613" s="242"/>
      <c r="AG613" s="242"/>
      <c r="AH613" s="242"/>
      <c r="AI613" s="242"/>
    </row>
    <row r="614" s="194" customFormat="true" ht="12.75" hidden="false" customHeight="false" outlineLevel="0" collapsed="false">
      <c r="A614" s="330"/>
      <c r="B614" s="242"/>
      <c r="C614" s="242"/>
      <c r="D614" s="242"/>
      <c r="E614" s="242"/>
      <c r="F614" s="242"/>
      <c r="G614" s="242"/>
      <c r="H614" s="156"/>
      <c r="I614" s="330"/>
      <c r="J614" s="242"/>
      <c r="K614" s="242"/>
      <c r="L614" s="242"/>
      <c r="M614" s="242"/>
      <c r="N614" s="242"/>
      <c r="O614" s="242"/>
      <c r="P614" s="242"/>
      <c r="Q614" s="156"/>
      <c r="R614" s="330"/>
      <c r="S614" s="242"/>
      <c r="T614" s="242"/>
      <c r="U614" s="242"/>
      <c r="V614" s="242"/>
      <c r="W614" s="242"/>
      <c r="X614" s="242"/>
      <c r="Y614" s="242"/>
      <c r="Z614" s="156"/>
      <c r="AA614" s="330"/>
      <c r="AB614" s="242"/>
      <c r="AC614" s="242"/>
      <c r="AD614" s="242"/>
      <c r="AE614" s="242"/>
      <c r="AF614" s="242"/>
      <c r="AG614" s="242"/>
      <c r="AH614" s="242"/>
      <c r="AI614" s="242"/>
    </row>
    <row r="615" s="194" customFormat="true" ht="12.75" hidden="false" customHeight="false" outlineLevel="0" collapsed="false">
      <c r="A615" s="330"/>
      <c r="B615" s="242"/>
      <c r="C615" s="242"/>
      <c r="D615" s="242"/>
      <c r="E615" s="242"/>
      <c r="F615" s="242"/>
      <c r="G615" s="242"/>
      <c r="H615" s="156"/>
      <c r="I615" s="330"/>
      <c r="J615" s="242"/>
      <c r="K615" s="242"/>
      <c r="L615" s="242"/>
      <c r="M615" s="242"/>
      <c r="N615" s="242"/>
      <c r="O615" s="242"/>
      <c r="P615" s="242"/>
      <c r="Q615" s="156"/>
      <c r="R615" s="330"/>
      <c r="S615" s="242"/>
      <c r="T615" s="242"/>
      <c r="U615" s="242"/>
      <c r="V615" s="242"/>
      <c r="W615" s="242"/>
      <c r="X615" s="242"/>
      <c r="Y615" s="242"/>
      <c r="Z615" s="156"/>
      <c r="AA615" s="330"/>
      <c r="AB615" s="242"/>
      <c r="AC615" s="242"/>
      <c r="AD615" s="242"/>
      <c r="AE615" s="242"/>
      <c r="AF615" s="242"/>
      <c r="AG615" s="242"/>
      <c r="AH615" s="242"/>
      <c r="AI615" s="242"/>
    </row>
    <row r="616" s="194" customFormat="true" ht="12.75" hidden="false" customHeight="false" outlineLevel="0" collapsed="false">
      <c r="A616" s="330"/>
      <c r="B616" s="242"/>
      <c r="C616" s="242"/>
      <c r="D616" s="242"/>
      <c r="E616" s="242"/>
      <c r="F616" s="242"/>
      <c r="G616" s="242"/>
      <c r="H616" s="156"/>
      <c r="I616" s="330"/>
      <c r="J616" s="242"/>
      <c r="K616" s="242"/>
      <c r="L616" s="242"/>
      <c r="M616" s="242"/>
      <c r="N616" s="242"/>
      <c r="O616" s="242"/>
      <c r="P616" s="242"/>
      <c r="Q616" s="156"/>
      <c r="R616" s="330"/>
      <c r="S616" s="242"/>
      <c r="T616" s="242"/>
      <c r="U616" s="242"/>
      <c r="V616" s="242"/>
      <c r="W616" s="242"/>
      <c r="X616" s="242"/>
      <c r="Y616" s="242"/>
      <c r="Z616" s="156"/>
      <c r="AA616" s="330"/>
      <c r="AB616" s="242"/>
      <c r="AC616" s="242"/>
      <c r="AD616" s="242"/>
      <c r="AE616" s="242"/>
      <c r="AF616" s="242"/>
      <c r="AG616" s="242"/>
      <c r="AH616" s="242"/>
      <c r="AI616" s="242"/>
    </row>
    <row r="617" s="194" customFormat="true" ht="12.75" hidden="false" customHeight="false" outlineLevel="0" collapsed="false">
      <c r="A617" s="330"/>
      <c r="B617" s="242"/>
      <c r="C617" s="242"/>
      <c r="D617" s="242"/>
      <c r="E617" s="242"/>
      <c r="F617" s="242"/>
      <c r="G617" s="242"/>
      <c r="H617" s="156"/>
      <c r="I617" s="330"/>
      <c r="J617" s="242"/>
      <c r="K617" s="242"/>
      <c r="L617" s="242"/>
      <c r="M617" s="242"/>
      <c r="N617" s="242"/>
      <c r="O617" s="242"/>
      <c r="P617" s="242"/>
      <c r="Q617" s="156"/>
      <c r="R617" s="330"/>
      <c r="S617" s="242"/>
      <c r="T617" s="242"/>
      <c r="U617" s="242"/>
      <c r="V617" s="242"/>
      <c r="W617" s="242"/>
      <c r="X617" s="242"/>
      <c r="Y617" s="242"/>
      <c r="Z617" s="156"/>
      <c r="AA617" s="330"/>
      <c r="AB617" s="242"/>
      <c r="AC617" s="242"/>
      <c r="AD617" s="242"/>
      <c r="AE617" s="242"/>
      <c r="AF617" s="242"/>
      <c r="AG617" s="242"/>
      <c r="AH617" s="242"/>
      <c r="AI617" s="242"/>
    </row>
    <row r="618" s="194" customFormat="true" ht="12.75" hidden="false" customHeight="false" outlineLevel="0" collapsed="false">
      <c r="A618" s="330"/>
      <c r="B618" s="242"/>
      <c r="C618" s="242"/>
      <c r="D618" s="242"/>
      <c r="E618" s="242"/>
      <c r="F618" s="242"/>
      <c r="G618" s="242"/>
      <c r="H618" s="156"/>
      <c r="I618" s="330"/>
      <c r="J618" s="242"/>
      <c r="K618" s="242"/>
      <c r="L618" s="242"/>
      <c r="M618" s="242"/>
      <c r="N618" s="242"/>
      <c r="O618" s="242"/>
      <c r="P618" s="242"/>
      <c r="Q618" s="156"/>
      <c r="R618" s="330"/>
      <c r="S618" s="242"/>
      <c r="T618" s="242"/>
      <c r="U618" s="242"/>
      <c r="V618" s="242"/>
      <c r="W618" s="242"/>
      <c r="X618" s="242"/>
      <c r="Y618" s="242"/>
      <c r="Z618" s="156"/>
      <c r="AA618" s="330"/>
      <c r="AB618" s="242"/>
      <c r="AC618" s="242"/>
      <c r="AD618" s="242"/>
      <c r="AE618" s="242"/>
      <c r="AF618" s="242"/>
      <c r="AG618" s="242"/>
      <c r="AH618" s="242"/>
      <c r="AI618" s="242"/>
    </row>
    <row r="619" s="194" customFormat="true" ht="12.75" hidden="false" customHeight="false" outlineLevel="0" collapsed="false">
      <c r="A619" s="330"/>
      <c r="B619" s="242"/>
      <c r="C619" s="242"/>
      <c r="D619" s="242"/>
      <c r="E619" s="242"/>
      <c r="F619" s="242"/>
      <c r="G619" s="242"/>
      <c r="H619" s="156"/>
      <c r="I619" s="330"/>
      <c r="J619" s="242"/>
      <c r="K619" s="242"/>
      <c r="L619" s="242"/>
      <c r="M619" s="242"/>
      <c r="N619" s="242"/>
      <c r="O619" s="242"/>
      <c r="P619" s="242"/>
      <c r="Q619" s="156"/>
      <c r="R619" s="330"/>
      <c r="S619" s="242"/>
      <c r="T619" s="242"/>
      <c r="U619" s="242"/>
      <c r="V619" s="242"/>
      <c r="W619" s="242"/>
      <c r="X619" s="242"/>
      <c r="Y619" s="242"/>
      <c r="Z619" s="156"/>
      <c r="AA619" s="330"/>
      <c r="AB619" s="242"/>
      <c r="AC619" s="242"/>
      <c r="AD619" s="242"/>
      <c r="AE619" s="242"/>
      <c r="AF619" s="242"/>
      <c r="AG619" s="242"/>
      <c r="AH619" s="242"/>
      <c r="AI619" s="242"/>
    </row>
    <row r="620" s="194" customFormat="true" ht="12.75" hidden="false" customHeight="false" outlineLevel="0" collapsed="false">
      <c r="A620" s="330"/>
      <c r="B620" s="242"/>
      <c r="C620" s="242"/>
      <c r="D620" s="242"/>
      <c r="E620" s="242"/>
      <c r="F620" s="242"/>
      <c r="G620" s="242"/>
      <c r="H620" s="156"/>
      <c r="I620" s="330"/>
      <c r="J620" s="242"/>
      <c r="K620" s="242"/>
      <c r="L620" s="242"/>
      <c r="M620" s="242"/>
      <c r="N620" s="242"/>
      <c r="O620" s="242"/>
      <c r="P620" s="242"/>
      <c r="Q620" s="156"/>
      <c r="R620" s="330"/>
      <c r="S620" s="242"/>
      <c r="T620" s="242"/>
      <c r="U620" s="242"/>
      <c r="V620" s="242"/>
      <c r="W620" s="242"/>
      <c r="X620" s="242"/>
      <c r="Y620" s="242"/>
      <c r="Z620" s="156"/>
      <c r="AA620" s="330"/>
      <c r="AB620" s="242"/>
      <c r="AC620" s="242"/>
      <c r="AD620" s="242"/>
      <c r="AE620" s="242"/>
      <c r="AF620" s="242"/>
      <c r="AG620" s="242"/>
      <c r="AH620" s="242"/>
      <c r="AI620" s="242"/>
    </row>
    <row r="621" s="194" customFormat="true" ht="12.75" hidden="false" customHeight="false" outlineLevel="0" collapsed="false">
      <c r="A621" s="330"/>
      <c r="B621" s="242"/>
      <c r="C621" s="242"/>
      <c r="D621" s="242"/>
      <c r="E621" s="242"/>
      <c r="F621" s="242"/>
      <c r="G621" s="242"/>
      <c r="H621" s="156"/>
      <c r="I621" s="330"/>
      <c r="J621" s="242"/>
      <c r="K621" s="242"/>
      <c r="L621" s="242"/>
      <c r="M621" s="242"/>
      <c r="N621" s="242"/>
      <c r="O621" s="242"/>
      <c r="P621" s="242"/>
      <c r="Q621" s="156"/>
      <c r="R621" s="330"/>
      <c r="S621" s="242"/>
      <c r="T621" s="242"/>
      <c r="U621" s="242"/>
      <c r="V621" s="242"/>
      <c r="W621" s="242"/>
      <c r="X621" s="242"/>
      <c r="Y621" s="242"/>
      <c r="Z621" s="156"/>
      <c r="AA621" s="330"/>
      <c r="AB621" s="242"/>
      <c r="AC621" s="242"/>
      <c r="AD621" s="242"/>
      <c r="AE621" s="242"/>
      <c r="AF621" s="242"/>
      <c r="AG621" s="242"/>
      <c r="AH621" s="242"/>
      <c r="AI621" s="242"/>
    </row>
    <row r="622" s="194" customFormat="true" ht="12.75" hidden="false" customHeight="false" outlineLevel="0" collapsed="false">
      <c r="A622" s="330"/>
      <c r="B622" s="242"/>
      <c r="C622" s="242"/>
      <c r="D622" s="242"/>
      <c r="E622" s="242"/>
      <c r="F622" s="242"/>
      <c r="G622" s="242"/>
      <c r="H622" s="156"/>
      <c r="I622" s="330"/>
      <c r="J622" s="242"/>
      <c r="K622" s="242"/>
      <c r="L622" s="242"/>
      <c r="M622" s="242"/>
      <c r="N622" s="242"/>
      <c r="O622" s="242"/>
      <c r="P622" s="242"/>
      <c r="Q622" s="156"/>
      <c r="R622" s="330"/>
      <c r="S622" s="242"/>
      <c r="T622" s="242"/>
      <c r="U622" s="242"/>
      <c r="V622" s="242"/>
      <c r="W622" s="242"/>
      <c r="X622" s="242"/>
      <c r="Y622" s="242"/>
      <c r="Z622" s="156"/>
      <c r="AA622" s="330"/>
      <c r="AB622" s="242"/>
      <c r="AC622" s="242"/>
      <c r="AD622" s="242"/>
      <c r="AE622" s="242"/>
      <c r="AF622" s="242"/>
      <c r="AG622" s="242"/>
      <c r="AH622" s="242"/>
      <c r="AI622" s="242"/>
    </row>
    <row r="623" s="194" customFormat="true" ht="12.75" hidden="false" customHeight="false" outlineLevel="0" collapsed="false">
      <c r="A623" s="330"/>
      <c r="B623" s="242"/>
      <c r="C623" s="242"/>
      <c r="D623" s="242"/>
      <c r="E623" s="242"/>
      <c r="F623" s="242"/>
      <c r="G623" s="242"/>
      <c r="H623" s="156"/>
      <c r="I623" s="330"/>
      <c r="J623" s="242"/>
      <c r="K623" s="242"/>
      <c r="L623" s="242"/>
      <c r="M623" s="242"/>
      <c r="N623" s="242"/>
      <c r="O623" s="242"/>
      <c r="P623" s="242"/>
      <c r="Q623" s="156"/>
      <c r="R623" s="330"/>
      <c r="S623" s="242"/>
      <c r="T623" s="242"/>
      <c r="U623" s="242"/>
      <c r="V623" s="242"/>
      <c r="W623" s="242"/>
      <c r="X623" s="242"/>
      <c r="Y623" s="242"/>
      <c r="Z623" s="156"/>
      <c r="AA623" s="330"/>
      <c r="AB623" s="242"/>
      <c r="AC623" s="242"/>
      <c r="AD623" s="242"/>
      <c r="AE623" s="242"/>
      <c r="AF623" s="242"/>
      <c r="AG623" s="242"/>
      <c r="AH623" s="242"/>
      <c r="AI623" s="242"/>
    </row>
    <row r="624" s="194" customFormat="true" ht="12.75" hidden="false" customHeight="false" outlineLevel="0" collapsed="false">
      <c r="A624" s="330"/>
      <c r="B624" s="242"/>
      <c r="C624" s="242"/>
      <c r="D624" s="242"/>
      <c r="E624" s="242"/>
      <c r="F624" s="242"/>
      <c r="G624" s="242"/>
      <c r="H624" s="156"/>
      <c r="I624" s="330"/>
      <c r="J624" s="242"/>
      <c r="K624" s="242"/>
      <c r="L624" s="242"/>
      <c r="M624" s="242"/>
      <c r="N624" s="242"/>
      <c r="O624" s="242"/>
      <c r="P624" s="242"/>
      <c r="Q624" s="156"/>
      <c r="R624" s="330"/>
      <c r="S624" s="242"/>
      <c r="T624" s="242"/>
      <c r="U624" s="242"/>
      <c r="V624" s="242"/>
      <c r="W624" s="242"/>
      <c r="X624" s="242"/>
      <c r="Y624" s="242"/>
      <c r="Z624" s="156"/>
      <c r="AA624" s="330"/>
      <c r="AB624" s="242"/>
      <c r="AC624" s="242"/>
      <c r="AD624" s="242"/>
      <c r="AE624" s="242"/>
      <c r="AF624" s="242"/>
      <c r="AG624" s="242"/>
      <c r="AH624" s="242"/>
      <c r="AI624" s="242"/>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1, 2012</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4.41796875" defaultRowHeight="12" zeroHeight="false" outlineLevelRow="0" outlineLevelCol="0"/>
  <cols>
    <col collapsed="false" customWidth="true" hidden="false" outlineLevel="0" max="1" min="1" style="331" width="15.99"/>
    <col collapsed="false" customWidth="true" hidden="false" outlineLevel="0" max="2" min="2" style="331" width="18.41"/>
    <col collapsed="false" customWidth="true" hidden="false" outlineLevel="0" max="3" min="3" style="332" width="7.85"/>
    <col collapsed="false" customWidth="true" hidden="false" outlineLevel="0" max="4" min="4" style="332" width="11.85"/>
    <col collapsed="false" customWidth="true" hidden="false" outlineLevel="0" max="5" min="5" style="332" width="9.7"/>
    <col collapsed="false" customWidth="true" hidden="false" outlineLevel="0" max="6" min="6" style="332" width="7.56"/>
    <col collapsed="false" customWidth="true" hidden="false" outlineLevel="0" max="7" min="7" style="332" width="8.85"/>
    <col collapsed="false" customWidth="true" hidden="false" outlineLevel="0" max="8" min="8" style="332" width="9.85"/>
    <col collapsed="false" customWidth="true" hidden="false" outlineLevel="0" max="9" min="9" style="333" width="4.7"/>
    <col collapsed="false" customWidth="true" hidden="false" outlineLevel="0" max="10" min="10" style="333" width="6.28"/>
    <col collapsed="false" customWidth="false" hidden="false" outlineLevel="0" max="257" min="11" style="332" width="14.41"/>
  </cols>
  <sheetData>
    <row r="1" s="3" customFormat="true" ht="12.75" hidden="false" customHeight="false" outlineLevel="0" collapsed="false">
      <c r="A1" s="122" t="s">
        <v>216</v>
      </c>
      <c r="B1" s="165"/>
      <c r="C1" s="48"/>
      <c r="D1" s="48"/>
      <c r="E1" s="48"/>
      <c r="F1" s="48"/>
      <c r="G1" s="48"/>
      <c r="H1" s="48"/>
      <c r="I1" s="334"/>
      <c r="J1" s="334"/>
      <c r="K1" s="187"/>
    </row>
    <row r="2" s="3" customFormat="true" ht="12.75" hidden="false" customHeight="false" outlineLevel="0" collapsed="false">
      <c r="A2" s="91" t="s">
        <v>217</v>
      </c>
      <c r="B2" s="165"/>
      <c r="C2" s="48"/>
      <c r="D2" s="48"/>
      <c r="E2" s="48"/>
      <c r="F2" s="48"/>
      <c r="G2" s="48"/>
      <c r="H2" s="48"/>
      <c r="I2" s="334"/>
      <c r="J2" s="334"/>
      <c r="K2" s="187"/>
    </row>
    <row r="3" s="3" customFormat="true" ht="12.75" hidden="false" customHeight="false" outlineLevel="0" collapsed="false">
      <c r="A3" s="41" t="s">
        <v>529</v>
      </c>
      <c r="B3" s="165"/>
      <c r="C3" s="48"/>
      <c r="D3" s="48"/>
      <c r="E3" s="48"/>
      <c r="F3" s="48"/>
      <c r="G3" s="48"/>
      <c r="H3" s="48"/>
      <c r="I3" s="334"/>
      <c r="J3" s="334"/>
      <c r="K3" s="187"/>
    </row>
    <row r="4" s="3" customFormat="true" ht="12.75" hidden="false" customHeight="false" outlineLevel="0" collapsed="false">
      <c r="A4" s="48" t="s">
        <v>1093</v>
      </c>
      <c r="B4" s="165"/>
      <c r="C4" s="48"/>
      <c r="D4" s="48"/>
      <c r="E4" s="48"/>
      <c r="F4" s="48"/>
      <c r="G4" s="48"/>
      <c r="H4" s="48"/>
      <c r="I4" s="335"/>
      <c r="J4" s="335"/>
      <c r="K4" s="187"/>
    </row>
    <row r="5" customFormat="false" ht="12" hidden="false" customHeight="false" outlineLevel="0" collapsed="false">
      <c r="A5" s="336"/>
      <c r="B5" s="336"/>
      <c r="C5" s="337"/>
      <c r="D5" s="337"/>
      <c r="E5" s="337"/>
      <c r="F5" s="337"/>
      <c r="G5" s="337"/>
      <c r="H5" s="337"/>
      <c r="I5" s="338"/>
      <c r="J5" s="338"/>
      <c r="K5" s="339"/>
    </row>
    <row r="6" s="219" customFormat="true" ht="18" hidden="false" customHeight="true" outlineLevel="0" collapsed="false">
      <c r="A6" s="218" t="s">
        <v>368</v>
      </c>
      <c r="B6" s="218"/>
      <c r="C6" s="340" t="s">
        <v>240</v>
      </c>
      <c r="D6" s="340"/>
      <c r="E6" s="341" t="s">
        <v>369</v>
      </c>
      <c r="F6" s="341"/>
      <c r="G6" s="341" t="s">
        <v>370</v>
      </c>
      <c r="H6" s="341"/>
      <c r="I6" s="218" t="s">
        <v>1094</v>
      </c>
      <c r="J6" s="218"/>
      <c r="K6" s="342"/>
    </row>
    <row r="7" s="219" customFormat="true" ht="18" hidden="false" customHeight="true" outlineLevel="0" collapsed="false">
      <c r="A7" s="343" t="s">
        <v>320</v>
      </c>
      <c r="B7" s="343" t="s">
        <v>372</v>
      </c>
      <c r="C7" s="340"/>
      <c r="D7" s="340"/>
      <c r="E7" s="341"/>
      <c r="F7" s="341"/>
      <c r="G7" s="341"/>
      <c r="H7" s="341"/>
      <c r="I7" s="234" t="s">
        <v>1095</v>
      </c>
      <c r="J7" s="234"/>
      <c r="K7" s="342"/>
    </row>
    <row r="8" s="219" customFormat="true" ht="19.5" hidden="false" customHeight="true" outlineLevel="0" collapsed="false">
      <c r="A8" s="227" t="s">
        <v>373</v>
      </c>
      <c r="B8" s="227" t="s">
        <v>374</v>
      </c>
      <c r="C8" s="344" t="s">
        <v>233</v>
      </c>
      <c r="D8" s="340" t="s">
        <v>375</v>
      </c>
      <c r="E8" s="341" t="s">
        <v>233</v>
      </c>
      <c r="F8" s="341" t="s">
        <v>376</v>
      </c>
      <c r="G8" s="341" t="s">
        <v>236</v>
      </c>
      <c r="H8" s="341" t="s">
        <v>153</v>
      </c>
      <c r="I8" s="221" t="s">
        <v>377</v>
      </c>
      <c r="J8" s="220" t="s">
        <v>1096</v>
      </c>
      <c r="K8" s="342"/>
    </row>
    <row r="9" s="219" customFormat="true" ht="37.5" hidden="false" customHeight="true" outlineLevel="0" collapsed="false">
      <c r="A9" s="345"/>
      <c r="B9" s="345"/>
      <c r="C9" s="344"/>
      <c r="D9" s="340"/>
      <c r="E9" s="340"/>
      <c r="F9" s="346" t="s">
        <v>379</v>
      </c>
      <c r="G9" s="341"/>
      <c r="H9" s="347" t="n">
        <v>1000</v>
      </c>
      <c r="I9" s="229" t="s">
        <v>381</v>
      </c>
      <c r="J9" s="347" t="s">
        <v>1097</v>
      </c>
      <c r="K9" s="342"/>
    </row>
    <row r="10" customFormat="false" ht="12" hidden="false" customHeight="false" outlineLevel="0" collapsed="false">
      <c r="B10" s="348"/>
      <c r="C10" s="339"/>
      <c r="D10" s="339"/>
      <c r="E10" s="339"/>
      <c r="F10" s="339"/>
      <c r="G10" s="339"/>
      <c r="H10" s="339"/>
      <c r="K10" s="339"/>
    </row>
    <row r="11" customFormat="false" ht="12" hidden="false" customHeight="false" outlineLevel="0" collapsed="false">
      <c r="A11" s="349" t="s">
        <v>383</v>
      </c>
      <c r="B11" s="350" t="s">
        <v>1098</v>
      </c>
      <c r="C11" s="351" t="n">
        <v>725094</v>
      </c>
      <c r="D11" s="351" t="n">
        <v>1278595088</v>
      </c>
      <c r="E11" s="351" t="n">
        <v>77979533</v>
      </c>
      <c r="F11" s="351" t="n">
        <v>195069</v>
      </c>
      <c r="G11" s="351" t="n">
        <v>2306679</v>
      </c>
      <c r="H11" s="351" t="n">
        <v>11212726</v>
      </c>
      <c r="I11" s="352" t="n">
        <v>64.1</v>
      </c>
      <c r="J11" s="352" t="n">
        <v>76</v>
      </c>
      <c r="K11" s="339"/>
    </row>
    <row r="12" customFormat="false" ht="12" hidden="false" customHeight="false" outlineLevel="0" collapsed="false">
      <c r="A12" s="349" t="s">
        <v>383</v>
      </c>
      <c r="B12" s="350" t="s">
        <v>1099</v>
      </c>
      <c r="C12" s="351" t="n">
        <v>622203</v>
      </c>
      <c r="D12" s="351" t="n">
        <v>659422070</v>
      </c>
      <c r="E12" s="351" t="n">
        <v>59804018</v>
      </c>
      <c r="F12" s="351" t="n">
        <v>75669</v>
      </c>
      <c r="G12" s="351" t="n">
        <v>742597</v>
      </c>
      <c r="H12" s="351" t="n">
        <v>802871</v>
      </c>
      <c r="I12" s="352" t="n">
        <v>63.9</v>
      </c>
      <c r="J12" s="352" t="n">
        <v>74.7</v>
      </c>
      <c r="K12" s="339"/>
    </row>
    <row r="13" customFormat="false" ht="12" hidden="false" customHeight="false" outlineLevel="0" collapsed="false">
      <c r="A13" s="349" t="s">
        <v>383</v>
      </c>
      <c r="B13" s="350" t="s">
        <v>1100</v>
      </c>
      <c r="C13" s="351" t="n">
        <v>477876</v>
      </c>
      <c r="D13" s="351" t="n">
        <v>460116070</v>
      </c>
      <c r="E13" s="351" t="n">
        <v>44930129</v>
      </c>
      <c r="F13" s="351" t="n">
        <v>51518</v>
      </c>
      <c r="G13" s="351" t="n">
        <v>563198</v>
      </c>
      <c r="H13" s="351" t="n">
        <v>482964</v>
      </c>
      <c r="I13" s="352" t="n">
        <v>64.3</v>
      </c>
      <c r="J13" s="352" t="n">
        <v>74.6</v>
      </c>
      <c r="K13" s="339"/>
    </row>
    <row r="14" customFormat="false" ht="12" hidden="false" customHeight="false" outlineLevel="0" collapsed="false">
      <c r="A14" s="349" t="s">
        <v>383</v>
      </c>
      <c r="B14" s="350" t="s">
        <v>1101</v>
      </c>
      <c r="C14" s="351" t="n">
        <v>13055</v>
      </c>
      <c r="D14" s="351" t="n">
        <v>6263848</v>
      </c>
      <c r="E14" s="351" t="n">
        <v>744480</v>
      </c>
      <c r="F14" s="351" t="n">
        <v>369</v>
      </c>
      <c r="G14" s="351" t="n">
        <v>32310</v>
      </c>
      <c r="H14" s="351" t="n">
        <v>15804</v>
      </c>
      <c r="I14" s="352" t="n">
        <v>49</v>
      </c>
      <c r="J14" s="352" t="n">
        <v>57.5</v>
      </c>
      <c r="K14" s="339"/>
    </row>
    <row r="15" customFormat="false" ht="12" hidden="false" customHeight="false" outlineLevel="0" collapsed="false">
      <c r="A15" s="349" t="s">
        <v>383</v>
      </c>
      <c r="B15" s="350" t="s">
        <v>1102</v>
      </c>
      <c r="C15" s="351" t="n">
        <v>159</v>
      </c>
      <c r="D15" s="351" t="n">
        <v>65607</v>
      </c>
      <c r="E15" s="351" t="n">
        <v>577</v>
      </c>
      <c r="F15" s="351" t="n">
        <v>0</v>
      </c>
      <c r="G15" s="351" t="s">
        <v>265</v>
      </c>
      <c r="H15" s="351" t="s">
        <v>265</v>
      </c>
      <c r="I15" s="352" t="n">
        <v>26.5</v>
      </c>
      <c r="J15" s="352" t="n">
        <v>33.7</v>
      </c>
      <c r="K15" s="339"/>
    </row>
    <row r="16" customFormat="false" ht="12" hidden="false" customHeight="false" outlineLevel="0" collapsed="false">
      <c r="A16" s="349" t="s">
        <v>383</v>
      </c>
      <c r="B16" s="350" t="s">
        <v>1103</v>
      </c>
      <c r="C16" s="351" t="n">
        <v>11538</v>
      </c>
      <c r="D16" s="351" t="n">
        <v>5557663</v>
      </c>
      <c r="E16" s="351" t="n">
        <v>729181</v>
      </c>
      <c r="F16" s="351" t="n">
        <v>361</v>
      </c>
      <c r="G16" s="351" t="n">
        <v>23498</v>
      </c>
      <c r="H16" s="351" t="n">
        <v>11852</v>
      </c>
      <c r="I16" s="352" t="n">
        <v>51.3</v>
      </c>
      <c r="J16" s="352" t="n">
        <v>58.9</v>
      </c>
      <c r="K16" s="339"/>
    </row>
    <row r="17" customFormat="false" ht="12" hidden="false" customHeight="false" outlineLevel="0" collapsed="false">
      <c r="A17" s="349" t="s">
        <v>383</v>
      </c>
      <c r="B17" s="350" t="s">
        <v>1104</v>
      </c>
      <c r="C17" s="351" t="n">
        <v>231</v>
      </c>
      <c r="D17" s="351" t="n">
        <v>113826</v>
      </c>
      <c r="E17" s="351" t="n">
        <v>13716</v>
      </c>
      <c r="F17" s="351" t="n">
        <v>7</v>
      </c>
      <c r="G17" s="351" t="n">
        <v>0</v>
      </c>
      <c r="H17" s="351" t="n">
        <v>0</v>
      </c>
      <c r="I17" s="352" t="n">
        <v>26.1</v>
      </c>
      <c r="J17" s="352" t="n">
        <v>33</v>
      </c>
      <c r="K17" s="339"/>
    </row>
    <row r="18" customFormat="false" ht="12" hidden="false" customHeight="false" outlineLevel="0" collapsed="false">
      <c r="A18" s="349" t="s">
        <v>383</v>
      </c>
      <c r="B18" s="350" t="s">
        <v>1105</v>
      </c>
      <c r="C18" s="351" t="n">
        <v>1052</v>
      </c>
      <c r="D18" s="351" t="n">
        <v>492207</v>
      </c>
      <c r="E18" s="351" t="n">
        <v>409</v>
      </c>
      <c r="F18" s="351" t="n">
        <v>0</v>
      </c>
      <c r="G18" s="351" t="n">
        <v>8792</v>
      </c>
      <c r="H18" s="351" t="n">
        <v>3946</v>
      </c>
      <c r="I18" s="352" t="n">
        <v>36.6</v>
      </c>
      <c r="J18" s="352" t="n">
        <v>3.3</v>
      </c>
      <c r="K18" s="339"/>
    </row>
    <row r="19" customFormat="false" ht="12" hidden="false" customHeight="false" outlineLevel="0" collapsed="false">
      <c r="A19" s="349" t="s">
        <v>383</v>
      </c>
      <c r="B19" s="350" t="s">
        <v>1106</v>
      </c>
      <c r="C19" s="351" t="n">
        <v>4941</v>
      </c>
      <c r="D19" s="351" t="n">
        <v>7190266</v>
      </c>
      <c r="E19" s="351" t="n">
        <v>614886</v>
      </c>
      <c r="F19" s="351" t="n">
        <v>912</v>
      </c>
      <c r="G19" s="351" t="n">
        <v>1009</v>
      </c>
      <c r="H19" s="351" t="n">
        <v>1282</v>
      </c>
      <c r="I19" s="352" t="n">
        <v>72.2</v>
      </c>
      <c r="J19" s="352" t="n">
        <v>81.9</v>
      </c>
      <c r="K19" s="339"/>
    </row>
    <row r="20" customFormat="false" ht="12" hidden="false" customHeight="false" outlineLevel="0" collapsed="false">
      <c r="A20" s="349" t="s">
        <v>383</v>
      </c>
      <c r="B20" s="350" t="s">
        <v>1107</v>
      </c>
      <c r="C20" s="351" t="n">
        <v>1230</v>
      </c>
      <c r="D20" s="351" t="n">
        <v>2023321</v>
      </c>
      <c r="E20" s="351" t="n">
        <v>181960</v>
      </c>
      <c r="F20" s="351" t="n">
        <v>299</v>
      </c>
      <c r="G20" s="351" t="n">
        <v>40</v>
      </c>
      <c r="H20" s="351" t="n">
        <v>69</v>
      </c>
      <c r="I20" s="352" t="n">
        <v>74.1</v>
      </c>
      <c r="J20" s="352" t="n">
        <v>86.4</v>
      </c>
      <c r="K20" s="339"/>
    </row>
    <row r="21" customFormat="false" ht="12" hidden="false" customHeight="false" outlineLevel="0" collapsed="false">
      <c r="A21" s="349" t="s">
        <v>383</v>
      </c>
      <c r="B21" s="350" t="s">
        <v>1108</v>
      </c>
      <c r="C21" s="351" t="n">
        <v>93</v>
      </c>
      <c r="D21" s="351" t="n">
        <v>148062</v>
      </c>
      <c r="E21" s="351" t="n">
        <v>12689</v>
      </c>
      <c r="F21" s="351" t="n">
        <v>20</v>
      </c>
      <c r="G21" s="351" t="n">
        <v>4</v>
      </c>
      <c r="H21" s="351" t="n">
        <v>6</v>
      </c>
      <c r="I21" s="352" t="n">
        <v>64.4</v>
      </c>
      <c r="J21" s="352" t="n">
        <v>74.3</v>
      </c>
      <c r="K21" s="339"/>
    </row>
    <row r="22" customFormat="false" ht="12" hidden="false" customHeight="false" outlineLevel="0" collapsed="false">
      <c r="A22" s="349" t="s">
        <v>383</v>
      </c>
      <c r="B22" s="350" t="s">
        <v>1109</v>
      </c>
      <c r="C22" s="351" t="n">
        <v>2587</v>
      </c>
      <c r="D22" s="351" t="n">
        <v>3345043</v>
      </c>
      <c r="E22" s="351" t="n">
        <v>266271</v>
      </c>
      <c r="F22" s="351" t="n">
        <v>342</v>
      </c>
      <c r="G22" s="351" t="n">
        <v>962</v>
      </c>
      <c r="H22" s="351" t="n">
        <v>1201</v>
      </c>
      <c r="I22" s="352" t="n">
        <v>69.1</v>
      </c>
      <c r="J22" s="352" t="n">
        <v>76.3</v>
      </c>
      <c r="K22" s="339"/>
    </row>
    <row r="23" customFormat="false" ht="12" hidden="false" customHeight="false" outlineLevel="0" collapsed="false">
      <c r="A23" s="349" t="s">
        <v>383</v>
      </c>
      <c r="B23" s="350" t="s">
        <v>1110</v>
      </c>
      <c r="C23" s="351" t="n">
        <v>1028</v>
      </c>
      <c r="D23" s="351" t="n">
        <v>1669660</v>
      </c>
      <c r="E23" s="351" t="n">
        <v>153956</v>
      </c>
      <c r="F23" s="351" t="n">
        <v>250</v>
      </c>
      <c r="G23" s="351" t="n">
        <v>3</v>
      </c>
      <c r="H23" s="351" t="n">
        <v>6</v>
      </c>
      <c r="I23" s="352" t="n">
        <v>77</v>
      </c>
      <c r="J23" s="352" t="n">
        <v>88.2</v>
      </c>
      <c r="K23" s="339"/>
    </row>
    <row r="24" customFormat="false" ht="12" hidden="false" customHeight="false" outlineLevel="0" collapsed="false">
      <c r="A24" s="349" t="s">
        <v>383</v>
      </c>
      <c r="B24" s="350" t="s">
        <v>1111</v>
      </c>
      <c r="C24" s="351" t="n">
        <v>17110</v>
      </c>
      <c r="D24" s="351" t="n">
        <v>9899384</v>
      </c>
      <c r="E24" s="351" t="n">
        <v>1217986</v>
      </c>
      <c r="F24" s="351" t="n">
        <v>722</v>
      </c>
      <c r="G24" s="351" t="n">
        <v>13581</v>
      </c>
      <c r="H24" s="351" t="n">
        <v>7126</v>
      </c>
      <c r="I24" s="352" t="n">
        <v>60.8</v>
      </c>
      <c r="J24" s="352" t="n">
        <v>69.8</v>
      </c>
      <c r="K24" s="339"/>
    </row>
    <row r="25" customFormat="false" ht="12" hidden="false" customHeight="false" outlineLevel="0" collapsed="false">
      <c r="A25" s="349" t="s">
        <v>383</v>
      </c>
      <c r="B25" s="350" t="s">
        <v>1112</v>
      </c>
      <c r="C25" s="351" t="n">
        <v>158</v>
      </c>
      <c r="D25" s="351" t="n">
        <v>156333</v>
      </c>
      <c r="E25" s="351" t="n">
        <v>8070</v>
      </c>
      <c r="F25" s="351" t="n">
        <v>8</v>
      </c>
      <c r="G25" s="351" t="s">
        <v>265</v>
      </c>
      <c r="H25" s="351" t="s">
        <v>265</v>
      </c>
      <c r="I25" s="352" t="n">
        <v>41.5</v>
      </c>
      <c r="J25" s="352" t="n">
        <v>41.6</v>
      </c>
      <c r="K25" s="339"/>
    </row>
    <row r="26" customFormat="false" ht="12" hidden="false" customHeight="false" outlineLevel="0" collapsed="false">
      <c r="A26" s="349" t="s">
        <v>383</v>
      </c>
      <c r="B26" s="350" t="s">
        <v>1113</v>
      </c>
      <c r="C26" s="351" t="n">
        <v>76</v>
      </c>
      <c r="D26" s="351" t="n">
        <v>30569</v>
      </c>
      <c r="E26" s="351" t="n">
        <v>443</v>
      </c>
      <c r="F26" s="351" t="n">
        <v>0</v>
      </c>
      <c r="G26" s="351" t="s">
        <v>265</v>
      </c>
      <c r="H26" s="351" t="s">
        <v>265</v>
      </c>
      <c r="I26" s="352" t="n">
        <v>43.5</v>
      </c>
      <c r="J26" s="352" t="n">
        <v>48.6</v>
      </c>
      <c r="K26" s="339"/>
    </row>
    <row r="27" customFormat="false" ht="12" hidden="false" customHeight="false" outlineLevel="0" collapsed="false">
      <c r="A27" s="349" t="s">
        <v>383</v>
      </c>
      <c r="B27" s="350" t="s">
        <v>1114</v>
      </c>
      <c r="C27" s="351" t="n">
        <v>2510</v>
      </c>
      <c r="D27" s="351" t="n">
        <v>1562443</v>
      </c>
      <c r="E27" s="351" t="n">
        <v>101606</v>
      </c>
      <c r="F27" s="351" t="n">
        <v>66</v>
      </c>
      <c r="G27" s="351" t="n">
        <v>4401</v>
      </c>
      <c r="H27" s="351" t="n">
        <v>2299</v>
      </c>
      <c r="I27" s="352" t="n">
        <v>58.7</v>
      </c>
      <c r="J27" s="352" t="n">
        <v>75.3</v>
      </c>
      <c r="K27" s="339"/>
    </row>
    <row r="28" customFormat="false" ht="12" hidden="false" customHeight="false" outlineLevel="0" collapsed="false">
      <c r="A28" s="349" t="s">
        <v>383</v>
      </c>
      <c r="B28" s="350" t="s">
        <v>1115</v>
      </c>
      <c r="C28" s="351" t="n">
        <v>14181</v>
      </c>
      <c r="D28" s="351" t="n">
        <v>8064591</v>
      </c>
      <c r="E28" s="351" t="n">
        <v>1106619</v>
      </c>
      <c r="F28" s="351" t="n">
        <v>648</v>
      </c>
      <c r="G28" s="351" t="n">
        <v>9179</v>
      </c>
      <c r="H28" s="351" t="n">
        <v>4827</v>
      </c>
      <c r="I28" s="352" t="n">
        <v>61.3</v>
      </c>
      <c r="J28" s="352" t="n">
        <v>69.8</v>
      </c>
      <c r="K28" s="339"/>
    </row>
    <row r="29" customFormat="false" ht="12" hidden="false" customHeight="false" outlineLevel="0" collapsed="false">
      <c r="A29" s="349" t="s">
        <v>383</v>
      </c>
      <c r="B29" s="350" t="s">
        <v>1116</v>
      </c>
      <c r="C29" s="351" t="n">
        <v>65</v>
      </c>
      <c r="D29" s="351" t="n">
        <v>29719</v>
      </c>
      <c r="E29" s="351" t="n">
        <v>179</v>
      </c>
      <c r="F29" s="351" t="n">
        <v>0</v>
      </c>
      <c r="G29" s="351" t="n">
        <v>0</v>
      </c>
      <c r="H29" s="351" t="n">
        <v>0</v>
      </c>
      <c r="I29" s="352" t="n">
        <v>24.1</v>
      </c>
      <c r="J29" s="352" t="n">
        <v>30.2</v>
      </c>
      <c r="K29" s="339"/>
    </row>
    <row r="30" customFormat="false" ht="12" hidden="false" customHeight="false" outlineLevel="0" collapsed="false">
      <c r="A30" s="349" t="s">
        <v>383</v>
      </c>
      <c r="B30" s="350" t="s">
        <v>1117</v>
      </c>
      <c r="C30" s="351" t="n">
        <v>1446</v>
      </c>
      <c r="D30" s="351" t="n">
        <v>1593547</v>
      </c>
      <c r="E30" s="351" t="n">
        <v>148351</v>
      </c>
      <c r="F30" s="351" t="n">
        <v>167</v>
      </c>
      <c r="G30" s="351" t="n">
        <v>400</v>
      </c>
      <c r="H30" s="351" t="n">
        <v>431</v>
      </c>
      <c r="I30" s="352" t="n">
        <v>66.8</v>
      </c>
      <c r="J30" s="352" t="n">
        <v>76</v>
      </c>
      <c r="K30" s="339"/>
    </row>
    <row r="31" customFormat="false" ht="12" hidden="false" customHeight="false" outlineLevel="0" collapsed="false">
      <c r="A31" s="349" t="s">
        <v>383</v>
      </c>
      <c r="B31" s="350" t="s">
        <v>1118</v>
      </c>
      <c r="C31" s="351" t="n">
        <v>1446</v>
      </c>
      <c r="D31" s="351" t="n">
        <v>1593547</v>
      </c>
      <c r="E31" s="351" t="n">
        <v>148351</v>
      </c>
      <c r="F31" s="351" t="n">
        <v>167</v>
      </c>
      <c r="G31" s="351" t="n">
        <v>400</v>
      </c>
      <c r="H31" s="351" t="n">
        <v>431</v>
      </c>
      <c r="I31" s="352" t="n">
        <v>66.8</v>
      </c>
      <c r="J31" s="352" t="n">
        <v>76</v>
      </c>
      <c r="K31" s="339"/>
    </row>
    <row r="32" customFormat="false" ht="12" hidden="false" customHeight="false" outlineLevel="0" collapsed="false">
      <c r="A32" s="349" t="s">
        <v>383</v>
      </c>
      <c r="B32" s="350" t="s">
        <v>1119</v>
      </c>
      <c r="C32" s="351" t="n">
        <v>8499</v>
      </c>
      <c r="D32" s="351" t="n">
        <v>12368203</v>
      </c>
      <c r="E32" s="351" t="n">
        <v>831180</v>
      </c>
      <c r="F32" s="351" t="n">
        <v>1232</v>
      </c>
      <c r="G32" s="351" t="n">
        <v>14571</v>
      </c>
      <c r="H32" s="351" t="n">
        <v>20000</v>
      </c>
      <c r="I32" s="352" t="n">
        <v>64.5</v>
      </c>
      <c r="J32" s="352" t="n">
        <v>76.5</v>
      </c>
      <c r="K32" s="339"/>
    </row>
    <row r="33" customFormat="false" ht="12" hidden="false" customHeight="false" outlineLevel="0" collapsed="false">
      <c r="A33" s="349" t="s">
        <v>383</v>
      </c>
      <c r="B33" s="350" t="s">
        <v>1120</v>
      </c>
      <c r="C33" s="351" t="n">
        <v>7765</v>
      </c>
      <c r="D33" s="351" t="n">
        <v>11308077</v>
      </c>
      <c r="E33" s="351" t="n">
        <v>768786</v>
      </c>
      <c r="F33" s="351" t="n">
        <v>1134</v>
      </c>
      <c r="G33" s="351" t="n">
        <v>10664</v>
      </c>
      <c r="H33" s="351" t="n">
        <v>15368</v>
      </c>
      <c r="I33" s="352" t="n">
        <v>65.4</v>
      </c>
      <c r="J33" s="352" t="n">
        <v>76.7</v>
      </c>
      <c r="K33" s="339"/>
    </row>
    <row r="34" customFormat="false" ht="12" hidden="false" customHeight="false" outlineLevel="0" collapsed="false">
      <c r="A34" s="349" t="s">
        <v>383</v>
      </c>
      <c r="B34" s="350" t="s">
        <v>1121</v>
      </c>
      <c r="C34" s="351" t="n">
        <v>90</v>
      </c>
      <c r="D34" s="351" t="n">
        <v>163998</v>
      </c>
      <c r="E34" s="351" t="n">
        <v>12189</v>
      </c>
      <c r="F34" s="351" t="n">
        <v>22</v>
      </c>
      <c r="G34" s="351" t="s">
        <v>265</v>
      </c>
      <c r="H34" s="351" t="s">
        <v>265</v>
      </c>
      <c r="I34" s="352" t="n">
        <v>57.6</v>
      </c>
      <c r="J34" s="352" t="n">
        <v>73.2</v>
      </c>
      <c r="K34" s="339"/>
    </row>
    <row r="35" customFormat="false" ht="12" hidden="false" customHeight="false" outlineLevel="0" collapsed="false">
      <c r="A35" s="349" t="s">
        <v>383</v>
      </c>
      <c r="B35" s="350" t="s">
        <v>1122</v>
      </c>
      <c r="C35" s="351" t="n">
        <v>257</v>
      </c>
      <c r="D35" s="351" t="n">
        <v>305876</v>
      </c>
      <c r="E35" s="351" t="n">
        <v>79</v>
      </c>
      <c r="F35" s="351" t="n">
        <v>0</v>
      </c>
      <c r="G35" s="351" t="n">
        <v>3907</v>
      </c>
      <c r="H35" s="351" t="n">
        <v>4632</v>
      </c>
      <c r="I35" s="352" t="n">
        <v>47.6</v>
      </c>
      <c r="J35" s="352" t="n">
        <v>45.9</v>
      </c>
      <c r="K35" s="339"/>
    </row>
    <row r="36" customFormat="false" ht="12" hidden="false" customHeight="false" outlineLevel="0" collapsed="false">
      <c r="A36" s="349" t="s">
        <v>383</v>
      </c>
      <c r="B36" s="350" t="s">
        <v>1123</v>
      </c>
      <c r="C36" s="351" t="n">
        <v>346</v>
      </c>
      <c r="D36" s="351" t="n">
        <v>515332</v>
      </c>
      <c r="E36" s="351" t="n">
        <v>48761</v>
      </c>
      <c r="F36" s="351" t="n">
        <v>73</v>
      </c>
      <c r="G36" s="351" t="s">
        <v>265</v>
      </c>
      <c r="H36" s="351" t="s">
        <v>265</v>
      </c>
      <c r="I36" s="352" t="n">
        <v>69.1</v>
      </c>
      <c r="J36" s="352" t="n">
        <v>75.2</v>
      </c>
      <c r="K36" s="339"/>
    </row>
    <row r="37" customFormat="false" ht="12" hidden="false" customHeight="false" outlineLevel="0" collapsed="false">
      <c r="A37" s="349" t="s">
        <v>383</v>
      </c>
      <c r="B37" s="350" t="s">
        <v>1124</v>
      </c>
      <c r="C37" s="351" t="n">
        <v>50131</v>
      </c>
      <c r="D37" s="351" t="n">
        <v>33417214</v>
      </c>
      <c r="E37" s="351" t="n">
        <v>3663957</v>
      </c>
      <c r="F37" s="351" t="n">
        <v>2497</v>
      </c>
      <c r="G37" s="351" t="n">
        <v>97310</v>
      </c>
      <c r="H37" s="351" t="n">
        <v>57305</v>
      </c>
      <c r="I37" s="352" t="n">
        <v>61.2</v>
      </c>
      <c r="J37" s="352" t="n">
        <v>70.8</v>
      </c>
      <c r="K37" s="339"/>
    </row>
    <row r="38" customFormat="false" ht="12" hidden="false" customHeight="false" outlineLevel="0" collapsed="false">
      <c r="A38" s="349" t="s">
        <v>383</v>
      </c>
      <c r="B38" s="350" t="s">
        <v>1125</v>
      </c>
      <c r="C38" s="351" t="n">
        <v>225</v>
      </c>
      <c r="D38" s="351" t="n">
        <v>204427</v>
      </c>
      <c r="E38" s="351" t="n">
        <v>22099</v>
      </c>
      <c r="F38" s="351" t="n">
        <v>20</v>
      </c>
      <c r="G38" s="351" t="n">
        <v>0</v>
      </c>
      <c r="H38" s="351" t="n">
        <v>0</v>
      </c>
      <c r="I38" s="352" t="n">
        <v>75.1</v>
      </c>
      <c r="J38" s="352" t="n">
        <v>79.2</v>
      </c>
      <c r="K38" s="339"/>
    </row>
    <row r="39" customFormat="false" ht="12" hidden="false" customHeight="false" outlineLevel="0" collapsed="false">
      <c r="A39" s="349" t="s">
        <v>383</v>
      </c>
      <c r="B39" s="350" t="s">
        <v>1126</v>
      </c>
      <c r="C39" s="351" t="n">
        <v>54</v>
      </c>
      <c r="D39" s="351" t="n">
        <v>25871</v>
      </c>
      <c r="E39" s="351" t="n">
        <v>2817</v>
      </c>
      <c r="F39" s="351" t="n">
        <v>1</v>
      </c>
      <c r="G39" s="351" t="n">
        <v>13</v>
      </c>
      <c r="H39" s="351" t="n">
        <v>6</v>
      </c>
      <c r="I39" s="352" t="n">
        <v>29.6</v>
      </c>
      <c r="J39" s="352" t="n">
        <v>34.6</v>
      </c>
      <c r="K39" s="339"/>
    </row>
    <row r="40" customFormat="false" ht="12" hidden="false" customHeight="false" outlineLevel="0" collapsed="false">
      <c r="A40" s="349" t="s">
        <v>383</v>
      </c>
      <c r="B40" s="350" t="s">
        <v>1127</v>
      </c>
      <c r="C40" s="351" t="n">
        <v>75</v>
      </c>
      <c r="D40" s="351" t="n">
        <v>71151</v>
      </c>
      <c r="E40" s="351" t="n">
        <v>10443</v>
      </c>
      <c r="F40" s="351" t="n">
        <v>10</v>
      </c>
      <c r="G40" s="351" t="s">
        <v>265</v>
      </c>
      <c r="H40" s="351" t="s">
        <v>265</v>
      </c>
      <c r="I40" s="352" t="n">
        <v>59.5</v>
      </c>
      <c r="J40" s="352" t="n">
        <v>75.6</v>
      </c>
      <c r="K40" s="339"/>
    </row>
    <row r="41" customFormat="false" ht="12" hidden="false" customHeight="false" outlineLevel="0" collapsed="false">
      <c r="A41" s="349" t="s">
        <v>383</v>
      </c>
      <c r="B41" s="350" t="s">
        <v>1128</v>
      </c>
      <c r="C41" s="351" t="n">
        <v>27763</v>
      </c>
      <c r="D41" s="351" t="n">
        <v>16212313</v>
      </c>
      <c r="E41" s="351" t="n">
        <v>2143791</v>
      </c>
      <c r="F41" s="351" t="n">
        <v>1292</v>
      </c>
      <c r="G41" s="351" t="n">
        <v>67026</v>
      </c>
      <c r="H41" s="351" t="n">
        <v>31749</v>
      </c>
      <c r="I41" s="352" t="n">
        <v>60.7</v>
      </c>
      <c r="J41" s="352" t="n">
        <v>70.3</v>
      </c>
      <c r="K41" s="339"/>
    </row>
    <row r="42" customFormat="false" ht="12" hidden="false" customHeight="false" outlineLevel="0" collapsed="false">
      <c r="A42" s="349" t="s">
        <v>383</v>
      </c>
      <c r="B42" s="350" t="s">
        <v>1129</v>
      </c>
      <c r="C42" s="351" t="n">
        <v>102</v>
      </c>
      <c r="D42" s="351" t="n">
        <v>89256</v>
      </c>
      <c r="E42" s="351" t="n">
        <v>213</v>
      </c>
      <c r="F42" s="351" t="n">
        <v>0</v>
      </c>
      <c r="G42" s="351" t="s">
        <v>265</v>
      </c>
      <c r="H42" s="351" t="s">
        <v>265</v>
      </c>
      <c r="I42" s="352" t="n">
        <v>12.3</v>
      </c>
      <c r="J42" s="352" t="n">
        <v>23.7</v>
      </c>
      <c r="K42" s="339"/>
    </row>
    <row r="43" customFormat="false" ht="12" hidden="false" customHeight="false" outlineLevel="0" collapsed="false">
      <c r="A43" s="349" t="s">
        <v>383</v>
      </c>
      <c r="B43" s="350" t="s">
        <v>1130</v>
      </c>
      <c r="C43" s="351" t="n">
        <v>97</v>
      </c>
      <c r="D43" s="351" t="n">
        <v>81474</v>
      </c>
      <c r="E43" s="351" t="n">
        <v>11207</v>
      </c>
      <c r="F43" s="351" t="n">
        <v>9</v>
      </c>
      <c r="G43" s="351" t="s">
        <v>265</v>
      </c>
      <c r="H43" s="351" t="s">
        <v>265</v>
      </c>
      <c r="I43" s="352" t="n">
        <v>66.4</v>
      </c>
      <c r="J43" s="352" t="n">
        <v>84.3</v>
      </c>
      <c r="K43" s="339"/>
    </row>
    <row r="44" customFormat="false" ht="12" hidden="false" customHeight="false" outlineLevel="0" collapsed="false">
      <c r="A44" s="349" t="s">
        <v>383</v>
      </c>
      <c r="B44" s="350" t="s">
        <v>1131</v>
      </c>
      <c r="C44" s="351" t="n">
        <v>619</v>
      </c>
      <c r="D44" s="351" t="n">
        <v>358768</v>
      </c>
      <c r="E44" s="351" t="n">
        <v>1622</v>
      </c>
      <c r="F44" s="351" t="n">
        <v>1</v>
      </c>
      <c r="G44" s="351" t="s">
        <v>265</v>
      </c>
      <c r="H44" s="351" t="s">
        <v>265</v>
      </c>
      <c r="I44" s="352" t="n">
        <v>14.9</v>
      </c>
      <c r="J44" s="352" t="n">
        <v>20.5</v>
      </c>
      <c r="K44" s="339"/>
    </row>
    <row r="45" customFormat="false" ht="12" hidden="false" customHeight="false" outlineLevel="0" collapsed="false">
      <c r="A45" s="349" t="s">
        <v>383</v>
      </c>
      <c r="B45" s="350" t="s">
        <v>1132</v>
      </c>
      <c r="C45" s="351" t="n">
        <v>55</v>
      </c>
      <c r="D45" s="351" t="n">
        <v>59107</v>
      </c>
      <c r="E45" s="351" t="n">
        <v>5915</v>
      </c>
      <c r="F45" s="351" t="n">
        <v>6</v>
      </c>
      <c r="G45" s="351" t="s">
        <v>265</v>
      </c>
      <c r="H45" s="351" t="s">
        <v>265</v>
      </c>
      <c r="I45" s="352" t="n">
        <v>69</v>
      </c>
      <c r="J45" s="352" t="n">
        <v>81.9</v>
      </c>
      <c r="K45" s="339"/>
    </row>
    <row r="46" customFormat="false" ht="12" hidden="false" customHeight="false" outlineLevel="0" collapsed="false">
      <c r="A46" s="349" t="s">
        <v>383</v>
      </c>
      <c r="B46" s="350" t="s">
        <v>1133</v>
      </c>
      <c r="C46" s="351" t="n">
        <v>6280</v>
      </c>
      <c r="D46" s="351" t="n">
        <v>3827622</v>
      </c>
      <c r="E46" s="351" t="n">
        <v>363571</v>
      </c>
      <c r="F46" s="351" t="n">
        <v>223</v>
      </c>
      <c r="G46" s="351" t="n">
        <v>12084</v>
      </c>
      <c r="H46" s="351" t="n">
        <v>8163</v>
      </c>
      <c r="I46" s="352" t="n">
        <v>58.2</v>
      </c>
      <c r="J46" s="352" t="n">
        <v>69.3</v>
      </c>
      <c r="K46" s="339"/>
    </row>
    <row r="47" customFormat="false" ht="12" hidden="false" customHeight="false" outlineLevel="0" collapsed="false">
      <c r="A47" s="349" t="s">
        <v>383</v>
      </c>
      <c r="B47" s="350" t="s">
        <v>1134</v>
      </c>
      <c r="C47" s="351" t="n">
        <v>85</v>
      </c>
      <c r="D47" s="351" t="n">
        <v>34812</v>
      </c>
      <c r="E47" s="351" t="n">
        <v>937</v>
      </c>
      <c r="F47" s="351" t="n">
        <v>1</v>
      </c>
      <c r="G47" s="351" t="n">
        <v>2</v>
      </c>
      <c r="H47" s="351" t="n">
        <v>1</v>
      </c>
      <c r="I47" s="352" t="n">
        <v>30</v>
      </c>
      <c r="J47" s="352" t="n">
        <v>38.4</v>
      </c>
      <c r="K47" s="339"/>
    </row>
    <row r="48" customFormat="false" ht="12" hidden="false" customHeight="false" outlineLevel="0" collapsed="false">
      <c r="A48" s="349" t="s">
        <v>383</v>
      </c>
      <c r="B48" s="350" t="s">
        <v>1135</v>
      </c>
      <c r="C48" s="351" t="n">
        <v>217</v>
      </c>
      <c r="D48" s="351" t="n">
        <v>166678</v>
      </c>
      <c r="E48" s="351" t="n">
        <v>25339</v>
      </c>
      <c r="F48" s="351" t="n">
        <v>19</v>
      </c>
      <c r="G48" s="351" t="s">
        <v>265</v>
      </c>
      <c r="H48" s="351" t="s">
        <v>265</v>
      </c>
      <c r="I48" s="352" t="n">
        <v>62.3</v>
      </c>
      <c r="J48" s="352" t="n">
        <v>71.7</v>
      </c>
      <c r="K48" s="339"/>
    </row>
    <row r="49" customFormat="false" ht="12" hidden="false" customHeight="false" outlineLevel="0" collapsed="false">
      <c r="A49" s="349" t="s">
        <v>383</v>
      </c>
      <c r="B49" s="350" t="s">
        <v>1136</v>
      </c>
      <c r="C49" s="351" t="n">
        <v>3496</v>
      </c>
      <c r="D49" s="351" t="n">
        <v>2849359</v>
      </c>
      <c r="E49" s="351" t="n">
        <v>220014</v>
      </c>
      <c r="F49" s="351" t="n">
        <v>178</v>
      </c>
      <c r="G49" s="351" t="n">
        <v>11649</v>
      </c>
      <c r="H49" s="351" t="n">
        <v>10438</v>
      </c>
      <c r="I49" s="352" t="n">
        <v>63.2</v>
      </c>
      <c r="J49" s="352" t="n">
        <v>70.2</v>
      </c>
      <c r="K49" s="339"/>
    </row>
    <row r="50" customFormat="false" ht="12" hidden="false" customHeight="false" outlineLevel="0" collapsed="false">
      <c r="A50" s="349" t="s">
        <v>383</v>
      </c>
      <c r="B50" s="350" t="s">
        <v>1137</v>
      </c>
      <c r="C50" s="351" t="n">
        <v>4632</v>
      </c>
      <c r="D50" s="351" t="n">
        <v>3556770</v>
      </c>
      <c r="E50" s="351" t="n">
        <v>393821</v>
      </c>
      <c r="F50" s="351" t="n">
        <v>307</v>
      </c>
      <c r="G50" s="351" t="n">
        <v>105</v>
      </c>
      <c r="H50" s="351" t="n">
        <v>84</v>
      </c>
      <c r="I50" s="352" t="n">
        <v>64.1</v>
      </c>
      <c r="J50" s="352" t="n">
        <v>72.7</v>
      </c>
      <c r="K50" s="339"/>
    </row>
    <row r="51" customFormat="false" ht="12" hidden="false" customHeight="false" outlineLevel="0" collapsed="false">
      <c r="A51" s="349" t="s">
        <v>383</v>
      </c>
      <c r="B51" s="350" t="s">
        <v>1138</v>
      </c>
      <c r="C51" s="351" t="n">
        <v>594</v>
      </c>
      <c r="D51" s="351" t="n">
        <v>551655</v>
      </c>
      <c r="E51" s="351" t="n">
        <v>12135</v>
      </c>
      <c r="F51" s="351" t="n">
        <v>10</v>
      </c>
      <c r="G51" s="351" t="n">
        <v>4621</v>
      </c>
      <c r="H51" s="351" t="n">
        <v>5087</v>
      </c>
      <c r="I51" s="352" t="n">
        <v>52.9</v>
      </c>
      <c r="J51" s="352" t="n">
        <v>60.5</v>
      </c>
      <c r="K51" s="339"/>
    </row>
    <row r="52" customFormat="false" ht="12" hidden="false" customHeight="false" outlineLevel="0" collapsed="false">
      <c r="A52" s="349" t="s">
        <v>383</v>
      </c>
      <c r="B52" s="350" t="s">
        <v>1139</v>
      </c>
      <c r="C52" s="351" t="n">
        <v>1606</v>
      </c>
      <c r="D52" s="351" t="n">
        <v>1404041</v>
      </c>
      <c r="E52" s="351" t="n">
        <v>221149</v>
      </c>
      <c r="F52" s="351" t="n">
        <v>195</v>
      </c>
      <c r="G52" s="351" t="n">
        <v>37</v>
      </c>
      <c r="H52" s="351" t="n">
        <v>24</v>
      </c>
      <c r="I52" s="352" t="n">
        <v>77.8</v>
      </c>
      <c r="J52" s="352" t="n">
        <v>80.1</v>
      </c>
      <c r="K52" s="339"/>
    </row>
    <row r="53" customFormat="false" ht="12" hidden="false" customHeight="false" outlineLevel="0" collapsed="false">
      <c r="A53" s="349" t="s">
        <v>383</v>
      </c>
      <c r="B53" s="350" t="s">
        <v>1140</v>
      </c>
      <c r="C53" s="351" t="n">
        <v>85</v>
      </c>
      <c r="D53" s="351" t="n">
        <v>15361</v>
      </c>
      <c r="E53" s="351" t="n">
        <v>421</v>
      </c>
      <c r="F53" s="351" t="n">
        <v>0</v>
      </c>
      <c r="G53" s="351" t="s">
        <v>265</v>
      </c>
      <c r="H53" s="351" t="s">
        <v>265</v>
      </c>
      <c r="I53" s="352" t="n">
        <v>29.7</v>
      </c>
      <c r="J53" s="352" t="n">
        <v>37.8</v>
      </c>
      <c r="K53" s="339"/>
    </row>
    <row r="54" customFormat="false" ht="12" hidden="false" customHeight="false" outlineLevel="0" collapsed="false">
      <c r="A54" s="349" t="s">
        <v>383</v>
      </c>
      <c r="B54" s="350" t="s">
        <v>1141</v>
      </c>
      <c r="C54" s="351" t="n">
        <v>3502</v>
      </c>
      <c r="D54" s="351" t="n">
        <v>3435592</v>
      </c>
      <c r="E54" s="351" t="n">
        <v>225497</v>
      </c>
      <c r="F54" s="351" t="n">
        <v>222</v>
      </c>
      <c r="G54" s="351" t="n">
        <v>498</v>
      </c>
      <c r="H54" s="351" t="n">
        <v>577</v>
      </c>
      <c r="I54" s="352" t="n">
        <v>62.4</v>
      </c>
      <c r="J54" s="352" t="n">
        <v>70.2</v>
      </c>
      <c r="K54" s="339"/>
    </row>
    <row r="55" customFormat="false" ht="12" hidden="false" customHeight="false" outlineLevel="0" collapsed="false">
      <c r="A55" s="349" t="s">
        <v>383</v>
      </c>
      <c r="B55" s="350" t="s">
        <v>1142</v>
      </c>
      <c r="C55" s="351" t="n">
        <v>104</v>
      </c>
      <c r="D55" s="351" t="n">
        <v>59189</v>
      </c>
      <c r="E55" s="351" t="n">
        <v>176</v>
      </c>
      <c r="F55" s="351" t="n">
        <v>0</v>
      </c>
      <c r="G55" s="351" t="n">
        <v>1</v>
      </c>
      <c r="H55" s="351" t="n">
        <v>0</v>
      </c>
      <c r="I55" s="352" t="n">
        <v>12.9</v>
      </c>
      <c r="J55" s="352" t="n">
        <v>17.2</v>
      </c>
      <c r="K55" s="339"/>
    </row>
    <row r="56" customFormat="false" ht="12" hidden="false" customHeight="false" outlineLevel="0" collapsed="false">
      <c r="A56" s="349" t="s">
        <v>383</v>
      </c>
      <c r="B56" s="350" t="s">
        <v>1143</v>
      </c>
      <c r="C56" s="351" t="n">
        <v>5</v>
      </c>
      <c r="D56" s="351" t="n">
        <v>9272</v>
      </c>
      <c r="E56" s="351" t="n">
        <v>18</v>
      </c>
      <c r="F56" s="351" t="n">
        <v>0</v>
      </c>
      <c r="G56" s="351" t="s">
        <v>265</v>
      </c>
      <c r="H56" s="351" t="s">
        <v>265</v>
      </c>
      <c r="I56" s="352" t="n">
        <v>21.2</v>
      </c>
      <c r="J56" s="352" t="n">
        <v>37.5</v>
      </c>
      <c r="K56" s="339"/>
    </row>
    <row r="57" customFormat="false" ht="12" hidden="false" customHeight="false" outlineLevel="0" collapsed="false">
      <c r="A57" s="349" t="s">
        <v>383</v>
      </c>
      <c r="B57" s="350" t="s">
        <v>1144</v>
      </c>
      <c r="C57" s="351" t="n">
        <v>14619</v>
      </c>
      <c r="D57" s="351" t="n">
        <v>26161383</v>
      </c>
      <c r="E57" s="351" t="n">
        <v>2014245</v>
      </c>
      <c r="F57" s="351" t="n">
        <v>3661</v>
      </c>
      <c r="G57" s="351" t="n">
        <v>19854</v>
      </c>
      <c r="H57" s="351" t="n">
        <v>34203</v>
      </c>
      <c r="I57" s="352" t="n">
        <v>71.3</v>
      </c>
      <c r="J57" s="352" t="n">
        <v>84.5</v>
      </c>
      <c r="K57" s="339"/>
    </row>
    <row r="58" customFormat="false" ht="12" hidden="false" customHeight="false" outlineLevel="0" collapsed="false">
      <c r="A58" s="349" t="s">
        <v>383</v>
      </c>
      <c r="B58" s="350" t="s">
        <v>1145</v>
      </c>
      <c r="C58" s="351" t="n">
        <v>4251</v>
      </c>
      <c r="D58" s="351" t="n">
        <v>7249092</v>
      </c>
      <c r="E58" s="351" t="n">
        <v>499273</v>
      </c>
      <c r="F58" s="351" t="n">
        <v>847</v>
      </c>
      <c r="G58" s="351" t="n">
        <v>19470</v>
      </c>
      <c r="H58" s="351" t="n">
        <v>33540</v>
      </c>
      <c r="I58" s="352" t="n">
        <v>68.3</v>
      </c>
      <c r="J58" s="352" t="n">
        <v>81</v>
      </c>
      <c r="K58" s="339"/>
    </row>
    <row r="59" customFormat="false" ht="12" hidden="false" customHeight="false" outlineLevel="0" collapsed="false">
      <c r="A59" s="349" t="s">
        <v>383</v>
      </c>
      <c r="B59" s="350" t="s">
        <v>1146</v>
      </c>
      <c r="C59" s="351" t="n">
        <v>899</v>
      </c>
      <c r="D59" s="351" t="n">
        <v>1377108</v>
      </c>
      <c r="E59" s="351" t="n">
        <v>130869</v>
      </c>
      <c r="F59" s="351" t="n">
        <v>201</v>
      </c>
      <c r="G59" s="351" t="n">
        <v>1</v>
      </c>
      <c r="H59" s="351" t="n">
        <v>1</v>
      </c>
      <c r="I59" s="352" t="n">
        <v>74.3</v>
      </c>
      <c r="J59" s="352" t="n">
        <v>83.8</v>
      </c>
      <c r="K59" s="339"/>
    </row>
    <row r="60" customFormat="false" ht="12" hidden="false" customHeight="false" outlineLevel="0" collapsed="false">
      <c r="A60" s="349" t="s">
        <v>383</v>
      </c>
      <c r="B60" s="350" t="s">
        <v>1147</v>
      </c>
      <c r="C60" s="351" t="n">
        <v>229</v>
      </c>
      <c r="D60" s="351" t="n">
        <v>474283</v>
      </c>
      <c r="E60" s="351" t="n">
        <v>35450</v>
      </c>
      <c r="F60" s="351" t="n">
        <v>74</v>
      </c>
      <c r="G60" s="351" t="n">
        <v>3</v>
      </c>
      <c r="H60" s="351" t="n">
        <v>7</v>
      </c>
      <c r="I60" s="352" t="n">
        <v>66</v>
      </c>
      <c r="J60" s="352" t="n">
        <v>82.4</v>
      </c>
      <c r="K60" s="339"/>
    </row>
    <row r="61" customFormat="false" ht="12" hidden="false" customHeight="false" outlineLevel="0" collapsed="false">
      <c r="A61" s="349" t="s">
        <v>383</v>
      </c>
      <c r="B61" s="350" t="s">
        <v>1148</v>
      </c>
      <c r="C61" s="351" t="n">
        <v>108</v>
      </c>
      <c r="D61" s="351" t="n">
        <v>181790</v>
      </c>
      <c r="E61" s="351" t="n">
        <v>16493</v>
      </c>
      <c r="F61" s="351" t="n">
        <v>28</v>
      </c>
      <c r="G61" s="351" t="n">
        <v>0</v>
      </c>
      <c r="H61" s="351" t="n">
        <v>0</v>
      </c>
      <c r="I61" s="352" t="n">
        <v>78.1</v>
      </c>
      <c r="J61" s="352" t="n">
        <v>87</v>
      </c>
      <c r="K61" s="339"/>
    </row>
    <row r="62" customFormat="false" ht="12" hidden="false" customHeight="false" outlineLevel="0" collapsed="false">
      <c r="A62" s="349" t="s">
        <v>383</v>
      </c>
      <c r="B62" s="350" t="s">
        <v>1149</v>
      </c>
      <c r="C62" s="351" t="n">
        <v>2229</v>
      </c>
      <c r="D62" s="351" t="n">
        <v>4692485</v>
      </c>
      <c r="E62" s="351" t="n">
        <v>364087</v>
      </c>
      <c r="F62" s="351" t="n">
        <v>769</v>
      </c>
      <c r="G62" s="351" t="n">
        <v>32</v>
      </c>
      <c r="H62" s="351" t="n">
        <v>72</v>
      </c>
      <c r="I62" s="352" t="n">
        <v>79.1</v>
      </c>
      <c r="J62" s="352" t="n">
        <v>90.6</v>
      </c>
      <c r="K62" s="339"/>
    </row>
    <row r="63" customFormat="false" ht="12" hidden="false" customHeight="false" outlineLevel="0" collapsed="false">
      <c r="A63" s="349" t="s">
        <v>383</v>
      </c>
      <c r="B63" s="350" t="s">
        <v>1150</v>
      </c>
      <c r="C63" s="351" t="n">
        <v>82</v>
      </c>
      <c r="D63" s="351" t="n">
        <v>159700</v>
      </c>
      <c r="E63" s="351" t="n">
        <v>9309</v>
      </c>
      <c r="F63" s="351" t="n">
        <v>18</v>
      </c>
      <c r="G63" s="351" t="n">
        <v>2</v>
      </c>
      <c r="H63" s="351" t="n">
        <v>4</v>
      </c>
      <c r="I63" s="352" t="n">
        <v>78.5</v>
      </c>
      <c r="J63" s="352" t="n">
        <v>83.5</v>
      </c>
      <c r="K63" s="339"/>
    </row>
    <row r="64" customFormat="false" ht="12" hidden="false" customHeight="false" outlineLevel="0" collapsed="false">
      <c r="A64" s="349" t="s">
        <v>383</v>
      </c>
      <c r="B64" s="350" t="s">
        <v>1151</v>
      </c>
      <c r="C64" s="351" t="n">
        <v>99</v>
      </c>
      <c r="D64" s="351" t="n">
        <v>197995</v>
      </c>
      <c r="E64" s="351" t="n">
        <v>15634</v>
      </c>
      <c r="F64" s="351" t="n">
        <v>32</v>
      </c>
      <c r="G64" s="351" t="n">
        <v>0</v>
      </c>
      <c r="H64" s="351" t="n">
        <v>0</v>
      </c>
      <c r="I64" s="352" t="n">
        <v>70.9</v>
      </c>
      <c r="J64" s="352" t="n">
        <v>86.3</v>
      </c>
      <c r="K64" s="339"/>
    </row>
    <row r="65" customFormat="false" ht="12" hidden="false" customHeight="false" outlineLevel="0" collapsed="false">
      <c r="A65" s="349" t="s">
        <v>383</v>
      </c>
      <c r="B65" s="350" t="s">
        <v>1152</v>
      </c>
      <c r="C65" s="351" t="n">
        <v>1013</v>
      </c>
      <c r="D65" s="351" t="n">
        <v>2102740</v>
      </c>
      <c r="E65" s="351" t="n">
        <v>163470</v>
      </c>
      <c r="F65" s="351" t="n">
        <v>339</v>
      </c>
      <c r="G65" s="351" t="n">
        <v>14</v>
      </c>
      <c r="H65" s="351" t="n">
        <v>31</v>
      </c>
      <c r="I65" s="352" t="n">
        <v>77.4</v>
      </c>
      <c r="J65" s="352" t="n">
        <v>88.1</v>
      </c>
      <c r="K65" s="339"/>
    </row>
    <row r="66" customFormat="false" ht="12" hidden="false" customHeight="false" outlineLevel="0" collapsed="false">
      <c r="A66" s="349" t="s">
        <v>383</v>
      </c>
      <c r="B66" s="350" t="s">
        <v>1153</v>
      </c>
      <c r="C66" s="351" t="n">
        <v>264</v>
      </c>
      <c r="D66" s="351" t="n">
        <v>416312</v>
      </c>
      <c r="E66" s="351" t="n">
        <v>33895</v>
      </c>
      <c r="F66" s="351" t="n">
        <v>54</v>
      </c>
      <c r="G66" s="351" t="n">
        <v>1</v>
      </c>
      <c r="H66" s="351" t="n">
        <v>2</v>
      </c>
      <c r="I66" s="352" t="n">
        <v>69.5</v>
      </c>
      <c r="J66" s="352" t="n">
        <v>84.2</v>
      </c>
      <c r="K66" s="339"/>
    </row>
    <row r="67" customFormat="false" ht="12" hidden="false" customHeight="false" outlineLevel="0" collapsed="false">
      <c r="A67" s="349" t="s">
        <v>383</v>
      </c>
      <c r="B67" s="350" t="s">
        <v>1154</v>
      </c>
      <c r="C67" s="351" t="n">
        <v>117</v>
      </c>
      <c r="D67" s="351" t="n">
        <v>176136</v>
      </c>
      <c r="E67" s="351" t="n">
        <v>14751</v>
      </c>
      <c r="F67" s="351" t="n">
        <v>23</v>
      </c>
      <c r="G67" s="351" t="n">
        <v>1</v>
      </c>
      <c r="H67" s="351" t="n">
        <v>1</v>
      </c>
      <c r="I67" s="352" t="n">
        <v>62.7</v>
      </c>
      <c r="J67" s="352" t="n">
        <v>77.1</v>
      </c>
      <c r="K67" s="339"/>
    </row>
    <row r="68" customFormat="false" ht="12" hidden="false" customHeight="false" outlineLevel="0" collapsed="false">
      <c r="A68" s="349" t="s">
        <v>383</v>
      </c>
      <c r="B68" s="350" t="s">
        <v>1155</v>
      </c>
      <c r="C68" s="351" t="n">
        <v>1248</v>
      </c>
      <c r="D68" s="351" t="n">
        <v>2711552</v>
      </c>
      <c r="E68" s="351" t="n">
        <v>199257</v>
      </c>
      <c r="F68" s="351" t="n">
        <v>433</v>
      </c>
      <c r="G68" s="351" t="n">
        <v>16</v>
      </c>
      <c r="H68" s="351" t="n">
        <v>36</v>
      </c>
      <c r="I68" s="352" t="n">
        <v>77.5</v>
      </c>
      <c r="J68" s="352" t="n">
        <v>89.1</v>
      </c>
      <c r="K68" s="339"/>
    </row>
    <row r="69" customFormat="false" ht="12" hidden="false" customHeight="false" outlineLevel="0" collapsed="false">
      <c r="A69" s="349" t="s">
        <v>383</v>
      </c>
      <c r="B69" s="350" t="s">
        <v>1156</v>
      </c>
      <c r="C69" s="351" t="n">
        <v>3593</v>
      </c>
      <c r="D69" s="351" t="n">
        <v>5553502</v>
      </c>
      <c r="E69" s="351" t="n">
        <v>470079</v>
      </c>
      <c r="F69" s="351" t="n">
        <v>732</v>
      </c>
      <c r="G69" s="351" t="n">
        <v>314</v>
      </c>
      <c r="H69" s="351" t="n">
        <v>509</v>
      </c>
      <c r="I69" s="352" t="n">
        <v>67.7</v>
      </c>
      <c r="J69" s="352" t="n">
        <v>81.9</v>
      </c>
      <c r="K69" s="339"/>
    </row>
    <row r="70" customFormat="false" ht="12" hidden="false" customHeight="false" outlineLevel="0" collapsed="false">
      <c r="A70" s="349" t="s">
        <v>383</v>
      </c>
      <c r="B70" s="350" t="s">
        <v>1157</v>
      </c>
      <c r="C70" s="351" t="n">
        <v>145</v>
      </c>
      <c r="D70" s="351" t="n">
        <v>297023</v>
      </c>
      <c r="E70" s="351" t="n">
        <v>21834</v>
      </c>
      <c r="F70" s="351" t="n">
        <v>45</v>
      </c>
      <c r="G70" s="351" t="n">
        <v>0</v>
      </c>
      <c r="H70" s="351" t="n">
        <v>0</v>
      </c>
      <c r="I70" s="352" t="n">
        <v>66.9</v>
      </c>
      <c r="J70" s="352" t="n">
        <v>87.5</v>
      </c>
      <c r="K70" s="339"/>
    </row>
    <row r="71" customFormat="false" ht="12" hidden="false" customHeight="false" outlineLevel="0" collapsed="false">
      <c r="A71" s="349" t="s">
        <v>383</v>
      </c>
      <c r="B71" s="350" t="s">
        <v>1158</v>
      </c>
      <c r="C71" s="351" t="n">
        <v>105</v>
      </c>
      <c r="D71" s="351" t="n">
        <v>169044</v>
      </c>
      <c r="E71" s="351" t="n">
        <v>12787</v>
      </c>
      <c r="F71" s="351" t="n">
        <v>21</v>
      </c>
      <c r="G71" s="351" t="s">
        <v>265</v>
      </c>
      <c r="H71" s="351" t="s">
        <v>265</v>
      </c>
      <c r="I71" s="352" t="n">
        <v>52.3</v>
      </c>
      <c r="J71" s="352" t="n">
        <v>69.9</v>
      </c>
      <c r="K71" s="339"/>
    </row>
    <row r="72" customFormat="false" ht="12" hidden="false" customHeight="false" outlineLevel="0" collapsed="false">
      <c r="A72" s="349" t="s">
        <v>383</v>
      </c>
      <c r="B72" s="350" t="s">
        <v>1159</v>
      </c>
      <c r="C72" s="351" t="n">
        <v>96</v>
      </c>
      <c r="D72" s="351" t="n">
        <v>158146</v>
      </c>
      <c r="E72" s="351" t="n">
        <v>12378</v>
      </c>
      <c r="F72" s="351" t="n">
        <v>20</v>
      </c>
      <c r="G72" s="351" t="s">
        <v>265</v>
      </c>
      <c r="H72" s="351" t="s">
        <v>265</v>
      </c>
      <c r="I72" s="352" t="n">
        <v>60.1</v>
      </c>
      <c r="J72" s="352" t="n">
        <v>80</v>
      </c>
      <c r="K72" s="339"/>
    </row>
    <row r="73" customFormat="false" ht="12" hidden="false" customHeight="false" outlineLevel="0" collapsed="false">
      <c r="A73" s="349" t="s">
        <v>383</v>
      </c>
      <c r="B73" s="350" t="s">
        <v>1160</v>
      </c>
      <c r="C73" s="351" t="n">
        <v>5679</v>
      </c>
      <c r="D73" s="351" t="n">
        <v>6483535</v>
      </c>
      <c r="E73" s="351" t="n">
        <v>722339</v>
      </c>
      <c r="F73" s="351" t="n">
        <v>833</v>
      </c>
      <c r="G73" s="351" t="n">
        <v>8565</v>
      </c>
      <c r="H73" s="351" t="n">
        <v>8514</v>
      </c>
      <c r="I73" s="352" t="n">
        <v>62.4</v>
      </c>
      <c r="J73" s="352" t="n">
        <v>75.8</v>
      </c>
      <c r="K73" s="339"/>
    </row>
    <row r="74" customFormat="false" ht="12" hidden="false" customHeight="false" outlineLevel="0" collapsed="false">
      <c r="A74" s="349" t="s">
        <v>383</v>
      </c>
      <c r="B74" s="350" t="s">
        <v>1161</v>
      </c>
      <c r="C74" s="351" t="n">
        <v>5185</v>
      </c>
      <c r="D74" s="351" t="n">
        <v>5839823</v>
      </c>
      <c r="E74" s="351" t="n">
        <v>667819</v>
      </c>
      <c r="F74" s="351" t="n">
        <v>762</v>
      </c>
      <c r="G74" s="351" t="n">
        <v>8238</v>
      </c>
      <c r="H74" s="351" t="n">
        <v>8102</v>
      </c>
      <c r="I74" s="352" t="n">
        <v>62.6</v>
      </c>
      <c r="J74" s="352" t="n">
        <v>76.4</v>
      </c>
      <c r="K74" s="339"/>
    </row>
    <row r="75" customFormat="false" ht="12" hidden="false" customHeight="false" outlineLevel="0" collapsed="false">
      <c r="A75" s="349" t="s">
        <v>383</v>
      </c>
      <c r="B75" s="350" t="s">
        <v>1162</v>
      </c>
      <c r="C75" s="351" t="n">
        <v>190</v>
      </c>
      <c r="D75" s="351" t="n">
        <v>229354</v>
      </c>
      <c r="E75" s="351" t="n">
        <v>25984</v>
      </c>
      <c r="F75" s="351" t="n">
        <v>31</v>
      </c>
      <c r="G75" s="351" t="s">
        <v>265</v>
      </c>
      <c r="H75" s="351" t="s">
        <v>265</v>
      </c>
      <c r="I75" s="352" t="n">
        <v>65.1</v>
      </c>
      <c r="J75" s="352" t="n">
        <v>75</v>
      </c>
      <c r="K75" s="339"/>
    </row>
    <row r="76" customFormat="false" ht="12" hidden="false" customHeight="false" outlineLevel="0" collapsed="false">
      <c r="A76" s="349" t="s">
        <v>383</v>
      </c>
      <c r="B76" s="350" t="s">
        <v>1163</v>
      </c>
      <c r="C76" s="351" t="n">
        <v>92</v>
      </c>
      <c r="D76" s="351" t="n">
        <v>107526</v>
      </c>
      <c r="E76" s="351" t="n">
        <v>8778</v>
      </c>
      <c r="F76" s="351" t="n">
        <v>10</v>
      </c>
      <c r="G76" s="351" t="s">
        <v>265</v>
      </c>
      <c r="H76" s="351" t="s">
        <v>265</v>
      </c>
      <c r="I76" s="352" t="n">
        <v>51.2</v>
      </c>
      <c r="J76" s="352" t="n">
        <v>58.3</v>
      </c>
      <c r="K76" s="339"/>
    </row>
    <row r="77" customFormat="false" ht="12" hidden="false" customHeight="false" outlineLevel="0" collapsed="false">
      <c r="A77" s="349" t="s">
        <v>383</v>
      </c>
      <c r="B77" s="350" t="s">
        <v>1164</v>
      </c>
      <c r="C77" s="351" t="n">
        <v>146</v>
      </c>
      <c r="D77" s="351" t="n">
        <v>213431</v>
      </c>
      <c r="E77" s="351" t="n">
        <v>15797</v>
      </c>
      <c r="F77" s="351" t="n">
        <v>24</v>
      </c>
      <c r="G77" s="351" t="n">
        <v>0</v>
      </c>
      <c r="H77" s="351" t="n">
        <v>0</v>
      </c>
      <c r="I77" s="352" t="n">
        <v>58</v>
      </c>
      <c r="J77" s="352" t="n">
        <v>66.9</v>
      </c>
      <c r="K77" s="339"/>
    </row>
    <row r="78" customFormat="false" ht="12" hidden="false" customHeight="false" outlineLevel="0" collapsed="false">
      <c r="A78" s="349" t="s">
        <v>383</v>
      </c>
      <c r="B78" s="350" t="s">
        <v>1165</v>
      </c>
      <c r="C78" s="351" t="n">
        <v>63</v>
      </c>
      <c r="D78" s="351" t="n">
        <v>89827</v>
      </c>
      <c r="E78" s="351" t="n">
        <v>3952</v>
      </c>
      <c r="F78" s="351" t="n">
        <v>6</v>
      </c>
      <c r="G78" s="351" t="n">
        <v>326</v>
      </c>
      <c r="H78" s="351" t="n">
        <v>413</v>
      </c>
      <c r="I78" s="352" t="n">
        <v>62</v>
      </c>
      <c r="J78" s="352" t="n">
        <v>63.1</v>
      </c>
      <c r="K78" s="339"/>
    </row>
    <row r="79" customFormat="false" ht="12" hidden="false" customHeight="false" outlineLevel="0" collapsed="false">
      <c r="A79" s="349" t="s">
        <v>383</v>
      </c>
      <c r="B79" s="350" t="s">
        <v>1166</v>
      </c>
      <c r="C79" s="351" t="n">
        <v>63067</v>
      </c>
      <c r="D79" s="351" t="n">
        <v>46862860</v>
      </c>
      <c r="E79" s="351" t="n">
        <v>5513474</v>
      </c>
      <c r="F79" s="351" t="n">
        <v>4559</v>
      </c>
      <c r="G79" s="351" t="n">
        <v>60969</v>
      </c>
      <c r="H79" s="351" t="n">
        <v>41843</v>
      </c>
      <c r="I79" s="352" t="n">
        <v>63.1</v>
      </c>
      <c r="J79" s="352" t="n">
        <v>71</v>
      </c>
      <c r="K79" s="339"/>
    </row>
    <row r="80" customFormat="false" ht="12" hidden="false" customHeight="false" outlineLevel="0" collapsed="false">
      <c r="A80" s="349" t="s">
        <v>383</v>
      </c>
      <c r="B80" s="350" t="s">
        <v>1167</v>
      </c>
      <c r="C80" s="351" t="n">
        <v>427</v>
      </c>
      <c r="D80" s="351" t="n">
        <v>446034</v>
      </c>
      <c r="E80" s="351" t="n">
        <v>56999</v>
      </c>
      <c r="F80" s="351" t="n">
        <v>60</v>
      </c>
      <c r="G80" s="351" t="n">
        <v>0</v>
      </c>
      <c r="H80" s="351" t="n">
        <v>0</v>
      </c>
      <c r="I80" s="352" t="n">
        <v>61.3</v>
      </c>
      <c r="J80" s="352" t="n">
        <v>72.3</v>
      </c>
      <c r="K80" s="339"/>
    </row>
    <row r="81" customFormat="false" ht="12" hidden="false" customHeight="false" outlineLevel="0" collapsed="false">
      <c r="A81" s="349" t="s">
        <v>383</v>
      </c>
      <c r="B81" s="350" t="s">
        <v>1168</v>
      </c>
      <c r="C81" s="351" t="n">
        <v>1069</v>
      </c>
      <c r="D81" s="351" t="n">
        <v>649448</v>
      </c>
      <c r="E81" s="351" t="n">
        <v>56180</v>
      </c>
      <c r="F81" s="351" t="n">
        <v>39</v>
      </c>
      <c r="G81" s="351" t="n">
        <v>25</v>
      </c>
      <c r="H81" s="351" t="n">
        <v>23</v>
      </c>
      <c r="I81" s="352" t="n">
        <v>60</v>
      </c>
      <c r="J81" s="352" t="n">
        <v>68.1</v>
      </c>
      <c r="K81" s="339"/>
    </row>
    <row r="82" customFormat="false" ht="12" hidden="false" customHeight="false" outlineLevel="0" collapsed="false">
      <c r="A82" s="349" t="s">
        <v>383</v>
      </c>
      <c r="B82" s="350" t="s">
        <v>1169</v>
      </c>
      <c r="C82" s="351" t="n">
        <v>204</v>
      </c>
      <c r="D82" s="351" t="n">
        <v>239845</v>
      </c>
      <c r="E82" s="351" t="n">
        <v>22494</v>
      </c>
      <c r="F82" s="351" t="n">
        <v>27</v>
      </c>
      <c r="G82" s="351" t="s">
        <v>265</v>
      </c>
      <c r="H82" s="351" t="s">
        <v>265</v>
      </c>
      <c r="I82" s="352" t="n">
        <v>66.7</v>
      </c>
      <c r="J82" s="352" t="n">
        <v>75</v>
      </c>
      <c r="K82" s="339"/>
    </row>
    <row r="83" customFormat="false" ht="12" hidden="false" customHeight="false" outlineLevel="0" collapsed="false">
      <c r="A83" s="349" t="s">
        <v>383</v>
      </c>
      <c r="B83" s="350" t="s">
        <v>1170</v>
      </c>
      <c r="C83" s="351" t="n">
        <v>3462</v>
      </c>
      <c r="D83" s="351" t="n">
        <v>2178284</v>
      </c>
      <c r="E83" s="351" t="n">
        <v>202804</v>
      </c>
      <c r="F83" s="351" t="n">
        <v>138</v>
      </c>
      <c r="G83" s="351" t="n">
        <v>33713</v>
      </c>
      <c r="H83" s="351" t="n">
        <v>21674</v>
      </c>
      <c r="I83" s="352" t="n">
        <v>61.4</v>
      </c>
      <c r="J83" s="352" t="n">
        <v>64.2</v>
      </c>
      <c r="K83" s="339"/>
    </row>
    <row r="84" customFormat="false" ht="12" hidden="false" customHeight="false" outlineLevel="0" collapsed="false">
      <c r="A84" s="349" t="s">
        <v>383</v>
      </c>
      <c r="B84" s="350" t="s">
        <v>1171</v>
      </c>
      <c r="C84" s="351" t="n">
        <v>4035</v>
      </c>
      <c r="D84" s="351" t="n">
        <v>2497624</v>
      </c>
      <c r="E84" s="351" t="n">
        <v>305808</v>
      </c>
      <c r="F84" s="351" t="n">
        <v>191</v>
      </c>
      <c r="G84" s="351" t="n">
        <v>4169</v>
      </c>
      <c r="H84" s="351" t="n">
        <v>3167</v>
      </c>
      <c r="I84" s="352" t="n">
        <v>60.5</v>
      </c>
      <c r="J84" s="352" t="n">
        <v>68.3</v>
      </c>
      <c r="K84" s="339"/>
    </row>
    <row r="85" customFormat="false" ht="12" hidden="false" customHeight="false" outlineLevel="0" collapsed="false">
      <c r="A85" s="349" t="s">
        <v>383</v>
      </c>
      <c r="B85" s="350" t="s">
        <v>1172</v>
      </c>
      <c r="C85" s="351" t="n">
        <v>1339</v>
      </c>
      <c r="D85" s="351" t="n">
        <v>1488461</v>
      </c>
      <c r="E85" s="351" t="n">
        <v>149939</v>
      </c>
      <c r="F85" s="351" t="n">
        <v>171</v>
      </c>
      <c r="G85" s="351" t="n">
        <v>0</v>
      </c>
      <c r="H85" s="351" t="n">
        <v>0</v>
      </c>
      <c r="I85" s="352" t="n">
        <v>68.4</v>
      </c>
      <c r="J85" s="352" t="n">
        <v>77.1</v>
      </c>
      <c r="K85" s="339"/>
    </row>
    <row r="86" customFormat="false" ht="12" hidden="false" customHeight="false" outlineLevel="0" collapsed="false">
      <c r="A86" s="349" t="s">
        <v>383</v>
      </c>
      <c r="B86" s="350" t="s">
        <v>1173</v>
      </c>
      <c r="C86" s="351" t="n">
        <v>53</v>
      </c>
      <c r="D86" s="351" t="n">
        <v>28825</v>
      </c>
      <c r="E86" s="351" t="n">
        <v>171</v>
      </c>
      <c r="F86" s="351" t="n">
        <v>0</v>
      </c>
      <c r="G86" s="351" t="n">
        <v>0</v>
      </c>
      <c r="H86" s="351" t="n">
        <v>0</v>
      </c>
      <c r="I86" s="352" t="n">
        <v>24.2</v>
      </c>
      <c r="J86" s="352" t="n">
        <v>34.1</v>
      </c>
      <c r="K86" s="339"/>
    </row>
    <row r="87" customFormat="false" ht="12" hidden="false" customHeight="false" outlineLevel="0" collapsed="false">
      <c r="A87" s="349" t="s">
        <v>383</v>
      </c>
      <c r="B87" s="350" t="s">
        <v>1174</v>
      </c>
      <c r="C87" s="351" t="n">
        <v>643</v>
      </c>
      <c r="D87" s="351" t="n">
        <v>779259</v>
      </c>
      <c r="E87" s="351" t="n">
        <v>83996</v>
      </c>
      <c r="F87" s="351" t="n">
        <v>103</v>
      </c>
      <c r="G87" s="351" t="n">
        <v>0</v>
      </c>
      <c r="H87" s="351" t="n">
        <v>0</v>
      </c>
      <c r="I87" s="352" t="n">
        <v>69.8</v>
      </c>
      <c r="J87" s="352" t="n">
        <v>80.5</v>
      </c>
      <c r="K87" s="339"/>
    </row>
    <row r="88" customFormat="false" ht="12" hidden="false" customHeight="false" outlineLevel="0" collapsed="false">
      <c r="A88" s="349" t="s">
        <v>383</v>
      </c>
      <c r="B88" s="350" t="s">
        <v>1175</v>
      </c>
      <c r="C88" s="351" t="n">
        <v>1336</v>
      </c>
      <c r="D88" s="351" t="n">
        <v>1329503</v>
      </c>
      <c r="E88" s="351" t="n">
        <v>133255</v>
      </c>
      <c r="F88" s="351" t="n">
        <v>130</v>
      </c>
      <c r="G88" s="351" t="n">
        <v>5014</v>
      </c>
      <c r="H88" s="351" t="n">
        <v>5366</v>
      </c>
      <c r="I88" s="352" t="n">
        <v>62</v>
      </c>
      <c r="J88" s="352" t="n">
        <v>72.8</v>
      </c>
      <c r="K88" s="339"/>
    </row>
    <row r="89" customFormat="false" ht="12" hidden="false" customHeight="false" outlineLevel="0" collapsed="false">
      <c r="A89" s="349" t="s">
        <v>383</v>
      </c>
      <c r="B89" s="350" t="s">
        <v>1176</v>
      </c>
      <c r="C89" s="351" t="n">
        <v>1823</v>
      </c>
      <c r="D89" s="351" t="n">
        <v>2667880</v>
      </c>
      <c r="E89" s="351" t="n">
        <v>223303</v>
      </c>
      <c r="F89" s="351" t="n">
        <v>330</v>
      </c>
      <c r="G89" s="351" t="n">
        <v>19</v>
      </c>
      <c r="H89" s="351" t="n">
        <v>26</v>
      </c>
      <c r="I89" s="352" t="n">
        <v>70.9</v>
      </c>
      <c r="J89" s="352" t="n">
        <v>79.5</v>
      </c>
      <c r="K89" s="339"/>
    </row>
    <row r="90" customFormat="false" ht="12" hidden="false" customHeight="false" outlineLevel="0" collapsed="false">
      <c r="A90" s="349" t="s">
        <v>383</v>
      </c>
      <c r="B90" s="350" t="s">
        <v>1177</v>
      </c>
      <c r="C90" s="351" t="n">
        <v>86</v>
      </c>
      <c r="D90" s="351" t="n">
        <v>14437</v>
      </c>
      <c r="E90" s="351" t="n">
        <v>2547</v>
      </c>
      <c r="F90" s="351" t="n">
        <v>0</v>
      </c>
      <c r="G90" s="351" t="s">
        <v>265</v>
      </c>
      <c r="H90" s="351" t="s">
        <v>265</v>
      </c>
      <c r="I90" s="352" t="n">
        <v>48.7</v>
      </c>
      <c r="J90" s="352" t="n">
        <v>61</v>
      </c>
      <c r="K90" s="339"/>
    </row>
    <row r="91" customFormat="false" ht="12" hidden="false" customHeight="false" outlineLevel="0" collapsed="false">
      <c r="A91" s="349" t="s">
        <v>383</v>
      </c>
      <c r="B91" s="350" t="s">
        <v>1178</v>
      </c>
      <c r="C91" s="351" t="n">
        <v>8645</v>
      </c>
      <c r="D91" s="351" t="n">
        <v>8301848</v>
      </c>
      <c r="E91" s="351" t="n">
        <v>1046796</v>
      </c>
      <c r="F91" s="351" t="n">
        <v>1027</v>
      </c>
      <c r="G91" s="351" t="n">
        <v>794</v>
      </c>
      <c r="H91" s="351" t="n">
        <v>765</v>
      </c>
      <c r="I91" s="352" t="n">
        <v>68.4</v>
      </c>
      <c r="J91" s="352" t="n">
        <v>77</v>
      </c>
      <c r="K91" s="339"/>
    </row>
    <row r="92" customFormat="false" ht="12" hidden="false" customHeight="false" outlineLevel="0" collapsed="false">
      <c r="A92" s="349" t="s">
        <v>383</v>
      </c>
      <c r="B92" s="350" t="s">
        <v>1179</v>
      </c>
      <c r="C92" s="351" t="n">
        <v>3879</v>
      </c>
      <c r="D92" s="351" t="n">
        <v>2517543</v>
      </c>
      <c r="E92" s="351" t="n">
        <v>246587</v>
      </c>
      <c r="F92" s="351" t="n">
        <v>162</v>
      </c>
      <c r="G92" s="351" t="n">
        <v>9</v>
      </c>
      <c r="H92" s="351" t="n">
        <v>6</v>
      </c>
      <c r="I92" s="352" t="n">
        <v>63.8</v>
      </c>
      <c r="J92" s="352" t="n">
        <v>76.3</v>
      </c>
      <c r="K92" s="339"/>
    </row>
    <row r="93" customFormat="false" ht="12" hidden="false" customHeight="false" outlineLevel="0" collapsed="false">
      <c r="A93" s="349" t="s">
        <v>383</v>
      </c>
      <c r="B93" s="350" t="s">
        <v>1180</v>
      </c>
      <c r="C93" s="351" t="n">
        <v>1099</v>
      </c>
      <c r="D93" s="351" t="n">
        <v>525982</v>
      </c>
      <c r="E93" s="351" t="n">
        <v>47461</v>
      </c>
      <c r="F93" s="351" t="n">
        <v>23</v>
      </c>
      <c r="G93" s="351" t="n">
        <v>19</v>
      </c>
      <c r="H93" s="351" t="n">
        <v>10</v>
      </c>
      <c r="I93" s="352" t="n">
        <v>63.8</v>
      </c>
      <c r="J93" s="352" t="n">
        <v>69</v>
      </c>
      <c r="K93" s="339"/>
    </row>
    <row r="94" customFormat="false" ht="12" hidden="false" customHeight="false" outlineLevel="0" collapsed="false">
      <c r="A94" s="349" t="s">
        <v>383</v>
      </c>
      <c r="B94" s="350" t="s">
        <v>1181</v>
      </c>
      <c r="C94" s="351" t="n">
        <v>3158</v>
      </c>
      <c r="D94" s="351" t="n">
        <v>1799153</v>
      </c>
      <c r="E94" s="351" t="n">
        <v>234651</v>
      </c>
      <c r="F94" s="351" t="n">
        <v>135</v>
      </c>
      <c r="G94" s="351" t="n">
        <v>527</v>
      </c>
      <c r="H94" s="351" t="n">
        <v>269</v>
      </c>
      <c r="I94" s="352" t="n">
        <v>55.6</v>
      </c>
      <c r="J94" s="352" t="n">
        <v>62.4</v>
      </c>
      <c r="K94" s="339"/>
    </row>
    <row r="95" customFormat="false" ht="12" hidden="false" customHeight="false" outlineLevel="0" collapsed="false">
      <c r="A95" s="349" t="s">
        <v>383</v>
      </c>
      <c r="B95" s="350" t="s">
        <v>1182</v>
      </c>
      <c r="C95" s="351" t="n">
        <v>10121</v>
      </c>
      <c r="D95" s="351" t="n">
        <v>5819931</v>
      </c>
      <c r="E95" s="351" t="n">
        <v>778169</v>
      </c>
      <c r="F95" s="351" t="n">
        <v>456</v>
      </c>
      <c r="G95" s="351" t="n">
        <v>6728</v>
      </c>
      <c r="H95" s="351" t="n">
        <v>3464</v>
      </c>
      <c r="I95" s="352" t="n">
        <v>53.8</v>
      </c>
      <c r="J95" s="352" t="n">
        <v>61.1</v>
      </c>
      <c r="K95" s="339"/>
    </row>
    <row r="96" customFormat="false" ht="12" hidden="false" customHeight="false" outlineLevel="0" collapsed="false">
      <c r="A96" s="349" t="s">
        <v>383</v>
      </c>
      <c r="B96" s="350" t="s">
        <v>1183</v>
      </c>
      <c r="C96" s="351" t="n">
        <v>2833</v>
      </c>
      <c r="D96" s="351" t="n">
        <v>2947937</v>
      </c>
      <c r="E96" s="351" t="n">
        <v>358726</v>
      </c>
      <c r="F96" s="351" t="n">
        <v>375</v>
      </c>
      <c r="G96" s="351" t="n">
        <v>196</v>
      </c>
      <c r="H96" s="351" t="n">
        <v>197</v>
      </c>
      <c r="I96" s="352" t="n">
        <v>71.8</v>
      </c>
      <c r="J96" s="352" t="n">
        <v>78.6</v>
      </c>
      <c r="K96" s="339"/>
    </row>
    <row r="97" customFormat="false" ht="12" hidden="false" customHeight="false" outlineLevel="0" collapsed="false">
      <c r="A97" s="349" t="s">
        <v>383</v>
      </c>
      <c r="B97" s="350" t="s">
        <v>1184</v>
      </c>
      <c r="C97" s="351" t="n">
        <v>1260</v>
      </c>
      <c r="D97" s="351" t="n">
        <v>1342548</v>
      </c>
      <c r="E97" s="351" t="n">
        <v>134774</v>
      </c>
      <c r="F97" s="351" t="n">
        <v>146</v>
      </c>
      <c r="G97" s="351" t="n">
        <v>0</v>
      </c>
      <c r="H97" s="351" t="n">
        <v>0</v>
      </c>
      <c r="I97" s="352" t="n">
        <v>70.9</v>
      </c>
      <c r="J97" s="352" t="n">
        <v>79.7</v>
      </c>
      <c r="K97" s="339"/>
    </row>
    <row r="98" customFormat="false" ht="12" hidden="false" customHeight="false" outlineLevel="0" collapsed="false">
      <c r="A98" s="349" t="s">
        <v>383</v>
      </c>
      <c r="B98" s="350" t="s">
        <v>1185</v>
      </c>
      <c r="C98" s="351" t="n">
        <v>803</v>
      </c>
      <c r="D98" s="351" t="n">
        <v>1056435</v>
      </c>
      <c r="E98" s="351" t="n">
        <v>95967</v>
      </c>
      <c r="F98" s="351" t="n">
        <v>129</v>
      </c>
      <c r="G98" s="351" t="n">
        <v>3</v>
      </c>
      <c r="H98" s="351" t="n">
        <v>4</v>
      </c>
      <c r="I98" s="352" t="n">
        <v>70</v>
      </c>
      <c r="J98" s="352" t="n">
        <v>77.8</v>
      </c>
      <c r="K98" s="339"/>
    </row>
    <row r="99" customFormat="false" ht="12" hidden="false" customHeight="false" outlineLevel="0" collapsed="false">
      <c r="A99" s="349" t="s">
        <v>383</v>
      </c>
      <c r="B99" s="350" t="s">
        <v>1186</v>
      </c>
      <c r="C99" s="351" t="n">
        <v>1478</v>
      </c>
      <c r="D99" s="351" t="n">
        <v>1084177</v>
      </c>
      <c r="E99" s="351" t="n">
        <v>138498</v>
      </c>
      <c r="F99" s="351" t="n">
        <v>113</v>
      </c>
      <c r="G99" s="351" t="n">
        <v>18</v>
      </c>
      <c r="H99" s="351" t="n">
        <v>19</v>
      </c>
      <c r="I99" s="352" t="n">
        <v>68.7</v>
      </c>
      <c r="J99" s="352" t="n">
        <v>76.2</v>
      </c>
      <c r="K99" s="339"/>
    </row>
    <row r="100" customFormat="false" ht="12" hidden="false" customHeight="false" outlineLevel="0" collapsed="false">
      <c r="A100" s="349" t="s">
        <v>383</v>
      </c>
      <c r="B100" s="350" t="s">
        <v>1187</v>
      </c>
      <c r="C100" s="351" t="n">
        <v>278</v>
      </c>
      <c r="D100" s="351" t="n">
        <v>299345</v>
      </c>
      <c r="E100" s="351" t="n">
        <v>35466</v>
      </c>
      <c r="F100" s="351" t="n">
        <v>38</v>
      </c>
      <c r="G100" s="351" t="n">
        <v>3</v>
      </c>
      <c r="H100" s="351" t="n">
        <v>2</v>
      </c>
      <c r="I100" s="352" t="n">
        <v>58.5</v>
      </c>
      <c r="J100" s="352" t="n">
        <v>69.4</v>
      </c>
      <c r="K100" s="339"/>
    </row>
    <row r="101" customFormat="false" ht="12" hidden="false" customHeight="false" outlineLevel="0" collapsed="false">
      <c r="A101" s="349" t="s">
        <v>383</v>
      </c>
      <c r="B101" s="350" t="s">
        <v>1188</v>
      </c>
      <c r="C101" s="351" t="n">
        <v>184</v>
      </c>
      <c r="D101" s="351" t="n">
        <v>134238</v>
      </c>
      <c r="E101" s="351" t="n">
        <v>13696</v>
      </c>
      <c r="F101" s="351" t="n">
        <v>10</v>
      </c>
      <c r="G101" s="351" t="s">
        <v>265</v>
      </c>
      <c r="H101" s="351" t="s">
        <v>265</v>
      </c>
      <c r="I101" s="352" t="n">
        <v>46.2</v>
      </c>
      <c r="J101" s="352" t="n">
        <v>65.5</v>
      </c>
      <c r="K101" s="339"/>
    </row>
    <row r="102" customFormat="false" ht="12" hidden="false" customHeight="false" outlineLevel="0" collapsed="false">
      <c r="A102" s="349" t="s">
        <v>383</v>
      </c>
      <c r="B102" s="350" t="s">
        <v>1189</v>
      </c>
      <c r="C102" s="351" t="n">
        <v>456</v>
      </c>
      <c r="D102" s="351" t="n">
        <v>635318</v>
      </c>
      <c r="E102" s="351" t="n">
        <v>66754</v>
      </c>
      <c r="F102" s="351" t="n">
        <v>93</v>
      </c>
      <c r="G102" s="351" t="n">
        <v>0</v>
      </c>
      <c r="H102" s="351" t="n">
        <v>0</v>
      </c>
      <c r="I102" s="352" t="n">
        <v>73.9</v>
      </c>
      <c r="J102" s="352" t="n">
        <v>85.7</v>
      </c>
      <c r="K102" s="339"/>
    </row>
    <row r="103" customFormat="false" ht="12" hidden="false" customHeight="false" outlineLevel="0" collapsed="false">
      <c r="A103" s="349" t="s">
        <v>383</v>
      </c>
      <c r="B103" s="350" t="s">
        <v>1190</v>
      </c>
      <c r="C103" s="351" t="n">
        <v>337</v>
      </c>
      <c r="D103" s="351" t="n">
        <v>440921</v>
      </c>
      <c r="E103" s="351" t="n">
        <v>47927</v>
      </c>
      <c r="F103" s="351" t="n">
        <v>63</v>
      </c>
      <c r="G103" s="351" t="n">
        <v>0</v>
      </c>
      <c r="H103" s="351" t="n">
        <v>0</v>
      </c>
      <c r="I103" s="352" t="n">
        <v>64.4</v>
      </c>
      <c r="J103" s="352" t="n">
        <v>76.5</v>
      </c>
      <c r="K103" s="339"/>
    </row>
    <row r="104" customFormat="false" ht="12" hidden="false" customHeight="false" outlineLevel="0" collapsed="false">
      <c r="A104" s="349" t="s">
        <v>383</v>
      </c>
      <c r="B104" s="350" t="s">
        <v>1191</v>
      </c>
      <c r="C104" s="351" t="n">
        <v>3487</v>
      </c>
      <c r="D104" s="351" t="n">
        <v>1832542</v>
      </c>
      <c r="E104" s="351" t="n">
        <v>170378</v>
      </c>
      <c r="F104" s="351" t="n">
        <v>90</v>
      </c>
      <c r="G104" s="351" t="n">
        <v>146</v>
      </c>
      <c r="H104" s="351" t="n">
        <v>79</v>
      </c>
      <c r="I104" s="352" t="n">
        <v>53.2</v>
      </c>
      <c r="J104" s="352" t="n">
        <v>60.4</v>
      </c>
      <c r="K104" s="339"/>
    </row>
    <row r="105" customFormat="false" ht="12" hidden="false" customHeight="false" outlineLevel="0" collapsed="false">
      <c r="A105" s="349" t="s">
        <v>383</v>
      </c>
      <c r="B105" s="350" t="s">
        <v>1192</v>
      </c>
      <c r="C105" s="351" t="n">
        <v>1342</v>
      </c>
      <c r="D105" s="351" t="n">
        <v>466023</v>
      </c>
      <c r="E105" s="351" t="n">
        <v>62462</v>
      </c>
      <c r="F105" s="351" t="n">
        <v>25</v>
      </c>
      <c r="G105" s="351" t="n">
        <v>0</v>
      </c>
      <c r="H105" s="351" t="n">
        <v>0</v>
      </c>
      <c r="I105" s="352" t="n">
        <v>60.4</v>
      </c>
      <c r="J105" s="352" t="n">
        <v>66.9</v>
      </c>
      <c r="K105" s="339"/>
    </row>
    <row r="106" customFormat="false" ht="12" hidden="false" customHeight="false" outlineLevel="0" collapsed="false">
      <c r="A106" s="349" t="s">
        <v>383</v>
      </c>
      <c r="B106" s="350" t="s">
        <v>1193</v>
      </c>
      <c r="C106" s="351" t="n">
        <v>1081</v>
      </c>
      <c r="D106" s="351" t="n">
        <v>772004</v>
      </c>
      <c r="E106" s="351" t="n">
        <v>119407</v>
      </c>
      <c r="F106" s="351" t="n">
        <v>87</v>
      </c>
      <c r="G106" s="351" t="n">
        <v>0</v>
      </c>
      <c r="H106" s="351" t="n">
        <v>0</v>
      </c>
      <c r="I106" s="352" t="n">
        <v>60.8</v>
      </c>
      <c r="J106" s="352" t="n">
        <v>66.6</v>
      </c>
      <c r="K106" s="339"/>
    </row>
    <row r="107" customFormat="false" ht="12" hidden="false" customHeight="false" outlineLevel="0" collapsed="false">
      <c r="A107" s="349" t="s">
        <v>383</v>
      </c>
      <c r="B107" s="350" t="s">
        <v>1194</v>
      </c>
      <c r="C107" s="351" t="n">
        <v>5254</v>
      </c>
      <c r="D107" s="351" t="n">
        <v>2946233</v>
      </c>
      <c r="E107" s="351" t="n">
        <v>512781</v>
      </c>
      <c r="F107" s="351" t="n">
        <v>300</v>
      </c>
      <c r="G107" s="351" t="n">
        <v>9571</v>
      </c>
      <c r="H107" s="351" t="n">
        <v>6756</v>
      </c>
      <c r="I107" s="352" t="n">
        <v>68.9</v>
      </c>
      <c r="J107" s="352" t="n">
        <v>73.8</v>
      </c>
      <c r="K107" s="339"/>
    </row>
    <row r="108" customFormat="false" ht="12" hidden="false" customHeight="false" outlineLevel="0" collapsed="false">
      <c r="A108" s="349" t="s">
        <v>383</v>
      </c>
      <c r="B108" s="350" t="s">
        <v>1195</v>
      </c>
      <c r="C108" s="351" t="n">
        <v>2660</v>
      </c>
      <c r="D108" s="351" t="n">
        <v>1414687</v>
      </c>
      <c r="E108" s="351" t="n">
        <v>160816</v>
      </c>
      <c r="F108" s="351" t="n">
        <v>93</v>
      </c>
      <c r="G108" s="351" t="n">
        <v>8</v>
      </c>
      <c r="H108" s="351" t="n">
        <v>5</v>
      </c>
      <c r="I108" s="352" t="n">
        <v>60.7</v>
      </c>
      <c r="J108" s="352" t="n">
        <v>68.9</v>
      </c>
      <c r="K108" s="339"/>
    </row>
    <row r="109" customFormat="false" ht="12" hidden="false" customHeight="false" outlineLevel="0" collapsed="false">
      <c r="A109" s="349" t="s">
        <v>383</v>
      </c>
      <c r="B109" s="350" t="s">
        <v>1196</v>
      </c>
      <c r="C109" s="351" t="n">
        <v>80</v>
      </c>
      <c r="D109" s="351" t="n">
        <v>62623</v>
      </c>
      <c r="E109" s="351" t="n">
        <v>38</v>
      </c>
      <c r="F109" s="351" t="n">
        <v>0</v>
      </c>
      <c r="G109" s="351" t="s">
        <v>265</v>
      </c>
      <c r="H109" s="351" t="s">
        <v>265</v>
      </c>
      <c r="I109" s="352" t="n">
        <v>1.5</v>
      </c>
      <c r="J109" s="352" t="n">
        <v>1.9</v>
      </c>
      <c r="K109" s="339"/>
    </row>
    <row r="110" customFormat="false" ht="12" hidden="false" customHeight="false" outlineLevel="0" collapsed="false">
      <c r="A110" s="349" t="s">
        <v>383</v>
      </c>
      <c r="B110" s="350" t="s">
        <v>1197</v>
      </c>
      <c r="C110" s="351" t="n">
        <v>3911</v>
      </c>
      <c r="D110" s="351" t="n">
        <v>4373103</v>
      </c>
      <c r="E110" s="351" t="n">
        <v>298287</v>
      </c>
      <c r="F110" s="351" t="n">
        <v>351</v>
      </c>
      <c r="G110" s="351" t="n">
        <v>1250</v>
      </c>
      <c r="H110" s="351" t="n">
        <v>1400</v>
      </c>
      <c r="I110" s="352" t="n">
        <v>51</v>
      </c>
      <c r="J110" s="352" t="n">
        <v>69.4</v>
      </c>
      <c r="K110" s="339"/>
    </row>
    <row r="111" customFormat="false" ht="12" hidden="false" customHeight="false" outlineLevel="0" collapsed="false">
      <c r="A111" s="349" t="s">
        <v>383</v>
      </c>
      <c r="B111" s="350" t="s">
        <v>1198</v>
      </c>
      <c r="C111" s="351" t="n">
        <v>3909</v>
      </c>
      <c r="D111" s="351" t="n">
        <v>4370651</v>
      </c>
      <c r="E111" s="351" t="n">
        <v>298285</v>
      </c>
      <c r="F111" s="351" t="n">
        <v>351</v>
      </c>
      <c r="G111" s="351" t="n">
        <v>1250</v>
      </c>
      <c r="H111" s="351" t="n">
        <v>1400</v>
      </c>
      <c r="I111" s="352" t="n">
        <v>51</v>
      </c>
      <c r="J111" s="352" t="n">
        <v>69.4</v>
      </c>
      <c r="K111" s="339"/>
    </row>
    <row r="112" customFormat="false" ht="12" hidden="false" customHeight="false" outlineLevel="0" collapsed="false">
      <c r="A112" s="349" t="s">
        <v>383</v>
      </c>
      <c r="B112" s="350" t="s">
        <v>1199</v>
      </c>
      <c r="C112" s="351" t="n">
        <v>1617</v>
      </c>
      <c r="D112" s="351" t="n">
        <v>1958062</v>
      </c>
      <c r="E112" s="351" t="n">
        <v>172876</v>
      </c>
      <c r="F112" s="351" t="n">
        <v>221</v>
      </c>
      <c r="G112" s="351" t="n">
        <v>1975</v>
      </c>
      <c r="H112" s="351" t="n">
        <v>1973</v>
      </c>
      <c r="I112" s="352" t="n">
        <v>71</v>
      </c>
      <c r="J112" s="352" t="n">
        <v>77.6</v>
      </c>
      <c r="K112" s="339"/>
    </row>
    <row r="113" customFormat="false" ht="12" hidden="false" customHeight="false" outlineLevel="0" collapsed="false">
      <c r="A113" s="349" t="s">
        <v>383</v>
      </c>
      <c r="B113" s="350" t="s">
        <v>1200</v>
      </c>
      <c r="C113" s="351" t="n">
        <v>224</v>
      </c>
      <c r="D113" s="351" t="n">
        <v>329375</v>
      </c>
      <c r="E113" s="351" t="n">
        <v>31282</v>
      </c>
      <c r="F113" s="351" t="n">
        <v>47</v>
      </c>
      <c r="G113" s="351" t="n">
        <v>0</v>
      </c>
      <c r="H113" s="351" t="n">
        <v>0</v>
      </c>
      <c r="I113" s="352" t="n">
        <v>68.8</v>
      </c>
      <c r="J113" s="352" t="n">
        <v>79.4</v>
      </c>
      <c r="K113" s="339"/>
    </row>
    <row r="114" customFormat="false" ht="12" hidden="false" customHeight="false" outlineLevel="0" collapsed="false">
      <c r="A114" s="349" t="s">
        <v>383</v>
      </c>
      <c r="B114" s="350" t="s">
        <v>1201</v>
      </c>
      <c r="C114" s="351" t="n">
        <v>1377</v>
      </c>
      <c r="D114" s="351" t="n">
        <v>1614704</v>
      </c>
      <c r="E114" s="351" t="n">
        <v>141565</v>
      </c>
      <c r="F114" s="351" t="n">
        <v>174</v>
      </c>
      <c r="G114" s="351" t="n">
        <v>1974</v>
      </c>
      <c r="H114" s="351" t="n">
        <v>1973</v>
      </c>
      <c r="I114" s="352" t="n">
        <v>71.5</v>
      </c>
      <c r="J114" s="352" t="n">
        <v>77.2</v>
      </c>
      <c r="K114" s="339"/>
    </row>
    <row r="115" customFormat="false" ht="12" hidden="false" customHeight="false" outlineLevel="0" collapsed="false">
      <c r="A115" s="349" t="s">
        <v>383</v>
      </c>
      <c r="B115" s="350" t="s">
        <v>1202</v>
      </c>
      <c r="C115" s="351" t="n">
        <v>5149</v>
      </c>
      <c r="D115" s="351" t="n">
        <v>1532349</v>
      </c>
      <c r="E115" s="351" t="n">
        <v>156995</v>
      </c>
      <c r="F115" s="351" t="n">
        <v>48</v>
      </c>
      <c r="G115" s="351" t="n">
        <v>871</v>
      </c>
      <c r="H115" s="351" t="n">
        <v>297</v>
      </c>
      <c r="I115" s="352" t="n">
        <v>31.7</v>
      </c>
      <c r="J115" s="352" t="n">
        <v>49.3</v>
      </c>
      <c r="K115" s="339"/>
    </row>
    <row r="116" customFormat="false" ht="12" hidden="false" customHeight="false" outlineLevel="0" collapsed="false">
      <c r="A116" s="349" t="s">
        <v>383</v>
      </c>
      <c r="B116" s="350" t="s">
        <v>1203</v>
      </c>
      <c r="C116" s="351" t="n">
        <v>5149</v>
      </c>
      <c r="D116" s="351" t="n">
        <v>1532349</v>
      </c>
      <c r="E116" s="351" t="n">
        <v>156995</v>
      </c>
      <c r="F116" s="351" t="n">
        <v>48</v>
      </c>
      <c r="G116" s="351" t="n">
        <v>871</v>
      </c>
      <c r="H116" s="351" t="n">
        <v>297</v>
      </c>
      <c r="I116" s="352" t="n">
        <v>31.7</v>
      </c>
      <c r="J116" s="352" t="n">
        <v>49.3</v>
      </c>
      <c r="K116" s="339"/>
    </row>
    <row r="117" customFormat="false" ht="12" hidden="false" customHeight="false" outlineLevel="0" collapsed="false">
      <c r="A117" s="349" t="s">
        <v>383</v>
      </c>
      <c r="B117" s="350" t="s">
        <v>1204</v>
      </c>
      <c r="C117" s="351" t="n">
        <v>1930</v>
      </c>
      <c r="D117" s="351" t="n">
        <v>3173850</v>
      </c>
      <c r="E117" s="351" t="n">
        <v>262268</v>
      </c>
      <c r="F117" s="351" t="n">
        <v>433</v>
      </c>
      <c r="G117" s="351" t="n">
        <v>1710</v>
      </c>
      <c r="H117" s="351" t="n">
        <v>2813</v>
      </c>
      <c r="I117" s="352" t="n">
        <v>71.9</v>
      </c>
      <c r="J117" s="352" t="n">
        <v>85</v>
      </c>
      <c r="K117" s="339"/>
    </row>
    <row r="118" customFormat="false" ht="12" hidden="false" customHeight="false" outlineLevel="0" collapsed="false">
      <c r="A118" s="349" t="s">
        <v>383</v>
      </c>
      <c r="B118" s="350" t="s">
        <v>1205</v>
      </c>
      <c r="C118" s="351" t="n">
        <v>1930</v>
      </c>
      <c r="D118" s="351" t="n">
        <v>3173850</v>
      </c>
      <c r="E118" s="351" t="n">
        <v>262268</v>
      </c>
      <c r="F118" s="351" t="n">
        <v>433</v>
      </c>
      <c r="G118" s="351" t="n">
        <v>1710</v>
      </c>
      <c r="H118" s="351" t="n">
        <v>2813</v>
      </c>
      <c r="I118" s="352" t="n">
        <v>71.9</v>
      </c>
      <c r="J118" s="352" t="n">
        <v>85</v>
      </c>
      <c r="K118" s="339"/>
    </row>
    <row r="119" customFormat="false" ht="12" hidden="false" customHeight="false" outlineLevel="0" collapsed="false">
      <c r="A119" s="349" t="s">
        <v>383</v>
      </c>
      <c r="B119" s="350" t="s">
        <v>1206</v>
      </c>
      <c r="C119" s="351" t="n">
        <v>24224</v>
      </c>
      <c r="D119" s="351" t="n">
        <v>10730112</v>
      </c>
      <c r="E119" s="351" t="n">
        <v>1704482</v>
      </c>
      <c r="F119" s="351" t="n">
        <v>797</v>
      </c>
      <c r="G119" s="351" t="n">
        <v>12078</v>
      </c>
      <c r="H119" s="351" t="n">
        <v>5300</v>
      </c>
      <c r="I119" s="352" t="n">
        <v>61.5</v>
      </c>
      <c r="J119" s="352" t="n">
        <v>73.2</v>
      </c>
      <c r="K119" s="339"/>
    </row>
    <row r="120" customFormat="false" ht="12" hidden="false" customHeight="false" outlineLevel="0" collapsed="false">
      <c r="A120" s="349" t="s">
        <v>383</v>
      </c>
      <c r="B120" s="350" t="s">
        <v>1207</v>
      </c>
      <c r="C120" s="351" t="n">
        <v>22752</v>
      </c>
      <c r="D120" s="351" t="n">
        <v>10103995</v>
      </c>
      <c r="E120" s="351" t="n">
        <v>1667879</v>
      </c>
      <c r="F120" s="351" t="n">
        <v>777</v>
      </c>
      <c r="G120" s="351" t="n">
        <v>11857</v>
      </c>
      <c r="H120" s="351" t="n">
        <v>5253</v>
      </c>
      <c r="I120" s="352" t="n">
        <v>61.8</v>
      </c>
      <c r="J120" s="352" t="n">
        <v>73.9</v>
      </c>
      <c r="K120" s="339"/>
    </row>
    <row r="121" customFormat="false" ht="12" hidden="false" customHeight="false" outlineLevel="0" collapsed="false">
      <c r="A121" s="349" t="s">
        <v>383</v>
      </c>
      <c r="B121" s="350" t="s">
        <v>1208</v>
      </c>
      <c r="C121" s="351" t="n">
        <v>190</v>
      </c>
      <c r="D121" s="351" t="n">
        <v>90483</v>
      </c>
      <c r="E121" s="351" t="n">
        <v>11281</v>
      </c>
      <c r="F121" s="351" t="n">
        <v>6</v>
      </c>
      <c r="G121" s="351" t="n">
        <v>21</v>
      </c>
      <c r="H121" s="351" t="n">
        <v>12</v>
      </c>
      <c r="I121" s="352" t="n">
        <v>54</v>
      </c>
      <c r="J121" s="352" t="n">
        <v>55.1</v>
      </c>
      <c r="K121" s="339"/>
    </row>
    <row r="122" customFormat="false" ht="12" hidden="false" customHeight="false" outlineLevel="0" collapsed="false">
      <c r="A122" s="349" t="s">
        <v>383</v>
      </c>
      <c r="B122" s="350" t="s">
        <v>1209</v>
      </c>
      <c r="C122" s="351" t="n">
        <v>234</v>
      </c>
      <c r="D122" s="351" t="n">
        <v>171599</v>
      </c>
      <c r="E122" s="351" t="n">
        <v>71</v>
      </c>
      <c r="F122" s="351" t="n">
        <v>0</v>
      </c>
      <c r="G122" s="351" t="s">
        <v>265</v>
      </c>
      <c r="H122" s="351" t="s">
        <v>265</v>
      </c>
      <c r="I122" s="352" t="n">
        <v>12.8</v>
      </c>
      <c r="J122" s="352" t="n">
        <v>15.8</v>
      </c>
      <c r="K122" s="339"/>
    </row>
    <row r="123" customFormat="false" ht="12" hidden="false" customHeight="false" outlineLevel="0" collapsed="false">
      <c r="A123" s="349" t="s">
        <v>383</v>
      </c>
      <c r="B123" s="350" t="s">
        <v>1210</v>
      </c>
      <c r="C123" s="351" t="n">
        <v>127</v>
      </c>
      <c r="D123" s="351" t="n">
        <v>15268</v>
      </c>
      <c r="E123" s="351" t="n">
        <v>32</v>
      </c>
      <c r="F123" s="351" t="n">
        <v>0</v>
      </c>
      <c r="G123" s="351" t="s">
        <v>265</v>
      </c>
      <c r="H123" s="351" t="s">
        <v>265</v>
      </c>
      <c r="I123" s="352" t="n">
        <v>17.7</v>
      </c>
      <c r="J123" s="352" t="n">
        <v>20.9</v>
      </c>
      <c r="K123" s="339"/>
    </row>
    <row r="124" customFormat="false" ht="12" hidden="false" customHeight="false" outlineLevel="0" collapsed="false">
      <c r="A124" s="349" t="s">
        <v>383</v>
      </c>
      <c r="B124" s="350" t="s">
        <v>1211</v>
      </c>
      <c r="C124" s="351" t="n">
        <v>401</v>
      </c>
      <c r="D124" s="351" t="n">
        <v>149119</v>
      </c>
      <c r="E124" s="351" t="n">
        <v>15955</v>
      </c>
      <c r="F124" s="351" t="n">
        <v>9</v>
      </c>
      <c r="G124" s="351" t="n">
        <v>0</v>
      </c>
      <c r="H124" s="351" t="n">
        <v>0</v>
      </c>
      <c r="I124" s="352" t="n">
        <v>49.6</v>
      </c>
      <c r="J124" s="352" t="n">
        <v>50.4</v>
      </c>
      <c r="K124" s="339"/>
    </row>
    <row r="125" customFormat="false" ht="12" hidden="false" customHeight="false" outlineLevel="0" collapsed="false">
      <c r="A125" s="349" t="s">
        <v>383</v>
      </c>
      <c r="B125" s="350" t="s">
        <v>1212</v>
      </c>
      <c r="C125" s="351" t="n">
        <v>96</v>
      </c>
      <c r="D125" s="351" t="n">
        <v>6803</v>
      </c>
      <c r="E125" s="351" t="s">
        <v>265</v>
      </c>
      <c r="F125" s="351" t="s">
        <v>265</v>
      </c>
      <c r="G125" s="351" t="s">
        <v>265</v>
      </c>
      <c r="H125" s="351" t="s">
        <v>265</v>
      </c>
      <c r="I125" s="352" t="s">
        <v>265</v>
      </c>
      <c r="J125" s="352" t="s">
        <v>265</v>
      </c>
      <c r="K125" s="339"/>
    </row>
    <row r="126" customFormat="false" ht="12" hidden="false" customHeight="false" outlineLevel="0" collapsed="false">
      <c r="A126" s="349" t="s">
        <v>383</v>
      </c>
      <c r="B126" s="350" t="s">
        <v>1213</v>
      </c>
      <c r="C126" s="351" t="n">
        <v>314</v>
      </c>
      <c r="D126" s="351" t="n">
        <v>172148</v>
      </c>
      <c r="E126" s="351" t="n">
        <v>9210</v>
      </c>
      <c r="F126" s="351" t="n">
        <v>6</v>
      </c>
      <c r="G126" s="351" t="n">
        <v>0</v>
      </c>
      <c r="H126" s="351" t="n">
        <v>0</v>
      </c>
      <c r="I126" s="352" t="n">
        <v>43.5</v>
      </c>
      <c r="J126" s="352" t="n">
        <v>49.6</v>
      </c>
      <c r="K126" s="339"/>
    </row>
    <row r="127" customFormat="false" ht="12" hidden="false" customHeight="false" outlineLevel="0" collapsed="false">
      <c r="A127" s="349" t="s">
        <v>383</v>
      </c>
      <c r="B127" s="350" t="s">
        <v>1214</v>
      </c>
      <c r="C127" s="351" t="n">
        <v>106</v>
      </c>
      <c r="D127" s="351" t="n">
        <v>19859</v>
      </c>
      <c r="E127" s="351" t="n">
        <v>47</v>
      </c>
      <c r="F127" s="351" t="n">
        <v>0</v>
      </c>
      <c r="G127" s="351" t="n">
        <v>200</v>
      </c>
      <c r="H127" s="351" t="n">
        <v>35</v>
      </c>
      <c r="I127" s="352" t="n">
        <v>58.6</v>
      </c>
      <c r="J127" s="352" t="n">
        <v>9.3</v>
      </c>
      <c r="K127" s="339"/>
    </row>
    <row r="128" customFormat="false" ht="12" hidden="false" customHeight="false" outlineLevel="0" collapsed="false">
      <c r="A128" s="349" t="s">
        <v>383</v>
      </c>
      <c r="B128" s="350" t="s">
        <v>1215</v>
      </c>
      <c r="C128" s="351" t="n">
        <v>39235</v>
      </c>
      <c r="D128" s="351" t="n">
        <v>22327342</v>
      </c>
      <c r="E128" s="351" t="n">
        <v>3282867</v>
      </c>
      <c r="F128" s="351" t="n">
        <v>1961</v>
      </c>
      <c r="G128" s="351" t="n">
        <v>18329</v>
      </c>
      <c r="H128" s="351" t="n">
        <v>11570</v>
      </c>
      <c r="I128" s="352" t="n">
        <v>60.1</v>
      </c>
      <c r="J128" s="352" t="n">
        <v>70.1</v>
      </c>
      <c r="K128" s="339"/>
    </row>
    <row r="129" customFormat="false" ht="12" hidden="false" customHeight="false" outlineLevel="0" collapsed="false">
      <c r="A129" s="349" t="s">
        <v>383</v>
      </c>
      <c r="B129" s="350" t="s">
        <v>1216</v>
      </c>
      <c r="C129" s="351" t="n">
        <v>4394</v>
      </c>
      <c r="D129" s="351" t="n">
        <v>2281791</v>
      </c>
      <c r="E129" s="351" t="n">
        <v>257499</v>
      </c>
      <c r="F129" s="351" t="n">
        <v>139</v>
      </c>
      <c r="G129" s="351" t="n">
        <v>21</v>
      </c>
      <c r="H129" s="351" t="n">
        <v>13</v>
      </c>
      <c r="I129" s="352" t="n">
        <v>58</v>
      </c>
      <c r="J129" s="352" t="n">
        <v>71.3</v>
      </c>
      <c r="K129" s="339"/>
    </row>
    <row r="130" customFormat="false" ht="12" hidden="false" customHeight="false" outlineLevel="0" collapsed="false">
      <c r="A130" s="349" t="s">
        <v>383</v>
      </c>
      <c r="B130" s="350" t="s">
        <v>1217</v>
      </c>
      <c r="C130" s="351" t="n">
        <v>1852</v>
      </c>
      <c r="D130" s="351" t="n">
        <v>737702</v>
      </c>
      <c r="E130" s="351" t="n">
        <v>91931</v>
      </c>
      <c r="F130" s="351" t="n">
        <v>39</v>
      </c>
      <c r="G130" s="351" t="n">
        <v>2</v>
      </c>
      <c r="H130" s="351" t="n">
        <v>1</v>
      </c>
      <c r="I130" s="352" t="n">
        <v>60.3</v>
      </c>
      <c r="J130" s="352" t="n">
        <v>69.5</v>
      </c>
      <c r="K130" s="339"/>
    </row>
    <row r="131" customFormat="false" ht="12" hidden="false" customHeight="false" outlineLevel="0" collapsed="false">
      <c r="A131" s="349" t="s">
        <v>383</v>
      </c>
      <c r="B131" s="350" t="s">
        <v>1218</v>
      </c>
      <c r="C131" s="351" t="n">
        <v>633</v>
      </c>
      <c r="D131" s="351" t="n">
        <v>395478</v>
      </c>
      <c r="E131" s="351" t="n">
        <v>47438</v>
      </c>
      <c r="F131" s="351" t="n">
        <v>32</v>
      </c>
      <c r="G131" s="351" t="n">
        <v>0</v>
      </c>
      <c r="H131" s="351" t="n">
        <v>0</v>
      </c>
      <c r="I131" s="352" t="n">
        <v>64.7</v>
      </c>
      <c r="J131" s="352" t="n">
        <v>69.4</v>
      </c>
      <c r="K131" s="339"/>
    </row>
    <row r="132" customFormat="false" ht="12" hidden="false" customHeight="false" outlineLevel="0" collapsed="false">
      <c r="A132" s="349" t="s">
        <v>383</v>
      </c>
      <c r="B132" s="350" t="s">
        <v>1219</v>
      </c>
      <c r="C132" s="351" t="n">
        <v>2506</v>
      </c>
      <c r="D132" s="351" t="n">
        <v>1221468</v>
      </c>
      <c r="E132" s="351" t="n">
        <v>117543</v>
      </c>
      <c r="F132" s="351" t="n">
        <v>58</v>
      </c>
      <c r="G132" s="351" t="n">
        <v>3805</v>
      </c>
      <c r="H132" s="351" t="n">
        <v>1453</v>
      </c>
      <c r="I132" s="352" t="n">
        <v>53.6</v>
      </c>
      <c r="J132" s="352" t="n">
        <v>65.4</v>
      </c>
      <c r="K132" s="339"/>
    </row>
    <row r="133" customFormat="false" ht="12" hidden="false" customHeight="false" outlineLevel="0" collapsed="false">
      <c r="A133" s="349" t="s">
        <v>383</v>
      </c>
      <c r="B133" s="350" t="s">
        <v>1220</v>
      </c>
      <c r="C133" s="351" t="n">
        <v>3828</v>
      </c>
      <c r="D133" s="351" t="n">
        <v>1909755</v>
      </c>
      <c r="E133" s="351" t="n">
        <v>304576</v>
      </c>
      <c r="F133" s="351" t="n">
        <v>160</v>
      </c>
      <c r="G133" s="351" t="n">
        <v>6</v>
      </c>
      <c r="H133" s="351" t="n">
        <v>3</v>
      </c>
      <c r="I133" s="352" t="n">
        <v>62.7</v>
      </c>
      <c r="J133" s="352" t="n">
        <v>70</v>
      </c>
      <c r="K133" s="339"/>
    </row>
    <row r="134" customFormat="false" ht="12" hidden="false" customHeight="false" outlineLevel="0" collapsed="false">
      <c r="A134" s="349" t="s">
        <v>383</v>
      </c>
      <c r="B134" s="350" t="s">
        <v>1221</v>
      </c>
      <c r="C134" s="351" t="n">
        <v>25986</v>
      </c>
      <c r="D134" s="351" t="n">
        <v>15762972</v>
      </c>
      <c r="E134" s="351" t="n">
        <v>2463852</v>
      </c>
      <c r="F134" s="351" t="n">
        <v>1532</v>
      </c>
      <c r="G134" s="351" t="n">
        <v>14495</v>
      </c>
      <c r="H134" s="351" t="n">
        <v>10100</v>
      </c>
      <c r="I134" s="352" t="n">
        <v>60.3</v>
      </c>
      <c r="J134" s="352" t="n">
        <v>70.3</v>
      </c>
      <c r="K134" s="339"/>
    </row>
    <row r="135" customFormat="false" ht="12" hidden="false" customHeight="false" outlineLevel="0" collapsed="false">
      <c r="A135" s="349" t="s">
        <v>383</v>
      </c>
      <c r="B135" s="350" t="s">
        <v>1222</v>
      </c>
      <c r="C135" s="351" t="n">
        <v>25546</v>
      </c>
      <c r="D135" s="351" t="n">
        <v>18344584</v>
      </c>
      <c r="E135" s="351" t="n">
        <v>1530684</v>
      </c>
      <c r="F135" s="351" t="n">
        <v>1142</v>
      </c>
      <c r="G135" s="351" t="n">
        <v>21456</v>
      </c>
      <c r="H135" s="351" t="n">
        <v>16767</v>
      </c>
      <c r="I135" s="352" t="n">
        <v>61.2</v>
      </c>
      <c r="J135" s="352" t="n">
        <v>69.2</v>
      </c>
      <c r="K135" s="339"/>
    </row>
    <row r="136" customFormat="false" ht="12" hidden="false" customHeight="false" outlineLevel="0" collapsed="false">
      <c r="A136" s="349" t="s">
        <v>383</v>
      </c>
      <c r="B136" s="350" t="s">
        <v>1223</v>
      </c>
      <c r="C136" s="351" t="n">
        <v>113</v>
      </c>
      <c r="D136" s="351" t="n">
        <v>92587</v>
      </c>
      <c r="E136" s="351" t="n">
        <v>13641</v>
      </c>
      <c r="F136" s="351" t="n">
        <v>11</v>
      </c>
      <c r="G136" s="351" t="s">
        <v>265</v>
      </c>
      <c r="H136" s="351" t="s">
        <v>265</v>
      </c>
      <c r="I136" s="352" t="n">
        <v>53</v>
      </c>
      <c r="J136" s="352" t="n">
        <v>67.2</v>
      </c>
      <c r="K136" s="339"/>
    </row>
    <row r="137" customFormat="false" ht="12" hidden="false" customHeight="false" outlineLevel="0" collapsed="false">
      <c r="A137" s="349" t="s">
        <v>383</v>
      </c>
      <c r="B137" s="350" t="s">
        <v>1224</v>
      </c>
      <c r="C137" s="351" t="n">
        <v>4031</v>
      </c>
      <c r="D137" s="351" t="n">
        <v>2805624</v>
      </c>
      <c r="E137" s="351" t="n">
        <v>253618</v>
      </c>
      <c r="F137" s="351" t="n">
        <v>189</v>
      </c>
      <c r="G137" s="351" t="n">
        <v>1526</v>
      </c>
      <c r="H137" s="351" t="n">
        <v>761</v>
      </c>
      <c r="I137" s="352" t="n">
        <v>59.8</v>
      </c>
      <c r="J137" s="352" t="n">
        <v>69.3</v>
      </c>
      <c r="K137" s="339"/>
    </row>
    <row r="138" customFormat="false" ht="12" hidden="false" customHeight="false" outlineLevel="0" collapsed="false">
      <c r="A138" s="349" t="s">
        <v>383</v>
      </c>
      <c r="B138" s="350" t="s">
        <v>1225</v>
      </c>
      <c r="C138" s="351" t="n">
        <v>3521</v>
      </c>
      <c r="D138" s="351" t="n">
        <v>2460740</v>
      </c>
      <c r="E138" s="351" t="n">
        <v>247251</v>
      </c>
      <c r="F138" s="351" t="n">
        <v>172</v>
      </c>
      <c r="G138" s="351" t="n">
        <v>25</v>
      </c>
      <c r="H138" s="351" t="n">
        <v>18</v>
      </c>
      <c r="I138" s="352" t="n">
        <v>63.5</v>
      </c>
      <c r="J138" s="352" t="n">
        <v>72.7</v>
      </c>
      <c r="K138" s="339"/>
    </row>
    <row r="139" customFormat="false" ht="12" hidden="false" customHeight="false" outlineLevel="0" collapsed="false">
      <c r="A139" s="349" t="s">
        <v>383</v>
      </c>
      <c r="B139" s="350" t="s">
        <v>1226</v>
      </c>
      <c r="C139" s="351" t="n">
        <v>3821</v>
      </c>
      <c r="D139" s="351" t="n">
        <v>2776946</v>
      </c>
      <c r="E139" s="351" t="n">
        <v>241019</v>
      </c>
      <c r="F139" s="351" t="n">
        <v>188</v>
      </c>
      <c r="G139" s="351" t="n">
        <v>4741</v>
      </c>
      <c r="H139" s="351" t="n">
        <v>2929</v>
      </c>
      <c r="I139" s="352" t="n">
        <v>63.2</v>
      </c>
      <c r="J139" s="352" t="n">
        <v>75.4</v>
      </c>
      <c r="K139" s="339"/>
    </row>
    <row r="140" customFormat="false" ht="12" hidden="false" customHeight="false" outlineLevel="0" collapsed="false">
      <c r="A140" s="349" t="s">
        <v>383</v>
      </c>
      <c r="B140" s="350" t="s">
        <v>1227</v>
      </c>
      <c r="C140" s="351" t="n">
        <v>171</v>
      </c>
      <c r="D140" s="351" t="n">
        <v>132554</v>
      </c>
      <c r="E140" s="351" t="n">
        <v>16348</v>
      </c>
      <c r="F140" s="351" t="n">
        <v>13</v>
      </c>
      <c r="G140" s="351" t="s">
        <v>265</v>
      </c>
      <c r="H140" s="351" t="s">
        <v>265</v>
      </c>
      <c r="I140" s="352" t="n">
        <v>54.5</v>
      </c>
      <c r="J140" s="352" t="n">
        <v>54.9</v>
      </c>
      <c r="K140" s="339"/>
    </row>
    <row r="141" customFormat="false" ht="12" hidden="false" customHeight="false" outlineLevel="0" collapsed="false">
      <c r="A141" s="349" t="s">
        <v>383</v>
      </c>
      <c r="B141" s="350" t="s">
        <v>1228</v>
      </c>
      <c r="C141" s="351" t="n">
        <v>2336</v>
      </c>
      <c r="D141" s="351" t="n">
        <v>1410832</v>
      </c>
      <c r="E141" s="351" t="n">
        <v>104750</v>
      </c>
      <c r="F141" s="351" t="n">
        <v>63</v>
      </c>
      <c r="G141" s="351" t="n">
        <v>9</v>
      </c>
      <c r="H141" s="351" t="n">
        <v>5</v>
      </c>
      <c r="I141" s="352" t="n">
        <v>57.9</v>
      </c>
      <c r="J141" s="352" t="n">
        <v>64.3</v>
      </c>
      <c r="K141" s="339"/>
    </row>
    <row r="142" customFormat="false" ht="12" hidden="false" customHeight="false" outlineLevel="0" collapsed="false">
      <c r="A142" s="349" t="s">
        <v>383</v>
      </c>
      <c r="B142" s="350" t="s">
        <v>1229</v>
      </c>
      <c r="C142" s="351" t="n">
        <v>331</v>
      </c>
      <c r="D142" s="351" t="n">
        <v>317007</v>
      </c>
      <c r="E142" s="351" t="n">
        <v>14118</v>
      </c>
      <c r="F142" s="351" t="n">
        <v>14</v>
      </c>
      <c r="G142" s="351" t="n">
        <v>0</v>
      </c>
      <c r="H142" s="351" t="n">
        <v>0</v>
      </c>
      <c r="I142" s="352" t="n">
        <v>60</v>
      </c>
      <c r="J142" s="352" t="n">
        <v>69.3</v>
      </c>
      <c r="K142" s="339"/>
    </row>
    <row r="143" customFormat="false" ht="12" hidden="false" customHeight="false" outlineLevel="0" collapsed="false">
      <c r="A143" s="349" t="s">
        <v>383</v>
      </c>
      <c r="B143" s="350" t="s">
        <v>1230</v>
      </c>
      <c r="C143" s="351" t="n">
        <v>8219</v>
      </c>
      <c r="D143" s="351" t="n">
        <v>6834529</v>
      </c>
      <c r="E143" s="351" t="n">
        <v>492901</v>
      </c>
      <c r="F143" s="351" t="n">
        <v>417</v>
      </c>
      <c r="G143" s="351" t="n">
        <v>15145</v>
      </c>
      <c r="H143" s="351" t="n">
        <v>13050</v>
      </c>
      <c r="I143" s="352" t="n">
        <v>62</v>
      </c>
      <c r="J143" s="352" t="n">
        <v>67.7</v>
      </c>
      <c r="K143" s="339"/>
    </row>
    <row r="144" customFormat="false" ht="12" hidden="false" customHeight="false" outlineLevel="0" collapsed="false">
      <c r="A144" s="349" t="s">
        <v>383</v>
      </c>
      <c r="B144" s="350" t="s">
        <v>1231</v>
      </c>
      <c r="C144" s="351" t="n">
        <v>96</v>
      </c>
      <c r="D144" s="351" t="n">
        <v>94784</v>
      </c>
      <c r="E144" s="351" t="n">
        <v>8755</v>
      </c>
      <c r="F144" s="351" t="n">
        <v>9</v>
      </c>
      <c r="G144" s="351" t="s">
        <v>265</v>
      </c>
      <c r="H144" s="351" t="s">
        <v>265</v>
      </c>
      <c r="I144" s="352" t="n">
        <v>39.2</v>
      </c>
      <c r="J144" s="352" t="n">
        <v>48.3</v>
      </c>
      <c r="K144" s="339"/>
    </row>
    <row r="145" customFormat="false" ht="12" hidden="false" customHeight="false" outlineLevel="0" collapsed="false">
      <c r="A145" s="349" t="s">
        <v>383</v>
      </c>
      <c r="B145" s="350" t="s">
        <v>1232</v>
      </c>
      <c r="C145" s="351" t="n">
        <v>2853</v>
      </c>
      <c r="D145" s="351" t="n">
        <v>1380717</v>
      </c>
      <c r="E145" s="351" t="n">
        <v>138130</v>
      </c>
      <c r="F145" s="351" t="n">
        <v>66</v>
      </c>
      <c r="G145" s="351" t="n">
        <v>11</v>
      </c>
      <c r="H145" s="351" t="n">
        <v>5</v>
      </c>
      <c r="I145" s="352" t="n">
        <v>59.2</v>
      </c>
      <c r="J145" s="352" t="n">
        <v>66.8</v>
      </c>
      <c r="K145" s="339"/>
    </row>
    <row r="146" customFormat="false" ht="12" hidden="false" customHeight="false" outlineLevel="0" collapsed="false">
      <c r="A146" s="349" t="s">
        <v>383</v>
      </c>
      <c r="B146" s="350" t="s">
        <v>1233</v>
      </c>
      <c r="C146" s="351" t="n">
        <v>10389</v>
      </c>
      <c r="D146" s="351" t="n">
        <v>20760132</v>
      </c>
      <c r="E146" s="351" t="n">
        <v>1393842</v>
      </c>
      <c r="F146" s="351" t="n">
        <v>2805</v>
      </c>
      <c r="G146" s="351" t="n">
        <v>11691</v>
      </c>
      <c r="H146" s="351" t="n">
        <v>20423</v>
      </c>
      <c r="I146" s="352" t="n">
        <v>69</v>
      </c>
      <c r="J146" s="352" t="n">
        <v>81</v>
      </c>
      <c r="K146" s="339"/>
    </row>
    <row r="147" customFormat="false" ht="12" hidden="false" customHeight="false" outlineLevel="0" collapsed="false">
      <c r="A147" s="349" t="s">
        <v>383</v>
      </c>
      <c r="B147" s="350" t="s">
        <v>1234</v>
      </c>
      <c r="C147" s="351" t="n">
        <v>1784</v>
      </c>
      <c r="D147" s="351" t="n">
        <v>3692003</v>
      </c>
      <c r="E147" s="351" t="n">
        <v>276838</v>
      </c>
      <c r="F147" s="351" t="n">
        <v>575</v>
      </c>
      <c r="G147" s="351" t="n">
        <v>36</v>
      </c>
      <c r="H147" s="351" t="n">
        <v>75</v>
      </c>
      <c r="I147" s="352" t="n">
        <v>74.6</v>
      </c>
      <c r="J147" s="352" t="n">
        <v>85.5</v>
      </c>
      <c r="K147" s="339"/>
    </row>
    <row r="148" customFormat="false" ht="12" hidden="false" customHeight="false" outlineLevel="0" collapsed="false">
      <c r="A148" s="349" t="s">
        <v>383</v>
      </c>
      <c r="B148" s="350" t="s">
        <v>1235</v>
      </c>
      <c r="C148" s="351" t="n">
        <v>783</v>
      </c>
      <c r="D148" s="351" t="n">
        <v>2315956</v>
      </c>
      <c r="E148" s="351" t="n">
        <v>127190</v>
      </c>
      <c r="F148" s="351" t="n">
        <v>376</v>
      </c>
      <c r="G148" s="351" t="n">
        <v>12</v>
      </c>
      <c r="H148" s="351" t="n">
        <v>36</v>
      </c>
      <c r="I148" s="352" t="n">
        <v>73</v>
      </c>
      <c r="J148" s="352" t="n">
        <v>85.9</v>
      </c>
      <c r="K148" s="339"/>
    </row>
    <row r="149" customFormat="false" ht="12" hidden="false" customHeight="false" outlineLevel="0" collapsed="false">
      <c r="A149" s="349" t="s">
        <v>383</v>
      </c>
      <c r="B149" s="350" t="s">
        <v>1236</v>
      </c>
      <c r="C149" s="351" t="n">
        <v>5362</v>
      </c>
      <c r="D149" s="351" t="n">
        <v>10507369</v>
      </c>
      <c r="E149" s="351" t="n">
        <v>659338</v>
      </c>
      <c r="F149" s="351" t="n">
        <v>1290</v>
      </c>
      <c r="G149" s="351" t="n">
        <v>4038</v>
      </c>
      <c r="H149" s="351" t="n">
        <v>7691</v>
      </c>
      <c r="I149" s="352" t="n">
        <v>67.5</v>
      </c>
      <c r="J149" s="352" t="n">
        <v>78.6</v>
      </c>
      <c r="K149" s="339"/>
    </row>
    <row r="150" customFormat="false" ht="12" hidden="false" customHeight="false" outlineLevel="0" collapsed="false">
      <c r="A150" s="349" t="s">
        <v>383</v>
      </c>
      <c r="B150" s="350" t="s">
        <v>1237</v>
      </c>
      <c r="C150" s="351" t="n">
        <v>2287</v>
      </c>
      <c r="D150" s="351" t="n">
        <v>3746891</v>
      </c>
      <c r="E150" s="351" t="n">
        <v>312587</v>
      </c>
      <c r="F150" s="351" t="n">
        <v>512</v>
      </c>
      <c r="G150" s="351" t="n">
        <v>7407</v>
      </c>
      <c r="H150" s="351" t="n">
        <v>12025</v>
      </c>
      <c r="I150" s="352" t="n">
        <v>68.1</v>
      </c>
      <c r="J150" s="352" t="n">
        <v>81.7</v>
      </c>
      <c r="K150" s="339"/>
    </row>
    <row r="151" customFormat="false" ht="12" hidden="false" customHeight="false" outlineLevel="0" collapsed="false">
      <c r="A151" s="349" t="s">
        <v>383</v>
      </c>
      <c r="B151" s="350" t="s">
        <v>1238</v>
      </c>
      <c r="C151" s="351" t="n">
        <v>133</v>
      </c>
      <c r="D151" s="351" t="n">
        <v>405102</v>
      </c>
      <c r="E151" s="351" t="n">
        <v>14463</v>
      </c>
      <c r="F151" s="351" t="n">
        <v>44</v>
      </c>
      <c r="G151" s="351" t="n">
        <v>59</v>
      </c>
      <c r="H151" s="351" t="n">
        <v>178</v>
      </c>
      <c r="I151" s="352" t="n">
        <v>51.4</v>
      </c>
      <c r="J151" s="352" t="n">
        <v>63.2</v>
      </c>
      <c r="K151" s="339"/>
    </row>
    <row r="152" customFormat="false" ht="12" hidden="false" customHeight="false" outlineLevel="0" collapsed="false">
      <c r="A152" s="349" t="s">
        <v>383</v>
      </c>
      <c r="B152" s="350" t="s">
        <v>1239</v>
      </c>
      <c r="C152" s="351" t="n">
        <v>8779</v>
      </c>
      <c r="D152" s="351" t="n">
        <v>10321571</v>
      </c>
      <c r="E152" s="351" t="n">
        <v>679032</v>
      </c>
      <c r="F152" s="351" t="n">
        <v>827</v>
      </c>
      <c r="G152" s="351" t="n">
        <v>3126</v>
      </c>
      <c r="H152" s="351" t="n">
        <v>4240</v>
      </c>
      <c r="I152" s="352" t="n">
        <v>61.3</v>
      </c>
      <c r="J152" s="352" t="n">
        <v>71.5</v>
      </c>
      <c r="K152" s="339"/>
    </row>
    <row r="153" customFormat="false" ht="12" hidden="false" customHeight="false" outlineLevel="0" collapsed="false">
      <c r="A153" s="349" t="s">
        <v>383</v>
      </c>
      <c r="B153" s="350" t="s">
        <v>1240</v>
      </c>
      <c r="C153" s="351" t="n">
        <v>145</v>
      </c>
      <c r="D153" s="351" t="n">
        <v>215304</v>
      </c>
      <c r="E153" s="351" t="n">
        <v>11341</v>
      </c>
      <c r="F153" s="351" t="n">
        <v>17</v>
      </c>
      <c r="G153" s="351" t="n">
        <v>27</v>
      </c>
      <c r="H153" s="351" t="n">
        <v>37</v>
      </c>
      <c r="I153" s="352" t="n">
        <v>65.4</v>
      </c>
      <c r="J153" s="352" t="n">
        <v>68.2</v>
      </c>
      <c r="K153" s="339"/>
    </row>
    <row r="154" customFormat="false" ht="12" hidden="false" customHeight="false" outlineLevel="0" collapsed="false">
      <c r="A154" s="349" t="s">
        <v>383</v>
      </c>
      <c r="B154" s="350" t="s">
        <v>1241</v>
      </c>
      <c r="C154" s="351" t="n">
        <v>934</v>
      </c>
      <c r="D154" s="351" t="n">
        <v>933753</v>
      </c>
      <c r="E154" s="351" t="n">
        <v>73218</v>
      </c>
      <c r="F154" s="351" t="n">
        <v>78</v>
      </c>
      <c r="G154" s="351" t="n">
        <v>3</v>
      </c>
      <c r="H154" s="351" t="n">
        <v>3</v>
      </c>
      <c r="I154" s="352" t="n">
        <v>65</v>
      </c>
      <c r="J154" s="352" t="n">
        <v>79</v>
      </c>
      <c r="K154" s="339"/>
    </row>
    <row r="155" customFormat="false" ht="12" hidden="false" customHeight="false" outlineLevel="0" collapsed="false">
      <c r="A155" s="349" t="s">
        <v>383</v>
      </c>
      <c r="B155" s="350" t="s">
        <v>1242</v>
      </c>
      <c r="C155" s="351" t="n">
        <v>4339</v>
      </c>
      <c r="D155" s="351" t="n">
        <v>5900855</v>
      </c>
      <c r="E155" s="351" t="n">
        <v>392603</v>
      </c>
      <c r="F155" s="351" t="n">
        <v>528</v>
      </c>
      <c r="G155" s="351" t="n">
        <v>1963</v>
      </c>
      <c r="H155" s="351" t="n">
        <v>2846</v>
      </c>
      <c r="I155" s="352" t="n">
        <v>59.6</v>
      </c>
      <c r="J155" s="352" t="n">
        <v>70.1</v>
      </c>
      <c r="K155" s="339"/>
    </row>
    <row r="156" customFormat="false" ht="12" hidden="false" customHeight="false" outlineLevel="0" collapsed="false">
      <c r="A156" s="349" t="s">
        <v>383</v>
      </c>
      <c r="B156" s="350" t="s">
        <v>1243</v>
      </c>
      <c r="C156" s="351" t="n">
        <v>1051</v>
      </c>
      <c r="D156" s="351" t="n">
        <v>1055697</v>
      </c>
      <c r="E156" s="351" t="n">
        <v>73325</v>
      </c>
      <c r="F156" s="351" t="n">
        <v>75</v>
      </c>
      <c r="G156" s="351" t="n">
        <v>3</v>
      </c>
      <c r="H156" s="351" t="n">
        <v>3</v>
      </c>
      <c r="I156" s="352" t="n">
        <v>61.9</v>
      </c>
      <c r="J156" s="352" t="n">
        <v>71</v>
      </c>
      <c r="K156" s="339"/>
    </row>
    <row r="157" customFormat="false" ht="12" hidden="false" customHeight="false" outlineLevel="0" collapsed="false">
      <c r="A157" s="349" t="s">
        <v>383</v>
      </c>
      <c r="B157" s="350" t="s">
        <v>1244</v>
      </c>
      <c r="C157" s="351" t="n">
        <v>139</v>
      </c>
      <c r="D157" s="351" t="n">
        <v>186677</v>
      </c>
      <c r="E157" s="351" t="n">
        <v>20010</v>
      </c>
      <c r="F157" s="351" t="n">
        <v>27</v>
      </c>
      <c r="G157" s="351" t="n">
        <v>0</v>
      </c>
      <c r="H157" s="351" t="n">
        <v>0</v>
      </c>
      <c r="I157" s="352" t="n">
        <v>77.5</v>
      </c>
      <c r="J157" s="352" t="n">
        <v>80</v>
      </c>
      <c r="K157" s="339"/>
    </row>
    <row r="158" customFormat="false" ht="12" hidden="false" customHeight="false" outlineLevel="0" collapsed="false">
      <c r="A158" s="349" t="s">
        <v>383</v>
      </c>
      <c r="B158" s="350" t="s">
        <v>1245</v>
      </c>
      <c r="C158" s="351" t="n">
        <v>2062</v>
      </c>
      <c r="D158" s="351" t="n">
        <v>1875519</v>
      </c>
      <c r="E158" s="351" t="n">
        <v>100129</v>
      </c>
      <c r="F158" s="351" t="n">
        <v>89</v>
      </c>
      <c r="G158" s="351" t="n">
        <v>1071</v>
      </c>
      <c r="H158" s="351" t="n">
        <v>1266</v>
      </c>
      <c r="I158" s="352" t="n">
        <v>64.1</v>
      </c>
      <c r="J158" s="352" t="n">
        <v>72.5</v>
      </c>
      <c r="K158" s="339"/>
    </row>
    <row r="159" customFormat="false" ht="12" hidden="false" customHeight="false" outlineLevel="0" collapsed="false">
      <c r="A159" s="349" t="s">
        <v>383</v>
      </c>
      <c r="B159" s="350" t="s">
        <v>1246</v>
      </c>
      <c r="C159" s="351" t="n">
        <v>15923</v>
      </c>
      <c r="D159" s="351" t="n">
        <v>16231562</v>
      </c>
      <c r="E159" s="351" t="n">
        <v>1411290</v>
      </c>
      <c r="F159" s="351" t="n">
        <v>1485</v>
      </c>
      <c r="G159" s="351" t="n">
        <v>34578</v>
      </c>
      <c r="H159" s="351" t="n">
        <v>29293</v>
      </c>
      <c r="I159" s="352" t="n">
        <v>64.1</v>
      </c>
      <c r="J159" s="352" t="n">
        <v>70.6</v>
      </c>
      <c r="K159" s="339"/>
    </row>
    <row r="160" customFormat="false" ht="12" hidden="false" customHeight="false" outlineLevel="0" collapsed="false">
      <c r="A160" s="349" t="s">
        <v>383</v>
      </c>
      <c r="B160" s="350" t="s">
        <v>1247</v>
      </c>
      <c r="C160" s="351" t="n">
        <v>102</v>
      </c>
      <c r="D160" s="351" t="n">
        <v>177393</v>
      </c>
      <c r="E160" s="351" t="n">
        <v>10154</v>
      </c>
      <c r="F160" s="351" t="n">
        <v>18</v>
      </c>
      <c r="G160" s="351" t="n">
        <v>0</v>
      </c>
      <c r="H160" s="351" t="n">
        <v>1</v>
      </c>
      <c r="I160" s="352" t="n">
        <v>54.8</v>
      </c>
      <c r="J160" s="352" t="n">
        <v>60.2</v>
      </c>
      <c r="K160" s="339"/>
    </row>
    <row r="161" customFormat="false" ht="12" hidden="false" customHeight="false" outlineLevel="0" collapsed="false">
      <c r="A161" s="349" t="s">
        <v>383</v>
      </c>
      <c r="B161" s="350" t="s">
        <v>1248</v>
      </c>
      <c r="C161" s="351" t="n">
        <v>9130</v>
      </c>
      <c r="D161" s="351" t="n">
        <v>10327911</v>
      </c>
      <c r="E161" s="351" t="n">
        <v>864100</v>
      </c>
      <c r="F161" s="351" t="n">
        <v>995</v>
      </c>
      <c r="G161" s="351" t="n">
        <v>12385</v>
      </c>
      <c r="H161" s="351" t="n">
        <v>14161</v>
      </c>
      <c r="I161" s="352" t="n">
        <v>62.8</v>
      </c>
      <c r="J161" s="352" t="n">
        <v>70.7</v>
      </c>
      <c r="K161" s="339"/>
    </row>
    <row r="162" customFormat="false" ht="12" hidden="false" customHeight="false" outlineLevel="0" collapsed="false">
      <c r="A162" s="349" t="s">
        <v>383</v>
      </c>
      <c r="B162" s="350" t="s">
        <v>1249</v>
      </c>
      <c r="C162" s="351" t="n">
        <v>93</v>
      </c>
      <c r="D162" s="351" t="n">
        <v>104450</v>
      </c>
      <c r="E162" s="351" t="n">
        <v>148</v>
      </c>
      <c r="F162" s="351" t="n">
        <v>0</v>
      </c>
      <c r="G162" s="351" t="n">
        <v>0</v>
      </c>
      <c r="H162" s="351" t="n">
        <v>0</v>
      </c>
      <c r="I162" s="352" t="n">
        <v>10.4</v>
      </c>
      <c r="J162" s="352" t="n">
        <v>13.5</v>
      </c>
      <c r="K162" s="339"/>
    </row>
    <row r="163" customFormat="false" ht="12" hidden="false" customHeight="false" outlineLevel="0" collapsed="false">
      <c r="A163" s="349" t="s">
        <v>383</v>
      </c>
      <c r="B163" s="350" t="s">
        <v>1250</v>
      </c>
      <c r="C163" s="351" t="n">
        <v>4297</v>
      </c>
      <c r="D163" s="351" t="n">
        <v>3602844</v>
      </c>
      <c r="E163" s="351" t="n">
        <v>354182</v>
      </c>
      <c r="F163" s="351" t="n">
        <v>297</v>
      </c>
      <c r="G163" s="351" t="n">
        <v>3483</v>
      </c>
      <c r="H163" s="351" t="n">
        <v>2467</v>
      </c>
      <c r="I163" s="352" t="n">
        <v>62.5</v>
      </c>
      <c r="J163" s="352" t="n">
        <v>71.8</v>
      </c>
      <c r="K163" s="339"/>
    </row>
    <row r="164" customFormat="false" ht="12" hidden="false" customHeight="false" outlineLevel="0" collapsed="false">
      <c r="A164" s="349" t="s">
        <v>383</v>
      </c>
      <c r="B164" s="350" t="s">
        <v>1251</v>
      </c>
      <c r="C164" s="351" t="n">
        <v>118</v>
      </c>
      <c r="D164" s="351" t="n">
        <v>105825</v>
      </c>
      <c r="E164" s="351" t="n">
        <v>12948</v>
      </c>
      <c r="F164" s="351" t="n">
        <v>12</v>
      </c>
      <c r="G164" s="351" t="n">
        <v>0</v>
      </c>
      <c r="H164" s="351" t="n">
        <v>0</v>
      </c>
      <c r="I164" s="352" t="n">
        <v>61</v>
      </c>
      <c r="J164" s="352" t="n">
        <v>70.3</v>
      </c>
      <c r="K164" s="339"/>
    </row>
    <row r="165" customFormat="false" ht="12" hidden="false" customHeight="false" outlineLevel="0" collapsed="false">
      <c r="A165" s="349" t="s">
        <v>383</v>
      </c>
      <c r="B165" s="350" t="s">
        <v>1252</v>
      </c>
      <c r="C165" s="351" t="n">
        <v>166</v>
      </c>
      <c r="D165" s="351" t="n">
        <v>169692</v>
      </c>
      <c r="E165" s="351" t="n">
        <v>1183</v>
      </c>
      <c r="F165" s="351" t="n">
        <v>1</v>
      </c>
      <c r="G165" s="351" t="n">
        <v>418</v>
      </c>
      <c r="H165" s="351" t="n">
        <v>449</v>
      </c>
      <c r="I165" s="352" t="n">
        <v>53.6</v>
      </c>
      <c r="J165" s="352" t="n">
        <v>69.3</v>
      </c>
      <c r="K165" s="339"/>
    </row>
    <row r="166" customFormat="false" ht="12" hidden="false" customHeight="false" outlineLevel="0" collapsed="false">
      <c r="A166" s="349" t="s">
        <v>383</v>
      </c>
      <c r="B166" s="350" t="s">
        <v>1253</v>
      </c>
      <c r="C166" s="351" t="n">
        <v>557</v>
      </c>
      <c r="D166" s="351" t="n">
        <v>370145</v>
      </c>
      <c r="E166" s="351" t="n">
        <v>620</v>
      </c>
      <c r="F166" s="351" t="n">
        <v>0</v>
      </c>
      <c r="G166" s="351" t="n">
        <v>18228</v>
      </c>
      <c r="H166" s="351" t="n">
        <v>12147</v>
      </c>
      <c r="I166" s="352" t="n">
        <v>90.9</v>
      </c>
      <c r="J166" s="352" t="n">
        <v>53.3</v>
      </c>
      <c r="K166" s="339"/>
    </row>
    <row r="167" customFormat="false" ht="12" hidden="false" customHeight="false" outlineLevel="0" collapsed="false">
      <c r="A167" s="349" t="s">
        <v>383</v>
      </c>
      <c r="B167" s="350" t="s">
        <v>1254</v>
      </c>
      <c r="C167" s="351" t="n">
        <v>1155</v>
      </c>
      <c r="D167" s="351" t="n">
        <v>1116104</v>
      </c>
      <c r="E167" s="351" t="n">
        <v>151716</v>
      </c>
      <c r="F167" s="351" t="n">
        <v>148</v>
      </c>
      <c r="G167" s="351" t="n">
        <v>0</v>
      </c>
      <c r="H167" s="351" t="n">
        <v>0</v>
      </c>
      <c r="I167" s="352" t="n">
        <v>59.6</v>
      </c>
      <c r="J167" s="352" t="n">
        <v>69.7</v>
      </c>
      <c r="K167" s="339"/>
    </row>
    <row r="168" customFormat="false" ht="12" hidden="false" customHeight="false" outlineLevel="0" collapsed="false">
      <c r="A168" s="349" t="s">
        <v>383</v>
      </c>
      <c r="B168" s="350" t="s">
        <v>1255</v>
      </c>
      <c r="C168" s="351" t="n">
        <v>55</v>
      </c>
      <c r="D168" s="351" t="n">
        <v>44790</v>
      </c>
      <c r="E168" s="351" t="n">
        <v>181</v>
      </c>
      <c r="F168" s="351" t="n">
        <v>0</v>
      </c>
      <c r="G168" s="351" t="n">
        <v>59</v>
      </c>
      <c r="H168" s="351" t="n">
        <v>63</v>
      </c>
      <c r="I168" s="352" t="n">
        <v>19</v>
      </c>
      <c r="J168" s="352" t="n">
        <v>87</v>
      </c>
      <c r="K168" s="339"/>
    </row>
    <row r="169" customFormat="false" ht="12" hidden="false" customHeight="false" outlineLevel="0" collapsed="false">
      <c r="A169" s="349" t="s">
        <v>383</v>
      </c>
      <c r="B169" s="350" t="s">
        <v>1256</v>
      </c>
      <c r="C169" s="351" t="n">
        <v>115</v>
      </c>
      <c r="D169" s="351" t="n">
        <v>92744</v>
      </c>
      <c r="E169" s="351" t="n">
        <v>13449</v>
      </c>
      <c r="F169" s="351" t="n">
        <v>11</v>
      </c>
      <c r="G169" s="351" t="s">
        <v>265</v>
      </c>
      <c r="H169" s="351" t="s">
        <v>265</v>
      </c>
      <c r="I169" s="352" t="n">
        <v>50.4</v>
      </c>
      <c r="J169" s="352" t="n">
        <v>64</v>
      </c>
      <c r="K169" s="339"/>
    </row>
    <row r="170" customFormat="false" ht="12" hidden="false" customHeight="false" outlineLevel="0" collapsed="false">
      <c r="A170" s="349" t="s">
        <v>383</v>
      </c>
      <c r="B170" s="350" t="s">
        <v>1257</v>
      </c>
      <c r="C170" s="351" t="n">
        <v>398</v>
      </c>
      <c r="D170" s="351" t="n">
        <v>228991</v>
      </c>
      <c r="E170" s="351" t="n">
        <v>921</v>
      </c>
      <c r="F170" s="351" t="n">
        <v>1</v>
      </c>
      <c r="G170" s="351" t="n">
        <v>5568</v>
      </c>
      <c r="H170" s="351" t="n">
        <v>2905</v>
      </c>
      <c r="I170" s="352" t="n">
        <v>56.7</v>
      </c>
      <c r="J170" s="352" t="n">
        <v>36.5</v>
      </c>
      <c r="K170" s="339"/>
    </row>
    <row r="171" customFormat="false" ht="12" hidden="false" customHeight="false" outlineLevel="0" collapsed="false">
      <c r="A171" s="349" t="s">
        <v>383</v>
      </c>
      <c r="B171" s="350" t="s">
        <v>1258</v>
      </c>
      <c r="C171" s="351" t="n">
        <v>369</v>
      </c>
      <c r="D171" s="351" t="n">
        <v>205586</v>
      </c>
      <c r="E171" s="351" t="n">
        <v>824</v>
      </c>
      <c r="F171" s="351" t="n">
        <v>1</v>
      </c>
      <c r="G171" s="351" t="n">
        <v>5563</v>
      </c>
      <c r="H171" s="351" t="n">
        <v>2900</v>
      </c>
      <c r="I171" s="352" t="n">
        <v>57.2</v>
      </c>
      <c r="J171" s="352" t="n">
        <v>36.9</v>
      </c>
      <c r="K171" s="339"/>
    </row>
    <row r="172" customFormat="false" ht="12" hidden="false" customHeight="false" outlineLevel="0" collapsed="false">
      <c r="A172" s="349" t="s">
        <v>383</v>
      </c>
      <c r="B172" s="350" t="s">
        <v>1259</v>
      </c>
      <c r="C172" s="351" t="n">
        <v>2899</v>
      </c>
      <c r="D172" s="351" t="n">
        <v>1423387</v>
      </c>
      <c r="E172" s="351" t="n">
        <v>101070</v>
      </c>
      <c r="F172" s="351" t="n">
        <v>52</v>
      </c>
      <c r="G172" s="351" t="n">
        <v>2301</v>
      </c>
      <c r="H172" s="351" t="n">
        <v>1404</v>
      </c>
      <c r="I172" s="352" t="n">
        <v>52</v>
      </c>
      <c r="J172" s="352" t="n">
        <v>67.1</v>
      </c>
      <c r="K172" s="339"/>
    </row>
    <row r="173" customFormat="false" ht="12" hidden="false" customHeight="false" outlineLevel="0" collapsed="false">
      <c r="A173" s="349" t="s">
        <v>383</v>
      </c>
      <c r="B173" s="350" t="s">
        <v>1260</v>
      </c>
      <c r="C173" s="351" t="n">
        <v>2887</v>
      </c>
      <c r="D173" s="351" t="n">
        <v>1417511</v>
      </c>
      <c r="E173" s="351" t="n">
        <v>101061</v>
      </c>
      <c r="F173" s="351" t="n">
        <v>52</v>
      </c>
      <c r="G173" s="351" t="n">
        <v>2301</v>
      </c>
      <c r="H173" s="351" t="n">
        <v>1404</v>
      </c>
      <c r="I173" s="352" t="n">
        <v>52.1</v>
      </c>
      <c r="J173" s="352" t="n">
        <v>67.4</v>
      </c>
      <c r="K173" s="339"/>
    </row>
    <row r="174" customFormat="false" ht="12" hidden="false" customHeight="false" outlineLevel="0" collapsed="false">
      <c r="A174" s="349" t="s">
        <v>383</v>
      </c>
      <c r="B174" s="350" t="s">
        <v>1261</v>
      </c>
      <c r="C174" s="351" t="n">
        <v>73753</v>
      </c>
      <c r="D174" s="351" t="n">
        <v>131674262</v>
      </c>
      <c r="E174" s="351" t="n">
        <v>10965752</v>
      </c>
      <c r="F174" s="351" t="n">
        <v>20294</v>
      </c>
      <c r="G174" s="351" t="n">
        <v>66560</v>
      </c>
      <c r="H174" s="351" t="n">
        <v>97851</v>
      </c>
      <c r="I174" s="352" t="n">
        <v>74.1</v>
      </c>
      <c r="J174" s="352" t="n">
        <v>85.1</v>
      </c>
      <c r="K174" s="339"/>
    </row>
    <row r="175" customFormat="false" ht="12" hidden="false" customHeight="false" outlineLevel="0" collapsed="false">
      <c r="A175" s="349" t="s">
        <v>383</v>
      </c>
      <c r="B175" s="350" t="s">
        <v>1262</v>
      </c>
      <c r="C175" s="351" t="n">
        <v>1821</v>
      </c>
      <c r="D175" s="351" t="n">
        <v>5640819</v>
      </c>
      <c r="E175" s="351" t="n">
        <v>315350</v>
      </c>
      <c r="F175" s="351" t="n">
        <v>977</v>
      </c>
      <c r="G175" s="351" t="n">
        <v>43</v>
      </c>
      <c r="H175" s="351" t="n">
        <v>130</v>
      </c>
      <c r="I175" s="352" t="n">
        <v>73.7</v>
      </c>
      <c r="J175" s="352" t="n">
        <v>87.4</v>
      </c>
      <c r="K175" s="339"/>
    </row>
    <row r="176" customFormat="false" ht="12" hidden="false" customHeight="false" outlineLevel="0" collapsed="false">
      <c r="A176" s="349" t="s">
        <v>383</v>
      </c>
      <c r="B176" s="350" t="s">
        <v>1263</v>
      </c>
      <c r="C176" s="351" t="n">
        <v>2889</v>
      </c>
      <c r="D176" s="351" t="n">
        <v>5526456</v>
      </c>
      <c r="E176" s="351" t="n">
        <v>475117</v>
      </c>
      <c r="F176" s="351" t="n">
        <v>910</v>
      </c>
      <c r="G176" s="351" t="n">
        <v>204</v>
      </c>
      <c r="H176" s="351" t="n">
        <v>391</v>
      </c>
      <c r="I176" s="352" t="n">
        <v>78.4</v>
      </c>
      <c r="J176" s="352" t="n">
        <v>88.5</v>
      </c>
      <c r="K176" s="339"/>
    </row>
    <row r="177" customFormat="false" ht="12" hidden="false" customHeight="false" outlineLevel="0" collapsed="false">
      <c r="A177" s="349" t="s">
        <v>383</v>
      </c>
      <c r="B177" s="350" t="s">
        <v>1264</v>
      </c>
      <c r="C177" s="351" t="n">
        <v>1735</v>
      </c>
      <c r="D177" s="351" t="n">
        <v>2734874</v>
      </c>
      <c r="E177" s="351" t="n">
        <v>285746</v>
      </c>
      <c r="F177" s="351" t="n">
        <v>452</v>
      </c>
      <c r="G177" s="351" t="n">
        <v>58</v>
      </c>
      <c r="H177" s="351" t="n">
        <v>96</v>
      </c>
      <c r="I177" s="352" t="n">
        <v>75.2</v>
      </c>
      <c r="J177" s="352" t="n">
        <v>88</v>
      </c>
      <c r="K177" s="339"/>
    </row>
    <row r="178" customFormat="false" ht="12" hidden="false" customHeight="false" outlineLevel="0" collapsed="false">
      <c r="A178" s="349" t="s">
        <v>383</v>
      </c>
      <c r="B178" s="350" t="s">
        <v>1265</v>
      </c>
      <c r="C178" s="351" t="n">
        <v>10830</v>
      </c>
      <c r="D178" s="351" t="n">
        <v>13013572</v>
      </c>
      <c r="E178" s="351" t="n">
        <v>1365115</v>
      </c>
      <c r="F178" s="351" t="n">
        <v>1638</v>
      </c>
      <c r="G178" s="351" t="n">
        <v>17252</v>
      </c>
      <c r="H178" s="351" t="n">
        <v>20874</v>
      </c>
      <c r="I178" s="352" t="n">
        <v>72.8</v>
      </c>
      <c r="J178" s="352" t="n">
        <v>78.5</v>
      </c>
      <c r="K178" s="339"/>
    </row>
    <row r="179" customFormat="false" ht="12" hidden="false" customHeight="false" outlineLevel="0" collapsed="false">
      <c r="A179" s="349" t="s">
        <v>383</v>
      </c>
      <c r="B179" s="350" t="s">
        <v>1266</v>
      </c>
      <c r="C179" s="351" t="n">
        <v>2653</v>
      </c>
      <c r="D179" s="351" t="n">
        <v>3346688</v>
      </c>
      <c r="E179" s="351" t="n">
        <v>257541</v>
      </c>
      <c r="F179" s="351" t="n">
        <v>325</v>
      </c>
      <c r="G179" s="351" t="n">
        <v>244</v>
      </c>
      <c r="H179" s="351" t="n">
        <v>295</v>
      </c>
      <c r="I179" s="352" t="n">
        <v>67.4</v>
      </c>
      <c r="J179" s="352" t="n">
        <v>75.5</v>
      </c>
      <c r="K179" s="339"/>
    </row>
    <row r="180" customFormat="false" ht="12" hidden="false" customHeight="false" outlineLevel="0" collapsed="false">
      <c r="A180" s="349" t="s">
        <v>383</v>
      </c>
      <c r="B180" s="350" t="s">
        <v>1267</v>
      </c>
      <c r="C180" s="351" t="n">
        <v>3875</v>
      </c>
      <c r="D180" s="351" t="n">
        <v>12511467</v>
      </c>
      <c r="E180" s="351" t="n">
        <v>679449</v>
      </c>
      <c r="F180" s="351" t="n">
        <v>2191</v>
      </c>
      <c r="G180" s="351" t="n">
        <v>144</v>
      </c>
      <c r="H180" s="351" t="n">
        <v>456</v>
      </c>
      <c r="I180" s="352" t="n">
        <v>78.5</v>
      </c>
      <c r="J180" s="352" t="n">
        <v>90.4</v>
      </c>
      <c r="K180" s="339"/>
    </row>
    <row r="181" customFormat="false" ht="12" hidden="false" customHeight="false" outlineLevel="0" collapsed="false">
      <c r="A181" s="349" t="s">
        <v>383</v>
      </c>
      <c r="B181" s="350" t="s">
        <v>1268</v>
      </c>
      <c r="C181" s="351" t="n">
        <v>1340</v>
      </c>
      <c r="D181" s="351" t="n">
        <v>1396359</v>
      </c>
      <c r="E181" s="351" t="n">
        <v>182672</v>
      </c>
      <c r="F181" s="351" t="n">
        <v>191</v>
      </c>
      <c r="G181" s="351" t="n">
        <v>67</v>
      </c>
      <c r="H181" s="351" t="n">
        <v>74</v>
      </c>
      <c r="I181" s="352" t="n">
        <v>65.4</v>
      </c>
      <c r="J181" s="352" t="n">
        <v>76.5</v>
      </c>
      <c r="K181" s="339"/>
    </row>
    <row r="182" customFormat="false" ht="12" hidden="false" customHeight="false" outlineLevel="0" collapsed="false">
      <c r="A182" s="349" t="s">
        <v>383</v>
      </c>
      <c r="B182" s="350" t="s">
        <v>1269</v>
      </c>
      <c r="C182" s="351" t="n">
        <v>1907</v>
      </c>
      <c r="D182" s="351" t="n">
        <v>2725568</v>
      </c>
      <c r="E182" s="351" t="n">
        <v>267872</v>
      </c>
      <c r="F182" s="351" t="n">
        <v>383</v>
      </c>
      <c r="G182" s="351" t="n">
        <v>46</v>
      </c>
      <c r="H182" s="351" t="n">
        <v>71</v>
      </c>
      <c r="I182" s="352" t="n">
        <v>72.2</v>
      </c>
      <c r="J182" s="352" t="n">
        <v>84.3</v>
      </c>
      <c r="K182" s="339"/>
    </row>
    <row r="183" customFormat="false" ht="12" hidden="false" customHeight="false" outlineLevel="0" collapsed="false">
      <c r="A183" s="349" t="s">
        <v>383</v>
      </c>
      <c r="B183" s="350" t="s">
        <v>1270</v>
      </c>
      <c r="C183" s="351" t="n">
        <v>69</v>
      </c>
      <c r="D183" s="351" t="n">
        <v>123109</v>
      </c>
      <c r="E183" s="351" t="n">
        <v>10797</v>
      </c>
      <c r="F183" s="351" t="n">
        <v>19</v>
      </c>
      <c r="G183" s="351" t="s">
        <v>265</v>
      </c>
      <c r="H183" s="351" t="s">
        <v>265</v>
      </c>
      <c r="I183" s="352" t="n">
        <v>65.8</v>
      </c>
      <c r="J183" s="352" t="n">
        <v>82.9</v>
      </c>
      <c r="K183" s="339"/>
    </row>
    <row r="184" customFormat="false" ht="12" hidden="false" customHeight="false" outlineLevel="0" collapsed="false">
      <c r="A184" s="349" t="s">
        <v>383</v>
      </c>
      <c r="B184" s="350" t="s">
        <v>1271</v>
      </c>
      <c r="C184" s="351" t="n">
        <v>4514</v>
      </c>
      <c r="D184" s="351" t="n">
        <v>14865403</v>
      </c>
      <c r="E184" s="351" t="n">
        <v>775377</v>
      </c>
      <c r="F184" s="351" t="n">
        <v>2552</v>
      </c>
      <c r="G184" s="351" t="n">
        <v>1058</v>
      </c>
      <c r="H184" s="351" t="n">
        <v>3426</v>
      </c>
      <c r="I184" s="352" t="n">
        <v>77.1</v>
      </c>
      <c r="J184" s="352" t="n">
        <v>88.7</v>
      </c>
      <c r="K184" s="339"/>
    </row>
    <row r="185" customFormat="false" ht="12" hidden="false" customHeight="false" outlineLevel="0" collapsed="false">
      <c r="A185" s="349" t="s">
        <v>383</v>
      </c>
      <c r="B185" s="350" t="s">
        <v>1272</v>
      </c>
      <c r="C185" s="351" t="n">
        <v>10428</v>
      </c>
      <c r="D185" s="351" t="n">
        <v>15925182</v>
      </c>
      <c r="E185" s="351" t="n">
        <v>1175514</v>
      </c>
      <c r="F185" s="351" t="n">
        <v>1794</v>
      </c>
      <c r="G185" s="351" t="n">
        <v>37275</v>
      </c>
      <c r="H185" s="351" t="n">
        <v>56167</v>
      </c>
      <c r="I185" s="352" t="n">
        <v>70</v>
      </c>
      <c r="J185" s="352" t="n">
        <v>79.4</v>
      </c>
      <c r="K185" s="339"/>
    </row>
    <row r="186" customFormat="false" ht="12" hidden="false" customHeight="false" outlineLevel="0" collapsed="false">
      <c r="A186" s="349" t="s">
        <v>383</v>
      </c>
      <c r="B186" s="350" t="s">
        <v>1273</v>
      </c>
      <c r="C186" s="351" t="n">
        <v>430</v>
      </c>
      <c r="D186" s="351" t="n">
        <v>542103</v>
      </c>
      <c r="E186" s="351" t="n">
        <v>64846</v>
      </c>
      <c r="F186" s="351" t="n">
        <v>83</v>
      </c>
      <c r="G186" s="351" t="n">
        <v>1</v>
      </c>
      <c r="H186" s="351" t="n">
        <v>1</v>
      </c>
      <c r="I186" s="352" t="n">
        <v>76.4</v>
      </c>
      <c r="J186" s="352" t="n">
        <v>84.9</v>
      </c>
      <c r="K186" s="339"/>
    </row>
    <row r="187" customFormat="false" ht="12" hidden="false" customHeight="false" outlineLevel="0" collapsed="false">
      <c r="A187" s="349" t="s">
        <v>383</v>
      </c>
      <c r="B187" s="350" t="s">
        <v>1274</v>
      </c>
      <c r="C187" s="351" t="n">
        <v>23091</v>
      </c>
      <c r="D187" s="351" t="n">
        <v>31765928</v>
      </c>
      <c r="E187" s="351" t="n">
        <v>3915519</v>
      </c>
      <c r="F187" s="351" t="n">
        <v>5385</v>
      </c>
      <c r="G187" s="351" t="n">
        <v>946</v>
      </c>
      <c r="H187" s="351" t="n">
        <v>1335</v>
      </c>
      <c r="I187" s="352" t="n">
        <v>76</v>
      </c>
      <c r="J187" s="352" t="n">
        <v>88.2</v>
      </c>
      <c r="K187" s="339"/>
    </row>
    <row r="188" customFormat="false" ht="12" hidden="false" customHeight="false" outlineLevel="0" collapsed="false">
      <c r="A188" s="349" t="s">
        <v>383</v>
      </c>
      <c r="B188" s="350" t="s">
        <v>1275</v>
      </c>
      <c r="C188" s="351" t="n">
        <v>261</v>
      </c>
      <c r="D188" s="351" t="n">
        <v>297372</v>
      </c>
      <c r="E188" s="351" t="n">
        <v>36294</v>
      </c>
      <c r="F188" s="351" t="n">
        <v>41</v>
      </c>
      <c r="G188" s="351" t="n">
        <v>1</v>
      </c>
      <c r="H188" s="351" t="n">
        <v>2</v>
      </c>
      <c r="I188" s="352" t="n">
        <v>63.4</v>
      </c>
      <c r="J188" s="352" t="n">
        <v>75.9</v>
      </c>
      <c r="K188" s="339"/>
    </row>
    <row r="189" customFormat="false" ht="12" hidden="false" customHeight="false" outlineLevel="0" collapsed="false">
      <c r="A189" s="349" t="s">
        <v>383</v>
      </c>
      <c r="B189" s="350" t="s">
        <v>1276</v>
      </c>
      <c r="C189" s="351" t="n">
        <v>159</v>
      </c>
      <c r="D189" s="351" t="n">
        <v>243995</v>
      </c>
      <c r="E189" s="351" t="n">
        <v>18516</v>
      </c>
      <c r="F189" s="351" t="n">
        <v>28</v>
      </c>
      <c r="G189" s="351" t="s">
        <v>265</v>
      </c>
      <c r="H189" s="351" t="s">
        <v>265</v>
      </c>
      <c r="I189" s="352" t="n">
        <v>55.5</v>
      </c>
      <c r="J189" s="352" t="n">
        <v>63.9</v>
      </c>
      <c r="K189" s="339"/>
    </row>
    <row r="190" customFormat="false" ht="12" hidden="false" customHeight="false" outlineLevel="0" collapsed="false">
      <c r="A190" s="349" t="s">
        <v>383</v>
      </c>
      <c r="B190" s="350" t="s">
        <v>1277</v>
      </c>
      <c r="C190" s="351" t="n">
        <v>102</v>
      </c>
      <c r="D190" s="351" t="n">
        <v>113579</v>
      </c>
      <c r="E190" s="351" t="n">
        <v>13214</v>
      </c>
      <c r="F190" s="351" t="n">
        <v>15</v>
      </c>
      <c r="G190" s="351" t="s">
        <v>265</v>
      </c>
      <c r="H190" s="351" t="s">
        <v>265</v>
      </c>
      <c r="I190" s="352" t="n">
        <v>61.8</v>
      </c>
      <c r="J190" s="352" t="n">
        <v>71.4</v>
      </c>
      <c r="K190" s="339"/>
    </row>
    <row r="191" customFormat="false" ht="12" hidden="false" customHeight="false" outlineLevel="0" collapsed="false">
      <c r="A191" s="349" t="s">
        <v>383</v>
      </c>
      <c r="B191" s="350" t="s">
        <v>1278</v>
      </c>
      <c r="C191" s="351" t="n">
        <v>542</v>
      </c>
      <c r="D191" s="351" t="n">
        <v>1806420</v>
      </c>
      <c r="E191" s="351" t="n">
        <v>81423</v>
      </c>
      <c r="F191" s="351" t="n">
        <v>272</v>
      </c>
      <c r="G191" s="351" t="n">
        <v>28</v>
      </c>
      <c r="H191" s="351" t="n">
        <v>92</v>
      </c>
      <c r="I191" s="352" t="n">
        <v>63.4</v>
      </c>
      <c r="J191" s="352" t="n">
        <v>81.9</v>
      </c>
      <c r="K191" s="339"/>
    </row>
    <row r="192" customFormat="false" ht="12" hidden="false" customHeight="false" outlineLevel="0" collapsed="false">
      <c r="A192" s="349" t="s">
        <v>383</v>
      </c>
      <c r="B192" s="350" t="s">
        <v>1279</v>
      </c>
      <c r="C192" s="351" t="n">
        <v>143</v>
      </c>
      <c r="D192" s="351" t="n">
        <v>272243</v>
      </c>
      <c r="E192" s="351" t="n">
        <v>19436</v>
      </c>
      <c r="F192" s="351" t="n">
        <v>37</v>
      </c>
      <c r="G192" s="351" t="n">
        <v>1</v>
      </c>
      <c r="H192" s="351" t="n">
        <v>3</v>
      </c>
      <c r="I192" s="352" t="n">
        <v>64.9</v>
      </c>
      <c r="J192" s="352" t="n">
        <v>82.8</v>
      </c>
      <c r="K192" s="339"/>
    </row>
    <row r="193" customFormat="false" ht="12" hidden="false" customHeight="false" outlineLevel="0" collapsed="false">
      <c r="A193" s="349" t="s">
        <v>383</v>
      </c>
      <c r="B193" s="350" t="s">
        <v>1280</v>
      </c>
      <c r="C193" s="351" t="n">
        <v>4471</v>
      </c>
      <c r="D193" s="351" t="n">
        <v>14791383</v>
      </c>
      <c r="E193" s="351" t="n">
        <v>780437</v>
      </c>
      <c r="F193" s="351" t="n">
        <v>2581</v>
      </c>
      <c r="G193" s="351" t="n">
        <v>515</v>
      </c>
      <c r="H193" s="351" t="n">
        <v>1680</v>
      </c>
      <c r="I193" s="352" t="n">
        <v>76.9</v>
      </c>
      <c r="J193" s="352" t="n">
        <v>88.7</v>
      </c>
      <c r="K193" s="339"/>
    </row>
    <row r="194" customFormat="false" ht="12" hidden="false" customHeight="false" outlineLevel="0" collapsed="false">
      <c r="A194" s="349" t="s">
        <v>383</v>
      </c>
      <c r="B194" s="350" t="s">
        <v>1281</v>
      </c>
      <c r="C194" s="351" t="n">
        <v>112</v>
      </c>
      <c r="D194" s="351" t="n">
        <v>169254</v>
      </c>
      <c r="E194" s="351" t="n">
        <v>376</v>
      </c>
      <c r="F194" s="351" t="n">
        <v>1</v>
      </c>
      <c r="G194" s="351" t="n">
        <v>0</v>
      </c>
      <c r="H194" s="351" t="n">
        <v>0</v>
      </c>
      <c r="I194" s="352" t="n">
        <v>19.9</v>
      </c>
      <c r="J194" s="352" t="n">
        <v>29.7</v>
      </c>
      <c r="K194" s="339"/>
    </row>
    <row r="195" customFormat="false" ht="12" hidden="false" customHeight="false" outlineLevel="0" collapsed="false">
      <c r="A195" s="349" t="s">
        <v>383</v>
      </c>
      <c r="B195" s="350" t="s">
        <v>1282</v>
      </c>
      <c r="C195" s="351" t="n">
        <v>530</v>
      </c>
      <c r="D195" s="351" t="n">
        <v>775457</v>
      </c>
      <c r="E195" s="351" t="n">
        <v>392</v>
      </c>
      <c r="F195" s="351" t="n">
        <v>0</v>
      </c>
      <c r="G195" s="351" t="n">
        <v>8622</v>
      </c>
      <c r="H195" s="351" t="n">
        <v>12683</v>
      </c>
      <c r="I195" s="352" t="n">
        <v>61.1</v>
      </c>
      <c r="J195" s="352" t="n">
        <v>59.7</v>
      </c>
      <c r="K195" s="339"/>
    </row>
    <row r="196" customFormat="false" ht="12" hidden="false" customHeight="false" outlineLevel="0" collapsed="false">
      <c r="A196" s="349" t="s">
        <v>383</v>
      </c>
      <c r="B196" s="350" t="s">
        <v>1283</v>
      </c>
      <c r="C196" s="351" t="n">
        <v>863</v>
      </c>
      <c r="D196" s="351" t="n">
        <v>1218597</v>
      </c>
      <c r="E196" s="351" t="n">
        <v>103065</v>
      </c>
      <c r="F196" s="351" t="n">
        <v>144</v>
      </c>
      <c r="G196" s="351" t="n">
        <v>50</v>
      </c>
      <c r="H196" s="351" t="n">
        <v>70</v>
      </c>
      <c r="I196" s="352" t="n">
        <v>70</v>
      </c>
      <c r="J196" s="352" t="n">
        <v>82</v>
      </c>
      <c r="K196" s="339"/>
    </row>
    <row r="197" customFormat="false" ht="12" hidden="false" customHeight="false" outlineLevel="0" collapsed="false">
      <c r="A197" s="349" t="s">
        <v>383</v>
      </c>
      <c r="B197" s="350" t="s">
        <v>1284</v>
      </c>
      <c r="C197" s="351" t="n">
        <v>833</v>
      </c>
      <c r="D197" s="351" t="n">
        <v>1614241</v>
      </c>
      <c r="E197" s="351" t="n">
        <v>133790</v>
      </c>
      <c r="F197" s="351" t="n">
        <v>259</v>
      </c>
      <c r="G197" s="351" t="n">
        <v>2</v>
      </c>
      <c r="H197" s="351" t="n">
        <v>5</v>
      </c>
      <c r="I197" s="352" t="n">
        <v>75.6</v>
      </c>
      <c r="J197" s="352" t="n">
        <v>87.8</v>
      </c>
      <c r="K197" s="339"/>
    </row>
    <row r="198" customFormat="false" ht="12" hidden="false" customHeight="false" outlineLevel="0" collapsed="false">
      <c r="A198" s="349" t="s">
        <v>383</v>
      </c>
      <c r="B198" s="350" t="s">
        <v>1285</v>
      </c>
      <c r="C198" s="351" t="n">
        <v>53</v>
      </c>
      <c r="D198" s="351" t="n">
        <v>72579</v>
      </c>
      <c r="E198" s="351" t="n">
        <v>5065</v>
      </c>
      <c r="F198" s="351" t="n">
        <v>7</v>
      </c>
      <c r="G198" s="351" t="s">
        <v>265</v>
      </c>
      <c r="H198" s="351" t="s">
        <v>265</v>
      </c>
      <c r="I198" s="352" t="n">
        <v>72.1</v>
      </c>
      <c r="J198" s="352" t="n">
        <v>80.5</v>
      </c>
      <c r="K198" s="339"/>
    </row>
    <row r="199" customFormat="false" ht="12" hidden="false" customHeight="false" outlineLevel="0" collapsed="false">
      <c r="A199" s="349" t="s">
        <v>383</v>
      </c>
      <c r="B199" s="350" t="s">
        <v>1286</v>
      </c>
      <c r="C199" s="351" t="n">
        <v>8372</v>
      </c>
      <c r="D199" s="351" t="n">
        <v>3495667</v>
      </c>
      <c r="E199" s="351" t="n">
        <v>508009</v>
      </c>
      <c r="F199" s="351" t="n">
        <v>209</v>
      </c>
      <c r="G199" s="351" t="n">
        <v>3276</v>
      </c>
      <c r="H199" s="351" t="n">
        <v>1516</v>
      </c>
      <c r="I199" s="352" t="n">
        <v>54.7</v>
      </c>
      <c r="J199" s="352" t="n">
        <v>65.4</v>
      </c>
      <c r="K199" s="339"/>
    </row>
    <row r="200" customFormat="false" ht="12" hidden="false" customHeight="false" outlineLevel="0" collapsed="false">
      <c r="A200" s="349" t="s">
        <v>383</v>
      </c>
      <c r="B200" s="350" t="s">
        <v>1287</v>
      </c>
      <c r="C200" s="351" t="n">
        <v>285</v>
      </c>
      <c r="D200" s="351" t="n">
        <v>138642</v>
      </c>
      <c r="E200" s="351" t="n">
        <v>66</v>
      </c>
      <c r="F200" s="351" t="n">
        <v>0</v>
      </c>
      <c r="G200" s="351" t="n">
        <v>684</v>
      </c>
      <c r="H200" s="351" t="n">
        <v>314</v>
      </c>
      <c r="I200" s="352" t="n">
        <v>27.2</v>
      </c>
      <c r="J200" s="352" t="n">
        <v>13.7</v>
      </c>
      <c r="K200" s="339"/>
    </row>
    <row r="201" customFormat="false" ht="12" hidden="false" customHeight="false" outlineLevel="0" collapsed="false">
      <c r="A201" s="349" t="s">
        <v>383</v>
      </c>
      <c r="B201" s="350" t="s">
        <v>1288</v>
      </c>
      <c r="C201" s="351" t="n">
        <v>7993</v>
      </c>
      <c r="D201" s="351" t="n">
        <v>3315959</v>
      </c>
      <c r="E201" s="351" t="n">
        <v>507547</v>
      </c>
      <c r="F201" s="351" t="n">
        <v>208</v>
      </c>
      <c r="G201" s="351" t="n">
        <v>2592</v>
      </c>
      <c r="H201" s="351" t="n">
        <v>1203</v>
      </c>
      <c r="I201" s="352" t="n">
        <v>55.6</v>
      </c>
      <c r="J201" s="352" t="n">
        <v>65.6</v>
      </c>
      <c r="K201" s="339"/>
    </row>
    <row r="202" customFormat="false" ht="12" hidden="false" customHeight="false" outlineLevel="0" collapsed="false">
      <c r="A202" s="349" t="s">
        <v>383</v>
      </c>
      <c r="B202" s="350" t="s">
        <v>1289</v>
      </c>
      <c r="C202" s="351" t="n">
        <v>8496</v>
      </c>
      <c r="D202" s="351" t="n">
        <v>6677665</v>
      </c>
      <c r="E202" s="351" t="n">
        <v>772392</v>
      </c>
      <c r="F202" s="351" t="n">
        <v>610</v>
      </c>
      <c r="G202" s="351" t="n">
        <v>10978</v>
      </c>
      <c r="H202" s="351" t="n">
        <v>7523</v>
      </c>
      <c r="I202" s="352" t="n">
        <v>65.4</v>
      </c>
      <c r="J202" s="352" t="n">
        <v>71.2</v>
      </c>
      <c r="K202" s="339"/>
    </row>
    <row r="203" customFormat="false" ht="12" hidden="false" customHeight="false" outlineLevel="0" collapsed="false">
      <c r="A203" s="349" t="s">
        <v>383</v>
      </c>
      <c r="B203" s="350" t="s">
        <v>1290</v>
      </c>
      <c r="C203" s="351" t="n">
        <v>8279</v>
      </c>
      <c r="D203" s="351" t="n">
        <v>6510351</v>
      </c>
      <c r="E203" s="351" t="n">
        <v>765008</v>
      </c>
      <c r="F203" s="351" t="n">
        <v>604</v>
      </c>
      <c r="G203" s="351" t="n">
        <v>10959</v>
      </c>
      <c r="H203" s="351" t="n">
        <v>7508</v>
      </c>
      <c r="I203" s="352" t="n">
        <v>65.6</v>
      </c>
      <c r="J203" s="352" t="n">
        <v>71.4</v>
      </c>
      <c r="K203" s="339"/>
    </row>
    <row r="204" customFormat="false" ht="12" hidden="false" customHeight="false" outlineLevel="0" collapsed="false">
      <c r="A204" s="349" t="s">
        <v>383</v>
      </c>
      <c r="B204" s="350" t="s">
        <v>1291</v>
      </c>
      <c r="C204" s="351" t="n">
        <v>130</v>
      </c>
      <c r="D204" s="351" t="n">
        <v>97671</v>
      </c>
      <c r="E204" s="351" t="n">
        <v>6072</v>
      </c>
      <c r="F204" s="351" t="n">
        <v>4</v>
      </c>
      <c r="G204" s="351" t="s">
        <v>265</v>
      </c>
      <c r="H204" s="351" t="s">
        <v>265</v>
      </c>
      <c r="I204" s="352" t="n">
        <v>51.4</v>
      </c>
      <c r="J204" s="352" t="n">
        <v>55.6</v>
      </c>
      <c r="K204" s="339"/>
    </row>
    <row r="205" customFormat="false" ht="12" hidden="false" customHeight="false" outlineLevel="0" collapsed="false">
      <c r="A205" s="349" t="s">
        <v>383</v>
      </c>
      <c r="B205" s="350" t="s">
        <v>1292</v>
      </c>
      <c r="C205" s="351" t="n">
        <v>67265</v>
      </c>
      <c r="D205" s="351" t="n">
        <v>52905957</v>
      </c>
      <c r="E205" s="351" t="n">
        <v>6019438</v>
      </c>
      <c r="F205" s="351" t="n">
        <v>4820</v>
      </c>
      <c r="G205" s="351" t="n">
        <v>118546</v>
      </c>
      <c r="H205" s="351" t="n">
        <v>90303</v>
      </c>
      <c r="I205" s="352" t="n">
        <v>61.5</v>
      </c>
      <c r="J205" s="352" t="n">
        <v>70.6</v>
      </c>
      <c r="K205" s="339"/>
    </row>
    <row r="206" customFormat="false" ht="12" hidden="false" customHeight="false" outlineLevel="0" collapsed="false">
      <c r="A206" s="349" t="s">
        <v>383</v>
      </c>
      <c r="B206" s="350" t="s">
        <v>1293</v>
      </c>
      <c r="C206" s="351" t="n">
        <v>1076</v>
      </c>
      <c r="D206" s="351" t="n">
        <v>1146281</v>
      </c>
      <c r="E206" s="351" t="n">
        <v>66407</v>
      </c>
      <c r="F206" s="351" t="n">
        <v>71</v>
      </c>
      <c r="G206" s="351" t="n">
        <v>10</v>
      </c>
      <c r="H206" s="351" t="n">
        <v>11</v>
      </c>
      <c r="I206" s="352" t="n">
        <v>54.7</v>
      </c>
      <c r="J206" s="352" t="n">
        <v>64.3</v>
      </c>
      <c r="K206" s="339"/>
    </row>
    <row r="207" customFormat="false" ht="12" hidden="false" customHeight="false" outlineLevel="0" collapsed="false">
      <c r="A207" s="349" t="s">
        <v>383</v>
      </c>
      <c r="B207" s="350" t="s">
        <v>1294</v>
      </c>
      <c r="C207" s="351" t="n">
        <v>6264</v>
      </c>
      <c r="D207" s="351" t="n">
        <v>5871280</v>
      </c>
      <c r="E207" s="351" t="n">
        <v>414096</v>
      </c>
      <c r="F207" s="351" t="n">
        <v>400</v>
      </c>
      <c r="G207" s="351" t="n">
        <v>741</v>
      </c>
      <c r="H207" s="351" t="n">
        <v>656</v>
      </c>
      <c r="I207" s="352" t="n">
        <v>54.9</v>
      </c>
      <c r="J207" s="352" t="n">
        <v>62.8</v>
      </c>
      <c r="K207" s="339"/>
    </row>
    <row r="208" customFormat="false" ht="12" hidden="false" customHeight="false" outlineLevel="0" collapsed="false">
      <c r="A208" s="349" t="s">
        <v>383</v>
      </c>
      <c r="B208" s="350" t="s">
        <v>1295</v>
      </c>
      <c r="C208" s="351" t="n">
        <v>136</v>
      </c>
      <c r="D208" s="351" t="n">
        <v>95595</v>
      </c>
      <c r="E208" s="351" t="n">
        <v>254</v>
      </c>
      <c r="F208" s="351" t="n">
        <v>0</v>
      </c>
      <c r="G208" s="351" t="s">
        <v>265</v>
      </c>
      <c r="H208" s="351" t="s">
        <v>265</v>
      </c>
      <c r="I208" s="352" t="n">
        <v>15.1</v>
      </c>
      <c r="J208" s="352" t="n">
        <v>19.3</v>
      </c>
      <c r="K208" s="339"/>
    </row>
    <row r="209" customFormat="false" ht="12" hidden="false" customHeight="false" outlineLevel="0" collapsed="false">
      <c r="A209" s="349" t="s">
        <v>383</v>
      </c>
      <c r="B209" s="350" t="s">
        <v>1296</v>
      </c>
      <c r="C209" s="351" t="n">
        <v>419</v>
      </c>
      <c r="D209" s="351" t="n">
        <v>436227</v>
      </c>
      <c r="E209" s="351" t="n">
        <v>39438</v>
      </c>
      <c r="F209" s="351" t="n">
        <v>44</v>
      </c>
      <c r="G209" s="351" t="n">
        <v>0</v>
      </c>
      <c r="H209" s="351" t="n">
        <v>0</v>
      </c>
      <c r="I209" s="352" t="n">
        <v>84.6</v>
      </c>
      <c r="J209" s="352" t="n">
        <v>86.3</v>
      </c>
      <c r="K209" s="339"/>
    </row>
    <row r="210" customFormat="false" ht="12" hidden="false" customHeight="false" outlineLevel="0" collapsed="false">
      <c r="A210" s="349" t="s">
        <v>383</v>
      </c>
      <c r="B210" s="350" t="s">
        <v>1297</v>
      </c>
      <c r="C210" s="351" t="n">
        <v>317</v>
      </c>
      <c r="D210" s="351" t="n">
        <v>237085</v>
      </c>
      <c r="E210" s="351" t="n">
        <v>10</v>
      </c>
      <c r="F210" s="351" t="n">
        <v>0</v>
      </c>
      <c r="G210" s="351" t="n">
        <v>850</v>
      </c>
      <c r="H210" s="351" t="n">
        <v>631</v>
      </c>
      <c r="I210" s="352" t="n">
        <v>59.2</v>
      </c>
      <c r="J210" s="352" t="n">
        <v>7.7</v>
      </c>
      <c r="K210" s="339"/>
    </row>
    <row r="211" customFormat="false" ht="12" hidden="false" customHeight="false" outlineLevel="0" collapsed="false">
      <c r="A211" s="349" t="s">
        <v>383</v>
      </c>
      <c r="B211" s="350" t="s">
        <v>1298</v>
      </c>
      <c r="C211" s="351" t="n">
        <v>1909</v>
      </c>
      <c r="D211" s="351" t="n">
        <v>1938412</v>
      </c>
      <c r="E211" s="351" t="n">
        <v>242072</v>
      </c>
      <c r="F211" s="351" t="n">
        <v>248</v>
      </c>
      <c r="G211" s="351" t="n">
        <v>59</v>
      </c>
      <c r="H211" s="351" t="n">
        <v>61</v>
      </c>
      <c r="I211" s="352" t="n">
        <v>70.7</v>
      </c>
      <c r="J211" s="352" t="n">
        <v>79.1</v>
      </c>
      <c r="K211" s="339"/>
    </row>
    <row r="212" customFormat="false" ht="12" hidden="false" customHeight="false" outlineLevel="0" collapsed="false">
      <c r="A212" s="349" t="s">
        <v>383</v>
      </c>
      <c r="B212" s="350" t="s">
        <v>1299</v>
      </c>
      <c r="C212" s="351" t="n">
        <v>3208</v>
      </c>
      <c r="D212" s="351" t="n">
        <v>2538205</v>
      </c>
      <c r="E212" s="351" t="n">
        <v>43458</v>
      </c>
      <c r="F212" s="351" t="n">
        <v>38</v>
      </c>
      <c r="G212" s="351" t="n">
        <v>65917</v>
      </c>
      <c r="H212" s="351" t="n">
        <v>51794</v>
      </c>
      <c r="I212" s="352" t="n">
        <v>67.2</v>
      </c>
      <c r="J212" s="352" t="n">
        <v>56.4</v>
      </c>
      <c r="K212" s="339"/>
    </row>
    <row r="213" customFormat="false" ht="12" hidden="false" customHeight="false" outlineLevel="0" collapsed="false">
      <c r="A213" s="349" t="s">
        <v>383</v>
      </c>
      <c r="B213" s="350" t="s">
        <v>1300</v>
      </c>
      <c r="C213" s="351" t="n">
        <v>222</v>
      </c>
      <c r="D213" s="351" t="n">
        <v>177740</v>
      </c>
      <c r="E213" s="351" t="n">
        <v>375</v>
      </c>
      <c r="F213" s="351" t="n">
        <v>0</v>
      </c>
      <c r="G213" s="351" t="s">
        <v>265</v>
      </c>
      <c r="H213" s="351" t="s">
        <v>265</v>
      </c>
      <c r="I213" s="352" t="n">
        <v>6.8</v>
      </c>
      <c r="J213" s="352" t="n">
        <v>9.5</v>
      </c>
      <c r="K213" s="339"/>
    </row>
    <row r="214" customFormat="false" ht="12" hidden="false" customHeight="false" outlineLevel="0" collapsed="false">
      <c r="A214" s="349" t="s">
        <v>383</v>
      </c>
      <c r="B214" s="350" t="s">
        <v>1301</v>
      </c>
      <c r="C214" s="351" t="n">
        <v>76</v>
      </c>
      <c r="D214" s="351" t="n">
        <v>63093</v>
      </c>
      <c r="E214" s="351" t="n">
        <v>3680</v>
      </c>
      <c r="F214" s="351" t="n">
        <v>3</v>
      </c>
      <c r="G214" s="351" t="s">
        <v>265</v>
      </c>
      <c r="H214" s="351" t="s">
        <v>265</v>
      </c>
      <c r="I214" s="352" t="n">
        <v>43</v>
      </c>
      <c r="J214" s="352" t="n">
        <v>73.6</v>
      </c>
      <c r="K214" s="339"/>
    </row>
    <row r="215" customFormat="false" ht="12" hidden="false" customHeight="false" outlineLevel="0" collapsed="false">
      <c r="A215" s="349" t="s">
        <v>383</v>
      </c>
      <c r="B215" s="350" t="s">
        <v>1302</v>
      </c>
      <c r="C215" s="351" t="n">
        <v>313</v>
      </c>
      <c r="D215" s="351" t="n">
        <v>382897</v>
      </c>
      <c r="E215" s="351" t="n">
        <v>42564</v>
      </c>
      <c r="F215" s="351" t="n">
        <v>52</v>
      </c>
      <c r="G215" s="351" t="n">
        <v>0</v>
      </c>
      <c r="H215" s="351" t="n">
        <v>0</v>
      </c>
      <c r="I215" s="352" t="n">
        <v>90.1</v>
      </c>
      <c r="J215" s="352" t="n">
        <v>90.3</v>
      </c>
      <c r="K215" s="339"/>
    </row>
    <row r="216" customFormat="false" ht="12" hidden="false" customHeight="false" outlineLevel="0" collapsed="false">
      <c r="A216" s="349" t="s">
        <v>383</v>
      </c>
      <c r="B216" s="350" t="s">
        <v>1303</v>
      </c>
      <c r="C216" s="351" t="n">
        <v>99</v>
      </c>
      <c r="D216" s="351" t="n">
        <v>81408</v>
      </c>
      <c r="E216" s="351" t="n">
        <v>5951</v>
      </c>
      <c r="F216" s="351" t="n">
        <v>5</v>
      </c>
      <c r="G216" s="351" t="n">
        <v>0</v>
      </c>
      <c r="H216" s="351" t="n">
        <v>0</v>
      </c>
      <c r="I216" s="352" t="n">
        <v>50.1</v>
      </c>
      <c r="J216" s="352" t="n">
        <v>57.4</v>
      </c>
      <c r="K216" s="339"/>
    </row>
    <row r="217" customFormat="false" ht="12" hidden="false" customHeight="false" outlineLevel="0" collapsed="false">
      <c r="A217" s="349" t="s">
        <v>383</v>
      </c>
      <c r="B217" s="350" t="s">
        <v>1304</v>
      </c>
      <c r="C217" s="351" t="n">
        <v>555</v>
      </c>
      <c r="D217" s="351" t="n">
        <v>377702</v>
      </c>
      <c r="E217" s="351" t="n">
        <v>49622</v>
      </c>
      <c r="F217" s="351" t="n">
        <v>34</v>
      </c>
      <c r="G217" s="351" t="n">
        <v>1</v>
      </c>
      <c r="H217" s="351" t="n">
        <v>0</v>
      </c>
      <c r="I217" s="352" t="n">
        <v>45.3</v>
      </c>
      <c r="J217" s="352" t="n">
        <v>57.6</v>
      </c>
      <c r="K217" s="339"/>
    </row>
    <row r="218" customFormat="false" ht="12" hidden="false" customHeight="false" outlineLevel="0" collapsed="false">
      <c r="A218" s="349" t="s">
        <v>383</v>
      </c>
      <c r="B218" s="350" t="s">
        <v>1305</v>
      </c>
      <c r="C218" s="351" t="n">
        <v>2473</v>
      </c>
      <c r="D218" s="351" t="n">
        <v>1689079</v>
      </c>
      <c r="E218" s="351" t="n">
        <v>114099</v>
      </c>
      <c r="F218" s="351" t="n">
        <v>77</v>
      </c>
      <c r="G218" s="351" t="n">
        <v>1</v>
      </c>
      <c r="H218" s="351" t="n">
        <v>0</v>
      </c>
      <c r="I218" s="352" t="n">
        <v>49.3</v>
      </c>
      <c r="J218" s="352" t="n">
        <v>59.6</v>
      </c>
      <c r="K218" s="339"/>
    </row>
    <row r="219" customFormat="false" ht="12" hidden="false" customHeight="false" outlineLevel="0" collapsed="false">
      <c r="A219" s="349" t="s">
        <v>383</v>
      </c>
      <c r="B219" s="350" t="s">
        <v>1306</v>
      </c>
      <c r="C219" s="351" t="n">
        <v>5123</v>
      </c>
      <c r="D219" s="351" t="n">
        <v>3950029</v>
      </c>
      <c r="E219" s="351" t="n">
        <v>637223</v>
      </c>
      <c r="F219" s="351" t="n">
        <v>499</v>
      </c>
      <c r="G219" s="351" t="n">
        <v>166</v>
      </c>
      <c r="H219" s="351" t="n">
        <v>103</v>
      </c>
      <c r="I219" s="352" t="n">
        <v>69.5</v>
      </c>
      <c r="J219" s="352" t="n">
        <v>80.8</v>
      </c>
      <c r="K219" s="339"/>
    </row>
    <row r="220" customFormat="false" ht="12" hidden="false" customHeight="false" outlineLevel="0" collapsed="false">
      <c r="A220" s="349" t="s">
        <v>383</v>
      </c>
      <c r="B220" s="350" t="s">
        <v>1307</v>
      </c>
      <c r="C220" s="351" t="n">
        <v>24985</v>
      </c>
      <c r="D220" s="351" t="n">
        <v>18506941</v>
      </c>
      <c r="E220" s="351" t="n">
        <v>2505628</v>
      </c>
      <c r="F220" s="351" t="n">
        <v>1882</v>
      </c>
      <c r="G220" s="351" t="n">
        <v>9401</v>
      </c>
      <c r="H220" s="351" t="n">
        <v>6956</v>
      </c>
      <c r="I220" s="352" t="n">
        <v>58.3</v>
      </c>
      <c r="J220" s="352" t="n">
        <v>69.9</v>
      </c>
      <c r="K220" s="339"/>
    </row>
    <row r="221" customFormat="false" ht="12" hidden="false" customHeight="false" outlineLevel="0" collapsed="false">
      <c r="A221" s="349" t="s">
        <v>383</v>
      </c>
      <c r="B221" s="350" t="s">
        <v>1308</v>
      </c>
      <c r="C221" s="351" t="n">
        <v>379</v>
      </c>
      <c r="D221" s="351" t="n">
        <v>437955</v>
      </c>
      <c r="E221" s="351" t="n">
        <v>46115</v>
      </c>
      <c r="F221" s="351" t="n">
        <v>54</v>
      </c>
      <c r="G221" s="351" t="n">
        <v>23</v>
      </c>
      <c r="H221" s="351" t="n">
        <v>22</v>
      </c>
      <c r="I221" s="352" t="n">
        <v>82.1</v>
      </c>
      <c r="J221" s="352" t="n">
        <v>82.4</v>
      </c>
      <c r="K221" s="339"/>
    </row>
    <row r="222" customFormat="false" ht="12" hidden="false" customHeight="false" outlineLevel="0" collapsed="false">
      <c r="A222" s="349" t="s">
        <v>383</v>
      </c>
      <c r="B222" s="350" t="s">
        <v>1309</v>
      </c>
      <c r="C222" s="351" t="n">
        <v>2524</v>
      </c>
      <c r="D222" s="351" t="n">
        <v>1949688</v>
      </c>
      <c r="E222" s="351" t="n">
        <v>228354</v>
      </c>
      <c r="F222" s="351" t="n">
        <v>175</v>
      </c>
      <c r="G222" s="351" t="n">
        <v>13463</v>
      </c>
      <c r="H222" s="351" t="n">
        <v>10863</v>
      </c>
      <c r="I222" s="352" t="n">
        <v>75.4</v>
      </c>
      <c r="J222" s="352" t="n">
        <v>83.5</v>
      </c>
      <c r="K222" s="339"/>
    </row>
    <row r="223" customFormat="false" ht="12" hidden="false" customHeight="false" outlineLevel="0" collapsed="false">
      <c r="A223" s="349" t="s">
        <v>383</v>
      </c>
      <c r="B223" s="350" t="s">
        <v>1310</v>
      </c>
      <c r="C223" s="351" t="n">
        <v>7620</v>
      </c>
      <c r="D223" s="351" t="n">
        <v>6621146</v>
      </c>
      <c r="E223" s="351" t="n">
        <v>681289</v>
      </c>
      <c r="F223" s="351" t="n">
        <v>623</v>
      </c>
      <c r="G223" s="351" t="n">
        <v>9554</v>
      </c>
      <c r="H223" s="351" t="n">
        <v>9124</v>
      </c>
      <c r="I223" s="352" t="n">
        <v>59.5</v>
      </c>
      <c r="J223" s="352" t="n">
        <v>67.4</v>
      </c>
      <c r="K223" s="339"/>
    </row>
    <row r="224" customFormat="false" ht="12" hidden="false" customHeight="false" outlineLevel="0" collapsed="false">
      <c r="A224" s="349" t="s">
        <v>383</v>
      </c>
      <c r="B224" s="350" t="s">
        <v>1311</v>
      </c>
      <c r="C224" s="351" t="n">
        <v>512</v>
      </c>
      <c r="D224" s="351" t="n">
        <v>362945</v>
      </c>
      <c r="E224" s="351" t="n">
        <v>22239</v>
      </c>
      <c r="F224" s="351" t="n">
        <v>16</v>
      </c>
      <c r="G224" s="351" t="n">
        <v>0</v>
      </c>
      <c r="H224" s="351" t="n">
        <v>0</v>
      </c>
      <c r="I224" s="352" t="n">
        <v>55.4</v>
      </c>
      <c r="J224" s="352" t="n">
        <v>59.5</v>
      </c>
      <c r="K224" s="339"/>
    </row>
    <row r="225" customFormat="false" ht="12" hidden="false" customHeight="false" outlineLevel="0" collapsed="false">
      <c r="A225" s="349" t="s">
        <v>383</v>
      </c>
      <c r="B225" s="350" t="s">
        <v>1312</v>
      </c>
      <c r="C225" s="351" t="n">
        <v>123</v>
      </c>
      <c r="D225" s="351" t="n">
        <v>85081</v>
      </c>
      <c r="E225" s="351" t="n">
        <v>220</v>
      </c>
      <c r="F225" s="351" t="n">
        <v>0</v>
      </c>
      <c r="G225" s="351" t="s">
        <v>265</v>
      </c>
      <c r="H225" s="351" t="s">
        <v>265</v>
      </c>
      <c r="I225" s="352" t="n">
        <v>12</v>
      </c>
      <c r="J225" s="352" t="n">
        <v>17.7</v>
      </c>
      <c r="K225" s="339"/>
    </row>
    <row r="226" customFormat="false" ht="12" hidden="false" customHeight="false" outlineLevel="0" collapsed="false">
      <c r="A226" s="349" t="s">
        <v>383</v>
      </c>
      <c r="B226" s="350" t="s">
        <v>1313</v>
      </c>
      <c r="C226" s="351" t="n">
        <v>52</v>
      </c>
      <c r="D226" s="351" t="n">
        <v>39978</v>
      </c>
      <c r="E226" s="351" t="n">
        <v>94</v>
      </c>
      <c r="F226" s="351" t="n">
        <v>0</v>
      </c>
      <c r="G226" s="351" t="n">
        <v>1</v>
      </c>
      <c r="H226" s="351" t="n">
        <v>1</v>
      </c>
      <c r="I226" s="352" t="n">
        <v>13.4</v>
      </c>
      <c r="J226" s="352" t="n">
        <v>21.6</v>
      </c>
      <c r="K226" s="339"/>
    </row>
    <row r="227" customFormat="false" ht="12" hidden="false" customHeight="false" outlineLevel="0" collapsed="false">
      <c r="A227" s="349" t="s">
        <v>383</v>
      </c>
      <c r="B227" s="350" t="s">
        <v>1314</v>
      </c>
      <c r="C227" s="351" t="n">
        <v>80</v>
      </c>
      <c r="D227" s="351" t="n">
        <v>52282</v>
      </c>
      <c r="E227" s="351" t="n">
        <v>1665</v>
      </c>
      <c r="F227" s="351" t="n">
        <v>1</v>
      </c>
      <c r="G227" s="351" t="n">
        <v>3</v>
      </c>
      <c r="H227" s="351" t="n">
        <v>2</v>
      </c>
      <c r="I227" s="352" t="n">
        <v>16.7</v>
      </c>
      <c r="J227" s="352" t="n">
        <v>21</v>
      </c>
      <c r="K227" s="339"/>
    </row>
    <row r="228" customFormat="false" ht="12" hidden="false" customHeight="false" outlineLevel="0" collapsed="false">
      <c r="A228" s="349" t="s">
        <v>383</v>
      </c>
      <c r="B228" s="350" t="s">
        <v>1315</v>
      </c>
      <c r="C228" s="351" t="n">
        <v>836</v>
      </c>
      <c r="D228" s="351" t="n">
        <v>574660</v>
      </c>
      <c r="E228" s="351" t="n">
        <v>34920</v>
      </c>
      <c r="F228" s="351" t="n">
        <v>24</v>
      </c>
      <c r="G228" s="351" t="n">
        <v>0</v>
      </c>
      <c r="H228" s="351" t="n">
        <v>0</v>
      </c>
      <c r="I228" s="352" t="n">
        <v>34.4</v>
      </c>
      <c r="J228" s="352" t="n">
        <v>54.4</v>
      </c>
      <c r="K228" s="339"/>
    </row>
    <row r="229" customFormat="false" ht="12" hidden="false" customHeight="false" outlineLevel="0" collapsed="false">
      <c r="A229" s="349" t="s">
        <v>383</v>
      </c>
      <c r="B229" s="350" t="s">
        <v>1316</v>
      </c>
      <c r="C229" s="351" t="n">
        <v>7467</v>
      </c>
      <c r="D229" s="351" t="n">
        <v>4885576</v>
      </c>
      <c r="E229" s="351" t="n">
        <v>829027</v>
      </c>
      <c r="F229" s="351" t="n">
        <v>565</v>
      </c>
      <c r="G229" s="351" t="n">
        <v>17050</v>
      </c>
      <c r="H229" s="351" t="n">
        <v>9397</v>
      </c>
      <c r="I229" s="352" t="n">
        <v>67.1</v>
      </c>
      <c r="J229" s="352" t="n">
        <v>72.8</v>
      </c>
      <c r="K229" s="339"/>
    </row>
    <row r="230" customFormat="false" ht="12" hidden="false" customHeight="false" outlineLevel="0" collapsed="false">
      <c r="A230" s="349" t="s">
        <v>383</v>
      </c>
      <c r="B230" s="350" t="s">
        <v>1317</v>
      </c>
      <c r="C230" s="351" t="n">
        <v>1438</v>
      </c>
      <c r="D230" s="351" t="n">
        <v>3707962</v>
      </c>
      <c r="E230" s="351" t="n">
        <v>199008</v>
      </c>
      <c r="F230" s="351" t="n">
        <v>514</v>
      </c>
      <c r="G230" s="351" t="n">
        <v>338</v>
      </c>
      <c r="H230" s="351" t="n">
        <v>877</v>
      </c>
      <c r="I230" s="352" t="n">
        <v>66.3</v>
      </c>
      <c r="J230" s="352" t="n">
        <v>79</v>
      </c>
      <c r="K230" s="339"/>
    </row>
    <row r="231" customFormat="false" ht="12" hidden="false" customHeight="false" outlineLevel="0" collapsed="false">
      <c r="A231" s="349" t="s">
        <v>383</v>
      </c>
      <c r="B231" s="350" t="s">
        <v>1318</v>
      </c>
      <c r="C231" s="351" t="n">
        <v>1143</v>
      </c>
      <c r="D231" s="351" t="n">
        <v>2943053</v>
      </c>
      <c r="E231" s="351" t="n">
        <v>159621</v>
      </c>
      <c r="F231" s="351" t="n">
        <v>412</v>
      </c>
      <c r="G231" s="351" t="n">
        <v>338</v>
      </c>
      <c r="H231" s="351" t="n">
        <v>876</v>
      </c>
      <c r="I231" s="352" t="n">
        <v>67.7</v>
      </c>
      <c r="J231" s="352" t="n">
        <v>80.5</v>
      </c>
      <c r="K231" s="339"/>
    </row>
    <row r="232" customFormat="false" ht="12" hidden="false" customHeight="false" outlineLevel="0" collapsed="false">
      <c r="A232" s="349" t="s">
        <v>383</v>
      </c>
      <c r="B232" s="350" t="s">
        <v>1319</v>
      </c>
      <c r="C232" s="351" t="n">
        <v>291</v>
      </c>
      <c r="D232" s="351" t="n">
        <v>754195</v>
      </c>
      <c r="E232" s="351" t="n">
        <v>38762</v>
      </c>
      <c r="F232" s="351" t="n">
        <v>101</v>
      </c>
      <c r="G232" s="351" t="n">
        <v>0</v>
      </c>
      <c r="H232" s="351" t="n">
        <v>1</v>
      </c>
      <c r="I232" s="352" t="n">
        <v>61</v>
      </c>
      <c r="J232" s="352" t="n">
        <v>73.9</v>
      </c>
      <c r="K232" s="339"/>
    </row>
    <row r="233" customFormat="false" ht="12" hidden="false" customHeight="false" outlineLevel="0" collapsed="false">
      <c r="A233" s="349" t="s">
        <v>383</v>
      </c>
      <c r="B233" s="350" t="s">
        <v>1320</v>
      </c>
      <c r="C233" s="351" t="n">
        <v>144327</v>
      </c>
      <c r="D233" s="351" t="n">
        <v>199306000</v>
      </c>
      <c r="E233" s="351" t="n">
        <v>14873889</v>
      </c>
      <c r="F233" s="351" t="n">
        <v>24152</v>
      </c>
      <c r="G233" s="351" t="n">
        <v>179399</v>
      </c>
      <c r="H233" s="351" t="n">
        <v>319907</v>
      </c>
      <c r="I233" s="352" t="n">
        <v>62.8</v>
      </c>
      <c r="J233" s="352" t="n">
        <v>74.9</v>
      </c>
      <c r="K233" s="339"/>
    </row>
    <row r="234" customFormat="false" ht="12" hidden="false" customHeight="false" outlineLevel="0" collapsed="false">
      <c r="A234" s="349" t="s">
        <v>383</v>
      </c>
      <c r="B234" s="350" t="s">
        <v>1321</v>
      </c>
      <c r="C234" s="351" t="n">
        <v>376</v>
      </c>
      <c r="D234" s="351" t="n">
        <v>384245</v>
      </c>
      <c r="E234" s="351" t="n">
        <v>30159</v>
      </c>
      <c r="F234" s="351" t="n">
        <v>31</v>
      </c>
      <c r="G234" s="351" t="n">
        <v>0</v>
      </c>
      <c r="H234" s="351" t="n">
        <v>0</v>
      </c>
      <c r="I234" s="352" t="n">
        <v>65.6</v>
      </c>
      <c r="J234" s="352" t="n">
        <v>74.3</v>
      </c>
      <c r="K234" s="339"/>
    </row>
    <row r="235" customFormat="false" ht="12" hidden="false" customHeight="false" outlineLevel="0" collapsed="false">
      <c r="A235" s="349" t="s">
        <v>383</v>
      </c>
      <c r="B235" s="350" t="s">
        <v>1322</v>
      </c>
      <c r="C235" s="351" t="n">
        <v>376</v>
      </c>
      <c r="D235" s="351" t="n">
        <v>384245</v>
      </c>
      <c r="E235" s="351" t="n">
        <v>30159</v>
      </c>
      <c r="F235" s="351" t="n">
        <v>31</v>
      </c>
      <c r="G235" s="351" t="n">
        <v>0</v>
      </c>
      <c r="H235" s="351" t="n">
        <v>0</v>
      </c>
      <c r="I235" s="352" t="n">
        <v>65.6</v>
      </c>
      <c r="J235" s="352" t="n">
        <v>74.3</v>
      </c>
      <c r="K235" s="339"/>
    </row>
    <row r="236" customFormat="false" ht="12" hidden="false" customHeight="false" outlineLevel="0" collapsed="false">
      <c r="A236" s="349" t="s">
        <v>383</v>
      </c>
      <c r="B236" s="350" t="s">
        <v>1323</v>
      </c>
      <c r="C236" s="351" t="n">
        <v>570</v>
      </c>
      <c r="D236" s="351" t="n">
        <v>485589</v>
      </c>
      <c r="E236" s="351" t="n">
        <v>59279</v>
      </c>
      <c r="F236" s="351" t="n">
        <v>52</v>
      </c>
      <c r="G236" s="351" t="n">
        <v>76</v>
      </c>
      <c r="H236" s="351" t="n">
        <v>72</v>
      </c>
      <c r="I236" s="352" t="n">
        <v>75.4</v>
      </c>
      <c r="J236" s="352" t="n">
        <v>81.7</v>
      </c>
      <c r="K236" s="339"/>
    </row>
    <row r="237" customFormat="false" ht="12" hidden="false" customHeight="false" outlineLevel="0" collapsed="false">
      <c r="A237" s="349" t="s">
        <v>383</v>
      </c>
      <c r="B237" s="350" t="s">
        <v>1324</v>
      </c>
      <c r="C237" s="351" t="n">
        <v>553</v>
      </c>
      <c r="D237" s="351" t="n">
        <v>469158</v>
      </c>
      <c r="E237" s="351" t="n">
        <v>59250</v>
      </c>
      <c r="F237" s="351" t="n">
        <v>52</v>
      </c>
      <c r="G237" s="351" t="n">
        <v>76</v>
      </c>
      <c r="H237" s="351" t="n">
        <v>72</v>
      </c>
      <c r="I237" s="352" t="n">
        <v>75.5</v>
      </c>
      <c r="J237" s="352" t="n">
        <v>81.9</v>
      </c>
      <c r="K237" s="339"/>
    </row>
    <row r="238" customFormat="false" ht="12" hidden="false" customHeight="false" outlineLevel="0" collapsed="false">
      <c r="A238" s="349" t="s">
        <v>383</v>
      </c>
      <c r="B238" s="350" t="s">
        <v>1325</v>
      </c>
      <c r="C238" s="351" t="n">
        <v>4</v>
      </c>
      <c r="D238" s="351" t="n">
        <v>5878</v>
      </c>
      <c r="E238" s="351" t="n">
        <v>250</v>
      </c>
      <c r="F238" s="351" t="n">
        <v>0</v>
      </c>
      <c r="G238" s="351" t="s">
        <v>265</v>
      </c>
      <c r="H238" s="351" t="s">
        <v>265</v>
      </c>
      <c r="I238" s="352" t="n">
        <v>54.6</v>
      </c>
      <c r="J238" s="352" t="n">
        <v>72.3</v>
      </c>
      <c r="K238" s="339"/>
    </row>
    <row r="239" customFormat="false" ht="12" hidden="false" customHeight="false" outlineLevel="0" collapsed="false">
      <c r="A239" s="349" t="s">
        <v>383</v>
      </c>
      <c r="B239" s="350" t="s">
        <v>1326</v>
      </c>
      <c r="C239" s="351" t="n">
        <v>1265</v>
      </c>
      <c r="D239" s="351" t="n">
        <v>3014235</v>
      </c>
      <c r="E239" s="351" t="n">
        <v>126665</v>
      </c>
      <c r="F239" s="351" t="n">
        <v>306</v>
      </c>
      <c r="G239" s="351" t="n">
        <v>1969</v>
      </c>
      <c r="H239" s="351" t="n">
        <v>4507</v>
      </c>
      <c r="I239" s="352" t="n">
        <v>56.7</v>
      </c>
      <c r="J239" s="352" t="n">
        <v>76.2</v>
      </c>
      <c r="K239" s="339"/>
    </row>
    <row r="240" customFormat="false" ht="12" hidden="false" customHeight="false" outlineLevel="0" collapsed="false">
      <c r="A240" s="349" t="s">
        <v>383</v>
      </c>
      <c r="B240" s="350" t="s">
        <v>1327</v>
      </c>
      <c r="C240" s="351" t="n">
        <v>1263</v>
      </c>
      <c r="D240" s="351" t="n">
        <v>3009299</v>
      </c>
      <c r="E240" s="351" t="n">
        <v>126660</v>
      </c>
      <c r="F240" s="351" t="n">
        <v>306</v>
      </c>
      <c r="G240" s="351" t="n">
        <v>1969</v>
      </c>
      <c r="H240" s="351" t="n">
        <v>4507</v>
      </c>
      <c r="I240" s="352" t="n">
        <v>56.7</v>
      </c>
      <c r="J240" s="352" t="n">
        <v>76.2</v>
      </c>
      <c r="K240" s="339"/>
    </row>
    <row r="241" customFormat="false" ht="12" hidden="false" customHeight="false" outlineLevel="0" collapsed="false">
      <c r="A241" s="349" t="s">
        <v>383</v>
      </c>
      <c r="B241" s="350" t="s">
        <v>1328</v>
      </c>
      <c r="C241" s="351" t="n">
        <v>7438</v>
      </c>
      <c r="D241" s="351" t="n">
        <v>5689704</v>
      </c>
      <c r="E241" s="351" t="n">
        <v>686292</v>
      </c>
      <c r="F241" s="351" t="n">
        <v>558</v>
      </c>
      <c r="G241" s="351" t="n">
        <v>532</v>
      </c>
      <c r="H241" s="351" t="n">
        <v>387</v>
      </c>
      <c r="I241" s="352" t="n">
        <v>58.8</v>
      </c>
      <c r="J241" s="352" t="n">
        <v>75.9</v>
      </c>
      <c r="K241" s="339"/>
    </row>
    <row r="242" customFormat="false" ht="12" hidden="false" customHeight="false" outlineLevel="0" collapsed="false">
      <c r="A242" s="349" t="s">
        <v>383</v>
      </c>
      <c r="B242" s="350" t="s">
        <v>1329</v>
      </c>
      <c r="C242" s="351" t="n">
        <v>890</v>
      </c>
      <c r="D242" s="351" t="n">
        <v>947731</v>
      </c>
      <c r="E242" s="351" t="n">
        <v>88621</v>
      </c>
      <c r="F242" s="351" t="n">
        <v>95</v>
      </c>
      <c r="G242" s="351" t="n">
        <v>4</v>
      </c>
      <c r="H242" s="351" t="n">
        <v>4</v>
      </c>
      <c r="I242" s="352" t="n">
        <v>65.4</v>
      </c>
      <c r="J242" s="352" t="n">
        <v>76.1</v>
      </c>
      <c r="K242" s="339"/>
    </row>
    <row r="243" customFormat="false" ht="12" hidden="false" customHeight="false" outlineLevel="0" collapsed="false">
      <c r="A243" s="349" t="s">
        <v>383</v>
      </c>
      <c r="B243" s="350" t="s">
        <v>1330</v>
      </c>
      <c r="C243" s="351" t="n">
        <v>202</v>
      </c>
      <c r="D243" s="351" t="n">
        <v>147972</v>
      </c>
      <c r="E243" s="351" t="n">
        <v>19872</v>
      </c>
      <c r="F243" s="351" t="n">
        <v>16</v>
      </c>
      <c r="G243" s="351" t="s">
        <v>265</v>
      </c>
      <c r="H243" s="351" t="s">
        <v>265</v>
      </c>
      <c r="I243" s="352" t="n">
        <v>68.8</v>
      </c>
      <c r="J243" s="352" t="n">
        <v>74.2</v>
      </c>
      <c r="K243" s="339"/>
    </row>
    <row r="244" customFormat="false" ht="12" hidden="false" customHeight="false" outlineLevel="0" collapsed="false">
      <c r="A244" s="349" t="s">
        <v>383</v>
      </c>
      <c r="B244" s="350" t="s">
        <v>1331</v>
      </c>
      <c r="C244" s="351" t="n">
        <v>166</v>
      </c>
      <c r="D244" s="351" t="n">
        <v>125271</v>
      </c>
      <c r="E244" s="351" t="n">
        <v>18967</v>
      </c>
      <c r="F244" s="351" t="n">
        <v>15</v>
      </c>
      <c r="G244" s="351" t="n">
        <v>0</v>
      </c>
      <c r="H244" s="351" t="n">
        <v>0</v>
      </c>
      <c r="I244" s="352" t="n">
        <v>76.7</v>
      </c>
      <c r="J244" s="352" t="n">
        <v>80</v>
      </c>
      <c r="K244" s="339"/>
    </row>
    <row r="245" customFormat="false" ht="12" hidden="false" customHeight="false" outlineLevel="0" collapsed="false">
      <c r="A245" s="349" t="s">
        <v>383</v>
      </c>
      <c r="B245" s="350" t="s">
        <v>1332</v>
      </c>
      <c r="C245" s="351" t="n">
        <v>1952</v>
      </c>
      <c r="D245" s="351" t="n">
        <v>1744220</v>
      </c>
      <c r="E245" s="351" t="n">
        <v>202535</v>
      </c>
      <c r="F245" s="351" t="n">
        <v>188</v>
      </c>
      <c r="G245" s="351" t="n">
        <v>26</v>
      </c>
      <c r="H245" s="351" t="n">
        <v>24</v>
      </c>
      <c r="I245" s="352" t="n">
        <v>63.1</v>
      </c>
      <c r="J245" s="352" t="n">
        <v>82.2</v>
      </c>
      <c r="K245" s="339"/>
    </row>
    <row r="246" customFormat="false" ht="12" hidden="false" customHeight="false" outlineLevel="0" collapsed="false">
      <c r="A246" s="349" t="s">
        <v>383</v>
      </c>
      <c r="B246" s="350" t="s">
        <v>1333</v>
      </c>
      <c r="C246" s="351" t="n">
        <v>575</v>
      </c>
      <c r="D246" s="351" t="n">
        <v>462911</v>
      </c>
      <c r="E246" s="351" t="n">
        <v>60626</v>
      </c>
      <c r="F246" s="351" t="n">
        <v>51</v>
      </c>
      <c r="G246" s="351" t="n">
        <v>0</v>
      </c>
      <c r="H246" s="351" t="n">
        <v>0</v>
      </c>
      <c r="I246" s="352" t="n">
        <v>61.7</v>
      </c>
      <c r="J246" s="352" t="n">
        <v>75.7</v>
      </c>
      <c r="K246" s="339"/>
    </row>
    <row r="247" customFormat="false" ht="12" hidden="false" customHeight="false" outlineLevel="0" collapsed="false">
      <c r="A247" s="349" t="s">
        <v>383</v>
      </c>
      <c r="B247" s="350" t="s">
        <v>1334</v>
      </c>
      <c r="C247" s="351" t="n">
        <v>3642</v>
      </c>
      <c r="D247" s="351" t="n">
        <v>2252568</v>
      </c>
      <c r="E247" s="351" t="n">
        <v>295649</v>
      </c>
      <c r="F247" s="351" t="n">
        <v>193</v>
      </c>
      <c r="G247" s="351" t="n">
        <v>502</v>
      </c>
      <c r="H247" s="351" t="n">
        <v>358</v>
      </c>
      <c r="I247" s="352" t="n">
        <v>52.9</v>
      </c>
      <c r="J247" s="352" t="n">
        <v>72</v>
      </c>
      <c r="K247" s="339"/>
    </row>
    <row r="248" customFormat="false" ht="12" hidden="false" customHeight="false" outlineLevel="0" collapsed="false">
      <c r="A248" s="349" t="s">
        <v>383</v>
      </c>
      <c r="B248" s="350" t="s">
        <v>1335</v>
      </c>
      <c r="C248" s="351" t="n">
        <v>245</v>
      </c>
      <c r="D248" s="351" t="n">
        <v>373534</v>
      </c>
      <c r="E248" s="351" t="n">
        <v>33211</v>
      </c>
      <c r="F248" s="351" t="n">
        <v>51</v>
      </c>
      <c r="G248" s="351" t="n">
        <v>3</v>
      </c>
      <c r="H248" s="351" t="n">
        <v>5</v>
      </c>
      <c r="I248" s="352" t="n">
        <v>61.7</v>
      </c>
      <c r="J248" s="352" t="n">
        <v>79.7</v>
      </c>
      <c r="K248" s="339"/>
    </row>
    <row r="249" customFormat="false" ht="12" hidden="false" customHeight="false" outlineLevel="0" collapsed="false">
      <c r="A249" s="349" t="s">
        <v>383</v>
      </c>
      <c r="B249" s="350" t="s">
        <v>1336</v>
      </c>
      <c r="C249" s="351" t="n">
        <v>243</v>
      </c>
      <c r="D249" s="351" t="n">
        <v>370665</v>
      </c>
      <c r="E249" s="351" t="n">
        <v>33061</v>
      </c>
      <c r="F249" s="351" t="n">
        <v>51</v>
      </c>
      <c r="G249" s="351" t="n">
        <v>3</v>
      </c>
      <c r="H249" s="351" t="n">
        <v>5</v>
      </c>
      <c r="I249" s="352" t="n">
        <v>61.7</v>
      </c>
      <c r="J249" s="352" t="n">
        <v>79.7</v>
      </c>
      <c r="K249" s="339"/>
    </row>
    <row r="250" customFormat="false" ht="12" hidden="false" customHeight="false" outlineLevel="0" collapsed="false">
      <c r="A250" s="349" t="s">
        <v>383</v>
      </c>
      <c r="B250" s="350" t="s">
        <v>1337</v>
      </c>
      <c r="C250" s="351" t="n">
        <v>824</v>
      </c>
      <c r="D250" s="351" t="n">
        <v>1189756</v>
      </c>
      <c r="E250" s="351" t="n">
        <v>59181</v>
      </c>
      <c r="F250" s="351" t="n">
        <v>87</v>
      </c>
      <c r="G250" s="351" t="n">
        <v>387</v>
      </c>
      <c r="H250" s="351" t="n">
        <v>622</v>
      </c>
      <c r="I250" s="352" t="n">
        <v>65.8</v>
      </c>
      <c r="J250" s="352" t="n">
        <v>70.8</v>
      </c>
      <c r="K250" s="339"/>
    </row>
    <row r="251" customFormat="false" ht="12" hidden="false" customHeight="false" outlineLevel="0" collapsed="false">
      <c r="A251" s="349" t="s">
        <v>383</v>
      </c>
      <c r="B251" s="350" t="s">
        <v>1338</v>
      </c>
      <c r="C251" s="351" t="n">
        <v>822</v>
      </c>
      <c r="D251" s="351" t="n">
        <v>1186663</v>
      </c>
      <c r="E251" s="351" t="n">
        <v>59177</v>
      </c>
      <c r="F251" s="351" t="n">
        <v>87</v>
      </c>
      <c r="G251" s="351" t="n">
        <v>387</v>
      </c>
      <c r="H251" s="351" t="n">
        <v>622</v>
      </c>
      <c r="I251" s="352" t="n">
        <v>65.8</v>
      </c>
      <c r="J251" s="352" t="n">
        <v>70.8</v>
      </c>
      <c r="K251" s="339"/>
    </row>
    <row r="252" customFormat="false" ht="12" hidden="false" customHeight="false" outlineLevel="0" collapsed="false">
      <c r="A252" s="349" t="s">
        <v>383</v>
      </c>
      <c r="B252" s="350" t="s">
        <v>1339</v>
      </c>
      <c r="C252" s="351" t="n">
        <v>329</v>
      </c>
      <c r="D252" s="351" t="n">
        <v>379208</v>
      </c>
      <c r="E252" s="351" t="n">
        <v>19768</v>
      </c>
      <c r="F252" s="351" t="n">
        <v>23</v>
      </c>
      <c r="G252" s="351" t="n">
        <v>18</v>
      </c>
      <c r="H252" s="351" t="n">
        <v>21</v>
      </c>
      <c r="I252" s="352" t="n">
        <v>49.5</v>
      </c>
      <c r="J252" s="352" t="n">
        <v>58.4</v>
      </c>
      <c r="K252" s="339"/>
    </row>
    <row r="253" customFormat="false" ht="12" hidden="false" customHeight="false" outlineLevel="0" collapsed="false">
      <c r="A253" s="349" t="s">
        <v>383</v>
      </c>
      <c r="B253" s="350" t="s">
        <v>1340</v>
      </c>
      <c r="C253" s="351" t="n">
        <v>275</v>
      </c>
      <c r="D253" s="351" t="n">
        <v>322024</v>
      </c>
      <c r="E253" s="351" t="n">
        <v>16597</v>
      </c>
      <c r="F253" s="351" t="n">
        <v>20</v>
      </c>
      <c r="G253" s="351" t="n">
        <v>18</v>
      </c>
      <c r="H253" s="351" t="n">
        <v>21</v>
      </c>
      <c r="I253" s="352" t="n">
        <v>50.9</v>
      </c>
      <c r="J253" s="352" t="n">
        <v>56.8</v>
      </c>
      <c r="K253" s="339"/>
    </row>
    <row r="254" customFormat="false" ht="12" hidden="false" customHeight="false" outlineLevel="0" collapsed="false">
      <c r="A254" s="349" t="s">
        <v>383</v>
      </c>
      <c r="B254" s="350" t="s">
        <v>1341</v>
      </c>
      <c r="C254" s="351" t="n">
        <v>54</v>
      </c>
      <c r="D254" s="351" t="n">
        <v>57184</v>
      </c>
      <c r="E254" s="351" t="n">
        <v>3171</v>
      </c>
      <c r="F254" s="351" t="n">
        <v>3</v>
      </c>
      <c r="G254" s="351" t="s">
        <v>265</v>
      </c>
      <c r="H254" s="351" t="s">
        <v>265</v>
      </c>
      <c r="I254" s="352" t="n">
        <v>43.1</v>
      </c>
      <c r="J254" s="352" t="n">
        <v>68.8</v>
      </c>
      <c r="K254" s="339"/>
    </row>
    <row r="255" customFormat="false" ht="12" hidden="false" customHeight="false" outlineLevel="0" collapsed="false">
      <c r="A255" s="349" t="s">
        <v>383</v>
      </c>
      <c r="B255" s="350" t="s">
        <v>1342</v>
      </c>
      <c r="C255" s="351" t="n">
        <v>10462</v>
      </c>
      <c r="D255" s="351" t="n">
        <v>10698689</v>
      </c>
      <c r="E255" s="351" t="n">
        <v>878875</v>
      </c>
      <c r="F255" s="351" t="n">
        <v>909</v>
      </c>
      <c r="G255" s="351" t="n">
        <v>9299</v>
      </c>
      <c r="H255" s="351" t="n">
        <v>9395</v>
      </c>
      <c r="I255" s="352" t="n">
        <v>61.4</v>
      </c>
      <c r="J255" s="352" t="n">
        <v>66.8</v>
      </c>
      <c r="K255" s="339"/>
    </row>
    <row r="256" customFormat="false" ht="12" hidden="false" customHeight="false" outlineLevel="0" collapsed="false">
      <c r="A256" s="349" t="s">
        <v>383</v>
      </c>
      <c r="B256" s="350" t="s">
        <v>1343</v>
      </c>
      <c r="C256" s="351" t="n">
        <v>1283</v>
      </c>
      <c r="D256" s="351" t="n">
        <v>1437280</v>
      </c>
      <c r="E256" s="351" t="n">
        <v>85098</v>
      </c>
      <c r="F256" s="351" t="n">
        <v>94</v>
      </c>
      <c r="G256" s="351" t="n">
        <v>4</v>
      </c>
      <c r="H256" s="351" t="n">
        <v>4</v>
      </c>
      <c r="I256" s="352" t="n">
        <v>69.4</v>
      </c>
      <c r="J256" s="352" t="n">
        <v>76.2</v>
      </c>
      <c r="K256" s="339"/>
    </row>
    <row r="257" customFormat="false" ht="12" hidden="false" customHeight="false" outlineLevel="0" collapsed="false">
      <c r="A257" s="349" t="s">
        <v>383</v>
      </c>
      <c r="B257" s="350" t="s">
        <v>1344</v>
      </c>
      <c r="C257" s="351" t="n">
        <v>62</v>
      </c>
      <c r="D257" s="351" t="n">
        <v>45736</v>
      </c>
      <c r="E257" s="351" t="n">
        <v>7044</v>
      </c>
      <c r="F257" s="351" t="n">
        <v>5</v>
      </c>
      <c r="G257" s="351" t="s">
        <v>265</v>
      </c>
      <c r="H257" s="351" t="s">
        <v>265</v>
      </c>
      <c r="I257" s="352" t="n">
        <v>62</v>
      </c>
      <c r="J257" s="352" t="n">
        <v>62</v>
      </c>
      <c r="K257" s="339"/>
    </row>
    <row r="258" customFormat="false" ht="12" hidden="false" customHeight="false" outlineLevel="0" collapsed="false">
      <c r="A258" s="349" t="s">
        <v>383</v>
      </c>
      <c r="B258" s="350" t="s">
        <v>1345</v>
      </c>
      <c r="C258" s="351" t="n">
        <v>7196</v>
      </c>
      <c r="D258" s="351" t="n">
        <v>7360871</v>
      </c>
      <c r="E258" s="351" t="n">
        <v>635017</v>
      </c>
      <c r="F258" s="351" t="n">
        <v>664</v>
      </c>
      <c r="G258" s="351" t="n">
        <v>9086</v>
      </c>
      <c r="H258" s="351" t="n">
        <v>9064</v>
      </c>
      <c r="I258" s="352" t="n">
        <v>61.1</v>
      </c>
      <c r="J258" s="352" t="n">
        <v>66.7</v>
      </c>
      <c r="K258" s="339"/>
    </row>
    <row r="259" customFormat="false" ht="12" hidden="false" customHeight="false" outlineLevel="0" collapsed="false">
      <c r="A259" s="349" t="s">
        <v>383</v>
      </c>
      <c r="B259" s="350" t="s">
        <v>1346</v>
      </c>
      <c r="C259" s="351" t="n">
        <v>403</v>
      </c>
      <c r="D259" s="351" t="n">
        <v>355989</v>
      </c>
      <c r="E259" s="351" t="n">
        <v>44300</v>
      </c>
      <c r="F259" s="351" t="n">
        <v>39</v>
      </c>
      <c r="G259" s="351" t="n">
        <v>0</v>
      </c>
      <c r="H259" s="351" t="n">
        <v>0</v>
      </c>
      <c r="I259" s="352" t="n">
        <v>55.5</v>
      </c>
      <c r="J259" s="352" t="n">
        <v>58.2</v>
      </c>
      <c r="K259" s="339"/>
    </row>
    <row r="260" customFormat="false" ht="12" hidden="false" customHeight="false" outlineLevel="0" collapsed="false">
      <c r="A260" s="349" t="s">
        <v>383</v>
      </c>
      <c r="B260" s="350" t="s">
        <v>1347</v>
      </c>
      <c r="C260" s="351" t="n">
        <v>1107</v>
      </c>
      <c r="D260" s="351" t="n">
        <v>1087565</v>
      </c>
      <c r="E260" s="351" t="n">
        <v>71177</v>
      </c>
      <c r="F260" s="351" t="n">
        <v>69</v>
      </c>
      <c r="G260" s="351" t="n">
        <v>7</v>
      </c>
      <c r="H260" s="351" t="n">
        <v>6</v>
      </c>
      <c r="I260" s="352" t="n">
        <v>62</v>
      </c>
      <c r="J260" s="352" t="n">
        <v>70</v>
      </c>
      <c r="K260" s="339"/>
    </row>
    <row r="261" customFormat="false" ht="12" hidden="false" customHeight="false" outlineLevel="0" collapsed="false">
      <c r="A261" s="349" t="s">
        <v>383</v>
      </c>
      <c r="B261" s="350" t="s">
        <v>1348</v>
      </c>
      <c r="C261" s="351" t="n">
        <v>137</v>
      </c>
      <c r="D261" s="351" t="n">
        <v>184036</v>
      </c>
      <c r="E261" s="351" t="n">
        <v>14165</v>
      </c>
      <c r="F261" s="351" t="n">
        <v>19</v>
      </c>
      <c r="G261" s="351" t="s">
        <v>265</v>
      </c>
      <c r="H261" s="351" t="s">
        <v>265</v>
      </c>
      <c r="I261" s="352" t="n">
        <v>66.5</v>
      </c>
      <c r="J261" s="352" t="n">
        <v>68.2</v>
      </c>
      <c r="K261" s="339"/>
    </row>
    <row r="262" customFormat="false" ht="12" hidden="false" customHeight="false" outlineLevel="0" collapsed="false">
      <c r="A262" s="349" t="s">
        <v>383</v>
      </c>
      <c r="B262" s="350" t="s">
        <v>1349</v>
      </c>
      <c r="C262" s="351" t="n">
        <v>208</v>
      </c>
      <c r="D262" s="351" t="n">
        <v>128948</v>
      </c>
      <c r="E262" s="351" t="n">
        <v>18201</v>
      </c>
      <c r="F262" s="351" t="n">
        <v>11</v>
      </c>
      <c r="G262" s="351" t="n">
        <v>0</v>
      </c>
      <c r="H262" s="351" t="n">
        <v>1</v>
      </c>
      <c r="I262" s="352" t="n">
        <v>49.6</v>
      </c>
      <c r="J262" s="352" t="n">
        <v>49.7</v>
      </c>
      <c r="K262" s="339"/>
    </row>
    <row r="263" customFormat="false" ht="12" hidden="false" customHeight="false" outlineLevel="0" collapsed="false">
      <c r="A263" s="349" t="s">
        <v>383</v>
      </c>
      <c r="B263" s="350" t="s">
        <v>1350</v>
      </c>
      <c r="C263" s="351" t="n">
        <v>22479</v>
      </c>
      <c r="D263" s="351" t="n">
        <v>41870559</v>
      </c>
      <c r="E263" s="351" t="n">
        <v>2068625</v>
      </c>
      <c r="F263" s="351" t="n">
        <v>3831</v>
      </c>
      <c r="G263" s="351" t="n">
        <v>93311</v>
      </c>
      <c r="H263" s="351" t="n">
        <v>189714</v>
      </c>
      <c r="I263" s="352" t="n">
        <v>57.9</v>
      </c>
      <c r="J263" s="352" t="n">
        <v>69.7</v>
      </c>
      <c r="K263" s="339"/>
    </row>
    <row r="264" customFormat="false" ht="12" hidden="false" customHeight="false" outlineLevel="0" collapsed="false">
      <c r="A264" s="349" t="s">
        <v>383</v>
      </c>
      <c r="B264" s="350" t="s">
        <v>1351</v>
      </c>
      <c r="C264" s="351" t="n">
        <v>6271</v>
      </c>
      <c r="D264" s="351" t="n">
        <v>12062676</v>
      </c>
      <c r="E264" s="351" t="n">
        <v>701510</v>
      </c>
      <c r="F264" s="351" t="n">
        <v>1347</v>
      </c>
      <c r="G264" s="351" t="n">
        <v>7829</v>
      </c>
      <c r="H264" s="351" t="n">
        <v>15608</v>
      </c>
      <c r="I264" s="352" t="n">
        <v>59.6</v>
      </c>
      <c r="J264" s="352" t="n">
        <v>70.9</v>
      </c>
      <c r="K264" s="339"/>
    </row>
    <row r="265" customFormat="false" ht="12" hidden="false" customHeight="false" outlineLevel="0" collapsed="false">
      <c r="A265" s="349" t="s">
        <v>383</v>
      </c>
      <c r="B265" s="350" t="s">
        <v>1352</v>
      </c>
      <c r="C265" s="351" t="n">
        <v>191</v>
      </c>
      <c r="D265" s="351" t="n">
        <v>333119</v>
      </c>
      <c r="E265" s="351" t="n">
        <v>18552</v>
      </c>
      <c r="F265" s="351" t="n">
        <v>32</v>
      </c>
      <c r="G265" s="351" t="n">
        <v>87</v>
      </c>
      <c r="H265" s="351" t="n">
        <v>149</v>
      </c>
      <c r="I265" s="352" t="n">
        <v>66.1</v>
      </c>
      <c r="J265" s="352" t="n">
        <v>73.7</v>
      </c>
      <c r="K265" s="339"/>
    </row>
    <row r="266" customFormat="false" ht="12" hidden="false" customHeight="false" outlineLevel="0" collapsed="false">
      <c r="A266" s="349" t="s">
        <v>383</v>
      </c>
      <c r="B266" s="350" t="s">
        <v>1353</v>
      </c>
      <c r="C266" s="351" t="n">
        <v>125</v>
      </c>
      <c r="D266" s="351" t="n">
        <v>71980</v>
      </c>
      <c r="E266" s="351" t="n">
        <v>5877</v>
      </c>
      <c r="F266" s="351" t="n">
        <v>3</v>
      </c>
      <c r="G266" s="351" t="n">
        <v>0</v>
      </c>
      <c r="H266" s="351" t="n">
        <v>0</v>
      </c>
      <c r="I266" s="352" t="n">
        <v>66.1</v>
      </c>
      <c r="J266" s="352" t="n">
        <v>69.7</v>
      </c>
      <c r="K266" s="339"/>
    </row>
    <row r="267" customFormat="false" ht="12" hidden="false" customHeight="false" outlineLevel="0" collapsed="false">
      <c r="A267" s="349" t="s">
        <v>383</v>
      </c>
      <c r="B267" s="350" t="s">
        <v>1354</v>
      </c>
      <c r="C267" s="351" t="n">
        <v>187</v>
      </c>
      <c r="D267" s="351" t="n">
        <v>532332</v>
      </c>
      <c r="E267" s="351" t="n">
        <v>19527</v>
      </c>
      <c r="F267" s="351" t="n">
        <v>56</v>
      </c>
      <c r="G267" s="351" t="n">
        <v>7</v>
      </c>
      <c r="H267" s="351" t="n">
        <v>21</v>
      </c>
      <c r="I267" s="352" t="n">
        <v>68.6</v>
      </c>
      <c r="J267" s="352" t="n">
        <v>76.8</v>
      </c>
      <c r="K267" s="339"/>
    </row>
    <row r="268" customFormat="false" ht="12" hidden="false" customHeight="false" outlineLevel="0" collapsed="false">
      <c r="A268" s="349" t="s">
        <v>383</v>
      </c>
      <c r="B268" s="350" t="s">
        <v>1355</v>
      </c>
      <c r="C268" s="351" t="n">
        <v>188</v>
      </c>
      <c r="D268" s="351" t="n">
        <v>373889</v>
      </c>
      <c r="E268" s="351" t="n">
        <v>11722</v>
      </c>
      <c r="F268" s="351" t="n">
        <v>24</v>
      </c>
      <c r="G268" s="351" t="n">
        <v>1</v>
      </c>
      <c r="H268" s="351" t="n">
        <v>2</v>
      </c>
      <c r="I268" s="352" t="n">
        <v>61.3</v>
      </c>
      <c r="J268" s="352" t="n">
        <v>72.3</v>
      </c>
      <c r="K268" s="339"/>
    </row>
    <row r="269" customFormat="false" ht="12" hidden="false" customHeight="false" outlineLevel="0" collapsed="false">
      <c r="A269" s="349" t="s">
        <v>383</v>
      </c>
      <c r="B269" s="350" t="s">
        <v>1356</v>
      </c>
      <c r="C269" s="351" t="n">
        <v>4298</v>
      </c>
      <c r="D269" s="351" t="n">
        <v>7022511</v>
      </c>
      <c r="E269" s="351" t="n">
        <v>435730</v>
      </c>
      <c r="F269" s="351" t="n">
        <v>715</v>
      </c>
      <c r="G269" s="351" t="n">
        <v>1005</v>
      </c>
      <c r="H269" s="351" t="n">
        <v>1719</v>
      </c>
      <c r="I269" s="352" t="n">
        <v>57.2</v>
      </c>
      <c r="J269" s="352" t="n">
        <v>68.4</v>
      </c>
      <c r="K269" s="339"/>
    </row>
    <row r="270" customFormat="false" ht="12" hidden="false" customHeight="false" outlineLevel="0" collapsed="false">
      <c r="A270" s="349" t="s">
        <v>383</v>
      </c>
      <c r="B270" s="350" t="s">
        <v>1357</v>
      </c>
      <c r="C270" s="351" t="n">
        <v>170</v>
      </c>
      <c r="D270" s="351" t="n">
        <v>365899</v>
      </c>
      <c r="E270" s="351" t="n">
        <v>12780</v>
      </c>
      <c r="F270" s="351" t="n">
        <v>27</v>
      </c>
      <c r="G270" s="351" t="n">
        <v>1</v>
      </c>
      <c r="H270" s="351" t="n">
        <v>2</v>
      </c>
      <c r="I270" s="352" t="n">
        <v>63.6</v>
      </c>
      <c r="J270" s="352" t="n">
        <v>77.7</v>
      </c>
      <c r="K270" s="339"/>
    </row>
    <row r="271" customFormat="false" ht="12" hidden="false" customHeight="false" outlineLevel="0" collapsed="false">
      <c r="A271" s="349" t="s">
        <v>383</v>
      </c>
      <c r="B271" s="350" t="s">
        <v>1358</v>
      </c>
      <c r="C271" s="351" t="n">
        <v>7704</v>
      </c>
      <c r="D271" s="351" t="n">
        <v>14577632</v>
      </c>
      <c r="E271" s="351" t="n">
        <v>632576</v>
      </c>
      <c r="F271" s="351" t="n">
        <v>1188</v>
      </c>
      <c r="G271" s="351" t="n">
        <v>81500</v>
      </c>
      <c r="H271" s="351" t="n">
        <v>165422</v>
      </c>
      <c r="I271" s="352" t="n">
        <v>58</v>
      </c>
      <c r="J271" s="352" t="n">
        <v>71.1</v>
      </c>
      <c r="K271" s="339"/>
    </row>
    <row r="272" customFormat="false" ht="12" hidden="false" customHeight="false" outlineLevel="0" collapsed="false">
      <c r="A272" s="349" t="s">
        <v>383</v>
      </c>
      <c r="B272" s="350" t="s">
        <v>1359</v>
      </c>
      <c r="C272" s="351" t="n">
        <v>3033</v>
      </c>
      <c r="D272" s="351" t="n">
        <v>5749191</v>
      </c>
      <c r="E272" s="351" t="n">
        <v>223368</v>
      </c>
      <c r="F272" s="351" t="n">
        <v>421</v>
      </c>
      <c r="G272" s="351" t="n">
        <v>675</v>
      </c>
      <c r="H272" s="351" t="n">
        <v>1382</v>
      </c>
      <c r="I272" s="352" t="n">
        <v>51.7</v>
      </c>
      <c r="J272" s="352" t="n">
        <v>64.4</v>
      </c>
      <c r="K272" s="339"/>
    </row>
    <row r="273" customFormat="false" ht="12" hidden="false" customHeight="false" outlineLevel="0" collapsed="false">
      <c r="A273" s="349" t="s">
        <v>383</v>
      </c>
      <c r="B273" s="350" t="s">
        <v>1360</v>
      </c>
      <c r="C273" s="351" t="n">
        <v>110</v>
      </c>
      <c r="D273" s="351" t="n">
        <v>218036</v>
      </c>
      <c r="E273" s="351" t="n">
        <v>2890</v>
      </c>
      <c r="F273" s="351" t="n">
        <v>6</v>
      </c>
      <c r="G273" s="351" t="n">
        <v>9</v>
      </c>
      <c r="H273" s="351" t="n">
        <v>18</v>
      </c>
      <c r="I273" s="352" t="n">
        <v>40.4</v>
      </c>
      <c r="J273" s="352" t="n">
        <v>55.7</v>
      </c>
      <c r="K273" s="339"/>
    </row>
    <row r="274" customFormat="false" ht="12" hidden="false" customHeight="false" outlineLevel="0" collapsed="false">
      <c r="A274" s="349" t="s">
        <v>383</v>
      </c>
      <c r="B274" s="350" t="s">
        <v>1361</v>
      </c>
      <c r="C274" s="351" t="n">
        <v>43975</v>
      </c>
      <c r="D274" s="351" t="n">
        <v>20898931</v>
      </c>
      <c r="E274" s="351" t="n">
        <v>3054571</v>
      </c>
      <c r="F274" s="351" t="n">
        <v>1546</v>
      </c>
      <c r="G274" s="351" t="n">
        <v>16256</v>
      </c>
      <c r="H274" s="351" t="n">
        <v>8790</v>
      </c>
      <c r="I274" s="352" t="n">
        <v>53.4</v>
      </c>
      <c r="J274" s="352" t="n">
        <v>64.7</v>
      </c>
      <c r="K274" s="339"/>
    </row>
    <row r="275" customFormat="false" ht="12" hidden="false" customHeight="false" outlineLevel="0" collapsed="false">
      <c r="A275" s="349" t="s">
        <v>383</v>
      </c>
      <c r="B275" s="350" t="s">
        <v>1362</v>
      </c>
      <c r="C275" s="351" t="n">
        <v>215</v>
      </c>
      <c r="D275" s="351" t="n">
        <v>76706</v>
      </c>
      <c r="E275" s="351" t="n">
        <v>439</v>
      </c>
      <c r="F275" s="351" t="n">
        <v>0</v>
      </c>
      <c r="G275" s="351" t="n">
        <v>0</v>
      </c>
      <c r="H275" s="351" t="n">
        <v>0</v>
      </c>
      <c r="I275" s="352" t="n">
        <v>19.3</v>
      </c>
      <c r="J275" s="352" t="n">
        <v>26.8</v>
      </c>
      <c r="K275" s="339"/>
    </row>
    <row r="276" customFormat="false" ht="12" hidden="false" customHeight="false" outlineLevel="0" collapsed="false">
      <c r="A276" s="349" t="s">
        <v>383</v>
      </c>
      <c r="B276" s="350" t="s">
        <v>1363</v>
      </c>
      <c r="C276" s="351" t="n">
        <v>1843</v>
      </c>
      <c r="D276" s="351" t="n">
        <v>1214488</v>
      </c>
      <c r="E276" s="351" t="n">
        <v>32370</v>
      </c>
      <c r="F276" s="351" t="n">
        <v>22</v>
      </c>
      <c r="G276" s="351" t="n">
        <v>0</v>
      </c>
      <c r="H276" s="351" t="n">
        <v>0</v>
      </c>
      <c r="I276" s="352" t="n">
        <v>43</v>
      </c>
      <c r="J276" s="352" t="n">
        <v>48.1</v>
      </c>
      <c r="K276" s="339"/>
    </row>
    <row r="277" customFormat="false" ht="12" hidden="false" customHeight="false" outlineLevel="0" collapsed="false">
      <c r="A277" s="349" t="s">
        <v>383</v>
      </c>
      <c r="B277" s="350" t="s">
        <v>1364</v>
      </c>
      <c r="C277" s="351" t="n">
        <v>7605</v>
      </c>
      <c r="D277" s="351" t="n">
        <v>3515951</v>
      </c>
      <c r="E277" s="351" t="n">
        <v>496286</v>
      </c>
      <c r="F277" s="351" t="n">
        <v>276</v>
      </c>
      <c r="G277" s="351" t="n">
        <v>6717</v>
      </c>
      <c r="H277" s="351" t="n">
        <v>3426</v>
      </c>
      <c r="I277" s="352" t="n">
        <v>63.9</v>
      </c>
      <c r="J277" s="352" t="n">
        <v>72.1</v>
      </c>
      <c r="K277" s="339"/>
    </row>
    <row r="278" customFormat="false" ht="12" hidden="false" customHeight="false" outlineLevel="0" collapsed="false">
      <c r="A278" s="349" t="s">
        <v>383</v>
      </c>
      <c r="B278" s="350" t="s">
        <v>1365</v>
      </c>
      <c r="C278" s="351" t="n">
        <v>8532</v>
      </c>
      <c r="D278" s="351" t="n">
        <v>4826236</v>
      </c>
      <c r="E278" s="351" t="n">
        <v>477860</v>
      </c>
      <c r="F278" s="351" t="n">
        <v>279</v>
      </c>
      <c r="G278" s="351" t="n">
        <v>5513</v>
      </c>
      <c r="H278" s="351" t="n">
        <v>3731</v>
      </c>
      <c r="I278" s="352" t="n">
        <v>50.5</v>
      </c>
      <c r="J278" s="352" t="n">
        <v>57.9</v>
      </c>
      <c r="K278" s="339"/>
    </row>
    <row r="279" customFormat="false" ht="12" hidden="false" customHeight="false" outlineLevel="0" collapsed="false">
      <c r="A279" s="349" t="s">
        <v>383</v>
      </c>
      <c r="B279" s="350" t="s">
        <v>1366</v>
      </c>
      <c r="C279" s="351" t="n">
        <v>105</v>
      </c>
      <c r="D279" s="351" t="n">
        <v>56634</v>
      </c>
      <c r="E279" s="351" t="n">
        <v>248</v>
      </c>
      <c r="F279" s="351" t="n">
        <v>0</v>
      </c>
      <c r="G279" s="351" t="s">
        <v>265</v>
      </c>
      <c r="H279" s="351" t="s">
        <v>265</v>
      </c>
      <c r="I279" s="352" t="n">
        <v>20.1</v>
      </c>
      <c r="J279" s="352" t="n">
        <v>24.4</v>
      </c>
      <c r="K279" s="339"/>
    </row>
    <row r="280" customFormat="false" ht="12" hidden="false" customHeight="false" outlineLevel="0" collapsed="false">
      <c r="A280" s="349" t="s">
        <v>383</v>
      </c>
      <c r="B280" s="350" t="s">
        <v>1367</v>
      </c>
      <c r="C280" s="351" t="n">
        <v>50</v>
      </c>
      <c r="D280" s="351" t="n">
        <v>25389</v>
      </c>
      <c r="E280" s="351" t="n">
        <v>77</v>
      </c>
      <c r="F280" s="351" t="n">
        <v>0</v>
      </c>
      <c r="G280" s="351" t="n">
        <v>0</v>
      </c>
      <c r="H280" s="351" t="n">
        <v>0</v>
      </c>
      <c r="I280" s="352" t="n">
        <v>10.1</v>
      </c>
      <c r="J280" s="352" t="n">
        <v>15.9</v>
      </c>
      <c r="K280" s="339"/>
    </row>
    <row r="281" customFormat="false" ht="12" hidden="false" customHeight="false" outlineLevel="0" collapsed="false">
      <c r="A281" s="349" t="s">
        <v>383</v>
      </c>
      <c r="B281" s="350" t="s">
        <v>1368</v>
      </c>
      <c r="C281" s="351" t="n">
        <v>55</v>
      </c>
      <c r="D281" s="351" t="n">
        <v>29656</v>
      </c>
      <c r="E281" s="351" t="n">
        <v>140</v>
      </c>
      <c r="F281" s="351" t="n">
        <v>0</v>
      </c>
      <c r="G281" s="351" t="s">
        <v>265</v>
      </c>
      <c r="H281" s="351" t="s">
        <v>265</v>
      </c>
      <c r="I281" s="352" t="n">
        <v>20.3</v>
      </c>
      <c r="J281" s="352" t="n">
        <v>30.4</v>
      </c>
      <c r="K281" s="339"/>
    </row>
    <row r="282" customFormat="false" ht="12" hidden="false" customHeight="false" outlineLevel="0" collapsed="false">
      <c r="A282" s="349" t="s">
        <v>383</v>
      </c>
      <c r="B282" s="350" t="s">
        <v>1369</v>
      </c>
      <c r="C282" s="351" t="n">
        <v>25427</v>
      </c>
      <c r="D282" s="351" t="n">
        <v>11075145</v>
      </c>
      <c r="E282" s="351" t="n">
        <v>2046944</v>
      </c>
      <c r="F282" s="351" t="n">
        <v>969</v>
      </c>
      <c r="G282" s="351" t="n">
        <v>4025</v>
      </c>
      <c r="H282" s="351" t="n">
        <v>1633</v>
      </c>
      <c r="I282" s="352" t="n">
        <v>52.2</v>
      </c>
      <c r="J282" s="352" t="n">
        <v>65.3</v>
      </c>
      <c r="K282" s="339"/>
    </row>
    <row r="283" customFormat="false" ht="12" hidden="false" customHeight="false" outlineLevel="0" collapsed="false">
      <c r="A283" s="349" t="s">
        <v>383</v>
      </c>
      <c r="B283" s="350" t="s">
        <v>1370</v>
      </c>
      <c r="C283" s="351" t="n">
        <v>86</v>
      </c>
      <c r="D283" s="351" t="n">
        <v>27187</v>
      </c>
      <c r="E283" s="351" t="n">
        <v>89</v>
      </c>
      <c r="F283" s="351" t="n">
        <v>0</v>
      </c>
      <c r="G283" s="351" t="s">
        <v>265</v>
      </c>
      <c r="H283" s="351" t="s">
        <v>265</v>
      </c>
      <c r="I283" s="352" t="n">
        <v>15.6</v>
      </c>
      <c r="J283" s="352" t="n">
        <v>20</v>
      </c>
      <c r="K283" s="339"/>
    </row>
    <row r="284" customFormat="false" ht="12" hidden="false" customHeight="false" outlineLevel="0" collapsed="false">
      <c r="A284" s="349" t="s">
        <v>383</v>
      </c>
      <c r="B284" s="350" t="s">
        <v>1371</v>
      </c>
      <c r="C284" s="351" t="n">
        <v>5328</v>
      </c>
      <c r="D284" s="351" t="n">
        <v>5648760</v>
      </c>
      <c r="E284" s="351" t="n">
        <v>522096</v>
      </c>
      <c r="F284" s="351" t="n">
        <v>569</v>
      </c>
      <c r="G284" s="351" t="n">
        <v>616</v>
      </c>
      <c r="H284" s="351" t="n">
        <v>678</v>
      </c>
      <c r="I284" s="352" t="n">
        <v>65.2</v>
      </c>
      <c r="J284" s="352" t="n">
        <v>75</v>
      </c>
      <c r="K284" s="339"/>
    </row>
    <row r="285" customFormat="false" ht="12" hidden="false" customHeight="false" outlineLevel="0" collapsed="false">
      <c r="A285" s="349" t="s">
        <v>383</v>
      </c>
      <c r="B285" s="350" t="s">
        <v>1372</v>
      </c>
      <c r="C285" s="351" t="n">
        <v>3239</v>
      </c>
      <c r="D285" s="351" t="n">
        <v>3126062</v>
      </c>
      <c r="E285" s="351" t="n">
        <v>294069</v>
      </c>
      <c r="F285" s="351" t="n">
        <v>289</v>
      </c>
      <c r="G285" s="351" t="n">
        <v>573</v>
      </c>
      <c r="H285" s="351" t="n">
        <v>626</v>
      </c>
      <c r="I285" s="352" t="n">
        <v>65.1</v>
      </c>
      <c r="J285" s="352" t="n">
        <v>74</v>
      </c>
      <c r="K285" s="339"/>
    </row>
    <row r="286" customFormat="false" ht="12" hidden="false" customHeight="false" outlineLevel="0" collapsed="false">
      <c r="A286" s="349" t="s">
        <v>383</v>
      </c>
      <c r="B286" s="350" t="s">
        <v>1373</v>
      </c>
      <c r="C286" s="351" t="n">
        <v>2085</v>
      </c>
      <c r="D286" s="351" t="n">
        <v>2518713</v>
      </c>
      <c r="E286" s="351" t="n">
        <v>227979</v>
      </c>
      <c r="F286" s="351" t="n">
        <v>280</v>
      </c>
      <c r="G286" s="351" t="n">
        <v>43</v>
      </c>
      <c r="H286" s="351" t="n">
        <v>53</v>
      </c>
      <c r="I286" s="352" t="n">
        <v>65.4</v>
      </c>
      <c r="J286" s="352" t="n">
        <v>76.3</v>
      </c>
      <c r="K286" s="339"/>
    </row>
    <row r="287" customFormat="false" ht="12" hidden="false" customHeight="false" outlineLevel="0" collapsed="false">
      <c r="A287" s="349" t="s">
        <v>383</v>
      </c>
      <c r="B287" s="350" t="s">
        <v>1374</v>
      </c>
      <c r="C287" s="351" t="n">
        <v>45114</v>
      </c>
      <c r="D287" s="351" t="n">
        <v>100006898</v>
      </c>
      <c r="E287" s="351" t="n">
        <v>6808673</v>
      </c>
      <c r="F287" s="351" t="n">
        <v>15402</v>
      </c>
      <c r="G287" s="351" t="n">
        <v>52650</v>
      </c>
      <c r="H287" s="351" t="n">
        <v>99680</v>
      </c>
      <c r="I287" s="352" t="n">
        <v>71.3</v>
      </c>
      <c r="J287" s="352" t="n">
        <v>84.4</v>
      </c>
      <c r="K287" s="339"/>
    </row>
    <row r="288" customFormat="false" ht="12" hidden="false" customHeight="false" outlineLevel="0" collapsed="false">
      <c r="A288" s="349" t="s">
        <v>383</v>
      </c>
      <c r="B288" s="350" t="s">
        <v>1375</v>
      </c>
      <c r="C288" s="351" t="n">
        <v>625</v>
      </c>
      <c r="D288" s="351" t="n">
        <v>1637346</v>
      </c>
      <c r="E288" s="351" t="n">
        <v>89446</v>
      </c>
      <c r="F288" s="351" t="n">
        <v>235</v>
      </c>
      <c r="G288" s="351" t="n">
        <v>83</v>
      </c>
      <c r="H288" s="351" t="n">
        <v>216</v>
      </c>
      <c r="I288" s="352" t="n">
        <v>69.7</v>
      </c>
      <c r="J288" s="352" t="n">
        <v>79.6</v>
      </c>
      <c r="K288" s="339"/>
    </row>
    <row r="289" customFormat="false" ht="12" hidden="false" customHeight="false" outlineLevel="0" collapsed="false">
      <c r="A289" s="349" t="s">
        <v>383</v>
      </c>
      <c r="B289" s="350" t="s">
        <v>1376</v>
      </c>
      <c r="C289" s="351" t="n">
        <v>3733</v>
      </c>
      <c r="D289" s="351" t="n">
        <v>7186469</v>
      </c>
      <c r="E289" s="351" t="n">
        <v>552170</v>
      </c>
      <c r="F289" s="351" t="n">
        <v>1066</v>
      </c>
      <c r="G289" s="351" t="n">
        <v>286</v>
      </c>
      <c r="H289" s="351" t="n">
        <v>513</v>
      </c>
      <c r="I289" s="352" t="n">
        <v>73.5</v>
      </c>
      <c r="J289" s="352" t="n">
        <v>81.8</v>
      </c>
      <c r="K289" s="339"/>
    </row>
    <row r="290" customFormat="false" ht="12" hidden="false" customHeight="false" outlineLevel="0" collapsed="false">
      <c r="A290" s="349" t="s">
        <v>383</v>
      </c>
      <c r="B290" s="350" t="s">
        <v>1377</v>
      </c>
      <c r="C290" s="351" t="n">
        <v>554</v>
      </c>
      <c r="D290" s="351" t="n">
        <v>781493</v>
      </c>
      <c r="E290" s="351" t="n">
        <v>81139</v>
      </c>
      <c r="F290" s="351" t="n">
        <v>115</v>
      </c>
      <c r="G290" s="351" t="n">
        <v>4</v>
      </c>
      <c r="H290" s="351" t="n">
        <v>5</v>
      </c>
      <c r="I290" s="352" t="n">
        <v>69.7</v>
      </c>
      <c r="J290" s="352" t="n">
        <v>80.2</v>
      </c>
      <c r="K290" s="339"/>
    </row>
    <row r="291" customFormat="false" ht="12" hidden="false" customHeight="false" outlineLevel="0" collapsed="false">
      <c r="A291" s="349" t="s">
        <v>383</v>
      </c>
      <c r="B291" s="350" t="s">
        <v>1378</v>
      </c>
      <c r="C291" s="351" t="n">
        <v>18201</v>
      </c>
      <c r="D291" s="351" t="n">
        <v>48445644</v>
      </c>
      <c r="E291" s="351" t="n">
        <v>3126103</v>
      </c>
      <c r="F291" s="351" t="n">
        <v>8322</v>
      </c>
      <c r="G291" s="351" t="n">
        <v>299</v>
      </c>
      <c r="H291" s="351" t="n">
        <v>823</v>
      </c>
      <c r="I291" s="352" t="n">
        <v>79.3</v>
      </c>
      <c r="J291" s="352" t="n">
        <v>89.4</v>
      </c>
      <c r="K291" s="339"/>
    </row>
    <row r="292" customFormat="false" ht="12" hidden="false" customHeight="false" outlineLevel="0" collapsed="false">
      <c r="A292" s="349" t="s">
        <v>383</v>
      </c>
      <c r="B292" s="350" t="s">
        <v>1379</v>
      </c>
      <c r="C292" s="351" t="n">
        <v>260</v>
      </c>
      <c r="D292" s="351" t="n">
        <v>543661</v>
      </c>
      <c r="E292" s="351" t="n">
        <v>38884</v>
      </c>
      <c r="F292" s="351" t="n">
        <v>82</v>
      </c>
      <c r="G292" s="351" t="s">
        <v>265</v>
      </c>
      <c r="H292" s="351" t="s">
        <v>265</v>
      </c>
      <c r="I292" s="352" t="n">
        <v>75.1</v>
      </c>
      <c r="J292" s="352" t="n">
        <v>86</v>
      </c>
      <c r="K292" s="339"/>
    </row>
    <row r="293" customFormat="false" ht="12" hidden="false" customHeight="false" outlineLevel="0" collapsed="false">
      <c r="A293" s="349" t="s">
        <v>383</v>
      </c>
      <c r="B293" s="350" t="s">
        <v>1380</v>
      </c>
      <c r="C293" s="351" t="n">
        <v>618</v>
      </c>
      <c r="D293" s="351" t="n">
        <v>1351041</v>
      </c>
      <c r="E293" s="351" t="n">
        <v>108942</v>
      </c>
      <c r="F293" s="351" t="n">
        <v>238</v>
      </c>
      <c r="G293" s="351" t="n">
        <v>3</v>
      </c>
      <c r="H293" s="351" t="n">
        <v>6</v>
      </c>
      <c r="I293" s="352" t="n">
        <v>78.9</v>
      </c>
      <c r="J293" s="352" t="n">
        <v>89.4</v>
      </c>
      <c r="K293" s="339"/>
    </row>
    <row r="294" customFormat="false" ht="12" hidden="false" customHeight="false" outlineLevel="0" collapsed="false">
      <c r="A294" s="349" t="s">
        <v>383</v>
      </c>
      <c r="B294" s="350" t="s">
        <v>1381</v>
      </c>
      <c r="C294" s="351" t="n">
        <v>2273</v>
      </c>
      <c r="D294" s="351" t="n">
        <v>4857155</v>
      </c>
      <c r="E294" s="351" t="n">
        <v>304792</v>
      </c>
      <c r="F294" s="351" t="n">
        <v>652</v>
      </c>
      <c r="G294" s="351" t="n">
        <v>677</v>
      </c>
      <c r="H294" s="351" t="n">
        <v>1382</v>
      </c>
      <c r="I294" s="352" t="n">
        <v>66.6</v>
      </c>
      <c r="J294" s="352" t="n">
        <v>75.4</v>
      </c>
      <c r="K294" s="339"/>
    </row>
    <row r="295" customFormat="false" ht="12" hidden="false" customHeight="false" outlineLevel="0" collapsed="false">
      <c r="A295" s="349" t="s">
        <v>383</v>
      </c>
      <c r="B295" s="350" t="s">
        <v>1382</v>
      </c>
      <c r="C295" s="351" t="n">
        <v>95</v>
      </c>
      <c r="D295" s="351" t="n">
        <v>264077</v>
      </c>
      <c r="E295" s="351" t="n">
        <v>15116</v>
      </c>
      <c r="F295" s="351" t="n">
        <v>42</v>
      </c>
      <c r="G295" s="351" t="s">
        <v>265</v>
      </c>
      <c r="H295" s="351" t="s">
        <v>265</v>
      </c>
      <c r="I295" s="352" t="n">
        <v>70.3</v>
      </c>
      <c r="J295" s="352" t="n">
        <v>84</v>
      </c>
      <c r="K295" s="339"/>
    </row>
    <row r="296" customFormat="false" ht="12" hidden="false" customHeight="false" outlineLevel="0" collapsed="false">
      <c r="A296" s="349" t="s">
        <v>383</v>
      </c>
      <c r="B296" s="350" t="s">
        <v>1383</v>
      </c>
      <c r="C296" s="351" t="n">
        <v>260</v>
      </c>
      <c r="D296" s="351" t="n">
        <v>713054</v>
      </c>
      <c r="E296" s="351" t="n">
        <v>40947</v>
      </c>
      <c r="F296" s="351" t="n">
        <v>112</v>
      </c>
      <c r="G296" s="351" t="s">
        <v>265</v>
      </c>
      <c r="H296" s="351" t="s">
        <v>265</v>
      </c>
      <c r="I296" s="352" t="n">
        <v>74.5</v>
      </c>
      <c r="J296" s="352" t="n">
        <v>83.2</v>
      </c>
      <c r="K296" s="339"/>
    </row>
    <row r="297" customFormat="false" ht="12" hidden="false" customHeight="false" outlineLevel="0" collapsed="false">
      <c r="A297" s="349" t="s">
        <v>383</v>
      </c>
      <c r="B297" s="350" t="s">
        <v>1384</v>
      </c>
      <c r="C297" s="351" t="n">
        <v>13379</v>
      </c>
      <c r="D297" s="351" t="n">
        <v>24405466</v>
      </c>
      <c r="E297" s="351" t="n">
        <v>1704543</v>
      </c>
      <c r="F297" s="351" t="n">
        <v>3109</v>
      </c>
      <c r="G297" s="351" t="n">
        <v>47017</v>
      </c>
      <c r="H297" s="351" t="n">
        <v>87946</v>
      </c>
      <c r="I297" s="352" t="n">
        <v>62.3</v>
      </c>
      <c r="J297" s="352" t="n">
        <v>80</v>
      </c>
      <c r="K297" s="339"/>
    </row>
    <row r="298" customFormat="false" ht="12" hidden="false" customHeight="false" outlineLevel="0" collapsed="false">
      <c r="A298" s="349" t="s">
        <v>383</v>
      </c>
      <c r="B298" s="350" t="s">
        <v>1385</v>
      </c>
      <c r="C298" s="351" t="n">
        <v>53</v>
      </c>
      <c r="D298" s="351" t="n">
        <v>145302</v>
      </c>
      <c r="E298" s="351" t="n">
        <v>7066</v>
      </c>
      <c r="F298" s="351" t="n">
        <v>19</v>
      </c>
      <c r="G298" s="351" t="s">
        <v>265</v>
      </c>
      <c r="H298" s="351" t="s">
        <v>265</v>
      </c>
      <c r="I298" s="352" t="n">
        <v>62</v>
      </c>
      <c r="J298" s="352" t="n">
        <v>79.5</v>
      </c>
      <c r="K298" s="339"/>
    </row>
    <row r="299" customFormat="false" ht="12" hidden="false" customHeight="false" outlineLevel="0" collapsed="false">
      <c r="A299" s="349" t="s">
        <v>383</v>
      </c>
      <c r="B299" s="350" t="s">
        <v>1386</v>
      </c>
      <c r="C299" s="351" t="n">
        <v>97</v>
      </c>
      <c r="D299" s="351" t="n">
        <v>214467</v>
      </c>
      <c r="E299" s="351" t="n">
        <v>13761</v>
      </c>
      <c r="F299" s="351" t="n">
        <v>30</v>
      </c>
      <c r="G299" s="351" t="n">
        <v>0</v>
      </c>
      <c r="H299" s="351" t="n">
        <v>0</v>
      </c>
      <c r="I299" s="352" t="n">
        <v>65.3</v>
      </c>
      <c r="J299" s="352" t="n">
        <v>95.6</v>
      </c>
      <c r="K299" s="339"/>
    </row>
    <row r="300" customFormat="false" ht="12" hidden="false" customHeight="false" outlineLevel="0" collapsed="false">
      <c r="A300" s="349" t="s">
        <v>383</v>
      </c>
      <c r="B300" s="350" t="s">
        <v>1387</v>
      </c>
      <c r="C300" s="351" t="n">
        <v>4382</v>
      </c>
      <c r="D300" s="351" t="n">
        <v>8042400</v>
      </c>
      <c r="E300" s="351" t="n">
        <v>656586</v>
      </c>
      <c r="F300" s="351" t="n">
        <v>1207</v>
      </c>
      <c r="G300" s="351" t="n">
        <v>1173</v>
      </c>
      <c r="H300" s="351" t="n">
        <v>2245</v>
      </c>
      <c r="I300" s="352" t="n">
        <v>71.5</v>
      </c>
      <c r="J300" s="352" t="n">
        <v>81.6</v>
      </c>
      <c r="K300" s="339"/>
    </row>
    <row r="301" customFormat="false" ht="12" hidden="false" customHeight="false" outlineLevel="0" collapsed="false">
      <c r="A301" s="349" t="s">
        <v>383</v>
      </c>
      <c r="B301" s="350" t="s">
        <v>1388</v>
      </c>
      <c r="C301" s="351" t="n">
        <v>232</v>
      </c>
      <c r="D301" s="351" t="n">
        <v>545969</v>
      </c>
      <c r="E301" s="351" t="n">
        <v>33503</v>
      </c>
      <c r="F301" s="351" t="n">
        <v>79</v>
      </c>
      <c r="G301" s="351" t="n">
        <v>0</v>
      </c>
      <c r="H301" s="351" t="n">
        <v>0</v>
      </c>
      <c r="I301" s="352" t="n">
        <v>72.6</v>
      </c>
      <c r="J301" s="352" t="n">
        <v>83.2</v>
      </c>
      <c r="K301" s="339"/>
    </row>
    <row r="302" customFormat="false" ht="12" hidden="false" customHeight="false" outlineLevel="0" collapsed="false">
      <c r="A302" s="349" t="s">
        <v>383</v>
      </c>
      <c r="B302" s="350" t="s">
        <v>1389</v>
      </c>
      <c r="C302" s="351" t="n">
        <v>213</v>
      </c>
      <c r="D302" s="351" t="n">
        <v>560433</v>
      </c>
      <c r="E302" s="351" t="n">
        <v>27029</v>
      </c>
      <c r="F302" s="351" t="n">
        <v>72</v>
      </c>
      <c r="G302" s="351" t="n">
        <v>1</v>
      </c>
      <c r="H302" s="351" t="n">
        <v>2</v>
      </c>
      <c r="I302" s="352" t="n">
        <v>71.8</v>
      </c>
      <c r="J302" s="352" t="n">
        <v>83.1</v>
      </c>
      <c r="K302" s="339"/>
    </row>
    <row r="303" customFormat="false" ht="12" hidden="false" customHeight="false" outlineLevel="0" collapsed="false">
      <c r="A303" s="349" t="s">
        <v>383</v>
      </c>
      <c r="B303" s="350" t="s">
        <v>1390</v>
      </c>
      <c r="C303" s="351" t="n">
        <v>50</v>
      </c>
      <c r="D303" s="351" t="n">
        <v>105301</v>
      </c>
      <c r="E303" s="351" t="s">
        <v>265</v>
      </c>
      <c r="F303" s="351" t="s">
        <v>265</v>
      </c>
      <c r="G303" s="351" t="n">
        <v>3107</v>
      </c>
      <c r="H303" s="351" t="n">
        <v>6540</v>
      </c>
      <c r="I303" s="352" t="n">
        <v>60</v>
      </c>
      <c r="J303" s="352" t="s">
        <v>265</v>
      </c>
      <c r="K303" s="339"/>
    </row>
    <row r="304" customFormat="false" ht="12" hidden="false" customHeight="false" outlineLevel="0" collapsed="false">
      <c r="A304" s="349" t="s">
        <v>383</v>
      </c>
      <c r="B304" s="350" t="s">
        <v>1391</v>
      </c>
      <c r="C304" s="351" t="n">
        <v>4935</v>
      </c>
      <c r="D304" s="351" t="n">
        <v>7432041</v>
      </c>
      <c r="E304" s="351" t="n">
        <v>464536</v>
      </c>
      <c r="F304" s="351" t="n">
        <v>707</v>
      </c>
      <c r="G304" s="351" t="n">
        <v>3951</v>
      </c>
      <c r="H304" s="351" t="n">
        <v>5582</v>
      </c>
      <c r="I304" s="352" t="n">
        <v>62.1</v>
      </c>
      <c r="J304" s="352" t="n">
        <v>71.3</v>
      </c>
      <c r="K304" s="339"/>
    </row>
    <row r="305" customFormat="false" ht="12" hidden="false" customHeight="false" outlineLevel="0" collapsed="false">
      <c r="A305" s="349" t="s">
        <v>383</v>
      </c>
      <c r="B305" s="350" t="s">
        <v>1392</v>
      </c>
      <c r="C305" s="351" t="n">
        <v>72</v>
      </c>
      <c r="D305" s="351" t="n">
        <v>122532</v>
      </c>
      <c r="E305" s="351" t="n">
        <v>1050</v>
      </c>
      <c r="F305" s="351" t="n">
        <v>2</v>
      </c>
      <c r="G305" s="351" t="n">
        <v>0</v>
      </c>
      <c r="H305" s="351" t="n">
        <v>0</v>
      </c>
      <c r="I305" s="352" t="n">
        <v>34.6</v>
      </c>
      <c r="J305" s="352" t="n">
        <v>39.5</v>
      </c>
      <c r="K305" s="339"/>
    </row>
    <row r="306" customFormat="false" ht="12" hidden="false" customHeight="false" outlineLevel="0" collapsed="false">
      <c r="A306" s="349" t="s">
        <v>383</v>
      </c>
      <c r="B306" s="350" t="s">
        <v>1393</v>
      </c>
      <c r="C306" s="351" t="n">
        <v>380</v>
      </c>
      <c r="D306" s="351" t="n">
        <v>732428</v>
      </c>
      <c r="E306" s="351" t="n">
        <v>24088</v>
      </c>
      <c r="F306" s="351" t="n">
        <v>46</v>
      </c>
      <c r="G306" s="351" t="n">
        <v>0</v>
      </c>
      <c r="H306" s="351" t="n">
        <v>0</v>
      </c>
      <c r="I306" s="352" t="n">
        <v>68.4</v>
      </c>
      <c r="J306" s="352" t="n">
        <v>76</v>
      </c>
      <c r="K306" s="339"/>
    </row>
    <row r="307" customFormat="false" ht="12" hidden="false" customHeight="false" outlineLevel="0" collapsed="false">
      <c r="A307" s="349" t="s">
        <v>383</v>
      </c>
      <c r="B307" s="350" t="s">
        <v>1394</v>
      </c>
      <c r="C307" s="351" t="n">
        <v>813</v>
      </c>
      <c r="D307" s="351" t="n">
        <v>1324620</v>
      </c>
      <c r="E307" s="351" t="n">
        <v>96736</v>
      </c>
      <c r="F307" s="351" t="n">
        <v>159</v>
      </c>
      <c r="G307" s="351" t="s">
        <v>265</v>
      </c>
      <c r="H307" s="351" t="s">
        <v>265</v>
      </c>
      <c r="I307" s="352" t="n">
        <v>67.8</v>
      </c>
      <c r="J307" s="352" t="n">
        <v>77.8</v>
      </c>
      <c r="K307" s="339"/>
    </row>
    <row r="308" customFormat="false" ht="12" hidden="false" customHeight="false" outlineLevel="0" collapsed="false">
      <c r="A308" s="349" t="s">
        <v>383</v>
      </c>
      <c r="B308" s="350" t="s">
        <v>1395</v>
      </c>
      <c r="C308" s="351" t="n">
        <v>3098</v>
      </c>
      <c r="D308" s="351" t="n">
        <v>4588251</v>
      </c>
      <c r="E308" s="351" t="n">
        <v>302960</v>
      </c>
      <c r="F308" s="351" t="n">
        <v>454</v>
      </c>
      <c r="G308" s="351" t="n">
        <v>3940</v>
      </c>
      <c r="H308" s="351" t="n">
        <v>5569</v>
      </c>
      <c r="I308" s="352" t="n">
        <v>60.3</v>
      </c>
      <c r="J308" s="352" t="n">
        <v>69.3</v>
      </c>
      <c r="K308" s="339"/>
    </row>
    <row r="309" customFormat="false" ht="12" hidden="false" customHeight="false" outlineLevel="0" collapsed="false">
      <c r="A309" s="349" t="s">
        <v>383</v>
      </c>
      <c r="B309" s="350" t="s">
        <v>1396</v>
      </c>
      <c r="C309" s="351" t="n">
        <v>420</v>
      </c>
      <c r="D309" s="351" t="n">
        <v>405197</v>
      </c>
      <c r="E309" s="351" t="n">
        <v>32490</v>
      </c>
      <c r="F309" s="351" t="n">
        <v>33</v>
      </c>
      <c r="G309" s="351" t="n">
        <v>10</v>
      </c>
      <c r="H309" s="351" t="n">
        <v>12</v>
      </c>
      <c r="I309" s="352" t="n">
        <v>62.7</v>
      </c>
      <c r="J309" s="352" t="n">
        <v>70.4</v>
      </c>
      <c r="K309" s="339"/>
    </row>
    <row r="310" customFormat="false" ht="12" hidden="false" customHeight="false" outlineLevel="0" collapsed="false">
      <c r="A310" s="349" t="s">
        <v>383</v>
      </c>
      <c r="B310" s="350" t="s">
        <v>1397</v>
      </c>
      <c r="C310" s="351" t="n">
        <v>983</v>
      </c>
      <c r="D310" s="351" t="n">
        <v>1227973</v>
      </c>
      <c r="E310" s="351" t="n">
        <v>61708</v>
      </c>
      <c r="F310" s="351" t="n">
        <v>80</v>
      </c>
      <c r="G310" s="351" t="n">
        <v>331</v>
      </c>
      <c r="H310" s="351" t="n">
        <v>453</v>
      </c>
      <c r="I310" s="352" t="n">
        <v>58.2</v>
      </c>
      <c r="J310" s="352" t="n">
        <v>68.6</v>
      </c>
      <c r="K310" s="339"/>
    </row>
    <row r="311" customFormat="false" ht="12" hidden="false" customHeight="false" outlineLevel="0" collapsed="false">
      <c r="A311" s="349" t="s">
        <v>383</v>
      </c>
      <c r="B311" s="350" t="s">
        <v>1398</v>
      </c>
      <c r="C311" s="351" t="n">
        <v>963</v>
      </c>
      <c r="D311" s="351" t="n">
        <v>1202024</v>
      </c>
      <c r="E311" s="351" t="n">
        <v>60994</v>
      </c>
      <c r="F311" s="351" t="n">
        <v>79</v>
      </c>
      <c r="G311" s="351" t="n">
        <v>204</v>
      </c>
      <c r="H311" s="351" t="n">
        <v>275</v>
      </c>
      <c r="I311" s="352" t="n">
        <v>57.8</v>
      </c>
      <c r="J311" s="352" t="n">
        <v>68.6</v>
      </c>
      <c r="K311" s="339"/>
    </row>
    <row r="312" customFormat="false" ht="12" hidden="false" customHeight="false" outlineLevel="0" collapsed="false">
      <c r="A312" s="349" t="s">
        <v>383</v>
      </c>
      <c r="B312" s="350" t="s">
        <v>1399</v>
      </c>
      <c r="C312" s="351" t="n">
        <v>20688</v>
      </c>
      <c r="D312" s="351" t="n">
        <v>73741881</v>
      </c>
      <c r="E312" s="351" t="n">
        <v>2987365</v>
      </c>
      <c r="F312" s="351" t="n">
        <v>12016</v>
      </c>
      <c r="G312" s="351" t="n">
        <v>115545</v>
      </c>
      <c r="H312" s="351" t="n">
        <v>625172</v>
      </c>
      <c r="I312" s="352" t="n">
        <v>68.5</v>
      </c>
      <c r="J312" s="352" t="n">
        <v>81</v>
      </c>
      <c r="K312" s="339"/>
    </row>
    <row r="313" customFormat="false" ht="12" hidden="false" customHeight="false" outlineLevel="0" collapsed="false">
      <c r="A313" s="349" t="s">
        <v>383</v>
      </c>
      <c r="B313" s="350" t="s">
        <v>1400</v>
      </c>
      <c r="C313" s="351" t="n">
        <v>8225</v>
      </c>
      <c r="D313" s="351" t="n">
        <v>26367604</v>
      </c>
      <c r="E313" s="351" t="n">
        <v>1259074</v>
      </c>
      <c r="F313" s="351" t="n">
        <v>4084</v>
      </c>
      <c r="G313" s="351" t="n">
        <v>16788</v>
      </c>
      <c r="H313" s="351" t="n">
        <v>49872</v>
      </c>
      <c r="I313" s="352" t="n">
        <v>72.4</v>
      </c>
      <c r="J313" s="352" t="n">
        <v>85.2</v>
      </c>
      <c r="K313" s="339"/>
    </row>
    <row r="314" customFormat="false" ht="12" hidden="false" customHeight="false" outlineLevel="0" collapsed="false">
      <c r="A314" s="349" t="s">
        <v>383</v>
      </c>
      <c r="B314" s="350" t="s">
        <v>1401</v>
      </c>
      <c r="C314" s="351" t="n">
        <v>2113</v>
      </c>
      <c r="D314" s="351" t="n">
        <v>6032191</v>
      </c>
      <c r="E314" s="351" t="n">
        <v>216185</v>
      </c>
      <c r="F314" s="351" t="n">
        <v>615</v>
      </c>
      <c r="G314" s="351" t="n">
        <v>16785</v>
      </c>
      <c r="H314" s="351" t="n">
        <v>49862</v>
      </c>
      <c r="I314" s="352" t="n">
        <v>63.1</v>
      </c>
      <c r="J314" s="352" t="n">
        <v>70.9</v>
      </c>
      <c r="K314" s="339"/>
    </row>
    <row r="315" customFormat="false" ht="12" hidden="false" customHeight="false" outlineLevel="0" collapsed="false">
      <c r="A315" s="349" t="s">
        <v>383</v>
      </c>
      <c r="B315" s="350" t="s">
        <v>1402</v>
      </c>
      <c r="C315" s="351" t="n">
        <v>4113</v>
      </c>
      <c r="D315" s="351" t="n">
        <v>13635692</v>
      </c>
      <c r="E315" s="351" t="n">
        <v>722730</v>
      </c>
      <c r="F315" s="351" t="n">
        <v>2396</v>
      </c>
      <c r="G315" s="351" t="n">
        <v>1</v>
      </c>
      <c r="H315" s="351" t="n">
        <v>3</v>
      </c>
      <c r="I315" s="352" t="n">
        <v>78</v>
      </c>
      <c r="J315" s="352" t="n">
        <v>90.5</v>
      </c>
      <c r="K315" s="339"/>
    </row>
    <row r="316" customFormat="false" ht="12" hidden="false" customHeight="false" outlineLevel="0" collapsed="false">
      <c r="A316" s="349" t="s">
        <v>383</v>
      </c>
      <c r="B316" s="350" t="s">
        <v>1403</v>
      </c>
      <c r="C316" s="351" t="n">
        <v>375</v>
      </c>
      <c r="D316" s="351" t="n">
        <v>1265052</v>
      </c>
      <c r="E316" s="351" t="n">
        <v>58573</v>
      </c>
      <c r="F316" s="351" t="n">
        <v>197</v>
      </c>
      <c r="G316" s="351" t="n">
        <v>0</v>
      </c>
      <c r="H316" s="351" t="n">
        <v>0</v>
      </c>
      <c r="I316" s="352" t="n">
        <v>74.6</v>
      </c>
      <c r="J316" s="352" t="n">
        <v>83.1</v>
      </c>
      <c r="K316" s="339"/>
    </row>
    <row r="317" customFormat="false" ht="12" hidden="false" customHeight="false" outlineLevel="0" collapsed="false">
      <c r="A317" s="349" t="s">
        <v>383</v>
      </c>
      <c r="B317" s="350" t="s">
        <v>1404</v>
      </c>
      <c r="C317" s="351" t="n">
        <v>616</v>
      </c>
      <c r="D317" s="351" t="n">
        <v>2172861</v>
      </c>
      <c r="E317" s="351" t="n">
        <v>98834</v>
      </c>
      <c r="F317" s="351" t="n">
        <v>349</v>
      </c>
      <c r="G317" s="351" t="n">
        <v>0</v>
      </c>
      <c r="H317" s="351" t="n">
        <v>1</v>
      </c>
      <c r="I317" s="352" t="n">
        <v>74.3</v>
      </c>
      <c r="J317" s="352" t="n">
        <v>85.6</v>
      </c>
      <c r="K317" s="339"/>
    </row>
    <row r="318" customFormat="false" ht="12" hidden="false" customHeight="false" outlineLevel="0" collapsed="false">
      <c r="A318" s="349" t="s">
        <v>383</v>
      </c>
      <c r="B318" s="350" t="s">
        <v>1405</v>
      </c>
      <c r="C318" s="351" t="n">
        <v>1004</v>
      </c>
      <c r="D318" s="351" t="n">
        <v>3250057</v>
      </c>
      <c r="E318" s="351" t="n">
        <v>162752</v>
      </c>
      <c r="F318" s="351" t="n">
        <v>527</v>
      </c>
      <c r="G318" s="351" t="n">
        <v>2</v>
      </c>
      <c r="H318" s="351" t="n">
        <v>6</v>
      </c>
      <c r="I318" s="352" t="n">
        <v>72.3</v>
      </c>
      <c r="J318" s="352" t="n">
        <v>86.7</v>
      </c>
      <c r="K318" s="339"/>
    </row>
    <row r="319" customFormat="false" ht="12" hidden="false" customHeight="false" outlineLevel="0" collapsed="false">
      <c r="A319" s="349" t="s">
        <v>383</v>
      </c>
      <c r="B319" s="350" t="s">
        <v>1406</v>
      </c>
      <c r="C319" s="351" t="n">
        <v>42</v>
      </c>
      <c r="D319" s="351" t="n">
        <v>215954</v>
      </c>
      <c r="E319" s="351" t="n">
        <v>4117</v>
      </c>
      <c r="F319" s="351" t="n">
        <v>21</v>
      </c>
      <c r="G319" s="351" t="n">
        <v>246</v>
      </c>
      <c r="H319" s="351" t="n">
        <v>1264</v>
      </c>
      <c r="I319" s="352" t="n">
        <v>36.5</v>
      </c>
      <c r="J319" s="352" t="n">
        <v>45.4</v>
      </c>
      <c r="K319" s="339"/>
    </row>
    <row r="320" customFormat="false" ht="12" hidden="false" customHeight="false" outlineLevel="0" collapsed="false">
      <c r="A320" s="349" t="s">
        <v>383</v>
      </c>
      <c r="B320" s="350" t="s">
        <v>1407</v>
      </c>
      <c r="C320" s="351" t="n">
        <v>362</v>
      </c>
      <c r="D320" s="351" t="n">
        <v>1936033</v>
      </c>
      <c r="E320" s="351" t="n">
        <v>64452</v>
      </c>
      <c r="F320" s="351" t="n">
        <v>345</v>
      </c>
      <c r="G320" s="351" t="n">
        <v>1850</v>
      </c>
      <c r="H320" s="351" t="n">
        <v>9895</v>
      </c>
      <c r="I320" s="352" t="n">
        <v>52.9</v>
      </c>
      <c r="J320" s="352" t="n">
        <v>75.5</v>
      </c>
      <c r="K320" s="339"/>
    </row>
    <row r="321" customFormat="false" ht="12" hidden="false" customHeight="false" outlineLevel="0" collapsed="false">
      <c r="A321" s="349" t="s">
        <v>383</v>
      </c>
      <c r="B321" s="350" t="s">
        <v>1408</v>
      </c>
      <c r="C321" s="351" t="n">
        <v>362</v>
      </c>
      <c r="D321" s="351" t="n">
        <v>1936033</v>
      </c>
      <c r="E321" s="351" t="n">
        <v>64452</v>
      </c>
      <c r="F321" s="351" t="n">
        <v>345</v>
      </c>
      <c r="G321" s="351" t="n">
        <v>1850</v>
      </c>
      <c r="H321" s="351" t="n">
        <v>9895</v>
      </c>
      <c r="I321" s="352" t="n">
        <v>52.9</v>
      </c>
      <c r="J321" s="352" t="n">
        <v>75.5</v>
      </c>
      <c r="K321" s="339"/>
    </row>
    <row r="322" customFormat="false" ht="12" hidden="false" customHeight="false" outlineLevel="0" collapsed="false">
      <c r="A322" s="349" t="s">
        <v>383</v>
      </c>
      <c r="B322" s="350" t="s">
        <v>1409</v>
      </c>
      <c r="C322" s="351" t="n">
        <v>661</v>
      </c>
      <c r="D322" s="351" t="n">
        <v>1051601</v>
      </c>
      <c r="E322" s="351" t="n">
        <v>48417</v>
      </c>
      <c r="F322" s="351" t="n">
        <v>75</v>
      </c>
      <c r="G322" s="351" t="n">
        <v>630</v>
      </c>
      <c r="H322" s="351" t="n">
        <v>953</v>
      </c>
      <c r="I322" s="352" t="n">
        <v>52.7</v>
      </c>
      <c r="J322" s="352" t="n">
        <v>60.4</v>
      </c>
      <c r="K322" s="339"/>
    </row>
    <row r="323" customFormat="false" ht="12" hidden="false" customHeight="false" outlineLevel="0" collapsed="false">
      <c r="A323" s="349" t="s">
        <v>383</v>
      </c>
      <c r="B323" s="350" t="s">
        <v>1410</v>
      </c>
      <c r="C323" s="351" t="n">
        <v>580</v>
      </c>
      <c r="D323" s="351" t="n">
        <v>895587</v>
      </c>
      <c r="E323" s="351" t="n">
        <v>46469</v>
      </c>
      <c r="F323" s="351" t="n">
        <v>72</v>
      </c>
      <c r="G323" s="351" t="n">
        <v>628</v>
      </c>
      <c r="H323" s="351" t="n">
        <v>950</v>
      </c>
      <c r="I323" s="352" t="n">
        <v>54.4</v>
      </c>
      <c r="J323" s="352" t="n">
        <v>61.7</v>
      </c>
      <c r="K323" s="339"/>
    </row>
    <row r="324" customFormat="false" ht="12" hidden="false" customHeight="false" outlineLevel="0" collapsed="false">
      <c r="A324" s="349" t="s">
        <v>383</v>
      </c>
      <c r="B324" s="350" t="s">
        <v>1411</v>
      </c>
      <c r="C324" s="351" t="n">
        <v>103</v>
      </c>
      <c r="D324" s="351" t="n">
        <v>676142</v>
      </c>
      <c r="E324" s="351" t="n">
        <v>14960</v>
      </c>
      <c r="F324" s="351" t="n">
        <v>98</v>
      </c>
      <c r="G324" s="351" t="n">
        <v>923</v>
      </c>
      <c r="H324" s="351" t="n">
        <v>6058</v>
      </c>
      <c r="I324" s="352" t="n">
        <v>62.3</v>
      </c>
      <c r="J324" s="352" t="n">
        <v>63.8</v>
      </c>
      <c r="K324" s="339"/>
    </row>
    <row r="325" customFormat="false" ht="12" hidden="false" customHeight="false" outlineLevel="0" collapsed="false">
      <c r="A325" s="349" t="s">
        <v>383</v>
      </c>
      <c r="B325" s="350" t="s">
        <v>1412</v>
      </c>
      <c r="C325" s="351" t="n">
        <v>103</v>
      </c>
      <c r="D325" s="351" t="n">
        <v>676142</v>
      </c>
      <c r="E325" s="351" t="n">
        <v>14960</v>
      </c>
      <c r="F325" s="351" t="n">
        <v>98</v>
      </c>
      <c r="G325" s="351" t="n">
        <v>923</v>
      </c>
      <c r="H325" s="351" t="n">
        <v>6058</v>
      </c>
      <c r="I325" s="352" t="n">
        <v>62.3</v>
      </c>
      <c r="J325" s="352" t="n">
        <v>63.8</v>
      </c>
      <c r="K325" s="339"/>
    </row>
    <row r="326" customFormat="false" ht="12" hidden="false" customHeight="false" outlineLevel="0" collapsed="false">
      <c r="A326" s="349" t="s">
        <v>383</v>
      </c>
      <c r="B326" s="350" t="s">
        <v>1413</v>
      </c>
      <c r="C326" s="351" t="n">
        <v>6</v>
      </c>
      <c r="D326" s="351" t="n">
        <v>53028</v>
      </c>
      <c r="E326" s="351" t="n">
        <v>16</v>
      </c>
      <c r="F326" s="351" t="n">
        <v>0</v>
      </c>
      <c r="G326" s="351" t="s">
        <v>265</v>
      </c>
      <c r="H326" s="351" t="s">
        <v>265</v>
      </c>
      <c r="I326" s="352" t="n">
        <v>34.8</v>
      </c>
      <c r="J326" s="352" t="n">
        <v>34.8</v>
      </c>
      <c r="K326" s="339"/>
    </row>
    <row r="327" customFormat="false" ht="12" hidden="false" customHeight="false" outlineLevel="0" collapsed="false">
      <c r="A327" s="349" t="s">
        <v>383</v>
      </c>
      <c r="B327" s="350" t="s">
        <v>1414</v>
      </c>
      <c r="C327" s="351" t="n">
        <v>1</v>
      </c>
      <c r="D327" s="351" t="n">
        <v>4545</v>
      </c>
      <c r="E327" s="351" t="n">
        <v>2</v>
      </c>
      <c r="F327" s="351" t="n">
        <v>0</v>
      </c>
      <c r="G327" s="351" t="s">
        <v>265</v>
      </c>
      <c r="H327" s="351" t="s">
        <v>265</v>
      </c>
      <c r="I327" s="352" t="n">
        <v>20</v>
      </c>
      <c r="J327" s="352" t="n">
        <v>20</v>
      </c>
      <c r="K327" s="339"/>
    </row>
    <row r="328" customFormat="false" ht="12" hidden="false" customHeight="false" outlineLevel="0" collapsed="false">
      <c r="A328" s="349" t="s">
        <v>383</v>
      </c>
      <c r="B328" s="350" t="s">
        <v>1415</v>
      </c>
      <c r="C328" s="351" t="n">
        <v>11</v>
      </c>
      <c r="D328" s="351" t="n">
        <v>57906</v>
      </c>
      <c r="E328" s="351" t="n">
        <v>1210</v>
      </c>
      <c r="F328" s="351" t="n">
        <v>6</v>
      </c>
      <c r="G328" s="351" t="n">
        <v>90</v>
      </c>
      <c r="H328" s="351" t="n">
        <v>474</v>
      </c>
      <c r="I328" s="352" t="n">
        <v>59.9</v>
      </c>
      <c r="J328" s="352" t="n">
        <v>61.8</v>
      </c>
      <c r="K328" s="339"/>
    </row>
    <row r="329" customFormat="false" ht="12" hidden="false" customHeight="false" outlineLevel="0" collapsed="false">
      <c r="A329" s="349" t="s">
        <v>383</v>
      </c>
      <c r="B329" s="350" t="s">
        <v>1416</v>
      </c>
      <c r="C329" s="351" t="n">
        <v>1</v>
      </c>
      <c r="D329" s="351" t="n">
        <v>5138</v>
      </c>
      <c r="E329" s="351" t="n">
        <v>6</v>
      </c>
      <c r="F329" s="351" t="n">
        <v>0</v>
      </c>
      <c r="G329" s="351" t="s">
        <v>265</v>
      </c>
      <c r="H329" s="351" t="s">
        <v>265</v>
      </c>
      <c r="I329" s="352" t="n">
        <v>30</v>
      </c>
      <c r="J329" s="352" t="n">
        <v>50</v>
      </c>
      <c r="K329" s="339"/>
    </row>
    <row r="330" customFormat="false" ht="12" hidden="false" customHeight="false" outlineLevel="0" collapsed="false">
      <c r="A330" s="349" t="s">
        <v>383</v>
      </c>
      <c r="B330" s="350" t="s">
        <v>1417</v>
      </c>
      <c r="C330" s="351" t="n">
        <v>17</v>
      </c>
      <c r="D330" s="351" t="n">
        <v>81277</v>
      </c>
      <c r="E330" s="351" t="n">
        <v>796</v>
      </c>
      <c r="F330" s="351" t="n">
        <v>4</v>
      </c>
      <c r="G330" s="351" t="n">
        <v>4</v>
      </c>
      <c r="H330" s="351" t="n">
        <v>21</v>
      </c>
      <c r="I330" s="352" t="n">
        <v>29.4</v>
      </c>
      <c r="J330" s="352" t="n">
        <v>37.9</v>
      </c>
      <c r="K330" s="339"/>
    </row>
    <row r="331" customFormat="false" ht="12" hidden="false" customHeight="false" outlineLevel="0" collapsed="false">
      <c r="A331" s="349" t="s">
        <v>383</v>
      </c>
      <c r="B331" s="350" t="s">
        <v>1418</v>
      </c>
      <c r="C331" s="351" t="n">
        <v>257</v>
      </c>
      <c r="D331" s="351" t="n">
        <v>1417098</v>
      </c>
      <c r="E331" s="351" t="n">
        <v>16949</v>
      </c>
      <c r="F331" s="351" t="n">
        <v>93</v>
      </c>
      <c r="G331" s="351" t="n">
        <v>2</v>
      </c>
      <c r="H331" s="351" t="n">
        <v>13</v>
      </c>
      <c r="I331" s="352" t="n">
        <v>67.3</v>
      </c>
      <c r="J331" s="352" t="n">
        <v>71.5</v>
      </c>
      <c r="K331" s="339"/>
    </row>
    <row r="332" customFormat="false" ht="12" hidden="false" customHeight="false" outlineLevel="0" collapsed="false">
      <c r="A332" s="349" t="s">
        <v>383</v>
      </c>
      <c r="B332" s="350" t="s">
        <v>1419</v>
      </c>
      <c r="C332" s="351" t="n">
        <v>257</v>
      </c>
      <c r="D332" s="351" t="n">
        <v>1417098</v>
      </c>
      <c r="E332" s="351" t="n">
        <v>16949</v>
      </c>
      <c r="F332" s="351" t="n">
        <v>93</v>
      </c>
      <c r="G332" s="351" t="n">
        <v>2</v>
      </c>
      <c r="H332" s="351" t="n">
        <v>13</v>
      </c>
      <c r="I332" s="352" t="n">
        <v>67.3</v>
      </c>
      <c r="J332" s="352" t="n">
        <v>71.5</v>
      </c>
      <c r="K332" s="339"/>
    </row>
    <row r="333" customFormat="false" ht="12" hidden="false" customHeight="false" outlineLevel="0" collapsed="false">
      <c r="A333" s="349" t="s">
        <v>383</v>
      </c>
      <c r="B333" s="350" t="s">
        <v>1420</v>
      </c>
      <c r="C333" s="351" t="n">
        <v>16</v>
      </c>
      <c r="D333" s="351" t="n">
        <v>75271</v>
      </c>
      <c r="E333" s="351" t="n">
        <v>2836</v>
      </c>
      <c r="F333" s="351" t="n">
        <v>13</v>
      </c>
      <c r="G333" s="351" t="n">
        <v>0</v>
      </c>
      <c r="H333" s="351" t="n">
        <v>0</v>
      </c>
      <c r="I333" s="352" t="n">
        <v>55.9</v>
      </c>
      <c r="J333" s="352" t="n">
        <v>71.4</v>
      </c>
      <c r="K333" s="339"/>
    </row>
    <row r="334" customFormat="false" ht="12" hidden="false" customHeight="false" outlineLevel="0" collapsed="false">
      <c r="A334" s="349" t="s">
        <v>383</v>
      </c>
      <c r="B334" s="350" t="s">
        <v>1421</v>
      </c>
      <c r="C334" s="351" t="n">
        <v>355</v>
      </c>
      <c r="D334" s="351" t="n">
        <v>1777840</v>
      </c>
      <c r="E334" s="351" t="n">
        <v>30246</v>
      </c>
      <c r="F334" s="351" t="n">
        <v>151</v>
      </c>
      <c r="G334" s="351" t="n">
        <v>66</v>
      </c>
      <c r="H334" s="351" t="n">
        <v>330</v>
      </c>
      <c r="I334" s="352" t="n">
        <v>41.9</v>
      </c>
      <c r="J334" s="352" t="n">
        <v>78.5</v>
      </c>
      <c r="K334" s="339"/>
    </row>
    <row r="335" customFormat="false" ht="12" hidden="false" customHeight="false" outlineLevel="0" collapsed="false">
      <c r="A335" s="349" t="s">
        <v>383</v>
      </c>
      <c r="B335" s="350" t="s">
        <v>1422</v>
      </c>
      <c r="C335" s="351" t="n">
        <v>355</v>
      </c>
      <c r="D335" s="351" t="n">
        <v>1777840</v>
      </c>
      <c r="E335" s="351" t="n">
        <v>30246</v>
      </c>
      <c r="F335" s="351" t="n">
        <v>151</v>
      </c>
      <c r="G335" s="351" t="n">
        <v>66</v>
      </c>
      <c r="H335" s="351" t="n">
        <v>330</v>
      </c>
      <c r="I335" s="352" t="n">
        <v>41.9</v>
      </c>
      <c r="J335" s="352" t="n">
        <v>78.5</v>
      </c>
      <c r="K335" s="339"/>
    </row>
    <row r="336" customFormat="false" ht="12" hidden="false" customHeight="false" outlineLevel="0" collapsed="false">
      <c r="A336" s="349" t="s">
        <v>383</v>
      </c>
      <c r="B336" s="350" t="s">
        <v>1423</v>
      </c>
      <c r="C336" s="351" t="n">
        <v>1</v>
      </c>
      <c r="D336" s="351" t="n">
        <v>5021</v>
      </c>
      <c r="E336" s="351" t="n">
        <v>4</v>
      </c>
      <c r="F336" s="351" t="n">
        <v>0</v>
      </c>
      <c r="G336" s="351" t="s">
        <v>265</v>
      </c>
      <c r="H336" s="351" t="s">
        <v>265</v>
      </c>
      <c r="I336" s="352" t="n">
        <v>21.1</v>
      </c>
      <c r="J336" s="352" t="n">
        <v>21.1</v>
      </c>
      <c r="K336" s="339"/>
    </row>
    <row r="337" customFormat="false" ht="12" hidden="false" customHeight="false" outlineLevel="0" collapsed="false">
      <c r="A337" s="349" t="s">
        <v>383</v>
      </c>
      <c r="B337" s="350" t="s">
        <v>1424</v>
      </c>
      <c r="C337" s="351" t="n">
        <v>196</v>
      </c>
      <c r="D337" s="351" t="n">
        <v>936364</v>
      </c>
      <c r="E337" s="351" t="n">
        <v>27991</v>
      </c>
      <c r="F337" s="351" t="n">
        <v>134</v>
      </c>
      <c r="G337" s="351" t="n">
        <v>1506</v>
      </c>
      <c r="H337" s="351" t="n">
        <v>7059</v>
      </c>
      <c r="I337" s="352" t="n">
        <v>74.1</v>
      </c>
      <c r="J337" s="352" t="n">
        <v>82.7</v>
      </c>
      <c r="K337" s="339"/>
    </row>
    <row r="338" customFormat="false" ht="12" hidden="false" customHeight="false" outlineLevel="0" collapsed="false">
      <c r="A338" s="349" t="s">
        <v>383</v>
      </c>
      <c r="B338" s="350" t="s">
        <v>1425</v>
      </c>
      <c r="C338" s="351" t="n">
        <v>164</v>
      </c>
      <c r="D338" s="351" t="n">
        <v>786267</v>
      </c>
      <c r="E338" s="351" t="n">
        <v>25852</v>
      </c>
      <c r="F338" s="351" t="n">
        <v>124</v>
      </c>
      <c r="G338" s="351" t="n">
        <v>3</v>
      </c>
      <c r="H338" s="351" t="n">
        <v>14</v>
      </c>
      <c r="I338" s="352" t="n">
        <v>76.2</v>
      </c>
      <c r="J338" s="352" t="n">
        <v>82.2</v>
      </c>
      <c r="K338" s="339"/>
    </row>
    <row r="339" customFormat="false" ht="12" hidden="false" customHeight="false" outlineLevel="0" collapsed="false">
      <c r="A339" s="349" t="s">
        <v>383</v>
      </c>
      <c r="B339" s="350" t="s">
        <v>1426</v>
      </c>
      <c r="C339" s="351" t="n">
        <v>453</v>
      </c>
      <c r="D339" s="351" t="n">
        <v>2876698</v>
      </c>
      <c r="E339" s="351" t="n">
        <v>50448</v>
      </c>
      <c r="F339" s="351" t="n">
        <v>320</v>
      </c>
      <c r="G339" s="351" t="n">
        <v>16733</v>
      </c>
      <c r="H339" s="351" t="n">
        <v>106376</v>
      </c>
      <c r="I339" s="352" t="n">
        <v>72.6</v>
      </c>
      <c r="J339" s="352" t="n">
        <v>82.5</v>
      </c>
      <c r="K339" s="339"/>
    </row>
    <row r="340" customFormat="false" ht="12" hidden="false" customHeight="false" outlineLevel="0" collapsed="false">
      <c r="A340" s="349" t="s">
        <v>383</v>
      </c>
      <c r="B340" s="350" t="s">
        <v>1427</v>
      </c>
      <c r="C340" s="351" t="n">
        <v>117</v>
      </c>
      <c r="D340" s="351" t="n">
        <v>740598</v>
      </c>
      <c r="E340" s="351" t="n">
        <v>26886</v>
      </c>
      <c r="F340" s="351" t="n">
        <v>170</v>
      </c>
      <c r="G340" s="351" t="n">
        <v>385</v>
      </c>
      <c r="H340" s="351" t="n">
        <v>2468</v>
      </c>
      <c r="I340" s="352" t="n">
        <v>55.1</v>
      </c>
      <c r="J340" s="352" t="n">
        <v>80.3</v>
      </c>
      <c r="K340" s="339"/>
    </row>
    <row r="341" customFormat="false" ht="12" hidden="false" customHeight="false" outlineLevel="0" collapsed="false">
      <c r="A341" s="349" t="s">
        <v>383</v>
      </c>
      <c r="B341" s="350" t="s">
        <v>1428</v>
      </c>
      <c r="C341" s="351" t="n">
        <v>336</v>
      </c>
      <c r="D341" s="351" t="n">
        <v>2136100</v>
      </c>
      <c r="E341" s="351" t="n">
        <v>23562</v>
      </c>
      <c r="F341" s="351" t="n">
        <v>150</v>
      </c>
      <c r="G341" s="351" t="n">
        <v>16348</v>
      </c>
      <c r="H341" s="351" t="n">
        <v>103907</v>
      </c>
      <c r="I341" s="352" t="n">
        <v>76.7</v>
      </c>
      <c r="J341" s="352" t="n">
        <v>85.2</v>
      </c>
      <c r="K341" s="339"/>
    </row>
    <row r="342" customFormat="false" ht="12" hidden="false" customHeight="false" outlineLevel="0" collapsed="false">
      <c r="A342" s="349" t="s">
        <v>383</v>
      </c>
      <c r="B342" s="350" t="s">
        <v>1429</v>
      </c>
      <c r="C342" s="351" t="n">
        <v>1</v>
      </c>
      <c r="D342" s="351" t="n">
        <v>6111</v>
      </c>
      <c r="E342" s="351" t="n">
        <v>57</v>
      </c>
      <c r="F342" s="351" t="n">
        <v>0</v>
      </c>
      <c r="G342" s="351" t="s">
        <v>265</v>
      </c>
      <c r="H342" s="351" t="s">
        <v>265</v>
      </c>
      <c r="I342" s="352" t="n">
        <v>61.3</v>
      </c>
      <c r="J342" s="352" t="n">
        <v>62</v>
      </c>
      <c r="K342" s="339"/>
    </row>
    <row r="343" customFormat="false" ht="12" hidden="false" customHeight="false" outlineLevel="0" collapsed="false">
      <c r="A343" s="349" t="s">
        <v>383</v>
      </c>
      <c r="B343" s="350" t="s">
        <v>1430</v>
      </c>
      <c r="C343" s="351" t="n">
        <v>4</v>
      </c>
      <c r="D343" s="351" t="n">
        <v>21956</v>
      </c>
      <c r="E343" s="351" t="s">
        <v>265</v>
      </c>
      <c r="F343" s="351" t="s">
        <v>265</v>
      </c>
      <c r="G343" s="351" t="s">
        <v>265</v>
      </c>
      <c r="H343" s="351" t="s">
        <v>265</v>
      </c>
      <c r="I343" s="352" t="s">
        <v>265</v>
      </c>
      <c r="J343" s="352" t="s">
        <v>265</v>
      </c>
      <c r="K343" s="339"/>
    </row>
    <row r="344" customFormat="false" ht="12" hidden="false" customHeight="false" outlineLevel="0" collapsed="false">
      <c r="A344" s="349" t="s">
        <v>383</v>
      </c>
      <c r="B344" s="350" t="s">
        <v>1431</v>
      </c>
      <c r="C344" s="351" t="n">
        <v>461</v>
      </c>
      <c r="D344" s="351" t="n">
        <v>915102</v>
      </c>
      <c r="E344" s="351" t="n">
        <v>20144</v>
      </c>
      <c r="F344" s="351" t="n">
        <v>40</v>
      </c>
      <c r="G344" s="351" t="n">
        <v>205</v>
      </c>
      <c r="H344" s="351" t="n">
        <v>397</v>
      </c>
      <c r="I344" s="352" t="n">
        <v>44.3</v>
      </c>
      <c r="J344" s="352" t="n">
        <v>54.7</v>
      </c>
      <c r="K344" s="339"/>
    </row>
    <row r="345" customFormat="false" ht="12" hidden="false" customHeight="false" outlineLevel="0" collapsed="false">
      <c r="A345" s="349" t="s">
        <v>383</v>
      </c>
      <c r="B345" s="350" t="s">
        <v>1432</v>
      </c>
      <c r="C345" s="351" t="n">
        <v>125</v>
      </c>
      <c r="D345" s="351" t="n">
        <v>241204</v>
      </c>
      <c r="E345" s="351" t="n">
        <v>37</v>
      </c>
      <c r="F345" s="351" t="n">
        <v>0</v>
      </c>
      <c r="G345" s="351" t="n">
        <v>165</v>
      </c>
      <c r="H345" s="351" t="n">
        <v>309</v>
      </c>
      <c r="I345" s="352" t="n">
        <v>43.7</v>
      </c>
      <c r="J345" s="352" t="n">
        <v>9.3</v>
      </c>
      <c r="K345" s="339"/>
    </row>
    <row r="346" customFormat="false" ht="12" hidden="false" customHeight="false" outlineLevel="0" collapsed="false">
      <c r="A346" s="349" t="s">
        <v>383</v>
      </c>
      <c r="B346" s="350" t="s">
        <v>1433</v>
      </c>
      <c r="C346" s="351" t="n">
        <v>294</v>
      </c>
      <c r="D346" s="351" t="n">
        <v>580658</v>
      </c>
      <c r="E346" s="351" t="n">
        <v>20087</v>
      </c>
      <c r="F346" s="351" t="n">
        <v>40</v>
      </c>
      <c r="G346" s="351" t="n">
        <v>12</v>
      </c>
      <c r="H346" s="351" t="n">
        <v>23</v>
      </c>
      <c r="I346" s="352" t="n">
        <v>44.6</v>
      </c>
      <c r="J346" s="352" t="n">
        <v>55.3</v>
      </c>
      <c r="K346" s="339"/>
    </row>
    <row r="347" customFormat="false" ht="12" hidden="false" customHeight="false" outlineLevel="0" collapsed="false">
      <c r="A347" s="349" t="s">
        <v>383</v>
      </c>
      <c r="B347" s="350" t="s">
        <v>1434</v>
      </c>
      <c r="C347" s="351" t="n">
        <v>1</v>
      </c>
      <c r="D347" s="351" t="n">
        <v>4425</v>
      </c>
      <c r="E347" s="351" t="s">
        <v>265</v>
      </c>
      <c r="F347" s="351" t="s">
        <v>265</v>
      </c>
      <c r="G347" s="351" t="n">
        <v>72</v>
      </c>
      <c r="H347" s="351" t="n">
        <v>317</v>
      </c>
      <c r="I347" s="352" t="n">
        <v>84.2</v>
      </c>
      <c r="J347" s="352" t="s">
        <v>265</v>
      </c>
      <c r="K347" s="339"/>
    </row>
    <row r="348" customFormat="false" ht="12" hidden="false" customHeight="false" outlineLevel="0" collapsed="false">
      <c r="A348" s="349" t="s">
        <v>383</v>
      </c>
      <c r="B348" s="350" t="s">
        <v>1435</v>
      </c>
      <c r="C348" s="351" t="n">
        <v>2193</v>
      </c>
      <c r="D348" s="351" t="n">
        <v>5237505</v>
      </c>
      <c r="E348" s="351" t="n">
        <v>286367</v>
      </c>
      <c r="F348" s="351" t="n">
        <v>686</v>
      </c>
      <c r="G348" s="351" t="n">
        <v>400</v>
      </c>
      <c r="H348" s="351" t="n">
        <v>917</v>
      </c>
      <c r="I348" s="352" t="n">
        <v>64.9</v>
      </c>
      <c r="J348" s="352" t="n">
        <v>76.4</v>
      </c>
      <c r="K348" s="339"/>
    </row>
    <row r="349" customFormat="false" ht="12" hidden="false" customHeight="false" outlineLevel="0" collapsed="false">
      <c r="A349" s="349" t="s">
        <v>383</v>
      </c>
      <c r="B349" s="350" t="s">
        <v>1436</v>
      </c>
      <c r="C349" s="351" t="n">
        <v>464</v>
      </c>
      <c r="D349" s="351" t="n">
        <v>1312937</v>
      </c>
      <c r="E349" s="351" t="n">
        <v>71498</v>
      </c>
      <c r="F349" s="351" t="n">
        <v>202</v>
      </c>
      <c r="G349" s="351" t="n">
        <v>17</v>
      </c>
      <c r="H349" s="351" t="n">
        <v>44</v>
      </c>
      <c r="I349" s="352" t="n">
        <v>73.2</v>
      </c>
      <c r="J349" s="352" t="n">
        <v>87.8</v>
      </c>
      <c r="K349" s="339"/>
    </row>
    <row r="350" customFormat="false" ht="12" hidden="false" customHeight="false" outlineLevel="0" collapsed="false">
      <c r="A350" s="349" t="s">
        <v>383</v>
      </c>
      <c r="B350" s="350" t="s">
        <v>1437</v>
      </c>
      <c r="C350" s="351" t="n">
        <v>634</v>
      </c>
      <c r="D350" s="351" t="n">
        <v>1488458</v>
      </c>
      <c r="E350" s="351" t="n">
        <v>67692</v>
      </c>
      <c r="F350" s="351" t="n">
        <v>157</v>
      </c>
      <c r="G350" s="351" t="n">
        <v>368</v>
      </c>
      <c r="H350" s="351" t="n">
        <v>842</v>
      </c>
      <c r="I350" s="352" t="n">
        <v>58.1</v>
      </c>
      <c r="J350" s="352" t="n">
        <v>67</v>
      </c>
      <c r="K350" s="339"/>
    </row>
    <row r="351" customFormat="false" ht="12" hidden="false" customHeight="false" outlineLevel="0" collapsed="false">
      <c r="A351" s="349" t="s">
        <v>383</v>
      </c>
      <c r="B351" s="350" t="s">
        <v>1438</v>
      </c>
      <c r="C351" s="351" t="n">
        <v>256</v>
      </c>
      <c r="D351" s="351" t="n">
        <v>548851</v>
      </c>
      <c r="E351" s="351" t="n">
        <v>41220</v>
      </c>
      <c r="F351" s="351" t="n">
        <v>88</v>
      </c>
      <c r="G351" s="351" t="s">
        <v>265</v>
      </c>
      <c r="H351" s="351" t="s">
        <v>265</v>
      </c>
      <c r="I351" s="352" t="n">
        <v>70.3</v>
      </c>
      <c r="J351" s="352" t="n">
        <v>85.5</v>
      </c>
      <c r="K351" s="339"/>
    </row>
    <row r="352" customFormat="false" ht="12" hidden="false" customHeight="false" outlineLevel="0" collapsed="false">
      <c r="A352" s="349" t="s">
        <v>383</v>
      </c>
      <c r="B352" s="350" t="s">
        <v>1439</v>
      </c>
      <c r="C352" s="351" t="n">
        <v>352</v>
      </c>
      <c r="D352" s="351" t="n">
        <v>683236</v>
      </c>
      <c r="E352" s="351" t="n">
        <v>43129</v>
      </c>
      <c r="F352" s="351" t="n">
        <v>84</v>
      </c>
      <c r="G352" s="351" t="n">
        <v>14</v>
      </c>
      <c r="H352" s="351" t="n">
        <v>28</v>
      </c>
      <c r="I352" s="352" t="n">
        <v>59</v>
      </c>
      <c r="J352" s="352" t="n">
        <v>69.8</v>
      </c>
      <c r="K352" s="339"/>
    </row>
    <row r="353" customFormat="false" ht="12" hidden="false" customHeight="false" outlineLevel="0" collapsed="false">
      <c r="A353" s="349" t="s">
        <v>383</v>
      </c>
      <c r="B353" s="350" t="s">
        <v>1440</v>
      </c>
      <c r="C353" s="351" t="n">
        <v>450</v>
      </c>
      <c r="D353" s="351" t="n">
        <v>1126454</v>
      </c>
      <c r="E353" s="351" t="n">
        <v>59768</v>
      </c>
      <c r="F353" s="351" t="n">
        <v>149</v>
      </c>
      <c r="G353" s="351" t="n">
        <v>0</v>
      </c>
      <c r="H353" s="351" t="n">
        <v>1</v>
      </c>
      <c r="I353" s="352" t="n">
        <v>65.7</v>
      </c>
      <c r="J353" s="352" t="n">
        <v>76</v>
      </c>
      <c r="K353" s="339"/>
    </row>
    <row r="354" customFormat="false" ht="12" hidden="false" customHeight="false" outlineLevel="0" collapsed="false">
      <c r="A354" s="349" t="s">
        <v>383</v>
      </c>
      <c r="B354" s="350" t="s">
        <v>1441</v>
      </c>
      <c r="C354" s="351" t="n">
        <v>4</v>
      </c>
      <c r="D354" s="351" t="n">
        <v>17444</v>
      </c>
      <c r="E354" s="351" t="s">
        <v>265</v>
      </c>
      <c r="F354" s="351" t="s">
        <v>265</v>
      </c>
      <c r="G354" s="351" t="n">
        <v>158</v>
      </c>
      <c r="H354" s="351" t="n">
        <v>681</v>
      </c>
      <c r="I354" s="352" t="n">
        <v>100</v>
      </c>
      <c r="J354" s="352" t="s">
        <v>265</v>
      </c>
      <c r="K354" s="339"/>
    </row>
    <row r="355" customFormat="false" ht="12" hidden="false" customHeight="false" outlineLevel="0" collapsed="false">
      <c r="A355" s="349" t="s">
        <v>383</v>
      </c>
      <c r="B355" s="350" t="s">
        <v>1442</v>
      </c>
      <c r="C355" s="351" t="n">
        <v>170</v>
      </c>
      <c r="D355" s="351" t="n">
        <v>1561219</v>
      </c>
      <c r="E355" s="351" t="n">
        <v>39674</v>
      </c>
      <c r="F355" s="351" t="n">
        <v>364</v>
      </c>
      <c r="G355" s="351" t="n">
        <v>477</v>
      </c>
      <c r="H355" s="351" t="n">
        <v>4369</v>
      </c>
      <c r="I355" s="352" t="n">
        <v>57.9</v>
      </c>
      <c r="J355" s="352" t="n">
        <v>85.2</v>
      </c>
      <c r="K355" s="339"/>
    </row>
    <row r="356" customFormat="false" ht="12" hidden="false" customHeight="false" outlineLevel="0" collapsed="false">
      <c r="A356" s="349" t="s">
        <v>383</v>
      </c>
      <c r="B356" s="350" t="s">
        <v>1443</v>
      </c>
      <c r="C356" s="351" t="n">
        <v>170</v>
      </c>
      <c r="D356" s="351" t="n">
        <v>1561219</v>
      </c>
      <c r="E356" s="351" t="n">
        <v>39674</v>
      </c>
      <c r="F356" s="351" t="n">
        <v>364</v>
      </c>
      <c r="G356" s="351" t="n">
        <v>477</v>
      </c>
      <c r="H356" s="351" t="n">
        <v>4369</v>
      </c>
      <c r="I356" s="352" t="n">
        <v>57.9</v>
      </c>
      <c r="J356" s="352" t="n">
        <v>85.2</v>
      </c>
      <c r="K356" s="339"/>
    </row>
    <row r="357" customFormat="false" ht="12" hidden="false" customHeight="false" outlineLevel="0" collapsed="false">
      <c r="A357" s="349" t="s">
        <v>383</v>
      </c>
      <c r="B357" s="350" t="s">
        <v>1444</v>
      </c>
      <c r="C357" s="351" t="n">
        <v>5</v>
      </c>
      <c r="D357" s="351" t="n">
        <v>39280</v>
      </c>
      <c r="E357" s="351" t="n">
        <v>4</v>
      </c>
      <c r="F357" s="351" t="n">
        <v>0</v>
      </c>
      <c r="G357" s="351" t="s">
        <v>265</v>
      </c>
      <c r="H357" s="351" t="s">
        <v>265</v>
      </c>
      <c r="I357" s="352" t="n">
        <v>3.7</v>
      </c>
      <c r="J357" s="352" t="n">
        <v>5.6</v>
      </c>
      <c r="K357" s="339"/>
    </row>
    <row r="358" customFormat="false" ht="12" hidden="false" customHeight="false" outlineLevel="0" collapsed="false">
      <c r="A358" s="349" t="s">
        <v>383</v>
      </c>
      <c r="B358" s="350" t="s">
        <v>1445</v>
      </c>
      <c r="C358" s="351" t="n">
        <v>379</v>
      </c>
      <c r="D358" s="351" t="n">
        <v>3080720</v>
      </c>
      <c r="E358" s="351" t="n">
        <v>83496</v>
      </c>
      <c r="F358" s="351" t="n">
        <v>679</v>
      </c>
      <c r="G358" s="351" t="n">
        <v>4024</v>
      </c>
      <c r="H358" s="351" t="n">
        <v>32696</v>
      </c>
      <c r="I358" s="352" t="n">
        <v>64.2</v>
      </c>
      <c r="J358" s="352" t="n">
        <v>78.5</v>
      </c>
      <c r="K358" s="339"/>
    </row>
    <row r="359" customFormat="false" ht="12" hidden="false" customHeight="false" outlineLevel="0" collapsed="false">
      <c r="A359" s="349" t="s">
        <v>383</v>
      </c>
      <c r="B359" s="350" t="s">
        <v>1446</v>
      </c>
      <c r="C359" s="351" t="n">
        <v>379</v>
      </c>
      <c r="D359" s="351" t="n">
        <v>3080720</v>
      </c>
      <c r="E359" s="351" t="n">
        <v>83496</v>
      </c>
      <c r="F359" s="351" t="n">
        <v>679</v>
      </c>
      <c r="G359" s="351" t="n">
        <v>4024</v>
      </c>
      <c r="H359" s="351" t="n">
        <v>32696</v>
      </c>
      <c r="I359" s="352" t="n">
        <v>64.2</v>
      </c>
      <c r="J359" s="352" t="n">
        <v>78.5</v>
      </c>
      <c r="K359" s="339"/>
    </row>
    <row r="360" customFormat="false" ht="12" hidden="false" customHeight="false" outlineLevel="0" collapsed="false">
      <c r="A360" s="349" t="s">
        <v>383</v>
      </c>
      <c r="B360" s="350" t="s">
        <v>1447</v>
      </c>
      <c r="C360" s="351" t="n">
        <v>2</v>
      </c>
      <c r="D360" s="351" t="n">
        <v>8048</v>
      </c>
      <c r="E360" s="351" t="s">
        <v>265</v>
      </c>
      <c r="F360" s="351" t="s">
        <v>265</v>
      </c>
      <c r="G360" s="351" t="n">
        <v>48</v>
      </c>
      <c r="H360" s="351" t="n">
        <v>192</v>
      </c>
      <c r="I360" s="352" t="n">
        <v>30.5</v>
      </c>
      <c r="J360" s="352" t="s">
        <v>265</v>
      </c>
      <c r="K360" s="339"/>
    </row>
    <row r="361" customFormat="false" ht="12" hidden="false" customHeight="false" outlineLevel="0" collapsed="false">
      <c r="A361" s="349" t="s">
        <v>383</v>
      </c>
      <c r="B361" s="350" t="s">
        <v>1448</v>
      </c>
      <c r="C361" s="351" t="n">
        <v>682</v>
      </c>
      <c r="D361" s="351" t="n">
        <v>3219923</v>
      </c>
      <c r="E361" s="351" t="n">
        <v>108628</v>
      </c>
      <c r="F361" s="351" t="n">
        <v>514</v>
      </c>
      <c r="G361" s="351" t="n">
        <v>4720</v>
      </c>
      <c r="H361" s="351" t="n">
        <v>22346</v>
      </c>
      <c r="I361" s="352" t="n">
        <v>59.2</v>
      </c>
      <c r="J361" s="352" t="n">
        <v>72.9</v>
      </c>
      <c r="K361" s="339"/>
    </row>
    <row r="362" customFormat="false" ht="12" hidden="false" customHeight="false" outlineLevel="0" collapsed="false">
      <c r="A362" s="349" t="s">
        <v>383</v>
      </c>
      <c r="B362" s="350" t="s">
        <v>1449</v>
      </c>
      <c r="C362" s="351" t="n">
        <v>315</v>
      </c>
      <c r="D362" s="351" t="n">
        <v>1437889</v>
      </c>
      <c r="E362" s="351" t="n">
        <v>47896</v>
      </c>
      <c r="F362" s="351" t="n">
        <v>219</v>
      </c>
      <c r="G362" s="351" t="n">
        <v>1953</v>
      </c>
      <c r="H362" s="351" t="n">
        <v>8913</v>
      </c>
      <c r="I362" s="352" t="n">
        <v>56</v>
      </c>
      <c r="J362" s="352" t="n">
        <v>68.6</v>
      </c>
      <c r="K362" s="339"/>
    </row>
    <row r="363" customFormat="false" ht="12" hidden="false" customHeight="false" outlineLevel="0" collapsed="false">
      <c r="A363" s="349" t="s">
        <v>383</v>
      </c>
      <c r="B363" s="350" t="s">
        <v>1450</v>
      </c>
      <c r="C363" s="351" t="n">
        <v>362</v>
      </c>
      <c r="D363" s="351" t="n">
        <v>1758727</v>
      </c>
      <c r="E363" s="351" t="n">
        <v>60258</v>
      </c>
      <c r="F363" s="351" t="n">
        <v>293</v>
      </c>
      <c r="G363" s="351" t="n">
        <v>2762</v>
      </c>
      <c r="H363" s="351" t="n">
        <v>13403</v>
      </c>
      <c r="I363" s="352" t="n">
        <v>62</v>
      </c>
      <c r="J363" s="352" t="n">
        <v>76.8</v>
      </c>
      <c r="K363" s="339"/>
    </row>
    <row r="364" customFormat="false" ht="12" hidden="false" customHeight="false" outlineLevel="0" collapsed="false">
      <c r="A364" s="349" t="s">
        <v>383</v>
      </c>
      <c r="B364" s="350" t="s">
        <v>1451</v>
      </c>
      <c r="C364" s="351" t="n">
        <v>6</v>
      </c>
      <c r="D364" s="351" t="n">
        <v>35850</v>
      </c>
      <c r="E364" s="351" t="n">
        <v>1</v>
      </c>
      <c r="F364" s="351" t="n">
        <v>0</v>
      </c>
      <c r="G364" s="351" t="s">
        <v>265</v>
      </c>
      <c r="H364" s="351" t="s">
        <v>265</v>
      </c>
      <c r="I364" s="352" t="n">
        <v>25</v>
      </c>
      <c r="J364" s="352" t="n">
        <v>25</v>
      </c>
      <c r="K364" s="339"/>
    </row>
    <row r="365" customFormat="false" ht="12" hidden="false" customHeight="false" outlineLevel="0" collapsed="false">
      <c r="A365" s="349" t="s">
        <v>383</v>
      </c>
      <c r="B365" s="350" t="s">
        <v>1452</v>
      </c>
      <c r="C365" s="351" t="n">
        <v>531</v>
      </c>
      <c r="D365" s="351" t="n">
        <v>2429192</v>
      </c>
      <c r="E365" s="351" t="n">
        <v>172</v>
      </c>
      <c r="F365" s="351" t="n">
        <v>1</v>
      </c>
      <c r="G365" s="351" t="n">
        <v>40906</v>
      </c>
      <c r="H365" s="351" t="n">
        <v>187102</v>
      </c>
      <c r="I365" s="352" t="n">
        <v>86.7</v>
      </c>
      <c r="J365" s="352" t="n">
        <v>45.9</v>
      </c>
      <c r="K365" s="339"/>
    </row>
    <row r="366" customFormat="false" ht="12" hidden="false" customHeight="false" outlineLevel="0" collapsed="false">
      <c r="A366" s="349" t="s">
        <v>383</v>
      </c>
      <c r="B366" s="350" t="s">
        <v>1453</v>
      </c>
      <c r="C366" s="351" t="n">
        <v>531</v>
      </c>
      <c r="D366" s="351" t="n">
        <v>2429192</v>
      </c>
      <c r="E366" s="351" t="n">
        <v>172</v>
      </c>
      <c r="F366" s="351" t="n">
        <v>1</v>
      </c>
      <c r="G366" s="351" t="n">
        <v>40906</v>
      </c>
      <c r="H366" s="351" t="n">
        <v>187102</v>
      </c>
      <c r="I366" s="352" t="n">
        <v>86.7</v>
      </c>
      <c r="J366" s="352" t="n">
        <v>45.9</v>
      </c>
      <c r="K366" s="339"/>
    </row>
    <row r="367" customFormat="false" ht="12" hidden="false" customHeight="false" outlineLevel="0" collapsed="false">
      <c r="A367" s="349" t="s">
        <v>383</v>
      </c>
      <c r="B367" s="350" t="s">
        <v>1454</v>
      </c>
      <c r="C367" s="351" t="n">
        <v>51</v>
      </c>
      <c r="D367" s="351" t="n">
        <v>385611</v>
      </c>
      <c r="E367" s="351" t="n">
        <v>11934</v>
      </c>
      <c r="F367" s="351" t="n">
        <v>90</v>
      </c>
      <c r="G367" s="351" t="n">
        <v>122</v>
      </c>
      <c r="H367" s="351" t="n">
        <v>923</v>
      </c>
      <c r="I367" s="352" t="n">
        <v>57.7</v>
      </c>
      <c r="J367" s="352" t="n">
        <v>86.2</v>
      </c>
      <c r="K367" s="339"/>
    </row>
    <row r="368" customFormat="false" ht="12" hidden="false" customHeight="false" outlineLevel="0" collapsed="false">
      <c r="A368" s="349" t="s">
        <v>383</v>
      </c>
      <c r="B368" s="350" t="s">
        <v>1455</v>
      </c>
      <c r="C368" s="351" t="n">
        <v>51</v>
      </c>
      <c r="D368" s="351" t="n">
        <v>385611</v>
      </c>
      <c r="E368" s="351" t="n">
        <v>11934</v>
      </c>
      <c r="F368" s="351" t="n">
        <v>90</v>
      </c>
      <c r="G368" s="351" t="n">
        <v>122</v>
      </c>
      <c r="H368" s="351" t="n">
        <v>923</v>
      </c>
      <c r="I368" s="352" t="n">
        <v>57.7</v>
      </c>
      <c r="J368" s="352" t="n">
        <v>86.2</v>
      </c>
      <c r="K368" s="339"/>
    </row>
    <row r="369" customFormat="false" ht="12" hidden="false" customHeight="false" outlineLevel="0" collapsed="false">
      <c r="A369" s="349" t="s">
        <v>383</v>
      </c>
      <c r="B369" s="350" t="s">
        <v>1456</v>
      </c>
      <c r="C369" s="351" t="n">
        <v>298</v>
      </c>
      <c r="D369" s="351" t="n">
        <v>1310480</v>
      </c>
      <c r="E369" s="351" t="n">
        <v>36981</v>
      </c>
      <c r="F369" s="351" t="n">
        <v>163</v>
      </c>
      <c r="G369" s="351" t="n">
        <v>5783</v>
      </c>
      <c r="H369" s="351" t="n">
        <v>25498</v>
      </c>
      <c r="I369" s="352" t="n">
        <v>60.1</v>
      </c>
      <c r="J369" s="352" t="n">
        <v>66.4</v>
      </c>
      <c r="K369" s="339"/>
    </row>
    <row r="370" customFormat="false" ht="12" hidden="false" customHeight="false" outlineLevel="0" collapsed="false">
      <c r="A370" s="349" t="s">
        <v>383</v>
      </c>
      <c r="B370" s="350" t="s">
        <v>1457</v>
      </c>
      <c r="C370" s="351" t="n">
        <v>298</v>
      </c>
      <c r="D370" s="351" t="n">
        <v>1310480</v>
      </c>
      <c r="E370" s="351" t="n">
        <v>36981</v>
      </c>
      <c r="F370" s="351" t="n">
        <v>163</v>
      </c>
      <c r="G370" s="351" t="n">
        <v>5783</v>
      </c>
      <c r="H370" s="351" t="n">
        <v>25498</v>
      </c>
      <c r="I370" s="352" t="n">
        <v>60.1</v>
      </c>
      <c r="J370" s="352" t="n">
        <v>66.4</v>
      </c>
      <c r="K370" s="339"/>
    </row>
    <row r="371" customFormat="false" ht="12" hidden="false" customHeight="false" outlineLevel="0" collapsed="false">
      <c r="A371" s="349" t="s">
        <v>383</v>
      </c>
      <c r="B371" s="350" t="s">
        <v>1458</v>
      </c>
      <c r="C371" s="351" t="n">
        <v>1292</v>
      </c>
      <c r="D371" s="351" t="n">
        <v>11235124</v>
      </c>
      <c r="E371" s="351" t="n">
        <v>371997</v>
      </c>
      <c r="F371" s="351" t="n">
        <v>3238</v>
      </c>
      <c r="G371" s="351" t="n">
        <v>18939</v>
      </c>
      <c r="H371" s="351" t="n">
        <v>164582</v>
      </c>
      <c r="I371" s="352" t="n">
        <v>66.1</v>
      </c>
      <c r="J371" s="352" t="n">
        <v>81.9</v>
      </c>
      <c r="K371" s="339"/>
    </row>
    <row r="372" customFormat="false" ht="12" hidden="false" customHeight="false" outlineLevel="0" collapsed="false">
      <c r="A372" s="349" t="s">
        <v>383</v>
      </c>
      <c r="B372" s="350" t="s">
        <v>1459</v>
      </c>
      <c r="C372" s="351" t="n">
        <v>152</v>
      </c>
      <c r="D372" s="351" t="n">
        <v>1416830</v>
      </c>
      <c r="E372" s="351" t="n">
        <v>40100</v>
      </c>
      <c r="F372" s="351" t="n">
        <v>374</v>
      </c>
      <c r="G372" s="351" t="n">
        <v>1422</v>
      </c>
      <c r="H372" s="351" t="n">
        <v>13260</v>
      </c>
      <c r="I372" s="352" t="n">
        <v>61.1</v>
      </c>
      <c r="J372" s="352" t="n">
        <v>91.1</v>
      </c>
      <c r="K372" s="339"/>
    </row>
    <row r="373" customFormat="false" ht="12" hidden="false" customHeight="false" outlineLevel="0" collapsed="false">
      <c r="A373" s="349" t="s">
        <v>383</v>
      </c>
      <c r="B373" s="350" t="s">
        <v>1460</v>
      </c>
      <c r="C373" s="351" t="n">
        <v>1133</v>
      </c>
      <c r="D373" s="351" t="n">
        <v>9756415</v>
      </c>
      <c r="E373" s="351" t="n">
        <v>331891</v>
      </c>
      <c r="F373" s="351" t="n">
        <v>2864</v>
      </c>
      <c r="G373" s="351" t="n">
        <v>17295</v>
      </c>
      <c r="H373" s="351" t="n">
        <v>149334</v>
      </c>
      <c r="I373" s="352" t="n">
        <v>67.1</v>
      </c>
      <c r="J373" s="352" t="n">
        <v>80.9</v>
      </c>
      <c r="K373" s="339"/>
    </row>
    <row r="374" customFormat="false" ht="12" hidden="false" customHeight="false" outlineLevel="0" collapsed="false">
      <c r="A374" s="349" t="s">
        <v>383</v>
      </c>
      <c r="B374" s="350" t="s">
        <v>1461</v>
      </c>
      <c r="C374" s="351" t="n">
        <v>44</v>
      </c>
      <c r="D374" s="351" t="n">
        <v>288223</v>
      </c>
      <c r="E374" s="351" t="n">
        <v>10326</v>
      </c>
      <c r="F374" s="351" t="n">
        <v>68</v>
      </c>
      <c r="G374" s="351" t="n">
        <v>133</v>
      </c>
      <c r="H374" s="351" t="n">
        <v>870</v>
      </c>
      <c r="I374" s="352" t="n">
        <v>59.5</v>
      </c>
      <c r="J374" s="352" t="n">
        <v>87</v>
      </c>
      <c r="K374" s="339"/>
    </row>
    <row r="375" customFormat="false" ht="12" hidden="false" customHeight="false" outlineLevel="0" collapsed="false">
      <c r="A375" s="349" t="s">
        <v>383</v>
      </c>
      <c r="B375" s="350" t="s">
        <v>1462</v>
      </c>
      <c r="C375" s="351" t="n">
        <v>2</v>
      </c>
      <c r="D375" s="351" t="n">
        <v>8618</v>
      </c>
      <c r="E375" s="351" t="n">
        <v>5</v>
      </c>
      <c r="F375" s="351" t="n">
        <v>0</v>
      </c>
      <c r="G375" s="351" t="s">
        <v>265</v>
      </c>
      <c r="H375" s="351" t="s">
        <v>265</v>
      </c>
      <c r="I375" s="352" t="n">
        <v>15.6</v>
      </c>
      <c r="J375" s="352" t="n">
        <v>27.8</v>
      </c>
      <c r="K375" s="339"/>
    </row>
    <row r="376" customFormat="false" ht="12" hidden="false" customHeight="false" outlineLevel="0" collapsed="false">
      <c r="A376" s="349" t="s">
        <v>383</v>
      </c>
      <c r="B376" s="350" t="s">
        <v>1463</v>
      </c>
      <c r="C376" s="351" t="n">
        <v>3850</v>
      </c>
      <c r="D376" s="351" t="n">
        <v>6370338</v>
      </c>
      <c r="E376" s="351" t="n">
        <v>496054</v>
      </c>
      <c r="F376" s="351" t="n">
        <v>827</v>
      </c>
      <c r="G376" s="351" t="n">
        <v>521</v>
      </c>
      <c r="H376" s="351" t="n">
        <v>773</v>
      </c>
      <c r="I376" s="352" t="n">
        <v>68.7</v>
      </c>
      <c r="J376" s="352" t="n">
        <v>83</v>
      </c>
      <c r="K376" s="339"/>
    </row>
    <row r="377" customFormat="false" ht="12" hidden="false" customHeight="false" outlineLevel="0" collapsed="false">
      <c r="A377" s="349" t="s">
        <v>383</v>
      </c>
      <c r="B377" s="350" t="s">
        <v>1464</v>
      </c>
      <c r="C377" s="351" t="n">
        <v>834</v>
      </c>
      <c r="D377" s="351" t="n">
        <v>1556632</v>
      </c>
      <c r="E377" s="351" t="n">
        <v>114652</v>
      </c>
      <c r="F377" s="351" t="n">
        <v>214</v>
      </c>
      <c r="G377" s="351" t="n">
        <v>7</v>
      </c>
      <c r="H377" s="351" t="n">
        <v>13</v>
      </c>
      <c r="I377" s="352" t="n">
        <v>69</v>
      </c>
      <c r="J377" s="352" t="n">
        <v>85</v>
      </c>
      <c r="K377" s="339"/>
    </row>
    <row r="378" customFormat="false" ht="12" hidden="false" customHeight="false" outlineLevel="0" collapsed="false">
      <c r="A378" s="349" t="s">
        <v>383</v>
      </c>
      <c r="B378" s="350" t="s">
        <v>1465</v>
      </c>
      <c r="C378" s="351" t="n">
        <v>1929</v>
      </c>
      <c r="D378" s="351" t="n">
        <v>3183088</v>
      </c>
      <c r="E378" s="351" t="n">
        <v>274344</v>
      </c>
      <c r="F378" s="351" t="n">
        <v>452</v>
      </c>
      <c r="G378" s="351" t="n">
        <v>3</v>
      </c>
      <c r="H378" s="351" t="n">
        <v>4</v>
      </c>
      <c r="I378" s="352" t="n">
        <v>72.8</v>
      </c>
      <c r="J378" s="352" t="n">
        <v>88</v>
      </c>
      <c r="K378" s="339"/>
    </row>
    <row r="379" customFormat="false" ht="12" hidden="false" customHeight="false" outlineLevel="0" collapsed="false">
      <c r="A379" s="349" t="s">
        <v>383</v>
      </c>
      <c r="B379" s="350" t="s">
        <v>1466</v>
      </c>
      <c r="C379" s="351" t="n">
        <v>1050</v>
      </c>
      <c r="D379" s="351" t="n">
        <v>1566970</v>
      </c>
      <c r="E379" s="351" t="n">
        <v>104123</v>
      </c>
      <c r="F379" s="351" t="n">
        <v>156</v>
      </c>
      <c r="G379" s="351" t="n">
        <v>510</v>
      </c>
      <c r="H379" s="351" t="n">
        <v>756</v>
      </c>
      <c r="I379" s="352" t="n">
        <v>60.1</v>
      </c>
      <c r="J379" s="352" t="n">
        <v>70.7</v>
      </c>
      <c r="K379" s="339"/>
    </row>
    <row r="380" customFormat="false" ht="12" hidden="false" customHeight="false" outlineLevel="0" collapsed="false">
      <c r="A380" s="349" t="s">
        <v>383</v>
      </c>
      <c r="B380" s="350" t="s">
        <v>1467</v>
      </c>
      <c r="C380" s="351" t="n">
        <v>4</v>
      </c>
      <c r="D380" s="351" t="n">
        <v>24168</v>
      </c>
      <c r="E380" s="351" t="s">
        <v>265</v>
      </c>
      <c r="F380" s="351" t="s">
        <v>265</v>
      </c>
      <c r="G380" s="351" t="n">
        <v>198</v>
      </c>
      <c r="H380" s="351" t="n">
        <v>1195</v>
      </c>
      <c r="I380" s="352" t="n">
        <v>38.1</v>
      </c>
      <c r="J380" s="352" t="s">
        <v>265</v>
      </c>
      <c r="K380" s="339"/>
    </row>
    <row r="381" customFormat="false" ht="12" hidden="false" customHeight="false" outlineLevel="0" collapsed="false">
      <c r="A381" s="349" t="s">
        <v>383</v>
      </c>
      <c r="B381" s="350" t="s">
        <v>1468</v>
      </c>
      <c r="C381" s="351" t="n">
        <v>1</v>
      </c>
      <c r="D381" s="351" t="n">
        <v>5024</v>
      </c>
      <c r="E381" s="351" t="n">
        <v>1</v>
      </c>
      <c r="F381" s="351" t="n">
        <v>0</v>
      </c>
      <c r="G381" s="351" t="s">
        <v>265</v>
      </c>
      <c r="H381" s="351" t="s">
        <v>265</v>
      </c>
      <c r="I381" s="352" t="n">
        <v>20</v>
      </c>
      <c r="J381" s="352" t="n">
        <v>20</v>
      </c>
      <c r="K381" s="339"/>
    </row>
    <row r="382" customFormat="false" ht="12" hidden="false" customHeight="false" outlineLevel="0" collapsed="false">
      <c r="A382" s="349" t="s">
        <v>383</v>
      </c>
      <c r="B382" s="350" t="s">
        <v>1469</v>
      </c>
      <c r="C382" s="351" t="n">
        <v>35489</v>
      </c>
      <c r="D382" s="351" t="n">
        <v>260473727</v>
      </c>
      <c r="E382" s="351" t="n">
        <v>7461880</v>
      </c>
      <c r="F382" s="351" t="n">
        <v>55901</v>
      </c>
      <c r="G382" s="351" t="n">
        <v>511002</v>
      </c>
      <c r="H382" s="351" t="n">
        <v>3667831</v>
      </c>
      <c r="I382" s="352" t="n">
        <v>65</v>
      </c>
      <c r="J382" s="352" t="n">
        <v>85.4</v>
      </c>
      <c r="K382" s="339"/>
    </row>
    <row r="383" customFormat="false" ht="12" hidden="false" customHeight="false" outlineLevel="0" collapsed="false">
      <c r="A383" s="349" t="s">
        <v>383</v>
      </c>
      <c r="B383" s="350" t="s">
        <v>1470</v>
      </c>
      <c r="C383" s="351" t="n">
        <v>27</v>
      </c>
      <c r="D383" s="351" t="n">
        <v>193320</v>
      </c>
      <c r="E383" s="351" t="n">
        <v>6836</v>
      </c>
      <c r="F383" s="351" t="n">
        <v>49</v>
      </c>
      <c r="G383" s="351" t="n">
        <v>13</v>
      </c>
      <c r="H383" s="351" t="n">
        <v>94</v>
      </c>
      <c r="I383" s="352" t="n">
        <v>58</v>
      </c>
      <c r="J383" s="352" t="n">
        <v>93.8</v>
      </c>
      <c r="K383" s="339"/>
    </row>
    <row r="384" customFormat="false" ht="12" hidden="false" customHeight="false" outlineLevel="0" collapsed="false">
      <c r="A384" s="349" t="s">
        <v>383</v>
      </c>
      <c r="B384" s="350" t="s">
        <v>1471</v>
      </c>
      <c r="C384" s="351" t="n">
        <v>361</v>
      </c>
      <c r="D384" s="351" t="n">
        <v>4152222</v>
      </c>
      <c r="E384" s="351" t="n">
        <v>103253</v>
      </c>
      <c r="F384" s="351" t="n">
        <v>1188</v>
      </c>
      <c r="G384" s="351" t="n">
        <v>2967</v>
      </c>
      <c r="H384" s="351" t="n">
        <v>34122</v>
      </c>
      <c r="I384" s="352" t="n">
        <v>31.1</v>
      </c>
      <c r="J384" s="352" t="n">
        <v>86.8</v>
      </c>
      <c r="K384" s="339"/>
    </row>
    <row r="385" customFormat="false" ht="12" hidden="false" customHeight="false" outlineLevel="0" collapsed="false">
      <c r="A385" s="349" t="s">
        <v>383</v>
      </c>
      <c r="B385" s="350" t="s">
        <v>1472</v>
      </c>
      <c r="C385" s="351" t="n">
        <v>361</v>
      </c>
      <c r="D385" s="351" t="n">
        <v>4152222</v>
      </c>
      <c r="E385" s="351" t="n">
        <v>103253</v>
      </c>
      <c r="F385" s="351" t="n">
        <v>1188</v>
      </c>
      <c r="G385" s="351" t="n">
        <v>2967</v>
      </c>
      <c r="H385" s="351" t="n">
        <v>34122</v>
      </c>
      <c r="I385" s="352" t="n">
        <v>31.1</v>
      </c>
      <c r="J385" s="352" t="n">
        <v>86.8</v>
      </c>
      <c r="K385" s="339"/>
    </row>
    <row r="386" customFormat="false" ht="12" hidden="false" customHeight="false" outlineLevel="0" collapsed="false">
      <c r="A386" s="349" t="s">
        <v>383</v>
      </c>
      <c r="B386" s="350" t="s">
        <v>1473</v>
      </c>
      <c r="C386" s="351" t="n">
        <v>3</v>
      </c>
      <c r="D386" s="351" t="n">
        <v>23220</v>
      </c>
      <c r="E386" s="351" t="n">
        <v>245</v>
      </c>
      <c r="F386" s="351" t="n">
        <v>2</v>
      </c>
      <c r="G386" s="351" t="n">
        <v>14</v>
      </c>
      <c r="H386" s="351" t="n">
        <v>105</v>
      </c>
      <c r="I386" s="352" t="n">
        <v>91.4</v>
      </c>
      <c r="J386" s="352" t="n">
        <v>87.8</v>
      </c>
      <c r="K386" s="339"/>
    </row>
    <row r="387" customFormat="false" ht="12" hidden="false" customHeight="false" outlineLevel="0" collapsed="false">
      <c r="A387" s="349" t="s">
        <v>383</v>
      </c>
      <c r="B387" s="350" t="s">
        <v>1474</v>
      </c>
      <c r="C387" s="351" t="n">
        <v>37</v>
      </c>
      <c r="D387" s="351" t="n">
        <v>271913</v>
      </c>
      <c r="E387" s="351" t="n">
        <v>10327</v>
      </c>
      <c r="F387" s="351" t="n">
        <v>76</v>
      </c>
      <c r="G387" s="351" t="n">
        <v>51</v>
      </c>
      <c r="H387" s="351" t="n">
        <v>373</v>
      </c>
      <c r="I387" s="352" t="n">
        <v>58</v>
      </c>
      <c r="J387" s="352" t="n">
        <v>97.1</v>
      </c>
      <c r="K387" s="339"/>
    </row>
    <row r="388" customFormat="false" ht="12" hidden="false" customHeight="false" outlineLevel="0" collapsed="false">
      <c r="A388" s="349" t="s">
        <v>383</v>
      </c>
      <c r="B388" s="350" t="s">
        <v>1475</v>
      </c>
      <c r="C388" s="351" t="n">
        <v>1928</v>
      </c>
      <c r="D388" s="351" t="n">
        <v>18524463</v>
      </c>
      <c r="E388" s="351" t="n">
        <v>426305</v>
      </c>
      <c r="F388" s="351" t="n">
        <v>4104</v>
      </c>
      <c r="G388" s="351" t="n">
        <v>28519</v>
      </c>
      <c r="H388" s="351" t="n">
        <v>277988</v>
      </c>
      <c r="I388" s="352" t="n">
        <v>66</v>
      </c>
      <c r="J388" s="352" t="n">
        <v>84.7</v>
      </c>
      <c r="K388" s="339"/>
    </row>
    <row r="389" customFormat="false" ht="12" hidden="false" customHeight="false" outlineLevel="0" collapsed="false">
      <c r="A389" s="349" t="s">
        <v>383</v>
      </c>
      <c r="B389" s="350" t="s">
        <v>1476</v>
      </c>
      <c r="C389" s="351" t="n">
        <v>527</v>
      </c>
      <c r="D389" s="351" t="n">
        <v>5041719</v>
      </c>
      <c r="E389" s="351" t="n">
        <v>93995</v>
      </c>
      <c r="F389" s="351" t="n">
        <v>899</v>
      </c>
      <c r="G389" s="351" t="n">
        <v>3325</v>
      </c>
      <c r="H389" s="351" t="n">
        <v>31805</v>
      </c>
      <c r="I389" s="352" t="n">
        <v>48.7</v>
      </c>
      <c r="J389" s="352" t="n">
        <v>79.1</v>
      </c>
      <c r="K389" s="339"/>
    </row>
    <row r="390" customFormat="false" ht="12" hidden="false" customHeight="false" outlineLevel="0" collapsed="false">
      <c r="A390" s="349" t="s">
        <v>383</v>
      </c>
      <c r="B390" s="350" t="s">
        <v>1477</v>
      </c>
      <c r="C390" s="351" t="n">
        <v>1079</v>
      </c>
      <c r="D390" s="351" t="n">
        <v>10591667</v>
      </c>
      <c r="E390" s="351" t="n">
        <v>298043</v>
      </c>
      <c r="F390" s="351" t="n">
        <v>2925</v>
      </c>
      <c r="G390" s="351" t="n">
        <v>12456</v>
      </c>
      <c r="H390" s="351" t="n">
        <v>122228</v>
      </c>
      <c r="I390" s="352" t="n">
        <v>71.1</v>
      </c>
      <c r="J390" s="352" t="n">
        <v>87.1</v>
      </c>
      <c r="K390" s="339"/>
    </row>
    <row r="391" customFormat="false" ht="12" hidden="false" customHeight="false" outlineLevel="0" collapsed="false">
      <c r="A391" s="349" t="s">
        <v>383</v>
      </c>
      <c r="B391" s="350" t="s">
        <v>1478</v>
      </c>
      <c r="C391" s="351" t="n">
        <v>62</v>
      </c>
      <c r="D391" s="351" t="n">
        <v>477885</v>
      </c>
      <c r="E391" s="351" t="n">
        <v>12982</v>
      </c>
      <c r="F391" s="351" t="n">
        <v>100</v>
      </c>
      <c r="G391" s="351" t="n">
        <v>246</v>
      </c>
      <c r="H391" s="351" t="n">
        <v>1889</v>
      </c>
      <c r="I391" s="352" t="n">
        <v>54.2</v>
      </c>
      <c r="J391" s="352" t="n">
        <v>78.6</v>
      </c>
      <c r="K391" s="339"/>
    </row>
    <row r="392" customFormat="false" ht="12" hidden="false" customHeight="false" outlineLevel="0" collapsed="false">
      <c r="A392" s="349" t="s">
        <v>383</v>
      </c>
      <c r="B392" s="350" t="s">
        <v>1479</v>
      </c>
      <c r="C392" s="351" t="n">
        <v>89</v>
      </c>
      <c r="D392" s="351" t="n">
        <v>743935</v>
      </c>
      <c r="E392" s="351" t="n">
        <v>19480</v>
      </c>
      <c r="F392" s="351" t="n">
        <v>163</v>
      </c>
      <c r="G392" s="351" t="n">
        <v>175</v>
      </c>
      <c r="H392" s="351" t="n">
        <v>1463</v>
      </c>
      <c r="I392" s="352" t="n">
        <v>53.9</v>
      </c>
      <c r="J392" s="352" t="n">
        <v>81.6</v>
      </c>
      <c r="K392" s="339"/>
    </row>
    <row r="393" customFormat="false" ht="12" hidden="false" customHeight="false" outlineLevel="0" collapsed="false">
      <c r="A393" s="349" t="s">
        <v>383</v>
      </c>
      <c r="B393" s="350" t="s">
        <v>1480</v>
      </c>
      <c r="C393" s="351" t="n">
        <v>151</v>
      </c>
      <c r="D393" s="351" t="n">
        <v>1478651</v>
      </c>
      <c r="E393" s="351" t="n">
        <v>1332</v>
      </c>
      <c r="F393" s="351" t="n">
        <v>13</v>
      </c>
      <c r="G393" s="351" t="n">
        <v>12306</v>
      </c>
      <c r="H393" s="351" t="n">
        <v>120501</v>
      </c>
      <c r="I393" s="352" t="n">
        <v>80.6</v>
      </c>
      <c r="J393" s="352" t="n">
        <v>88.2</v>
      </c>
      <c r="K393" s="339"/>
    </row>
    <row r="394" customFormat="false" ht="12" hidden="false" customHeight="false" outlineLevel="0" collapsed="false">
      <c r="A394" s="349" t="s">
        <v>383</v>
      </c>
      <c r="B394" s="350" t="s">
        <v>1481</v>
      </c>
      <c r="C394" s="351" t="n">
        <v>2</v>
      </c>
      <c r="D394" s="351" t="n">
        <v>23246</v>
      </c>
      <c r="E394" s="351" t="s">
        <v>265</v>
      </c>
      <c r="F394" s="351" t="s">
        <v>265</v>
      </c>
      <c r="G394" s="351" t="n">
        <v>117</v>
      </c>
      <c r="H394" s="351" t="n">
        <v>1384</v>
      </c>
      <c r="I394" s="352" t="n">
        <v>65.5</v>
      </c>
      <c r="J394" s="352" t="s">
        <v>265</v>
      </c>
      <c r="K394" s="339"/>
    </row>
    <row r="395" customFormat="false" ht="12" hidden="false" customHeight="false" outlineLevel="0" collapsed="false">
      <c r="A395" s="349" t="s">
        <v>383</v>
      </c>
      <c r="B395" s="350" t="s">
        <v>1482</v>
      </c>
      <c r="C395" s="351" t="n">
        <v>1018</v>
      </c>
      <c r="D395" s="351" t="n">
        <v>7782467</v>
      </c>
      <c r="E395" s="351" t="n">
        <v>262912</v>
      </c>
      <c r="F395" s="351" t="n">
        <v>2010</v>
      </c>
      <c r="G395" s="351" t="n">
        <v>2233</v>
      </c>
      <c r="H395" s="351" t="n">
        <v>17033</v>
      </c>
      <c r="I395" s="352" t="n">
        <v>58.1</v>
      </c>
      <c r="J395" s="352" t="n">
        <v>91.2</v>
      </c>
      <c r="K395" s="339"/>
    </row>
    <row r="396" customFormat="false" ht="12" hidden="false" customHeight="false" outlineLevel="0" collapsed="false">
      <c r="A396" s="349" t="s">
        <v>383</v>
      </c>
      <c r="B396" s="350" t="s">
        <v>1483</v>
      </c>
      <c r="C396" s="351" t="n">
        <v>150</v>
      </c>
      <c r="D396" s="351" t="n">
        <v>1139019</v>
      </c>
      <c r="E396" s="351" t="n">
        <v>41452</v>
      </c>
      <c r="F396" s="351" t="n">
        <v>315</v>
      </c>
      <c r="G396" s="351" t="n">
        <v>84</v>
      </c>
      <c r="H396" s="351" t="n">
        <v>632</v>
      </c>
      <c r="I396" s="352" t="n">
        <v>57.9</v>
      </c>
      <c r="J396" s="352" t="n">
        <v>95.9</v>
      </c>
      <c r="K396" s="339"/>
    </row>
    <row r="397" customFormat="false" ht="12" hidden="false" customHeight="false" outlineLevel="0" collapsed="false">
      <c r="A397" s="349" t="s">
        <v>383</v>
      </c>
      <c r="B397" s="350" t="s">
        <v>1484</v>
      </c>
      <c r="C397" s="351" t="n">
        <v>156</v>
      </c>
      <c r="D397" s="351" t="n">
        <v>1181043</v>
      </c>
      <c r="E397" s="351" t="n">
        <v>41070</v>
      </c>
      <c r="F397" s="351" t="n">
        <v>311</v>
      </c>
      <c r="G397" s="351" t="n">
        <v>130</v>
      </c>
      <c r="H397" s="351" t="n">
        <v>979</v>
      </c>
      <c r="I397" s="352" t="n">
        <v>53.9</v>
      </c>
      <c r="J397" s="352" t="n">
        <v>91.7</v>
      </c>
      <c r="K397" s="339"/>
    </row>
    <row r="398" customFormat="false" ht="12" hidden="false" customHeight="false" outlineLevel="0" collapsed="false">
      <c r="A398" s="349" t="s">
        <v>383</v>
      </c>
      <c r="B398" s="350" t="s">
        <v>1485</v>
      </c>
      <c r="C398" s="351" t="n">
        <v>529</v>
      </c>
      <c r="D398" s="351" t="n">
        <v>4068332</v>
      </c>
      <c r="E398" s="351" t="n">
        <v>133859</v>
      </c>
      <c r="F398" s="351" t="n">
        <v>1030</v>
      </c>
      <c r="G398" s="351" t="n">
        <v>1254</v>
      </c>
      <c r="H398" s="351" t="n">
        <v>9595</v>
      </c>
      <c r="I398" s="352" t="n">
        <v>57</v>
      </c>
      <c r="J398" s="352" t="n">
        <v>88.8</v>
      </c>
      <c r="K398" s="339"/>
    </row>
    <row r="399" customFormat="false" ht="12" hidden="false" customHeight="false" outlineLevel="0" collapsed="false">
      <c r="A399" s="349" t="s">
        <v>383</v>
      </c>
      <c r="B399" s="350" t="s">
        <v>1486</v>
      </c>
      <c r="C399" s="351" t="n">
        <v>183</v>
      </c>
      <c r="D399" s="351" t="n">
        <v>1394073</v>
      </c>
      <c r="E399" s="351" t="n">
        <v>46531</v>
      </c>
      <c r="F399" s="351" t="n">
        <v>354</v>
      </c>
      <c r="G399" s="351" t="n">
        <v>765</v>
      </c>
      <c r="H399" s="351" t="n">
        <v>5827</v>
      </c>
      <c r="I399" s="352" t="n">
        <v>66.1</v>
      </c>
      <c r="J399" s="352" t="n">
        <v>93.8</v>
      </c>
      <c r="K399" s="339"/>
    </row>
    <row r="400" customFormat="false" ht="12" hidden="false" customHeight="false" outlineLevel="0" collapsed="false">
      <c r="A400" s="349" t="s">
        <v>383</v>
      </c>
      <c r="B400" s="350" t="s">
        <v>1487</v>
      </c>
      <c r="C400" s="351" t="n">
        <v>11</v>
      </c>
      <c r="D400" s="351" t="n">
        <v>42527</v>
      </c>
      <c r="E400" s="351" t="n">
        <v>834</v>
      </c>
      <c r="F400" s="351" t="n">
        <v>3</v>
      </c>
      <c r="G400" s="351" t="n">
        <v>5</v>
      </c>
      <c r="H400" s="351" t="n">
        <v>19</v>
      </c>
      <c r="I400" s="352" t="n">
        <v>52.9</v>
      </c>
      <c r="J400" s="352" t="n">
        <v>65.8</v>
      </c>
      <c r="K400" s="339"/>
    </row>
    <row r="401" customFormat="false" ht="12" hidden="false" customHeight="false" outlineLevel="0" collapsed="false">
      <c r="A401" s="349" t="s">
        <v>383</v>
      </c>
      <c r="B401" s="350" t="s">
        <v>1488</v>
      </c>
      <c r="C401" s="351" t="n">
        <v>10</v>
      </c>
      <c r="D401" s="351" t="n">
        <v>72140</v>
      </c>
      <c r="E401" s="351" t="n">
        <v>2647</v>
      </c>
      <c r="F401" s="351" t="n">
        <v>19</v>
      </c>
      <c r="G401" s="351" t="n">
        <v>1</v>
      </c>
      <c r="H401" s="351" t="n">
        <v>10</v>
      </c>
      <c r="I401" s="352" t="n">
        <v>59.8</v>
      </c>
      <c r="J401" s="352" t="n">
        <v>95.7</v>
      </c>
      <c r="K401" s="339"/>
    </row>
    <row r="402" customFormat="false" ht="12" hidden="false" customHeight="false" outlineLevel="0" collapsed="false">
      <c r="A402" s="349" t="s">
        <v>383</v>
      </c>
      <c r="B402" s="350" t="s">
        <v>1489</v>
      </c>
      <c r="C402" s="351" t="n">
        <v>80</v>
      </c>
      <c r="D402" s="351" t="n">
        <v>652868</v>
      </c>
      <c r="E402" s="351" t="n">
        <v>18941</v>
      </c>
      <c r="F402" s="351" t="n">
        <v>155</v>
      </c>
      <c r="G402" s="351" t="n">
        <v>15</v>
      </c>
      <c r="H402" s="351" t="n">
        <v>124</v>
      </c>
      <c r="I402" s="352" t="n">
        <v>48.7</v>
      </c>
      <c r="J402" s="352" t="n">
        <v>84.9</v>
      </c>
      <c r="K402" s="339"/>
    </row>
    <row r="403" customFormat="false" ht="12" hidden="false" customHeight="false" outlineLevel="0" collapsed="false">
      <c r="A403" s="349" t="s">
        <v>383</v>
      </c>
      <c r="B403" s="350" t="s">
        <v>1490</v>
      </c>
      <c r="C403" s="351" t="n">
        <v>80</v>
      </c>
      <c r="D403" s="351" t="n">
        <v>652868</v>
      </c>
      <c r="E403" s="351" t="n">
        <v>18941</v>
      </c>
      <c r="F403" s="351" t="n">
        <v>155</v>
      </c>
      <c r="G403" s="351" t="n">
        <v>15</v>
      </c>
      <c r="H403" s="351" t="n">
        <v>124</v>
      </c>
      <c r="I403" s="352" t="n">
        <v>48.7</v>
      </c>
      <c r="J403" s="352" t="n">
        <v>84.9</v>
      </c>
      <c r="K403" s="339"/>
    </row>
    <row r="404" customFormat="false" ht="12" hidden="false" customHeight="false" outlineLevel="0" collapsed="false">
      <c r="A404" s="349" t="s">
        <v>383</v>
      </c>
      <c r="B404" s="350" t="s">
        <v>1491</v>
      </c>
      <c r="C404" s="351" t="n">
        <v>4047</v>
      </c>
      <c r="D404" s="351" t="n">
        <v>26549602</v>
      </c>
      <c r="E404" s="351" t="n">
        <v>915825</v>
      </c>
      <c r="F404" s="351" t="n">
        <v>6076</v>
      </c>
      <c r="G404" s="351" t="n">
        <v>45082</v>
      </c>
      <c r="H404" s="351" t="n">
        <v>288449</v>
      </c>
      <c r="I404" s="352" t="n">
        <v>68.8</v>
      </c>
      <c r="J404" s="352" t="n">
        <v>88.3</v>
      </c>
      <c r="K404" s="339"/>
    </row>
    <row r="405" customFormat="false" ht="12" hidden="false" customHeight="false" outlineLevel="0" collapsed="false">
      <c r="A405" s="349" t="s">
        <v>383</v>
      </c>
      <c r="B405" s="350" t="s">
        <v>1492</v>
      </c>
      <c r="C405" s="351" t="n">
        <v>68</v>
      </c>
      <c r="D405" s="351" t="n">
        <v>356094</v>
      </c>
      <c r="E405" s="351" t="n">
        <v>15677</v>
      </c>
      <c r="F405" s="351" t="n">
        <v>82</v>
      </c>
      <c r="G405" s="351" t="n">
        <v>52</v>
      </c>
      <c r="H405" s="351" t="n">
        <v>271</v>
      </c>
      <c r="I405" s="352" t="n">
        <v>54.4</v>
      </c>
      <c r="J405" s="352" t="n">
        <v>86.6</v>
      </c>
      <c r="K405" s="339"/>
    </row>
    <row r="406" customFormat="false" ht="12" hidden="false" customHeight="false" outlineLevel="0" collapsed="false">
      <c r="A406" s="349" t="s">
        <v>383</v>
      </c>
      <c r="B406" s="350" t="s">
        <v>1493</v>
      </c>
      <c r="C406" s="351" t="n">
        <v>321</v>
      </c>
      <c r="D406" s="351" t="n">
        <v>1921185</v>
      </c>
      <c r="E406" s="351" t="n">
        <v>54596</v>
      </c>
      <c r="F406" s="351" t="n">
        <v>327</v>
      </c>
      <c r="G406" s="351" t="n">
        <v>1193</v>
      </c>
      <c r="H406" s="351" t="n">
        <v>7138</v>
      </c>
      <c r="I406" s="352" t="n">
        <v>46.6</v>
      </c>
      <c r="J406" s="352" t="n">
        <v>80.6</v>
      </c>
      <c r="K406" s="339"/>
    </row>
    <row r="407" customFormat="false" ht="12" hidden="false" customHeight="false" outlineLevel="0" collapsed="false">
      <c r="A407" s="349" t="s">
        <v>383</v>
      </c>
      <c r="B407" s="350" t="s">
        <v>1494</v>
      </c>
      <c r="C407" s="351" t="n">
        <v>676</v>
      </c>
      <c r="D407" s="351" t="n">
        <v>4049494</v>
      </c>
      <c r="E407" s="351" t="n">
        <v>156247</v>
      </c>
      <c r="F407" s="351" t="n">
        <v>933</v>
      </c>
      <c r="G407" s="351" t="n">
        <v>7438</v>
      </c>
      <c r="H407" s="351" t="n">
        <v>44418</v>
      </c>
      <c r="I407" s="352" t="n">
        <v>70.9</v>
      </c>
      <c r="J407" s="352" t="n">
        <v>87.9</v>
      </c>
      <c r="K407" s="339"/>
    </row>
    <row r="408" customFormat="false" ht="12" hidden="false" customHeight="false" outlineLevel="0" collapsed="false">
      <c r="A408" s="349" t="s">
        <v>383</v>
      </c>
      <c r="B408" s="350" t="s">
        <v>1495</v>
      </c>
      <c r="C408" s="351" t="n">
        <v>508</v>
      </c>
      <c r="D408" s="351" t="n">
        <v>4088419</v>
      </c>
      <c r="E408" s="351" t="n">
        <v>136161</v>
      </c>
      <c r="F408" s="351" t="n">
        <v>1096</v>
      </c>
      <c r="G408" s="351" t="n">
        <v>2323</v>
      </c>
      <c r="H408" s="351" t="n">
        <v>18715</v>
      </c>
      <c r="I408" s="352" t="n">
        <v>69.6</v>
      </c>
      <c r="J408" s="352" t="n">
        <v>90.7</v>
      </c>
      <c r="K408" s="339"/>
    </row>
    <row r="409" customFormat="false" ht="12" hidden="false" customHeight="false" outlineLevel="0" collapsed="false">
      <c r="A409" s="349" t="s">
        <v>383</v>
      </c>
      <c r="B409" s="350" t="s">
        <v>1496</v>
      </c>
      <c r="C409" s="351" t="n">
        <v>475</v>
      </c>
      <c r="D409" s="351" t="n">
        <v>3573859</v>
      </c>
      <c r="E409" s="351" t="n">
        <v>111641</v>
      </c>
      <c r="F409" s="351" t="n">
        <v>840</v>
      </c>
      <c r="G409" s="351" t="n">
        <v>2891</v>
      </c>
      <c r="H409" s="351" t="n">
        <v>21762</v>
      </c>
      <c r="I409" s="352" t="n">
        <v>63.4</v>
      </c>
      <c r="J409" s="352" t="n">
        <v>89.3</v>
      </c>
      <c r="K409" s="339"/>
    </row>
    <row r="410" customFormat="false" ht="12" hidden="false" customHeight="false" outlineLevel="0" collapsed="false">
      <c r="A410" s="349" t="s">
        <v>383</v>
      </c>
      <c r="B410" s="350" t="s">
        <v>1497</v>
      </c>
      <c r="C410" s="351" t="n">
        <v>1840</v>
      </c>
      <c r="D410" s="351" t="n">
        <v>11731822</v>
      </c>
      <c r="E410" s="351" t="n">
        <v>425075</v>
      </c>
      <c r="F410" s="351" t="n">
        <v>2710</v>
      </c>
      <c r="G410" s="351" t="n">
        <v>29462</v>
      </c>
      <c r="H410" s="351" t="n">
        <v>186907</v>
      </c>
      <c r="I410" s="352" t="n">
        <v>73.8</v>
      </c>
      <c r="J410" s="352" t="n">
        <v>89.2</v>
      </c>
      <c r="K410" s="339"/>
    </row>
    <row r="411" customFormat="false" ht="12" hidden="false" customHeight="false" outlineLevel="0" collapsed="false">
      <c r="A411" s="349" t="s">
        <v>383</v>
      </c>
      <c r="B411" s="350" t="s">
        <v>1498</v>
      </c>
      <c r="C411" s="351" t="n">
        <v>268</v>
      </c>
      <c r="D411" s="351" t="n">
        <v>2435440</v>
      </c>
      <c r="E411" s="351" t="n">
        <v>69742</v>
      </c>
      <c r="F411" s="351" t="n">
        <v>634</v>
      </c>
      <c r="G411" s="351" t="n">
        <v>2464</v>
      </c>
      <c r="H411" s="351" t="n">
        <v>22395</v>
      </c>
      <c r="I411" s="352" t="n">
        <v>77.6</v>
      </c>
      <c r="J411" s="352" t="n">
        <v>83.4</v>
      </c>
      <c r="K411" s="339"/>
    </row>
    <row r="412" customFormat="false" ht="12" hidden="false" customHeight="false" outlineLevel="0" collapsed="false">
      <c r="A412" s="349" t="s">
        <v>383</v>
      </c>
      <c r="B412" s="350" t="s">
        <v>1499</v>
      </c>
      <c r="C412" s="351" t="n">
        <v>266</v>
      </c>
      <c r="D412" s="351" t="n">
        <v>2417142</v>
      </c>
      <c r="E412" s="351" t="n">
        <v>69529</v>
      </c>
      <c r="F412" s="351" t="n">
        <v>632</v>
      </c>
      <c r="G412" s="351" t="n">
        <v>2453</v>
      </c>
      <c r="H412" s="351" t="n">
        <v>22295</v>
      </c>
      <c r="I412" s="352" t="n">
        <v>77.7</v>
      </c>
      <c r="J412" s="352" t="n">
        <v>83.5</v>
      </c>
      <c r="K412" s="339"/>
    </row>
    <row r="413" customFormat="false" ht="12" hidden="false" customHeight="false" outlineLevel="0" collapsed="false">
      <c r="A413" s="349" t="s">
        <v>383</v>
      </c>
      <c r="B413" s="350" t="s">
        <v>1500</v>
      </c>
      <c r="C413" s="351" t="n">
        <v>447</v>
      </c>
      <c r="D413" s="351" t="n">
        <v>3594721</v>
      </c>
      <c r="E413" s="351" t="n">
        <v>112856</v>
      </c>
      <c r="F413" s="351" t="n">
        <v>908</v>
      </c>
      <c r="G413" s="351" t="n">
        <v>750</v>
      </c>
      <c r="H413" s="351" t="n">
        <v>6026</v>
      </c>
      <c r="I413" s="352" t="n">
        <v>58.5</v>
      </c>
      <c r="J413" s="352" t="n">
        <v>90.6</v>
      </c>
      <c r="K413" s="339"/>
    </row>
    <row r="414" customFormat="false" ht="12" hidden="false" customHeight="false" outlineLevel="0" collapsed="false">
      <c r="A414" s="349" t="s">
        <v>383</v>
      </c>
      <c r="B414" s="350" t="s">
        <v>1501</v>
      </c>
      <c r="C414" s="351" t="n">
        <v>104</v>
      </c>
      <c r="D414" s="351" t="n">
        <v>846352</v>
      </c>
      <c r="E414" s="351" t="n">
        <v>26536</v>
      </c>
      <c r="F414" s="351" t="n">
        <v>216</v>
      </c>
      <c r="G414" s="351" t="n">
        <v>263</v>
      </c>
      <c r="H414" s="351" t="n">
        <v>2141</v>
      </c>
      <c r="I414" s="352" t="n">
        <v>63</v>
      </c>
      <c r="J414" s="352" t="n">
        <v>94.4</v>
      </c>
      <c r="K414" s="339"/>
    </row>
    <row r="415" customFormat="false" ht="12" hidden="false" customHeight="false" outlineLevel="0" collapsed="false">
      <c r="A415" s="349" t="s">
        <v>383</v>
      </c>
      <c r="B415" s="350" t="s">
        <v>1502</v>
      </c>
      <c r="C415" s="351" t="n">
        <v>105</v>
      </c>
      <c r="D415" s="351" t="n">
        <v>827610</v>
      </c>
      <c r="E415" s="351" t="n">
        <v>26179</v>
      </c>
      <c r="F415" s="351" t="n">
        <v>206</v>
      </c>
      <c r="G415" s="351" t="n">
        <v>174</v>
      </c>
      <c r="H415" s="351" t="n">
        <v>1372</v>
      </c>
      <c r="I415" s="352" t="n">
        <v>59.8</v>
      </c>
      <c r="J415" s="352" t="n">
        <v>92.4</v>
      </c>
      <c r="K415" s="339"/>
    </row>
    <row r="416" customFormat="false" ht="12" hidden="false" customHeight="false" outlineLevel="0" collapsed="false">
      <c r="A416" s="349" t="s">
        <v>383</v>
      </c>
      <c r="B416" s="350" t="s">
        <v>1503</v>
      </c>
      <c r="C416" s="351" t="n">
        <v>238</v>
      </c>
      <c r="D416" s="351" t="n">
        <v>1920759</v>
      </c>
      <c r="E416" s="351" t="n">
        <v>60141</v>
      </c>
      <c r="F416" s="351" t="n">
        <v>485</v>
      </c>
      <c r="G416" s="351" t="n">
        <v>313</v>
      </c>
      <c r="H416" s="351" t="n">
        <v>2514</v>
      </c>
      <c r="I416" s="352" t="n">
        <v>56.1</v>
      </c>
      <c r="J416" s="352" t="n">
        <v>88.2</v>
      </c>
      <c r="K416" s="339"/>
    </row>
    <row r="417" customFormat="false" ht="12" hidden="false" customHeight="false" outlineLevel="0" collapsed="false">
      <c r="A417" s="349" t="s">
        <v>383</v>
      </c>
      <c r="B417" s="350" t="s">
        <v>1504</v>
      </c>
      <c r="C417" s="351" t="n">
        <v>674</v>
      </c>
      <c r="D417" s="351" t="n">
        <v>6137639</v>
      </c>
      <c r="E417" s="351" t="n">
        <v>185556</v>
      </c>
      <c r="F417" s="351" t="n">
        <v>1696</v>
      </c>
      <c r="G417" s="351" t="n">
        <v>5531</v>
      </c>
      <c r="H417" s="351" t="n">
        <v>51832</v>
      </c>
      <c r="I417" s="352" t="n">
        <v>56.4</v>
      </c>
      <c r="J417" s="352" t="n">
        <v>90.2</v>
      </c>
      <c r="K417" s="339"/>
    </row>
    <row r="418" customFormat="false" ht="12" hidden="false" customHeight="false" outlineLevel="0" collapsed="false">
      <c r="A418" s="349" t="s">
        <v>383</v>
      </c>
      <c r="B418" s="350" t="s">
        <v>1505</v>
      </c>
      <c r="C418" s="351" t="n">
        <v>310</v>
      </c>
      <c r="D418" s="351" t="n">
        <v>2660138</v>
      </c>
      <c r="E418" s="351" t="n">
        <v>78516</v>
      </c>
      <c r="F418" s="351" t="n">
        <v>673</v>
      </c>
      <c r="G418" s="351" t="n">
        <v>1014</v>
      </c>
      <c r="H418" s="351" t="n">
        <v>8681</v>
      </c>
      <c r="I418" s="352" t="n">
        <v>59.3</v>
      </c>
      <c r="J418" s="352" t="n">
        <v>90.8</v>
      </c>
      <c r="K418" s="339"/>
    </row>
    <row r="419" customFormat="false" ht="12" hidden="false" customHeight="false" outlineLevel="0" collapsed="false">
      <c r="A419" s="349" t="s">
        <v>383</v>
      </c>
      <c r="B419" s="350" t="s">
        <v>1506</v>
      </c>
      <c r="C419" s="351" t="n">
        <v>361</v>
      </c>
      <c r="D419" s="351" t="n">
        <v>3448192</v>
      </c>
      <c r="E419" s="351" t="n">
        <v>107034</v>
      </c>
      <c r="F419" s="351" t="n">
        <v>1022</v>
      </c>
      <c r="G419" s="351" t="n">
        <v>4518</v>
      </c>
      <c r="H419" s="351" t="n">
        <v>43151</v>
      </c>
      <c r="I419" s="352" t="n">
        <v>54.9</v>
      </c>
      <c r="J419" s="352" t="n">
        <v>89.8</v>
      </c>
      <c r="K419" s="339"/>
    </row>
    <row r="420" customFormat="false" ht="12" hidden="false" customHeight="false" outlineLevel="0" collapsed="false">
      <c r="A420" s="349" t="s">
        <v>383</v>
      </c>
      <c r="B420" s="350" t="s">
        <v>1507</v>
      </c>
      <c r="C420" s="351" t="n">
        <v>3</v>
      </c>
      <c r="D420" s="351" t="n">
        <v>28398</v>
      </c>
      <c r="E420" s="351" t="n">
        <v>16</v>
      </c>
      <c r="F420" s="351" t="n">
        <v>0</v>
      </c>
      <c r="G420" s="351" t="s">
        <v>265</v>
      </c>
      <c r="H420" s="351" t="s">
        <v>265</v>
      </c>
      <c r="I420" s="352" t="n">
        <v>88.9</v>
      </c>
      <c r="J420" s="352" t="n">
        <v>88.9</v>
      </c>
      <c r="K420" s="339"/>
    </row>
    <row r="421" customFormat="false" ht="12" hidden="false" customHeight="false" outlineLevel="0" collapsed="false">
      <c r="A421" s="349" t="s">
        <v>383</v>
      </c>
      <c r="B421" s="350" t="s">
        <v>1508</v>
      </c>
      <c r="C421" s="351" t="n">
        <v>53</v>
      </c>
      <c r="D421" s="351" t="n">
        <v>422154</v>
      </c>
      <c r="E421" s="351" t="n">
        <v>13748</v>
      </c>
      <c r="F421" s="351" t="n">
        <v>109</v>
      </c>
      <c r="G421" s="351" t="n">
        <v>66</v>
      </c>
      <c r="H421" s="351" t="n">
        <v>523</v>
      </c>
      <c r="I421" s="352" t="n">
        <v>43.7</v>
      </c>
      <c r="J421" s="352" t="n">
        <v>86.6</v>
      </c>
      <c r="K421" s="339"/>
    </row>
    <row r="422" customFormat="false" ht="12" hidden="false" customHeight="false" outlineLevel="0" collapsed="false">
      <c r="A422" s="349" t="s">
        <v>383</v>
      </c>
      <c r="B422" s="350" t="s">
        <v>1509</v>
      </c>
      <c r="C422" s="351" t="n">
        <v>52</v>
      </c>
      <c r="D422" s="351" t="n">
        <v>413920</v>
      </c>
      <c r="E422" s="351" t="n">
        <v>13742</v>
      </c>
      <c r="F422" s="351" t="n">
        <v>109</v>
      </c>
      <c r="G422" s="351" t="n">
        <v>66</v>
      </c>
      <c r="H422" s="351" t="n">
        <v>523</v>
      </c>
      <c r="I422" s="352" t="n">
        <v>43.7</v>
      </c>
      <c r="J422" s="352" t="n">
        <v>86.7</v>
      </c>
      <c r="K422" s="339"/>
    </row>
    <row r="423" customFormat="false" ht="12" hidden="false" customHeight="false" outlineLevel="0" collapsed="false">
      <c r="A423" s="349" t="s">
        <v>383</v>
      </c>
      <c r="B423" s="350" t="s">
        <v>1510</v>
      </c>
      <c r="C423" s="351" t="n">
        <v>2</v>
      </c>
      <c r="D423" s="351" t="n">
        <v>18602</v>
      </c>
      <c r="E423" s="351" t="s">
        <v>265</v>
      </c>
      <c r="F423" s="351" t="s">
        <v>265</v>
      </c>
      <c r="G423" s="351" t="s">
        <v>265</v>
      </c>
      <c r="H423" s="351" t="s">
        <v>265</v>
      </c>
      <c r="I423" s="352" t="s">
        <v>265</v>
      </c>
      <c r="J423" s="352" t="s">
        <v>265</v>
      </c>
      <c r="K423" s="339"/>
    </row>
    <row r="424" customFormat="false" ht="12" hidden="false" customHeight="false" outlineLevel="0" collapsed="false">
      <c r="A424" s="349" t="s">
        <v>383</v>
      </c>
      <c r="B424" s="350" t="s">
        <v>1511</v>
      </c>
      <c r="C424" s="351" t="n">
        <v>93</v>
      </c>
      <c r="D424" s="351" t="n">
        <v>683922</v>
      </c>
      <c r="E424" s="351" t="n">
        <v>15936</v>
      </c>
      <c r="F424" s="351" t="n">
        <v>117</v>
      </c>
      <c r="G424" s="351" t="n">
        <v>87</v>
      </c>
      <c r="H424" s="351" t="n">
        <v>642</v>
      </c>
      <c r="I424" s="352" t="n">
        <v>40.6</v>
      </c>
      <c r="J424" s="352" t="n">
        <v>63.6</v>
      </c>
      <c r="K424" s="339"/>
    </row>
    <row r="425" customFormat="false" ht="12" hidden="false" customHeight="false" outlineLevel="0" collapsed="false">
      <c r="A425" s="349" t="s">
        <v>383</v>
      </c>
      <c r="B425" s="350" t="s">
        <v>1512</v>
      </c>
      <c r="C425" s="351" t="n">
        <v>93</v>
      </c>
      <c r="D425" s="351" t="n">
        <v>683922</v>
      </c>
      <c r="E425" s="351" t="n">
        <v>15936</v>
      </c>
      <c r="F425" s="351" t="n">
        <v>117</v>
      </c>
      <c r="G425" s="351" t="n">
        <v>87</v>
      </c>
      <c r="H425" s="351" t="n">
        <v>642</v>
      </c>
      <c r="I425" s="352" t="n">
        <v>40.6</v>
      </c>
      <c r="J425" s="352" t="n">
        <v>63.6</v>
      </c>
      <c r="K425" s="339"/>
    </row>
    <row r="426" customFormat="false" ht="12" hidden="false" customHeight="false" outlineLevel="0" collapsed="false">
      <c r="A426" s="349" t="s">
        <v>383</v>
      </c>
      <c r="B426" s="350" t="s">
        <v>1513</v>
      </c>
      <c r="C426" s="351" t="n">
        <v>28</v>
      </c>
      <c r="D426" s="351" t="n">
        <v>206912</v>
      </c>
      <c r="E426" s="351" t="n">
        <v>5587</v>
      </c>
      <c r="F426" s="351" t="n">
        <v>41</v>
      </c>
      <c r="G426" s="351" t="n">
        <v>57</v>
      </c>
      <c r="H426" s="351" t="n">
        <v>424</v>
      </c>
      <c r="I426" s="352" t="n">
        <v>51.2</v>
      </c>
      <c r="J426" s="352" t="n">
        <v>76.5</v>
      </c>
      <c r="K426" s="339"/>
    </row>
    <row r="427" customFormat="false" ht="12" hidden="false" customHeight="false" outlineLevel="0" collapsed="false">
      <c r="A427" s="349" t="s">
        <v>383</v>
      </c>
      <c r="B427" s="350" t="s">
        <v>1514</v>
      </c>
      <c r="C427" s="351" t="n">
        <v>52</v>
      </c>
      <c r="D427" s="351" t="n">
        <v>394836</v>
      </c>
      <c r="E427" s="351" t="n">
        <v>11655</v>
      </c>
      <c r="F427" s="351" t="n">
        <v>88</v>
      </c>
      <c r="G427" s="351" t="n">
        <v>133</v>
      </c>
      <c r="H427" s="351" t="n">
        <v>1013</v>
      </c>
      <c r="I427" s="352" t="n">
        <v>56.1</v>
      </c>
      <c r="J427" s="352" t="n">
        <v>83.1</v>
      </c>
      <c r="K427" s="339"/>
    </row>
    <row r="428" customFormat="false" ht="12" hidden="false" customHeight="false" outlineLevel="0" collapsed="false">
      <c r="A428" s="349" t="s">
        <v>383</v>
      </c>
      <c r="B428" s="350" t="s">
        <v>1515</v>
      </c>
      <c r="C428" s="351" t="n">
        <v>52</v>
      </c>
      <c r="D428" s="351" t="n">
        <v>394836</v>
      </c>
      <c r="E428" s="351" t="n">
        <v>11655</v>
      </c>
      <c r="F428" s="351" t="n">
        <v>88</v>
      </c>
      <c r="G428" s="351" t="n">
        <v>133</v>
      </c>
      <c r="H428" s="351" t="n">
        <v>1013</v>
      </c>
      <c r="I428" s="352" t="n">
        <v>56.1</v>
      </c>
      <c r="J428" s="352" t="n">
        <v>83.1</v>
      </c>
      <c r="K428" s="339"/>
    </row>
    <row r="429" customFormat="false" ht="12" hidden="false" customHeight="false" outlineLevel="0" collapsed="false">
      <c r="A429" s="349" t="s">
        <v>383</v>
      </c>
      <c r="B429" s="350" t="s">
        <v>1516</v>
      </c>
      <c r="C429" s="351" t="n">
        <v>1</v>
      </c>
      <c r="D429" s="351" t="n">
        <v>11366</v>
      </c>
      <c r="E429" s="351" t="n">
        <v>247</v>
      </c>
      <c r="F429" s="351" t="n">
        <v>3</v>
      </c>
      <c r="G429" s="351" t="n">
        <v>7</v>
      </c>
      <c r="H429" s="351" t="n">
        <v>81</v>
      </c>
      <c r="I429" s="352" t="n">
        <v>67.8</v>
      </c>
      <c r="J429" s="352" t="n">
        <v>76.7</v>
      </c>
      <c r="K429" s="339"/>
    </row>
    <row r="430" customFormat="false" ht="12" hidden="false" customHeight="false" outlineLevel="0" collapsed="false">
      <c r="A430" s="349" t="s">
        <v>383</v>
      </c>
      <c r="B430" s="350" t="s">
        <v>1517</v>
      </c>
      <c r="C430" s="351" t="n">
        <v>25988</v>
      </c>
      <c r="D430" s="351" t="n">
        <v>185376785</v>
      </c>
      <c r="E430" s="351" t="n">
        <v>5205908</v>
      </c>
      <c r="F430" s="351" t="n">
        <v>37877</v>
      </c>
      <c r="G430" s="351" t="n">
        <v>419566</v>
      </c>
      <c r="H430" s="351" t="n">
        <v>2938365</v>
      </c>
      <c r="I430" s="352" t="n">
        <v>66</v>
      </c>
      <c r="J430" s="352" t="n">
        <v>84.6</v>
      </c>
      <c r="K430" s="339"/>
    </row>
    <row r="431" customFormat="false" ht="12" hidden="false" customHeight="false" outlineLevel="0" collapsed="false">
      <c r="A431" s="349" t="s">
        <v>383</v>
      </c>
      <c r="B431" s="350" t="s">
        <v>1518</v>
      </c>
      <c r="C431" s="351" t="n">
        <v>12389</v>
      </c>
      <c r="D431" s="351" t="n">
        <v>78888521</v>
      </c>
      <c r="E431" s="351" t="n">
        <v>2327789</v>
      </c>
      <c r="F431" s="351" t="n">
        <v>14773</v>
      </c>
      <c r="G431" s="351" t="n">
        <v>188215</v>
      </c>
      <c r="H431" s="351" t="n">
        <v>1210366</v>
      </c>
      <c r="I431" s="352" t="n">
        <v>65.2</v>
      </c>
      <c r="J431" s="352" t="n">
        <v>82</v>
      </c>
      <c r="K431" s="339"/>
    </row>
    <row r="432" customFormat="false" ht="12" hidden="false" customHeight="false" outlineLevel="0" collapsed="false">
      <c r="A432" s="349" t="s">
        <v>383</v>
      </c>
      <c r="B432" s="350" t="s">
        <v>1519</v>
      </c>
      <c r="C432" s="351" t="n">
        <v>156</v>
      </c>
      <c r="D432" s="351" t="n">
        <v>887403</v>
      </c>
      <c r="E432" s="351" t="n">
        <v>26373</v>
      </c>
      <c r="F432" s="351" t="n">
        <v>151</v>
      </c>
      <c r="G432" s="351" t="n">
        <v>181</v>
      </c>
      <c r="H432" s="351" t="n">
        <v>1025</v>
      </c>
      <c r="I432" s="352" t="n">
        <v>61.3</v>
      </c>
      <c r="J432" s="352" t="n">
        <v>72</v>
      </c>
      <c r="K432" s="339"/>
    </row>
    <row r="433" customFormat="false" ht="12" hidden="false" customHeight="false" outlineLevel="0" collapsed="false">
      <c r="A433" s="349" t="s">
        <v>383</v>
      </c>
      <c r="B433" s="350" t="s">
        <v>1520</v>
      </c>
      <c r="C433" s="351" t="n">
        <v>895</v>
      </c>
      <c r="D433" s="351" t="n">
        <v>5372405</v>
      </c>
      <c r="E433" s="351" t="n">
        <v>222702</v>
      </c>
      <c r="F433" s="351" t="n">
        <v>1336</v>
      </c>
      <c r="G433" s="351" t="n">
        <v>8709</v>
      </c>
      <c r="H433" s="351" t="n">
        <v>52391</v>
      </c>
      <c r="I433" s="352" t="n">
        <v>67.9</v>
      </c>
      <c r="J433" s="352" t="n">
        <v>85.4</v>
      </c>
      <c r="K433" s="339"/>
    </row>
    <row r="434" customFormat="false" ht="12" hidden="false" customHeight="false" outlineLevel="0" collapsed="false">
      <c r="A434" s="349" t="s">
        <v>383</v>
      </c>
      <c r="B434" s="350" t="s">
        <v>1521</v>
      </c>
      <c r="C434" s="351" t="n">
        <v>110</v>
      </c>
      <c r="D434" s="351" t="n">
        <v>719218</v>
      </c>
      <c r="E434" s="351" t="n">
        <v>22081</v>
      </c>
      <c r="F434" s="351" t="n">
        <v>144</v>
      </c>
      <c r="G434" s="351" t="n">
        <v>49</v>
      </c>
      <c r="H434" s="351" t="n">
        <v>320</v>
      </c>
      <c r="I434" s="352" t="n">
        <v>41.6</v>
      </c>
      <c r="J434" s="352" t="n">
        <v>68.1</v>
      </c>
      <c r="K434" s="339"/>
    </row>
    <row r="435" customFormat="false" ht="12" hidden="false" customHeight="false" outlineLevel="0" collapsed="false">
      <c r="A435" s="349" t="s">
        <v>383</v>
      </c>
      <c r="B435" s="350" t="s">
        <v>1522</v>
      </c>
      <c r="C435" s="351" t="n">
        <v>360</v>
      </c>
      <c r="D435" s="351" t="n">
        <v>2562840</v>
      </c>
      <c r="E435" s="351" t="s">
        <v>265</v>
      </c>
      <c r="F435" s="351" t="s">
        <v>265</v>
      </c>
      <c r="G435" s="351" t="n">
        <v>26472</v>
      </c>
      <c r="H435" s="351" t="n">
        <v>188455</v>
      </c>
      <c r="I435" s="352" t="n">
        <v>64.5</v>
      </c>
      <c r="J435" s="352" t="s">
        <v>265</v>
      </c>
      <c r="K435" s="339"/>
    </row>
    <row r="436" customFormat="false" ht="12" hidden="false" customHeight="false" outlineLevel="0" collapsed="false">
      <c r="A436" s="349" t="s">
        <v>383</v>
      </c>
      <c r="B436" s="350" t="s">
        <v>1523</v>
      </c>
      <c r="C436" s="351" t="n">
        <v>63</v>
      </c>
      <c r="D436" s="351" t="n">
        <v>400829</v>
      </c>
      <c r="E436" s="351" t="s">
        <v>265</v>
      </c>
      <c r="F436" s="351" t="s">
        <v>265</v>
      </c>
      <c r="G436" s="351" t="n">
        <v>3359</v>
      </c>
      <c r="H436" s="351" t="n">
        <v>21405</v>
      </c>
      <c r="I436" s="352" t="n">
        <v>45</v>
      </c>
      <c r="J436" s="352" t="s">
        <v>265</v>
      </c>
      <c r="K436" s="339"/>
    </row>
    <row r="437" customFormat="false" ht="12" hidden="false" customHeight="false" outlineLevel="0" collapsed="false">
      <c r="A437" s="349" t="s">
        <v>383</v>
      </c>
      <c r="B437" s="350" t="s">
        <v>1524</v>
      </c>
      <c r="C437" s="351" t="n">
        <v>800</v>
      </c>
      <c r="D437" s="351" t="n">
        <v>5314174</v>
      </c>
      <c r="E437" s="351" t="n">
        <v>137481</v>
      </c>
      <c r="F437" s="351" t="n">
        <v>913</v>
      </c>
      <c r="G437" s="351" t="n">
        <v>14584</v>
      </c>
      <c r="H437" s="351" t="n">
        <v>96851</v>
      </c>
      <c r="I437" s="352" t="n">
        <v>72.2</v>
      </c>
      <c r="J437" s="352" t="n">
        <v>81.5</v>
      </c>
      <c r="K437" s="339"/>
    </row>
    <row r="438" customFormat="false" ht="12" hidden="false" customHeight="false" outlineLevel="0" collapsed="false">
      <c r="A438" s="349" t="s">
        <v>383</v>
      </c>
      <c r="B438" s="350" t="s">
        <v>1525</v>
      </c>
      <c r="C438" s="351" t="n">
        <v>3341</v>
      </c>
      <c r="D438" s="351" t="n">
        <v>20913558</v>
      </c>
      <c r="E438" s="351" t="n">
        <v>585500</v>
      </c>
      <c r="F438" s="351" t="n">
        <v>3680</v>
      </c>
      <c r="G438" s="351" t="n">
        <v>32733</v>
      </c>
      <c r="H438" s="351" t="n">
        <v>202245</v>
      </c>
      <c r="I438" s="352" t="n">
        <v>68.5</v>
      </c>
      <c r="J438" s="352" t="n">
        <v>84.2</v>
      </c>
      <c r="K438" s="339"/>
    </row>
    <row r="439" customFormat="false" ht="12" hidden="false" customHeight="false" outlineLevel="0" collapsed="false">
      <c r="A439" s="349" t="s">
        <v>383</v>
      </c>
      <c r="B439" s="350" t="s">
        <v>1526</v>
      </c>
      <c r="C439" s="351" t="n">
        <v>2193</v>
      </c>
      <c r="D439" s="351" t="n">
        <v>14559091</v>
      </c>
      <c r="E439" s="351" t="n">
        <v>455169</v>
      </c>
      <c r="F439" s="351" t="n">
        <v>3021</v>
      </c>
      <c r="G439" s="351" t="n">
        <v>19812</v>
      </c>
      <c r="H439" s="351" t="n">
        <v>131409</v>
      </c>
      <c r="I439" s="352" t="n">
        <v>59.6</v>
      </c>
      <c r="J439" s="352" t="n">
        <v>81.4</v>
      </c>
      <c r="K439" s="339"/>
    </row>
    <row r="440" customFormat="false" ht="12" hidden="false" customHeight="false" outlineLevel="0" collapsed="false">
      <c r="A440" s="349" t="s">
        <v>383</v>
      </c>
      <c r="B440" s="350" t="s">
        <v>1527</v>
      </c>
      <c r="C440" s="351" t="n">
        <v>2835</v>
      </c>
      <c r="D440" s="351" t="n">
        <v>17696261</v>
      </c>
      <c r="E440" s="351" t="n">
        <v>603255</v>
      </c>
      <c r="F440" s="351" t="n">
        <v>3754</v>
      </c>
      <c r="G440" s="351" t="n">
        <v>54041</v>
      </c>
      <c r="H440" s="351" t="n">
        <v>337937</v>
      </c>
      <c r="I440" s="352" t="n">
        <v>65.3</v>
      </c>
      <c r="J440" s="352" t="n">
        <v>82.8</v>
      </c>
      <c r="K440" s="339"/>
    </row>
    <row r="441" customFormat="false" ht="12" hidden="false" customHeight="false" outlineLevel="0" collapsed="false">
      <c r="A441" s="349" t="s">
        <v>383</v>
      </c>
      <c r="B441" s="350" t="s">
        <v>1528</v>
      </c>
      <c r="C441" s="351" t="n">
        <v>1424</v>
      </c>
      <c r="D441" s="351" t="n">
        <v>9103033</v>
      </c>
      <c r="E441" s="351" t="n">
        <v>259146</v>
      </c>
      <c r="F441" s="351" t="n">
        <v>1668</v>
      </c>
      <c r="G441" s="351" t="n">
        <v>24447</v>
      </c>
      <c r="H441" s="351" t="n">
        <v>154247</v>
      </c>
      <c r="I441" s="352" t="n">
        <v>70.6</v>
      </c>
      <c r="J441" s="352" t="n">
        <v>81.2</v>
      </c>
      <c r="K441" s="339"/>
    </row>
    <row r="442" customFormat="false" ht="12" hidden="false" customHeight="false" outlineLevel="0" collapsed="false">
      <c r="A442" s="349" t="s">
        <v>383</v>
      </c>
      <c r="B442" s="350" t="s">
        <v>1529</v>
      </c>
      <c r="C442" s="351" t="n">
        <v>76</v>
      </c>
      <c r="D442" s="351" t="n">
        <v>479830</v>
      </c>
      <c r="E442" s="351" t="n">
        <v>2603</v>
      </c>
      <c r="F442" s="351" t="n">
        <v>17</v>
      </c>
      <c r="G442" s="351" t="n">
        <v>3491</v>
      </c>
      <c r="H442" s="351" t="n">
        <v>22009</v>
      </c>
      <c r="I442" s="352" t="n">
        <v>49.5</v>
      </c>
      <c r="J442" s="352" t="n">
        <v>25.6</v>
      </c>
      <c r="K442" s="339"/>
    </row>
    <row r="443" customFormat="false" ht="12" hidden="false" customHeight="false" outlineLevel="0" collapsed="false">
      <c r="A443" s="349" t="s">
        <v>383</v>
      </c>
      <c r="B443" s="350" t="s">
        <v>1530</v>
      </c>
      <c r="C443" s="351" t="n">
        <v>5490</v>
      </c>
      <c r="D443" s="351" t="n">
        <v>40937832</v>
      </c>
      <c r="E443" s="351" t="n">
        <v>1027883</v>
      </c>
      <c r="F443" s="351" t="n">
        <v>7709</v>
      </c>
      <c r="G443" s="351" t="n">
        <v>93857</v>
      </c>
      <c r="H443" s="351" t="n">
        <v>693212</v>
      </c>
      <c r="I443" s="352" t="n">
        <v>66.3</v>
      </c>
      <c r="J443" s="352" t="n">
        <v>86</v>
      </c>
      <c r="K443" s="339"/>
    </row>
    <row r="444" customFormat="false" ht="12" hidden="false" customHeight="false" outlineLevel="0" collapsed="false">
      <c r="A444" s="349" t="s">
        <v>383</v>
      </c>
      <c r="B444" s="350" t="s">
        <v>1531</v>
      </c>
      <c r="C444" s="351" t="n">
        <v>2128</v>
      </c>
      <c r="D444" s="351" t="n">
        <v>15859510</v>
      </c>
      <c r="E444" s="351" t="n">
        <v>385124</v>
      </c>
      <c r="F444" s="351" t="n">
        <v>2875</v>
      </c>
      <c r="G444" s="351" t="n">
        <v>30014</v>
      </c>
      <c r="H444" s="351" t="n">
        <v>222966</v>
      </c>
      <c r="I444" s="352" t="n">
        <v>69.4</v>
      </c>
      <c r="J444" s="352" t="n">
        <v>85.4</v>
      </c>
      <c r="K444" s="339"/>
    </row>
    <row r="445" customFormat="false" ht="12" hidden="false" customHeight="false" outlineLevel="0" collapsed="false">
      <c r="A445" s="349" t="s">
        <v>383</v>
      </c>
      <c r="B445" s="350" t="s">
        <v>1532</v>
      </c>
      <c r="C445" s="351" t="n">
        <v>859</v>
      </c>
      <c r="D445" s="351" t="n">
        <v>6162669</v>
      </c>
      <c r="E445" s="351" t="n">
        <v>209293</v>
      </c>
      <c r="F445" s="351" t="n">
        <v>1502</v>
      </c>
      <c r="G445" s="351" t="n">
        <v>7588</v>
      </c>
      <c r="H445" s="351" t="n">
        <v>54633</v>
      </c>
      <c r="I445" s="352" t="n">
        <v>65.2</v>
      </c>
      <c r="J445" s="352" t="n">
        <v>87.5</v>
      </c>
      <c r="K445" s="339"/>
    </row>
    <row r="446" customFormat="false" ht="12" hidden="false" customHeight="false" outlineLevel="0" collapsed="false">
      <c r="A446" s="349" t="s">
        <v>383</v>
      </c>
      <c r="B446" s="350" t="s">
        <v>1533</v>
      </c>
      <c r="C446" s="351" t="n">
        <v>95</v>
      </c>
      <c r="D446" s="351" t="n">
        <v>734520</v>
      </c>
      <c r="E446" s="351" t="n">
        <v>23514</v>
      </c>
      <c r="F446" s="351" t="n">
        <v>182</v>
      </c>
      <c r="G446" s="351" t="n">
        <v>409</v>
      </c>
      <c r="H446" s="351" t="n">
        <v>3166</v>
      </c>
      <c r="I446" s="352" t="n">
        <v>66</v>
      </c>
      <c r="J446" s="352" t="n">
        <v>92.7</v>
      </c>
      <c r="K446" s="339"/>
    </row>
    <row r="447" customFormat="false" ht="12" hidden="false" customHeight="false" outlineLevel="0" collapsed="false">
      <c r="A447" s="349" t="s">
        <v>383</v>
      </c>
      <c r="B447" s="350" t="s">
        <v>1534</v>
      </c>
      <c r="C447" s="351" t="n">
        <v>353</v>
      </c>
      <c r="D447" s="351" t="n">
        <v>2689880</v>
      </c>
      <c r="E447" s="351" t="n">
        <v>86295</v>
      </c>
      <c r="F447" s="351" t="n">
        <v>658</v>
      </c>
      <c r="G447" s="351" t="n">
        <v>2922</v>
      </c>
      <c r="H447" s="351" t="n">
        <v>22253</v>
      </c>
      <c r="I447" s="352" t="n">
        <v>73.3</v>
      </c>
      <c r="J447" s="352" t="n">
        <v>90.3</v>
      </c>
      <c r="K447" s="339"/>
    </row>
    <row r="448" customFormat="false" ht="12" hidden="false" customHeight="false" outlineLevel="0" collapsed="false">
      <c r="A448" s="349" t="s">
        <v>383</v>
      </c>
      <c r="B448" s="350" t="s">
        <v>1535</v>
      </c>
      <c r="C448" s="351" t="n">
        <v>520</v>
      </c>
      <c r="D448" s="351" t="n">
        <v>3934974</v>
      </c>
      <c r="E448" s="351" t="n">
        <v>3</v>
      </c>
      <c r="F448" s="351" t="n">
        <v>0</v>
      </c>
      <c r="G448" s="351" t="n">
        <v>23155</v>
      </c>
      <c r="H448" s="351" t="n">
        <v>174891</v>
      </c>
      <c r="I448" s="352" t="n">
        <v>53.3</v>
      </c>
      <c r="J448" s="352" t="n">
        <v>15.8</v>
      </c>
      <c r="K448" s="339"/>
    </row>
    <row r="449" customFormat="false" ht="12" hidden="false" customHeight="false" outlineLevel="0" collapsed="false">
      <c r="A449" s="349" t="s">
        <v>383</v>
      </c>
      <c r="B449" s="350" t="s">
        <v>1536</v>
      </c>
      <c r="C449" s="351" t="n">
        <v>925</v>
      </c>
      <c r="D449" s="351" t="n">
        <v>7152049</v>
      </c>
      <c r="E449" s="351" t="n">
        <v>265868</v>
      </c>
      <c r="F449" s="351" t="n">
        <v>2059</v>
      </c>
      <c r="G449" s="351" t="n">
        <v>8232</v>
      </c>
      <c r="H449" s="351" t="n">
        <v>63562</v>
      </c>
      <c r="I449" s="352" t="n">
        <v>66.5</v>
      </c>
      <c r="J449" s="352" t="n">
        <v>86.1</v>
      </c>
      <c r="K449" s="339"/>
    </row>
    <row r="450" customFormat="false" ht="12" hidden="false" customHeight="false" outlineLevel="0" collapsed="false">
      <c r="A450" s="349" t="s">
        <v>383</v>
      </c>
      <c r="B450" s="350" t="s">
        <v>1537</v>
      </c>
      <c r="C450" s="351" t="n">
        <v>153</v>
      </c>
      <c r="D450" s="351" t="n">
        <v>1169482</v>
      </c>
      <c r="E450" s="351" t="n">
        <v>36694</v>
      </c>
      <c r="F450" s="351" t="n">
        <v>280</v>
      </c>
      <c r="G450" s="351" t="n">
        <v>1235</v>
      </c>
      <c r="H450" s="351" t="n">
        <v>9437</v>
      </c>
      <c r="I450" s="352" t="n">
        <v>51.5</v>
      </c>
      <c r="J450" s="352" t="n">
        <v>80.1</v>
      </c>
      <c r="K450" s="339"/>
    </row>
    <row r="451" customFormat="false" ht="12" hidden="false" customHeight="false" outlineLevel="0" collapsed="false">
      <c r="A451" s="349" t="s">
        <v>383</v>
      </c>
      <c r="B451" s="350" t="s">
        <v>1538</v>
      </c>
      <c r="C451" s="351" t="n">
        <v>332</v>
      </c>
      <c r="D451" s="351" t="n">
        <v>2324580</v>
      </c>
      <c r="E451" s="351" t="n">
        <v>2</v>
      </c>
      <c r="F451" s="351" t="n">
        <v>0</v>
      </c>
      <c r="G451" s="351" t="n">
        <v>19068</v>
      </c>
      <c r="H451" s="351" t="n">
        <v>133492</v>
      </c>
      <c r="I451" s="352" t="n">
        <v>92.6</v>
      </c>
      <c r="J451" s="352" t="n">
        <v>12.5</v>
      </c>
      <c r="K451" s="339"/>
    </row>
    <row r="452" customFormat="false" ht="12" hidden="false" customHeight="false" outlineLevel="0" collapsed="false">
      <c r="A452" s="349" t="s">
        <v>383</v>
      </c>
      <c r="B452" s="350" t="s">
        <v>1539</v>
      </c>
      <c r="C452" s="351" t="n">
        <v>3195</v>
      </c>
      <c r="D452" s="351" t="n">
        <v>22423099</v>
      </c>
      <c r="E452" s="351" t="n">
        <v>540193</v>
      </c>
      <c r="F452" s="351" t="n">
        <v>3803</v>
      </c>
      <c r="G452" s="351" t="n">
        <v>93955</v>
      </c>
      <c r="H452" s="351" t="n">
        <v>655883</v>
      </c>
      <c r="I452" s="352" t="n">
        <v>69.9</v>
      </c>
      <c r="J452" s="352" t="n">
        <v>84.8</v>
      </c>
      <c r="K452" s="339"/>
    </row>
    <row r="453" customFormat="false" ht="12" hidden="false" customHeight="false" outlineLevel="0" collapsed="false">
      <c r="A453" s="349" t="s">
        <v>383</v>
      </c>
      <c r="B453" s="350" t="s">
        <v>1540</v>
      </c>
      <c r="C453" s="351" t="n">
        <v>3177</v>
      </c>
      <c r="D453" s="351" t="n">
        <v>22295749</v>
      </c>
      <c r="E453" s="351" t="n">
        <v>538221</v>
      </c>
      <c r="F453" s="351" t="n">
        <v>3789</v>
      </c>
      <c r="G453" s="351" t="n">
        <v>93942</v>
      </c>
      <c r="H453" s="351" t="n">
        <v>655792</v>
      </c>
      <c r="I453" s="352" t="n">
        <v>70.1</v>
      </c>
      <c r="J453" s="352" t="n">
        <v>84.9</v>
      </c>
      <c r="K453" s="339"/>
    </row>
    <row r="454" customFormat="false" ht="12" hidden="false" customHeight="false" outlineLevel="0" collapsed="false">
      <c r="A454" s="349" t="s">
        <v>383</v>
      </c>
      <c r="B454" s="350" t="s">
        <v>1541</v>
      </c>
      <c r="C454" s="351" t="n">
        <v>1549</v>
      </c>
      <c r="D454" s="351" t="n">
        <v>12905362</v>
      </c>
      <c r="E454" s="351" t="n">
        <v>342838</v>
      </c>
      <c r="F454" s="351" t="n">
        <v>2860</v>
      </c>
      <c r="G454" s="351" t="n">
        <v>20247</v>
      </c>
      <c r="H454" s="351" t="n">
        <v>168936</v>
      </c>
      <c r="I454" s="352" t="n">
        <v>58.6</v>
      </c>
      <c r="J454" s="352" t="n">
        <v>85.6</v>
      </c>
      <c r="K454" s="339"/>
    </row>
    <row r="455" customFormat="false" ht="12" hidden="false" customHeight="false" outlineLevel="0" collapsed="false">
      <c r="A455" s="349" t="s">
        <v>383</v>
      </c>
      <c r="B455" s="350" t="s">
        <v>1542</v>
      </c>
      <c r="C455" s="351" t="n">
        <v>752</v>
      </c>
      <c r="D455" s="351" t="n">
        <v>6211900</v>
      </c>
      <c r="E455" s="351" t="n">
        <v>138400</v>
      </c>
      <c r="F455" s="351" t="n">
        <v>1143</v>
      </c>
      <c r="G455" s="351" t="n">
        <v>8472</v>
      </c>
      <c r="H455" s="351" t="n">
        <v>69979</v>
      </c>
      <c r="I455" s="352" t="n">
        <v>67.4</v>
      </c>
      <c r="J455" s="352" t="n">
        <v>88.2</v>
      </c>
      <c r="K455" s="339"/>
    </row>
    <row r="456" customFormat="false" ht="12" hidden="false" customHeight="false" outlineLevel="0" collapsed="false">
      <c r="A456" s="349" t="s">
        <v>383</v>
      </c>
      <c r="B456" s="350" t="s">
        <v>1543</v>
      </c>
      <c r="C456" s="351" t="n">
        <v>761</v>
      </c>
      <c r="D456" s="351" t="n">
        <v>6394645</v>
      </c>
      <c r="E456" s="351" t="n">
        <v>196750</v>
      </c>
      <c r="F456" s="351" t="n">
        <v>1653</v>
      </c>
      <c r="G456" s="351" t="n">
        <v>11704</v>
      </c>
      <c r="H456" s="351" t="n">
        <v>98355</v>
      </c>
      <c r="I456" s="352" t="n">
        <v>55.2</v>
      </c>
      <c r="J456" s="352" t="n">
        <v>84.6</v>
      </c>
      <c r="K456" s="339"/>
    </row>
    <row r="457" customFormat="false" ht="12" hidden="false" customHeight="false" outlineLevel="0" collapsed="false">
      <c r="A457" s="349" t="s">
        <v>383</v>
      </c>
      <c r="B457" s="350" t="s">
        <v>1544</v>
      </c>
      <c r="C457" s="351" t="n">
        <v>410</v>
      </c>
      <c r="D457" s="351" t="n">
        <v>3361998</v>
      </c>
      <c r="E457" s="351" t="n">
        <v>84374</v>
      </c>
      <c r="F457" s="351" t="n">
        <v>692</v>
      </c>
      <c r="G457" s="351" t="n">
        <v>3035</v>
      </c>
      <c r="H457" s="351" t="n">
        <v>24901</v>
      </c>
      <c r="I457" s="352" t="n">
        <v>74</v>
      </c>
      <c r="J457" s="352" t="n">
        <v>89.6</v>
      </c>
      <c r="K457" s="339"/>
    </row>
    <row r="458" customFormat="false" ht="12" hidden="false" customHeight="false" outlineLevel="0" collapsed="false">
      <c r="A458" s="349" t="s">
        <v>383</v>
      </c>
      <c r="B458" s="350" t="s">
        <v>1545</v>
      </c>
      <c r="C458" s="351" t="n">
        <v>402</v>
      </c>
      <c r="D458" s="351" t="n">
        <v>3295194</v>
      </c>
      <c r="E458" s="351" t="n">
        <v>83798</v>
      </c>
      <c r="F458" s="351" t="n">
        <v>687</v>
      </c>
      <c r="G458" s="351" t="n">
        <v>2934</v>
      </c>
      <c r="H458" s="351" t="n">
        <v>24050</v>
      </c>
      <c r="I458" s="352" t="n">
        <v>74.5</v>
      </c>
      <c r="J458" s="352" t="n">
        <v>89.9</v>
      </c>
      <c r="K458" s="339"/>
    </row>
    <row r="459" customFormat="false" ht="12" hidden="false" customHeight="false" outlineLevel="0" collapsed="false">
      <c r="A459" s="349" t="s">
        <v>383</v>
      </c>
      <c r="B459" s="350" t="s">
        <v>1546</v>
      </c>
      <c r="C459" s="351" t="n">
        <v>2874</v>
      </c>
      <c r="D459" s="351" t="n">
        <v>26254026</v>
      </c>
      <c r="E459" s="351" t="n">
        <v>864902</v>
      </c>
      <c r="F459" s="351" t="n">
        <v>7905</v>
      </c>
      <c r="G459" s="351" t="n">
        <v>20225</v>
      </c>
      <c r="H459" s="351" t="n">
        <v>184835</v>
      </c>
      <c r="I459" s="352" t="n">
        <v>67.6</v>
      </c>
      <c r="J459" s="352" t="n">
        <v>89.5</v>
      </c>
      <c r="K459" s="339"/>
    </row>
    <row r="460" customFormat="false" ht="12" hidden="false" customHeight="false" outlineLevel="0" collapsed="false">
      <c r="A460" s="349" t="s">
        <v>383</v>
      </c>
      <c r="B460" s="350" t="s">
        <v>1547</v>
      </c>
      <c r="C460" s="351" t="n">
        <v>352</v>
      </c>
      <c r="D460" s="351" t="n">
        <v>2909067</v>
      </c>
      <c r="E460" s="351" t="n">
        <v>101162</v>
      </c>
      <c r="F460" s="351" t="n">
        <v>836</v>
      </c>
      <c r="G460" s="351" t="n">
        <v>3315</v>
      </c>
      <c r="H460" s="351" t="n">
        <v>27396</v>
      </c>
      <c r="I460" s="352" t="n">
        <v>76.3</v>
      </c>
      <c r="J460" s="352" t="n">
        <v>90.2</v>
      </c>
      <c r="K460" s="339"/>
    </row>
    <row r="461" customFormat="false" ht="12" hidden="false" customHeight="false" outlineLevel="0" collapsed="false">
      <c r="A461" s="349" t="s">
        <v>383</v>
      </c>
      <c r="B461" s="350" t="s">
        <v>1548</v>
      </c>
      <c r="C461" s="351" t="n">
        <v>198</v>
      </c>
      <c r="D461" s="351" t="n">
        <v>1765897</v>
      </c>
      <c r="E461" s="351" t="n">
        <v>48421</v>
      </c>
      <c r="F461" s="351" t="n">
        <v>432</v>
      </c>
      <c r="G461" s="351" t="n">
        <v>190</v>
      </c>
      <c r="H461" s="351" t="n">
        <v>1684</v>
      </c>
      <c r="I461" s="352" t="n">
        <v>53</v>
      </c>
      <c r="J461" s="352" t="n">
        <v>88.6</v>
      </c>
      <c r="K461" s="339"/>
    </row>
    <row r="462" customFormat="false" ht="12" hidden="false" customHeight="false" outlineLevel="0" collapsed="false">
      <c r="A462" s="349" t="s">
        <v>383</v>
      </c>
      <c r="B462" s="350" t="s">
        <v>1549</v>
      </c>
      <c r="C462" s="351" t="n">
        <v>974</v>
      </c>
      <c r="D462" s="351" t="n">
        <v>9149305</v>
      </c>
      <c r="E462" s="351" t="n">
        <v>276681</v>
      </c>
      <c r="F462" s="351" t="n">
        <v>2600</v>
      </c>
      <c r="G462" s="351" t="n">
        <v>8471</v>
      </c>
      <c r="H462" s="351" t="n">
        <v>79708</v>
      </c>
      <c r="I462" s="352" t="n">
        <v>72.7</v>
      </c>
      <c r="J462" s="352" t="n">
        <v>89.1</v>
      </c>
      <c r="K462" s="339"/>
    </row>
    <row r="463" customFormat="false" ht="12" hidden="false" customHeight="false" outlineLevel="0" collapsed="false">
      <c r="A463" s="349" t="s">
        <v>383</v>
      </c>
      <c r="B463" s="350" t="s">
        <v>1550</v>
      </c>
      <c r="C463" s="351" t="n">
        <v>1333</v>
      </c>
      <c r="D463" s="351" t="n">
        <v>12284072</v>
      </c>
      <c r="E463" s="351" t="n">
        <v>436592</v>
      </c>
      <c r="F463" s="351" t="n">
        <v>4020</v>
      </c>
      <c r="G463" s="351" t="n">
        <v>8061</v>
      </c>
      <c r="H463" s="351" t="n">
        <v>74469</v>
      </c>
      <c r="I463" s="352" t="n">
        <v>65</v>
      </c>
      <c r="J463" s="352" t="n">
        <v>90</v>
      </c>
      <c r="K463" s="339"/>
    </row>
    <row r="464" customFormat="false" ht="12" hidden="false" customHeight="false" outlineLevel="0" collapsed="false">
      <c r="A464" s="349" t="s">
        <v>383</v>
      </c>
      <c r="B464" s="350" t="s">
        <v>1551</v>
      </c>
      <c r="C464" s="351" t="n">
        <v>81</v>
      </c>
      <c r="D464" s="351" t="n">
        <v>605947</v>
      </c>
      <c r="E464" s="351" t="n">
        <v>17929</v>
      </c>
      <c r="F464" s="351" t="n">
        <v>134</v>
      </c>
      <c r="G464" s="351" t="n">
        <v>31</v>
      </c>
      <c r="H464" s="351" t="n">
        <v>233</v>
      </c>
      <c r="I464" s="352" t="n">
        <v>50.7</v>
      </c>
      <c r="J464" s="352" t="n">
        <v>80.7</v>
      </c>
      <c r="K464" s="339"/>
    </row>
    <row r="465" customFormat="false" ht="12" hidden="false" customHeight="false" outlineLevel="0" collapsed="false">
      <c r="A465" s="349" t="s">
        <v>383</v>
      </c>
      <c r="B465" s="350" t="s">
        <v>1552</v>
      </c>
      <c r="C465" s="351" t="n">
        <v>77</v>
      </c>
      <c r="D465" s="351" t="n">
        <v>577510</v>
      </c>
      <c r="E465" s="351" t="n">
        <v>16893</v>
      </c>
      <c r="F465" s="351" t="n">
        <v>127</v>
      </c>
      <c r="G465" s="351" t="n">
        <v>31</v>
      </c>
      <c r="H465" s="351" t="n">
        <v>233</v>
      </c>
      <c r="I465" s="352" t="n">
        <v>50.3</v>
      </c>
      <c r="J465" s="352" t="n">
        <v>81</v>
      </c>
      <c r="K465" s="339"/>
    </row>
    <row r="466" customFormat="false" ht="12" hidden="false" customHeight="false" outlineLevel="0" collapsed="false">
      <c r="A466" s="349" t="s">
        <v>383</v>
      </c>
      <c r="B466" s="350" t="s">
        <v>1553</v>
      </c>
      <c r="C466" s="351" t="n">
        <v>356</v>
      </c>
      <c r="D466" s="351" t="n">
        <v>2874964</v>
      </c>
      <c r="E466" s="351" t="n">
        <v>92504</v>
      </c>
      <c r="F466" s="351" t="n">
        <v>747</v>
      </c>
      <c r="G466" s="351" t="n">
        <v>3322</v>
      </c>
      <c r="H466" s="351" t="n">
        <v>26829</v>
      </c>
      <c r="I466" s="352" t="n">
        <v>78.1</v>
      </c>
      <c r="J466" s="352" t="n">
        <v>83.3</v>
      </c>
      <c r="K466" s="339"/>
    </row>
    <row r="467" customFormat="false" ht="12" hidden="false" customHeight="false" outlineLevel="0" collapsed="false">
      <c r="A467" s="349" t="s">
        <v>383</v>
      </c>
      <c r="B467" s="350" t="s">
        <v>1554</v>
      </c>
      <c r="C467" s="351" t="n">
        <v>356</v>
      </c>
      <c r="D467" s="351" t="n">
        <v>2874964</v>
      </c>
      <c r="E467" s="351" t="n">
        <v>92504</v>
      </c>
      <c r="F467" s="351" t="n">
        <v>747</v>
      </c>
      <c r="G467" s="351" t="n">
        <v>3322</v>
      </c>
      <c r="H467" s="351" t="n">
        <v>26829</v>
      </c>
      <c r="I467" s="352" t="n">
        <v>78.1</v>
      </c>
      <c r="J467" s="352" t="n">
        <v>83.3</v>
      </c>
      <c r="K467" s="339"/>
    </row>
    <row r="468" customFormat="false" ht="12" hidden="false" customHeight="false" outlineLevel="0" collapsed="false">
      <c r="A468" s="349" t="s">
        <v>383</v>
      </c>
      <c r="B468" s="350" t="s">
        <v>1555</v>
      </c>
      <c r="C468" s="351" t="n">
        <v>46708</v>
      </c>
      <c r="D468" s="351" t="n">
        <v>284878962</v>
      </c>
      <c r="E468" s="351" t="n">
        <v>7726256</v>
      </c>
      <c r="F468" s="351" t="n">
        <v>51483</v>
      </c>
      <c r="G468" s="351" t="n">
        <v>937535</v>
      </c>
      <c r="H468" s="351" t="n">
        <v>6116852</v>
      </c>
      <c r="I468" s="352" t="n">
        <v>62.8</v>
      </c>
      <c r="J468" s="352" t="n">
        <v>76.1</v>
      </c>
      <c r="K468" s="339"/>
    </row>
    <row r="469" customFormat="false" ht="12" hidden="false" customHeight="false" outlineLevel="0" collapsed="false">
      <c r="A469" s="349" t="s">
        <v>383</v>
      </c>
      <c r="B469" s="350" t="s">
        <v>1556</v>
      </c>
      <c r="C469" s="351" t="n">
        <v>559</v>
      </c>
      <c r="D469" s="351" t="n">
        <v>2840949</v>
      </c>
      <c r="E469" s="351" t="n">
        <v>52</v>
      </c>
      <c r="F469" s="351" t="n">
        <v>0</v>
      </c>
      <c r="G469" s="351" t="n">
        <v>34102</v>
      </c>
      <c r="H469" s="351" t="n">
        <v>173220</v>
      </c>
      <c r="I469" s="352" t="n">
        <v>51.3</v>
      </c>
      <c r="J469" s="352" t="n">
        <v>0.1</v>
      </c>
      <c r="K469" s="339"/>
    </row>
    <row r="470" customFormat="false" ht="12" hidden="false" customHeight="false" outlineLevel="0" collapsed="false">
      <c r="A470" s="349" t="s">
        <v>383</v>
      </c>
      <c r="B470" s="350" t="s">
        <v>1557</v>
      </c>
      <c r="C470" s="351" t="n">
        <v>133</v>
      </c>
      <c r="D470" s="351" t="n">
        <v>673878</v>
      </c>
      <c r="E470" s="351" t="s">
        <v>265</v>
      </c>
      <c r="F470" s="351" t="s">
        <v>265</v>
      </c>
      <c r="G470" s="351" t="n">
        <v>8705</v>
      </c>
      <c r="H470" s="351" t="n">
        <v>44188</v>
      </c>
      <c r="I470" s="352" t="n">
        <v>54</v>
      </c>
      <c r="J470" s="352" t="s">
        <v>265</v>
      </c>
      <c r="K470" s="339"/>
    </row>
    <row r="471" customFormat="false" ht="12" hidden="false" customHeight="false" outlineLevel="0" collapsed="false">
      <c r="A471" s="349" t="s">
        <v>383</v>
      </c>
      <c r="B471" s="350" t="s">
        <v>1558</v>
      </c>
      <c r="C471" s="351" t="n">
        <v>299</v>
      </c>
      <c r="D471" s="351" t="n">
        <v>1524860</v>
      </c>
      <c r="E471" s="351" t="s">
        <v>265</v>
      </c>
      <c r="F471" s="351" t="s">
        <v>265</v>
      </c>
      <c r="G471" s="351" t="n">
        <v>18003</v>
      </c>
      <c r="H471" s="351" t="n">
        <v>91671</v>
      </c>
      <c r="I471" s="352" t="n">
        <v>49.9</v>
      </c>
      <c r="J471" s="352" t="s">
        <v>265</v>
      </c>
      <c r="K471" s="339"/>
    </row>
    <row r="472" customFormat="false" ht="12" hidden="false" customHeight="false" outlineLevel="0" collapsed="false">
      <c r="A472" s="349" t="s">
        <v>383</v>
      </c>
      <c r="B472" s="350" t="s">
        <v>1559</v>
      </c>
      <c r="C472" s="351" t="n">
        <v>54</v>
      </c>
      <c r="D472" s="351" t="n">
        <v>277393</v>
      </c>
      <c r="E472" s="351" t="n">
        <v>4</v>
      </c>
      <c r="F472" s="351" t="n">
        <v>0</v>
      </c>
      <c r="G472" s="351" t="n">
        <v>3028</v>
      </c>
      <c r="H472" s="351" t="n">
        <v>15519</v>
      </c>
      <c r="I472" s="352" t="n">
        <v>49.4</v>
      </c>
      <c r="J472" s="352" t="n">
        <v>0.3</v>
      </c>
      <c r="K472" s="339"/>
    </row>
    <row r="473" customFormat="false" ht="12" hidden="false" customHeight="false" outlineLevel="0" collapsed="false">
      <c r="A473" s="349" t="s">
        <v>383</v>
      </c>
      <c r="B473" s="350" t="s">
        <v>1560</v>
      </c>
      <c r="C473" s="351" t="n">
        <v>67</v>
      </c>
      <c r="D473" s="351" t="n">
        <v>107631</v>
      </c>
      <c r="E473" s="351" t="n">
        <v>50</v>
      </c>
      <c r="F473" s="351" t="n">
        <v>0</v>
      </c>
      <c r="G473" s="351" t="n">
        <v>3810</v>
      </c>
      <c r="H473" s="351" t="n">
        <v>6231</v>
      </c>
      <c r="I473" s="352" t="n">
        <v>60.5</v>
      </c>
      <c r="J473" s="352" t="n">
        <v>10.6</v>
      </c>
      <c r="K473" s="339"/>
    </row>
    <row r="474" customFormat="false" ht="12" hidden="false" customHeight="false" outlineLevel="0" collapsed="false">
      <c r="A474" s="349" t="s">
        <v>383</v>
      </c>
      <c r="B474" s="350" t="s">
        <v>1561</v>
      </c>
      <c r="C474" s="351" t="n">
        <v>64</v>
      </c>
      <c r="D474" s="351" t="n">
        <v>103530</v>
      </c>
      <c r="E474" s="351" t="n">
        <v>50</v>
      </c>
      <c r="F474" s="351" t="n">
        <v>0</v>
      </c>
      <c r="G474" s="351" t="n">
        <v>3810</v>
      </c>
      <c r="H474" s="351" t="n">
        <v>6231</v>
      </c>
      <c r="I474" s="352" t="n">
        <v>60.6</v>
      </c>
      <c r="J474" s="352" t="n">
        <v>14</v>
      </c>
      <c r="K474" s="339"/>
    </row>
    <row r="475" customFormat="false" ht="12" hidden="false" customHeight="false" outlineLevel="0" collapsed="false">
      <c r="A475" s="349" t="s">
        <v>383</v>
      </c>
      <c r="B475" s="350" t="s">
        <v>1562</v>
      </c>
      <c r="C475" s="351" t="n">
        <v>492</v>
      </c>
      <c r="D475" s="351" t="n">
        <v>1650995</v>
      </c>
      <c r="E475" s="351" t="n">
        <v>23777</v>
      </c>
      <c r="F475" s="351" t="n">
        <v>80</v>
      </c>
      <c r="G475" s="351" t="n">
        <v>24635</v>
      </c>
      <c r="H475" s="351" t="n">
        <v>82969</v>
      </c>
      <c r="I475" s="352" t="n">
        <v>69</v>
      </c>
      <c r="J475" s="352" t="n">
        <v>46.1</v>
      </c>
      <c r="K475" s="339"/>
    </row>
    <row r="476" customFormat="false" ht="12" hidden="false" customHeight="false" outlineLevel="0" collapsed="false">
      <c r="A476" s="349" t="s">
        <v>383</v>
      </c>
      <c r="B476" s="350" t="s">
        <v>1563</v>
      </c>
      <c r="C476" s="351" t="n">
        <v>491</v>
      </c>
      <c r="D476" s="351" t="n">
        <v>1647699</v>
      </c>
      <c r="E476" s="351" t="n">
        <v>23769</v>
      </c>
      <c r="F476" s="351" t="n">
        <v>80</v>
      </c>
      <c r="G476" s="351" t="n">
        <v>24635</v>
      </c>
      <c r="H476" s="351" t="n">
        <v>82969</v>
      </c>
      <c r="I476" s="352" t="n">
        <v>69</v>
      </c>
      <c r="J476" s="352" t="n">
        <v>46.1</v>
      </c>
      <c r="K476" s="339"/>
    </row>
    <row r="477" customFormat="false" ht="12" hidden="false" customHeight="false" outlineLevel="0" collapsed="false">
      <c r="A477" s="349" t="s">
        <v>383</v>
      </c>
      <c r="B477" s="350" t="s">
        <v>1564</v>
      </c>
      <c r="C477" s="351" t="n">
        <v>899</v>
      </c>
      <c r="D477" s="351" t="n">
        <v>3914170</v>
      </c>
      <c r="E477" s="351" t="n">
        <v>36329</v>
      </c>
      <c r="F477" s="351" t="n">
        <v>161</v>
      </c>
      <c r="G477" s="351" t="n">
        <v>31814</v>
      </c>
      <c r="H477" s="351" t="n">
        <v>135899</v>
      </c>
      <c r="I477" s="352" t="n">
        <v>55.1</v>
      </c>
      <c r="J477" s="352" t="n">
        <v>59.4</v>
      </c>
      <c r="K477" s="339"/>
    </row>
    <row r="478" customFormat="false" ht="12" hidden="false" customHeight="false" outlineLevel="0" collapsed="false">
      <c r="A478" s="349" t="s">
        <v>383</v>
      </c>
      <c r="B478" s="350" t="s">
        <v>1565</v>
      </c>
      <c r="C478" s="351" t="n">
        <v>898</v>
      </c>
      <c r="D478" s="351" t="n">
        <v>3909906</v>
      </c>
      <c r="E478" s="351" t="n">
        <v>36329</v>
      </c>
      <c r="F478" s="351" t="n">
        <v>161</v>
      </c>
      <c r="G478" s="351" t="n">
        <v>31770</v>
      </c>
      <c r="H478" s="351" t="n">
        <v>135707</v>
      </c>
      <c r="I478" s="352" t="n">
        <v>55.1</v>
      </c>
      <c r="J478" s="352" t="n">
        <v>59.4</v>
      </c>
      <c r="K478" s="339"/>
    </row>
    <row r="479" customFormat="false" ht="12" hidden="false" customHeight="false" outlineLevel="0" collapsed="false">
      <c r="A479" s="349" t="s">
        <v>383</v>
      </c>
      <c r="B479" s="350" t="s">
        <v>1566</v>
      </c>
      <c r="C479" s="351" t="n">
        <v>1</v>
      </c>
      <c r="D479" s="351" t="n">
        <v>7525</v>
      </c>
      <c r="E479" s="351" t="s">
        <v>265</v>
      </c>
      <c r="F479" s="351" t="s">
        <v>265</v>
      </c>
      <c r="G479" s="351" t="n">
        <v>7</v>
      </c>
      <c r="H479" s="351" t="n">
        <v>56</v>
      </c>
      <c r="I479" s="352" t="n">
        <v>6</v>
      </c>
      <c r="J479" s="352" t="s">
        <v>265</v>
      </c>
      <c r="K479" s="339"/>
    </row>
    <row r="480" customFormat="false" ht="12" hidden="false" customHeight="false" outlineLevel="0" collapsed="false">
      <c r="A480" s="349" t="s">
        <v>383</v>
      </c>
      <c r="B480" s="350" t="s">
        <v>1567</v>
      </c>
      <c r="C480" s="351" t="n">
        <v>6816</v>
      </c>
      <c r="D480" s="351" t="n">
        <v>57872766</v>
      </c>
      <c r="E480" s="351" t="n">
        <v>1222365</v>
      </c>
      <c r="F480" s="351" t="n">
        <v>10328</v>
      </c>
      <c r="G480" s="351" t="n">
        <v>187026</v>
      </c>
      <c r="H480" s="351" t="n">
        <v>1596206</v>
      </c>
      <c r="I480" s="352" t="n">
        <v>69.3</v>
      </c>
      <c r="J480" s="352" t="n">
        <v>80.6</v>
      </c>
      <c r="K480" s="339"/>
    </row>
    <row r="481" customFormat="false" ht="12" hidden="false" customHeight="false" outlineLevel="0" collapsed="false">
      <c r="A481" s="349" t="s">
        <v>383</v>
      </c>
      <c r="B481" s="350" t="s">
        <v>1568</v>
      </c>
      <c r="C481" s="351" t="n">
        <v>120</v>
      </c>
      <c r="D481" s="351" t="n">
        <v>944088</v>
      </c>
      <c r="E481" s="351" t="s">
        <v>265</v>
      </c>
      <c r="F481" s="351" t="s">
        <v>265</v>
      </c>
      <c r="G481" s="351" t="n">
        <v>1910</v>
      </c>
      <c r="H481" s="351" t="n">
        <v>15043</v>
      </c>
      <c r="I481" s="352" t="n">
        <v>66.9</v>
      </c>
      <c r="J481" s="352" t="s">
        <v>265</v>
      </c>
      <c r="K481" s="339"/>
    </row>
    <row r="482" customFormat="false" ht="12" hidden="false" customHeight="false" outlineLevel="0" collapsed="false">
      <c r="A482" s="349" t="s">
        <v>383</v>
      </c>
      <c r="B482" s="350" t="s">
        <v>1569</v>
      </c>
      <c r="C482" s="351" t="n">
        <v>1705</v>
      </c>
      <c r="D482" s="351" t="n">
        <v>15495464</v>
      </c>
      <c r="E482" s="351" t="n">
        <v>305376</v>
      </c>
      <c r="F482" s="351" t="n">
        <v>2788</v>
      </c>
      <c r="G482" s="351" t="n">
        <v>48455</v>
      </c>
      <c r="H482" s="351" t="n">
        <v>437274</v>
      </c>
      <c r="I482" s="352" t="n">
        <v>73.6</v>
      </c>
      <c r="J482" s="352" t="n">
        <v>84.5</v>
      </c>
      <c r="K482" s="339"/>
    </row>
    <row r="483" customFormat="false" ht="12" hidden="false" customHeight="false" outlineLevel="0" collapsed="false">
      <c r="A483" s="349" t="s">
        <v>383</v>
      </c>
      <c r="B483" s="350" t="s">
        <v>1570</v>
      </c>
      <c r="C483" s="351" t="n">
        <v>156</v>
      </c>
      <c r="D483" s="351" t="n">
        <v>1341708</v>
      </c>
      <c r="E483" s="351" t="n">
        <v>32821</v>
      </c>
      <c r="F483" s="351" t="n">
        <v>282</v>
      </c>
      <c r="G483" s="351" t="n">
        <v>1765</v>
      </c>
      <c r="H483" s="351" t="n">
        <v>15180</v>
      </c>
      <c r="I483" s="352" t="n">
        <v>74.1</v>
      </c>
      <c r="J483" s="352" t="n">
        <v>79.9</v>
      </c>
      <c r="K483" s="339"/>
    </row>
    <row r="484" customFormat="false" ht="12" hidden="false" customHeight="false" outlineLevel="0" collapsed="false">
      <c r="A484" s="349" t="s">
        <v>383</v>
      </c>
      <c r="B484" s="350" t="s">
        <v>1571</v>
      </c>
      <c r="C484" s="351" t="n">
        <v>2349</v>
      </c>
      <c r="D484" s="351" t="n">
        <v>18176804</v>
      </c>
      <c r="E484" s="351" t="n">
        <v>491823</v>
      </c>
      <c r="F484" s="351" t="n">
        <v>3808</v>
      </c>
      <c r="G484" s="351" t="n">
        <v>61083</v>
      </c>
      <c r="H484" s="351" t="n">
        <v>474663</v>
      </c>
      <c r="I484" s="352" t="n">
        <v>66.1</v>
      </c>
      <c r="J484" s="352" t="n">
        <v>77.7</v>
      </c>
      <c r="K484" s="339"/>
    </row>
    <row r="485" customFormat="false" ht="12" hidden="false" customHeight="false" outlineLevel="0" collapsed="false">
      <c r="A485" s="349" t="s">
        <v>383</v>
      </c>
      <c r="B485" s="350" t="s">
        <v>1572</v>
      </c>
      <c r="C485" s="351" t="n">
        <v>2110</v>
      </c>
      <c r="D485" s="351" t="n">
        <v>18623847</v>
      </c>
      <c r="E485" s="351" t="n">
        <v>362380</v>
      </c>
      <c r="F485" s="351" t="n">
        <v>3203</v>
      </c>
      <c r="G485" s="351" t="n">
        <v>59890</v>
      </c>
      <c r="H485" s="351" t="n">
        <v>527676</v>
      </c>
      <c r="I485" s="352" t="n">
        <v>67.4</v>
      </c>
      <c r="J485" s="352" t="n">
        <v>82.1</v>
      </c>
      <c r="K485" s="339"/>
    </row>
    <row r="486" customFormat="false" ht="12" hidden="false" customHeight="false" outlineLevel="0" collapsed="false">
      <c r="A486" s="349" t="s">
        <v>383</v>
      </c>
      <c r="B486" s="350" t="s">
        <v>1573</v>
      </c>
      <c r="C486" s="351" t="n">
        <v>121</v>
      </c>
      <c r="D486" s="351" t="n">
        <v>968484</v>
      </c>
      <c r="E486" s="351" t="n">
        <v>23441</v>
      </c>
      <c r="F486" s="351" t="n">
        <v>188</v>
      </c>
      <c r="G486" s="351" t="n">
        <v>1319</v>
      </c>
      <c r="H486" s="351" t="n">
        <v>10559</v>
      </c>
      <c r="I486" s="352" t="n">
        <v>69.5</v>
      </c>
      <c r="J486" s="352" t="n">
        <v>75.3</v>
      </c>
      <c r="K486" s="339"/>
    </row>
    <row r="487" customFormat="false" ht="12" hidden="false" customHeight="false" outlineLevel="0" collapsed="false">
      <c r="A487" s="349" t="s">
        <v>383</v>
      </c>
      <c r="B487" s="350" t="s">
        <v>1574</v>
      </c>
      <c r="C487" s="351" t="n">
        <v>214</v>
      </c>
      <c r="D487" s="351" t="n">
        <v>1967064</v>
      </c>
      <c r="E487" s="351" t="n">
        <v>4</v>
      </c>
      <c r="F487" s="351" t="n">
        <v>0</v>
      </c>
      <c r="G487" s="351" t="n">
        <v>12319</v>
      </c>
      <c r="H487" s="351" t="n">
        <v>113233</v>
      </c>
      <c r="I487" s="352" t="n">
        <v>94.3</v>
      </c>
      <c r="J487" s="352" t="n">
        <v>25</v>
      </c>
      <c r="K487" s="339"/>
    </row>
    <row r="488" customFormat="false" ht="12" hidden="false" customHeight="false" outlineLevel="0" collapsed="false">
      <c r="A488" s="349" t="s">
        <v>383</v>
      </c>
      <c r="B488" s="350" t="s">
        <v>1575</v>
      </c>
      <c r="C488" s="351" t="n">
        <v>437</v>
      </c>
      <c r="D488" s="351" t="n">
        <v>1191791</v>
      </c>
      <c r="E488" s="351" t="n">
        <v>37217</v>
      </c>
      <c r="F488" s="351" t="n">
        <v>100</v>
      </c>
      <c r="G488" s="351" t="n">
        <v>4882</v>
      </c>
      <c r="H488" s="351" t="n">
        <v>14696</v>
      </c>
      <c r="I488" s="352" t="n">
        <v>76.5</v>
      </c>
      <c r="J488" s="352" t="n">
        <v>72.3</v>
      </c>
      <c r="K488" s="339"/>
    </row>
    <row r="489" customFormat="false" ht="12" hidden="false" customHeight="false" outlineLevel="0" collapsed="false">
      <c r="A489" s="349" t="s">
        <v>383</v>
      </c>
      <c r="B489" s="350" t="s">
        <v>1576</v>
      </c>
      <c r="C489" s="351" t="n">
        <v>435</v>
      </c>
      <c r="D489" s="351" t="n">
        <v>1186541</v>
      </c>
      <c r="E489" s="351" t="n">
        <v>37201</v>
      </c>
      <c r="F489" s="351" t="n">
        <v>100</v>
      </c>
      <c r="G489" s="351" t="n">
        <v>4882</v>
      </c>
      <c r="H489" s="351" t="n">
        <v>14696</v>
      </c>
      <c r="I489" s="352" t="n">
        <v>76.5</v>
      </c>
      <c r="J489" s="352" t="n">
        <v>72.4</v>
      </c>
      <c r="K489" s="339"/>
    </row>
    <row r="490" customFormat="false" ht="12" hidden="false" customHeight="false" outlineLevel="0" collapsed="false">
      <c r="A490" s="349" t="s">
        <v>383</v>
      </c>
      <c r="B490" s="350" t="s">
        <v>1577</v>
      </c>
      <c r="C490" s="351" t="n">
        <v>3603</v>
      </c>
      <c r="D490" s="351" t="n">
        <v>23746198</v>
      </c>
      <c r="E490" s="351" t="n">
        <v>633183</v>
      </c>
      <c r="F490" s="351" t="n">
        <v>4178</v>
      </c>
      <c r="G490" s="351" t="n">
        <v>87816</v>
      </c>
      <c r="H490" s="351" t="n">
        <v>577528</v>
      </c>
      <c r="I490" s="352" t="n">
        <v>68</v>
      </c>
      <c r="J490" s="352" t="n">
        <v>82.7</v>
      </c>
      <c r="K490" s="339"/>
    </row>
    <row r="491" customFormat="false" ht="12" hidden="false" customHeight="false" outlineLevel="0" collapsed="false">
      <c r="A491" s="349" t="s">
        <v>383</v>
      </c>
      <c r="B491" s="350" t="s">
        <v>1578</v>
      </c>
      <c r="C491" s="351" t="n">
        <v>537</v>
      </c>
      <c r="D491" s="351" t="n">
        <v>3984540</v>
      </c>
      <c r="E491" s="351" t="n">
        <v>101182</v>
      </c>
      <c r="F491" s="351" t="n">
        <v>751</v>
      </c>
      <c r="G491" s="351" t="n">
        <v>16232</v>
      </c>
      <c r="H491" s="351" t="n">
        <v>120444</v>
      </c>
      <c r="I491" s="352" t="n">
        <v>77.4</v>
      </c>
      <c r="J491" s="352" t="n">
        <v>83.4</v>
      </c>
      <c r="K491" s="339"/>
    </row>
    <row r="492" customFormat="false" ht="12" hidden="false" customHeight="false" outlineLevel="0" collapsed="false">
      <c r="A492" s="349" t="s">
        <v>383</v>
      </c>
      <c r="B492" s="350" t="s">
        <v>1579</v>
      </c>
      <c r="C492" s="351" t="n">
        <v>1054</v>
      </c>
      <c r="D492" s="351" t="n">
        <v>6839805</v>
      </c>
      <c r="E492" s="351" t="n">
        <v>156571</v>
      </c>
      <c r="F492" s="351" t="n">
        <v>1013</v>
      </c>
      <c r="G492" s="351" t="n">
        <v>33614</v>
      </c>
      <c r="H492" s="351" t="n">
        <v>219819</v>
      </c>
      <c r="I492" s="352" t="n">
        <v>66.2</v>
      </c>
      <c r="J492" s="352" t="n">
        <v>79.3</v>
      </c>
      <c r="K492" s="339"/>
    </row>
    <row r="493" customFormat="false" ht="12" hidden="false" customHeight="false" outlineLevel="0" collapsed="false">
      <c r="A493" s="349" t="s">
        <v>383</v>
      </c>
      <c r="B493" s="350" t="s">
        <v>1580</v>
      </c>
      <c r="C493" s="351" t="n">
        <v>1399</v>
      </c>
      <c r="D493" s="351" t="n">
        <v>8467529</v>
      </c>
      <c r="E493" s="351" t="n">
        <v>271705</v>
      </c>
      <c r="F493" s="351" t="n">
        <v>1643</v>
      </c>
      <c r="G493" s="351" t="n">
        <v>33299</v>
      </c>
      <c r="H493" s="351" t="n">
        <v>201977</v>
      </c>
      <c r="I493" s="352" t="n">
        <v>64.3</v>
      </c>
      <c r="J493" s="352" t="n">
        <v>84</v>
      </c>
      <c r="K493" s="339"/>
    </row>
    <row r="494" customFormat="false" ht="12" hidden="false" customHeight="false" outlineLevel="0" collapsed="false">
      <c r="A494" s="349" t="s">
        <v>383</v>
      </c>
      <c r="B494" s="350" t="s">
        <v>1581</v>
      </c>
      <c r="C494" s="351" t="n">
        <v>355</v>
      </c>
      <c r="D494" s="351" t="n">
        <v>2695901</v>
      </c>
      <c r="E494" s="351" t="n">
        <v>79223</v>
      </c>
      <c r="F494" s="351" t="n">
        <v>602</v>
      </c>
      <c r="G494" s="351" t="n">
        <v>3758</v>
      </c>
      <c r="H494" s="351" t="n">
        <v>28550</v>
      </c>
      <c r="I494" s="352" t="n">
        <v>77.1</v>
      </c>
      <c r="J494" s="352" t="n">
        <v>84.1</v>
      </c>
      <c r="K494" s="339"/>
    </row>
    <row r="495" customFormat="false" ht="12" hidden="false" customHeight="false" outlineLevel="0" collapsed="false">
      <c r="A495" s="349" t="s">
        <v>383</v>
      </c>
      <c r="B495" s="350" t="s">
        <v>1582</v>
      </c>
      <c r="C495" s="351" t="n">
        <v>203</v>
      </c>
      <c r="D495" s="351" t="n">
        <v>1357160</v>
      </c>
      <c r="E495" s="351" t="n">
        <v>15562</v>
      </c>
      <c r="F495" s="351" t="n">
        <v>104</v>
      </c>
      <c r="G495" s="351" t="n">
        <v>0</v>
      </c>
      <c r="H495" s="351" t="n">
        <v>1</v>
      </c>
      <c r="I495" s="352" t="n">
        <v>81.6</v>
      </c>
      <c r="J495" s="352" t="n">
        <v>83.6</v>
      </c>
      <c r="K495" s="339"/>
    </row>
    <row r="496" customFormat="false" ht="12" hidden="false" customHeight="false" outlineLevel="0" collapsed="false">
      <c r="A496" s="349" t="s">
        <v>383</v>
      </c>
      <c r="B496" s="350" t="s">
        <v>1583</v>
      </c>
      <c r="C496" s="351" t="n">
        <v>536</v>
      </c>
      <c r="D496" s="351" t="n">
        <v>1753209</v>
      </c>
      <c r="E496" s="351" t="n">
        <v>50094</v>
      </c>
      <c r="F496" s="351" t="n">
        <v>165</v>
      </c>
      <c r="G496" s="351" t="n">
        <v>509</v>
      </c>
      <c r="H496" s="351" t="n">
        <v>1712</v>
      </c>
      <c r="I496" s="352" t="n">
        <v>55.2</v>
      </c>
      <c r="J496" s="352" t="n">
        <v>69.4</v>
      </c>
      <c r="K496" s="339"/>
    </row>
    <row r="497" customFormat="false" ht="12" hidden="false" customHeight="false" outlineLevel="0" collapsed="false">
      <c r="A497" s="349" t="s">
        <v>383</v>
      </c>
      <c r="B497" s="350" t="s">
        <v>1584</v>
      </c>
      <c r="C497" s="351" t="n">
        <v>383</v>
      </c>
      <c r="D497" s="351" t="n">
        <v>1238663</v>
      </c>
      <c r="E497" s="351" t="n">
        <v>34492</v>
      </c>
      <c r="F497" s="351" t="n">
        <v>112</v>
      </c>
      <c r="G497" s="351" t="n">
        <v>198</v>
      </c>
      <c r="H497" s="351" t="n">
        <v>655</v>
      </c>
      <c r="I497" s="352" t="n">
        <v>54.7</v>
      </c>
      <c r="J497" s="352" t="n">
        <v>66.5</v>
      </c>
      <c r="K497" s="339"/>
    </row>
    <row r="498" customFormat="false" ht="12" hidden="false" customHeight="false" outlineLevel="0" collapsed="false">
      <c r="A498" s="349" t="s">
        <v>383</v>
      </c>
      <c r="B498" s="350" t="s">
        <v>1585</v>
      </c>
      <c r="C498" s="351" t="n">
        <v>136</v>
      </c>
      <c r="D498" s="351" t="n">
        <v>457664</v>
      </c>
      <c r="E498" s="351" t="n">
        <v>15597</v>
      </c>
      <c r="F498" s="351" t="n">
        <v>53</v>
      </c>
      <c r="G498" s="351" t="n">
        <v>0</v>
      </c>
      <c r="H498" s="351" t="n">
        <v>1</v>
      </c>
      <c r="I498" s="352" t="n">
        <v>60.6</v>
      </c>
      <c r="J498" s="352" t="n">
        <v>76.9</v>
      </c>
      <c r="K498" s="339"/>
    </row>
    <row r="499" customFormat="false" ht="12" hidden="false" customHeight="false" outlineLevel="0" collapsed="false">
      <c r="A499" s="349" t="s">
        <v>383</v>
      </c>
      <c r="B499" s="350" t="s">
        <v>1586</v>
      </c>
      <c r="C499" s="351" t="n">
        <v>585</v>
      </c>
      <c r="D499" s="351" t="n">
        <v>2235944</v>
      </c>
      <c r="E499" s="351" t="n">
        <v>111033</v>
      </c>
      <c r="F499" s="351" t="n">
        <v>422</v>
      </c>
      <c r="G499" s="351" t="n">
        <v>1382</v>
      </c>
      <c r="H499" s="351" t="n">
        <v>5298</v>
      </c>
      <c r="I499" s="352" t="n">
        <v>44.9</v>
      </c>
      <c r="J499" s="352" t="n">
        <v>67.7</v>
      </c>
      <c r="K499" s="339"/>
    </row>
    <row r="500" customFormat="false" ht="12" hidden="false" customHeight="false" outlineLevel="0" collapsed="false">
      <c r="A500" s="349" t="s">
        <v>383</v>
      </c>
      <c r="B500" s="350" t="s">
        <v>1587</v>
      </c>
      <c r="C500" s="351" t="n">
        <v>582</v>
      </c>
      <c r="D500" s="351" t="n">
        <v>2225020</v>
      </c>
      <c r="E500" s="351" t="n">
        <v>111033</v>
      </c>
      <c r="F500" s="351" t="n">
        <v>422</v>
      </c>
      <c r="G500" s="351" t="n">
        <v>1298</v>
      </c>
      <c r="H500" s="351" t="n">
        <v>4967</v>
      </c>
      <c r="I500" s="352" t="n">
        <v>44.8</v>
      </c>
      <c r="J500" s="352" t="n">
        <v>67.7</v>
      </c>
      <c r="K500" s="339"/>
    </row>
    <row r="501" customFormat="false" ht="12" hidden="false" customHeight="false" outlineLevel="0" collapsed="false">
      <c r="A501" s="349" t="s">
        <v>383</v>
      </c>
      <c r="B501" s="350" t="s">
        <v>1588</v>
      </c>
      <c r="C501" s="351" t="n">
        <v>3327</v>
      </c>
      <c r="D501" s="351" t="n">
        <v>9555482</v>
      </c>
      <c r="E501" s="351" t="n">
        <v>500132</v>
      </c>
      <c r="F501" s="351" t="n">
        <v>1436</v>
      </c>
      <c r="G501" s="351" t="n">
        <v>12978</v>
      </c>
      <c r="H501" s="351" t="n">
        <v>37992</v>
      </c>
      <c r="I501" s="352" t="n">
        <v>71.1</v>
      </c>
      <c r="J501" s="352" t="n">
        <v>80.5</v>
      </c>
      <c r="K501" s="339"/>
    </row>
    <row r="502" customFormat="false" ht="12" hidden="false" customHeight="false" outlineLevel="0" collapsed="false">
      <c r="A502" s="349" t="s">
        <v>383</v>
      </c>
      <c r="B502" s="350" t="s">
        <v>1589</v>
      </c>
      <c r="C502" s="351" t="n">
        <v>3322</v>
      </c>
      <c r="D502" s="351" t="n">
        <v>9541240</v>
      </c>
      <c r="E502" s="351" t="n">
        <v>500114</v>
      </c>
      <c r="F502" s="351" t="n">
        <v>1436</v>
      </c>
      <c r="G502" s="351" t="n">
        <v>12978</v>
      </c>
      <c r="H502" s="351" t="n">
        <v>37992</v>
      </c>
      <c r="I502" s="352" t="n">
        <v>71.1</v>
      </c>
      <c r="J502" s="352" t="n">
        <v>80.5</v>
      </c>
      <c r="K502" s="339"/>
    </row>
    <row r="503" customFormat="false" ht="12" hidden="false" customHeight="false" outlineLevel="0" collapsed="false">
      <c r="A503" s="349" t="s">
        <v>383</v>
      </c>
      <c r="B503" s="350" t="s">
        <v>1590</v>
      </c>
      <c r="C503" s="351" t="n">
        <v>2876</v>
      </c>
      <c r="D503" s="351" t="n">
        <v>26865883</v>
      </c>
      <c r="E503" s="351" t="n">
        <v>673081</v>
      </c>
      <c r="F503" s="351" t="n">
        <v>6287</v>
      </c>
      <c r="G503" s="351" t="n">
        <v>38604</v>
      </c>
      <c r="H503" s="351" t="n">
        <v>360799</v>
      </c>
      <c r="I503" s="352" t="n">
        <v>58.8</v>
      </c>
      <c r="J503" s="352" t="n">
        <v>78.4</v>
      </c>
      <c r="K503" s="339"/>
    </row>
    <row r="504" customFormat="false" ht="12" hidden="false" customHeight="false" outlineLevel="0" collapsed="false">
      <c r="A504" s="349" t="s">
        <v>383</v>
      </c>
      <c r="B504" s="350" t="s">
        <v>1591</v>
      </c>
      <c r="C504" s="351" t="n">
        <v>342</v>
      </c>
      <c r="D504" s="351" t="n">
        <v>3203341</v>
      </c>
      <c r="E504" s="351" t="n">
        <v>40797</v>
      </c>
      <c r="F504" s="351" t="n">
        <v>382</v>
      </c>
      <c r="G504" s="351" t="n">
        <v>3265</v>
      </c>
      <c r="H504" s="351" t="n">
        <v>30583</v>
      </c>
      <c r="I504" s="352" t="n">
        <v>43.5</v>
      </c>
      <c r="J504" s="352" t="n">
        <v>73.1</v>
      </c>
      <c r="K504" s="339"/>
    </row>
    <row r="505" customFormat="false" ht="12" hidden="false" customHeight="false" outlineLevel="0" collapsed="false">
      <c r="A505" s="349" t="s">
        <v>383</v>
      </c>
      <c r="B505" s="350" t="s">
        <v>1592</v>
      </c>
      <c r="C505" s="351" t="n">
        <v>359</v>
      </c>
      <c r="D505" s="351" t="n">
        <v>3316083</v>
      </c>
      <c r="E505" s="351" t="n">
        <v>94539</v>
      </c>
      <c r="F505" s="351" t="n">
        <v>873</v>
      </c>
      <c r="G505" s="351" t="n">
        <v>4290</v>
      </c>
      <c r="H505" s="351" t="n">
        <v>39627</v>
      </c>
      <c r="I505" s="352" t="n">
        <v>49.8</v>
      </c>
      <c r="J505" s="352" t="n">
        <v>79.4</v>
      </c>
      <c r="K505" s="339"/>
    </row>
    <row r="506" customFormat="false" ht="12" hidden="false" customHeight="false" outlineLevel="0" collapsed="false">
      <c r="A506" s="349" t="s">
        <v>383</v>
      </c>
      <c r="B506" s="350" t="s">
        <v>1593</v>
      </c>
      <c r="C506" s="351" t="n">
        <v>357</v>
      </c>
      <c r="D506" s="351" t="n">
        <v>3317958</v>
      </c>
      <c r="E506" s="351" t="n">
        <v>75682</v>
      </c>
      <c r="F506" s="351" t="n">
        <v>703</v>
      </c>
      <c r="G506" s="351" t="n">
        <v>3603</v>
      </c>
      <c r="H506" s="351" t="n">
        <v>33482</v>
      </c>
      <c r="I506" s="352" t="n">
        <v>67</v>
      </c>
      <c r="J506" s="352" t="n">
        <v>76.7</v>
      </c>
      <c r="K506" s="339"/>
    </row>
    <row r="507" customFormat="false" ht="12" hidden="false" customHeight="false" outlineLevel="0" collapsed="false">
      <c r="A507" s="349" t="s">
        <v>383</v>
      </c>
      <c r="B507" s="350" t="s">
        <v>1594</v>
      </c>
      <c r="C507" s="351" t="n">
        <v>1817</v>
      </c>
      <c r="D507" s="351" t="n">
        <v>17019246</v>
      </c>
      <c r="E507" s="351" t="n">
        <v>462062</v>
      </c>
      <c r="F507" s="351" t="n">
        <v>4328</v>
      </c>
      <c r="G507" s="351" t="n">
        <v>27446</v>
      </c>
      <c r="H507" s="351" t="n">
        <v>257108</v>
      </c>
      <c r="I507" s="352" t="n">
        <v>61.9</v>
      </c>
      <c r="J507" s="352" t="n">
        <v>78.9</v>
      </c>
      <c r="K507" s="339"/>
    </row>
    <row r="508" customFormat="false" ht="12" hidden="false" customHeight="false" outlineLevel="0" collapsed="false">
      <c r="A508" s="349" t="s">
        <v>383</v>
      </c>
      <c r="B508" s="350" t="s">
        <v>1595</v>
      </c>
      <c r="C508" s="351" t="n">
        <v>17</v>
      </c>
      <c r="D508" s="351" t="n">
        <v>86052</v>
      </c>
      <c r="E508" s="351" t="n">
        <v>1392</v>
      </c>
      <c r="F508" s="351" t="n">
        <v>7</v>
      </c>
      <c r="G508" s="351" t="n">
        <v>189</v>
      </c>
      <c r="H508" s="351" t="n">
        <v>944</v>
      </c>
      <c r="I508" s="352" t="n">
        <v>47.1</v>
      </c>
      <c r="J508" s="352" t="n">
        <v>55.7</v>
      </c>
      <c r="K508" s="339"/>
    </row>
    <row r="509" customFormat="false" ht="12" hidden="false" customHeight="false" outlineLevel="0" collapsed="false">
      <c r="A509" s="349" t="s">
        <v>383</v>
      </c>
      <c r="B509" s="350" t="s">
        <v>1596</v>
      </c>
      <c r="C509" s="351" t="n">
        <v>901</v>
      </c>
      <c r="D509" s="351" t="n">
        <v>2675398</v>
      </c>
      <c r="E509" s="351" t="n">
        <v>86261</v>
      </c>
      <c r="F509" s="351" t="n">
        <v>257</v>
      </c>
      <c r="G509" s="351" t="n">
        <v>538</v>
      </c>
      <c r="H509" s="351" t="n">
        <v>1623</v>
      </c>
      <c r="I509" s="352" t="n">
        <v>52.2</v>
      </c>
      <c r="J509" s="352" t="n">
        <v>63.7</v>
      </c>
      <c r="K509" s="339"/>
    </row>
    <row r="510" customFormat="false" ht="12" hidden="false" customHeight="false" outlineLevel="0" collapsed="false">
      <c r="A510" s="349" t="s">
        <v>383</v>
      </c>
      <c r="B510" s="350" t="s">
        <v>1597</v>
      </c>
      <c r="C510" s="351" t="n">
        <v>889</v>
      </c>
      <c r="D510" s="351" t="n">
        <v>2641009</v>
      </c>
      <c r="E510" s="351" t="n">
        <v>85992</v>
      </c>
      <c r="F510" s="351" t="n">
        <v>256</v>
      </c>
      <c r="G510" s="351" t="n">
        <v>538</v>
      </c>
      <c r="H510" s="351" t="n">
        <v>1623</v>
      </c>
      <c r="I510" s="352" t="n">
        <v>52.6</v>
      </c>
      <c r="J510" s="352" t="n">
        <v>64</v>
      </c>
      <c r="K510" s="339"/>
    </row>
    <row r="511" customFormat="false" ht="12" hidden="false" customHeight="false" outlineLevel="0" collapsed="false">
      <c r="A511" s="349" t="s">
        <v>383</v>
      </c>
      <c r="B511" s="350" t="s">
        <v>1598</v>
      </c>
      <c r="C511" s="351" t="n">
        <v>9</v>
      </c>
      <c r="D511" s="351" t="n">
        <v>83133</v>
      </c>
      <c r="E511" s="351" t="n">
        <v>2247</v>
      </c>
      <c r="F511" s="351" t="n">
        <v>21</v>
      </c>
      <c r="G511" s="351" t="n">
        <v>0</v>
      </c>
      <c r="H511" s="351" t="n">
        <v>2</v>
      </c>
      <c r="I511" s="352" t="n">
        <v>56.2</v>
      </c>
      <c r="J511" s="352" t="n">
        <v>92.5</v>
      </c>
      <c r="K511" s="339"/>
    </row>
    <row r="512" customFormat="false" ht="12" hidden="false" customHeight="false" outlineLevel="0" collapsed="false">
      <c r="A512" s="349" t="s">
        <v>383</v>
      </c>
      <c r="B512" s="350" t="s">
        <v>1599</v>
      </c>
      <c r="C512" s="351" t="n">
        <v>980</v>
      </c>
      <c r="D512" s="351" t="n">
        <v>4483418</v>
      </c>
      <c r="E512" s="351" t="n">
        <v>96801</v>
      </c>
      <c r="F512" s="351" t="n">
        <v>438</v>
      </c>
      <c r="G512" s="351" t="n">
        <v>19657</v>
      </c>
      <c r="H512" s="351" t="n">
        <v>94877</v>
      </c>
      <c r="I512" s="352" t="n">
        <v>58.3</v>
      </c>
      <c r="J512" s="352" t="n">
        <v>66.2</v>
      </c>
      <c r="K512" s="339"/>
    </row>
    <row r="513" customFormat="false" ht="12" hidden="false" customHeight="false" outlineLevel="0" collapsed="false">
      <c r="A513" s="349" t="s">
        <v>383</v>
      </c>
      <c r="B513" s="350" t="s">
        <v>1600</v>
      </c>
      <c r="C513" s="351" t="n">
        <v>392</v>
      </c>
      <c r="D513" s="351" t="n">
        <v>2000483</v>
      </c>
      <c r="E513" s="351" t="n">
        <v>27090</v>
      </c>
      <c r="F513" s="351" t="n">
        <v>138</v>
      </c>
      <c r="G513" s="351" t="n">
        <v>15210</v>
      </c>
      <c r="H513" s="351" t="n">
        <v>77838</v>
      </c>
      <c r="I513" s="352" t="n">
        <v>59.9</v>
      </c>
      <c r="J513" s="352" t="n">
        <v>59.2</v>
      </c>
      <c r="K513" s="339"/>
    </row>
    <row r="514" customFormat="false" ht="12" hidden="false" customHeight="false" outlineLevel="0" collapsed="false">
      <c r="A514" s="349" t="s">
        <v>383</v>
      </c>
      <c r="B514" s="350" t="s">
        <v>1601</v>
      </c>
      <c r="C514" s="351" t="n">
        <v>523</v>
      </c>
      <c r="D514" s="351" t="n">
        <v>2263193</v>
      </c>
      <c r="E514" s="351" t="n">
        <v>67587</v>
      </c>
      <c r="F514" s="351" t="n">
        <v>293</v>
      </c>
      <c r="G514" s="351" t="n">
        <v>2310</v>
      </c>
      <c r="H514" s="351" t="n">
        <v>9999</v>
      </c>
      <c r="I514" s="352" t="n">
        <v>54.9</v>
      </c>
      <c r="J514" s="352" t="n">
        <v>69.5</v>
      </c>
      <c r="K514" s="339"/>
    </row>
    <row r="515" customFormat="false" ht="12" hidden="false" customHeight="false" outlineLevel="0" collapsed="false">
      <c r="A515" s="349" t="s">
        <v>383</v>
      </c>
      <c r="B515" s="350" t="s">
        <v>1602</v>
      </c>
      <c r="C515" s="351" t="n">
        <v>2352</v>
      </c>
      <c r="D515" s="351" t="n">
        <v>10555110</v>
      </c>
      <c r="E515" s="351" t="n">
        <v>330753</v>
      </c>
      <c r="F515" s="351" t="n">
        <v>1479</v>
      </c>
      <c r="G515" s="351" t="n">
        <v>40596</v>
      </c>
      <c r="H515" s="351" t="n">
        <v>184917</v>
      </c>
      <c r="I515" s="352" t="n">
        <v>60.1</v>
      </c>
      <c r="J515" s="352" t="n">
        <v>69.6</v>
      </c>
      <c r="K515" s="339"/>
    </row>
    <row r="516" customFormat="false" ht="12" hidden="false" customHeight="false" outlineLevel="0" collapsed="false">
      <c r="A516" s="349" t="s">
        <v>383</v>
      </c>
      <c r="B516" s="350" t="s">
        <v>1603</v>
      </c>
      <c r="C516" s="351" t="n">
        <v>2285</v>
      </c>
      <c r="D516" s="351" t="n">
        <v>10250878</v>
      </c>
      <c r="E516" s="351" t="n">
        <v>324800</v>
      </c>
      <c r="F516" s="351" t="n">
        <v>1452</v>
      </c>
      <c r="G516" s="351" t="n">
        <v>38417</v>
      </c>
      <c r="H516" s="351" t="n">
        <v>174903</v>
      </c>
      <c r="I516" s="352" t="n">
        <v>60.7</v>
      </c>
      <c r="J516" s="352" t="n">
        <v>70.2</v>
      </c>
      <c r="K516" s="339"/>
    </row>
    <row r="517" customFormat="false" ht="12" hidden="false" customHeight="false" outlineLevel="0" collapsed="false">
      <c r="A517" s="349" t="s">
        <v>383</v>
      </c>
      <c r="B517" s="350" t="s">
        <v>1604</v>
      </c>
      <c r="C517" s="351" t="n">
        <v>67</v>
      </c>
      <c r="D517" s="351" t="n">
        <v>304232</v>
      </c>
      <c r="E517" s="351" t="n">
        <v>5953</v>
      </c>
      <c r="F517" s="351" t="n">
        <v>27</v>
      </c>
      <c r="G517" s="351" t="n">
        <v>2179</v>
      </c>
      <c r="H517" s="351" t="n">
        <v>10014</v>
      </c>
      <c r="I517" s="352" t="n">
        <v>48</v>
      </c>
      <c r="J517" s="352" t="n">
        <v>48.1</v>
      </c>
      <c r="K517" s="339"/>
    </row>
    <row r="518" customFormat="false" ht="12" hidden="false" customHeight="false" outlineLevel="0" collapsed="false">
      <c r="A518" s="349" t="s">
        <v>383</v>
      </c>
      <c r="B518" s="350" t="s">
        <v>1605</v>
      </c>
      <c r="C518" s="351" t="n">
        <v>286</v>
      </c>
      <c r="D518" s="351" t="n">
        <v>1371867</v>
      </c>
      <c r="E518" s="351" t="n">
        <v>61659</v>
      </c>
      <c r="F518" s="351" t="n">
        <v>296</v>
      </c>
      <c r="G518" s="351" t="n">
        <v>339</v>
      </c>
      <c r="H518" s="351" t="n">
        <v>1646</v>
      </c>
      <c r="I518" s="352" t="n">
        <v>45.3</v>
      </c>
      <c r="J518" s="352" t="n">
        <v>72.1</v>
      </c>
      <c r="K518" s="339"/>
    </row>
    <row r="519" customFormat="false" ht="12" hidden="false" customHeight="false" outlineLevel="0" collapsed="false">
      <c r="A519" s="349" t="s">
        <v>383</v>
      </c>
      <c r="B519" s="350" t="s">
        <v>1606</v>
      </c>
      <c r="C519" s="351" t="n">
        <v>286</v>
      </c>
      <c r="D519" s="351" t="n">
        <v>1371867</v>
      </c>
      <c r="E519" s="351" t="n">
        <v>61659</v>
      </c>
      <c r="F519" s="351" t="n">
        <v>296</v>
      </c>
      <c r="G519" s="351" t="n">
        <v>339</v>
      </c>
      <c r="H519" s="351" t="n">
        <v>1646</v>
      </c>
      <c r="I519" s="352" t="n">
        <v>45.3</v>
      </c>
      <c r="J519" s="352" t="n">
        <v>72.1</v>
      </c>
      <c r="K519" s="339"/>
    </row>
    <row r="520" customFormat="false" ht="12" hidden="false" customHeight="false" outlineLevel="0" collapsed="false">
      <c r="A520" s="349" t="s">
        <v>383</v>
      </c>
      <c r="B520" s="350" t="s">
        <v>1607</v>
      </c>
      <c r="C520" s="351" t="n">
        <v>861</v>
      </c>
      <c r="D520" s="351" t="n">
        <v>3444981</v>
      </c>
      <c r="E520" s="351" t="n">
        <v>130514</v>
      </c>
      <c r="F520" s="351" t="n">
        <v>521</v>
      </c>
      <c r="G520" s="351" t="n">
        <v>7094</v>
      </c>
      <c r="H520" s="351" t="n">
        <v>28533</v>
      </c>
      <c r="I520" s="352" t="n">
        <v>51.7</v>
      </c>
      <c r="J520" s="352" t="n">
        <v>61.4</v>
      </c>
      <c r="K520" s="339"/>
    </row>
    <row r="521" customFormat="false" ht="12" hidden="false" customHeight="false" outlineLevel="0" collapsed="false">
      <c r="A521" s="349" t="s">
        <v>383</v>
      </c>
      <c r="B521" s="350" t="s">
        <v>1608</v>
      </c>
      <c r="C521" s="351" t="n">
        <v>861</v>
      </c>
      <c r="D521" s="351" t="n">
        <v>3444981</v>
      </c>
      <c r="E521" s="351" t="n">
        <v>130514</v>
      </c>
      <c r="F521" s="351" t="n">
        <v>521</v>
      </c>
      <c r="G521" s="351" t="n">
        <v>7094</v>
      </c>
      <c r="H521" s="351" t="n">
        <v>28533</v>
      </c>
      <c r="I521" s="352" t="n">
        <v>51.7</v>
      </c>
      <c r="J521" s="352" t="n">
        <v>61.4</v>
      </c>
      <c r="K521" s="339"/>
    </row>
    <row r="522" customFormat="false" ht="12" hidden="false" customHeight="false" outlineLevel="0" collapsed="false">
      <c r="A522" s="349" t="s">
        <v>383</v>
      </c>
      <c r="B522" s="350" t="s">
        <v>1609</v>
      </c>
      <c r="C522" s="351" t="n">
        <v>1196</v>
      </c>
      <c r="D522" s="351" t="n">
        <v>2730365</v>
      </c>
      <c r="E522" s="351" t="n">
        <v>122786</v>
      </c>
      <c r="F522" s="351" t="n">
        <v>280</v>
      </c>
      <c r="G522" s="351" t="n">
        <v>359</v>
      </c>
      <c r="H522" s="351" t="n">
        <v>808</v>
      </c>
      <c r="I522" s="352" t="n">
        <v>54.9</v>
      </c>
      <c r="J522" s="352" t="n">
        <v>67.9</v>
      </c>
      <c r="K522" s="339"/>
    </row>
    <row r="523" customFormat="false" ht="12" hidden="false" customHeight="false" outlineLevel="0" collapsed="false">
      <c r="A523" s="349" t="s">
        <v>383</v>
      </c>
      <c r="B523" s="350" t="s">
        <v>1610</v>
      </c>
      <c r="C523" s="351" t="n">
        <v>1196</v>
      </c>
      <c r="D523" s="351" t="n">
        <v>2730365</v>
      </c>
      <c r="E523" s="351" t="n">
        <v>122786</v>
      </c>
      <c r="F523" s="351" t="n">
        <v>280</v>
      </c>
      <c r="G523" s="351" t="n">
        <v>359</v>
      </c>
      <c r="H523" s="351" t="n">
        <v>808</v>
      </c>
      <c r="I523" s="352" t="n">
        <v>54.9</v>
      </c>
      <c r="J523" s="352" t="n">
        <v>67.9</v>
      </c>
      <c r="K523" s="339"/>
    </row>
    <row r="524" customFormat="false" ht="12" hidden="false" customHeight="false" outlineLevel="0" collapsed="false">
      <c r="A524" s="349" t="s">
        <v>383</v>
      </c>
      <c r="B524" s="350" t="s">
        <v>1611</v>
      </c>
      <c r="C524" s="351" t="n">
        <v>357</v>
      </c>
      <c r="D524" s="351" t="n">
        <v>3548591</v>
      </c>
      <c r="E524" s="351" t="n">
        <v>58597</v>
      </c>
      <c r="F524" s="351" t="n">
        <v>582</v>
      </c>
      <c r="G524" s="351" t="n">
        <v>9870</v>
      </c>
      <c r="H524" s="351" t="n">
        <v>98234</v>
      </c>
      <c r="I524" s="352" t="n">
        <v>61.4</v>
      </c>
      <c r="J524" s="352" t="n">
        <v>77.8</v>
      </c>
      <c r="K524" s="339"/>
    </row>
    <row r="525" customFormat="false" ht="12" hidden="false" customHeight="false" outlineLevel="0" collapsed="false">
      <c r="A525" s="349" t="s">
        <v>383</v>
      </c>
      <c r="B525" s="350" t="s">
        <v>1612</v>
      </c>
      <c r="C525" s="351" t="n">
        <v>341</v>
      </c>
      <c r="D525" s="351" t="n">
        <v>3393973</v>
      </c>
      <c r="E525" s="351" t="n">
        <v>55025</v>
      </c>
      <c r="F525" s="351" t="n">
        <v>548</v>
      </c>
      <c r="G525" s="351" t="n">
        <v>9870</v>
      </c>
      <c r="H525" s="351" t="n">
        <v>98234</v>
      </c>
      <c r="I525" s="352" t="n">
        <v>62.4</v>
      </c>
      <c r="J525" s="352" t="n">
        <v>77.9</v>
      </c>
      <c r="K525" s="339"/>
    </row>
    <row r="526" customFormat="false" ht="12" hidden="false" customHeight="false" outlineLevel="0" collapsed="false">
      <c r="A526" s="349" t="s">
        <v>383</v>
      </c>
      <c r="B526" s="350" t="s">
        <v>1613</v>
      </c>
      <c r="C526" s="351" t="n">
        <v>195</v>
      </c>
      <c r="D526" s="351" t="n">
        <v>1532864</v>
      </c>
      <c r="E526" s="351" t="n">
        <v>36102</v>
      </c>
      <c r="F526" s="351" t="n">
        <v>284</v>
      </c>
      <c r="G526" s="351" t="n">
        <v>642</v>
      </c>
      <c r="H526" s="351" t="n">
        <v>5065</v>
      </c>
      <c r="I526" s="352" t="n">
        <v>56.8</v>
      </c>
      <c r="J526" s="352" t="n">
        <v>79.9</v>
      </c>
      <c r="K526" s="339"/>
    </row>
    <row r="527" customFormat="false" ht="12" hidden="false" customHeight="false" outlineLevel="0" collapsed="false">
      <c r="A527" s="349" t="s">
        <v>383</v>
      </c>
      <c r="B527" s="350" t="s">
        <v>1614</v>
      </c>
      <c r="C527" s="351" t="n">
        <v>166</v>
      </c>
      <c r="D527" s="351" t="n">
        <v>1307041</v>
      </c>
      <c r="E527" s="351" t="n">
        <v>36102</v>
      </c>
      <c r="F527" s="351" t="n">
        <v>284</v>
      </c>
      <c r="G527" s="351" t="n">
        <v>642</v>
      </c>
      <c r="H527" s="351" t="n">
        <v>5065</v>
      </c>
      <c r="I527" s="352" t="n">
        <v>56.8</v>
      </c>
      <c r="J527" s="352" t="n">
        <v>79.9</v>
      </c>
      <c r="K527" s="339"/>
    </row>
    <row r="528" customFormat="false" ht="12" hidden="false" customHeight="false" outlineLevel="0" collapsed="false">
      <c r="A528" s="349" t="s">
        <v>383</v>
      </c>
      <c r="B528" s="350" t="s">
        <v>1615</v>
      </c>
      <c r="C528" s="351" t="n">
        <v>23</v>
      </c>
      <c r="D528" s="351" t="n">
        <v>142370</v>
      </c>
      <c r="E528" s="351" t="n">
        <v>4029</v>
      </c>
      <c r="F528" s="351" t="n">
        <v>25</v>
      </c>
      <c r="G528" s="351" t="n">
        <v>80</v>
      </c>
      <c r="H528" s="351" t="n">
        <v>495</v>
      </c>
      <c r="I528" s="352" t="n">
        <v>38.5</v>
      </c>
      <c r="J528" s="352" t="n">
        <v>69.7</v>
      </c>
      <c r="K528" s="339"/>
    </row>
    <row r="529" customFormat="false" ht="12" hidden="false" customHeight="false" outlineLevel="0" collapsed="false">
      <c r="A529" s="349" t="s">
        <v>383</v>
      </c>
      <c r="B529" s="350" t="s">
        <v>1616</v>
      </c>
      <c r="C529" s="351" t="n">
        <v>8</v>
      </c>
      <c r="D529" s="351" t="n">
        <v>67240</v>
      </c>
      <c r="E529" s="351" t="n">
        <v>1898</v>
      </c>
      <c r="F529" s="351" t="n">
        <v>16</v>
      </c>
      <c r="G529" s="351" t="n">
        <v>1</v>
      </c>
      <c r="H529" s="351" t="n">
        <v>6</v>
      </c>
      <c r="I529" s="352" t="n">
        <v>53.5</v>
      </c>
      <c r="J529" s="352" t="n">
        <v>87.9</v>
      </c>
      <c r="K529" s="339"/>
    </row>
    <row r="530" customFormat="false" ht="12" hidden="false" customHeight="false" outlineLevel="0" collapsed="false">
      <c r="A530" s="349" t="s">
        <v>383</v>
      </c>
      <c r="B530" s="350" t="s">
        <v>1617</v>
      </c>
      <c r="C530" s="351" t="n">
        <v>540</v>
      </c>
      <c r="D530" s="351" t="n">
        <v>2739224</v>
      </c>
      <c r="E530" s="351" t="n">
        <v>90162</v>
      </c>
      <c r="F530" s="351" t="n">
        <v>457</v>
      </c>
      <c r="G530" s="351" t="n">
        <v>6512</v>
      </c>
      <c r="H530" s="351" t="n">
        <v>33226</v>
      </c>
      <c r="I530" s="352" t="n">
        <v>56.7</v>
      </c>
      <c r="J530" s="352" t="n">
        <v>76.1</v>
      </c>
      <c r="K530" s="339"/>
    </row>
    <row r="531" customFormat="false" ht="12" hidden="false" customHeight="false" outlineLevel="0" collapsed="false">
      <c r="A531" s="349" t="s">
        <v>383</v>
      </c>
      <c r="B531" s="350" t="s">
        <v>1618</v>
      </c>
      <c r="C531" s="351" t="n">
        <v>535</v>
      </c>
      <c r="D531" s="351" t="n">
        <v>2711709</v>
      </c>
      <c r="E531" s="351" t="n">
        <v>89938</v>
      </c>
      <c r="F531" s="351" t="n">
        <v>456</v>
      </c>
      <c r="G531" s="351" t="n">
        <v>6258</v>
      </c>
      <c r="H531" s="351" t="n">
        <v>31823</v>
      </c>
      <c r="I531" s="352" t="n">
        <v>56.7</v>
      </c>
      <c r="J531" s="352" t="n">
        <v>76.2</v>
      </c>
      <c r="K531" s="339"/>
    </row>
    <row r="532" customFormat="false" ht="12" hidden="false" customHeight="false" outlineLevel="0" collapsed="false">
      <c r="A532" s="349" t="s">
        <v>383</v>
      </c>
      <c r="B532" s="350" t="s">
        <v>1619</v>
      </c>
      <c r="C532" s="351" t="n">
        <v>100</v>
      </c>
      <c r="D532" s="351" t="n">
        <v>568105</v>
      </c>
      <c r="E532" s="351" t="n">
        <v>6404</v>
      </c>
      <c r="F532" s="351" t="n">
        <v>36</v>
      </c>
      <c r="G532" s="351" t="n">
        <v>4025</v>
      </c>
      <c r="H532" s="351" t="n">
        <v>22966</v>
      </c>
      <c r="I532" s="352" t="n">
        <v>68.6</v>
      </c>
      <c r="J532" s="352" t="n">
        <v>68.2</v>
      </c>
      <c r="K532" s="339"/>
    </row>
    <row r="533" customFormat="false" ht="12" hidden="false" customHeight="false" outlineLevel="0" collapsed="false">
      <c r="A533" s="349" t="s">
        <v>383</v>
      </c>
      <c r="B533" s="350" t="s">
        <v>1620</v>
      </c>
      <c r="C533" s="351" t="n">
        <v>89</v>
      </c>
      <c r="D533" s="351" t="n">
        <v>508012</v>
      </c>
      <c r="E533" s="351" t="n">
        <v>5327</v>
      </c>
      <c r="F533" s="351" t="n">
        <v>30</v>
      </c>
      <c r="G533" s="351" t="n">
        <v>3980</v>
      </c>
      <c r="H533" s="351" t="n">
        <v>22719</v>
      </c>
      <c r="I533" s="352" t="n">
        <v>70.2</v>
      </c>
      <c r="J533" s="352" t="n">
        <v>72.3</v>
      </c>
      <c r="K533" s="339"/>
    </row>
    <row r="534" customFormat="false" ht="12" hidden="false" customHeight="false" outlineLevel="0" collapsed="false">
      <c r="A534" s="349" t="s">
        <v>383</v>
      </c>
      <c r="B534" s="350" t="s">
        <v>1621</v>
      </c>
      <c r="C534" s="351" t="n">
        <v>1434</v>
      </c>
      <c r="D534" s="351" t="n">
        <v>6703091</v>
      </c>
      <c r="E534" s="351" t="n">
        <v>52493</v>
      </c>
      <c r="F534" s="351" t="n">
        <v>208</v>
      </c>
      <c r="G534" s="351" t="n">
        <v>59880</v>
      </c>
      <c r="H534" s="351" t="n">
        <v>307830</v>
      </c>
      <c r="I534" s="352" t="n">
        <v>72.9</v>
      </c>
      <c r="J534" s="352" t="n">
        <v>67.3</v>
      </c>
      <c r="K534" s="339"/>
    </row>
    <row r="535" customFormat="false" ht="12" hidden="false" customHeight="false" outlineLevel="0" collapsed="false">
      <c r="A535" s="349" t="s">
        <v>383</v>
      </c>
      <c r="B535" s="350" t="s">
        <v>1622</v>
      </c>
      <c r="C535" s="351" t="n">
        <v>728</v>
      </c>
      <c r="D535" s="351" t="n">
        <v>3852469</v>
      </c>
      <c r="E535" s="351" t="n">
        <v>5</v>
      </c>
      <c r="F535" s="351" t="n">
        <v>0</v>
      </c>
      <c r="G535" s="351" t="n">
        <v>48997</v>
      </c>
      <c r="H535" s="351" t="n">
        <v>259270</v>
      </c>
      <c r="I535" s="352" t="n">
        <v>79.2</v>
      </c>
      <c r="J535" s="352" t="n">
        <v>41.7</v>
      </c>
      <c r="K535" s="339"/>
    </row>
    <row r="536" customFormat="false" ht="12" hidden="false" customHeight="false" outlineLevel="0" collapsed="false">
      <c r="A536" s="349" t="s">
        <v>383</v>
      </c>
      <c r="B536" s="350" t="s">
        <v>1623</v>
      </c>
      <c r="C536" s="351" t="n">
        <v>95</v>
      </c>
      <c r="D536" s="351" t="n">
        <v>393185</v>
      </c>
      <c r="E536" s="351" t="n">
        <v>11383</v>
      </c>
      <c r="F536" s="351" t="n">
        <v>47</v>
      </c>
      <c r="G536" s="351" t="n">
        <v>6</v>
      </c>
      <c r="H536" s="351" t="n">
        <v>24</v>
      </c>
      <c r="I536" s="352" t="n">
        <v>59.1</v>
      </c>
      <c r="J536" s="352" t="n">
        <v>70.6</v>
      </c>
      <c r="K536" s="339"/>
    </row>
    <row r="537" customFormat="false" ht="12" hidden="false" customHeight="false" outlineLevel="0" collapsed="false">
      <c r="A537" s="349" t="s">
        <v>383</v>
      </c>
      <c r="B537" s="350" t="s">
        <v>1624</v>
      </c>
      <c r="C537" s="351" t="n">
        <v>222</v>
      </c>
      <c r="D537" s="351" t="n">
        <v>1067191</v>
      </c>
      <c r="E537" s="351" t="n">
        <v>11430</v>
      </c>
      <c r="F537" s="351" t="n">
        <v>54</v>
      </c>
      <c r="G537" s="351" t="n">
        <v>7818</v>
      </c>
      <c r="H537" s="351" t="n">
        <v>37912</v>
      </c>
      <c r="I537" s="352" t="n">
        <v>64.6</v>
      </c>
      <c r="J537" s="352" t="n">
        <v>69.7</v>
      </c>
      <c r="K537" s="339"/>
    </row>
    <row r="538" customFormat="false" ht="12" hidden="false" customHeight="false" outlineLevel="0" collapsed="false">
      <c r="A538" s="349" t="s">
        <v>383</v>
      </c>
      <c r="B538" s="350" t="s">
        <v>1625</v>
      </c>
      <c r="C538" s="351" t="n">
        <v>244</v>
      </c>
      <c r="D538" s="351" t="n">
        <v>840520</v>
      </c>
      <c r="E538" s="351" t="n">
        <v>20465</v>
      </c>
      <c r="F538" s="351" t="n">
        <v>71</v>
      </c>
      <c r="G538" s="351" t="n">
        <v>2925</v>
      </c>
      <c r="H538" s="351" t="n">
        <v>10103</v>
      </c>
      <c r="I538" s="352" t="n">
        <v>53.8</v>
      </c>
      <c r="J538" s="352" t="n">
        <v>71.9</v>
      </c>
      <c r="K538" s="339"/>
    </row>
    <row r="539" customFormat="false" ht="12" hidden="false" customHeight="false" outlineLevel="0" collapsed="false">
      <c r="A539" s="349" t="s">
        <v>383</v>
      </c>
      <c r="B539" s="350" t="s">
        <v>1626</v>
      </c>
      <c r="C539" s="351" t="n">
        <v>108</v>
      </c>
      <c r="D539" s="351" t="n">
        <v>392490</v>
      </c>
      <c r="E539" s="351" t="n">
        <v>5960</v>
      </c>
      <c r="F539" s="351" t="n">
        <v>22</v>
      </c>
      <c r="G539" s="351" t="n">
        <v>89</v>
      </c>
      <c r="H539" s="351" t="n">
        <v>322</v>
      </c>
      <c r="I539" s="352" t="n">
        <v>40.3</v>
      </c>
      <c r="J539" s="352" t="n">
        <v>49.5</v>
      </c>
      <c r="K539" s="339"/>
    </row>
    <row r="540" customFormat="false" ht="12" hidden="false" customHeight="false" outlineLevel="0" collapsed="false">
      <c r="A540" s="349" t="s">
        <v>383</v>
      </c>
      <c r="B540" s="350" t="s">
        <v>1627</v>
      </c>
      <c r="C540" s="351" t="n">
        <v>1805</v>
      </c>
      <c r="D540" s="351" t="n">
        <v>7705339</v>
      </c>
      <c r="E540" s="351" t="n">
        <v>170701</v>
      </c>
      <c r="F540" s="351" t="n">
        <v>726</v>
      </c>
      <c r="G540" s="351" t="n">
        <v>37538</v>
      </c>
      <c r="H540" s="351" t="n">
        <v>160793</v>
      </c>
      <c r="I540" s="352" t="n">
        <v>62.8</v>
      </c>
      <c r="J540" s="352" t="n">
        <v>63.1</v>
      </c>
      <c r="K540" s="339"/>
    </row>
    <row r="541" customFormat="false" ht="12" hidden="false" customHeight="false" outlineLevel="0" collapsed="false">
      <c r="A541" s="349" t="s">
        <v>383</v>
      </c>
      <c r="B541" s="350" t="s">
        <v>1628</v>
      </c>
      <c r="C541" s="351" t="n">
        <v>271</v>
      </c>
      <c r="D541" s="351" t="n">
        <v>1183485</v>
      </c>
      <c r="E541" s="351" t="n">
        <v>11685</v>
      </c>
      <c r="F541" s="351" t="n">
        <v>51</v>
      </c>
      <c r="G541" s="351" t="n">
        <v>5923</v>
      </c>
      <c r="H541" s="351" t="n">
        <v>25876</v>
      </c>
      <c r="I541" s="352" t="n">
        <v>61.7</v>
      </c>
      <c r="J541" s="352" t="n">
        <v>62.3</v>
      </c>
      <c r="K541" s="339"/>
    </row>
    <row r="542" customFormat="false" ht="12" hidden="false" customHeight="false" outlineLevel="0" collapsed="false">
      <c r="A542" s="349" t="s">
        <v>383</v>
      </c>
      <c r="B542" s="350" t="s">
        <v>1629</v>
      </c>
      <c r="C542" s="351" t="n">
        <v>624</v>
      </c>
      <c r="D542" s="351" t="n">
        <v>2665645</v>
      </c>
      <c r="E542" s="351" t="n">
        <v>70055</v>
      </c>
      <c r="F542" s="351" t="n">
        <v>300</v>
      </c>
      <c r="G542" s="351" t="n">
        <v>9797</v>
      </c>
      <c r="H542" s="351" t="n">
        <v>41784</v>
      </c>
      <c r="I542" s="352" t="n">
        <v>66</v>
      </c>
      <c r="J542" s="352" t="n">
        <v>69.4</v>
      </c>
      <c r="K542" s="339"/>
    </row>
    <row r="543" customFormat="false" ht="12" hidden="false" customHeight="false" outlineLevel="0" collapsed="false">
      <c r="A543" s="349" t="s">
        <v>383</v>
      </c>
      <c r="B543" s="350" t="s">
        <v>1630</v>
      </c>
      <c r="C543" s="351" t="n">
        <v>895</v>
      </c>
      <c r="D543" s="351" t="n">
        <v>3796537</v>
      </c>
      <c r="E543" s="351" t="n">
        <v>88943</v>
      </c>
      <c r="F543" s="351" t="n">
        <v>376</v>
      </c>
      <c r="G543" s="351" t="n">
        <v>21781</v>
      </c>
      <c r="H543" s="351" t="n">
        <v>92966</v>
      </c>
      <c r="I543" s="352" t="n">
        <v>61.5</v>
      </c>
      <c r="J543" s="352" t="n">
        <v>59.1</v>
      </c>
      <c r="K543" s="339"/>
    </row>
    <row r="544" customFormat="false" ht="12" hidden="false" customHeight="false" outlineLevel="0" collapsed="false">
      <c r="A544" s="349" t="s">
        <v>383</v>
      </c>
      <c r="B544" s="350" t="s">
        <v>1631</v>
      </c>
      <c r="C544" s="351" t="n">
        <v>2022</v>
      </c>
      <c r="D544" s="351" t="n">
        <v>20652845</v>
      </c>
      <c r="E544" s="351" t="n">
        <v>609227</v>
      </c>
      <c r="F544" s="351" t="n">
        <v>6232</v>
      </c>
      <c r="G544" s="351" t="n">
        <v>27051</v>
      </c>
      <c r="H544" s="351" t="n">
        <v>275999</v>
      </c>
      <c r="I544" s="352" t="n">
        <v>58.7</v>
      </c>
      <c r="J544" s="352" t="n">
        <v>82.7</v>
      </c>
      <c r="K544" s="339"/>
    </row>
    <row r="545" customFormat="false" ht="12" hidden="false" customHeight="false" outlineLevel="0" collapsed="false">
      <c r="A545" s="349" t="s">
        <v>383</v>
      </c>
      <c r="B545" s="350" t="s">
        <v>1632</v>
      </c>
      <c r="C545" s="351" t="n">
        <v>2022</v>
      </c>
      <c r="D545" s="351" t="n">
        <v>20652845</v>
      </c>
      <c r="E545" s="351" t="n">
        <v>609227</v>
      </c>
      <c r="F545" s="351" t="n">
        <v>6232</v>
      </c>
      <c r="G545" s="351" t="n">
        <v>27051</v>
      </c>
      <c r="H545" s="351" t="n">
        <v>275999</v>
      </c>
      <c r="I545" s="352" t="n">
        <v>58.7</v>
      </c>
      <c r="J545" s="352" t="n">
        <v>82.7</v>
      </c>
      <c r="K545" s="339"/>
    </row>
    <row r="546" customFormat="false" ht="12" hidden="false" customHeight="false" outlineLevel="0" collapsed="false">
      <c r="A546" s="349" t="s">
        <v>383</v>
      </c>
      <c r="B546" s="350" t="s">
        <v>1633</v>
      </c>
      <c r="C546" s="351" t="n">
        <v>250</v>
      </c>
      <c r="D546" s="351" t="n">
        <v>2016500</v>
      </c>
      <c r="E546" s="351" t="n">
        <v>55283</v>
      </c>
      <c r="F546" s="351" t="n">
        <v>446</v>
      </c>
      <c r="G546" s="351" t="n">
        <v>2485</v>
      </c>
      <c r="H546" s="351" t="n">
        <v>20046</v>
      </c>
      <c r="I546" s="352" t="n">
        <v>52.8</v>
      </c>
      <c r="J546" s="352" t="n">
        <v>78</v>
      </c>
      <c r="K546" s="339"/>
    </row>
    <row r="547" customFormat="false" ht="12" hidden="false" customHeight="false" outlineLevel="0" collapsed="false">
      <c r="A547" s="349" t="s">
        <v>383</v>
      </c>
      <c r="B547" s="350" t="s">
        <v>1634</v>
      </c>
      <c r="C547" s="351" t="n">
        <v>250</v>
      </c>
      <c r="D547" s="351" t="n">
        <v>2016500</v>
      </c>
      <c r="E547" s="351" t="n">
        <v>55283</v>
      </c>
      <c r="F547" s="351" t="n">
        <v>446</v>
      </c>
      <c r="G547" s="351" t="n">
        <v>2485</v>
      </c>
      <c r="H547" s="351" t="n">
        <v>20046</v>
      </c>
      <c r="I547" s="352" t="n">
        <v>52.8</v>
      </c>
      <c r="J547" s="352" t="n">
        <v>78</v>
      </c>
      <c r="K547" s="339"/>
    </row>
    <row r="548" customFormat="false" ht="12" hidden="false" customHeight="false" outlineLevel="0" collapsed="false">
      <c r="A548" s="349" t="s">
        <v>383</v>
      </c>
      <c r="B548" s="350" t="s">
        <v>1635</v>
      </c>
      <c r="C548" s="351" t="n">
        <v>42</v>
      </c>
      <c r="D548" s="351" t="n">
        <v>119914</v>
      </c>
      <c r="E548" s="351" t="n">
        <v>2460</v>
      </c>
      <c r="F548" s="351" t="n">
        <v>7</v>
      </c>
      <c r="G548" s="351" t="n">
        <v>148</v>
      </c>
      <c r="H548" s="351" t="n">
        <v>416</v>
      </c>
      <c r="I548" s="352" t="n">
        <v>39.2</v>
      </c>
      <c r="J548" s="352" t="n">
        <v>43.5</v>
      </c>
      <c r="K548" s="339"/>
    </row>
    <row r="549" customFormat="false" ht="12" hidden="false" customHeight="false" outlineLevel="0" collapsed="false">
      <c r="A549" s="349" t="s">
        <v>383</v>
      </c>
      <c r="B549" s="350" t="s">
        <v>1636</v>
      </c>
      <c r="C549" s="351" t="n">
        <v>1916</v>
      </c>
      <c r="D549" s="351" t="n">
        <v>16357383</v>
      </c>
      <c r="E549" s="351" t="n">
        <v>331204</v>
      </c>
      <c r="F549" s="351" t="n">
        <v>2827</v>
      </c>
      <c r="G549" s="351" t="n">
        <v>63915</v>
      </c>
      <c r="H549" s="351" t="n">
        <v>545897</v>
      </c>
      <c r="I549" s="352" t="n">
        <v>63.2</v>
      </c>
      <c r="J549" s="352" t="n">
        <v>83.4</v>
      </c>
      <c r="K549" s="339"/>
    </row>
    <row r="550" customFormat="false" ht="12" hidden="false" customHeight="false" outlineLevel="0" collapsed="false">
      <c r="A550" s="349" t="s">
        <v>383</v>
      </c>
      <c r="B550" s="350" t="s">
        <v>1637</v>
      </c>
      <c r="C550" s="351" t="n">
        <v>1915</v>
      </c>
      <c r="D550" s="351" t="n">
        <v>16348829</v>
      </c>
      <c r="E550" s="351" t="n">
        <v>331194</v>
      </c>
      <c r="F550" s="351" t="n">
        <v>2827</v>
      </c>
      <c r="G550" s="351" t="n">
        <v>63915</v>
      </c>
      <c r="H550" s="351" t="n">
        <v>545897</v>
      </c>
      <c r="I550" s="352" t="n">
        <v>63.2</v>
      </c>
      <c r="J550" s="352" t="n">
        <v>83.5</v>
      </c>
      <c r="K550" s="339"/>
    </row>
    <row r="551" customFormat="false" ht="12" hidden="false" customHeight="false" outlineLevel="0" collapsed="false">
      <c r="A551" s="349" t="s">
        <v>383</v>
      </c>
      <c r="B551" s="350" t="s">
        <v>1638</v>
      </c>
      <c r="C551" s="351" t="n">
        <v>52</v>
      </c>
      <c r="D551" s="351" t="n">
        <v>250796</v>
      </c>
      <c r="E551" s="351" t="n">
        <v>3324</v>
      </c>
      <c r="F551" s="351" t="n">
        <v>16</v>
      </c>
      <c r="G551" s="351" t="n">
        <v>124</v>
      </c>
      <c r="H551" s="351" t="n">
        <v>597</v>
      </c>
      <c r="I551" s="352" t="n">
        <v>37.8</v>
      </c>
      <c r="J551" s="352" t="n">
        <v>33.2</v>
      </c>
      <c r="K551" s="339"/>
    </row>
    <row r="552" customFormat="false" ht="12" hidden="false" customHeight="false" outlineLevel="0" collapsed="false">
      <c r="A552" s="349" t="s">
        <v>383</v>
      </c>
      <c r="B552" s="350" t="s">
        <v>1639</v>
      </c>
      <c r="C552" s="351" t="n">
        <v>52</v>
      </c>
      <c r="D552" s="351" t="n">
        <v>250796</v>
      </c>
      <c r="E552" s="351" t="n">
        <v>3324</v>
      </c>
      <c r="F552" s="351" t="n">
        <v>16</v>
      </c>
      <c r="G552" s="351" t="n">
        <v>124</v>
      </c>
      <c r="H552" s="351" t="n">
        <v>597</v>
      </c>
      <c r="I552" s="352" t="n">
        <v>37.8</v>
      </c>
      <c r="J552" s="352" t="n">
        <v>33.2</v>
      </c>
      <c r="K552" s="339"/>
    </row>
    <row r="553" customFormat="false" ht="12" hidden="false" customHeight="false" outlineLevel="0" collapsed="false">
      <c r="A553" s="349" t="s">
        <v>383</v>
      </c>
      <c r="B553" s="350" t="s">
        <v>1640</v>
      </c>
      <c r="C553" s="351" t="n">
        <v>315</v>
      </c>
      <c r="D553" s="351" t="n">
        <v>2949975</v>
      </c>
      <c r="E553" s="351" t="n">
        <v>60190</v>
      </c>
      <c r="F553" s="351" t="n">
        <v>564</v>
      </c>
      <c r="G553" s="351" t="n">
        <v>6445</v>
      </c>
      <c r="H553" s="351" t="n">
        <v>60358</v>
      </c>
      <c r="I553" s="352" t="n">
        <v>62</v>
      </c>
      <c r="J553" s="352" t="n">
        <v>82.7</v>
      </c>
      <c r="K553" s="339"/>
    </row>
    <row r="554" customFormat="false" ht="12" hidden="false" customHeight="false" outlineLevel="0" collapsed="false">
      <c r="A554" s="349" t="s">
        <v>383</v>
      </c>
      <c r="B554" s="350" t="s">
        <v>1641</v>
      </c>
      <c r="C554" s="351" t="n">
        <v>315</v>
      </c>
      <c r="D554" s="351" t="n">
        <v>2949975</v>
      </c>
      <c r="E554" s="351" t="n">
        <v>60190</v>
      </c>
      <c r="F554" s="351" t="n">
        <v>564</v>
      </c>
      <c r="G554" s="351" t="n">
        <v>6445</v>
      </c>
      <c r="H554" s="351" t="n">
        <v>60358</v>
      </c>
      <c r="I554" s="352" t="n">
        <v>62</v>
      </c>
      <c r="J554" s="352" t="n">
        <v>82.7</v>
      </c>
      <c r="K554" s="339"/>
    </row>
    <row r="555" customFormat="false" ht="12" hidden="false" customHeight="false" outlineLevel="0" collapsed="false">
      <c r="A555" s="349" t="s">
        <v>383</v>
      </c>
      <c r="B555" s="350" t="s">
        <v>1642</v>
      </c>
      <c r="C555" s="351" t="n">
        <v>2066</v>
      </c>
      <c r="D555" s="351" t="n">
        <v>18452747</v>
      </c>
      <c r="E555" s="351" t="n">
        <v>473089</v>
      </c>
      <c r="F555" s="351" t="n">
        <v>4235</v>
      </c>
      <c r="G555" s="351" t="n">
        <v>46058</v>
      </c>
      <c r="H555" s="351" t="n">
        <v>409268</v>
      </c>
      <c r="I555" s="352" t="n">
        <v>59.5</v>
      </c>
      <c r="J555" s="352" t="n">
        <v>82</v>
      </c>
      <c r="K555" s="339"/>
    </row>
    <row r="556" customFormat="false" ht="12" hidden="false" customHeight="false" outlineLevel="0" collapsed="false">
      <c r="A556" s="349" t="s">
        <v>383</v>
      </c>
      <c r="B556" s="350" t="s">
        <v>1643</v>
      </c>
      <c r="C556" s="351" t="n">
        <v>1955</v>
      </c>
      <c r="D556" s="351" t="n">
        <v>17439129</v>
      </c>
      <c r="E556" s="351" t="n">
        <v>448028</v>
      </c>
      <c r="F556" s="351" t="n">
        <v>4006</v>
      </c>
      <c r="G556" s="351" t="n">
        <v>45852</v>
      </c>
      <c r="H556" s="351" t="n">
        <v>407428</v>
      </c>
      <c r="I556" s="352" t="n">
        <v>59.6</v>
      </c>
      <c r="J556" s="352" t="n">
        <v>82.2</v>
      </c>
      <c r="K556" s="339"/>
    </row>
    <row r="557" customFormat="false" ht="12" hidden="false" customHeight="false" outlineLevel="0" collapsed="false">
      <c r="A557" s="349" t="s">
        <v>383</v>
      </c>
      <c r="B557" s="350" t="s">
        <v>1644</v>
      </c>
      <c r="C557" s="351" t="n">
        <v>107</v>
      </c>
      <c r="D557" s="351" t="n">
        <v>978606</v>
      </c>
      <c r="E557" s="351" t="n">
        <v>25057</v>
      </c>
      <c r="F557" s="351" t="n">
        <v>229</v>
      </c>
      <c r="G557" s="351" t="n">
        <v>118</v>
      </c>
      <c r="H557" s="351" t="n">
        <v>1072</v>
      </c>
      <c r="I557" s="352" t="n">
        <v>56.3</v>
      </c>
      <c r="J557" s="352" t="n">
        <v>78.8</v>
      </c>
      <c r="K557" s="339"/>
    </row>
    <row r="558" customFormat="false" ht="12" hidden="false" customHeight="false" outlineLevel="0" collapsed="false">
      <c r="A558" s="349" t="s">
        <v>383</v>
      </c>
      <c r="B558" s="350" t="s">
        <v>1645</v>
      </c>
      <c r="C558" s="351" t="n">
        <v>67</v>
      </c>
      <c r="D558" s="351" t="n">
        <v>195304</v>
      </c>
      <c r="E558" s="351" t="n">
        <v>5430</v>
      </c>
      <c r="F558" s="351" t="n">
        <v>16</v>
      </c>
      <c r="G558" s="351" t="n">
        <v>125</v>
      </c>
      <c r="H558" s="351" t="n">
        <v>372</v>
      </c>
      <c r="I558" s="352" t="n">
        <v>49</v>
      </c>
      <c r="J558" s="352" t="n">
        <v>52.6</v>
      </c>
      <c r="K558" s="339"/>
    </row>
    <row r="559" customFormat="false" ht="12" hidden="false" customHeight="false" outlineLevel="0" collapsed="false">
      <c r="A559" s="349" t="s">
        <v>383</v>
      </c>
      <c r="B559" s="350" t="s">
        <v>1646</v>
      </c>
      <c r="C559" s="351" t="n">
        <v>66</v>
      </c>
      <c r="D559" s="351" t="n">
        <v>191950</v>
      </c>
      <c r="E559" s="351" t="n">
        <v>5430</v>
      </c>
      <c r="F559" s="351" t="n">
        <v>16</v>
      </c>
      <c r="G559" s="351" t="n">
        <v>108</v>
      </c>
      <c r="H559" s="351" t="n">
        <v>314</v>
      </c>
      <c r="I559" s="352" t="n">
        <v>48.3</v>
      </c>
      <c r="J559" s="352" t="n">
        <v>52.6</v>
      </c>
      <c r="K559" s="339"/>
    </row>
    <row r="560" customFormat="false" ht="12" hidden="false" customHeight="false" outlineLevel="0" collapsed="false">
      <c r="A560" s="349" t="s">
        <v>383</v>
      </c>
      <c r="B560" s="350" t="s">
        <v>1647</v>
      </c>
      <c r="C560" s="351" t="n">
        <v>217</v>
      </c>
      <c r="D560" s="351" t="n">
        <v>1008784</v>
      </c>
      <c r="E560" s="351" t="n">
        <v>19279</v>
      </c>
      <c r="F560" s="351" t="n">
        <v>89</v>
      </c>
      <c r="G560" s="351" t="n">
        <v>4869</v>
      </c>
      <c r="H560" s="351" t="n">
        <v>22825</v>
      </c>
      <c r="I560" s="352" t="n">
        <v>55.4</v>
      </c>
      <c r="J560" s="352" t="n">
        <v>61.2</v>
      </c>
      <c r="K560" s="339"/>
    </row>
    <row r="561" customFormat="false" ht="12" hidden="false" customHeight="false" outlineLevel="0" collapsed="false">
      <c r="A561" s="349" t="s">
        <v>383</v>
      </c>
      <c r="B561" s="350" t="s">
        <v>1648</v>
      </c>
      <c r="C561" s="351" t="n">
        <v>187</v>
      </c>
      <c r="D561" s="351" t="n">
        <v>876434</v>
      </c>
      <c r="E561" s="351" t="n">
        <v>16800</v>
      </c>
      <c r="F561" s="351" t="n">
        <v>79</v>
      </c>
      <c r="G561" s="351" t="n">
        <v>4522</v>
      </c>
      <c r="H561" s="351" t="n">
        <v>21204</v>
      </c>
      <c r="I561" s="352" t="n">
        <v>56</v>
      </c>
      <c r="J561" s="352" t="n">
        <v>59.9</v>
      </c>
      <c r="K561" s="339"/>
    </row>
    <row r="562" customFormat="false" ht="12" hidden="false" customHeight="false" outlineLevel="0" collapsed="false">
      <c r="A562" s="349" t="s">
        <v>383</v>
      </c>
      <c r="B562" s="350" t="s">
        <v>1649</v>
      </c>
      <c r="C562" s="351" t="n">
        <v>8095</v>
      </c>
      <c r="D562" s="351" t="n">
        <v>39031864</v>
      </c>
      <c r="E562" s="351" t="n">
        <v>1522034</v>
      </c>
      <c r="F562" s="351" t="n">
        <v>7310</v>
      </c>
      <c r="G562" s="351" t="n">
        <v>167385</v>
      </c>
      <c r="H562" s="351" t="n">
        <v>809760</v>
      </c>
      <c r="I562" s="352" t="n">
        <v>62.1</v>
      </c>
      <c r="J562" s="352" t="n">
        <v>74.2</v>
      </c>
      <c r="K562" s="339"/>
    </row>
    <row r="563" customFormat="false" ht="12" hidden="false" customHeight="false" outlineLevel="0" collapsed="false">
      <c r="A563" s="349" t="s">
        <v>383</v>
      </c>
      <c r="B563" s="350" t="s">
        <v>1650</v>
      </c>
      <c r="C563" s="351" t="n">
        <v>2610</v>
      </c>
      <c r="D563" s="351" t="n">
        <v>12633265</v>
      </c>
      <c r="E563" s="351" t="n">
        <v>430080</v>
      </c>
      <c r="F563" s="351" t="n">
        <v>2073</v>
      </c>
      <c r="G563" s="351" t="n">
        <v>38196</v>
      </c>
      <c r="H563" s="351" t="n">
        <v>186099</v>
      </c>
      <c r="I563" s="352" t="n">
        <v>54.5</v>
      </c>
      <c r="J563" s="352" t="n">
        <v>69.2</v>
      </c>
      <c r="K563" s="339"/>
    </row>
    <row r="564" customFormat="false" ht="12" hidden="false" customHeight="false" outlineLevel="0" collapsed="false">
      <c r="A564" s="349" t="s">
        <v>383</v>
      </c>
      <c r="B564" s="350" t="s">
        <v>1651</v>
      </c>
      <c r="C564" s="351" t="n">
        <v>5118</v>
      </c>
      <c r="D564" s="351" t="n">
        <v>24639185</v>
      </c>
      <c r="E564" s="351" t="n">
        <v>1052876</v>
      </c>
      <c r="F564" s="351" t="n">
        <v>5048</v>
      </c>
      <c r="G564" s="351" t="n">
        <v>116953</v>
      </c>
      <c r="H564" s="351" t="n">
        <v>564972</v>
      </c>
      <c r="I564" s="352" t="n">
        <v>64.7</v>
      </c>
      <c r="J564" s="352" t="n">
        <v>76</v>
      </c>
      <c r="K564" s="339"/>
    </row>
    <row r="565" customFormat="false" ht="12" hidden="false" customHeight="false" outlineLevel="0" collapsed="false">
      <c r="A565" s="349" t="s">
        <v>383</v>
      </c>
      <c r="B565" s="350" t="s">
        <v>1652</v>
      </c>
      <c r="C565" s="351" t="n">
        <v>106</v>
      </c>
      <c r="D565" s="351" t="n">
        <v>506830</v>
      </c>
      <c r="E565" s="351" t="n">
        <v>24458</v>
      </c>
      <c r="F565" s="351" t="n">
        <v>117</v>
      </c>
      <c r="G565" s="351" t="n">
        <v>1</v>
      </c>
      <c r="H565" s="351" t="n">
        <v>6</v>
      </c>
      <c r="I565" s="352" t="n">
        <v>81.4</v>
      </c>
      <c r="J565" s="352" t="n">
        <v>98</v>
      </c>
      <c r="K565" s="339"/>
    </row>
    <row r="566" customFormat="false" ht="12" hidden="false" customHeight="false" outlineLevel="0" collapsed="false">
      <c r="A566" s="349" t="s">
        <v>383</v>
      </c>
      <c r="B566" s="350" t="s">
        <v>1653</v>
      </c>
      <c r="C566" s="351" t="n">
        <v>206</v>
      </c>
      <c r="D566" s="351" t="n">
        <v>989498</v>
      </c>
      <c r="E566" s="351" t="n">
        <v>11022</v>
      </c>
      <c r="F566" s="351" t="n">
        <v>54</v>
      </c>
      <c r="G566" s="351" t="n">
        <v>11397</v>
      </c>
      <c r="H566" s="351" t="n">
        <v>54622</v>
      </c>
      <c r="I566" s="352" t="n">
        <v>79.2</v>
      </c>
      <c r="J566" s="352" t="n">
        <v>86</v>
      </c>
      <c r="K566" s="339"/>
    </row>
    <row r="567" customFormat="false" ht="12" hidden="false" customHeight="false" outlineLevel="0" collapsed="false">
      <c r="A567" s="349" t="s">
        <v>383</v>
      </c>
      <c r="B567" s="350" t="s">
        <v>1654</v>
      </c>
      <c r="C567" s="351" t="n">
        <v>404</v>
      </c>
      <c r="D567" s="351" t="n">
        <v>3663159</v>
      </c>
      <c r="E567" s="351" t="n">
        <v>104624</v>
      </c>
      <c r="F567" s="351" t="n">
        <v>948</v>
      </c>
      <c r="G567" s="351" t="n">
        <v>4044</v>
      </c>
      <c r="H567" s="351" t="n">
        <v>36744</v>
      </c>
      <c r="I567" s="352" t="n">
        <v>62.6</v>
      </c>
      <c r="J567" s="352" t="n">
        <v>83.9</v>
      </c>
      <c r="K567" s="339"/>
    </row>
    <row r="568" customFormat="false" ht="12" hidden="false" customHeight="false" outlineLevel="0" collapsed="false">
      <c r="A568" s="349" t="s">
        <v>383</v>
      </c>
      <c r="B568" s="350" t="s">
        <v>1655</v>
      </c>
      <c r="C568" s="351" t="n">
        <v>257</v>
      </c>
      <c r="D568" s="351" t="n">
        <v>2243727</v>
      </c>
      <c r="E568" s="351" t="n">
        <v>67101</v>
      </c>
      <c r="F568" s="351" t="n">
        <v>586</v>
      </c>
      <c r="G568" s="351" t="n">
        <v>2497</v>
      </c>
      <c r="H568" s="351" t="n">
        <v>21805</v>
      </c>
      <c r="I568" s="352" t="n">
        <v>62.5</v>
      </c>
      <c r="J568" s="352" t="n">
        <v>84.5</v>
      </c>
      <c r="K568" s="339"/>
    </row>
    <row r="569" customFormat="false" ht="12" hidden="false" customHeight="false" outlineLevel="0" collapsed="false">
      <c r="A569" s="349" t="s">
        <v>383</v>
      </c>
      <c r="B569" s="350" t="s">
        <v>1656</v>
      </c>
      <c r="C569" s="351" t="n">
        <v>147</v>
      </c>
      <c r="D569" s="351" t="n">
        <v>1419432</v>
      </c>
      <c r="E569" s="351" t="n">
        <v>37523</v>
      </c>
      <c r="F569" s="351" t="n">
        <v>362</v>
      </c>
      <c r="G569" s="351" t="n">
        <v>1547</v>
      </c>
      <c r="H569" s="351" t="n">
        <v>14939</v>
      </c>
      <c r="I569" s="352" t="n">
        <v>62.8</v>
      </c>
      <c r="J569" s="352" t="n">
        <v>82.9</v>
      </c>
      <c r="K569" s="339"/>
    </row>
    <row r="570" customFormat="false" ht="12" hidden="false" customHeight="false" outlineLevel="0" collapsed="false">
      <c r="A570" s="349" t="s">
        <v>383</v>
      </c>
      <c r="B570" s="350" t="s">
        <v>1657</v>
      </c>
      <c r="C570" s="351" t="n">
        <v>6</v>
      </c>
      <c r="D570" s="351" t="n">
        <v>78448</v>
      </c>
      <c r="E570" s="351" t="n">
        <v>14</v>
      </c>
      <c r="F570" s="351" t="n">
        <v>0</v>
      </c>
      <c r="G570" s="351" t="s">
        <v>265</v>
      </c>
      <c r="H570" s="351" t="s">
        <v>265</v>
      </c>
      <c r="I570" s="352" t="n">
        <v>24.1</v>
      </c>
      <c r="J570" s="352" t="n">
        <v>28</v>
      </c>
      <c r="K570" s="339"/>
    </row>
    <row r="571" customFormat="false" ht="12" hidden="false" customHeight="false" outlineLevel="0" collapsed="false">
      <c r="A571" s="349" t="s">
        <v>383</v>
      </c>
      <c r="B571" s="350" t="s">
        <v>1658</v>
      </c>
      <c r="C571" s="351" t="n">
        <v>6</v>
      </c>
      <c r="D571" s="351" t="n">
        <v>78448</v>
      </c>
      <c r="E571" s="351" t="n">
        <v>14</v>
      </c>
      <c r="F571" s="351" t="n">
        <v>0</v>
      </c>
      <c r="G571" s="351" t="s">
        <v>265</v>
      </c>
      <c r="H571" s="351" t="s">
        <v>265</v>
      </c>
      <c r="I571" s="352" t="n">
        <v>24.1</v>
      </c>
      <c r="J571" s="352" t="n">
        <v>28</v>
      </c>
      <c r="K571" s="339"/>
    </row>
    <row r="572" customFormat="false" ht="12" hidden="false" customHeight="false" outlineLevel="0" collapsed="false">
      <c r="A572" s="349"/>
      <c r="B572" s="350"/>
      <c r="C572" s="351"/>
      <c r="D572" s="351"/>
      <c r="E572" s="351"/>
      <c r="F572" s="351"/>
      <c r="G572" s="351"/>
      <c r="H572" s="351"/>
      <c r="I572" s="352"/>
      <c r="J572" s="352"/>
      <c r="K572" s="339"/>
    </row>
    <row r="573" customFormat="false" ht="12" hidden="false" customHeight="false" outlineLevel="0" collapsed="false">
      <c r="A573" s="349" t="s">
        <v>384</v>
      </c>
      <c r="B573" s="350" t="s">
        <v>1098</v>
      </c>
      <c r="C573" s="351" t="n">
        <v>26415</v>
      </c>
      <c r="D573" s="351" t="n">
        <v>33794966</v>
      </c>
      <c r="E573" s="351" t="n">
        <v>3200825</v>
      </c>
      <c r="F573" s="351" t="n">
        <v>4263</v>
      </c>
      <c r="G573" s="351" t="n">
        <v>1281</v>
      </c>
      <c r="H573" s="351" t="n">
        <v>966</v>
      </c>
      <c r="I573" s="352" t="n">
        <v>78.9</v>
      </c>
      <c r="J573" s="352" t="n">
        <v>80.5</v>
      </c>
      <c r="K573" s="339"/>
    </row>
    <row r="574" customFormat="false" ht="12" hidden="false" customHeight="false" outlineLevel="0" collapsed="false">
      <c r="A574" s="349" t="s">
        <v>384</v>
      </c>
      <c r="B574" s="350" t="s">
        <v>1099</v>
      </c>
      <c r="C574" s="351" t="n">
        <v>24866</v>
      </c>
      <c r="D574" s="351" t="n">
        <v>29174315</v>
      </c>
      <c r="E574" s="351" t="n">
        <v>3009319</v>
      </c>
      <c r="F574" s="351" t="n">
        <v>3716</v>
      </c>
      <c r="G574" s="351" t="n">
        <v>1266</v>
      </c>
      <c r="H574" s="351" t="n">
        <v>925</v>
      </c>
      <c r="I574" s="352" t="n">
        <v>79.3</v>
      </c>
      <c r="J574" s="352" t="n">
        <v>80.9</v>
      </c>
      <c r="K574" s="339"/>
    </row>
    <row r="575" customFormat="false" ht="12" hidden="false" customHeight="false" outlineLevel="0" collapsed="false">
      <c r="A575" s="349" t="s">
        <v>384</v>
      </c>
      <c r="B575" s="350" t="s">
        <v>1100</v>
      </c>
      <c r="C575" s="351" t="n">
        <v>17197</v>
      </c>
      <c r="D575" s="351" t="n">
        <v>19773882</v>
      </c>
      <c r="E575" s="351" t="n">
        <v>2191550</v>
      </c>
      <c r="F575" s="351" t="n">
        <v>2648</v>
      </c>
      <c r="G575" s="351" t="n">
        <v>1138</v>
      </c>
      <c r="H575" s="351" t="n">
        <v>727</v>
      </c>
      <c r="I575" s="352" t="n">
        <v>83</v>
      </c>
      <c r="J575" s="352" t="n">
        <v>83.7</v>
      </c>
      <c r="K575" s="339"/>
    </row>
    <row r="576" customFormat="false" ht="12" hidden="false" customHeight="false" outlineLevel="0" collapsed="false">
      <c r="A576" s="349" t="s">
        <v>384</v>
      </c>
      <c r="B576" s="350" t="s">
        <v>1101</v>
      </c>
      <c r="C576" s="351" t="n">
        <v>706</v>
      </c>
      <c r="D576" s="351" t="n">
        <v>447496</v>
      </c>
      <c r="E576" s="351" t="n">
        <v>69099</v>
      </c>
      <c r="F576" s="351" t="n">
        <v>44</v>
      </c>
      <c r="G576" s="351" t="n">
        <v>585</v>
      </c>
      <c r="H576" s="351" t="n">
        <v>346</v>
      </c>
      <c r="I576" s="352" t="n">
        <v>71.7</v>
      </c>
      <c r="J576" s="352" t="n">
        <v>76.6</v>
      </c>
      <c r="K576" s="339"/>
    </row>
    <row r="577" customFormat="false" ht="12" hidden="false" customHeight="false" outlineLevel="0" collapsed="false">
      <c r="A577" s="349" t="s">
        <v>384</v>
      </c>
      <c r="B577" s="350" t="s">
        <v>1103</v>
      </c>
      <c r="C577" s="351" t="n">
        <v>557</v>
      </c>
      <c r="D577" s="351" t="n">
        <v>358708</v>
      </c>
      <c r="E577" s="351" t="n">
        <v>69022</v>
      </c>
      <c r="F577" s="351" t="n">
        <v>44</v>
      </c>
      <c r="G577" s="351" t="n">
        <v>0</v>
      </c>
      <c r="H577" s="351" t="n">
        <v>0</v>
      </c>
      <c r="I577" s="352" t="n">
        <v>82</v>
      </c>
      <c r="J577" s="352" t="n">
        <v>82</v>
      </c>
      <c r="K577" s="339"/>
    </row>
    <row r="578" customFormat="false" ht="12" hidden="false" customHeight="false" outlineLevel="0" collapsed="false">
      <c r="A578" s="349" t="s">
        <v>384</v>
      </c>
      <c r="B578" s="350" t="s">
        <v>1105</v>
      </c>
      <c r="C578" s="351" t="n">
        <v>140</v>
      </c>
      <c r="D578" s="351" t="n">
        <v>82880</v>
      </c>
      <c r="E578" s="351" t="n">
        <v>52</v>
      </c>
      <c r="F578" s="351" t="n">
        <v>0</v>
      </c>
      <c r="G578" s="351" t="n">
        <v>585</v>
      </c>
      <c r="H578" s="351" t="n">
        <v>346</v>
      </c>
      <c r="I578" s="352" t="n">
        <v>29.1</v>
      </c>
      <c r="J578" s="352" t="n">
        <v>0.9</v>
      </c>
      <c r="K578" s="339"/>
    </row>
    <row r="579" customFormat="false" ht="12" hidden="false" customHeight="false" outlineLevel="0" collapsed="false">
      <c r="A579" s="349" t="s">
        <v>384</v>
      </c>
      <c r="B579" s="350" t="s">
        <v>1106</v>
      </c>
      <c r="C579" s="351" t="n">
        <v>160</v>
      </c>
      <c r="D579" s="351" t="n">
        <v>239099</v>
      </c>
      <c r="E579" s="351" t="n">
        <v>24167</v>
      </c>
      <c r="F579" s="351" t="n">
        <v>36</v>
      </c>
      <c r="G579" s="351" t="s">
        <v>265</v>
      </c>
      <c r="H579" s="351" t="s">
        <v>265</v>
      </c>
      <c r="I579" s="352" t="n">
        <v>87.1</v>
      </c>
      <c r="J579" s="352" t="n">
        <v>87.2</v>
      </c>
      <c r="K579" s="339"/>
    </row>
    <row r="580" customFormat="false" ht="12" hidden="false" customHeight="false" outlineLevel="0" collapsed="false">
      <c r="A580" s="349" t="s">
        <v>384</v>
      </c>
      <c r="B580" s="350" t="s">
        <v>1107</v>
      </c>
      <c r="C580" s="351" t="n">
        <v>100</v>
      </c>
      <c r="D580" s="351" t="n">
        <v>151000</v>
      </c>
      <c r="E580" s="351" t="n">
        <v>15046</v>
      </c>
      <c r="F580" s="351" t="n">
        <v>23</v>
      </c>
      <c r="G580" s="351" t="s">
        <v>265</v>
      </c>
      <c r="H580" s="351" t="s">
        <v>265</v>
      </c>
      <c r="I580" s="352" t="n">
        <v>86.3</v>
      </c>
      <c r="J580" s="352" t="n">
        <v>86.4</v>
      </c>
      <c r="K580" s="339"/>
    </row>
    <row r="581" customFormat="false" ht="12" hidden="false" customHeight="false" outlineLevel="0" collapsed="false">
      <c r="A581" s="349" t="s">
        <v>384</v>
      </c>
      <c r="B581" s="350" t="s">
        <v>1110</v>
      </c>
      <c r="C581" s="351" t="n">
        <v>59</v>
      </c>
      <c r="D581" s="351" t="n">
        <v>86730</v>
      </c>
      <c r="E581" s="351" t="n">
        <v>9117</v>
      </c>
      <c r="F581" s="351" t="n">
        <v>13</v>
      </c>
      <c r="G581" s="351" t="s">
        <v>265</v>
      </c>
      <c r="H581" s="351" t="s">
        <v>265</v>
      </c>
      <c r="I581" s="352" t="n">
        <v>88.5</v>
      </c>
      <c r="J581" s="352" t="n">
        <v>88.5</v>
      </c>
      <c r="K581" s="339"/>
    </row>
    <row r="582" customFormat="false" ht="12" hidden="false" customHeight="false" outlineLevel="0" collapsed="false">
      <c r="A582" s="349" t="s">
        <v>384</v>
      </c>
      <c r="B582" s="350" t="s">
        <v>1111</v>
      </c>
      <c r="C582" s="351" t="n">
        <v>994</v>
      </c>
      <c r="D582" s="351" t="n">
        <v>431132</v>
      </c>
      <c r="E582" s="351" t="n">
        <v>108889</v>
      </c>
      <c r="F582" s="351" t="n">
        <v>45</v>
      </c>
      <c r="G582" s="351" t="n">
        <v>0</v>
      </c>
      <c r="H582" s="351" t="n">
        <v>0</v>
      </c>
      <c r="I582" s="352" t="n">
        <v>66.6</v>
      </c>
      <c r="J582" s="352" t="n">
        <v>66.6</v>
      </c>
      <c r="K582" s="339"/>
    </row>
    <row r="583" customFormat="false" ht="12" hidden="false" customHeight="false" outlineLevel="0" collapsed="false">
      <c r="A583" s="349" t="s">
        <v>384</v>
      </c>
      <c r="B583" s="350" t="s">
        <v>1112</v>
      </c>
      <c r="C583" s="351" t="n">
        <v>105</v>
      </c>
      <c r="D583" s="351" t="n">
        <v>105840</v>
      </c>
      <c r="E583" s="351" t="n">
        <v>8019</v>
      </c>
      <c r="F583" s="351" t="n">
        <v>8</v>
      </c>
      <c r="G583" s="351" t="s">
        <v>265</v>
      </c>
      <c r="H583" s="351" t="s">
        <v>265</v>
      </c>
      <c r="I583" s="352" t="n">
        <v>41.7</v>
      </c>
      <c r="J583" s="352" t="n">
        <v>41.7</v>
      </c>
      <c r="K583" s="339"/>
    </row>
    <row r="584" customFormat="false" ht="12" hidden="false" customHeight="false" outlineLevel="0" collapsed="false">
      <c r="A584" s="349" t="s">
        <v>384</v>
      </c>
      <c r="B584" s="350" t="s">
        <v>1115</v>
      </c>
      <c r="C584" s="351" t="n">
        <v>866</v>
      </c>
      <c r="D584" s="351" t="n">
        <v>315224</v>
      </c>
      <c r="E584" s="351" t="n">
        <v>100796</v>
      </c>
      <c r="F584" s="351" t="n">
        <v>37</v>
      </c>
      <c r="G584" s="351" t="n">
        <v>0</v>
      </c>
      <c r="H584" s="351" t="n">
        <v>0</v>
      </c>
      <c r="I584" s="352" t="n">
        <v>69.9</v>
      </c>
      <c r="J584" s="352" t="n">
        <v>70</v>
      </c>
      <c r="K584" s="339"/>
    </row>
    <row r="585" customFormat="false" ht="12" hidden="false" customHeight="false" outlineLevel="0" collapsed="false">
      <c r="A585" s="349" t="s">
        <v>384</v>
      </c>
      <c r="B585" s="350" t="s">
        <v>1117</v>
      </c>
      <c r="C585" s="351" t="n">
        <v>4</v>
      </c>
      <c r="D585" s="351" t="n">
        <v>3068</v>
      </c>
      <c r="E585" s="351" t="n">
        <v>8</v>
      </c>
      <c r="F585" s="351" t="n">
        <v>0</v>
      </c>
      <c r="G585" s="351" t="s">
        <v>265</v>
      </c>
      <c r="H585" s="351" t="s">
        <v>265</v>
      </c>
      <c r="I585" s="352" t="n">
        <v>19</v>
      </c>
      <c r="J585" s="352" t="n">
        <v>20</v>
      </c>
      <c r="K585" s="339"/>
    </row>
    <row r="586" customFormat="false" ht="12" hidden="false" customHeight="false" outlineLevel="0" collapsed="false">
      <c r="A586" s="349" t="s">
        <v>384</v>
      </c>
      <c r="B586" s="350" t="s">
        <v>1119</v>
      </c>
      <c r="C586" s="351" t="n">
        <v>8</v>
      </c>
      <c r="D586" s="351" t="n">
        <v>9899</v>
      </c>
      <c r="E586" s="351" t="n">
        <v>184</v>
      </c>
      <c r="F586" s="351" t="n">
        <v>0</v>
      </c>
      <c r="G586" s="351" t="n">
        <v>10</v>
      </c>
      <c r="H586" s="351" t="n">
        <v>11</v>
      </c>
      <c r="I586" s="352" t="n">
        <v>60.3</v>
      </c>
      <c r="J586" s="352" t="n">
        <v>80.3</v>
      </c>
      <c r="K586" s="339"/>
    </row>
    <row r="587" customFormat="false" ht="12" hidden="false" customHeight="false" outlineLevel="0" collapsed="false">
      <c r="A587" s="349" t="s">
        <v>384</v>
      </c>
      <c r="B587" s="350" t="s">
        <v>1124</v>
      </c>
      <c r="C587" s="351" t="n">
        <v>1813</v>
      </c>
      <c r="D587" s="351" t="n">
        <v>1703005</v>
      </c>
      <c r="E587" s="351" t="n">
        <v>221344</v>
      </c>
      <c r="F587" s="351" t="n">
        <v>208</v>
      </c>
      <c r="G587" s="351" t="n">
        <v>292</v>
      </c>
      <c r="H587" s="351" t="n">
        <v>251</v>
      </c>
      <c r="I587" s="352" t="n">
        <v>86</v>
      </c>
      <c r="J587" s="352" t="n">
        <v>85.8</v>
      </c>
      <c r="K587" s="339"/>
    </row>
    <row r="588" customFormat="false" ht="12" hidden="false" customHeight="false" outlineLevel="0" collapsed="false">
      <c r="A588" s="349" t="s">
        <v>384</v>
      </c>
      <c r="B588" s="350" t="s">
        <v>1128</v>
      </c>
      <c r="C588" s="351" t="n">
        <v>154</v>
      </c>
      <c r="D588" s="351" t="n">
        <v>132286</v>
      </c>
      <c r="E588" s="351" t="n">
        <v>266</v>
      </c>
      <c r="F588" s="351" t="n">
        <v>0</v>
      </c>
      <c r="G588" s="351" t="n">
        <v>292</v>
      </c>
      <c r="H588" s="351" t="n">
        <v>251</v>
      </c>
      <c r="I588" s="352" t="n">
        <v>39.1</v>
      </c>
      <c r="J588" s="352" t="n">
        <v>4.8</v>
      </c>
      <c r="K588" s="339"/>
    </row>
    <row r="589" customFormat="false" ht="12" hidden="false" customHeight="false" outlineLevel="0" collapsed="false">
      <c r="A589" s="349" t="s">
        <v>384</v>
      </c>
      <c r="B589" s="350" t="s">
        <v>1131</v>
      </c>
      <c r="C589" s="351" t="n">
        <v>60</v>
      </c>
      <c r="D589" s="351" t="n">
        <v>52440</v>
      </c>
      <c r="E589" s="351" t="n">
        <v>240</v>
      </c>
      <c r="F589" s="351" t="n">
        <v>0</v>
      </c>
      <c r="G589" s="351" t="s">
        <v>265</v>
      </c>
      <c r="H589" s="351" t="s">
        <v>265</v>
      </c>
      <c r="I589" s="352" t="n">
        <v>35.4</v>
      </c>
      <c r="J589" s="352" t="n">
        <v>36</v>
      </c>
      <c r="K589" s="339"/>
    </row>
    <row r="590" customFormat="false" ht="12" hidden="false" customHeight="false" outlineLevel="0" collapsed="false">
      <c r="A590" s="349" t="s">
        <v>384</v>
      </c>
      <c r="B590" s="350" t="s">
        <v>1133</v>
      </c>
      <c r="C590" s="351" t="n">
        <v>199</v>
      </c>
      <c r="D590" s="351" t="n">
        <v>191040</v>
      </c>
      <c r="E590" s="351" t="n">
        <v>26258</v>
      </c>
      <c r="F590" s="351" t="n">
        <v>25</v>
      </c>
      <c r="G590" s="351" t="s">
        <v>265</v>
      </c>
      <c r="H590" s="351" t="s">
        <v>265</v>
      </c>
      <c r="I590" s="352" t="n">
        <v>84.6</v>
      </c>
      <c r="J590" s="352" t="n">
        <v>84.6</v>
      </c>
      <c r="K590" s="339"/>
    </row>
    <row r="591" customFormat="false" ht="12" hidden="false" customHeight="false" outlineLevel="0" collapsed="false">
      <c r="A591" s="349" t="s">
        <v>384</v>
      </c>
      <c r="B591" s="350" t="s">
        <v>1137</v>
      </c>
      <c r="C591" s="351" t="n">
        <v>397</v>
      </c>
      <c r="D591" s="351" t="n">
        <v>427172</v>
      </c>
      <c r="E591" s="351" t="n">
        <v>49285</v>
      </c>
      <c r="F591" s="351" t="n">
        <v>53</v>
      </c>
      <c r="G591" s="351" t="s">
        <v>265</v>
      </c>
      <c r="H591" s="351" t="s">
        <v>265</v>
      </c>
      <c r="I591" s="352" t="n">
        <v>86.2</v>
      </c>
      <c r="J591" s="352" t="n">
        <v>86.2</v>
      </c>
      <c r="K591" s="339"/>
    </row>
    <row r="592" customFormat="false" ht="12" hidden="false" customHeight="false" outlineLevel="0" collapsed="false">
      <c r="A592" s="349" t="s">
        <v>384</v>
      </c>
      <c r="B592" s="350" t="s">
        <v>1139</v>
      </c>
      <c r="C592" s="351" t="n">
        <v>929</v>
      </c>
      <c r="D592" s="351" t="n">
        <v>823094</v>
      </c>
      <c r="E592" s="351" t="n">
        <v>143170</v>
      </c>
      <c r="F592" s="351" t="n">
        <v>127</v>
      </c>
      <c r="G592" s="351" t="n">
        <v>0</v>
      </c>
      <c r="H592" s="351" t="n">
        <v>0</v>
      </c>
      <c r="I592" s="352" t="n">
        <v>89.2</v>
      </c>
      <c r="J592" s="352" t="n">
        <v>89.2</v>
      </c>
      <c r="K592" s="339"/>
    </row>
    <row r="593" customFormat="false" ht="12" hidden="false" customHeight="false" outlineLevel="0" collapsed="false">
      <c r="A593" s="349" t="s">
        <v>384</v>
      </c>
      <c r="B593" s="350" t="s">
        <v>1144</v>
      </c>
      <c r="C593" s="351" t="n">
        <v>876</v>
      </c>
      <c r="D593" s="351" t="n">
        <v>1566454</v>
      </c>
      <c r="E593" s="351" t="n">
        <v>124876</v>
      </c>
      <c r="F593" s="351" t="n">
        <v>223</v>
      </c>
      <c r="G593" s="351" t="n">
        <v>3</v>
      </c>
      <c r="H593" s="351" t="n">
        <v>4</v>
      </c>
      <c r="I593" s="352" t="n">
        <v>88.7</v>
      </c>
      <c r="J593" s="352" t="n">
        <v>88.7</v>
      </c>
      <c r="K593" s="339"/>
    </row>
    <row r="594" customFormat="false" ht="12" hidden="false" customHeight="false" outlineLevel="0" collapsed="false">
      <c r="A594" s="349" t="s">
        <v>384</v>
      </c>
      <c r="B594" s="350" t="s">
        <v>1145</v>
      </c>
      <c r="C594" s="351" t="n">
        <v>249</v>
      </c>
      <c r="D594" s="351" t="n">
        <v>446955</v>
      </c>
      <c r="E594" s="351" t="n">
        <v>35589</v>
      </c>
      <c r="F594" s="351" t="n">
        <v>64</v>
      </c>
      <c r="G594" s="351" t="s">
        <v>265</v>
      </c>
      <c r="H594" s="351" t="s">
        <v>265</v>
      </c>
      <c r="I594" s="352" t="n">
        <v>90.7</v>
      </c>
      <c r="J594" s="352" t="n">
        <v>90.7</v>
      </c>
      <c r="K594" s="339"/>
    </row>
    <row r="595" customFormat="false" ht="12" hidden="false" customHeight="false" outlineLevel="0" collapsed="false">
      <c r="A595" s="349" t="s">
        <v>384</v>
      </c>
      <c r="B595" s="350" t="s">
        <v>1146</v>
      </c>
      <c r="C595" s="351" t="n">
        <v>52</v>
      </c>
      <c r="D595" s="351" t="n">
        <v>79560</v>
      </c>
      <c r="E595" s="351" t="n">
        <v>7595</v>
      </c>
      <c r="F595" s="351" t="n">
        <v>12</v>
      </c>
      <c r="G595" s="351" t="s">
        <v>265</v>
      </c>
      <c r="H595" s="351" t="s">
        <v>265</v>
      </c>
      <c r="I595" s="352" t="n">
        <v>86.9</v>
      </c>
      <c r="J595" s="352" t="n">
        <v>86.9</v>
      </c>
      <c r="K595" s="339"/>
    </row>
    <row r="596" customFormat="false" ht="12" hidden="false" customHeight="false" outlineLevel="0" collapsed="false">
      <c r="A596" s="349" t="s">
        <v>384</v>
      </c>
      <c r="B596" s="350" t="s">
        <v>1149</v>
      </c>
      <c r="C596" s="351" t="n">
        <v>145</v>
      </c>
      <c r="D596" s="351" t="n">
        <v>305660</v>
      </c>
      <c r="E596" s="351" t="n">
        <v>20963</v>
      </c>
      <c r="F596" s="351" t="n">
        <v>44</v>
      </c>
      <c r="G596" s="351" t="s">
        <v>265</v>
      </c>
      <c r="H596" s="351" t="s">
        <v>265</v>
      </c>
      <c r="I596" s="352" t="n">
        <v>88.7</v>
      </c>
      <c r="J596" s="352" t="n">
        <v>88.7</v>
      </c>
      <c r="K596" s="339"/>
    </row>
    <row r="597" customFormat="false" ht="12" hidden="false" customHeight="false" outlineLevel="0" collapsed="false">
      <c r="A597" s="349" t="s">
        <v>384</v>
      </c>
      <c r="B597" s="350" t="s">
        <v>1155</v>
      </c>
      <c r="C597" s="351" t="n">
        <v>67</v>
      </c>
      <c r="D597" s="351" t="n">
        <v>141705</v>
      </c>
      <c r="E597" s="351" t="n">
        <v>9770</v>
      </c>
      <c r="F597" s="351" t="n">
        <v>21</v>
      </c>
      <c r="G597" s="351" t="s">
        <v>265</v>
      </c>
      <c r="H597" s="351" t="s">
        <v>265</v>
      </c>
      <c r="I597" s="352" t="n">
        <v>86.3</v>
      </c>
      <c r="J597" s="352" t="n">
        <v>86.3</v>
      </c>
      <c r="K597" s="339"/>
    </row>
    <row r="598" customFormat="false" ht="12" hidden="false" customHeight="false" outlineLevel="0" collapsed="false">
      <c r="A598" s="349" t="s">
        <v>384</v>
      </c>
      <c r="B598" s="350" t="s">
        <v>1156</v>
      </c>
      <c r="C598" s="351" t="n">
        <v>288</v>
      </c>
      <c r="D598" s="351" t="n">
        <v>443520</v>
      </c>
      <c r="E598" s="351" t="n">
        <v>40720</v>
      </c>
      <c r="F598" s="351" t="n">
        <v>63</v>
      </c>
      <c r="G598" s="351" t="n">
        <v>3</v>
      </c>
      <c r="H598" s="351" t="n">
        <v>4</v>
      </c>
      <c r="I598" s="352" t="n">
        <v>88.7</v>
      </c>
      <c r="J598" s="352" t="n">
        <v>88.9</v>
      </c>
      <c r="K598" s="339"/>
    </row>
    <row r="599" customFormat="false" ht="12" hidden="false" customHeight="false" outlineLevel="0" collapsed="false">
      <c r="A599" s="349" t="s">
        <v>384</v>
      </c>
      <c r="B599" s="350" t="s">
        <v>1160</v>
      </c>
      <c r="C599" s="351" t="n">
        <v>701</v>
      </c>
      <c r="D599" s="351" t="n">
        <v>931038</v>
      </c>
      <c r="E599" s="351" t="n">
        <v>104412</v>
      </c>
      <c r="F599" s="351" t="n">
        <v>138</v>
      </c>
      <c r="G599" s="351" t="n">
        <v>4</v>
      </c>
      <c r="H599" s="351" t="n">
        <v>6</v>
      </c>
      <c r="I599" s="352" t="n">
        <v>79.9</v>
      </c>
      <c r="J599" s="352" t="n">
        <v>83.2</v>
      </c>
      <c r="K599" s="339"/>
    </row>
    <row r="600" customFormat="false" ht="12" hidden="false" customHeight="false" outlineLevel="0" collapsed="false">
      <c r="A600" s="349" t="s">
        <v>384</v>
      </c>
      <c r="B600" s="350" t="s">
        <v>1161</v>
      </c>
      <c r="C600" s="351" t="n">
        <v>694</v>
      </c>
      <c r="D600" s="351" t="n">
        <v>920244</v>
      </c>
      <c r="E600" s="351" t="n">
        <v>104390</v>
      </c>
      <c r="F600" s="351" t="n">
        <v>138</v>
      </c>
      <c r="G600" s="351" t="n">
        <v>4</v>
      </c>
      <c r="H600" s="351" t="n">
        <v>6</v>
      </c>
      <c r="I600" s="352" t="n">
        <v>80</v>
      </c>
      <c r="J600" s="352" t="n">
        <v>83.3</v>
      </c>
      <c r="K600" s="339"/>
    </row>
    <row r="601" customFormat="false" ht="12" hidden="false" customHeight="false" outlineLevel="0" collapsed="false">
      <c r="A601" s="349" t="s">
        <v>384</v>
      </c>
      <c r="B601" s="350" t="s">
        <v>1166</v>
      </c>
      <c r="C601" s="351" t="n">
        <v>2777</v>
      </c>
      <c r="D601" s="351" t="n">
        <v>2804402</v>
      </c>
      <c r="E601" s="351" t="n">
        <v>372386</v>
      </c>
      <c r="F601" s="351" t="n">
        <v>377</v>
      </c>
      <c r="G601" s="351" t="n">
        <v>2</v>
      </c>
      <c r="H601" s="351" t="n">
        <v>2</v>
      </c>
      <c r="I601" s="352" t="n">
        <v>86.8</v>
      </c>
      <c r="J601" s="352" t="n">
        <v>86.8</v>
      </c>
      <c r="K601" s="339"/>
    </row>
    <row r="602" customFormat="false" ht="12" hidden="false" customHeight="false" outlineLevel="0" collapsed="false">
      <c r="A602" s="349" t="s">
        <v>384</v>
      </c>
      <c r="B602" s="350" t="s">
        <v>1170</v>
      </c>
      <c r="C602" s="351" t="n">
        <v>292</v>
      </c>
      <c r="D602" s="351" t="n">
        <v>232140</v>
      </c>
      <c r="E602" s="351" t="n">
        <v>45021</v>
      </c>
      <c r="F602" s="351" t="n">
        <v>36</v>
      </c>
      <c r="G602" s="351" t="s">
        <v>265</v>
      </c>
      <c r="H602" s="351" t="s">
        <v>265</v>
      </c>
      <c r="I602" s="352" t="n">
        <v>81.9</v>
      </c>
      <c r="J602" s="352" t="n">
        <v>81.9</v>
      </c>
      <c r="K602" s="339"/>
    </row>
    <row r="603" customFormat="false" ht="12" hidden="false" customHeight="false" outlineLevel="0" collapsed="false">
      <c r="A603" s="349" t="s">
        <v>384</v>
      </c>
      <c r="B603" s="350" t="s">
        <v>1174</v>
      </c>
      <c r="C603" s="351" t="n">
        <v>62</v>
      </c>
      <c r="D603" s="351" t="n">
        <v>93000</v>
      </c>
      <c r="E603" s="351" t="n">
        <v>9154</v>
      </c>
      <c r="F603" s="351" t="n">
        <v>14</v>
      </c>
      <c r="G603" s="351" t="s">
        <v>265</v>
      </c>
      <c r="H603" s="351" t="s">
        <v>265</v>
      </c>
      <c r="I603" s="352" t="n">
        <v>89.3</v>
      </c>
      <c r="J603" s="352" t="n">
        <v>89.3</v>
      </c>
      <c r="K603" s="339"/>
    </row>
    <row r="604" customFormat="false" ht="12" hidden="false" customHeight="false" outlineLevel="0" collapsed="false">
      <c r="A604" s="349" t="s">
        <v>384</v>
      </c>
      <c r="B604" s="350" t="s">
        <v>1178</v>
      </c>
      <c r="C604" s="351" t="n">
        <v>655</v>
      </c>
      <c r="D604" s="351" t="n">
        <v>775520</v>
      </c>
      <c r="E604" s="351" t="n">
        <v>93381</v>
      </c>
      <c r="F604" s="351" t="n">
        <v>111</v>
      </c>
      <c r="G604" s="351" t="s">
        <v>265</v>
      </c>
      <c r="H604" s="351" t="s">
        <v>265</v>
      </c>
      <c r="I604" s="352" t="n">
        <v>91.3</v>
      </c>
      <c r="J604" s="352" t="n">
        <v>91.4</v>
      </c>
      <c r="K604" s="339"/>
    </row>
    <row r="605" customFormat="false" ht="12" hidden="false" customHeight="false" outlineLevel="0" collapsed="false">
      <c r="A605" s="349" t="s">
        <v>384</v>
      </c>
      <c r="B605" s="350" t="s">
        <v>1182</v>
      </c>
      <c r="C605" s="351" t="n">
        <v>604</v>
      </c>
      <c r="D605" s="351" t="n">
        <v>501924</v>
      </c>
      <c r="E605" s="351" t="n">
        <v>78083</v>
      </c>
      <c r="F605" s="351" t="n">
        <v>65</v>
      </c>
      <c r="G605" s="351" t="s">
        <v>265</v>
      </c>
      <c r="H605" s="351" t="s">
        <v>265</v>
      </c>
      <c r="I605" s="352" t="n">
        <v>82.8</v>
      </c>
      <c r="J605" s="352" t="n">
        <v>82.8</v>
      </c>
      <c r="K605" s="339"/>
    </row>
    <row r="606" customFormat="false" ht="12" hidden="false" customHeight="false" outlineLevel="0" collapsed="false">
      <c r="A606" s="349" t="s">
        <v>384</v>
      </c>
      <c r="B606" s="350" t="s">
        <v>1183</v>
      </c>
      <c r="C606" s="351" t="n">
        <v>279</v>
      </c>
      <c r="D606" s="351" t="n">
        <v>357120</v>
      </c>
      <c r="E606" s="351" t="n">
        <v>38859</v>
      </c>
      <c r="F606" s="351" t="n">
        <v>50</v>
      </c>
      <c r="G606" s="351" t="s">
        <v>265</v>
      </c>
      <c r="H606" s="351" t="s">
        <v>265</v>
      </c>
      <c r="I606" s="352" t="n">
        <v>89.3</v>
      </c>
      <c r="J606" s="352" t="n">
        <v>89.3</v>
      </c>
      <c r="K606" s="339"/>
    </row>
    <row r="607" customFormat="false" ht="12" hidden="false" customHeight="false" outlineLevel="0" collapsed="false">
      <c r="A607" s="349" t="s">
        <v>384</v>
      </c>
      <c r="B607" s="350" t="s">
        <v>1184</v>
      </c>
      <c r="C607" s="351" t="n">
        <v>187</v>
      </c>
      <c r="D607" s="351" t="n">
        <v>245344</v>
      </c>
      <c r="E607" s="351" t="n">
        <v>23846</v>
      </c>
      <c r="F607" s="351" t="n">
        <v>31</v>
      </c>
      <c r="G607" s="351" t="s">
        <v>265</v>
      </c>
      <c r="H607" s="351" t="s">
        <v>265</v>
      </c>
      <c r="I607" s="352" t="n">
        <v>84.8</v>
      </c>
      <c r="J607" s="352" t="n">
        <v>84.9</v>
      </c>
      <c r="K607" s="339"/>
    </row>
    <row r="608" customFormat="false" ht="12" hidden="false" customHeight="false" outlineLevel="0" collapsed="false">
      <c r="A608" s="349" t="s">
        <v>384</v>
      </c>
      <c r="B608" s="350" t="s">
        <v>1186</v>
      </c>
      <c r="C608" s="351" t="n">
        <v>161</v>
      </c>
      <c r="D608" s="351" t="n">
        <v>160195</v>
      </c>
      <c r="E608" s="351" t="n">
        <v>23313</v>
      </c>
      <c r="F608" s="351" t="n">
        <v>23</v>
      </c>
      <c r="G608" s="351" t="s">
        <v>265</v>
      </c>
      <c r="H608" s="351" t="s">
        <v>265</v>
      </c>
      <c r="I608" s="352" t="n">
        <v>89.4</v>
      </c>
      <c r="J608" s="352" t="n">
        <v>89.4</v>
      </c>
      <c r="K608" s="339"/>
    </row>
    <row r="609" customFormat="false" ht="12" hidden="false" customHeight="false" outlineLevel="0" collapsed="false">
      <c r="A609" s="349" t="s">
        <v>384</v>
      </c>
      <c r="B609" s="350" t="s">
        <v>1194</v>
      </c>
      <c r="C609" s="351" t="n">
        <v>431</v>
      </c>
      <c r="D609" s="351" t="n">
        <v>331870</v>
      </c>
      <c r="E609" s="351" t="n">
        <v>59589</v>
      </c>
      <c r="F609" s="351" t="n">
        <v>46</v>
      </c>
      <c r="G609" s="351" t="n">
        <v>0</v>
      </c>
      <c r="H609" s="351" t="n">
        <v>0</v>
      </c>
      <c r="I609" s="352" t="n">
        <v>88.6</v>
      </c>
      <c r="J609" s="352" t="n">
        <v>88.7</v>
      </c>
      <c r="K609" s="339"/>
    </row>
    <row r="610" customFormat="false" ht="12" hidden="false" customHeight="false" outlineLevel="0" collapsed="false">
      <c r="A610" s="349" t="s">
        <v>384</v>
      </c>
      <c r="B610" s="350" t="s">
        <v>1197</v>
      </c>
      <c r="C610" s="351" t="n">
        <v>15</v>
      </c>
      <c r="D610" s="351" t="n">
        <v>12735</v>
      </c>
      <c r="E610" s="351" t="n">
        <v>33</v>
      </c>
      <c r="F610" s="351" t="n">
        <v>0</v>
      </c>
      <c r="G610" s="351" t="s">
        <v>265</v>
      </c>
      <c r="H610" s="351" t="s">
        <v>265</v>
      </c>
      <c r="I610" s="352" t="n">
        <v>13.5</v>
      </c>
      <c r="J610" s="352" t="n">
        <v>14.7</v>
      </c>
      <c r="K610" s="339"/>
    </row>
    <row r="611" customFormat="false" ht="12" hidden="false" customHeight="false" outlineLevel="0" collapsed="false">
      <c r="A611" s="349" t="s">
        <v>384</v>
      </c>
      <c r="B611" s="350" t="s">
        <v>1199</v>
      </c>
      <c r="C611" s="351" t="n">
        <v>15</v>
      </c>
      <c r="D611" s="351" t="n">
        <v>13656</v>
      </c>
      <c r="E611" s="351" t="n">
        <v>21</v>
      </c>
      <c r="F611" s="351" t="n">
        <v>0</v>
      </c>
      <c r="G611" s="351" t="n">
        <v>0</v>
      </c>
      <c r="H611" s="351" t="n">
        <v>0</v>
      </c>
      <c r="I611" s="352" t="n">
        <v>20.4</v>
      </c>
      <c r="J611" s="352" t="n">
        <v>34.4</v>
      </c>
      <c r="K611" s="339"/>
    </row>
    <row r="612" customFormat="false" ht="12" hidden="false" customHeight="false" outlineLevel="0" collapsed="false">
      <c r="A612" s="349" t="s">
        <v>384</v>
      </c>
      <c r="B612" s="350" t="s">
        <v>1202</v>
      </c>
      <c r="C612" s="351" t="n">
        <v>9</v>
      </c>
      <c r="D612" s="351" t="n">
        <v>5373</v>
      </c>
      <c r="E612" s="351" t="n">
        <v>22</v>
      </c>
      <c r="F612" s="351" t="n">
        <v>0</v>
      </c>
      <c r="G612" s="351" t="s">
        <v>265</v>
      </c>
      <c r="H612" s="351" t="s">
        <v>265</v>
      </c>
      <c r="I612" s="352" t="n">
        <v>30.1</v>
      </c>
      <c r="J612" s="352" t="n">
        <v>32.8</v>
      </c>
      <c r="K612" s="339"/>
    </row>
    <row r="613" customFormat="false" ht="12" hidden="false" customHeight="false" outlineLevel="0" collapsed="false">
      <c r="A613" s="349" t="s">
        <v>384</v>
      </c>
      <c r="B613" s="350" t="s">
        <v>1206</v>
      </c>
      <c r="C613" s="351" t="n">
        <v>842</v>
      </c>
      <c r="D613" s="351" t="n">
        <v>494823</v>
      </c>
      <c r="E613" s="351" t="n">
        <v>99201</v>
      </c>
      <c r="F613" s="351" t="n">
        <v>58</v>
      </c>
      <c r="G613" s="351" t="s">
        <v>265</v>
      </c>
      <c r="H613" s="351" t="s">
        <v>265</v>
      </c>
      <c r="I613" s="352" t="n">
        <v>79.3</v>
      </c>
      <c r="J613" s="352" t="n">
        <v>79.4</v>
      </c>
      <c r="K613" s="339"/>
    </row>
    <row r="614" customFormat="false" ht="12" hidden="false" customHeight="false" outlineLevel="0" collapsed="false">
      <c r="A614" s="349" t="s">
        <v>384</v>
      </c>
      <c r="B614" s="350" t="s">
        <v>1207</v>
      </c>
      <c r="C614" s="351" t="n">
        <v>605</v>
      </c>
      <c r="D614" s="351" t="n">
        <v>359370</v>
      </c>
      <c r="E614" s="351" t="n">
        <v>83824</v>
      </c>
      <c r="F614" s="351" t="n">
        <v>50</v>
      </c>
      <c r="G614" s="351" t="s">
        <v>265</v>
      </c>
      <c r="H614" s="351" t="s">
        <v>265</v>
      </c>
      <c r="I614" s="352" t="n">
        <v>89</v>
      </c>
      <c r="J614" s="352" t="n">
        <v>89</v>
      </c>
      <c r="K614" s="339"/>
    </row>
    <row r="615" customFormat="false" ht="12" hidden="false" customHeight="false" outlineLevel="0" collapsed="false">
      <c r="A615" s="349" t="s">
        <v>384</v>
      </c>
      <c r="B615" s="350" t="s">
        <v>1211</v>
      </c>
      <c r="C615" s="351" t="n">
        <v>214</v>
      </c>
      <c r="D615" s="351" t="n">
        <v>119412</v>
      </c>
      <c r="E615" s="351" t="n">
        <v>15324</v>
      </c>
      <c r="F615" s="351" t="n">
        <v>9</v>
      </c>
      <c r="G615" s="351" t="s">
        <v>265</v>
      </c>
      <c r="H615" s="351" t="s">
        <v>265</v>
      </c>
      <c r="I615" s="352" t="n">
        <v>49.8</v>
      </c>
      <c r="J615" s="352" t="n">
        <v>50</v>
      </c>
      <c r="K615" s="339"/>
    </row>
    <row r="616" customFormat="false" ht="12" hidden="false" customHeight="false" outlineLevel="0" collapsed="false">
      <c r="A616" s="349" t="s">
        <v>384</v>
      </c>
      <c r="B616" s="350" t="s">
        <v>1215</v>
      </c>
      <c r="C616" s="351" t="n">
        <v>120</v>
      </c>
      <c r="D616" s="351" t="n">
        <v>64392</v>
      </c>
      <c r="E616" s="351" t="n">
        <v>1156</v>
      </c>
      <c r="F616" s="351" t="n">
        <v>1</v>
      </c>
      <c r="G616" s="351" t="n">
        <v>1</v>
      </c>
      <c r="H616" s="351" t="n">
        <v>1</v>
      </c>
      <c r="I616" s="352" t="n">
        <v>24.5</v>
      </c>
      <c r="J616" s="352" t="n">
        <v>33</v>
      </c>
      <c r="K616" s="339"/>
    </row>
    <row r="617" customFormat="false" ht="12" hidden="false" customHeight="false" outlineLevel="0" collapsed="false">
      <c r="A617" s="349" t="s">
        <v>384</v>
      </c>
      <c r="B617" s="350" t="s">
        <v>1221</v>
      </c>
      <c r="C617" s="351" t="n">
        <v>55</v>
      </c>
      <c r="D617" s="351" t="n">
        <v>28655</v>
      </c>
      <c r="E617" s="351" t="n">
        <v>495</v>
      </c>
      <c r="F617" s="351" t="n">
        <v>0</v>
      </c>
      <c r="G617" s="351" t="n">
        <v>1</v>
      </c>
      <c r="H617" s="351" t="n">
        <v>1</v>
      </c>
      <c r="I617" s="352" t="n">
        <v>15.8</v>
      </c>
      <c r="J617" s="352" t="n">
        <v>25.6</v>
      </c>
      <c r="K617" s="339"/>
    </row>
    <row r="618" customFormat="false" ht="12" hidden="false" customHeight="false" outlineLevel="0" collapsed="false">
      <c r="A618" s="349" t="s">
        <v>384</v>
      </c>
      <c r="B618" s="350" t="s">
        <v>1222</v>
      </c>
      <c r="C618" s="351" t="n">
        <v>262</v>
      </c>
      <c r="D618" s="351" t="n">
        <v>107206</v>
      </c>
      <c r="E618" s="351" t="n">
        <v>953</v>
      </c>
      <c r="F618" s="351" t="n">
        <v>0</v>
      </c>
      <c r="G618" s="351" t="n">
        <v>233</v>
      </c>
      <c r="H618" s="351" t="n">
        <v>92</v>
      </c>
      <c r="I618" s="352" t="n">
        <v>22.7</v>
      </c>
      <c r="J618" s="352" t="n">
        <v>12.8</v>
      </c>
      <c r="K618" s="339"/>
    </row>
    <row r="619" customFormat="false" ht="12" hidden="false" customHeight="false" outlineLevel="0" collapsed="false">
      <c r="A619" s="349" t="s">
        <v>384</v>
      </c>
      <c r="B619" s="350" t="s">
        <v>1224</v>
      </c>
      <c r="C619" s="351" t="n">
        <v>177</v>
      </c>
      <c r="D619" s="351" t="n">
        <v>70092</v>
      </c>
      <c r="E619" s="351" t="n">
        <v>23</v>
      </c>
      <c r="F619" s="351" t="n">
        <v>0</v>
      </c>
      <c r="G619" s="351" t="n">
        <v>229</v>
      </c>
      <c r="H619" s="351" t="n">
        <v>90</v>
      </c>
      <c r="I619" s="352" t="n">
        <v>18</v>
      </c>
      <c r="J619" s="352" t="n">
        <v>0.4</v>
      </c>
      <c r="K619" s="339"/>
    </row>
    <row r="620" customFormat="false" ht="12" hidden="false" customHeight="false" outlineLevel="0" collapsed="false">
      <c r="A620" s="349" t="s">
        <v>384</v>
      </c>
      <c r="B620" s="350" t="s">
        <v>1233</v>
      </c>
      <c r="C620" s="351" t="n">
        <v>319</v>
      </c>
      <c r="D620" s="351" t="n">
        <v>743815</v>
      </c>
      <c r="E620" s="351" t="n">
        <v>40452</v>
      </c>
      <c r="F620" s="351" t="n">
        <v>94</v>
      </c>
      <c r="G620" s="351" t="n">
        <v>2</v>
      </c>
      <c r="H620" s="351" t="n">
        <v>6</v>
      </c>
      <c r="I620" s="352" t="n">
        <v>79.6</v>
      </c>
      <c r="J620" s="352" t="n">
        <v>83.3</v>
      </c>
      <c r="K620" s="339"/>
    </row>
    <row r="621" customFormat="false" ht="12" hidden="false" customHeight="false" outlineLevel="0" collapsed="false">
      <c r="A621" s="349" t="s">
        <v>384</v>
      </c>
      <c r="B621" s="350" t="s">
        <v>1236</v>
      </c>
      <c r="C621" s="351" t="n">
        <v>307</v>
      </c>
      <c r="D621" s="351" t="n">
        <v>707942</v>
      </c>
      <c r="E621" s="351" t="n">
        <v>39432</v>
      </c>
      <c r="F621" s="351" t="n">
        <v>91</v>
      </c>
      <c r="G621" s="351" t="n">
        <v>2</v>
      </c>
      <c r="H621" s="351" t="n">
        <v>6</v>
      </c>
      <c r="I621" s="352" t="n">
        <v>80.1</v>
      </c>
      <c r="J621" s="352" t="n">
        <v>84</v>
      </c>
      <c r="K621" s="339"/>
    </row>
    <row r="622" customFormat="false" ht="12" hidden="false" customHeight="false" outlineLevel="0" collapsed="false">
      <c r="A622" s="349" t="s">
        <v>384</v>
      </c>
      <c r="B622" s="350" t="s">
        <v>1239</v>
      </c>
      <c r="C622" s="351" t="n">
        <v>18</v>
      </c>
      <c r="D622" s="351" t="n">
        <v>22705</v>
      </c>
      <c r="E622" s="351" t="n">
        <v>495</v>
      </c>
      <c r="F622" s="351" t="n">
        <v>1</v>
      </c>
      <c r="G622" s="351" t="s">
        <v>265</v>
      </c>
      <c r="H622" s="351" t="s">
        <v>265</v>
      </c>
      <c r="I622" s="352" t="n">
        <v>66</v>
      </c>
      <c r="J622" s="352" t="n">
        <v>66.9</v>
      </c>
      <c r="K622" s="339"/>
    </row>
    <row r="623" customFormat="false" ht="12" hidden="false" customHeight="false" outlineLevel="0" collapsed="false">
      <c r="A623" s="349" t="s">
        <v>384</v>
      </c>
      <c r="B623" s="350" t="s">
        <v>1246</v>
      </c>
      <c r="C623" s="351" t="n">
        <v>617</v>
      </c>
      <c r="D623" s="351" t="n">
        <v>503603</v>
      </c>
      <c r="E623" s="351" t="n">
        <v>60753</v>
      </c>
      <c r="F623" s="351" t="n">
        <v>50</v>
      </c>
      <c r="G623" s="351" t="n">
        <v>2</v>
      </c>
      <c r="H623" s="351" t="n">
        <v>1</v>
      </c>
      <c r="I623" s="352" t="n">
        <v>61.5</v>
      </c>
      <c r="J623" s="352" t="n">
        <v>62.5</v>
      </c>
      <c r="K623" s="339"/>
    </row>
    <row r="624" customFormat="false" ht="12" hidden="false" customHeight="false" outlineLevel="0" collapsed="false">
      <c r="A624" s="349" t="s">
        <v>384</v>
      </c>
      <c r="B624" s="350" t="s">
        <v>1248</v>
      </c>
      <c r="C624" s="351" t="n">
        <v>333</v>
      </c>
      <c r="D624" s="351" t="n">
        <v>291042</v>
      </c>
      <c r="E624" s="351" t="n">
        <v>34102</v>
      </c>
      <c r="F624" s="351" t="n">
        <v>30</v>
      </c>
      <c r="G624" s="351" t="n">
        <v>1</v>
      </c>
      <c r="H624" s="351" t="n">
        <v>0</v>
      </c>
      <c r="I624" s="352" t="n">
        <v>57.3</v>
      </c>
      <c r="J624" s="352" t="n">
        <v>57.5</v>
      </c>
      <c r="K624" s="339"/>
    </row>
    <row r="625" customFormat="false" ht="12" hidden="false" customHeight="false" outlineLevel="0" collapsed="false">
      <c r="A625" s="349" t="s">
        <v>384</v>
      </c>
      <c r="B625" s="350" t="s">
        <v>1254</v>
      </c>
      <c r="C625" s="351" t="n">
        <v>198</v>
      </c>
      <c r="D625" s="351" t="n">
        <v>146916</v>
      </c>
      <c r="E625" s="351" t="n">
        <v>26461</v>
      </c>
      <c r="F625" s="351" t="n">
        <v>20</v>
      </c>
      <c r="G625" s="351" t="s">
        <v>265</v>
      </c>
      <c r="H625" s="351" t="s">
        <v>265</v>
      </c>
      <c r="I625" s="352" t="n">
        <v>70.7</v>
      </c>
      <c r="J625" s="352" t="n">
        <v>70.7</v>
      </c>
      <c r="K625" s="339"/>
    </row>
    <row r="626" customFormat="false" ht="12" hidden="false" customHeight="false" outlineLevel="0" collapsed="false">
      <c r="A626" s="349" t="s">
        <v>384</v>
      </c>
      <c r="B626" s="350" t="s">
        <v>1257</v>
      </c>
      <c r="C626" s="351" t="n">
        <v>11</v>
      </c>
      <c r="D626" s="351" t="n">
        <v>6037</v>
      </c>
      <c r="E626" s="351" t="n">
        <v>168</v>
      </c>
      <c r="F626" s="351" t="n">
        <v>0</v>
      </c>
      <c r="G626" s="351" t="s">
        <v>265</v>
      </c>
      <c r="H626" s="351" t="s">
        <v>265</v>
      </c>
      <c r="I626" s="352" t="n">
        <v>56.6</v>
      </c>
      <c r="J626" s="352" t="n">
        <v>56.6</v>
      </c>
      <c r="K626" s="339"/>
    </row>
    <row r="627" customFormat="false" ht="12" hidden="false" customHeight="false" outlineLevel="0" collapsed="false">
      <c r="A627" s="349" t="s">
        <v>384</v>
      </c>
      <c r="B627" s="350" t="s">
        <v>1259</v>
      </c>
      <c r="C627" s="351" t="n">
        <v>2</v>
      </c>
      <c r="D627" s="351" t="n">
        <v>1356</v>
      </c>
      <c r="E627" s="351" t="n">
        <v>6</v>
      </c>
      <c r="F627" s="351" t="n">
        <v>0</v>
      </c>
      <c r="G627" s="351" t="s">
        <v>265</v>
      </c>
      <c r="H627" s="351" t="s">
        <v>265</v>
      </c>
      <c r="I627" s="352" t="n">
        <v>46.2</v>
      </c>
      <c r="J627" s="352" t="n">
        <v>46.2</v>
      </c>
      <c r="K627" s="339"/>
    </row>
    <row r="628" customFormat="false" ht="12" hidden="false" customHeight="false" outlineLevel="0" collapsed="false">
      <c r="A628" s="349" t="s">
        <v>384</v>
      </c>
      <c r="B628" s="350" t="s">
        <v>1261</v>
      </c>
      <c r="C628" s="351" t="n">
        <v>2612</v>
      </c>
      <c r="D628" s="351" t="n">
        <v>5271197</v>
      </c>
      <c r="E628" s="351" t="n">
        <v>375892</v>
      </c>
      <c r="F628" s="351" t="n">
        <v>772</v>
      </c>
      <c r="G628" s="351" t="n">
        <v>4</v>
      </c>
      <c r="H628" s="351" t="n">
        <v>7</v>
      </c>
      <c r="I628" s="352" t="n">
        <v>89.9</v>
      </c>
      <c r="J628" s="352" t="n">
        <v>90</v>
      </c>
      <c r="K628" s="339"/>
    </row>
    <row r="629" customFormat="false" ht="12" hidden="false" customHeight="false" outlineLevel="0" collapsed="false">
      <c r="A629" s="349" t="s">
        <v>384</v>
      </c>
      <c r="B629" s="350" t="s">
        <v>1263</v>
      </c>
      <c r="C629" s="351" t="n">
        <v>139</v>
      </c>
      <c r="D629" s="351" t="n">
        <v>310665</v>
      </c>
      <c r="E629" s="351" t="n">
        <v>19526</v>
      </c>
      <c r="F629" s="351" t="n">
        <v>44</v>
      </c>
      <c r="G629" s="351" t="s">
        <v>265</v>
      </c>
      <c r="H629" s="351" t="s">
        <v>265</v>
      </c>
      <c r="I629" s="352" t="n">
        <v>92.7</v>
      </c>
      <c r="J629" s="352" t="n">
        <v>92.7</v>
      </c>
      <c r="K629" s="339"/>
    </row>
    <row r="630" customFormat="false" ht="12" hidden="false" customHeight="false" outlineLevel="0" collapsed="false">
      <c r="A630" s="349" t="s">
        <v>384</v>
      </c>
      <c r="B630" s="350" t="s">
        <v>1265</v>
      </c>
      <c r="C630" s="351" t="n">
        <v>886</v>
      </c>
      <c r="D630" s="351" t="n">
        <v>1332544</v>
      </c>
      <c r="E630" s="351" t="n">
        <v>123896</v>
      </c>
      <c r="F630" s="351" t="n">
        <v>186</v>
      </c>
      <c r="G630" s="351" t="s">
        <v>265</v>
      </c>
      <c r="H630" s="351" t="s">
        <v>265</v>
      </c>
      <c r="I630" s="352" t="n">
        <v>89.1</v>
      </c>
      <c r="J630" s="352" t="n">
        <v>89.2</v>
      </c>
      <c r="K630" s="339"/>
    </row>
    <row r="631" customFormat="false" ht="12" hidden="false" customHeight="false" outlineLevel="0" collapsed="false">
      <c r="A631" s="349" t="s">
        <v>384</v>
      </c>
      <c r="B631" s="350" t="s">
        <v>1267</v>
      </c>
      <c r="C631" s="351" t="n">
        <v>105</v>
      </c>
      <c r="D631" s="351" t="n">
        <v>371805</v>
      </c>
      <c r="E631" s="351" t="n">
        <v>16774</v>
      </c>
      <c r="F631" s="351" t="n">
        <v>59</v>
      </c>
      <c r="G631" s="351" t="s">
        <v>265</v>
      </c>
      <c r="H631" s="351" t="s">
        <v>265</v>
      </c>
      <c r="I631" s="352" t="n">
        <v>88.9</v>
      </c>
      <c r="J631" s="352" t="n">
        <v>88.9</v>
      </c>
      <c r="K631" s="339"/>
    </row>
    <row r="632" customFormat="false" ht="12" hidden="false" customHeight="false" outlineLevel="0" collapsed="false">
      <c r="A632" s="349" t="s">
        <v>384</v>
      </c>
      <c r="B632" s="350" t="s">
        <v>1271</v>
      </c>
      <c r="C632" s="351" t="n">
        <v>95</v>
      </c>
      <c r="D632" s="351" t="n">
        <v>343615</v>
      </c>
      <c r="E632" s="351" t="n">
        <v>15188</v>
      </c>
      <c r="F632" s="351" t="n">
        <v>55</v>
      </c>
      <c r="G632" s="351" t="n">
        <v>1</v>
      </c>
      <c r="H632" s="351" t="n">
        <v>3</v>
      </c>
      <c r="I632" s="352" t="n">
        <v>87.4</v>
      </c>
      <c r="J632" s="352" t="n">
        <v>87.8</v>
      </c>
      <c r="K632" s="339"/>
    </row>
    <row r="633" customFormat="false" ht="12" hidden="false" customHeight="false" outlineLevel="0" collapsed="false">
      <c r="A633" s="349" t="s">
        <v>384</v>
      </c>
      <c r="B633" s="350" t="s">
        <v>1272</v>
      </c>
      <c r="C633" s="351" t="n">
        <v>541</v>
      </c>
      <c r="D633" s="351" t="n">
        <v>1001932</v>
      </c>
      <c r="E633" s="351" t="n">
        <v>76974</v>
      </c>
      <c r="F633" s="351" t="n">
        <v>143</v>
      </c>
      <c r="G633" s="351" t="s">
        <v>265</v>
      </c>
      <c r="H633" s="351" t="s">
        <v>265</v>
      </c>
      <c r="I633" s="352" t="n">
        <v>91.2</v>
      </c>
      <c r="J633" s="352" t="n">
        <v>91.2</v>
      </c>
      <c r="K633" s="339"/>
    </row>
    <row r="634" customFormat="false" ht="12" hidden="false" customHeight="false" outlineLevel="0" collapsed="false">
      <c r="A634" s="349" t="s">
        <v>384</v>
      </c>
      <c r="B634" s="350" t="s">
        <v>1274</v>
      </c>
      <c r="C634" s="351" t="n">
        <v>523</v>
      </c>
      <c r="D634" s="351" t="n">
        <v>862427</v>
      </c>
      <c r="E634" s="351" t="n">
        <v>78245</v>
      </c>
      <c r="F634" s="351" t="n">
        <v>129</v>
      </c>
      <c r="G634" s="351" t="s">
        <v>265</v>
      </c>
      <c r="H634" s="351" t="s">
        <v>265</v>
      </c>
      <c r="I634" s="352" t="n">
        <v>91.4</v>
      </c>
      <c r="J634" s="352" t="n">
        <v>91.6</v>
      </c>
      <c r="K634" s="339"/>
    </row>
    <row r="635" customFormat="false" ht="12" hidden="false" customHeight="false" outlineLevel="0" collapsed="false">
      <c r="A635" s="349" t="s">
        <v>384</v>
      </c>
      <c r="B635" s="350" t="s">
        <v>1280</v>
      </c>
      <c r="C635" s="351" t="n">
        <v>215</v>
      </c>
      <c r="D635" s="351" t="n">
        <v>777870</v>
      </c>
      <c r="E635" s="351" t="n">
        <v>34470</v>
      </c>
      <c r="F635" s="351" t="n">
        <v>125</v>
      </c>
      <c r="G635" s="351" t="s">
        <v>265</v>
      </c>
      <c r="H635" s="351" t="s">
        <v>265</v>
      </c>
      <c r="I635" s="352" t="n">
        <v>89.3</v>
      </c>
      <c r="J635" s="352" t="n">
        <v>89.3</v>
      </c>
      <c r="K635" s="339"/>
    </row>
    <row r="636" customFormat="false" ht="12" hidden="false" customHeight="false" outlineLevel="0" collapsed="false">
      <c r="A636" s="349" t="s">
        <v>384</v>
      </c>
      <c r="B636" s="350" t="s">
        <v>1286</v>
      </c>
      <c r="C636" s="351" t="n">
        <v>28</v>
      </c>
      <c r="D636" s="351" t="n">
        <v>7769</v>
      </c>
      <c r="E636" s="351" t="n">
        <v>264</v>
      </c>
      <c r="F636" s="351" t="n">
        <v>0</v>
      </c>
      <c r="G636" s="351" t="s">
        <v>265</v>
      </c>
      <c r="H636" s="351" t="s">
        <v>265</v>
      </c>
      <c r="I636" s="352" t="n">
        <v>46.3</v>
      </c>
      <c r="J636" s="352" t="n">
        <v>46.9</v>
      </c>
      <c r="K636" s="339"/>
    </row>
    <row r="637" customFormat="false" ht="12" hidden="false" customHeight="false" outlineLevel="0" collapsed="false">
      <c r="A637" s="349" t="s">
        <v>384</v>
      </c>
      <c r="B637" s="350" t="s">
        <v>1289</v>
      </c>
      <c r="C637" s="351" t="n">
        <v>364</v>
      </c>
      <c r="D637" s="351" t="n">
        <v>249286</v>
      </c>
      <c r="E637" s="351" t="n">
        <v>48134</v>
      </c>
      <c r="F637" s="351" t="n">
        <v>33</v>
      </c>
      <c r="G637" s="351" t="s">
        <v>265</v>
      </c>
      <c r="H637" s="351" t="s">
        <v>265</v>
      </c>
      <c r="I637" s="352" t="n">
        <v>84.6</v>
      </c>
      <c r="J637" s="352" t="n">
        <v>84.6</v>
      </c>
      <c r="K637" s="339"/>
    </row>
    <row r="638" customFormat="false" ht="12" hidden="false" customHeight="false" outlineLevel="0" collapsed="false">
      <c r="A638" s="349" t="s">
        <v>384</v>
      </c>
      <c r="B638" s="350" t="s">
        <v>1290</v>
      </c>
      <c r="C638" s="351" t="n">
        <v>362</v>
      </c>
      <c r="D638" s="351" t="n">
        <v>247970</v>
      </c>
      <c r="E638" s="351" t="n">
        <v>48126</v>
      </c>
      <c r="F638" s="351" t="n">
        <v>33</v>
      </c>
      <c r="G638" s="351" t="s">
        <v>265</v>
      </c>
      <c r="H638" s="351" t="s">
        <v>265</v>
      </c>
      <c r="I638" s="352" t="n">
        <v>84.6</v>
      </c>
      <c r="J638" s="352" t="n">
        <v>84.6</v>
      </c>
      <c r="K638" s="339"/>
    </row>
    <row r="639" customFormat="false" ht="12" hidden="false" customHeight="false" outlineLevel="0" collapsed="false">
      <c r="A639" s="349" t="s">
        <v>384</v>
      </c>
      <c r="B639" s="350" t="s">
        <v>1292</v>
      </c>
      <c r="C639" s="351" t="n">
        <v>3832</v>
      </c>
      <c r="D639" s="351" t="n">
        <v>3902725</v>
      </c>
      <c r="E639" s="351" t="n">
        <v>525349</v>
      </c>
      <c r="F639" s="351" t="n">
        <v>534</v>
      </c>
      <c r="G639" s="351" t="s">
        <v>265</v>
      </c>
      <c r="H639" s="351" t="s">
        <v>265</v>
      </c>
      <c r="I639" s="352" t="n">
        <v>86.1</v>
      </c>
      <c r="J639" s="352" t="n">
        <v>86.2</v>
      </c>
      <c r="K639" s="339"/>
    </row>
    <row r="640" customFormat="false" ht="12" hidden="false" customHeight="false" outlineLevel="0" collapsed="false">
      <c r="A640" s="349" t="s">
        <v>384</v>
      </c>
      <c r="B640" s="350" t="s">
        <v>1296</v>
      </c>
      <c r="C640" s="351" t="n">
        <v>275</v>
      </c>
      <c r="D640" s="351" t="n">
        <v>307175</v>
      </c>
      <c r="E640" s="351" t="n">
        <v>38252</v>
      </c>
      <c r="F640" s="351" t="n">
        <v>43</v>
      </c>
      <c r="G640" s="351" t="s">
        <v>265</v>
      </c>
      <c r="H640" s="351" t="s">
        <v>265</v>
      </c>
      <c r="I640" s="352" t="n">
        <v>88.2</v>
      </c>
      <c r="J640" s="352" t="n">
        <v>88.2</v>
      </c>
      <c r="K640" s="339"/>
    </row>
    <row r="641" customFormat="false" ht="12" hidden="false" customHeight="false" outlineLevel="0" collapsed="false">
      <c r="A641" s="349" t="s">
        <v>384</v>
      </c>
      <c r="B641" s="350" t="s">
        <v>1299</v>
      </c>
      <c r="C641" s="351" t="n">
        <v>151</v>
      </c>
      <c r="D641" s="351" t="n">
        <v>151151</v>
      </c>
      <c r="E641" s="351" t="n">
        <v>21373</v>
      </c>
      <c r="F641" s="351" t="n">
        <v>21</v>
      </c>
      <c r="G641" s="351" t="s">
        <v>265</v>
      </c>
      <c r="H641" s="351" t="s">
        <v>265</v>
      </c>
      <c r="I641" s="352" t="n">
        <v>76.3</v>
      </c>
      <c r="J641" s="352" t="n">
        <v>76.3</v>
      </c>
      <c r="K641" s="339"/>
    </row>
    <row r="642" customFormat="false" ht="12" hidden="false" customHeight="false" outlineLevel="0" collapsed="false">
      <c r="A642" s="349" t="s">
        <v>384</v>
      </c>
      <c r="B642" s="350" t="s">
        <v>1302</v>
      </c>
      <c r="C642" s="351" t="n">
        <v>297</v>
      </c>
      <c r="D642" s="351" t="n">
        <v>364716</v>
      </c>
      <c r="E642" s="351" t="n">
        <v>42011</v>
      </c>
      <c r="F642" s="351" t="n">
        <v>52</v>
      </c>
      <c r="G642" s="351" t="s">
        <v>265</v>
      </c>
      <c r="H642" s="351" t="s">
        <v>265</v>
      </c>
      <c r="I642" s="352" t="n">
        <v>90.7</v>
      </c>
      <c r="J642" s="352" t="n">
        <v>90.7</v>
      </c>
      <c r="K642" s="339"/>
    </row>
    <row r="643" customFormat="false" ht="12" hidden="false" customHeight="false" outlineLevel="0" collapsed="false">
      <c r="A643" s="349" t="s">
        <v>384</v>
      </c>
      <c r="B643" s="350" t="s">
        <v>1304</v>
      </c>
      <c r="C643" s="351" t="n">
        <v>68</v>
      </c>
      <c r="D643" s="351" t="n">
        <v>69564</v>
      </c>
      <c r="E643" s="351" t="n">
        <v>6943</v>
      </c>
      <c r="F643" s="351" t="n">
        <v>7</v>
      </c>
      <c r="G643" s="351" t="s">
        <v>265</v>
      </c>
      <c r="H643" s="351" t="s">
        <v>265</v>
      </c>
      <c r="I643" s="352" t="n">
        <v>70.3</v>
      </c>
      <c r="J643" s="352" t="n">
        <v>70.7</v>
      </c>
      <c r="K643" s="339"/>
    </row>
    <row r="644" customFormat="false" ht="12" hidden="false" customHeight="false" outlineLevel="0" collapsed="false">
      <c r="A644" s="349" t="s">
        <v>384</v>
      </c>
      <c r="B644" s="350" t="s">
        <v>1306</v>
      </c>
      <c r="C644" s="351" t="n">
        <v>1124</v>
      </c>
      <c r="D644" s="351" t="n">
        <v>1082412</v>
      </c>
      <c r="E644" s="351" t="n">
        <v>160610</v>
      </c>
      <c r="F644" s="351" t="n">
        <v>155</v>
      </c>
      <c r="G644" s="351" t="s">
        <v>265</v>
      </c>
      <c r="H644" s="351" t="s">
        <v>265</v>
      </c>
      <c r="I644" s="352" t="n">
        <v>89.4</v>
      </c>
      <c r="J644" s="352" t="n">
        <v>89.4</v>
      </c>
      <c r="K644" s="339"/>
    </row>
    <row r="645" customFormat="false" ht="12" hidden="false" customHeight="false" outlineLevel="0" collapsed="false">
      <c r="A645" s="349" t="s">
        <v>384</v>
      </c>
      <c r="B645" s="350" t="s">
        <v>1308</v>
      </c>
      <c r="C645" s="351" t="n">
        <v>353</v>
      </c>
      <c r="D645" s="351" t="n">
        <v>413363</v>
      </c>
      <c r="E645" s="351" t="n">
        <v>45880</v>
      </c>
      <c r="F645" s="351" t="n">
        <v>54</v>
      </c>
      <c r="G645" s="351" t="s">
        <v>265</v>
      </c>
      <c r="H645" s="351" t="s">
        <v>265</v>
      </c>
      <c r="I645" s="352" t="n">
        <v>82.7</v>
      </c>
      <c r="J645" s="352" t="n">
        <v>82.7</v>
      </c>
      <c r="K645" s="339"/>
    </row>
    <row r="646" customFormat="false" ht="12" hidden="false" customHeight="false" outlineLevel="0" collapsed="false">
      <c r="A646" s="349" t="s">
        <v>384</v>
      </c>
      <c r="B646" s="350" t="s">
        <v>1309</v>
      </c>
      <c r="C646" s="351" t="n">
        <v>737</v>
      </c>
      <c r="D646" s="351" t="n">
        <v>700887</v>
      </c>
      <c r="E646" s="351" t="n">
        <v>98184</v>
      </c>
      <c r="F646" s="351" t="n">
        <v>93</v>
      </c>
      <c r="G646" s="351" t="s">
        <v>265</v>
      </c>
      <c r="H646" s="351" t="s">
        <v>265</v>
      </c>
      <c r="I646" s="352" t="n">
        <v>87.8</v>
      </c>
      <c r="J646" s="352" t="n">
        <v>88</v>
      </c>
      <c r="K646" s="339"/>
    </row>
    <row r="647" customFormat="false" ht="12" hidden="false" customHeight="false" outlineLevel="0" collapsed="false">
      <c r="A647" s="349" t="s">
        <v>384</v>
      </c>
      <c r="B647" s="350" t="s">
        <v>1310</v>
      </c>
      <c r="C647" s="351" t="n">
        <v>249</v>
      </c>
      <c r="D647" s="351" t="n">
        <v>264687</v>
      </c>
      <c r="E647" s="351" t="n">
        <v>34442</v>
      </c>
      <c r="F647" s="351" t="n">
        <v>37</v>
      </c>
      <c r="G647" s="351" t="s">
        <v>265</v>
      </c>
      <c r="H647" s="351" t="s">
        <v>265</v>
      </c>
      <c r="I647" s="352" t="n">
        <v>85.6</v>
      </c>
      <c r="J647" s="352" t="n">
        <v>85.6</v>
      </c>
      <c r="K647" s="339"/>
    </row>
    <row r="648" customFormat="false" ht="12" hidden="false" customHeight="false" outlineLevel="0" collapsed="false">
      <c r="A648" s="349" t="s">
        <v>384</v>
      </c>
      <c r="B648" s="350" t="s">
        <v>1316</v>
      </c>
      <c r="C648" s="351" t="n">
        <v>498</v>
      </c>
      <c r="D648" s="351" t="n">
        <v>469116</v>
      </c>
      <c r="E648" s="351" t="n">
        <v>77309</v>
      </c>
      <c r="F648" s="351" t="n">
        <v>73</v>
      </c>
      <c r="G648" s="351" t="s">
        <v>265</v>
      </c>
      <c r="H648" s="351" t="s">
        <v>265</v>
      </c>
      <c r="I648" s="352" t="n">
        <v>82.2</v>
      </c>
      <c r="J648" s="352" t="n">
        <v>82.2</v>
      </c>
      <c r="K648" s="339"/>
    </row>
    <row r="649" customFormat="false" ht="12" hidden="false" customHeight="false" outlineLevel="0" collapsed="false">
      <c r="A649" s="349" t="s">
        <v>384</v>
      </c>
      <c r="B649" s="350" t="s">
        <v>1317</v>
      </c>
      <c r="C649" s="351" t="n">
        <v>92</v>
      </c>
      <c r="D649" s="351" t="n">
        <v>231611</v>
      </c>
      <c r="E649" s="351" t="n">
        <v>13286</v>
      </c>
      <c r="F649" s="351" t="n">
        <v>33</v>
      </c>
      <c r="G649" s="351" t="n">
        <v>0</v>
      </c>
      <c r="H649" s="351" t="n">
        <v>0</v>
      </c>
      <c r="I649" s="352" t="n">
        <v>81.8</v>
      </c>
      <c r="J649" s="352" t="n">
        <v>81.8</v>
      </c>
      <c r="K649" s="339"/>
    </row>
    <row r="650" customFormat="false" ht="12" hidden="false" customHeight="false" outlineLevel="0" collapsed="false">
      <c r="A650" s="349" t="s">
        <v>384</v>
      </c>
      <c r="B650" s="350" t="s">
        <v>1318</v>
      </c>
      <c r="C650" s="351" t="n">
        <v>71</v>
      </c>
      <c r="D650" s="351" t="n">
        <v>178565</v>
      </c>
      <c r="E650" s="351" t="n">
        <v>9618</v>
      </c>
      <c r="F650" s="351" t="n">
        <v>24</v>
      </c>
      <c r="G650" s="351" t="n">
        <v>0</v>
      </c>
      <c r="H650" s="351" t="n">
        <v>0</v>
      </c>
      <c r="I650" s="352" t="n">
        <v>78.4</v>
      </c>
      <c r="J650" s="352" t="n">
        <v>78.4</v>
      </c>
      <c r="K650" s="339"/>
    </row>
    <row r="651" customFormat="false" ht="12" hidden="false" customHeight="false" outlineLevel="0" collapsed="false">
      <c r="A651" s="349" t="s">
        <v>384</v>
      </c>
      <c r="B651" s="350" t="s">
        <v>1320</v>
      </c>
      <c r="C651" s="351" t="n">
        <v>7669</v>
      </c>
      <c r="D651" s="351" t="n">
        <v>9400433</v>
      </c>
      <c r="E651" s="351" t="n">
        <v>817769</v>
      </c>
      <c r="F651" s="351" t="n">
        <v>1067</v>
      </c>
      <c r="G651" s="351" t="n">
        <v>128</v>
      </c>
      <c r="H651" s="351" t="n">
        <v>199</v>
      </c>
      <c r="I651" s="352" t="n">
        <v>70.8</v>
      </c>
      <c r="J651" s="352" t="n">
        <v>74.4</v>
      </c>
      <c r="K651" s="339"/>
    </row>
    <row r="652" customFormat="false" ht="12" hidden="false" customHeight="false" outlineLevel="0" collapsed="false">
      <c r="A652" s="349" t="s">
        <v>384</v>
      </c>
      <c r="B652" s="350" t="s">
        <v>1323</v>
      </c>
      <c r="C652" s="351" t="n">
        <v>2</v>
      </c>
      <c r="D652" s="351" t="n">
        <v>1982</v>
      </c>
      <c r="E652" s="351" t="n">
        <v>4</v>
      </c>
      <c r="F652" s="351" t="n">
        <v>0</v>
      </c>
      <c r="G652" s="351" t="s">
        <v>265</v>
      </c>
      <c r="H652" s="351" t="s">
        <v>265</v>
      </c>
      <c r="I652" s="352" t="n">
        <v>23.5</v>
      </c>
      <c r="J652" s="352" t="n">
        <v>23.5</v>
      </c>
      <c r="K652" s="339"/>
    </row>
    <row r="653" customFormat="false" ht="12" hidden="false" customHeight="false" outlineLevel="0" collapsed="false">
      <c r="A653" s="349" t="s">
        <v>384</v>
      </c>
      <c r="B653" s="350" t="s">
        <v>1326</v>
      </c>
      <c r="C653" s="351" t="n">
        <v>136</v>
      </c>
      <c r="D653" s="351" t="n">
        <v>330616</v>
      </c>
      <c r="E653" s="351" t="n">
        <v>16338</v>
      </c>
      <c r="F653" s="351" t="n">
        <v>40</v>
      </c>
      <c r="G653" s="351" t="n">
        <v>0</v>
      </c>
      <c r="H653" s="351" t="n">
        <v>0</v>
      </c>
      <c r="I653" s="352" t="n">
        <v>69.3</v>
      </c>
      <c r="J653" s="352" t="n">
        <v>70.2</v>
      </c>
      <c r="K653" s="339"/>
    </row>
    <row r="654" customFormat="false" ht="12" hidden="false" customHeight="false" outlineLevel="0" collapsed="false">
      <c r="A654" s="349" t="s">
        <v>384</v>
      </c>
      <c r="B654" s="350" t="s">
        <v>1327</v>
      </c>
      <c r="C654" s="351" t="n">
        <v>136</v>
      </c>
      <c r="D654" s="351" t="n">
        <v>330616</v>
      </c>
      <c r="E654" s="351" t="n">
        <v>16338</v>
      </c>
      <c r="F654" s="351" t="n">
        <v>40</v>
      </c>
      <c r="G654" s="351" t="n">
        <v>0</v>
      </c>
      <c r="H654" s="351" t="n">
        <v>0</v>
      </c>
      <c r="I654" s="352" t="n">
        <v>69.3</v>
      </c>
      <c r="J654" s="352" t="n">
        <v>70.2</v>
      </c>
      <c r="K654" s="339"/>
    </row>
    <row r="655" customFormat="false" ht="12" hidden="false" customHeight="false" outlineLevel="0" collapsed="false">
      <c r="A655" s="349" t="s">
        <v>384</v>
      </c>
      <c r="B655" s="350" t="s">
        <v>1328</v>
      </c>
      <c r="C655" s="351" t="n">
        <v>186</v>
      </c>
      <c r="D655" s="351" t="n">
        <v>183210</v>
      </c>
      <c r="E655" s="351" t="n">
        <v>22462</v>
      </c>
      <c r="F655" s="351" t="n">
        <v>22</v>
      </c>
      <c r="G655" s="351" t="n">
        <v>0</v>
      </c>
      <c r="H655" s="351" t="n">
        <v>0</v>
      </c>
      <c r="I655" s="352" t="n">
        <v>83.8</v>
      </c>
      <c r="J655" s="352" t="n">
        <v>84.8</v>
      </c>
      <c r="K655" s="339"/>
    </row>
    <row r="656" customFormat="false" ht="12" hidden="false" customHeight="false" outlineLevel="0" collapsed="false">
      <c r="A656" s="349" t="s">
        <v>384</v>
      </c>
      <c r="B656" s="350" t="s">
        <v>1329</v>
      </c>
      <c r="C656" s="351" t="n">
        <v>54</v>
      </c>
      <c r="D656" s="351" t="n">
        <v>61992</v>
      </c>
      <c r="E656" s="351" t="n">
        <v>6404</v>
      </c>
      <c r="F656" s="351" t="n">
        <v>7</v>
      </c>
      <c r="G656" s="351" t="n">
        <v>0</v>
      </c>
      <c r="H656" s="351" t="n">
        <v>0</v>
      </c>
      <c r="I656" s="352" t="n">
        <v>78.2</v>
      </c>
      <c r="J656" s="352" t="n">
        <v>79.7</v>
      </c>
      <c r="K656" s="339"/>
    </row>
    <row r="657" customFormat="false" ht="12" hidden="false" customHeight="false" outlineLevel="0" collapsed="false">
      <c r="A657" s="349" t="s">
        <v>384</v>
      </c>
      <c r="B657" s="350" t="s">
        <v>1332</v>
      </c>
      <c r="C657" s="351" t="n">
        <v>75</v>
      </c>
      <c r="D657" s="351" t="n">
        <v>75375</v>
      </c>
      <c r="E657" s="351" t="n">
        <v>9998</v>
      </c>
      <c r="F657" s="351" t="n">
        <v>10</v>
      </c>
      <c r="G657" s="351" t="n">
        <v>0</v>
      </c>
      <c r="H657" s="351" t="n">
        <v>0</v>
      </c>
      <c r="I657" s="352" t="n">
        <v>87.9</v>
      </c>
      <c r="J657" s="352" t="n">
        <v>89.1</v>
      </c>
      <c r="K657" s="339"/>
    </row>
    <row r="658" customFormat="false" ht="12" hidden="false" customHeight="false" outlineLevel="0" collapsed="false">
      <c r="A658" s="349" t="s">
        <v>384</v>
      </c>
      <c r="B658" s="350" t="s">
        <v>1337</v>
      </c>
      <c r="C658" s="351" t="n">
        <v>2</v>
      </c>
      <c r="D658" s="351" t="n">
        <v>2650</v>
      </c>
      <c r="E658" s="351" t="n">
        <v>9</v>
      </c>
      <c r="F658" s="351" t="n">
        <v>0</v>
      </c>
      <c r="G658" s="351" t="s">
        <v>265</v>
      </c>
      <c r="H658" s="351" t="s">
        <v>265</v>
      </c>
      <c r="I658" s="352" t="n">
        <v>64.3</v>
      </c>
      <c r="J658" s="352" t="n">
        <v>64.3</v>
      </c>
      <c r="K658" s="339"/>
    </row>
    <row r="659" customFormat="false" ht="12" hidden="false" customHeight="false" outlineLevel="0" collapsed="false">
      <c r="A659" s="349" t="s">
        <v>384</v>
      </c>
      <c r="B659" s="350" t="s">
        <v>1342</v>
      </c>
      <c r="C659" s="351" t="n">
        <v>1363</v>
      </c>
      <c r="D659" s="351" t="n">
        <v>1191446</v>
      </c>
      <c r="E659" s="351" t="n">
        <v>159129</v>
      </c>
      <c r="F659" s="351" t="n">
        <v>140</v>
      </c>
      <c r="G659" s="351" t="n">
        <v>0</v>
      </c>
      <c r="H659" s="351" t="n">
        <v>0</v>
      </c>
      <c r="I659" s="352" t="n">
        <v>63.8</v>
      </c>
      <c r="J659" s="352" t="n">
        <v>63.8</v>
      </c>
      <c r="K659" s="339"/>
    </row>
    <row r="660" customFormat="false" ht="12" hidden="false" customHeight="false" outlineLevel="0" collapsed="false">
      <c r="A660" s="349" t="s">
        <v>384</v>
      </c>
      <c r="B660" s="350" t="s">
        <v>1343</v>
      </c>
      <c r="C660" s="351" t="n">
        <v>132</v>
      </c>
      <c r="D660" s="351" t="n">
        <v>133980</v>
      </c>
      <c r="E660" s="351" t="n">
        <v>15970</v>
      </c>
      <c r="F660" s="351" t="n">
        <v>16</v>
      </c>
      <c r="G660" s="351" t="s">
        <v>265</v>
      </c>
      <c r="H660" s="351" t="s">
        <v>265</v>
      </c>
      <c r="I660" s="352" t="n">
        <v>64.3</v>
      </c>
      <c r="J660" s="352" t="n">
        <v>64.3</v>
      </c>
      <c r="K660" s="339"/>
    </row>
    <row r="661" customFormat="false" ht="12" hidden="false" customHeight="false" outlineLevel="0" collapsed="false">
      <c r="A661" s="349" t="s">
        <v>384</v>
      </c>
      <c r="B661" s="350" t="s">
        <v>1345</v>
      </c>
      <c r="C661" s="351" t="n">
        <v>675</v>
      </c>
      <c r="D661" s="351" t="n">
        <v>577125</v>
      </c>
      <c r="E661" s="351" t="n">
        <v>84249</v>
      </c>
      <c r="F661" s="351" t="n">
        <v>72</v>
      </c>
      <c r="G661" s="351" t="n">
        <v>0</v>
      </c>
      <c r="H661" s="351" t="n">
        <v>0</v>
      </c>
      <c r="I661" s="352" t="n">
        <v>69.7</v>
      </c>
      <c r="J661" s="352" t="n">
        <v>69.7</v>
      </c>
      <c r="K661" s="339"/>
    </row>
    <row r="662" customFormat="false" ht="12" hidden="false" customHeight="false" outlineLevel="0" collapsed="false">
      <c r="A662" s="349" t="s">
        <v>384</v>
      </c>
      <c r="B662" s="350" t="s">
        <v>1346</v>
      </c>
      <c r="C662" s="351" t="n">
        <v>274</v>
      </c>
      <c r="D662" s="351" t="n">
        <v>217830</v>
      </c>
      <c r="E662" s="351" t="n">
        <v>29818</v>
      </c>
      <c r="F662" s="351" t="n">
        <v>24</v>
      </c>
      <c r="G662" s="351" t="s">
        <v>265</v>
      </c>
      <c r="H662" s="351" t="s">
        <v>265</v>
      </c>
      <c r="I662" s="352" t="n">
        <v>57.6</v>
      </c>
      <c r="J662" s="352" t="n">
        <v>57.6</v>
      </c>
      <c r="K662" s="339"/>
    </row>
    <row r="663" customFormat="false" ht="12" hidden="false" customHeight="false" outlineLevel="0" collapsed="false">
      <c r="A663" s="349" t="s">
        <v>384</v>
      </c>
      <c r="B663" s="350" t="s">
        <v>1347</v>
      </c>
      <c r="C663" s="351" t="n">
        <v>138</v>
      </c>
      <c r="D663" s="351" t="n">
        <v>120750</v>
      </c>
      <c r="E663" s="351" t="n">
        <v>15197</v>
      </c>
      <c r="F663" s="351" t="n">
        <v>13</v>
      </c>
      <c r="G663" s="351" t="s">
        <v>265</v>
      </c>
      <c r="H663" s="351" t="s">
        <v>265</v>
      </c>
      <c r="I663" s="352" t="n">
        <v>59.2</v>
      </c>
      <c r="J663" s="352" t="n">
        <v>59.2</v>
      </c>
      <c r="K663" s="339"/>
    </row>
    <row r="664" customFormat="false" ht="12" hidden="false" customHeight="false" outlineLevel="0" collapsed="false">
      <c r="A664" s="349" t="s">
        <v>384</v>
      </c>
      <c r="B664" s="350" t="s">
        <v>1348</v>
      </c>
      <c r="C664" s="351" t="n">
        <v>79</v>
      </c>
      <c r="D664" s="351" t="n">
        <v>97486</v>
      </c>
      <c r="E664" s="351" t="n">
        <v>9365</v>
      </c>
      <c r="F664" s="351" t="n">
        <v>12</v>
      </c>
      <c r="G664" s="351" t="s">
        <v>265</v>
      </c>
      <c r="H664" s="351" t="s">
        <v>265</v>
      </c>
      <c r="I664" s="352" t="n">
        <v>64.1</v>
      </c>
      <c r="J664" s="352" t="n">
        <v>64.1</v>
      </c>
      <c r="K664" s="339"/>
    </row>
    <row r="665" customFormat="false" ht="12" hidden="false" customHeight="false" outlineLevel="0" collapsed="false">
      <c r="A665" s="349" t="s">
        <v>384</v>
      </c>
      <c r="B665" s="350" t="s">
        <v>1349</v>
      </c>
      <c r="C665" s="351" t="n">
        <v>63</v>
      </c>
      <c r="D665" s="351" t="n">
        <v>42336</v>
      </c>
      <c r="E665" s="351" t="n">
        <v>4523</v>
      </c>
      <c r="F665" s="351" t="n">
        <v>3</v>
      </c>
      <c r="G665" s="351" t="s">
        <v>265</v>
      </c>
      <c r="H665" s="351" t="s">
        <v>265</v>
      </c>
      <c r="I665" s="352" t="n">
        <v>38.7</v>
      </c>
      <c r="J665" s="352" t="n">
        <v>38.7</v>
      </c>
      <c r="K665" s="339"/>
    </row>
    <row r="666" customFormat="false" ht="12" hidden="false" customHeight="false" outlineLevel="0" collapsed="false">
      <c r="A666" s="349" t="s">
        <v>384</v>
      </c>
      <c r="B666" s="350" t="s">
        <v>1350</v>
      </c>
      <c r="C666" s="351" t="n">
        <v>1862</v>
      </c>
      <c r="D666" s="351" t="n">
        <v>2925646</v>
      </c>
      <c r="E666" s="351" t="n">
        <v>153651</v>
      </c>
      <c r="F666" s="351" t="n">
        <v>241</v>
      </c>
      <c r="G666" s="351" t="n">
        <v>102</v>
      </c>
      <c r="H666" s="351" t="n">
        <v>161</v>
      </c>
      <c r="I666" s="352" t="n">
        <v>53.9</v>
      </c>
      <c r="J666" s="352" t="n">
        <v>64</v>
      </c>
      <c r="K666" s="339"/>
    </row>
    <row r="667" customFormat="false" ht="12" hidden="false" customHeight="false" outlineLevel="0" collapsed="false">
      <c r="A667" s="349" t="s">
        <v>384</v>
      </c>
      <c r="B667" s="350" t="s">
        <v>1356</v>
      </c>
      <c r="C667" s="351" t="n">
        <v>240</v>
      </c>
      <c r="D667" s="351" t="n">
        <v>317280</v>
      </c>
      <c r="E667" s="351" t="n">
        <v>14896</v>
      </c>
      <c r="F667" s="351" t="n">
        <v>20</v>
      </c>
      <c r="G667" s="351" t="n">
        <v>7</v>
      </c>
      <c r="H667" s="351" t="n">
        <v>10</v>
      </c>
      <c r="I667" s="352" t="n">
        <v>51.3</v>
      </c>
      <c r="J667" s="352" t="n">
        <v>57.1</v>
      </c>
      <c r="K667" s="339"/>
    </row>
    <row r="668" customFormat="false" ht="12" hidden="false" customHeight="false" outlineLevel="0" collapsed="false">
      <c r="A668" s="349" t="s">
        <v>384</v>
      </c>
      <c r="B668" s="350" t="s">
        <v>1358</v>
      </c>
      <c r="C668" s="351" t="n">
        <v>1471</v>
      </c>
      <c r="D668" s="351" t="n">
        <v>2349187</v>
      </c>
      <c r="E668" s="351" t="n">
        <v>137261</v>
      </c>
      <c r="F668" s="351" t="n">
        <v>219</v>
      </c>
      <c r="G668" s="351" t="n">
        <v>95</v>
      </c>
      <c r="H668" s="351" t="n">
        <v>151</v>
      </c>
      <c r="I668" s="352" t="n">
        <v>54.4</v>
      </c>
      <c r="J668" s="352" t="n">
        <v>65.4</v>
      </c>
      <c r="K668" s="339"/>
    </row>
    <row r="669" customFormat="false" ht="12" hidden="false" customHeight="false" outlineLevel="0" collapsed="false">
      <c r="A669" s="349" t="s">
        <v>384</v>
      </c>
      <c r="B669" s="350" t="s">
        <v>1359</v>
      </c>
      <c r="C669" s="351" t="n">
        <v>119</v>
      </c>
      <c r="D669" s="351" t="n">
        <v>188615</v>
      </c>
      <c r="E669" s="351" t="n">
        <v>1153</v>
      </c>
      <c r="F669" s="351" t="n">
        <v>2</v>
      </c>
      <c r="G669" s="351" t="s">
        <v>265</v>
      </c>
      <c r="H669" s="351" t="s">
        <v>265</v>
      </c>
      <c r="I669" s="352" t="n">
        <v>37.2</v>
      </c>
      <c r="J669" s="352" t="n">
        <v>38.8</v>
      </c>
      <c r="K669" s="339"/>
    </row>
    <row r="670" customFormat="false" ht="12" hidden="false" customHeight="false" outlineLevel="0" collapsed="false">
      <c r="A670" s="349" t="s">
        <v>384</v>
      </c>
      <c r="B670" s="350" t="s">
        <v>1361</v>
      </c>
      <c r="C670" s="351" t="n">
        <v>2671</v>
      </c>
      <c r="D670" s="351" t="n">
        <v>1986929</v>
      </c>
      <c r="E670" s="351" t="n">
        <v>266756</v>
      </c>
      <c r="F670" s="351" t="n">
        <v>198</v>
      </c>
      <c r="G670" s="351" t="s">
        <v>265</v>
      </c>
      <c r="H670" s="351" t="s">
        <v>265</v>
      </c>
      <c r="I670" s="352" t="n">
        <v>83.1</v>
      </c>
      <c r="J670" s="352" t="n">
        <v>83.1</v>
      </c>
      <c r="K670" s="339"/>
    </row>
    <row r="671" customFormat="false" ht="12" hidden="false" customHeight="false" outlineLevel="0" collapsed="false">
      <c r="A671" s="349" t="s">
        <v>384</v>
      </c>
      <c r="B671" s="350" t="s">
        <v>1363</v>
      </c>
      <c r="C671" s="351" t="n">
        <v>655</v>
      </c>
      <c r="D671" s="351" t="n">
        <v>488630</v>
      </c>
      <c r="E671" s="351" t="n">
        <v>12815</v>
      </c>
      <c r="F671" s="351" t="n">
        <v>10</v>
      </c>
      <c r="G671" s="351" t="s">
        <v>265</v>
      </c>
      <c r="H671" s="351" t="s">
        <v>265</v>
      </c>
      <c r="I671" s="352" t="n">
        <v>51.4</v>
      </c>
      <c r="J671" s="352" t="n">
        <v>51.5</v>
      </c>
      <c r="K671" s="339"/>
    </row>
    <row r="672" customFormat="false" ht="12" hidden="false" customHeight="false" outlineLevel="0" collapsed="false">
      <c r="A672" s="349" t="s">
        <v>384</v>
      </c>
      <c r="B672" s="350" t="s">
        <v>1364</v>
      </c>
      <c r="C672" s="351" t="n">
        <v>1255</v>
      </c>
      <c r="D672" s="351" t="n">
        <v>857165</v>
      </c>
      <c r="E672" s="351" t="n">
        <v>173587</v>
      </c>
      <c r="F672" s="351" t="n">
        <v>119</v>
      </c>
      <c r="G672" s="351" t="s">
        <v>265</v>
      </c>
      <c r="H672" s="351" t="s">
        <v>265</v>
      </c>
      <c r="I672" s="352" t="n">
        <v>88.3</v>
      </c>
      <c r="J672" s="352" t="n">
        <v>88.4</v>
      </c>
      <c r="K672" s="339"/>
    </row>
    <row r="673" customFormat="false" ht="12" hidden="false" customHeight="false" outlineLevel="0" collapsed="false">
      <c r="A673" s="349" t="s">
        <v>384</v>
      </c>
      <c r="B673" s="350" t="s">
        <v>1365</v>
      </c>
      <c r="C673" s="351" t="n">
        <v>659</v>
      </c>
      <c r="D673" s="351" t="n">
        <v>572012</v>
      </c>
      <c r="E673" s="351" t="n">
        <v>79971</v>
      </c>
      <c r="F673" s="351" t="n">
        <v>69</v>
      </c>
      <c r="G673" s="351" t="s">
        <v>265</v>
      </c>
      <c r="H673" s="351" t="s">
        <v>265</v>
      </c>
      <c r="I673" s="352" t="n">
        <v>81.4</v>
      </c>
      <c r="J673" s="352" t="n">
        <v>81.4</v>
      </c>
      <c r="K673" s="339"/>
    </row>
    <row r="674" customFormat="false" ht="12" hidden="false" customHeight="false" outlineLevel="0" collapsed="false">
      <c r="A674" s="349" t="s">
        <v>384</v>
      </c>
      <c r="B674" s="350" t="s">
        <v>1369</v>
      </c>
      <c r="C674" s="351" t="n">
        <v>69</v>
      </c>
      <c r="D674" s="351" t="n">
        <v>44988</v>
      </c>
      <c r="E674" s="351" t="n">
        <v>290</v>
      </c>
      <c r="F674" s="351" t="n">
        <v>0</v>
      </c>
      <c r="G674" s="351" t="s">
        <v>265</v>
      </c>
      <c r="H674" s="351" t="s">
        <v>265</v>
      </c>
      <c r="I674" s="352" t="n">
        <v>26.7</v>
      </c>
      <c r="J674" s="352" t="n">
        <v>28.8</v>
      </c>
      <c r="K674" s="339"/>
    </row>
    <row r="675" customFormat="false" ht="12" hidden="false" customHeight="false" outlineLevel="0" collapsed="false">
      <c r="A675" s="349" t="s">
        <v>384</v>
      </c>
      <c r="B675" s="350" t="s">
        <v>1371</v>
      </c>
      <c r="C675" s="351" t="n">
        <v>45</v>
      </c>
      <c r="D675" s="351" t="n">
        <v>54588</v>
      </c>
      <c r="E675" s="351" t="n">
        <v>5204</v>
      </c>
      <c r="F675" s="351" t="n">
        <v>6</v>
      </c>
      <c r="G675" s="351" t="s">
        <v>265</v>
      </c>
      <c r="H675" s="351" t="s">
        <v>265</v>
      </c>
      <c r="I675" s="352" t="n">
        <v>80.6</v>
      </c>
      <c r="J675" s="352" t="n">
        <v>81.3</v>
      </c>
      <c r="K675" s="339"/>
    </row>
    <row r="676" customFormat="false" ht="12" hidden="false" customHeight="false" outlineLevel="0" collapsed="false">
      <c r="A676" s="349" t="s">
        <v>384</v>
      </c>
      <c r="B676" s="350" t="s">
        <v>1374</v>
      </c>
      <c r="C676" s="351" t="n">
        <v>1128</v>
      </c>
      <c r="D676" s="351" t="n">
        <v>2439924</v>
      </c>
      <c r="E676" s="351" t="n">
        <v>185927</v>
      </c>
      <c r="F676" s="351" t="n">
        <v>412</v>
      </c>
      <c r="G676" s="351" t="n">
        <v>15</v>
      </c>
      <c r="H676" s="351" t="n">
        <v>26</v>
      </c>
      <c r="I676" s="352" t="n">
        <v>83.7</v>
      </c>
      <c r="J676" s="352" t="n">
        <v>85.4</v>
      </c>
      <c r="K676" s="339"/>
    </row>
    <row r="677" customFormat="false" ht="12" hidden="false" customHeight="false" outlineLevel="0" collapsed="false">
      <c r="A677" s="349" t="s">
        <v>384</v>
      </c>
      <c r="B677" s="350" t="s">
        <v>1376</v>
      </c>
      <c r="C677" s="351" t="n">
        <v>55</v>
      </c>
      <c r="D677" s="351" t="n">
        <v>103950</v>
      </c>
      <c r="E677" s="351" t="n">
        <v>8687</v>
      </c>
      <c r="F677" s="351" t="n">
        <v>16</v>
      </c>
      <c r="G677" s="351" t="n">
        <v>1</v>
      </c>
      <c r="H677" s="351" t="n">
        <v>1</v>
      </c>
      <c r="I677" s="352" t="n">
        <v>85.7</v>
      </c>
      <c r="J677" s="352" t="n">
        <v>86.2</v>
      </c>
      <c r="K677" s="339"/>
    </row>
    <row r="678" customFormat="false" ht="12" hidden="false" customHeight="false" outlineLevel="0" collapsed="false">
      <c r="A678" s="349" t="s">
        <v>384</v>
      </c>
      <c r="B678" s="350" t="s">
        <v>1378</v>
      </c>
      <c r="C678" s="351" t="n">
        <v>586</v>
      </c>
      <c r="D678" s="351" t="n">
        <v>1464414</v>
      </c>
      <c r="E678" s="351" t="n">
        <v>110608</v>
      </c>
      <c r="F678" s="351" t="n">
        <v>276</v>
      </c>
      <c r="G678" s="351" t="s">
        <v>265</v>
      </c>
      <c r="H678" s="351" t="s">
        <v>265</v>
      </c>
      <c r="I678" s="352" t="n">
        <v>91.3</v>
      </c>
      <c r="J678" s="352" t="n">
        <v>91.4</v>
      </c>
      <c r="K678" s="339"/>
    </row>
    <row r="679" customFormat="false" ht="12" hidden="false" customHeight="false" outlineLevel="0" collapsed="false">
      <c r="A679" s="349" t="s">
        <v>384</v>
      </c>
      <c r="B679" s="350" t="s">
        <v>1387</v>
      </c>
      <c r="C679" s="351" t="n">
        <v>386</v>
      </c>
      <c r="D679" s="351" t="n">
        <v>655814</v>
      </c>
      <c r="E679" s="351" t="n">
        <v>54684</v>
      </c>
      <c r="F679" s="351" t="n">
        <v>93</v>
      </c>
      <c r="G679" s="351" t="n">
        <v>15</v>
      </c>
      <c r="H679" s="351" t="n">
        <v>25</v>
      </c>
      <c r="I679" s="352" t="n">
        <v>72.8</v>
      </c>
      <c r="J679" s="352" t="n">
        <v>76.9</v>
      </c>
      <c r="K679" s="339"/>
    </row>
    <row r="680" customFormat="false" ht="12" hidden="false" customHeight="false" outlineLevel="0" collapsed="false">
      <c r="A680" s="349" t="s">
        <v>384</v>
      </c>
      <c r="B680" s="350" t="s">
        <v>1391</v>
      </c>
      <c r="C680" s="351" t="n">
        <v>57</v>
      </c>
      <c r="D680" s="351" t="n">
        <v>77509</v>
      </c>
      <c r="E680" s="351" t="n">
        <v>201</v>
      </c>
      <c r="F680" s="351" t="n">
        <v>0</v>
      </c>
      <c r="G680" s="351" t="n">
        <v>5</v>
      </c>
      <c r="H680" s="351" t="n">
        <v>6</v>
      </c>
      <c r="I680" s="352" t="n">
        <v>32.7</v>
      </c>
      <c r="J680" s="352" t="n">
        <v>31</v>
      </c>
      <c r="K680" s="339"/>
    </row>
    <row r="681" customFormat="false" ht="12" hidden="false" customHeight="false" outlineLevel="0" collapsed="false">
      <c r="A681" s="349" t="s">
        <v>384</v>
      </c>
      <c r="B681" s="350" t="s">
        <v>1397</v>
      </c>
      <c r="C681" s="351" t="n">
        <v>217</v>
      </c>
      <c r="D681" s="351" t="n">
        <v>205933</v>
      </c>
      <c r="E681" s="351" t="n">
        <v>8088</v>
      </c>
      <c r="F681" s="351" t="n">
        <v>8</v>
      </c>
      <c r="G681" s="351" t="n">
        <v>7</v>
      </c>
      <c r="H681" s="351" t="n">
        <v>6</v>
      </c>
      <c r="I681" s="352" t="n">
        <v>44</v>
      </c>
      <c r="J681" s="352" t="n">
        <v>57.3</v>
      </c>
      <c r="K681" s="339"/>
    </row>
    <row r="682" customFormat="false" ht="12" hidden="false" customHeight="false" outlineLevel="0" collapsed="false">
      <c r="A682" s="349" t="s">
        <v>384</v>
      </c>
      <c r="B682" s="350" t="s">
        <v>1398</v>
      </c>
      <c r="C682" s="351" t="n">
        <v>217</v>
      </c>
      <c r="D682" s="351" t="n">
        <v>205933</v>
      </c>
      <c r="E682" s="351" t="n">
        <v>8088</v>
      </c>
      <c r="F682" s="351" t="n">
        <v>8</v>
      </c>
      <c r="G682" s="351" t="n">
        <v>7</v>
      </c>
      <c r="H682" s="351" t="n">
        <v>6</v>
      </c>
      <c r="I682" s="352" t="n">
        <v>44</v>
      </c>
      <c r="J682" s="352" t="n">
        <v>57.3</v>
      </c>
      <c r="K682" s="339"/>
    </row>
    <row r="683" customFormat="false" ht="12" hidden="false" customHeight="false" outlineLevel="0" collapsed="false">
      <c r="A683" s="349" t="s">
        <v>384</v>
      </c>
      <c r="B683" s="350" t="s">
        <v>1399</v>
      </c>
      <c r="C683" s="351" t="n">
        <v>861</v>
      </c>
      <c r="D683" s="351" t="n">
        <v>2427256</v>
      </c>
      <c r="E683" s="351" t="n">
        <v>115799</v>
      </c>
      <c r="F683" s="351" t="n">
        <v>330</v>
      </c>
      <c r="G683" s="351" t="n">
        <v>12</v>
      </c>
      <c r="H683" s="351" t="n">
        <v>33</v>
      </c>
      <c r="I683" s="352" t="n">
        <v>75</v>
      </c>
      <c r="J683" s="352" t="n">
        <v>77.2</v>
      </c>
      <c r="K683" s="339"/>
    </row>
    <row r="684" customFormat="false" ht="12" hidden="false" customHeight="false" outlineLevel="0" collapsed="false">
      <c r="A684" s="349" t="s">
        <v>384</v>
      </c>
      <c r="B684" s="350" t="s">
        <v>1400</v>
      </c>
      <c r="C684" s="351" t="n">
        <v>481</v>
      </c>
      <c r="D684" s="351" t="n">
        <v>1504543</v>
      </c>
      <c r="E684" s="351" t="n">
        <v>64674</v>
      </c>
      <c r="F684" s="351" t="n">
        <v>205</v>
      </c>
      <c r="G684" s="351" t="n">
        <v>10</v>
      </c>
      <c r="H684" s="351" t="n">
        <v>30</v>
      </c>
      <c r="I684" s="352" t="n">
        <v>70.3</v>
      </c>
      <c r="J684" s="352" t="n">
        <v>73.8</v>
      </c>
      <c r="K684" s="339"/>
    </row>
    <row r="685" customFormat="false" ht="12" hidden="false" customHeight="false" outlineLevel="0" collapsed="false">
      <c r="A685" s="349" t="s">
        <v>384</v>
      </c>
      <c r="B685" s="350" t="s">
        <v>1401</v>
      </c>
      <c r="C685" s="351" t="n">
        <v>208</v>
      </c>
      <c r="D685" s="351" t="n">
        <v>598208</v>
      </c>
      <c r="E685" s="351" t="n">
        <v>20566</v>
      </c>
      <c r="F685" s="351" t="n">
        <v>59</v>
      </c>
      <c r="G685" s="351" t="n">
        <v>10</v>
      </c>
      <c r="H685" s="351" t="n">
        <v>30</v>
      </c>
      <c r="I685" s="352" t="n">
        <v>52.8</v>
      </c>
      <c r="J685" s="352" t="n">
        <v>59</v>
      </c>
      <c r="K685" s="339"/>
    </row>
    <row r="686" customFormat="false" ht="12" hidden="false" customHeight="false" outlineLevel="0" collapsed="false">
      <c r="A686" s="349" t="s">
        <v>384</v>
      </c>
      <c r="B686" s="350" t="s">
        <v>1402</v>
      </c>
      <c r="C686" s="351" t="n">
        <v>196</v>
      </c>
      <c r="D686" s="351" t="n">
        <v>640528</v>
      </c>
      <c r="E686" s="351" t="n">
        <v>32977</v>
      </c>
      <c r="F686" s="351" t="n">
        <v>108</v>
      </c>
      <c r="G686" s="351" t="s">
        <v>265</v>
      </c>
      <c r="H686" s="351" t="s">
        <v>265</v>
      </c>
      <c r="I686" s="352" t="n">
        <v>85.8</v>
      </c>
      <c r="J686" s="352" t="n">
        <v>86.3</v>
      </c>
      <c r="K686" s="339"/>
    </row>
    <row r="687" customFormat="false" ht="12" hidden="false" customHeight="false" outlineLevel="0" collapsed="false">
      <c r="A687" s="349" t="s">
        <v>384</v>
      </c>
      <c r="B687" s="350" t="s">
        <v>1409</v>
      </c>
      <c r="C687" s="351" t="n">
        <v>5</v>
      </c>
      <c r="D687" s="351" t="n">
        <v>9605</v>
      </c>
      <c r="E687" s="351" t="n">
        <v>386</v>
      </c>
      <c r="F687" s="351" t="n">
        <v>1</v>
      </c>
      <c r="G687" s="351" t="s">
        <v>265</v>
      </c>
      <c r="H687" s="351" t="s">
        <v>265</v>
      </c>
      <c r="I687" s="352" t="n">
        <v>54.2</v>
      </c>
      <c r="J687" s="352" t="n">
        <v>54.2</v>
      </c>
      <c r="K687" s="339"/>
    </row>
    <row r="688" customFormat="false" ht="12" hidden="false" customHeight="false" outlineLevel="0" collapsed="false">
      <c r="A688" s="349" t="s">
        <v>384</v>
      </c>
      <c r="B688" s="350" t="s">
        <v>1420</v>
      </c>
      <c r="C688" s="351" t="n">
        <v>1</v>
      </c>
      <c r="D688" s="351" t="n">
        <v>5101</v>
      </c>
      <c r="E688" s="351" t="n">
        <v>12</v>
      </c>
      <c r="F688" s="351" t="n">
        <v>0</v>
      </c>
      <c r="G688" s="351" t="s">
        <v>265</v>
      </c>
      <c r="H688" s="351" t="s">
        <v>265</v>
      </c>
      <c r="I688" s="352" t="n">
        <v>8</v>
      </c>
      <c r="J688" s="352" t="n">
        <v>8</v>
      </c>
      <c r="K688" s="339"/>
    </row>
    <row r="689" customFormat="false" ht="12" hidden="false" customHeight="false" outlineLevel="0" collapsed="false">
      <c r="A689" s="349" t="s">
        <v>384</v>
      </c>
      <c r="B689" s="350" t="s">
        <v>1431</v>
      </c>
      <c r="C689" s="351" t="n">
        <v>2</v>
      </c>
      <c r="D689" s="351" t="n">
        <v>4361</v>
      </c>
      <c r="E689" s="351" t="n">
        <v>4</v>
      </c>
      <c r="F689" s="351" t="n">
        <v>0</v>
      </c>
      <c r="G689" s="351" t="s">
        <v>265</v>
      </c>
      <c r="H689" s="351" t="s">
        <v>265</v>
      </c>
      <c r="I689" s="352" t="n">
        <v>18.2</v>
      </c>
      <c r="J689" s="352" t="n">
        <v>18.2</v>
      </c>
      <c r="K689" s="339"/>
    </row>
    <row r="690" customFormat="false" ht="12" hidden="false" customHeight="false" outlineLevel="0" collapsed="false">
      <c r="A690" s="349" t="s">
        <v>384</v>
      </c>
      <c r="B690" s="350" t="s">
        <v>1435</v>
      </c>
      <c r="C690" s="351" t="n">
        <v>165</v>
      </c>
      <c r="D690" s="351" t="n">
        <v>504849</v>
      </c>
      <c r="E690" s="351" t="n">
        <v>23877</v>
      </c>
      <c r="F690" s="351" t="n">
        <v>73</v>
      </c>
      <c r="G690" s="351" t="s">
        <v>265</v>
      </c>
      <c r="H690" s="351" t="s">
        <v>265</v>
      </c>
      <c r="I690" s="352" t="n">
        <v>82.4</v>
      </c>
      <c r="J690" s="352" t="n">
        <v>82.4</v>
      </c>
      <c r="K690" s="339"/>
    </row>
    <row r="691" customFormat="false" ht="12" hidden="false" customHeight="false" outlineLevel="0" collapsed="false">
      <c r="A691" s="349" t="s">
        <v>384</v>
      </c>
      <c r="B691" s="350" t="s">
        <v>1436</v>
      </c>
      <c r="C691" s="351" t="n">
        <v>144</v>
      </c>
      <c r="D691" s="351" t="n">
        <v>444096</v>
      </c>
      <c r="E691" s="351" t="n">
        <v>21172</v>
      </c>
      <c r="F691" s="351" t="n">
        <v>65</v>
      </c>
      <c r="G691" s="351" t="s">
        <v>265</v>
      </c>
      <c r="H691" s="351" t="s">
        <v>265</v>
      </c>
      <c r="I691" s="352" t="n">
        <v>82.4</v>
      </c>
      <c r="J691" s="352" t="n">
        <v>82.4</v>
      </c>
      <c r="K691" s="339"/>
    </row>
    <row r="692" customFormat="false" ht="12" hidden="false" customHeight="false" outlineLevel="0" collapsed="false">
      <c r="A692" s="349" t="s">
        <v>384</v>
      </c>
      <c r="B692" s="350" t="s">
        <v>1448</v>
      </c>
      <c r="C692" s="351" t="n">
        <v>2</v>
      </c>
      <c r="D692" s="351" t="n">
        <v>10354</v>
      </c>
      <c r="E692" s="351" t="n">
        <v>8</v>
      </c>
      <c r="F692" s="351" t="n">
        <v>0</v>
      </c>
      <c r="G692" s="351" t="s">
        <v>265</v>
      </c>
      <c r="H692" s="351" t="s">
        <v>265</v>
      </c>
      <c r="I692" s="352" t="n">
        <v>24.2</v>
      </c>
      <c r="J692" s="352" t="n">
        <v>24.2</v>
      </c>
      <c r="K692" s="339"/>
    </row>
    <row r="693" customFormat="false" ht="12" hidden="false" customHeight="false" outlineLevel="0" collapsed="false">
      <c r="A693" s="349" t="s">
        <v>384</v>
      </c>
      <c r="B693" s="350" t="s">
        <v>1463</v>
      </c>
      <c r="C693" s="351" t="n">
        <v>205</v>
      </c>
      <c r="D693" s="351" t="n">
        <v>388443</v>
      </c>
      <c r="E693" s="351" t="n">
        <v>26838</v>
      </c>
      <c r="F693" s="351" t="n">
        <v>51</v>
      </c>
      <c r="G693" s="351" t="n">
        <v>1</v>
      </c>
      <c r="H693" s="351" t="n">
        <v>3</v>
      </c>
      <c r="I693" s="352" t="n">
        <v>82.5</v>
      </c>
      <c r="J693" s="352" t="n">
        <v>82.5</v>
      </c>
      <c r="K693" s="339"/>
    </row>
    <row r="694" customFormat="false" ht="12" hidden="false" customHeight="false" outlineLevel="0" collapsed="false">
      <c r="A694" s="349" t="s">
        <v>384</v>
      </c>
      <c r="B694" s="350" t="s">
        <v>1464</v>
      </c>
      <c r="C694" s="351" t="n">
        <v>62</v>
      </c>
      <c r="D694" s="351" t="n">
        <v>128402</v>
      </c>
      <c r="E694" s="351" t="n">
        <v>8307</v>
      </c>
      <c r="F694" s="351" t="n">
        <v>17</v>
      </c>
      <c r="G694" s="351" t="s">
        <v>265</v>
      </c>
      <c r="H694" s="351" t="s">
        <v>265</v>
      </c>
      <c r="I694" s="352" t="n">
        <v>81.1</v>
      </c>
      <c r="J694" s="352" t="n">
        <v>81.1</v>
      </c>
      <c r="K694" s="339"/>
    </row>
    <row r="695" customFormat="false" ht="12" hidden="false" customHeight="false" outlineLevel="0" collapsed="false">
      <c r="A695" s="349" t="s">
        <v>384</v>
      </c>
      <c r="B695" s="350" t="s">
        <v>1465</v>
      </c>
      <c r="C695" s="351" t="n">
        <v>121</v>
      </c>
      <c r="D695" s="351" t="n">
        <v>221430</v>
      </c>
      <c r="E695" s="351" t="n">
        <v>16241</v>
      </c>
      <c r="F695" s="351" t="n">
        <v>30</v>
      </c>
      <c r="G695" s="351" t="s">
        <v>265</v>
      </c>
      <c r="H695" s="351" t="s">
        <v>265</v>
      </c>
      <c r="I695" s="352" t="n">
        <v>86.7</v>
      </c>
      <c r="J695" s="352" t="n">
        <v>86.7</v>
      </c>
      <c r="K695" s="339"/>
    </row>
    <row r="696" customFormat="false" ht="12" hidden="false" customHeight="false" outlineLevel="0" collapsed="false">
      <c r="A696" s="349" t="s">
        <v>384</v>
      </c>
      <c r="B696" s="350" t="s">
        <v>1469</v>
      </c>
      <c r="C696" s="351" t="n">
        <v>46</v>
      </c>
      <c r="D696" s="351" t="n">
        <v>298431</v>
      </c>
      <c r="E696" s="351" t="n">
        <v>143</v>
      </c>
      <c r="F696" s="351" t="n">
        <v>1</v>
      </c>
      <c r="G696" s="351" t="s">
        <v>265</v>
      </c>
      <c r="H696" s="351" t="s">
        <v>265</v>
      </c>
      <c r="I696" s="352" t="n">
        <v>16.7</v>
      </c>
      <c r="J696" s="352" t="n">
        <v>16.9</v>
      </c>
      <c r="K696" s="339"/>
    </row>
    <row r="697" customFormat="false" ht="12" hidden="false" customHeight="false" outlineLevel="0" collapsed="false">
      <c r="A697" s="349" t="s">
        <v>384</v>
      </c>
      <c r="B697" s="350" t="s">
        <v>1473</v>
      </c>
      <c r="C697" s="351" t="n">
        <v>2</v>
      </c>
      <c r="D697" s="351" t="n">
        <v>15788</v>
      </c>
      <c r="E697" s="351" t="n">
        <v>4</v>
      </c>
      <c r="F697" s="351" t="n">
        <v>0</v>
      </c>
      <c r="G697" s="351" t="s">
        <v>265</v>
      </c>
      <c r="H697" s="351" t="s">
        <v>265</v>
      </c>
      <c r="I697" s="352" t="n">
        <v>10.5</v>
      </c>
      <c r="J697" s="352" t="n">
        <v>10.5</v>
      </c>
      <c r="K697" s="339"/>
    </row>
    <row r="698" customFormat="false" ht="12" hidden="false" customHeight="false" outlineLevel="0" collapsed="false">
      <c r="A698" s="349" t="s">
        <v>384</v>
      </c>
      <c r="B698" s="350" t="s">
        <v>1475</v>
      </c>
      <c r="C698" s="351" t="n">
        <v>1</v>
      </c>
      <c r="D698" s="351" t="n">
        <v>9998</v>
      </c>
      <c r="E698" s="351" t="n">
        <v>4</v>
      </c>
      <c r="F698" s="351" t="n">
        <v>0</v>
      </c>
      <c r="G698" s="351" t="s">
        <v>265</v>
      </c>
      <c r="H698" s="351" t="s">
        <v>265</v>
      </c>
      <c r="I698" s="352" t="n">
        <v>21.1</v>
      </c>
      <c r="J698" s="352" t="n">
        <v>21.1</v>
      </c>
      <c r="K698" s="339"/>
    </row>
    <row r="699" customFormat="false" ht="12" hidden="false" customHeight="false" outlineLevel="0" collapsed="false">
      <c r="A699" s="349" t="s">
        <v>384</v>
      </c>
      <c r="B699" s="350" t="s">
        <v>1491</v>
      </c>
      <c r="C699" s="351" t="n">
        <v>6</v>
      </c>
      <c r="D699" s="351" t="n">
        <v>30070</v>
      </c>
      <c r="E699" s="351" t="n">
        <v>13</v>
      </c>
      <c r="F699" s="351" t="n">
        <v>0</v>
      </c>
      <c r="G699" s="351" t="s">
        <v>265</v>
      </c>
      <c r="H699" s="351" t="s">
        <v>265</v>
      </c>
      <c r="I699" s="352" t="n">
        <v>14.1</v>
      </c>
      <c r="J699" s="352" t="n">
        <v>14.1</v>
      </c>
      <c r="K699" s="339"/>
    </row>
    <row r="700" customFormat="false" ht="12" hidden="false" customHeight="false" outlineLevel="0" collapsed="false">
      <c r="A700" s="349" t="s">
        <v>384</v>
      </c>
      <c r="B700" s="350" t="s">
        <v>1504</v>
      </c>
      <c r="C700" s="351" t="n">
        <v>1</v>
      </c>
      <c r="D700" s="351" t="n">
        <v>8833</v>
      </c>
      <c r="E700" s="351" t="n">
        <v>1</v>
      </c>
      <c r="F700" s="351" t="n">
        <v>0</v>
      </c>
      <c r="G700" s="351" t="s">
        <v>265</v>
      </c>
      <c r="H700" s="351" t="s">
        <v>265</v>
      </c>
      <c r="I700" s="352" t="n">
        <v>7.1</v>
      </c>
      <c r="J700" s="352" t="n">
        <v>7.1</v>
      </c>
      <c r="K700" s="339"/>
    </row>
    <row r="701" customFormat="false" ht="12" hidden="false" customHeight="false" outlineLevel="0" collapsed="false">
      <c r="A701" s="349" t="s">
        <v>384</v>
      </c>
      <c r="B701" s="350" t="s">
        <v>1517</v>
      </c>
      <c r="C701" s="351" t="n">
        <v>36</v>
      </c>
      <c r="D701" s="351" t="n">
        <v>233742</v>
      </c>
      <c r="E701" s="351" t="n">
        <v>121</v>
      </c>
      <c r="F701" s="351" t="n">
        <v>1</v>
      </c>
      <c r="G701" s="351" t="s">
        <v>265</v>
      </c>
      <c r="H701" s="351" t="s">
        <v>265</v>
      </c>
      <c r="I701" s="352" t="n">
        <v>17.5</v>
      </c>
      <c r="J701" s="352" t="n">
        <v>17.7</v>
      </c>
      <c r="K701" s="339"/>
    </row>
    <row r="702" customFormat="false" ht="12" hidden="false" customHeight="false" outlineLevel="0" collapsed="false">
      <c r="A702" s="349" t="s">
        <v>384</v>
      </c>
      <c r="B702" s="350" t="s">
        <v>1518</v>
      </c>
      <c r="C702" s="351" t="n">
        <v>32</v>
      </c>
      <c r="D702" s="351" t="n">
        <v>200323</v>
      </c>
      <c r="E702" s="351" t="n">
        <v>108</v>
      </c>
      <c r="F702" s="351" t="n">
        <v>1</v>
      </c>
      <c r="G702" s="351" t="s">
        <v>265</v>
      </c>
      <c r="H702" s="351" t="s">
        <v>265</v>
      </c>
      <c r="I702" s="352" t="n">
        <v>17.4</v>
      </c>
      <c r="J702" s="352" t="n">
        <v>17.6</v>
      </c>
      <c r="K702" s="339"/>
    </row>
    <row r="703" customFormat="false" ht="12" hidden="false" customHeight="false" outlineLevel="0" collapsed="false">
      <c r="A703" s="349" t="s">
        <v>384</v>
      </c>
      <c r="B703" s="350" t="s">
        <v>1530</v>
      </c>
      <c r="C703" s="351" t="n">
        <v>1</v>
      </c>
      <c r="D703" s="351" t="n">
        <v>7809</v>
      </c>
      <c r="E703" s="351" t="n">
        <v>3</v>
      </c>
      <c r="F703" s="351" t="n">
        <v>0</v>
      </c>
      <c r="G703" s="351" t="s">
        <v>265</v>
      </c>
      <c r="H703" s="351" t="s">
        <v>265</v>
      </c>
      <c r="I703" s="352" t="n">
        <v>15.8</v>
      </c>
      <c r="J703" s="352" t="n">
        <v>15.8</v>
      </c>
      <c r="K703" s="339"/>
    </row>
    <row r="704" customFormat="false" ht="12" hidden="false" customHeight="false" outlineLevel="0" collapsed="false">
      <c r="A704" s="349" t="s">
        <v>384</v>
      </c>
      <c r="B704" s="350" t="s">
        <v>1539</v>
      </c>
      <c r="C704" s="351" t="n">
        <v>1</v>
      </c>
      <c r="D704" s="351" t="n">
        <v>7130</v>
      </c>
      <c r="E704" s="351" t="n">
        <v>5</v>
      </c>
      <c r="F704" s="351" t="n">
        <v>0</v>
      </c>
      <c r="G704" s="351" t="s">
        <v>265</v>
      </c>
      <c r="H704" s="351" t="s">
        <v>265</v>
      </c>
      <c r="I704" s="352" t="n">
        <v>35.7</v>
      </c>
      <c r="J704" s="352" t="n">
        <v>35.7</v>
      </c>
      <c r="K704" s="339"/>
    </row>
    <row r="705" customFormat="false" ht="12" hidden="false" customHeight="false" outlineLevel="0" collapsed="false">
      <c r="A705" s="349" t="s">
        <v>384</v>
      </c>
      <c r="B705" s="350" t="s">
        <v>1546</v>
      </c>
      <c r="C705" s="351" t="n">
        <v>2</v>
      </c>
      <c r="D705" s="351" t="n">
        <v>18480</v>
      </c>
      <c r="E705" s="351" t="n">
        <v>5</v>
      </c>
      <c r="F705" s="351" t="n">
        <v>0</v>
      </c>
      <c r="G705" s="351" t="s">
        <v>265</v>
      </c>
      <c r="H705" s="351" t="s">
        <v>265</v>
      </c>
      <c r="I705" s="352" t="n">
        <v>13.2</v>
      </c>
      <c r="J705" s="352" t="n">
        <v>13.2</v>
      </c>
      <c r="K705" s="339"/>
    </row>
    <row r="706" customFormat="false" ht="12" hidden="false" customHeight="false" outlineLevel="0" collapsed="false">
      <c r="A706" s="349" t="s">
        <v>384</v>
      </c>
      <c r="B706" s="350" t="s">
        <v>1555</v>
      </c>
      <c r="C706" s="351" t="n">
        <v>642</v>
      </c>
      <c r="D706" s="351" t="n">
        <v>1894964</v>
      </c>
      <c r="E706" s="351" t="n">
        <v>75564</v>
      </c>
      <c r="F706" s="351" t="n">
        <v>216</v>
      </c>
      <c r="G706" s="351" t="n">
        <v>3</v>
      </c>
      <c r="H706" s="351" t="n">
        <v>8</v>
      </c>
      <c r="I706" s="352" t="n">
        <v>69.7</v>
      </c>
      <c r="J706" s="352" t="n">
        <v>71.5</v>
      </c>
      <c r="K706" s="339"/>
    </row>
    <row r="707" customFormat="false" ht="12" hidden="false" customHeight="false" outlineLevel="0" collapsed="false">
      <c r="A707" s="349" t="s">
        <v>384</v>
      </c>
      <c r="B707" s="350" t="s">
        <v>1562</v>
      </c>
      <c r="C707" s="351" t="n">
        <v>9</v>
      </c>
      <c r="D707" s="351" t="n">
        <v>27495</v>
      </c>
      <c r="E707" s="351" t="n">
        <v>46</v>
      </c>
      <c r="F707" s="351" t="n">
        <v>0</v>
      </c>
      <c r="G707" s="351" t="s">
        <v>265</v>
      </c>
      <c r="H707" s="351" t="s">
        <v>265</v>
      </c>
      <c r="I707" s="352" t="n">
        <v>24.7</v>
      </c>
      <c r="J707" s="352" t="n">
        <v>25</v>
      </c>
      <c r="K707" s="339"/>
    </row>
    <row r="708" customFormat="false" ht="12" hidden="false" customHeight="false" outlineLevel="0" collapsed="false">
      <c r="A708" s="349" t="s">
        <v>384</v>
      </c>
      <c r="B708" s="350" t="s">
        <v>1567</v>
      </c>
      <c r="C708" s="351" t="n">
        <v>5</v>
      </c>
      <c r="D708" s="351" t="n">
        <v>37183</v>
      </c>
      <c r="E708" s="351" t="n">
        <v>17</v>
      </c>
      <c r="F708" s="351" t="n">
        <v>0</v>
      </c>
      <c r="G708" s="351" t="s">
        <v>265</v>
      </c>
      <c r="H708" s="351" t="s">
        <v>265</v>
      </c>
      <c r="I708" s="352" t="n">
        <v>18.9</v>
      </c>
      <c r="J708" s="352" t="n">
        <v>18.9</v>
      </c>
      <c r="K708" s="339"/>
    </row>
    <row r="709" customFormat="false" ht="12" hidden="false" customHeight="false" outlineLevel="0" collapsed="false">
      <c r="A709" s="349" t="s">
        <v>384</v>
      </c>
      <c r="B709" s="350" t="s">
        <v>1575</v>
      </c>
      <c r="C709" s="351" t="n">
        <v>2</v>
      </c>
      <c r="D709" s="351" t="n">
        <v>5250</v>
      </c>
      <c r="E709" s="351" t="n">
        <v>16</v>
      </c>
      <c r="F709" s="351" t="n">
        <v>0</v>
      </c>
      <c r="G709" s="351" t="s">
        <v>265</v>
      </c>
      <c r="H709" s="351" t="s">
        <v>265</v>
      </c>
      <c r="I709" s="352" t="n">
        <v>48.5</v>
      </c>
      <c r="J709" s="352" t="n">
        <v>48.5</v>
      </c>
      <c r="K709" s="339"/>
    </row>
    <row r="710" customFormat="false" ht="12" hidden="false" customHeight="false" outlineLevel="0" collapsed="false">
      <c r="A710" s="349" t="s">
        <v>384</v>
      </c>
      <c r="B710" s="350" t="s">
        <v>1577</v>
      </c>
      <c r="C710" s="351" t="n">
        <v>3</v>
      </c>
      <c r="D710" s="351" t="n">
        <v>17310</v>
      </c>
      <c r="E710" s="351" t="n">
        <v>5</v>
      </c>
      <c r="F710" s="351" t="n">
        <v>0</v>
      </c>
      <c r="G710" s="351" t="s">
        <v>265</v>
      </c>
      <c r="H710" s="351" t="s">
        <v>265</v>
      </c>
      <c r="I710" s="352" t="n">
        <v>11.6</v>
      </c>
      <c r="J710" s="352" t="n">
        <v>11.6</v>
      </c>
      <c r="K710" s="339"/>
    </row>
    <row r="711" customFormat="false" ht="12" hidden="false" customHeight="false" outlineLevel="0" collapsed="false">
      <c r="A711" s="349" t="s">
        <v>384</v>
      </c>
      <c r="B711" s="350" t="s">
        <v>1583</v>
      </c>
      <c r="C711" s="351" t="n">
        <v>7</v>
      </c>
      <c r="D711" s="351" t="n">
        <v>21161</v>
      </c>
      <c r="E711" s="351" t="n">
        <v>48</v>
      </c>
      <c r="F711" s="351" t="n">
        <v>0</v>
      </c>
      <c r="G711" s="351" t="s">
        <v>265</v>
      </c>
      <c r="H711" s="351" t="s">
        <v>265</v>
      </c>
      <c r="I711" s="352" t="n">
        <v>21.7</v>
      </c>
      <c r="J711" s="352" t="n">
        <v>21.7</v>
      </c>
      <c r="K711" s="339"/>
    </row>
    <row r="712" customFormat="false" ht="12" hidden="false" customHeight="false" outlineLevel="0" collapsed="false">
      <c r="A712" s="349" t="s">
        <v>384</v>
      </c>
      <c r="B712" s="350" t="s">
        <v>1588</v>
      </c>
      <c r="C712" s="351" t="n">
        <v>577</v>
      </c>
      <c r="D712" s="351" t="n">
        <v>1641507</v>
      </c>
      <c r="E712" s="351" t="n">
        <v>74880</v>
      </c>
      <c r="F712" s="351" t="n">
        <v>213</v>
      </c>
      <c r="G712" s="351" t="n">
        <v>2</v>
      </c>
      <c r="H712" s="351" t="n">
        <v>6</v>
      </c>
      <c r="I712" s="352" t="n">
        <v>70.7</v>
      </c>
      <c r="J712" s="352" t="n">
        <v>72.3</v>
      </c>
      <c r="K712" s="339"/>
    </row>
    <row r="713" customFormat="false" ht="12" hidden="false" customHeight="false" outlineLevel="0" collapsed="false">
      <c r="A713" s="349" t="s">
        <v>384</v>
      </c>
      <c r="B713" s="350" t="s">
        <v>1589</v>
      </c>
      <c r="C713" s="351" t="n">
        <v>576</v>
      </c>
      <c r="D713" s="351" t="n">
        <v>1638720</v>
      </c>
      <c r="E713" s="351" t="n">
        <v>74878</v>
      </c>
      <c r="F713" s="351" t="n">
        <v>213</v>
      </c>
      <c r="G713" s="351" t="n">
        <v>2</v>
      </c>
      <c r="H713" s="351" t="n">
        <v>6</v>
      </c>
      <c r="I713" s="352" t="n">
        <v>70.7</v>
      </c>
      <c r="J713" s="352" t="n">
        <v>72.3</v>
      </c>
      <c r="K713" s="339"/>
    </row>
    <row r="714" customFormat="false" ht="12" hidden="false" customHeight="false" outlineLevel="0" collapsed="false">
      <c r="A714" s="349" t="s">
        <v>384</v>
      </c>
      <c r="B714" s="350" t="s">
        <v>1595</v>
      </c>
      <c r="C714" s="351" t="n">
        <v>1</v>
      </c>
      <c r="D714" s="351" t="n">
        <v>5215</v>
      </c>
      <c r="E714" s="351" t="n">
        <v>5</v>
      </c>
      <c r="F714" s="351" t="n">
        <v>0</v>
      </c>
      <c r="G714" s="351" t="s">
        <v>265</v>
      </c>
      <c r="H714" s="351" t="s">
        <v>265</v>
      </c>
      <c r="I714" s="352" t="n">
        <v>2.8</v>
      </c>
      <c r="J714" s="352" t="n">
        <v>2.8</v>
      </c>
      <c r="K714" s="339"/>
    </row>
    <row r="715" customFormat="false" ht="12" hidden="false" customHeight="false" outlineLevel="0" collapsed="false">
      <c r="A715" s="349" t="s">
        <v>384</v>
      </c>
      <c r="B715" s="350" t="s">
        <v>1596</v>
      </c>
      <c r="C715" s="351" t="n">
        <v>1</v>
      </c>
      <c r="D715" s="351" t="n">
        <v>2904</v>
      </c>
      <c r="E715" s="351" t="n">
        <v>2</v>
      </c>
      <c r="F715" s="351" t="n">
        <v>0</v>
      </c>
      <c r="G715" s="351" t="s">
        <v>265</v>
      </c>
      <c r="H715" s="351" t="s">
        <v>265</v>
      </c>
      <c r="I715" s="352" t="n">
        <v>25</v>
      </c>
      <c r="J715" s="352" t="n">
        <v>25</v>
      </c>
      <c r="K715" s="339"/>
    </row>
    <row r="716" customFormat="false" ht="12" hidden="false" customHeight="false" outlineLevel="0" collapsed="false">
      <c r="A716" s="349" t="s">
        <v>384</v>
      </c>
      <c r="B716" s="350" t="s">
        <v>1599</v>
      </c>
      <c r="C716" s="351" t="n">
        <v>14</v>
      </c>
      <c r="D716" s="351" t="n">
        <v>40733</v>
      </c>
      <c r="E716" s="351" t="n">
        <v>78</v>
      </c>
      <c r="F716" s="351" t="n">
        <v>0</v>
      </c>
      <c r="G716" s="351" t="s">
        <v>265</v>
      </c>
      <c r="H716" s="351" t="s">
        <v>265</v>
      </c>
      <c r="I716" s="352" t="n">
        <v>56.5</v>
      </c>
      <c r="J716" s="352" t="n">
        <v>56.5</v>
      </c>
      <c r="K716" s="339"/>
    </row>
    <row r="717" customFormat="false" ht="12" hidden="false" customHeight="false" outlineLevel="0" collapsed="false">
      <c r="A717" s="349" t="s">
        <v>384</v>
      </c>
      <c r="B717" s="350" t="s">
        <v>1602</v>
      </c>
      <c r="C717" s="351" t="n">
        <v>1</v>
      </c>
      <c r="D717" s="351" t="n">
        <v>4381</v>
      </c>
      <c r="E717" s="351" t="n">
        <v>6</v>
      </c>
      <c r="F717" s="351" t="n">
        <v>0</v>
      </c>
      <c r="G717" s="351" t="s">
        <v>265</v>
      </c>
      <c r="H717" s="351" t="s">
        <v>265</v>
      </c>
      <c r="I717" s="352" t="n">
        <v>31.6</v>
      </c>
      <c r="J717" s="352" t="n">
        <v>31.6</v>
      </c>
      <c r="K717" s="339"/>
    </row>
    <row r="718" customFormat="false" ht="12" hidden="false" customHeight="false" outlineLevel="0" collapsed="false">
      <c r="A718" s="349" t="s">
        <v>384</v>
      </c>
      <c r="B718" s="350" t="s">
        <v>1609</v>
      </c>
      <c r="C718" s="351" t="n">
        <v>1</v>
      </c>
      <c r="D718" s="351" t="n">
        <v>2275</v>
      </c>
      <c r="E718" s="351" t="n">
        <v>5</v>
      </c>
      <c r="F718" s="351" t="n">
        <v>0</v>
      </c>
      <c r="G718" s="351" t="s">
        <v>265</v>
      </c>
      <c r="H718" s="351" t="s">
        <v>265</v>
      </c>
      <c r="I718" s="352" t="n">
        <v>62.5</v>
      </c>
      <c r="J718" s="352" t="n">
        <v>62.5</v>
      </c>
      <c r="K718" s="339"/>
    </row>
    <row r="719" customFormat="false" ht="12" hidden="false" customHeight="false" outlineLevel="0" collapsed="false">
      <c r="A719" s="349" t="s">
        <v>384</v>
      </c>
      <c r="B719" s="350" t="s">
        <v>1621</v>
      </c>
      <c r="C719" s="351" t="n">
        <v>3</v>
      </c>
      <c r="D719" s="351" t="n">
        <v>11768</v>
      </c>
      <c r="E719" s="351" t="n">
        <v>12</v>
      </c>
      <c r="F719" s="351" t="n">
        <v>0</v>
      </c>
      <c r="G719" s="351" t="s">
        <v>265</v>
      </c>
      <c r="H719" s="351" t="s">
        <v>265</v>
      </c>
      <c r="I719" s="352" t="n">
        <v>19</v>
      </c>
      <c r="J719" s="352" t="n">
        <v>19</v>
      </c>
      <c r="K719" s="339"/>
    </row>
    <row r="720" customFormat="false" ht="12" hidden="false" customHeight="false" outlineLevel="0" collapsed="false">
      <c r="A720" s="349" t="s">
        <v>384</v>
      </c>
      <c r="B720" s="350" t="s">
        <v>1627</v>
      </c>
      <c r="C720" s="351" t="n">
        <v>4</v>
      </c>
      <c r="D720" s="351" t="n">
        <v>16610</v>
      </c>
      <c r="E720" s="351" t="n">
        <v>10</v>
      </c>
      <c r="F720" s="351" t="n">
        <v>0</v>
      </c>
      <c r="G720" s="351" t="s">
        <v>265</v>
      </c>
      <c r="H720" s="351" t="s">
        <v>265</v>
      </c>
      <c r="I720" s="352" t="n">
        <v>10</v>
      </c>
      <c r="J720" s="352" t="n">
        <v>10</v>
      </c>
      <c r="K720" s="339"/>
    </row>
    <row r="721" customFormat="false" ht="12" hidden="false" customHeight="false" outlineLevel="0" collapsed="false">
      <c r="A721" s="349" t="s">
        <v>384</v>
      </c>
      <c r="B721" s="350" t="s">
        <v>1635</v>
      </c>
      <c r="C721" s="351" t="n">
        <v>5</v>
      </c>
      <c r="D721" s="351" t="n">
        <v>13766</v>
      </c>
      <c r="E721" s="351" t="n">
        <v>141</v>
      </c>
      <c r="F721" s="351" t="n">
        <v>0</v>
      </c>
      <c r="G721" s="351" t="n">
        <v>1</v>
      </c>
      <c r="H721" s="351" t="n">
        <v>1</v>
      </c>
      <c r="I721" s="352" t="n">
        <v>15.3</v>
      </c>
      <c r="J721" s="352" t="n">
        <v>22</v>
      </c>
      <c r="K721" s="339"/>
    </row>
    <row r="722" customFormat="false" ht="12" hidden="false" customHeight="false" outlineLevel="0" collapsed="false">
      <c r="A722" s="349" t="s">
        <v>384</v>
      </c>
      <c r="B722" s="350" t="s">
        <v>1636</v>
      </c>
      <c r="C722" s="351" t="n">
        <v>1</v>
      </c>
      <c r="D722" s="351" t="n">
        <v>8113</v>
      </c>
      <c r="E722" s="351" t="n">
        <v>3</v>
      </c>
      <c r="F722" s="351" t="n">
        <v>0</v>
      </c>
      <c r="G722" s="351" t="s">
        <v>265</v>
      </c>
      <c r="H722" s="351" t="s">
        <v>265</v>
      </c>
      <c r="I722" s="352" t="n">
        <v>21.4</v>
      </c>
      <c r="J722" s="352" t="n">
        <v>21.4</v>
      </c>
      <c r="K722" s="339"/>
    </row>
    <row r="723" customFormat="false" ht="12" hidden="false" customHeight="false" outlineLevel="0" collapsed="false">
      <c r="A723" s="349" t="s">
        <v>384</v>
      </c>
      <c r="B723" s="350" t="s">
        <v>1642</v>
      </c>
      <c r="C723" s="351" t="n">
        <v>1</v>
      </c>
      <c r="D723" s="351" t="n">
        <v>8980</v>
      </c>
      <c r="E723" s="351" t="n">
        <v>2</v>
      </c>
      <c r="F723" s="351" t="n">
        <v>0</v>
      </c>
      <c r="G723" s="351" t="s">
        <v>265</v>
      </c>
      <c r="H723" s="351" t="s">
        <v>265</v>
      </c>
      <c r="I723" s="352" t="n">
        <v>3.2</v>
      </c>
      <c r="J723" s="352" t="n">
        <v>3.2</v>
      </c>
      <c r="K723" s="339"/>
    </row>
    <row r="724" customFormat="false" ht="12" hidden="false" customHeight="false" outlineLevel="0" collapsed="false">
      <c r="A724" s="349" t="s">
        <v>384</v>
      </c>
      <c r="B724" s="350" t="s">
        <v>1645</v>
      </c>
      <c r="C724" s="351" t="n">
        <v>1</v>
      </c>
      <c r="D724" s="351" t="n">
        <v>2562</v>
      </c>
      <c r="E724" s="351" t="n">
        <v>2</v>
      </c>
      <c r="F724" s="351" t="n">
        <v>0</v>
      </c>
      <c r="G724" s="351" t="s">
        <v>265</v>
      </c>
      <c r="H724" s="351" t="s">
        <v>265</v>
      </c>
      <c r="I724" s="352" t="n">
        <v>14.3</v>
      </c>
      <c r="J724" s="352" t="n">
        <v>14.3</v>
      </c>
      <c r="K724" s="339"/>
    </row>
    <row r="725" customFormat="false" ht="12" hidden="false" customHeight="false" outlineLevel="0" collapsed="false">
      <c r="A725" s="349" t="s">
        <v>384</v>
      </c>
      <c r="B725" s="350" t="s">
        <v>1649</v>
      </c>
      <c r="C725" s="351" t="n">
        <v>6</v>
      </c>
      <c r="D725" s="351" t="n">
        <v>27751</v>
      </c>
      <c r="E725" s="351" t="n">
        <v>286</v>
      </c>
      <c r="F725" s="351" t="n">
        <v>1</v>
      </c>
      <c r="G725" s="351" t="s">
        <v>265</v>
      </c>
      <c r="H725" s="351" t="s">
        <v>265</v>
      </c>
      <c r="I725" s="352" t="n">
        <v>76.1</v>
      </c>
      <c r="J725" s="352" t="n">
        <v>78.4</v>
      </c>
      <c r="K725" s="339"/>
    </row>
    <row r="726" customFormat="false" ht="12" hidden="false" customHeight="false" outlineLevel="0" collapsed="false">
      <c r="A726" s="349"/>
      <c r="B726" s="350"/>
      <c r="C726" s="351"/>
      <c r="D726" s="351"/>
      <c r="E726" s="351"/>
      <c r="F726" s="351"/>
      <c r="G726" s="351"/>
      <c r="H726" s="351"/>
      <c r="I726" s="352"/>
      <c r="J726" s="352"/>
      <c r="K726" s="339"/>
    </row>
    <row r="727" customFormat="false" ht="12" hidden="false" customHeight="false" outlineLevel="0" collapsed="false">
      <c r="A727" s="349" t="s">
        <v>385</v>
      </c>
      <c r="B727" s="350" t="s">
        <v>1098</v>
      </c>
      <c r="C727" s="351" t="n">
        <v>48785</v>
      </c>
      <c r="D727" s="351" t="n">
        <v>62273856</v>
      </c>
      <c r="E727" s="351" t="n">
        <v>5445320</v>
      </c>
      <c r="F727" s="351" t="n">
        <v>8414</v>
      </c>
      <c r="G727" s="351" t="n">
        <v>12743</v>
      </c>
      <c r="H727" s="351" t="n">
        <v>62578</v>
      </c>
      <c r="I727" s="352" t="n">
        <v>66.5</v>
      </c>
      <c r="J727" s="352" t="n">
        <v>73.8</v>
      </c>
      <c r="K727" s="339"/>
    </row>
    <row r="728" customFormat="false" ht="12" hidden="false" customHeight="false" outlineLevel="0" collapsed="false">
      <c r="A728" s="349" t="s">
        <v>385</v>
      </c>
      <c r="B728" s="350" t="s">
        <v>1099</v>
      </c>
      <c r="C728" s="351" t="n">
        <v>45786</v>
      </c>
      <c r="D728" s="351" t="n">
        <v>47356696</v>
      </c>
      <c r="E728" s="351" t="n">
        <v>4945024</v>
      </c>
      <c r="F728" s="351" t="n">
        <v>5689</v>
      </c>
      <c r="G728" s="351" t="n">
        <v>3529</v>
      </c>
      <c r="H728" s="351" t="n">
        <v>4106</v>
      </c>
      <c r="I728" s="352" t="n">
        <v>67.2</v>
      </c>
      <c r="J728" s="352" t="n">
        <v>73.5</v>
      </c>
      <c r="K728" s="339"/>
    </row>
    <row r="729" customFormat="false" ht="12" hidden="false" customHeight="false" outlineLevel="0" collapsed="false">
      <c r="A729" s="349" t="s">
        <v>385</v>
      </c>
      <c r="B729" s="350" t="s">
        <v>1100</v>
      </c>
      <c r="C729" s="351" t="n">
        <v>34701</v>
      </c>
      <c r="D729" s="351" t="n">
        <v>33588956</v>
      </c>
      <c r="E729" s="351" t="n">
        <v>3638413</v>
      </c>
      <c r="F729" s="351" t="n">
        <v>3975</v>
      </c>
      <c r="G729" s="351" t="n">
        <v>1975</v>
      </c>
      <c r="H729" s="351" t="n">
        <v>1959</v>
      </c>
      <c r="I729" s="352" t="n">
        <v>67.6</v>
      </c>
      <c r="J729" s="352" t="n">
        <v>73.2</v>
      </c>
      <c r="K729" s="339"/>
    </row>
    <row r="730" customFormat="false" ht="12" hidden="false" customHeight="false" outlineLevel="0" collapsed="false">
      <c r="A730" s="349" t="s">
        <v>385</v>
      </c>
      <c r="B730" s="350" t="s">
        <v>1101</v>
      </c>
      <c r="C730" s="351" t="n">
        <v>1878</v>
      </c>
      <c r="D730" s="351" t="n">
        <v>1183403</v>
      </c>
      <c r="E730" s="351" t="n">
        <v>135729</v>
      </c>
      <c r="F730" s="351" t="n">
        <v>86</v>
      </c>
      <c r="G730" s="351" t="n">
        <v>456</v>
      </c>
      <c r="H730" s="351" t="n">
        <v>266</v>
      </c>
      <c r="I730" s="352" t="n">
        <v>52.8</v>
      </c>
      <c r="J730" s="352" t="n">
        <v>56.4</v>
      </c>
      <c r="K730" s="339"/>
    </row>
    <row r="731" customFormat="false" ht="12" hidden="false" customHeight="false" outlineLevel="0" collapsed="false">
      <c r="A731" s="349" t="s">
        <v>385</v>
      </c>
      <c r="B731" s="350" t="s">
        <v>1103</v>
      </c>
      <c r="C731" s="351" t="n">
        <v>1766</v>
      </c>
      <c r="D731" s="351" t="n">
        <v>1117878</v>
      </c>
      <c r="E731" s="351" t="n">
        <v>135673</v>
      </c>
      <c r="F731" s="351" t="n">
        <v>86</v>
      </c>
      <c r="G731" s="351" t="n">
        <v>9</v>
      </c>
      <c r="H731" s="351" t="n">
        <v>6</v>
      </c>
      <c r="I731" s="352" t="n">
        <v>54.3</v>
      </c>
      <c r="J731" s="352" t="n">
        <v>57.8</v>
      </c>
      <c r="K731" s="339"/>
    </row>
    <row r="732" customFormat="false" ht="12" hidden="false" customHeight="false" outlineLevel="0" collapsed="false">
      <c r="A732" s="349" t="s">
        <v>385</v>
      </c>
      <c r="B732" s="350" t="s">
        <v>1105</v>
      </c>
      <c r="C732" s="351" t="n">
        <v>109</v>
      </c>
      <c r="D732" s="351" t="n">
        <v>63547</v>
      </c>
      <c r="E732" s="351" t="n">
        <v>3</v>
      </c>
      <c r="F732" s="351" t="n">
        <v>0</v>
      </c>
      <c r="G732" s="351" t="n">
        <v>447</v>
      </c>
      <c r="H732" s="351" t="n">
        <v>261</v>
      </c>
      <c r="I732" s="352" t="n">
        <v>28.5</v>
      </c>
      <c r="J732" s="352" t="n">
        <v>0.1</v>
      </c>
      <c r="K732" s="339"/>
    </row>
    <row r="733" customFormat="false" ht="12" hidden="false" customHeight="false" outlineLevel="0" collapsed="false">
      <c r="A733" s="349" t="s">
        <v>385</v>
      </c>
      <c r="B733" s="350" t="s">
        <v>1106</v>
      </c>
      <c r="C733" s="351" t="n">
        <v>351</v>
      </c>
      <c r="D733" s="351" t="n">
        <v>477489</v>
      </c>
      <c r="E733" s="351" t="n">
        <v>31098</v>
      </c>
      <c r="F733" s="351" t="n">
        <v>43</v>
      </c>
      <c r="G733" s="351" t="n">
        <v>2</v>
      </c>
      <c r="H733" s="351" t="n">
        <v>2</v>
      </c>
      <c r="I733" s="352" t="n">
        <v>71.8</v>
      </c>
      <c r="J733" s="352" t="n">
        <v>73.6</v>
      </c>
      <c r="K733" s="339"/>
    </row>
    <row r="734" customFormat="false" ht="12" hidden="false" customHeight="false" outlineLevel="0" collapsed="false">
      <c r="A734" s="349" t="s">
        <v>385</v>
      </c>
      <c r="B734" s="350" t="s">
        <v>1109</v>
      </c>
      <c r="C734" s="351" t="n">
        <v>294</v>
      </c>
      <c r="D734" s="351" t="n">
        <v>391314</v>
      </c>
      <c r="E734" s="351" t="n">
        <v>23356</v>
      </c>
      <c r="F734" s="351" t="n">
        <v>31</v>
      </c>
      <c r="G734" s="351" t="n">
        <v>2</v>
      </c>
      <c r="H734" s="351" t="n">
        <v>2</v>
      </c>
      <c r="I734" s="352" t="n">
        <v>67.2</v>
      </c>
      <c r="J734" s="352" t="n">
        <v>69.2</v>
      </c>
      <c r="K734" s="339"/>
    </row>
    <row r="735" customFormat="false" ht="12" hidden="false" customHeight="false" outlineLevel="0" collapsed="false">
      <c r="A735" s="349" t="s">
        <v>385</v>
      </c>
      <c r="B735" s="350" t="s">
        <v>1111</v>
      </c>
      <c r="C735" s="351" t="n">
        <v>1760</v>
      </c>
      <c r="D735" s="351" t="n">
        <v>601392</v>
      </c>
      <c r="E735" s="351" t="n">
        <v>159905</v>
      </c>
      <c r="F735" s="351" t="n">
        <v>55</v>
      </c>
      <c r="G735" s="351" t="n">
        <v>24</v>
      </c>
      <c r="H735" s="351" t="n">
        <v>8</v>
      </c>
      <c r="I735" s="352" t="n">
        <v>67.2</v>
      </c>
      <c r="J735" s="352" t="n">
        <v>70.7</v>
      </c>
      <c r="K735" s="339"/>
    </row>
    <row r="736" customFormat="false" ht="12" hidden="false" customHeight="false" outlineLevel="0" collapsed="false">
      <c r="A736" s="349" t="s">
        <v>385</v>
      </c>
      <c r="B736" s="350" t="s">
        <v>1115</v>
      </c>
      <c r="C736" s="351" t="n">
        <v>1749</v>
      </c>
      <c r="D736" s="351" t="n">
        <v>598158</v>
      </c>
      <c r="E736" s="351" t="n">
        <v>159478</v>
      </c>
      <c r="F736" s="351" t="n">
        <v>55</v>
      </c>
      <c r="G736" s="351" t="n">
        <v>24</v>
      </c>
      <c r="H736" s="351" t="n">
        <v>8</v>
      </c>
      <c r="I736" s="352" t="n">
        <v>67.3</v>
      </c>
      <c r="J736" s="352" t="n">
        <v>70.8</v>
      </c>
      <c r="K736" s="339"/>
    </row>
    <row r="737" customFormat="false" ht="12" hidden="false" customHeight="false" outlineLevel="0" collapsed="false">
      <c r="A737" s="349" t="s">
        <v>385</v>
      </c>
      <c r="B737" s="350" t="s">
        <v>1119</v>
      </c>
      <c r="C737" s="351" t="n">
        <v>1560</v>
      </c>
      <c r="D737" s="351" t="n">
        <v>1806480</v>
      </c>
      <c r="E737" s="351" t="n">
        <v>160352</v>
      </c>
      <c r="F737" s="351" t="n">
        <v>186</v>
      </c>
      <c r="G737" s="351" t="n">
        <v>134</v>
      </c>
      <c r="H737" s="351" t="n">
        <v>155</v>
      </c>
      <c r="I737" s="352" t="n">
        <v>65.6</v>
      </c>
      <c r="J737" s="352" t="n">
        <v>76.4</v>
      </c>
      <c r="K737" s="339"/>
    </row>
    <row r="738" customFormat="false" ht="12" hidden="false" customHeight="false" outlineLevel="0" collapsed="false">
      <c r="A738" s="349" t="s">
        <v>385</v>
      </c>
      <c r="B738" s="350" t="s">
        <v>1120</v>
      </c>
      <c r="C738" s="351" t="n">
        <v>1560</v>
      </c>
      <c r="D738" s="351" t="n">
        <v>1806480</v>
      </c>
      <c r="E738" s="351" t="n">
        <v>160352</v>
      </c>
      <c r="F738" s="351" t="n">
        <v>186</v>
      </c>
      <c r="G738" s="351" t="n">
        <v>134</v>
      </c>
      <c r="H738" s="351" t="n">
        <v>155</v>
      </c>
      <c r="I738" s="352" t="n">
        <v>65.6</v>
      </c>
      <c r="J738" s="352" t="n">
        <v>76.4</v>
      </c>
      <c r="K738" s="339"/>
    </row>
    <row r="739" customFormat="false" ht="12" hidden="false" customHeight="false" outlineLevel="0" collapsed="false">
      <c r="A739" s="349" t="s">
        <v>385</v>
      </c>
      <c r="B739" s="350" t="s">
        <v>1124</v>
      </c>
      <c r="C739" s="351" t="n">
        <v>3677</v>
      </c>
      <c r="D739" s="351" t="n">
        <v>3282326</v>
      </c>
      <c r="E739" s="351" t="n">
        <v>434710</v>
      </c>
      <c r="F739" s="351" t="n">
        <v>385</v>
      </c>
      <c r="G739" s="351" t="n">
        <v>210</v>
      </c>
      <c r="H739" s="351" t="n">
        <v>208</v>
      </c>
      <c r="I739" s="352" t="n">
        <v>67.7</v>
      </c>
      <c r="J739" s="352" t="n">
        <v>73.9</v>
      </c>
      <c r="K739" s="339"/>
    </row>
    <row r="740" customFormat="false" ht="12" hidden="false" customHeight="false" outlineLevel="0" collapsed="false">
      <c r="A740" s="349" t="s">
        <v>385</v>
      </c>
      <c r="B740" s="350" t="s">
        <v>1128</v>
      </c>
      <c r="C740" s="351" t="n">
        <v>2548</v>
      </c>
      <c r="D740" s="351" t="n">
        <v>2170896</v>
      </c>
      <c r="E740" s="351" t="n">
        <v>316179</v>
      </c>
      <c r="F740" s="351" t="n">
        <v>269</v>
      </c>
      <c r="G740" s="351" t="n">
        <v>56</v>
      </c>
      <c r="H740" s="351" t="n">
        <v>47</v>
      </c>
      <c r="I740" s="352" t="n">
        <v>69.8</v>
      </c>
      <c r="J740" s="352" t="n">
        <v>76.6</v>
      </c>
      <c r="K740" s="339"/>
    </row>
    <row r="741" customFormat="false" ht="12" hidden="false" customHeight="false" outlineLevel="0" collapsed="false">
      <c r="A741" s="349" t="s">
        <v>385</v>
      </c>
      <c r="B741" s="350" t="s">
        <v>1133</v>
      </c>
      <c r="C741" s="351" t="n">
        <v>148</v>
      </c>
      <c r="D741" s="351" t="n">
        <v>142820</v>
      </c>
      <c r="E741" s="351" t="n">
        <v>10842</v>
      </c>
      <c r="F741" s="351" t="n">
        <v>10</v>
      </c>
      <c r="G741" s="351" t="n">
        <v>0</v>
      </c>
      <c r="H741" s="351" t="n">
        <v>0</v>
      </c>
      <c r="I741" s="352" t="n">
        <v>47.9</v>
      </c>
      <c r="J741" s="352" t="n">
        <v>54.9</v>
      </c>
      <c r="K741" s="339"/>
    </row>
    <row r="742" customFormat="false" ht="12" hidden="false" customHeight="false" outlineLevel="0" collapsed="false">
      <c r="A742" s="349" t="s">
        <v>385</v>
      </c>
      <c r="B742" s="350" t="s">
        <v>1136</v>
      </c>
      <c r="C742" s="351" t="n">
        <v>64</v>
      </c>
      <c r="D742" s="351" t="n">
        <v>75392</v>
      </c>
      <c r="E742" s="351" t="n">
        <v>6454</v>
      </c>
      <c r="F742" s="351" t="n">
        <v>8</v>
      </c>
      <c r="G742" s="351" t="s">
        <v>265</v>
      </c>
      <c r="H742" s="351" t="s">
        <v>265</v>
      </c>
      <c r="I742" s="352" t="n">
        <v>73.8</v>
      </c>
      <c r="J742" s="352" t="n">
        <v>74.2</v>
      </c>
      <c r="K742" s="339"/>
    </row>
    <row r="743" customFormat="false" ht="12" hidden="false" customHeight="false" outlineLevel="0" collapsed="false">
      <c r="A743" s="349" t="s">
        <v>385</v>
      </c>
      <c r="B743" s="350" t="s">
        <v>1137</v>
      </c>
      <c r="C743" s="351" t="n">
        <v>105</v>
      </c>
      <c r="D743" s="351" t="n">
        <v>114030</v>
      </c>
      <c r="E743" s="351" t="n">
        <v>9805</v>
      </c>
      <c r="F743" s="351" t="n">
        <v>11</v>
      </c>
      <c r="G743" s="351" t="n">
        <v>0</v>
      </c>
      <c r="H743" s="351" t="n">
        <v>0</v>
      </c>
      <c r="I743" s="352" t="n">
        <v>62.6</v>
      </c>
      <c r="J743" s="352" t="n">
        <v>72.1</v>
      </c>
      <c r="K743" s="339"/>
    </row>
    <row r="744" customFormat="false" ht="12" hidden="false" customHeight="false" outlineLevel="0" collapsed="false">
      <c r="A744" s="349" t="s">
        <v>385</v>
      </c>
      <c r="B744" s="350" t="s">
        <v>1139</v>
      </c>
      <c r="C744" s="351" t="n">
        <v>638</v>
      </c>
      <c r="D744" s="351" t="n">
        <v>561440</v>
      </c>
      <c r="E744" s="351" t="n">
        <v>75996</v>
      </c>
      <c r="F744" s="351" t="n">
        <v>67</v>
      </c>
      <c r="G744" s="351" t="n">
        <v>17</v>
      </c>
      <c r="H744" s="351" t="n">
        <v>15</v>
      </c>
      <c r="I744" s="352" t="n">
        <v>64.9</v>
      </c>
      <c r="J744" s="352" t="n">
        <v>68.7</v>
      </c>
      <c r="K744" s="339"/>
    </row>
    <row r="745" customFormat="false" ht="12" hidden="false" customHeight="false" outlineLevel="0" collapsed="false">
      <c r="A745" s="349" t="s">
        <v>385</v>
      </c>
      <c r="B745" s="350" t="s">
        <v>1141</v>
      </c>
      <c r="C745" s="351" t="n">
        <v>116</v>
      </c>
      <c r="D745" s="351" t="n">
        <v>154048</v>
      </c>
      <c r="E745" s="351" t="n">
        <v>12202</v>
      </c>
      <c r="F745" s="351" t="n">
        <v>16</v>
      </c>
      <c r="G745" s="351" t="s">
        <v>265</v>
      </c>
      <c r="H745" s="351" t="s">
        <v>265</v>
      </c>
      <c r="I745" s="352" t="n">
        <v>69.2</v>
      </c>
      <c r="J745" s="352" t="n">
        <v>69.8</v>
      </c>
      <c r="K745" s="339"/>
    </row>
    <row r="746" customFormat="false" ht="12" hidden="false" customHeight="false" outlineLevel="0" collapsed="false">
      <c r="A746" s="349" t="s">
        <v>385</v>
      </c>
      <c r="B746" s="350" t="s">
        <v>1144</v>
      </c>
      <c r="C746" s="351" t="n">
        <v>256</v>
      </c>
      <c r="D746" s="351" t="n">
        <v>490215</v>
      </c>
      <c r="E746" s="351" t="n">
        <v>38544</v>
      </c>
      <c r="F746" s="351" t="n">
        <v>74</v>
      </c>
      <c r="G746" s="351" t="n">
        <v>2</v>
      </c>
      <c r="H746" s="351" t="n">
        <v>4</v>
      </c>
      <c r="I746" s="352" t="n">
        <v>84.9</v>
      </c>
      <c r="J746" s="352" t="n">
        <v>87.6</v>
      </c>
      <c r="K746" s="339"/>
    </row>
    <row r="747" customFormat="false" ht="12" hidden="false" customHeight="false" outlineLevel="0" collapsed="false">
      <c r="A747" s="349" t="s">
        <v>385</v>
      </c>
      <c r="B747" s="350" t="s">
        <v>1149</v>
      </c>
      <c r="C747" s="351" t="n">
        <v>75</v>
      </c>
      <c r="D747" s="351" t="n">
        <v>160050</v>
      </c>
      <c r="E747" s="351" t="n">
        <v>12340</v>
      </c>
      <c r="F747" s="351" t="n">
        <v>26</v>
      </c>
      <c r="G747" s="351" t="n">
        <v>0</v>
      </c>
      <c r="H747" s="351" t="n">
        <v>1</v>
      </c>
      <c r="I747" s="352" t="n">
        <v>89.1</v>
      </c>
      <c r="J747" s="352" t="n">
        <v>91.4</v>
      </c>
      <c r="K747" s="339"/>
    </row>
    <row r="748" customFormat="false" ht="12" hidden="false" customHeight="false" outlineLevel="0" collapsed="false">
      <c r="A748" s="349" t="s">
        <v>385</v>
      </c>
      <c r="B748" s="350" t="s">
        <v>1160</v>
      </c>
      <c r="C748" s="351" t="n">
        <v>1</v>
      </c>
      <c r="D748" s="351" t="n">
        <v>1559</v>
      </c>
      <c r="E748" s="351" t="n">
        <v>3</v>
      </c>
      <c r="F748" s="351" t="n">
        <v>0</v>
      </c>
      <c r="G748" s="351" t="s">
        <v>265</v>
      </c>
      <c r="H748" s="351" t="s">
        <v>265</v>
      </c>
      <c r="I748" s="352" t="n">
        <v>50</v>
      </c>
      <c r="J748" s="352" t="n">
        <v>50</v>
      </c>
      <c r="K748" s="339"/>
    </row>
    <row r="749" customFormat="false" ht="12" hidden="false" customHeight="false" outlineLevel="0" collapsed="false">
      <c r="A749" s="349" t="s">
        <v>385</v>
      </c>
      <c r="B749" s="350" t="s">
        <v>1166</v>
      </c>
      <c r="C749" s="351" t="n">
        <v>3206</v>
      </c>
      <c r="D749" s="351" t="n">
        <v>3349526</v>
      </c>
      <c r="E749" s="351" t="n">
        <v>343391</v>
      </c>
      <c r="F749" s="351" t="n">
        <v>375</v>
      </c>
      <c r="G749" s="351" t="n">
        <v>97</v>
      </c>
      <c r="H749" s="351" t="n">
        <v>86</v>
      </c>
      <c r="I749" s="352" t="n">
        <v>65.4</v>
      </c>
      <c r="J749" s="352" t="n">
        <v>69.7</v>
      </c>
      <c r="K749" s="339"/>
    </row>
    <row r="750" customFormat="false" ht="12" hidden="false" customHeight="false" outlineLevel="0" collapsed="false">
      <c r="A750" s="349" t="s">
        <v>385</v>
      </c>
      <c r="B750" s="350" t="s">
        <v>1171</v>
      </c>
      <c r="C750" s="351" t="n">
        <v>171</v>
      </c>
      <c r="D750" s="351" t="n">
        <v>154755</v>
      </c>
      <c r="E750" s="351" t="n">
        <v>13609</v>
      </c>
      <c r="F750" s="351" t="n">
        <v>12</v>
      </c>
      <c r="G750" s="351" t="s">
        <v>265</v>
      </c>
      <c r="H750" s="351" t="s">
        <v>265</v>
      </c>
      <c r="I750" s="352" t="n">
        <v>52.2</v>
      </c>
      <c r="J750" s="352" t="n">
        <v>59.9</v>
      </c>
      <c r="K750" s="339"/>
    </row>
    <row r="751" customFormat="false" ht="12" hidden="false" customHeight="false" outlineLevel="0" collapsed="false">
      <c r="A751" s="349" t="s">
        <v>385</v>
      </c>
      <c r="B751" s="350" t="s">
        <v>1172</v>
      </c>
      <c r="C751" s="351" t="n">
        <v>136</v>
      </c>
      <c r="D751" s="351" t="n">
        <v>176528</v>
      </c>
      <c r="E751" s="351" t="n">
        <v>15401</v>
      </c>
      <c r="F751" s="351" t="n">
        <v>20</v>
      </c>
      <c r="G751" s="351" t="n">
        <v>0</v>
      </c>
      <c r="H751" s="351" t="n">
        <v>0</v>
      </c>
      <c r="I751" s="352" t="n">
        <v>72</v>
      </c>
      <c r="J751" s="352" t="n">
        <v>72.9</v>
      </c>
      <c r="K751" s="339"/>
    </row>
    <row r="752" customFormat="false" ht="12" hidden="false" customHeight="false" outlineLevel="0" collapsed="false">
      <c r="A752" s="349" t="s">
        <v>385</v>
      </c>
      <c r="B752" s="350" t="s">
        <v>1176</v>
      </c>
      <c r="C752" s="351" t="n">
        <v>246</v>
      </c>
      <c r="D752" s="351" t="n">
        <v>414510</v>
      </c>
      <c r="E752" s="351" t="n">
        <v>33185</v>
      </c>
      <c r="F752" s="351" t="n">
        <v>56</v>
      </c>
      <c r="G752" s="351" t="n">
        <v>0</v>
      </c>
      <c r="H752" s="351" t="n">
        <v>1</v>
      </c>
      <c r="I752" s="352" t="n">
        <v>78.1</v>
      </c>
      <c r="J752" s="352" t="n">
        <v>80.8</v>
      </c>
      <c r="K752" s="339"/>
    </row>
    <row r="753" customFormat="false" ht="12" hidden="false" customHeight="false" outlineLevel="0" collapsed="false">
      <c r="A753" s="349" t="s">
        <v>385</v>
      </c>
      <c r="B753" s="350" t="s">
        <v>1178</v>
      </c>
      <c r="C753" s="351" t="n">
        <v>669</v>
      </c>
      <c r="D753" s="351" t="n">
        <v>804807</v>
      </c>
      <c r="E753" s="351" t="n">
        <v>89936</v>
      </c>
      <c r="F753" s="351" t="n">
        <v>108</v>
      </c>
      <c r="G753" s="351" t="n">
        <v>7</v>
      </c>
      <c r="H753" s="351" t="n">
        <v>9</v>
      </c>
      <c r="I753" s="352" t="n">
        <v>75.3</v>
      </c>
      <c r="J753" s="352" t="n">
        <v>79</v>
      </c>
      <c r="K753" s="339"/>
    </row>
    <row r="754" customFormat="false" ht="12" hidden="false" customHeight="false" outlineLevel="0" collapsed="false">
      <c r="A754" s="349" t="s">
        <v>385</v>
      </c>
      <c r="B754" s="350" t="s">
        <v>1181</v>
      </c>
      <c r="C754" s="351" t="n">
        <v>563</v>
      </c>
      <c r="D754" s="351" t="n">
        <v>474609</v>
      </c>
      <c r="E754" s="351" t="n">
        <v>45313</v>
      </c>
      <c r="F754" s="351" t="n">
        <v>38</v>
      </c>
      <c r="G754" s="351" t="n">
        <v>1</v>
      </c>
      <c r="H754" s="351" t="n">
        <v>1</v>
      </c>
      <c r="I754" s="352" t="n">
        <v>52.6</v>
      </c>
      <c r="J754" s="352" t="n">
        <v>59.9</v>
      </c>
      <c r="K754" s="339"/>
    </row>
    <row r="755" customFormat="false" ht="12" hidden="false" customHeight="false" outlineLevel="0" collapsed="false">
      <c r="A755" s="349" t="s">
        <v>385</v>
      </c>
      <c r="B755" s="350" t="s">
        <v>1182</v>
      </c>
      <c r="C755" s="351" t="n">
        <v>674</v>
      </c>
      <c r="D755" s="351" t="n">
        <v>568182</v>
      </c>
      <c r="E755" s="351" t="n">
        <v>59461</v>
      </c>
      <c r="F755" s="351" t="n">
        <v>50</v>
      </c>
      <c r="G755" s="351" t="n">
        <v>78</v>
      </c>
      <c r="H755" s="351" t="n">
        <v>65</v>
      </c>
      <c r="I755" s="352" t="n">
        <v>53.8</v>
      </c>
      <c r="J755" s="352" t="n">
        <v>57.6</v>
      </c>
      <c r="K755" s="339"/>
    </row>
    <row r="756" customFormat="false" ht="12" hidden="false" customHeight="false" outlineLevel="0" collapsed="false">
      <c r="A756" s="349" t="s">
        <v>385</v>
      </c>
      <c r="B756" s="350" t="s">
        <v>1183</v>
      </c>
      <c r="C756" s="351" t="n">
        <v>123</v>
      </c>
      <c r="D756" s="351" t="n">
        <v>160023</v>
      </c>
      <c r="E756" s="351" t="n">
        <v>16514</v>
      </c>
      <c r="F756" s="351" t="n">
        <v>21</v>
      </c>
      <c r="G756" s="351" t="n">
        <v>5</v>
      </c>
      <c r="H756" s="351" t="n">
        <v>6</v>
      </c>
      <c r="I756" s="352" t="n">
        <v>80.1</v>
      </c>
      <c r="J756" s="352" t="n">
        <v>82.1</v>
      </c>
      <c r="K756" s="339"/>
    </row>
    <row r="757" customFormat="false" ht="12" hidden="false" customHeight="false" outlineLevel="0" collapsed="false">
      <c r="A757" s="349" t="s">
        <v>385</v>
      </c>
      <c r="B757" s="350" t="s">
        <v>1184</v>
      </c>
      <c r="C757" s="351" t="n">
        <v>83</v>
      </c>
      <c r="D757" s="351" t="n">
        <v>110224</v>
      </c>
      <c r="E757" s="351" t="n">
        <v>10262</v>
      </c>
      <c r="F757" s="351" t="n">
        <v>14</v>
      </c>
      <c r="G757" s="351" t="s">
        <v>265</v>
      </c>
      <c r="H757" s="351" t="s">
        <v>265</v>
      </c>
      <c r="I757" s="352" t="n">
        <v>79.3</v>
      </c>
      <c r="J757" s="352" t="n">
        <v>79.4</v>
      </c>
      <c r="K757" s="339"/>
    </row>
    <row r="758" customFormat="false" ht="12" hidden="false" customHeight="false" outlineLevel="0" collapsed="false">
      <c r="A758" s="349" t="s">
        <v>385</v>
      </c>
      <c r="B758" s="350" t="s">
        <v>1189</v>
      </c>
      <c r="C758" s="351" t="n">
        <v>50</v>
      </c>
      <c r="D758" s="351" t="n">
        <v>76850</v>
      </c>
      <c r="E758" s="351" t="n">
        <v>7095</v>
      </c>
      <c r="F758" s="351" t="n">
        <v>11</v>
      </c>
      <c r="G758" s="351" t="s">
        <v>265</v>
      </c>
      <c r="H758" s="351" t="s">
        <v>265</v>
      </c>
      <c r="I758" s="352" t="n">
        <v>81.5</v>
      </c>
      <c r="J758" s="352" t="n">
        <v>82.4</v>
      </c>
      <c r="K758" s="339"/>
    </row>
    <row r="759" customFormat="false" ht="12" hidden="false" customHeight="false" outlineLevel="0" collapsed="false">
      <c r="A759" s="349" t="s">
        <v>385</v>
      </c>
      <c r="B759" s="350" t="s">
        <v>1194</v>
      </c>
      <c r="C759" s="351" t="n">
        <v>208</v>
      </c>
      <c r="D759" s="351" t="n">
        <v>164112</v>
      </c>
      <c r="E759" s="351" t="n">
        <v>24264</v>
      </c>
      <c r="F759" s="351" t="n">
        <v>19</v>
      </c>
      <c r="G759" s="351" t="n">
        <v>6</v>
      </c>
      <c r="H759" s="351" t="n">
        <v>4</v>
      </c>
      <c r="I759" s="352" t="n">
        <v>71.3</v>
      </c>
      <c r="J759" s="352" t="n">
        <v>75.2</v>
      </c>
      <c r="K759" s="339"/>
    </row>
    <row r="760" customFormat="false" ht="12" hidden="false" customHeight="false" outlineLevel="0" collapsed="false">
      <c r="A760" s="349" t="s">
        <v>385</v>
      </c>
      <c r="B760" s="350" t="s">
        <v>1195</v>
      </c>
      <c r="C760" s="351" t="n">
        <v>233</v>
      </c>
      <c r="D760" s="351" t="n">
        <v>188497</v>
      </c>
      <c r="E760" s="351" t="n">
        <v>23771</v>
      </c>
      <c r="F760" s="351" t="n">
        <v>19</v>
      </c>
      <c r="G760" s="351" t="n">
        <v>0</v>
      </c>
      <c r="H760" s="351" t="n">
        <v>0</v>
      </c>
      <c r="I760" s="352" t="n">
        <v>67.9</v>
      </c>
      <c r="J760" s="352" t="n">
        <v>69.2</v>
      </c>
      <c r="K760" s="339"/>
    </row>
    <row r="761" customFormat="false" ht="12" hidden="false" customHeight="false" outlineLevel="0" collapsed="false">
      <c r="A761" s="349" t="s">
        <v>385</v>
      </c>
      <c r="B761" s="350" t="s">
        <v>1197</v>
      </c>
      <c r="C761" s="351" t="n">
        <v>1018</v>
      </c>
      <c r="D761" s="351" t="n">
        <v>863264</v>
      </c>
      <c r="E761" s="351" t="n">
        <v>58180</v>
      </c>
      <c r="F761" s="351" t="n">
        <v>49</v>
      </c>
      <c r="G761" s="351" t="n">
        <v>28</v>
      </c>
      <c r="H761" s="351" t="n">
        <v>23</v>
      </c>
      <c r="I761" s="352" t="n">
        <v>40.6</v>
      </c>
      <c r="J761" s="352" t="n">
        <v>63.3</v>
      </c>
      <c r="K761" s="339"/>
    </row>
    <row r="762" customFormat="false" ht="12" hidden="false" customHeight="false" outlineLevel="0" collapsed="false">
      <c r="A762" s="349" t="s">
        <v>385</v>
      </c>
      <c r="B762" s="350" t="s">
        <v>1198</v>
      </c>
      <c r="C762" s="351" t="n">
        <v>1018</v>
      </c>
      <c r="D762" s="351" t="n">
        <v>863264</v>
      </c>
      <c r="E762" s="351" t="n">
        <v>58180</v>
      </c>
      <c r="F762" s="351" t="n">
        <v>49</v>
      </c>
      <c r="G762" s="351" t="n">
        <v>28</v>
      </c>
      <c r="H762" s="351" t="n">
        <v>23</v>
      </c>
      <c r="I762" s="352" t="n">
        <v>40.6</v>
      </c>
      <c r="J762" s="352" t="n">
        <v>63.3</v>
      </c>
      <c r="K762" s="339"/>
    </row>
    <row r="763" customFormat="false" ht="12" hidden="false" customHeight="false" outlineLevel="0" collapsed="false">
      <c r="A763" s="349" t="s">
        <v>385</v>
      </c>
      <c r="B763" s="350" t="s">
        <v>1199</v>
      </c>
      <c r="C763" s="351" t="n">
        <v>2</v>
      </c>
      <c r="D763" s="351" t="n">
        <v>1819</v>
      </c>
      <c r="E763" s="351" t="n">
        <v>87</v>
      </c>
      <c r="F763" s="351" t="n">
        <v>0</v>
      </c>
      <c r="G763" s="351" t="n">
        <v>0</v>
      </c>
      <c r="H763" s="351" t="n">
        <v>0</v>
      </c>
      <c r="I763" s="352" t="n">
        <v>65.2</v>
      </c>
      <c r="J763" s="352" t="n">
        <v>70.7</v>
      </c>
      <c r="K763" s="339"/>
    </row>
    <row r="764" customFormat="false" ht="12" hidden="false" customHeight="false" outlineLevel="0" collapsed="false">
      <c r="A764" s="349" t="s">
        <v>385</v>
      </c>
      <c r="B764" s="350" t="s">
        <v>1202</v>
      </c>
      <c r="C764" s="351" t="n">
        <v>283</v>
      </c>
      <c r="D764" s="351" t="n">
        <v>167819</v>
      </c>
      <c r="E764" s="351" t="n">
        <v>8130</v>
      </c>
      <c r="F764" s="351" t="n">
        <v>5</v>
      </c>
      <c r="G764" s="351" t="s">
        <v>265</v>
      </c>
      <c r="H764" s="351" t="s">
        <v>265</v>
      </c>
      <c r="I764" s="352" t="n">
        <v>48.8</v>
      </c>
      <c r="J764" s="352" t="n">
        <v>48.8</v>
      </c>
      <c r="K764" s="339"/>
    </row>
    <row r="765" customFormat="false" ht="12" hidden="false" customHeight="false" outlineLevel="0" collapsed="false">
      <c r="A765" s="349" t="s">
        <v>385</v>
      </c>
      <c r="B765" s="350" t="s">
        <v>1203</v>
      </c>
      <c r="C765" s="351" t="n">
        <v>283</v>
      </c>
      <c r="D765" s="351" t="n">
        <v>167819</v>
      </c>
      <c r="E765" s="351" t="n">
        <v>8130</v>
      </c>
      <c r="F765" s="351" t="n">
        <v>5</v>
      </c>
      <c r="G765" s="351" t="s">
        <v>265</v>
      </c>
      <c r="H765" s="351" t="s">
        <v>265</v>
      </c>
      <c r="I765" s="352" t="n">
        <v>48.8</v>
      </c>
      <c r="J765" s="352" t="n">
        <v>48.8</v>
      </c>
      <c r="K765" s="339"/>
    </row>
    <row r="766" customFormat="false" ht="12" hidden="false" customHeight="false" outlineLevel="0" collapsed="false">
      <c r="A766" s="349" t="s">
        <v>385</v>
      </c>
      <c r="B766" s="350" t="s">
        <v>1204</v>
      </c>
      <c r="C766" s="351" t="n">
        <v>136</v>
      </c>
      <c r="D766" s="351" t="n">
        <v>252824</v>
      </c>
      <c r="E766" s="351" t="n">
        <v>18774</v>
      </c>
      <c r="F766" s="351" t="n">
        <v>35</v>
      </c>
      <c r="G766" s="351" t="n">
        <v>5</v>
      </c>
      <c r="H766" s="351" t="n">
        <v>9</v>
      </c>
      <c r="I766" s="352" t="n">
        <v>77.6</v>
      </c>
      <c r="J766" s="352" t="n">
        <v>82.9</v>
      </c>
      <c r="K766" s="339"/>
    </row>
    <row r="767" customFormat="false" ht="12" hidden="false" customHeight="false" outlineLevel="0" collapsed="false">
      <c r="A767" s="349" t="s">
        <v>385</v>
      </c>
      <c r="B767" s="350" t="s">
        <v>1205</v>
      </c>
      <c r="C767" s="351" t="n">
        <v>136</v>
      </c>
      <c r="D767" s="351" t="n">
        <v>252824</v>
      </c>
      <c r="E767" s="351" t="n">
        <v>18774</v>
      </c>
      <c r="F767" s="351" t="n">
        <v>35</v>
      </c>
      <c r="G767" s="351" t="n">
        <v>5</v>
      </c>
      <c r="H767" s="351" t="n">
        <v>9</v>
      </c>
      <c r="I767" s="352" t="n">
        <v>77.6</v>
      </c>
      <c r="J767" s="352" t="n">
        <v>82.9</v>
      </c>
      <c r="K767" s="339"/>
    </row>
    <row r="768" customFormat="false" ht="12" hidden="false" customHeight="false" outlineLevel="0" collapsed="false">
      <c r="A768" s="349" t="s">
        <v>385</v>
      </c>
      <c r="B768" s="350" t="s">
        <v>1206</v>
      </c>
      <c r="C768" s="351" t="n">
        <v>2239</v>
      </c>
      <c r="D768" s="351" t="n">
        <v>1292265</v>
      </c>
      <c r="E768" s="351" t="n">
        <v>225177</v>
      </c>
      <c r="F768" s="351" t="n">
        <v>130</v>
      </c>
      <c r="G768" s="351" t="n">
        <v>50</v>
      </c>
      <c r="H768" s="351" t="n">
        <v>28</v>
      </c>
      <c r="I768" s="352" t="n">
        <v>72.7</v>
      </c>
      <c r="J768" s="352" t="n">
        <v>76.4</v>
      </c>
      <c r="K768" s="339"/>
    </row>
    <row r="769" customFormat="false" ht="12" hidden="false" customHeight="false" outlineLevel="0" collapsed="false">
      <c r="A769" s="349" t="s">
        <v>385</v>
      </c>
      <c r="B769" s="350" t="s">
        <v>1207</v>
      </c>
      <c r="C769" s="351" t="n">
        <v>2107</v>
      </c>
      <c r="D769" s="351" t="n">
        <v>1217846</v>
      </c>
      <c r="E769" s="351" t="n">
        <v>213497</v>
      </c>
      <c r="F769" s="351" t="n">
        <v>123</v>
      </c>
      <c r="G769" s="351" t="n">
        <v>29</v>
      </c>
      <c r="H769" s="351" t="n">
        <v>17</v>
      </c>
      <c r="I769" s="352" t="n">
        <v>73.9</v>
      </c>
      <c r="J769" s="352" t="n">
        <v>77.8</v>
      </c>
      <c r="K769" s="339"/>
    </row>
    <row r="770" customFormat="false" ht="12" hidden="false" customHeight="false" outlineLevel="0" collapsed="false">
      <c r="A770" s="349" t="s">
        <v>385</v>
      </c>
      <c r="B770" s="350" t="s">
        <v>1208</v>
      </c>
      <c r="C770" s="351" t="n">
        <v>120</v>
      </c>
      <c r="D770" s="351" t="n">
        <v>66480</v>
      </c>
      <c r="E770" s="351" t="n">
        <v>10889</v>
      </c>
      <c r="F770" s="351" t="n">
        <v>6</v>
      </c>
      <c r="G770" s="351" t="n">
        <v>21</v>
      </c>
      <c r="H770" s="351" t="n">
        <v>12</v>
      </c>
      <c r="I770" s="352" t="n">
        <v>55.7</v>
      </c>
      <c r="J770" s="352" t="n">
        <v>56.1</v>
      </c>
      <c r="K770" s="339"/>
    </row>
    <row r="771" customFormat="false" ht="12" hidden="false" customHeight="false" outlineLevel="0" collapsed="false">
      <c r="A771" s="349" t="s">
        <v>385</v>
      </c>
      <c r="B771" s="350" t="s">
        <v>1215</v>
      </c>
      <c r="C771" s="351" t="n">
        <v>4393</v>
      </c>
      <c r="D771" s="351" t="n">
        <v>2403539</v>
      </c>
      <c r="E771" s="351" t="n">
        <v>473146</v>
      </c>
      <c r="F771" s="351" t="n">
        <v>259</v>
      </c>
      <c r="G771" s="351" t="n">
        <v>136</v>
      </c>
      <c r="H771" s="351" t="n">
        <v>74</v>
      </c>
      <c r="I771" s="352" t="n">
        <v>67.8</v>
      </c>
      <c r="J771" s="352" t="n">
        <v>71.9</v>
      </c>
      <c r="K771" s="339"/>
    </row>
    <row r="772" customFormat="false" ht="12" hidden="false" customHeight="false" outlineLevel="0" collapsed="false">
      <c r="A772" s="349" t="s">
        <v>385</v>
      </c>
      <c r="B772" s="350" t="s">
        <v>1216</v>
      </c>
      <c r="C772" s="351" t="n">
        <v>263</v>
      </c>
      <c r="D772" s="351" t="n">
        <v>167794</v>
      </c>
      <c r="E772" s="351" t="n">
        <v>23281</v>
      </c>
      <c r="F772" s="351" t="n">
        <v>15</v>
      </c>
      <c r="G772" s="351" t="n">
        <v>5</v>
      </c>
      <c r="H772" s="351" t="n">
        <v>3</v>
      </c>
      <c r="I772" s="352" t="n">
        <v>66.3</v>
      </c>
      <c r="J772" s="352" t="n">
        <v>70.7</v>
      </c>
      <c r="K772" s="339"/>
    </row>
    <row r="773" customFormat="false" ht="12" hidden="false" customHeight="false" outlineLevel="0" collapsed="false">
      <c r="A773" s="349" t="s">
        <v>385</v>
      </c>
      <c r="B773" s="350" t="s">
        <v>1217</v>
      </c>
      <c r="C773" s="351" t="n">
        <v>71</v>
      </c>
      <c r="D773" s="351" t="n">
        <v>42955</v>
      </c>
      <c r="E773" s="351" t="n">
        <v>6964</v>
      </c>
      <c r="F773" s="351" t="n">
        <v>4</v>
      </c>
      <c r="G773" s="351" t="n">
        <v>0</v>
      </c>
      <c r="H773" s="351" t="n">
        <v>0</v>
      </c>
      <c r="I773" s="352" t="n">
        <v>71.5</v>
      </c>
      <c r="J773" s="352" t="n">
        <v>73.6</v>
      </c>
      <c r="K773" s="339"/>
    </row>
    <row r="774" customFormat="false" ht="12" hidden="false" customHeight="false" outlineLevel="0" collapsed="false">
      <c r="A774" s="349" t="s">
        <v>385</v>
      </c>
      <c r="B774" s="350" t="s">
        <v>1219</v>
      </c>
      <c r="C774" s="351" t="n">
        <v>208</v>
      </c>
      <c r="D774" s="351" t="n">
        <v>101088</v>
      </c>
      <c r="E774" s="351" t="n">
        <v>12071</v>
      </c>
      <c r="F774" s="351" t="n">
        <v>6</v>
      </c>
      <c r="G774" s="351" t="n">
        <v>0</v>
      </c>
      <c r="H774" s="351" t="n">
        <v>0</v>
      </c>
      <c r="I774" s="352" t="n">
        <v>54</v>
      </c>
      <c r="J774" s="352" t="n">
        <v>56.7</v>
      </c>
      <c r="K774" s="339"/>
    </row>
    <row r="775" customFormat="false" ht="12" hidden="false" customHeight="false" outlineLevel="0" collapsed="false">
      <c r="A775" s="349" t="s">
        <v>385</v>
      </c>
      <c r="B775" s="350" t="s">
        <v>1220</v>
      </c>
      <c r="C775" s="351" t="n">
        <v>684</v>
      </c>
      <c r="D775" s="351" t="n">
        <v>362520</v>
      </c>
      <c r="E775" s="351" t="n">
        <v>66268</v>
      </c>
      <c r="F775" s="351" t="n">
        <v>35</v>
      </c>
      <c r="G775" s="351" t="n">
        <v>5</v>
      </c>
      <c r="H775" s="351" t="n">
        <v>3</v>
      </c>
      <c r="I775" s="352" t="n">
        <v>70.6</v>
      </c>
      <c r="J775" s="352" t="n">
        <v>71.6</v>
      </c>
      <c r="K775" s="339"/>
    </row>
    <row r="776" customFormat="false" ht="12" hidden="false" customHeight="false" outlineLevel="0" collapsed="false">
      <c r="A776" s="349" t="s">
        <v>385</v>
      </c>
      <c r="B776" s="350" t="s">
        <v>1221</v>
      </c>
      <c r="C776" s="351" t="n">
        <v>3167</v>
      </c>
      <c r="D776" s="351" t="n">
        <v>1729182</v>
      </c>
      <c r="E776" s="351" t="n">
        <v>364562</v>
      </c>
      <c r="F776" s="351" t="n">
        <v>199</v>
      </c>
      <c r="G776" s="351" t="n">
        <v>125</v>
      </c>
      <c r="H776" s="351" t="n">
        <v>68</v>
      </c>
      <c r="I776" s="352" t="n">
        <v>67.9</v>
      </c>
      <c r="J776" s="352" t="n">
        <v>72.6</v>
      </c>
      <c r="K776" s="339"/>
    </row>
    <row r="777" customFormat="false" ht="12" hidden="false" customHeight="false" outlineLevel="0" collapsed="false">
      <c r="A777" s="349" t="s">
        <v>385</v>
      </c>
      <c r="B777" s="350" t="s">
        <v>1222</v>
      </c>
      <c r="C777" s="351" t="n">
        <v>1610</v>
      </c>
      <c r="D777" s="351" t="n">
        <v>772631</v>
      </c>
      <c r="E777" s="351" t="n">
        <v>73194</v>
      </c>
      <c r="F777" s="351" t="n">
        <v>36</v>
      </c>
      <c r="G777" s="351" t="n">
        <v>211</v>
      </c>
      <c r="H777" s="351" t="n">
        <v>87</v>
      </c>
      <c r="I777" s="352" t="n">
        <v>53.5</v>
      </c>
      <c r="J777" s="352" t="n">
        <v>57.8</v>
      </c>
      <c r="K777" s="339"/>
    </row>
    <row r="778" customFormat="false" ht="12" hidden="false" customHeight="false" outlineLevel="0" collapsed="false">
      <c r="A778" s="349" t="s">
        <v>385</v>
      </c>
      <c r="B778" s="350" t="s">
        <v>1224</v>
      </c>
      <c r="C778" s="351" t="n">
        <v>516</v>
      </c>
      <c r="D778" s="351" t="n">
        <v>205368</v>
      </c>
      <c r="E778" s="351" t="n">
        <v>18420</v>
      </c>
      <c r="F778" s="351" t="n">
        <v>7</v>
      </c>
      <c r="G778" s="351" t="n">
        <v>191</v>
      </c>
      <c r="H778" s="351" t="n">
        <v>76</v>
      </c>
      <c r="I778" s="352" t="n">
        <v>45.6</v>
      </c>
      <c r="J778" s="352" t="n">
        <v>46.2</v>
      </c>
      <c r="K778" s="339"/>
    </row>
    <row r="779" customFormat="false" ht="12" hidden="false" customHeight="false" outlineLevel="0" collapsed="false">
      <c r="A779" s="349" t="s">
        <v>385</v>
      </c>
      <c r="B779" s="350" t="s">
        <v>1225</v>
      </c>
      <c r="C779" s="351" t="n">
        <v>480</v>
      </c>
      <c r="D779" s="351" t="n">
        <v>253920</v>
      </c>
      <c r="E779" s="351" t="n">
        <v>29701</v>
      </c>
      <c r="F779" s="351" t="n">
        <v>16</v>
      </c>
      <c r="G779" s="351" t="n">
        <v>6</v>
      </c>
      <c r="H779" s="351" t="n">
        <v>3</v>
      </c>
      <c r="I779" s="352" t="n">
        <v>58.3</v>
      </c>
      <c r="J779" s="352" t="n">
        <v>66.3</v>
      </c>
      <c r="K779" s="339"/>
    </row>
    <row r="780" customFormat="false" ht="12" hidden="false" customHeight="false" outlineLevel="0" collapsed="false">
      <c r="A780" s="349" t="s">
        <v>385</v>
      </c>
      <c r="B780" s="350" t="s">
        <v>1230</v>
      </c>
      <c r="C780" s="351" t="n">
        <v>575</v>
      </c>
      <c r="D780" s="351" t="n">
        <v>301300</v>
      </c>
      <c r="E780" s="351" t="n">
        <v>24873</v>
      </c>
      <c r="F780" s="351" t="n">
        <v>13</v>
      </c>
      <c r="G780" s="351" t="n">
        <v>14</v>
      </c>
      <c r="H780" s="351" t="n">
        <v>8</v>
      </c>
      <c r="I780" s="352" t="n">
        <v>56.9</v>
      </c>
      <c r="J780" s="352" t="n">
        <v>60.8</v>
      </c>
      <c r="K780" s="339"/>
    </row>
    <row r="781" customFormat="false" ht="12" hidden="false" customHeight="false" outlineLevel="0" collapsed="false">
      <c r="A781" s="349" t="s">
        <v>385</v>
      </c>
      <c r="B781" s="350" t="s">
        <v>1233</v>
      </c>
      <c r="C781" s="351" t="n">
        <v>211</v>
      </c>
      <c r="D781" s="351" t="n">
        <v>593277</v>
      </c>
      <c r="E781" s="351" t="n">
        <v>32928</v>
      </c>
      <c r="F781" s="351" t="n">
        <v>93</v>
      </c>
      <c r="G781" s="351" t="n">
        <v>91</v>
      </c>
      <c r="H781" s="351" t="n">
        <v>211</v>
      </c>
      <c r="I781" s="352" t="n">
        <v>80.9</v>
      </c>
      <c r="J781" s="352" t="n">
        <v>83.9</v>
      </c>
      <c r="K781" s="339"/>
    </row>
    <row r="782" customFormat="false" ht="12" hidden="false" customHeight="false" outlineLevel="0" collapsed="false">
      <c r="A782" s="349" t="s">
        <v>385</v>
      </c>
      <c r="B782" s="350" t="s">
        <v>1234</v>
      </c>
      <c r="C782" s="351" t="n">
        <v>113</v>
      </c>
      <c r="D782" s="351" t="n">
        <v>276285</v>
      </c>
      <c r="E782" s="351" t="n">
        <v>17944</v>
      </c>
      <c r="F782" s="351" t="n">
        <v>44</v>
      </c>
      <c r="G782" s="351" t="n">
        <v>1</v>
      </c>
      <c r="H782" s="351" t="n">
        <v>2</v>
      </c>
      <c r="I782" s="352" t="n">
        <v>82.5</v>
      </c>
      <c r="J782" s="352" t="n">
        <v>83.6</v>
      </c>
      <c r="K782" s="339"/>
    </row>
    <row r="783" customFormat="false" ht="12" hidden="false" customHeight="false" outlineLevel="0" collapsed="false">
      <c r="A783" s="349" t="s">
        <v>385</v>
      </c>
      <c r="B783" s="350" t="s">
        <v>1235</v>
      </c>
      <c r="C783" s="351" t="n">
        <v>95</v>
      </c>
      <c r="D783" s="351" t="n">
        <v>310080</v>
      </c>
      <c r="E783" s="351" t="n">
        <v>14984</v>
      </c>
      <c r="F783" s="351" t="n">
        <v>49</v>
      </c>
      <c r="G783" s="351" t="n">
        <v>1</v>
      </c>
      <c r="H783" s="351" t="n">
        <v>2</v>
      </c>
      <c r="I783" s="352" t="n">
        <v>79.5</v>
      </c>
      <c r="J783" s="352" t="n">
        <v>84.2</v>
      </c>
      <c r="K783" s="339"/>
    </row>
    <row r="784" customFormat="false" ht="12" hidden="false" customHeight="false" outlineLevel="0" collapsed="false">
      <c r="A784" s="349" t="s">
        <v>385</v>
      </c>
      <c r="B784" s="350" t="s">
        <v>1239</v>
      </c>
      <c r="C784" s="351" t="n">
        <v>130</v>
      </c>
      <c r="D784" s="351" t="n">
        <v>168090</v>
      </c>
      <c r="E784" s="351" t="n">
        <v>11851</v>
      </c>
      <c r="F784" s="351" t="n">
        <v>15</v>
      </c>
      <c r="G784" s="351" t="n">
        <v>2</v>
      </c>
      <c r="H784" s="351" t="n">
        <v>2</v>
      </c>
      <c r="I784" s="352" t="n">
        <v>59.4</v>
      </c>
      <c r="J784" s="352" t="n">
        <v>67.5</v>
      </c>
      <c r="K784" s="339"/>
    </row>
    <row r="785" customFormat="false" ht="12" hidden="false" customHeight="false" outlineLevel="0" collapsed="false">
      <c r="A785" s="349" t="s">
        <v>385</v>
      </c>
      <c r="B785" s="350" t="s">
        <v>1242</v>
      </c>
      <c r="C785" s="351" t="n">
        <v>130</v>
      </c>
      <c r="D785" s="351" t="n">
        <v>168090</v>
      </c>
      <c r="E785" s="351" t="n">
        <v>11851</v>
      </c>
      <c r="F785" s="351" t="n">
        <v>15</v>
      </c>
      <c r="G785" s="351" t="n">
        <v>2</v>
      </c>
      <c r="H785" s="351" t="n">
        <v>2</v>
      </c>
      <c r="I785" s="352" t="n">
        <v>59.4</v>
      </c>
      <c r="J785" s="352" t="n">
        <v>67.5</v>
      </c>
      <c r="K785" s="339"/>
    </row>
    <row r="786" customFormat="false" ht="12" hidden="false" customHeight="false" outlineLevel="0" collapsed="false">
      <c r="A786" s="349" t="s">
        <v>385</v>
      </c>
      <c r="B786" s="350" t="s">
        <v>1246</v>
      </c>
      <c r="C786" s="351" t="n">
        <v>2459</v>
      </c>
      <c r="D786" s="351" t="n">
        <v>1885144</v>
      </c>
      <c r="E786" s="351" t="n">
        <v>264975</v>
      </c>
      <c r="F786" s="351" t="n">
        <v>203</v>
      </c>
      <c r="G786" s="351" t="n">
        <v>126</v>
      </c>
      <c r="H786" s="351" t="n">
        <v>80</v>
      </c>
      <c r="I786" s="352" t="n">
        <v>66.8</v>
      </c>
      <c r="J786" s="352" t="n">
        <v>73.2</v>
      </c>
      <c r="K786" s="339"/>
    </row>
    <row r="787" customFormat="false" ht="12" hidden="false" customHeight="false" outlineLevel="0" collapsed="false">
      <c r="A787" s="349" t="s">
        <v>385</v>
      </c>
      <c r="B787" s="350" t="s">
        <v>1248</v>
      </c>
      <c r="C787" s="351" t="n">
        <v>1652</v>
      </c>
      <c r="D787" s="351" t="n">
        <v>1422372</v>
      </c>
      <c r="E787" s="351" t="n">
        <v>179218</v>
      </c>
      <c r="F787" s="351" t="n">
        <v>154</v>
      </c>
      <c r="G787" s="351" t="n">
        <v>28</v>
      </c>
      <c r="H787" s="351" t="n">
        <v>24</v>
      </c>
      <c r="I787" s="352" t="n">
        <v>68</v>
      </c>
      <c r="J787" s="352" t="n">
        <v>73.3</v>
      </c>
      <c r="K787" s="339"/>
    </row>
    <row r="788" customFormat="false" ht="12" hidden="false" customHeight="false" outlineLevel="0" collapsed="false">
      <c r="A788" s="349" t="s">
        <v>385</v>
      </c>
      <c r="B788" s="350" t="s">
        <v>1250</v>
      </c>
      <c r="C788" s="351" t="n">
        <v>784</v>
      </c>
      <c r="D788" s="351" t="n">
        <v>447664</v>
      </c>
      <c r="E788" s="351" t="n">
        <v>84484</v>
      </c>
      <c r="F788" s="351" t="n">
        <v>48</v>
      </c>
      <c r="G788" s="351" t="n">
        <v>98</v>
      </c>
      <c r="H788" s="351" t="n">
        <v>56</v>
      </c>
      <c r="I788" s="352" t="n">
        <v>64.3</v>
      </c>
      <c r="J788" s="352" t="n">
        <v>72.9</v>
      </c>
      <c r="K788" s="339"/>
    </row>
    <row r="789" customFormat="false" ht="12" hidden="false" customHeight="false" outlineLevel="0" collapsed="false">
      <c r="A789" s="349" t="s">
        <v>385</v>
      </c>
      <c r="B789" s="350" t="s">
        <v>1257</v>
      </c>
      <c r="C789" s="351" t="n">
        <v>1</v>
      </c>
      <c r="D789" s="351" t="n">
        <v>578</v>
      </c>
      <c r="E789" s="351" t="n">
        <v>4</v>
      </c>
      <c r="F789" s="351" t="n">
        <v>0</v>
      </c>
      <c r="G789" s="351" t="s">
        <v>265</v>
      </c>
      <c r="H789" s="351" t="s">
        <v>265</v>
      </c>
      <c r="I789" s="352" t="n">
        <v>33.3</v>
      </c>
      <c r="J789" s="352" t="n">
        <v>33.3</v>
      </c>
      <c r="K789" s="339"/>
    </row>
    <row r="790" customFormat="false" ht="12" hidden="false" customHeight="false" outlineLevel="0" collapsed="false">
      <c r="A790" s="349" t="s">
        <v>385</v>
      </c>
      <c r="B790" s="350" t="s">
        <v>1259</v>
      </c>
      <c r="C790" s="351" t="n">
        <v>3</v>
      </c>
      <c r="D790" s="351" t="n">
        <v>2133</v>
      </c>
      <c r="E790" s="351" t="n">
        <v>95</v>
      </c>
      <c r="F790" s="351" t="n">
        <v>0</v>
      </c>
      <c r="G790" s="351" t="s">
        <v>265</v>
      </c>
      <c r="H790" s="351" t="s">
        <v>265</v>
      </c>
      <c r="I790" s="352" t="n">
        <v>90.5</v>
      </c>
      <c r="J790" s="352" t="n">
        <v>90.5</v>
      </c>
      <c r="K790" s="339"/>
    </row>
    <row r="791" customFormat="false" ht="12" hidden="false" customHeight="false" outlineLevel="0" collapsed="false">
      <c r="A791" s="349" t="s">
        <v>385</v>
      </c>
      <c r="B791" s="350" t="s">
        <v>1261</v>
      </c>
      <c r="C791" s="351" t="n">
        <v>4819</v>
      </c>
      <c r="D791" s="351" t="n">
        <v>9904267</v>
      </c>
      <c r="E791" s="351" t="n">
        <v>733112</v>
      </c>
      <c r="F791" s="351" t="n">
        <v>1546</v>
      </c>
      <c r="G791" s="351" t="n">
        <v>354</v>
      </c>
      <c r="H791" s="351" t="n">
        <v>676</v>
      </c>
      <c r="I791" s="352" t="n">
        <v>78.7</v>
      </c>
      <c r="J791" s="352" t="n">
        <v>83.6</v>
      </c>
      <c r="K791" s="339"/>
    </row>
    <row r="792" customFormat="false" ht="12" hidden="false" customHeight="false" outlineLevel="0" collapsed="false">
      <c r="A792" s="349" t="s">
        <v>385</v>
      </c>
      <c r="B792" s="350" t="s">
        <v>1262</v>
      </c>
      <c r="C792" s="351" t="n">
        <v>78</v>
      </c>
      <c r="D792" s="351" t="n">
        <v>267306</v>
      </c>
      <c r="E792" s="351" t="n">
        <v>14275</v>
      </c>
      <c r="F792" s="351" t="n">
        <v>49</v>
      </c>
      <c r="G792" s="351" t="n">
        <v>1</v>
      </c>
      <c r="H792" s="351" t="n">
        <v>3</v>
      </c>
      <c r="I792" s="352" t="n">
        <v>89.7</v>
      </c>
      <c r="J792" s="352" t="n">
        <v>89.9</v>
      </c>
      <c r="K792" s="339"/>
    </row>
    <row r="793" customFormat="false" ht="12" hidden="false" customHeight="false" outlineLevel="0" collapsed="false">
      <c r="A793" s="349" t="s">
        <v>385</v>
      </c>
      <c r="B793" s="350" t="s">
        <v>1263</v>
      </c>
      <c r="C793" s="351" t="n">
        <v>254</v>
      </c>
      <c r="D793" s="351" t="n">
        <v>568452</v>
      </c>
      <c r="E793" s="351" t="n">
        <v>43188</v>
      </c>
      <c r="F793" s="351" t="n">
        <v>97</v>
      </c>
      <c r="G793" s="351" t="n">
        <v>11</v>
      </c>
      <c r="H793" s="351" t="n">
        <v>24</v>
      </c>
      <c r="I793" s="352" t="n">
        <v>85.9</v>
      </c>
      <c r="J793" s="352" t="n">
        <v>88.5</v>
      </c>
      <c r="K793" s="339"/>
    </row>
    <row r="794" customFormat="false" ht="12" hidden="false" customHeight="false" outlineLevel="0" collapsed="false">
      <c r="A794" s="349" t="s">
        <v>385</v>
      </c>
      <c r="B794" s="350" t="s">
        <v>1264</v>
      </c>
      <c r="C794" s="351" t="n">
        <v>142</v>
      </c>
      <c r="D794" s="351" t="n">
        <v>271788</v>
      </c>
      <c r="E794" s="351" t="n">
        <v>24174</v>
      </c>
      <c r="F794" s="351" t="n">
        <v>46</v>
      </c>
      <c r="G794" s="351" t="n">
        <v>13</v>
      </c>
      <c r="H794" s="351" t="n">
        <v>26</v>
      </c>
      <c r="I794" s="352" t="n">
        <v>85.5</v>
      </c>
      <c r="J794" s="352" t="n">
        <v>88.9</v>
      </c>
      <c r="K794" s="339"/>
    </row>
    <row r="795" customFormat="false" ht="12" hidden="false" customHeight="false" outlineLevel="0" collapsed="false">
      <c r="A795" s="349" t="s">
        <v>385</v>
      </c>
      <c r="B795" s="350" t="s">
        <v>1265</v>
      </c>
      <c r="C795" s="351" t="n">
        <v>964</v>
      </c>
      <c r="D795" s="351" t="n">
        <v>1455640</v>
      </c>
      <c r="E795" s="351" t="n">
        <v>128026</v>
      </c>
      <c r="F795" s="351" t="n">
        <v>193</v>
      </c>
      <c r="G795" s="351" t="n">
        <v>36</v>
      </c>
      <c r="H795" s="351" t="n">
        <v>55</v>
      </c>
      <c r="I795" s="352" t="n">
        <v>73.2</v>
      </c>
      <c r="J795" s="352" t="n">
        <v>77.2</v>
      </c>
      <c r="K795" s="339"/>
    </row>
    <row r="796" customFormat="false" ht="12" hidden="false" customHeight="false" outlineLevel="0" collapsed="false">
      <c r="A796" s="349" t="s">
        <v>385</v>
      </c>
      <c r="B796" s="350" t="s">
        <v>1267</v>
      </c>
      <c r="C796" s="351" t="n">
        <v>191</v>
      </c>
      <c r="D796" s="351" t="n">
        <v>676331</v>
      </c>
      <c r="E796" s="351" t="n">
        <v>33117</v>
      </c>
      <c r="F796" s="351" t="n">
        <v>117</v>
      </c>
      <c r="G796" s="351" t="n">
        <v>3</v>
      </c>
      <c r="H796" s="351" t="n">
        <v>12</v>
      </c>
      <c r="I796" s="352" t="n">
        <v>86.9</v>
      </c>
      <c r="J796" s="352" t="n">
        <v>88.6</v>
      </c>
      <c r="K796" s="339"/>
    </row>
    <row r="797" customFormat="false" ht="12" hidden="false" customHeight="false" outlineLevel="0" collapsed="false">
      <c r="A797" s="349" t="s">
        <v>385</v>
      </c>
      <c r="B797" s="350" t="s">
        <v>1269</v>
      </c>
      <c r="C797" s="351" t="n">
        <v>87</v>
      </c>
      <c r="D797" s="351" t="n">
        <v>154599</v>
      </c>
      <c r="E797" s="351" t="n">
        <v>13932</v>
      </c>
      <c r="F797" s="351" t="n">
        <v>25</v>
      </c>
      <c r="G797" s="351" t="n">
        <v>11</v>
      </c>
      <c r="H797" s="351" t="n">
        <v>20</v>
      </c>
      <c r="I797" s="352" t="n">
        <v>75.7</v>
      </c>
      <c r="J797" s="352" t="n">
        <v>89.1</v>
      </c>
      <c r="K797" s="339"/>
    </row>
    <row r="798" customFormat="false" ht="12" hidden="false" customHeight="false" outlineLevel="0" collapsed="false">
      <c r="A798" s="349" t="s">
        <v>385</v>
      </c>
      <c r="B798" s="350" t="s">
        <v>1271</v>
      </c>
      <c r="C798" s="351" t="n">
        <v>220</v>
      </c>
      <c r="D798" s="351" t="n">
        <v>795520</v>
      </c>
      <c r="E798" s="351" t="n">
        <v>36357</v>
      </c>
      <c r="F798" s="351" t="n">
        <v>131</v>
      </c>
      <c r="G798" s="351" t="n">
        <v>18</v>
      </c>
      <c r="H798" s="351" t="n">
        <v>66</v>
      </c>
      <c r="I798" s="352" t="n">
        <v>83.7</v>
      </c>
      <c r="J798" s="352" t="n">
        <v>88.1</v>
      </c>
      <c r="K798" s="339"/>
    </row>
    <row r="799" customFormat="false" ht="12" hidden="false" customHeight="false" outlineLevel="0" collapsed="false">
      <c r="A799" s="349" t="s">
        <v>385</v>
      </c>
      <c r="B799" s="350" t="s">
        <v>1272</v>
      </c>
      <c r="C799" s="351" t="n">
        <v>996</v>
      </c>
      <c r="D799" s="351" t="n">
        <v>1845588</v>
      </c>
      <c r="E799" s="351" t="n">
        <v>126184</v>
      </c>
      <c r="F799" s="351" t="n">
        <v>234</v>
      </c>
      <c r="G799" s="351" t="n">
        <v>93</v>
      </c>
      <c r="H799" s="351" t="n">
        <v>173</v>
      </c>
      <c r="I799" s="352" t="n">
        <v>70.2</v>
      </c>
      <c r="J799" s="352" t="n">
        <v>77.8</v>
      </c>
      <c r="K799" s="339"/>
    </row>
    <row r="800" customFormat="false" ht="12" hidden="false" customHeight="false" outlineLevel="0" collapsed="false">
      <c r="A800" s="349" t="s">
        <v>385</v>
      </c>
      <c r="B800" s="350" t="s">
        <v>1274</v>
      </c>
      <c r="C800" s="351" t="n">
        <v>1375</v>
      </c>
      <c r="D800" s="351" t="n">
        <v>2278375</v>
      </c>
      <c r="E800" s="351" t="n">
        <v>227186</v>
      </c>
      <c r="F800" s="351" t="n">
        <v>376</v>
      </c>
      <c r="G800" s="351" t="n">
        <v>156</v>
      </c>
      <c r="H800" s="351" t="n">
        <v>259</v>
      </c>
      <c r="I800" s="352" t="n">
        <v>81</v>
      </c>
      <c r="J800" s="352" t="n">
        <v>86.2</v>
      </c>
      <c r="K800" s="339"/>
    </row>
    <row r="801" customFormat="false" ht="12" hidden="false" customHeight="false" outlineLevel="0" collapsed="false">
      <c r="A801" s="349" t="s">
        <v>385</v>
      </c>
      <c r="B801" s="350" t="s">
        <v>1278</v>
      </c>
      <c r="C801" s="351" t="n">
        <v>67</v>
      </c>
      <c r="D801" s="351" t="n">
        <v>246359</v>
      </c>
      <c r="E801" s="351" t="n">
        <v>10795</v>
      </c>
      <c r="F801" s="351" t="n">
        <v>40</v>
      </c>
      <c r="G801" s="351" t="n">
        <v>0</v>
      </c>
      <c r="H801" s="351" t="n">
        <v>1</v>
      </c>
      <c r="I801" s="352" t="n">
        <v>82.3</v>
      </c>
      <c r="J801" s="352" t="n">
        <v>83.8</v>
      </c>
      <c r="K801" s="339"/>
    </row>
    <row r="802" customFormat="false" ht="12" hidden="false" customHeight="false" outlineLevel="0" collapsed="false">
      <c r="A802" s="349" t="s">
        <v>385</v>
      </c>
      <c r="B802" s="350" t="s">
        <v>1280</v>
      </c>
      <c r="C802" s="351" t="n">
        <v>306</v>
      </c>
      <c r="D802" s="351" t="n">
        <v>1106802</v>
      </c>
      <c r="E802" s="351" t="n">
        <v>56421</v>
      </c>
      <c r="F802" s="351" t="n">
        <v>204</v>
      </c>
      <c r="G802" s="351" t="n">
        <v>11</v>
      </c>
      <c r="H802" s="351" t="n">
        <v>38</v>
      </c>
      <c r="I802" s="352" t="n">
        <v>87.8</v>
      </c>
      <c r="J802" s="352" t="n">
        <v>90.5</v>
      </c>
      <c r="K802" s="339"/>
    </row>
    <row r="803" customFormat="false" ht="12" hidden="false" customHeight="false" outlineLevel="0" collapsed="false">
      <c r="A803" s="349" t="s">
        <v>385</v>
      </c>
      <c r="B803" s="350" t="s">
        <v>1283</v>
      </c>
      <c r="C803" s="351" t="n">
        <v>61</v>
      </c>
      <c r="D803" s="351" t="n">
        <v>109495</v>
      </c>
      <c r="E803" s="351" t="n">
        <v>7527</v>
      </c>
      <c r="F803" s="351" t="n">
        <v>14</v>
      </c>
      <c r="G803" s="351" t="n">
        <v>0</v>
      </c>
      <c r="H803" s="351" t="n">
        <v>0</v>
      </c>
      <c r="I803" s="352" t="n">
        <v>71.4</v>
      </c>
      <c r="J803" s="352" t="n">
        <v>77.5</v>
      </c>
      <c r="K803" s="339"/>
    </row>
    <row r="804" customFormat="false" ht="12" hidden="false" customHeight="false" outlineLevel="0" collapsed="false">
      <c r="A804" s="349" t="s">
        <v>385</v>
      </c>
      <c r="B804" s="350" t="s">
        <v>1286</v>
      </c>
      <c r="C804" s="351" t="n">
        <v>391</v>
      </c>
      <c r="D804" s="351" t="n">
        <v>110653</v>
      </c>
      <c r="E804" s="351" t="n">
        <v>8564</v>
      </c>
      <c r="F804" s="351" t="n">
        <v>2</v>
      </c>
      <c r="G804" s="351" t="n">
        <v>5</v>
      </c>
      <c r="H804" s="351" t="n">
        <v>2</v>
      </c>
      <c r="I804" s="352" t="n">
        <v>41.1</v>
      </c>
      <c r="J804" s="352" t="n">
        <v>51.9</v>
      </c>
      <c r="K804" s="339"/>
    </row>
    <row r="805" customFormat="false" ht="12" hidden="false" customHeight="false" outlineLevel="0" collapsed="false">
      <c r="A805" s="349" t="s">
        <v>385</v>
      </c>
      <c r="B805" s="350" t="s">
        <v>1288</v>
      </c>
      <c r="C805" s="351" t="n">
        <v>391</v>
      </c>
      <c r="D805" s="351" t="n">
        <v>110653</v>
      </c>
      <c r="E805" s="351" t="n">
        <v>8564</v>
      </c>
      <c r="F805" s="351" t="n">
        <v>2</v>
      </c>
      <c r="G805" s="351" t="n">
        <v>5</v>
      </c>
      <c r="H805" s="351" t="n">
        <v>2</v>
      </c>
      <c r="I805" s="352" t="n">
        <v>41.1</v>
      </c>
      <c r="J805" s="352" t="n">
        <v>51.9</v>
      </c>
      <c r="K805" s="339"/>
    </row>
    <row r="806" customFormat="false" ht="12" hidden="false" customHeight="false" outlineLevel="0" collapsed="false">
      <c r="A806" s="349" t="s">
        <v>385</v>
      </c>
      <c r="B806" s="350" t="s">
        <v>1289</v>
      </c>
      <c r="C806" s="351" t="n">
        <v>803</v>
      </c>
      <c r="D806" s="351" t="n">
        <v>569402</v>
      </c>
      <c r="E806" s="351" t="n">
        <v>55797</v>
      </c>
      <c r="F806" s="351" t="n">
        <v>40</v>
      </c>
      <c r="G806" s="351" t="n">
        <v>16</v>
      </c>
      <c r="H806" s="351" t="n">
        <v>11</v>
      </c>
      <c r="I806" s="352" t="n">
        <v>55.5</v>
      </c>
      <c r="J806" s="352" t="n">
        <v>61.5</v>
      </c>
      <c r="K806" s="339"/>
    </row>
    <row r="807" customFormat="false" ht="12" hidden="false" customHeight="false" outlineLevel="0" collapsed="false">
      <c r="A807" s="349" t="s">
        <v>385</v>
      </c>
      <c r="B807" s="350" t="s">
        <v>1290</v>
      </c>
      <c r="C807" s="351" t="n">
        <v>775</v>
      </c>
      <c r="D807" s="351" t="n">
        <v>550250</v>
      </c>
      <c r="E807" s="351" t="n">
        <v>54494</v>
      </c>
      <c r="F807" s="351" t="n">
        <v>39</v>
      </c>
      <c r="G807" s="351" t="n">
        <v>16</v>
      </c>
      <c r="H807" s="351" t="n">
        <v>11</v>
      </c>
      <c r="I807" s="352" t="n">
        <v>55.6</v>
      </c>
      <c r="J807" s="352" t="n">
        <v>61.7</v>
      </c>
      <c r="K807" s="339"/>
    </row>
    <row r="808" customFormat="false" ht="12" hidden="false" customHeight="false" outlineLevel="0" collapsed="false">
      <c r="A808" s="349" t="s">
        <v>385</v>
      </c>
      <c r="B808" s="350" t="s">
        <v>1292</v>
      </c>
      <c r="C808" s="351" t="n">
        <v>3503</v>
      </c>
      <c r="D808" s="351" t="n">
        <v>3380850</v>
      </c>
      <c r="E808" s="351" t="n">
        <v>369444</v>
      </c>
      <c r="F808" s="351" t="n">
        <v>356</v>
      </c>
      <c r="G808" s="351" t="n">
        <v>26</v>
      </c>
      <c r="H808" s="351" t="n">
        <v>25</v>
      </c>
      <c r="I808" s="352" t="n">
        <v>67.7</v>
      </c>
      <c r="J808" s="352" t="n">
        <v>72.5</v>
      </c>
      <c r="K808" s="339"/>
    </row>
    <row r="809" customFormat="false" ht="12" hidden="false" customHeight="false" outlineLevel="0" collapsed="false">
      <c r="A809" s="349" t="s">
        <v>385</v>
      </c>
      <c r="B809" s="350" t="s">
        <v>1294</v>
      </c>
      <c r="C809" s="351" t="n">
        <v>206</v>
      </c>
      <c r="D809" s="351" t="n">
        <v>235046</v>
      </c>
      <c r="E809" s="351" t="n">
        <v>20213</v>
      </c>
      <c r="F809" s="351" t="n">
        <v>23</v>
      </c>
      <c r="G809" s="351" t="n">
        <v>0</v>
      </c>
      <c r="H809" s="351" t="n">
        <v>0</v>
      </c>
      <c r="I809" s="352" t="n">
        <v>64.1</v>
      </c>
      <c r="J809" s="352" t="n">
        <v>73.2</v>
      </c>
      <c r="K809" s="339"/>
    </row>
    <row r="810" customFormat="false" ht="12" hidden="false" customHeight="false" outlineLevel="0" collapsed="false">
      <c r="A810" s="349" t="s">
        <v>385</v>
      </c>
      <c r="B810" s="350" t="s">
        <v>1307</v>
      </c>
      <c r="C810" s="351" t="n">
        <v>3073</v>
      </c>
      <c r="D810" s="351" t="n">
        <v>2913204</v>
      </c>
      <c r="E810" s="351" t="n">
        <v>332812</v>
      </c>
      <c r="F810" s="351" t="n">
        <v>316</v>
      </c>
      <c r="G810" s="351" t="n">
        <v>26</v>
      </c>
      <c r="H810" s="351" t="n">
        <v>25</v>
      </c>
      <c r="I810" s="352" t="n">
        <v>69</v>
      </c>
      <c r="J810" s="352" t="n">
        <v>73.3</v>
      </c>
      <c r="K810" s="339"/>
    </row>
    <row r="811" customFormat="false" ht="12" hidden="false" customHeight="false" outlineLevel="0" collapsed="false">
      <c r="A811" s="349" t="s">
        <v>385</v>
      </c>
      <c r="B811" s="350" t="s">
        <v>1310</v>
      </c>
      <c r="C811" s="351" t="n">
        <v>206</v>
      </c>
      <c r="D811" s="351" t="n">
        <v>214858</v>
      </c>
      <c r="E811" s="351" t="n">
        <v>16050</v>
      </c>
      <c r="F811" s="351" t="n">
        <v>17</v>
      </c>
      <c r="G811" s="351" t="n">
        <v>0</v>
      </c>
      <c r="H811" s="351" t="n">
        <v>0</v>
      </c>
      <c r="I811" s="352" t="n">
        <v>51.2</v>
      </c>
      <c r="J811" s="352" t="n">
        <v>58.7</v>
      </c>
      <c r="K811" s="339"/>
    </row>
    <row r="812" customFormat="false" ht="12" hidden="false" customHeight="false" outlineLevel="0" collapsed="false">
      <c r="A812" s="349" t="s">
        <v>385</v>
      </c>
      <c r="B812" s="350" t="s">
        <v>1317</v>
      </c>
      <c r="C812" s="351" t="n">
        <v>11</v>
      </c>
      <c r="D812" s="351" t="n">
        <v>28011</v>
      </c>
      <c r="E812" s="351" t="n">
        <v>1223</v>
      </c>
      <c r="F812" s="351" t="n">
        <v>3</v>
      </c>
      <c r="G812" s="351" t="n">
        <v>0</v>
      </c>
      <c r="H812" s="351" t="n">
        <v>0</v>
      </c>
      <c r="I812" s="352" t="n">
        <v>88.7</v>
      </c>
      <c r="J812" s="352" t="n">
        <v>92.2</v>
      </c>
      <c r="K812" s="339"/>
    </row>
    <row r="813" customFormat="false" ht="12" hidden="false" customHeight="false" outlineLevel="0" collapsed="false">
      <c r="A813" s="349" t="s">
        <v>385</v>
      </c>
      <c r="B813" s="350" t="s">
        <v>1320</v>
      </c>
      <c r="C813" s="351" t="n">
        <v>11085</v>
      </c>
      <c r="D813" s="351" t="n">
        <v>13767740</v>
      </c>
      <c r="E813" s="351" t="n">
        <v>1306611</v>
      </c>
      <c r="F813" s="351" t="n">
        <v>1714</v>
      </c>
      <c r="G813" s="351" t="n">
        <v>1554</v>
      </c>
      <c r="H813" s="351" t="n">
        <v>2147</v>
      </c>
      <c r="I813" s="352" t="n">
        <v>66.2</v>
      </c>
      <c r="J813" s="352" t="n">
        <v>74.4</v>
      </c>
      <c r="K813" s="339"/>
    </row>
    <row r="814" customFormat="false" ht="12" hidden="false" customHeight="false" outlineLevel="0" collapsed="false">
      <c r="A814" s="349" t="s">
        <v>385</v>
      </c>
      <c r="B814" s="350" t="s">
        <v>1326</v>
      </c>
      <c r="C814" s="351" t="n">
        <v>80</v>
      </c>
      <c r="D814" s="351" t="n">
        <v>192400</v>
      </c>
      <c r="E814" s="351" t="n">
        <v>9957</v>
      </c>
      <c r="F814" s="351" t="n">
        <v>24</v>
      </c>
      <c r="G814" s="351" t="n">
        <v>4</v>
      </c>
      <c r="H814" s="351" t="n">
        <v>9</v>
      </c>
      <c r="I814" s="352" t="n">
        <v>70.3</v>
      </c>
      <c r="J814" s="352" t="n">
        <v>76.6</v>
      </c>
      <c r="K814" s="339"/>
    </row>
    <row r="815" customFormat="false" ht="12" hidden="false" customHeight="false" outlineLevel="0" collapsed="false">
      <c r="A815" s="349" t="s">
        <v>385</v>
      </c>
      <c r="B815" s="350" t="s">
        <v>1327</v>
      </c>
      <c r="C815" s="351" t="n">
        <v>80</v>
      </c>
      <c r="D815" s="351" t="n">
        <v>192400</v>
      </c>
      <c r="E815" s="351" t="n">
        <v>9957</v>
      </c>
      <c r="F815" s="351" t="n">
        <v>24</v>
      </c>
      <c r="G815" s="351" t="n">
        <v>4</v>
      </c>
      <c r="H815" s="351" t="n">
        <v>9</v>
      </c>
      <c r="I815" s="352" t="n">
        <v>70.3</v>
      </c>
      <c r="J815" s="352" t="n">
        <v>76.6</v>
      </c>
      <c r="K815" s="339"/>
    </row>
    <row r="816" customFormat="false" ht="12" hidden="false" customHeight="false" outlineLevel="0" collapsed="false">
      <c r="A816" s="349" t="s">
        <v>385</v>
      </c>
      <c r="B816" s="350" t="s">
        <v>1328</v>
      </c>
      <c r="C816" s="351" t="n">
        <v>211</v>
      </c>
      <c r="D816" s="351" t="n">
        <v>190068</v>
      </c>
      <c r="E816" s="351" t="n">
        <v>20556</v>
      </c>
      <c r="F816" s="351" t="n">
        <v>19</v>
      </c>
      <c r="G816" s="351" t="n">
        <v>4</v>
      </c>
      <c r="H816" s="351" t="n">
        <v>3</v>
      </c>
      <c r="I816" s="352" t="n">
        <v>66</v>
      </c>
      <c r="J816" s="352" t="n">
        <v>75.6</v>
      </c>
      <c r="K816" s="339"/>
    </row>
    <row r="817" customFormat="false" ht="12" hidden="false" customHeight="false" outlineLevel="0" collapsed="false">
      <c r="A817" s="349" t="s">
        <v>385</v>
      </c>
      <c r="B817" s="350" t="s">
        <v>1332</v>
      </c>
      <c r="C817" s="351" t="n">
        <v>57</v>
      </c>
      <c r="D817" s="351" t="n">
        <v>58653</v>
      </c>
      <c r="E817" s="351" t="n">
        <v>6427</v>
      </c>
      <c r="F817" s="351" t="n">
        <v>7</v>
      </c>
      <c r="G817" s="351" t="s">
        <v>265</v>
      </c>
      <c r="H817" s="351" t="s">
        <v>265</v>
      </c>
      <c r="I817" s="352" t="n">
        <v>74.2</v>
      </c>
      <c r="J817" s="352" t="n">
        <v>85.3</v>
      </c>
      <c r="K817" s="339"/>
    </row>
    <row r="818" customFormat="false" ht="12" hidden="false" customHeight="false" outlineLevel="0" collapsed="false">
      <c r="A818" s="349" t="s">
        <v>385</v>
      </c>
      <c r="B818" s="350" t="s">
        <v>1334</v>
      </c>
      <c r="C818" s="351" t="n">
        <v>113</v>
      </c>
      <c r="D818" s="351" t="n">
        <v>88592</v>
      </c>
      <c r="E818" s="351" t="n">
        <v>10215</v>
      </c>
      <c r="F818" s="351" t="n">
        <v>8</v>
      </c>
      <c r="G818" s="351" t="n">
        <v>4</v>
      </c>
      <c r="H818" s="351" t="n">
        <v>3</v>
      </c>
      <c r="I818" s="352" t="n">
        <v>61.4</v>
      </c>
      <c r="J818" s="352" t="n">
        <v>70.2</v>
      </c>
      <c r="K818" s="339"/>
    </row>
    <row r="819" customFormat="false" ht="12" hidden="false" customHeight="false" outlineLevel="0" collapsed="false">
      <c r="A819" s="349" t="s">
        <v>385</v>
      </c>
      <c r="B819" s="350" t="s">
        <v>1339</v>
      </c>
      <c r="C819" s="351" t="n">
        <v>2</v>
      </c>
      <c r="D819" s="351" t="n">
        <v>2413</v>
      </c>
      <c r="E819" s="351" t="n">
        <v>164</v>
      </c>
      <c r="F819" s="351" t="n">
        <v>0</v>
      </c>
      <c r="G819" s="351" t="s">
        <v>265</v>
      </c>
      <c r="H819" s="351" t="s">
        <v>265</v>
      </c>
      <c r="I819" s="352" t="n">
        <v>68.9</v>
      </c>
      <c r="J819" s="352" t="n">
        <v>70.7</v>
      </c>
      <c r="K819" s="339"/>
    </row>
    <row r="820" customFormat="false" ht="12" hidden="false" customHeight="false" outlineLevel="0" collapsed="false">
      <c r="A820" s="349" t="s">
        <v>385</v>
      </c>
      <c r="B820" s="350" t="s">
        <v>1342</v>
      </c>
      <c r="C820" s="351" t="n">
        <v>846</v>
      </c>
      <c r="D820" s="351" t="n">
        <v>710508</v>
      </c>
      <c r="E820" s="351" t="n">
        <v>75612</v>
      </c>
      <c r="F820" s="351" t="n">
        <v>64</v>
      </c>
      <c r="G820" s="351" t="n">
        <v>53</v>
      </c>
      <c r="H820" s="351" t="n">
        <v>47</v>
      </c>
      <c r="I820" s="352" t="n">
        <v>63.5</v>
      </c>
      <c r="J820" s="352" t="n">
        <v>68.3</v>
      </c>
      <c r="K820" s="339"/>
    </row>
    <row r="821" customFormat="false" ht="12" hidden="false" customHeight="false" outlineLevel="0" collapsed="false">
      <c r="A821" s="349" t="s">
        <v>385</v>
      </c>
      <c r="B821" s="350" t="s">
        <v>1345</v>
      </c>
      <c r="C821" s="351" t="n">
        <v>802</v>
      </c>
      <c r="D821" s="351" t="n">
        <v>667264</v>
      </c>
      <c r="E821" s="351" t="n">
        <v>71694</v>
      </c>
      <c r="F821" s="351" t="n">
        <v>60</v>
      </c>
      <c r="G821" s="351" t="n">
        <v>49</v>
      </c>
      <c r="H821" s="351" t="n">
        <v>41</v>
      </c>
      <c r="I821" s="352" t="n">
        <v>64</v>
      </c>
      <c r="J821" s="352" t="n">
        <v>68.6</v>
      </c>
      <c r="K821" s="339"/>
    </row>
    <row r="822" customFormat="false" ht="12" hidden="false" customHeight="false" outlineLevel="0" collapsed="false">
      <c r="A822" s="349" t="s">
        <v>385</v>
      </c>
      <c r="B822" s="350" t="s">
        <v>1350</v>
      </c>
      <c r="C822" s="351" t="n">
        <v>2098</v>
      </c>
      <c r="D822" s="351" t="n">
        <v>3094019</v>
      </c>
      <c r="E822" s="351" t="n">
        <v>237377</v>
      </c>
      <c r="F822" s="351" t="n">
        <v>355</v>
      </c>
      <c r="G822" s="351" t="n">
        <v>636</v>
      </c>
      <c r="H822" s="351" t="n">
        <v>1020</v>
      </c>
      <c r="I822" s="352" t="n">
        <v>63.8</v>
      </c>
      <c r="J822" s="352" t="n">
        <v>71.9</v>
      </c>
      <c r="K822" s="339"/>
    </row>
    <row r="823" customFormat="false" ht="12" hidden="false" customHeight="false" outlineLevel="0" collapsed="false">
      <c r="A823" s="349" t="s">
        <v>385</v>
      </c>
      <c r="B823" s="350" t="s">
        <v>1351</v>
      </c>
      <c r="C823" s="351" t="n">
        <v>1045</v>
      </c>
      <c r="D823" s="351" t="n">
        <v>1675135</v>
      </c>
      <c r="E823" s="351" t="n">
        <v>122891</v>
      </c>
      <c r="F823" s="351" t="n">
        <v>197</v>
      </c>
      <c r="G823" s="351" t="n">
        <v>235</v>
      </c>
      <c r="H823" s="351" t="n">
        <v>376</v>
      </c>
      <c r="I823" s="352" t="n">
        <v>64.1</v>
      </c>
      <c r="J823" s="352" t="n">
        <v>73</v>
      </c>
      <c r="K823" s="339"/>
    </row>
    <row r="824" customFormat="false" ht="12" hidden="false" customHeight="false" outlineLevel="0" collapsed="false">
      <c r="A824" s="349" t="s">
        <v>385</v>
      </c>
      <c r="B824" s="350" t="s">
        <v>1353</v>
      </c>
      <c r="C824" s="351" t="n">
        <v>104</v>
      </c>
      <c r="D824" s="351" t="n">
        <v>56680</v>
      </c>
      <c r="E824" s="351" t="n">
        <v>5808</v>
      </c>
      <c r="F824" s="351" t="n">
        <v>3</v>
      </c>
      <c r="G824" s="351" t="n">
        <v>0</v>
      </c>
      <c r="H824" s="351" t="n">
        <v>0</v>
      </c>
      <c r="I824" s="352" t="n">
        <v>67.6</v>
      </c>
      <c r="J824" s="352" t="n">
        <v>71.2</v>
      </c>
      <c r="K824" s="339"/>
    </row>
    <row r="825" customFormat="false" ht="12" hidden="false" customHeight="false" outlineLevel="0" collapsed="false">
      <c r="A825" s="349" t="s">
        <v>385</v>
      </c>
      <c r="B825" s="350" t="s">
        <v>1356</v>
      </c>
      <c r="C825" s="351" t="n">
        <v>557</v>
      </c>
      <c r="D825" s="351" t="n">
        <v>734683</v>
      </c>
      <c r="E825" s="351" t="n">
        <v>67204</v>
      </c>
      <c r="F825" s="351" t="n">
        <v>89</v>
      </c>
      <c r="G825" s="351" t="n">
        <v>0</v>
      </c>
      <c r="H825" s="351" t="n">
        <v>0</v>
      </c>
      <c r="I825" s="352" t="n">
        <v>74.5</v>
      </c>
      <c r="J825" s="352" t="n">
        <v>75.7</v>
      </c>
      <c r="K825" s="339"/>
    </row>
    <row r="826" customFormat="false" ht="12" hidden="false" customHeight="false" outlineLevel="0" collapsed="false">
      <c r="A826" s="349" t="s">
        <v>385</v>
      </c>
      <c r="B826" s="350" t="s">
        <v>1358</v>
      </c>
      <c r="C826" s="351" t="n">
        <v>103</v>
      </c>
      <c r="D826" s="351" t="n">
        <v>165109</v>
      </c>
      <c r="E826" s="351" t="n">
        <v>14155</v>
      </c>
      <c r="F826" s="351" t="n">
        <v>23</v>
      </c>
      <c r="G826" s="351" t="n">
        <v>402</v>
      </c>
      <c r="H826" s="351" t="n">
        <v>644</v>
      </c>
      <c r="I826" s="352" t="n">
        <v>44.2</v>
      </c>
      <c r="J826" s="352" t="n">
        <v>62.2</v>
      </c>
      <c r="K826" s="339"/>
    </row>
    <row r="827" customFormat="false" ht="12" hidden="false" customHeight="false" outlineLevel="0" collapsed="false">
      <c r="A827" s="349" t="s">
        <v>385</v>
      </c>
      <c r="B827" s="350" t="s">
        <v>1359</v>
      </c>
      <c r="C827" s="351" t="n">
        <v>284</v>
      </c>
      <c r="D827" s="351" t="n">
        <v>452128</v>
      </c>
      <c r="E827" s="351" t="n">
        <v>27212</v>
      </c>
      <c r="F827" s="351" t="n">
        <v>43</v>
      </c>
      <c r="G827" s="351" t="s">
        <v>265</v>
      </c>
      <c r="H827" s="351" t="s">
        <v>265</v>
      </c>
      <c r="I827" s="352" t="n">
        <v>58.8</v>
      </c>
      <c r="J827" s="352" t="n">
        <v>64.6</v>
      </c>
      <c r="K827" s="339"/>
    </row>
    <row r="828" customFormat="false" ht="12" hidden="false" customHeight="false" outlineLevel="0" collapsed="false">
      <c r="A828" s="349" t="s">
        <v>385</v>
      </c>
      <c r="B828" s="350" t="s">
        <v>1361</v>
      </c>
      <c r="C828" s="351" t="n">
        <v>4260</v>
      </c>
      <c r="D828" s="351" t="n">
        <v>2887051</v>
      </c>
      <c r="E828" s="351" t="n">
        <v>485294</v>
      </c>
      <c r="F828" s="351" t="n">
        <v>325</v>
      </c>
      <c r="G828" s="351" t="n">
        <v>387</v>
      </c>
      <c r="H828" s="351" t="n">
        <v>256</v>
      </c>
      <c r="I828" s="352" t="n">
        <v>63.1</v>
      </c>
      <c r="J828" s="352" t="n">
        <v>72</v>
      </c>
      <c r="K828" s="339"/>
    </row>
    <row r="829" customFormat="false" ht="12" hidden="false" customHeight="false" outlineLevel="0" collapsed="false">
      <c r="A829" s="349" t="s">
        <v>385</v>
      </c>
      <c r="B829" s="350" t="s">
        <v>1364</v>
      </c>
      <c r="C829" s="351" t="n">
        <v>125</v>
      </c>
      <c r="D829" s="351" t="n">
        <v>86125</v>
      </c>
      <c r="E829" s="351" t="n">
        <v>10319</v>
      </c>
      <c r="F829" s="351" t="n">
        <v>7</v>
      </c>
      <c r="G829" s="351" t="n">
        <v>5</v>
      </c>
      <c r="H829" s="351" t="n">
        <v>4</v>
      </c>
      <c r="I829" s="352" t="n">
        <v>51.8</v>
      </c>
      <c r="J829" s="352" t="n">
        <v>55</v>
      </c>
      <c r="K829" s="339"/>
    </row>
    <row r="830" customFormat="false" ht="12" hidden="false" customHeight="false" outlineLevel="0" collapsed="false">
      <c r="A830" s="349" t="s">
        <v>385</v>
      </c>
      <c r="B830" s="350" t="s">
        <v>1365</v>
      </c>
      <c r="C830" s="351" t="n">
        <v>334</v>
      </c>
      <c r="D830" s="351" t="n">
        <v>291916</v>
      </c>
      <c r="E830" s="351" t="n">
        <v>22306</v>
      </c>
      <c r="F830" s="351" t="n">
        <v>19</v>
      </c>
      <c r="G830" s="351" t="n">
        <v>1</v>
      </c>
      <c r="H830" s="351" t="n">
        <v>1</v>
      </c>
      <c r="I830" s="352" t="n">
        <v>44.6</v>
      </c>
      <c r="J830" s="352" t="n">
        <v>50.8</v>
      </c>
      <c r="K830" s="339"/>
    </row>
    <row r="831" customFormat="false" ht="12" hidden="false" customHeight="false" outlineLevel="0" collapsed="false">
      <c r="A831" s="349" t="s">
        <v>385</v>
      </c>
      <c r="B831" s="350" t="s">
        <v>1369</v>
      </c>
      <c r="C831" s="351" t="n">
        <v>3798</v>
      </c>
      <c r="D831" s="351" t="n">
        <v>2506680</v>
      </c>
      <c r="E831" s="351" t="n">
        <v>452638</v>
      </c>
      <c r="F831" s="351" t="n">
        <v>299</v>
      </c>
      <c r="G831" s="351" t="n">
        <v>381</v>
      </c>
      <c r="H831" s="351" t="n">
        <v>252</v>
      </c>
      <c r="I831" s="352" t="n">
        <v>64.7</v>
      </c>
      <c r="J831" s="352" t="n">
        <v>74.1</v>
      </c>
      <c r="K831" s="339"/>
    </row>
    <row r="832" customFormat="false" ht="12" hidden="false" customHeight="false" outlineLevel="0" collapsed="false">
      <c r="A832" s="349" t="s">
        <v>385</v>
      </c>
      <c r="B832" s="350" t="s">
        <v>1371</v>
      </c>
      <c r="C832" s="351" t="n">
        <v>227</v>
      </c>
      <c r="D832" s="351" t="n">
        <v>230141</v>
      </c>
      <c r="E832" s="351" t="n">
        <v>19347</v>
      </c>
      <c r="F832" s="351" t="n">
        <v>20</v>
      </c>
      <c r="G832" s="351" t="n">
        <v>4</v>
      </c>
      <c r="H832" s="351" t="n">
        <v>4</v>
      </c>
      <c r="I832" s="352" t="n">
        <v>59.6</v>
      </c>
      <c r="J832" s="352" t="n">
        <v>67.5</v>
      </c>
      <c r="K832" s="339"/>
    </row>
    <row r="833" customFormat="false" ht="12" hidden="false" customHeight="false" outlineLevel="0" collapsed="false">
      <c r="A833" s="349" t="s">
        <v>385</v>
      </c>
      <c r="B833" s="350" t="s">
        <v>1372</v>
      </c>
      <c r="C833" s="351" t="n">
        <v>217</v>
      </c>
      <c r="D833" s="351" t="n">
        <v>217651</v>
      </c>
      <c r="E833" s="351" t="n">
        <v>18317</v>
      </c>
      <c r="F833" s="351" t="n">
        <v>18</v>
      </c>
      <c r="G833" s="351" t="n">
        <v>4</v>
      </c>
      <c r="H833" s="351" t="n">
        <v>4</v>
      </c>
      <c r="I833" s="352" t="n">
        <v>59.3</v>
      </c>
      <c r="J833" s="352" t="n">
        <v>67.6</v>
      </c>
      <c r="K833" s="339"/>
    </row>
    <row r="834" customFormat="false" ht="12" hidden="false" customHeight="false" outlineLevel="0" collapsed="false">
      <c r="A834" s="349" t="s">
        <v>385</v>
      </c>
      <c r="B834" s="350" t="s">
        <v>1374</v>
      </c>
      <c r="C834" s="351" t="n">
        <v>2962</v>
      </c>
      <c r="D834" s="351" t="n">
        <v>5953208</v>
      </c>
      <c r="E834" s="351" t="n">
        <v>427277</v>
      </c>
      <c r="F834" s="351" t="n">
        <v>869</v>
      </c>
      <c r="G834" s="351" t="n">
        <v>452</v>
      </c>
      <c r="H834" s="351" t="n">
        <v>790</v>
      </c>
      <c r="I834" s="352" t="n">
        <v>73.8</v>
      </c>
      <c r="J834" s="352" t="n">
        <v>81.4</v>
      </c>
      <c r="K834" s="339"/>
    </row>
    <row r="835" customFormat="false" ht="12" hidden="false" customHeight="false" outlineLevel="0" collapsed="false">
      <c r="A835" s="349" t="s">
        <v>385</v>
      </c>
      <c r="B835" s="350" t="s">
        <v>1375</v>
      </c>
      <c r="C835" s="351" t="n">
        <v>57</v>
      </c>
      <c r="D835" s="351" t="n">
        <v>139935</v>
      </c>
      <c r="E835" s="351" t="n">
        <v>7343</v>
      </c>
      <c r="F835" s="351" t="n">
        <v>18</v>
      </c>
      <c r="G835" s="351" t="n">
        <v>0</v>
      </c>
      <c r="H835" s="351" t="n">
        <v>1</v>
      </c>
      <c r="I835" s="352" t="n">
        <v>81.4</v>
      </c>
      <c r="J835" s="352" t="n">
        <v>84.5</v>
      </c>
      <c r="K835" s="339"/>
    </row>
    <row r="836" customFormat="false" ht="12" hidden="false" customHeight="false" outlineLevel="0" collapsed="false">
      <c r="A836" s="349" t="s">
        <v>385</v>
      </c>
      <c r="B836" s="350" t="s">
        <v>1376</v>
      </c>
      <c r="C836" s="351" t="n">
        <v>393</v>
      </c>
      <c r="D836" s="351" t="n">
        <v>752595</v>
      </c>
      <c r="E836" s="351" t="n">
        <v>54484</v>
      </c>
      <c r="F836" s="351" t="n">
        <v>104</v>
      </c>
      <c r="G836" s="351" t="n">
        <v>5</v>
      </c>
      <c r="H836" s="351" t="n">
        <v>9</v>
      </c>
      <c r="I836" s="352" t="n">
        <v>75.5</v>
      </c>
      <c r="J836" s="352" t="n">
        <v>79</v>
      </c>
      <c r="K836" s="339"/>
    </row>
    <row r="837" customFormat="false" ht="12" hidden="false" customHeight="false" outlineLevel="0" collapsed="false">
      <c r="A837" s="349" t="s">
        <v>385</v>
      </c>
      <c r="B837" s="350" t="s">
        <v>1378</v>
      </c>
      <c r="C837" s="351" t="n">
        <v>829</v>
      </c>
      <c r="D837" s="351" t="n">
        <v>2092396</v>
      </c>
      <c r="E837" s="351" t="n">
        <v>134415</v>
      </c>
      <c r="F837" s="351" t="n">
        <v>339</v>
      </c>
      <c r="G837" s="351" t="n">
        <v>1</v>
      </c>
      <c r="H837" s="351" t="n">
        <v>3</v>
      </c>
      <c r="I837" s="352" t="n">
        <v>86.2</v>
      </c>
      <c r="J837" s="352" t="n">
        <v>87.3</v>
      </c>
      <c r="K837" s="339"/>
    </row>
    <row r="838" customFormat="false" ht="12" hidden="false" customHeight="false" outlineLevel="0" collapsed="false">
      <c r="A838" s="349" t="s">
        <v>385</v>
      </c>
      <c r="B838" s="350" t="s">
        <v>1381</v>
      </c>
      <c r="C838" s="351" t="n">
        <v>68</v>
      </c>
      <c r="D838" s="351" t="n">
        <v>138652</v>
      </c>
      <c r="E838" s="351" t="n">
        <v>7884</v>
      </c>
      <c r="F838" s="351" t="n">
        <v>16</v>
      </c>
      <c r="G838" s="351" t="n">
        <v>6</v>
      </c>
      <c r="H838" s="351" t="n">
        <v>11</v>
      </c>
      <c r="I838" s="352" t="n">
        <v>58.9</v>
      </c>
      <c r="J838" s="352" t="n">
        <v>74.8</v>
      </c>
      <c r="K838" s="339"/>
    </row>
    <row r="839" customFormat="false" ht="12" hidden="false" customHeight="false" outlineLevel="0" collapsed="false">
      <c r="A839" s="349" t="s">
        <v>385</v>
      </c>
      <c r="B839" s="350" t="s">
        <v>1384</v>
      </c>
      <c r="C839" s="351" t="n">
        <v>1384</v>
      </c>
      <c r="D839" s="351" t="n">
        <v>2409544</v>
      </c>
      <c r="E839" s="351" t="n">
        <v>190491</v>
      </c>
      <c r="F839" s="351" t="n">
        <v>332</v>
      </c>
      <c r="G839" s="351" t="n">
        <v>440</v>
      </c>
      <c r="H839" s="351" t="n">
        <v>766</v>
      </c>
      <c r="I839" s="352" t="n">
        <v>66.6</v>
      </c>
      <c r="J839" s="352" t="n">
        <v>78.8</v>
      </c>
      <c r="K839" s="339"/>
    </row>
    <row r="840" customFormat="false" ht="12" hidden="false" customHeight="false" outlineLevel="0" collapsed="false">
      <c r="A840" s="349" t="s">
        <v>385</v>
      </c>
      <c r="B840" s="350" t="s">
        <v>1387</v>
      </c>
      <c r="C840" s="351" t="n">
        <v>177</v>
      </c>
      <c r="D840" s="351" t="n">
        <v>305325</v>
      </c>
      <c r="E840" s="351" t="n">
        <v>25366</v>
      </c>
      <c r="F840" s="351" t="n">
        <v>44</v>
      </c>
      <c r="G840" s="351" t="s">
        <v>265</v>
      </c>
      <c r="H840" s="351" t="s">
        <v>265</v>
      </c>
      <c r="I840" s="352" t="n">
        <v>77.5</v>
      </c>
      <c r="J840" s="352" t="n">
        <v>77.5</v>
      </c>
      <c r="K840" s="339"/>
    </row>
    <row r="841" customFormat="false" ht="12" hidden="false" customHeight="false" outlineLevel="0" collapsed="false">
      <c r="A841" s="349" t="s">
        <v>385</v>
      </c>
      <c r="B841" s="350" t="s">
        <v>1391</v>
      </c>
      <c r="C841" s="351" t="n">
        <v>399</v>
      </c>
      <c r="D841" s="351" t="n">
        <v>507932</v>
      </c>
      <c r="E841" s="351" t="n">
        <v>31027</v>
      </c>
      <c r="F841" s="351" t="n">
        <v>39</v>
      </c>
      <c r="G841" s="351" t="n">
        <v>14</v>
      </c>
      <c r="H841" s="351" t="n">
        <v>18</v>
      </c>
      <c r="I841" s="352" t="n">
        <v>55.3</v>
      </c>
      <c r="J841" s="352" t="n">
        <v>64.9</v>
      </c>
      <c r="K841" s="339"/>
    </row>
    <row r="842" customFormat="false" ht="12" hidden="false" customHeight="false" outlineLevel="0" collapsed="false">
      <c r="A842" s="349" t="s">
        <v>385</v>
      </c>
      <c r="B842" s="350" t="s">
        <v>1395</v>
      </c>
      <c r="C842" s="351" t="n">
        <v>360</v>
      </c>
      <c r="D842" s="351" t="n">
        <v>446760</v>
      </c>
      <c r="E842" s="351" t="n">
        <v>29974</v>
      </c>
      <c r="F842" s="351" t="n">
        <v>37</v>
      </c>
      <c r="G842" s="351" t="n">
        <v>14</v>
      </c>
      <c r="H842" s="351" t="n">
        <v>17</v>
      </c>
      <c r="I842" s="352" t="n">
        <v>55.9</v>
      </c>
      <c r="J842" s="352" t="n">
        <v>66.1</v>
      </c>
      <c r="K842" s="339"/>
    </row>
    <row r="843" customFormat="false" ht="12" hidden="false" customHeight="false" outlineLevel="0" collapsed="false">
      <c r="A843" s="349" t="s">
        <v>385</v>
      </c>
      <c r="B843" s="350" t="s">
        <v>1399</v>
      </c>
      <c r="C843" s="351" t="n">
        <v>391</v>
      </c>
      <c r="D843" s="351" t="n">
        <v>1294944</v>
      </c>
      <c r="E843" s="351" t="n">
        <v>54456</v>
      </c>
      <c r="F843" s="351" t="n">
        <v>194</v>
      </c>
      <c r="G843" s="351" t="n">
        <v>152</v>
      </c>
      <c r="H843" s="351" t="n">
        <v>1080</v>
      </c>
      <c r="I843" s="352" t="n">
        <v>69.4</v>
      </c>
      <c r="J843" s="352" t="n">
        <v>76.5</v>
      </c>
      <c r="K843" s="339"/>
    </row>
    <row r="844" customFormat="false" ht="12" hidden="false" customHeight="false" outlineLevel="0" collapsed="false">
      <c r="A844" s="349" t="s">
        <v>385</v>
      </c>
      <c r="B844" s="350" t="s">
        <v>1400</v>
      </c>
      <c r="C844" s="351" t="n">
        <v>204</v>
      </c>
      <c r="D844" s="351" t="n">
        <v>670141</v>
      </c>
      <c r="E844" s="351" t="n">
        <v>35365</v>
      </c>
      <c r="F844" s="351" t="n">
        <v>116</v>
      </c>
      <c r="G844" s="351" t="n">
        <v>23</v>
      </c>
      <c r="H844" s="351" t="n">
        <v>67</v>
      </c>
      <c r="I844" s="352" t="n">
        <v>87.6</v>
      </c>
      <c r="J844" s="352" t="n">
        <v>87.9</v>
      </c>
      <c r="K844" s="339"/>
    </row>
    <row r="845" customFormat="false" ht="12" hidden="false" customHeight="false" outlineLevel="0" collapsed="false">
      <c r="A845" s="349" t="s">
        <v>385</v>
      </c>
      <c r="B845" s="350" t="s">
        <v>1402</v>
      </c>
      <c r="C845" s="351" t="n">
        <v>107</v>
      </c>
      <c r="D845" s="351" t="n">
        <v>352458</v>
      </c>
      <c r="E845" s="351" t="n">
        <v>20924</v>
      </c>
      <c r="F845" s="351" t="n">
        <v>69</v>
      </c>
      <c r="G845" s="351" t="n">
        <v>0</v>
      </c>
      <c r="H845" s="351" t="n">
        <v>0</v>
      </c>
      <c r="I845" s="352" t="n">
        <v>91.1</v>
      </c>
      <c r="J845" s="352" t="n">
        <v>91.5</v>
      </c>
      <c r="K845" s="339"/>
    </row>
    <row r="846" customFormat="false" ht="12" hidden="false" customHeight="false" outlineLevel="0" collapsed="false">
      <c r="A846" s="349" t="s">
        <v>385</v>
      </c>
      <c r="B846" s="350" t="s">
        <v>1405</v>
      </c>
      <c r="C846" s="351" t="n">
        <v>68</v>
      </c>
      <c r="D846" s="351" t="n">
        <v>221000</v>
      </c>
      <c r="E846" s="351" t="n">
        <v>10478</v>
      </c>
      <c r="F846" s="351" t="n">
        <v>34</v>
      </c>
      <c r="G846" s="351" t="n">
        <v>0</v>
      </c>
      <c r="H846" s="351" t="n">
        <v>0</v>
      </c>
      <c r="I846" s="352" t="n">
        <v>82.3</v>
      </c>
      <c r="J846" s="352" t="n">
        <v>82.8</v>
      </c>
      <c r="K846" s="339"/>
    </row>
    <row r="847" customFormat="false" ht="12" hidden="false" customHeight="false" outlineLevel="0" collapsed="false">
      <c r="A847" s="349" t="s">
        <v>385</v>
      </c>
      <c r="B847" s="350" t="s">
        <v>1431</v>
      </c>
      <c r="C847" s="351" t="n">
        <v>8</v>
      </c>
      <c r="D847" s="351" t="n">
        <v>18217</v>
      </c>
      <c r="E847" s="351" t="n">
        <v>19</v>
      </c>
      <c r="F847" s="351" t="n">
        <v>0</v>
      </c>
      <c r="G847" s="351" t="s">
        <v>265</v>
      </c>
      <c r="H847" s="351" t="s">
        <v>265</v>
      </c>
      <c r="I847" s="352" t="n">
        <v>25.3</v>
      </c>
      <c r="J847" s="352" t="n">
        <v>25.3</v>
      </c>
      <c r="K847" s="339"/>
    </row>
    <row r="848" customFormat="false" ht="12" hidden="false" customHeight="false" outlineLevel="0" collapsed="false">
      <c r="A848" s="349" t="s">
        <v>385</v>
      </c>
      <c r="B848" s="350" t="s">
        <v>1435</v>
      </c>
      <c r="C848" s="351" t="n">
        <v>120</v>
      </c>
      <c r="D848" s="351" t="n">
        <v>328242</v>
      </c>
      <c r="E848" s="351" t="n">
        <v>8383</v>
      </c>
      <c r="F848" s="351" t="n">
        <v>23</v>
      </c>
      <c r="G848" s="351" t="n">
        <v>11</v>
      </c>
      <c r="H848" s="351" t="n">
        <v>30</v>
      </c>
      <c r="I848" s="352" t="n">
        <v>40.3</v>
      </c>
      <c r="J848" s="352" t="n">
        <v>49.4</v>
      </c>
      <c r="K848" s="339"/>
    </row>
    <row r="849" customFormat="false" ht="12" hidden="false" customHeight="false" outlineLevel="0" collapsed="false">
      <c r="A849" s="349" t="s">
        <v>385</v>
      </c>
      <c r="B849" s="350" t="s">
        <v>1437</v>
      </c>
      <c r="C849" s="351" t="n">
        <v>102</v>
      </c>
      <c r="D849" s="351" t="n">
        <v>276114</v>
      </c>
      <c r="E849" s="351" t="n">
        <v>7092</v>
      </c>
      <c r="F849" s="351" t="n">
        <v>19</v>
      </c>
      <c r="G849" s="351" t="n">
        <v>11</v>
      </c>
      <c r="H849" s="351" t="n">
        <v>30</v>
      </c>
      <c r="I849" s="352" t="n">
        <v>39</v>
      </c>
      <c r="J849" s="352" t="n">
        <v>48.6</v>
      </c>
      <c r="K849" s="339"/>
    </row>
    <row r="850" customFormat="false" ht="12" hidden="false" customHeight="false" outlineLevel="0" collapsed="false">
      <c r="A850" s="349" t="s">
        <v>385</v>
      </c>
      <c r="B850" s="350" t="s">
        <v>1445</v>
      </c>
      <c r="C850" s="351" t="n">
        <v>26</v>
      </c>
      <c r="D850" s="351" t="n">
        <v>217360</v>
      </c>
      <c r="E850" s="351" t="n">
        <v>5301</v>
      </c>
      <c r="F850" s="351" t="n">
        <v>44</v>
      </c>
      <c r="G850" s="351" t="n">
        <v>118</v>
      </c>
      <c r="H850" s="351" t="n">
        <v>983</v>
      </c>
      <c r="I850" s="352" t="n">
        <v>50.8</v>
      </c>
      <c r="J850" s="352" t="n">
        <v>67.7</v>
      </c>
      <c r="K850" s="339"/>
    </row>
    <row r="851" customFormat="false" ht="12" hidden="false" customHeight="false" outlineLevel="0" collapsed="false">
      <c r="A851" s="349" t="s">
        <v>385</v>
      </c>
      <c r="B851" s="350" t="s">
        <v>1463</v>
      </c>
      <c r="C851" s="351" t="n">
        <v>33</v>
      </c>
      <c r="D851" s="351" t="n">
        <v>60984</v>
      </c>
      <c r="E851" s="351" t="n">
        <v>5388</v>
      </c>
      <c r="F851" s="351" t="n">
        <v>10</v>
      </c>
      <c r="G851" s="351" t="s">
        <v>265</v>
      </c>
      <c r="H851" s="351" t="s">
        <v>265</v>
      </c>
      <c r="I851" s="352" t="n">
        <v>87.8</v>
      </c>
      <c r="J851" s="352" t="n">
        <v>88.1</v>
      </c>
      <c r="K851" s="339"/>
    </row>
    <row r="852" customFormat="false" ht="12" hidden="false" customHeight="false" outlineLevel="0" collapsed="false">
      <c r="A852" s="349" t="s">
        <v>385</v>
      </c>
      <c r="B852" s="350" t="s">
        <v>1469</v>
      </c>
      <c r="C852" s="351" t="n">
        <v>833</v>
      </c>
      <c r="D852" s="351" t="n">
        <v>5850421</v>
      </c>
      <c r="E852" s="351" t="n">
        <v>179964</v>
      </c>
      <c r="F852" s="351" t="n">
        <v>1281</v>
      </c>
      <c r="G852" s="351" t="n">
        <v>2927</v>
      </c>
      <c r="H852" s="351" t="n">
        <v>20971</v>
      </c>
      <c r="I852" s="352" t="n">
        <v>62.2</v>
      </c>
      <c r="J852" s="352" t="n">
        <v>82.9</v>
      </c>
      <c r="K852" s="339"/>
    </row>
    <row r="853" customFormat="false" ht="12" hidden="false" customHeight="false" outlineLevel="0" collapsed="false">
      <c r="A853" s="349" t="s">
        <v>385</v>
      </c>
      <c r="B853" s="350" t="s">
        <v>1482</v>
      </c>
      <c r="C853" s="351" t="n">
        <v>26</v>
      </c>
      <c r="D853" s="351" t="n">
        <v>207428</v>
      </c>
      <c r="E853" s="351" t="n">
        <v>6972</v>
      </c>
      <c r="F853" s="351" t="n">
        <v>56</v>
      </c>
      <c r="G853" s="351" t="n">
        <v>19</v>
      </c>
      <c r="H853" s="351" t="n">
        <v>155</v>
      </c>
      <c r="I853" s="352" t="n">
        <v>63.3</v>
      </c>
      <c r="J853" s="352" t="n">
        <v>82.3</v>
      </c>
      <c r="K853" s="339"/>
    </row>
    <row r="854" customFormat="false" ht="12" hidden="false" customHeight="false" outlineLevel="0" collapsed="false">
      <c r="A854" s="349" t="s">
        <v>385</v>
      </c>
      <c r="B854" s="350" t="s">
        <v>1487</v>
      </c>
      <c r="C854" s="351" t="n">
        <v>1</v>
      </c>
      <c r="D854" s="351" t="n">
        <v>3710</v>
      </c>
      <c r="E854" s="351" t="n">
        <v>156</v>
      </c>
      <c r="F854" s="351" t="n">
        <v>1</v>
      </c>
      <c r="G854" s="351" t="n">
        <v>5</v>
      </c>
      <c r="H854" s="351" t="n">
        <v>19</v>
      </c>
      <c r="I854" s="352" t="n">
        <v>55.6</v>
      </c>
      <c r="J854" s="352" t="n">
        <v>53.1</v>
      </c>
      <c r="K854" s="339"/>
    </row>
    <row r="855" customFormat="false" ht="12" hidden="false" customHeight="false" outlineLevel="0" collapsed="false">
      <c r="A855" s="349" t="s">
        <v>385</v>
      </c>
      <c r="B855" s="350" t="s">
        <v>1491</v>
      </c>
      <c r="C855" s="351" t="n">
        <v>1</v>
      </c>
      <c r="D855" s="351" t="n">
        <v>4712</v>
      </c>
      <c r="E855" s="351" t="n">
        <v>156</v>
      </c>
      <c r="F855" s="351" t="n">
        <v>1</v>
      </c>
      <c r="G855" s="351" t="s">
        <v>265</v>
      </c>
      <c r="H855" s="351" t="s">
        <v>265</v>
      </c>
      <c r="I855" s="352" t="n">
        <v>88.9</v>
      </c>
      <c r="J855" s="352" t="n">
        <v>89.1</v>
      </c>
      <c r="K855" s="339"/>
    </row>
    <row r="856" customFormat="false" ht="12" hidden="false" customHeight="false" outlineLevel="0" collapsed="false">
      <c r="A856" s="349" t="s">
        <v>385</v>
      </c>
      <c r="B856" s="350" t="s">
        <v>1500</v>
      </c>
      <c r="C856" s="351" t="n">
        <v>26</v>
      </c>
      <c r="D856" s="351" t="n">
        <v>215384</v>
      </c>
      <c r="E856" s="351" t="n">
        <v>6566</v>
      </c>
      <c r="F856" s="351" t="n">
        <v>54</v>
      </c>
      <c r="G856" s="351" t="n">
        <v>27</v>
      </c>
      <c r="H856" s="351" t="n">
        <v>225</v>
      </c>
      <c r="I856" s="352" t="n">
        <v>63.5</v>
      </c>
      <c r="J856" s="352" t="n">
        <v>80.8</v>
      </c>
      <c r="K856" s="339"/>
    </row>
    <row r="857" customFormat="false" ht="12" hidden="false" customHeight="false" outlineLevel="0" collapsed="false">
      <c r="A857" s="349" t="s">
        <v>385</v>
      </c>
      <c r="B857" s="350" t="s">
        <v>1517</v>
      </c>
      <c r="C857" s="351" t="n">
        <v>779</v>
      </c>
      <c r="D857" s="351" t="n">
        <v>5419187</v>
      </c>
      <c r="E857" s="351" t="n">
        <v>166114</v>
      </c>
      <c r="F857" s="351" t="n">
        <v>1169</v>
      </c>
      <c r="G857" s="351" t="n">
        <v>2875</v>
      </c>
      <c r="H857" s="351" t="n">
        <v>20571</v>
      </c>
      <c r="I857" s="352" t="n">
        <v>62.1</v>
      </c>
      <c r="J857" s="352" t="n">
        <v>83</v>
      </c>
      <c r="K857" s="339"/>
    </row>
    <row r="858" customFormat="false" ht="12" hidden="false" customHeight="false" outlineLevel="0" collapsed="false">
      <c r="A858" s="349" t="s">
        <v>385</v>
      </c>
      <c r="B858" s="350" t="s">
        <v>1518</v>
      </c>
      <c r="C858" s="351" t="n">
        <v>556</v>
      </c>
      <c r="D858" s="351" t="n">
        <v>3546008</v>
      </c>
      <c r="E858" s="351" t="n">
        <v>110630</v>
      </c>
      <c r="F858" s="351" t="n">
        <v>705</v>
      </c>
      <c r="G858" s="351" t="n">
        <v>1621</v>
      </c>
      <c r="H858" s="351" t="n">
        <v>10322</v>
      </c>
      <c r="I858" s="352" t="n">
        <v>62.6</v>
      </c>
      <c r="J858" s="352" t="n">
        <v>84</v>
      </c>
      <c r="K858" s="339"/>
    </row>
    <row r="859" customFormat="false" ht="12" hidden="false" customHeight="false" outlineLevel="0" collapsed="false">
      <c r="A859" s="349" t="s">
        <v>385</v>
      </c>
      <c r="B859" s="350" t="s">
        <v>1525</v>
      </c>
      <c r="C859" s="351" t="n">
        <v>300</v>
      </c>
      <c r="D859" s="351" t="n">
        <v>1915800</v>
      </c>
      <c r="E859" s="351" t="n">
        <v>43859</v>
      </c>
      <c r="F859" s="351" t="n">
        <v>280</v>
      </c>
      <c r="G859" s="351" t="n">
        <v>62</v>
      </c>
      <c r="H859" s="351" t="n">
        <v>394</v>
      </c>
      <c r="I859" s="352" t="n">
        <v>65.1</v>
      </c>
      <c r="J859" s="352" t="n">
        <v>83</v>
      </c>
      <c r="K859" s="339"/>
    </row>
    <row r="860" customFormat="false" ht="12" hidden="false" customHeight="false" outlineLevel="0" collapsed="false">
      <c r="A860" s="349" t="s">
        <v>385</v>
      </c>
      <c r="B860" s="350" t="s">
        <v>1527</v>
      </c>
      <c r="C860" s="351" t="n">
        <v>256</v>
      </c>
      <c r="D860" s="351" t="n">
        <v>1630208</v>
      </c>
      <c r="E860" s="351" t="n">
        <v>66771</v>
      </c>
      <c r="F860" s="351" t="n">
        <v>425</v>
      </c>
      <c r="G860" s="351" t="n">
        <v>1559</v>
      </c>
      <c r="H860" s="351" t="n">
        <v>9929</v>
      </c>
      <c r="I860" s="352" t="n">
        <v>61.3</v>
      </c>
      <c r="J860" s="352" t="n">
        <v>84.7</v>
      </c>
      <c r="K860" s="339"/>
    </row>
    <row r="861" customFormat="false" ht="12" hidden="false" customHeight="false" outlineLevel="0" collapsed="false">
      <c r="A861" s="349" t="s">
        <v>385</v>
      </c>
      <c r="B861" s="350" t="s">
        <v>1530</v>
      </c>
      <c r="C861" s="351" t="n">
        <v>154</v>
      </c>
      <c r="D861" s="351" t="n">
        <v>1230306</v>
      </c>
      <c r="E861" s="351" t="n">
        <v>39919</v>
      </c>
      <c r="F861" s="351" t="n">
        <v>319</v>
      </c>
      <c r="G861" s="351" t="n">
        <v>1080</v>
      </c>
      <c r="H861" s="351" t="n">
        <v>8625</v>
      </c>
      <c r="I861" s="352" t="n">
        <v>62</v>
      </c>
      <c r="J861" s="352" t="n">
        <v>83.6</v>
      </c>
      <c r="K861" s="339"/>
    </row>
    <row r="862" customFormat="false" ht="12" hidden="false" customHeight="false" outlineLevel="0" collapsed="false">
      <c r="A862" s="349" t="s">
        <v>385</v>
      </c>
      <c r="B862" s="350" t="s">
        <v>1536</v>
      </c>
      <c r="C862" s="351" t="n">
        <v>154</v>
      </c>
      <c r="D862" s="351" t="n">
        <v>1230306</v>
      </c>
      <c r="E862" s="351" t="n">
        <v>39919</v>
      </c>
      <c r="F862" s="351" t="n">
        <v>319</v>
      </c>
      <c r="G862" s="351" t="n">
        <v>1080</v>
      </c>
      <c r="H862" s="351" t="n">
        <v>8625</v>
      </c>
      <c r="I862" s="352" t="n">
        <v>62</v>
      </c>
      <c r="J862" s="352" t="n">
        <v>83.6</v>
      </c>
      <c r="K862" s="339"/>
    </row>
    <row r="863" customFormat="false" ht="12" hidden="false" customHeight="false" outlineLevel="0" collapsed="false">
      <c r="A863" s="349" t="s">
        <v>385</v>
      </c>
      <c r="B863" s="350" t="s">
        <v>1546</v>
      </c>
      <c r="C863" s="351" t="n">
        <v>69</v>
      </c>
      <c r="D863" s="351" t="n">
        <v>642873</v>
      </c>
      <c r="E863" s="351" t="n">
        <v>15565</v>
      </c>
      <c r="F863" s="351" t="n">
        <v>145</v>
      </c>
      <c r="G863" s="351" t="n">
        <v>174</v>
      </c>
      <c r="H863" s="351" t="n">
        <v>1624</v>
      </c>
      <c r="I863" s="352" t="n">
        <v>58.8</v>
      </c>
      <c r="J863" s="352" t="n">
        <v>75.1</v>
      </c>
      <c r="K863" s="339"/>
    </row>
    <row r="864" customFormat="false" ht="12" hidden="false" customHeight="false" outlineLevel="0" collapsed="false">
      <c r="A864" s="349" t="s">
        <v>385</v>
      </c>
      <c r="B864" s="350" t="s">
        <v>1549</v>
      </c>
      <c r="C864" s="351" t="n">
        <v>69</v>
      </c>
      <c r="D864" s="351" t="n">
        <v>642873</v>
      </c>
      <c r="E864" s="351" t="n">
        <v>15565</v>
      </c>
      <c r="F864" s="351" t="n">
        <v>145</v>
      </c>
      <c r="G864" s="351" t="n">
        <v>174</v>
      </c>
      <c r="H864" s="351" t="n">
        <v>1624</v>
      </c>
      <c r="I864" s="352" t="n">
        <v>58.8</v>
      </c>
      <c r="J864" s="352" t="n">
        <v>75.1</v>
      </c>
      <c r="K864" s="339"/>
    </row>
    <row r="865" customFormat="false" ht="12" hidden="false" customHeight="false" outlineLevel="0" collapsed="false">
      <c r="A865" s="349" t="s">
        <v>385</v>
      </c>
      <c r="B865" s="350" t="s">
        <v>1555</v>
      </c>
      <c r="C865" s="351" t="n">
        <v>1774</v>
      </c>
      <c r="D865" s="351" t="n">
        <v>7757241</v>
      </c>
      <c r="E865" s="351" t="n">
        <v>265875</v>
      </c>
      <c r="F865" s="351" t="n">
        <v>1250</v>
      </c>
      <c r="G865" s="351" t="n">
        <v>6136</v>
      </c>
      <c r="H865" s="351" t="n">
        <v>36421</v>
      </c>
      <c r="I865" s="352" t="n">
        <v>59.7</v>
      </c>
      <c r="J865" s="352" t="n">
        <v>72.9</v>
      </c>
      <c r="K865" s="339"/>
    </row>
    <row r="866" customFormat="false" ht="12" hidden="false" customHeight="false" outlineLevel="0" collapsed="false">
      <c r="A866" s="349" t="s">
        <v>385</v>
      </c>
      <c r="B866" s="350" t="s">
        <v>1567</v>
      </c>
      <c r="C866" s="351" t="n">
        <v>197</v>
      </c>
      <c r="D866" s="351" t="n">
        <v>1450147</v>
      </c>
      <c r="E866" s="351" t="n">
        <v>33646</v>
      </c>
      <c r="F866" s="351" t="n">
        <v>248</v>
      </c>
      <c r="G866" s="351" t="n">
        <v>2396</v>
      </c>
      <c r="H866" s="351" t="n">
        <v>17636</v>
      </c>
      <c r="I866" s="352" t="n">
        <v>60.9</v>
      </c>
      <c r="J866" s="352" t="n">
        <v>75.6</v>
      </c>
      <c r="K866" s="339"/>
    </row>
    <row r="867" customFormat="false" ht="12" hidden="false" customHeight="false" outlineLevel="0" collapsed="false">
      <c r="A867" s="349" t="s">
        <v>385</v>
      </c>
      <c r="B867" s="350" t="s">
        <v>1571</v>
      </c>
      <c r="C867" s="351" t="n">
        <v>196</v>
      </c>
      <c r="D867" s="351" t="n">
        <v>1441972</v>
      </c>
      <c r="E867" s="351" t="n">
        <v>33422</v>
      </c>
      <c r="F867" s="351" t="n">
        <v>246</v>
      </c>
      <c r="G867" s="351" t="n">
        <v>2385</v>
      </c>
      <c r="H867" s="351" t="n">
        <v>17545</v>
      </c>
      <c r="I867" s="352" t="n">
        <v>60.8</v>
      </c>
      <c r="J867" s="352" t="n">
        <v>75.6</v>
      </c>
      <c r="K867" s="339"/>
    </row>
    <row r="868" customFormat="false" ht="12" hidden="false" customHeight="false" outlineLevel="0" collapsed="false">
      <c r="A868" s="349" t="s">
        <v>385</v>
      </c>
      <c r="B868" s="350" t="s">
        <v>1588</v>
      </c>
      <c r="C868" s="351" t="n">
        <v>334</v>
      </c>
      <c r="D868" s="351" t="n">
        <v>958914</v>
      </c>
      <c r="E868" s="351" t="n">
        <v>51754</v>
      </c>
      <c r="F868" s="351" t="n">
        <v>149</v>
      </c>
      <c r="G868" s="351" t="n">
        <v>33</v>
      </c>
      <c r="H868" s="351" t="n">
        <v>96</v>
      </c>
      <c r="I868" s="352" t="n">
        <v>79.6</v>
      </c>
      <c r="J868" s="352" t="n">
        <v>83.9</v>
      </c>
      <c r="K868" s="339"/>
    </row>
    <row r="869" customFormat="false" ht="12" hidden="false" customHeight="false" outlineLevel="0" collapsed="false">
      <c r="A869" s="349" t="s">
        <v>385</v>
      </c>
      <c r="B869" s="350" t="s">
        <v>1589</v>
      </c>
      <c r="C869" s="351" t="n">
        <v>334</v>
      </c>
      <c r="D869" s="351" t="n">
        <v>958914</v>
      </c>
      <c r="E869" s="351" t="n">
        <v>51754</v>
      </c>
      <c r="F869" s="351" t="n">
        <v>149</v>
      </c>
      <c r="G869" s="351" t="n">
        <v>33</v>
      </c>
      <c r="H869" s="351" t="n">
        <v>96</v>
      </c>
      <c r="I869" s="352" t="n">
        <v>79.6</v>
      </c>
      <c r="J869" s="352" t="n">
        <v>83.9</v>
      </c>
      <c r="K869" s="339"/>
    </row>
    <row r="870" customFormat="false" ht="12" hidden="false" customHeight="false" outlineLevel="0" collapsed="false">
      <c r="A870" s="349" t="s">
        <v>385</v>
      </c>
      <c r="B870" s="350" t="s">
        <v>1596</v>
      </c>
      <c r="C870" s="351" t="n">
        <v>150</v>
      </c>
      <c r="D870" s="351" t="n">
        <v>439500</v>
      </c>
      <c r="E870" s="351" t="n">
        <v>13903</v>
      </c>
      <c r="F870" s="351" t="n">
        <v>41</v>
      </c>
      <c r="G870" s="351" t="n">
        <v>4</v>
      </c>
      <c r="H870" s="351" t="n">
        <v>11</v>
      </c>
      <c r="I870" s="352" t="n">
        <v>55.7</v>
      </c>
      <c r="J870" s="352" t="n">
        <v>62.6</v>
      </c>
      <c r="K870" s="339"/>
    </row>
    <row r="871" customFormat="false" ht="12" hidden="false" customHeight="false" outlineLevel="0" collapsed="false">
      <c r="A871" s="349" t="s">
        <v>385</v>
      </c>
      <c r="B871" s="350" t="s">
        <v>1597</v>
      </c>
      <c r="C871" s="351" t="n">
        <v>150</v>
      </c>
      <c r="D871" s="351" t="n">
        <v>439500</v>
      </c>
      <c r="E871" s="351" t="n">
        <v>13903</v>
      </c>
      <c r="F871" s="351" t="n">
        <v>41</v>
      </c>
      <c r="G871" s="351" t="n">
        <v>4</v>
      </c>
      <c r="H871" s="351" t="n">
        <v>11</v>
      </c>
      <c r="I871" s="352" t="n">
        <v>55.7</v>
      </c>
      <c r="J871" s="352" t="n">
        <v>62.6</v>
      </c>
      <c r="K871" s="339"/>
    </row>
    <row r="872" customFormat="false" ht="12" hidden="false" customHeight="false" outlineLevel="0" collapsed="false">
      <c r="A872" s="349" t="s">
        <v>385</v>
      </c>
      <c r="B872" s="350" t="s">
        <v>1602</v>
      </c>
      <c r="C872" s="351" t="n">
        <v>365</v>
      </c>
      <c r="D872" s="351" t="n">
        <v>1607460</v>
      </c>
      <c r="E872" s="351" t="n">
        <v>43909</v>
      </c>
      <c r="F872" s="351" t="n">
        <v>193</v>
      </c>
      <c r="G872" s="351" t="n">
        <v>200</v>
      </c>
      <c r="H872" s="351" t="n">
        <v>883</v>
      </c>
      <c r="I872" s="352" t="n">
        <v>67</v>
      </c>
      <c r="J872" s="352" t="n">
        <v>80.7</v>
      </c>
      <c r="K872" s="339"/>
    </row>
    <row r="873" customFormat="false" ht="12" hidden="false" customHeight="false" outlineLevel="0" collapsed="false">
      <c r="A873" s="349" t="s">
        <v>385</v>
      </c>
      <c r="B873" s="350" t="s">
        <v>1603</v>
      </c>
      <c r="C873" s="351" t="n">
        <v>365</v>
      </c>
      <c r="D873" s="351" t="n">
        <v>1607460</v>
      </c>
      <c r="E873" s="351" t="n">
        <v>43909</v>
      </c>
      <c r="F873" s="351" t="n">
        <v>193</v>
      </c>
      <c r="G873" s="351" t="n">
        <v>200</v>
      </c>
      <c r="H873" s="351" t="n">
        <v>883</v>
      </c>
      <c r="I873" s="352" t="n">
        <v>67</v>
      </c>
      <c r="J873" s="352" t="n">
        <v>80.7</v>
      </c>
      <c r="K873" s="339"/>
    </row>
    <row r="874" customFormat="false" ht="12" hidden="false" customHeight="false" outlineLevel="0" collapsed="false">
      <c r="A874" s="349" t="s">
        <v>385</v>
      </c>
      <c r="B874" s="350" t="s">
        <v>1609</v>
      </c>
      <c r="C874" s="351" t="n">
        <v>209</v>
      </c>
      <c r="D874" s="351" t="n">
        <v>480700</v>
      </c>
      <c r="E874" s="351" t="n">
        <v>20349</v>
      </c>
      <c r="F874" s="351" t="n">
        <v>47</v>
      </c>
      <c r="G874" s="351" t="n">
        <v>2</v>
      </c>
      <c r="H874" s="351" t="n">
        <v>6</v>
      </c>
      <c r="I874" s="352" t="n">
        <v>60.6</v>
      </c>
      <c r="J874" s="352" t="n">
        <v>63.6</v>
      </c>
      <c r="K874" s="339"/>
    </row>
    <row r="875" customFormat="false" ht="12" hidden="false" customHeight="false" outlineLevel="0" collapsed="false">
      <c r="A875" s="349" t="s">
        <v>385</v>
      </c>
      <c r="B875" s="350" t="s">
        <v>1610</v>
      </c>
      <c r="C875" s="351" t="n">
        <v>209</v>
      </c>
      <c r="D875" s="351" t="n">
        <v>480700</v>
      </c>
      <c r="E875" s="351" t="n">
        <v>20349</v>
      </c>
      <c r="F875" s="351" t="n">
        <v>47</v>
      </c>
      <c r="G875" s="351" t="n">
        <v>2</v>
      </c>
      <c r="H875" s="351" t="n">
        <v>6</v>
      </c>
      <c r="I875" s="352" t="n">
        <v>60.6</v>
      </c>
      <c r="J875" s="352" t="n">
        <v>63.6</v>
      </c>
      <c r="K875" s="339"/>
    </row>
    <row r="876" customFormat="false" ht="12" hidden="false" customHeight="false" outlineLevel="0" collapsed="false">
      <c r="A876" s="349" t="s">
        <v>385</v>
      </c>
      <c r="B876" s="350" t="s">
        <v>1615</v>
      </c>
      <c r="C876" s="351" t="n">
        <v>23</v>
      </c>
      <c r="D876" s="351" t="n">
        <v>142370</v>
      </c>
      <c r="E876" s="351" t="n">
        <v>4029</v>
      </c>
      <c r="F876" s="351" t="n">
        <v>25</v>
      </c>
      <c r="G876" s="351" t="n">
        <v>80</v>
      </c>
      <c r="H876" s="351" t="n">
        <v>495</v>
      </c>
      <c r="I876" s="352" t="n">
        <v>38.5</v>
      </c>
      <c r="J876" s="352" t="n">
        <v>69.7</v>
      </c>
      <c r="K876" s="339"/>
    </row>
    <row r="877" customFormat="false" ht="12" hidden="false" customHeight="false" outlineLevel="0" collapsed="false">
      <c r="A877" s="349" t="s">
        <v>385</v>
      </c>
      <c r="B877" s="350" t="s">
        <v>1621</v>
      </c>
      <c r="C877" s="351" t="n">
        <v>1</v>
      </c>
      <c r="D877" s="351" t="n">
        <v>3107</v>
      </c>
      <c r="E877" s="351" t="s">
        <v>265</v>
      </c>
      <c r="F877" s="351" t="s">
        <v>265</v>
      </c>
      <c r="G877" s="351" t="s">
        <v>265</v>
      </c>
      <c r="H877" s="351" t="s">
        <v>265</v>
      </c>
      <c r="I877" s="352" t="s">
        <v>265</v>
      </c>
      <c r="J877" s="352" t="s">
        <v>265</v>
      </c>
      <c r="K877" s="339"/>
    </row>
    <row r="878" customFormat="false" ht="12" hidden="false" customHeight="false" outlineLevel="0" collapsed="false">
      <c r="A878" s="349" t="s">
        <v>385</v>
      </c>
      <c r="B878" s="350" t="s">
        <v>1627</v>
      </c>
      <c r="C878" s="351" t="n">
        <v>6</v>
      </c>
      <c r="D878" s="351" t="n">
        <v>23883</v>
      </c>
      <c r="E878" s="351" t="n">
        <v>16</v>
      </c>
      <c r="F878" s="351" t="n">
        <v>0</v>
      </c>
      <c r="G878" s="351" t="s">
        <v>265</v>
      </c>
      <c r="H878" s="351" t="s">
        <v>265</v>
      </c>
      <c r="I878" s="352" t="n">
        <v>13.1</v>
      </c>
      <c r="J878" s="352" t="n">
        <v>13.1</v>
      </c>
      <c r="K878" s="339"/>
    </row>
    <row r="879" customFormat="false" ht="12" hidden="false" customHeight="false" outlineLevel="0" collapsed="false">
      <c r="A879" s="349" t="s">
        <v>385</v>
      </c>
      <c r="B879" s="350" t="s">
        <v>1642</v>
      </c>
      <c r="C879" s="351" t="n">
        <v>91</v>
      </c>
      <c r="D879" s="351" t="n">
        <v>794442</v>
      </c>
      <c r="E879" s="351" t="n">
        <v>21896</v>
      </c>
      <c r="F879" s="351" t="n">
        <v>191</v>
      </c>
      <c r="G879" s="351" t="n">
        <v>339</v>
      </c>
      <c r="H879" s="351" t="n">
        <v>2927</v>
      </c>
      <c r="I879" s="352" t="n">
        <v>54.3</v>
      </c>
      <c r="J879" s="352" t="n">
        <v>71.6</v>
      </c>
      <c r="K879" s="339"/>
    </row>
    <row r="880" customFormat="false" ht="12" hidden="false" customHeight="false" outlineLevel="0" collapsed="false">
      <c r="A880" s="349" t="s">
        <v>385</v>
      </c>
      <c r="B880" s="350" t="s">
        <v>1643</v>
      </c>
      <c r="C880" s="351" t="n">
        <v>64</v>
      </c>
      <c r="D880" s="351" t="n">
        <v>552576</v>
      </c>
      <c r="E880" s="351" t="n">
        <v>15309</v>
      </c>
      <c r="F880" s="351" t="n">
        <v>132</v>
      </c>
      <c r="G880" s="351" t="n">
        <v>329</v>
      </c>
      <c r="H880" s="351" t="n">
        <v>2840</v>
      </c>
      <c r="I880" s="352" t="n">
        <v>52.6</v>
      </c>
      <c r="J880" s="352" t="n">
        <v>71.6</v>
      </c>
      <c r="K880" s="339"/>
    </row>
    <row r="881" customFormat="false" ht="12" hidden="false" customHeight="false" outlineLevel="0" collapsed="false">
      <c r="A881" s="349" t="s">
        <v>385</v>
      </c>
      <c r="B881" s="350" t="s">
        <v>1647</v>
      </c>
      <c r="C881" s="351" t="n">
        <v>3</v>
      </c>
      <c r="D881" s="351" t="n">
        <v>12969</v>
      </c>
      <c r="E881" s="351" t="n">
        <v>258</v>
      </c>
      <c r="F881" s="351" t="n">
        <v>1</v>
      </c>
      <c r="G881" s="351" t="s">
        <v>265</v>
      </c>
      <c r="H881" s="351" t="s">
        <v>265</v>
      </c>
      <c r="I881" s="352" t="n">
        <v>50.2</v>
      </c>
      <c r="J881" s="352" t="n">
        <v>50.2</v>
      </c>
      <c r="K881" s="339"/>
    </row>
    <row r="882" customFormat="false" ht="12" hidden="false" customHeight="false" outlineLevel="0" collapsed="false">
      <c r="A882" s="349" t="s">
        <v>385</v>
      </c>
      <c r="B882" s="350" t="s">
        <v>1649</v>
      </c>
      <c r="C882" s="351" t="n">
        <v>394</v>
      </c>
      <c r="D882" s="351" t="n">
        <v>1835414</v>
      </c>
      <c r="E882" s="351" t="n">
        <v>75827</v>
      </c>
      <c r="F882" s="351" t="n">
        <v>353</v>
      </c>
      <c r="G882" s="351" t="n">
        <v>3081</v>
      </c>
      <c r="H882" s="351" t="n">
        <v>14367</v>
      </c>
      <c r="I882" s="352" t="n">
        <v>53.1</v>
      </c>
      <c r="J882" s="352" t="n">
        <v>67.2</v>
      </c>
      <c r="K882" s="339"/>
    </row>
    <row r="883" customFormat="false" ht="12" hidden="false" customHeight="false" outlineLevel="0" collapsed="false">
      <c r="A883" s="349" t="s">
        <v>385</v>
      </c>
      <c r="B883" s="350" t="s">
        <v>1650</v>
      </c>
      <c r="C883" s="351" t="n">
        <v>324</v>
      </c>
      <c r="D883" s="351" t="n">
        <v>1511136</v>
      </c>
      <c r="E883" s="351" t="n">
        <v>63500</v>
      </c>
      <c r="F883" s="351" t="n">
        <v>296</v>
      </c>
      <c r="G883" s="351" t="n">
        <v>2985</v>
      </c>
      <c r="H883" s="351" t="n">
        <v>13924</v>
      </c>
      <c r="I883" s="352" t="n">
        <v>50.9</v>
      </c>
      <c r="J883" s="352" t="n">
        <v>64.8</v>
      </c>
      <c r="K883" s="339"/>
    </row>
    <row r="884" customFormat="false" ht="12" hidden="false" customHeight="false" outlineLevel="0" collapsed="false">
      <c r="A884" s="349" t="s">
        <v>385</v>
      </c>
      <c r="B884" s="350" t="s">
        <v>1654</v>
      </c>
      <c r="C884" s="351" t="n">
        <v>1</v>
      </c>
      <c r="D884" s="351" t="n">
        <v>8335</v>
      </c>
      <c r="E884" s="351" t="n">
        <v>288</v>
      </c>
      <c r="F884" s="351" t="n">
        <v>2</v>
      </c>
      <c r="G884" s="351" t="s">
        <v>265</v>
      </c>
      <c r="H884" s="351" t="s">
        <v>265</v>
      </c>
      <c r="I884" s="352" t="n">
        <v>93.8</v>
      </c>
      <c r="J884" s="352" t="n">
        <v>93.8</v>
      </c>
      <c r="K884" s="339"/>
    </row>
    <row r="885" customFormat="false" ht="12" hidden="false" customHeight="false" outlineLevel="0" collapsed="false">
      <c r="A885" s="349" t="s">
        <v>385</v>
      </c>
      <c r="B885" s="350" t="s">
        <v>1657</v>
      </c>
      <c r="C885" s="351" t="n">
        <v>1</v>
      </c>
      <c r="D885" s="351" t="n">
        <v>14554</v>
      </c>
      <c r="E885" s="351" t="n">
        <v>1</v>
      </c>
      <c r="F885" s="351" t="n">
        <v>0</v>
      </c>
      <c r="G885" s="351" t="s">
        <v>265</v>
      </c>
      <c r="H885" s="351" t="s">
        <v>265</v>
      </c>
      <c r="I885" s="352" t="n">
        <v>10</v>
      </c>
      <c r="J885" s="352" t="n">
        <v>10</v>
      </c>
      <c r="K885" s="339"/>
    </row>
    <row r="886" customFormat="false" ht="12" hidden="false" customHeight="false" outlineLevel="0" collapsed="false">
      <c r="A886" s="349" t="s">
        <v>385</v>
      </c>
      <c r="B886" s="350" t="s">
        <v>1658</v>
      </c>
      <c r="C886" s="351" t="n">
        <v>1</v>
      </c>
      <c r="D886" s="351" t="n">
        <v>14554</v>
      </c>
      <c r="E886" s="351" t="n">
        <v>1</v>
      </c>
      <c r="F886" s="351" t="n">
        <v>0</v>
      </c>
      <c r="G886" s="351" t="s">
        <v>265</v>
      </c>
      <c r="H886" s="351" t="s">
        <v>265</v>
      </c>
      <c r="I886" s="352" t="n">
        <v>10</v>
      </c>
      <c r="J886" s="352" t="n">
        <v>10</v>
      </c>
      <c r="K886" s="339"/>
    </row>
    <row r="887" customFormat="false" ht="12" hidden="false" customHeight="false" outlineLevel="0" collapsed="false">
      <c r="A887" s="349"/>
      <c r="B887" s="350"/>
      <c r="C887" s="351"/>
      <c r="D887" s="351"/>
      <c r="E887" s="351"/>
      <c r="F887" s="351"/>
      <c r="G887" s="351"/>
      <c r="H887" s="351"/>
      <c r="I887" s="352"/>
      <c r="J887" s="352"/>
      <c r="K887" s="339"/>
    </row>
    <row r="888" customFormat="false" ht="12" hidden="false" customHeight="false" outlineLevel="0" collapsed="false">
      <c r="A888" s="349" t="s">
        <v>386</v>
      </c>
      <c r="B888" s="350" t="s">
        <v>1098</v>
      </c>
      <c r="C888" s="351" t="n">
        <v>9383</v>
      </c>
      <c r="D888" s="351" t="n">
        <v>10345050</v>
      </c>
      <c r="E888" s="351" t="n">
        <v>810663</v>
      </c>
      <c r="F888" s="351" t="n">
        <v>1191</v>
      </c>
      <c r="G888" s="351" t="n">
        <v>95</v>
      </c>
      <c r="H888" s="351" t="n">
        <v>118</v>
      </c>
      <c r="I888" s="352" t="n">
        <v>72.6</v>
      </c>
      <c r="J888" s="352" t="n">
        <v>73.9</v>
      </c>
      <c r="K888" s="339"/>
    </row>
    <row r="889" customFormat="false" ht="12" hidden="false" customHeight="false" outlineLevel="0" collapsed="false">
      <c r="A889" s="349" t="s">
        <v>386</v>
      </c>
      <c r="B889" s="350" t="s">
        <v>1099</v>
      </c>
      <c r="C889" s="351" t="n">
        <v>9350</v>
      </c>
      <c r="D889" s="351" t="n">
        <v>10192094</v>
      </c>
      <c r="E889" s="351" t="n">
        <v>808696</v>
      </c>
      <c r="F889" s="351" t="n">
        <v>1184</v>
      </c>
      <c r="G889" s="351" t="n">
        <v>95</v>
      </c>
      <c r="H889" s="351" t="n">
        <v>118</v>
      </c>
      <c r="I889" s="352" t="n">
        <v>72.6</v>
      </c>
      <c r="J889" s="352" t="n">
        <v>73.9</v>
      </c>
      <c r="K889" s="339"/>
    </row>
    <row r="890" customFormat="false" ht="12" hidden="false" customHeight="false" outlineLevel="0" collapsed="false">
      <c r="A890" s="349" t="s">
        <v>386</v>
      </c>
      <c r="B890" s="350" t="s">
        <v>1100</v>
      </c>
      <c r="C890" s="351" t="n">
        <v>7551</v>
      </c>
      <c r="D890" s="351" t="n">
        <v>7641968</v>
      </c>
      <c r="E890" s="351" t="n">
        <v>656962</v>
      </c>
      <c r="F890" s="351" t="n">
        <v>878</v>
      </c>
      <c r="G890" s="351" t="n">
        <v>59</v>
      </c>
      <c r="H890" s="351" t="n">
        <v>47</v>
      </c>
      <c r="I890" s="352" t="n">
        <v>73.8</v>
      </c>
      <c r="J890" s="352" t="n">
        <v>74.4</v>
      </c>
      <c r="K890" s="339"/>
    </row>
    <row r="891" customFormat="false" ht="12" hidden="false" customHeight="false" outlineLevel="0" collapsed="false">
      <c r="A891" s="349" t="s">
        <v>386</v>
      </c>
      <c r="B891" s="350" t="s">
        <v>1101</v>
      </c>
      <c r="C891" s="351" t="n">
        <v>126</v>
      </c>
      <c r="D891" s="351" t="n">
        <v>47757</v>
      </c>
      <c r="E891" s="351" t="n">
        <v>1307</v>
      </c>
      <c r="F891" s="351" t="n">
        <v>0</v>
      </c>
      <c r="G891" s="351" t="s">
        <v>265</v>
      </c>
      <c r="H891" s="351" t="s">
        <v>265</v>
      </c>
      <c r="I891" s="352" t="n">
        <v>30.1</v>
      </c>
      <c r="J891" s="352" t="n">
        <v>30.1</v>
      </c>
      <c r="K891" s="339"/>
    </row>
    <row r="892" customFormat="false" ht="12" hidden="false" customHeight="false" outlineLevel="0" collapsed="false">
      <c r="A892" s="349" t="s">
        <v>386</v>
      </c>
      <c r="B892" s="350" t="s">
        <v>1103</v>
      </c>
      <c r="C892" s="351" t="n">
        <v>122</v>
      </c>
      <c r="D892" s="351" t="n">
        <v>46238</v>
      </c>
      <c r="E892" s="351" t="n">
        <v>1303</v>
      </c>
      <c r="F892" s="351" t="n">
        <v>0</v>
      </c>
      <c r="G892" s="351" t="s">
        <v>265</v>
      </c>
      <c r="H892" s="351" t="s">
        <v>265</v>
      </c>
      <c r="I892" s="352" t="n">
        <v>30.1</v>
      </c>
      <c r="J892" s="352" t="n">
        <v>30.1</v>
      </c>
      <c r="K892" s="339"/>
    </row>
    <row r="893" customFormat="false" ht="12" hidden="false" customHeight="false" outlineLevel="0" collapsed="false">
      <c r="A893" s="349" t="s">
        <v>386</v>
      </c>
      <c r="B893" s="350" t="s">
        <v>1106</v>
      </c>
      <c r="C893" s="351" t="n">
        <v>18</v>
      </c>
      <c r="D893" s="351" t="n">
        <v>32466</v>
      </c>
      <c r="E893" s="351" t="n">
        <v>1919</v>
      </c>
      <c r="F893" s="351" t="n">
        <v>3</v>
      </c>
      <c r="G893" s="351" t="s">
        <v>265</v>
      </c>
      <c r="H893" s="351" t="s">
        <v>265</v>
      </c>
      <c r="I893" s="352" t="n">
        <v>75.2</v>
      </c>
      <c r="J893" s="352" t="n">
        <v>75.2</v>
      </c>
      <c r="K893" s="339"/>
    </row>
    <row r="894" customFormat="false" ht="12" hidden="false" customHeight="false" outlineLevel="0" collapsed="false">
      <c r="A894" s="349" t="s">
        <v>386</v>
      </c>
      <c r="B894" s="350" t="s">
        <v>1111</v>
      </c>
      <c r="C894" s="351" t="n">
        <v>630</v>
      </c>
      <c r="D894" s="351" t="n">
        <v>257958</v>
      </c>
      <c r="E894" s="351" t="n">
        <v>8469</v>
      </c>
      <c r="F894" s="351" t="n">
        <v>3</v>
      </c>
      <c r="G894" s="351" t="s">
        <v>265</v>
      </c>
      <c r="H894" s="351" t="s">
        <v>265</v>
      </c>
      <c r="I894" s="352" t="n">
        <v>51.2</v>
      </c>
      <c r="J894" s="352" t="n">
        <v>51.2</v>
      </c>
      <c r="K894" s="339"/>
    </row>
    <row r="895" customFormat="false" ht="12" hidden="false" customHeight="false" outlineLevel="0" collapsed="false">
      <c r="A895" s="349" t="s">
        <v>386</v>
      </c>
      <c r="B895" s="350" t="s">
        <v>1113</v>
      </c>
      <c r="C895" s="351" t="n">
        <v>67</v>
      </c>
      <c r="D895" s="351" t="n">
        <v>25326</v>
      </c>
      <c r="E895" s="351" t="n">
        <v>178</v>
      </c>
      <c r="F895" s="351" t="n">
        <v>0</v>
      </c>
      <c r="G895" s="351" t="s">
        <v>265</v>
      </c>
      <c r="H895" s="351" t="s">
        <v>265</v>
      </c>
      <c r="I895" s="352" t="n">
        <v>39.7</v>
      </c>
      <c r="J895" s="352" t="n">
        <v>39.7</v>
      </c>
      <c r="K895" s="339"/>
    </row>
    <row r="896" customFormat="false" ht="12" hidden="false" customHeight="false" outlineLevel="0" collapsed="false">
      <c r="A896" s="349" t="s">
        <v>386</v>
      </c>
      <c r="B896" s="350" t="s">
        <v>1114</v>
      </c>
      <c r="C896" s="351" t="n">
        <v>69</v>
      </c>
      <c r="D896" s="351" t="n">
        <v>20631</v>
      </c>
      <c r="E896" s="351" t="n">
        <v>5</v>
      </c>
      <c r="F896" s="351" t="n">
        <v>0</v>
      </c>
      <c r="G896" s="351" t="s">
        <v>265</v>
      </c>
      <c r="H896" s="351" t="s">
        <v>265</v>
      </c>
      <c r="I896" s="352" t="n">
        <v>22.7</v>
      </c>
      <c r="J896" s="352" t="n">
        <v>22.7</v>
      </c>
      <c r="K896" s="339"/>
    </row>
    <row r="897" customFormat="false" ht="12" hidden="false" customHeight="false" outlineLevel="0" collapsed="false">
      <c r="A897" s="349" t="s">
        <v>386</v>
      </c>
      <c r="B897" s="350" t="s">
        <v>1115</v>
      </c>
      <c r="C897" s="351" t="n">
        <v>428</v>
      </c>
      <c r="D897" s="351" t="n">
        <v>162640</v>
      </c>
      <c r="E897" s="351" t="n">
        <v>8224</v>
      </c>
      <c r="F897" s="351" t="n">
        <v>3</v>
      </c>
      <c r="G897" s="351" t="s">
        <v>265</v>
      </c>
      <c r="H897" s="351" t="s">
        <v>265</v>
      </c>
      <c r="I897" s="352" t="n">
        <v>51.5</v>
      </c>
      <c r="J897" s="352" t="n">
        <v>51.5</v>
      </c>
      <c r="K897" s="339"/>
    </row>
    <row r="898" customFormat="false" ht="12" hidden="false" customHeight="false" outlineLevel="0" collapsed="false">
      <c r="A898" s="349" t="s">
        <v>386</v>
      </c>
      <c r="B898" s="350" t="s">
        <v>1117</v>
      </c>
      <c r="C898" s="351" t="n">
        <v>106</v>
      </c>
      <c r="D898" s="351" t="n">
        <v>114586</v>
      </c>
      <c r="E898" s="351" t="n">
        <v>13813</v>
      </c>
      <c r="F898" s="351" t="n">
        <v>15</v>
      </c>
      <c r="G898" s="351" t="s">
        <v>265</v>
      </c>
      <c r="H898" s="351" t="s">
        <v>265</v>
      </c>
      <c r="I898" s="352" t="n">
        <v>68.9</v>
      </c>
      <c r="J898" s="352" t="n">
        <v>68.9</v>
      </c>
      <c r="K898" s="339"/>
    </row>
    <row r="899" customFormat="false" ht="12" hidden="false" customHeight="false" outlineLevel="0" collapsed="false">
      <c r="A899" s="349" t="s">
        <v>386</v>
      </c>
      <c r="B899" s="350" t="s">
        <v>1118</v>
      </c>
      <c r="C899" s="351" t="n">
        <v>106</v>
      </c>
      <c r="D899" s="351" t="n">
        <v>114586</v>
      </c>
      <c r="E899" s="351" t="n">
        <v>13813</v>
      </c>
      <c r="F899" s="351" t="n">
        <v>15</v>
      </c>
      <c r="G899" s="351" t="s">
        <v>265</v>
      </c>
      <c r="H899" s="351" t="s">
        <v>265</v>
      </c>
      <c r="I899" s="352" t="n">
        <v>68.9</v>
      </c>
      <c r="J899" s="352" t="n">
        <v>68.9</v>
      </c>
      <c r="K899" s="339"/>
    </row>
    <row r="900" customFormat="false" ht="12" hidden="false" customHeight="false" outlineLevel="0" collapsed="false">
      <c r="A900" s="349" t="s">
        <v>386</v>
      </c>
      <c r="B900" s="350" t="s">
        <v>1119</v>
      </c>
      <c r="C900" s="351" t="n">
        <v>148</v>
      </c>
      <c r="D900" s="351" t="n">
        <v>191116</v>
      </c>
      <c r="E900" s="351" t="n">
        <v>19854</v>
      </c>
      <c r="F900" s="351" t="n">
        <v>26</v>
      </c>
      <c r="G900" s="351" t="s">
        <v>265</v>
      </c>
      <c r="H900" s="351" t="s">
        <v>265</v>
      </c>
      <c r="I900" s="352" t="n">
        <v>72.8</v>
      </c>
      <c r="J900" s="352" t="n">
        <v>72.8</v>
      </c>
      <c r="K900" s="339"/>
    </row>
    <row r="901" customFormat="false" ht="12" hidden="false" customHeight="false" outlineLevel="0" collapsed="false">
      <c r="A901" s="349" t="s">
        <v>386</v>
      </c>
      <c r="B901" s="350" t="s">
        <v>1123</v>
      </c>
      <c r="C901" s="351" t="n">
        <v>144</v>
      </c>
      <c r="D901" s="351" t="n">
        <v>186048</v>
      </c>
      <c r="E901" s="351" t="n">
        <v>19838</v>
      </c>
      <c r="F901" s="351" t="n">
        <v>26</v>
      </c>
      <c r="G901" s="351" t="s">
        <v>265</v>
      </c>
      <c r="H901" s="351" t="s">
        <v>265</v>
      </c>
      <c r="I901" s="352" t="n">
        <v>72.9</v>
      </c>
      <c r="J901" s="352" t="n">
        <v>72.9</v>
      </c>
      <c r="K901" s="339"/>
    </row>
    <row r="902" customFormat="false" ht="12" hidden="false" customHeight="false" outlineLevel="0" collapsed="false">
      <c r="A902" s="349" t="s">
        <v>386</v>
      </c>
      <c r="B902" s="350" t="s">
        <v>1124</v>
      </c>
      <c r="C902" s="351" t="n">
        <v>1420</v>
      </c>
      <c r="D902" s="351" t="n">
        <v>1023557</v>
      </c>
      <c r="E902" s="351" t="n">
        <v>50752</v>
      </c>
      <c r="F902" s="351" t="n">
        <v>36</v>
      </c>
      <c r="G902" s="351" t="n">
        <v>5</v>
      </c>
      <c r="H902" s="351" t="n">
        <v>3</v>
      </c>
      <c r="I902" s="352" t="n">
        <v>64.5</v>
      </c>
      <c r="J902" s="352" t="n">
        <v>64.9</v>
      </c>
      <c r="K902" s="339"/>
    </row>
    <row r="903" customFormat="false" ht="12" hidden="false" customHeight="false" outlineLevel="0" collapsed="false">
      <c r="A903" s="349" t="s">
        <v>386</v>
      </c>
      <c r="B903" s="350" t="s">
        <v>1128</v>
      </c>
      <c r="C903" s="351" t="n">
        <v>1152</v>
      </c>
      <c r="D903" s="351" t="n">
        <v>722304</v>
      </c>
      <c r="E903" s="351" t="n">
        <v>43134</v>
      </c>
      <c r="F903" s="351" t="n">
        <v>27</v>
      </c>
      <c r="G903" s="351" t="n">
        <v>5</v>
      </c>
      <c r="H903" s="351" t="n">
        <v>3</v>
      </c>
      <c r="I903" s="352" t="n">
        <v>70.9</v>
      </c>
      <c r="J903" s="352" t="n">
        <v>71.4</v>
      </c>
      <c r="K903" s="339"/>
    </row>
    <row r="904" customFormat="false" ht="12" hidden="false" customHeight="false" outlineLevel="0" collapsed="false">
      <c r="A904" s="349" t="s">
        <v>386</v>
      </c>
      <c r="B904" s="350" t="s">
        <v>1141</v>
      </c>
      <c r="C904" s="351" t="n">
        <v>217</v>
      </c>
      <c r="D904" s="351" t="n">
        <v>256494</v>
      </c>
      <c r="E904" s="351" t="n">
        <v>7327</v>
      </c>
      <c r="F904" s="351" t="n">
        <v>9</v>
      </c>
      <c r="G904" s="351" t="s">
        <v>265</v>
      </c>
      <c r="H904" s="351" t="s">
        <v>265</v>
      </c>
      <c r="I904" s="352" t="n">
        <v>42.8</v>
      </c>
      <c r="J904" s="352" t="n">
        <v>42.8</v>
      </c>
      <c r="K904" s="339"/>
    </row>
    <row r="905" customFormat="false" ht="12" hidden="false" customHeight="false" outlineLevel="0" collapsed="false">
      <c r="A905" s="349" t="s">
        <v>386</v>
      </c>
      <c r="B905" s="350" t="s">
        <v>1144</v>
      </c>
      <c r="C905" s="351" t="n">
        <v>69</v>
      </c>
      <c r="D905" s="351" t="n">
        <v>140610</v>
      </c>
      <c r="E905" s="351" t="n">
        <v>6371</v>
      </c>
      <c r="F905" s="351" t="n">
        <v>13</v>
      </c>
      <c r="G905" s="351" t="s">
        <v>265</v>
      </c>
      <c r="H905" s="351" t="s">
        <v>265</v>
      </c>
      <c r="I905" s="352" t="n">
        <v>68.1</v>
      </c>
      <c r="J905" s="352" t="n">
        <v>68.1</v>
      </c>
      <c r="K905" s="339"/>
    </row>
    <row r="906" customFormat="false" ht="12" hidden="false" customHeight="false" outlineLevel="0" collapsed="false">
      <c r="A906" s="349" t="s">
        <v>386</v>
      </c>
      <c r="B906" s="350" t="s">
        <v>1160</v>
      </c>
      <c r="C906" s="351" t="n">
        <v>5</v>
      </c>
      <c r="D906" s="351" t="n">
        <v>5248</v>
      </c>
      <c r="E906" s="351" t="n">
        <v>12</v>
      </c>
      <c r="F906" s="351" t="n">
        <v>0</v>
      </c>
      <c r="G906" s="351" t="s">
        <v>265</v>
      </c>
      <c r="H906" s="351" t="s">
        <v>265</v>
      </c>
      <c r="I906" s="352" t="n">
        <v>5.2</v>
      </c>
      <c r="J906" s="352" t="n">
        <v>5.2</v>
      </c>
      <c r="K906" s="339"/>
    </row>
    <row r="907" customFormat="false" ht="12" hidden="false" customHeight="false" outlineLevel="0" collapsed="false">
      <c r="A907" s="349" t="s">
        <v>386</v>
      </c>
      <c r="B907" s="350" t="s">
        <v>1166</v>
      </c>
      <c r="C907" s="351" t="n">
        <v>223</v>
      </c>
      <c r="D907" s="351" t="n">
        <v>197964</v>
      </c>
      <c r="E907" s="351" t="n">
        <v>27134</v>
      </c>
      <c r="F907" s="351" t="n">
        <v>23</v>
      </c>
      <c r="G907" s="351" t="n">
        <v>18</v>
      </c>
      <c r="H907" s="351" t="n">
        <v>19</v>
      </c>
      <c r="I907" s="352" t="n">
        <v>70.5</v>
      </c>
      <c r="J907" s="352" t="n">
        <v>70.4</v>
      </c>
      <c r="K907" s="339"/>
    </row>
    <row r="908" customFormat="false" ht="12" hidden="false" customHeight="false" outlineLevel="0" collapsed="false">
      <c r="A908" s="349" t="s">
        <v>386</v>
      </c>
      <c r="B908" s="350" t="s">
        <v>1170</v>
      </c>
      <c r="C908" s="351" t="n">
        <v>78</v>
      </c>
      <c r="D908" s="351" t="n">
        <v>64116</v>
      </c>
      <c r="E908" s="351" t="n">
        <v>10190</v>
      </c>
      <c r="F908" s="351" t="n">
        <v>8</v>
      </c>
      <c r="G908" s="351" t="s">
        <v>265</v>
      </c>
      <c r="H908" s="351" t="s">
        <v>265</v>
      </c>
      <c r="I908" s="352" t="n">
        <v>69.1</v>
      </c>
      <c r="J908" s="352" t="n">
        <v>69.1</v>
      </c>
      <c r="K908" s="339"/>
    </row>
    <row r="909" customFormat="false" ht="12" hidden="false" customHeight="false" outlineLevel="0" collapsed="false">
      <c r="A909" s="349" t="s">
        <v>386</v>
      </c>
      <c r="B909" s="350" t="s">
        <v>1193</v>
      </c>
      <c r="C909" s="351" t="n">
        <v>122</v>
      </c>
      <c r="D909" s="351" t="n">
        <v>107848</v>
      </c>
      <c r="E909" s="351" t="n">
        <v>16489</v>
      </c>
      <c r="F909" s="351" t="n">
        <v>15</v>
      </c>
      <c r="G909" s="351" t="s">
        <v>265</v>
      </c>
      <c r="H909" s="351" t="s">
        <v>265</v>
      </c>
      <c r="I909" s="352" t="n">
        <v>71.5</v>
      </c>
      <c r="J909" s="352" t="n">
        <v>71.5</v>
      </c>
      <c r="K909" s="339"/>
    </row>
    <row r="910" customFormat="false" ht="12" hidden="false" customHeight="false" outlineLevel="0" collapsed="false">
      <c r="A910" s="349" t="s">
        <v>386</v>
      </c>
      <c r="B910" s="350" t="s">
        <v>1197</v>
      </c>
      <c r="C910" s="351" t="n">
        <v>31</v>
      </c>
      <c r="D910" s="351" t="n">
        <v>33046</v>
      </c>
      <c r="E910" s="351" t="n">
        <v>4013</v>
      </c>
      <c r="F910" s="351" t="n">
        <v>4</v>
      </c>
      <c r="G910" s="351" t="s">
        <v>265</v>
      </c>
      <c r="H910" s="351" t="s">
        <v>265</v>
      </c>
      <c r="I910" s="352" t="n">
        <v>72.9</v>
      </c>
      <c r="J910" s="352" t="n">
        <v>72.9</v>
      </c>
      <c r="K910" s="339"/>
    </row>
    <row r="911" customFormat="false" ht="12" hidden="false" customHeight="false" outlineLevel="0" collapsed="false">
      <c r="A911" s="349" t="s">
        <v>386</v>
      </c>
      <c r="B911" s="350" t="s">
        <v>1199</v>
      </c>
      <c r="C911" s="351" t="n">
        <v>165</v>
      </c>
      <c r="D911" s="351" t="n">
        <v>180510</v>
      </c>
      <c r="E911" s="351" t="n">
        <v>21705</v>
      </c>
      <c r="F911" s="351" t="n">
        <v>24</v>
      </c>
      <c r="G911" s="351" t="s">
        <v>265</v>
      </c>
      <c r="H911" s="351" t="s">
        <v>265</v>
      </c>
      <c r="I911" s="352" t="n">
        <v>69.6</v>
      </c>
      <c r="J911" s="352" t="n">
        <v>69.6</v>
      </c>
      <c r="K911" s="339"/>
    </row>
    <row r="912" customFormat="false" ht="12" hidden="false" customHeight="false" outlineLevel="0" collapsed="false">
      <c r="A912" s="349" t="s">
        <v>386</v>
      </c>
      <c r="B912" s="350" t="s">
        <v>1201</v>
      </c>
      <c r="C912" s="351" t="n">
        <v>165</v>
      </c>
      <c r="D912" s="351" t="n">
        <v>180510</v>
      </c>
      <c r="E912" s="351" t="n">
        <v>21705</v>
      </c>
      <c r="F912" s="351" t="n">
        <v>24</v>
      </c>
      <c r="G912" s="351" t="s">
        <v>265</v>
      </c>
      <c r="H912" s="351" t="s">
        <v>265</v>
      </c>
      <c r="I912" s="352" t="n">
        <v>69.6</v>
      </c>
      <c r="J912" s="352" t="n">
        <v>69.6</v>
      </c>
      <c r="K912" s="339"/>
    </row>
    <row r="913" customFormat="false" ht="12" hidden="false" customHeight="false" outlineLevel="0" collapsed="false">
      <c r="A913" s="349" t="s">
        <v>386</v>
      </c>
      <c r="B913" s="350" t="s">
        <v>1202</v>
      </c>
      <c r="C913" s="351" t="n">
        <v>12</v>
      </c>
      <c r="D913" s="351" t="n">
        <v>5064</v>
      </c>
      <c r="E913" s="351" t="n">
        <v>670</v>
      </c>
      <c r="F913" s="351" t="n">
        <v>0</v>
      </c>
      <c r="G913" s="351" t="s">
        <v>265</v>
      </c>
      <c r="H913" s="351" t="s">
        <v>265</v>
      </c>
      <c r="I913" s="352" t="n">
        <v>78.6</v>
      </c>
      <c r="J913" s="352" t="n">
        <v>78.6</v>
      </c>
      <c r="K913" s="339"/>
    </row>
    <row r="914" customFormat="false" ht="12" hidden="false" customHeight="false" outlineLevel="0" collapsed="false">
      <c r="A914" s="349" t="s">
        <v>386</v>
      </c>
      <c r="B914" s="350" t="s">
        <v>1206</v>
      </c>
      <c r="C914" s="351" t="n">
        <v>1336</v>
      </c>
      <c r="D914" s="351" t="n">
        <v>421104</v>
      </c>
      <c r="E914" s="351" t="n">
        <v>69688</v>
      </c>
      <c r="F914" s="351" t="n">
        <v>20</v>
      </c>
      <c r="G914" s="351" t="n">
        <v>2</v>
      </c>
      <c r="H914" s="351" t="n">
        <v>0</v>
      </c>
      <c r="I914" s="352" t="n">
        <v>66.3</v>
      </c>
      <c r="J914" s="352" t="n">
        <v>69.2</v>
      </c>
      <c r="K914" s="339"/>
    </row>
    <row r="915" customFormat="false" ht="12" hidden="false" customHeight="false" outlineLevel="0" collapsed="false">
      <c r="A915" s="349" t="s">
        <v>386</v>
      </c>
      <c r="B915" s="350" t="s">
        <v>1207</v>
      </c>
      <c r="C915" s="351" t="n">
        <v>1249</v>
      </c>
      <c r="D915" s="351" t="n">
        <v>353467</v>
      </c>
      <c r="E915" s="351" t="n">
        <v>69670</v>
      </c>
      <c r="F915" s="351" t="n">
        <v>20</v>
      </c>
      <c r="G915" s="351" t="n">
        <v>2</v>
      </c>
      <c r="H915" s="351" t="n">
        <v>0</v>
      </c>
      <c r="I915" s="352" t="n">
        <v>66.4</v>
      </c>
      <c r="J915" s="352" t="n">
        <v>69.2</v>
      </c>
      <c r="K915" s="339"/>
    </row>
    <row r="916" customFormat="false" ht="12" hidden="false" customHeight="false" outlineLevel="0" collapsed="false">
      <c r="A916" s="349" t="s">
        <v>386</v>
      </c>
      <c r="B916" s="350" t="s">
        <v>1209</v>
      </c>
      <c r="C916" s="351" t="n">
        <v>59</v>
      </c>
      <c r="D916" s="351" t="n">
        <v>60416</v>
      </c>
      <c r="E916" s="351" t="n">
        <v>8</v>
      </c>
      <c r="F916" s="351" t="n">
        <v>0</v>
      </c>
      <c r="G916" s="351" t="s">
        <v>265</v>
      </c>
      <c r="H916" s="351" t="s">
        <v>265</v>
      </c>
      <c r="I916" s="352" t="n">
        <v>47.1</v>
      </c>
      <c r="J916" s="352" t="n">
        <v>47.1</v>
      </c>
      <c r="K916" s="339"/>
    </row>
    <row r="917" customFormat="false" ht="12" hidden="false" customHeight="false" outlineLevel="0" collapsed="false">
      <c r="A917" s="349" t="s">
        <v>386</v>
      </c>
      <c r="B917" s="350" t="s">
        <v>1215</v>
      </c>
      <c r="C917" s="351" t="n">
        <v>39</v>
      </c>
      <c r="D917" s="351" t="n">
        <v>28167</v>
      </c>
      <c r="E917" s="351" t="n">
        <v>95</v>
      </c>
      <c r="F917" s="351" t="n">
        <v>0</v>
      </c>
      <c r="G917" s="351" t="s">
        <v>265</v>
      </c>
      <c r="H917" s="351" t="s">
        <v>265</v>
      </c>
      <c r="I917" s="352" t="n">
        <v>38.2</v>
      </c>
      <c r="J917" s="352" t="n">
        <v>38.2</v>
      </c>
      <c r="K917" s="339"/>
    </row>
    <row r="918" customFormat="false" ht="12" hidden="false" customHeight="false" outlineLevel="0" collapsed="false">
      <c r="A918" s="349" t="s">
        <v>386</v>
      </c>
      <c r="B918" s="350" t="s">
        <v>1222</v>
      </c>
      <c r="C918" s="351" t="n">
        <v>201</v>
      </c>
      <c r="D918" s="351" t="n">
        <v>127356</v>
      </c>
      <c r="E918" s="351" t="n">
        <v>6066</v>
      </c>
      <c r="F918" s="351" t="n">
        <v>4</v>
      </c>
      <c r="G918" s="351" t="s">
        <v>265</v>
      </c>
      <c r="H918" s="351" t="s">
        <v>265</v>
      </c>
      <c r="I918" s="352" t="n">
        <v>31.7</v>
      </c>
      <c r="J918" s="352" t="n">
        <v>31.8</v>
      </c>
      <c r="K918" s="339"/>
    </row>
    <row r="919" customFormat="false" ht="12" hidden="false" customHeight="false" outlineLevel="0" collapsed="false">
      <c r="A919" s="349" t="s">
        <v>386</v>
      </c>
      <c r="B919" s="350" t="s">
        <v>1224</v>
      </c>
      <c r="C919" s="351" t="n">
        <v>108</v>
      </c>
      <c r="D919" s="351" t="n">
        <v>70632</v>
      </c>
      <c r="E919" s="351" t="n">
        <v>2334</v>
      </c>
      <c r="F919" s="351" t="n">
        <v>2</v>
      </c>
      <c r="G919" s="351" t="s">
        <v>265</v>
      </c>
      <c r="H919" s="351" t="s">
        <v>265</v>
      </c>
      <c r="I919" s="352" t="n">
        <v>34.1</v>
      </c>
      <c r="J919" s="352" t="n">
        <v>34.1</v>
      </c>
      <c r="K919" s="339"/>
    </row>
    <row r="920" customFormat="false" ht="12" hidden="false" customHeight="false" outlineLevel="0" collapsed="false">
      <c r="A920" s="349" t="s">
        <v>386</v>
      </c>
      <c r="B920" s="350" t="s">
        <v>1227</v>
      </c>
      <c r="C920" s="351" t="n">
        <v>60</v>
      </c>
      <c r="D920" s="351" t="n">
        <v>44100</v>
      </c>
      <c r="E920" s="351" t="n">
        <v>3305</v>
      </c>
      <c r="F920" s="351" t="n">
        <v>2</v>
      </c>
      <c r="G920" s="351" t="s">
        <v>265</v>
      </c>
      <c r="H920" s="351" t="s">
        <v>265</v>
      </c>
      <c r="I920" s="352" t="n">
        <v>29.1</v>
      </c>
      <c r="J920" s="352" t="n">
        <v>29.1</v>
      </c>
      <c r="K920" s="339"/>
    </row>
    <row r="921" customFormat="false" ht="12" hidden="false" customHeight="false" outlineLevel="0" collapsed="false">
      <c r="A921" s="349" t="s">
        <v>386</v>
      </c>
      <c r="B921" s="350" t="s">
        <v>1233</v>
      </c>
      <c r="C921" s="351" t="n">
        <v>152</v>
      </c>
      <c r="D921" s="351" t="n">
        <v>310789</v>
      </c>
      <c r="E921" s="351" t="n">
        <v>24892</v>
      </c>
      <c r="F921" s="351" t="n">
        <v>51</v>
      </c>
      <c r="G921" s="351" t="n">
        <v>0</v>
      </c>
      <c r="H921" s="351" t="n">
        <v>0</v>
      </c>
      <c r="I921" s="352" t="n">
        <v>86.6</v>
      </c>
      <c r="J921" s="352" t="n">
        <v>86.6</v>
      </c>
      <c r="K921" s="339"/>
    </row>
    <row r="922" customFormat="false" ht="12" hidden="false" customHeight="false" outlineLevel="0" collapsed="false">
      <c r="A922" s="349" t="s">
        <v>386</v>
      </c>
      <c r="B922" s="350" t="s">
        <v>1234</v>
      </c>
      <c r="C922" s="351" t="n">
        <v>73</v>
      </c>
      <c r="D922" s="351" t="n">
        <v>164323</v>
      </c>
      <c r="E922" s="351" t="n">
        <v>12029</v>
      </c>
      <c r="F922" s="351" t="n">
        <v>27</v>
      </c>
      <c r="G922" s="351" t="n">
        <v>0</v>
      </c>
      <c r="H922" s="351" t="n">
        <v>0</v>
      </c>
      <c r="I922" s="352" t="n">
        <v>87.2</v>
      </c>
      <c r="J922" s="352" t="n">
        <v>87.2</v>
      </c>
      <c r="K922" s="339"/>
    </row>
    <row r="923" customFormat="false" ht="12" hidden="false" customHeight="false" outlineLevel="0" collapsed="false">
      <c r="A923" s="349" t="s">
        <v>386</v>
      </c>
      <c r="B923" s="350" t="s">
        <v>1237</v>
      </c>
      <c r="C923" s="351" t="n">
        <v>79</v>
      </c>
      <c r="D923" s="351" t="n">
        <v>146466</v>
      </c>
      <c r="E923" s="351" t="n">
        <v>12863</v>
      </c>
      <c r="F923" s="351" t="n">
        <v>24</v>
      </c>
      <c r="G923" s="351" t="n">
        <v>0</v>
      </c>
      <c r="H923" s="351" t="n">
        <v>0</v>
      </c>
      <c r="I923" s="352" t="n">
        <v>86.1</v>
      </c>
      <c r="J923" s="352" t="n">
        <v>86.1</v>
      </c>
      <c r="K923" s="339"/>
    </row>
    <row r="924" customFormat="false" ht="12" hidden="false" customHeight="false" outlineLevel="0" collapsed="false">
      <c r="A924" s="349" t="s">
        <v>386</v>
      </c>
      <c r="B924" s="350" t="s">
        <v>1239</v>
      </c>
      <c r="C924" s="351" t="n">
        <v>1</v>
      </c>
      <c r="D924" s="351" t="n">
        <v>1360</v>
      </c>
      <c r="E924" s="351" t="s">
        <v>265</v>
      </c>
      <c r="F924" s="351" t="s">
        <v>265</v>
      </c>
      <c r="G924" s="351" t="s">
        <v>265</v>
      </c>
      <c r="H924" s="351" t="s">
        <v>265</v>
      </c>
      <c r="I924" s="352" t="s">
        <v>265</v>
      </c>
      <c r="J924" s="352" t="s">
        <v>265</v>
      </c>
      <c r="K924" s="339"/>
    </row>
    <row r="925" customFormat="false" ht="12" hidden="false" customHeight="false" outlineLevel="0" collapsed="false">
      <c r="A925" s="349" t="s">
        <v>386</v>
      </c>
      <c r="B925" s="350" t="s">
        <v>1246</v>
      </c>
      <c r="C925" s="351" t="n">
        <v>132</v>
      </c>
      <c r="D925" s="351" t="n">
        <v>98286</v>
      </c>
      <c r="E925" s="351" t="n">
        <v>12353</v>
      </c>
      <c r="F925" s="351" t="n">
        <v>10</v>
      </c>
      <c r="G925" s="351" t="s">
        <v>265</v>
      </c>
      <c r="H925" s="351" t="s">
        <v>265</v>
      </c>
      <c r="I925" s="352" t="n">
        <v>63.1</v>
      </c>
      <c r="J925" s="352" t="n">
        <v>63.3</v>
      </c>
      <c r="K925" s="339"/>
    </row>
    <row r="926" customFormat="false" ht="12" hidden="false" customHeight="false" outlineLevel="0" collapsed="false">
      <c r="A926" s="349" t="s">
        <v>386</v>
      </c>
      <c r="B926" s="350" t="s">
        <v>1254</v>
      </c>
      <c r="C926" s="351" t="n">
        <v>103</v>
      </c>
      <c r="D926" s="351" t="n">
        <v>83739</v>
      </c>
      <c r="E926" s="351" t="n">
        <v>12338</v>
      </c>
      <c r="F926" s="351" t="n">
        <v>10</v>
      </c>
      <c r="G926" s="351" t="s">
        <v>265</v>
      </c>
      <c r="H926" s="351" t="s">
        <v>265</v>
      </c>
      <c r="I926" s="352" t="n">
        <v>63.4</v>
      </c>
      <c r="J926" s="352" t="n">
        <v>63.4</v>
      </c>
      <c r="K926" s="339"/>
    </row>
    <row r="927" customFormat="false" ht="12" hidden="false" customHeight="false" outlineLevel="0" collapsed="false">
      <c r="A927" s="349" t="s">
        <v>386</v>
      </c>
      <c r="B927" s="350" t="s">
        <v>1257</v>
      </c>
      <c r="C927" s="351" t="n">
        <v>2</v>
      </c>
      <c r="D927" s="351" t="n">
        <v>1994</v>
      </c>
      <c r="E927" s="351" t="s">
        <v>265</v>
      </c>
      <c r="F927" s="351" t="s">
        <v>265</v>
      </c>
      <c r="G927" s="351" t="s">
        <v>265</v>
      </c>
      <c r="H927" s="351" t="s">
        <v>265</v>
      </c>
      <c r="I927" s="352" t="s">
        <v>265</v>
      </c>
      <c r="J927" s="352" t="s">
        <v>265</v>
      </c>
      <c r="K927" s="339"/>
    </row>
    <row r="928" customFormat="false" ht="12" hidden="false" customHeight="false" outlineLevel="0" collapsed="false">
      <c r="A928" s="349" t="s">
        <v>386</v>
      </c>
      <c r="B928" s="350" t="s">
        <v>1259</v>
      </c>
      <c r="C928" s="351" t="n">
        <v>1</v>
      </c>
      <c r="D928" s="351" t="n">
        <v>874</v>
      </c>
      <c r="E928" s="351" t="n">
        <v>1</v>
      </c>
      <c r="F928" s="351" t="n">
        <v>0</v>
      </c>
      <c r="G928" s="351" t="s">
        <v>265</v>
      </c>
      <c r="H928" s="351" t="s">
        <v>265</v>
      </c>
      <c r="I928" s="352" t="n">
        <v>12.5</v>
      </c>
      <c r="J928" s="352" t="n">
        <v>12.5</v>
      </c>
      <c r="K928" s="339"/>
    </row>
    <row r="929" customFormat="false" ht="12" hidden="false" customHeight="false" outlineLevel="0" collapsed="false">
      <c r="A929" s="349" t="s">
        <v>386</v>
      </c>
      <c r="B929" s="350" t="s">
        <v>1261</v>
      </c>
      <c r="C929" s="351" t="n">
        <v>1716</v>
      </c>
      <c r="D929" s="351" t="n">
        <v>3723299</v>
      </c>
      <c r="E929" s="351" t="n">
        <v>260432</v>
      </c>
      <c r="F929" s="351" t="n">
        <v>558</v>
      </c>
      <c r="G929" s="351" t="n">
        <v>3</v>
      </c>
      <c r="H929" s="351" t="n">
        <v>5</v>
      </c>
      <c r="I929" s="352" t="n">
        <v>85</v>
      </c>
      <c r="J929" s="352" t="n">
        <v>85.1</v>
      </c>
      <c r="K929" s="339"/>
    </row>
    <row r="930" customFormat="false" ht="12" hidden="false" customHeight="false" outlineLevel="0" collapsed="false">
      <c r="A930" s="349" t="s">
        <v>386</v>
      </c>
      <c r="B930" s="350" t="s">
        <v>1263</v>
      </c>
      <c r="C930" s="351" t="n">
        <v>146</v>
      </c>
      <c r="D930" s="351" t="n">
        <v>304410</v>
      </c>
      <c r="E930" s="351" t="n">
        <v>22840</v>
      </c>
      <c r="F930" s="351" t="n">
        <v>48</v>
      </c>
      <c r="G930" s="351" t="s">
        <v>265</v>
      </c>
      <c r="H930" s="351" t="s">
        <v>265</v>
      </c>
      <c r="I930" s="352" t="n">
        <v>85.8</v>
      </c>
      <c r="J930" s="352" t="n">
        <v>85.8</v>
      </c>
      <c r="K930" s="339"/>
    </row>
    <row r="931" customFormat="false" ht="12" hidden="false" customHeight="false" outlineLevel="0" collapsed="false">
      <c r="A931" s="349" t="s">
        <v>386</v>
      </c>
      <c r="B931" s="350" t="s">
        <v>1264</v>
      </c>
      <c r="C931" s="351" t="n">
        <v>143</v>
      </c>
      <c r="D931" s="351" t="n">
        <v>256256</v>
      </c>
      <c r="E931" s="351" t="n">
        <v>24183</v>
      </c>
      <c r="F931" s="351" t="n">
        <v>43</v>
      </c>
      <c r="G931" s="351" t="s">
        <v>265</v>
      </c>
      <c r="H931" s="351" t="s">
        <v>265</v>
      </c>
      <c r="I931" s="352" t="n">
        <v>90.7</v>
      </c>
      <c r="J931" s="352" t="n">
        <v>90.7</v>
      </c>
      <c r="K931" s="339"/>
    </row>
    <row r="932" customFormat="false" ht="12" hidden="false" customHeight="false" outlineLevel="0" collapsed="false">
      <c r="A932" s="349" t="s">
        <v>386</v>
      </c>
      <c r="B932" s="350" t="s">
        <v>1267</v>
      </c>
      <c r="C932" s="351" t="n">
        <v>133</v>
      </c>
      <c r="D932" s="351" t="n">
        <v>445683</v>
      </c>
      <c r="E932" s="351" t="n">
        <v>18730</v>
      </c>
      <c r="F932" s="351" t="n">
        <v>63</v>
      </c>
      <c r="G932" s="351" t="s">
        <v>265</v>
      </c>
      <c r="H932" s="351" t="s">
        <v>265</v>
      </c>
      <c r="I932" s="352" t="n">
        <v>82.8</v>
      </c>
      <c r="J932" s="352" t="n">
        <v>82.8</v>
      </c>
      <c r="K932" s="339"/>
    </row>
    <row r="933" customFormat="false" ht="12" hidden="false" customHeight="false" outlineLevel="0" collapsed="false">
      <c r="A933" s="349" t="s">
        <v>386</v>
      </c>
      <c r="B933" s="350" t="s">
        <v>1268</v>
      </c>
      <c r="C933" s="351" t="n">
        <v>177</v>
      </c>
      <c r="D933" s="351" t="n">
        <v>233463</v>
      </c>
      <c r="E933" s="351" t="n">
        <v>27180</v>
      </c>
      <c r="F933" s="351" t="n">
        <v>36</v>
      </c>
      <c r="G933" s="351" t="n">
        <v>0</v>
      </c>
      <c r="H933" s="351" t="n">
        <v>0</v>
      </c>
      <c r="I933" s="352" t="n">
        <v>81.2</v>
      </c>
      <c r="J933" s="352" t="n">
        <v>81.2</v>
      </c>
      <c r="K933" s="339"/>
    </row>
    <row r="934" customFormat="false" ht="12" hidden="false" customHeight="false" outlineLevel="0" collapsed="false">
      <c r="A934" s="349" t="s">
        <v>386</v>
      </c>
      <c r="B934" s="350" t="s">
        <v>1271</v>
      </c>
      <c r="C934" s="351" t="n">
        <v>168</v>
      </c>
      <c r="D934" s="351" t="n">
        <v>575568</v>
      </c>
      <c r="E934" s="351" t="n">
        <v>24490</v>
      </c>
      <c r="F934" s="351" t="n">
        <v>84</v>
      </c>
      <c r="G934" s="351" t="s">
        <v>265</v>
      </c>
      <c r="H934" s="351" t="s">
        <v>265</v>
      </c>
      <c r="I934" s="352" t="n">
        <v>84.1</v>
      </c>
      <c r="J934" s="352" t="n">
        <v>84.1</v>
      </c>
      <c r="K934" s="339"/>
    </row>
    <row r="935" customFormat="false" ht="12" hidden="false" customHeight="false" outlineLevel="0" collapsed="false">
      <c r="A935" s="349" t="s">
        <v>386</v>
      </c>
      <c r="B935" s="350" t="s">
        <v>1274</v>
      </c>
      <c r="C935" s="351" t="n">
        <v>711</v>
      </c>
      <c r="D935" s="351" t="n">
        <v>1116270</v>
      </c>
      <c r="E935" s="351" t="n">
        <v>110114</v>
      </c>
      <c r="F935" s="351" t="n">
        <v>173</v>
      </c>
      <c r="G935" s="351" t="n">
        <v>3</v>
      </c>
      <c r="H935" s="351" t="n">
        <v>5</v>
      </c>
      <c r="I935" s="352" t="n">
        <v>86.1</v>
      </c>
      <c r="J935" s="352" t="n">
        <v>86.2</v>
      </c>
      <c r="K935" s="339"/>
    </row>
    <row r="936" customFormat="false" ht="12" hidden="false" customHeight="false" outlineLevel="0" collapsed="false">
      <c r="A936" s="349" t="s">
        <v>386</v>
      </c>
      <c r="B936" s="350" t="s">
        <v>1280</v>
      </c>
      <c r="C936" s="351" t="n">
        <v>185</v>
      </c>
      <c r="D936" s="351" t="n">
        <v>632330</v>
      </c>
      <c r="E936" s="351" t="n">
        <v>28135</v>
      </c>
      <c r="F936" s="351" t="n">
        <v>96</v>
      </c>
      <c r="G936" s="351" t="n">
        <v>0</v>
      </c>
      <c r="H936" s="351" t="n">
        <v>0</v>
      </c>
      <c r="I936" s="352" t="n">
        <v>85.4</v>
      </c>
      <c r="J936" s="352" t="n">
        <v>85.6</v>
      </c>
      <c r="K936" s="339"/>
    </row>
    <row r="937" customFormat="false" ht="12" hidden="false" customHeight="false" outlineLevel="0" collapsed="false">
      <c r="A937" s="349" t="s">
        <v>386</v>
      </c>
      <c r="B937" s="350" t="s">
        <v>1286</v>
      </c>
      <c r="C937" s="351" t="n">
        <v>12</v>
      </c>
      <c r="D937" s="351" t="n">
        <v>6644</v>
      </c>
      <c r="E937" s="351" t="n">
        <v>15</v>
      </c>
      <c r="F937" s="351" t="n">
        <v>0</v>
      </c>
      <c r="G937" s="351" t="s">
        <v>265</v>
      </c>
      <c r="H937" s="351" t="s">
        <v>265</v>
      </c>
      <c r="I937" s="352" t="n">
        <v>20.3</v>
      </c>
      <c r="J937" s="352" t="n">
        <v>27.8</v>
      </c>
      <c r="K937" s="339"/>
    </row>
    <row r="938" customFormat="false" ht="12" hidden="false" customHeight="false" outlineLevel="0" collapsed="false">
      <c r="A938" s="349" t="s">
        <v>386</v>
      </c>
      <c r="B938" s="350" t="s">
        <v>1289</v>
      </c>
      <c r="C938" s="351" t="n">
        <v>7</v>
      </c>
      <c r="D938" s="351" t="n">
        <v>6659</v>
      </c>
      <c r="E938" s="351" t="n">
        <v>6</v>
      </c>
      <c r="F938" s="351" t="n">
        <v>0</v>
      </c>
      <c r="G938" s="351" t="s">
        <v>265</v>
      </c>
      <c r="H938" s="351" t="s">
        <v>265</v>
      </c>
      <c r="I938" s="352" t="n">
        <v>5.8</v>
      </c>
      <c r="J938" s="352" t="n">
        <v>18.2</v>
      </c>
      <c r="K938" s="339"/>
    </row>
    <row r="939" customFormat="false" ht="12" hidden="false" customHeight="false" outlineLevel="0" collapsed="false">
      <c r="A939" s="349" t="s">
        <v>386</v>
      </c>
      <c r="B939" s="350" t="s">
        <v>1292</v>
      </c>
      <c r="C939" s="351" t="n">
        <v>998</v>
      </c>
      <c r="D939" s="351" t="n">
        <v>682725</v>
      </c>
      <c r="E939" s="351" t="n">
        <v>127394</v>
      </c>
      <c r="F939" s="351" t="n">
        <v>86</v>
      </c>
      <c r="G939" s="351" t="n">
        <v>32</v>
      </c>
      <c r="H939" s="351" t="n">
        <v>20</v>
      </c>
      <c r="I939" s="352" t="n">
        <v>72.4</v>
      </c>
      <c r="J939" s="352" t="n">
        <v>73.4</v>
      </c>
      <c r="K939" s="339"/>
    </row>
    <row r="940" customFormat="false" ht="12" hidden="false" customHeight="false" outlineLevel="0" collapsed="false">
      <c r="A940" s="349" t="s">
        <v>386</v>
      </c>
      <c r="B940" s="350" t="s">
        <v>1298</v>
      </c>
      <c r="C940" s="351" t="n">
        <v>125</v>
      </c>
      <c r="D940" s="351" t="n">
        <v>105875</v>
      </c>
      <c r="E940" s="351" t="n">
        <v>17905</v>
      </c>
      <c r="F940" s="351" t="n">
        <v>15</v>
      </c>
      <c r="G940" s="351" t="s">
        <v>265</v>
      </c>
      <c r="H940" s="351" t="s">
        <v>265</v>
      </c>
      <c r="I940" s="352" t="n">
        <v>75.8</v>
      </c>
      <c r="J940" s="352" t="n">
        <v>75.8</v>
      </c>
      <c r="K940" s="339"/>
    </row>
    <row r="941" customFormat="false" ht="12" hidden="false" customHeight="false" outlineLevel="0" collapsed="false">
      <c r="A941" s="349" t="s">
        <v>386</v>
      </c>
      <c r="B941" s="350" t="s">
        <v>1310</v>
      </c>
      <c r="C941" s="351" t="n">
        <v>153</v>
      </c>
      <c r="D941" s="351" t="n">
        <v>112608</v>
      </c>
      <c r="E941" s="351" t="n">
        <v>19418</v>
      </c>
      <c r="F941" s="351" t="n">
        <v>14</v>
      </c>
      <c r="G941" s="351" t="n">
        <v>0</v>
      </c>
      <c r="H941" s="351" t="n">
        <v>0</v>
      </c>
      <c r="I941" s="352" t="n">
        <v>67.5</v>
      </c>
      <c r="J941" s="352" t="n">
        <v>67.6</v>
      </c>
      <c r="K941" s="339"/>
    </row>
    <row r="942" customFormat="false" ht="12" hidden="false" customHeight="false" outlineLevel="0" collapsed="false">
      <c r="A942" s="349" t="s">
        <v>386</v>
      </c>
      <c r="B942" s="350" t="s">
        <v>1316</v>
      </c>
      <c r="C942" s="351" t="n">
        <v>635</v>
      </c>
      <c r="D942" s="351" t="n">
        <v>401320</v>
      </c>
      <c r="E942" s="351" t="n">
        <v>89635</v>
      </c>
      <c r="F942" s="351" t="n">
        <v>57</v>
      </c>
      <c r="G942" s="351" t="n">
        <v>32</v>
      </c>
      <c r="H942" s="351" t="n">
        <v>20</v>
      </c>
      <c r="I942" s="352" t="n">
        <v>73.3</v>
      </c>
      <c r="J942" s="352" t="n">
        <v>74.7</v>
      </c>
      <c r="K942" s="339"/>
    </row>
    <row r="943" customFormat="false" ht="12" hidden="false" customHeight="false" outlineLevel="0" collapsed="false">
      <c r="A943" s="349" t="s">
        <v>386</v>
      </c>
      <c r="B943" s="350" t="s">
        <v>1317</v>
      </c>
      <c r="C943" s="351" t="n">
        <v>1</v>
      </c>
      <c r="D943" s="351" t="n">
        <v>2829</v>
      </c>
      <c r="E943" s="351" t="n">
        <v>1</v>
      </c>
      <c r="F943" s="351" t="n">
        <v>0</v>
      </c>
      <c r="G943" s="351" t="s">
        <v>265</v>
      </c>
      <c r="H943" s="351" t="s">
        <v>265</v>
      </c>
      <c r="I943" s="352" t="n">
        <v>12.5</v>
      </c>
      <c r="J943" s="352" t="n">
        <v>12.5</v>
      </c>
      <c r="K943" s="339"/>
    </row>
    <row r="944" customFormat="false" ht="12" hidden="false" customHeight="false" outlineLevel="0" collapsed="false">
      <c r="A944" s="349" t="s">
        <v>386</v>
      </c>
      <c r="B944" s="350" t="s">
        <v>1320</v>
      </c>
      <c r="C944" s="351" t="n">
        <v>1799</v>
      </c>
      <c r="D944" s="351" t="n">
        <v>2550126</v>
      </c>
      <c r="E944" s="351" t="n">
        <v>151734</v>
      </c>
      <c r="F944" s="351" t="n">
        <v>306</v>
      </c>
      <c r="G944" s="351" t="n">
        <v>36</v>
      </c>
      <c r="H944" s="351" t="n">
        <v>71</v>
      </c>
      <c r="I944" s="352" t="n">
        <v>67.8</v>
      </c>
      <c r="J944" s="352" t="n">
        <v>71.6</v>
      </c>
      <c r="K944" s="339"/>
    </row>
    <row r="945" customFormat="false" ht="12" hidden="false" customHeight="false" outlineLevel="0" collapsed="false">
      <c r="A945" s="349" t="s">
        <v>386</v>
      </c>
      <c r="B945" s="350" t="s">
        <v>1321</v>
      </c>
      <c r="C945" s="351" t="n">
        <v>2</v>
      </c>
      <c r="D945" s="351" t="n">
        <v>3084</v>
      </c>
      <c r="E945" s="351" t="n">
        <v>8</v>
      </c>
      <c r="F945" s="351" t="n">
        <v>0</v>
      </c>
      <c r="G945" s="351" t="s">
        <v>265</v>
      </c>
      <c r="H945" s="351" t="s">
        <v>265</v>
      </c>
      <c r="I945" s="352" t="n">
        <v>27.6</v>
      </c>
      <c r="J945" s="352" t="n">
        <v>27.6</v>
      </c>
      <c r="K945" s="339"/>
    </row>
    <row r="946" customFormat="false" ht="12" hidden="false" customHeight="false" outlineLevel="0" collapsed="false">
      <c r="A946" s="349" t="s">
        <v>386</v>
      </c>
      <c r="B946" s="350" t="s">
        <v>1328</v>
      </c>
      <c r="C946" s="351" t="n">
        <v>2</v>
      </c>
      <c r="D946" s="351" t="n">
        <v>2161</v>
      </c>
      <c r="E946" s="351" t="n">
        <v>182</v>
      </c>
      <c r="F946" s="351" t="n">
        <v>0</v>
      </c>
      <c r="G946" s="351" t="s">
        <v>265</v>
      </c>
      <c r="H946" s="351" t="s">
        <v>265</v>
      </c>
      <c r="I946" s="352" t="n">
        <v>93.3</v>
      </c>
      <c r="J946" s="352" t="n">
        <v>93.3</v>
      </c>
      <c r="K946" s="339"/>
    </row>
    <row r="947" customFormat="false" ht="12" hidden="false" customHeight="false" outlineLevel="0" collapsed="false">
      <c r="A947" s="349" t="s">
        <v>386</v>
      </c>
      <c r="B947" s="350" t="s">
        <v>1339</v>
      </c>
      <c r="C947" s="351" t="n">
        <v>3</v>
      </c>
      <c r="D947" s="351" t="n">
        <v>4188</v>
      </c>
      <c r="E947" s="351" t="n">
        <v>6</v>
      </c>
      <c r="F947" s="351" t="n">
        <v>0</v>
      </c>
      <c r="G947" s="351" t="s">
        <v>265</v>
      </c>
      <c r="H947" s="351" t="s">
        <v>265</v>
      </c>
      <c r="I947" s="352" t="n">
        <v>24</v>
      </c>
      <c r="J947" s="352" t="n">
        <v>24</v>
      </c>
      <c r="K947" s="339"/>
    </row>
    <row r="948" customFormat="false" ht="12" hidden="false" customHeight="false" outlineLevel="0" collapsed="false">
      <c r="A948" s="349" t="s">
        <v>386</v>
      </c>
      <c r="B948" s="350" t="s">
        <v>1342</v>
      </c>
      <c r="C948" s="351" t="n">
        <v>220</v>
      </c>
      <c r="D948" s="351" t="n">
        <v>140570</v>
      </c>
      <c r="E948" s="351" t="n">
        <v>21046</v>
      </c>
      <c r="F948" s="351" t="n">
        <v>13</v>
      </c>
      <c r="G948" s="351" t="n">
        <v>1</v>
      </c>
      <c r="H948" s="351" t="n">
        <v>1</v>
      </c>
      <c r="I948" s="352" t="n">
        <v>57.5</v>
      </c>
      <c r="J948" s="352" t="n">
        <v>57.7</v>
      </c>
      <c r="K948" s="339"/>
    </row>
    <row r="949" customFormat="false" ht="12" hidden="false" customHeight="false" outlineLevel="0" collapsed="false">
      <c r="A949" s="349" t="s">
        <v>386</v>
      </c>
      <c r="B949" s="350" t="s">
        <v>1344</v>
      </c>
      <c r="C949" s="351" t="n">
        <v>60</v>
      </c>
      <c r="D949" s="351" t="n">
        <v>43980</v>
      </c>
      <c r="E949" s="351" t="n">
        <v>7039</v>
      </c>
      <c r="F949" s="351" t="n">
        <v>5</v>
      </c>
      <c r="G949" s="351" t="s">
        <v>265</v>
      </c>
      <c r="H949" s="351" t="s">
        <v>265</v>
      </c>
      <c r="I949" s="352" t="n">
        <v>62.1</v>
      </c>
      <c r="J949" s="352" t="n">
        <v>62.1</v>
      </c>
      <c r="K949" s="339"/>
    </row>
    <row r="950" customFormat="false" ht="12" hidden="false" customHeight="false" outlineLevel="0" collapsed="false">
      <c r="A950" s="349" t="s">
        <v>386</v>
      </c>
      <c r="B950" s="350" t="s">
        <v>1349</v>
      </c>
      <c r="C950" s="351" t="n">
        <v>130</v>
      </c>
      <c r="D950" s="351" t="n">
        <v>74490</v>
      </c>
      <c r="E950" s="351" t="n">
        <v>13530</v>
      </c>
      <c r="F950" s="351" t="n">
        <v>8</v>
      </c>
      <c r="G950" s="351" t="s">
        <v>265</v>
      </c>
      <c r="H950" s="351" t="s">
        <v>265</v>
      </c>
      <c r="I950" s="352" t="n">
        <v>55.1</v>
      </c>
      <c r="J950" s="352" t="n">
        <v>55.1</v>
      </c>
      <c r="K950" s="339"/>
    </row>
    <row r="951" customFormat="false" ht="12" hidden="false" customHeight="false" outlineLevel="0" collapsed="false">
      <c r="A951" s="349" t="s">
        <v>386</v>
      </c>
      <c r="B951" s="350" t="s">
        <v>1350</v>
      </c>
      <c r="C951" s="351" t="n">
        <v>12</v>
      </c>
      <c r="D951" s="351" t="n">
        <v>21785</v>
      </c>
      <c r="E951" s="351" t="n">
        <v>29</v>
      </c>
      <c r="F951" s="351" t="n">
        <v>0</v>
      </c>
      <c r="G951" s="351" t="s">
        <v>265</v>
      </c>
      <c r="H951" s="351" t="s">
        <v>265</v>
      </c>
      <c r="I951" s="352" t="n">
        <v>11.8</v>
      </c>
      <c r="J951" s="352" t="n">
        <v>11.8</v>
      </c>
      <c r="K951" s="339"/>
    </row>
    <row r="952" customFormat="false" ht="12" hidden="false" customHeight="false" outlineLevel="0" collapsed="false">
      <c r="A952" s="349" t="s">
        <v>386</v>
      </c>
      <c r="B952" s="350" t="s">
        <v>1361</v>
      </c>
      <c r="C952" s="351" t="n">
        <v>833</v>
      </c>
      <c r="D952" s="351" t="n">
        <v>532207</v>
      </c>
      <c r="E952" s="351" t="n">
        <v>23164</v>
      </c>
      <c r="F952" s="351" t="n">
        <v>14</v>
      </c>
      <c r="G952" s="351" t="n">
        <v>0</v>
      </c>
      <c r="H952" s="351" t="n">
        <v>0</v>
      </c>
      <c r="I952" s="352" t="n">
        <v>47.4</v>
      </c>
      <c r="J952" s="352" t="n">
        <v>47.4</v>
      </c>
      <c r="K952" s="339"/>
    </row>
    <row r="953" customFormat="false" ht="12" hidden="false" customHeight="false" outlineLevel="0" collapsed="false">
      <c r="A953" s="349" t="s">
        <v>386</v>
      </c>
      <c r="B953" s="350" t="s">
        <v>1369</v>
      </c>
      <c r="C953" s="351" t="n">
        <v>811</v>
      </c>
      <c r="D953" s="351" t="n">
        <v>503631</v>
      </c>
      <c r="E953" s="351" t="n">
        <v>23044</v>
      </c>
      <c r="F953" s="351" t="n">
        <v>14</v>
      </c>
      <c r="G953" s="351" t="n">
        <v>0</v>
      </c>
      <c r="H953" s="351" t="n">
        <v>0</v>
      </c>
      <c r="I953" s="352" t="n">
        <v>47.4</v>
      </c>
      <c r="J953" s="352" t="n">
        <v>47.4</v>
      </c>
      <c r="K953" s="339"/>
    </row>
    <row r="954" customFormat="false" ht="12" hidden="false" customHeight="false" outlineLevel="0" collapsed="false">
      <c r="A954" s="349" t="s">
        <v>386</v>
      </c>
      <c r="B954" s="350" t="s">
        <v>1374</v>
      </c>
      <c r="C954" s="351" t="n">
        <v>721</v>
      </c>
      <c r="D954" s="351" t="n">
        <v>1835334</v>
      </c>
      <c r="E954" s="351" t="n">
        <v>107259</v>
      </c>
      <c r="F954" s="351" t="n">
        <v>278</v>
      </c>
      <c r="G954" s="351" t="n">
        <v>35</v>
      </c>
      <c r="H954" s="351" t="n">
        <v>70</v>
      </c>
      <c r="I954" s="352" t="n">
        <v>77.9</v>
      </c>
      <c r="J954" s="352" t="n">
        <v>85.2</v>
      </c>
      <c r="K954" s="339"/>
    </row>
    <row r="955" customFormat="false" ht="12" hidden="false" customHeight="false" outlineLevel="0" collapsed="false">
      <c r="A955" s="349" t="s">
        <v>386</v>
      </c>
      <c r="B955" s="350" t="s">
        <v>1378</v>
      </c>
      <c r="C955" s="351" t="n">
        <v>478</v>
      </c>
      <c r="D955" s="351" t="n">
        <v>1343180</v>
      </c>
      <c r="E955" s="351" t="n">
        <v>77670</v>
      </c>
      <c r="F955" s="351" t="n">
        <v>218</v>
      </c>
      <c r="G955" s="351" t="s">
        <v>265</v>
      </c>
      <c r="H955" s="351" t="s">
        <v>265</v>
      </c>
      <c r="I955" s="352" t="n">
        <v>88.6</v>
      </c>
      <c r="J955" s="352" t="n">
        <v>88.7</v>
      </c>
      <c r="K955" s="339"/>
    </row>
    <row r="956" customFormat="false" ht="12" hidden="false" customHeight="false" outlineLevel="0" collapsed="false">
      <c r="A956" s="349" t="s">
        <v>386</v>
      </c>
      <c r="B956" s="350" t="s">
        <v>1384</v>
      </c>
      <c r="C956" s="351" t="n">
        <v>231</v>
      </c>
      <c r="D956" s="351" t="n">
        <v>465234</v>
      </c>
      <c r="E956" s="351" t="n">
        <v>28595</v>
      </c>
      <c r="F956" s="351" t="n">
        <v>58</v>
      </c>
      <c r="G956" s="351" t="n">
        <v>35</v>
      </c>
      <c r="H956" s="351" t="n">
        <v>70</v>
      </c>
      <c r="I956" s="352" t="n">
        <v>58.8</v>
      </c>
      <c r="J956" s="352" t="n">
        <v>77.4</v>
      </c>
      <c r="K956" s="339"/>
    </row>
    <row r="957" customFormat="false" ht="12" hidden="false" customHeight="false" outlineLevel="0" collapsed="false">
      <c r="A957" s="349" t="s">
        <v>386</v>
      </c>
      <c r="B957" s="350" t="s">
        <v>1391</v>
      </c>
      <c r="C957" s="351" t="n">
        <v>6</v>
      </c>
      <c r="D957" s="351" t="n">
        <v>10797</v>
      </c>
      <c r="E957" s="351" t="n">
        <v>40</v>
      </c>
      <c r="F957" s="351" t="n">
        <v>0</v>
      </c>
      <c r="G957" s="351" t="s">
        <v>265</v>
      </c>
      <c r="H957" s="351" t="s">
        <v>265</v>
      </c>
      <c r="I957" s="352" t="n">
        <v>24.2</v>
      </c>
      <c r="J957" s="352" t="n">
        <v>24.2</v>
      </c>
      <c r="K957" s="339"/>
    </row>
    <row r="958" customFormat="false" ht="12" hidden="false" customHeight="false" outlineLevel="0" collapsed="false">
      <c r="A958" s="349" t="s">
        <v>386</v>
      </c>
      <c r="B958" s="350" t="s">
        <v>1399</v>
      </c>
      <c r="C958" s="351" t="n">
        <v>20</v>
      </c>
      <c r="D958" s="351" t="n">
        <v>78548</v>
      </c>
      <c r="E958" s="351" t="n">
        <v>1920</v>
      </c>
      <c r="F958" s="351" t="n">
        <v>7</v>
      </c>
      <c r="G958" s="351" t="s">
        <v>265</v>
      </c>
      <c r="H958" s="351" t="s">
        <v>265</v>
      </c>
      <c r="I958" s="352" t="n">
        <v>78.7</v>
      </c>
      <c r="J958" s="352" t="n">
        <v>78.7</v>
      </c>
      <c r="K958" s="339"/>
    </row>
    <row r="959" customFormat="false" ht="12" hidden="false" customHeight="false" outlineLevel="0" collapsed="false">
      <c r="A959" s="349" t="s">
        <v>386</v>
      </c>
      <c r="B959" s="350" t="s">
        <v>1400</v>
      </c>
      <c r="C959" s="351" t="n">
        <v>16</v>
      </c>
      <c r="D959" s="351" t="n">
        <v>56592</v>
      </c>
      <c r="E959" s="351" t="n">
        <v>1920</v>
      </c>
      <c r="F959" s="351" t="n">
        <v>7</v>
      </c>
      <c r="G959" s="351" t="s">
        <v>265</v>
      </c>
      <c r="H959" s="351" t="s">
        <v>265</v>
      </c>
      <c r="I959" s="352" t="n">
        <v>78.7</v>
      </c>
      <c r="J959" s="352" t="n">
        <v>78.7</v>
      </c>
      <c r="K959" s="339"/>
    </row>
    <row r="960" customFormat="false" ht="12" hidden="false" customHeight="false" outlineLevel="0" collapsed="false">
      <c r="A960" s="349" t="s">
        <v>386</v>
      </c>
      <c r="B960" s="350" t="s">
        <v>1430</v>
      </c>
      <c r="C960" s="351" t="n">
        <v>4</v>
      </c>
      <c r="D960" s="351" t="n">
        <v>21956</v>
      </c>
      <c r="E960" s="351" t="s">
        <v>265</v>
      </c>
      <c r="F960" s="351" t="s">
        <v>265</v>
      </c>
      <c r="G960" s="351" t="s">
        <v>265</v>
      </c>
      <c r="H960" s="351" t="s">
        <v>265</v>
      </c>
      <c r="I960" s="352" t="s">
        <v>265</v>
      </c>
      <c r="J960" s="352" t="s">
        <v>265</v>
      </c>
      <c r="K960" s="339"/>
    </row>
    <row r="961" customFormat="false" ht="12" hidden="false" customHeight="false" outlineLevel="0" collapsed="false">
      <c r="A961" s="349" t="s">
        <v>386</v>
      </c>
      <c r="B961" s="350" t="s">
        <v>1469</v>
      </c>
      <c r="C961" s="351" t="n">
        <v>11</v>
      </c>
      <c r="D961" s="351" t="n">
        <v>63571</v>
      </c>
      <c r="E961" s="351" t="n">
        <v>39</v>
      </c>
      <c r="F961" s="351" t="n">
        <v>0</v>
      </c>
      <c r="G961" s="351" t="s">
        <v>265</v>
      </c>
      <c r="H961" s="351" t="s">
        <v>265</v>
      </c>
      <c r="I961" s="352" t="n">
        <v>24.1</v>
      </c>
      <c r="J961" s="352" t="n">
        <v>24.1</v>
      </c>
      <c r="K961" s="339"/>
    </row>
    <row r="962" customFormat="false" ht="12" hidden="false" customHeight="false" outlineLevel="0" collapsed="false">
      <c r="A962" s="349" t="s">
        <v>386</v>
      </c>
      <c r="B962" s="350" t="s">
        <v>1491</v>
      </c>
      <c r="C962" s="351" t="n">
        <v>1</v>
      </c>
      <c r="D962" s="351" t="n">
        <v>4424</v>
      </c>
      <c r="E962" s="351" t="n">
        <v>1</v>
      </c>
      <c r="F962" s="351" t="n">
        <v>0</v>
      </c>
      <c r="G962" s="351" t="s">
        <v>265</v>
      </c>
      <c r="H962" s="351" t="s">
        <v>265</v>
      </c>
      <c r="I962" s="352" t="n">
        <v>10</v>
      </c>
      <c r="J962" s="352" t="n">
        <v>10</v>
      </c>
      <c r="K962" s="339"/>
    </row>
    <row r="963" customFormat="false" ht="12" hidden="false" customHeight="false" outlineLevel="0" collapsed="false">
      <c r="A963" s="349" t="s">
        <v>386</v>
      </c>
      <c r="B963" s="350" t="s">
        <v>1517</v>
      </c>
      <c r="C963" s="351" t="n">
        <v>10</v>
      </c>
      <c r="D963" s="351" t="n">
        <v>59147</v>
      </c>
      <c r="E963" s="351" t="n">
        <v>38</v>
      </c>
      <c r="F963" s="351" t="n">
        <v>0</v>
      </c>
      <c r="G963" s="351" t="s">
        <v>265</v>
      </c>
      <c r="H963" s="351" t="s">
        <v>265</v>
      </c>
      <c r="I963" s="352" t="n">
        <v>25</v>
      </c>
      <c r="J963" s="352" t="n">
        <v>25</v>
      </c>
      <c r="K963" s="339"/>
    </row>
    <row r="964" customFormat="false" ht="12" hidden="false" customHeight="false" outlineLevel="0" collapsed="false">
      <c r="A964" s="349" t="s">
        <v>386</v>
      </c>
      <c r="B964" s="350" t="s">
        <v>1518</v>
      </c>
      <c r="C964" s="351" t="n">
        <v>10</v>
      </c>
      <c r="D964" s="351" t="n">
        <v>59147</v>
      </c>
      <c r="E964" s="351" t="n">
        <v>38</v>
      </c>
      <c r="F964" s="351" t="n">
        <v>0</v>
      </c>
      <c r="G964" s="351" t="s">
        <v>265</v>
      </c>
      <c r="H964" s="351" t="s">
        <v>265</v>
      </c>
      <c r="I964" s="352" t="n">
        <v>25</v>
      </c>
      <c r="J964" s="352" t="n">
        <v>25</v>
      </c>
      <c r="K964" s="339"/>
    </row>
    <row r="965" customFormat="false" ht="12" hidden="false" customHeight="false" outlineLevel="0" collapsed="false">
      <c r="A965" s="349" t="s">
        <v>386</v>
      </c>
      <c r="B965" s="350" t="s">
        <v>1555</v>
      </c>
      <c r="C965" s="351" t="n">
        <v>2</v>
      </c>
      <c r="D965" s="351" t="n">
        <v>10837</v>
      </c>
      <c r="E965" s="351" t="n">
        <v>8</v>
      </c>
      <c r="F965" s="351" t="n">
        <v>0</v>
      </c>
      <c r="G965" s="351" t="s">
        <v>265</v>
      </c>
      <c r="H965" s="351" t="s">
        <v>265</v>
      </c>
      <c r="I965" s="352" t="n">
        <v>9.4</v>
      </c>
      <c r="J965" s="352" t="n">
        <v>29.6</v>
      </c>
      <c r="K965" s="339"/>
    </row>
    <row r="966" customFormat="false" ht="12" hidden="false" customHeight="false" outlineLevel="0" collapsed="false">
      <c r="A966" s="349" t="s">
        <v>386</v>
      </c>
      <c r="B966" s="350" t="s">
        <v>1567</v>
      </c>
      <c r="C966" s="351" t="n">
        <v>1</v>
      </c>
      <c r="D966" s="351" t="n">
        <v>7567</v>
      </c>
      <c r="E966" s="351" t="n">
        <v>1</v>
      </c>
      <c r="F966" s="351" t="n">
        <v>0</v>
      </c>
      <c r="G966" s="351" t="s">
        <v>265</v>
      </c>
      <c r="H966" s="351" t="s">
        <v>265</v>
      </c>
      <c r="I966" s="352" t="n">
        <v>5.9</v>
      </c>
      <c r="J966" s="352" t="n">
        <v>5.9</v>
      </c>
      <c r="K966" s="339"/>
    </row>
    <row r="967" customFormat="false" ht="12" hidden="false" customHeight="false" outlineLevel="0" collapsed="false">
      <c r="A967" s="349" t="s">
        <v>386</v>
      </c>
      <c r="B967" s="350" t="s">
        <v>1621</v>
      </c>
      <c r="C967" s="351" t="n">
        <v>1</v>
      </c>
      <c r="D967" s="351" t="n">
        <v>3270</v>
      </c>
      <c r="E967" s="351" t="n">
        <v>7</v>
      </c>
      <c r="F967" s="351" t="n">
        <v>0</v>
      </c>
      <c r="G967" s="351" t="s">
        <v>265</v>
      </c>
      <c r="H967" s="351" t="s">
        <v>265</v>
      </c>
      <c r="I967" s="352" t="n">
        <v>10.3</v>
      </c>
      <c r="J967" s="352" t="n">
        <v>70</v>
      </c>
      <c r="K967" s="339"/>
    </row>
    <row r="968" customFormat="false" ht="12" hidden="false" customHeight="false" outlineLevel="0" collapsed="false">
      <c r="A968" s="349"/>
      <c r="B968" s="350"/>
      <c r="C968" s="351"/>
      <c r="D968" s="351"/>
      <c r="E968" s="351"/>
      <c r="F968" s="351"/>
      <c r="G968" s="351"/>
      <c r="H968" s="351"/>
      <c r="I968" s="352"/>
      <c r="J968" s="352"/>
      <c r="K968" s="339"/>
    </row>
    <row r="969" customFormat="false" ht="12" hidden="false" customHeight="false" outlineLevel="0" collapsed="false">
      <c r="A969" s="349" t="s">
        <v>387</v>
      </c>
      <c r="B969" s="350" t="s">
        <v>1098</v>
      </c>
      <c r="C969" s="351" t="n">
        <v>6303</v>
      </c>
      <c r="D969" s="351" t="n">
        <v>7710276</v>
      </c>
      <c r="E969" s="351" t="n">
        <v>846183</v>
      </c>
      <c r="F969" s="351" t="n">
        <v>1072</v>
      </c>
      <c r="G969" s="351" t="n">
        <v>1</v>
      </c>
      <c r="H969" s="351" t="n">
        <v>1</v>
      </c>
      <c r="I969" s="352" t="n">
        <v>78.1</v>
      </c>
      <c r="J969" s="352" t="n">
        <v>82</v>
      </c>
      <c r="K969" s="339"/>
    </row>
    <row r="970" customFormat="false" ht="12" hidden="false" customHeight="false" outlineLevel="0" collapsed="false">
      <c r="A970" s="349" t="s">
        <v>387</v>
      </c>
      <c r="B970" s="350" t="s">
        <v>1099</v>
      </c>
      <c r="C970" s="351" t="n">
        <v>6274</v>
      </c>
      <c r="D970" s="351" t="n">
        <v>7612109</v>
      </c>
      <c r="E970" s="351" t="n">
        <v>842997</v>
      </c>
      <c r="F970" s="351" t="n">
        <v>1061</v>
      </c>
      <c r="G970" s="351" t="n">
        <v>1</v>
      </c>
      <c r="H970" s="351" t="n">
        <v>1</v>
      </c>
      <c r="I970" s="352" t="n">
        <v>78.1</v>
      </c>
      <c r="J970" s="352" t="n">
        <v>82</v>
      </c>
      <c r="K970" s="339"/>
    </row>
    <row r="971" customFormat="false" ht="12" hidden="false" customHeight="false" outlineLevel="0" collapsed="false">
      <c r="A971" s="349" t="s">
        <v>387</v>
      </c>
      <c r="B971" s="350" t="s">
        <v>1100</v>
      </c>
      <c r="C971" s="351" t="n">
        <v>4969</v>
      </c>
      <c r="D971" s="351" t="n">
        <v>5260267</v>
      </c>
      <c r="E971" s="351" t="n">
        <v>666844</v>
      </c>
      <c r="F971" s="351" t="n">
        <v>722</v>
      </c>
      <c r="G971" s="351" t="n">
        <v>1</v>
      </c>
      <c r="H971" s="351" t="n">
        <v>1</v>
      </c>
      <c r="I971" s="352" t="n">
        <v>78.6</v>
      </c>
      <c r="J971" s="352" t="n">
        <v>82.2</v>
      </c>
      <c r="K971" s="339"/>
    </row>
    <row r="972" customFormat="false" ht="12" hidden="false" customHeight="false" outlineLevel="0" collapsed="false">
      <c r="A972" s="349" t="s">
        <v>387</v>
      </c>
      <c r="B972" s="350" t="s">
        <v>1101</v>
      </c>
      <c r="C972" s="351" t="n">
        <v>5</v>
      </c>
      <c r="D972" s="351" t="n">
        <v>1186</v>
      </c>
      <c r="E972" s="351" t="n">
        <v>36</v>
      </c>
      <c r="F972" s="351" t="n">
        <v>0</v>
      </c>
      <c r="G972" s="351" t="s">
        <v>265</v>
      </c>
      <c r="H972" s="351" t="s">
        <v>265</v>
      </c>
      <c r="I972" s="352" t="n">
        <v>32.1</v>
      </c>
      <c r="J972" s="352" t="n">
        <v>43.9</v>
      </c>
      <c r="K972" s="339"/>
    </row>
    <row r="973" customFormat="false" ht="12" hidden="false" customHeight="false" outlineLevel="0" collapsed="false">
      <c r="A973" s="349" t="s">
        <v>387</v>
      </c>
      <c r="B973" s="350" t="s">
        <v>1106</v>
      </c>
      <c r="C973" s="351" t="n">
        <v>212</v>
      </c>
      <c r="D973" s="351" t="n">
        <v>327972</v>
      </c>
      <c r="E973" s="351" t="n">
        <v>31558</v>
      </c>
      <c r="F973" s="351" t="n">
        <v>49</v>
      </c>
      <c r="G973" s="351" t="s">
        <v>265</v>
      </c>
      <c r="H973" s="351" t="s">
        <v>265</v>
      </c>
      <c r="I973" s="352" t="n">
        <v>79.4</v>
      </c>
      <c r="J973" s="352" t="n">
        <v>82.7</v>
      </c>
      <c r="K973" s="339"/>
    </row>
    <row r="974" customFormat="false" ht="12" hidden="false" customHeight="false" outlineLevel="0" collapsed="false">
      <c r="A974" s="349" t="s">
        <v>387</v>
      </c>
      <c r="B974" s="350" t="s">
        <v>1109</v>
      </c>
      <c r="C974" s="351" t="n">
        <v>207</v>
      </c>
      <c r="D974" s="351" t="n">
        <v>318987</v>
      </c>
      <c r="E974" s="351" t="n">
        <v>30807</v>
      </c>
      <c r="F974" s="351" t="n">
        <v>47</v>
      </c>
      <c r="G974" s="351" t="s">
        <v>265</v>
      </c>
      <c r="H974" s="351" t="s">
        <v>265</v>
      </c>
      <c r="I974" s="352" t="n">
        <v>79.4</v>
      </c>
      <c r="J974" s="352" t="n">
        <v>82.7</v>
      </c>
      <c r="K974" s="339"/>
    </row>
    <row r="975" customFormat="false" ht="12" hidden="false" customHeight="false" outlineLevel="0" collapsed="false">
      <c r="A975" s="349" t="s">
        <v>387</v>
      </c>
      <c r="B975" s="350" t="s">
        <v>1111</v>
      </c>
      <c r="C975" s="351" t="n">
        <v>3</v>
      </c>
      <c r="D975" s="351" t="n">
        <v>1550</v>
      </c>
      <c r="E975" s="351" t="n">
        <v>2</v>
      </c>
      <c r="F975" s="351" t="n">
        <v>0</v>
      </c>
      <c r="G975" s="351" t="s">
        <v>265</v>
      </c>
      <c r="H975" s="351" t="s">
        <v>265</v>
      </c>
      <c r="I975" s="352" t="n">
        <v>11.1</v>
      </c>
      <c r="J975" s="352" t="n">
        <v>11.1</v>
      </c>
      <c r="K975" s="339"/>
    </row>
    <row r="976" customFormat="false" ht="12" hidden="false" customHeight="false" outlineLevel="0" collapsed="false">
      <c r="A976" s="349" t="s">
        <v>387</v>
      </c>
      <c r="B976" s="350" t="s">
        <v>1119</v>
      </c>
      <c r="C976" s="351" t="n">
        <v>1</v>
      </c>
      <c r="D976" s="351" t="n">
        <v>1261</v>
      </c>
      <c r="E976" s="351" t="s">
        <v>265</v>
      </c>
      <c r="F976" s="351" t="s">
        <v>265</v>
      </c>
      <c r="G976" s="351" t="s">
        <v>265</v>
      </c>
      <c r="H976" s="351" t="s">
        <v>265</v>
      </c>
      <c r="I976" s="352" t="s">
        <v>265</v>
      </c>
      <c r="J976" s="352" t="s">
        <v>265</v>
      </c>
      <c r="K976" s="339"/>
    </row>
    <row r="977" customFormat="false" ht="12" hidden="false" customHeight="false" outlineLevel="0" collapsed="false">
      <c r="A977" s="349" t="s">
        <v>387</v>
      </c>
      <c r="B977" s="350" t="s">
        <v>1124</v>
      </c>
      <c r="C977" s="351" t="n">
        <v>49</v>
      </c>
      <c r="D977" s="351" t="n">
        <v>37621</v>
      </c>
      <c r="E977" s="351" t="n">
        <v>936</v>
      </c>
      <c r="F977" s="351" t="n">
        <v>1</v>
      </c>
      <c r="G977" s="351" t="s">
        <v>265</v>
      </c>
      <c r="H977" s="351" t="s">
        <v>265</v>
      </c>
      <c r="I977" s="352" t="n">
        <v>60.9</v>
      </c>
      <c r="J977" s="352" t="n">
        <v>66.7</v>
      </c>
      <c r="K977" s="339"/>
    </row>
    <row r="978" customFormat="false" ht="12" hidden="false" customHeight="false" outlineLevel="0" collapsed="false">
      <c r="A978" s="349" t="s">
        <v>387</v>
      </c>
      <c r="B978" s="350" t="s">
        <v>1143</v>
      </c>
      <c r="C978" s="351" t="n">
        <v>1</v>
      </c>
      <c r="D978" s="351" t="n">
        <v>1994</v>
      </c>
      <c r="E978" s="351" t="n">
        <v>3</v>
      </c>
      <c r="F978" s="351" t="n">
        <v>0</v>
      </c>
      <c r="G978" s="351" t="s">
        <v>265</v>
      </c>
      <c r="H978" s="351" t="s">
        <v>265</v>
      </c>
      <c r="I978" s="352" t="n">
        <v>30</v>
      </c>
      <c r="J978" s="352" t="n">
        <v>30</v>
      </c>
      <c r="K978" s="339"/>
    </row>
    <row r="979" customFormat="false" ht="12" hidden="false" customHeight="false" outlineLevel="0" collapsed="false">
      <c r="A979" s="349" t="s">
        <v>387</v>
      </c>
      <c r="B979" s="350" t="s">
        <v>1144</v>
      </c>
      <c r="C979" s="351" t="n">
        <v>133</v>
      </c>
      <c r="D979" s="351" t="n">
        <v>233260</v>
      </c>
      <c r="E979" s="351" t="n">
        <v>18593</v>
      </c>
      <c r="F979" s="351" t="n">
        <v>33</v>
      </c>
      <c r="G979" s="351" t="s">
        <v>265</v>
      </c>
      <c r="H979" s="351" t="s">
        <v>265</v>
      </c>
      <c r="I979" s="352" t="n">
        <v>86.7</v>
      </c>
      <c r="J979" s="352" t="n">
        <v>92.3</v>
      </c>
      <c r="K979" s="339"/>
    </row>
    <row r="980" customFormat="false" ht="12" hidden="false" customHeight="false" outlineLevel="0" collapsed="false">
      <c r="A980" s="349" t="s">
        <v>387</v>
      </c>
      <c r="B980" s="350" t="s">
        <v>1156</v>
      </c>
      <c r="C980" s="351" t="n">
        <v>129</v>
      </c>
      <c r="D980" s="351" t="n">
        <v>225750</v>
      </c>
      <c r="E980" s="351" t="n">
        <v>18582</v>
      </c>
      <c r="F980" s="351" t="n">
        <v>33</v>
      </c>
      <c r="G980" s="351" t="s">
        <v>265</v>
      </c>
      <c r="H980" s="351" t="s">
        <v>265</v>
      </c>
      <c r="I980" s="352" t="n">
        <v>87.5</v>
      </c>
      <c r="J980" s="352" t="n">
        <v>92.4</v>
      </c>
      <c r="K980" s="339"/>
    </row>
    <row r="981" customFormat="false" ht="12" hidden="false" customHeight="false" outlineLevel="0" collapsed="false">
      <c r="A981" s="349" t="s">
        <v>387</v>
      </c>
      <c r="B981" s="350" t="s">
        <v>1160</v>
      </c>
      <c r="C981" s="351" t="n">
        <v>2</v>
      </c>
      <c r="D981" s="351" t="n">
        <v>1922</v>
      </c>
      <c r="E981" s="351" t="n">
        <v>1</v>
      </c>
      <c r="F981" s="351" t="n">
        <v>0</v>
      </c>
      <c r="G981" s="351" t="s">
        <v>265</v>
      </c>
      <c r="H981" s="351" t="s">
        <v>265</v>
      </c>
      <c r="I981" s="352" t="n">
        <v>6.3</v>
      </c>
      <c r="J981" s="352" t="n">
        <v>6.3</v>
      </c>
      <c r="K981" s="339"/>
    </row>
    <row r="982" customFormat="false" ht="12" hidden="false" customHeight="false" outlineLevel="0" collapsed="false">
      <c r="A982" s="349" t="s">
        <v>387</v>
      </c>
      <c r="B982" s="350" t="s">
        <v>1166</v>
      </c>
      <c r="C982" s="351" t="n">
        <v>27</v>
      </c>
      <c r="D982" s="351" t="n">
        <v>27955</v>
      </c>
      <c r="E982" s="351" t="n">
        <v>837</v>
      </c>
      <c r="F982" s="351" t="n">
        <v>1</v>
      </c>
      <c r="G982" s="351" t="s">
        <v>265</v>
      </c>
      <c r="H982" s="351" t="s">
        <v>265</v>
      </c>
      <c r="I982" s="352" t="n">
        <v>71.2</v>
      </c>
      <c r="J982" s="352" t="n">
        <v>76.4</v>
      </c>
      <c r="K982" s="339"/>
    </row>
    <row r="983" customFormat="false" ht="12" hidden="false" customHeight="false" outlineLevel="0" collapsed="false">
      <c r="A983" s="349" t="s">
        <v>387</v>
      </c>
      <c r="B983" s="350" t="s">
        <v>1197</v>
      </c>
      <c r="C983" s="351" t="n">
        <v>2</v>
      </c>
      <c r="D983" s="351" t="n">
        <v>2452</v>
      </c>
      <c r="E983" s="351" t="n">
        <v>2</v>
      </c>
      <c r="F983" s="351" t="n">
        <v>0</v>
      </c>
      <c r="G983" s="351" t="s">
        <v>265</v>
      </c>
      <c r="H983" s="351" t="s">
        <v>265</v>
      </c>
      <c r="I983" s="352" t="n">
        <v>12.5</v>
      </c>
      <c r="J983" s="352" t="n">
        <v>12.5</v>
      </c>
      <c r="K983" s="339"/>
    </row>
    <row r="984" customFormat="false" ht="12" hidden="false" customHeight="false" outlineLevel="0" collapsed="false">
      <c r="A984" s="349" t="s">
        <v>387</v>
      </c>
      <c r="B984" s="350" t="s">
        <v>1199</v>
      </c>
      <c r="C984" s="351" t="n">
        <v>104</v>
      </c>
      <c r="D984" s="351" t="n">
        <v>127504</v>
      </c>
      <c r="E984" s="351" t="n">
        <v>14390</v>
      </c>
      <c r="F984" s="351" t="n">
        <v>18</v>
      </c>
      <c r="G984" s="351" t="s">
        <v>265</v>
      </c>
      <c r="H984" s="351" t="s">
        <v>265</v>
      </c>
      <c r="I984" s="352" t="n">
        <v>76.5</v>
      </c>
      <c r="J984" s="352" t="n">
        <v>76.9</v>
      </c>
      <c r="K984" s="339"/>
    </row>
    <row r="985" customFormat="false" ht="12" hidden="false" customHeight="false" outlineLevel="0" collapsed="false">
      <c r="A985" s="349" t="s">
        <v>387</v>
      </c>
      <c r="B985" s="350" t="s">
        <v>1201</v>
      </c>
      <c r="C985" s="351" t="n">
        <v>104</v>
      </c>
      <c r="D985" s="351" t="n">
        <v>127504</v>
      </c>
      <c r="E985" s="351" t="n">
        <v>14390</v>
      </c>
      <c r="F985" s="351" t="n">
        <v>18</v>
      </c>
      <c r="G985" s="351" t="s">
        <v>265</v>
      </c>
      <c r="H985" s="351" t="s">
        <v>265</v>
      </c>
      <c r="I985" s="352" t="n">
        <v>76.5</v>
      </c>
      <c r="J985" s="352" t="n">
        <v>76.9</v>
      </c>
      <c r="K985" s="339"/>
    </row>
    <row r="986" customFormat="false" ht="12" hidden="false" customHeight="false" outlineLevel="0" collapsed="false">
      <c r="A986" s="349" t="s">
        <v>387</v>
      </c>
      <c r="B986" s="350" t="s">
        <v>1206</v>
      </c>
      <c r="C986" s="351" t="n">
        <v>56</v>
      </c>
      <c r="D986" s="351" t="n">
        <v>34784</v>
      </c>
      <c r="E986" s="351" t="n">
        <v>88</v>
      </c>
      <c r="F986" s="351" t="n">
        <v>0</v>
      </c>
      <c r="G986" s="351" t="s">
        <v>265</v>
      </c>
      <c r="H986" s="351" t="s">
        <v>265</v>
      </c>
      <c r="I986" s="352" t="n">
        <v>31.7</v>
      </c>
      <c r="J986" s="352" t="n">
        <v>37.6</v>
      </c>
      <c r="K986" s="339"/>
    </row>
    <row r="987" customFormat="false" ht="12" hidden="false" customHeight="false" outlineLevel="0" collapsed="false">
      <c r="A987" s="349" t="s">
        <v>387</v>
      </c>
      <c r="B987" s="350" t="s">
        <v>1215</v>
      </c>
      <c r="C987" s="351" t="n">
        <v>31</v>
      </c>
      <c r="D987" s="351" t="n">
        <v>19124</v>
      </c>
      <c r="E987" s="351" t="n">
        <v>136</v>
      </c>
      <c r="F987" s="351" t="n">
        <v>0</v>
      </c>
      <c r="G987" s="351" t="s">
        <v>265</v>
      </c>
      <c r="H987" s="351" t="s">
        <v>265</v>
      </c>
      <c r="I987" s="352" t="n">
        <v>33.8</v>
      </c>
      <c r="J987" s="352" t="n">
        <v>36.6</v>
      </c>
      <c r="K987" s="339"/>
    </row>
    <row r="988" customFormat="false" ht="12" hidden="false" customHeight="false" outlineLevel="0" collapsed="false">
      <c r="A988" s="349" t="s">
        <v>387</v>
      </c>
      <c r="B988" s="350" t="s">
        <v>1222</v>
      </c>
      <c r="C988" s="351" t="n">
        <v>1441</v>
      </c>
      <c r="D988" s="351" t="n">
        <v>1090096</v>
      </c>
      <c r="E988" s="351" t="n">
        <v>203471</v>
      </c>
      <c r="F988" s="351" t="n">
        <v>155</v>
      </c>
      <c r="G988" s="351" t="s">
        <v>265</v>
      </c>
      <c r="H988" s="351" t="s">
        <v>265</v>
      </c>
      <c r="I988" s="352" t="n">
        <v>78.1</v>
      </c>
      <c r="J988" s="352" t="n">
        <v>79.3</v>
      </c>
      <c r="K988" s="339"/>
    </row>
    <row r="989" customFormat="false" ht="12" hidden="false" customHeight="false" outlineLevel="0" collapsed="false">
      <c r="A989" s="349" t="s">
        <v>387</v>
      </c>
      <c r="B989" s="350" t="s">
        <v>1224</v>
      </c>
      <c r="C989" s="351" t="n">
        <v>329</v>
      </c>
      <c r="D989" s="351" t="n">
        <v>260897</v>
      </c>
      <c r="E989" s="351" t="n">
        <v>46965</v>
      </c>
      <c r="F989" s="351" t="n">
        <v>37</v>
      </c>
      <c r="G989" s="351" t="s">
        <v>265</v>
      </c>
      <c r="H989" s="351" t="s">
        <v>265</v>
      </c>
      <c r="I989" s="352" t="n">
        <v>78.7</v>
      </c>
      <c r="J989" s="352" t="n">
        <v>80</v>
      </c>
      <c r="K989" s="339"/>
    </row>
    <row r="990" customFormat="false" ht="12" hidden="false" customHeight="false" outlineLevel="0" collapsed="false">
      <c r="A990" s="349" t="s">
        <v>387</v>
      </c>
      <c r="B990" s="350" t="s">
        <v>1226</v>
      </c>
      <c r="C990" s="351" t="n">
        <v>792</v>
      </c>
      <c r="D990" s="351" t="n">
        <v>642312</v>
      </c>
      <c r="E990" s="351" t="n">
        <v>116384</v>
      </c>
      <c r="F990" s="351" t="n">
        <v>94</v>
      </c>
      <c r="G990" s="351" t="s">
        <v>265</v>
      </c>
      <c r="H990" s="351" t="s">
        <v>265</v>
      </c>
      <c r="I990" s="352" t="n">
        <v>80.6</v>
      </c>
      <c r="J990" s="352" t="n">
        <v>81.8</v>
      </c>
      <c r="K990" s="339"/>
    </row>
    <row r="991" customFormat="false" ht="12" hidden="false" customHeight="false" outlineLevel="0" collapsed="false">
      <c r="A991" s="349" t="s">
        <v>387</v>
      </c>
      <c r="B991" s="350" t="s">
        <v>1227</v>
      </c>
      <c r="C991" s="351" t="n">
        <v>102</v>
      </c>
      <c r="D991" s="351" t="n">
        <v>82926</v>
      </c>
      <c r="E991" s="351" t="n">
        <v>13013</v>
      </c>
      <c r="F991" s="351" t="n">
        <v>11</v>
      </c>
      <c r="G991" s="351" t="s">
        <v>265</v>
      </c>
      <c r="H991" s="351" t="s">
        <v>265</v>
      </c>
      <c r="I991" s="352" t="n">
        <v>70</v>
      </c>
      <c r="J991" s="352" t="n">
        <v>70.9</v>
      </c>
      <c r="K991" s="339"/>
    </row>
    <row r="992" customFormat="false" ht="12" hidden="false" customHeight="false" outlineLevel="0" collapsed="false">
      <c r="A992" s="349" t="s">
        <v>387</v>
      </c>
      <c r="B992" s="350" t="s">
        <v>1228</v>
      </c>
      <c r="C992" s="351" t="n">
        <v>103</v>
      </c>
      <c r="D992" s="351" t="n">
        <v>65714</v>
      </c>
      <c r="E992" s="351" t="n">
        <v>13042</v>
      </c>
      <c r="F992" s="351" t="n">
        <v>8</v>
      </c>
      <c r="G992" s="351" t="s">
        <v>265</v>
      </c>
      <c r="H992" s="351" t="s">
        <v>265</v>
      </c>
      <c r="I992" s="352" t="n">
        <v>68.7</v>
      </c>
      <c r="J992" s="352" t="n">
        <v>70.3</v>
      </c>
      <c r="K992" s="339"/>
    </row>
    <row r="993" customFormat="false" ht="12" hidden="false" customHeight="false" outlineLevel="0" collapsed="false">
      <c r="A993" s="349" t="s">
        <v>387</v>
      </c>
      <c r="B993" s="350" t="s">
        <v>1232</v>
      </c>
      <c r="C993" s="351" t="n">
        <v>104</v>
      </c>
      <c r="D993" s="351" t="n">
        <v>29640</v>
      </c>
      <c r="E993" s="351" t="n">
        <v>13936</v>
      </c>
      <c r="F993" s="351" t="n">
        <v>4</v>
      </c>
      <c r="G993" s="351" t="s">
        <v>265</v>
      </c>
      <c r="H993" s="351" t="s">
        <v>265</v>
      </c>
      <c r="I993" s="352" t="n">
        <v>74.3</v>
      </c>
      <c r="J993" s="352" t="n">
        <v>75.1</v>
      </c>
      <c r="K993" s="339"/>
    </row>
    <row r="994" customFormat="false" ht="12" hidden="false" customHeight="false" outlineLevel="0" collapsed="false">
      <c r="A994" s="349" t="s">
        <v>387</v>
      </c>
      <c r="B994" s="350" t="s">
        <v>1239</v>
      </c>
      <c r="C994" s="351" t="n">
        <v>731</v>
      </c>
      <c r="D994" s="351" t="n">
        <v>1009550</v>
      </c>
      <c r="E994" s="351" t="n">
        <v>104383</v>
      </c>
      <c r="F994" s="351" t="n">
        <v>145</v>
      </c>
      <c r="G994" s="351" t="n">
        <v>0</v>
      </c>
      <c r="H994" s="351" t="n">
        <v>0</v>
      </c>
      <c r="I994" s="352" t="n">
        <v>77.4</v>
      </c>
      <c r="J994" s="352" t="n">
        <v>79.6</v>
      </c>
      <c r="K994" s="339"/>
    </row>
    <row r="995" customFormat="false" ht="12" hidden="false" customHeight="false" outlineLevel="0" collapsed="false">
      <c r="A995" s="349" t="s">
        <v>387</v>
      </c>
      <c r="B995" s="350" t="s">
        <v>1240</v>
      </c>
      <c r="C995" s="351" t="n">
        <v>50</v>
      </c>
      <c r="D995" s="351" t="n">
        <v>78500</v>
      </c>
      <c r="E995" s="351" t="n">
        <v>6692</v>
      </c>
      <c r="F995" s="351" t="n">
        <v>11</v>
      </c>
      <c r="G995" s="351" t="s">
        <v>265</v>
      </c>
      <c r="H995" s="351" t="s">
        <v>265</v>
      </c>
      <c r="I995" s="352" t="n">
        <v>71.5</v>
      </c>
      <c r="J995" s="352" t="n">
        <v>74.4</v>
      </c>
      <c r="K995" s="339"/>
    </row>
    <row r="996" customFormat="false" ht="12" hidden="false" customHeight="false" outlineLevel="0" collapsed="false">
      <c r="A996" s="349" t="s">
        <v>387</v>
      </c>
      <c r="B996" s="350" t="s">
        <v>1241</v>
      </c>
      <c r="C996" s="351" t="n">
        <v>197</v>
      </c>
      <c r="D996" s="351" t="n">
        <v>251766</v>
      </c>
      <c r="E996" s="351" t="n">
        <v>27770</v>
      </c>
      <c r="F996" s="351" t="n">
        <v>35</v>
      </c>
      <c r="G996" s="351" t="s">
        <v>265</v>
      </c>
      <c r="H996" s="351" t="s">
        <v>265</v>
      </c>
      <c r="I996" s="352" t="n">
        <v>76.3</v>
      </c>
      <c r="J996" s="352" t="n">
        <v>78.3</v>
      </c>
      <c r="K996" s="339"/>
    </row>
    <row r="997" customFormat="false" ht="12" hidden="false" customHeight="false" outlineLevel="0" collapsed="false">
      <c r="A997" s="349" t="s">
        <v>387</v>
      </c>
      <c r="B997" s="350" t="s">
        <v>1242</v>
      </c>
      <c r="C997" s="351" t="n">
        <v>217</v>
      </c>
      <c r="D997" s="351" t="n">
        <v>340690</v>
      </c>
      <c r="E997" s="351" t="n">
        <v>33027</v>
      </c>
      <c r="F997" s="351" t="n">
        <v>52</v>
      </c>
      <c r="G997" s="351" t="s">
        <v>265</v>
      </c>
      <c r="H997" s="351" t="s">
        <v>265</v>
      </c>
      <c r="I997" s="352" t="n">
        <v>82.3</v>
      </c>
      <c r="J997" s="352" t="n">
        <v>84.6</v>
      </c>
      <c r="K997" s="339"/>
    </row>
    <row r="998" customFormat="false" ht="12" hidden="false" customHeight="false" outlineLevel="0" collapsed="false">
      <c r="A998" s="349" t="s">
        <v>387</v>
      </c>
      <c r="B998" s="350" t="s">
        <v>1244</v>
      </c>
      <c r="C998" s="351" t="n">
        <v>139</v>
      </c>
      <c r="D998" s="351" t="n">
        <v>186677</v>
      </c>
      <c r="E998" s="351" t="n">
        <v>20010</v>
      </c>
      <c r="F998" s="351" t="n">
        <v>27</v>
      </c>
      <c r="G998" s="351" t="n">
        <v>0</v>
      </c>
      <c r="H998" s="351" t="n">
        <v>0</v>
      </c>
      <c r="I998" s="352" t="n">
        <v>77.5</v>
      </c>
      <c r="J998" s="352" t="n">
        <v>80</v>
      </c>
      <c r="K998" s="339"/>
    </row>
    <row r="999" customFormat="false" ht="12" hidden="false" customHeight="false" outlineLevel="0" collapsed="false">
      <c r="A999" s="349" t="s">
        <v>387</v>
      </c>
      <c r="B999" s="350" t="s">
        <v>1245</v>
      </c>
      <c r="C999" s="351" t="n">
        <v>126</v>
      </c>
      <c r="D999" s="351" t="n">
        <v>149310</v>
      </c>
      <c r="E999" s="351" t="n">
        <v>16882</v>
      </c>
      <c r="F999" s="351" t="n">
        <v>20</v>
      </c>
      <c r="G999" s="351" t="s">
        <v>265</v>
      </c>
      <c r="H999" s="351" t="s">
        <v>265</v>
      </c>
      <c r="I999" s="352" t="n">
        <v>73.2</v>
      </c>
      <c r="J999" s="352" t="n">
        <v>75</v>
      </c>
      <c r="K999" s="339"/>
    </row>
    <row r="1000" customFormat="false" ht="12" hidden="false" customHeight="false" outlineLevel="0" collapsed="false">
      <c r="A1000" s="349" t="s">
        <v>387</v>
      </c>
      <c r="B1000" s="350" t="s">
        <v>1246</v>
      </c>
      <c r="C1000" s="351" t="n">
        <v>6</v>
      </c>
      <c r="D1000" s="351" t="n">
        <v>5555</v>
      </c>
      <c r="E1000" s="351" t="n">
        <v>16</v>
      </c>
      <c r="F1000" s="351" t="n">
        <v>0</v>
      </c>
      <c r="G1000" s="351" t="s">
        <v>265</v>
      </c>
      <c r="H1000" s="351" t="s">
        <v>265</v>
      </c>
      <c r="I1000" s="352" t="n">
        <v>29.6</v>
      </c>
      <c r="J1000" s="352" t="n">
        <v>29.6</v>
      </c>
      <c r="K1000" s="339"/>
    </row>
    <row r="1001" customFormat="false" ht="12" hidden="false" customHeight="false" outlineLevel="0" collapsed="false">
      <c r="A1001" s="349" t="s">
        <v>387</v>
      </c>
      <c r="B1001" s="350" t="s">
        <v>1257</v>
      </c>
      <c r="C1001" s="351" t="n">
        <v>2</v>
      </c>
      <c r="D1001" s="351" t="n">
        <v>1582</v>
      </c>
      <c r="E1001" s="351" t="n">
        <v>12</v>
      </c>
      <c r="F1001" s="351" t="n">
        <v>0</v>
      </c>
      <c r="G1001" s="351" t="s">
        <v>265</v>
      </c>
      <c r="H1001" s="351" t="s">
        <v>265</v>
      </c>
      <c r="I1001" s="352" t="n">
        <v>70.6</v>
      </c>
      <c r="J1001" s="352" t="n">
        <v>70.6</v>
      </c>
      <c r="K1001" s="339"/>
    </row>
    <row r="1002" customFormat="false" ht="12" hidden="false" customHeight="false" outlineLevel="0" collapsed="false">
      <c r="A1002" s="349" t="s">
        <v>387</v>
      </c>
      <c r="B1002" s="350" t="s">
        <v>1259</v>
      </c>
      <c r="C1002" s="351" t="n">
        <v>6</v>
      </c>
      <c r="D1002" s="351" t="n">
        <v>4638</v>
      </c>
      <c r="E1002" s="351" t="n">
        <v>84</v>
      </c>
      <c r="F1002" s="351" t="n">
        <v>0</v>
      </c>
      <c r="G1002" s="351" t="s">
        <v>265</v>
      </c>
      <c r="H1002" s="351" t="s">
        <v>265</v>
      </c>
      <c r="I1002" s="352" t="n">
        <v>66.7</v>
      </c>
      <c r="J1002" s="352" t="n">
        <v>66.7</v>
      </c>
      <c r="K1002" s="339"/>
    </row>
    <row r="1003" customFormat="false" ht="12" hidden="false" customHeight="false" outlineLevel="0" collapsed="false">
      <c r="A1003" s="349" t="s">
        <v>387</v>
      </c>
      <c r="B1003" s="350" t="s">
        <v>1261</v>
      </c>
      <c r="C1003" s="351" t="n">
        <v>1183</v>
      </c>
      <c r="D1003" s="351" t="n">
        <v>1666847</v>
      </c>
      <c r="E1003" s="351" t="n">
        <v>169950</v>
      </c>
      <c r="F1003" s="351" t="n">
        <v>238</v>
      </c>
      <c r="G1003" s="351" t="s">
        <v>265</v>
      </c>
      <c r="H1003" s="351" t="s">
        <v>265</v>
      </c>
      <c r="I1003" s="352" t="n">
        <v>79.3</v>
      </c>
      <c r="J1003" s="352" t="n">
        <v>87.5</v>
      </c>
      <c r="K1003" s="339"/>
    </row>
    <row r="1004" customFormat="false" ht="12" hidden="false" customHeight="false" outlineLevel="0" collapsed="false">
      <c r="A1004" s="349" t="s">
        <v>387</v>
      </c>
      <c r="B1004" s="350" t="s">
        <v>1265</v>
      </c>
      <c r="C1004" s="351" t="n">
        <v>159</v>
      </c>
      <c r="D1004" s="351" t="n">
        <v>192708</v>
      </c>
      <c r="E1004" s="351" t="n">
        <v>21932</v>
      </c>
      <c r="F1004" s="351" t="n">
        <v>27</v>
      </c>
      <c r="G1004" s="351" t="s">
        <v>265</v>
      </c>
      <c r="H1004" s="351" t="s">
        <v>265</v>
      </c>
      <c r="I1004" s="352" t="n">
        <v>86</v>
      </c>
      <c r="J1004" s="352" t="n">
        <v>90.1</v>
      </c>
      <c r="K1004" s="339"/>
    </row>
    <row r="1005" customFormat="false" ht="12" hidden="false" customHeight="false" outlineLevel="0" collapsed="false">
      <c r="A1005" s="349" t="s">
        <v>387</v>
      </c>
      <c r="B1005" s="350" t="s">
        <v>1274</v>
      </c>
      <c r="C1005" s="351" t="n">
        <v>978</v>
      </c>
      <c r="D1005" s="351" t="n">
        <v>1352574</v>
      </c>
      <c r="E1005" s="351" t="n">
        <v>143930</v>
      </c>
      <c r="F1005" s="351" t="n">
        <v>199</v>
      </c>
      <c r="G1005" s="351" t="s">
        <v>265</v>
      </c>
      <c r="H1005" s="351" t="s">
        <v>265</v>
      </c>
      <c r="I1005" s="352" t="n">
        <v>78.8</v>
      </c>
      <c r="J1005" s="352" t="n">
        <v>87.7</v>
      </c>
      <c r="K1005" s="339"/>
    </row>
    <row r="1006" customFormat="false" ht="12" hidden="false" customHeight="false" outlineLevel="0" collapsed="false">
      <c r="A1006" s="349" t="s">
        <v>387</v>
      </c>
      <c r="B1006" s="350" t="s">
        <v>1286</v>
      </c>
      <c r="C1006" s="351" t="n">
        <v>2</v>
      </c>
      <c r="D1006" s="351" t="n">
        <v>1181</v>
      </c>
      <c r="E1006" s="351" t="n">
        <v>5</v>
      </c>
      <c r="F1006" s="351" t="n">
        <v>0</v>
      </c>
      <c r="G1006" s="351" t="s">
        <v>265</v>
      </c>
      <c r="H1006" s="351" t="s">
        <v>265</v>
      </c>
      <c r="I1006" s="352" t="n">
        <v>35.7</v>
      </c>
      <c r="J1006" s="352" t="n">
        <v>35.7</v>
      </c>
      <c r="K1006" s="339"/>
    </row>
    <row r="1007" customFormat="false" ht="12" hidden="false" customHeight="false" outlineLevel="0" collapsed="false">
      <c r="A1007" s="349" t="s">
        <v>387</v>
      </c>
      <c r="B1007" s="350" t="s">
        <v>1289</v>
      </c>
      <c r="C1007" s="351" t="n">
        <v>300</v>
      </c>
      <c r="D1007" s="351" t="n">
        <v>285960</v>
      </c>
      <c r="E1007" s="351" t="n">
        <v>40415</v>
      </c>
      <c r="F1007" s="351" t="n">
        <v>39</v>
      </c>
      <c r="G1007" s="351" t="n">
        <v>0</v>
      </c>
      <c r="H1007" s="351" t="n">
        <v>0</v>
      </c>
      <c r="I1007" s="352" t="n">
        <v>80.3</v>
      </c>
      <c r="J1007" s="352" t="n">
        <v>81.9</v>
      </c>
      <c r="K1007" s="339"/>
    </row>
    <row r="1008" customFormat="false" ht="12" hidden="false" customHeight="false" outlineLevel="0" collapsed="false">
      <c r="A1008" s="349" t="s">
        <v>387</v>
      </c>
      <c r="B1008" s="350" t="s">
        <v>1290</v>
      </c>
      <c r="C1008" s="351" t="n">
        <v>298</v>
      </c>
      <c r="D1008" s="351" t="n">
        <v>283994</v>
      </c>
      <c r="E1008" s="351" t="n">
        <v>40413</v>
      </c>
      <c r="F1008" s="351" t="n">
        <v>39</v>
      </c>
      <c r="G1008" s="351" t="n">
        <v>0</v>
      </c>
      <c r="H1008" s="351" t="n">
        <v>0</v>
      </c>
      <c r="I1008" s="352" t="n">
        <v>80.4</v>
      </c>
      <c r="J1008" s="352" t="n">
        <v>82</v>
      </c>
      <c r="K1008" s="339"/>
    </row>
    <row r="1009" customFormat="false" ht="12" hidden="false" customHeight="false" outlineLevel="0" collapsed="false">
      <c r="A1009" s="349" t="s">
        <v>387</v>
      </c>
      <c r="B1009" s="350" t="s">
        <v>1292</v>
      </c>
      <c r="C1009" s="351" t="n">
        <v>672</v>
      </c>
      <c r="D1009" s="351" t="n">
        <v>376273</v>
      </c>
      <c r="E1009" s="351" t="n">
        <v>81926</v>
      </c>
      <c r="F1009" s="351" t="n">
        <v>46</v>
      </c>
      <c r="G1009" s="351" t="s">
        <v>265</v>
      </c>
      <c r="H1009" s="351" t="s">
        <v>265</v>
      </c>
      <c r="I1009" s="352" t="n">
        <v>78.6</v>
      </c>
      <c r="J1009" s="352" t="n">
        <v>82.1</v>
      </c>
      <c r="K1009" s="339"/>
    </row>
    <row r="1010" customFormat="false" ht="12" hidden="false" customHeight="false" outlineLevel="0" collapsed="false">
      <c r="A1010" s="349" t="s">
        <v>387</v>
      </c>
      <c r="B1010" s="350" t="s">
        <v>1309</v>
      </c>
      <c r="C1010" s="351" t="n">
        <v>636</v>
      </c>
      <c r="D1010" s="351" t="n">
        <v>352980</v>
      </c>
      <c r="E1010" s="351" t="n">
        <v>81633</v>
      </c>
      <c r="F1010" s="351" t="n">
        <v>45</v>
      </c>
      <c r="G1010" s="351" t="s">
        <v>265</v>
      </c>
      <c r="H1010" s="351" t="s">
        <v>265</v>
      </c>
      <c r="I1010" s="352" t="n">
        <v>79</v>
      </c>
      <c r="J1010" s="352" t="n">
        <v>82.4</v>
      </c>
      <c r="K1010" s="339"/>
    </row>
    <row r="1011" customFormat="false" ht="12" hidden="false" customHeight="false" outlineLevel="0" collapsed="false">
      <c r="A1011" s="349" t="s">
        <v>387</v>
      </c>
      <c r="B1011" s="350" t="s">
        <v>1320</v>
      </c>
      <c r="C1011" s="351" t="n">
        <v>1305</v>
      </c>
      <c r="D1011" s="351" t="n">
        <v>2351842</v>
      </c>
      <c r="E1011" s="351" t="n">
        <v>176153</v>
      </c>
      <c r="F1011" s="351" t="n">
        <v>339</v>
      </c>
      <c r="G1011" s="351" t="s">
        <v>265</v>
      </c>
      <c r="H1011" s="351" t="s">
        <v>265</v>
      </c>
      <c r="I1011" s="352" t="n">
        <v>76.1</v>
      </c>
      <c r="J1011" s="352" t="n">
        <v>81.4</v>
      </c>
      <c r="K1011" s="339"/>
    </row>
    <row r="1012" customFormat="false" ht="12" hidden="false" customHeight="false" outlineLevel="0" collapsed="false">
      <c r="A1012" s="349" t="s">
        <v>387</v>
      </c>
      <c r="B1012" s="350" t="s">
        <v>1323</v>
      </c>
      <c r="C1012" s="351" t="n">
        <v>1</v>
      </c>
      <c r="D1012" s="351" t="n">
        <v>1138</v>
      </c>
      <c r="E1012" s="351" t="n">
        <v>2</v>
      </c>
      <c r="F1012" s="351" t="n">
        <v>0</v>
      </c>
      <c r="G1012" s="351" t="s">
        <v>265</v>
      </c>
      <c r="H1012" s="351" t="s">
        <v>265</v>
      </c>
      <c r="I1012" s="352" t="n">
        <v>18.2</v>
      </c>
      <c r="J1012" s="352" t="n">
        <v>18.2</v>
      </c>
      <c r="K1012" s="339"/>
    </row>
    <row r="1013" customFormat="false" ht="12" hidden="false" customHeight="false" outlineLevel="0" collapsed="false">
      <c r="A1013" s="349" t="s">
        <v>387</v>
      </c>
      <c r="B1013" s="350" t="s">
        <v>1328</v>
      </c>
      <c r="C1013" s="351" t="n">
        <v>141</v>
      </c>
      <c r="D1013" s="351" t="n">
        <v>144076</v>
      </c>
      <c r="E1013" s="351" t="n">
        <v>16788</v>
      </c>
      <c r="F1013" s="351" t="n">
        <v>17</v>
      </c>
      <c r="G1013" s="351" t="s">
        <v>265</v>
      </c>
      <c r="H1013" s="351" t="s">
        <v>265</v>
      </c>
      <c r="I1013" s="352" t="n">
        <v>78.4</v>
      </c>
      <c r="J1013" s="352" t="n">
        <v>81.1</v>
      </c>
      <c r="K1013" s="339"/>
    </row>
    <row r="1014" customFormat="false" ht="12" hidden="false" customHeight="false" outlineLevel="0" collapsed="false">
      <c r="A1014" s="349" t="s">
        <v>387</v>
      </c>
      <c r="B1014" s="350" t="s">
        <v>1332</v>
      </c>
      <c r="C1014" s="351" t="n">
        <v>88</v>
      </c>
      <c r="D1014" s="351" t="n">
        <v>96800</v>
      </c>
      <c r="E1014" s="351" t="n">
        <v>10879</v>
      </c>
      <c r="F1014" s="351" t="n">
        <v>12</v>
      </c>
      <c r="G1014" s="351" t="s">
        <v>265</v>
      </c>
      <c r="H1014" s="351" t="s">
        <v>265</v>
      </c>
      <c r="I1014" s="352" t="n">
        <v>82.9</v>
      </c>
      <c r="J1014" s="352" t="n">
        <v>85.5</v>
      </c>
      <c r="K1014" s="339"/>
    </row>
    <row r="1015" customFormat="false" ht="12" hidden="false" customHeight="false" outlineLevel="0" collapsed="false">
      <c r="A1015" s="349" t="s">
        <v>387</v>
      </c>
      <c r="B1015" s="350" t="s">
        <v>1334</v>
      </c>
      <c r="C1015" s="351" t="n">
        <v>53</v>
      </c>
      <c r="D1015" s="351" t="n">
        <v>47276</v>
      </c>
      <c r="E1015" s="351" t="n">
        <v>5909</v>
      </c>
      <c r="F1015" s="351" t="n">
        <v>5</v>
      </c>
      <c r="G1015" s="351" t="s">
        <v>265</v>
      </c>
      <c r="H1015" s="351" t="s">
        <v>265</v>
      </c>
      <c r="I1015" s="352" t="n">
        <v>71.3</v>
      </c>
      <c r="J1015" s="352" t="n">
        <v>74.1</v>
      </c>
      <c r="K1015" s="339"/>
    </row>
    <row r="1016" customFormat="false" ht="12" hidden="false" customHeight="false" outlineLevel="0" collapsed="false">
      <c r="A1016" s="349" t="s">
        <v>387</v>
      </c>
      <c r="B1016" s="350" t="s">
        <v>1335</v>
      </c>
      <c r="C1016" s="351" t="n">
        <v>18</v>
      </c>
      <c r="D1016" s="351" t="n">
        <v>28134</v>
      </c>
      <c r="E1016" s="351" t="n">
        <v>2571</v>
      </c>
      <c r="F1016" s="351" t="n">
        <v>4</v>
      </c>
      <c r="G1016" s="351" t="s">
        <v>265</v>
      </c>
      <c r="H1016" s="351" t="s">
        <v>265</v>
      </c>
      <c r="I1016" s="352" t="n">
        <v>77.2</v>
      </c>
      <c r="J1016" s="352" t="n">
        <v>79.4</v>
      </c>
      <c r="K1016" s="339"/>
    </row>
    <row r="1017" customFormat="false" ht="12" hidden="false" customHeight="false" outlineLevel="0" collapsed="false">
      <c r="A1017" s="349" t="s">
        <v>387</v>
      </c>
      <c r="B1017" s="350" t="s">
        <v>1350</v>
      </c>
      <c r="C1017" s="351" t="n">
        <v>4</v>
      </c>
      <c r="D1017" s="351" t="n">
        <v>10604</v>
      </c>
      <c r="E1017" s="351" t="n">
        <v>5</v>
      </c>
      <c r="F1017" s="351" t="n">
        <v>0</v>
      </c>
      <c r="G1017" s="351" t="s">
        <v>265</v>
      </c>
      <c r="H1017" s="351" t="s">
        <v>265</v>
      </c>
      <c r="I1017" s="352" t="n">
        <v>6.2</v>
      </c>
      <c r="J1017" s="352" t="n">
        <v>6.2</v>
      </c>
      <c r="K1017" s="339"/>
    </row>
    <row r="1018" customFormat="false" ht="12" hidden="false" customHeight="false" outlineLevel="0" collapsed="false">
      <c r="A1018" s="349" t="s">
        <v>387</v>
      </c>
      <c r="B1018" s="350" t="s">
        <v>1361</v>
      </c>
      <c r="C1018" s="351" t="n">
        <v>84</v>
      </c>
      <c r="D1018" s="351" t="n">
        <v>44095</v>
      </c>
      <c r="E1018" s="351" t="n">
        <v>989</v>
      </c>
      <c r="F1018" s="351" t="n">
        <v>0</v>
      </c>
      <c r="G1018" s="351" t="s">
        <v>265</v>
      </c>
      <c r="H1018" s="351" t="s">
        <v>265</v>
      </c>
      <c r="I1018" s="352" t="n">
        <v>44</v>
      </c>
      <c r="J1018" s="352" t="n">
        <v>51.7</v>
      </c>
      <c r="K1018" s="339"/>
    </row>
    <row r="1019" customFormat="false" ht="12" hidden="false" customHeight="false" outlineLevel="0" collapsed="false">
      <c r="A1019" s="349" t="s">
        <v>387</v>
      </c>
      <c r="B1019" s="350" t="s">
        <v>1371</v>
      </c>
      <c r="C1019" s="351" t="n">
        <v>149</v>
      </c>
      <c r="D1019" s="351" t="n">
        <v>180049</v>
      </c>
      <c r="E1019" s="351" t="n">
        <v>20971</v>
      </c>
      <c r="F1019" s="351" t="n">
        <v>25</v>
      </c>
      <c r="G1019" s="351" t="s">
        <v>265</v>
      </c>
      <c r="H1019" s="351" t="s">
        <v>265</v>
      </c>
      <c r="I1019" s="352" t="n">
        <v>79.5</v>
      </c>
      <c r="J1019" s="352" t="n">
        <v>80.9</v>
      </c>
      <c r="K1019" s="339"/>
    </row>
    <row r="1020" customFormat="false" ht="12" hidden="false" customHeight="false" outlineLevel="0" collapsed="false">
      <c r="A1020" s="349" t="s">
        <v>387</v>
      </c>
      <c r="B1020" s="350" t="s">
        <v>1372</v>
      </c>
      <c r="C1020" s="351" t="n">
        <v>142</v>
      </c>
      <c r="D1020" s="351" t="n">
        <v>170116</v>
      </c>
      <c r="E1020" s="351" t="n">
        <v>20174</v>
      </c>
      <c r="F1020" s="351" t="n">
        <v>24</v>
      </c>
      <c r="G1020" s="351" t="s">
        <v>265</v>
      </c>
      <c r="H1020" s="351" t="s">
        <v>265</v>
      </c>
      <c r="I1020" s="352" t="n">
        <v>79.7</v>
      </c>
      <c r="J1020" s="352" t="n">
        <v>81.1</v>
      </c>
      <c r="K1020" s="339"/>
    </row>
    <row r="1021" customFormat="false" ht="12" hidden="false" customHeight="false" outlineLevel="0" collapsed="false">
      <c r="A1021" s="349" t="s">
        <v>387</v>
      </c>
      <c r="B1021" s="350" t="s">
        <v>1374</v>
      </c>
      <c r="C1021" s="351" t="n">
        <v>571</v>
      </c>
      <c r="D1021" s="351" t="n">
        <v>1415020</v>
      </c>
      <c r="E1021" s="351" t="n">
        <v>87615</v>
      </c>
      <c r="F1021" s="351" t="n">
        <v>218</v>
      </c>
      <c r="G1021" s="351" t="s">
        <v>265</v>
      </c>
      <c r="H1021" s="351" t="s">
        <v>265</v>
      </c>
      <c r="I1021" s="352" t="n">
        <v>74.2</v>
      </c>
      <c r="J1021" s="352" t="n">
        <v>83.8</v>
      </c>
      <c r="K1021" s="339"/>
    </row>
    <row r="1022" customFormat="false" ht="12" hidden="false" customHeight="false" outlineLevel="0" collapsed="false">
      <c r="A1022" s="349" t="s">
        <v>387</v>
      </c>
      <c r="B1022" s="350" t="s">
        <v>1376</v>
      </c>
      <c r="C1022" s="351" t="n">
        <v>95</v>
      </c>
      <c r="D1022" s="351" t="n">
        <v>201115</v>
      </c>
      <c r="E1022" s="351" t="n">
        <v>14289</v>
      </c>
      <c r="F1022" s="351" t="n">
        <v>30</v>
      </c>
      <c r="G1022" s="351" t="s">
        <v>265</v>
      </c>
      <c r="H1022" s="351" t="s">
        <v>265</v>
      </c>
      <c r="I1022" s="352" t="n">
        <v>68.4</v>
      </c>
      <c r="J1022" s="352" t="n">
        <v>79.6</v>
      </c>
      <c r="K1022" s="339"/>
    </row>
    <row r="1023" customFormat="false" ht="12" hidden="false" customHeight="false" outlineLevel="0" collapsed="false">
      <c r="A1023" s="349" t="s">
        <v>387</v>
      </c>
      <c r="B1023" s="350" t="s">
        <v>1378</v>
      </c>
      <c r="C1023" s="351" t="n">
        <v>318</v>
      </c>
      <c r="D1023" s="351" t="n">
        <v>892308</v>
      </c>
      <c r="E1023" s="351" t="n">
        <v>49853</v>
      </c>
      <c r="F1023" s="351" t="n">
        <v>140</v>
      </c>
      <c r="G1023" s="351" t="s">
        <v>265</v>
      </c>
      <c r="H1023" s="351" t="s">
        <v>265</v>
      </c>
      <c r="I1023" s="352" t="n">
        <v>76.2</v>
      </c>
      <c r="J1023" s="352" t="n">
        <v>85.7</v>
      </c>
      <c r="K1023" s="339"/>
    </row>
    <row r="1024" customFormat="false" ht="12" hidden="false" customHeight="false" outlineLevel="0" collapsed="false">
      <c r="A1024" s="349" t="s">
        <v>387</v>
      </c>
      <c r="B1024" s="350" t="s">
        <v>1387</v>
      </c>
      <c r="C1024" s="351" t="n">
        <v>129</v>
      </c>
      <c r="D1024" s="351" t="n">
        <v>254259</v>
      </c>
      <c r="E1024" s="351" t="n">
        <v>19732</v>
      </c>
      <c r="F1024" s="351" t="n">
        <v>39</v>
      </c>
      <c r="G1024" s="351" t="s">
        <v>265</v>
      </c>
      <c r="H1024" s="351" t="s">
        <v>265</v>
      </c>
      <c r="I1024" s="352" t="n">
        <v>73.5</v>
      </c>
      <c r="J1024" s="352" t="n">
        <v>83.4</v>
      </c>
      <c r="K1024" s="339"/>
    </row>
    <row r="1025" customFormat="false" ht="12" hidden="false" customHeight="false" outlineLevel="0" collapsed="false">
      <c r="A1025" s="349" t="s">
        <v>387</v>
      </c>
      <c r="B1025" s="350" t="s">
        <v>1391</v>
      </c>
      <c r="C1025" s="351" t="n">
        <v>337</v>
      </c>
      <c r="D1025" s="351" t="n">
        <v>528726</v>
      </c>
      <c r="E1025" s="351" t="n">
        <v>47212</v>
      </c>
      <c r="F1025" s="351" t="n">
        <v>74</v>
      </c>
      <c r="G1025" s="351" t="s">
        <v>265</v>
      </c>
      <c r="H1025" s="351" t="s">
        <v>265</v>
      </c>
      <c r="I1025" s="352" t="n">
        <v>78.7</v>
      </c>
      <c r="J1025" s="352" t="n">
        <v>78.7</v>
      </c>
      <c r="K1025" s="339"/>
    </row>
    <row r="1026" customFormat="false" ht="12" hidden="false" customHeight="false" outlineLevel="0" collapsed="false">
      <c r="A1026" s="349" t="s">
        <v>387</v>
      </c>
      <c r="B1026" s="350" t="s">
        <v>1394</v>
      </c>
      <c r="C1026" s="351" t="n">
        <v>255</v>
      </c>
      <c r="D1026" s="351" t="n">
        <v>430950</v>
      </c>
      <c r="E1026" s="351" t="n">
        <v>36334</v>
      </c>
      <c r="F1026" s="351" t="n">
        <v>61</v>
      </c>
      <c r="G1026" s="351" t="s">
        <v>265</v>
      </c>
      <c r="H1026" s="351" t="s">
        <v>265</v>
      </c>
      <c r="I1026" s="352" t="n">
        <v>79.4</v>
      </c>
      <c r="J1026" s="352" t="n">
        <v>79.5</v>
      </c>
      <c r="K1026" s="339"/>
    </row>
    <row r="1027" customFormat="false" ht="12" hidden="false" customHeight="false" outlineLevel="0" collapsed="false">
      <c r="A1027" s="349" t="s">
        <v>387</v>
      </c>
      <c r="B1027" s="350" t="s">
        <v>1396</v>
      </c>
      <c r="C1027" s="351" t="n">
        <v>79</v>
      </c>
      <c r="D1027" s="351" t="n">
        <v>92193</v>
      </c>
      <c r="E1027" s="351" t="n">
        <v>10866</v>
      </c>
      <c r="F1027" s="351" t="n">
        <v>13</v>
      </c>
      <c r="G1027" s="351" t="s">
        <v>265</v>
      </c>
      <c r="H1027" s="351" t="s">
        <v>265</v>
      </c>
      <c r="I1027" s="352" t="n">
        <v>76.4</v>
      </c>
      <c r="J1027" s="352" t="n">
        <v>76.4</v>
      </c>
      <c r="K1027" s="339"/>
    </row>
    <row r="1028" customFormat="false" ht="12" hidden="false" customHeight="false" outlineLevel="0" collapsed="false">
      <c r="A1028" s="349" t="s">
        <v>387</v>
      </c>
      <c r="B1028" s="350" t="s">
        <v>1399</v>
      </c>
      <c r="C1028" s="351" t="n">
        <v>22</v>
      </c>
      <c r="D1028" s="351" t="n">
        <v>75636</v>
      </c>
      <c r="E1028" s="351" t="n">
        <v>3152</v>
      </c>
      <c r="F1028" s="351" t="n">
        <v>11</v>
      </c>
      <c r="G1028" s="351" t="s">
        <v>265</v>
      </c>
      <c r="H1028" s="351" t="s">
        <v>265</v>
      </c>
      <c r="I1028" s="352" t="n">
        <v>81.6</v>
      </c>
      <c r="J1028" s="352" t="n">
        <v>85.7</v>
      </c>
      <c r="K1028" s="339"/>
    </row>
    <row r="1029" customFormat="false" ht="12" hidden="false" customHeight="false" outlineLevel="0" collapsed="false">
      <c r="A1029" s="349" t="s">
        <v>387</v>
      </c>
      <c r="B1029" s="350" t="s">
        <v>1400</v>
      </c>
      <c r="C1029" s="351" t="n">
        <v>21</v>
      </c>
      <c r="D1029" s="351" t="n">
        <v>73080</v>
      </c>
      <c r="E1029" s="351" t="n">
        <v>3018</v>
      </c>
      <c r="F1029" s="351" t="n">
        <v>11</v>
      </c>
      <c r="G1029" s="351" t="s">
        <v>265</v>
      </c>
      <c r="H1029" s="351" t="s">
        <v>265</v>
      </c>
      <c r="I1029" s="352" t="n">
        <v>81.5</v>
      </c>
      <c r="J1029" s="352" t="n">
        <v>85.7</v>
      </c>
      <c r="K1029" s="339"/>
    </row>
    <row r="1030" customFormat="false" ht="12" hidden="false" customHeight="false" outlineLevel="0" collapsed="false">
      <c r="A1030" s="349" t="s">
        <v>387</v>
      </c>
      <c r="B1030" s="350" t="s">
        <v>1435</v>
      </c>
      <c r="C1030" s="351" t="n">
        <v>1</v>
      </c>
      <c r="D1030" s="351" t="n">
        <v>2556</v>
      </c>
      <c r="E1030" s="351" t="n">
        <v>134</v>
      </c>
      <c r="F1030" s="351" t="n">
        <v>0</v>
      </c>
      <c r="G1030" s="351" t="s">
        <v>265</v>
      </c>
      <c r="H1030" s="351" t="s">
        <v>265</v>
      </c>
      <c r="I1030" s="352" t="n">
        <v>83.8</v>
      </c>
      <c r="J1030" s="352" t="n">
        <v>85.9</v>
      </c>
      <c r="K1030" s="339"/>
    </row>
    <row r="1031" customFormat="false" ht="12" hidden="false" customHeight="false" outlineLevel="0" collapsed="false">
      <c r="A1031" s="349" t="s">
        <v>387</v>
      </c>
      <c r="B1031" s="350" t="s">
        <v>1555</v>
      </c>
      <c r="C1031" s="351" t="n">
        <v>7</v>
      </c>
      <c r="D1031" s="351" t="n">
        <v>22531</v>
      </c>
      <c r="E1031" s="351" t="n">
        <v>34</v>
      </c>
      <c r="F1031" s="351" t="n">
        <v>0</v>
      </c>
      <c r="G1031" s="351" t="s">
        <v>265</v>
      </c>
      <c r="H1031" s="351" t="s">
        <v>265</v>
      </c>
      <c r="I1031" s="352" t="n">
        <v>10.8</v>
      </c>
      <c r="J1031" s="352" t="n">
        <v>13.1</v>
      </c>
      <c r="K1031" s="339"/>
    </row>
    <row r="1032" customFormat="false" ht="12" hidden="false" customHeight="false" outlineLevel="0" collapsed="false">
      <c r="A1032" s="349" t="s">
        <v>387</v>
      </c>
      <c r="B1032" s="350" t="s">
        <v>1562</v>
      </c>
      <c r="C1032" s="351" t="n">
        <v>1</v>
      </c>
      <c r="D1032" s="351" t="n">
        <v>3444</v>
      </c>
      <c r="E1032" s="351" t="n">
        <v>31</v>
      </c>
      <c r="F1032" s="351" t="n">
        <v>0</v>
      </c>
      <c r="G1032" s="351" t="s">
        <v>265</v>
      </c>
      <c r="H1032" s="351" t="s">
        <v>265</v>
      </c>
      <c r="I1032" s="352" t="n">
        <v>12.9</v>
      </c>
      <c r="J1032" s="352" t="n">
        <v>16.7</v>
      </c>
      <c r="K1032" s="339"/>
    </row>
    <row r="1033" customFormat="false" ht="12" hidden="false" customHeight="false" outlineLevel="0" collapsed="false">
      <c r="A1033" s="349" t="s">
        <v>387</v>
      </c>
      <c r="B1033" s="350" t="s">
        <v>1583</v>
      </c>
      <c r="C1033" s="351" t="n">
        <v>5</v>
      </c>
      <c r="D1033" s="351" t="n">
        <v>16650</v>
      </c>
      <c r="E1033" s="351" t="n">
        <v>1</v>
      </c>
      <c r="F1033" s="351" t="n">
        <v>0</v>
      </c>
      <c r="G1033" s="351" t="s">
        <v>265</v>
      </c>
      <c r="H1033" s="351" t="s">
        <v>265</v>
      </c>
      <c r="I1033" s="352" t="n">
        <v>1.5</v>
      </c>
      <c r="J1033" s="352" t="n">
        <v>1.5</v>
      </c>
      <c r="K1033" s="339"/>
    </row>
    <row r="1034" customFormat="false" ht="12" hidden="false" customHeight="false" outlineLevel="0" collapsed="false">
      <c r="A1034" s="349" t="s">
        <v>387</v>
      </c>
      <c r="B1034" s="350" t="s">
        <v>1609</v>
      </c>
      <c r="C1034" s="351" t="n">
        <v>1</v>
      </c>
      <c r="D1034" s="351" t="n">
        <v>2437</v>
      </c>
      <c r="E1034" s="351" t="n">
        <v>2</v>
      </c>
      <c r="F1034" s="351" t="n">
        <v>0</v>
      </c>
      <c r="G1034" s="351" t="s">
        <v>265</v>
      </c>
      <c r="H1034" s="351" t="s">
        <v>265</v>
      </c>
      <c r="I1034" s="352" t="n">
        <v>20</v>
      </c>
      <c r="J1034" s="352" t="n">
        <v>25</v>
      </c>
      <c r="K1034" s="339"/>
    </row>
    <row r="1035" customFormat="false" ht="12" hidden="false" customHeight="false" outlineLevel="0" collapsed="false">
      <c r="A1035" s="349"/>
      <c r="B1035" s="350"/>
      <c r="C1035" s="351"/>
      <c r="D1035" s="351"/>
      <c r="E1035" s="351"/>
      <c r="F1035" s="351"/>
      <c r="G1035" s="351"/>
      <c r="H1035" s="351"/>
      <c r="I1035" s="352"/>
      <c r="J1035" s="352"/>
      <c r="K1035" s="339"/>
    </row>
    <row r="1036" customFormat="false" ht="12" hidden="false" customHeight="false" outlineLevel="0" collapsed="false">
      <c r="A1036" s="349" t="s">
        <v>388</v>
      </c>
      <c r="B1036" s="350" t="s">
        <v>1098</v>
      </c>
      <c r="C1036" s="351" t="n">
        <v>3420</v>
      </c>
      <c r="D1036" s="351" t="n">
        <v>5418040</v>
      </c>
      <c r="E1036" s="351" t="n">
        <v>365727</v>
      </c>
      <c r="F1036" s="351" t="n">
        <v>724</v>
      </c>
      <c r="G1036" s="351" t="n">
        <v>26</v>
      </c>
      <c r="H1036" s="351" t="n">
        <v>39</v>
      </c>
      <c r="I1036" s="352" t="n">
        <v>56.1</v>
      </c>
      <c r="J1036" s="352" t="n">
        <v>78</v>
      </c>
      <c r="K1036" s="339"/>
    </row>
    <row r="1037" customFormat="false" ht="12" hidden="false" customHeight="false" outlineLevel="0" collapsed="false">
      <c r="A1037" s="349" t="s">
        <v>388</v>
      </c>
      <c r="B1037" s="350" t="s">
        <v>1099</v>
      </c>
      <c r="C1037" s="351" t="n">
        <v>3230</v>
      </c>
      <c r="D1037" s="351" t="n">
        <v>4884226</v>
      </c>
      <c r="E1037" s="351" t="n">
        <v>337952</v>
      </c>
      <c r="F1037" s="351" t="n">
        <v>645</v>
      </c>
      <c r="G1037" s="351" t="n">
        <v>26</v>
      </c>
      <c r="H1037" s="351" t="n">
        <v>39</v>
      </c>
      <c r="I1037" s="352" t="n">
        <v>55.5</v>
      </c>
      <c r="J1037" s="352" t="n">
        <v>77.5</v>
      </c>
      <c r="K1037" s="339"/>
    </row>
    <row r="1038" customFormat="false" ht="12" hidden="false" customHeight="false" outlineLevel="0" collapsed="false">
      <c r="A1038" s="349" t="s">
        <v>388</v>
      </c>
      <c r="B1038" s="350" t="s">
        <v>1100</v>
      </c>
      <c r="C1038" s="351" t="n">
        <v>1296</v>
      </c>
      <c r="D1038" s="351" t="n">
        <v>2375360</v>
      </c>
      <c r="E1038" s="351" t="n">
        <v>156932</v>
      </c>
      <c r="F1038" s="351" t="n">
        <v>336</v>
      </c>
      <c r="G1038" s="351" t="n">
        <v>6</v>
      </c>
      <c r="H1038" s="351" t="n">
        <v>5</v>
      </c>
      <c r="I1038" s="352" t="n">
        <v>64.4</v>
      </c>
      <c r="J1038" s="352" t="n">
        <v>83.1</v>
      </c>
      <c r="K1038" s="339"/>
    </row>
    <row r="1039" customFormat="false" ht="12" hidden="false" customHeight="false" outlineLevel="0" collapsed="false">
      <c r="A1039" s="349" t="s">
        <v>388</v>
      </c>
      <c r="B1039" s="350" t="s">
        <v>1101</v>
      </c>
      <c r="C1039" s="351" t="n">
        <v>6</v>
      </c>
      <c r="D1039" s="351" t="n">
        <v>3830</v>
      </c>
      <c r="E1039" s="351" t="n">
        <v>9</v>
      </c>
      <c r="F1039" s="351" t="n">
        <v>0</v>
      </c>
      <c r="G1039" s="351" t="s">
        <v>265</v>
      </c>
      <c r="H1039" s="351" t="s">
        <v>265</v>
      </c>
      <c r="I1039" s="352" t="n">
        <v>7.8</v>
      </c>
      <c r="J1039" s="352" t="n">
        <v>20.5</v>
      </c>
      <c r="K1039" s="339"/>
    </row>
    <row r="1040" customFormat="false" ht="12" hidden="false" customHeight="false" outlineLevel="0" collapsed="false">
      <c r="A1040" s="349" t="s">
        <v>388</v>
      </c>
      <c r="B1040" s="350" t="s">
        <v>1106</v>
      </c>
      <c r="C1040" s="351" t="n">
        <v>110</v>
      </c>
      <c r="D1040" s="351" t="n">
        <v>153380</v>
      </c>
      <c r="E1040" s="351" t="n">
        <v>16088</v>
      </c>
      <c r="F1040" s="351" t="n">
        <v>22</v>
      </c>
      <c r="G1040" s="351" t="s">
        <v>265</v>
      </c>
      <c r="H1040" s="351" t="s">
        <v>265</v>
      </c>
      <c r="I1040" s="352" t="n">
        <v>64</v>
      </c>
      <c r="J1040" s="352" t="n">
        <v>83.8</v>
      </c>
      <c r="K1040" s="339"/>
    </row>
    <row r="1041" customFormat="false" ht="12" hidden="false" customHeight="false" outlineLevel="0" collapsed="false">
      <c r="A1041" s="349" t="s">
        <v>388</v>
      </c>
      <c r="B1041" s="350" t="s">
        <v>1107</v>
      </c>
      <c r="C1041" s="351" t="n">
        <v>64</v>
      </c>
      <c r="D1041" s="351" t="n">
        <v>90176</v>
      </c>
      <c r="E1041" s="351" t="n">
        <v>9534</v>
      </c>
      <c r="F1041" s="351" t="n">
        <v>13</v>
      </c>
      <c r="G1041" s="351" t="s">
        <v>265</v>
      </c>
      <c r="H1041" s="351" t="s">
        <v>265</v>
      </c>
      <c r="I1041" s="352" t="n">
        <v>60.6</v>
      </c>
      <c r="J1041" s="352" t="n">
        <v>84.2</v>
      </c>
      <c r="K1041" s="339"/>
    </row>
    <row r="1042" customFormat="false" ht="12" hidden="false" customHeight="false" outlineLevel="0" collapsed="false">
      <c r="A1042" s="349" t="s">
        <v>388</v>
      </c>
      <c r="B1042" s="350" t="s">
        <v>1111</v>
      </c>
      <c r="C1042" s="351" t="n">
        <v>2</v>
      </c>
      <c r="D1042" s="351" t="n">
        <v>1254</v>
      </c>
      <c r="E1042" s="351" t="n">
        <v>168</v>
      </c>
      <c r="F1042" s="351" t="n">
        <v>0</v>
      </c>
      <c r="G1042" s="351" t="s">
        <v>265</v>
      </c>
      <c r="H1042" s="351" t="s">
        <v>265</v>
      </c>
      <c r="I1042" s="352" t="n">
        <v>57.9</v>
      </c>
      <c r="J1042" s="352" t="n">
        <v>69.7</v>
      </c>
      <c r="K1042" s="339"/>
    </row>
    <row r="1043" customFormat="false" ht="12" hidden="false" customHeight="false" outlineLevel="0" collapsed="false">
      <c r="A1043" s="349" t="s">
        <v>388</v>
      </c>
      <c r="B1043" s="350" t="s">
        <v>1117</v>
      </c>
      <c r="C1043" s="351" t="n">
        <v>1</v>
      </c>
      <c r="D1043" s="351" t="n">
        <v>774</v>
      </c>
      <c r="E1043" s="351" t="n">
        <v>75</v>
      </c>
      <c r="F1043" s="351" t="n">
        <v>0</v>
      </c>
      <c r="G1043" s="351" t="s">
        <v>265</v>
      </c>
      <c r="H1043" s="351" t="s">
        <v>265</v>
      </c>
      <c r="I1043" s="352" t="n">
        <v>37.5</v>
      </c>
      <c r="J1043" s="352" t="n">
        <v>50</v>
      </c>
      <c r="K1043" s="339"/>
    </row>
    <row r="1044" customFormat="false" ht="12" hidden="false" customHeight="false" outlineLevel="0" collapsed="false">
      <c r="A1044" s="349" t="s">
        <v>388</v>
      </c>
      <c r="B1044" s="350" t="s">
        <v>1119</v>
      </c>
      <c r="C1044" s="351" t="n">
        <v>2</v>
      </c>
      <c r="D1044" s="351" t="n">
        <v>2542</v>
      </c>
      <c r="E1044" s="351" t="n">
        <v>1</v>
      </c>
      <c r="F1044" s="351" t="n">
        <v>0</v>
      </c>
      <c r="G1044" s="351" t="n">
        <v>0</v>
      </c>
      <c r="H1044" s="351" t="n">
        <v>0</v>
      </c>
      <c r="I1044" s="352" t="n">
        <v>8.9</v>
      </c>
      <c r="J1044" s="352" t="n">
        <v>16.7</v>
      </c>
      <c r="K1044" s="339"/>
    </row>
    <row r="1045" customFormat="false" ht="12" hidden="false" customHeight="false" outlineLevel="0" collapsed="false">
      <c r="A1045" s="349" t="s">
        <v>388</v>
      </c>
      <c r="B1045" s="350" t="s">
        <v>1124</v>
      </c>
      <c r="C1045" s="351" t="n">
        <v>21</v>
      </c>
      <c r="D1045" s="351" t="n">
        <v>20764</v>
      </c>
      <c r="E1045" s="351" t="n">
        <v>164</v>
      </c>
      <c r="F1045" s="351" t="n">
        <v>0</v>
      </c>
      <c r="G1045" s="351" t="n">
        <v>2</v>
      </c>
      <c r="H1045" s="351" t="n">
        <v>2</v>
      </c>
      <c r="I1045" s="352" t="n">
        <v>22.1</v>
      </c>
      <c r="J1045" s="352" t="n">
        <v>61</v>
      </c>
      <c r="K1045" s="339"/>
    </row>
    <row r="1046" customFormat="false" ht="12" hidden="false" customHeight="false" outlineLevel="0" collapsed="false">
      <c r="A1046" s="349" t="s">
        <v>388</v>
      </c>
      <c r="B1046" s="350" t="s">
        <v>1144</v>
      </c>
      <c r="C1046" s="351" t="n">
        <v>187</v>
      </c>
      <c r="D1046" s="351" t="n">
        <v>339761</v>
      </c>
      <c r="E1046" s="351" t="n">
        <v>26928</v>
      </c>
      <c r="F1046" s="351" t="n">
        <v>49</v>
      </c>
      <c r="G1046" s="351" t="s">
        <v>265</v>
      </c>
      <c r="H1046" s="351" t="s">
        <v>265</v>
      </c>
      <c r="I1046" s="352" t="n">
        <v>65.3</v>
      </c>
      <c r="J1046" s="352" t="n">
        <v>84.8</v>
      </c>
      <c r="K1046" s="339"/>
    </row>
    <row r="1047" customFormat="false" ht="12" hidden="false" customHeight="false" outlineLevel="0" collapsed="false">
      <c r="A1047" s="349" t="s">
        <v>388</v>
      </c>
      <c r="B1047" s="350" t="s">
        <v>1149</v>
      </c>
      <c r="C1047" s="351" t="n">
        <v>73</v>
      </c>
      <c r="D1047" s="351" t="n">
        <v>144540</v>
      </c>
      <c r="E1047" s="351" t="n">
        <v>11205</v>
      </c>
      <c r="F1047" s="351" t="n">
        <v>22</v>
      </c>
      <c r="G1047" s="351" t="s">
        <v>265</v>
      </c>
      <c r="H1047" s="351" t="s">
        <v>265</v>
      </c>
      <c r="I1047" s="352" t="n">
        <v>67.9</v>
      </c>
      <c r="J1047" s="352" t="n">
        <v>87.5</v>
      </c>
      <c r="K1047" s="339"/>
    </row>
    <row r="1048" customFormat="false" ht="12" hidden="false" customHeight="false" outlineLevel="0" collapsed="false">
      <c r="A1048" s="349" t="s">
        <v>388</v>
      </c>
      <c r="B1048" s="350" t="s">
        <v>1160</v>
      </c>
      <c r="C1048" s="351" t="n">
        <v>1</v>
      </c>
      <c r="D1048" s="351" t="n">
        <v>1381</v>
      </c>
      <c r="E1048" s="351" t="n">
        <v>2</v>
      </c>
      <c r="F1048" s="351" t="n">
        <v>0</v>
      </c>
      <c r="G1048" s="351" t="s">
        <v>265</v>
      </c>
      <c r="H1048" s="351" t="s">
        <v>265</v>
      </c>
      <c r="I1048" s="352" t="n">
        <v>20</v>
      </c>
      <c r="J1048" s="352" t="n">
        <v>20</v>
      </c>
      <c r="K1048" s="339"/>
    </row>
    <row r="1049" customFormat="false" ht="12" hidden="false" customHeight="false" outlineLevel="0" collapsed="false">
      <c r="A1049" s="349" t="s">
        <v>388</v>
      </c>
      <c r="B1049" s="350" t="s">
        <v>1166</v>
      </c>
      <c r="C1049" s="351" t="n">
        <v>22</v>
      </c>
      <c r="D1049" s="351" t="n">
        <v>20435</v>
      </c>
      <c r="E1049" s="351" t="n">
        <v>1693</v>
      </c>
      <c r="F1049" s="351" t="n">
        <v>2</v>
      </c>
      <c r="G1049" s="351" t="s">
        <v>265</v>
      </c>
      <c r="H1049" s="351" t="s">
        <v>265</v>
      </c>
      <c r="I1049" s="352" t="n">
        <v>63.6</v>
      </c>
      <c r="J1049" s="352" t="n">
        <v>89.8</v>
      </c>
      <c r="K1049" s="339"/>
    </row>
    <row r="1050" customFormat="false" ht="12" hidden="false" customHeight="false" outlineLevel="0" collapsed="false">
      <c r="A1050" s="349" t="s">
        <v>388</v>
      </c>
      <c r="B1050" s="350" t="s">
        <v>1199</v>
      </c>
      <c r="C1050" s="351" t="n">
        <v>3</v>
      </c>
      <c r="D1050" s="351" t="n">
        <v>2592</v>
      </c>
      <c r="E1050" s="351" t="n">
        <v>3</v>
      </c>
      <c r="F1050" s="351" t="n">
        <v>0</v>
      </c>
      <c r="G1050" s="351" t="s">
        <v>265</v>
      </c>
      <c r="H1050" s="351" t="s">
        <v>265</v>
      </c>
      <c r="I1050" s="352" t="n">
        <v>5</v>
      </c>
      <c r="J1050" s="352" t="n">
        <v>12.5</v>
      </c>
      <c r="K1050" s="339"/>
    </row>
    <row r="1051" customFormat="false" ht="12" hidden="false" customHeight="false" outlineLevel="0" collapsed="false">
      <c r="A1051" s="349" t="s">
        <v>388</v>
      </c>
      <c r="B1051" s="350" t="s">
        <v>1202</v>
      </c>
      <c r="C1051" s="351" t="n">
        <v>2</v>
      </c>
      <c r="D1051" s="351" t="n">
        <v>1124</v>
      </c>
      <c r="E1051" s="351" t="n">
        <v>8</v>
      </c>
      <c r="F1051" s="351" t="n">
        <v>0</v>
      </c>
      <c r="G1051" s="351" t="s">
        <v>265</v>
      </c>
      <c r="H1051" s="351" t="s">
        <v>265</v>
      </c>
      <c r="I1051" s="352" t="n">
        <v>38.1</v>
      </c>
      <c r="J1051" s="352" t="n">
        <v>57.1</v>
      </c>
      <c r="K1051" s="339"/>
    </row>
    <row r="1052" customFormat="false" ht="12" hidden="false" customHeight="false" outlineLevel="0" collapsed="false">
      <c r="A1052" s="349" t="s">
        <v>388</v>
      </c>
      <c r="B1052" s="350" t="s">
        <v>1206</v>
      </c>
      <c r="C1052" s="351" t="n">
        <v>6</v>
      </c>
      <c r="D1052" s="351" t="n">
        <v>3796</v>
      </c>
      <c r="E1052" s="351" t="n">
        <v>99</v>
      </c>
      <c r="F1052" s="351" t="n">
        <v>0</v>
      </c>
      <c r="G1052" s="351" t="s">
        <v>265</v>
      </c>
      <c r="H1052" s="351" t="s">
        <v>265</v>
      </c>
      <c r="I1052" s="352" t="n">
        <v>41.3</v>
      </c>
      <c r="J1052" s="352" t="n">
        <v>71.2</v>
      </c>
      <c r="K1052" s="339"/>
    </row>
    <row r="1053" customFormat="false" ht="12" hidden="false" customHeight="false" outlineLevel="0" collapsed="false">
      <c r="A1053" s="349" t="s">
        <v>388</v>
      </c>
      <c r="B1053" s="350" t="s">
        <v>1215</v>
      </c>
      <c r="C1053" s="351" t="n">
        <v>97</v>
      </c>
      <c r="D1053" s="351" t="n">
        <v>37831</v>
      </c>
      <c r="E1053" s="351" t="n">
        <v>1193</v>
      </c>
      <c r="F1053" s="351" t="n">
        <v>0</v>
      </c>
      <c r="G1053" s="351" t="s">
        <v>265</v>
      </c>
      <c r="H1053" s="351" t="s">
        <v>265</v>
      </c>
      <c r="I1053" s="352" t="n">
        <v>18.6</v>
      </c>
      <c r="J1053" s="352" t="n">
        <v>27.7</v>
      </c>
      <c r="K1053" s="339"/>
    </row>
    <row r="1054" customFormat="false" ht="12" hidden="false" customHeight="false" outlineLevel="0" collapsed="false">
      <c r="A1054" s="349" t="s">
        <v>388</v>
      </c>
      <c r="B1054" s="350" t="s">
        <v>1221</v>
      </c>
      <c r="C1054" s="351" t="n">
        <v>80</v>
      </c>
      <c r="D1054" s="351" t="n">
        <v>31280</v>
      </c>
      <c r="E1054" s="351" t="n">
        <v>1155</v>
      </c>
      <c r="F1054" s="351" t="n">
        <v>0</v>
      </c>
      <c r="G1054" s="351" t="s">
        <v>265</v>
      </c>
      <c r="H1054" s="351" t="s">
        <v>265</v>
      </c>
      <c r="I1054" s="352" t="n">
        <v>18.9</v>
      </c>
      <c r="J1054" s="352" t="n">
        <v>27.8</v>
      </c>
      <c r="K1054" s="339"/>
    </row>
    <row r="1055" customFormat="false" ht="12" hidden="false" customHeight="false" outlineLevel="0" collapsed="false">
      <c r="A1055" s="349" t="s">
        <v>388</v>
      </c>
      <c r="B1055" s="350" t="s">
        <v>1222</v>
      </c>
      <c r="C1055" s="351" t="n">
        <v>5</v>
      </c>
      <c r="D1055" s="351" t="n">
        <v>2406</v>
      </c>
      <c r="E1055" s="351" t="n">
        <v>142</v>
      </c>
      <c r="F1055" s="351" t="n">
        <v>0</v>
      </c>
      <c r="G1055" s="351" t="n">
        <v>1</v>
      </c>
      <c r="H1055" s="351" t="n">
        <v>1</v>
      </c>
      <c r="I1055" s="352" t="n">
        <v>77.9</v>
      </c>
      <c r="J1055" s="352" t="n">
        <v>84</v>
      </c>
      <c r="K1055" s="339"/>
    </row>
    <row r="1056" customFormat="false" ht="12" hidden="false" customHeight="false" outlineLevel="0" collapsed="false">
      <c r="A1056" s="349" t="s">
        <v>388</v>
      </c>
      <c r="B1056" s="350" t="s">
        <v>1246</v>
      </c>
      <c r="C1056" s="351" t="n">
        <v>5</v>
      </c>
      <c r="D1056" s="351" t="n">
        <v>4729</v>
      </c>
      <c r="E1056" s="351" t="n">
        <v>14</v>
      </c>
      <c r="F1056" s="351" t="n">
        <v>0</v>
      </c>
      <c r="G1056" s="351" t="s">
        <v>265</v>
      </c>
      <c r="H1056" s="351" t="s">
        <v>265</v>
      </c>
      <c r="I1056" s="352" t="n">
        <v>11.7</v>
      </c>
      <c r="J1056" s="352" t="n">
        <v>34.1</v>
      </c>
      <c r="K1056" s="339"/>
    </row>
    <row r="1057" customFormat="false" ht="12" hidden="false" customHeight="false" outlineLevel="0" collapsed="false">
      <c r="A1057" s="349" t="s">
        <v>388</v>
      </c>
      <c r="B1057" s="350" t="s">
        <v>1257</v>
      </c>
      <c r="C1057" s="351" t="n">
        <v>3</v>
      </c>
      <c r="D1057" s="351" t="n">
        <v>1451</v>
      </c>
      <c r="E1057" s="351" t="n">
        <v>4</v>
      </c>
      <c r="F1057" s="351" t="n">
        <v>0</v>
      </c>
      <c r="G1057" s="351" t="s">
        <v>265</v>
      </c>
      <c r="H1057" s="351" t="s">
        <v>265</v>
      </c>
      <c r="I1057" s="352" t="n">
        <v>9.8</v>
      </c>
      <c r="J1057" s="352" t="n">
        <v>20</v>
      </c>
      <c r="K1057" s="339"/>
    </row>
    <row r="1058" customFormat="false" ht="12" hidden="false" customHeight="false" outlineLevel="0" collapsed="false">
      <c r="A1058" s="349" t="s">
        <v>388</v>
      </c>
      <c r="B1058" s="350" t="s">
        <v>1261</v>
      </c>
      <c r="C1058" s="351" t="n">
        <v>660</v>
      </c>
      <c r="D1058" s="351" t="n">
        <v>1642667</v>
      </c>
      <c r="E1058" s="351" t="n">
        <v>104677</v>
      </c>
      <c r="F1058" s="351" t="n">
        <v>256</v>
      </c>
      <c r="G1058" s="351" t="n">
        <v>0</v>
      </c>
      <c r="H1058" s="351" t="n">
        <v>1</v>
      </c>
      <c r="I1058" s="352" t="n">
        <v>69.9</v>
      </c>
      <c r="J1058" s="352" t="n">
        <v>88.2</v>
      </c>
      <c r="K1058" s="339"/>
    </row>
    <row r="1059" customFormat="false" ht="12" hidden="false" customHeight="false" outlineLevel="0" collapsed="false">
      <c r="A1059" s="349" t="s">
        <v>388</v>
      </c>
      <c r="B1059" s="350" t="s">
        <v>1267</v>
      </c>
      <c r="C1059" s="351" t="n">
        <v>82</v>
      </c>
      <c r="D1059" s="351" t="n">
        <v>284704</v>
      </c>
      <c r="E1059" s="351" t="n">
        <v>12137</v>
      </c>
      <c r="F1059" s="351" t="n">
        <v>42</v>
      </c>
      <c r="G1059" s="351" t="s">
        <v>265</v>
      </c>
      <c r="H1059" s="351" t="s">
        <v>265</v>
      </c>
      <c r="I1059" s="352" t="n">
        <v>67.6</v>
      </c>
      <c r="J1059" s="352" t="n">
        <v>85.9</v>
      </c>
      <c r="K1059" s="339"/>
    </row>
    <row r="1060" customFormat="false" ht="12" hidden="false" customHeight="false" outlineLevel="0" collapsed="false">
      <c r="A1060" s="349" t="s">
        <v>388</v>
      </c>
      <c r="B1060" s="350" t="s">
        <v>1271</v>
      </c>
      <c r="C1060" s="351" t="n">
        <v>92</v>
      </c>
      <c r="D1060" s="351" t="n">
        <v>326416</v>
      </c>
      <c r="E1060" s="351" t="n">
        <v>13607</v>
      </c>
      <c r="F1060" s="351" t="n">
        <v>48</v>
      </c>
      <c r="G1060" s="351" t="n">
        <v>0</v>
      </c>
      <c r="H1060" s="351" t="n">
        <v>0</v>
      </c>
      <c r="I1060" s="352" t="n">
        <v>66.1</v>
      </c>
      <c r="J1060" s="352" t="n">
        <v>84.1</v>
      </c>
      <c r="K1060" s="339"/>
    </row>
    <row r="1061" customFormat="false" ht="12" hidden="false" customHeight="false" outlineLevel="0" collapsed="false">
      <c r="A1061" s="349" t="s">
        <v>388</v>
      </c>
      <c r="B1061" s="350" t="s">
        <v>1274</v>
      </c>
      <c r="C1061" s="351" t="n">
        <v>339</v>
      </c>
      <c r="D1061" s="351" t="n">
        <v>524094</v>
      </c>
      <c r="E1061" s="351" t="n">
        <v>56368</v>
      </c>
      <c r="F1061" s="351" t="n">
        <v>87</v>
      </c>
      <c r="G1061" s="351" t="n">
        <v>0</v>
      </c>
      <c r="H1061" s="351" t="n">
        <v>1</v>
      </c>
      <c r="I1061" s="352" t="n">
        <v>71.1</v>
      </c>
      <c r="J1061" s="352" t="n">
        <v>89.7</v>
      </c>
      <c r="K1061" s="339"/>
    </row>
    <row r="1062" customFormat="false" ht="12" hidden="false" customHeight="false" outlineLevel="0" collapsed="false">
      <c r="A1062" s="349" t="s">
        <v>388</v>
      </c>
      <c r="B1062" s="350" t="s">
        <v>1280</v>
      </c>
      <c r="C1062" s="351" t="n">
        <v>97</v>
      </c>
      <c r="D1062" s="351" t="n">
        <v>344641</v>
      </c>
      <c r="E1062" s="351" t="n">
        <v>14901</v>
      </c>
      <c r="F1062" s="351" t="n">
        <v>53</v>
      </c>
      <c r="G1062" s="351" t="s">
        <v>265</v>
      </c>
      <c r="H1062" s="351" t="s">
        <v>265</v>
      </c>
      <c r="I1062" s="352" t="n">
        <v>71.6</v>
      </c>
      <c r="J1062" s="352" t="n">
        <v>88.9</v>
      </c>
      <c r="K1062" s="339"/>
    </row>
    <row r="1063" customFormat="false" ht="12" hidden="false" customHeight="false" outlineLevel="0" collapsed="false">
      <c r="A1063" s="349" t="s">
        <v>388</v>
      </c>
      <c r="B1063" s="350" t="s">
        <v>1286</v>
      </c>
      <c r="C1063" s="351" t="n">
        <v>19</v>
      </c>
      <c r="D1063" s="351" t="n">
        <v>2280</v>
      </c>
      <c r="E1063" s="351" t="n">
        <v>314</v>
      </c>
      <c r="F1063" s="351" t="n">
        <v>0</v>
      </c>
      <c r="G1063" s="351" t="s">
        <v>265</v>
      </c>
      <c r="H1063" s="351" t="s">
        <v>265</v>
      </c>
      <c r="I1063" s="352" t="n">
        <v>45.6</v>
      </c>
      <c r="J1063" s="352" t="n">
        <v>72.5</v>
      </c>
      <c r="K1063" s="339"/>
    </row>
    <row r="1064" customFormat="false" ht="12" hidden="false" customHeight="false" outlineLevel="0" collapsed="false">
      <c r="A1064" s="349" t="s">
        <v>388</v>
      </c>
      <c r="B1064" s="350" t="s">
        <v>1289</v>
      </c>
      <c r="C1064" s="351" t="n">
        <v>22</v>
      </c>
      <c r="D1064" s="351" t="n">
        <v>13048</v>
      </c>
      <c r="E1064" s="351" t="n">
        <v>1390</v>
      </c>
      <c r="F1064" s="351" t="n">
        <v>1</v>
      </c>
      <c r="G1064" s="351" t="s">
        <v>265</v>
      </c>
      <c r="H1064" s="351" t="s">
        <v>265</v>
      </c>
      <c r="I1064" s="352" t="n">
        <v>31.7</v>
      </c>
      <c r="J1064" s="352" t="n">
        <v>49.9</v>
      </c>
      <c r="K1064" s="339"/>
    </row>
    <row r="1065" customFormat="false" ht="12" hidden="false" customHeight="false" outlineLevel="0" collapsed="false">
      <c r="A1065" s="349" t="s">
        <v>388</v>
      </c>
      <c r="B1065" s="350" t="s">
        <v>1292</v>
      </c>
      <c r="C1065" s="351" t="n">
        <v>122</v>
      </c>
      <c r="D1065" s="351" t="n">
        <v>119315</v>
      </c>
      <c r="E1065" s="351" t="n">
        <v>3960</v>
      </c>
      <c r="F1065" s="351" t="n">
        <v>4</v>
      </c>
      <c r="G1065" s="351" t="n">
        <v>2</v>
      </c>
      <c r="H1065" s="351" t="n">
        <v>2</v>
      </c>
      <c r="I1065" s="352" t="n">
        <v>35.3</v>
      </c>
      <c r="J1065" s="352" t="n">
        <v>45.5</v>
      </c>
      <c r="K1065" s="339"/>
    </row>
    <row r="1066" customFormat="false" ht="12" hidden="false" customHeight="false" outlineLevel="0" collapsed="false">
      <c r="A1066" s="349" t="s">
        <v>388</v>
      </c>
      <c r="B1066" s="350" t="s">
        <v>1307</v>
      </c>
      <c r="C1066" s="351" t="n">
        <v>79</v>
      </c>
      <c r="D1066" s="351" t="n">
        <v>78131</v>
      </c>
      <c r="E1066" s="351" t="n">
        <v>3344</v>
      </c>
      <c r="F1066" s="351" t="n">
        <v>3</v>
      </c>
      <c r="G1066" s="351" t="n">
        <v>0</v>
      </c>
      <c r="H1066" s="351" t="n">
        <v>0</v>
      </c>
      <c r="I1066" s="352" t="n">
        <v>49.2</v>
      </c>
      <c r="J1066" s="352" t="n">
        <v>53.2</v>
      </c>
      <c r="K1066" s="339"/>
    </row>
    <row r="1067" customFormat="false" ht="12" hidden="false" customHeight="false" outlineLevel="0" collapsed="false">
      <c r="A1067" s="349" t="s">
        <v>388</v>
      </c>
      <c r="B1067" s="350" t="s">
        <v>1320</v>
      </c>
      <c r="C1067" s="351" t="n">
        <v>1934</v>
      </c>
      <c r="D1067" s="351" t="n">
        <v>2508866</v>
      </c>
      <c r="E1067" s="351" t="n">
        <v>181020</v>
      </c>
      <c r="F1067" s="351" t="n">
        <v>310</v>
      </c>
      <c r="G1067" s="351" t="n">
        <v>20</v>
      </c>
      <c r="H1067" s="351" t="n">
        <v>33</v>
      </c>
      <c r="I1067" s="352" t="n">
        <v>49.5</v>
      </c>
      <c r="J1067" s="352" t="n">
        <v>73.2</v>
      </c>
      <c r="K1067" s="339"/>
    </row>
    <row r="1068" customFormat="false" ht="12" hidden="false" customHeight="false" outlineLevel="0" collapsed="false">
      <c r="A1068" s="349" t="s">
        <v>388</v>
      </c>
      <c r="B1068" s="350" t="s">
        <v>1328</v>
      </c>
      <c r="C1068" s="351" t="n">
        <v>24</v>
      </c>
      <c r="D1068" s="351" t="n">
        <v>20784</v>
      </c>
      <c r="E1068" s="351" t="n">
        <v>1390</v>
      </c>
      <c r="F1068" s="351" t="n">
        <v>1</v>
      </c>
      <c r="G1068" s="351" t="s">
        <v>265</v>
      </c>
      <c r="H1068" s="351" t="s">
        <v>265</v>
      </c>
      <c r="I1068" s="352" t="n">
        <v>28</v>
      </c>
      <c r="J1068" s="352" t="n">
        <v>73.5</v>
      </c>
      <c r="K1068" s="339"/>
    </row>
    <row r="1069" customFormat="false" ht="12" hidden="false" customHeight="false" outlineLevel="0" collapsed="false">
      <c r="A1069" s="349" t="s">
        <v>388</v>
      </c>
      <c r="B1069" s="350" t="s">
        <v>1350</v>
      </c>
      <c r="C1069" s="351" t="n">
        <v>345</v>
      </c>
      <c r="D1069" s="351" t="n">
        <v>564020</v>
      </c>
      <c r="E1069" s="351" t="n">
        <v>34698</v>
      </c>
      <c r="F1069" s="351" t="n">
        <v>57</v>
      </c>
      <c r="G1069" s="351" t="n">
        <v>20</v>
      </c>
      <c r="H1069" s="351" t="n">
        <v>33</v>
      </c>
      <c r="I1069" s="352" t="n">
        <v>39.5</v>
      </c>
      <c r="J1069" s="352" t="n">
        <v>72.1</v>
      </c>
      <c r="K1069" s="339"/>
    </row>
    <row r="1070" customFormat="false" ht="12" hidden="false" customHeight="false" outlineLevel="0" collapsed="false">
      <c r="A1070" s="349" t="s">
        <v>388</v>
      </c>
      <c r="B1070" s="350" t="s">
        <v>1358</v>
      </c>
      <c r="C1070" s="351" t="n">
        <v>186</v>
      </c>
      <c r="D1070" s="351" t="n">
        <v>305598</v>
      </c>
      <c r="E1070" s="351" t="n">
        <v>12401</v>
      </c>
      <c r="F1070" s="351" t="n">
        <v>20</v>
      </c>
      <c r="G1070" s="351" t="n">
        <v>20</v>
      </c>
      <c r="H1070" s="351" t="n">
        <v>33</v>
      </c>
      <c r="I1070" s="352" t="n">
        <v>32.3</v>
      </c>
      <c r="J1070" s="352" t="n">
        <v>57.8</v>
      </c>
      <c r="K1070" s="339"/>
    </row>
    <row r="1071" customFormat="false" ht="12" hidden="false" customHeight="false" outlineLevel="0" collapsed="false">
      <c r="A1071" s="349" t="s">
        <v>388</v>
      </c>
      <c r="B1071" s="350" t="s">
        <v>1359</v>
      </c>
      <c r="C1071" s="351" t="n">
        <v>157</v>
      </c>
      <c r="D1071" s="351" t="n">
        <v>255596</v>
      </c>
      <c r="E1071" s="351" t="n">
        <v>22165</v>
      </c>
      <c r="F1071" s="351" t="n">
        <v>36</v>
      </c>
      <c r="G1071" s="351" t="s">
        <v>265</v>
      </c>
      <c r="H1071" s="351" t="s">
        <v>265</v>
      </c>
      <c r="I1071" s="352" t="n">
        <v>45.1</v>
      </c>
      <c r="J1071" s="352" t="n">
        <v>83.5</v>
      </c>
      <c r="K1071" s="339"/>
    </row>
    <row r="1072" customFormat="false" ht="12" hidden="false" customHeight="false" outlineLevel="0" collapsed="false">
      <c r="A1072" s="349" t="s">
        <v>388</v>
      </c>
      <c r="B1072" s="350" t="s">
        <v>1361</v>
      </c>
      <c r="C1072" s="351" t="n">
        <v>998</v>
      </c>
      <c r="D1072" s="351" t="n">
        <v>564868</v>
      </c>
      <c r="E1072" s="351" t="n">
        <v>52817</v>
      </c>
      <c r="F1072" s="351" t="n">
        <v>30</v>
      </c>
      <c r="G1072" s="351" t="n">
        <v>0</v>
      </c>
      <c r="H1072" s="351" t="n">
        <v>0</v>
      </c>
      <c r="I1072" s="352" t="n">
        <v>37.7</v>
      </c>
      <c r="J1072" s="352" t="n">
        <v>57.8</v>
      </c>
      <c r="K1072" s="339"/>
    </row>
    <row r="1073" customFormat="false" ht="12" hidden="false" customHeight="false" outlineLevel="0" collapsed="false">
      <c r="A1073" s="349" t="s">
        <v>388</v>
      </c>
      <c r="B1073" s="350" t="s">
        <v>1364</v>
      </c>
      <c r="C1073" s="351" t="n">
        <v>199</v>
      </c>
      <c r="D1073" s="351" t="n">
        <v>119201</v>
      </c>
      <c r="E1073" s="351" t="n">
        <v>25852</v>
      </c>
      <c r="F1073" s="351" t="n">
        <v>15</v>
      </c>
      <c r="G1073" s="351" t="s">
        <v>265</v>
      </c>
      <c r="H1073" s="351" t="s">
        <v>265</v>
      </c>
      <c r="I1073" s="352" t="n">
        <v>65.2</v>
      </c>
      <c r="J1073" s="352" t="n">
        <v>83.6</v>
      </c>
      <c r="K1073" s="339"/>
    </row>
    <row r="1074" customFormat="false" ht="12" hidden="false" customHeight="false" outlineLevel="0" collapsed="false">
      <c r="A1074" s="349" t="s">
        <v>388</v>
      </c>
      <c r="B1074" s="350" t="s">
        <v>1369</v>
      </c>
      <c r="C1074" s="351" t="n">
        <v>789</v>
      </c>
      <c r="D1074" s="351" t="n">
        <v>438684</v>
      </c>
      <c r="E1074" s="351" t="n">
        <v>26934</v>
      </c>
      <c r="F1074" s="351" t="n">
        <v>15</v>
      </c>
      <c r="G1074" s="351" t="n">
        <v>0</v>
      </c>
      <c r="H1074" s="351" t="n">
        <v>0</v>
      </c>
      <c r="I1074" s="352" t="n">
        <v>26.8</v>
      </c>
      <c r="J1074" s="352" t="n">
        <v>44.6</v>
      </c>
      <c r="K1074" s="339"/>
    </row>
    <row r="1075" customFormat="false" ht="12" hidden="false" customHeight="false" outlineLevel="0" collapsed="false">
      <c r="A1075" s="349" t="s">
        <v>388</v>
      </c>
      <c r="B1075" s="350" t="s">
        <v>1371</v>
      </c>
      <c r="C1075" s="351" t="n">
        <v>1</v>
      </c>
      <c r="D1075" s="351" t="n">
        <v>1108</v>
      </c>
      <c r="E1075" s="351" t="n">
        <v>2</v>
      </c>
      <c r="F1075" s="351" t="n">
        <v>0</v>
      </c>
      <c r="G1075" s="351" t="s">
        <v>265</v>
      </c>
      <c r="H1075" s="351" t="s">
        <v>265</v>
      </c>
      <c r="I1075" s="352" t="n">
        <v>8.3</v>
      </c>
      <c r="J1075" s="352" t="n">
        <v>33.3</v>
      </c>
      <c r="K1075" s="339"/>
    </row>
    <row r="1076" customFormat="false" ht="12" hidden="false" customHeight="false" outlineLevel="0" collapsed="false">
      <c r="A1076" s="349" t="s">
        <v>388</v>
      </c>
      <c r="B1076" s="350" t="s">
        <v>1374</v>
      </c>
      <c r="C1076" s="351" t="n">
        <v>565</v>
      </c>
      <c r="D1076" s="351" t="n">
        <v>1356881</v>
      </c>
      <c r="E1076" s="351" t="n">
        <v>92113</v>
      </c>
      <c r="F1076" s="351" t="n">
        <v>221</v>
      </c>
      <c r="G1076" s="351" t="n">
        <v>0</v>
      </c>
      <c r="H1076" s="351" t="n">
        <v>0</v>
      </c>
      <c r="I1076" s="352" t="n">
        <v>69.6</v>
      </c>
      <c r="J1076" s="352" t="n">
        <v>86.9</v>
      </c>
      <c r="K1076" s="339"/>
    </row>
    <row r="1077" customFormat="false" ht="12" hidden="false" customHeight="false" outlineLevel="0" collapsed="false">
      <c r="A1077" s="349" t="s">
        <v>388</v>
      </c>
      <c r="B1077" s="350" t="s">
        <v>1378</v>
      </c>
      <c r="C1077" s="351" t="n">
        <v>559</v>
      </c>
      <c r="D1077" s="351" t="n">
        <v>1346631</v>
      </c>
      <c r="E1077" s="351" t="n">
        <v>91313</v>
      </c>
      <c r="F1077" s="351" t="n">
        <v>220</v>
      </c>
      <c r="G1077" s="351" t="n">
        <v>0</v>
      </c>
      <c r="H1077" s="351" t="n">
        <v>0</v>
      </c>
      <c r="I1077" s="352" t="n">
        <v>69.8</v>
      </c>
      <c r="J1077" s="352" t="n">
        <v>86.9</v>
      </c>
      <c r="K1077" s="339"/>
    </row>
    <row r="1078" customFormat="false" ht="12" hidden="false" customHeight="false" outlineLevel="0" collapsed="false">
      <c r="A1078" s="349" t="s">
        <v>388</v>
      </c>
      <c r="B1078" s="350" t="s">
        <v>1391</v>
      </c>
      <c r="C1078" s="351" t="n">
        <v>1</v>
      </c>
      <c r="D1078" s="351" t="n">
        <v>1205</v>
      </c>
      <c r="E1078" s="351" t="s">
        <v>265</v>
      </c>
      <c r="F1078" s="351" t="s">
        <v>265</v>
      </c>
      <c r="G1078" s="351" t="n">
        <v>0</v>
      </c>
      <c r="H1078" s="351" t="n">
        <v>1</v>
      </c>
      <c r="I1078" s="352" t="n">
        <v>17.3</v>
      </c>
      <c r="J1078" s="352" t="s">
        <v>265</v>
      </c>
      <c r="K1078" s="339"/>
    </row>
    <row r="1079" customFormat="false" ht="12" hidden="false" customHeight="false" outlineLevel="0" collapsed="false">
      <c r="A1079" s="349" t="s">
        <v>388</v>
      </c>
      <c r="B1079" s="350" t="s">
        <v>1399</v>
      </c>
      <c r="C1079" s="351" t="n">
        <v>188</v>
      </c>
      <c r="D1079" s="351" t="n">
        <v>527283</v>
      </c>
      <c r="E1079" s="351" t="n">
        <v>27772</v>
      </c>
      <c r="F1079" s="351" t="n">
        <v>78</v>
      </c>
      <c r="G1079" s="351" t="s">
        <v>265</v>
      </c>
      <c r="H1079" s="351" t="s">
        <v>265</v>
      </c>
      <c r="I1079" s="352" t="n">
        <v>65.2</v>
      </c>
      <c r="J1079" s="352" t="n">
        <v>84.3</v>
      </c>
      <c r="K1079" s="339"/>
    </row>
    <row r="1080" customFormat="false" ht="12" hidden="false" customHeight="false" outlineLevel="0" collapsed="false">
      <c r="A1080" s="349" t="s">
        <v>388</v>
      </c>
      <c r="B1080" s="350" t="s">
        <v>1400</v>
      </c>
      <c r="C1080" s="351" t="n">
        <v>141</v>
      </c>
      <c r="D1080" s="351" t="n">
        <v>445830</v>
      </c>
      <c r="E1080" s="351" t="n">
        <v>21376</v>
      </c>
      <c r="F1080" s="351" t="n">
        <v>68</v>
      </c>
      <c r="G1080" s="351" t="s">
        <v>265</v>
      </c>
      <c r="H1080" s="351" t="s">
        <v>265</v>
      </c>
      <c r="I1080" s="352" t="n">
        <v>65.7</v>
      </c>
      <c r="J1080" s="352" t="n">
        <v>85</v>
      </c>
      <c r="K1080" s="339"/>
    </row>
    <row r="1081" customFormat="false" ht="12" hidden="false" customHeight="false" outlineLevel="0" collapsed="false">
      <c r="A1081" s="349" t="s">
        <v>388</v>
      </c>
      <c r="B1081" s="350" t="s">
        <v>1402</v>
      </c>
      <c r="C1081" s="351" t="n">
        <v>135</v>
      </c>
      <c r="D1081" s="351" t="n">
        <v>425250</v>
      </c>
      <c r="E1081" s="351" t="n">
        <v>20766</v>
      </c>
      <c r="F1081" s="351" t="n">
        <v>65</v>
      </c>
      <c r="G1081" s="351" t="s">
        <v>265</v>
      </c>
      <c r="H1081" s="351" t="s">
        <v>265</v>
      </c>
      <c r="I1081" s="352" t="n">
        <v>66.8</v>
      </c>
      <c r="J1081" s="352" t="n">
        <v>86.4</v>
      </c>
      <c r="K1081" s="339"/>
    </row>
    <row r="1082" customFormat="false" ht="12" hidden="false" customHeight="false" outlineLevel="0" collapsed="false">
      <c r="A1082" s="349" t="s">
        <v>388</v>
      </c>
      <c r="B1082" s="350" t="s">
        <v>1431</v>
      </c>
      <c r="C1082" s="351" t="n">
        <v>1</v>
      </c>
      <c r="D1082" s="351" t="n">
        <v>2030</v>
      </c>
      <c r="E1082" s="351" t="n">
        <v>2</v>
      </c>
      <c r="F1082" s="351" t="n">
        <v>0</v>
      </c>
      <c r="G1082" s="351" t="s">
        <v>265</v>
      </c>
      <c r="H1082" s="351" t="s">
        <v>265</v>
      </c>
      <c r="I1082" s="352" t="n">
        <v>13.3</v>
      </c>
      <c r="J1082" s="352" t="n">
        <v>25</v>
      </c>
      <c r="K1082" s="339"/>
    </row>
    <row r="1083" customFormat="false" ht="12" hidden="false" customHeight="false" outlineLevel="0" collapsed="false">
      <c r="A1083" s="349" t="s">
        <v>388</v>
      </c>
      <c r="B1083" s="350" t="s">
        <v>1435</v>
      </c>
      <c r="C1083" s="351" t="n">
        <v>1</v>
      </c>
      <c r="D1083" s="351" t="n">
        <v>2625</v>
      </c>
      <c r="E1083" s="351" t="n">
        <v>2</v>
      </c>
      <c r="F1083" s="351" t="n">
        <v>0</v>
      </c>
      <c r="G1083" s="351" t="s">
        <v>265</v>
      </c>
      <c r="H1083" s="351" t="s">
        <v>265</v>
      </c>
      <c r="I1083" s="352" t="n">
        <v>8</v>
      </c>
      <c r="J1083" s="352" t="n">
        <v>20</v>
      </c>
      <c r="K1083" s="339"/>
    </row>
    <row r="1084" customFormat="false" ht="12" hidden="false" customHeight="false" outlineLevel="0" collapsed="false">
      <c r="A1084" s="349" t="s">
        <v>388</v>
      </c>
      <c r="B1084" s="350" t="s">
        <v>1463</v>
      </c>
      <c r="C1084" s="351" t="n">
        <v>45</v>
      </c>
      <c r="D1084" s="351" t="n">
        <v>76798</v>
      </c>
      <c r="E1084" s="351" t="n">
        <v>6392</v>
      </c>
      <c r="F1084" s="351" t="n">
        <v>11</v>
      </c>
      <c r="G1084" s="351" t="s">
        <v>265</v>
      </c>
      <c r="H1084" s="351" t="s">
        <v>265</v>
      </c>
      <c r="I1084" s="352" t="n">
        <v>63.8</v>
      </c>
      <c r="J1084" s="352" t="n">
        <v>82.3</v>
      </c>
      <c r="K1084" s="339"/>
    </row>
    <row r="1085" customFormat="false" ht="12" hidden="false" customHeight="false" outlineLevel="0" collapsed="false">
      <c r="A1085" s="349" t="s">
        <v>388</v>
      </c>
      <c r="B1085" s="350" t="s">
        <v>1555</v>
      </c>
      <c r="C1085" s="351" t="n">
        <v>2</v>
      </c>
      <c r="D1085" s="351" t="n">
        <v>6531</v>
      </c>
      <c r="E1085" s="351" t="n">
        <v>3</v>
      </c>
      <c r="F1085" s="351" t="n">
        <v>0</v>
      </c>
      <c r="G1085" s="351" t="s">
        <v>265</v>
      </c>
      <c r="H1085" s="351" t="s">
        <v>265</v>
      </c>
      <c r="I1085" s="352" t="n">
        <v>7</v>
      </c>
      <c r="J1085" s="352" t="n">
        <v>10.7</v>
      </c>
      <c r="K1085" s="339"/>
    </row>
    <row r="1086" customFormat="false" ht="12" hidden="false" customHeight="false" outlineLevel="0" collapsed="false">
      <c r="A1086" s="349" t="s">
        <v>388</v>
      </c>
      <c r="B1086" s="350" t="s">
        <v>1560</v>
      </c>
      <c r="C1086" s="351" t="n">
        <v>1</v>
      </c>
      <c r="D1086" s="351" t="n">
        <v>1174</v>
      </c>
      <c r="E1086" s="351" t="n">
        <v>1</v>
      </c>
      <c r="F1086" s="351" t="n">
        <v>0</v>
      </c>
      <c r="G1086" s="351" t="s">
        <v>265</v>
      </c>
      <c r="H1086" s="351" t="s">
        <v>265</v>
      </c>
      <c r="I1086" s="352" t="n">
        <v>4.2</v>
      </c>
      <c r="J1086" s="352" t="n">
        <v>11.1</v>
      </c>
      <c r="K1086" s="339"/>
    </row>
    <row r="1087" customFormat="false" ht="12" hidden="false" customHeight="false" outlineLevel="0" collapsed="false">
      <c r="A1087" s="349" t="s">
        <v>388</v>
      </c>
      <c r="B1087" s="350" t="s">
        <v>1567</v>
      </c>
      <c r="C1087" s="351" t="n">
        <v>1</v>
      </c>
      <c r="D1087" s="351" t="n">
        <v>5357</v>
      </c>
      <c r="E1087" s="351" t="n">
        <v>2</v>
      </c>
      <c r="F1087" s="351" t="n">
        <v>0</v>
      </c>
      <c r="G1087" s="351" t="s">
        <v>265</v>
      </c>
      <c r="H1087" s="351" t="s">
        <v>265</v>
      </c>
      <c r="I1087" s="352" t="n">
        <v>10.5</v>
      </c>
      <c r="J1087" s="352" t="n">
        <v>10.5</v>
      </c>
      <c r="K1087" s="339"/>
    </row>
    <row r="1088" customFormat="false" ht="12" hidden="false" customHeight="false" outlineLevel="0" collapsed="false">
      <c r="A1088" s="349"/>
      <c r="B1088" s="350"/>
      <c r="C1088" s="351"/>
      <c r="D1088" s="351"/>
      <c r="E1088" s="351"/>
      <c r="F1088" s="351"/>
      <c r="G1088" s="351"/>
      <c r="H1088" s="351"/>
      <c r="I1088" s="352"/>
      <c r="J1088" s="352"/>
      <c r="K1088" s="339"/>
    </row>
    <row r="1089" customFormat="false" ht="12" hidden="false" customHeight="false" outlineLevel="0" collapsed="false">
      <c r="A1089" s="349" t="s">
        <v>389</v>
      </c>
      <c r="B1089" s="350" t="s">
        <v>1098</v>
      </c>
      <c r="C1089" s="351" t="n">
        <v>78920</v>
      </c>
      <c r="D1089" s="351" t="n">
        <v>117505553</v>
      </c>
      <c r="E1089" s="351" t="n">
        <v>8126729</v>
      </c>
      <c r="F1089" s="351" t="n">
        <v>16771</v>
      </c>
      <c r="G1089" s="351" t="n">
        <v>47758</v>
      </c>
      <c r="H1089" s="351" t="n">
        <v>268838</v>
      </c>
      <c r="I1089" s="352" t="n">
        <v>54.6</v>
      </c>
      <c r="J1089" s="352" t="n">
        <v>74.3</v>
      </c>
      <c r="K1089" s="339"/>
    </row>
    <row r="1090" customFormat="false" ht="12" hidden="false" customHeight="false" outlineLevel="0" collapsed="false">
      <c r="A1090" s="349" t="s">
        <v>389</v>
      </c>
      <c r="B1090" s="350" t="s">
        <v>1099</v>
      </c>
      <c r="C1090" s="351" t="n">
        <v>72229</v>
      </c>
      <c r="D1090" s="351" t="n">
        <v>82255251</v>
      </c>
      <c r="E1090" s="351" t="n">
        <v>6845953</v>
      </c>
      <c r="F1090" s="351" t="n">
        <v>9649</v>
      </c>
      <c r="G1090" s="351" t="n">
        <v>5777</v>
      </c>
      <c r="H1090" s="351" t="n">
        <v>10582</v>
      </c>
      <c r="I1090" s="352" t="n">
        <v>54.5</v>
      </c>
      <c r="J1090" s="352" t="n">
        <v>73.5</v>
      </c>
      <c r="K1090" s="339"/>
    </row>
    <row r="1091" customFormat="false" ht="12" hidden="false" customHeight="false" outlineLevel="0" collapsed="false">
      <c r="A1091" s="349" t="s">
        <v>389</v>
      </c>
      <c r="B1091" s="350" t="s">
        <v>1100</v>
      </c>
      <c r="C1091" s="351" t="n">
        <v>54843</v>
      </c>
      <c r="D1091" s="351" t="n">
        <v>54871888</v>
      </c>
      <c r="E1091" s="351" t="n">
        <v>4844859</v>
      </c>
      <c r="F1091" s="351" t="n">
        <v>5993</v>
      </c>
      <c r="G1091" s="351" t="n">
        <v>3008</v>
      </c>
      <c r="H1091" s="351" t="n">
        <v>5060</v>
      </c>
      <c r="I1091" s="352" t="n">
        <v>54.7</v>
      </c>
      <c r="J1091" s="352" t="n">
        <v>72.3</v>
      </c>
      <c r="K1091" s="339"/>
    </row>
    <row r="1092" customFormat="false" ht="12" hidden="false" customHeight="false" outlineLevel="0" collapsed="false">
      <c r="A1092" s="349" t="s">
        <v>389</v>
      </c>
      <c r="B1092" s="350" t="s">
        <v>1101</v>
      </c>
      <c r="C1092" s="351" t="n">
        <v>35</v>
      </c>
      <c r="D1092" s="351" t="n">
        <v>5815</v>
      </c>
      <c r="E1092" s="351" t="n">
        <v>121</v>
      </c>
      <c r="F1092" s="351" t="n">
        <v>0</v>
      </c>
      <c r="G1092" s="351" t="s">
        <v>265</v>
      </c>
      <c r="H1092" s="351" t="s">
        <v>265</v>
      </c>
      <c r="I1092" s="352" t="n">
        <v>17</v>
      </c>
      <c r="J1092" s="352" t="n">
        <v>27.7</v>
      </c>
      <c r="K1092" s="339"/>
    </row>
    <row r="1093" customFormat="false" ht="12" hidden="false" customHeight="false" outlineLevel="0" collapsed="false">
      <c r="A1093" s="349" t="s">
        <v>389</v>
      </c>
      <c r="B1093" s="350" t="s">
        <v>1106</v>
      </c>
      <c r="C1093" s="351" t="n">
        <v>564</v>
      </c>
      <c r="D1093" s="351" t="n">
        <v>991751</v>
      </c>
      <c r="E1093" s="351" t="n">
        <v>69993</v>
      </c>
      <c r="F1093" s="351" t="n">
        <v>126</v>
      </c>
      <c r="G1093" s="351" t="n">
        <v>4</v>
      </c>
      <c r="H1093" s="351" t="n">
        <v>7</v>
      </c>
      <c r="I1093" s="352" t="n">
        <v>67.8</v>
      </c>
      <c r="J1093" s="352" t="n">
        <v>85.6</v>
      </c>
      <c r="K1093" s="339"/>
    </row>
    <row r="1094" customFormat="false" ht="12" hidden="false" customHeight="false" outlineLevel="0" collapsed="false">
      <c r="A1094" s="349" t="s">
        <v>389</v>
      </c>
      <c r="B1094" s="350" t="s">
        <v>1107</v>
      </c>
      <c r="C1094" s="351" t="n">
        <v>212</v>
      </c>
      <c r="D1094" s="351" t="n">
        <v>390080</v>
      </c>
      <c r="E1094" s="351" t="n">
        <v>31418</v>
      </c>
      <c r="F1094" s="351" t="n">
        <v>58</v>
      </c>
      <c r="G1094" s="351" t="n">
        <v>1</v>
      </c>
      <c r="H1094" s="351" t="n">
        <v>2</v>
      </c>
      <c r="I1094" s="352" t="n">
        <v>68</v>
      </c>
      <c r="J1094" s="352" t="n">
        <v>87.4</v>
      </c>
      <c r="K1094" s="339"/>
    </row>
    <row r="1095" customFormat="false" ht="12" hidden="false" customHeight="false" outlineLevel="0" collapsed="false">
      <c r="A1095" s="349" t="s">
        <v>389</v>
      </c>
      <c r="B1095" s="350" t="s">
        <v>1109</v>
      </c>
      <c r="C1095" s="351" t="n">
        <v>157</v>
      </c>
      <c r="D1095" s="351" t="n">
        <v>247746</v>
      </c>
      <c r="E1095" s="351" t="n">
        <v>8559</v>
      </c>
      <c r="F1095" s="351" t="n">
        <v>14</v>
      </c>
      <c r="G1095" s="351" t="n">
        <v>0</v>
      </c>
      <c r="H1095" s="351" t="n">
        <v>0</v>
      </c>
      <c r="I1095" s="352" t="n">
        <v>64</v>
      </c>
      <c r="J1095" s="352" t="n">
        <v>67.5</v>
      </c>
      <c r="K1095" s="339"/>
    </row>
    <row r="1096" customFormat="false" ht="12" hidden="false" customHeight="false" outlineLevel="0" collapsed="false">
      <c r="A1096" s="349" t="s">
        <v>389</v>
      </c>
      <c r="B1096" s="350" t="s">
        <v>1110</v>
      </c>
      <c r="C1096" s="351" t="n">
        <v>195</v>
      </c>
      <c r="D1096" s="351" t="n">
        <v>353925</v>
      </c>
      <c r="E1096" s="351" t="n">
        <v>30016</v>
      </c>
      <c r="F1096" s="351" t="n">
        <v>54</v>
      </c>
      <c r="G1096" s="351" t="n">
        <v>3</v>
      </c>
      <c r="H1096" s="351" t="n">
        <v>5</v>
      </c>
      <c r="I1096" s="352" t="n">
        <v>68.7</v>
      </c>
      <c r="J1096" s="352" t="n">
        <v>90.5</v>
      </c>
      <c r="K1096" s="339"/>
    </row>
    <row r="1097" customFormat="false" ht="12" hidden="false" customHeight="false" outlineLevel="0" collapsed="false">
      <c r="A1097" s="349" t="s">
        <v>389</v>
      </c>
      <c r="B1097" s="350" t="s">
        <v>1111</v>
      </c>
      <c r="C1097" s="351" t="n">
        <v>2362</v>
      </c>
      <c r="D1097" s="351" t="n">
        <v>1431474</v>
      </c>
      <c r="E1097" s="351" t="n">
        <v>162177</v>
      </c>
      <c r="F1097" s="351" t="n">
        <v>100</v>
      </c>
      <c r="G1097" s="351" t="n">
        <v>42</v>
      </c>
      <c r="H1097" s="351" t="n">
        <v>26</v>
      </c>
      <c r="I1097" s="352" t="n">
        <v>53</v>
      </c>
      <c r="J1097" s="352" t="n">
        <v>66</v>
      </c>
      <c r="K1097" s="339"/>
    </row>
    <row r="1098" customFormat="false" ht="12" hidden="false" customHeight="false" outlineLevel="0" collapsed="false">
      <c r="A1098" s="349" t="s">
        <v>389</v>
      </c>
      <c r="B1098" s="350" t="s">
        <v>1114</v>
      </c>
      <c r="C1098" s="351" t="n">
        <v>321</v>
      </c>
      <c r="D1098" s="351" t="n">
        <v>166920</v>
      </c>
      <c r="E1098" s="351" t="n">
        <v>3710</v>
      </c>
      <c r="F1098" s="351" t="n">
        <v>2</v>
      </c>
      <c r="G1098" s="351" t="s">
        <v>265</v>
      </c>
      <c r="H1098" s="351" t="s">
        <v>265</v>
      </c>
      <c r="I1098" s="352" t="n">
        <v>39.6</v>
      </c>
      <c r="J1098" s="352" t="n">
        <v>59.7</v>
      </c>
      <c r="K1098" s="339"/>
    </row>
    <row r="1099" customFormat="false" ht="12" hidden="false" customHeight="false" outlineLevel="0" collapsed="false">
      <c r="A1099" s="349" t="s">
        <v>389</v>
      </c>
      <c r="B1099" s="350" t="s">
        <v>1115</v>
      </c>
      <c r="C1099" s="351" t="n">
        <v>2031</v>
      </c>
      <c r="D1099" s="351" t="n">
        <v>1259220</v>
      </c>
      <c r="E1099" s="351" t="n">
        <v>158427</v>
      </c>
      <c r="F1099" s="351" t="n">
        <v>98</v>
      </c>
      <c r="G1099" s="351" t="n">
        <v>42</v>
      </c>
      <c r="H1099" s="351" t="n">
        <v>26</v>
      </c>
      <c r="I1099" s="352" t="n">
        <v>53.4</v>
      </c>
      <c r="J1099" s="352" t="n">
        <v>66.2</v>
      </c>
      <c r="K1099" s="339"/>
    </row>
    <row r="1100" customFormat="false" ht="12" hidden="false" customHeight="false" outlineLevel="0" collapsed="false">
      <c r="A1100" s="349" t="s">
        <v>389</v>
      </c>
      <c r="B1100" s="350" t="s">
        <v>1117</v>
      </c>
      <c r="C1100" s="351" t="n">
        <v>2</v>
      </c>
      <c r="D1100" s="351" t="n">
        <v>2490</v>
      </c>
      <c r="E1100" s="351" t="n">
        <v>12</v>
      </c>
      <c r="F1100" s="351" t="n">
        <v>0</v>
      </c>
      <c r="G1100" s="351" t="s">
        <v>265</v>
      </c>
      <c r="H1100" s="351" t="s">
        <v>265</v>
      </c>
      <c r="I1100" s="352" t="n">
        <v>48</v>
      </c>
      <c r="J1100" s="352" t="n">
        <v>60</v>
      </c>
      <c r="K1100" s="339"/>
    </row>
    <row r="1101" customFormat="false" ht="12" hidden="false" customHeight="false" outlineLevel="0" collapsed="false">
      <c r="A1101" s="349" t="s">
        <v>389</v>
      </c>
      <c r="B1101" s="350" t="s">
        <v>1119</v>
      </c>
      <c r="C1101" s="351" t="n">
        <v>1247</v>
      </c>
      <c r="D1101" s="351" t="n">
        <v>1940668</v>
      </c>
      <c r="E1101" s="351" t="n">
        <v>100439</v>
      </c>
      <c r="F1101" s="351" t="n">
        <v>156</v>
      </c>
      <c r="G1101" s="351" t="n">
        <v>176</v>
      </c>
      <c r="H1101" s="351" t="n">
        <v>274</v>
      </c>
      <c r="I1101" s="352" t="n">
        <v>52.2</v>
      </c>
      <c r="J1101" s="352" t="n">
        <v>70.1</v>
      </c>
      <c r="K1101" s="339"/>
    </row>
    <row r="1102" customFormat="false" ht="12" hidden="false" customHeight="false" outlineLevel="0" collapsed="false">
      <c r="A1102" s="349" t="s">
        <v>389</v>
      </c>
      <c r="B1102" s="350" t="s">
        <v>1120</v>
      </c>
      <c r="C1102" s="351" t="n">
        <v>1245</v>
      </c>
      <c r="D1102" s="351" t="n">
        <v>1937220</v>
      </c>
      <c r="E1102" s="351" t="n">
        <v>100437</v>
      </c>
      <c r="F1102" s="351" t="n">
        <v>156</v>
      </c>
      <c r="G1102" s="351" t="n">
        <v>176</v>
      </c>
      <c r="H1102" s="351" t="n">
        <v>274</v>
      </c>
      <c r="I1102" s="352" t="n">
        <v>52.2</v>
      </c>
      <c r="J1102" s="352" t="n">
        <v>70.1</v>
      </c>
      <c r="K1102" s="339"/>
    </row>
    <row r="1103" customFormat="false" ht="12" hidden="false" customHeight="false" outlineLevel="0" collapsed="false">
      <c r="A1103" s="349" t="s">
        <v>389</v>
      </c>
      <c r="B1103" s="350" t="s">
        <v>1124</v>
      </c>
      <c r="C1103" s="351" t="n">
        <v>5912</v>
      </c>
      <c r="D1103" s="351" t="n">
        <v>3139105</v>
      </c>
      <c r="E1103" s="351" t="n">
        <v>372824</v>
      </c>
      <c r="F1103" s="351" t="n">
        <v>190</v>
      </c>
      <c r="G1103" s="351" t="n">
        <v>42</v>
      </c>
      <c r="H1103" s="351" t="n">
        <v>18</v>
      </c>
      <c r="I1103" s="352" t="n">
        <v>51.7</v>
      </c>
      <c r="J1103" s="352" t="n">
        <v>63.6</v>
      </c>
      <c r="K1103" s="339"/>
    </row>
    <row r="1104" customFormat="false" ht="12" hidden="false" customHeight="false" outlineLevel="0" collapsed="false">
      <c r="A1104" s="349" t="s">
        <v>389</v>
      </c>
      <c r="B1104" s="350" t="s">
        <v>1128</v>
      </c>
      <c r="C1104" s="351" t="n">
        <v>3148</v>
      </c>
      <c r="D1104" s="351" t="n">
        <v>1237164</v>
      </c>
      <c r="E1104" s="351" t="n">
        <v>244195</v>
      </c>
      <c r="F1104" s="351" t="n">
        <v>96</v>
      </c>
      <c r="G1104" s="351" t="n">
        <v>40</v>
      </c>
      <c r="H1104" s="351" t="n">
        <v>16</v>
      </c>
      <c r="I1104" s="352" t="n">
        <v>54.9</v>
      </c>
      <c r="J1104" s="352" t="n">
        <v>64.1</v>
      </c>
      <c r="K1104" s="339"/>
    </row>
    <row r="1105" customFormat="false" ht="12" hidden="false" customHeight="false" outlineLevel="0" collapsed="false">
      <c r="A1105" s="349" t="s">
        <v>389</v>
      </c>
      <c r="B1105" s="350" t="s">
        <v>1131</v>
      </c>
      <c r="C1105" s="351" t="n">
        <v>97</v>
      </c>
      <c r="D1105" s="351" t="n">
        <v>39770</v>
      </c>
      <c r="E1105" s="351" t="n">
        <v>166</v>
      </c>
      <c r="F1105" s="351" t="n">
        <v>0</v>
      </c>
      <c r="G1105" s="351" t="s">
        <v>265</v>
      </c>
      <c r="H1105" s="351" t="s">
        <v>265</v>
      </c>
      <c r="I1105" s="352" t="n">
        <v>8.6</v>
      </c>
      <c r="J1105" s="352" t="n">
        <v>16.6</v>
      </c>
      <c r="K1105" s="339"/>
    </row>
    <row r="1106" customFormat="false" ht="12" hidden="false" customHeight="false" outlineLevel="0" collapsed="false">
      <c r="A1106" s="349" t="s">
        <v>389</v>
      </c>
      <c r="B1106" s="350" t="s">
        <v>1133</v>
      </c>
      <c r="C1106" s="351" t="n">
        <v>1652</v>
      </c>
      <c r="D1106" s="351" t="n">
        <v>1039108</v>
      </c>
      <c r="E1106" s="351" t="n">
        <v>67424</v>
      </c>
      <c r="F1106" s="351" t="n">
        <v>42</v>
      </c>
      <c r="G1106" s="351" t="n">
        <v>1</v>
      </c>
      <c r="H1106" s="351" t="n">
        <v>1</v>
      </c>
      <c r="I1106" s="352" t="n">
        <v>44.3</v>
      </c>
      <c r="J1106" s="352" t="n">
        <v>61.8</v>
      </c>
      <c r="K1106" s="339"/>
    </row>
    <row r="1107" customFormat="false" ht="12" hidden="false" customHeight="false" outlineLevel="0" collapsed="false">
      <c r="A1107" s="349" t="s">
        <v>389</v>
      </c>
      <c r="B1107" s="350" t="s">
        <v>1136</v>
      </c>
      <c r="C1107" s="351" t="n">
        <v>153</v>
      </c>
      <c r="D1107" s="351" t="n">
        <v>134640</v>
      </c>
      <c r="E1107" s="351" t="n">
        <v>10913</v>
      </c>
      <c r="F1107" s="351" t="n">
        <v>10</v>
      </c>
      <c r="G1107" s="351" t="s">
        <v>265</v>
      </c>
      <c r="H1107" s="351" t="s">
        <v>265</v>
      </c>
      <c r="I1107" s="352" t="n">
        <v>36.4</v>
      </c>
      <c r="J1107" s="352" t="n">
        <v>51</v>
      </c>
      <c r="K1107" s="339"/>
    </row>
    <row r="1108" customFormat="false" ht="12" hidden="false" customHeight="false" outlineLevel="0" collapsed="false">
      <c r="A1108" s="349" t="s">
        <v>389</v>
      </c>
      <c r="B1108" s="350" t="s">
        <v>1137</v>
      </c>
      <c r="C1108" s="351" t="n">
        <v>488</v>
      </c>
      <c r="D1108" s="351" t="n">
        <v>413824</v>
      </c>
      <c r="E1108" s="351" t="n">
        <v>40362</v>
      </c>
      <c r="F1108" s="351" t="n">
        <v>34</v>
      </c>
      <c r="G1108" s="351" t="n">
        <v>1</v>
      </c>
      <c r="H1108" s="351" t="n">
        <v>1</v>
      </c>
      <c r="I1108" s="352" t="n">
        <v>53.6</v>
      </c>
      <c r="J1108" s="352" t="n">
        <v>69</v>
      </c>
      <c r="K1108" s="339"/>
    </row>
    <row r="1109" customFormat="false" ht="12" hidden="false" customHeight="false" outlineLevel="0" collapsed="false">
      <c r="A1109" s="349" t="s">
        <v>389</v>
      </c>
      <c r="B1109" s="350" t="s">
        <v>1138</v>
      </c>
      <c r="C1109" s="351" t="n">
        <v>271</v>
      </c>
      <c r="D1109" s="351" t="n">
        <v>204063</v>
      </c>
      <c r="E1109" s="351" t="n">
        <v>9070</v>
      </c>
      <c r="F1109" s="351" t="n">
        <v>7</v>
      </c>
      <c r="G1109" s="351" t="s">
        <v>265</v>
      </c>
      <c r="H1109" s="351" t="s">
        <v>265</v>
      </c>
      <c r="I1109" s="352" t="n">
        <v>59</v>
      </c>
      <c r="J1109" s="352" t="n">
        <v>67.5</v>
      </c>
      <c r="K1109" s="339"/>
    </row>
    <row r="1110" customFormat="false" ht="12" hidden="false" customHeight="false" outlineLevel="0" collapsed="false">
      <c r="A1110" s="349" t="s">
        <v>389</v>
      </c>
      <c r="B1110" s="350" t="s">
        <v>1143</v>
      </c>
      <c r="C1110" s="351" t="n">
        <v>1</v>
      </c>
      <c r="D1110" s="351" t="n">
        <v>1938</v>
      </c>
      <c r="E1110" s="351" t="n">
        <v>5</v>
      </c>
      <c r="F1110" s="351" t="n">
        <v>0</v>
      </c>
      <c r="G1110" s="351" t="s">
        <v>265</v>
      </c>
      <c r="H1110" s="351" t="s">
        <v>265</v>
      </c>
      <c r="I1110" s="352" t="n">
        <v>33.3</v>
      </c>
      <c r="J1110" s="352" t="n">
        <v>50</v>
      </c>
      <c r="K1110" s="339"/>
    </row>
    <row r="1111" customFormat="false" ht="12" hidden="false" customHeight="false" outlineLevel="0" collapsed="false">
      <c r="A1111" s="349" t="s">
        <v>389</v>
      </c>
      <c r="B1111" s="350" t="s">
        <v>1144</v>
      </c>
      <c r="C1111" s="351" t="n">
        <v>1611</v>
      </c>
      <c r="D1111" s="351" t="n">
        <v>3245488</v>
      </c>
      <c r="E1111" s="351" t="n">
        <v>253507</v>
      </c>
      <c r="F1111" s="351" t="n">
        <v>516</v>
      </c>
      <c r="G1111" s="351" t="n">
        <v>158</v>
      </c>
      <c r="H1111" s="351" t="n">
        <v>301</v>
      </c>
      <c r="I1111" s="352" t="n">
        <v>58.9</v>
      </c>
      <c r="J1111" s="352" t="n">
        <v>86.4</v>
      </c>
      <c r="K1111" s="339"/>
    </row>
    <row r="1112" customFormat="false" ht="12" hidden="false" customHeight="false" outlineLevel="0" collapsed="false">
      <c r="A1112" s="349" t="s">
        <v>389</v>
      </c>
      <c r="B1112" s="350" t="s">
        <v>1145</v>
      </c>
      <c r="C1112" s="351" t="n">
        <v>238</v>
      </c>
      <c r="D1112" s="351" t="n">
        <v>475048</v>
      </c>
      <c r="E1112" s="351" t="n">
        <v>33053</v>
      </c>
      <c r="F1112" s="351" t="n">
        <v>66</v>
      </c>
      <c r="G1112" s="351" t="n">
        <v>37</v>
      </c>
      <c r="H1112" s="351" t="n">
        <v>75</v>
      </c>
      <c r="I1112" s="352" t="n">
        <v>55.7</v>
      </c>
      <c r="J1112" s="352" t="n">
        <v>80.6</v>
      </c>
      <c r="K1112" s="339"/>
    </row>
    <row r="1113" customFormat="false" ht="12" hidden="false" customHeight="false" outlineLevel="0" collapsed="false">
      <c r="A1113" s="349" t="s">
        <v>389</v>
      </c>
      <c r="B1113" s="350" t="s">
        <v>1146</v>
      </c>
      <c r="C1113" s="351" t="n">
        <v>116</v>
      </c>
      <c r="D1113" s="351" t="n">
        <v>197200</v>
      </c>
      <c r="E1113" s="351" t="n">
        <v>18561</v>
      </c>
      <c r="F1113" s="351" t="n">
        <v>32</v>
      </c>
      <c r="G1113" s="351" t="n">
        <v>0</v>
      </c>
      <c r="H1113" s="351" t="n">
        <v>0</v>
      </c>
      <c r="I1113" s="352" t="n">
        <v>62.2</v>
      </c>
      <c r="J1113" s="352" t="n">
        <v>85.6</v>
      </c>
      <c r="K1113" s="339"/>
    </row>
    <row r="1114" customFormat="false" ht="12" hidden="false" customHeight="false" outlineLevel="0" collapsed="false">
      <c r="A1114" s="349" t="s">
        <v>389</v>
      </c>
      <c r="B1114" s="350" t="s">
        <v>1149</v>
      </c>
      <c r="C1114" s="351" t="n">
        <v>278</v>
      </c>
      <c r="D1114" s="351" t="n">
        <v>640512</v>
      </c>
      <c r="E1114" s="351" t="n">
        <v>51587</v>
      </c>
      <c r="F1114" s="351" t="n">
        <v>119</v>
      </c>
      <c r="G1114" s="351" t="n">
        <v>10</v>
      </c>
      <c r="H1114" s="351" t="n">
        <v>22</v>
      </c>
      <c r="I1114" s="352" t="n">
        <v>65.1</v>
      </c>
      <c r="J1114" s="352" t="n">
        <v>90.7</v>
      </c>
      <c r="K1114" s="339"/>
    </row>
    <row r="1115" customFormat="false" ht="12" hidden="false" customHeight="false" outlineLevel="0" collapsed="false">
      <c r="A1115" s="349" t="s">
        <v>389</v>
      </c>
      <c r="B1115" s="350" t="s">
        <v>1152</v>
      </c>
      <c r="C1115" s="351" t="n">
        <v>125</v>
      </c>
      <c r="D1115" s="351" t="n">
        <v>284250</v>
      </c>
      <c r="E1115" s="351" t="n">
        <v>21759</v>
      </c>
      <c r="F1115" s="351" t="n">
        <v>49</v>
      </c>
      <c r="G1115" s="351" t="n">
        <v>5</v>
      </c>
      <c r="H1115" s="351" t="n">
        <v>12</v>
      </c>
      <c r="I1115" s="352" t="n">
        <v>66.3</v>
      </c>
      <c r="J1115" s="352" t="n">
        <v>88.6</v>
      </c>
      <c r="K1115" s="339"/>
    </row>
    <row r="1116" customFormat="false" ht="12" hidden="false" customHeight="false" outlineLevel="0" collapsed="false">
      <c r="A1116" s="349" t="s">
        <v>389</v>
      </c>
      <c r="B1116" s="350" t="s">
        <v>1155</v>
      </c>
      <c r="C1116" s="351" t="n">
        <v>152</v>
      </c>
      <c r="D1116" s="351" t="n">
        <v>359784</v>
      </c>
      <c r="E1116" s="351" t="n">
        <v>25105</v>
      </c>
      <c r="F1116" s="351" t="n">
        <v>59</v>
      </c>
      <c r="G1116" s="351" t="n">
        <v>6</v>
      </c>
      <c r="H1116" s="351" t="n">
        <v>13</v>
      </c>
      <c r="I1116" s="352" t="n">
        <v>63.5</v>
      </c>
      <c r="J1116" s="352" t="n">
        <v>89.6</v>
      </c>
      <c r="K1116" s="339"/>
    </row>
    <row r="1117" customFormat="false" ht="12" hidden="false" customHeight="false" outlineLevel="0" collapsed="false">
      <c r="A1117" s="349" t="s">
        <v>389</v>
      </c>
      <c r="B1117" s="350" t="s">
        <v>1156</v>
      </c>
      <c r="C1117" s="351" t="n">
        <v>504</v>
      </c>
      <c r="D1117" s="351" t="n">
        <v>898632</v>
      </c>
      <c r="E1117" s="351" t="n">
        <v>72723</v>
      </c>
      <c r="F1117" s="351" t="n">
        <v>130</v>
      </c>
      <c r="G1117" s="351" t="n">
        <v>98</v>
      </c>
      <c r="H1117" s="351" t="n">
        <v>175</v>
      </c>
      <c r="I1117" s="352" t="n">
        <v>53</v>
      </c>
      <c r="J1117" s="352" t="n">
        <v>86</v>
      </c>
      <c r="K1117" s="339"/>
    </row>
    <row r="1118" customFormat="false" ht="12" hidden="false" customHeight="false" outlineLevel="0" collapsed="false">
      <c r="A1118" s="349" t="s">
        <v>389</v>
      </c>
      <c r="B1118" s="350" t="s">
        <v>1160</v>
      </c>
      <c r="C1118" s="351" t="n">
        <v>797</v>
      </c>
      <c r="D1118" s="351" t="n">
        <v>733419</v>
      </c>
      <c r="E1118" s="351" t="n">
        <v>95296</v>
      </c>
      <c r="F1118" s="351" t="n">
        <v>87</v>
      </c>
      <c r="G1118" s="351" t="n">
        <v>230</v>
      </c>
      <c r="H1118" s="351" t="n">
        <v>210</v>
      </c>
      <c r="I1118" s="352" t="n">
        <v>44.6</v>
      </c>
      <c r="J1118" s="352" t="n">
        <v>72.9</v>
      </c>
      <c r="K1118" s="339"/>
    </row>
    <row r="1119" customFormat="false" ht="12" hidden="false" customHeight="false" outlineLevel="0" collapsed="false">
      <c r="A1119" s="349" t="s">
        <v>389</v>
      </c>
      <c r="B1119" s="350" t="s">
        <v>1161</v>
      </c>
      <c r="C1119" s="351" t="n">
        <v>765</v>
      </c>
      <c r="D1119" s="351" t="n">
        <v>698445</v>
      </c>
      <c r="E1119" s="351" t="n">
        <v>94288</v>
      </c>
      <c r="F1119" s="351" t="n">
        <v>86</v>
      </c>
      <c r="G1119" s="351" t="n">
        <v>230</v>
      </c>
      <c r="H1119" s="351" t="n">
        <v>210</v>
      </c>
      <c r="I1119" s="352" t="n">
        <v>44.5</v>
      </c>
      <c r="J1119" s="352" t="n">
        <v>73.2</v>
      </c>
      <c r="K1119" s="339"/>
    </row>
    <row r="1120" customFormat="false" ht="12" hidden="false" customHeight="false" outlineLevel="0" collapsed="false">
      <c r="A1120" s="349" t="s">
        <v>389</v>
      </c>
      <c r="B1120" s="350" t="s">
        <v>1166</v>
      </c>
      <c r="C1120" s="351" t="n">
        <v>5428</v>
      </c>
      <c r="D1120" s="351" t="n">
        <v>4765532</v>
      </c>
      <c r="E1120" s="351" t="n">
        <v>456927</v>
      </c>
      <c r="F1120" s="351" t="n">
        <v>432</v>
      </c>
      <c r="G1120" s="351" t="n">
        <v>75</v>
      </c>
      <c r="H1120" s="351" t="n">
        <v>62</v>
      </c>
      <c r="I1120" s="352" t="n">
        <v>55.2</v>
      </c>
      <c r="J1120" s="352" t="n">
        <v>68</v>
      </c>
      <c r="K1120" s="339"/>
    </row>
    <row r="1121" customFormat="false" ht="12" hidden="false" customHeight="false" outlineLevel="0" collapsed="false">
      <c r="A1121" s="349" t="s">
        <v>389</v>
      </c>
      <c r="B1121" s="350" t="s">
        <v>1171</v>
      </c>
      <c r="C1121" s="351" t="n">
        <v>216</v>
      </c>
      <c r="D1121" s="351" t="n">
        <v>177768</v>
      </c>
      <c r="E1121" s="351" t="n">
        <v>7363</v>
      </c>
      <c r="F1121" s="351" t="n">
        <v>6</v>
      </c>
      <c r="G1121" s="351" t="n">
        <v>0</v>
      </c>
      <c r="H1121" s="351" t="n">
        <v>0</v>
      </c>
      <c r="I1121" s="352" t="n">
        <v>42.9</v>
      </c>
      <c r="J1121" s="352" t="n">
        <v>46.2</v>
      </c>
      <c r="K1121" s="339"/>
    </row>
    <row r="1122" customFormat="false" ht="12" hidden="false" customHeight="false" outlineLevel="0" collapsed="false">
      <c r="A1122" s="349" t="s">
        <v>389</v>
      </c>
      <c r="B1122" s="350" t="s">
        <v>1172</v>
      </c>
      <c r="C1122" s="351" t="n">
        <v>87</v>
      </c>
      <c r="D1122" s="351" t="n">
        <v>118755</v>
      </c>
      <c r="E1122" s="351" t="n">
        <v>8953</v>
      </c>
      <c r="F1122" s="351" t="n">
        <v>12</v>
      </c>
      <c r="G1122" s="351" t="s">
        <v>265</v>
      </c>
      <c r="H1122" s="351" t="s">
        <v>265</v>
      </c>
      <c r="I1122" s="352" t="n">
        <v>56.5</v>
      </c>
      <c r="J1122" s="352" t="n">
        <v>77</v>
      </c>
      <c r="K1122" s="339"/>
    </row>
    <row r="1123" customFormat="false" ht="12" hidden="false" customHeight="false" outlineLevel="0" collapsed="false">
      <c r="A1123" s="349" t="s">
        <v>389</v>
      </c>
      <c r="B1123" s="350" t="s">
        <v>1176</v>
      </c>
      <c r="C1123" s="351" t="n">
        <v>249</v>
      </c>
      <c r="D1123" s="351" t="n">
        <v>415830</v>
      </c>
      <c r="E1123" s="351" t="n">
        <v>28125</v>
      </c>
      <c r="F1123" s="351" t="n">
        <v>47</v>
      </c>
      <c r="G1123" s="351" t="n">
        <v>4</v>
      </c>
      <c r="H1123" s="351" t="n">
        <v>6</v>
      </c>
      <c r="I1123" s="352" t="n">
        <v>60.8</v>
      </c>
      <c r="J1123" s="352" t="n">
        <v>77.2</v>
      </c>
      <c r="K1123" s="339"/>
    </row>
    <row r="1124" customFormat="false" ht="12" hidden="false" customHeight="false" outlineLevel="0" collapsed="false">
      <c r="A1124" s="349" t="s">
        <v>389</v>
      </c>
      <c r="B1124" s="350" t="s">
        <v>1178</v>
      </c>
      <c r="C1124" s="351" t="n">
        <v>860</v>
      </c>
      <c r="D1124" s="351" t="n">
        <v>978680</v>
      </c>
      <c r="E1124" s="351" t="n">
        <v>115236</v>
      </c>
      <c r="F1124" s="351" t="n">
        <v>131</v>
      </c>
      <c r="G1124" s="351" t="n">
        <v>13</v>
      </c>
      <c r="H1124" s="351" t="n">
        <v>15</v>
      </c>
      <c r="I1124" s="352" t="n">
        <v>66.9</v>
      </c>
      <c r="J1124" s="352" t="n">
        <v>81.7</v>
      </c>
      <c r="K1124" s="339"/>
    </row>
    <row r="1125" customFormat="false" ht="12" hidden="false" customHeight="false" outlineLevel="0" collapsed="false">
      <c r="A1125" s="349" t="s">
        <v>389</v>
      </c>
      <c r="B1125" s="350" t="s">
        <v>1179</v>
      </c>
      <c r="C1125" s="351" t="n">
        <v>294</v>
      </c>
      <c r="D1125" s="351" t="n">
        <v>262836</v>
      </c>
      <c r="E1125" s="351" t="n">
        <v>16285</v>
      </c>
      <c r="F1125" s="351" t="n">
        <v>15</v>
      </c>
      <c r="G1125" s="351" t="s">
        <v>265</v>
      </c>
      <c r="H1125" s="351" t="s">
        <v>265</v>
      </c>
      <c r="I1125" s="352" t="n">
        <v>46.7</v>
      </c>
      <c r="J1125" s="352" t="n">
        <v>74.7</v>
      </c>
      <c r="K1125" s="339"/>
    </row>
    <row r="1126" customFormat="false" ht="12" hidden="false" customHeight="false" outlineLevel="0" collapsed="false">
      <c r="A1126" s="349" t="s">
        <v>389</v>
      </c>
      <c r="B1126" s="350" t="s">
        <v>1182</v>
      </c>
      <c r="C1126" s="351" t="n">
        <v>1937</v>
      </c>
      <c r="D1126" s="351" t="n">
        <v>1301664</v>
      </c>
      <c r="E1126" s="351" t="n">
        <v>141039</v>
      </c>
      <c r="F1126" s="351" t="n">
        <v>95</v>
      </c>
      <c r="G1126" s="351" t="n">
        <v>47</v>
      </c>
      <c r="H1126" s="351" t="n">
        <v>32</v>
      </c>
      <c r="I1126" s="352" t="n">
        <v>51</v>
      </c>
      <c r="J1126" s="352" t="n">
        <v>59.3</v>
      </c>
      <c r="K1126" s="339"/>
    </row>
    <row r="1127" customFormat="false" ht="12" hidden="false" customHeight="false" outlineLevel="0" collapsed="false">
      <c r="A1127" s="349" t="s">
        <v>389</v>
      </c>
      <c r="B1127" s="350" t="s">
        <v>1183</v>
      </c>
      <c r="C1127" s="351" t="n">
        <v>141</v>
      </c>
      <c r="D1127" s="351" t="n">
        <v>182313</v>
      </c>
      <c r="E1127" s="351" t="n">
        <v>15899</v>
      </c>
      <c r="F1127" s="351" t="n">
        <v>21</v>
      </c>
      <c r="G1127" s="351" t="n">
        <v>2</v>
      </c>
      <c r="H1127" s="351" t="n">
        <v>2</v>
      </c>
      <c r="I1127" s="352" t="n">
        <v>64.5</v>
      </c>
      <c r="J1127" s="352" t="n">
        <v>82.3</v>
      </c>
      <c r="K1127" s="339"/>
    </row>
    <row r="1128" customFormat="false" ht="12" hidden="false" customHeight="false" outlineLevel="0" collapsed="false">
      <c r="A1128" s="349" t="s">
        <v>389</v>
      </c>
      <c r="B1128" s="350" t="s">
        <v>1184</v>
      </c>
      <c r="C1128" s="351" t="n">
        <v>189</v>
      </c>
      <c r="D1128" s="351" t="n">
        <v>221886</v>
      </c>
      <c r="E1128" s="351" t="n">
        <v>17962</v>
      </c>
      <c r="F1128" s="351" t="n">
        <v>21</v>
      </c>
      <c r="G1128" s="351" t="s">
        <v>265</v>
      </c>
      <c r="H1128" s="351" t="s">
        <v>265</v>
      </c>
      <c r="I1128" s="352" t="n">
        <v>55.5</v>
      </c>
      <c r="J1128" s="352" t="n">
        <v>74.8</v>
      </c>
      <c r="K1128" s="339"/>
    </row>
    <row r="1129" customFormat="false" ht="12" hidden="false" customHeight="false" outlineLevel="0" collapsed="false">
      <c r="A1129" s="349" t="s">
        <v>389</v>
      </c>
      <c r="B1129" s="350" t="s">
        <v>1191</v>
      </c>
      <c r="C1129" s="351" t="n">
        <v>419</v>
      </c>
      <c r="D1129" s="351" t="n">
        <v>284920</v>
      </c>
      <c r="E1129" s="351" t="n">
        <v>11650</v>
      </c>
      <c r="F1129" s="351" t="n">
        <v>8</v>
      </c>
      <c r="G1129" s="351" t="n">
        <v>0</v>
      </c>
      <c r="H1129" s="351" t="n">
        <v>0</v>
      </c>
      <c r="I1129" s="352" t="n">
        <v>32.8</v>
      </c>
      <c r="J1129" s="352" t="n">
        <v>35.5</v>
      </c>
      <c r="K1129" s="339"/>
    </row>
    <row r="1130" customFormat="false" ht="12" hidden="false" customHeight="false" outlineLevel="0" collapsed="false">
      <c r="A1130" s="349" t="s">
        <v>389</v>
      </c>
      <c r="B1130" s="350" t="s">
        <v>1194</v>
      </c>
      <c r="C1130" s="351" t="n">
        <v>662</v>
      </c>
      <c r="D1130" s="351" t="n">
        <v>505768</v>
      </c>
      <c r="E1130" s="351" t="n">
        <v>65689</v>
      </c>
      <c r="F1130" s="351" t="n">
        <v>50</v>
      </c>
      <c r="G1130" s="351" t="n">
        <v>10</v>
      </c>
      <c r="H1130" s="351" t="n">
        <v>8</v>
      </c>
      <c r="I1130" s="352" t="n">
        <v>56.1</v>
      </c>
      <c r="J1130" s="352" t="n">
        <v>71.6</v>
      </c>
      <c r="K1130" s="339"/>
    </row>
    <row r="1131" customFormat="false" ht="12" hidden="false" customHeight="false" outlineLevel="0" collapsed="false">
      <c r="A1131" s="349" t="s">
        <v>389</v>
      </c>
      <c r="B1131" s="350" t="s">
        <v>1195</v>
      </c>
      <c r="C1131" s="351" t="n">
        <v>255</v>
      </c>
      <c r="D1131" s="351" t="n">
        <v>193800</v>
      </c>
      <c r="E1131" s="351" t="n">
        <v>23231</v>
      </c>
      <c r="F1131" s="351" t="n">
        <v>18</v>
      </c>
      <c r="G1131" s="351" t="s">
        <v>265</v>
      </c>
      <c r="H1131" s="351" t="s">
        <v>265</v>
      </c>
      <c r="I1131" s="352" t="n">
        <v>52.5</v>
      </c>
      <c r="J1131" s="352" t="n">
        <v>71.2</v>
      </c>
      <c r="K1131" s="339"/>
    </row>
    <row r="1132" customFormat="false" ht="12" hidden="false" customHeight="false" outlineLevel="0" collapsed="false">
      <c r="A1132" s="349" t="s">
        <v>389</v>
      </c>
      <c r="B1132" s="350" t="s">
        <v>1197</v>
      </c>
      <c r="C1132" s="351" t="n">
        <v>247</v>
      </c>
      <c r="D1132" s="351" t="n">
        <v>318630</v>
      </c>
      <c r="E1132" s="351" t="n">
        <v>15151</v>
      </c>
      <c r="F1132" s="351" t="n">
        <v>20</v>
      </c>
      <c r="G1132" s="351" t="n">
        <v>17</v>
      </c>
      <c r="H1132" s="351" t="n">
        <v>22</v>
      </c>
      <c r="I1132" s="352" t="n">
        <v>41.5</v>
      </c>
      <c r="J1132" s="352" t="n">
        <v>69.5</v>
      </c>
      <c r="K1132" s="339"/>
    </row>
    <row r="1133" customFormat="false" ht="12" hidden="false" customHeight="false" outlineLevel="0" collapsed="false">
      <c r="A1133" s="349" t="s">
        <v>389</v>
      </c>
      <c r="B1133" s="350" t="s">
        <v>1198</v>
      </c>
      <c r="C1133" s="351" t="n">
        <v>247</v>
      </c>
      <c r="D1133" s="351" t="n">
        <v>318630</v>
      </c>
      <c r="E1133" s="351" t="n">
        <v>15151</v>
      </c>
      <c r="F1133" s="351" t="n">
        <v>20</v>
      </c>
      <c r="G1133" s="351" t="n">
        <v>17</v>
      </c>
      <c r="H1133" s="351" t="n">
        <v>22</v>
      </c>
      <c r="I1133" s="352" t="n">
        <v>41.5</v>
      </c>
      <c r="J1133" s="352" t="n">
        <v>69.5</v>
      </c>
      <c r="K1133" s="339"/>
    </row>
    <row r="1134" customFormat="false" ht="12" hidden="false" customHeight="false" outlineLevel="0" collapsed="false">
      <c r="A1134" s="349" t="s">
        <v>389</v>
      </c>
      <c r="B1134" s="350" t="s">
        <v>1199</v>
      </c>
      <c r="C1134" s="351" t="n">
        <v>2</v>
      </c>
      <c r="D1134" s="351" t="n">
        <v>2584</v>
      </c>
      <c r="E1134" s="351" t="n">
        <v>9</v>
      </c>
      <c r="F1134" s="351" t="n">
        <v>0</v>
      </c>
      <c r="G1134" s="351" t="s">
        <v>265</v>
      </c>
      <c r="H1134" s="351" t="s">
        <v>265</v>
      </c>
      <c r="I1134" s="352" t="n">
        <v>26.3</v>
      </c>
      <c r="J1134" s="352" t="n">
        <v>50</v>
      </c>
      <c r="K1134" s="339"/>
    </row>
    <row r="1135" customFormat="false" ht="12" hidden="false" customHeight="false" outlineLevel="0" collapsed="false">
      <c r="A1135" s="349" t="s">
        <v>389</v>
      </c>
      <c r="B1135" s="350" t="s">
        <v>1202</v>
      </c>
      <c r="C1135" s="351" t="n">
        <v>93</v>
      </c>
      <c r="D1135" s="351" t="n">
        <v>17577</v>
      </c>
      <c r="E1135" s="351" t="n">
        <v>133</v>
      </c>
      <c r="F1135" s="351" t="n">
        <v>0</v>
      </c>
      <c r="G1135" s="351" t="s">
        <v>265</v>
      </c>
      <c r="H1135" s="351" t="s">
        <v>265</v>
      </c>
      <c r="I1135" s="352" t="n">
        <v>11.4</v>
      </c>
      <c r="J1135" s="352" t="n">
        <v>14.5</v>
      </c>
      <c r="K1135" s="339"/>
    </row>
    <row r="1136" customFormat="false" ht="12" hidden="false" customHeight="false" outlineLevel="0" collapsed="false">
      <c r="A1136" s="349" t="s">
        <v>389</v>
      </c>
      <c r="B1136" s="350" t="s">
        <v>1203</v>
      </c>
      <c r="C1136" s="351" t="n">
        <v>93</v>
      </c>
      <c r="D1136" s="351" t="n">
        <v>17577</v>
      </c>
      <c r="E1136" s="351" t="n">
        <v>133</v>
      </c>
      <c r="F1136" s="351" t="n">
        <v>0</v>
      </c>
      <c r="G1136" s="351" t="s">
        <v>265</v>
      </c>
      <c r="H1136" s="351" t="s">
        <v>265</v>
      </c>
      <c r="I1136" s="352" t="n">
        <v>11.4</v>
      </c>
      <c r="J1136" s="352" t="n">
        <v>14.5</v>
      </c>
      <c r="K1136" s="339"/>
    </row>
    <row r="1137" customFormat="false" ht="12" hidden="false" customHeight="false" outlineLevel="0" collapsed="false">
      <c r="A1137" s="349" t="s">
        <v>389</v>
      </c>
      <c r="B1137" s="350" t="s">
        <v>1204</v>
      </c>
      <c r="C1137" s="351" t="n">
        <v>279</v>
      </c>
      <c r="D1137" s="351" t="n">
        <v>508059</v>
      </c>
      <c r="E1137" s="351" t="n">
        <v>38483</v>
      </c>
      <c r="F1137" s="351" t="n">
        <v>70</v>
      </c>
      <c r="G1137" s="351" t="n">
        <v>80</v>
      </c>
      <c r="H1137" s="351" t="n">
        <v>145</v>
      </c>
      <c r="I1137" s="352" t="n">
        <v>60.9</v>
      </c>
      <c r="J1137" s="352" t="n">
        <v>85.4</v>
      </c>
      <c r="K1137" s="339"/>
    </row>
    <row r="1138" customFormat="false" ht="12" hidden="false" customHeight="false" outlineLevel="0" collapsed="false">
      <c r="A1138" s="349" t="s">
        <v>389</v>
      </c>
      <c r="B1138" s="350" t="s">
        <v>1205</v>
      </c>
      <c r="C1138" s="351" t="n">
        <v>279</v>
      </c>
      <c r="D1138" s="351" t="n">
        <v>508059</v>
      </c>
      <c r="E1138" s="351" t="n">
        <v>38483</v>
      </c>
      <c r="F1138" s="351" t="n">
        <v>70</v>
      </c>
      <c r="G1138" s="351" t="n">
        <v>80</v>
      </c>
      <c r="H1138" s="351" t="n">
        <v>145</v>
      </c>
      <c r="I1138" s="352" t="n">
        <v>60.9</v>
      </c>
      <c r="J1138" s="352" t="n">
        <v>85.4</v>
      </c>
      <c r="K1138" s="339"/>
    </row>
    <row r="1139" customFormat="false" ht="12" hidden="false" customHeight="false" outlineLevel="0" collapsed="false">
      <c r="A1139" s="349" t="s">
        <v>389</v>
      </c>
      <c r="B1139" s="350" t="s">
        <v>1206</v>
      </c>
      <c r="C1139" s="351" t="n">
        <v>1831</v>
      </c>
      <c r="D1139" s="351" t="n">
        <v>326884</v>
      </c>
      <c r="E1139" s="351" t="n">
        <v>92774</v>
      </c>
      <c r="F1139" s="351" t="n">
        <v>16</v>
      </c>
      <c r="G1139" s="351" t="n">
        <v>271</v>
      </c>
      <c r="H1139" s="351" t="n">
        <v>48</v>
      </c>
      <c r="I1139" s="352" t="n">
        <v>42</v>
      </c>
      <c r="J1139" s="352" t="n">
        <v>70.2</v>
      </c>
      <c r="K1139" s="339"/>
    </row>
    <row r="1140" customFormat="false" ht="12" hidden="false" customHeight="false" outlineLevel="0" collapsed="false">
      <c r="A1140" s="349" t="s">
        <v>389</v>
      </c>
      <c r="B1140" s="350" t="s">
        <v>1207</v>
      </c>
      <c r="C1140" s="351" t="n">
        <v>1749</v>
      </c>
      <c r="D1140" s="351" t="n">
        <v>309573</v>
      </c>
      <c r="E1140" s="351" t="n">
        <v>92707</v>
      </c>
      <c r="F1140" s="351" t="n">
        <v>16</v>
      </c>
      <c r="G1140" s="351" t="n">
        <v>71</v>
      </c>
      <c r="H1140" s="351" t="n">
        <v>13</v>
      </c>
      <c r="I1140" s="352" t="n">
        <v>41.7</v>
      </c>
      <c r="J1140" s="352" t="n">
        <v>70.6</v>
      </c>
      <c r="K1140" s="339"/>
    </row>
    <row r="1141" customFormat="false" ht="12" hidden="false" customHeight="false" outlineLevel="0" collapsed="false">
      <c r="A1141" s="349" t="s">
        <v>389</v>
      </c>
      <c r="B1141" s="350" t="s">
        <v>1215</v>
      </c>
      <c r="C1141" s="351" t="n">
        <v>5686</v>
      </c>
      <c r="D1141" s="351" t="n">
        <v>4251877</v>
      </c>
      <c r="E1141" s="351" t="n">
        <v>507000</v>
      </c>
      <c r="F1141" s="351" t="n">
        <v>382</v>
      </c>
      <c r="G1141" s="351" t="n">
        <v>184</v>
      </c>
      <c r="H1141" s="351" t="n">
        <v>144</v>
      </c>
      <c r="I1141" s="352" t="n">
        <v>51.2</v>
      </c>
      <c r="J1141" s="352" t="n">
        <v>70.5</v>
      </c>
      <c r="K1141" s="339"/>
    </row>
    <row r="1142" customFormat="false" ht="12" hidden="false" customHeight="false" outlineLevel="0" collapsed="false">
      <c r="A1142" s="349" t="s">
        <v>389</v>
      </c>
      <c r="B1142" s="350" t="s">
        <v>1216</v>
      </c>
      <c r="C1142" s="351" t="n">
        <v>534</v>
      </c>
      <c r="D1142" s="351" t="n">
        <v>421860</v>
      </c>
      <c r="E1142" s="351" t="n">
        <v>28054</v>
      </c>
      <c r="F1142" s="351" t="n">
        <v>22</v>
      </c>
      <c r="G1142" s="351" t="n">
        <v>1</v>
      </c>
      <c r="H1142" s="351" t="n">
        <v>1</v>
      </c>
      <c r="I1142" s="352" t="n">
        <v>41.8</v>
      </c>
      <c r="J1142" s="352" t="n">
        <v>69.1</v>
      </c>
      <c r="K1142" s="339"/>
    </row>
    <row r="1143" customFormat="false" ht="12" hidden="false" customHeight="false" outlineLevel="0" collapsed="false">
      <c r="A1143" s="349" t="s">
        <v>389</v>
      </c>
      <c r="B1143" s="350" t="s">
        <v>1217</v>
      </c>
      <c r="C1143" s="351" t="n">
        <v>84</v>
      </c>
      <c r="D1143" s="351" t="n">
        <v>46788</v>
      </c>
      <c r="E1143" s="351" t="n">
        <v>6511</v>
      </c>
      <c r="F1143" s="351" t="n">
        <v>4</v>
      </c>
      <c r="G1143" s="351" t="n">
        <v>1</v>
      </c>
      <c r="H1143" s="351" t="n">
        <v>0</v>
      </c>
      <c r="I1143" s="352" t="n">
        <v>52</v>
      </c>
      <c r="J1143" s="352" t="n">
        <v>73.8</v>
      </c>
      <c r="K1143" s="339"/>
    </row>
    <row r="1144" customFormat="false" ht="12" hidden="false" customHeight="false" outlineLevel="0" collapsed="false">
      <c r="A1144" s="349" t="s">
        <v>389</v>
      </c>
      <c r="B1144" s="350" t="s">
        <v>1218</v>
      </c>
      <c r="C1144" s="351" t="n">
        <v>70</v>
      </c>
      <c r="D1144" s="351" t="n">
        <v>52920</v>
      </c>
      <c r="E1144" s="351" t="n">
        <v>146</v>
      </c>
      <c r="F1144" s="351" t="n">
        <v>0</v>
      </c>
      <c r="G1144" s="351" t="s">
        <v>265</v>
      </c>
      <c r="H1144" s="351" t="s">
        <v>265</v>
      </c>
      <c r="I1144" s="352" t="n">
        <v>4.4</v>
      </c>
      <c r="J1144" s="352" t="n">
        <v>19.4</v>
      </c>
      <c r="K1144" s="339"/>
    </row>
    <row r="1145" customFormat="false" ht="12" hidden="false" customHeight="false" outlineLevel="0" collapsed="false">
      <c r="A1145" s="349" t="s">
        <v>389</v>
      </c>
      <c r="B1145" s="350" t="s">
        <v>1219</v>
      </c>
      <c r="C1145" s="351" t="n">
        <v>529</v>
      </c>
      <c r="D1145" s="351" t="n">
        <v>334328</v>
      </c>
      <c r="E1145" s="351" t="n">
        <v>23811</v>
      </c>
      <c r="F1145" s="351" t="n">
        <v>15</v>
      </c>
      <c r="G1145" s="351" t="n">
        <v>1</v>
      </c>
      <c r="H1145" s="351" t="n">
        <v>1</v>
      </c>
      <c r="I1145" s="352" t="n">
        <v>38.1</v>
      </c>
      <c r="J1145" s="352" t="n">
        <v>65.5</v>
      </c>
      <c r="K1145" s="339"/>
    </row>
    <row r="1146" customFormat="false" ht="12" hidden="false" customHeight="false" outlineLevel="0" collapsed="false">
      <c r="A1146" s="349" t="s">
        <v>389</v>
      </c>
      <c r="B1146" s="350" t="s">
        <v>1220</v>
      </c>
      <c r="C1146" s="351" t="n">
        <v>626</v>
      </c>
      <c r="D1146" s="351" t="n">
        <v>371844</v>
      </c>
      <c r="E1146" s="351" t="n">
        <v>59902</v>
      </c>
      <c r="F1146" s="351" t="n">
        <v>36</v>
      </c>
      <c r="G1146" s="351" t="n">
        <v>1</v>
      </c>
      <c r="H1146" s="351" t="n">
        <v>1</v>
      </c>
      <c r="I1146" s="352" t="n">
        <v>54.5</v>
      </c>
      <c r="J1146" s="352" t="n">
        <v>66.9</v>
      </c>
      <c r="K1146" s="339"/>
    </row>
    <row r="1147" customFormat="false" ht="12" hidden="false" customHeight="false" outlineLevel="0" collapsed="false">
      <c r="A1147" s="349" t="s">
        <v>389</v>
      </c>
      <c r="B1147" s="350" t="s">
        <v>1221</v>
      </c>
      <c r="C1147" s="351" t="n">
        <v>3842</v>
      </c>
      <c r="D1147" s="351" t="n">
        <v>3023654</v>
      </c>
      <c r="E1147" s="351" t="n">
        <v>388573</v>
      </c>
      <c r="F1147" s="351" t="n">
        <v>306</v>
      </c>
      <c r="G1147" s="351" t="n">
        <v>180</v>
      </c>
      <c r="H1147" s="351" t="n">
        <v>142</v>
      </c>
      <c r="I1147" s="352" t="n">
        <v>52.9</v>
      </c>
      <c r="J1147" s="352" t="n">
        <v>71.5</v>
      </c>
      <c r="K1147" s="339"/>
    </row>
    <row r="1148" customFormat="false" ht="12" hidden="false" customHeight="false" outlineLevel="0" collapsed="false">
      <c r="A1148" s="349" t="s">
        <v>389</v>
      </c>
      <c r="B1148" s="350" t="s">
        <v>1222</v>
      </c>
      <c r="C1148" s="351" t="n">
        <v>2460</v>
      </c>
      <c r="D1148" s="351" t="n">
        <v>2124219</v>
      </c>
      <c r="E1148" s="351" t="n">
        <v>113155</v>
      </c>
      <c r="F1148" s="351" t="n">
        <v>99</v>
      </c>
      <c r="G1148" s="351" t="n">
        <v>9</v>
      </c>
      <c r="H1148" s="351" t="n">
        <v>9</v>
      </c>
      <c r="I1148" s="352" t="n">
        <v>52.8</v>
      </c>
      <c r="J1148" s="352" t="n">
        <v>59.5</v>
      </c>
      <c r="K1148" s="339"/>
    </row>
    <row r="1149" customFormat="false" ht="12" hidden="false" customHeight="false" outlineLevel="0" collapsed="false">
      <c r="A1149" s="349" t="s">
        <v>389</v>
      </c>
      <c r="B1149" s="350" t="s">
        <v>1225</v>
      </c>
      <c r="C1149" s="351" t="n">
        <v>234</v>
      </c>
      <c r="D1149" s="351" t="n">
        <v>216918</v>
      </c>
      <c r="E1149" s="351" t="n">
        <v>10182</v>
      </c>
      <c r="F1149" s="351" t="n">
        <v>9</v>
      </c>
      <c r="G1149" s="351" t="n">
        <v>0</v>
      </c>
      <c r="H1149" s="351" t="n">
        <v>0</v>
      </c>
      <c r="I1149" s="352" t="n">
        <v>49.1</v>
      </c>
      <c r="J1149" s="352" t="n">
        <v>53</v>
      </c>
      <c r="K1149" s="339"/>
    </row>
    <row r="1150" customFormat="false" ht="12" hidden="false" customHeight="false" outlineLevel="0" collapsed="false">
      <c r="A1150" s="349" t="s">
        <v>389</v>
      </c>
      <c r="B1150" s="350" t="s">
        <v>1226</v>
      </c>
      <c r="C1150" s="351" t="n">
        <v>243</v>
      </c>
      <c r="D1150" s="351" t="n">
        <v>211167</v>
      </c>
      <c r="E1150" s="351" t="n">
        <v>9535</v>
      </c>
      <c r="F1150" s="351" t="n">
        <v>8</v>
      </c>
      <c r="G1150" s="351" t="n">
        <v>0</v>
      </c>
      <c r="H1150" s="351" t="n">
        <v>0</v>
      </c>
      <c r="I1150" s="352" t="n">
        <v>45.3</v>
      </c>
      <c r="J1150" s="352" t="n">
        <v>48.8</v>
      </c>
      <c r="K1150" s="339"/>
    </row>
    <row r="1151" customFormat="false" ht="12" hidden="false" customHeight="false" outlineLevel="0" collapsed="false">
      <c r="A1151" s="349" t="s">
        <v>389</v>
      </c>
      <c r="B1151" s="350" t="s">
        <v>1228</v>
      </c>
      <c r="C1151" s="351" t="n">
        <v>193</v>
      </c>
      <c r="D1151" s="351" t="n">
        <v>135486</v>
      </c>
      <c r="E1151" s="351" t="n">
        <v>7613</v>
      </c>
      <c r="F1151" s="351" t="n">
        <v>5</v>
      </c>
      <c r="G1151" s="351" t="s">
        <v>265</v>
      </c>
      <c r="H1151" s="351" t="s">
        <v>265</v>
      </c>
      <c r="I1151" s="352" t="n">
        <v>46.3</v>
      </c>
      <c r="J1151" s="352" t="n">
        <v>50.3</v>
      </c>
      <c r="K1151" s="339"/>
    </row>
    <row r="1152" customFormat="false" ht="12" hidden="false" customHeight="false" outlineLevel="0" collapsed="false">
      <c r="A1152" s="349" t="s">
        <v>389</v>
      </c>
      <c r="B1152" s="350" t="s">
        <v>1230</v>
      </c>
      <c r="C1152" s="351" t="n">
        <v>1472</v>
      </c>
      <c r="D1152" s="351" t="n">
        <v>1446976</v>
      </c>
      <c r="E1152" s="351" t="n">
        <v>72924</v>
      </c>
      <c r="F1152" s="351" t="n">
        <v>72</v>
      </c>
      <c r="G1152" s="351" t="n">
        <v>9</v>
      </c>
      <c r="H1152" s="351" t="n">
        <v>9</v>
      </c>
      <c r="I1152" s="352" t="n">
        <v>55.6</v>
      </c>
      <c r="J1152" s="352" t="n">
        <v>64.6</v>
      </c>
      <c r="K1152" s="339"/>
    </row>
    <row r="1153" customFormat="false" ht="12" hidden="false" customHeight="false" outlineLevel="0" collapsed="false">
      <c r="A1153" s="349" t="s">
        <v>389</v>
      </c>
      <c r="B1153" s="350" t="s">
        <v>1232</v>
      </c>
      <c r="C1153" s="351" t="n">
        <v>308</v>
      </c>
      <c r="D1153" s="351" t="n">
        <v>105336</v>
      </c>
      <c r="E1153" s="351" t="n">
        <v>12809</v>
      </c>
      <c r="F1153" s="351" t="n">
        <v>4</v>
      </c>
      <c r="G1153" s="351" t="n">
        <v>0</v>
      </c>
      <c r="H1153" s="351" t="n">
        <v>0</v>
      </c>
      <c r="I1153" s="352" t="n">
        <v>51.5</v>
      </c>
      <c r="J1153" s="352" t="n">
        <v>55.5</v>
      </c>
      <c r="K1153" s="339"/>
    </row>
    <row r="1154" customFormat="false" ht="12" hidden="false" customHeight="false" outlineLevel="0" collapsed="false">
      <c r="A1154" s="349" t="s">
        <v>389</v>
      </c>
      <c r="B1154" s="350" t="s">
        <v>1233</v>
      </c>
      <c r="C1154" s="351" t="n">
        <v>942</v>
      </c>
      <c r="D1154" s="351" t="n">
        <v>1936127</v>
      </c>
      <c r="E1154" s="351" t="n">
        <v>111485</v>
      </c>
      <c r="F1154" s="351" t="n">
        <v>235</v>
      </c>
      <c r="G1154" s="351" t="n">
        <v>106</v>
      </c>
      <c r="H1154" s="351" t="n">
        <v>208</v>
      </c>
      <c r="I1154" s="352" t="n">
        <v>54.5</v>
      </c>
      <c r="J1154" s="352" t="n">
        <v>74.9</v>
      </c>
      <c r="K1154" s="339"/>
    </row>
    <row r="1155" customFormat="false" ht="12" hidden="false" customHeight="false" outlineLevel="0" collapsed="false">
      <c r="A1155" s="349" t="s">
        <v>389</v>
      </c>
      <c r="B1155" s="350" t="s">
        <v>1234</v>
      </c>
      <c r="C1155" s="351" t="n">
        <v>202</v>
      </c>
      <c r="D1155" s="351" t="n">
        <v>406626</v>
      </c>
      <c r="E1155" s="351" t="n">
        <v>32308</v>
      </c>
      <c r="F1155" s="351" t="n">
        <v>65</v>
      </c>
      <c r="G1155" s="351" t="n">
        <v>24</v>
      </c>
      <c r="H1155" s="351" t="n">
        <v>49</v>
      </c>
      <c r="I1155" s="352" t="n">
        <v>66.5</v>
      </c>
      <c r="J1155" s="352" t="n">
        <v>85.1</v>
      </c>
      <c r="K1155" s="339"/>
    </row>
    <row r="1156" customFormat="false" ht="12" hidden="false" customHeight="false" outlineLevel="0" collapsed="false">
      <c r="A1156" s="349" t="s">
        <v>389</v>
      </c>
      <c r="B1156" s="350" t="s">
        <v>1235</v>
      </c>
      <c r="C1156" s="351" t="n">
        <v>127</v>
      </c>
      <c r="D1156" s="351" t="n">
        <v>357378</v>
      </c>
      <c r="E1156" s="351" t="n">
        <v>18574</v>
      </c>
      <c r="F1156" s="351" t="n">
        <v>52</v>
      </c>
      <c r="G1156" s="351" t="n">
        <v>6</v>
      </c>
      <c r="H1156" s="351" t="n">
        <v>17</v>
      </c>
      <c r="I1156" s="352" t="n">
        <v>59.3</v>
      </c>
      <c r="J1156" s="352" t="n">
        <v>81.2</v>
      </c>
      <c r="K1156" s="339"/>
    </row>
    <row r="1157" customFormat="false" ht="12" hidden="false" customHeight="false" outlineLevel="0" collapsed="false">
      <c r="A1157" s="349" t="s">
        <v>389</v>
      </c>
      <c r="B1157" s="350" t="s">
        <v>1236</v>
      </c>
      <c r="C1157" s="351" t="n">
        <v>581</v>
      </c>
      <c r="D1157" s="351" t="n">
        <v>1081822</v>
      </c>
      <c r="E1157" s="351" t="n">
        <v>55944</v>
      </c>
      <c r="F1157" s="351" t="n">
        <v>104</v>
      </c>
      <c r="G1157" s="351" t="n">
        <v>73</v>
      </c>
      <c r="H1157" s="351" t="n">
        <v>136</v>
      </c>
      <c r="I1157" s="352" t="n">
        <v>47.7</v>
      </c>
      <c r="J1157" s="352" t="n">
        <v>68.2</v>
      </c>
      <c r="K1157" s="339"/>
    </row>
    <row r="1158" customFormat="false" ht="12" hidden="false" customHeight="false" outlineLevel="0" collapsed="false">
      <c r="A1158" s="349" t="s">
        <v>389</v>
      </c>
      <c r="B1158" s="350" t="s">
        <v>1239</v>
      </c>
      <c r="C1158" s="351" t="n">
        <v>490</v>
      </c>
      <c r="D1158" s="351" t="n">
        <v>721305</v>
      </c>
      <c r="E1158" s="351" t="n">
        <v>23526</v>
      </c>
      <c r="F1158" s="351" t="n">
        <v>35</v>
      </c>
      <c r="G1158" s="351" t="n">
        <v>7</v>
      </c>
      <c r="H1158" s="351" t="n">
        <v>8</v>
      </c>
      <c r="I1158" s="352" t="n">
        <v>57.8</v>
      </c>
      <c r="J1158" s="352" t="n">
        <v>65.8</v>
      </c>
      <c r="K1158" s="339"/>
    </row>
    <row r="1159" customFormat="false" ht="12" hidden="false" customHeight="false" outlineLevel="0" collapsed="false">
      <c r="A1159" s="349" t="s">
        <v>389</v>
      </c>
      <c r="B1159" s="350" t="s">
        <v>1242</v>
      </c>
      <c r="C1159" s="351" t="n">
        <v>297</v>
      </c>
      <c r="D1159" s="351" t="n">
        <v>480249</v>
      </c>
      <c r="E1159" s="351" t="n">
        <v>16166</v>
      </c>
      <c r="F1159" s="351" t="n">
        <v>26</v>
      </c>
      <c r="G1159" s="351" t="n">
        <v>0</v>
      </c>
      <c r="H1159" s="351" t="n">
        <v>0</v>
      </c>
      <c r="I1159" s="352" t="n">
        <v>61</v>
      </c>
      <c r="J1159" s="352" t="n">
        <v>65.9</v>
      </c>
      <c r="K1159" s="339"/>
    </row>
    <row r="1160" customFormat="false" ht="12" hidden="false" customHeight="false" outlineLevel="0" collapsed="false">
      <c r="A1160" s="349" t="s">
        <v>389</v>
      </c>
      <c r="B1160" s="350" t="s">
        <v>1245</v>
      </c>
      <c r="C1160" s="351" t="n">
        <v>181</v>
      </c>
      <c r="D1160" s="351" t="n">
        <v>222087</v>
      </c>
      <c r="E1160" s="351" t="n">
        <v>7223</v>
      </c>
      <c r="F1160" s="351" t="n">
        <v>9</v>
      </c>
      <c r="G1160" s="351" t="n">
        <v>5</v>
      </c>
      <c r="H1160" s="351" t="n">
        <v>7</v>
      </c>
      <c r="I1160" s="352" t="n">
        <v>52.2</v>
      </c>
      <c r="J1160" s="352" t="n">
        <v>65.8</v>
      </c>
      <c r="K1160" s="339"/>
    </row>
    <row r="1161" customFormat="false" ht="12" hidden="false" customHeight="false" outlineLevel="0" collapsed="false">
      <c r="A1161" s="349" t="s">
        <v>389</v>
      </c>
      <c r="B1161" s="350" t="s">
        <v>1246</v>
      </c>
      <c r="C1161" s="351" t="n">
        <v>2047</v>
      </c>
      <c r="D1161" s="351" t="n">
        <v>2178897</v>
      </c>
      <c r="E1161" s="351" t="n">
        <v>114696</v>
      </c>
      <c r="F1161" s="351" t="n">
        <v>125</v>
      </c>
      <c r="G1161" s="351" t="n">
        <v>18</v>
      </c>
      <c r="H1161" s="351" t="n">
        <v>22</v>
      </c>
      <c r="I1161" s="352" t="n">
        <v>50</v>
      </c>
      <c r="J1161" s="352" t="n">
        <v>61.2</v>
      </c>
      <c r="K1161" s="339"/>
    </row>
    <row r="1162" customFormat="false" ht="12" hidden="false" customHeight="false" outlineLevel="0" collapsed="false">
      <c r="A1162" s="349" t="s">
        <v>389</v>
      </c>
      <c r="B1162" s="350" t="s">
        <v>1248</v>
      </c>
      <c r="C1162" s="351" t="n">
        <v>1353</v>
      </c>
      <c r="D1162" s="351" t="n">
        <v>1626306</v>
      </c>
      <c r="E1162" s="351" t="n">
        <v>83736</v>
      </c>
      <c r="F1162" s="351" t="n">
        <v>101</v>
      </c>
      <c r="G1162" s="351" t="n">
        <v>16</v>
      </c>
      <c r="H1162" s="351" t="n">
        <v>19</v>
      </c>
      <c r="I1162" s="352" t="n">
        <v>49.3</v>
      </c>
      <c r="J1162" s="352" t="n">
        <v>63.2</v>
      </c>
      <c r="K1162" s="339"/>
    </row>
    <row r="1163" customFormat="false" ht="12" hidden="false" customHeight="false" outlineLevel="0" collapsed="false">
      <c r="A1163" s="349" t="s">
        <v>389</v>
      </c>
      <c r="B1163" s="350" t="s">
        <v>1250</v>
      </c>
      <c r="C1163" s="351" t="n">
        <v>684</v>
      </c>
      <c r="D1163" s="351" t="n">
        <v>543096</v>
      </c>
      <c r="E1163" s="351" t="n">
        <v>30943</v>
      </c>
      <c r="F1163" s="351" t="n">
        <v>25</v>
      </c>
      <c r="G1163" s="351" t="n">
        <v>0</v>
      </c>
      <c r="H1163" s="351" t="n">
        <v>0</v>
      </c>
      <c r="I1163" s="352" t="n">
        <v>52.2</v>
      </c>
      <c r="J1163" s="352" t="n">
        <v>56.4</v>
      </c>
      <c r="K1163" s="339"/>
    </row>
    <row r="1164" customFormat="false" ht="12" hidden="false" customHeight="false" outlineLevel="0" collapsed="false">
      <c r="A1164" s="349" t="s">
        <v>389</v>
      </c>
      <c r="B1164" s="350" t="s">
        <v>1257</v>
      </c>
      <c r="C1164" s="351" t="n">
        <v>18</v>
      </c>
      <c r="D1164" s="351" t="n">
        <v>15700</v>
      </c>
      <c r="E1164" s="351" t="n">
        <v>32</v>
      </c>
      <c r="F1164" s="351" t="n">
        <v>0</v>
      </c>
      <c r="G1164" s="351" t="n">
        <v>0</v>
      </c>
      <c r="H1164" s="351" t="n">
        <v>0</v>
      </c>
      <c r="I1164" s="352" t="n">
        <v>11.9</v>
      </c>
      <c r="J1164" s="352" t="n">
        <v>21.1</v>
      </c>
      <c r="K1164" s="339"/>
    </row>
    <row r="1165" customFormat="false" ht="12" hidden="false" customHeight="false" outlineLevel="0" collapsed="false">
      <c r="A1165" s="349" t="s">
        <v>389</v>
      </c>
      <c r="B1165" s="350" t="s">
        <v>1259</v>
      </c>
      <c r="C1165" s="351" t="n">
        <v>4</v>
      </c>
      <c r="D1165" s="351" t="n">
        <v>3192</v>
      </c>
      <c r="E1165" s="351" t="n">
        <v>3</v>
      </c>
      <c r="F1165" s="351" t="n">
        <v>0</v>
      </c>
      <c r="G1165" s="351" t="s">
        <v>265</v>
      </c>
      <c r="H1165" s="351" t="s">
        <v>265</v>
      </c>
      <c r="I1165" s="352" t="n">
        <v>6.1</v>
      </c>
      <c r="J1165" s="352" t="n">
        <v>11.1</v>
      </c>
      <c r="K1165" s="339"/>
    </row>
    <row r="1166" customFormat="false" ht="12" hidden="false" customHeight="false" outlineLevel="0" collapsed="false">
      <c r="A1166" s="349" t="s">
        <v>389</v>
      </c>
      <c r="B1166" s="350" t="s">
        <v>1261</v>
      </c>
      <c r="C1166" s="351" t="n">
        <v>9977</v>
      </c>
      <c r="D1166" s="351" t="n">
        <v>18112038</v>
      </c>
      <c r="E1166" s="351" t="n">
        <v>1491776</v>
      </c>
      <c r="F1166" s="351" t="n">
        <v>2880</v>
      </c>
      <c r="G1166" s="351" t="n">
        <v>1368</v>
      </c>
      <c r="H1166" s="351" t="n">
        <v>3377</v>
      </c>
      <c r="I1166" s="352" t="n">
        <v>64.3</v>
      </c>
      <c r="J1166" s="352" t="n">
        <v>85.4</v>
      </c>
      <c r="K1166" s="339"/>
    </row>
    <row r="1167" customFormat="false" ht="12" hidden="false" customHeight="false" outlineLevel="0" collapsed="false">
      <c r="A1167" s="349" t="s">
        <v>389</v>
      </c>
      <c r="B1167" s="350" t="s">
        <v>1262</v>
      </c>
      <c r="C1167" s="351" t="n">
        <v>351</v>
      </c>
      <c r="D1167" s="351" t="n">
        <v>1054755</v>
      </c>
      <c r="E1167" s="351" t="n">
        <v>63449</v>
      </c>
      <c r="F1167" s="351" t="n">
        <v>191</v>
      </c>
      <c r="G1167" s="351" t="n">
        <v>18</v>
      </c>
      <c r="H1167" s="351" t="n">
        <v>53</v>
      </c>
      <c r="I1167" s="352" t="n">
        <v>67.2</v>
      </c>
      <c r="J1167" s="352" t="n">
        <v>91.9</v>
      </c>
      <c r="K1167" s="339"/>
    </row>
    <row r="1168" customFormat="false" ht="12" hidden="false" customHeight="false" outlineLevel="0" collapsed="false">
      <c r="A1168" s="349" t="s">
        <v>389</v>
      </c>
      <c r="B1168" s="350" t="s">
        <v>1263</v>
      </c>
      <c r="C1168" s="351" t="n">
        <v>372</v>
      </c>
      <c r="D1168" s="351" t="n">
        <v>686340</v>
      </c>
      <c r="E1168" s="351" t="n">
        <v>65561</v>
      </c>
      <c r="F1168" s="351" t="n">
        <v>121</v>
      </c>
      <c r="G1168" s="351" t="n">
        <v>58</v>
      </c>
      <c r="H1168" s="351" t="n">
        <v>107</v>
      </c>
      <c r="I1168" s="352" t="n">
        <v>74.5</v>
      </c>
      <c r="J1168" s="352" t="n">
        <v>89.6</v>
      </c>
      <c r="K1168" s="339"/>
    </row>
    <row r="1169" customFormat="false" ht="12" hidden="false" customHeight="false" outlineLevel="0" collapsed="false">
      <c r="A1169" s="349" t="s">
        <v>389</v>
      </c>
      <c r="B1169" s="350" t="s">
        <v>1264</v>
      </c>
      <c r="C1169" s="351" t="n">
        <v>308</v>
      </c>
      <c r="D1169" s="351" t="n">
        <v>478940</v>
      </c>
      <c r="E1169" s="351" t="n">
        <v>55561</v>
      </c>
      <c r="F1169" s="351" t="n">
        <v>86</v>
      </c>
      <c r="G1169" s="351" t="n">
        <v>36</v>
      </c>
      <c r="H1169" s="351" t="n">
        <v>56</v>
      </c>
      <c r="I1169" s="352" t="n">
        <v>71.7</v>
      </c>
      <c r="J1169" s="352" t="n">
        <v>88.7</v>
      </c>
      <c r="K1169" s="339"/>
    </row>
    <row r="1170" customFormat="false" ht="12" hidden="false" customHeight="false" outlineLevel="0" collapsed="false">
      <c r="A1170" s="349" t="s">
        <v>389</v>
      </c>
      <c r="B1170" s="350" t="s">
        <v>1265</v>
      </c>
      <c r="C1170" s="351" t="n">
        <v>1184</v>
      </c>
      <c r="D1170" s="351" t="n">
        <v>1380544</v>
      </c>
      <c r="E1170" s="351" t="n">
        <v>139373</v>
      </c>
      <c r="F1170" s="351" t="n">
        <v>163</v>
      </c>
      <c r="G1170" s="351" t="n">
        <v>62</v>
      </c>
      <c r="H1170" s="351" t="n">
        <v>72</v>
      </c>
      <c r="I1170" s="352" t="n">
        <v>60.3</v>
      </c>
      <c r="J1170" s="352" t="n">
        <v>75.4</v>
      </c>
      <c r="K1170" s="339"/>
    </row>
    <row r="1171" customFormat="false" ht="12" hidden="false" customHeight="false" outlineLevel="0" collapsed="false">
      <c r="A1171" s="349" t="s">
        <v>389</v>
      </c>
      <c r="B1171" s="350" t="s">
        <v>1266</v>
      </c>
      <c r="C1171" s="351" t="n">
        <v>334</v>
      </c>
      <c r="D1171" s="351" t="n">
        <v>399464</v>
      </c>
      <c r="E1171" s="351" t="n">
        <v>21703</v>
      </c>
      <c r="F1171" s="351" t="n">
        <v>26</v>
      </c>
      <c r="G1171" s="351" t="s">
        <v>265</v>
      </c>
      <c r="H1171" s="351" t="s">
        <v>265</v>
      </c>
      <c r="I1171" s="352" t="n">
        <v>67.4</v>
      </c>
      <c r="J1171" s="352" t="n">
        <v>72.8</v>
      </c>
      <c r="K1171" s="339"/>
    </row>
    <row r="1172" customFormat="false" ht="12" hidden="false" customHeight="false" outlineLevel="0" collapsed="false">
      <c r="A1172" s="349" t="s">
        <v>389</v>
      </c>
      <c r="B1172" s="350" t="s">
        <v>1267</v>
      </c>
      <c r="C1172" s="351" t="n">
        <v>653</v>
      </c>
      <c r="D1172" s="351" t="n">
        <v>2032789</v>
      </c>
      <c r="E1172" s="351" t="n">
        <v>128495</v>
      </c>
      <c r="F1172" s="351" t="n">
        <v>400</v>
      </c>
      <c r="G1172" s="351" t="n">
        <v>70</v>
      </c>
      <c r="H1172" s="351" t="n">
        <v>218</v>
      </c>
      <c r="I1172" s="352" t="n">
        <v>69.5</v>
      </c>
      <c r="J1172" s="352" t="n">
        <v>92.2</v>
      </c>
      <c r="K1172" s="339"/>
    </row>
    <row r="1173" customFormat="false" ht="12" hidden="false" customHeight="false" outlineLevel="0" collapsed="false">
      <c r="A1173" s="349" t="s">
        <v>389</v>
      </c>
      <c r="B1173" s="350" t="s">
        <v>1269</v>
      </c>
      <c r="C1173" s="351" t="n">
        <v>368</v>
      </c>
      <c r="D1173" s="351" t="n">
        <v>531024</v>
      </c>
      <c r="E1173" s="351" t="n">
        <v>53281</v>
      </c>
      <c r="F1173" s="351" t="n">
        <v>77</v>
      </c>
      <c r="G1173" s="351" t="n">
        <v>26</v>
      </c>
      <c r="H1173" s="351" t="n">
        <v>38</v>
      </c>
      <c r="I1173" s="352" t="n">
        <v>61.3</v>
      </c>
      <c r="J1173" s="352" t="n">
        <v>83.1</v>
      </c>
      <c r="K1173" s="339"/>
    </row>
    <row r="1174" customFormat="false" ht="12" hidden="false" customHeight="false" outlineLevel="0" collapsed="false">
      <c r="A1174" s="349" t="s">
        <v>389</v>
      </c>
      <c r="B1174" s="350" t="s">
        <v>1271</v>
      </c>
      <c r="C1174" s="351" t="n">
        <v>659</v>
      </c>
      <c r="D1174" s="351" t="n">
        <v>2100892</v>
      </c>
      <c r="E1174" s="351" t="n">
        <v>126688</v>
      </c>
      <c r="F1174" s="351" t="n">
        <v>404</v>
      </c>
      <c r="G1174" s="351" t="n">
        <v>485</v>
      </c>
      <c r="H1174" s="351" t="n">
        <v>1545</v>
      </c>
      <c r="I1174" s="352" t="n">
        <v>69.6</v>
      </c>
      <c r="J1174" s="352" t="n">
        <v>90.3</v>
      </c>
      <c r="K1174" s="339"/>
    </row>
    <row r="1175" customFormat="false" ht="12" hidden="false" customHeight="false" outlineLevel="0" collapsed="false">
      <c r="A1175" s="349" t="s">
        <v>389</v>
      </c>
      <c r="B1175" s="350" t="s">
        <v>1272</v>
      </c>
      <c r="C1175" s="351" t="n">
        <v>1649</v>
      </c>
      <c r="D1175" s="351" t="n">
        <v>2372911</v>
      </c>
      <c r="E1175" s="351" t="n">
        <v>135791</v>
      </c>
      <c r="F1175" s="351" t="n">
        <v>195</v>
      </c>
      <c r="G1175" s="351" t="n">
        <v>60</v>
      </c>
      <c r="H1175" s="351" t="n">
        <v>86</v>
      </c>
      <c r="I1175" s="352" t="n">
        <v>53.3</v>
      </c>
      <c r="J1175" s="352" t="n">
        <v>75.3</v>
      </c>
      <c r="K1175" s="339"/>
    </row>
    <row r="1176" customFormat="false" ht="12" hidden="false" customHeight="false" outlineLevel="0" collapsed="false">
      <c r="A1176" s="349" t="s">
        <v>389</v>
      </c>
      <c r="B1176" s="350" t="s">
        <v>1273</v>
      </c>
      <c r="C1176" s="351" t="n">
        <v>72</v>
      </c>
      <c r="D1176" s="351" t="n">
        <v>92448</v>
      </c>
      <c r="E1176" s="351" t="n">
        <v>11676</v>
      </c>
      <c r="F1176" s="351" t="n">
        <v>15</v>
      </c>
      <c r="G1176" s="351" t="n">
        <v>0</v>
      </c>
      <c r="H1176" s="351" t="n">
        <v>0</v>
      </c>
      <c r="I1176" s="352" t="n">
        <v>68.8</v>
      </c>
      <c r="J1176" s="352" t="n">
        <v>87.9</v>
      </c>
      <c r="K1176" s="339"/>
    </row>
    <row r="1177" customFormat="false" ht="12" hidden="false" customHeight="false" outlineLevel="0" collapsed="false">
      <c r="A1177" s="349" t="s">
        <v>389</v>
      </c>
      <c r="B1177" s="350" t="s">
        <v>1274</v>
      </c>
      <c r="C1177" s="351" t="n">
        <v>2710</v>
      </c>
      <c r="D1177" s="351" t="n">
        <v>3634110</v>
      </c>
      <c r="E1177" s="351" t="n">
        <v>494652</v>
      </c>
      <c r="F1177" s="351" t="n">
        <v>663</v>
      </c>
      <c r="G1177" s="351" t="n">
        <v>301</v>
      </c>
      <c r="H1177" s="351" t="n">
        <v>403</v>
      </c>
      <c r="I1177" s="352" t="n">
        <v>64</v>
      </c>
      <c r="J1177" s="352" t="n">
        <v>87.6</v>
      </c>
      <c r="K1177" s="339"/>
    </row>
    <row r="1178" customFormat="false" ht="12" hidden="false" customHeight="false" outlineLevel="0" collapsed="false">
      <c r="A1178" s="349" t="s">
        <v>389</v>
      </c>
      <c r="B1178" s="350" t="s">
        <v>1278</v>
      </c>
      <c r="C1178" s="351" t="n">
        <v>166</v>
      </c>
      <c r="D1178" s="351" t="n">
        <v>537010</v>
      </c>
      <c r="E1178" s="351" t="n">
        <v>23611</v>
      </c>
      <c r="F1178" s="351" t="n">
        <v>76</v>
      </c>
      <c r="G1178" s="351" t="n">
        <v>21</v>
      </c>
      <c r="H1178" s="351" t="n">
        <v>69</v>
      </c>
      <c r="I1178" s="352" t="n">
        <v>51.2</v>
      </c>
      <c r="J1178" s="352" t="n">
        <v>79.1</v>
      </c>
      <c r="K1178" s="339"/>
    </row>
    <row r="1179" customFormat="false" ht="12" hidden="false" customHeight="false" outlineLevel="0" collapsed="false">
      <c r="A1179" s="349" t="s">
        <v>389</v>
      </c>
      <c r="B1179" s="350" t="s">
        <v>1280</v>
      </c>
      <c r="C1179" s="351" t="n">
        <v>608</v>
      </c>
      <c r="D1179" s="351" t="n">
        <v>1934656</v>
      </c>
      <c r="E1179" s="351" t="n">
        <v>114445</v>
      </c>
      <c r="F1179" s="351" t="n">
        <v>364</v>
      </c>
      <c r="G1179" s="351" t="n">
        <v>227</v>
      </c>
      <c r="H1179" s="351" t="n">
        <v>722</v>
      </c>
      <c r="I1179" s="352" t="n">
        <v>67.1</v>
      </c>
      <c r="J1179" s="352" t="n">
        <v>88.8</v>
      </c>
      <c r="K1179" s="339"/>
    </row>
    <row r="1180" customFormat="false" ht="12" hidden="false" customHeight="false" outlineLevel="0" collapsed="false">
      <c r="A1180" s="349" t="s">
        <v>389</v>
      </c>
      <c r="B1180" s="350" t="s">
        <v>1283</v>
      </c>
      <c r="C1180" s="351" t="n">
        <v>301</v>
      </c>
      <c r="D1180" s="351" t="n">
        <v>429527</v>
      </c>
      <c r="E1180" s="351" t="n">
        <v>23050</v>
      </c>
      <c r="F1180" s="351" t="n">
        <v>33</v>
      </c>
      <c r="G1180" s="351" t="n">
        <v>4</v>
      </c>
      <c r="H1180" s="351" t="n">
        <v>5</v>
      </c>
      <c r="I1180" s="352" t="n">
        <v>75.7</v>
      </c>
      <c r="J1180" s="352" t="n">
        <v>82.6</v>
      </c>
      <c r="K1180" s="339"/>
    </row>
    <row r="1181" customFormat="false" ht="12" hidden="false" customHeight="false" outlineLevel="0" collapsed="false">
      <c r="A1181" s="349" t="s">
        <v>389</v>
      </c>
      <c r="B1181" s="350" t="s">
        <v>1284</v>
      </c>
      <c r="C1181" s="351" t="n">
        <v>204</v>
      </c>
      <c r="D1181" s="351" t="n">
        <v>389028</v>
      </c>
      <c r="E1181" s="351" t="n">
        <v>33615</v>
      </c>
      <c r="F1181" s="351" t="n">
        <v>64</v>
      </c>
      <c r="G1181" s="351" t="n">
        <v>0</v>
      </c>
      <c r="H1181" s="351" t="n">
        <v>1</v>
      </c>
      <c r="I1181" s="352" t="n">
        <v>66.7</v>
      </c>
      <c r="J1181" s="352" t="n">
        <v>87.6</v>
      </c>
      <c r="K1181" s="339"/>
    </row>
    <row r="1182" customFormat="false" ht="12" hidden="false" customHeight="false" outlineLevel="0" collapsed="false">
      <c r="A1182" s="349" t="s">
        <v>389</v>
      </c>
      <c r="B1182" s="350" t="s">
        <v>1286</v>
      </c>
      <c r="C1182" s="351" t="n">
        <v>1552</v>
      </c>
      <c r="D1182" s="351" t="n">
        <v>846984</v>
      </c>
      <c r="E1182" s="351" t="n">
        <v>77165</v>
      </c>
      <c r="F1182" s="351" t="n">
        <v>42</v>
      </c>
      <c r="G1182" s="351" t="n">
        <v>48</v>
      </c>
      <c r="H1182" s="351" t="n">
        <v>26</v>
      </c>
      <c r="I1182" s="352" t="n">
        <v>46.2</v>
      </c>
      <c r="J1182" s="352" t="n">
        <v>59.5</v>
      </c>
      <c r="K1182" s="339"/>
    </row>
    <row r="1183" customFormat="false" ht="12" hidden="false" customHeight="false" outlineLevel="0" collapsed="false">
      <c r="A1183" s="349" t="s">
        <v>389</v>
      </c>
      <c r="B1183" s="350" t="s">
        <v>1288</v>
      </c>
      <c r="C1183" s="351" t="n">
        <v>1545</v>
      </c>
      <c r="D1183" s="351" t="n">
        <v>842025</v>
      </c>
      <c r="E1183" s="351" t="n">
        <v>77162</v>
      </c>
      <c r="F1183" s="351" t="n">
        <v>42</v>
      </c>
      <c r="G1183" s="351" t="n">
        <v>48</v>
      </c>
      <c r="H1183" s="351" t="n">
        <v>26</v>
      </c>
      <c r="I1183" s="352" t="n">
        <v>46.3</v>
      </c>
      <c r="J1183" s="352" t="n">
        <v>59.5</v>
      </c>
      <c r="K1183" s="339"/>
    </row>
    <row r="1184" customFormat="false" ht="12" hidden="false" customHeight="false" outlineLevel="0" collapsed="false">
      <c r="A1184" s="349" t="s">
        <v>389</v>
      </c>
      <c r="B1184" s="350" t="s">
        <v>1289</v>
      </c>
      <c r="C1184" s="351" t="n">
        <v>912</v>
      </c>
      <c r="D1184" s="351" t="n">
        <v>907756</v>
      </c>
      <c r="E1184" s="351" t="n">
        <v>57252</v>
      </c>
      <c r="F1184" s="351" t="n">
        <v>57</v>
      </c>
      <c r="G1184" s="351" t="n">
        <v>9</v>
      </c>
      <c r="H1184" s="351" t="n">
        <v>8</v>
      </c>
      <c r="I1184" s="352" t="n">
        <v>58.2</v>
      </c>
      <c r="J1184" s="352" t="n">
        <v>65.1</v>
      </c>
      <c r="K1184" s="339"/>
    </row>
    <row r="1185" customFormat="false" ht="12" hidden="false" customHeight="false" outlineLevel="0" collapsed="false">
      <c r="A1185" s="349" t="s">
        <v>389</v>
      </c>
      <c r="B1185" s="350" t="s">
        <v>1290</v>
      </c>
      <c r="C1185" s="351" t="n">
        <v>875</v>
      </c>
      <c r="D1185" s="351" t="n">
        <v>874125</v>
      </c>
      <c r="E1185" s="351" t="n">
        <v>55930</v>
      </c>
      <c r="F1185" s="351" t="n">
        <v>56</v>
      </c>
      <c r="G1185" s="351" t="n">
        <v>1</v>
      </c>
      <c r="H1185" s="351" t="n">
        <v>1</v>
      </c>
      <c r="I1185" s="352" t="n">
        <v>58.5</v>
      </c>
      <c r="J1185" s="352" t="n">
        <v>65.4</v>
      </c>
      <c r="K1185" s="339"/>
    </row>
    <row r="1186" customFormat="false" ht="12" hidden="false" customHeight="false" outlineLevel="0" collapsed="false">
      <c r="A1186" s="349" t="s">
        <v>389</v>
      </c>
      <c r="B1186" s="350" t="s">
        <v>1292</v>
      </c>
      <c r="C1186" s="351" t="n">
        <v>10261</v>
      </c>
      <c r="D1186" s="351" t="n">
        <v>6107967</v>
      </c>
      <c r="E1186" s="351" t="n">
        <v>677886</v>
      </c>
      <c r="F1186" s="351" t="n">
        <v>387</v>
      </c>
      <c r="G1186" s="351" t="n">
        <v>138</v>
      </c>
      <c r="H1186" s="351" t="n">
        <v>69</v>
      </c>
      <c r="I1186" s="352" t="n">
        <v>47</v>
      </c>
      <c r="J1186" s="352" t="n">
        <v>62.3</v>
      </c>
      <c r="K1186" s="339"/>
    </row>
    <row r="1187" customFormat="false" ht="12" hidden="false" customHeight="false" outlineLevel="0" collapsed="false">
      <c r="A1187" s="349" t="s">
        <v>389</v>
      </c>
      <c r="B1187" s="350" t="s">
        <v>1294</v>
      </c>
      <c r="C1187" s="351" t="n">
        <v>1832</v>
      </c>
      <c r="D1187" s="351" t="n">
        <v>1377664</v>
      </c>
      <c r="E1187" s="351" t="n">
        <v>87439</v>
      </c>
      <c r="F1187" s="351" t="n">
        <v>66</v>
      </c>
      <c r="G1187" s="351" t="n">
        <v>2</v>
      </c>
      <c r="H1187" s="351" t="n">
        <v>1</v>
      </c>
      <c r="I1187" s="352" t="n">
        <v>50.2</v>
      </c>
      <c r="J1187" s="352" t="n">
        <v>56.3</v>
      </c>
      <c r="K1187" s="339"/>
    </row>
    <row r="1188" customFormat="false" ht="12" hidden="false" customHeight="false" outlineLevel="0" collapsed="false">
      <c r="A1188" s="349" t="s">
        <v>389</v>
      </c>
      <c r="B1188" s="350" t="s">
        <v>1298</v>
      </c>
      <c r="C1188" s="351" t="n">
        <v>189</v>
      </c>
      <c r="D1188" s="351" t="n">
        <v>159516</v>
      </c>
      <c r="E1188" s="351" t="n">
        <v>12397</v>
      </c>
      <c r="F1188" s="351" t="n">
        <v>10</v>
      </c>
      <c r="G1188" s="351" t="n">
        <v>0</v>
      </c>
      <c r="H1188" s="351" t="n">
        <v>0</v>
      </c>
      <c r="I1188" s="352" t="n">
        <v>62.1</v>
      </c>
      <c r="J1188" s="352" t="n">
        <v>67.5</v>
      </c>
      <c r="K1188" s="339"/>
    </row>
    <row r="1189" customFormat="false" ht="12" hidden="false" customHeight="false" outlineLevel="0" collapsed="false">
      <c r="A1189" s="349" t="s">
        <v>389</v>
      </c>
      <c r="B1189" s="350" t="s">
        <v>1304</v>
      </c>
      <c r="C1189" s="351" t="n">
        <v>308</v>
      </c>
      <c r="D1189" s="351" t="n">
        <v>195888</v>
      </c>
      <c r="E1189" s="351" t="n">
        <v>26024</v>
      </c>
      <c r="F1189" s="351" t="n">
        <v>17</v>
      </c>
      <c r="G1189" s="351" t="n">
        <v>1</v>
      </c>
      <c r="H1189" s="351" t="n">
        <v>0</v>
      </c>
      <c r="I1189" s="352" t="n">
        <v>43.2</v>
      </c>
      <c r="J1189" s="352" t="n">
        <v>58</v>
      </c>
      <c r="K1189" s="339"/>
    </row>
    <row r="1190" customFormat="false" ht="12" hidden="false" customHeight="false" outlineLevel="0" collapsed="false">
      <c r="A1190" s="349" t="s">
        <v>389</v>
      </c>
      <c r="B1190" s="350" t="s">
        <v>1306</v>
      </c>
      <c r="C1190" s="351" t="n">
        <v>532</v>
      </c>
      <c r="D1190" s="351" t="n">
        <v>263340</v>
      </c>
      <c r="E1190" s="351" t="n">
        <v>67827</v>
      </c>
      <c r="F1190" s="351" t="n">
        <v>34</v>
      </c>
      <c r="G1190" s="351" t="s">
        <v>265</v>
      </c>
      <c r="H1190" s="351" t="s">
        <v>265</v>
      </c>
      <c r="I1190" s="352" t="n">
        <v>63.9</v>
      </c>
      <c r="J1190" s="352" t="n">
        <v>81.9</v>
      </c>
      <c r="K1190" s="339"/>
    </row>
    <row r="1191" customFormat="false" ht="12" hidden="false" customHeight="false" outlineLevel="0" collapsed="false">
      <c r="A1191" s="349" t="s">
        <v>389</v>
      </c>
      <c r="B1191" s="350" t="s">
        <v>1307</v>
      </c>
      <c r="C1191" s="351" t="n">
        <v>3659</v>
      </c>
      <c r="D1191" s="351" t="n">
        <v>1833159</v>
      </c>
      <c r="E1191" s="351" t="n">
        <v>313845</v>
      </c>
      <c r="F1191" s="351" t="n">
        <v>157</v>
      </c>
      <c r="G1191" s="351" t="n">
        <v>101</v>
      </c>
      <c r="H1191" s="351" t="n">
        <v>50</v>
      </c>
      <c r="I1191" s="352" t="n">
        <v>44.4</v>
      </c>
      <c r="J1191" s="352" t="n">
        <v>64.2</v>
      </c>
      <c r="K1191" s="339"/>
    </row>
    <row r="1192" customFormat="false" ht="12" hidden="false" customHeight="false" outlineLevel="0" collapsed="false">
      <c r="A1192" s="349" t="s">
        <v>389</v>
      </c>
      <c r="B1192" s="350" t="s">
        <v>1310</v>
      </c>
      <c r="C1192" s="351" t="n">
        <v>1737</v>
      </c>
      <c r="D1192" s="351" t="n">
        <v>1135998</v>
      </c>
      <c r="E1192" s="351" t="n">
        <v>79947</v>
      </c>
      <c r="F1192" s="351" t="n">
        <v>52</v>
      </c>
      <c r="G1192" s="351" t="n">
        <v>0</v>
      </c>
      <c r="H1192" s="351" t="n">
        <v>0</v>
      </c>
      <c r="I1192" s="352" t="n">
        <v>49.4</v>
      </c>
      <c r="J1192" s="352" t="n">
        <v>55.3</v>
      </c>
      <c r="K1192" s="339"/>
    </row>
    <row r="1193" customFormat="false" ht="12" hidden="false" customHeight="false" outlineLevel="0" collapsed="false">
      <c r="A1193" s="349" t="s">
        <v>389</v>
      </c>
      <c r="B1193" s="350" t="s">
        <v>1311</v>
      </c>
      <c r="C1193" s="351" t="n">
        <v>487</v>
      </c>
      <c r="D1193" s="351" t="n">
        <v>340413</v>
      </c>
      <c r="E1193" s="351" t="n">
        <v>21946</v>
      </c>
      <c r="F1193" s="351" t="n">
        <v>15</v>
      </c>
      <c r="G1193" s="351" t="n">
        <v>0</v>
      </c>
      <c r="H1193" s="351" t="n">
        <v>0</v>
      </c>
      <c r="I1193" s="352" t="n">
        <v>55.6</v>
      </c>
      <c r="J1193" s="352" t="n">
        <v>59.7</v>
      </c>
      <c r="K1193" s="339"/>
    </row>
    <row r="1194" customFormat="false" ht="12" hidden="false" customHeight="false" outlineLevel="0" collapsed="false">
      <c r="A1194" s="349" t="s">
        <v>389</v>
      </c>
      <c r="B1194" s="350" t="s">
        <v>1315</v>
      </c>
      <c r="C1194" s="351" t="n">
        <v>292</v>
      </c>
      <c r="D1194" s="351" t="n">
        <v>165272</v>
      </c>
      <c r="E1194" s="351" t="n">
        <v>10168</v>
      </c>
      <c r="F1194" s="351" t="n">
        <v>6</v>
      </c>
      <c r="G1194" s="351" t="s">
        <v>265</v>
      </c>
      <c r="H1194" s="351" t="s">
        <v>265</v>
      </c>
      <c r="I1194" s="352" t="n">
        <v>28.9</v>
      </c>
      <c r="J1194" s="352" t="n">
        <v>45.1</v>
      </c>
      <c r="K1194" s="339"/>
    </row>
    <row r="1195" customFormat="false" ht="12" hidden="false" customHeight="false" outlineLevel="0" collapsed="false">
      <c r="A1195" s="349" t="s">
        <v>389</v>
      </c>
      <c r="B1195" s="350" t="s">
        <v>1316</v>
      </c>
      <c r="C1195" s="351" t="n">
        <v>910</v>
      </c>
      <c r="D1195" s="351" t="n">
        <v>436800</v>
      </c>
      <c r="E1195" s="351" t="n">
        <v>50134</v>
      </c>
      <c r="F1195" s="351" t="n">
        <v>24</v>
      </c>
      <c r="G1195" s="351" t="n">
        <v>30</v>
      </c>
      <c r="H1195" s="351" t="n">
        <v>15</v>
      </c>
      <c r="I1195" s="352" t="n">
        <v>42.2</v>
      </c>
      <c r="J1195" s="352" t="n">
        <v>63.7</v>
      </c>
      <c r="K1195" s="339"/>
    </row>
    <row r="1196" customFormat="false" ht="12" hidden="false" customHeight="false" outlineLevel="0" collapsed="false">
      <c r="A1196" s="349" t="s">
        <v>389</v>
      </c>
      <c r="B1196" s="350" t="s">
        <v>1317</v>
      </c>
      <c r="C1196" s="351" t="n">
        <v>83</v>
      </c>
      <c r="D1196" s="351" t="n">
        <v>234412</v>
      </c>
      <c r="E1196" s="351" t="n">
        <v>13032</v>
      </c>
      <c r="F1196" s="351" t="n">
        <v>37</v>
      </c>
      <c r="G1196" s="351" t="n">
        <v>27</v>
      </c>
      <c r="H1196" s="351" t="n">
        <v>75</v>
      </c>
      <c r="I1196" s="352" t="n">
        <v>50.5</v>
      </c>
      <c r="J1196" s="352" t="n">
        <v>83.5</v>
      </c>
      <c r="K1196" s="339"/>
    </row>
    <row r="1197" customFormat="false" ht="12" hidden="false" customHeight="false" outlineLevel="0" collapsed="false">
      <c r="A1197" s="349" t="s">
        <v>389</v>
      </c>
      <c r="B1197" s="350" t="s">
        <v>1318</v>
      </c>
      <c r="C1197" s="351" t="n">
        <v>69</v>
      </c>
      <c r="D1197" s="351" t="n">
        <v>194442</v>
      </c>
      <c r="E1197" s="351" t="n">
        <v>10990</v>
      </c>
      <c r="F1197" s="351" t="n">
        <v>31</v>
      </c>
      <c r="G1197" s="351" t="n">
        <v>27</v>
      </c>
      <c r="H1197" s="351" t="n">
        <v>75</v>
      </c>
      <c r="I1197" s="352" t="n">
        <v>49</v>
      </c>
      <c r="J1197" s="352" t="n">
        <v>84.3</v>
      </c>
      <c r="K1197" s="339"/>
    </row>
    <row r="1198" customFormat="false" ht="12" hidden="false" customHeight="false" outlineLevel="0" collapsed="false">
      <c r="A1198" s="349" t="s">
        <v>389</v>
      </c>
      <c r="B1198" s="350" t="s">
        <v>1320</v>
      </c>
      <c r="C1198" s="351" t="n">
        <v>17386</v>
      </c>
      <c r="D1198" s="351" t="n">
        <v>27383363</v>
      </c>
      <c r="E1198" s="351" t="n">
        <v>2001094</v>
      </c>
      <c r="F1198" s="351" t="n">
        <v>3656</v>
      </c>
      <c r="G1198" s="351" t="n">
        <v>2769</v>
      </c>
      <c r="H1198" s="351" t="n">
        <v>5522</v>
      </c>
      <c r="I1198" s="352" t="n">
        <v>54</v>
      </c>
      <c r="J1198" s="352" t="n">
        <v>76.6</v>
      </c>
      <c r="K1198" s="339"/>
    </row>
    <row r="1199" customFormat="false" ht="12" hidden="false" customHeight="false" outlineLevel="0" collapsed="false">
      <c r="A1199" s="349" t="s">
        <v>389</v>
      </c>
      <c r="B1199" s="350" t="s">
        <v>1321</v>
      </c>
      <c r="C1199" s="351" t="n">
        <v>2</v>
      </c>
      <c r="D1199" s="351" t="n">
        <v>2976</v>
      </c>
      <c r="E1199" s="351" t="n">
        <v>7</v>
      </c>
      <c r="F1199" s="351" t="n">
        <v>0</v>
      </c>
      <c r="G1199" s="351" t="s">
        <v>265</v>
      </c>
      <c r="H1199" s="351" t="s">
        <v>265</v>
      </c>
      <c r="I1199" s="352" t="n">
        <v>20.4</v>
      </c>
      <c r="J1199" s="352" t="n">
        <v>41.2</v>
      </c>
      <c r="K1199" s="339"/>
    </row>
    <row r="1200" customFormat="false" ht="12" hidden="false" customHeight="false" outlineLevel="0" collapsed="false">
      <c r="A1200" s="349" t="s">
        <v>389</v>
      </c>
      <c r="B1200" s="350" t="s">
        <v>1323</v>
      </c>
      <c r="C1200" s="351" t="n">
        <v>1</v>
      </c>
      <c r="D1200" s="351" t="n">
        <v>1213</v>
      </c>
      <c r="E1200" s="351" t="s">
        <v>265</v>
      </c>
      <c r="F1200" s="351" t="s">
        <v>265</v>
      </c>
      <c r="G1200" s="351" t="s">
        <v>265</v>
      </c>
      <c r="H1200" s="351" t="s">
        <v>265</v>
      </c>
      <c r="I1200" s="352" t="s">
        <v>265</v>
      </c>
      <c r="J1200" s="352" t="s">
        <v>265</v>
      </c>
      <c r="K1200" s="339"/>
    </row>
    <row r="1201" customFormat="false" ht="12" hidden="false" customHeight="false" outlineLevel="0" collapsed="false">
      <c r="A1201" s="349" t="s">
        <v>389</v>
      </c>
      <c r="B1201" s="350" t="s">
        <v>1326</v>
      </c>
      <c r="C1201" s="351" t="n">
        <v>88</v>
      </c>
      <c r="D1201" s="351" t="n">
        <v>194744</v>
      </c>
      <c r="E1201" s="351" t="n">
        <v>9239</v>
      </c>
      <c r="F1201" s="351" t="n">
        <v>20</v>
      </c>
      <c r="G1201" s="351" t="n">
        <v>6</v>
      </c>
      <c r="H1201" s="351" t="n">
        <v>14</v>
      </c>
      <c r="I1201" s="352" t="n">
        <v>52.9</v>
      </c>
      <c r="J1201" s="352" t="n">
        <v>72.9</v>
      </c>
      <c r="K1201" s="339"/>
    </row>
    <row r="1202" customFormat="false" ht="12" hidden="false" customHeight="false" outlineLevel="0" collapsed="false">
      <c r="A1202" s="349" t="s">
        <v>389</v>
      </c>
      <c r="B1202" s="350" t="s">
        <v>1327</v>
      </c>
      <c r="C1202" s="351" t="n">
        <v>88</v>
      </c>
      <c r="D1202" s="351" t="n">
        <v>194744</v>
      </c>
      <c r="E1202" s="351" t="n">
        <v>9239</v>
      </c>
      <c r="F1202" s="351" t="n">
        <v>20</v>
      </c>
      <c r="G1202" s="351" t="n">
        <v>6</v>
      </c>
      <c r="H1202" s="351" t="n">
        <v>14</v>
      </c>
      <c r="I1202" s="352" t="n">
        <v>52.9</v>
      </c>
      <c r="J1202" s="352" t="n">
        <v>72.9</v>
      </c>
      <c r="K1202" s="339"/>
    </row>
    <row r="1203" customFormat="false" ht="12" hidden="false" customHeight="false" outlineLevel="0" collapsed="false">
      <c r="A1203" s="349" t="s">
        <v>389</v>
      </c>
      <c r="B1203" s="350" t="s">
        <v>1328</v>
      </c>
      <c r="C1203" s="351" t="n">
        <v>147</v>
      </c>
      <c r="D1203" s="351" t="n">
        <v>171530</v>
      </c>
      <c r="E1203" s="351" t="n">
        <v>12925</v>
      </c>
      <c r="F1203" s="351" t="n">
        <v>15</v>
      </c>
      <c r="G1203" s="351" t="n">
        <v>1</v>
      </c>
      <c r="H1203" s="351" t="n">
        <v>1</v>
      </c>
      <c r="I1203" s="352" t="n">
        <v>56.1</v>
      </c>
      <c r="J1203" s="352" t="n">
        <v>78.3</v>
      </c>
      <c r="K1203" s="339"/>
    </row>
    <row r="1204" customFormat="false" ht="12" hidden="false" customHeight="false" outlineLevel="0" collapsed="false">
      <c r="A1204" s="349" t="s">
        <v>389</v>
      </c>
      <c r="B1204" s="350" t="s">
        <v>1329</v>
      </c>
      <c r="C1204" s="351" t="n">
        <v>58</v>
      </c>
      <c r="D1204" s="351" t="n">
        <v>75516</v>
      </c>
      <c r="E1204" s="351" t="n">
        <v>5254</v>
      </c>
      <c r="F1204" s="351" t="n">
        <v>7</v>
      </c>
      <c r="G1204" s="351" t="n">
        <v>0</v>
      </c>
      <c r="H1204" s="351" t="n">
        <v>0</v>
      </c>
      <c r="I1204" s="352" t="n">
        <v>59.5</v>
      </c>
      <c r="J1204" s="352" t="n">
        <v>79.3</v>
      </c>
      <c r="K1204" s="339"/>
    </row>
    <row r="1205" customFormat="false" ht="12" hidden="false" customHeight="false" outlineLevel="0" collapsed="false">
      <c r="A1205" s="349" t="s">
        <v>389</v>
      </c>
      <c r="B1205" s="350" t="s">
        <v>1332</v>
      </c>
      <c r="C1205" s="351" t="n">
        <v>60</v>
      </c>
      <c r="D1205" s="351" t="n">
        <v>67200</v>
      </c>
      <c r="E1205" s="351" t="n">
        <v>5892</v>
      </c>
      <c r="F1205" s="351" t="n">
        <v>7</v>
      </c>
      <c r="G1205" s="351" t="n">
        <v>0</v>
      </c>
      <c r="H1205" s="351" t="n">
        <v>0</v>
      </c>
      <c r="I1205" s="352" t="n">
        <v>50.7</v>
      </c>
      <c r="J1205" s="352" t="n">
        <v>74.9</v>
      </c>
      <c r="K1205" s="339"/>
    </row>
    <row r="1206" customFormat="false" ht="12" hidden="false" customHeight="false" outlineLevel="0" collapsed="false">
      <c r="A1206" s="349" t="s">
        <v>389</v>
      </c>
      <c r="B1206" s="350" t="s">
        <v>1335</v>
      </c>
      <c r="C1206" s="351" t="n">
        <v>186</v>
      </c>
      <c r="D1206" s="351" t="n">
        <v>296078</v>
      </c>
      <c r="E1206" s="351" t="n">
        <v>26506</v>
      </c>
      <c r="F1206" s="351" t="n">
        <v>42</v>
      </c>
      <c r="G1206" s="351" t="n">
        <v>3</v>
      </c>
      <c r="H1206" s="351" t="n">
        <v>5</v>
      </c>
      <c r="I1206" s="352" t="n">
        <v>61.2</v>
      </c>
      <c r="J1206" s="352" t="n">
        <v>81.8</v>
      </c>
      <c r="K1206" s="339"/>
    </row>
    <row r="1207" customFormat="false" ht="12" hidden="false" customHeight="false" outlineLevel="0" collapsed="false">
      <c r="A1207" s="349" t="s">
        <v>389</v>
      </c>
      <c r="B1207" s="350" t="s">
        <v>1336</v>
      </c>
      <c r="C1207" s="351" t="n">
        <v>185</v>
      </c>
      <c r="D1207" s="351" t="n">
        <v>294520</v>
      </c>
      <c r="E1207" s="351" t="n">
        <v>26356</v>
      </c>
      <c r="F1207" s="351" t="n">
        <v>42</v>
      </c>
      <c r="G1207" s="351" t="n">
        <v>3</v>
      </c>
      <c r="H1207" s="351" t="n">
        <v>5</v>
      </c>
      <c r="I1207" s="352" t="n">
        <v>61.1</v>
      </c>
      <c r="J1207" s="352" t="n">
        <v>81.7</v>
      </c>
      <c r="K1207" s="339"/>
    </row>
    <row r="1208" customFormat="false" ht="12" hidden="false" customHeight="false" outlineLevel="0" collapsed="false">
      <c r="A1208" s="349" t="s">
        <v>389</v>
      </c>
      <c r="B1208" s="350" t="s">
        <v>1339</v>
      </c>
      <c r="C1208" s="351" t="n">
        <v>4</v>
      </c>
      <c r="D1208" s="351" t="n">
        <v>5387</v>
      </c>
      <c r="E1208" s="351" t="n">
        <v>119</v>
      </c>
      <c r="F1208" s="351" t="n">
        <v>0</v>
      </c>
      <c r="G1208" s="351" t="s">
        <v>265</v>
      </c>
      <c r="H1208" s="351" t="s">
        <v>265</v>
      </c>
      <c r="I1208" s="352" t="n">
        <v>33.7</v>
      </c>
      <c r="J1208" s="352" t="n">
        <v>50.9</v>
      </c>
      <c r="K1208" s="339"/>
    </row>
    <row r="1209" customFormat="false" ht="12" hidden="false" customHeight="false" outlineLevel="0" collapsed="false">
      <c r="A1209" s="349" t="s">
        <v>389</v>
      </c>
      <c r="B1209" s="350" t="s">
        <v>1342</v>
      </c>
      <c r="C1209" s="351" t="n">
        <v>660</v>
      </c>
      <c r="D1209" s="351" t="n">
        <v>662284</v>
      </c>
      <c r="E1209" s="351" t="n">
        <v>46942</v>
      </c>
      <c r="F1209" s="351" t="n">
        <v>48</v>
      </c>
      <c r="G1209" s="351" t="n">
        <v>9</v>
      </c>
      <c r="H1209" s="351" t="n">
        <v>9</v>
      </c>
      <c r="I1209" s="352" t="n">
        <v>42.1</v>
      </c>
      <c r="J1209" s="352" t="n">
        <v>59.1</v>
      </c>
      <c r="K1209" s="339"/>
    </row>
    <row r="1210" customFormat="false" ht="12" hidden="false" customHeight="false" outlineLevel="0" collapsed="false">
      <c r="A1210" s="349" t="s">
        <v>389</v>
      </c>
      <c r="B1210" s="350" t="s">
        <v>1343</v>
      </c>
      <c r="C1210" s="351" t="n">
        <v>53</v>
      </c>
      <c r="D1210" s="351" t="n">
        <v>53265</v>
      </c>
      <c r="E1210" s="351" t="n">
        <v>7584</v>
      </c>
      <c r="F1210" s="351" t="n">
        <v>8</v>
      </c>
      <c r="G1210" s="351" t="s">
        <v>265</v>
      </c>
      <c r="H1210" s="351" t="s">
        <v>265</v>
      </c>
      <c r="I1210" s="352" t="n">
        <v>56</v>
      </c>
      <c r="J1210" s="352" t="n">
        <v>81.8</v>
      </c>
      <c r="K1210" s="339"/>
    </row>
    <row r="1211" customFormat="false" ht="12" hidden="false" customHeight="false" outlineLevel="0" collapsed="false">
      <c r="A1211" s="349" t="s">
        <v>389</v>
      </c>
      <c r="B1211" s="350" t="s">
        <v>1345</v>
      </c>
      <c r="C1211" s="351" t="n">
        <v>594</v>
      </c>
      <c r="D1211" s="351" t="n">
        <v>586872</v>
      </c>
      <c r="E1211" s="351" t="n">
        <v>38063</v>
      </c>
      <c r="F1211" s="351" t="n">
        <v>38</v>
      </c>
      <c r="G1211" s="351" t="n">
        <v>9</v>
      </c>
      <c r="H1211" s="351" t="n">
        <v>9</v>
      </c>
      <c r="I1211" s="352" t="n">
        <v>39.8</v>
      </c>
      <c r="J1211" s="352" t="n">
        <v>55.6</v>
      </c>
      <c r="K1211" s="339"/>
    </row>
    <row r="1212" customFormat="false" ht="12" hidden="false" customHeight="false" outlineLevel="0" collapsed="false">
      <c r="A1212" s="349" t="s">
        <v>389</v>
      </c>
      <c r="B1212" s="350" t="s">
        <v>1350</v>
      </c>
      <c r="C1212" s="351" t="n">
        <v>2978</v>
      </c>
      <c r="D1212" s="351" t="n">
        <v>5967245</v>
      </c>
      <c r="E1212" s="351" t="n">
        <v>292602</v>
      </c>
      <c r="F1212" s="351" t="n">
        <v>587</v>
      </c>
      <c r="G1212" s="351" t="n">
        <v>770</v>
      </c>
      <c r="H1212" s="351" t="n">
        <v>1587</v>
      </c>
      <c r="I1212" s="352" t="n">
        <v>41</v>
      </c>
      <c r="J1212" s="352" t="n">
        <v>72.6</v>
      </c>
      <c r="K1212" s="339"/>
    </row>
    <row r="1213" customFormat="false" ht="12" hidden="false" customHeight="false" outlineLevel="0" collapsed="false">
      <c r="A1213" s="349" t="s">
        <v>389</v>
      </c>
      <c r="B1213" s="350" t="s">
        <v>1351</v>
      </c>
      <c r="C1213" s="351" t="n">
        <v>813</v>
      </c>
      <c r="D1213" s="351" t="n">
        <v>1682097</v>
      </c>
      <c r="E1213" s="351" t="n">
        <v>93028</v>
      </c>
      <c r="F1213" s="351" t="n">
        <v>192</v>
      </c>
      <c r="G1213" s="351" t="n">
        <v>163</v>
      </c>
      <c r="H1213" s="351" t="n">
        <v>337</v>
      </c>
      <c r="I1213" s="352" t="n">
        <v>49.9</v>
      </c>
      <c r="J1213" s="352" t="n">
        <v>76.4</v>
      </c>
      <c r="K1213" s="339"/>
    </row>
    <row r="1214" customFormat="false" ht="12" hidden="false" customHeight="false" outlineLevel="0" collapsed="false">
      <c r="A1214" s="349" t="s">
        <v>389</v>
      </c>
      <c r="B1214" s="350" t="s">
        <v>1356</v>
      </c>
      <c r="C1214" s="351" t="n">
        <v>676</v>
      </c>
      <c r="D1214" s="351" t="n">
        <v>1178944</v>
      </c>
      <c r="E1214" s="351" t="n">
        <v>63276</v>
      </c>
      <c r="F1214" s="351" t="n">
        <v>110</v>
      </c>
      <c r="G1214" s="351" t="n">
        <v>16</v>
      </c>
      <c r="H1214" s="351" t="n">
        <v>28</v>
      </c>
      <c r="I1214" s="352" t="n">
        <v>42.9</v>
      </c>
      <c r="J1214" s="352" t="n">
        <v>70</v>
      </c>
      <c r="K1214" s="339"/>
    </row>
    <row r="1215" customFormat="false" ht="12" hidden="false" customHeight="false" outlineLevel="0" collapsed="false">
      <c r="A1215" s="349" t="s">
        <v>389</v>
      </c>
      <c r="B1215" s="350" t="s">
        <v>1358</v>
      </c>
      <c r="C1215" s="351" t="n">
        <v>1098</v>
      </c>
      <c r="D1215" s="351" t="n">
        <v>2271762</v>
      </c>
      <c r="E1215" s="351" t="n">
        <v>110621</v>
      </c>
      <c r="F1215" s="351" t="n">
        <v>229</v>
      </c>
      <c r="G1215" s="351" t="n">
        <v>590</v>
      </c>
      <c r="H1215" s="351" t="n">
        <v>1221</v>
      </c>
      <c r="I1215" s="352" t="n">
        <v>36.2</v>
      </c>
      <c r="J1215" s="352" t="n">
        <v>73.6</v>
      </c>
      <c r="K1215" s="339"/>
    </row>
    <row r="1216" customFormat="false" ht="12" hidden="false" customHeight="false" outlineLevel="0" collapsed="false">
      <c r="A1216" s="349" t="s">
        <v>389</v>
      </c>
      <c r="B1216" s="350" t="s">
        <v>1359</v>
      </c>
      <c r="C1216" s="351" t="n">
        <v>345</v>
      </c>
      <c r="D1216" s="351" t="n">
        <v>710355</v>
      </c>
      <c r="E1216" s="351" t="n">
        <v>23423</v>
      </c>
      <c r="F1216" s="351" t="n">
        <v>48</v>
      </c>
      <c r="G1216" s="351" t="n">
        <v>0</v>
      </c>
      <c r="H1216" s="351" t="n">
        <v>0</v>
      </c>
      <c r="I1216" s="352" t="n">
        <v>34.5</v>
      </c>
      <c r="J1216" s="352" t="n">
        <v>63.8</v>
      </c>
      <c r="K1216" s="339"/>
    </row>
    <row r="1217" customFormat="false" ht="12" hidden="false" customHeight="false" outlineLevel="0" collapsed="false">
      <c r="A1217" s="349" t="s">
        <v>389</v>
      </c>
      <c r="B1217" s="350" t="s">
        <v>1361</v>
      </c>
      <c r="C1217" s="351" t="n">
        <v>5627</v>
      </c>
      <c r="D1217" s="351" t="n">
        <v>2604544</v>
      </c>
      <c r="E1217" s="351" t="n">
        <v>439825</v>
      </c>
      <c r="F1217" s="351" t="n">
        <v>199</v>
      </c>
      <c r="G1217" s="351" t="n">
        <v>100</v>
      </c>
      <c r="H1217" s="351" t="n">
        <v>44</v>
      </c>
      <c r="I1217" s="352" t="n">
        <v>48.7</v>
      </c>
      <c r="J1217" s="352" t="n">
        <v>64.2</v>
      </c>
      <c r="K1217" s="339"/>
    </row>
    <row r="1218" customFormat="false" ht="12" hidden="false" customHeight="false" outlineLevel="0" collapsed="false">
      <c r="A1218" s="349" t="s">
        <v>389</v>
      </c>
      <c r="B1218" s="350" t="s">
        <v>1364</v>
      </c>
      <c r="C1218" s="351" t="n">
        <v>745</v>
      </c>
      <c r="D1218" s="351" t="n">
        <v>309175</v>
      </c>
      <c r="E1218" s="351" t="n">
        <v>49160</v>
      </c>
      <c r="F1218" s="351" t="n">
        <v>20</v>
      </c>
      <c r="G1218" s="351" t="n">
        <v>0</v>
      </c>
      <c r="H1218" s="351" t="n">
        <v>0</v>
      </c>
      <c r="I1218" s="352" t="n">
        <v>55.4</v>
      </c>
      <c r="J1218" s="352" t="n">
        <v>64.8</v>
      </c>
      <c r="K1218" s="339"/>
    </row>
    <row r="1219" customFormat="false" ht="12" hidden="false" customHeight="false" outlineLevel="0" collapsed="false">
      <c r="A1219" s="349" t="s">
        <v>389</v>
      </c>
      <c r="B1219" s="350" t="s">
        <v>1365</v>
      </c>
      <c r="C1219" s="351" t="n">
        <v>1028</v>
      </c>
      <c r="D1219" s="351" t="n">
        <v>578764</v>
      </c>
      <c r="E1219" s="351" t="n">
        <v>40028</v>
      </c>
      <c r="F1219" s="351" t="n">
        <v>23</v>
      </c>
      <c r="G1219" s="351" t="n">
        <v>0</v>
      </c>
      <c r="H1219" s="351" t="n">
        <v>0</v>
      </c>
      <c r="I1219" s="352" t="n">
        <v>46.9</v>
      </c>
      <c r="J1219" s="352" t="n">
        <v>51.3</v>
      </c>
      <c r="K1219" s="339"/>
    </row>
    <row r="1220" customFormat="false" ht="12" hidden="false" customHeight="false" outlineLevel="0" collapsed="false">
      <c r="A1220" s="349" t="s">
        <v>389</v>
      </c>
      <c r="B1220" s="350" t="s">
        <v>1369</v>
      </c>
      <c r="C1220" s="351" t="n">
        <v>3794</v>
      </c>
      <c r="D1220" s="351" t="n">
        <v>1684536</v>
      </c>
      <c r="E1220" s="351" t="n">
        <v>350525</v>
      </c>
      <c r="F1220" s="351" t="n">
        <v>156</v>
      </c>
      <c r="G1220" s="351" t="n">
        <v>100</v>
      </c>
      <c r="H1220" s="351" t="n">
        <v>44</v>
      </c>
      <c r="I1220" s="352" t="n">
        <v>48.1</v>
      </c>
      <c r="J1220" s="352" t="n">
        <v>66</v>
      </c>
      <c r="K1220" s="339"/>
    </row>
    <row r="1221" customFormat="false" ht="12" hidden="false" customHeight="false" outlineLevel="0" collapsed="false">
      <c r="A1221" s="349" t="s">
        <v>389</v>
      </c>
      <c r="B1221" s="350" t="s">
        <v>1371</v>
      </c>
      <c r="C1221" s="351" t="n">
        <v>807</v>
      </c>
      <c r="D1221" s="351" t="n">
        <v>1097301</v>
      </c>
      <c r="E1221" s="351" t="n">
        <v>95840</v>
      </c>
      <c r="F1221" s="351" t="n">
        <v>132</v>
      </c>
      <c r="G1221" s="351" t="n">
        <v>57</v>
      </c>
      <c r="H1221" s="351" t="n">
        <v>71</v>
      </c>
      <c r="I1221" s="352" t="n">
        <v>60.2</v>
      </c>
      <c r="J1221" s="352" t="n">
        <v>77.8</v>
      </c>
      <c r="K1221" s="339"/>
    </row>
    <row r="1222" customFormat="false" ht="12" hidden="false" customHeight="false" outlineLevel="0" collapsed="false">
      <c r="A1222" s="349" t="s">
        <v>389</v>
      </c>
      <c r="B1222" s="350" t="s">
        <v>1372</v>
      </c>
      <c r="C1222" s="351" t="n">
        <v>341</v>
      </c>
      <c r="D1222" s="351" t="n">
        <v>421135</v>
      </c>
      <c r="E1222" s="351" t="n">
        <v>33775</v>
      </c>
      <c r="F1222" s="351" t="n">
        <v>42</v>
      </c>
      <c r="G1222" s="351" t="n">
        <v>56</v>
      </c>
      <c r="H1222" s="351" t="n">
        <v>69</v>
      </c>
      <c r="I1222" s="352" t="n">
        <v>60</v>
      </c>
      <c r="J1222" s="352" t="n">
        <v>71.8</v>
      </c>
      <c r="K1222" s="339"/>
    </row>
    <row r="1223" customFormat="false" ht="12" hidden="false" customHeight="false" outlineLevel="0" collapsed="false">
      <c r="A1223" s="349" t="s">
        <v>389</v>
      </c>
      <c r="B1223" s="350" t="s">
        <v>1373</v>
      </c>
      <c r="C1223" s="351" t="n">
        <v>466</v>
      </c>
      <c r="D1223" s="351" t="n">
        <v>676166</v>
      </c>
      <c r="E1223" s="351" t="n">
        <v>62065</v>
      </c>
      <c r="F1223" s="351" t="n">
        <v>90</v>
      </c>
      <c r="G1223" s="351" t="n">
        <v>1</v>
      </c>
      <c r="H1223" s="351" t="n">
        <v>2</v>
      </c>
      <c r="I1223" s="352" t="n">
        <v>60.3</v>
      </c>
      <c r="J1223" s="352" t="n">
        <v>81.5</v>
      </c>
      <c r="K1223" s="339"/>
    </row>
    <row r="1224" customFormat="false" ht="12" hidden="false" customHeight="false" outlineLevel="0" collapsed="false">
      <c r="A1224" s="349" t="s">
        <v>389</v>
      </c>
      <c r="B1224" s="350" t="s">
        <v>1374</v>
      </c>
      <c r="C1224" s="351" t="n">
        <v>6467</v>
      </c>
      <c r="D1224" s="351" t="n">
        <v>15665984</v>
      </c>
      <c r="E1224" s="351" t="n">
        <v>1044759</v>
      </c>
      <c r="F1224" s="351" t="n">
        <v>2558</v>
      </c>
      <c r="G1224" s="351" t="n">
        <v>1788</v>
      </c>
      <c r="H1224" s="351" t="n">
        <v>3731</v>
      </c>
      <c r="I1224" s="352" t="n">
        <v>62.8</v>
      </c>
      <c r="J1224" s="352" t="n">
        <v>86.3</v>
      </c>
      <c r="K1224" s="339"/>
    </row>
    <row r="1225" customFormat="false" ht="12" hidden="false" customHeight="false" outlineLevel="0" collapsed="false">
      <c r="A1225" s="349" t="s">
        <v>389</v>
      </c>
      <c r="B1225" s="350" t="s">
        <v>1375</v>
      </c>
      <c r="C1225" s="351" t="n">
        <v>152</v>
      </c>
      <c r="D1225" s="351" t="n">
        <v>421800</v>
      </c>
      <c r="E1225" s="351" t="n">
        <v>23765</v>
      </c>
      <c r="F1225" s="351" t="n">
        <v>66</v>
      </c>
      <c r="G1225" s="351" t="n">
        <v>1</v>
      </c>
      <c r="H1225" s="351" t="n">
        <v>2</v>
      </c>
      <c r="I1225" s="352" t="n">
        <v>65.3</v>
      </c>
      <c r="J1225" s="352" t="n">
        <v>84.8</v>
      </c>
      <c r="K1225" s="339"/>
    </row>
    <row r="1226" customFormat="false" ht="12" hidden="false" customHeight="false" outlineLevel="0" collapsed="false">
      <c r="A1226" s="349" t="s">
        <v>389</v>
      </c>
      <c r="B1226" s="350" t="s">
        <v>1376</v>
      </c>
      <c r="C1226" s="351" t="n">
        <v>469</v>
      </c>
      <c r="D1226" s="351" t="n">
        <v>1008819</v>
      </c>
      <c r="E1226" s="351" t="n">
        <v>73831</v>
      </c>
      <c r="F1226" s="351" t="n">
        <v>159</v>
      </c>
      <c r="G1226" s="351" t="n">
        <v>25</v>
      </c>
      <c r="H1226" s="351" t="n">
        <v>54</v>
      </c>
      <c r="I1226" s="352" t="n">
        <v>67.6</v>
      </c>
      <c r="J1226" s="352" t="n">
        <v>83.9</v>
      </c>
      <c r="K1226" s="339"/>
    </row>
    <row r="1227" customFormat="false" ht="12" hidden="false" customHeight="false" outlineLevel="0" collapsed="false">
      <c r="A1227" s="349" t="s">
        <v>389</v>
      </c>
      <c r="B1227" s="350" t="s">
        <v>1377</v>
      </c>
      <c r="C1227" s="351" t="n">
        <v>200</v>
      </c>
      <c r="D1227" s="351" t="n">
        <v>297600</v>
      </c>
      <c r="E1227" s="351" t="n">
        <v>30313</v>
      </c>
      <c r="F1227" s="351" t="n">
        <v>45</v>
      </c>
      <c r="G1227" s="351" t="n">
        <v>2</v>
      </c>
      <c r="H1227" s="351" t="n">
        <v>3</v>
      </c>
      <c r="I1227" s="352" t="n">
        <v>63.6</v>
      </c>
      <c r="J1227" s="352" t="n">
        <v>81.7</v>
      </c>
      <c r="K1227" s="339"/>
    </row>
    <row r="1228" customFormat="false" ht="12" hidden="false" customHeight="false" outlineLevel="0" collapsed="false">
      <c r="A1228" s="349" t="s">
        <v>389</v>
      </c>
      <c r="B1228" s="350" t="s">
        <v>1378</v>
      </c>
      <c r="C1228" s="351" t="n">
        <v>2522</v>
      </c>
      <c r="D1228" s="351" t="n">
        <v>7190222</v>
      </c>
      <c r="E1228" s="351" t="n">
        <v>445872</v>
      </c>
      <c r="F1228" s="351" t="n">
        <v>1271</v>
      </c>
      <c r="G1228" s="351" t="n">
        <v>100</v>
      </c>
      <c r="H1228" s="351" t="n">
        <v>286</v>
      </c>
      <c r="I1228" s="352" t="n">
        <v>67.8</v>
      </c>
      <c r="J1228" s="352" t="n">
        <v>90.9</v>
      </c>
      <c r="K1228" s="339"/>
    </row>
    <row r="1229" customFormat="false" ht="12" hidden="false" customHeight="false" outlineLevel="0" collapsed="false">
      <c r="A1229" s="349" t="s">
        <v>389</v>
      </c>
      <c r="B1229" s="350" t="s">
        <v>1379</v>
      </c>
      <c r="C1229" s="351" t="n">
        <v>67</v>
      </c>
      <c r="D1229" s="351" t="n">
        <v>152291</v>
      </c>
      <c r="E1229" s="351" t="n">
        <v>10180</v>
      </c>
      <c r="F1229" s="351" t="n">
        <v>23</v>
      </c>
      <c r="G1229" s="351" t="s">
        <v>265</v>
      </c>
      <c r="H1229" s="351" t="s">
        <v>265</v>
      </c>
      <c r="I1229" s="352" t="n">
        <v>66.1</v>
      </c>
      <c r="J1229" s="352" t="n">
        <v>85.7</v>
      </c>
      <c r="K1229" s="339"/>
    </row>
    <row r="1230" customFormat="false" ht="12" hidden="false" customHeight="false" outlineLevel="0" collapsed="false">
      <c r="A1230" s="349" t="s">
        <v>389</v>
      </c>
      <c r="B1230" s="350" t="s">
        <v>1380</v>
      </c>
      <c r="C1230" s="351" t="n">
        <v>131</v>
      </c>
      <c r="D1230" s="351" t="n">
        <v>311518</v>
      </c>
      <c r="E1230" s="351" t="n">
        <v>24025</v>
      </c>
      <c r="F1230" s="351" t="n">
        <v>57</v>
      </c>
      <c r="G1230" s="351" t="n">
        <v>0</v>
      </c>
      <c r="H1230" s="351" t="n">
        <v>1</v>
      </c>
      <c r="I1230" s="352" t="n">
        <v>70</v>
      </c>
      <c r="J1230" s="352" t="n">
        <v>90.8</v>
      </c>
      <c r="K1230" s="339"/>
    </row>
    <row r="1231" customFormat="false" ht="12" hidden="false" customHeight="false" outlineLevel="0" collapsed="false">
      <c r="A1231" s="349" t="s">
        <v>389</v>
      </c>
      <c r="B1231" s="350" t="s">
        <v>1381</v>
      </c>
      <c r="C1231" s="351" t="n">
        <v>342</v>
      </c>
      <c r="D1231" s="351" t="n">
        <v>809856</v>
      </c>
      <c r="E1231" s="351" t="n">
        <v>46502</v>
      </c>
      <c r="F1231" s="351" t="n">
        <v>110</v>
      </c>
      <c r="G1231" s="351" t="n">
        <v>19</v>
      </c>
      <c r="H1231" s="351" t="n">
        <v>45</v>
      </c>
      <c r="I1231" s="352" t="n">
        <v>57.3</v>
      </c>
      <c r="J1231" s="352" t="n">
        <v>76.6</v>
      </c>
      <c r="K1231" s="339"/>
    </row>
    <row r="1232" customFormat="false" ht="12" hidden="false" customHeight="false" outlineLevel="0" collapsed="false">
      <c r="A1232" s="349" t="s">
        <v>389</v>
      </c>
      <c r="B1232" s="350" t="s">
        <v>1383</v>
      </c>
      <c r="C1232" s="351" t="n">
        <v>63</v>
      </c>
      <c r="D1232" s="351" t="n">
        <v>182259</v>
      </c>
      <c r="E1232" s="351" t="n">
        <v>10449</v>
      </c>
      <c r="F1232" s="351" t="n">
        <v>30</v>
      </c>
      <c r="G1232" s="351" t="s">
        <v>265</v>
      </c>
      <c r="H1232" s="351" t="s">
        <v>265</v>
      </c>
      <c r="I1232" s="352" t="n">
        <v>69</v>
      </c>
      <c r="J1232" s="352" t="n">
        <v>87.6</v>
      </c>
      <c r="K1232" s="339"/>
    </row>
    <row r="1233" customFormat="false" ht="12" hidden="false" customHeight="false" outlineLevel="0" collapsed="false">
      <c r="A1233" s="349" t="s">
        <v>389</v>
      </c>
      <c r="B1233" s="350" t="s">
        <v>1384</v>
      </c>
      <c r="C1233" s="351" t="n">
        <v>1440</v>
      </c>
      <c r="D1233" s="351" t="n">
        <v>2933280</v>
      </c>
      <c r="E1233" s="351" t="n">
        <v>215726</v>
      </c>
      <c r="F1233" s="351" t="n">
        <v>439</v>
      </c>
      <c r="G1233" s="351" t="n">
        <v>1574</v>
      </c>
      <c r="H1233" s="351" t="n">
        <v>3207</v>
      </c>
      <c r="I1233" s="352" t="n">
        <v>51.9</v>
      </c>
      <c r="J1233" s="352" t="n">
        <v>82.1</v>
      </c>
      <c r="K1233" s="339"/>
    </row>
    <row r="1234" customFormat="false" ht="12" hidden="false" customHeight="false" outlineLevel="0" collapsed="false">
      <c r="A1234" s="349" t="s">
        <v>389</v>
      </c>
      <c r="B1234" s="350" t="s">
        <v>1386</v>
      </c>
      <c r="C1234" s="351" t="n">
        <v>97</v>
      </c>
      <c r="D1234" s="351" t="n">
        <v>214467</v>
      </c>
      <c r="E1234" s="351" t="n">
        <v>13761</v>
      </c>
      <c r="F1234" s="351" t="n">
        <v>30</v>
      </c>
      <c r="G1234" s="351" t="n">
        <v>0</v>
      </c>
      <c r="H1234" s="351" t="n">
        <v>0</v>
      </c>
      <c r="I1234" s="352" t="n">
        <v>65.3</v>
      </c>
      <c r="J1234" s="352" t="n">
        <v>95.6</v>
      </c>
      <c r="K1234" s="339"/>
    </row>
    <row r="1235" customFormat="false" ht="12" hidden="false" customHeight="false" outlineLevel="0" collapsed="false">
      <c r="A1235" s="349" t="s">
        <v>389</v>
      </c>
      <c r="B1235" s="350" t="s">
        <v>1387</v>
      </c>
      <c r="C1235" s="351" t="n">
        <v>731</v>
      </c>
      <c r="D1235" s="351" t="n">
        <v>1471503</v>
      </c>
      <c r="E1235" s="351" t="n">
        <v>113738</v>
      </c>
      <c r="F1235" s="351" t="n">
        <v>229</v>
      </c>
      <c r="G1235" s="351" t="n">
        <v>66</v>
      </c>
      <c r="H1235" s="351" t="n">
        <v>132</v>
      </c>
      <c r="I1235" s="352" t="n">
        <v>68</v>
      </c>
      <c r="J1235" s="352" t="n">
        <v>83.5</v>
      </c>
      <c r="K1235" s="339"/>
    </row>
    <row r="1236" customFormat="false" ht="12" hidden="false" customHeight="false" outlineLevel="0" collapsed="false">
      <c r="A1236" s="349" t="s">
        <v>389</v>
      </c>
      <c r="B1236" s="350" t="s">
        <v>1388</v>
      </c>
      <c r="C1236" s="351" t="n">
        <v>63</v>
      </c>
      <c r="D1236" s="351" t="n">
        <v>157878</v>
      </c>
      <c r="E1236" s="351" t="n">
        <v>9564</v>
      </c>
      <c r="F1236" s="351" t="n">
        <v>24</v>
      </c>
      <c r="G1236" s="351" t="n">
        <v>0</v>
      </c>
      <c r="H1236" s="351" t="n">
        <v>0</v>
      </c>
      <c r="I1236" s="352" t="n">
        <v>66.3</v>
      </c>
      <c r="J1236" s="352" t="n">
        <v>87.9</v>
      </c>
      <c r="K1236" s="339"/>
    </row>
    <row r="1237" customFormat="false" ht="12" hidden="false" customHeight="false" outlineLevel="0" collapsed="false">
      <c r="A1237" s="349" t="s">
        <v>389</v>
      </c>
      <c r="B1237" s="350" t="s">
        <v>1389</v>
      </c>
      <c r="C1237" s="351" t="n">
        <v>67</v>
      </c>
      <c r="D1237" s="351" t="n">
        <v>184585</v>
      </c>
      <c r="E1237" s="351" t="n">
        <v>9663</v>
      </c>
      <c r="F1237" s="351" t="n">
        <v>27</v>
      </c>
      <c r="G1237" s="351" t="s">
        <v>265</v>
      </c>
      <c r="H1237" s="351" t="s">
        <v>265</v>
      </c>
      <c r="I1237" s="352" t="n">
        <v>62.7</v>
      </c>
      <c r="J1237" s="352" t="n">
        <v>84</v>
      </c>
      <c r="K1237" s="339"/>
    </row>
    <row r="1238" customFormat="false" ht="12" hidden="false" customHeight="false" outlineLevel="0" collapsed="false">
      <c r="A1238" s="349" t="s">
        <v>389</v>
      </c>
      <c r="B1238" s="350" t="s">
        <v>1391</v>
      </c>
      <c r="C1238" s="351" t="n">
        <v>417</v>
      </c>
      <c r="D1238" s="351" t="n">
        <v>711219</v>
      </c>
      <c r="E1238" s="351" t="n">
        <v>32323</v>
      </c>
      <c r="F1238" s="351" t="n">
        <v>55</v>
      </c>
      <c r="G1238" s="351" t="n">
        <v>35</v>
      </c>
      <c r="H1238" s="351" t="n">
        <v>59</v>
      </c>
      <c r="I1238" s="352" t="n">
        <v>47</v>
      </c>
      <c r="J1238" s="352" t="n">
        <v>68.7</v>
      </c>
      <c r="K1238" s="339"/>
    </row>
    <row r="1239" customFormat="false" ht="12" hidden="false" customHeight="false" outlineLevel="0" collapsed="false">
      <c r="A1239" s="349" t="s">
        <v>389</v>
      </c>
      <c r="B1239" s="350" t="s">
        <v>1395</v>
      </c>
      <c r="C1239" s="351" t="n">
        <v>379</v>
      </c>
      <c r="D1239" s="351" t="n">
        <v>640889</v>
      </c>
      <c r="E1239" s="351" t="n">
        <v>31502</v>
      </c>
      <c r="F1239" s="351" t="n">
        <v>53</v>
      </c>
      <c r="G1239" s="351" t="n">
        <v>35</v>
      </c>
      <c r="H1239" s="351" t="n">
        <v>59</v>
      </c>
      <c r="I1239" s="352" t="n">
        <v>47.1</v>
      </c>
      <c r="J1239" s="352" t="n">
        <v>68.8</v>
      </c>
      <c r="K1239" s="339"/>
    </row>
    <row r="1240" customFormat="false" ht="12" hidden="false" customHeight="false" outlineLevel="0" collapsed="false">
      <c r="A1240" s="349" t="s">
        <v>389</v>
      </c>
      <c r="B1240" s="350" t="s">
        <v>1397</v>
      </c>
      <c r="C1240" s="351" t="n">
        <v>2</v>
      </c>
      <c r="D1240" s="351" t="n">
        <v>2858</v>
      </c>
      <c r="E1240" s="351" t="n">
        <v>7</v>
      </c>
      <c r="F1240" s="351" t="n">
        <v>0</v>
      </c>
      <c r="G1240" s="351" t="s">
        <v>265</v>
      </c>
      <c r="H1240" s="351" t="s">
        <v>265</v>
      </c>
      <c r="I1240" s="352" t="n">
        <v>31.8</v>
      </c>
      <c r="J1240" s="352" t="n">
        <v>50</v>
      </c>
      <c r="K1240" s="339"/>
    </row>
    <row r="1241" customFormat="false" ht="12" hidden="false" customHeight="false" outlineLevel="0" collapsed="false">
      <c r="A1241" s="349" t="s">
        <v>389</v>
      </c>
      <c r="B1241" s="350" t="s">
        <v>1399</v>
      </c>
      <c r="C1241" s="351" t="n">
        <v>1784</v>
      </c>
      <c r="D1241" s="351" t="n">
        <v>5237699</v>
      </c>
      <c r="E1241" s="351" t="n">
        <v>292111</v>
      </c>
      <c r="F1241" s="351" t="n">
        <v>889</v>
      </c>
      <c r="G1241" s="351" t="n">
        <v>171</v>
      </c>
      <c r="H1241" s="351" t="n">
        <v>1057</v>
      </c>
      <c r="I1241" s="352" t="n">
        <v>60.9</v>
      </c>
      <c r="J1241" s="352" t="n">
        <v>87.4</v>
      </c>
      <c r="K1241" s="339"/>
    </row>
    <row r="1242" customFormat="false" ht="12" hidden="false" customHeight="false" outlineLevel="0" collapsed="false">
      <c r="A1242" s="349" t="s">
        <v>389</v>
      </c>
      <c r="B1242" s="350" t="s">
        <v>1400</v>
      </c>
      <c r="C1242" s="351" t="n">
        <v>997</v>
      </c>
      <c r="D1242" s="351" t="n">
        <v>3529693</v>
      </c>
      <c r="E1242" s="351" t="n">
        <v>181346</v>
      </c>
      <c r="F1242" s="351" t="n">
        <v>642</v>
      </c>
      <c r="G1242" s="351" t="n">
        <v>0</v>
      </c>
      <c r="H1242" s="351" t="n">
        <v>2</v>
      </c>
      <c r="I1242" s="352" t="n">
        <v>65.3</v>
      </c>
      <c r="J1242" s="352" t="n">
        <v>90.1</v>
      </c>
      <c r="K1242" s="339"/>
    </row>
    <row r="1243" customFormat="false" ht="12" hidden="false" customHeight="false" outlineLevel="0" collapsed="false">
      <c r="A1243" s="349" t="s">
        <v>389</v>
      </c>
      <c r="B1243" s="350" t="s">
        <v>1402</v>
      </c>
      <c r="C1243" s="351" t="n">
        <v>578</v>
      </c>
      <c r="D1243" s="351" t="n">
        <v>2028202</v>
      </c>
      <c r="E1243" s="351" t="n">
        <v>114228</v>
      </c>
      <c r="F1243" s="351" t="n">
        <v>401</v>
      </c>
      <c r="G1243" s="351" t="n">
        <v>0</v>
      </c>
      <c r="H1243" s="351" t="n">
        <v>2</v>
      </c>
      <c r="I1243" s="352" t="n">
        <v>66.8</v>
      </c>
      <c r="J1243" s="352" t="n">
        <v>92.1</v>
      </c>
      <c r="K1243" s="339"/>
    </row>
    <row r="1244" customFormat="false" ht="12" hidden="false" customHeight="false" outlineLevel="0" collapsed="false">
      <c r="A1244" s="349" t="s">
        <v>389</v>
      </c>
      <c r="B1244" s="350" t="s">
        <v>1403</v>
      </c>
      <c r="C1244" s="351" t="n">
        <v>75</v>
      </c>
      <c r="D1244" s="351" t="n">
        <v>269700</v>
      </c>
      <c r="E1244" s="351" t="n">
        <v>11483</v>
      </c>
      <c r="F1244" s="351" t="n">
        <v>41</v>
      </c>
      <c r="G1244" s="351" t="s">
        <v>265</v>
      </c>
      <c r="H1244" s="351" t="s">
        <v>265</v>
      </c>
      <c r="I1244" s="352" t="n">
        <v>63.9</v>
      </c>
      <c r="J1244" s="352" t="n">
        <v>81.8</v>
      </c>
      <c r="K1244" s="339"/>
    </row>
    <row r="1245" customFormat="false" ht="12" hidden="false" customHeight="false" outlineLevel="0" collapsed="false">
      <c r="A1245" s="349" t="s">
        <v>389</v>
      </c>
      <c r="B1245" s="350" t="s">
        <v>1404</v>
      </c>
      <c r="C1245" s="351" t="n">
        <v>120</v>
      </c>
      <c r="D1245" s="351" t="n">
        <v>454680</v>
      </c>
      <c r="E1245" s="351" t="n">
        <v>19887</v>
      </c>
      <c r="F1245" s="351" t="n">
        <v>75</v>
      </c>
      <c r="G1245" s="351" t="n">
        <v>0</v>
      </c>
      <c r="H1245" s="351" t="n">
        <v>0</v>
      </c>
      <c r="I1245" s="352" t="n">
        <v>67.4</v>
      </c>
      <c r="J1245" s="352" t="n">
        <v>87.9</v>
      </c>
      <c r="K1245" s="339"/>
    </row>
    <row r="1246" customFormat="false" ht="12" hidden="false" customHeight="false" outlineLevel="0" collapsed="false">
      <c r="A1246" s="349" t="s">
        <v>389</v>
      </c>
      <c r="B1246" s="350" t="s">
        <v>1405</v>
      </c>
      <c r="C1246" s="351" t="n">
        <v>221</v>
      </c>
      <c r="D1246" s="351" t="n">
        <v>767975</v>
      </c>
      <c r="E1246" s="351" t="n">
        <v>35746</v>
      </c>
      <c r="F1246" s="351" t="n">
        <v>124</v>
      </c>
      <c r="G1246" s="351" t="s">
        <v>265</v>
      </c>
      <c r="H1246" s="351" t="s">
        <v>265</v>
      </c>
      <c r="I1246" s="352" t="n">
        <v>60.4</v>
      </c>
      <c r="J1246" s="352" t="n">
        <v>88.2</v>
      </c>
      <c r="K1246" s="339"/>
    </row>
    <row r="1247" customFormat="false" ht="12" hidden="false" customHeight="false" outlineLevel="0" collapsed="false">
      <c r="A1247" s="349" t="s">
        <v>389</v>
      </c>
      <c r="B1247" s="350" t="s">
        <v>1409</v>
      </c>
      <c r="C1247" s="351" t="n">
        <v>2</v>
      </c>
      <c r="D1247" s="351" t="n">
        <v>3292</v>
      </c>
      <c r="E1247" s="351" t="n">
        <v>4</v>
      </c>
      <c r="F1247" s="351" t="n">
        <v>0</v>
      </c>
      <c r="G1247" s="351" t="s">
        <v>265</v>
      </c>
      <c r="H1247" s="351" t="s">
        <v>265</v>
      </c>
      <c r="I1247" s="352" t="n">
        <v>5</v>
      </c>
      <c r="J1247" s="352" t="n">
        <v>17.4</v>
      </c>
      <c r="K1247" s="339"/>
    </row>
    <row r="1248" customFormat="false" ht="12" hidden="false" customHeight="false" outlineLevel="0" collapsed="false">
      <c r="A1248" s="349" t="s">
        <v>389</v>
      </c>
      <c r="B1248" s="350" t="s">
        <v>1411</v>
      </c>
      <c r="C1248" s="351" t="n">
        <v>1</v>
      </c>
      <c r="D1248" s="351" t="n">
        <v>6716</v>
      </c>
      <c r="E1248" s="351" t="n">
        <v>77</v>
      </c>
      <c r="F1248" s="351" t="n">
        <v>1</v>
      </c>
      <c r="G1248" s="351" t="s">
        <v>265</v>
      </c>
      <c r="H1248" s="351" t="s">
        <v>265</v>
      </c>
      <c r="I1248" s="352" t="n">
        <v>42.8</v>
      </c>
      <c r="J1248" s="352" t="n">
        <v>42.8</v>
      </c>
      <c r="K1248" s="339"/>
    </row>
    <row r="1249" customFormat="false" ht="12" hidden="false" customHeight="false" outlineLevel="0" collapsed="false">
      <c r="A1249" s="349" t="s">
        <v>389</v>
      </c>
      <c r="B1249" s="350" t="s">
        <v>1426</v>
      </c>
      <c r="C1249" s="351" t="n">
        <v>32</v>
      </c>
      <c r="D1249" s="351" t="n">
        <v>209472</v>
      </c>
      <c r="E1249" s="351" t="n">
        <v>6933</v>
      </c>
      <c r="F1249" s="351" t="n">
        <v>45</v>
      </c>
      <c r="G1249" s="351" t="n">
        <v>157</v>
      </c>
      <c r="H1249" s="351" t="n">
        <v>1030</v>
      </c>
      <c r="I1249" s="352" t="n">
        <v>43.5</v>
      </c>
      <c r="J1249" s="352" t="n">
        <v>73.5</v>
      </c>
      <c r="K1249" s="339"/>
    </row>
    <row r="1250" customFormat="false" ht="12" hidden="false" customHeight="false" outlineLevel="0" collapsed="false">
      <c r="A1250" s="349" t="s">
        <v>389</v>
      </c>
      <c r="B1250" s="350" t="s">
        <v>1431</v>
      </c>
      <c r="C1250" s="351" t="n">
        <v>12</v>
      </c>
      <c r="D1250" s="351" t="n">
        <v>25864</v>
      </c>
      <c r="E1250" s="351" t="n">
        <v>472</v>
      </c>
      <c r="F1250" s="351" t="n">
        <v>1</v>
      </c>
      <c r="G1250" s="351" t="n">
        <v>1</v>
      </c>
      <c r="H1250" s="351" t="n">
        <v>3</v>
      </c>
      <c r="I1250" s="352" t="n">
        <v>22.3</v>
      </c>
      <c r="J1250" s="352" t="n">
        <v>29</v>
      </c>
      <c r="K1250" s="339"/>
    </row>
    <row r="1251" customFormat="false" ht="12" hidden="false" customHeight="false" outlineLevel="0" collapsed="false">
      <c r="A1251" s="349" t="s">
        <v>389</v>
      </c>
      <c r="B1251" s="350" t="s">
        <v>1435</v>
      </c>
      <c r="C1251" s="351" t="n">
        <v>128</v>
      </c>
      <c r="D1251" s="351" t="n">
        <v>326243</v>
      </c>
      <c r="E1251" s="351" t="n">
        <v>19109</v>
      </c>
      <c r="F1251" s="351" t="n">
        <v>49</v>
      </c>
      <c r="G1251" s="351" t="n">
        <v>3</v>
      </c>
      <c r="H1251" s="351" t="n">
        <v>7</v>
      </c>
      <c r="I1251" s="352" t="n">
        <v>53.7</v>
      </c>
      <c r="J1251" s="352" t="n">
        <v>82.7</v>
      </c>
      <c r="K1251" s="339"/>
    </row>
    <row r="1252" customFormat="false" ht="12" hidden="false" customHeight="false" outlineLevel="0" collapsed="false">
      <c r="A1252" s="349" t="s">
        <v>389</v>
      </c>
      <c r="B1252" s="350" t="s">
        <v>1436</v>
      </c>
      <c r="C1252" s="351" t="n">
        <v>88</v>
      </c>
      <c r="D1252" s="351" t="n">
        <v>236280</v>
      </c>
      <c r="E1252" s="351" t="n">
        <v>14555</v>
      </c>
      <c r="F1252" s="351" t="n">
        <v>39</v>
      </c>
      <c r="G1252" s="351" t="n">
        <v>2</v>
      </c>
      <c r="H1252" s="351" t="n">
        <v>5</v>
      </c>
      <c r="I1252" s="352" t="n">
        <v>57.9</v>
      </c>
      <c r="J1252" s="352" t="n">
        <v>91.4</v>
      </c>
      <c r="K1252" s="339"/>
    </row>
    <row r="1253" customFormat="false" ht="12" hidden="false" customHeight="false" outlineLevel="0" collapsed="false">
      <c r="A1253" s="349" t="s">
        <v>389</v>
      </c>
      <c r="B1253" s="350" t="s">
        <v>1442</v>
      </c>
      <c r="C1253" s="351" t="n">
        <v>1</v>
      </c>
      <c r="D1253" s="351" t="n">
        <v>9389</v>
      </c>
      <c r="E1253" s="351" t="n">
        <v>180</v>
      </c>
      <c r="F1253" s="351" t="n">
        <v>2</v>
      </c>
      <c r="G1253" s="351" t="s">
        <v>265</v>
      </c>
      <c r="H1253" s="351" t="s">
        <v>265</v>
      </c>
      <c r="I1253" s="352" t="n">
        <v>47.8</v>
      </c>
      <c r="J1253" s="352" t="n">
        <v>81.4</v>
      </c>
      <c r="K1253" s="339"/>
    </row>
    <row r="1254" customFormat="false" ht="12" hidden="false" customHeight="false" outlineLevel="0" collapsed="false">
      <c r="A1254" s="349" t="s">
        <v>389</v>
      </c>
      <c r="B1254" s="350" t="s">
        <v>1444</v>
      </c>
      <c r="C1254" s="351" t="n">
        <v>5</v>
      </c>
      <c r="D1254" s="351" t="n">
        <v>39280</v>
      </c>
      <c r="E1254" s="351" t="n">
        <v>4</v>
      </c>
      <c r="F1254" s="351" t="n">
        <v>0</v>
      </c>
      <c r="G1254" s="351" t="s">
        <v>265</v>
      </c>
      <c r="H1254" s="351" t="s">
        <v>265</v>
      </c>
      <c r="I1254" s="352" t="n">
        <v>3.7</v>
      </c>
      <c r="J1254" s="352" t="n">
        <v>5.6</v>
      </c>
      <c r="K1254" s="339"/>
    </row>
    <row r="1255" customFormat="false" ht="12" hidden="false" customHeight="false" outlineLevel="0" collapsed="false">
      <c r="A1255" s="349" t="s">
        <v>389</v>
      </c>
      <c r="B1255" s="350" t="s">
        <v>1448</v>
      </c>
      <c r="C1255" s="351" t="n">
        <v>5</v>
      </c>
      <c r="D1255" s="351" t="n">
        <v>24011</v>
      </c>
      <c r="E1255" s="351" t="n">
        <v>82</v>
      </c>
      <c r="F1255" s="351" t="n">
        <v>0</v>
      </c>
      <c r="G1255" s="351" t="s">
        <v>265</v>
      </c>
      <c r="H1255" s="351" t="s">
        <v>265</v>
      </c>
      <c r="I1255" s="352" t="n">
        <v>23.6</v>
      </c>
      <c r="J1255" s="352" t="n">
        <v>31.9</v>
      </c>
      <c r="K1255" s="339"/>
    </row>
    <row r="1256" customFormat="false" ht="12" hidden="false" customHeight="false" outlineLevel="0" collapsed="false">
      <c r="A1256" s="349" t="s">
        <v>389</v>
      </c>
      <c r="B1256" s="350" t="s">
        <v>1452</v>
      </c>
      <c r="C1256" s="351" t="n">
        <v>1</v>
      </c>
      <c r="D1256" s="351" t="n">
        <v>4603</v>
      </c>
      <c r="E1256" s="351" t="n">
        <v>133</v>
      </c>
      <c r="F1256" s="351" t="n">
        <v>1</v>
      </c>
      <c r="G1256" s="351" t="s">
        <v>265</v>
      </c>
      <c r="H1256" s="351" t="s">
        <v>265</v>
      </c>
      <c r="I1256" s="352" t="n">
        <v>55.4</v>
      </c>
      <c r="J1256" s="352" t="n">
        <v>71.5</v>
      </c>
      <c r="K1256" s="339"/>
    </row>
    <row r="1257" customFormat="false" ht="12" hidden="false" customHeight="false" outlineLevel="0" collapsed="false">
      <c r="A1257" s="349" t="s">
        <v>389</v>
      </c>
      <c r="B1257" s="350" t="s">
        <v>1463</v>
      </c>
      <c r="C1257" s="351" t="n">
        <v>600</v>
      </c>
      <c r="D1257" s="351" t="n">
        <v>1059136</v>
      </c>
      <c r="E1257" s="351" t="n">
        <v>83771</v>
      </c>
      <c r="F1257" s="351" t="n">
        <v>149</v>
      </c>
      <c r="G1257" s="351" t="n">
        <v>10</v>
      </c>
      <c r="H1257" s="351" t="n">
        <v>16</v>
      </c>
      <c r="I1257" s="352" t="n">
        <v>57.5</v>
      </c>
      <c r="J1257" s="352" t="n">
        <v>85.6</v>
      </c>
      <c r="K1257" s="339"/>
    </row>
    <row r="1258" customFormat="false" ht="12" hidden="false" customHeight="false" outlineLevel="0" collapsed="false">
      <c r="A1258" s="349" t="s">
        <v>389</v>
      </c>
      <c r="B1258" s="350" t="s">
        <v>1464</v>
      </c>
      <c r="C1258" s="351" t="n">
        <v>148</v>
      </c>
      <c r="D1258" s="351" t="n">
        <v>290672</v>
      </c>
      <c r="E1258" s="351" t="n">
        <v>23302</v>
      </c>
      <c r="F1258" s="351" t="n">
        <v>46</v>
      </c>
      <c r="G1258" s="351" t="n">
        <v>1</v>
      </c>
      <c r="H1258" s="351" t="n">
        <v>2</v>
      </c>
      <c r="I1258" s="352" t="n">
        <v>59</v>
      </c>
      <c r="J1258" s="352" t="n">
        <v>86.6</v>
      </c>
      <c r="K1258" s="339"/>
    </row>
    <row r="1259" customFormat="false" ht="12" hidden="false" customHeight="false" outlineLevel="0" collapsed="false">
      <c r="A1259" s="349" t="s">
        <v>389</v>
      </c>
      <c r="B1259" s="350" t="s">
        <v>1465</v>
      </c>
      <c r="C1259" s="351" t="n">
        <v>343</v>
      </c>
      <c r="D1259" s="351" t="n">
        <v>588931</v>
      </c>
      <c r="E1259" s="351" t="n">
        <v>49369</v>
      </c>
      <c r="F1259" s="351" t="n">
        <v>85</v>
      </c>
      <c r="G1259" s="351" t="n">
        <v>0</v>
      </c>
      <c r="H1259" s="351" t="n">
        <v>0</v>
      </c>
      <c r="I1259" s="352" t="n">
        <v>59</v>
      </c>
      <c r="J1259" s="352" t="n">
        <v>88</v>
      </c>
      <c r="K1259" s="339"/>
    </row>
    <row r="1260" customFormat="false" ht="12" hidden="false" customHeight="false" outlineLevel="0" collapsed="false">
      <c r="A1260" s="349" t="s">
        <v>389</v>
      </c>
      <c r="B1260" s="350" t="s">
        <v>1466</v>
      </c>
      <c r="C1260" s="351" t="n">
        <v>105</v>
      </c>
      <c r="D1260" s="351" t="n">
        <v>171780</v>
      </c>
      <c r="E1260" s="351" t="n">
        <v>10507</v>
      </c>
      <c r="F1260" s="351" t="n">
        <v>17</v>
      </c>
      <c r="G1260" s="351" t="n">
        <v>9</v>
      </c>
      <c r="H1260" s="351" t="n">
        <v>14</v>
      </c>
      <c r="I1260" s="352" t="n">
        <v>49.1</v>
      </c>
      <c r="J1260" s="352" t="n">
        <v>74.9</v>
      </c>
      <c r="K1260" s="339"/>
    </row>
    <row r="1261" customFormat="false" ht="12" hidden="false" customHeight="false" outlineLevel="0" collapsed="false">
      <c r="A1261" s="349" t="s">
        <v>389</v>
      </c>
      <c r="B1261" s="350" t="s">
        <v>1469</v>
      </c>
      <c r="C1261" s="351" t="n">
        <v>2601</v>
      </c>
      <c r="D1261" s="351" t="n">
        <v>18649394</v>
      </c>
      <c r="E1261" s="351" t="n">
        <v>569244</v>
      </c>
      <c r="F1261" s="351" t="n">
        <v>4105</v>
      </c>
      <c r="G1261" s="351" t="n">
        <v>21835</v>
      </c>
      <c r="H1261" s="351" t="n">
        <v>149850</v>
      </c>
      <c r="I1261" s="352" t="n">
        <v>57.3</v>
      </c>
      <c r="J1261" s="352" t="n">
        <v>83</v>
      </c>
      <c r="K1261" s="339"/>
    </row>
    <row r="1262" customFormat="false" ht="12" hidden="false" customHeight="false" outlineLevel="0" collapsed="false">
      <c r="A1262" s="349" t="s">
        <v>389</v>
      </c>
      <c r="B1262" s="350" t="s">
        <v>1473</v>
      </c>
      <c r="C1262" s="351" t="n">
        <v>1</v>
      </c>
      <c r="D1262" s="351" t="n">
        <v>7432</v>
      </c>
      <c r="E1262" s="351" t="n">
        <v>241</v>
      </c>
      <c r="F1262" s="351" t="n">
        <v>2</v>
      </c>
      <c r="G1262" s="351" t="n">
        <v>14</v>
      </c>
      <c r="H1262" s="351" t="n">
        <v>105</v>
      </c>
      <c r="I1262" s="352" t="n">
        <v>99.4</v>
      </c>
      <c r="J1262" s="352" t="n">
        <v>100</v>
      </c>
      <c r="K1262" s="339"/>
    </row>
    <row r="1263" customFormat="false" ht="12" hidden="false" customHeight="false" outlineLevel="0" collapsed="false">
      <c r="A1263" s="349" t="s">
        <v>389</v>
      </c>
      <c r="B1263" s="350" t="s">
        <v>1474</v>
      </c>
      <c r="C1263" s="351" t="n">
        <v>12</v>
      </c>
      <c r="D1263" s="351" t="n">
        <v>86808</v>
      </c>
      <c r="E1263" s="351" t="n">
        <v>3494</v>
      </c>
      <c r="F1263" s="351" t="n">
        <v>25</v>
      </c>
      <c r="G1263" s="351" t="n">
        <v>23</v>
      </c>
      <c r="H1263" s="351" t="n">
        <v>168</v>
      </c>
      <c r="I1263" s="352" t="n">
        <v>47</v>
      </c>
      <c r="J1263" s="352" t="n">
        <v>96.1</v>
      </c>
      <c r="K1263" s="339"/>
    </row>
    <row r="1264" customFormat="false" ht="12" hidden="false" customHeight="false" outlineLevel="0" collapsed="false">
      <c r="A1264" s="349" t="s">
        <v>389</v>
      </c>
      <c r="B1264" s="350" t="s">
        <v>1475</v>
      </c>
      <c r="C1264" s="351" t="n">
        <v>2</v>
      </c>
      <c r="D1264" s="351" t="n">
        <v>19366</v>
      </c>
      <c r="E1264" s="351" t="n">
        <v>6</v>
      </c>
      <c r="F1264" s="351" t="n">
        <v>0</v>
      </c>
      <c r="G1264" s="351" t="s">
        <v>265</v>
      </c>
      <c r="H1264" s="351" t="s">
        <v>265</v>
      </c>
      <c r="I1264" s="352" t="n">
        <v>12</v>
      </c>
      <c r="J1264" s="352" t="n">
        <v>15.8</v>
      </c>
      <c r="K1264" s="339"/>
    </row>
    <row r="1265" customFormat="false" ht="12" hidden="false" customHeight="false" outlineLevel="0" collapsed="false">
      <c r="A1265" s="349" t="s">
        <v>389</v>
      </c>
      <c r="B1265" s="350" t="s">
        <v>1482</v>
      </c>
      <c r="C1265" s="351" t="n">
        <v>233</v>
      </c>
      <c r="D1265" s="351" t="n">
        <v>1747538</v>
      </c>
      <c r="E1265" s="351" t="n">
        <v>61426</v>
      </c>
      <c r="F1265" s="351" t="n">
        <v>461</v>
      </c>
      <c r="G1265" s="351" t="n">
        <v>556</v>
      </c>
      <c r="H1265" s="351" t="n">
        <v>4186</v>
      </c>
      <c r="I1265" s="352" t="n">
        <v>45.6</v>
      </c>
      <c r="J1265" s="352" t="n">
        <v>86.9</v>
      </c>
      <c r="K1265" s="339"/>
    </row>
    <row r="1266" customFormat="false" ht="12" hidden="false" customHeight="false" outlineLevel="0" collapsed="false">
      <c r="A1266" s="349" t="s">
        <v>389</v>
      </c>
      <c r="B1266" s="350" t="s">
        <v>1484</v>
      </c>
      <c r="C1266" s="351" t="n">
        <v>52</v>
      </c>
      <c r="D1266" s="351" t="n">
        <v>386620</v>
      </c>
      <c r="E1266" s="351" t="n">
        <v>14110</v>
      </c>
      <c r="F1266" s="351" t="n">
        <v>105</v>
      </c>
      <c r="G1266" s="351" t="n">
        <v>56</v>
      </c>
      <c r="H1266" s="351" t="n">
        <v>416</v>
      </c>
      <c r="I1266" s="352" t="n">
        <v>44.1</v>
      </c>
      <c r="J1266" s="352" t="n">
        <v>89.2</v>
      </c>
      <c r="K1266" s="339"/>
    </row>
    <row r="1267" customFormat="false" ht="12" hidden="false" customHeight="false" outlineLevel="0" collapsed="false">
      <c r="A1267" s="349" t="s">
        <v>389</v>
      </c>
      <c r="B1267" s="350" t="s">
        <v>1485</v>
      </c>
      <c r="C1267" s="351" t="n">
        <v>138</v>
      </c>
      <c r="D1267" s="351" t="n">
        <v>1041072</v>
      </c>
      <c r="E1267" s="351" t="n">
        <v>34727</v>
      </c>
      <c r="F1267" s="351" t="n">
        <v>262</v>
      </c>
      <c r="G1267" s="351" t="n">
        <v>445</v>
      </c>
      <c r="H1267" s="351" t="n">
        <v>3358</v>
      </c>
      <c r="I1267" s="352" t="n">
        <v>45.6</v>
      </c>
      <c r="J1267" s="352" t="n">
        <v>83.5</v>
      </c>
      <c r="K1267" s="339"/>
    </row>
    <row r="1268" customFormat="false" ht="12" hidden="false" customHeight="false" outlineLevel="0" collapsed="false">
      <c r="A1268" s="349" t="s">
        <v>389</v>
      </c>
      <c r="B1268" s="350" t="s">
        <v>1487</v>
      </c>
      <c r="C1268" s="351" t="n">
        <v>2</v>
      </c>
      <c r="D1268" s="351" t="n">
        <v>7076</v>
      </c>
      <c r="E1268" s="351" t="n">
        <v>245</v>
      </c>
      <c r="F1268" s="351" t="n">
        <v>1</v>
      </c>
      <c r="G1268" s="351" t="s">
        <v>265</v>
      </c>
      <c r="H1268" s="351" t="s">
        <v>265</v>
      </c>
      <c r="I1268" s="352" t="n">
        <v>61.3</v>
      </c>
      <c r="J1268" s="352" t="n">
        <v>74.2</v>
      </c>
      <c r="K1268" s="339"/>
    </row>
    <row r="1269" customFormat="false" ht="12" hidden="false" customHeight="false" outlineLevel="0" collapsed="false">
      <c r="A1269" s="349" t="s">
        <v>389</v>
      </c>
      <c r="B1269" s="350" t="s">
        <v>1489</v>
      </c>
      <c r="C1269" s="351" t="n">
        <v>19</v>
      </c>
      <c r="D1269" s="351" t="n">
        <v>152912</v>
      </c>
      <c r="E1269" s="351" t="n">
        <v>3622</v>
      </c>
      <c r="F1269" s="351" t="n">
        <v>29</v>
      </c>
      <c r="G1269" s="351" t="n">
        <v>2</v>
      </c>
      <c r="H1269" s="351" t="n">
        <v>14</v>
      </c>
      <c r="I1269" s="352" t="n">
        <v>30.1</v>
      </c>
      <c r="J1269" s="352" t="n">
        <v>62.2</v>
      </c>
      <c r="K1269" s="339"/>
    </row>
    <row r="1270" customFormat="false" ht="12" hidden="false" customHeight="false" outlineLevel="0" collapsed="false">
      <c r="A1270" s="349" t="s">
        <v>389</v>
      </c>
      <c r="B1270" s="350" t="s">
        <v>1491</v>
      </c>
      <c r="C1270" s="351" t="n">
        <v>181</v>
      </c>
      <c r="D1270" s="351" t="n">
        <v>1184138</v>
      </c>
      <c r="E1270" s="351" t="n">
        <v>37625</v>
      </c>
      <c r="F1270" s="351" t="n">
        <v>246</v>
      </c>
      <c r="G1270" s="351" t="n">
        <v>1472</v>
      </c>
      <c r="H1270" s="351" t="n">
        <v>9170</v>
      </c>
      <c r="I1270" s="352" t="n">
        <v>64.1</v>
      </c>
      <c r="J1270" s="352" t="n">
        <v>82</v>
      </c>
      <c r="K1270" s="339"/>
    </row>
    <row r="1271" customFormat="false" ht="12" hidden="false" customHeight="false" outlineLevel="0" collapsed="false">
      <c r="A1271" s="349" t="s">
        <v>389</v>
      </c>
      <c r="B1271" s="350" t="s">
        <v>1497</v>
      </c>
      <c r="C1271" s="351" t="n">
        <v>140</v>
      </c>
      <c r="D1271" s="351" t="n">
        <v>861140</v>
      </c>
      <c r="E1271" s="351" t="n">
        <v>29085</v>
      </c>
      <c r="F1271" s="351" t="n">
        <v>179</v>
      </c>
      <c r="G1271" s="351" t="n">
        <v>1405</v>
      </c>
      <c r="H1271" s="351" t="n">
        <v>8641</v>
      </c>
      <c r="I1271" s="352" t="n">
        <v>75.3</v>
      </c>
      <c r="J1271" s="352" t="n">
        <v>86.9</v>
      </c>
      <c r="K1271" s="339"/>
    </row>
    <row r="1272" customFormat="false" ht="12" hidden="false" customHeight="false" outlineLevel="0" collapsed="false">
      <c r="A1272" s="349" t="s">
        <v>389</v>
      </c>
      <c r="B1272" s="350" t="s">
        <v>1500</v>
      </c>
      <c r="C1272" s="351" t="n">
        <v>53</v>
      </c>
      <c r="D1272" s="351" t="n">
        <v>418223</v>
      </c>
      <c r="E1272" s="351" t="n">
        <v>13628</v>
      </c>
      <c r="F1272" s="351" t="n">
        <v>108</v>
      </c>
      <c r="G1272" s="351" t="n">
        <v>79</v>
      </c>
      <c r="H1272" s="351" t="n">
        <v>624</v>
      </c>
      <c r="I1272" s="352" t="n">
        <v>44.4</v>
      </c>
      <c r="J1272" s="352" t="n">
        <v>85.2</v>
      </c>
      <c r="K1272" s="339"/>
    </row>
    <row r="1273" customFormat="false" ht="12" hidden="false" customHeight="false" outlineLevel="0" collapsed="false">
      <c r="A1273" s="349" t="s">
        <v>389</v>
      </c>
      <c r="B1273" s="350" t="s">
        <v>1503</v>
      </c>
      <c r="C1273" s="351" t="n">
        <v>53</v>
      </c>
      <c r="D1273" s="351" t="n">
        <v>418223</v>
      </c>
      <c r="E1273" s="351" t="n">
        <v>13628</v>
      </c>
      <c r="F1273" s="351" t="n">
        <v>108</v>
      </c>
      <c r="G1273" s="351" t="n">
        <v>79</v>
      </c>
      <c r="H1273" s="351" t="n">
        <v>624</v>
      </c>
      <c r="I1273" s="352" t="n">
        <v>44.4</v>
      </c>
      <c r="J1273" s="352" t="n">
        <v>85.2</v>
      </c>
      <c r="K1273" s="339"/>
    </row>
    <row r="1274" customFormat="false" ht="12" hidden="false" customHeight="false" outlineLevel="0" collapsed="false">
      <c r="A1274" s="349" t="s">
        <v>389</v>
      </c>
      <c r="B1274" s="350" t="s">
        <v>1504</v>
      </c>
      <c r="C1274" s="351" t="n">
        <v>71</v>
      </c>
      <c r="D1274" s="351" t="n">
        <v>598601</v>
      </c>
      <c r="E1274" s="351" t="n">
        <v>18447</v>
      </c>
      <c r="F1274" s="351" t="n">
        <v>156</v>
      </c>
      <c r="G1274" s="351" t="n">
        <v>308</v>
      </c>
      <c r="H1274" s="351" t="n">
        <v>2594</v>
      </c>
      <c r="I1274" s="352" t="n">
        <v>48.2</v>
      </c>
      <c r="J1274" s="352" t="n">
        <v>85.9</v>
      </c>
      <c r="K1274" s="339"/>
    </row>
    <row r="1275" customFormat="false" ht="12" hidden="false" customHeight="false" outlineLevel="0" collapsed="false">
      <c r="A1275" s="349" t="s">
        <v>389</v>
      </c>
      <c r="B1275" s="350" t="s">
        <v>1505</v>
      </c>
      <c r="C1275" s="351" t="n">
        <v>71</v>
      </c>
      <c r="D1275" s="351" t="n">
        <v>598601</v>
      </c>
      <c r="E1275" s="351" t="n">
        <v>18447</v>
      </c>
      <c r="F1275" s="351" t="n">
        <v>156</v>
      </c>
      <c r="G1275" s="351" t="n">
        <v>308</v>
      </c>
      <c r="H1275" s="351" t="n">
        <v>2594</v>
      </c>
      <c r="I1275" s="352" t="n">
        <v>48.2</v>
      </c>
      <c r="J1275" s="352" t="n">
        <v>85.9</v>
      </c>
      <c r="K1275" s="339"/>
    </row>
    <row r="1276" customFormat="false" ht="12" hidden="false" customHeight="false" outlineLevel="0" collapsed="false">
      <c r="A1276" s="349" t="s">
        <v>389</v>
      </c>
      <c r="B1276" s="350" t="s">
        <v>1508</v>
      </c>
      <c r="C1276" s="351" t="n">
        <v>52</v>
      </c>
      <c r="D1276" s="351" t="n">
        <v>413920</v>
      </c>
      <c r="E1276" s="351" t="n">
        <v>13742</v>
      </c>
      <c r="F1276" s="351" t="n">
        <v>109</v>
      </c>
      <c r="G1276" s="351" t="n">
        <v>66</v>
      </c>
      <c r="H1276" s="351" t="n">
        <v>523</v>
      </c>
      <c r="I1276" s="352" t="n">
        <v>43.7</v>
      </c>
      <c r="J1276" s="352" t="n">
        <v>86.7</v>
      </c>
      <c r="K1276" s="339"/>
    </row>
    <row r="1277" customFormat="false" ht="12" hidden="false" customHeight="false" outlineLevel="0" collapsed="false">
      <c r="A1277" s="349" t="s">
        <v>389</v>
      </c>
      <c r="B1277" s="350" t="s">
        <v>1509</v>
      </c>
      <c r="C1277" s="351" t="n">
        <v>52</v>
      </c>
      <c r="D1277" s="351" t="n">
        <v>413920</v>
      </c>
      <c r="E1277" s="351" t="n">
        <v>13742</v>
      </c>
      <c r="F1277" s="351" t="n">
        <v>109</v>
      </c>
      <c r="G1277" s="351" t="n">
        <v>66</v>
      </c>
      <c r="H1277" s="351" t="n">
        <v>523</v>
      </c>
      <c r="I1277" s="352" t="n">
        <v>43.7</v>
      </c>
      <c r="J1277" s="352" t="n">
        <v>86.7</v>
      </c>
      <c r="K1277" s="339"/>
    </row>
    <row r="1278" customFormat="false" ht="12" hidden="false" customHeight="false" outlineLevel="0" collapsed="false">
      <c r="A1278" s="349" t="s">
        <v>389</v>
      </c>
      <c r="B1278" s="350" t="s">
        <v>1517</v>
      </c>
      <c r="C1278" s="351" t="n">
        <v>1975</v>
      </c>
      <c r="D1278" s="351" t="n">
        <v>14013380</v>
      </c>
      <c r="E1278" s="351" t="n">
        <v>416768</v>
      </c>
      <c r="F1278" s="351" t="n">
        <v>2969</v>
      </c>
      <c r="G1278" s="351" t="n">
        <v>19315</v>
      </c>
      <c r="H1278" s="351" t="n">
        <v>132467</v>
      </c>
      <c r="I1278" s="352" t="n">
        <v>60.1</v>
      </c>
      <c r="J1278" s="352" t="n">
        <v>82.3</v>
      </c>
      <c r="K1278" s="339"/>
    </row>
    <row r="1279" customFormat="false" ht="12" hidden="false" customHeight="false" outlineLevel="0" collapsed="false">
      <c r="A1279" s="349" t="s">
        <v>389</v>
      </c>
      <c r="B1279" s="350" t="s">
        <v>1518</v>
      </c>
      <c r="C1279" s="351" t="n">
        <v>618</v>
      </c>
      <c r="D1279" s="351" t="n">
        <v>3724548</v>
      </c>
      <c r="E1279" s="351" t="n">
        <v>133067</v>
      </c>
      <c r="F1279" s="351" t="n">
        <v>802</v>
      </c>
      <c r="G1279" s="351" t="n">
        <v>7332</v>
      </c>
      <c r="H1279" s="351" t="n">
        <v>44225</v>
      </c>
      <c r="I1279" s="352" t="n">
        <v>64.1</v>
      </c>
      <c r="J1279" s="352" t="n">
        <v>84.9</v>
      </c>
      <c r="K1279" s="339"/>
    </row>
    <row r="1280" customFormat="false" ht="12" hidden="false" customHeight="false" outlineLevel="0" collapsed="false">
      <c r="A1280" s="349" t="s">
        <v>389</v>
      </c>
      <c r="B1280" s="350" t="s">
        <v>1525</v>
      </c>
      <c r="C1280" s="351" t="n">
        <v>357</v>
      </c>
      <c r="D1280" s="351" t="n">
        <v>2155209</v>
      </c>
      <c r="E1280" s="351" t="n">
        <v>66355</v>
      </c>
      <c r="F1280" s="351" t="n">
        <v>401</v>
      </c>
      <c r="G1280" s="351" t="n">
        <v>4854</v>
      </c>
      <c r="H1280" s="351" t="n">
        <v>29301</v>
      </c>
      <c r="I1280" s="352" t="n">
        <v>71</v>
      </c>
      <c r="J1280" s="352" t="n">
        <v>83.6</v>
      </c>
      <c r="K1280" s="339"/>
    </row>
    <row r="1281" customFormat="false" ht="12" hidden="false" customHeight="false" outlineLevel="0" collapsed="false">
      <c r="A1281" s="349" t="s">
        <v>389</v>
      </c>
      <c r="B1281" s="350" t="s">
        <v>1527</v>
      </c>
      <c r="C1281" s="351" t="n">
        <v>255</v>
      </c>
      <c r="D1281" s="351" t="n">
        <v>1534335</v>
      </c>
      <c r="E1281" s="351" t="n">
        <v>66573</v>
      </c>
      <c r="F1281" s="351" t="n">
        <v>401</v>
      </c>
      <c r="G1281" s="351" t="n">
        <v>2458</v>
      </c>
      <c r="H1281" s="351" t="n">
        <v>14788</v>
      </c>
      <c r="I1281" s="352" t="n">
        <v>57.2</v>
      </c>
      <c r="J1281" s="352" t="n">
        <v>86.4</v>
      </c>
      <c r="K1281" s="339"/>
    </row>
    <row r="1282" customFormat="false" ht="12" hidden="false" customHeight="false" outlineLevel="0" collapsed="false">
      <c r="A1282" s="349" t="s">
        <v>389</v>
      </c>
      <c r="B1282" s="350" t="s">
        <v>1530</v>
      </c>
      <c r="C1282" s="351" t="n">
        <v>873</v>
      </c>
      <c r="D1282" s="351" t="n">
        <v>6524042</v>
      </c>
      <c r="E1282" s="351" t="n">
        <v>183654</v>
      </c>
      <c r="F1282" s="351" t="n">
        <v>1377</v>
      </c>
      <c r="G1282" s="351" t="n">
        <v>7473</v>
      </c>
      <c r="H1282" s="351" t="n">
        <v>55910</v>
      </c>
      <c r="I1282" s="352" t="n">
        <v>58.7</v>
      </c>
      <c r="J1282" s="352" t="n">
        <v>82.2</v>
      </c>
      <c r="K1282" s="339"/>
    </row>
    <row r="1283" customFormat="false" ht="12" hidden="false" customHeight="false" outlineLevel="0" collapsed="false">
      <c r="A1283" s="349" t="s">
        <v>389</v>
      </c>
      <c r="B1283" s="350" t="s">
        <v>1531</v>
      </c>
      <c r="C1283" s="351" t="n">
        <v>324</v>
      </c>
      <c r="D1283" s="351" t="n">
        <v>2344464</v>
      </c>
      <c r="E1283" s="351" t="n">
        <v>57663</v>
      </c>
      <c r="F1283" s="351" t="n">
        <v>417</v>
      </c>
      <c r="G1283" s="351" t="n">
        <v>2592</v>
      </c>
      <c r="H1283" s="351" t="n">
        <v>18755</v>
      </c>
      <c r="I1283" s="352" t="n">
        <v>66.8</v>
      </c>
      <c r="J1283" s="352" t="n">
        <v>85</v>
      </c>
      <c r="K1283" s="339"/>
    </row>
    <row r="1284" customFormat="false" ht="12" hidden="false" customHeight="false" outlineLevel="0" collapsed="false">
      <c r="A1284" s="349" t="s">
        <v>389</v>
      </c>
      <c r="B1284" s="350" t="s">
        <v>1536</v>
      </c>
      <c r="C1284" s="351" t="n">
        <v>397</v>
      </c>
      <c r="D1284" s="351" t="n">
        <v>3017994</v>
      </c>
      <c r="E1284" s="351" t="n">
        <v>89299</v>
      </c>
      <c r="F1284" s="351" t="n">
        <v>679</v>
      </c>
      <c r="G1284" s="351" t="n">
        <v>3646</v>
      </c>
      <c r="H1284" s="351" t="n">
        <v>27718</v>
      </c>
      <c r="I1284" s="352" t="n">
        <v>57.3</v>
      </c>
      <c r="J1284" s="352" t="n">
        <v>81.3</v>
      </c>
      <c r="K1284" s="339"/>
    </row>
    <row r="1285" customFormat="false" ht="12" hidden="false" customHeight="false" outlineLevel="0" collapsed="false">
      <c r="A1285" s="349" t="s">
        <v>389</v>
      </c>
      <c r="B1285" s="350" t="s">
        <v>1537</v>
      </c>
      <c r="C1285" s="351" t="n">
        <v>152</v>
      </c>
      <c r="D1285" s="351" t="n">
        <v>1161584</v>
      </c>
      <c r="E1285" s="351" t="n">
        <v>36692</v>
      </c>
      <c r="F1285" s="351" t="n">
        <v>280</v>
      </c>
      <c r="G1285" s="351" t="n">
        <v>1235</v>
      </c>
      <c r="H1285" s="351" t="n">
        <v>9437</v>
      </c>
      <c r="I1285" s="352" t="n">
        <v>51.5</v>
      </c>
      <c r="J1285" s="352" t="n">
        <v>80.1</v>
      </c>
      <c r="K1285" s="339"/>
    </row>
    <row r="1286" customFormat="false" ht="12" hidden="false" customHeight="false" outlineLevel="0" collapsed="false">
      <c r="A1286" s="349" t="s">
        <v>389</v>
      </c>
      <c r="B1286" s="350" t="s">
        <v>1539</v>
      </c>
      <c r="C1286" s="351" t="n">
        <v>267</v>
      </c>
      <c r="D1286" s="351" t="n">
        <v>1812129</v>
      </c>
      <c r="E1286" s="351" t="n">
        <v>49784</v>
      </c>
      <c r="F1286" s="351" t="n">
        <v>338</v>
      </c>
      <c r="G1286" s="351" t="n">
        <v>3750</v>
      </c>
      <c r="H1286" s="351" t="n">
        <v>25449</v>
      </c>
      <c r="I1286" s="352" t="n">
        <v>72.4</v>
      </c>
      <c r="J1286" s="352" t="n">
        <v>81.4</v>
      </c>
      <c r="K1286" s="339"/>
    </row>
    <row r="1287" customFormat="false" ht="12" hidden="false" customHeight="false" outlineLevel="0" collapsed="false">
      <c r="A1287" s="349" t="s">
        <v>389</v>
      </c>
      <c r="B1287" s="350" t="s">
        <v>1540</v>
      </c>
      <c r="C1287" s="351" t="n">
        <v>267</v>
      </c>
      <c r="D1287" s="351" t="n">
        <v>1812129</v>
      </c>
      <c r="E1287" s="351" t="n">
        <v>49784</v>
      </c>
      <c r="F1287" s="351" t="n">
        <v>338</v>
      </c>
      <c r="G1287" s="351" t="n">
        <v>3750</v>
      </c>
      <c r="H1287" s="351" t="n">
        <v>25449</v>
      </c>
      <c r="I1287" s="352" t="n">
        <v>72.4</v>
      </c>
      <c r="J1287" s="352" t="n">
        <v>81.4</v>
      </c>
      <c r="K1287" s="339"/>
    </row>
    <row r="1288" customFormat="false" ht="12" hidden="false" customHeight="false" outlineLevel="0" collapsed="false">
      <c r="A1288" s="349" t="s">
        <v>389</v>
      </c>
      <c r="B1288" s="350" t="s">
        <v>1546</v>
      </c>
      <c r="C1288" s="351" t="n">
        <v>217</v>
      </c>
      <c r="D1288" s="351" t="n">
        <v>1952661</v>
      </c>
      <c r="E1288" s="351" t="n">
        <v>50263</v>
      </c>
      <c r="F1288" s="351" t="n">
        <v>452</v>
      </c>
      <c r="G1288" s="351" t="n">
        <v>760</v>
      </c>
      <c r="H1288" s="351" t="n">
        <v>6883</v>
      </c>
      <c r="I1288" s="352" t="n">
        <v>43.9</v>
      </c>
      <c r="J1288" s="352" t="n">
        <v>77.4</v>
      </c>
      <c r="K1288" s="339"/>
    </row>
    <row r="1289" customFormat="false" ht="12" hidden="false" customHeight="false" outlineLevel="0" collapsed="false">
      <c r="A1289" s="349" t="s">
        <v>389</v>
      </c>
      <c r="B1289" s="350" t="s">
        <v>1549</v>
      </c>
      <c r="C1289" s="351" t="n">
        <v>100</v>
      </c>
      <c r="D1289" s="351" t="n">
        <v>913200</v>
      </c>
      <c r="E1289" s="351" t="n">
        <v>23430</v>
      </c>
      <c r="F1289" s="351" t="n">
        <v>214</v>
      </c>
      <c r="G1289" s="351" t="n">
        <v>514</v>
      </c>
      <c r="H1289" s="351" t="n">
        <v>4698</v>
      </c>
      <c r="I1289" s="352" t="n">
        <v>46.6</v>
      </c>
      <c r="J1289" s="352" t="n">
        <v>77.9</v>
      </c>
      <c r="K1289" s="339"/>
    </row>
    <row r="1290" customFormat="false" ht="12" hidden="false" customHeight="false" outlineLevel="0" collapsed="false">
      <c r="A1290" s="349" t="s">
        <v>389</v>
      </c>
      <c r="B1290" s="350" t="s">
        <v>1550</v>
      </c>
      <c r="C1290" s="351" t="n">
        <v>69</v>
      </c>
      <c r="D1290" s="351" t="n">
        <v>618309</v>
      </c>
      <c r="E1290" s="351" t="n">
        <v>15964</v>
      </c>
      <c r="F1290" s="351" t="n">
        <v>143</v>
      </c>
      <c r="G1290" s="351" t="n">
        <v>162</v>
      </c>
      <c r="H1290" s="351" t="n">
        <v>1449</v>
      </c>
      <c r="I1290" s="352" t="n">
        <v>42.1</v>
      </c>
      <c r="J1290" s="352" t="n">
        <v>78.1</v>
      </c>
      <c r="K1290" s="339"/>
    </row>
    <row r="1291" customFormat="false" ht="12" hidden="false" customHeight="false" outlineLevel="0" collapsed="false">
      <c r="A1291" s="349" t="s">
        <v>389</v>
      </c>
      <c r="B1291" s="350" t="s">
        <v>1555</v>
      </c>
      <c r="C1291" s="351" t="n">
        <v>2304</v>
      </c>
      <c r="D1291" s="351" t="n">
        <v>11333266</v>
      </c>
      <c r="E1291" s="351" t="n">
        <v>419420</v>
      </c>
      <c r="F1291" s="351" t="n">
        <v>2127</v>
      </c>
      <c r="G1291" s="351" t="n">
        <v>19974</v>
      </c>
      <c r="H1291" s="351" t="n">
        <v>107348</v>
      </c>
      <c r="I1291" s="352" t="n">
        <v>50</v>
      </c>
      <c r="J1291" s="352" t="n">
        <v>70.2</v>
      </c>
      <c r="K1291" s="339"/>
    </row>
    <row r="1292" customFormat="false" ht="12" hidden="false" customHeight="false" outlineLevel="0" collapsed="false">
      <c r="A1292" s="349" t="s">
        <v>389</v>
      </c>
      <c r="B1292" s="350" t="s">
        <v>1562</v>
      </c>
      <c r="C1292" s="351" t="n">
        <v>2</v>
      </c>
      <c r="D1292" s="351" t="n">
        <v>7004</v>
      </c>
      <c r="E1292" s="351" t="n">
        <v>8</v>
      </c>
      <c r="F1292" s="351" t="n">
        <v>0</v>
      </c>
      <c r="G1292" s="351" t="s">
        <v>265</v>
      </c>
      <c r="H1292" s="351" t="s">
        <v>265</v>
      </c>
      <c r="I1292" s="352" t="n">
        <v>21.6</v>
      </c>
      <c r="J1292" s="352" t="n">
        <v>38.1</v>
      </c>
      <c r="K1292" s="339"/>
    </row>
    <row r="1293" customFormat="false" ht="12" hidden="false" customHeight="false" outlineLevel="0" collapsed="false">
      <c r="A1293" s="349" t="s">
        <v>389</v>
      </c>
      <c r="B1293" s="350" t="s">
        <v>1567</v>
      </c>
      <c r="C1293" s="351" t="n">
        <v>157</v>
      </c>
      <c r="D1293" s="351" t="n">
        <v>1224991</v>
      </c>
      <c r="E1293" s="351" t="n">
        <v>25633</v>
      </c>
      <c r="F1293" s="351" t="n">
        <v>200</v>
      </c>
      <c r="G1293" s="351" t="n">
        <v>1935</v>
      </c>
      <c r="H1293" s="351" t="n">
        <v>15090</v>
      </c>
      <c r="I1293" s="352" t="n">
        <v>43.7</v>
      </c>
      <c r="J1293" s="352" t="n">
        <v>67.4</v>
      </c>
      <c r="K1293" s="339"/>
    </row>
    <row r="1294" customFormat="false" ht="12" hidden="false" customHeight="false" outlineLevel="0" collapsed="false">
      <c r="A1294" s="349" t="s">
        <v>389</v>
      </c>
      <c r="B1294" s="350" t="s">
        <v>1571</v>
      </c>
      <c r="C1294" s="351" t="n">
        <v>156</v>
      </c>
      <c r="D1294" s="351" t="n">
        <v>1216644</v>
      </c>
      <c r="E1294" s="351" t="n">
        <v>25625</v>
      </c>
      <c r="F1294" s="351" t="n">
        <v>200</v>
      </c>
      <c r="G1294" s="351" t="n">
        <v>1935</v>
      </c>
      <c r="H1294" s="351" t="n">
        <v>15090</v>
      </c>
      <c r="I1294" s="352" t="n">
        <v>43.7</v>
      </c>
      <c r="J1294" s="352" t="n">
        <v>67.4</v>
      </c>
      <c r="K1294" s="339"/>
    </row>
    <row r="1295" customFormat="false" ht="12" hidden="false" customHeight="false" outlineLevel="0" collapsed="false">
      <c r="A1295" s="349" t="s">
        <v>389</v>
      </c>
      <c r="B1295" s="350" t="s">
        <v>1575</v>
      </c>
      <c r="C1295" s="351" t="n">
        <v>1</v>
      </c>
      <c r="D1295" s="351" t="n">
        <v>3062</v>
      </c>
      <c r="E1295" s="351" t="n">
        <v>49</v>
      </c>
      <c r="F1295" s="351" t="n">
        <v>0</v>
      </c>
      <c r="G1295" s="351" t="s">
        <v>265</v>
      </c>
      <c r="H1295" s="351" t="s">
        <v>265</v>
      </c>
      <c r="I1295" s="352" t="n">
        <v>24.5</v>
      </c>
      <c r="J1295" s="352" t="n">
        <v>36.3</v>
      </c>
      <c r="K1295" s="339"/>
    </row>
    <row r="1296" customFormat="false" ht="12" hidden="false" customHeight="false" outlineLevel="0" collapsed="false">
      <c r="A1296" s="349" t="s">
        <v>389</v>
      </c>
      <c r="B1296" s="350" t="s">
        <v>1577</v>
      </c>
      <c r="C1296" s="351" t="n">
        <v>3</v>
      </c>
      <c r="D1296" s="351" t="n">
        <v>22159</v>
      </c>
      <c r="E1296" s="351" t="n">
        <v>592</v>
      </c>
      <c r="F1296" s="351" t="n">
        <v>5</v>
      </c>
      <c r="G1296" s="351" t="s">
        <v>265</v>
      </c>
      <c r="H1296" s="351" t="s">
        <v>265</v>
      </c>
      <c r="I1296" s="352" t="n">
        <v>44.2</v>
      </c>
      <c r="J1296" s="352" t="n">
        <v>94.7</v>
      </c>
      <c r="K1296" s="339"/>
    </row>
    <row r="1297" customFormat="false" ht="12" hidden="false" customHeight="false" outlineLevel="0" collapsed="false">
      <c r="A1297" s="349" t="s">
        <v>389</v>
      </c>
      <c r="B1297" s="350" t="s">
        <v>1583</v>
      </c>
      <c r="C1297" s="351" t="n">
        <v>205</v>
      </c>
      <c r="D1297" s="351" t="n">
        <v>705403</v>
      </c>
      <c r="E1297" s="351" t="n">
        <v>25350</v>
      </c>
      <c r="F1297" s="351" t="n">
        <v>87</v>
      </c>
      <c r="G1297" s="351" t="n">
        <v>0</v>
      </c>
      <c r="H1297" s="351" t="n">
        <v>0</v>
      </c>
      <c r="I1297" s="352" t="n">
        <v>59.6</v>
      </c>
      <c r="J1297" s="352" t="n">
        <v>78.8</v>
      </c>
      <c r="K1297" s="339"/>
    </row>
    <row r="1298" customFormat="false" ht="12" hidden="false" customHeight="false" outlineLevel="0" collapsed="false">
      <c r="A1298" s="349" t="s">
        <v>389</v>
      </c>
      <c r="B1298" s="350" t="s">
        <v>1584</v>
      </c>
      <c r="C1298" s="351" t="n">
        <v>119</v>
      </c>
      <c r="D1298" s="351" t="n">
        <v>402339</v>
      </c>
      <c r="E1298" s="351" t="n">
        <v>15451</v>
      </c>
      <c r="F1298" s="351" t="n">
        <v>52</v>
      </c>
      <c r="G1298" s="351" t="s">
        <v>265</v>
      </c>
      <c r="H1298" s="351" t="s">
        <v>265</v>
      </c>
      <c r="I1298" s="352" t="n">
        <v>61.6</v>
      </c>
      <c r="J1298" s="352" t="n">
        <v>79.7</v>
      </c>
      <c r="K1298" s="339"/>
    </row>
    <row r="1299" customFormat="false" ht="12" hidden="false" customHeight="false" outlineLevel="0" collapsed="false">
      <c r="A1299" s="349" t="s">
        <v>389</v>
      </c>
      <c r="B1299" s="350" t="s">
        <v>1585</v>
      </c>
      <c r="C1299" s="351" t="n">
        <v>86</v>
      </c>
      <c r="D1299" s="351" t="n">
        <v>303064</v>
      </c>
      <c r="E1299" s="351" t="n">
        <v>9899</v>
      </c>
      <c r="F1299" s="351" t="n">
        <v>35</v>
      </c>
      <c r="G1299" s="351" t="n">
        <v>0</v>
      </c>
      <c r="H1299" s="351" t="n">
        <v>0</v>
      </c>
      <c r="I1299" s="352" t="n">
        <v>56.9</v>
      </c>
      <c r="J1299" s="352" t="n">
        <v>77.4</v>
      </c>
      <c r="K1299" s="339"/>
    </row>
    <row r="1300" customFormat="false" ht="12" hidden="false" customHeight="false" outlineLevel="0" collapsed="false">
      <c r="A1300" s="349" t="s">
        <v>389</v>
      </c>
      <c r="B1300" s="350" t="s">
        <v>1586</v>
      </c>
      <c r="C1300" s="351" t="n">
        <v>185</v>
      </c>
      <c r="D1300" s="351" t="n">
        <v>725940</v>
      </c>
      <c r="E1300" s="351" t="n">
        <v>19651</v>
      </c>
      <c r="F1300" s="351" t="n">
        <v>77</v>
      </c>
      <c r="G1300" s="351" t="n">
        <v>434</v>
      </c>
      <c r="H1300" s="351" t="n">
        <v>1702</v>
      </c>
      <c r="I1300" s="352" t="n">
        <v>41.1</v>
      </c>
      <c r="J1300" s="352" t="n">
        <v>52.4</v>
      </c>
      <c r="K1300" s="339"/>
    </row>
    <row r="1301" customFormat="false" ht="12" hidden="false" customHeight="false" outlineLevel="0" collapsed="false">
      <c r="A1301" s="349" t="s">
        <v>389</v>
      </c>
      <c r="B1301" s="350" t="s">
        <v>1587</v>
      </c>
      <c r="C1301" s="351" t="n">
        <v>185</v>
      </c>
      <c r="D1301" s="351" t="n">
        <v>725940</v>
      </c>
      <c r="E1301" s="351" t="n">
        <v>19651</v>
      </c>
      <c r="F1301" s="351" t="n">
        <v>77</v>
      </c>
      <c r="G1301" s="351" t="n">
        <v>434</v>
      </c>
      <c r="H1301" s="351" t="n">
        <v>1702</v>
      </c>
      <c r="I1301" s="352" t="n">
        <v>41.1</v>
      </c>
      <c r="J1301" s="352" t="n">
        <v>52.4</v>
      </c>
      <c r="K1301" s="339"/>
    </row>
    <row r="1302" customFormat="false" ht="12" hidden="false" customHeight="false" outlineLevel="0" collapsed="false">
      <c r="A1302" s="349" t="s">
        <v>389</v>
      </c>
      <c r="B1302" s="350" t="s">
        <v>1588</v>
      </c>
      <c r="C1302" s="351" t="n">
        <v>131</v>
      </c>
      <c r="D1302" s="351" t="n">
        <v>410685</v>
      </c>
      <c r="E1302" s="351" t="n">
        <v>19880</v>
      </c>
      <c r="F1302" s="351" t="n">
        <v>62</v>
      </c>
      <c r="G1302" s="351" t="n">
        <v>24</v>
      </c>
      <c r="H1302" s="351" t="n">
        <v>75</v>
      </c>
      <c r="I1302" s="352" t="n">
        <v>63.9</v>
      </c>
      <c r="J1302" s="352" t="n">
        <v>81.2</v>
      </c>
      <c r="K1302" s="339"/>
    </row>
    <row r="1303" customFormat="false" ht="12" hidden="false" customHeight="false" outlineLevel="0" collapsed="false">
      <c r="A1303" s="349" t="s">
        <v>389</v>
      </c>
      <c r="B1303" s="350" t="s">
        <v>1589</v>
      </c>
      <c r="C1303" s="351" t="n">
        <v>131</v>
      </c>
      <c r="D1303" s="351" t="n">
        <v>410685</v>
      </c>
      <c r="E1303" s="351" t="n">
        <v>19880</v>
      </c>
      <c r="F1303" s="351" t="n">
        <v>62</v>
      </c>
      <c r="G1303" s="351" t="n">
        <v>24</v>
      </c>
      <c r="H1303" s="351" t="n">
        <v>75</v>
      </c>
      <c r="I1303" s="352" t="n">
        <v>63.9</v>
      </c>
      <c r="J1303" s="352" t="n">
        <v>81.2</v>
      </c>
      <c r="K1303" s="339"/>
    </row>
    <row r="1304" customFormat="false" ht="12" hidden="false" customHeight="false" outlineLevel="0" collapsed="false">
      <c r="A1304" s="349" t="s">
        <v>389</v>
      </c>
      <c r="B1304" s="350" t="s">
        <v>1596</v>
      </c>
      <c r="C1304" s="351" t="n">
        <v>1</v>
      </c>
      <c r="D1304" s="351" t="n">
        <v>3205</v>
      </c>
      <c r="E1304" s="351" t="s">
        <v>265</v>
      </c>
      <c r="F1304" s="351" t="s">
        <v>265</v>
      </c>
      <c r="G1304" s="351" t="s">
        <v>265</v>
      </c>
      <c r="H1304" s="351" t="s">
        <v>265</v>
      </c>
      <c r="I1304" s="352" t="s">
        <v>265</v>
      </c>
      <c r="J1304" s="352" t="s">
        <v>265</v>
      </c>
      <c r="K1304" s="339"/>
    </row>
    <row r="1305" customFormat="false" ht="12" hidden="false" customHeight="false" outlineLevel="0" collapsed="false">
      <c r="A1305" s="349" t="s">
        <v>389</v>
      </c>
      <c r="B1305" s="350" t="s">
        <v>1599</v>
      </c>
      <c r="C1305" s="351" t="n">
        <v>5</v>
      </c>
      <c r="D1305" s="351" t="n">
        <v>24399</v>
      </c>
      <c r="E1305" s="351" t="n">
        <v>51</v>
      </c>
      <c r="F1305" s="351" t="n">
        <v>0</v>
      </c>
      <c r="G1305" s="351" t="s">
        <v>265</v>
      </c>
      <c r="H1305" s="351" t="s">
        <v>265</v>
      </c>
      <c r="I1305" s="352" t="n">
        <v>16.8</v>
      </c>
      <c r="J1305" s="352" t="n">
        <v>28.5</v>
      </c>
      <c r="K1305" s="339"/>
    </row>
    <row r="1306" customFormat="false" ht="12" hidden="false" customHeight="false" outlineLevel="0" collapsed="false">
      <c r="A1306" s="349" t="s">
        <v>389</v>
      </c>
      <c r="B1306" s="350" t="s">
        <v>1602</v>
      </c>
      <c r="C1306" s="351" t="n">
        <v>5</v>
      </c>
      <c r="D1306" s="351" t="n">
        <v>23770</v>
      </c>
      <c r="E1306" s="351" t="n">
        <v>35</v>
      </c>
      <c r="F1306" s="351" t="n">
        <v>0</v>
      </c>
      <c r="G1306" s="351" t="n">
        <v>20</v>
      </c>
      <c r="H1306" s="351" t="n">
        <v>94</v>
      </c>
      <c r="I1306" s="352" t="n">
        <v>10.5</v>
      </c>
      <c r="J1306" s="352" t="n">
        <v>31.3</v>
      </c>
      <c r="K1306" s="339"/>
    </row>
    <row r="1307" customFormat="false" ht="12" hidden="false" customHeight="false" outlineLevel="0" collapsed="false">
      <c r="A1307" s="349" t="s">
        <v>389</v>
      </c>
      <c r="B1307" s="350" t="s">
        <v>1607</v>
      </c>
      <c r="C1307" s="351" t="n">
        <v>2</v>
      </c>
      <c r="D1307" s="351" t="n">
        <v>8378</v>
      </c>
      <c r="E1307" s="351" t="n">
        <v>320</v>
      </c>
      <c r="F1307" s="351" t="n">
        <v>1</v>
      </c>
      <c r="G1307" s="351" t="s">
        <v>265</v>
      </c>
      <c r="H1307" s="351" t="s">
        <v>265</v>
      </c>
      <c r="I1307" s="352" t="n">
        <v>43.2</v>
      </c>
      <c r="J1307" s="352" t="n">
        <v>93.3</v>
      </c>
      <c r="K1307" s="339"/>
    </row>
    <row r="1308" customFormat="false" ht="12" hidden="false" customHeight="false" outlineLevel="0" collapsed="false">
      <c r="A1308" s="349" t="s">
        <v>389</v>
      </c>
      <c r="B1308" s="350" t="s">
        <v>1609</v>
      </c>
      <c r="C1308" s="351" t="n">
        <v>57</v>
      </c>
      <c r="D1308" s="351" t="n">
        <v>140220</v>
      </c>
      <c r="E1308" s="351" t="n">
        <v>5366</v>
      </c>
      <c r="F1308" s="351" t="n">
        <v>13</v>
      </c>
      <c r="G1308" s="351" t="n">
        <v>1</v>
      </c>
      <c r="H1308" s="351" t="n">
        <v>3</v>
      </c>
      <c r="I1308" s="352" t="n">
        <v>36.6</v>
      </c>
      <c r="J1308" s="352" t="n">
        <v>58.7</v>
      </c>
      <c r="K1308" s="339"/>
    </row>
    <row r="1309" customFormat="false" ht="12" hidden="false" customHeight="false" outlineLevel="0" collapsed="false">
      <c r="A1309" s="349" t="s">
        <v>389</v>
      </c>
      <c r="B1309" s="350" t="s">
        <v>1610</v>
      </c>
      <c r="C1309" s="351" t="n">
        <v>57</v>
      </c>
      <c r="D1309" s="351" t="n">
        <v>140220</v>
      </c>
      <c r="E1309" s="351" t="n">
        <v>5366</v>
      </c>
      <c r="F1309" s="351" t="n">
        <v>13</v>
      </c>
      <c r="G1309" s="351" t="n">
        <v>1</v>
      </c>
      <c r="H1309" s="351" t="n">
        <v>3</v>
      </c>
      <c r="I1309" s="352" t="n">
        <v>36.6</v>
      </c>
      <c r="J1309" s="352" t="n">
        <v>58.7</v>
      </c>
      <c r="K1309" s="339"/>
    </row>
    <row r="1310" customFormat="false" ht="12" hidden="false" customHeight="false" outlineLevel="0" collapsed="false">
      <c r="A1310" s="349" t="s">
        <v>389</v>
      </c>
      <c r="B1310" s="350" t="s">
        <v>1611</v>
      </c>
      <c r="C1310" s="351" t="n">
        <v>2</v>
      </c>
      <c r="D1310" s="351" t="n">
        <v>20138</v>
      </c>
      <c r="E1310" s="351" t="n">
        <v>3</v>
      </c>
      <c r="F1310" s="351" t="n">
        <v>0</v>
      </c>
      <c r="G1310" s="351" t="s">
        <v>265</v>
      </c>
      <c r="H1310" s="351" t="s">
        <v>265</v>
      </c>
      <c r="I1310" s="352" t="n">
        <v>7.8</v>
      </c>
      <c r="J1310" s="352" t="n">
        <v>25</v>
      </c>
      <c r="K1310" s="339"/>
    </row>
    <row r="1311" customFormat="false" ht="12" hidden="false" customHeight="false" outlineLevel="0" collapsed="false">
      <c r="A1311" s="349" t="s">
        <v>389</v>
      </c>
      <c r="B1311" s="350" t="s">
        <v>1613</v>
      </c>
      <c r="C1311" s="351" t="n">
        <v>17</v>
      </c>
      <c r="D1311" s="351" t="n">
        <v>136799</v>
      </c>
      <c r="E1311" s="351" t="n">
        <v>3446</v>
      </c>
      <c r="F1311" s="351" t="n">
        <v>28</v>
      </c>
      <c r="G1311" s="351" t="n">
        <v>90</v>
      </c>
      <c r="H1311" s="351" t="n">
        <v>721</v>
      </c>
      <c r="I1311" s="352" t="n">
        <v>41.6</v>
      </c>
      <c r="J1311" s="352" t="n">
        <v>66.2</v>
      </c>
      <c r="K1311" s="339"/>
    </row>
    <row r="1312" customFormat="false" ht="12" hidden="false" customHeight="false" outlineLevel="0" collapsed="false">
      <c r="A1312" s="349" t="s">
        <v>389</v>
      </c>
      <c r="B1312" s="350" t="s">
        <v>1621</v>
      </c>
      <c r="C1312" s="351" t="n">
        <v>81</v>
      </c>
      <c r="D1312" s="351" t="n">
        <v>358615</v>
      </c>
      <c r="E1312" s="351" t="n">
        <v>9240</v>
      </c>
      <c r="F1312" s="351" t="n">
        <v>41</v>
      </c>
      <c r="G1312" s="351" t="n">
        <v>11</v>
      </c>
      <c r="H1312" s="351" t="n">
        <v>69</v>
      </c>
      <c r="I1312" s="352" t="n">
        <v>49.9</v>
      </c>
      <c r="J1312" s="352" t="n">
        <v>65.7</v>
      </c>
      <c r="K1312" s="339"/>
    </row>
    <row r="1313" customFormat="false" ht="12" hidden="false" customHeight="false" outlineLevel="0" collapsed="false">
      <c r="A1313" s="349" t="s">
        <v>389</v>
      </c>
      <c r="B1313" s="350" t="s">
        <v>1627</v>
      </c>
      <c r="C1313" s="351" t="n">
        <v>3</v>
      </c>
      <c r="D1313" s="351" t="n">
        <v>13390</v>
      </c>
      <c r="E1313" s="351" t="n">
        <v>6</v>
      </c>
      <c r="F1313" s="351" t="n">
        <v>0</v>
      </c>
      <c r="G1313" s="351" t="s">
        <v>265</v>
      </c>
      <c r="H1313" s="351" t="s">
        <v>265</v>
      </c>
      <c r="I1313" s="352" t="n">
        <v>6.5</v>
      </c>
      <c r="J1313" s="352" t="n">
        <v>22.2</v>
      </c>
      <c r="K1313" s="339"/>
    </row>
    <row r="1314" customFormat="false" ht="12" hidden="false" customHeight="false" outlineLevel="0" collapsed="false">
      <c r="A1314" s="349" t="s">
        <v>389</v>
      </c>
      <c r="B1314" s="350" t="s">
        <v>1642</v>
      </c>
      <c r="C1314" s="351" t="n">
        <v>61</v>
      </c>
      <c r="D1314" s="351" t="n">
        <v>555039</v>
      </c>
      <c r="E1314" s="351" t="n">
        <v>14432</v>
      </c>
      <c r="F1314" s="351" t="n">
        <v>131</v>
      </c>
      <c r="G1314" s="351" t="n">
        <v>497</v>
      </c>
      <c r="H1314" s="351" t="n">
        <v>4522</v>
      </c>
      <c r="I1314" s="352" t="n">
        <v>51.2</v>
      </c>
      <c r="J1314" s="352" t="n">
        <v>78.5</v>
      </c>
      <c r="K1314" s="339"/>
    </row>
    <row r="1315" customFormat="false" ht="12" hidden="false" customHeight="false" outlineLevel="0" collapsed="false">
      <c r="A1315" s="349" t="s">
        <v>389</v>
      </c>
      <c r="B1315" s="350" t="s">
        <v>1643</v>
      </c>
      <c r="C1315" s="351" t="n">
        <v>61</v>
      </c>
      <c r="D1315" s="351" t="n">
        <v>555039</v>
      </c>
      <c r="E1315" s="351" t="n">
        <v>14432</v>
      </c>
      <c r="F1315" s="351" t="n">
        <v>131</v>
      </c>
      <c r="G1315" s="351" t="n">
        <v>497</v>
      </c>
      <c r="H1315" s="351" t="n">
        <v>4522</v>
      </c>
      <c r="I1315" s="352" t="n">
        <v>51.2</v>
      </c>
      <c r="J1315" s="352" t="n">
        <v>78.5</v>
      </c>
      <c r="K1315" s="339"/>
    </row>
    <row r="1316" customFormat="false" ht="12" hidden="false" customHeight="false" outlineLevel="0" collapsed="false">
      <c r="A1316" s="349" t="s">
        <v>389</v>
      </c>
      <c r="B1316" s="350" t="s">
        <v>1647</v>
      </c>
      <c r="C1316" s="351" t="n">
        <v>1</v>
      </c>
      <c r="D1316" s="351" t="n">
        <v>4168</v>
      </c>
      <c r="E1316" s="351" t="n">
        <v>147</v>
      </c>
      <c r="F1316" s="351" t="n">
        <v>1</v>
      </c>
      <c r="G1316" s="351" t="s">
        <v>265</v>
      </c>
      <c r="H1316" s="351" t="s">
        <v>265</v>
      </c>
      <c r="I1316" s="352" t="n">
        <v>73.5</v>
      </c>
      <c r="J1316" s="352" t="n">
        <v>98</v>
      </c>
      <c r="K1316" s="339"/>
    </row>
    <row r="1317" customFormat="false" ht="12" hidden="false" customHeight="false" outlineLevel="0" collapsed="false">
      <c r="A1317" s="349" t="s">
        <v>389</v>
      </c>
      <c r="B1317" s="350" t="s">
        <v>1649</v>
      </c>
      <c r="C1317" s="351" t="n">
        <v>1385</v>
      </c>
      <c r="D1317" s="351" t="n">
        <v>6945901</v>
      </c>
      <c r="E1317" s="351" t="n">
        <v>295211</v>
      </c>
      <c r="F1317" s="351" t="n">
        <v>1480</v>
      </c>
      <c r="G1317" s="351" t="n">
        <v>16962</v>
      </c>
      <c r="H1317" s="351" t="n">
        <v>85072</v>
      </c>
      <c r="I1317" s="352" t="n">
        <v>50.7</v>
      </c>
      <c r="J1317" s="352" t="n">
        <v>70.9</v>
      </c>
      <c r="K1317" s="339"/>
    </row>
    <row r="1318" customFormat="false" ht="12" hidden="false" customHeight="false" outlineLevel="0" collapsed="false">
      <c r="A1318" s="349" t="s">
        <v>389</v>
      </c>
      <c r="B1318" s="350" t="s">
        <v>1650</v>
      </c>
      <c r="C1318" s="351" t="n">
        <v>603</v>
      </c>
      <c r="D1318" s="351" t="n">
        <v>3031281</v>
      </c>
      <c r="E1318" s="351" t="n">
        <v>102787</v>
      </c>
      <c r="F1318" s="351" t="n">
        <v>517</v>
      </c>
      <c r="G1318" s="351" t="n">
        <v>7477</v>
      </c>
      <c r="H1318" s="351" t="n">
        <v>37589</v>
      </c>
      <c r="I1318" s="352" t="n">
        <v>46.7</v>
      </c>
      <c r="J1318" s="352" t="n">
        <v>64.8</v>
      </c>
      <c r="K1318" s="339"/>
    </row>
    <row r="1319" customFormat="false" ht="12" hidden="false" customHeight="false" outlineLevel="0" collapsed="false">
      <c r="A1319" s="349" t="s">
        <v>389</v>
      </c>
      <c r="B1319" s="350" t="s">
        <v>1651</v>
      </c>
      <c r="C1319" s="351" t="n">
        <v>755</v>
      </c>
      <c r="D1319" s="351" t="n">
        <v>3779530</v>
      </c>
      <c r="E1319" s="351" t="n">
        <v>186055</v>
      </c>
      <c r="F1319" s="351" t="n">
        <v>931</v>
      </c>
      <c r="G1319" s="351" t="n">
        <v>9440</v>
      </c>
      <c r="H1319" s="351" t="n">
        <v>47254</v>
      </c>
      <c r="I1319" s="352" t="n">
        <v>53.3</v>
      </c>
      <c r="J1319" s="352" t="n">
        <v>74</v>
      </c>
      <c r="K1319" s="339"/>
    </row>
    <row r="1320" customFormat="false" ht="12" hidden="false" customHeight="false" outlineLevel="0" collapsed="false">
      <c r="A1320" s="349" t="s">
        <v>389</v>
      </c>
      <c r="B1320" s="350" t="s">
        <v>1657</v>
      </c>
      <c r="C1320" s="351" t="n">
        <v>2</v>
      </c>
      <c r="D1320" s="351" t="n">
        <v>29943</v>
      </c>
      <c r="E1320" s="351" t="n">
        <v>1</v>
      </c>
      <c r="F1320" s="351" t="n">
        <v>0</v>
      </c>
      <c r="G1320" s="351" t="s">
        <v>265</v>
      </c>
      <c r="H1320" s="351" t="s">
        <v>265</v>
      </c>
      <c r="I1320" s="352" t="n">
        <v>4.3</v>
      </c>
      <c r="J1320" s="352" t="n">
        <v>6.7</v>
      </c>
      <c r="K1320" s="339"/>
    </row>
    <row r="1321" customFormat="false" ht="12" hidden="false" customHeight="false" outlineLevel="0" collapsed="false">
      <c r="A1321" s="349" t="s">
        <v>389</v>
      </c>
      <c r="B1321" s="350" t="s">
        <v>1658</v>
      </c>
      <c r="C1321" s="351" t="n">
        <v>2</v>
      </c>
      <c r="D1321" s="351" t="n">
        <v>29943</v>
      </c>
      <c r="E1321" s="351" t="n">
        <v>1</v>
      </c>
      <c r="F1321" s="351" t="n">
        <v>0</v>
      </c>
      <c r="G1321" s="351" t="s">
        <v>265</v>
      </c>
      <c r="H1321" s="351" t="s">
        <v>265</v>
      </c>
      <c r="I1321" s="352" t="n">
        <v>4.3</v>
      </c>
      <c r="J1321" s="352" t="n">
        <v>6.7</v>
      </c>
      <c r="K1321" s="339"/>
    </row>
    <row r="1322" customFormat="false" ht="12" hidden="false" customHeight="false" outlineLevel="0" collapsed="false">
      <c r="A1322" s="349"/>
      <c r="B1322" s="350"/>
      <c r="C1322" s="351"/>
      <c r="D1322" s="351"/>
      <c r="E1322" s="351"/>
      <c r="F1322" s="351"/>
      <c r="G1322" s="351"/>
      <c r="H1322" s="351"/>
      <c r="I1322" s="352"/>
      <c r="J1322" s="352"/>
      <c r="K1322" s="339"/>
    </row>
    <row r="1323" customFormat="false" ht="12" hidden="false" customHeight="false" outlineLevel="0" collapsed="false">
      <c r="A1323" s="349" t="s">
        <v>390</v>
      </c>
      <c r="B1323" s="350" t="s">
        <v>1098</v>
      </c>
      <c r="C1323" s="351" t="n">
        <v>1033</v>
      </c>
      <c r="D1323" s="351" t="n">
        <v>1565588</v>
      </c>
      <c r="E1323" s="351" t="n">
        <v>83430</v>
      </c>
      <c r="F1323" s="351" t="n">
        <v>190</v>
      </c>
      <c r="G1323" s="351" t="n">
        <v>1975</v>
      </c>
      <c r="H1323" s="351" t="n">
        <v>945</v>
      </c>
      <c r="I1323" s="352" t="n">
        <v>61</v>
      </c>
      <c r="J1323" s="352" t="n">
        <v>84.1</v>
      </c>
      <c r="K1323" s="339"/>
    </row>
    <row r="1324" customFormat="false" ht="12" hidden="false" customHeight="false" outlineLevel="0" collapsed="false">
      <c r="A1324" s="349" t="s">
        <v>390</v>
      </c>
      <c r="B1324" s="350" t="s">
        <v>1099</v>
      </c>
      <c r="C1324" s="351" t="n">
        <v>976</v>
      </c>
      <c r="D1324" s="351" t="n">
        <v>1397781</v>
      </c>
      <c r="E1324" s="351" t="n">
        <v>75878</v>
      </c>
      <c r="F1324" s="351" t="n">
        <v>170</v>
      </c>
      <c r="G1324" s="351" t="n">
        <v>1975</v>
      </c>
      <c r="H1324" s="351" t="n">
        <v>939</v>
      </c>
      <c r="I1324" s="352" t="n">
        <v>59.8</v>
      </c>
      <c r="J1324" s="352" t="n">
        <v>83.6</v>
      </c>
      <c r="K1324" s="339"/>
    </row>
    <row r="1325" customFormat="false" ht="12" hidden="false" customHeight="false" outlineLevel="0" collapsed="false">
      <c r="A1325" s="349" t="s">
        <v>390</v>
      </c>
      <c r="B1325" s="350" t="s">
        <v>1100</v>
      </c>
      <c r="C1325" s="351" t="n">
        <v>579</v>
      </c>
      <c r="D1325" s="351" t="n">
        <v>464296</v>
      </c>
      <c r="E1325" s="351" t="n">
        <v>20490</v>
      </c>
      <c r="F1325" s="351" t="n">
        <v>33</v>
      </c>
      <c r="G1325" s="351" t="n">
        <v>1974</v>
      </c>
      <c r="H1325" s="351" t="n">
        <v>938</v>
      </c>
      <c r="I1325" s="352" t="n">
        <v>47.1</v>
      </c>
      <c r="J1325" s="352" t="n">
        <v>83.5</v>
      </c>
      <c r="K1325" s="339"/>
    </row>
    <row r="1326" customFormat="false" ht="12" hidden="false" customHeight="false" outlineLevel="0" collapsed="false">
      <c r="A1326" s="349" t="s">
        <v>390</v>
      </c>
      <c r="B1326" s="350" t="s">
        <v>1101</v>
      </c>
      <c r="C1326" s="351" t="n">
        <v>190</v>
      </c>
      <c r="D1326" s="351" t="n">
        <v>74492</v>
      </c>
      <c r="E1326" s="351" t="n">
        <v>16</v>
      </c>
      <c r="F1326" s="351" t="n">
        <v>0</v>
      </c>
      <c r="G1326" s="351" t="n">
        <v>1072</v>
      </c>
      <c r="H1326" s="351" t="n">
        <v>417</v>
      </c>
      <c r="I1326" s="352" t="n">
        <v>37.3</v>
      </c>
      <c r="J1326" s="352" t="n">
        <v>43.2</v>
      </c>
      <c r="K1326" s="339"/>
    </row>
    <row r="1327" customFormat="false" ht="12" hidden="false" customHeight="false" outlineLevel="0" collapsed="false">
      <c r="A1327" s="349" t="s">
        <v>390</v>
      </c>
      <c r="B1327" s="350" t="s">
        <v>1105</v>
      </c>
      <c r="C1327" s="351" t="n">
        <v>184</v>
      </c>
      <c r="D1327" s="351" t="n">
        <v>71576</v>
      </c>
      <c r="E1327" s="351" t="s">
        <v>265</v>
      </c>
      <c r="F1327" s="351" t="s">
        <v>265</v>
      </c>
      <c r="G1327" s="351" t="n">
        <v>1072</v>
      </c>
      <c r="H1327" s="351" t="n">
        <v>417</v>
      </c>
      <c r="I1327" s="352" t="n">
        <v>37.3</v>
      </c>
      <c r="J1327" s="352" t="s">
        <v>265</v>
      </c>
      <c r="K1327" s="339"/>
    </row>
    <row r="1328" customFormat="false" ht="12" hidden="false" customHeight="false" outlineLevel="0" collapsed="false">
      <c r="A1328" s="349" t="s">
        <v>390</v>
      </c>
      <c r="B1328" s="350" t="s">
        <v>1106</v>
      </c>
      <c r="C1328" s="351" t="n">
        <v>39</v>
      </c>
      <c r="D1328" s="351" t="n">
        <v>60486</v>
      </c>
      <c r="E1328" s="351" t="n">
        <v>5414</v>
      </c>
      <c r="F1328" s="351" t="n">
        <v>8</v>
      </c>
      <c r="G1328" s="351" t="s">
        <v>265</v>
      </c>
      <c r="H1328" s="351" t="s">
        <v>265</v>
      </c>
      <c r="I1328" s="352" t="n">
        <v>72.1</v>
      </c>
      <c r="J1328" s="352" t="n">
        <v>82.4</v>
      </c>
      <c r="K1328" s="339"/>
    </row>
    <row r="1329" customFormat="false" ht="12" hidden="false" customHeight="false" outlineLevel="0" collapsed="false">
      <c r="A1329" s="349" t="s">
        <v>390</v>
      </c>
      <c r="B1329" s="350" t="s">
        <v>1111</v>
      </c>
      <c r="C1329" s="351" t="n">
        <v>2</v>
      </c>
      <c r="D1329" s="351" t="n">
        <v>1326</v>
      </c>
      <c r="E1329" s="351" t="n">
        <v>3</v>
      </c>
      <c r="F1329" s="351" t="n">
        <v>0</v>
      </c>
      <c r="G1329" s="351" t="s">
        <v>265</v>
      </c>
      <c r="H1329" s="351" t="s">
        <v>265</v>
      </c>
      <c r="I1329" s="352" t="n">
        <v>20</v>
      </c>
      <c r="J1329" s="352" t="n">
        <v>25</v>
      </c>
      <c r="K1329" s="339"/>
    </row>
    <row r="1330" customFormat="false" ht="12" hidden="false" customHeight="false" outlineLevel="0" collapsed="false">
      <c r="A1330" s="349" t="s">
        <v>390</v>
      </c>
      <c r="B1330" s="350" t="s">
        <v>1119</v>
      </c>
      <c r="C1330" s="351" t="n">
        <v>2</v>
      </c>
      <c r="D1330" s="351" t="n">
        <v>3840</v>
      </c>
      <c r="E1330" s="351" t="n">
        <v>253</v>
      </c>
      <c r="F1330" s="351" t="n">
        <v>0</v>
      </c>
      <c r="G1330" s="351" t="s">
        <v>265</v>
      </c>
      <c r="H1330" s="351" t="s">
        <v>265</v>
      </c>
      <c r="I1330" s="352" t="n">
        <v>76.7</v>
      </c>
      <c r="J1330" s="352" t="n">
        <v>84.9</v>
      </c>
      <c r="K1330" s="339"/>
    </row>
    <row r="1331" customFormat="false" ht="12" hidden="false" customHeight="false" outlineLevel="0" collapsed="false">
      <c r="A1331" s="349" t="s">
        <v>390</v>
      </c>
      <c r="B1331" s="350" t="s">
        <v>1124</v>
      </c>
      <c r="C1331" s="351" t="n">
        <v>3</v>
      </c>
      <c r="D1331" s="351" t="n">
        <v>2108</v>
      </c>
      <c r="E1331" s="351" t="n">
        <v>2</v>
      </c>
      <c r="F1331" s="351" t="n">
        <v>0</v>
      </c>
      <c r="G1331" s="351" t="n">
        <v>3</v>
      </c>
      <c r="H1331" s="351" t="n">
        <v>2</v>
      </c>
      <c r="I1331" s="352" t="n">
        <v>44</v>
      </c>
      <c r="J1331" s="352" t="n">
        <v>25</v>
      </c>
      <c r="K1331" s="339"/>
    </row>
    <row r="1332" customFormat="false" ht="12" hidden="false" customHeight="false" outlineLevel="0" collapsed="false">
      <c r="A1332" s="349" t="s">
        <v>390</v>
      </c>
      <c r="B1332" s="350" t="s">
        <v>1144</v>
      </c>
      <c r="C1332" s="351" t="n">
        <v>1</v>
      </c>
      <c r="D1332" s="351" t="n">
        <v>2080</v>
      </c>
      <c r="E1332" s="351" t="n">
        <v>6</v>
      </c>
      <c r="F1332" s="351" t="n">
        <v>0</v>
      </c>
      <c r="G1332" s="351" t="s">
        <v>265</v>
      </c>
      <c r="H1332" s="351" t="s">
        <v>265</v>
      </c>
      <c r="I1332" s="352" t="n">
        <v>40</v>
      </c>
      <c r="J1332" s="352" t="n">
        <v>75</v>
      </c>
      <c r="K1332" s="339"/>
    </row>
    <row r="1333" customFormat="false" ht="12" hidden="false" customHeight="false" outlineLevel="0" collapsed="false">
      <c r="A1333" s="349" t="s">
        <v>390</v>
      </c>
      <c r="B1333" s="350" t="s">
        <v>1166</v>
      </c>
      <c r="C1333" s="351" t="n">
        <v>5</v>
      </c>
      <c r="D1333" s="351" t="n">
        <v>3007</v>
      </c>
      <c r="E1333" s="351" t="n">
        <v>8</v>
      </c>
      <c r="F1333" s="351" t="n">
        <v>0</v>
      </c>
      <c r="G1333" s="351" t="s">
        <v>265</v>
      </c>
      <c r="H1333" s="351" t="s">
        <v>265</v>
      </c>
      <c r="I1333" s="352" t="n">
        <v>14.8</v>
      </c>
      <c r="J1333" s="352" t="n">
        <v>28.6</v>
      </c>
      <c r="K1333" s="339"/>
    </row>
    <row r="1334" customFormat="false" ht="12" hidden="false" customHeight="false" outlineLevel="0" collapsed="false">
      <c r="A1334" s="349" t="s">
        <v>390</v>
      </c>
      <c r="B1334" s="350" t="s">
        <v>1199</v>
      </c>
      <c r="C1334" s="351" t="n">
        <v>2</v>
      </c>
      <c r="D1334" s="351" t="n">
        <v>2086</v>
      </c>
      <c r="E1334" s="351" t="n">
        <v>128</v>
      </c>
      <c r="F1334" s="351" t="n">
        <v>0</v>
      </c>
      <c r="G1334" s="351" t="n">
        <v>1</v>
      </c>
      <c r="H1334" s="351" t="n">
        <v>1</v>
      </c>
      <c r="I1334" s="352" t="n">
        <v>70.5</v>
      </c>
      <c r="J1334" s="352" t="n">
        <v>85.3</v>
      </c>
      <c r="K1334" s="339"/>
    </row>
    <row r="1335" customFormat="false" ht="12" hidden="false" customHeight="false" outlineLevel="0" collapsed="false">
      <c r="A1335" s="349" t="s">
        <v>390</v>
      </c>
      <c r="B1335" s="350" t="s">
        <v>1202</v>
      </c>
      <c r="C1335" s="351" t="n">
        <v>2</v>
      </c>
      <c r="D1335" s="351" t="n">
        <v>740</v>
      </c>
      <c r="E1335" s="351" t="n">
        <v>37</v>
      </c>
      <c r="F1335" s="351" t="n">
        <v>0</v>
      </c>
      <c r="G1335" s="351" t="s">
        <v>265</v>
      </c>
      <c r="H1335" s="351" t="s">
        <v>265</v>
      </c>
      <c r="I1335" s="352" t="n">
        <v>14.8</v>
      </c>
      <c r="J1335" s="352" t="n">
        <v>26.2</v>
      </c>
      <c r="K1335" s="339"/>
    </row>
    <row r="1336" customFormat="false" ht="12" hidden="false" customHeight="false" outlineLevel="0" collapsed="false">
      <c r="A1336" s="349" t="s">
        <v>390</v>
      </c>
      <c r="B1336" s="350" t="s">
        <v>1206</v>
      </c>
      <c r="C1336" s="351" t="n">
        <v>6</v>
      </c>
      <c r="D1336" s="351" t="n">
        <v>6457</v>
      </c>
      <c r="E1336" s="351" t="n">
        <v>50</v>
      </c>
      <c r="F1336" s="351" t="n">
        <v>0</v>
      </c>
      <c r="G1336" s="351" t="s">
        <v>265</v>
      </c>
      <c r="H1336" s="351" t="s">
        <v>265</v>
      </c>
      <c r="I1336" s="352" t="n">
        <v>83.3</v>
      </c>
      <c r="J1336" s="352" t="n">
        <v>86.2</v>
      </c>
      <c r="K1336" s="339"/>
    </row>
    <row r="1337" customFormat="false" ht="12" hidden="false" customHeight="false" outlineLevel="0" collapsed="false">
      <c r="A1337" s="349" t="s">
        <v>390</v>
      </c>
      <c r="B1337" s="350" t="s">
        <v>1215</v>
      </c>
      <c r="C1337" s="351" t="n">
        <v>15</v>
      </c>
      <c r="D1337" s="351" t="n">
        <v>6540</v>
      </c>
      <c r="E1337" s="351" t="n">
        <v>146</v>
      </c>
      <c r="F1337" s="351" t="n">
        <v>0</v>
      </c>
      <c r="G1337" s="351" t="n">
        <v>2</v>
      </c>
      <c r="H1337" s="351" t="n">
        <v>1</v>
      </c>
      <c r="I1337" s="352" t="n">
        <v>28.1</v>
      </c>
      <c r="J1337" s="352" t="n">
        <v>31.9</v>
      </c>
      <c r="K1337" s="339"/>
    </row>
    <row r="1338" customFormat="false" ht="12" hidden="false" customHeight="false" outlineLevel="0" collapsed="false">
      <c r="A1338" s="349" t="s">
        <v>390</v>
      </c>
      <c r="B1338" s="350" t="s">
        <v>1222</v>
      </c>
      <c r="C1338" s="351" t="n">
        <v>190</v>
      </c>
      <c r="D1338" s="351" t="n">
        <v>109307</v>
      </c>
      <c r="E1338" s="351" t="s">
        <v>265</v>
      </c>
      <c r="F1338" s="351" t="s">
        <v>265</v>
      </c>
      <c r="G1338" s="351" t="n">
        <v>891</v>
      </c>
      <c r="H1338" s="351" t="n">
        <v>512</v>
      </c>
      <c r="I1338" s="352" t="n">
        <v>30.6</v>
      </c>
      <c r="J1338" s="352" t="s">
        <v>265</v>
      </c>
      <c r="K1338" s="339"/>
    </row>
    <row r="1339" customFormat="false" ht="12" hidden="false" customHeight="false" outlineLevel="0" collapsed="false">
      <c r="A1339" s="349" t="s">
        <v>390</v>
      </c>
      <c r="B1339" s="350" t="s">
        <v>1226</v>
      </c>
      <c r="C1339" s="351" t="n">
        <v>189</v>
      </c>
      <c r="D1339" s="351" t="n">
        <v>108675</v>
      </c>
      <c r="E1339" s="351" t="s">
        <v>265</v>
      </c>
      <c r="F1339" s="351" t="s">
        <v>265</v>
      </c>
      <c r="G1339" s="351" t="n">
        <v>891</v>
      </c>
      <c r="H1339" s="351" t="n">
        <v>512</v>
      </c>
      <c r="I1339" s="352" t="n">
        <v>30.6</v>
      </c>
      <c r="J1339" s="352" t="s">
        <v>265</v>
      </c>
      <c r="K1339" s="339"/>
    </row>
    <row r="1340" customFormat="false" ht="12" hidden="false" customHeight="false" outlineLevel="0" collapsed="false">
      <c r="A1340" s="349" t="s">
        <v>390</v>
      </c>
      <c r="B1340" s="350" t="s">
        <v>1239</v>
      </c>
      <c r="C1340" s="351" t="n">
        <v>2</v>
      </c>
      <c r="D1340" s="351" t="n">
        <v>2289</v>
      </c>
      <c r="E1340" s="351" t="n">
        <v>4</v>
      </c>
      <c r="F1340" s="351" t="n">
        <v>0</v>
      </c>
      <c r="G1340" s="351" t="n">
        <v>0</v>
      </c>
      <c r="H1340" s="351" t="n">
        <v>0</v>
      </c>
      <c r="I1340" s="352" t="n">
        <v>12.2</v>
      </c>
      <c r="J1340" s="352" t="n">
        <v>66.7</v>
      </c>
      <c r="K1340" s="339"/>
    </row>
    <row r="1341" customFormat="false" ht="12" hidden="false" customHeight="false" outlineLevel="0" collapsed="false">
      <c r="A1341" s="349" t="s">
        <v>390</v>
      </c>
      <c r="B1341" s="350" t="s">
        <v>1246</v>
      </c>
      <c r="C1341" s="351" t="n">
        <v>5</v>
      </c>
      <c r="D1341" s="351" t="n">
        <v>4147</v>
      </c>
      <c r="E1341" s="351" t="n">
        <v>181</v>
      </c>
      <c r="F1341" s="351" t="n">
        <v>0</v>
      </c>
      <c r="G1341" s="351" t="s">
        <v>265</v>
      </c>
      <c r="H1341" s="351" t="s">
        <v>265</v>
      </c>
      <c r="I1341" s="352" t="n">
        <v>76.4</v>
      </c>
      <c r="J1341" s="352" t="n">
        <v>83.8</v>
      </c>
      <c r="K1341" s="339"/>
    </row>
    <row r="1342" customFormat="false" ht="12" hidden="false" customHeight="false" outlineLevel="0" collapsed="false">
      <c r="A1342" s="349" t="s">
        <v>390</v>
      </c>
      <c r="B1342" s="350" t="s">
        <v>1257</v>
      </c>
      <c r="C1342" s="351" t="n">
        <v>4</v>
      </c>
      <c r="D1342" s="351" t="n">
        <v>2240</v>
      </c>
      <c r="E1342" s="351" t="n">
        <v>3</v>
      </c>
      <c r="F1342" s="351" t="n">
        <v>0</v>
      </c>
      <c r="G1342" s="351" t="n">
        <v>3</v>
      </c>
      <c r="H1342" s="351" t="n">
        <v>2</v>
      </c>
      <c r="I1342" s="352" t="n">
        <v>32.7</v>
      </c>
      <c r="J1342" s="352" t="n">
        <v>50</v>
      </c>
      <c r="K1342" s="339"/>
    </row>
    <row r="1343" customFormat="false" ht="12" hidden="false" customHeight="false" outlineLevel="0" collapsed="false">
      <c r="A1343" s="349" t="s">
        <v>390</v>
      </c>
      <c r="B1343" s="350" t="s">
        <v>1261</v>
      </c>
      <c r="C1343" s="351" t="n">
        <v>95</v>
      </c>
      <c r="D1343" s="351" t="n">
        <v>171463</v>
      </c>
      <c r="E1343" s="351" t="n">
        <v>13311</v>
      </c>
      <c r="F1343" s="351" t="n">
        <v>23</v>
      </c>
      <c r="G1343" s="351" t="n">
        <v>3</v>
      </c>
      <c r="H1343" s="351" t="n">
        <v>3</v>
      </c>
      <c r="I1343" s="352" t="n">
        <v>80.3</v>
      </c>
      <c r="J1343" s="352" t="n">
        <v>86.8</v>
      </c>
      <c r="K1343" s="339"/>
    </row>
    <row r="1344" customFormat="false" ht="12" hidden="false" customHeight="false" outlineLevel="0" collapsed="false">
      <c r="A1344" s="349" t="s">
        <v>390</v>
      </c>
      <c r="B1344" s="350" t="s">
        <v>1274</v>
      </c>
      <c r="C1344" s="351" t="n">
        <v>72</v>
      </c>
      <c r="D1344" s="351" t="n">
        <v>102456</v>
      </c>
      <c r="E1344" s="351" t="n">
        <v>11175</v>
      </c>
      <c r="F1344" s="351" t="n">
        <v>16</v>
      </c>
      <c r="G1344" s="351" t="s">
        <v>265</v>
      </c>
      <c r="H1344" s="351" t="s">
        <v>265</v>
      </c>
      <c r="I1344" s="352" t="n">
        <v>82.5</v>
      </c>
      <c r="J1344" s="352" t="n">
        <v>89.6</v>
      </c>
      <c r="K1344" s="339"/>
    </row>
    <row r="1345" customFormat="false" ht="12" hidden="false" customHeight="false" outlineLevel="0" collapsed="false">
      <c r="A1345" s="349" t="s">
        <v>390</v>
      </c>
      <c r="B1345" s="350" t="s">
        <v>1286</v>
      </c>
      <c r="C1345" s="351" t="n">
        <v>1</v>
      </c>
      <c r="D1345" s="351" t="n">
        <v>254</v>
      </c>
      <c r="E1345" s="351" t="s">
        <v>265</v>
      </c>
      <c r="F1345" s="351" t="s">
        <v>265</v>
      </c>
      <c r="G1345" s="351" t="s">
        <v>265</v>
      </c>
      <c r="H1345" s="351" t="s">
        <v>265</v>
      </c>
      <c r="I1345" s="352" t="s">
        <v>265</v>
      </c>
      <c r="J1345" s="352" t="s">
        <v>265</v>
      </c>
      <c r="K1345" s="339"/>
    </row>
    <row r="1346" customFormat="false" ht="12" hidden="false" customHeight="false" outlineLevel="0" collapsed="false">
      <c r="A1346" s="349" t="s">
        <v>390</v>
      </c>
      <c r="B1346" s="350" t="s">
        <v>1289</v>
      </c>
      <c r="C1346" s="351" t="n">
        <v>9</v>
      </c>
      <c r="D1346" s="351" t="n">
        <v>6381</v>
      </c>
      <c r="E1346" s="351" t="n">
        <v>630</v>
      </c>
      <c r="F1346" s="351" t="n">
        <v>0</v>
      </c>
      <c r="G1346" s="351" t="n">
        <v>0</v>
      </c>
      <c r="H1346" s="351" t="n">
        <v>0</v>
      </c>
      <c r="I1346" s="352" t="n">
        <v>61.5</v>
      </c>
      <c r="J1346" s="352" t="n">
        <v>70.5</v>
      </c>
      <c r="K1346" s="339"/>
    </row>
    <row r="1347" customFormat="false" ht="12" hidden="false" customHeight="false" outlineLevel="0" collapsed="false">
      <c r="A1347" s="349" t="s">
        <v>390</v>
      </c>
      <c r="B1347" s="350" t="s">
        <v>1292</v>
      </c>
      <c r="C1347" s="351" t="n">
        <v>6</v>
      </c>
      <c r="D1347" s="351" t="n">
        <v>5053</v>
      </c>
      <c r="E1347" s="351" t="n">
        <v>298</v>
      </c>
      <c r="F1347" s="351" t="n">
        <v>0</v>
      </c>
      <c r="G1347" s="351" t="n">
        <v>1</v>
      </c>
      <c r="H1347" s="351" t="n">
        <v>1</v>
      </c>
      <c r="I1347" s="352" t="n">
        <v>78.6</v>
      </c>
      <c r="J1347" s="352" t="n">
        <v>92.5</v>
      </c>
      <c r="K1347" s="339"/>
    </row>
    <row r="1348" customFormat="false" ht="12" hidden="false" customHeight="false" outlineLevel="0" collapsed="false">
      <c r="A1348" s="349" t="s">
        <v>390</v>
      </c>
      <c r="B1348" s="350" t="s">
        <v>1320</v>
      </c>
      <c r="C1348" s="351" t="n">
        <v>397</v>
      </c>
      <c r="D1348" s="351" t="n">
        <v>933485</v>
      </c>
      <c r="E1348" s="351" t="n">
        <v>55388</v>
      </c>
      <c r="F1348" s="351" t="n">
        <v>137</v>
      </c>
      <c r="G1348" s="351" t="n">
        <v>0</v>
      </c>
      <c r="H1348" s="351" t="n">
        <v>1</v>
      </c>
      <c r="I1348" s="352" t="n">
        <v>74.4</v>
      </c>
      <c r="J1348" s="352" t="n">
        <v>83.6</v>
      </c>
      <c r="K1348" s="339"/>
    </row>
    <row r="1349" customFormat="false" ht="12" hidden="false" customHeight="false" outlineLevel="0" collapsed="false">
      <c r="A1349" s="349" t="s">
        <v>390</v>
      </c>
      <c r="B1349" s="350" t="s">
        <v>1328</v>
      </c>
      <c r="C1349" s="351" t="n">
        <v>26</v>
      </c>
      <c r="D1349" s="351" t="n">
        <v>24113</v>
      </c>
      <c r="E1349" s="351" t="n">
        <v>1916</v>
      </c>
      <c r="F1349" s="351" t="n">
        <v>2</v>
      </c>
      <c r="G1349" s="351" t="s">
        <v>265</v>
      </c>
      <c r="H1349" s="351" t="s">
        <v>265</v>
      </c>
      <c r="I1349" s="352" t="n">
        <v>26</v>
      </c>
      <c r="J1349" s="352" t="n">
        <v>89.2</v>
      </c>
      <c r="K1349" s="339"/>
    </row>
    <row r="1350" customFormat="false" ht="12" hidden="false" customHeight="false" outlineLevel="0" collapsed="false">
      <c r="A1350" s="349" t="s">
        <v>390</v>
      </c>
      <c r="B1350" s="350" t="s">
        <v>1350</v>
      </c>
      <c r="C1350" s="351" t="n">
        <v>1</v>
      </c>
      <c r="D1350" s="351" t="n">
        <v>1555</v>
      </c>
      <c r="E1350" s="351" t="s">
        <v>265</v>
      </c>
      <c r="F1350" s="351" t="s">
        <v>265</v>
      </c>
      <c r="G1350" s="351" t="n">
        <v>0</v>
      </c>
      <c r="H1350" s="351" t="n">
        <v>1</v>
      </c>
      <c r="I1350" s="352" t="n">
        <v>38.2</v>
      </c>
      <c r="J1350" s="352" t="s">
        <v>265</v>
      </c>
      <c r="K1350" s="339"/>
    </row>
    <row r="1351" customFormat="false" ht="12" hidden="false" customHeight="false" outlineLevel="0" collapsed="false">
      <c r="A1351" s="349" t="s">
        <v>390</v>
      </c>
      <c r="B1351" s="350" t="s">
        <v>1361</v>
      </c>
      <c r="C1351" s="351" t="n">
        <v>20</v>
      </c>
      <c r="D1351" s="351" t="n">
        <v>8754</v>
      </c>
      <c r="E1351" s="351" t="n">
        <v>1178</v>
      </c>
      <c r="F1351" s="351" t="n">
        <v>1</v>
      </c>
      <c r="G1351" s="351" t="s">
        <v>265</v>
      </c>
      <c r="H1351" s="351" t="s">
        <v>265</v>
      </c>
      <c r="I1351" s="352" t="n">
        <v>88.7</v>
      </c>
      <c r="J1351" s="352" t="n">
        <v>91.2</v>
      </c>
      <c r="K1351" s="339"/>
    </row>
    <row r="1352" customFormat="false" ht="12" hidden="false" customHeight="false" outlineLevel="0" collapsed="false">
      <c r="A1352" s="349" t="s">
        <v>390</v>
      </c>
      <c r="B1352" s="350" t="s">
        <v>1374</v>
      </c>
      <c r="C1352" s="351" t="n">
        <v>349</v>
      </c>
      <c r="D1352" s="351" t="n">
        <v>897279</v>
      </c>
      <c r="E1352" s="351" t="n">
        <v>52290</v>
      </c>
      <c r="F1352" s="351" t="n">
        <v>134</v>
      </c>
      <c r="G1352" s="351" t="s">
        <v>265</v>
      </c>
      <c r="H1352" s="351" t="s">
        <v>265</v>
      </c>
      <c r="I1352" s="352" t="n">
        <v>79.5</v>
      </c>
      <c r="J1352" s="352" t="n">
        <v>83.3</v>
      </c>
      <c r="K1352" s="339"/>
    </row>
    <row r="1353" customFormat="false" ht="12" hidden="false" customHeight="false" outlineLevel="0" collapsed="false">
      <c r="A1353" s="349" t="s">
        <v>390</v>
      </c>
      <c r="B1353" s="350" t="s">
        <v>1378</v>
      </c>
      <c r="C1353" s="351" t="n">
        <v>349</v>
      </c>
      <c r="D1353" s="351" t="n">
        <v>897279</v>
      </c>
      <c r="E1353" s="351" t="n">
        <v>52290</v>
      </c>
      <c r="F1353" s="351" t="n">
        <v>134</v>
      </c>
      <c r="G1353" s="351" t="s">
        <v>265</v>
      </c>
      <c r="H1353" s="351" t="s">
        <v>265</v>
      </c>
      <c r="I1353" s="352" t="n">
        <v>79.5</v>
      </c>
      <c r="J1353" s="352" t="n">
        <v>83.3</v>
      </c>
      <c r="K1353" s="339"/>
    </row>
    <row r="1354" customFormat="false" ht="12" hidden="false" customHeight="false" outlineLevel="0" collapsed="false">
      <c r="A1354" s="349" t="s">
        <v>390</v>
      </c>
      <c r="B1354" s="350" t="s">
        <v>1391</v>
      </c>
      <c r="C1354" s="351" t="n">
        <v>1</v>
      </c>
      <c r="D1354" s="351" t="n">
        <v>1784</v>
      </c>
      <c r="E1354" s="351" t="n">
        <v>4</v>
      </c>
      <c r="F1354" s="351" t="n">
        <v>0</v>
      </c>
      <c r="G1354" s="351" t="s">
        <v>265</v>
      </c>
      <c r="H1354" s="351" t="s">
        <v>265</v>
      </c>
      <c r="I1354" s="352" t="n">
        <v>40</v>
      </c>
      <c r="J1354" s="352" t="n">
        <v>50</v>
      </c>
      <c r="K1354" s="339"/>
    </row>
    <row r="1355" customFormat="false" ht="12" hidden="false" customHeight="false" outlineLevel="0" collapsed="false">
      <c r="A1355" s="349" t="s">
        <v>390</v>
      </c>
      <c r="B1355" s="350" t="s">
        <v>1399</v>
      </c>
      <c r="C1355" s="351" t="n">
        <v>46</v>
      </c>
      <c r="D1355" s="351" t="n">
        <v>117165</v>
      </c>
      <c r="E1355" s="351" t="n">
        <v>6541</v>
      </c>
      <c r="F1355" s="351" t="n">
        <v>16</v>
      </c>
      <c r="G1355" s="351" t="s">
        <v>265</v>
      </c>
      <c r="H1355" s="351" t="s">
        <v>265</v>
      </c>
      <c r="I1355" s="352" t="n">
        <v>83</v>
      </c>
      <c r="J1355" s="352" t="n">
        <v>89.5</v>
      </c>
      <c r="K1355" s="339"/>
    </row>
    <row r="1356" customFormat="false" ht="12" hidden="false" customHeight="false" outlineLevel="0" collapsed="false">
      <c r="A1356" s="349" t="s">
        <v>390</v>
      </c>
      <c r="B1356" s="350" t="s">
        <v>1400</v>
      </c>
      <c r="C1356" s="351" t="n">
        <v>23</v>
      </c>
      <c r="D1356" s="351" t="n">
        <v>75172</v>
      </c>
      <c r="E1356" s="351" t="n">
        <v>3128</v>
      </c>
      <c r="F1356" s="351" t="n">
        <v>10</v>
      </c>
      <c r="G1356" s="351" t="s">
        <v>265</v>
      </c>
      <c r="H1356" s="351" t="s">
        <v>265</v>
      </c>
      <c r="I1356" s="352" t="n">
        <v>86.5</v>
      </c>
      <c r="J1356" s="352" t="n">
        <v>91.8</v>
      </c>
      <c r="K1356" s="339"/>
    </row>
    <row r="1357" customFormat="false" ht="12" hidden="false" customHeight="false" outlineLevel="0" collapsed="false">
      <c r="A1357" s="349" t="s">
        <v>390</v>
      </c>
      <c r="B1357" s="350" t="s">
        <v>1435</v>
      </c>
      <c r="C1357" s="351" t="n">
        <v>1</v>
      </c>
      <c r="D1357" s="351" t="n">
        <v>2658</v>
      </c>
      <c r="E1357" s="351" t="n">
        <v>130</v>
      </c>
      <c r="F1357" s="351" t="n">
        <v>0</v>
      </c>
      <c r="G1357" s="351" t="s">
        <v>265</v>
      </c>
      <c r="H1357" s="351" t="s">
        <v>265</v>
      </c>
      <c r="I1357" s="352" t="n">
        <v>65</v>
      </c>
      <c r="J1357" s="352" t="n">
        <v>86.7</v>
      </c>
      <c r="K1357" s="339"/>
    </row>
    <row r="1358" customFormat="false" ht="12" hidden="false" customHeight="false" outlineLevel="0" collapsed="false">
      <c r="A1358" s="349" t="s">
        <v>390</v>
      </c>
      <c r="B1358" s="350" t="s">
        <v>1462</v>
      </c>
      <c r="C1358" s="351" t="n">
        <v>1</v>
      </c>
      <c r="D1358" s="351" t="n">
        <v>4252</v>
      </c>
      <c r="E1358" s="351" t="n">
        <v>4</v>
      </c>
      <c r="F1358" s="351" t="n">
        <v>0</v>
      </c>
      <c r="G1358" s="351" t="s">
        <v>265</v>
      </c>
      <c r="H1358" s="351" t="s">
        <v>265</v>
      </c>
      <c r="I1358" s="352" t="n">
        <v>20</v>
      </c>
      <c r="J1358" s="352" t="n">
        <v>50</v>
      </c>
      <c r="K1358" s="339"/>
    </row>
    <row r="1359" customFormat="false" ht="12" hidden="false" customHeight="false" outlineLevel="0" collapsed="false">
      <c r="A1359" s="349" t="s">
        <v>390</v>
      </c>
      <c r="B1359" s="350" t="s">
        <v>1463</v>
      </c>
      <c r="C1359" s="351" t="n">
        <v>21</v>
      </c>
      <c r="D1359" s="351" t="n">
        <v>35083</v>
      </c>
      <c r="E1359" s="351" t="n">
        <v>3279</v>
      </c>
      <c r="F1359" s="351" t="n">
        <v>5</v>
      </c>
      <c r="G1359" s="351" t="s">
        <v>265</v>
      </c>
      <c r="H1359" s="351" t="s">
        <v>265</v>
      </c>
      <c r="I1359" s="352" t="n">
        <v>81</v>
      </c>
      <c r="J1359" s="352" t="n">
        <v>87.7</v>
      </c>
      <c r="K1359" s="339"/>
    </row>
    <row r="1360" customFormat="false" ht="12" hidden="false" customHeight="false" outlineLevel="0" collapsed="false">
      <c r="A1360" s="349" t="s">
        <v>390</v>
      </c>
      <c r="B1360" s="350" t="s">
        <v>1469</v>
      </c>
      <c r="C1360" s="351" t="n">
        <v>2</v>
      </c>
      <c r="D1360" s="351" t="n">
        <v>16102</v>
      </c>
      <c r="E1360" s="351" t="s">
        <v>265</v>
      </c>
      <c r="F1360" s="351" t="s">
        <v>265</v>
      </c>
      <c r="G1360" s="351" t="n">
        <v>1</v>
      </c>
      <c r="H1360" s="351" t="n">
        <v>6</v>
      </c>
      <c r="I1360" s="352" t="n">
        <v>15.5</v>
      </c>
      <c r="J1360" s="352" t="s">
        <v>265</v>
      </c>
      <c r="K1360" s="339"/>
    </row>
    <row r="1361" customFormat="false" ht="12" hidden="false" customHeight="false" outlineLevel="0" collapsed="false">
      <c r="A1361" s="349" t="s">
        <v>390</v>
      </c>
      <c r="B1361" s="350" t="s">
        <v>1517</v>
      </c>
      <c r="C1361" s="351" t="n">
        <v>2</v>
      </c>
      <c r="D1361" s="351" t="n">
        <v>16102</v>
      </c>
      <c r="E1361" s="351" t="s">
        <v>265</v>
      </c>
      <c r="F1361" s="351" t="s">
        <v>265</v>
      </c>
      <c r="G1361" s="351" t="n">
        <v>1</v>
      </c>
      <c r="H1361" s="351" t="n">
        <v>6</v>
      </c>
      <c r="I1361" s="352" t="n">
        <v>15.5</v>
      </c>
      <c r="J1361" s="352" t="s">
        <v>265</v>
      </c>
      <c r="K1361" s="339"/>
    </row>
    <row r="1362" customFormat="false" ht="12" hidden="false" customHeight="false" outlineLevel="0" collapsed="false">
      <c r="A1362" s="349" t="s">
        <v>390</v>
      </c>
      <c r="B1362" s="350" t="s">
        <v>1546</v>
      </c>
      <c r="C1362" s="351" t="n">
        <v>2</v>
      </c>
      <c r="D1362" s="351" t="n">
        <v>16102</v>
      </c>
      <c r="E1362" s="351" t="s">
        <v>265</v>
      </c>
      <c r="F1362" s="351" t="s">
        <v>265</v>
      </c>
      <c r="G1362" s="351" t="n">
        <v>1</v>
      </c>
      <c r="H1362" s="351" t="n">
        <v>6</v>
      </c>
      <c r="I1362" s="352" t="n">
        <v>15.5</v>
      </c>
      <c r="J1362" s="352" t="s">
        <v>265</v>
      </c>
      <c r="K1362" s="339"/>
    </row>
    <row r="1363" customFormat="false" ht="12" hidden="false" customHeight="false" outlineLevel="0" collapsed="false">
      <c r="A1363" s="349" t="s">
        <v>390</v>
      </c>
      <c r="B1363" s="350" t="s">
        <v>1555</v>
      </c>
      <c r="C1363" s="351" t="n">
        <v>9</v>
      </c>
      <c r="D1363" s="351" t="n">
        <v>34540</v>
      </c>
      <c r="E1363" s="351" t="n">
        <v>1011</v>
      </c>
      <c r="F1363" s="351" t="n">
        <v>4</v>
      </c>
      <c r="G1363" s="351" t="s">
        <v>265</v>
      </c>
      <c r="H1363" s="351" t="s">
        <v>265</v>
      </c>
      <c r="I1363" s="352" t="n">
        <v>73.8</v>
      </c>
      <c r="J1363" s="352" t="n">
        <v>93.1</v>
      </c>
      <c r="K1363" s="339"/>
    </row>
    <row r="1364" customFormat="false" ht="12" hidden="false" customHeight="false" outlineLevel="0" collapsed="false">
      <c r="A1364" s="349" t="s">
        <v>390</v>
      </c>
      <c r="B1364" s="350" t="s">
        <v>1588</v>
      </c>
      <c r="C1364" s="351" t="n">
        <v>1</v>
      </c>
      <c r="D1364" s="351" t="n">
        <v>2876</v>
      </c>
      <c r="E1364" s="351" t="n">
        <v>183</v>
      </c>
      <c r="F1364" s="351" t="n">
        <v>1</v>
      </c>
      <c r="G1364" s="351" t="s">
        <v>265</v>
      </c>
      <c r="H1364" s="351" t="s">
        <v>265</v>
      </c>
      <c r="I1364" s="352" t="n">
        <v>91.5</v>
      </c>
      <c r="J1364" s="352" t="n">
        <v>98.4</v>
      </c>
      <c r="K1364" s="339"/>
    </row>
    <row r="1365" customFormat="false" ht="12" hidden="false" customHeight="false" outlineLevel="0" collapsed="false">
      <c r="A1365" s="349" t="s">
        <v>390</v>
      </c>
      <c r="B1365" s="350" t="s">
        <v>1621</v>
      </c>
      <c r="C1365" s="351" t="n">
        <v>2</v>
      </c>
      <c r="D1365" s="351" t="n">
        <v>7292</v>
      </c>
      <c r="E1365" s="351" t="s">
        <v>265</v>
      </c>
      <c r="F1365" s="351" t="s">
        <v>265</v>
      </c>
      <c r="G1365" s="351" t="s">
        <v>265</v>
      </c>
      <c r="H1365" s="351" t="s">
        <v>265</v>
      </c>
      <c r="I1365" s="352" t="s">
        <v>265</v>
      </c>
      <c r="J1365" s="352" t="s">
        <v>265</v>
      </c>
      <c r="K1365" s="339"/>
    </row>
    <row r="1366" customFormat="false" ht="12" hidden="false" customHeight="false" outlineLevel="0" collapsed="false">
      <c r="A1366" s="349" t="s">
        <v>390</v>
      </c>
      <c r="B1366" s="350" t="s">
        <v>1647</v>
      </c>
      <c r="C1366" s="351" t="n">
        <v>6</v>
      </c>
      <c r="D1366" s="351" t="n">
        <v>24372</v>
      </c>
      <c r="E1366" s="351" t="n">
        <v>828</v>
      </c>
      <c r="F1366" s="351" t="n">
        <v>3</v>
      </c>
      <c r="G1366" s="351" t="s">
        <v>265</v>
      </c>
      <c r="H1366" s="351" t="s">
        <v>265</v>
      </c>
      <c r="I1366" s="352" t="n">
        <v>70.8</v>
      </c>
      <c r="J1366" s="352" t="n">
        <v>92</v>
      </c>
      <c r="K1366" s="339"/>
    </row>
    <row r="1367" customFormat="false" ht="12" hidden="false" customHeight="false" outlineLevel="0" collapsed="false">
      <c r="A1367" s="349"/>
      <c r="B1367" s="350"/>
      <c r="C1367" s="351"/>
      <c r="D1367" s="351"/>
      <c r="E1367" s="351"/>
      <c r="F1367" s="351"/>
      <c r="G1367" s="351"/>
      <c r="H1367" s="351"/>
      <c r="I1367" s="352"/>
      <c r="J1367" s="352"/>
      <c r="K1367" s="339"/>
    </row>
    <row r="1368" customFormat="false" ht="12" hidden="false" customHeight="false" outlineLevel="0" collapsed="false">
      <c r="A1368" s="349" t="s">
        <v>391</v>
      </c>
      <c r="B1368" s="350" t="s">
        <v>1098</v>
      </c>
      <c r="C1368" s="351" t="n">
        <v>202781</v>
      </c>
      <c r="D1368" s="351" t="n">
        <v>524885652</v>
      </c>
      <c r="E1368" s="351" t="n">
        <v>25510159</v>
      </c>
      <c r="F1368" s="351" t="n">
        <v>96543</v>
      </c>
      <c r="G1368" s="351" t="n">
        <v>1134434</v>
      </c>
      <c r="H1368" s="351" t="n">
        <v>6879804</v>
      </c>
      <c r="I1368" s="352" t="n">
        <v>63</v>
      </c>
      <c r="J1368" s="352" t="n">
        <v>76.7</v>
      </c>
      <c r="K1368" s="339"/>
    </row>
    <row r="1369" customFormat="false" ht="12" hidden="false" customHeight="false" outlineLevel="0" collapsed="false">
      <c r="A1369" s="349" t="s">
        <v>391</v>
      </c>
      <c r="B1369" s="350" t="s">
        <v>1099</v>
      </c>
      <c r="C1369" s="351" t="n">
        <v>143432</v>
      </c>
      <c r="D1369" s="351" t="n">
        <v>138179405</v>
      </c>
      <c r="E1369" s="351" t="n">
        <v>14165242</v>
      </c>
      <c r="F1369" s="351" t="n">
        <v>15698</v>
      </c>
      <c r="G1369" s="351" t="n">
        <v>163393</v>
      </c>
      <c r="H1369" s="351" t="n">
        <v>221230</v>
      </c>
      <c r="I1369" s="352" t="n">
        <v>62.9</v>
      </c>
      <c r="J1369" s="352" t="n">
        <v>73.7</v>
      </c>
      <c r="K1369" s="339"/>
    </row>
    <row r="1370" customFormat="false" ht="12" hidden="false" customHeight="false" outlineLevel="0" collapsed="false">
      <c r="A1370" s="349" t="s">
        <v>391</v>
      </c>
      <c r="B1370" s="350" t="s">
        <v>1100</v>
      </c>
      <c r="C1370" s="351" t="n">
        <v>111373</v>
      </c>
      <c r="D1370" s="351" t="n">
        <v>96874561</v>
      </c>
      <c r="E1370" s="351" t="n">
        <v>11060027</v>
      </c>
      <c r="F1370" s="351" t="n">
        <v>11032</v>
      </c>
      <c r="G1370" s="351" t="n">
        <v>89431</v>
      </c>
      <c r="H1370" s="351" t="n">
        <v>80722</v>
      </c>
      <c r="I1370" s="352" t="n">
        <v>63.3</v>
      </c>
      <c r="J1370" s="352" t="n">
        <v>74</v>
      </c>
      <c r="K1370" s="339"/>
    </row>
    <row r="1371" customFormat="false" ht="12" hidden="false" customHeight="false" outlineLevel="0" collapsed="false">
      <c r="A1371" s="349" t="s">
        <v>391</v>
      </c>
      <c r="B1371" s="350" t="s">
        <v>1101</v>
      </c>
      <c r="C1371" s="351" t="n">
        <v>3261</v>
      </c>
      <c r="D1371" s="351" t="n">
        <v>991996</v>
      </c>
      <c r="E1371" s="351" t="n">
        <v>220342</v>
      </c>
      <c r="F1371" s="351" t="n">
        <v>67</v>
      </c>
      <c r="G1371" s="351" t="n">
        <v>4009</v>
      </c>
      <c r="H1371" s="351" t="n">
        <v>1204</v>
      </c>
      <c r="I1371" s="352" t="n">
        <v>45.3</v>
      </c>
      <c r="J1371" s="352" t="n">
        <v>60.9</v>
      </c>
      <c r="K1371" s="339"/>
    </row>
    <row r="1372" customFormat="false" ht="12" hidden="false" customHeight="false" outlineLevel="0" collapsed="false">
      <c r="A1372" s="349" t="s">
        <v>391</v>
      </c>
      <c r="B1372" s="350" t="s">
        <v>1103</v>
      </c>
      <c r="C1372" s="351" t="n">
        <v>3196</v>
      </c>
      <c r="D1372" s="351" t="n">
        <v>974780</v>
      </c>
      <c r="E1372" s="351" t="n">
        <v>220313</v>
      </c>
      <c r="F1372" s="351" t="n">
        <v>67</v>
      </c>
      <c r="G1372" s="351" t="n">
        <v>3756</v>
      </c>
      <c r="H1372" s="351" t="n">
        <v>1145</v>
      </c>
      <c r="I1372" s="352" t="n">
        <v>45.6</v>
      </c>
      <c r="J1372" s="352" t="n">
        <v>60.9</v>
      </c>
      <c r="K1372" s="339"/>
    </row>
    <row r="1373" customFormat="false" ht="12" hidden="false" customHeight="false" outlineLevel="0" collapsed="false">
      <c r="A1373" s="349" t="s">
        <v>391</v>
      </c>
      <c r="B1373" s="350" t="s">
        <v>1106</v>
      </c>
      <c r="C1373" s="351" t="n">
        <v>992</v>
      </c>
      <c r="D1373" s="351" t="n">
        <v>1455656</v>
      </c>
      <c r="E1373" s="351" t="n">
        <v>110982</v>
      </c>
      <c r="F1373" s="351" t="n">
        <v>166</v>
      </c>
      <c r="G1373" s="351" t="n">
        <v>335</v>
      </c>
      <c r="H1373" s="351" t="n">
        <v>469</v>
      </c>
      <c r="I1373" s="352" t="n">
        <v>69.4</v>
      </c>
      <c r="J1373" s="352" t="n">
        <v>79.2</v>
      </c>
      <c r="K1373" s="339"/>
    </row>
    <row r="1374" customFormat="false" ht="12" hidden="false" customHeight="false" outlineLevel="0" collapsed="false">
      <c r="A1374" s="349" t="s">
        <v>391</v>
      </c>
      <c r="B1374" s="350" t="s">
        <v>1107</v>
      </c>
      <c r="C1374" s="351" t="n">
        <v>124</v>
      </c>
      <c r="D1374" s="351" t="n">
        <v>206832</v>
      </c>
      <c r="E1374" s="351" t="n">
        <v>20068</v>
      </c>
      <c r="F1374" s="351" t="n">
        <v>33</v>
      </c>
      <c r="G1374" s="351" t="n">
        <v>1</v>
      </c>
      <c r="H1374" s="351" t="n">
        <v>1</v>
      </c>
      <c r="I1374" s="352" t="n">
        <v>73.1</v>
      </c>
      <c r="J1374" s="352" t="n">
        <v>86.2</v>
      </c>
      <c r="K1374" s="339"/>
    </row>
    <row r="1375" customFormat="false" ht="12" hidden="false" customHeight="false" outlineLevel="0" collapsed="false">
      <c r="A1375" s="349" t="s">
        <v>391</v>
      </c>
      <c r="B1375" s="350" t="s">
        <v>1109</v>
      </c>
      <c r="C1375" s="351" t="n">
        <v>722</v>
      </c>
      <c r="D1375" s="351" t="n">
        <v>1008634</v>
      </c>
      <c r="E1375" s="351" t="n">
        <v>68759</v>
      </c>
      <c r="F1375" s="351" t="n">
        <v>96</v>
      </c>
      <c r="G1375" s="351" t="n">
        <v>334</v>
      </c>
      <c r="H1375" s="351" t="n">
        <v>467</v>
      </c>
      <c r="I1375" s="352" t="n">
        <v>66.5</v>
      </c>
      <c r="J1375" s="352" t="n">
        <v>74.8</v>
      </c>
      <c r="K1375" s="339"/>
    </row>
    <row r="1376" customFormat="false" ht="12" hidden="false" customHeight="false" outlineLevel="0" collapsed="false">
      <c r="A1376" s="349" t="s">
        <v>391</v>
      </c>
      <c r="B1376" s="350" t="s">
        <v>1110</v>
      </c>
      <c r="C1376" s="351" t="n">
        <v>145</v>
      </c>
      <c r="D1376" s="351" t="n">
        <v>238670</v>
      </c>
      <c r="E1376" s="351" t="n">
        <v>22060</v>
      </c>
      <c r="F1376" s="351" t="n">
        <v>36</v>
      </c>
      <c r="G1376" s="351" t="n">
        <v>0</v>
      </c>
      <c r="H1376" s="351" t="n">
        <v>1</v>
      </c>
      <c r="I1376" s="352" t="n">
        <v>76.4</v>
      </c>
      <c r="J1376" s="352" t="n">
        <v>88.5</v>
      </c>
      <c r="K1376" s="339"/>
    </row>
    <row r="1377" customFormat="false" ht="12" hidden="false" customHeight="false" outlineLevel="0" collapsed="false">
      <c r="A1377" s="349" t="s">
        <v>391</v>
      </c>
      <c r="B1377" s="350" t="s">
        <v>1111</v>
      </c>
      <c r="C1377" s="351" t="n">
        <v>4485</v>
      </c>
      <c r="D1377" s="351" t="n">
        <v>2980490</v>
      </c>
      <c r="E1377" s="351" t="n">
        <v>411653</v>
      </c>
      <c r="F1377" s="351" t="n">
        <v>275</v>
      </c>
      <c r="G1377" s="351" t="n">
        <v>2491</v>
      </c>
      <c r="H1377" s="351" t="n">
        <v>1688</v>
      </c>
      <c r="I1377" s="352" t="n">
        <v>59.6</v>
      </c>
      <c r="J1377" s="352" t="n">
        <v>72</v>
      </c>
      <c r="K1377" s="339"/>
    </row>
    <row r="1378" customFormat="false" ht="12" hidden="false" customHeight="false" outlineLevel="0" collapsed="false">
      <c r="A1378" s="349" t="s">
        <v>391</v>
      </c>
      <c r="B1378" s="350" t="s">
        <v>1114</v>
      </c>
      <c r="C1378" s="351" t="n">
        <v>1392</v>
      </c>
      <c r="D1378" s="351" t="n">
        <v>883920</v>
      </c>
      <c r="E1378" s="351" t="n">
        <v>89680</v>
      </c>
      <c r="F1378" s="351" t="n">
        <v>57</v>
      </c>
      <c r="G1378" s="351" t="n">
        <v>21</v>
      </c>
      <c r="H1378" s="351" t="n">
        <v>13</v>
      </c>
      <c r="I1378" s="352" t="n">
        <v>70</v>
      </c>
      <c r="J1378" s="352" t="n">
        <v>78.8</v>
      </c>
      <c r="K1378" s="339"/>
    </row>
    <row r="1379" customFormat="false" ht="12" hidden="false" customHeight="false" outlineLevel="0" collapsed="false">
      <c r="A1379" s="349" t="s">
        <v>391</v>
      </c>
      <c r="B1379" s="350" t="s">
        <v>1115</v>
      </c>
      <c r="C1379" s="351" t="n">
        <v>3081</v>
      </c>
      <c r="D1379" s="351" t="n">
        <v>2088918</v>
      </c>
      <c r="E1379" s="351" t="n">
        <v>321942</v>
      </c>
      <c r="F1379" s="351" t="n">
        <v>218</v>
      </c>
      <c r="G1379" s="351" t="n">
        <v>2470</v>
      </c>
      <c r="H1379" s="351" t="n">
        <v>1675</v>
      </c>
      <c r="I1379" s="352" t="n">
        <v>57.4</v>
      </c>
      <c r="J1379" s="352" t="n">
        <v>70.3</v>
      </c>
      <c r="K1379" s="339"/>
    </row>
    <row r="1380" customFormat="false" ht="12" hidden="false" customHeight="false" outlineLevel="0" collapsed="false">
      <c r="A1380" s="349" t="s">
        <v>391</v>
      </c>
      <c r="B1380" s="350" t="s">
        <v>1117</v>
      </c>
      <c r="C1380" s="351" t="n">
        <v>363</v>
      </c>
      <c r="D1380" s="351" t="n">
        <v>421443</v>
      </c>
      <c r="E1380" s="351" t="n">
        <v>45414</v>
      </c>
      <c r="F1380" s="351" t="n">
        <v>53</v>
      </c>
      <c r="G1380" s="351" t="n">
        <v>269</v>
      </c>
      <c r="H1380" s="351" t="n">
        <v>312</v>
      </c>
      <c r="I1380" s="352" t="n">
        <v>72.8</v>
      </c>
      <c r="J1380" s="352" t="n">
        <v>81.2</v>
      </c>
      <c r="K1380" s="339"/>
    </row>
    <row r="1381" customFormat="false" ht="12" hidden="false" customHeight="false" outlineLevel="0" collapsed="false">
      <c r="A1381" s="349" t="s">
        <v>391</v>
      </c>
      <c r="B1381" s="350" t="s">
        <v>1118</v>
      </c>
      <c r="C1381" s="351" t="n">
        <v>363</v>
      </c>
      <c r="D1381" s="351" t="n">
        <v>421443</v>
      </c>
      <c r="E1381" s="351" t="n">
        <v>45414</v>
      </c>
      <c r="F1381" s="351" t="n">
        <v>53</v>
      </c>
      <c r="G1381" s="351" t="n">
        <v>269</v>
      </c>
      <c r="H1381" s="351" t="n">
        <v>312</v>
      </c>
      <c r="I1381" s="352" t="n">
        <v>72.8</v>
      </c>
      <c r="J1381" s="352" t="n">
        <v>81.2</v>
      </c>
      <c r="K1381" s="339"/>
    </row>
    <row r="1382" customFormat="false" ht="12" hidden="false" customHeight="false" outlineLevel="0" collapsed="false">
      <c r="A1382" s="349" t="s">
        <v>391</v>
      </c>
      <c r="B1382" s="350" t="s">
        <v>1119</v>
      </c>
      <c r="C1382" s="351" t="n">
        <v>2159</v>
      </c>
      <c r="D1382" s="351" t="n">
        <v>3419003</v>
      </c>
      <c r="E1382" s="351" t="n">
        <v>264148</v>
      </c>
      <c r="F1382" s="351" t="n">
        <v>418</v>
      </c>
      <c r="G1382" s="351" t="n">
        <v>3867</v>
      </c>
      <c r="H1382" s="351" t="n">
        <v>6114</v>
      </c>
      <c r="I1382" s="352" t="n">
        <v>70.8</v>
      </c>
      <c r="J1382" s="352" t="n">
        <v>81.4</v>
      </c>
      <c r="K1382" s="339"/>
    </row>
    <row r="1383" customFormat="false" ht="12" hidden="false" customHeight="false" outlineLevel="0" collapsed="false">
      <c r="A1383" s="349" t="s">
        <v>391</v>
      </c>
      <c r="B1383" s="350" t="s">
        <v>1120</v>
      </c>
      <c r="C1383" s="351" t="n">
        <v>2145</v>
      </c>
      <c r="D1383" s="351" t="n">
        <v>3391245</v>
      </c>
      <c r="E1383" s="351" t="n">
        <v>263897</v>
      </c>
      <c r="F1383" s="351" t="n">
        <v>417</v>
      </c>
      <c r="G1383" s="351" t="n">
        <v>3867</v>
      </c>
      <c r="H1383" s="351" t="n">
        <v>6114</v>
      </c>
      <c r="I1383" s="352" t="n">
        <v>70.8</v>
      </c>
      <c r="J1383" s="352" t="n">
        <v>81.4</v>
      </c>
      <c r="K1383" s="339"/>
    </row>
    <row r="1384" customFormat="false" ht="12" hidden="false" customHeight="false" outlineLevel="0" collapsed="false">
      <c r="A1384" s="349" t="s">
        <v>391</v>
      </c>
      <c r="B1384" s="350" t="s">
        <v>1124</v>
      </c>
      <c r="C1384" s="351" t="n">
        <v>11033</v>
      </c>
      <c r="D1384" s="351" t="n">
        <v>6427282</v>
      </c>
      <c r="E1384" s="351" t="n">
        <v>999926</v>
      </c>
      <c r="F1384" s="351" t="n">
        <v>572</v>
      </c>
      <c r="G1384" s="351" t="n">
        <v>9592</v>
      </c>
      <c r="H1384" s="351" t="n">
        <v>4539</v>
      </c>
      <c r="I1384" s="352" t="n">
        <v>58.7</v>
      </c>
      <c r="J1384" s="352" t="n">
        <v>70.4</v>
      </c>
      <c r="K1384" s="339"/>
    </row>
    <row r="1385" customFormat="false" ht="12" hidden="false" customHeight="false" outlineLevel="0" collapsed="false">
      <c r="A1385" s="349" t="s">
        <v>391</v>
      </c>
      <c r="B1385" s="350" t="s">
        <v>1128</v>
      </c>
      <c r="C1385" s="351" t="n">
        <v>5698</v>
      </c>
      <c r="D1385" s="351" t="n">
        <v>2569798</v>
      </c>
      <c r="E1385" s="351" t="n">
        <v>536012</v>
      </c>
      <c r="F1385" s="351" t="n">
        <v>242</v>
      </c>
      <c r="G1385" s="351" t="n">
        <v>8990</v>
      </c>
      <c r="H1385" s="351" t="n">
        <v>4055</v>
      </c>
      <c r="I1385" s="352" t="n">
        <v>55.7</v>
      </c>
      <c r="J1385" s="352" t="n">
        <v>68.3</v>
      </c>
      <c r="K1385" s="339"/>
    </row>
    <row r="1386" customFormat="false" ht="12" hidden="false" customHeight="false" outlineLevel="0" collapsed="false">
      <c r="A1386" s="349" t="s">
        <v>391</v>
      </c>
      <c r="B1386" s="350" t="s">
        <v>1131</v>
      </c>
      <c r="C1386" s="351" t="n">
        <v>64</v>
      </c>
      <c r="D1386" s="351" t="n">
        <v>29632</v>
      </c>
      <c r="E1386" s="351" t="n">
        <v>185</v>
      </c>
      <c r="F1386" s="351" t="n">
        <v>0</v>
      </c>
      <c r="G1386" s="351" t="s">
        <v>265</v>
      </c>
      <c r="H1386" s="351" t="s">
        <v>265</v>
      </c>
      <c r="I1386" s="352" t="n">
        <v>12.1</v>
      </c>
      <c r="J1386" s="352" t="n">
        <v>21.9</v>
      </c>
      <c r="K1386" s="339"/>
    </row>
    <row r="1387" customFormat="false" ht="12" hidden="false" customHeight="false" outlineLevel="0" collapsed="false">
      <c r="A1387" s="349" t="s">
        <v>391</v>
      </c>
      <c r="B1387" s="350" t="s">
        <v>1133</v>
      </c>
      <c r="C1387" s="351" t="n">
        <v>1404</v>
      </c>
      <c r="D1387" s="351" t="n">
        <v>763776</v>
      </c>
      <c r="E1387" s="351" t="n">
        <v>135096</v>
      </c>
      <c r="F1387" s="351" t="n">
        <v>73</v>
      </c>
      <c r="G1387" s="351" t="n">
        <v>89</v>
      </c>
      <c r="H1387" s="351" t="n">
        <v>48</v>
      </c>
      <c r="I1387" s="352" t="n">
        <v>64.4</v>
      </c>
      <c r="J1387" s="352" t="n">
        <v>73.2</v>
      </c>
      <c r="K1387" s="339"/>
    </row>
    <row r="1388" customFormat="false" ht="12" hidden="false" customHeight="false" outlineLevel="0" collapsed="false">
      <c r="A1388" s="349" t="s">
        <v>391</v>
      </c>
      <c r="B1388" s="350" t="s">
        <v>1136</v>
      </c>
      <c r="C1388" s="351" t="n">
        <v>934</v>
      </c>
      <c r="D1388" s="351" t="n">
        <v>725718</v>
      </c>
      <c r="E1388" s="351" t="n">
        <v>84970</v>
      </c>
      <c r="F1388" s="351" t="n">
        <v>66</v>
      </c>
      <c r="G1388" s="351" t="n">
        <v>112</v>
      </c>
      <c r="H1388" s="351" t="n">
        <v>87</v>
      </c>
      <c r="I1388" s="352" t="n">
        <v>64</v>
      </c>
      <c r="J1388" s="352" t="n">
        <v>72.3</v>
      </c>
      <c r="K1388" s="339"/>
    </row>
    <row r="1389" customFormat="false" ht="12" hidden="false" customHeight="false" outlineLevel="0" collapsed="false">
      <c r="A1389" s="349" t="s">
        <v>391</v>
      </c>
      <c r="B1389" s="350" t="s">
        <v>1137</v>
      </c>
      <c r="C1389" s="351" t="n">
        <v>1385</v>
      </c>
      <c r="D1389" s="351" t="n">
        <v>990275</v>
      </c>
      <c r="E1389" s="351" t="n">
        <v>141806</v>
      </c>
      <c r="F1389" s="351" t="n">
        <v>101</v>
      </c>
      <c r="G1389" s="351" t="n">
        <v>63</v>
      </c>
      <c r="H1389" s="351" t="n">
        <v>45</v>
      </c>
      <c r="I1389" s="352" t="n">
        <v>65</v>
      </c>
      <c r="J1389" s="352" t="n">
        <v>73.9</v>
      </c>
      <c r="K1389" s="339"/>
    </row>
    <row r="1390" customFormat="false" ht="12" hidden="false" customHeight="false" outlineLevel="0" collapsed="false">
      <c r="A1390" s="349" t="s">
        <v>391</v>
      </c>
      <c r="B1390" s="350" t="s">
        <v>1141</v>
      </c>
      <c r="C1390" s="351" t="n">
        <v>1377</v>
      </c>
      <c r="D1390" s="351" t="n">
        <v>1236546</v>
      </c>
      <c r="E1390" s="351" t="n">
        <v>94278</v>
      </c>
      <c r="F1390" s="351" t="n">
        <v>85</v>
      </c>
      <c r="G1390" s="351" t="n">
        <v>45</v>
      </c>
      <c r="H1390" s="351" t="n">
        <v>40</v>
      </c>
      <c r="I1390" s="352" t="n">
        <v>66.5</v>
      </c>
      <c r="J1390" s="352" t="n">
        <v>75.5</v>
      </c>
      <c r="K1390" s="339"/>
    </row>
    <row r="1391" customFormat="false" ht="12" hidden="false" customHeight="false" outlineLevel="0" collapsed="false">
      <c r="A1391" s="349" t="s">
        <v>391</v>
      </c>
      <c r="B1391" s="350" t="s">
        <v>1144</v>
      </c>
      <c r="C1391" s="351" t="n">
        <v>2604</v>
      </c>
      <c r="D1391" s="351" t="n">
        <v>4751464</v>
      </c>
      <c r="E1391" s="351" t="n">
        <v>400290</v>
      </c>
      <c r="F1391" s="351" t="n">
        <v>737</v>
      </c>
      <c r="G1391" s="351" t="n">
        <v>1530</v>
      </c>
      <c r="H1391" s="351" t="n">
        <v>2742</v>
      </c>
      <c r="I1391" s="352" t="n">
        <v>73.8</v>
      </c>
      <c r="J1391" s="352" t="n">
        <v>84.7</v>
      </c>
      <c r="K1391" s="339"/>
    </row>
    <row r="1392" customFormat="false" ht="12" hidden="false" customHeight="false" outlineLevel="0" collapsed="false">
      <c r="A1392" s="349" t="s">
        <v>391</v>
      </c>
      <c r="B1392" s="350" t="s">
        <v>1145</v>
      </c>
      <c r="C1392" s="351" t="n">
        <v>1386</v>
      </c>
      <c r="D1392" s="351" t="n">
        <v>2505888</v>
      </c>
      <c r="E1392" s="351" t="n">
        <v>205086</v>
      </c>
      <c r="F1392" s="351" t="n">
        <v>371</v>
      </c>
      <c r="G1392" s="351" t="n">
        <v>1359</v>
      </c>
      <c r="H1392" s="351" t="n">
        <v>2457</v>
      </c>
      <c r="I1392" s="352" t="n">
        <v>74.9</v>
      </c>
      <c r="J1392" s="352" t="n">
        <v>81.9</v>
      </c>
      <c r="K1392" s="339"/>
    </row>
    <row r="1393" customFormat="false" ht="12" hidden="false" customHeight="false" outlineLevel="0" collapsed="false">
      <c r="A1393" s="349" t="s">
        <v>391</v>
      </c>
      <c r="B1393" s="350" t="s">
        <v>1146</v>
      </c>
      <c r="C1393" s="351" t="n">
        <v>111</v>
      </c>
      <c r="D1393" s="351" t="n">
        <v>167721</v>
      </c>
      <c r="E1393" s="351" t="n">
        <v>17376</v>
      </c>
      <c r="F1393" s="351" t="n">
        <v>26</v>
      </c>
      <c r="G1393" s="351" t="s">
        <v>265</v>
      </c>
      <c r="H1393" s="351" t="s">
        <v>265</v>
      </c>
      <c r="I1393" s="352" t="n">
        <v>73.5</v>
      </c>
      <c r="J1393" s="352" t="n">
        <v>84.3</v>
      </c>
      <c r="K1393" s="339"/>
    </row>
    <row r="1394" customFormat="false" ht="12" hidden="false" customHeight="false" outlineLevel="0" collapsed="false">
      <c r="A1394" s="349" t="s">
        <v>391</v>
      </c>
      <c r="B1394" s="350" t="s">
        <v>1149</v>
      </c>
      <c r="C1394" s="351" t="n">
        <v>241</v>
      </c>
      <c r="D1394" s="351" t="n">
        <v>509715</v>
      </c>
      <c r="E1394" s="351" t="n">
        <v>44979</v>
      </c>
      <c r="F1394" s="351" t="n">
        <v>95</v>
      </c>
      <c r="G1394" s="351" t="n">
        <v>9</v>
      </c>
      <c r="H1394" s="351" t="n">
        <v>20</v>
      </c>
      <c r="I1394" s="352" t="n">
        <v>75.5</v>
      </c>
      <c r="J1394" s="352" t="n">
        <v>93.2</v>
      </c>
      <c r="K1394" s="339"/>
    </row>
    <row r="1395" customFormat="false" ht="12" hidden="false" customHeight="false" outlineLevel="0" collapsed="false">
      <c r="A1395" s="349" t="s">
        <v>391</v>
      </c>
      <c r="B1395" s="350" t="s">
        <v>1152</v>
      </c>
      <c r="C1395" s="351" t="n">
        <v>129</v>
      </c>
      <c r="D1395" s="351" t="n">
        <v>269352</v>
      </c>
      <c r="E1395" s="351" t="n">
        <v>23795</v>
      </c>
      <c r="F1395" s="351" t="n">
        <v>50</v>
      </c>
      <c r="G1395" s="351" t="n">
        <v>3</v>
      </c>
      <c r="H1395" s="351" t="n">
        <v>6</v>
      </c>
      <c r="I1395" s="352" t="n">
        <v>76.8</v>
      </c>
      <c r="J1395" s="352" t="n">
        <v>91.5</v>
      </c>
      <c r="K1395" s="339"/>
    </row>
    <row r="1396" customFormat="false" ht="12" hidden="false" customHeight="false" outlineLevel="0" collapsed="false">
      <c r="A1396" s="349" t="s">
        <v>391</v>
      </c>
      <c r="B1396" s="350" t="s">
        <v>1155</v>
      </c>
      <c r="C1396" s="351" t="n">
        <v>151</v>
      </c>
      <c r="D1396" s="351" t="n">
        <v>329482</v>
      </c>
      <c r="E1396" s="351" t="n">
        <v>27802</v>
      </c>
      <c r="F1396" s="351" t="n">
        <v>61</v>
      </c>
      <c r="G1396" s="351" t="n">
        <v>6</v>
      </c>
      <c r="H1396" s="351" t="n">
        <v>12</v>
      </c>
      <c r="I1396" s="352" t="n">
        <v>76.3</v>
      </c>
      <c r="J1396" s="352" t="n">
        <v>93.2</v>
      </c>
      <c r="K1396" s="339"/>
    </row>
    <row r="1397" customFormat="false" ht="12" hidden="false" customHeight="false" outlineLevel="0" collapsed="false">
      <c r="A1397" s="349" t="s">
        <v>391</v>
      </c>
      <c r="B1397" s="350" t="s">
        <v>1156</v>
      </c>
      <c r="C1397" s="351" t="n">
        <v>425</v>
      </c>
      <c r="D1397" s="351" t="n">
        <v>679150</v>
      </c>
      <c r="E1397" s="351" t="n">
        <v>58202</v>
      </c>
      <c r="F1397" s="351" t="n">
        <v>93</v>
      </c>
      <c r="G1397" s="351" t="n">
        <v>148</v>
      </c>
      <c r="H1397" s="351" t="n">
        <v>237</v>
      </c>
      <c r="I1397" s="352" t="n">
        <v>68.2</v>
      </c>
      <c r="J1397" s="352" t="n">
        <v>84.2</v>
      </c>
      <c r="K1397" s="339"/>
    </row>
    <row r="1398" customFormat="false" ht="12" hidden="false" customHeight="false" outlineLevel="0" collapsed="false">
      <c r="A1398" s="349" t="s">
        <v>391</v>
      </c>
      <c r="B1398" s="350" t="s">
        <v>1160</v>
      </c>
      <c r="C1398" s="351" t="n">
        <v>1788</v>
      </c>
      <c r="D1398" s="351" t="n">
        <v>1942799</v>
      </c>
      <c r="E1398" s="351" t="n">
        <v>250701</v>
      </c>
      <c r="F1398" s="351" t="n">
        <v>272</v>
      </c>
      <c r="G1398" s="351" t="n">
        <v>1536</v>
      </c>
      <c r="H1398" s="351" t="n">
        <v>1713</v>
      </c>
      <c r="I1398" s="352" t="n">
        <v>70.2</v>
      </c>
      <c r="J1398" s="352" t="n">
        <v>76.8</v>
      </c>
      <c r="K1398" s="339"/>
    </row>
    <row r="1399" customFormat="false" ht="12" hidden="false" customHeight="false" outlineLevel="0" collapsed="false">
      <c r="A1399" s="349" t="s">
        <v>391</v>
      </c>
      <c r="B1399" s="350" t="s">
        <v>1161</v>
      </c>
      <c r="C1399" s="351" t="n">
        <v>1783</v>
      </c>
      <c r="D1399" s="351" t="n">
        <v>1936338</v>
      </c>
      <c r="E1399" s="351" t="n">
        <v>250698</v>
      </c>
      <c r="F1399" s="351" t="n">
        <v>272</v>
      </c>
      <c r="G1399" s="351" t="n">
        <v>1340</v>
      </c>
      <c r="H1399" s="351" t="n">
        <v>1456</v>
      </c>
      <c r="I1399" s="352" t="n">
        <v>70.1</v>
      </c>
      <c r="J1399" s="352" t="n">
        <v>76.8</v>
      </c>
      <c r="K1399" s="339"/>
    </row>
    <row r="1400" customFormat="false" ht="12" hidden="false" customHeight="false" outlineLevel="0" collapsed="false">
      <c r="A1400" s="349" t="s">
        <v>391</v>
      </c>
      <c r="B1400" s="350" t="s">
        <v>1166</v>
      </c>
      <c r="C1400" s="351" t="n">
        <v>15997</v>
      </c>
      <c r="D1400" s="351" t="n">
        <v>10810426</v>
      </c>
      <c r="E1400" s="351" t="n">
        <v>1473214</v>
      </c>
      <c r="F1400" s="351" t="n">
        <v>1051</v>
      </c>
      <c r="G1400" s="351" t="n">
        <v>6122</v>
      </c>
      <c r="H1400" s="351" t="n">
        <v>3492</v>
      </c>
      <c r="I1400" s="352" t="n">
        <v>61.1</v>
      </c>
      <c r="J1400" s="352" t="n">
        <v>70.1</v>
      </c>
      <c r="K1400" s="339"/>
    </row>
    <row r="1401" customFormat="false" ht="12" hidden="false" customHeight="false" outlineLevel="0" collapsed="false">
      <c r="A1401" s="349" t="s">
        <v>391</v>
      </c>
      <c r="B1401" s="350" t="s">
        <v>1170</v>
      </c>
      <c r="C1401" s="351" t="n">
        <v>794</v>
      </c>
      <c r="D1401" s="351" t="n">
        <v>389854</v>
      </c>
      <c r="E1401" s="351" t="n">
        <v>33251</v>
      </c>
      <c r="F1401" s="351" t="n">
        <v>16</v>
      </c>
      <c r="G1401" s="351" t="s">
        <v>265</v>
      </c>
      <c r="H1401" s="351" t="s">
        <v>265</v>
      </c>
      <c r="I1401" s="352" t="n">
        <v>35.6</v>
      </c>
      <c r="J1401" s="352" t="n">
        <v>45.1</v>
      </c>
      <c r="K1401" s="339"/>
    </row>
    <row r="1402" customFormat="false" ht="12" hidden="false" customHeight="false" outlineLevel="0" collapsed="false">
      <c r="A1402" s="349" t="s">
        <v>391</v>
      </c>
      <c r="B1402" s="350" t="s">
        <v>1171</v>
      </c>
      <c r="C1402" s="351" t="n">
        <v>1441</v>
      </c>
      <c r="D1402" s="351" t="n">
        <v>929445</v>
      </c>
      <c r="E1402" s="351" t="n">
        <v>123532</v>
      </c>
      <c r="F1402" s="351" t="n">
        <v>80</v>
      </c>
      <c r="G1402" s="351" t="n">
        <v>244</v>
      </c>
      <c r="H1402" s="351" t="n">
        <v>158</v>
      </c>
      <c r="I1402" s="352" t="n">
        <v>62.1</v>
      </c>
      <c r="J1402" s="352" t="n">
        <v>72.1</v>
      </c>
      <c r="K1402" s="339"/>
    </row>
    <row r="1403" customFormat="false" ht="12" hidden="false" customHeight="false" outlineLevel="0" collapsed="false">
      <c r="A1403" s="349" t="s">
        <v>391</v>
      </c>
      <c r="B1403" s="350" t="s">
        <v>1176</v>
      </c>
      <c r="C1403" s="351" t="n">
        <v>156</v>
      </c>
      <c r="D1403" s="351" t="n">
        <v>232440</v>
      </c>
      <c r="E1403" s="351" t="n">
        <v>22146</v>
      </c>
      <c r="F1403" s="351" t="n">
        <v>33</v>
      </c>
      <c r="G1403" s="351" t="n">
        <v>3</v>
      </c>
      <c r="H1403" s="351" t="n">
        <v>5</v>
      </c>
      <c r="I1403" s="352" t="n">
        <v>70.6</v>
      </c>
      <c r="J1403" s="352" t="n">
        <v>83.2</v>
      </c>
      <c r="K1403" s="339"/>
    </row>
    <row r="1404" customFormat="false" ht="12" hidden="false" customHeight="false" outlineLevel="0" collapsed="false">
      <c r="A1404" s="349" t="s">
        <v>391</v>
      </c>
      <c r="B1404" s="350" t="s">
        <v>1178</v>
      </c>
      <c r="C1404" s="351" t="n">
        <v>2716</v>
      </c>
      <c r="D1404" s="351" t="n">
        <v>2612792</v>
      </c>
      <c r="E1404" s="351" t="n">
        <v>348563</v>
      </c>
      <c r="F1404" s="351" t="n">
        <v>335</v>
      </c>
      <c r="G1404" s="351" t="n">
        <v>567</v>
      </c>
      <c r="H1404" s="351" t="n">
        <v>545</v>
      </c>
      <c r="I1404" s="352" t="n">
        <v>65.5</v>
      </c>
      <c r="J1404" s="352" t="n">
        <v>74</v>
      </c>
      <c r="K1404" s="339"/>
    </row>
    <row r="1405" customFormat="false" ht="12" hidden="false" customHeight="false" outlineLevel="0" collapsed="false">
      <c r="A1405" s="349" t="s">
        <v>391</v>
      </c>
      <c r="B1405" s="350" t="s">
        <v>1179</v>
      </c>
      <c r="C1405" s="351" t="n">
        <v>1927</v>
      </c>
      <c r="D1405" s="351" t="n">
        <v>1385513</v>
      </c>
      <c r="E1405" s="351" t="n">
        <v>140522</v>
      </c>
      <c r="F1405" s="351" t="n">
        <v>101</v>
      </c>
      <c r="G1405" s="351" t="n">
        <v>6</v>
      </c>
      <c r="H1405" s="351" t="n">
        <v>4</v>
      </c>
      <c r="I1405" s="352" t="n">
        <v>63.8</v>
      </c>
      <c r="J1405" s="352" t="n">
        <v>77.4</v>
      </c>
      <c r="K1405" s="339"/>
    </row>
    <row r="1406" customFormat="false" ht="12" hidden="false" customHeight="false" outlineLevel="0" collapsed="false">
      <c r="A1406" s="349" t="s">
        <v>391</v>
      </c>
      <c r="B1406" s="350" t="s">
        <v>1181</v>
      </c>
      <c r="C1406" s="351" t="n">
        <v>2311</v>
      </c>
      <c r="D1406" s="351" t="n">
        <v>1178610</v>
      </c>
      <c r="E1406" s="351" t="n">
        <v>188905</v>
      </c>
      <c r="F1406" s="351" t="n">
        <v>96</v>
      </c>
      <c r="G1406" s="351" t="n">
        <v>525</v>
      </c>
      <c r="H1406" s="351" t="n">
        <v>268</v>
      </c>
      <c r="I1406" s="352" t="n">
        <v>57</v>
      </c>
      <c r="J1406" s="352" t="n">
        <v>63.6</v>
      </c>
      <c r="K1406" s="339"/>
    </row>
    <row r="1407" customFormat="false" ht="12" hidden="false" customHeight="false" outlineLevel="0" collapsed="false">
      <c r="A1407" s="349" t="s">
        <v>391</v>
      </c>
      <c r="B1407" s="350" t="s">
        <v>1182</v>
      </c>
      <c r="C1407" s="351" t="n">
        <v>1725</v>
      </c>
      <c r="D1407" s="351" t="n">
        <v>879750</v>
      </c>
      <c r="E1407" s="351" t="n">
        <v>161342</v>
      </c>
      <c r="F1407" s="351" t="n">
        <v>82</v>
      </c>
      <c r="G1407" s="351" t="n">
        <v>4295</v>
      </c>
      <c r="H1407" s="351" t="n">
        <v>2191</v>
      </c>
      <c r="I1407" s="352" t="n">
        <v>57.7</v>
      </c>
      <c r="J1407" s="352" t="n">
        <v>65.4</v>
      </c>
      <c r="K1407" s="339"/>
    </row>
    <row r="1408" customFormat="false" ht="12" hidden="false" customHeight="false" outlineLevel="0" collapsed="false">
      <c r="A1408" s="349" t="s">
        <v>391</v>
      </c>
      <c r="B1408" s="350" t="s">
        <v>1183</v>
      </c>
      <c r="C1408" s="351" t="n">
        <v>507</v>
      </c>
      <c r="D1408" s="351" t="n">
        <v>563277</v>
      </c>
      <c r="E1408" s="351" t="n">
        <v>67768</v>
      </c>
      <c r="F1408" s="351" t="n">
        <v>75</v>
      </c>
      <c r="G1408" s="351" t="n">
        <v>89</v>
      </c>
      <c r="H1408" s="351" t="n">
        <v>99</v>
      </c>
      <c r="I1408" s="352" t="n">
        <v>71.8</v>
      </c>
      <c r="J1408" s="352" t="n">
        <v>78.9</v>
      </c>
      <c r="K1408" s="339"/>
    </row>
    <row r="1409" customFormat="false" ht="12" hidden="false" customHeight="false" outlineLevel="0" collapsed="false">
      <c r="A1409" s="349" t="s">
        <v>391</v>
      </c>
      <c r="B1409" s="350" t="s">
        <v>1184</v>
      </c>
      <c r="C1409" s="351" t="n">
        <v>74</v>
      </c>
      <c r="D1409" s="351" t="n">
        <v>75332</v>
      </c>
      <c r="E1409" s="351" t="n">
        <v>6107</v>
      </c>
      <c r="F1409" s="351" t="n">
        <v>6</v>
      </c>
      <c r="G1409" s="351" t="n">
        <v>0</v>
      </c>
      <c r="H1409" s="351" t="n">
        <v>0</v>
      </c>
      <c r="I1409" s="352" t="n">
        <v>78.7</v>
      </c>
      <c r="J1409" s="352" t="n">
        <v>88.4</v>
      </c>
      <c r="K1409" s="339"/>
    </row>
    <row r="1410" customFormat="false" ht="12" hidden="false" customHeight="false" outlineLevel="0" collapsed="false">
      <c r="A1410" s="349" t="s">
        <v>391</v>
      </c>
      <c r="B1410" s="350" t="s">
        <v>1185</v>
      </c>
      <c r="C1410" s="351" t="n">
        <v>74</v>
      </c>
      <c r="D1410" s="351" t="n">
        <v>101232</v>
      </c>
      <c r="E1410" s="351" t="n">
        <v>5757</v>
      </c>
      <c r="F1410" s="351" t="n">
        <v>8</v>
      </c>
      <c r="G1410" s="351" t="n">
        <v>0</v>
      </c>
      <c r="H1410" s="351" t="n">
        <v>1</v>
      </c>
      <c r="I1410" s="352" t="n">
        <v>69.7</v>
      </c>
      <c r="J1410" s="352" t="n">
        <v>78.5</v>
      </c>
      <c r="K1410" s="339"/>
    </row>
    <row r="1411" customFormat="false" ht="12" hidden="false" customHeight="false" outlineLevel="0" collapsed="false">
      <c r="A1411" s="349" t="s">
        <v>391</v>
      </c>
      <c r="B1411" s="350" t="s">
        <v>1191</v>
      </c>
      <c r="C1411" s="351" t="n">
        <v>1367</v>
      </c>
      <c r="D1411" s="351" t="n">
        <v>740914</v>
      </c>
      <c r="E1411" s="351" t="n">
        <v>95189</v>
      </c>
      <c r="F1411" s="351" t="n">
        <v>52</v>
      </c>
      <c r="G1411" s="351" t="n">
        <v>146</v>
      </c>
      <c r="H1411" s="351" t="n">
        <v>79</v>
      </c>
      <c r="I1411" s="352" t="n">
        <v>55.9</v>
      </c>
      <c r="J1411" s="352" t="n">
        <v>65.6</v>
      </c>
      <c r="K1411" s="339"/>
    </row>
    <row r="1412" customFormat="false" ht="12" hidden="false" customHeight="false" outlineLevel="0" collapsed="false">
      <c r="A1412" s="349" t="s">
        <v>391</v>
      </c>
      <c r="B1412" s="350" t="s">
        <v>1194</v>
      </c>
      <c r="C1412" s="351" t="n">
        <v>1742</v>
      </c>
      <c r="D1412" s="351" t="n">
        <v>1006876</v>
      </c>
      <c r="E1412" s="351" t="n">
        <v>221330</v>
      </c>
      <c r="F1412" s="351" t="n">
        <v>128</v>
      </c>
      <c r="G1412" s="351" t="n">
        <v>230</v>
      </c>
      <c r="H1412" s="351" t="n">
        <v>133</v>
      </c>
      <c r="I1412" s="352" t="n">
        <v>65.2</v>
      </c>
      <c r="J1412" s="352" t="n">
        <v>72.8</v>
      </c>
      <c r="K1412" s="339"/>
    </row>
    <row r="1413" customFormat="false" ht="12" hidden="false" customHeight="false" outlineLevel="0" collapsed="false">
      <c r="A1413" s="349" t="s">
        <v>391</v>
      </c>
      <c r="B1413" s="350" t="s">
        <v>1195</v>
      </c>
      <c r="C1413" s="351" t="n">
        <v>1016</v>
      </c>
      <c r="D1413" s="351" t="n">
        <v>585216</v>
      </c>
      <c r="E1413" s="351" t="n">
        <v>49953</v>
      </c>
      <c r="F1413" s="351" t="n">
        <v>29</v>
      </c>
      <c r="G1413" s="351" t="n">
        <v>5</v>
      </c>
      <c r="H1413" s="351" t="n">
        <v>3</v>
      </c>
      <c r="I1413" s="352" t="n">
        <v>59.1</v>
      </c>
      <c r="J1413" s="352" t="n">
        <v>67.6</v>
      </c>
      <c r="K1413" s="339"/>
    </row>
    <row r="1414" customFormat="false" ht="12" hidden="false" customHeight="false" outlineLevel="0" collapsed="false">
      <c r="A1414" s="349" t="s">
        <v>391</v>
      </c>
      <c r="B1414" s="350" t="s">
        <v>1197</v>
      </c>
      <c r="C1414" s="351" t="n">
        <v>991</v>
      </c>
      <c r="D1414" s="351" t="n">
        <v>1268480</v>
      </c>
      <c r="E1414" s="351" t="n">
        <v>99356</v>
      </c>
      <c r="F1414" s="351" t="n">
        <v>127</v>
      </c>
      <c r="G1414" s="351" t="n">
        <v>505</v>
      </c>
      <c r="H1414" s="351" t="n">
        <v>646</v>
      </c>
      <c r="I1414" s="352" t="n">
        <v>68.2</v>
      </c>
      <c r="J1414" s="352" t="n">
        <v>77.6</v>
      </c>
      <c r="K1414" s="339"/>
    </row>
    <row r="1415" customFormat="false" ht="12" hidden="false" customHeight="false" outlineLevel="0" collapsed="false">
      <c r="A1415" s="349" t="s">
        <v>391</v>
      </c>
      <c r="B1415" s="350" t="s">
        <v>1198</v>
      </c>
      <c r="C1415" s="351" t="n">
        <v>991</v>
      </c>
      <c r="D1415" s="351" t="n">
        <v>1268480</v>
      </c>
      <c r="E1415" s="351" t="n">
        <v>99356</v>
      </c>
      <c r="F1415" s="351" t="n">
        <v>127</v>
      </c>
      <c r="G1415" s="351" t="n">
        <v>505</v>
      </c>
      <c r="H1415" s="351" t="n">
        <v>646</v>
      </c>
      <c r="I1415" s="352" t="n">
        <v>68.2</v>
      </c>
      <c r="J1415" s="352" t="n">
        <v>77.6</v>
      </c>
      <c r="K1415" s="339"/>
    </row>
    <row r="1416" customFormat="false" ht="12" hidden="false" customHeight="false" outlineLevel="0" collapsed="false">
      <c r="A1416" s="349" t="s">
        <v>391</v>
      </c>
      <c r="B1416" s="350" t="s">
        <v>1199</v>
      </c>
      <c r="C1416" s="351" t="n">
        <v>718</v>
      </c>
      <c r="D1416" s="351" t="n">
        <v>892269</v>
      </c>
      <c r="E1416" s="351" t="n">
        <v>91177</v>
      </c>
      <c r="F1416" s="351" t="n">
        <v>113</v>
      </c>
      <c r="G1416" s="351" t="n">
        <v>381</v>
      </c>
      <c r="H1416" s="351" t="n">
        <v>474</v>
      </c>
      <c r="I1416" s="352" t="n">
        <v>75.9</v>
      </c>
      <c r="J1416" s="352" t="n">
        <v>81.7</v>
      </c>
      <c r="K1416" s="339"/>
    </row>
    <row r="1417" customFormat="false" ht="12" hidden="false" customHeight="false" outlineLevel="0" collapsed="false">
      <c r="A1417" s="349" t="s">
        <v>391</v>
      </c>
      <c r="B1417" s="350" t="s">
        <v>1201</v>
      </c>
      <c r="C1417" s="351" t="n">
        <v>715</v>
      </c>
      <c r="D1417" s="351" t="n">
        <v>888030</v>
      </c>
      <c r="E1417" s="351" t="n">
        <v>91014</v>
      </c>
      <c r="F1417" s="351" t="n">
        <v>113</v>
      </c>
      <c r="G1417" s="351" t="n">
        <v>381</v>
      </c>
      <c r="H1417" s="351" t="n">
        <v>473</v>
      </c>
      <c r="I1417" s="352" t="n">
        <v>76</v>
      </c>
      <c r="J1417" s="352" t="n">
        <v>81.7</v>
      </c>
      <c r="K1417" s="339"/>
    </row>
    <row r="1418" customFormat="false" ht="12" hidden="false" customHeight="false" outlineLevel="0" collapsed="false">
      <c r="A1418" s="349" t="s">
        <v>391</v>
      </c>
      <c r="B1418" s="350" t="s">
        <v>1202</v>
      </c>
      <c r="C1418" s="351" t="n">
        <v>1466</v>
      </c>
      <c r="D1418" s="351" t="n">
        <v>258016</v>
      </c>
      <c r="E1418" s="351" t="n">
        <v>56606</v>
      </c>
      <c r="F1418" s="351" t="n">
        <v>10</v>
      </c>
      <c r="G1418" s="351" t="n">
        <v>1</v>
      </c>
      <c r="H1418" s="351" t="n">
        <v>0</v>
      </c>
      <c r="I1418" s="352" t="n">
        <v>46.6</v>
      </c>
      <c r="J1418" s="352" t="n">
        <v>56.2</v>
      </c>
      <c r="K1418" s="339"/>
    </row>
    <row r="1419" customFormat="false" ht="12" hidden="false" customHeight="false" outlineLevel="0" collapsed="false">
      <c r="A1419" s="349" t="s">
        <v>391</v>
      </c>
      <c r="B1419" s="350" t="s">
        <v>1203</v>
      </c>
      <c r="C1419" s="351" t="n">
        <v>1466</v>
      </c>
      <c r="D1419" s="351" t="n">
        <v>258016</v>
      </c>
      <c r="E1419" s="351" t="n">
        <v>56606</v>
      </c>
      <c r="F1419" s="351" t="n">
        <v>10</v>
      </c>
      <c r="G1419" s="351" t="n">
        <v>1</v>
      </c>
      <c r="H1419" s="351" t="n">
        <v>0</v>
      </c>
      <c r="I1419" s="352" t="n">
        <v>46.6</v>
      </c>
      <c r="J1419" s="352" t="n">
        <v>56.2</v>
      </c>
      <c r="K1419" s="339"/>
    </row>
    <row r="1420" customFormat="false" ht="12" hidden="false" customHeight="false" outlineLevel="0" collapsed="false">
      <c r="A1420" s="349" t="s">
        <v>391</v>
      </c>
      <c r="B1420" s="350" t="s">
        <v>1204</v>
      </c>
      <c r="C1420" s="351" t="n">
        <v>762</v>
      </c>
      <c r="D1420" s="351" t="n">
        <v>1254252</v>
      </c>
      <c r="E1420" s="351" t="n">
        <v>107555</v>
      </c>
      <c r="F1420" s="351" t="n">
        <v>177</v>
      </c>
      <c r="G1420" s="351" t="n">
        <v>1444</v>
      </c>
      <c r="H1420" s="351" t="n">
        <v>2376</v>
      </c>
      <c r="I1420" s="352" t="n">
        <v>72.6</v>
      </c>
      <c r="J1420" s="352" t="n">
        <v>85.4</v>
      </c>
      <c r="K1420" s="339"/>
    </row>
    <row r="1421" customFormat="false" ht="12" hidden="false" customHeight="false" outlineLevel="0" collapsed="false">
      <c r="A1421" s="349" t="s">
        <v>391</v>
      </c>
      <c r="B1421" s="350" t="s">
        <v>1205</v>
      </c>
      <c r="C1421" s="351" t="n">
        <v>762</v>
      </c>
      <c r="D1421" s="351" t="n">
        <v>1254252</v>
      </c>
      <c r="E1421" s="351" t="n">
        <v>107555</v>
      </c>
      <c r="F1421" s="351" t="n">
        <v>177</v>
      </c>
      <c r="G1421" s="351" t="n">
        <v>1444</v>
      </c>
      <c r="H1421" s="351" t="n">
        <v>2376</v>
      </c>
      <c r="I1421" s="352" t="n">
        <v>72.6</v>
      </c>
      <c r="J1421" s="352" t="n">
        <v>85.4</v>
      </c>
      <c r="K1421" s="339"/>
    </row>
    <row r="1422" customFormat="false" ht="12" hidden="false" customHeight="false" outlineLevel="0" collapsed="false">
      <c r="A1422" s="349" t="s">
        <v>391</v>
      </c>
      <c r="B1422" s="350" t="s">
        <v>1206</v>
      </c>
      <c r="C1422" s="351" t="n">
        <v>4477</v>
      </c>
      <c r="D1422" s="351" t="n">
        <v>1641428</v>
      </c>
      <c r="E1422" s="351" t="n">
        <v>355519</v>
      </c>
      <c r="F1422" s="351" t="n">
        <v>130</v>
      </c>
      <c r="G1422" s="351" t="n">
        <v>5014</v>
      </c>
      <c r="H1422" s="351" t="n">
        <v>1835</v>
      </c>
      <c r="I1422" s="352" t="n">
        <v>59.8</v>
      </c>
      <c r="J1422" s="352" t="n">
        <v>70.6</v>
      </c>
      <c r="K1422" s="339"/>
    </row>
    <row r="1423" customFormat="false" ht="12" hidden="false" customHeight="false" outlineLevel="0" collapsed="false">
      <c r="A1423" s="349" t="s">
        <v>391</v>
      </c>
      <c r="B1423" s="350" t="s">
        <v>1207</v>
      </c>
      <c r="C1423" s="351" t="n">
        <v>4458</v>
      </c>
      <c r="D1423" s="351" t="n">
        <v>1631628</v>
      </c>
      <c r="E1423" s="351" t="n">
        <v>355426</v>
      </c>
      <c r="F1423" s="351" t="n">
        <v>130</v>
      </c>
      <c r="G1423" s="351" t="n">
        <v>5014</v>
      </c>
      <c r="H1423" s="351" t="n">
        <v>1835</v>
      </c>
      <c r="I1423" s="352" t="n">
        <v>59.8</v>
      </c>
      <c r="J1423" s="352" t="n">
        <v>70.6</v>
      </c>
      <c r="K1423" s="339"/>
    </row>
    <row r="1424" customFormat="false" ht="12" hidden="false" customHeight="false" outlineLevel="0" collapsed="false">
      <c r="A1424" s="349" t="s">
        <v>391</v>
      </c>
      <c r="B1424" s="350" t="s">
        <v>1215</v>
      </c>
      <c r="C1424" s="351" t="n">
        <v>10723</v>
      </c>
      <c r="D1424" s="351" t="n">
        <v>5720238</v>
      </c>
      <c r="E1424" s="351" t="n">
        <v>954135</v>
      </c>
      <c r="F1424" s="351" t="n">
        <v>538</v>
      </c>
      <c r="G1424" s="351" t="n">
        <v>4095</v>
      </c>
      <c r="H1424" s="351" t="n">
        <v>2527</v>
      </c>
      <c r="I1424" s="352" t="n">
        <v>64.3</v>
      </c>
      <c r="J1424" s="352" t="n">
        <v>72.8</v>
      </c>
      <c r="K1424" s="339"/>
    </row>
    <row r="1425" customFormat="false" ht="12" hidden="false" customHeight="false" outlineLevel="0" collapsed="false">
      <c r="A1425" s="349" t="s">
        <v>391</v>
      </c>
      <c r="B1425" s="350" t="s">
        <v>1216</v>
      </c>
      <c r="C1425" s="351" t="n">
        <v>1389</v>
      </c>
      <c r="D1425" s="351" t="n">
        <v>844512</v>
      </c>
      <c r="E1425" s="351" t="n">
        <v>110232</v>
      </c>
      <c r="F1425" s="351" t="n">
        <v>67</v>
      </c>
      <c r="G1425" s="351" t="n">
        <v>14</v>
      </c>
      <c r="H1425" s="351" t="n">
        <v>8</v>
      </c>
      <c r="I1425" s="352" t="n">
        <v>67.1</v>
      </c>
      <c r="J1425" s="352" t="n">
        <v>78.2</v>
      </c>
      <c r="K1425" s="339"/>
    </row>
    <row r="1426" customFormat="false" ht="12" hidden="false" customHeight="false" outlineLevel="0" collapsed="false">
      <c r="A1426" s="349" t="s">
        <v>391</v>
      </c>
      <c r="B1426" s="350" t="s">
        <v>1217</v>
      </c>
      <c r="C1426" s="351" t="n">
        <v>1459</v>
      </c>
      <c r="D1426" s="351" t="n">
        <v>538371</v>
      </c>
      <c r="E1426" s="351" t="n">
        <v>68045</v>
      </c>
      <c r="F1426" s="351" t="n">
        <v>25</v>
      </c>
      <c r="G1426" s="351" t="n">
        <v>1</v>
      </c>
      <c r="H1426" s="351" t="n">
        <v>0</v>
      </c>
      <c r="I1426" s="352" t="n">
        <v>62</v>
      </c>
      <c r="J1426" s="352" t="n">
        <v>69</v>
      </c>
      <c r="K1426" s="339"/>
    </row>
    <row r="1427" customFormat="false" ht="12" hidden="false" customHeight="false" outlineLevel="0" collapsed="false">
      <c r="A1427" s="349" t="s">
        <v>391</v>
      </c>
      <c r="B1427" s="350" t="s">
        <v>1219</v>
      </c>
      <c r="C1427" s="351" t="n">
        <v>1378</v>
      </c>
      <c r="D1427" s="351" t="n">
        <v>626990</v>
      </c>
      <c r="E1427" s="351" t="n">
        <v>80832</v>
      </c>
      <c r="F1427" s="351" t="n">
        <v>37</v>
      </c>
      <c r="G1427" s="351" t="n">
        <v>42</v>
      </c>
      <c r="H1427" s="351" t="n">
        <v>19</v>
      </c>
      <c r="I1427" s="352" t="n">
        <v>56.9</v>
      </c>
      <c r="J1427" s="352" t="n">
        <v>68</v>
      </c>
      <c r="K1427" s="339"/>
    </row>
    <row r="1428" customFormat="false" ht="12" hidden="false" customHeight="false" outlineLevel="0" collapsed="false">
      <c r="A1428" s="349" t="s">
        <v>391</v>
      </c>
      <c r="B1428" s="350" t="s">
        <v>1220</v>
      </c>
      <c r="C1428" s="351" t="n">
        <v>1468</v>
      </c>
      <c r="D1428" s="351" t="n">
        <v>598944</v>
      </c>
      <c r="E1428" s="351" t="n">
        <v>101017</v>
      </c>
      <c r="F1428" s="351" t="n">
        <v>41</v>
      </c>
      <c r="G1428" s="351" t="n">
        <v>0</v>
      </c>
      <c r="H1428" s="351" t="n">
        <v>0</v>
      </c>
      <c r="I1428" s="352" t="n">
        <v>67.1</v>
      </c>
      <c r="J1428" s="352" t="n">
        <v>71.3</v>
      </c>
      <c r="K1428" s="339"/>
    </row>
    <row r="1429" customFormat="false" ht="12" hidden="false" customHeight="false" outlineLevel="0" collapsed="false">
      <c r="A1429" s="349" t="s">
        <v>391</v>
      </c>
      <c r="B1429" s="350" t="s">
        <v>1221</v>
      </c>
      <c r="C1429" s="351" t="n">
        <v>4999</v>
      </c>
      <c r="D1429" s="351" t="n">
        <v>3094381</v>
      </c>
      <c r="E1429" s="351" t="n">
        <v>592411</v>
      </c>
      <c r="F1429" s="351" t="n">
        <v>367</v>
      </c>
      <c r="G1429" s="351" t="n">
        <v>4038</v>
      </c>
      <c r="H1429" s="351" t="n">
        <v>2499</v>
      </c>
      <c r="I1429" s="352" t="n">
        <v>64.8</v>
      </c>
      <c r="J1429" s="352" t="n">
        <v>73.2</v>
      </c>
      <c r="K1429" s="339"/>
    </row>
    <row r="1430" customFormat="false" ht="12" hidden="false" customHeight="false" outlineLevel="0" collapsed="false">
      <c r="A1430" s="349" t="s">
        <v>391</v>
      </c>
      <c r="B1430" s="350" t="s">
        <v>1222</v>
      </c>
      <c r="C1430" s="351" t="n">
        <v>7838</v>
      </c>
      <c r="D1430" s="351" t="n">
        <v>6031629</v>
      </c>
      <c r="E1430" s="351" t="n">
        <v>502457</v>
      </c>
      <c r="F1430" s="351" t="n">
        <v>401</v>
      </c>
      <c r="G1430" s="351" t="n">
        <v>1477</v>
      </c>
      <c r="H1430" s="351" t="n">
        <v>1314</v>
      </c>
      <c r="I1430" s="352" t="n">
        <v>63.2</v>
      </c>
      <c r="J1430" s="352" t="n">
        <v>72.2</v>
      </c>
      <c r="K1430" s="339"/>
    </row>
    <row r="1431" customFormat="false" ht="12" hidden="false" customHeight="false" outlineLevel="0" collapsed="false">
      <c r="A1431" s="349" t="s">
        <v>391</v>
      </c>
      <c r="B1431" s="350" t="s">
        <v>1224</v>
      </c>
      <c r="C1431" s="351" t="n">
        <v>1065</v>
      </c>
      <c r="D1431" s="351" t="n">
        <v>882885</v>
      </c>
      <c r="E1431" s="351" t="n">
        <v>60148</v>
      </c>
      <c r="F1431" s="351" t="n">
        <v>50</v>
      </c>
      <c r="G1431" s="351" t="n">
        <v>18</v>
      </c>
      <c r="H1431" s="351" t="n">
        <v>15</v>
      </c>
      <c r="I1431" s="352" t="n">
        <v>66</v>
      </c>
      <c r="J1431" s="352" t="n">
        <v>74.2</v>
      </c>
      <c r="K1431" s="339"/>
    </row>
    <row r="1432" customFormat="false" ht="12" hidden="false" customHeight="false" outlineLevel="0" collapsed="false">
      <c r="A1432" s="349" t="s">
        <v>391</v>
      </c>
      <c r="B1432" s="350" t="s">
        <v>1225</v>
      </c>
      <c r="C1432" s="351" t="n">
        <v>1252</v>
      </c>
      <c r="D1432" s="351" t="n">
        <v>1001600</v>
      </c>
      <c r="E1432" s="351" t="n">
        <v>90945</v>
      </c>
      <c r="F1432" s="351" t="n">
        <v>73</v>
      </c>
      <c r="G1432" s="351" t="n">
        <v>17</v>
      </c>
      <c r="H1432" s="351" t="n">
        <v>14</v>
      </c>
      <c r="I1432" s="352" t="n">
        <v>67.4</v>
      </c>
      <c r="J1432" s="352" t="n">
        <v>78.9</v>
      </c>
      <c r="K1432" s="339"/>
    </row>
    <row r="1433" customFormat="false" ht="12" hidden="false" customHeight="false" outlineLevel="0" collapsed="false">
      <c r="A1433" s="349" t="s">
        <v>391</v>
      </c>
      <c r="B1433" s="350" t="s">
        <v>1226</v>
      </c>
      <c r="C1433" s="351" t="n">
        <v>1005</v>
      </c>
      <c r="D1433" s="351" t="n">
        <v>747720</v>
      </c>
      <c r="E1433" s="351" t="n">
        <v>48546</v>
      </c>
      <c r="F1433" s="351" t="n">
        <v>36</v>
      </c>
      <c r="G1433" s="351" t="n">
        <v>1</v>
      </c>
      <c r="H1433" s="351" t="n">
        <v>1</v>
      </c>
      <c r="I1433" s="352" t="n">
        <v>67.5</v>
      </c>
      <c r="J1433" s="352" t="n">
        <v>76.3</v>
      </c>
      <c r="K1433" s="339"/>
    </row>
    <row r="1434" customFormat="false" ht="12" hidden="false" customHeight="false" outlineLevel="0" collapsed="false">
      <c r="A1434" s="349" t="s">
        <v>391</v>
      </c>
      <c r="B1434" s="350" t="s">
        <v>1228</v>
      </c>
      <c r="C1434" s="351" t="n">
        <v>638</v>
      </c>
      <c r="D1434" s="351" t="n">
        <v>403216</v>
      </c>
      <c r="E1434" s="351" t="n">
        <v>24721</v>
      </c>
      <c r="F1434" s="351" t="n">
        <v>16</v>
      </c>
      <c r="G1434" s="351" t="n">
        <v>8</v>
      </c>
      <c r="H1434" s="351" t="n">
        <v>5</v>
      </c>
      <c r="I1434" s="352" t="n">
        <v>54.3</v>
      </c>
      <c r="J1434" s="352" t="n">
        <v>64.8</v>
      </c>
      <c r="K1434" s="339"/>
    </row>
    <row r="1435" customFormat="false" ht="12" hidden="false" customHeight="false" outlineLevel="0" collapsed="false">
      <c r="A1435" s="349" t="s">
        <v>391</v>
      </c>
      <c r="B1435" s="350" t="s">
        <v>1229</v>
      </c>
      <c r="C1435" s="351" t="n">
        <v>326</v>
      </c>
      <c r="D1435" s="351" t="n">
        <v>312960</v>
      </c>
      <c r="E1435" s="351" t="n">
        <v>14096</v>
      </c>
      <c r="F1435" s="351" t="n">
        <v>14</v>
      </c>
      <c r="G1435" s="351" t="n">
        <v>0</v>
      </c>
      <c r="H1435" s="351" t="n">
        <v>0</v>
      </c>
      <c r="I1435" s="352" t="n">
        <v>60</v>
      </c>
      <c r="J1435" s="352" t="n">
        <v>69.4</v>
      </c>
      <c r="K1435" s="339"/>
    </row>
    <row r="1436" customFormat="false" ht="12" hidden="false" customHeight="false" outlineLevel="0" collapsed="false">
      <c r="A1436" s="349" t="s">
        <v>391</v>
      </c>
      <c r="B1436" s="350" t="s">
        <v>1230</v>
      </c>
      <c r="C1436" s="351" t="n">
        <v>2520</v>
      </c>
      <c r="D1436" s="351" t="n">
        <v>2257920</v>
      </c>
      <c r="E1436" s="351" t="n">
        <v>215613</v>
      </c>
      <c r="F1436" s="351" t="n">
        <v>193</v>
      </c>
      <c r="G1436" s="351" t="n">
        <v>1424</v>
      </c>
      <c r="H1436" s="351" t="n">
        <v>1276</v>
      </c>
      <c r="I1436" s="352" t="n">
        <v>62.1</v>
      </c>
      <c r="J1436" s="352" t="n">
        <v>69.7</v>
      </c>
      <c r="K1436" s="339"/>
    </row>
    <row r="1437" customFormat="false" ht="12" hidden="false" customHeight="false" outlineLevel="0" collapsed="false">
      <c r="A1437" s="349" t="s">
        <v>391</v>
      </c>
      <c r="B1437" s="350" t="s">
        <v>1232</v>
      </c>
      <c r="C1437" s="351" t="n">
        <v>1031</v>
      </c>
      <c r="D1437" s="351" t="n">
        <v>424772</v>
      </c>
      <c r="E1437" s="351" t="n">
        <v>48384</v>
      </c>
      <c r="F1437" s="351" t="n">
        <v>20</v>
      </c>
      <c r="G1437" s="351" t="n">
        <v>9</v>
      </c>
      <c r="H1437" s="351" t="n">
        <v>4</v>
      </c>
      <c r="I1437" s="352" t="n">
        <v>60</v>
      </c>
      <c r="J1437" s="352" t="n">
        <v>70.7</v>
      </c>
      <c r="K1437" s="339"/>
    </row>
    <row r="1438" customFormat="false" ht="12" hidden="false" customHeight="false" outlineLevel="0" collapsed="false">
      <c r="A1438" s="349" t="s">
        <v>391</v>
      </c>
      <c r="B1438" s="350" t="s">
        <v>1233</v>
      </c>
      <c r="C1438" s="351" t="n">
        <v>3516</v>
      </c>
      <c r="D1438" s="351" t="n">
        <v>6591803</v>
      </c>
      <c r="E1438" s="351" t="n">
        <v>497016</v>
      </c>
      <c r="F1438" s="351" t="n">
        <v>931</v>
      </c>
      <c r="G1438" s="351" t="n">
        <v>4229</v>
      </c>
      <c r="H1438" s="351" t="n">
        <v>7864</v>
      </c>
      <c r="I1438" s="352" t="n">
        <v>72.2</v>
      </c>
      <c r="J1438" s="352" t="n">
        <v>81.8</v>
      </c>
      <c r="K1438" s="339"/>
    </row>
    <row r="1439" customFormat="false" ht="12" hidden="false" customHeight="false" outlineLevel="0" collapsed="false">
      <c r="A1439" s="349" t="s">
        <v>391</v>
      </c>
      <c r="B1439" s="350" t="s">
        <v>1234</v>
      </c>
      <c r="C1439" s="351" t="n">
        <v>212</v>
      </c>
      <c r="D1439" s="351" t="n">
        <v>426756</v>
      </c>
      <c r="E1439" s="351" t="n">
        <v>33737</v>
      </c>
      <c r="F1439" s="351" t="n">
        <v>68</v>
      </c>
      <c r="G1439" s="351" t="n">
        <v>3</v>
      </c>
      <c r="H1439" s="351" t="n">
        <v>6</v>
      </c>
      <c r="I1439" s="352" t="n">
        <v>77.2</v>
      </c>
      <c r="J1439" s="352" t="n">
        <v>90.6</v>
      </c>
      <c r="K1439" s="339"/>
    </row>
    <row r="1440" customFormat="false" ht="12" hidden="false" customHeight="false" outlineLevel="0" collapsed="false">
      <c r="A1440" s="349" t="s">
        <v>391</v>
      </c>
      <c r="B1440" s="350" t="s">
        <v>1235</v>
      </c>
      <c r="C1440" s="351" t="n">
        <v>102</v>
      </c>
      <c r="D1440" s="351" t="n">
        <v>289374</v>
      </c>
      <c r="E1440" s="351" t="n">
        <v>20099</v>
      </c>
      <c r="F1440" s="351" t="n">
        <v>57</v>
      </c>
      <c r="G1440" s="351" t="n">
        <v>3</v>
      </c>
      <c r="H1440" s="351" t="n">
        <v>9</v>
      </c>
      <c r="I1440" s="352" t="n">
        <v>73.4</v>
      </c>
      <c r="J1440" s="352" t="n">
        <v>89.6</v>
      </c>
      <c r="K1440" s="339"/>
    </row>
    <row r="1441" customFormat="false" ht="12" hidden="false" customHeight="false" outlineLevel="0" collapsed="false">
      <c r="A1441" s="349" t="s">
        <v>391</v>
      </c>
      <c r="B1441" s="350" t="s">
        <v>1236</v>
      </c>
      <c r="C1441" s="351" t="n">
        <v>2099</v>
      </c>
      <c r="D1441" s="351" t="n">
        <v>3935625</v>
      </c>
      <c r="E1441" s="351" t="n">
        <v>274099</v>
      </c>
      <c r="F1441" s="351" t="n">
        <v>514</v>
      </c>
      <c r="G1441" s="351" t="n">
        <v>3414</v>
      </c>
      <c r="H1441" s="351" t="n">
        <v>6401</v>
      </c>
      <c r="I1441" s="352" t="n">
        <v>70.8</v>
      </c>
      <c r="J1441" s="352" t="n">
        <v>81.1</v>
      </c>
      <c r="K1441" s="339"/>
    </row>
    <row r="1442" customFormat="false" ht="12" hidden="false" customHeight="false" outlineLevel="0" collapsed="false">
      <c r="A1442" s="349" t="s">
        <v>391</v>
      </c>
      <c r="B1442" s="350" t="s">
        <v>1237</v>
      </c>
      <c r="C1442" s="351" t="n">
        <v>1019</v>
      </c>
      <c r="D1442" s="351" t="n">
        <v>1685426</v>
      </c>
      <c r="E1442" s="351" t="n">
        <v>159960</v>
      </c>
      <c r="F1442" s="351" t="n">
        <v>265</v>
      </c>
      <c r="G1442" s="351" t="n">
        <v>730</v>
      </c>
      <c r="H1442" s="351" t="n">
        <v>1207</v>
      </c>
      <c r="I1442" s="352" t="n">
        <v>75.9</v>
      </c>
      <c r="J1442" s="352" t="n">
        <v>81.7</v>
      </c>
      <c r="K1442" s="339"/>
    </row>
    <row r="1443" customFormat="false" ht="12" hidden="false" customHeight="false" outlineLevel="0" collapsed="false">
      <c r="A1443" s="349" t="s">
        <v>391</v>
      </c>
      <c r="B1443" s="350" t="s">
        <v>1238</v>
      </c>
      <c r="C1443" s="351" t="n">
        <v>78</v>
      </c>
      <c r="D1443" s="351" t="n">
        <v>236340</v>
      </c>
      <c r="E1443" s="351" t="n">
        <v>7838</v>
      </c>
      <c r="F1443" s="351" t="n">
        <v>24</v>
      </c>
      <c r="G1443" s="351" t="n">
        <v>57</v>
      </c>
      <c r="H1443" s="351" t="n">
        <v>173</v>
      </c>
      <c r="I1443" s="352" t="n">
        <v>50.9</v>
      </c>
      <c r="J1443" s="352" t="n">
        <v>61.7</v>
      </c>
      <c r="K1443" s="339"/>
    </row>
    <row r="1444" customFormat="false" ht="12" hidden="false" customHeight="false" outlineLevel="0" collapsed="false">
      <c r="A1444" s="349" t="s">
        <v>391</v>
      </c>
      <c r="B1444" s="350" t="s">
        <v>1239</v>
      </c>
      <c r="C1444" s="351" t="n">
        <v>1559</v>
      </c>
      <c r="D1444" s="351" t="n">
        <v>2250068</v>
      </c>
      <c r="E1444" s="351" t="n">
        <v>142748</v>
      </c>
      <c r="F1444" s="351" t="n">
        <v>206</v>
      </c>
      <c r="G1444" s="351" t="n">
        <v>606</v>
      </c>
      <c r="H1444" s="351" t="n">
        <v>879</v>
      </c>
      <c r="I1444" s="352" t="n">
        <v>61.8</v>
      </c>
      <c r="J1444" s="352" t="n">
        <v>70.2</v>
      </c>
      <c r="K1444" s="339"/>
    </row>
    <row r="1445" customFormat="false" ht="12" hidden="false" customHeight="false" outlineLevel="0" collapsed="false">
      <c r="A1445" s="349" t="s">
        <v>391</v>
      </c>
      <c r="B1445" s="350" t="s">
        <v>1242</v>
      </c>
      <c r="C1445" s="351" t="n">
        <v>1500</v>
      </c>
      <c r="D1445" s="351" t="n">
        <v>2176500</v>
      </c>
      <c r="E1445" s="351" t="n">
        <v>138582</v>
      </c>
      <c r="F1445" s="351" t="n">
        <v>201</v>
      </c>
      <c r="G1445" s="351" t="n">
        <v>603</v>
      </c>
      <c r="H1445" s="351" t="n">
        <v>875</v>
      </c>
      <c r="I1445" s="352" t="n">
        <v>62.2</v>
      </c>
      <c r="J1445" s="352" t="n">
        <v>70.3</v>
      </c>
      <c r="K1445" s="339"/>
    </row>
    <row r="1446" customFormat="false" ht="12" hidden="false" customHeight="false" outlineLevel="0" collapsed="false">
      <c r="A1446" s="349" t="s">
        <v>391</v>
      </c>
      <c r="B1446" s="350" t="s">
        <v>1246</v>
      </c>
      <c r="C1446" s="351" t="n">
        <v>4072</v>
      </c>
      <c r="D1446" s="351" t="n">
        <v>4554243</v>
      </c>
      <c r="E1446" s="351" t="n">
        <v>453985</v>
      </c>
      <c r="F1446" s="351" t="n">
        <v>513</v>
      </c>
      <c r="G1446" s="351" t="n">
        <v>1785</v>
      </c>
      <c r="H1446" s="351" t="n">
        <v>2126</v>
      </c>
      <c r="I1446" s="352" t="n">
        <v>64.7</v>
      </c>
      <c r="J1446" s="352" t="n">
        <v>74.2</v>
      </c>
      <c r="K1446" s="339"/>
    </row>
    <row r="1447" customFormat="false" ht="12" hidden="false" customHeight="false" outlineLevel="0" collapsed="false">
      <c r="A1447" s="349" t="s">
        <v>391</v>
      </c>
      <c r="B1447" s="350" t="s">
        <v>1248</v>
      </c>
      <c r="C1447" s="351" t="n">
        <v>2563</v>
      </c>
      <c r="D1447" s="351" t="n">
        <v>3216565</v>
      </c>
      <c r="E1447" s="351" t="n">
        <v>301395</v>
      </c>
      <c r="F1447" s="351" t="n">
        <v>378</v>
      </c>
      <c r="G1447" s="351" t="n">
        <v>1447</v>
      </c>
      <c r="H1447" s="351" t="n">
        <v>1816</v>
      </c>
      <c r="I1447" s="352" t="n">
        <v>64</v>
      </c>
      <c r="J1447" s="352" t="n">
        <v>73.8</v>
      </c>
      <c r="K1447" s="339"/>
    </row>
    <row r="1448" customFormat="false" ht="12" hidden="false" customHeight="false" outlineLevel="0" collapsed="false">
      <c r="A1448" s="349" t="s">
        <v>391</v>
      </c>
      <c r="B1448" s="350" t="s">
        <v>1250</v>
      </c>
      <c r="C1448" s="351" t="n">
        <v>1481</v>
      </c>
      <c r="D1448" s="351" t="n">
        <v>1307723</v>
      </c>
      <c r="E1448" s="351" t="n">
        <v>152280</v>
      </c>
      <c r="F1448" s="351" t="n">
        <v>134</v>
      </c>
      <c r="G1448" s="351" t="n">
        <v>288</v>
      </c>
      <c r="H1448" s="351" t="n">
        <v>255</v>
      </c>
      <c r="I1448" s="352" t="n">
        <v>66.9</v>
      </c>
      <c r="J1448" s="352" t="n">
        <v>74.9</v>
      </c>
      <c r="K1448" s="339"/>
    </row>
    <row r="1449" customFormat="false" ht="12" hidden="false" customHeight="false" outlineLevel="0" collapsed="false">
      <c r="A1449" s="349" t="s">
        <v>391</v>
      </c>
      <c r="B1449" s="350" t="s">
        <v>1257</v>
      </c>
      <c r="C1449" s="351" t="n">
        <v>11</v>
      </c>
      <c r="D1449" s="351" t="n">
        <v>8139</v>
      </c>
      <c r="E1449" s="351" t="n">
        <v>14</v>
      </c>
      <c r="F1449" s="351" t="n">
        <v>0</v>
      </c>
      <c r="G1449" s="351" t="n">
        <v>0</v>
      </c>
      <c r="H1449" s="351" t="n">
        <v>0</v>
      </c>
      <c r="I1449" s="352" t="n">
        <v>8.7</v>
      </c>
      <c r="J1449" s="352" t="n">
        <v>21.5</v>
      </c>
      <c r="K1449" s="339"/>
    </row>
    <row r="1450" customFormat="false" ht="12" hidden="false" customHeight="false" outlineLevel="0" collapsed="false">
      <c r="A1450" s="349" t="s">
        <v>391</v>
      </c>
      <c r="B1450" s="350" t="s">
        <v>1259</v>
      </c>
      <c r="C1450" s="351" t="n">
        <v>1256</v>
      </c>
      <c r="D1450" s="351" t="n">
        <v>764892</v>
      </c>
      <c r="E1450" s="351" t="n">
        <v>61553</v>
      </c>
      <c r="F1450" s="351" t="n">
        <v>37</v>
      </c>
      <c r="G1450" s="351" t="n">
        <v>212</v>
      </c>
      <c r="H1450" s="351" t="n">
        <v>129</v>
      </c>
      <c r="I1450" s="352" t="n">
        <v>59.7</v>
      </c>
      <c r="J1450" s="352" t="n">
        <v>72.7</v>
      </c>
      <c r="K1450" s="339"/>
    </row>
    <row r="1451" customFormat="false" ht="12" hidden="false" customHeight="false" outlineLevel="0" collapsed="false">
      <c r="A1451" s="349" t="s">
        <v>391</v>
      </c>
      <c r="B1451" s="350" t="s">
        <v>1260</v>
      </c>
      <c r="C1451" s="351" t="n">
        <v>1255</v>
      </c>
      <c r="D1451" s="351" t="n">
        <v>764295</v>
      </c>
      <c r="E1451" s="351" t="n">
        <v>61553</v>
      </c>
      <c r="F1451" s="351" t="n">
        <v>37</v>
      </c>
      <c r="G1451" s="351" t="n">
        <v>212</v>
      </c>
      <c r="H1451" s="351" t="n">
        <v>129</v>
      </c>
      <c r="I1451" s="352" t="n">
        <v>59.7</v>
      </c>
      <c r="J1451" s="352" t="n">
        <v>72.7</v>
      </c>
      <c r="K1451" s="339"/>
    </row>
    <row r="1452" customFormat="false" ht="12" hidden="false" customHeight="false" outlineLevel="0" collapsed="false">
      <c r="A1452" s="349" t="s">
        <v>391</v>
      </c>
      <c r="B1452" s="350" t="s">
        <v>1261</v>
      </c>
      <c r="C1452" s="351" t="n">
        <v>10891</v>
      </c>
      <c r="D1452" s="351" t="n">
        <v>17107457</v>
      </c>
      <c r="E1452" s="351" t="n">
        <v>1674224</v>
      </c>
      <c r="F1452" s="351" t="n">
        <v>2769</v>
      </c>
      <c r="G1452" s="351" t="n">
        <v>12551</v>
      </c>
      <c r="H1452" s="351" t="n">
        <v>18527</v>
      </c>
      <c r="I1452" s="352" t="n">
        <v>71.7</v>
      </c>
      <c r="J1452" s="352" t="n">
        <v>84.6</v>
      </c>
      <c r="K1452" s="339"/>
    </row>
    <row r="1453" customFormat="false" ht="12" hidden="false" customHeight="false" outlineLevel="0" collapsed="false">
      <c r="A1453" s="349" t="s">
        <v>391</v>
      </c>
      <c r="B1453" s="350" t="s">
        <v>1262</v>
      </c>
      <c r="C1453" s="351" t="n">
        <v>174</v>
      </c>
      <c r="D1453" s="351" t="n">
        <v>521130</v>
      </c>
      <c r="E1453" s="351" t="n">
        <v>36243</v>
      </c>
      <c r="F1453" s="351" t="n">
        <v>109</v>
      </c>
      <c r="G1453" s="351" t="n">
        <v>20</v>
      </c>
      <c r="H1453" s="351" t="n">
        <v>60</v>
      </c>
      <c r="I1453" s="352" t="n">
        <v>77.3</v>
      </c>
      <c r="J1453" s="352" t="n">
        <v>94.1</v>
      </c>
      <c r="K1453" s="339"/>
    </row>
    <row r="1454" customFormat="false" ht="12" hidden="false" customHeight="false" outlineLevel="0" collapsed="false">
      <c r="A1454" s="349" t="s">
        <v>391</v>
      </c>
      <c r="B1454" s="350" t="s">
        <v>1263</v>
      </c>
      <c r="C1454" s="351" t="n">
        <v>359</v>
      </c>
      <c r="D1454" s="351" t="n">
        <v>649431</v>
      </c>
      <c r="E1454" s="351" t="n">
        <v>67764</v>
      </c>
      <c r="F1454" s="351" t="n">
        <v>123</v>
      </c>
      <c r="G1454" s="351" t="n">
        <v>80</v>
      </c>
      <c r="H1454" s="351" t="n">
        <v>144</v>
      </c>
      <c r="I1454" s="352" t="n">
        <v>80.6</v>
      </c>
      <c r="J1454" s="352" t="n">
        <v>92.4</v>
      </c>
      <c r="K1454" s="339"/>
    </row>
    <row r="1455" customFormat="false" ht="12" hidden="false" customHeight="false" outlineLevel="0" collapsed="false">
      <c r="A1455" s="349" t="s">
        <v>391</v>
      </c>
      <c r="B1455" s="350" t="s">
        <v>1264</v>
      </c>
      <c r="C1455" s="351" t="n">
        <v>121</v>
      </c>
      <c r="D1455" s="351" t="n">
        <v>180653</v>
      </c>
      <c r="E1455" s="351" t="n">
        <v>19349</v>
      </c>
      <c r="F1455" s="351" t="n">
        <v>29</v>
      </c>
      <c r="G1455" s="351" t="n">
        <v>6</v>
      </c>
      <c r="H1455" s="351" t="n">
        <v>9</v>
      </c>
      <c r="I1455" s="352" t="n">
        <v>77.3</v>
      </c>
      <c r="J1455" s="352" t="n">
        <v>89.3</v>
      </c>
      <c r="K1455" s="339"/>
    </row>
    <row r="1456" customFormat="false" ht="12" hidden="false" customHeight="false" outlineLevel="0" collapsed="false">
      <c r="A1456" s="349" t="s">
        <v>391</v>
      </c>
      <c r="B1456" s="350" t="s">
        <v>1265</v>
      </c>
      <c r="C1456" s="351" t="n">
        <v>2172</v>
      </c>
      <c r="D1456" s="351" t="n">
        <v>2373996</v>
      </c>
      <c r="E1456" s="351" t="n">
        <v>318424</v>
      </c>
      <c r="F1456" s="351" t="n">
        <v>348</v>
      </c>
      <c r="G1456" s="351" t="n">
        <v>920</v>
      </c>
      <c r="H1456" s="351" t="n">
        <v>1006</v>
      </c>
      <c r="I1456" s="352" t="n">
        <v>72.1</v>
      </c>
      <c r="J1456" s="352" t="n">
        <v>79.2</v>
      </c>
      <c r="K1456" s="339"/>
    </row>
    <row r="1457" customFormat="false" ht="12" hidden="false" customHeight="false" outlineLevel="0" collapsed="false">
      <c r="A1457" s="349" t="s">
        <v>391</v>
      </c>
      <c r="B1457" s="350" t="s">
        <v>1266</v>
      </c>
      <c r="C1457" s="351" t="n">
        <v>892</v>
      </c>
      <c r="D1457" s="351" t="n">
        <v>1078428</v>
      </c>
      <c r="E1457" s="351" t="n">
        <v>102432</v>
      </c>
      <c r="F1457" s="351" t="n">
        <v>124</v>
      </c>
      <c r="G1457" s="351" t="n">
        <v>236</v>
      </c>
      <c r="H1457" s="351" t="n">
        <v>285</v>
      </c>
      <c r="I1457" s="352" t="n">
        <v>68.9</v>
      </c>
      <c r="J1457" s="352" t="n">
        <v>76.3</v>
      </c>
      <c r="K1457" s="339"/>
    </row>
    <row r="1458" customFormat="false" ht="12" hidden="false" customHeight="false" outlineLevel="0" collapsed="false">
      <c r="A1458" s="349" t="s">
        <v>391</v>
      </c>
      <c r="B1458" s="350" t="s">
        <v>1267</v>
      </c>
      <c r="C1458" s="351" t="n">
        <v>445</v>
      </c>
      <c r="D1458" s="351" t="n">
        <v>1383505</v>
      </c>
      <c r="E1458" s="351" t="n">
        <v>89896</v>
      </c>
      <c r="F1458" s="351" t="n">
        <v>279</v>
      </c>
      <c r="G1458" s="351" t="n">
        <v>47</v>
      </c>
      <c r="H1458" s="351" t="n">
        <v>147</v>
      </c>
      <c r="I1458" s="352" t="n">
        <v>78.6</v>
      </c>
      <c r="J1458" s="352" t="n">
        <v>94.3</v>
      </c>
      <c r="K1458" s="339"/>
    </row>
    <row r="1459" customFormat="false" ht="12" hidden="false" customHeight="false" outlineLevel="0" collapsed="false">
      <c r="A1459" s="349" t="s">
        <v>391</v>
      </c>
      <c r="B1459" s="350" t="s">
        <v>1269</v>
      </c>
      <c r="C1459" s="351" t="n">
        <v>204</v>
      </c>
      <c r="D1459" s="351" t="n">
        <v>278460</v>
      </c>
      <c r="E1459" s="351" t="n">
        <v>33449</v>
      </c>
      <c r="F1459" s="351" t="n">
        <v>46</v>
      </c>
      <c r="G1459" s="351" t="n">
        <v>4</v>
      </c>
      <c r="H1459" s="351" t="n">
        <v>5</v>
      </c>
      <c r="I1459" s="352" t="n">
        <v>76.4</v>
      </c>
      <c r="J1459" s="352" t="n">
        <v>90.1</v>
      </c>
      <c r="K1459" s="339"/>
    </row>
    <row r="1460" customFormat="false" ht="12" hidden="false" customHeight="false" outlineLevel="0" collapsed="false">
      <c r="A1460" s="349" t="s">
        <v>391</v>
      </c>
      <c r="B1460" s="350" t="s">
        <v>1271</v>
      </c>
      <c r="C1460" s="351" t="n">
        <v>414</v>
      </c>
      <c r="D1460" s="351" t="n">
        <v>1318176</v>
      </c>
      <c r="E1460" s="351" t="n">
        <v>83180</v>
      </c>
      <c r="F1460" s="351" t="n">
        <v>265</v>
      </c>
      <c r="G1460" s="351" t="n">
        <v>375</v>
      </c>
      <c r="H1460" s="351" t="n">
        <v>1192</v>
      </c>
      <c r="I1460" s="352" t="n">
        <v>81</v>
      </c>
      <c r="J1460" s="352" t="n">
        <v>93.9</v>
      </c>
      <c r="K1460" s="339"/>
    </row>
    <row r="1461" customFormat="false" ht="12" hidden="false" customHeight="false" outlineLevel="0" collapsed="false">
      <c r="A1461" s="349" t="s">
        <v>391</v>
      </c>
      <c r="B1461" s="350" t="s">
        <v>1272</v>
      </c>
      <c r="C1461" s="351" t="n">
        <v>3332</v>
      </c>
      <c r="D1461" s="351" t="n">
        <v>4734772</v>
      </c>
      <c r="E1461" s="351" t="n">
        <v>420653</v>
      </c>
      <c r="F1461" s="351" t="n">
        <v>598</v>
      </c>
      <c r="G1461" s="351" t="n">
        <v>10501</v>
      </c>
      <c r="H1461" s="351" t="n">
        <v>14922</v>
      </c>
      <c r="I1461" s="352" t="n">
        <v>64.5</v>
      </c>
      <c r="J1461" s="352" t="n">
        <v>78.8</v>
      </c>
      <c r="K1461" s="339"/>
    </row>
    <row r="1462" customFormat="false" ht="12" hidden="false" customHeight="false" outlineLevel="0" collapsed="false">
      <c r="A1462" s="349" t="s">
        <v>391</v>
      </c>
      <c r="B1462" s="350" t="s">
        <v>1273</v>
      </c>
      <c r="C1462" s="351" t="n">
        <v>51</v>
      </c>
      <c r="D1462" s="351" t="n">
        <v>60231</v>
      </c>
      <c r="E1462" s="351" t="n">
        <v>8641</v>
      </c>
      <c r="F1462" s="351" t="n">
        <v>10</v>
      </c>
      <c r="G1462" s="351" t="n">
        <v>0</v>
      </c>
      <c r="H1462" s="351" t="n">
        <v>0</v>
      </c>
      <c r="I1462" s="352" t="n">
        <v>79.6</v>
      </c>
      <c r="J1462" s="352" t="n">
        <v>89.6</v>
      </c>
      <c r="K1462" s="339"/>
    </row>
    <row r="1463" customFormat="false" ht="12" hidden="false" customHeight="false" outlineLevel="0" collapsed="false">
      <c r="A1463" s="349" t="s">
        <v>391</v>
      </c>
      <c r="B1463" s="350" t="s">
        <v>1274</v>
      </c>
      <c r="C1463" s="351" t="n">
        <v>1998</v>
      </c>
      <c r="D1463" s="351" t="n">
        <v>2501496</v>
      </c>
      <c r="E1463" s="351" t="n">
        <v>359999</v>
      </c>
      <c r="F1463" s="351" t="n">
        <v>451</v>
      </c>
      <c r="G1463" s="351" t="n">
        <v>202</v>
      </c>
      <c r="H1463" s="351" t="n">
        <v>253</v>
      </c>
      <c r="I1463" s="352" t="n">
        <v>76.2</v>
      </c>
      <c r="J1463" s="352" t="n">
        <v>90.2</v>
      </c>
      <c r="K1463" s="339"/>
    </row>
    <row r="1464" customFormat="false" ht="12" hidden="false" customHeight="false" outlineLevel="0" collapsed="false">
      <c r="A1464" s="349" t="s">
        <v>391</v>
      </c>
      <c r="B1464" s="350" t="s">
        <v>1278</v>
      </c>
      <c r="C1464" s="351" t="n">
        <v>75</v>
      </c>
      <c r="D1464" s="351" t="n">
        <v>243450</v>
      </c>
      <c r="E1464" s="351" t="n">
        <v>12199</v>
      </c>
      <c r="F1464" s="351" t="n">
        <v>40</v>
      </c>
      <c r="G1464" s="351" t="n">
        <v>4</v>
      </c>
      <c r="H1464" s="351" t="n">
        <v>13</v>
      </c>
      <c r="I1464" s="352" t="n">
        <v>73.7</v>
      </c>
      <c r="J1464" s="352" t="n">
        <v>89.3</v>
      </c>
      <c r="K1464" s="339"/>
    </row>
    <row r="1465" customFormat="false" ht="12" hidden="false" customHeight="false" outlineLevel="0" collapsed="false">
      <c r="A1465" s="349" t="s">
        <v>391</v>
      </c>
      <c r="B1465" s="350" t="s">
        <v>1280</v>
      </c>
      <c r="C1465" s="351" t="n">
        <v>438</v>
      </c>
      <c r="D1465" s="351" t="n">
        <v>1395030</v>
      </c>
      <c r="E1465" s="351" t="n">
        <v>92465</v>
      </c>
      <c r="F1465" s="351" t="n">
        <v>295</v>
      </c>
      <c r="G1465" s="351" t="n">
        <v>151</v>
      </c>
      <c r="H1465" s="351" t="n">
        <v>482</v>
      </c>
      <c r="I1465" s="352" t="n">
        <v>76.8</v>
      </c>
      <c r="J1465" s="352" t="n">
        <v>93.1</v>
      </c>
      <c r="K1465" s="339"/>
    </row>
    <row r="1466" customFormat="false" ht="12" hidden="false" customHeight="false" outlineLevel="0" collapsed="false">
      <c r="A1466" s="349" t="s">
        <v>391</v>
      </c>
      <c r="B1466" s="350" t="s">
        <v>1284</v>
      </c>
      <c r="C1466" s="351" t="n">
        <v>167</v>
      </c>
      <c r="D1466" s="351" t="n">
        <v>314795</v>
      </c>
      <c r="E1466" s="351" t="n">
        <v>27270</v>
      </c>
      <c r="F1466" s="351" t="n">
        <v>51</v>
      </c>
      <c r="G1466" s="351" t="n">
        <v>1</v>
      </c>
      <c r="H1466" s="351" t="n">
        <v>3</v>
      </c>
      <c r="I1466" s="352" t="n">
        <v>76.7</v>
      </c>
      <c r="J1466" s="352" t="n">
        <v>91.2</v>
      </c>
      <c r="K1466" s="339"/>
    </row>
    <row r="1467" customFormat="false" ht="12" hidden="false" customHeight="false" outlineLevel="0" collapsed="false">
      <c r="A1467" s="349" t="s">
        <v>391</v>
      </c>
      <c r="B1467" s="350" t="s">
        <v>1286</v>
      </c>
      <c r="C1467" s="351" t="n">
        <v>2691</v>
      </c>
      <c r="D1467" s="351" t="n">
        <v>1095615</v>
      </c>
      <c r="E1467" s="351" t="n">
        <v>241715</v>
      </c>
      <c r="F1467" s="351" t="n">
        <v>98</v>
      </c>
      <c r="G1467" s="351" t="n">
        <v>1016</v>
      </c>
      <c r="H1467" s="351" t="n">
        <v>414</v>
      </c>
      <c r="I1467" s="352" t="n">
        <v>57.3</v>
      </c>
      <c r="J1467" s="352" t="n">
        <v>66</v>
      </c>
      <c r="K1467" s="339"/>
    </row>
    <row r="1468" customFormat="false" ht="12" hidden="false" customHeight="false" outlineLevel="0" collapsed="false">
      <c r="A1468" s="349" t="s">
        <v>391</v>
      </c>
      <c r="B1468" s="350" t="s">
        <v>1288</v>
      </c>
      <c r="C1468" s="351" t="n">
        <v>2685</v>
      </c>
      <c r="D1468" s="351" t="n">
        <v>1092795</v>
      </c>
      <c r="E1468" s="351" t="n">
        <v>241695</v>
      </c>
      <c r="F1468" s="351" t="n">
        <v>98</v>
      </c>
      <c r="G1468" s="351" t="n">
        <v>1016</v>
      </c>
      <c r="H1468" s="351" t="n">
        <v>414</v>
      </c>
      <c r="I1468" s="352" t="n">
        <v>57.4</v>
      </c>
      <c r="J1468" s="352" t="n">
        <v>66</v>
      </c>
      <c r="K1468" s="339"/>
    </row>
    <row r="1469" customFormat="false" ht="12" hidden="false" customHeight="false" outlineLevel="0" collapsed="false">
      <c r="A1469" s="349" t="s">
        <v>391</v>
      </c>
      <c r="B1469" s="350" t="s">
        <v>1289</v>
      </c>
      <c r="C1469" s="351" t="n">
        <v>1790</v>
      </c>
      <c r="D1469" s="351" t="n">
        <v>1487709</v>
      </c>
      <c r="E1469" s="351" t="n">
        <v>203849</v>
      </c>
      <c r="F1469" s="351" t="n">
        <v>170</v>
      </c>
      <c r="G1469" s="351" t="n">
        <v>1351</v>
      </c>
      <c r="H1469" s="351" t="n">
        <v>1125</v>
      </c>
      <c r="I1469" s="352" t="n">
        <v>66.3</v>
      </c>
      <c r="J1469" s="352" t="n">
        <v>73.4</v>
      </c>
      <c r="K1469" s="339"/>
    </row>
    <row r="1470" customFormat="false" ht="12" hidden="false" customHeight="false" outlineLevel="0" collapsed="false">
      <c r="A1470" s="349" t="s">
        <v>391</v>
      </c>
      <c r="B1470" s="350" t="s">
        <v>1290</v>
      </c>
      <c r="C1470" s="351" t="n">
        <v>1758</v>
      </c>
      <c r="D1470" s="351" t="n">
        <v>1464414</v>
      </c>
      <c r="E1470" s="351" t="n">
        <v>202270</v>
      </c>
      <c r="F1470" s="351" t="n">
        <v>168</v>
      </c>
      <c r="G1470" s="351" t="n">
        <v>1351</v>
      </c>
      <c r="H1470" s="351" t="n">
        <v>1125</v>
      </c>
      <c r="I1470" s="352" t="n">
        <v>66.4</v>
      </c>
      <c r="J1470" s="352" t="n">
        <v>73.6</v>
      </c>
      <c r="K1470" s="339"/>
    </row>
    <row r="1471" customFormat="false" ht="12" hidden="false" customHeight="false" outlineLevel="0" collapsed="false">
      <c r="A1471" s="349" t="s">
        <v>391</v>
      </c>
      <c r="B1471" s="350" t="s">
        <v>1292</v>
      </c>
      <c r="C1471" s="351" t="n">
        <v>15455</v>
      </c>
      <c r="D1471" s="351" t="n">
        <v>11494559</v>
      </c>
      <c r="E1471" s="351" t="n">
        <v>1374241</v>
      </c>
      <c r="F1471" s="351" t="n">
        <v>1021</v>
      </c>
      <c r="G1471" s="351" t="n">
        <v>24774</v>
      </c>
      <c r="H1471" s="351" t="n">
        <v>17585</v>
      </c>
      <c r="I1471" s="352" t="n">
        <v>58.3</v>
      </c>
      <c r="J1471" s="352" t="n">
        <v>69.6</v>
      </c>
      <c r="K1471" s="339"/>
    </row>
    <row r="1472" customFormat="false" ht="12" hidden="false" customHeight="false" outlineLevel="0" collapsed="false">
      <c r="A1472" s="349" t="s">
        <v>391</v>
      </c>
      <c r="B1472" s="350" t="s">
        <v>1293</v>
      </c>
      <c r="C1472" s="351" t="n">
        <v>1067</v>
      </c>
      <c r="D1472" s="351" t="n">
        <v>1136355</v>
      </c>
      <c r="E1472" s="351" t="n">
        <v>66400</v>
      </c>
      <c r="F1472" s="351" t="n">
        <v>71</v>
      </c>
      <c r="G1472" s="351" t="n">
        <v>8</v>
      </c>
      <c r="H1472" s="351" t="n">
        <v>9</v>
      </c>
      <c r="I1472" s="352" t="n">
        <v>54.8</v>
      </c>
      <c r="J1472" s="352" t="n">
        <v>64.3</v>
      </c>
      <c r="K1472" s="339"/>
    </row>
    <row r="1473" customFormat="false" ht="12" hidden="false" customHeight="false" outlineLevel="0" collapsed="false">
      <c r="A1473" s="349" t="s">
        <v>391</v>
      </c>
      <c r="B1473" s="350" t="s">
        <v>1294</v>
      </c>
      <c r="C1473" s="351" t="n">
        <v>1376</v>
      </c>
      <c r="D1473" s="351" t="n">
        <v>1276928</v>
      </c>
      <c r="E1473" s="351" t="n">
        <v>135960</v>
      </c>
      <c r="F1473" s="351" t="n">
        <v>126</v>
      </c>
      <c r="G1473" s="351" t="n">
        <v>80</v>
      </c>
      <c r="H1473" s="351" t="n">
        <v>75</v>
      </c>
      <c r="I1473" s="352" t="n">
        <v>60.6</v>
      </c>
      <c r="J1473" s="352" t="n">
        <v>66.9</v>
      </c>
      <c r="K1473" s="339"/>
    </row>
    <row r="1474" customFormat="false" ht="12" hidden="false" customHeight="false" outlineLevel="0" collapsed="false">
      <c r="A1474" s="349" t="s">
        <v>391</v>
      </c>
      <c r="B1474" s="350" t="s">
        <v>1297</v>
      </c>
      <c r="C1474" s="351" t="n">
        <v>288</v>
      </c>
      <c r="D1474" s="351" t="n">
        <v>215712</v>
      </c>
      <c r="E1474" s="351" t="s">
        <v>265</v>
      </c>
      <c r="F1474" s="351" t="s">
        <v>265</v>
      </c>
      <c r="G1474" s="351" t="n">
        <v>741</v>
      </c>
      <c r="H1474" s="351" t="n">
        <v>555</v>
      </c>
      <c r="I1474" s="352" t="n">
        <v>59</v>
      </c>
      <c r="J1474" s="352" t="s">
        <v>265</v>
      </c>
      <c r="K1474" s="339"/>
    </row>
    <row r="1475" customFormat="false" ht="12" hidden="false" customHeight="false" outlineLevel="0" collapsed="false">
      <c r="A1475" s="349" t="s">
        <v>391</v>
      </c>
      <c r="B1475" s="350" t="s">
        <v>1298</v>
      </c>
      <c r="C1475" s="351" t="n">
        <v>572</v>
      </c>
      <c r="D1475" s="351" t="n">
        <v>590304</v>
      </c>
      <c r="E1475" s="351" t="n">
        <v>76690</v>
      </c>
      <c r="F1475" s="351" t="n">
        <v>79</v>
      </c>
      <c r="G1475" s="351" t="n">
        <v>59</v>
      </c>
      <c r="H1475" s="351" t="n">
        <v>61</v>
      </c>
      <c r="I1475" s="352" t="n">
        <v>74.8</v>
      </c>
      <c r="J1475" s="352" t="n">
        <v>82.4</v>
      </c>
      <c r="K1475" s="339"/>
    </row>
    <row r="1476" customFormat="false" ht="12" hidden="false" customHeight="false" outlineLevel="0" collapsed="false">
      <c r="A1476" s="349" t="s">
        <v>391</v>
      </c>
      <c r="B1476" s="350" t="s">
        <v>1299</v>
      </c>
      <c r="C1476" s="351" t="n">
        <v>886</v>
      </c>
      <c r="D1476" s="351" t="n">
        <v>666272</v>
      </c>
      <c r="E1476" s="351" t="n">
        <v>17123</v>
      </c>
      <c r="F1476" s="351" t="n">
        <v>13</v>
      </c>
      <c r="G1476" s="351" t="n">
        <v>3418</v>
      </c>
      <c r="H1476" s="351" t="n">
        <v>2570</v>
      </c>
      <c r="I1476" s="352" t="n">
        <v>41.7</v>
      </c>
      <c r="J1476" s="352" t="n">
        <v>46.9</v>
      </c>
      <c r="K1476" s="339"/>
    </row>
    <row r="1477" customFormat="false" ht="12" hidden="false" customHeight="false" outlineLevel="0" collapsed="false">
      <c r="A1477" s="349" t="s">
        <v>391</v>
      </c>
      <c r="B1477" s="350" t="s">
        <v>1305</v>
      </c>
      <c r="C1477" s="351" t="n">
        <v>1881</v>
      </c>
      <c r="D1477" s="351" t="n">
        <v>1194435</v>
      </c>
      <c r="E1477" s="351" t="n">
        <v>96479</v>
      </c>
      <c r="F1477" s="351" t="n">
        <v>61</v>
      </c>
      <c r="G1477" s="351" t="n">
        <v>1</v>
      </c>
      <c r="H1477" s="351" t="n">
        <v>0</v>
      </c>
      <c r="I1477" s="352" t="n">
        <v>49.7</v>
      </c>
      <c r="J1477" s="352" t="n">
        <v>60.9</v>
      </c>
      <c r="K1477" s="339"/>
    </row>
    <row r="1478" customFormat="false" ht="12" hidden="false" customHeight="false" outlineLevel="0" collapsed="false">
      <c r="A1478" s="349" t="s">
        <v>391</v>
      </c>
      <c r="B1478" s="350" t="s">
        <v>1306</v>
      </c>
      <c r="C1478" s="351" t="n">
        <v>714</v>
      </c>
      <c r="D1478" s="351" t="n">
        <v>457674</v>
      </c>
      <c r="E1478" s="351" t="n">
        <v>57633</v>
      </c>
      <c r="F1478" s="351" t="n">
        <v>37</v>
      </c>
      <c r="G1478" s="351" t="n">
        <v>138</v>
      </c>
      <c r="H1478" s="351" t="n">
        <v>88</v>
      </c>
      <c r="I1478" s="352" t="n">
        <v>49</v>
      </c>
      <c r="J1478" s="352" t="n">
        <v>58.6</v>
      </c>
      <c r="K1478" s="339"/>
    </row>
    <row r="1479" customFormat="false" ht="12" hidden="false" customHeight="false" outlineLevel="0" collapsed="false">
      <c r="A1479" s="349" t="s">
        <v>391</v>
      </c>
      <c r="B1479" s="350" t="s">
        <v>1307</v>
      </c>
      <c r="C1479" s="351" t="n">
        <v>6621</v>
      </c>
      <c r="D1479" s="351" t="n">
        <v>4330134</v>
      </c>
      <c r="E1479" s="351" t="n">
        <v>751440</v>
      </c>
      <c r="F1479" s="351" t="n">
        <v>491</v>
      </c>
      <c r="G1479" s="351" t="n">
        <v>5683</v>
      </c>
      <c r="H1479" s="351" t="n">
        <v>3717</v>
      </c>
      <c r="I1479" s="352" t="n">
        <v>59.9</v>
      </c>
      <c r="J1479" s="352" t="n">
        <v>71.8</v>
      </c>
      <c r="K1479" s="339"/>
    </row>
    <row r="1480" customFormat="false" ht="12" hidden="false" customHeight="false" outlineLevel="0" collapsed="false">
      <c r="A1480" s="349" t="s">
        <v>391</v>
      </c>
      <c r="B1480" s="350" t="s">
        <v>1309</v>
      </c>
      <c r="C1480" s="351" t="n">
        <v>169</v>
      </c>
      <c r="D1480" s="351" t="n">
        <v>111709</v>
      </c>
      <c r="E1480" s="351" t="n">
        <v>69</v>
      </c>
      <c r="F1480" s="351" t="n">
        <v>0</v>
      </c>
      <c r="G1480" s="351" t="n">
        <v>3952</v>
      </c>
      <c r="H1480" s="351" t="n">
        <v>2613</v>
      </c>
      <c r="I1480" s="352" t="n">
        <v>52.3</v>
      </c>
      <c r="J1480" s="352" t="n">
        <v>22.8</v>
      </c>
      <c r="K1480" s="339"/>
    </row>
    <row r="1481" customFormat="false" ht="12" hidden="false" customHeight="false" outlineLevel="0" collapsed="false">
      <c r="A1481" s="349" t="s">
        <v>391</v>
      </c>
      <c r="B1481" s="350" t="s">
        <v>1310</v>
      </c>
      <c r="C1481" s="351" t="n">
        <v>1503</v>
      </c>
      <c r="D1481" s="351" t="n">
        <v>1250496</v>
      </c>
      <c r="E1481" s="351" t="n">
        <v>162850</v>
      </c>
      <c r="F1481" s="351" t="n">
        <v>135</v>
      </c>
      <c r="G1481" s="351" t="n">
        <v>5590</v>
      </c>
      <c r="H1481" s="351" t="n">
        <v>4651</v>
      </c>
      <c r="I1481" s="352" t="n">
        <v>61.8</v>
      </c>
      <c r="J1481" s="352" t="n">
        <v>75.1</v>
      </c>
      <c r="K1481" s="339"/>
    </row>
    <row r="1482" customFormat="false" ht="12" hidden="false" customHeight="false" outlineLevel="0" collapsed="false">
      <c r="A1482" s="349" t="s">
        <v>391</v>
      </c>
      <c r="B1482" s="350" t="s">
        <v>1315</v>
      </c>
      <c r="C1482" s="351" t="n">
        <v>203</v>
      </c>
      <c r="D1482" s="351" t="n">
        <v>143724</v>
      </c>
      <c r="E1482" s="351" t="n">
        <v>7478</v>
      </c>
      <c r="F1482" s="351" t="n">
        <v>5</v>
      </c>
      <c r="G1482" s="351" t="s">
        <v>265</v>
      </c>
      <c r="H1482" s="351" t="s">
        <v>265</v>
      </c>
      <c r="I1482" s="352" t="n">
        <v>42.2</v>
      </c>
      <c r="J1482" s="352" t="n">
        <v>47</v>
      </c>
      <c r="K1482" s="339"/>
    </row>
    <row r="1483" customFormat="false" ht="12" hidden="false" customHeight="false" outlineLevel="0" collapsed="false">
      <c r="A1483" s="349" t="s">
        <v>391</v>
      </c>
      <c r="B1483" s="350" t="s">
        <v>1316</v>
      </c>
      <c r="C1483" s="351" t="n">
        <v>71</v>
      </c>
      <c r="D1483" s="351" t="n">
        <v>45085</v>
      </c>
      <c r="E1483" s="351" t="n">
        <v>430</v>
      </c>
      <c r="F1483" s="351" t="n">
        <v>0</v>
      </c>
      <c r="G1483" s="351" t="n">
        <v>5082</v>
      </c>
      <c r="H1483" s="351" t="n">
        <v>3227</v>
      </c>
      <c r="I1483" s="352" t="n">
        <v>62.1</v>
      </c>
      <c r="J1483" s="352" t="n">
        <v>80.4</v>
      </c>
      <c r="K1483" s="339"/>
    </row>
    <row r="1484" customFormat="false" ht="12" hidden="false" customHeight="false" outlineLevel="0" collapsed="false">
      <c r="A1484" s="349" t="s">
        <v>391</v>
      </c>
      <c r="B1484" s="350" t="s">
        <v>1317</v>
      </c>
      <c r="C1484" s="351" t="n">
        <v>475</v>
      </c>
      <c r="D1484" s="351" t="n">
        <v>1253205</v>
      </c>
      <c r="E1484" s="351" t="n">
        <v>67207</v>
      </c>
      <c r="F1484" s="351" t="n">
        <v>177</v>
      </c>
      <c r="G1484" s="351" t="n">
        <v>237</v>
      </c>
      <c r="H1484" s="351" t="n">
        <v>626</v>
      </c>
      <c r="I1484" s="352" t="n">
        <v>71.3</v>
      </c>
      <c r="J1484" s="352" t="n">
        <v>83.3</v>
      </c>
      <c r="K1484" s="339"/>
    </row>
    <row r="1485" customFormat="false" ht="12" hidden="false" customHeight="false" outlineLevel="0" collapsed="false">
      <c r="A1485" s="349" t="s">
        <v>391</v>
      </c>
      <c r="B1485" s="350" t="s">
        <v>1318</v>
      </c>
      <c r="C1485" s="351" t="n">
        <v>460</v>
      </c>
      <c r="D1485" s="351" t="n">
        <v>1213020</v>
      </c>
      <c r="E1485" s="351" t="n">
        <v>64646</v>
      </c>
      <c r="F1485" s="351" t="n">
        <v>170</v>
      </c>
      <c r="G1485" s="351" t="n">
        <v>237</v>
      </c>
      <c r="H1485" s="351" t="n">
        <v>626</v>
      </c>
      <c r="I1485" s="352" t="n">
        <v>71</v>
      </c>
      <c r="J1485" s="352" t="n">
        <v>82.9</v>
      </c>
      <c r="K1485" s="339"/>
    </row>
    <row r="1486" customFormat="false" ht="12" hidden="false" customHeight="false" outlineLevel="0" collapsed="false">
      <c r="A1486" s="349" t="s">
        <v>391</v>
      </c>
      <c r="B1486" s="350" t="s">
        <v>1320</v>
      </c>
      <c r="C1486" s="351" t="n">
        <v>32059</v>
      </c>
      <c r="D1486" s="351" t="n">
        <v>41304844</v>
      </c>
      <c r="E1486" s="351" t="n">
        <v>3105215</v>
      </c>
      <c r="F1486" s="351" t="n">
        <v>4666</v>
      </c>
      <c r="G1486" s="351" t="n">
        <v>73962</v>
      </c>
      <c r="H1486" s="351" t="n">
        <v>140508</v>
      </c>
      <c r="I1486" s="352" t="n">
        <v>61.7</v>
      </c>
      <c r="J1486" s="352" t="n">
        <v>72.6</v>
      </c>
      <c r="K1486" s="339"/>
    </row>
    <row r="1487" customFormat="false" ht="12" hidden="false" customHeight="false" outlineLevel="0" collapsed="false">
      <c r="A1487" s="349" t="s">
        <v>391</v>
      </c>
      <c r="B1487" s="350" t="s">
        <v>1323</v>
      </c>
      <c r="C1487" s="351" t="n">
        <v>1</v>
      </c>
      <c r="D1487" s="351" t="n">
        <v>873</v>
      </c>
      <c r="E1487" s="351" t="s">
        <v>265</v>
      </c>
      <c r="F1487" s="351" t="s">
        <v>265</v>
      </c>
      <c r="G1487" s="351" t="s">
        <v>265</v>
      </c>
      <c r="H1487" s="351" t="s">
        <v>265</v>
      </c>
      <c r="I1487" s="352" t="s">
        <v>265</v>
      </c>
      <c r="J1487" s="352" t="s">
        <v>265</v>
      </c>
      <c r="K1487" s="339"/>
    </row>
    <row r="1488" customFormat="false" ht="12" hidden="false" customHeight="false" outlineLevel="0" collapsed="false">
      <c r="A1488" s="349" t="s">
        <v>391</v>
      </c>
      <c r="B1488" s="350" t="s">
        <v>1325</v>
      </c>
      <c r="C1488" s="351" t="n">
        <v>1</v>
      </c>
      <c r="D1488" s="351" t="n">
        <v>1651</v>
      </c>
      <c r="E1488" s="351" t="n">
        <v>4</v>
      </c>
      <c r="F1488" s="351" t="n">
        <v>0</v>
      </c>
      <c r="G1488" s="351" t="s">
        <v>265</v>
      </c>
      <c r="H1488" s="351" t="s">
        <v>265</v>
      </c>
      <c r="I1488" s="352" t="n">
        <v>50</v>
      </c>
      <c r="J1488" s="352" t="n">
        <v>50</v>
      </c>
      <c r="K1488" s="339"/>
    </row>
    <row r="1489" customFormat="false" ht="12" hidden="false" customHeight="false" outlineLevel="0" collapsed="false">
      <c r="A1489" s="349" t="s">
        <v>391</v>
      </c>
      <c r="B1489" s="350" t="s">
        <v>1326</v>
      </c>
      <c r="C1489" s="351" t="n">
        <v>334</v>
      </c>
      <c r="D1489" s="351" t="n">
        <v>801956</v>
      </c>
      <c r="E1489" s="351" t="n">
        <v>47976</v>
      </c>
      <c r="F1489" s="351" t="n">
        <v>115</v>
      </c>
      <c r="G1489" s="351" t="n">
        <v>176</v>
      </c>
      <c r="H1489" s="351" t="n">
        <v>422</v>
      </c>
      <c r="I1489" s="352" t="n">
        <v>58.6</v>
      </c>
      <c r="J1489" s="352" t="n">
        <v>80.3</v>
      </c>
      <c r="K1489" s="339"/>
    </row>
    <row r="1490" customFormat="false" ht="12" hidden="false" customHeight="false" outlineLevel="0" collapsed="false">
      <c r="A1490" s="349" t="s">
        <v>391</v>
      </c>
      <c r="B1490" s="350" t="s">
        <v>1327</v>
      </c>
      <c r="C1490" s="351" t="n">
        <v>333</v>
      </c>
      <c r="D1490" s="351" t="n">
        <v>799533</v>
      </c>
      <c r="E1490" s="351" t="n">
        <v>47976</v>
      </c>
      <c r="F1490" s="351" t="n">
        <v>115</v>
      </c>
      <c r="G1490" s="351" t="n">
        <v>176</v>
      </c>
      <c r="H1490" s="351" t="n">
        <v>422</v>
      </c>
      <c r="I1490" s="352" t="n">
        <v>58.6</v>
      </c>
      <c r="J1490" s="352" t="n">
        <v>80.3</v>
      </c>
      <c r="K1490" s="339"/>
    </row>
    <row r="1491" customFormat="false" ht="12" hidden="false" customHeight="false" outlineLevel="0" collapsed="false">
      <c r="A1491" s="349" t="s">
        <v>391</v>
      </c>
      <c r="B1491" s="350" t="s">
        <v>1328</v>
      </c>
      <c r="C1491" s="351" t="n">
        <v>2323</v>
      </c>
      <c r="D1491" s="351" t="n">
        <v>1931422</v>
      </c>
      <c r="E1491" s="351" t="n">
        <v>230987</v>
      </c>
      <c r="F1491" s="351" t="n">
        <v>193</v>
      </c>
      <c r="G1491" s="351" t="n">
        <v>490</v>
      </c>
      <c r="H1491" s="351" t="n">
        <v>366</v>
      </c>
      <c r="I1491" s="352" t="n">
        <v>58.5</v>
      </c>
      <c r="J1491" s="352" t="n">
        <v>71.6</v>
      </c>
      <c r="K1491" s="339"/>
    </row>
    <row r="1492" customFormat="false" ht="12" hidden="false" customHeight="false" outlineLevel="0" collapsed="false">
      <c r="A1492" s="349" t="s">
        <v>391</v>
      </c>
      <c r="B1492" s="350" t="s">
        <v>1329</v>
      </c>
      <c r="C1492" s="351" t="n">
        <v>327</v>
      </c>
      <c r="D1492" s="351" t="n">
        <v>364278</v>
      </c>
      <c r="E1492" s="351" t="n">
        <v>32507</v>
      </c>
      <c r="F1492" s="351" t="n">
        <v>36</v>
      </c>
      <c r="G1492" s="351" t="n">
        <v>3</v>
      </c>
      <c r="H1492" s="351" t="n">
        <v>4</v>
      </c>
      <c r="I1492" s="352" t="n">
        <v>57</v>
      </c>
      <c r="J1492" s="352" t="n">
        <v>70.8</v>
      </c>
      <c r="K1492" s="339"/>
    </row>
    <row r="1493" customFormat="false" ht="12" hidden="false" customHeight="false" outlineLevel="0" collapsed="false">
      <c r="A1493" s="349" t="s">
        <v>391</v>
      </c>
      <c r="B1493" s="350" t="s">
        <v>1332</v>
      </c>
      <c r="C1493" s="351" t="n">
        <v>499</v>
      </c>
      <c r="D1493" s="351" t="n">
        <v>464569</v>
      </c>
      <c r="E1493" s="351" t="n">
        <v>56965</v>
      </c>
      <c r="F1493" s="351" t="n">
        <v>53</v>
      </c>
      <c r="G1493" s="351" t="n">
        <v>24</v>
      </c>
      <c r="H1493" s="351" t="n">
        <v>22</v>
      </c>
      <c r="I1493" s="352" t="n">
        <v>62.3</v>
      </c>
      <c r="J1493" s="352" t="n">
        <v>78.2</v>
      </c>
      <c r="K1493" s="339"/>
    </row>
    <row r="1494" customFormat="false" ht="12" hidden="false" customHeight="false" outlineLevel="0" collapsed="false">
      <c r="A1494" s="349" t="s">
        <v>391</v>
      </c>
      <c r="B1494" s="350" t="s">
        <v>1333</v>
      </c>
      <c r="C1494" s="351" t="n">
        <v>52</v>
      </c>
      <c r="D1494" s="351" t="n">
        <v>43108</v>
      </c>
      <c r="E1494" s="351" t="n">
        <v>4607</v>
      </c>
      <c r="F1494" s="351" t="n">
        <v>4</v>
      </c>
      <c r="G1494" s="351" t="n">
        <v>0</v>
      </c>
      <c r="H1494" s="351" t="n">
        <v>0</v>
      </c>
      <c r="I1494" s="352" t="n">
        <v>50.1</v>
      </c>
      <c r="J1494" s="352" t="n">
        <v>63.2</v>
      </c>
      <c r="K1494" s="339"/>
    </row>
    <row r="1495" customFormat="false" ht="12" hidden="false" customHeight="false" outlineLevel="0" collapsed="false">
      <c r="A1495" s="349" t="s">
        <v>391</v>
      </c>
      <c r="B1495" s="350" t="s">
        <v>1334</v>
      </c>
      <c r="C1495" s="351" t="n">
        <v>1421</v>
      </c>
      <c r="D1495" s="351" t="n">
        <v>1043014</v>
      </c>
      <c r="E1495" s="351" t="n">
        <v>134100</v>
      </c>
      <c r="F1495" s="351" t="n">
        <v>98</v>
      </c>
      <c r="G1495" s="351" t="n">
        <v>463</v>
      </c>
      <c r="H1495" s="351" t="n">
        <v>340</v>
      </c>
      <c r="I1495" s="352" t="n">
        <v>57.7</v>
      </c>
      <c r="J1495" s="352" t="n">
        <v>69.7</v>
      </c>
      <c r="K1495" s="339"/>
    </row>
    <row r="1496" customFormat="false" ht="12" hidden="false" customHeight="false" outlineLevel="0" collapsed="false">
      <c r="A1496" s="349" t="s">
        <v>391</v>
      </c>
      <c r="B1496" s="350" t="s">
        <v>1337</v>
      </c>
      <c r="C1496" s="351" t="n">
        <v>259</v>
      </c>
      <c r="D1496" s="351" t="n">
        <v>416213</v>
      </c>
      <c r="E1496" s="351" t="n">
        <v>26641</v>
      </c>
      <c r="F1496" s="351" t="n">
        <v>43</v>
      </c>
      <c r="G1496" s="351" t="n">
        <v>387</v>
      </c>
      <c r="H1496" s="351" t="n">
        <v>622</v>
      </c>
      <c r="I1496" s="352" t="n">
        <v>63.3</v>
      </c>
      <c r="J1496" s="352" t="n">
        <v>67.2</v>
      </c>
      <c r="K1496" s="339"/>
    </row>
    <row r="1497" customFormat="false" ht="12" hidden="false" customHeight="false" outlineLevel="0" collapsed="false">
      <c r="A1497" s="349" t="s">
        <v>391</v>
      </c>
      <c r="B1497" s="350" t="s">
        <v>1338</v>
      </c>
      <c r="C1497" s="351" t="n">
        <v>259</v>
      </c>
      <c r="D1497" s="351" t="n">
        <v>416213</v>
      </c>
      <c r="E1497" s="351" t="n">
        <v>26641</v>
      </c>
      <c r="F1497" s="351" t="n">
        <v>43</v>
      </c>
      <c r="G1497" s="351" t="n">
        <v>387</v>
      </c>
      <c r="H1497" s="351" t="n">
        <v>622</v>
      </c>
      <c r="I1497" s="352" t="n">
        <v>63.3</v>
      </c>
      <c r="J1497" s="352" t="n">
        <v>67.2</v>
      </c>
      <c r="K1497" s="339"/>
    </row>
    <row r="1498" customFormat="false" ht="12" hidden="false" customHeight="false" outlineLevel="0" collapsed="false">
      <c r="A1498" s="349" t="s">
        <v>391</v>
      </c>
      <c r="B1498" s="350" t="s">
        <v>1339</v>
      </c>
      <c r="C1498" s="351" t="n">
        <v>274</v>
      </c>
      <c r="D1498" s="351" t="n">
        <v>321960</v>
      </c>
      <c r="E1498" s="351" t="n">
        <v>16753</v>
      </c>
      <c r="F1498" s="351" t="n">
        <v>20</v>
      </c>
      <c r="G1498" s="351" t="n">
        <v>16</v>
      </c>
      <c r="H1498" s="351" t="n">
        <v>19</v>
      </c>
      <c r="I1498" s="352" t="n">
        <v>50.9</v>
      </c>
      <c r="J1498" s="352" t="n">
        <v>56.7</v>
      </c>
      <c r="K1498" s="339"/>
    </row>
    <row r="1499" customFormat="false" ht="12" hidden="false" customHeight="false" outlineLevel="0" collapsed="false">
      <c r="A1499" s="349" t="s">
        <v>391</v>
      </c>
      <c r="B1499" s="350" t="s">
        <v>1340</v>
      </c>
      <c r="C1499" s="351" t="n">
        <v>263</v>
      </c>
      <c r="D1499" s="351" t="n">
        <v>309288</v>
      </c>
      <c r="E1499" s="351" t="n">
        <v>16524</v>
      </c>
      <c r="F1499" s="351" t="n">
        <v>19</v>
      </c>
      <c r="G1499" s="351" t="n">
        <v>16</v>
      </c>
      <c r="H1499" s="351" t="n">
        <v>19</v>
      </c>
      <c r="I1499" s="352" t="n">
        <v>51.3</v>
      </c>
      <c r="J1499" s="352" t="n">
        <v>57.1</v>
      </c>
      <c r="K1499" s="339"/>
    </row>
    <row r="1500" customFormat="false" ht="12" hidden="false" customHeight="false" outlineLevel="0" collapsed="false">
      <c r="A1500" s="349" t="s">
        <v>391</v>
      </c>
      <c r="B1500" s="350" t="s">
        <v>1342</v>
      </c>
      <c r="C1500" s="351" t="n">
        <v>4324</v>
      </c>
      <c r="D1500" s="351" t="n">
        <v>4752479</v>
      </c>
      <c r="E1500" s="351" t="n">
        <v>335917</v>
      </c>
      <c r="F1500" s="351" t="n">
        <v>370</v>
      </c>
      <c r="G1500" s="351" t="n">
        <v>1284</v>
      </c>
      <c r="H1500" s="351" t="n">
        <v>1419</v>
      </c>
      <c r="I1500" s="352" t="n">
        <v>62.1</v>
      </c>
      <c r="J1500" s="352" t="n">
        <v>70.4</v>
      </c>
      <c r="K1500" s="339"/>
    </row>
    <row r="1501" customFormat="false" ht="12" hidden="false" customHeight="false" outlineLevel="0" collapsed="false">
      <c r="A1501" s="349" t="s">
        <v>391</v>
      </c>
      <c r="B1501" s="350" t="s">
        <v>1343</v>
      </c>
      <c r="C1501" s="351" t="n">
        <v>980</v>
      </c>
      <c r="D1501" s="351" t="n">
        <v>1135820</v>
      </c>
      <c r="E1501" s="351" t="n">
        <v>52780</v>
      </c>
      <c r="F1501" s="351" t="n">
        <v>61</v>
      </c>
      <c r="G1501" s="351" t="n">
        <v>2</v>
      </c>
      <c r="H1501" s="351" t="n">
        <v>3</v>
      </c>
      <c r="I1501" s="352" t="n">
        <v>75</v>
      </c>
      <c r="J1501" s="352" t="n">
        <v>81.4</v>
      </c>
      <c r="K1501" s="339"/>
    </row>
    <row r="1502" customFormat="false" ht="12" hidden="false" customHeight="false" outlineLevel="0" collapsed="false">
      <c r="A1502" s="349" t="s">
        <v>391</v>
      </c>
      <c r="B1502" s="350" t="s">
        <v>1345</v>
      </c>
      <c r="C1502" s="351" t="n">
        <v>2340</v>
      </c>
      <c r="D1502" s="351" t="n">
        <v>2585700</v>
      </c>
      <c r="E1502" s="351" t="n">
        <v>223187</v>
      </c>
      <c r="F1502" s="351" t="n">
        <v>247</v>
      </c>
      <c r="G1502" s="351" t="n">
        <v>1278</v>
      </c>
      <c r="H1502" s="351" t="n">
        <v>1412</v>
      </c>
      <c r="I1502" s="352" t="n">
        <v>59.6</v>
      </c>
      <c r="J1502" s="352" t="n">
        <v>67.4</v>
      </c>
      <c r="K1502" s="339"/>
    </row>
    <row r="1503" customFormat="false" ht="12" hidden="false" customHeight="false" outlineLevel="0" collapsed="false">
      <c r="A1503" s="349" t="s">
        <v>391</v>
      </c>
      <c r="B1503" s="350" t="s">
        <v>1347</v>
      </c>
      <c r="C1503" s="351" t="n">
        <v>948</v>
      </c>
      <c r="D1503" s="351" t="n">
        <v>949896</v>
      </c>
      <c r="E1503" s="351" t="n">
        <v>55608</v>
      </c>
      <c r="F1503" s="351" t="n">
        <v>56</v>
      </c>
      <c r="G1503" s="351" t="n">
        <v>4</v>
      </c>
      <c r="H1503" s="351" t="n">
        <v>4</v>
      </c>
      <c r="I1503" s="352" t="n">
        <v>62.8</v>
      </c>
      <c r="J1503" s="352" t="n">
        <v>73.6</v>
      </c>
      <c r="K1503" s="339"/>
    </row>
    <row r="1504" customFormat="false" ht="12" hidden="false" customHeight="false" outlineLevel="0" collapsed="false">
      <c r="A1504" s="349" t="s">
        <v>391</v>
      </c>
      <c r="B1504" s="350" t="s">
        <v>1348</v>
      </c>
      <c r="C1504" s="351" t="n">
        <v>50</v>
      </c>
      <c r="D1504" s="351" t="n">
        <v>75250</v>
      </c>
      <c r="E1504" s="351" t="n">
        <v>4298</v>
      </c>
      <c r="F1504" s="351" t="n">
        <v>6</v>
      </c>
      <c r="G1504" s="351" t="s">
        <v>265</v>
      </c>
      <c r="H1504" s="351" t="s">
        <v>265</v>
      </c>
      <c r="I1504" s="352" t="n">
        <v>73</v>
      </c>
      <c r="J1504" s="352" t="n">
        <v>78.8</v>
      </c>
      <c r="K1504" s="339"/>
    </row>
    <row r="1505" customFormat="false" ht="12" hidden="false" customHeight="false" outlineLevel="0" collapsed="false">
      <c r="A1505" s="349" t="s">
        <v>391</v>
      </c>
      <c r="B1505" s="350" t="s">
        <v>1350</v>
      </c>
      <c r="C1505" s="351" t="n">
        <v>6508</v>
      </c>
      <c r="D1505" s="351" t="n">
        <v>12931845</v>
      </c>
      <c r="E1505" s="351" t="n">
        <v>610280</v>
      </c>
      <c r="F1505" s="351" t="n">
        <v>1208</v>
      </c>
      <c r="G1505" s="351" t="n">
        <v>53093</v>
      </c>
      <c r="H1505" s="351" t="n">
        <v>107221</v>
      </c>
      <c r="I1505" s="352" t="n">
        <v>61.5</v>
      </c>
      <c r="J1505" s="352" t="n">
        <v>70.1</v>
      </c>
      <c r="K1505" s="339"/>
    </row>
    <row r="1506" customFormat="false" ht="12" hidden="false" customHeight="false" outlineLevel="0" collapsed="false">
      <c r="A1506" s="349" t="s">
        <v>391</v>
      </c>
      <c r="B1506" s="350" t="s">
        <v>1351</v>
      </c>
      <c r="C1506" s="351" t="n">
        <v>1975</v>
      </c>
      <c r="D1506" s="351" t="n">
        <v>3995425</v>
      </c>
      <c r="E1506" s="351" t="n">
        <v>213837</v>
      </c>
      <c r="F1506" s="351" t="n">
        <v>433</v>
      </c>
      <c r="G1506" s="351" t="n">
        <v>6051</v>
      </c>
      <c r="H1506" s="351" t="n">
        <v>12241</v>
      </c>
      <c r="I1506" s="352" t="n">
        <v>60.8</v>
      </c>
      <c r="J1506" s="352" t="n">
        <v>70.4</v>
      </c>
      <c r="K1506" s="339"/>
    </row>
    <row r="1507" customFormat="false" ht="12" hidden="false" customHeight="false" outlineLevel="0" collapsed="false">
      <c r="A1507" s="349" t="s">
        <v>391</v>
      </c>
      <c r="B1507" s="350" t="s">
        <v>1352</v>
      </c>
      <c r="C1507" s="351" t="n">
        <v>184</v>
      </c>
      <c r="D1507" s="351" t="n">
        <v>321632</v>
      </c>
      <c r="E1507" s="351" t="n">
        <v>18532</v>
      </c>
      <c r="F1507" s="351" t="n">
        <v>32</v>
      </c>
      <c r="G1507" s="351" t="n">
        <v>73</v>
      </c>
      <c r="H1507" s="351" t="n">
        <v>128</v>
      </c>
      <c r="I1507" s="352" t="n">
        <v>66.2</v>
      </c>
      <c r="J1507" s="352" t="n">
        <v>73.8</v>
      </c>
      <c r="K1507" s="339"/>
    </row>
    <row r="1508" customFormat="false" ht="12" hidden="false" customHeight="false" outlineLevel="0" collapsed="false">
      <c r="A1508" s="349" t="s">
        <v>391</v>
      </c>
      <c r="B1508" s="350" t="s">
        <v>1354</v>
      </c>
      <c r="C1508" s="351" t="n">
        <v>182</v>
      </c>
      <c r="D1508" s="351" t="n">
        <v>518154</v>
      </c>
      <c r="E1508" s="351" t="n">
        <v>19424</v>
      </c>
      <c r="F1508" s="351" t="n">
        <v>55</v>
      </c>
      <c r="G1508" s="351" t="n">
        <v>7</v>
      </c>
      <c r="H1508" s="351" t="n">
        <v>21</v>
      </c>
      <c r="I1508" s="352" t="n">
        <v>69.3</v>
      </c>
      <c r="J1508" s="352" t="n">
        <v>77.3</v>
      </c>
      <c r="K1508" s="339"/>
    </row>
    <row r="1509" customFormat="false" ht="12" hidden="false" customHeight="false" outlineLevel="0" collapsed="false">
      <c r="A1509" s="349" t="s">
        <v>391</v>
      </c>
      <c r="B1509" s="350" t="s">
        <v>1355</v>
      </c>
      <c r="C1509" s="351" t="n">
        <v>92</v>
      </c>
      <c r="D1509" s="351" t="n">
        <v>187312</v>
      </c>
      <c r="E1509" s="351" t="n">
        <v>10099</v>
      </c>
      <c r="F1509" s="351" t="n">
        <v>21</v>
      </c>
      <c r="G1509" s="351" t="n">
        <v>1</v>
      </c>
      <c r="H1509" s="351" t="n">
        <v>2</v>
      </c>
      <c r="I1509" s="352" t="n">
        <v>74.1</v>
      </c>
      <c r="J1509" s="352" t="n">
        <v>83.2</v>
      </c>
      <c r="K1509" s="339"/>
    </row>
    <row r="1510" customFormat="false" ht="12" hidden="false" customHeight="false" outlineLevel="0" collapsed="false">
      <c r="A1510" s="349" t="s">
        <v>391</v>
      </c>
      <c r="B1510" s="350" t="s">
        <v>1356</v>
      </c>
      <c r="C1510" s="351" t="n">
        <v>1308</v>
      </c>
      <c r="D1510" s="351" t="n">
        <v>2287692</v>
      </c>
      <c r="E1510" s="351" t="n">
        <v>142279</v>
      </c>
      <c r="F1510" s="351" t="n">
        <v>249</v>
      </c>
      <c r="G1510" s="351" t="n">
        <v>756</v>
      </c>
      <c r="H1510" s="351" t="n">
        <v>1321</v>
      </c>
      <c r="I1510" s="352" t="n">
        <v>59.6</v>
      </c>
      <c r="J1510" s="352" t="n">
        <v>65.6</v>
      </c>
      <c r="K1510" s="339"/>
    </row>
    <row r="1511" customFormat="false" ht="12" hidden="false" customHeight="false" outlineLevel="0" collapsed="false">
      <c r="A1511" s="349" t="s">
        <v>391</v>
      </c>
      <c r="B1511" s="350" t="s">
        <v>1357</v>
      </c>
      <c r="C1511" s="351" t="n">
        <v>150</v>
      </c>
      <c r="D1511" s="351" t="n">
        <v>324300</v>
      </c>
      <c r="E1511" s="351" t="n">
        <v>11465</v>
      </c>
      <c r="F1511" s="351" t="n">
        <v>25</v>
      </c>
      <c r="G1511" s="351" t="s">
        <v>265</v>
      </c>
      <c r="H1511" s="351" t="s">
        <v>265</v>
      </c>
      <c r="I1511" s="352" t="n">
        <v>65.9</v>
      </c>
      <c r="J1511" s="352" t="n">
        <v>78.5</v>
      </c>
      <c r="K1511" s="339"/>
    </row>
    <row r="1512" customFormat="false" ht="12" hidden="false" customHeight="false" outlineLevel="0" collapsed="false">
      <c r="A1512" s="349" t="s">
        <v>391</v>
      </c>
      <c r="B1512" s="350" t="s">
        <v>1358</v>
      </c>
      <c r="C1512" s="351" t="n">
        <v>2019</v>
      </c>
      <c r="D1512" s="351" t="n">
        <v>4084437</v>
      </c>
      <c r="E1512" s="351" t="n">
        <v>139325</v>
      </c>
      <c r="F1512" s="351" t="n">
        <v>282</v>
      </c>
      <c r="G1512" s="351" t="n">
        <v>46156</v>
      </c>
      <c r="H1512" s="351" t="n">
        <v>93373</v>
      </c>
      <c r="I1512" s="352" t="n">
        <v>61.8</v>
      </c>
      <c r="J1512" s="352" t="n">
        <v>73.4</v>
      </c>
      <c r="K1512" s="339"/>
    </row>
    <row r="1513" customFormat="false" ht="12" hidden="false" customHeight="false" outlineLevel="0" collapsed="false">
      <c r="A1513" s="349" t="s">
        <v>391</v>
      </c>
      <c r="B1513" s="350" t="s">
        <v>1359</v>
      </c>
      <c r="C1513" s="351" t="n">
        <v>571</v>
      </c>
      <c r="D1513" s="351" t="n">
        <v>1147139</v>
      </c>
      <c r="E1513" s="351" t="n">
        <v>54219</v>
      </c>
      <c r="F1513" s="351" t="n">
        <v>109</v>
      </c>
      <c r="G1513" s="351" t="n">
        <v>2</v>
      </c>
      <c r="H1513" s="351" t="n">
        <v>4</v>
      </c>
      <c r="I1513" s="352" t="n">
        <v>60.7</v>
      </c>
      <c r="J1513" s="352" t="n">
        <v>66.8</v>
      </c>
      <c r="K1513" s="339"/>
    </row>
    <row r="1514" customFormat="false" ht="12" hidden="false" customHeight="false" outlineLevel="0" collapsed="false">
      <c r="A1514" s="349" t="s">
        <v>391</v>
      </c>
      <c r="B1514" s="350" t="s">
        <v>1361</v>
      </c>
      <c r="C1514" s="351" t="n">
        <v>8893</v>
      </c>
      <c r="D1514" s="351" t="n">
        <v>3084281</v>
      </c>
      <c r="E1514" s="351" t="n">
        <v>566769</v>
      </c>
      <c r="F1514" s="351" t="n">
        <v>197</v>
      </c>
      <c r="G1514" s="351" t="n">
        <v>2316</v>
      </c>
      <c r="H1514" s="351" t="n">
        <v>736</v>
      </c>
      <c r="I1514" s="352" t="n">
        <v>49.5</v>
      </c>
      <c r="J1514" s="352" t="n">
        <v>59.8</v>
      </c>
      <c r="K1514" s="339"/>
    </row>
    <row r="1515" customFormat="false" ht="12" hidden="false" customHeight="false" outlineLevel="0" collapsed="false">
      <c r="A1515" s="349" t="s">
        <v>391</v>
      </c>
      <c r="B1515" s="350" t="s">
        <v>1364</v>
      </c>
      <c r="C1515" s="351" t="n">
        <v>1669</v>
      </c>
      <c r="D1515" s="351" t="n">
        <v>470658</v>
      </c>
      <c r="E1515" s="351" t="n">
        <v>57446</v>
      </c>
      <c r="F1515" s="351" t="n">
        <v>16</v>
      </c>
      <c r="G1515" s="351" t="n">
        <v>2</v>
      </c>
      <c r="H1515" s="351" t="n">
        <v>1</v>
      </c>
      <c r="I1515" s="352" t="n">
        <v>47.7</v>
      </c>
      <c r="J1515" s="352" t="n">
        <v>60</v>
      </c>
      <c r="K1515" s="339"/>
    </row>
    <row r="1516" customFormat="false" ht="12" hidden="false" customHeight="false" outlineLevel="0" collapsed="false">
      <c r="A1516" s="349" t="s">
        <v>391</v>
      </c>
      <c r="B1516" s="350" t="s">
        <v>1365</v>
      </c>
      <c r="C1516" s="351" t="n">
        <v>3146</v>
      </c>
      <c r="D1516" s="351" t="n">
        <v>1447160</v>
      </c>
      <c r="E1516" s="351" t="n">
        <v>203975</v>
      </c>
      <c r="F1516" s="351" t="n">
        <v>94</v>
      </c>
      <c r="G1516" s="351" t="n">
        <v>436</v>
      </c>
      <c r="H1516" s="351" t="n">
        <v>201</v>
      </c>
      <c r="I1516" s="352" t="n">
        <v>45.5</v>
      </c>
      <c r="J1516" s="352" t="n">
        <v>56.3</v>
      </c>
      <c r="K1516" s="339"/>
    </row>
    <row r="1517" customFormat="false" ht="12" hidden="false" customHeight="false" outlineLevel="0" collapsed="false">
      <c r="A1517" s="349" t="s">
        <v>391</v>
      </c>
      <c r="B1517" s="350" t="s">
        <v>1369</v>
      </c>
      <c r="C1517" s="351" t="n">
        <v>4039</v>
      </c>
      <c r="D1517" s="351" t="n">
        <v>1151115</v>
      </c>
      <c r="E1517" s="351" t="n">
        <v>305246</v>
      </c>
      <c r="F1517" s="351" t="n">
        <v>87</v>
      </c>
      <c r="G1517" s="351" t="n">
        <v>1877</v>
      </c>
      <c r="H1517" s="351" t="n">
        <v>535</v>
      </c>
      <c r="I1517" s="352" t="n">
        <v>52.8</v>
      </c>
      <c r="J1517" s="352" t="n">
        <v>62.4</v>
      </c>
      <c r="K1517" s="339"/>
    </row>
    <row r="1518" customFormat="false" ht="12" hidden="false" customHeight="false" outlineLevel="0" collapsed="false">
      <c r="A1518" s="349" t="s">
        <v>391</v>
      </c>
      <c r="B1518" s="350" t="s">
        <v>1371</v>
      </c>
      <c r="C1518" s="351" t="n">
        <v>1399</v>
      </c>
      <c r="D1518" s="351" t="n">
        <v>1544731</v>
      </c>
      <c r="E1518" s="351" t="n">
        <v>126360</v>
      </c>
      <c r="F1518" s="351" t="n">
        <v>139</v>
      </c>
      <c r="G1518" s="351" t="n">
        <v>340</v>
      </c>
      <c r="H1518" s="351" t="n">
        <v>366</v>
      </c>
      <c r="I1518" s="352" t="n">
        <v>64.2</v>
      </c>
      <c r="J1518" s="352" t="n">
        <v>74.1</v>
      </c>
      <c r="K1518" s="339"/>
    </row>
    <row r="1519" customFormat="false" ht="12" hidden="false" customHeight="false" outlineLevel="0" collapsed="false">
      <c r="A1519" s="349" t="s">
        <v>391</v>
      </c>
      <c r="B1519" s="350" t="s">
        <v>1372</v>
      </c>
      <c r="C1519" s="351" t="n">
        <v>1073</v>
      </c>
      <c r="D1519" s="351" t="n">
        <v>1132015</v>
      </c>
      <c r="E1519" s="351" t="n">
        <v>100405</v>
      </c>
      <c r="F1519" s="351" t="n">
        <v>106</v>
      </c>
      <c r="G1519" s="351" t="n">
        <v>307</v>
      </c>
      <c r="H1519" s="351" t="n">
        <v>324</v>
      </c>
      <c r="I1519" s="352" t="n">
        <v>66.2</v>
      </c>
      <c r="J1519" s="352" t="n">
        <v>75.2</v>
      </c>
      <c r="K1519" s="339"/>
    </row>
    <row r="1520" customFormat="false" ht="12" hidden="false" customHeight="false" outlineLevel="0" collapsed="false">
      <c r="A1520" s="349" t="s">
        <v>391</v>
      </c>
      <c r="B1520" s="350" t="s">
        <v>1373</v>
      </c>
      <c r="C1520" s="351" t="n">
        <v>326</v>
      </c>
      <c r="D1520" s="351" t="n">
        <v>412716</v>
      </c>
      <c r="E1520" s="351" t="n">
        <v>25955</v>
      </c>
      <c r="F1520" s="351" t="n">
        <v>33</v>
      </c>
      <c r="G1520" s="351" t="n">
        <v>33</v>
      </c>
      <c r="H1520" s="351" t="n">
        <v>42</v>
      </c>
      <c r="I1520" s="352" t="n">
        <v>57.5</v>
      </c>
      <c r="J1520" s="352" t="n">
        <v>70.2</v>
      </c>
      <c r="K1520" s="339"/>
    </row>
    <row r="1521" customFormat="false" ht="12" hidden="false" customHeight="false" outlineLevel="0" collapsed="false">
      <c r="A1521" s="349" t="s">
        <v>391</v>
      </c>
      <c r="B1521" s="350" t="s">
        <v>1374</v>
      </c>
      <c r="C1521" s="351" t="n">
        <v>6005</v>
      </c>
      <c r="D1521" s="351" t="n">
        <v>12881026</v>
      </c>
      <c r="E1521" s="351" t="n">
        <v>961322</v>
      </c>
      <c r="F1521" s="351" t="n">
        <v>2101</v>
      </c>
      <c r="G1521" s="351" t="n">
        <v>14522</v>
      </c>
      <c r="H1521" s="351" t="n">
        <v>27262</v>
      </c>
      <c r="I1521" s="352" t="n">
        <v>71.5</v>
      </c>
      <c r="J1521" s="352" t="n">
        <v>86.7</v>
      </c>
      <c r="K1521" s="339"/>
    </row>
    <row r="1522" customFormat="false" ht="12" hidden="false" customHeight="false" outlineLevel="0" collapsed="false">
      <c r="A1522" s="349" t="s">
        <v>391</v>
      </c>
      <c r="B1522" s="350" t="s">
        <v>1375</v>
      </c>
      <c r="C1522" s="351" t="n">
        <v>118</v>
      </c>
      <c r="D1522" s="351" t="n">
        <v>307036</v>
      </c>
      <c r="E1522" s="351" t="n">
        <v>17277</v>
      </c>
      <c r="F1522" s="351" t="n">
        <v>45</v>
      </c>
      <c r="G1522" s="351" t="n">
        <v>80</v>
      </c>
      <c r="H1522" s="351" t="n">
        <v>209</v>
      </c>
      <c r="I1522" s="352" t="n">
        <v>70.6</v>
      </c>
      <c r="J1522" s="352" t="n">
        <v>82.5</v>
      </c>
      <c r="K1522" s="339"/>
    </row>
    <row r="1523" customFormat="false" ht="12" hidden="false" customHeight="false" outlineLevel="0" collapsed="false">
      <c r="A1523" s="349" t="s">
        <v>391</v>
      </c>
      <c r="B1523" s="350" t="s">
        <v>1376</v>
      </c>
      <c r="C1523" s="351" t="n">
        <v>404</v>
      </c>
      <c r="D1523" s="351" t="n">
        <v>794668</v>
      </c>
      <c r="E1523" s="351" t="n">
        <v>64140</v>
      </c>
      <c r="F1523" s="351" t="n">
        <v>126</v>
      </c>
      <c r="G1523" s="351" t="n">
        <v>62</v>
      </c>
      <c r="H1523" s="351" t="n">
        <v>122</v>
      </c>
      <c r="I1523" s="352" t="n">
        <v>75.4</v>
      </c>
      <c r="J1523" s="352" t="n">
        <v>85.3</v>
      </c>
      <c r="K1523" s="339"/>
    </row>
    <row r="1524" customFormat="false" ht="12" hidden="false" customHeight="false" outlineLevel="0" collapsed="false">
      <c r="A1524" s="349" t="s">
        <v>391</v>
      </c>
      <c r="B1524" s="350" t="s">
        <v>1377</v>
      </c>
      <c r="C1524" s="351" t="n">
        <v>75</v>
      </c>
      <c r="D1524" s="351" t="n">
        <v>103725</v>
      </c>
      <c r="E1524" s="351" t="n">
        <v>11208</v>
      </c>
      <c r="F1524" s="351" t="n">
        <v>16</v>
      </c>
      <c r="G1524" s="351" t="n">
        <v>0</v>
      </c>
      <c r="H1524" s="351" t="n">
        <v>0</v>
      </c>
      <c r="I1524" s="352" t="n">
        <v>71</v>
      </c>
      <c r="J1524" s="352" t="n">
        <v>82.9</v>
      </c>
      <c r="K1524" s="339"/>
    </row>
    <row r="1525" customFormat="false" ht="12" hidden="false" customHeight="false" outlineLevel="0" collapsed="false">
      <c r="A1525" s="349" t="s">
        <v>391</v>
      </c>
      <c r="B1525" s="350" t="s">
        <v>1378</v>
      </c>
      <c r="C1525" s="351" t="n">
        <v>1612</v>
      </c>
      <c r="D1525" s="351" t="n">
        <v>4320160</v>
      </c>
      <c r="E1525" s="351" t="n">
        <v>306600</v>
      </c>
      <c r="F1525" s="351" t="n">
        <v>822</v>
      </c>
      <c r="G1525" s="351" t="n">
        <v>131</v>
      </c>
      <c r="H1525" s="351" t="n">
        <v>352</v>
      </c>
      <c r="I1525" s="352" t="n">
        <v>78.7</v>
      </c>
      <c r="J1525" s="352" t="n">
        <v>91.6</v>
      </c>
      <c r="K1525" s="339"/>
    </row>
    <row r="1526" customFormat="false" ht="12" hidden="false" customHeight="false" outlineLevel="0" collapsed="false">
      <c r="A1526" s="349" t="s">
        <v>391</v>
      </c>
      <c r="B1526" s="350" t="s">
        <v>1380</v>
      </c>
      <c r="C1526" s="351" t="n">
        <v>129</v>
      </c>
      <c r="D1526" s="351" t="n">
        <v>282897</v>
      </c>
      <c r="E1526" s="351" t="n">
        <v>23330</v>
      </c>
      <c r="F1526" s="351" t="n">
        <v>51</v>
      </c>
      <c r="G1526" s="351" t="n">
        <v>2</v>
      </c>
      <c r="H1526" s="351" t="n">
        <v>4</v>
      </c>
      <c r="I1526" s="352" t="n">
        <v>75.2</v>
      </c>
      <c r="J1526" s="352" t="n">
        <v>88.7</v>
      </c>
      <c r="K1526" s="339"/>
    </row>
    <row r="1527" customFormat="false" ht="12" hidden="false" customHeight="false" outlineLevel="0" collapsed="false">
      <c r="A1527" s="349" t="s">
        <v>391</v>
      </c>
      <c r="B1527" s="350" t="s">
        <v>1381</v>
      </c>
      <c r="C1527" s="351" t="n">
        <v>354</v>
      </c>
      <c r="D1527" s="351" t="n">
        <v>778092</v>
      </c>
      <c r="E1527" s="351" t="n">
        <v>54077</v>
      </c>
      <c r="F1527" s="351" t="n">
        <v>119</v>
      </c>
      <c r="G1527" s="351" t="n">
        <v>150</v>
      </c>
      <c r="H1527" s="351" t="n">
        <v>329</v>
      </c>
      <c r="I1527" s="352" t="n">
        <v>72.5</v>
      </c>
      <c r="J1527" s="352" t="n">
        <v>80</v>
      </c>
      <c r="K1527" s="339"/>
    </row>
    <row r="1528" customFormat="false" ht="12" hidden="false" customHeight="false" outlineLevel="0" collapsed="false">
      <c r="A1528" s="349" t="s">
        <v>391</v>
      </c>
      <c r="B1528" s="350" t="s">
        <v>1383</v>
      </c>
      <c r="C1528" s="351" t="n">
        <v>63</v>
      </c>
      <c r="D1528" s="351" t="n">
        <v>171549</v>
      </c>
      <c r="E1528" s="351" t="n">
        <v>10471</v>
      </c>
      <c r="F1528" s="351" t="n">
        <v>29</v>
      </c>
      <c r="G1528" s="351" t="s">
        <v>265</v>
      </c>
      <c r="H1528" s="351" t="s">
        <v>265</v>
      </c>
      <c r="I1528" s="352" t="n">
        <v>78</v>
      </c>
      <c r="J1528" s="352" t="n">
        <v>87.9</v>
      </c>
      <c r="K1528" s="339"/>
    </row>
    <row r="1529" customFormat="false" ht="12" hidden="false" customHeight="false" outlineLevel="0" collapsed="false">
      <c r="A1529" s="349" t="s">
        <v>391</v>
      </c>
      <c r="B1529" s="350" t="s">
        <v>1384</v>
      </c>
      <c r="C1529" s="351" t="n">
        <v>2782</v>
      </c>
      <c r="D1529" s="351" t="n">
        <v>5180084</v>
      </c>
      <c r="E1529" s="351" t="n">
        <v>400953</v>
      </c>
      <c r="F1529" s="351" t="n">
        <v>747</v>
      </c>
      <c r="G1529" s="351" t="n">
        <v>14030</v>
      </c>
      <c r="H1529" s="351" t="n">
        <v>26124</v>
      </c>
      <c r="I1529" s="352" t="n">
        <v>66.8</v>
      </c>
      <c r="J1529" s="352" t="n">
        <v>84.7</v>
      </c>
      <c r="K1529" s="339"/>
    </row>
    <row r="1530" customFormat="false" ht="12" hidden="false" customHeight="false" outlineLevel="0" collapsed="false">
      <c r="A1530" s="349" t="s">
        <v>391</v>
      </c>
      <c r="B1530" s="350" t="s">
        <v>1387</v>
      </c>
      <c r="C1530" s="351" t="n">
        <v>320</v>
      </c>
      <c r="D1530" s="351" t="n">
        <v>587520</v>
      </c>
      <c r="E1530" s="351" t="n">
        <v>50007</v>
      </c>
      <c r="F1530" s="351" t="n">
        <v>92</v>
      </c>
      <c r="G1530" s="351" t="n">
        <v>66</v>
      </c>
      <c r="H1530" s="351" t="n">
        <v>122</v>
      </c>
      <c r="I1530" s="352" t="n">
        <v>75.3</v>
      </c>
      <c r="J1530" s="352" t="n">
        <v>85.5</v>
      </c>
      <c r="K1530" s="339"/>
    </row>
    <row r="1531" customFormat="false" ht="12" hidden="false" customHeight="false" outlineLevel="0" collapsed="false">
      <c r="A1531" s="349" t="s">
        <v>391</v>
      </c>
      <c r="B1531" s="350" t="s">
        <v>1391</v>
      </c>
      <c r="C1531" s="351" t="n">
        <v>1130</v>
      </c>
      <c r="D1531" s="351" t="n">
        <v>1807095</v>
      </c>
      <c r="E1531" s="351" t="n">
        <v>135783</v>
      </c>
      <c r="F1531" s="351" t="n">
        <v>217</v>
      </c>
      <c r="G1531" s="351" t="n">
        <v>1146</v>
      </c>
      <c r="H1531" s="351" t="n">
        <v>1814</v>
      </c>
      <c r="I1531" s="352" t="n">
        <v>66</v>
      </c>
      <c r="J1531" s="352" t="n">
        <v>72.6</v>
      </c>
      <c r="K1531" s="339"/>
    </row>
    <row r="1532" customFormat="false" ht="12" hidden="false" customHeight="false" outlineLevel="0" collapsed="false">
      <c r="A1532" s="349" t="s">
        <v>391</v>
      </c>
      <c r="B1532" s="350" t="s">
        <v>1395</v>
      </c>
      <c r="C1532" s="351" t="n">
        <v>1072</v>
      </c>
      <c r="D1532" s="351" t="n">
        <v>1696976</v>
      </c>
      <c r="E1532" s="351" t="n">
        <v>131397</v>
      </c>
      <c r="F1532" s="351" t="n">
        <v>208</v>
      </c>
      <c r="G1532" s="351" t="n">
        <v>1146</v>
      </c>
      <c r="H1532" s="351" t="n">
        <v>1814</v>
      </c>
      <c r="I1532" s="352" t="n">
        <v>65.9</v>
      </c>
      <c r="J1532" s="352" t="n">
        <v>72.4</v>
      </c>
      <c r="K1532" s="339"/>
    </row>
    <row r="1533" customFormat="false" ht="12" hidden="false" customHeight="false" outlineLevel="0" collapsed="false">
      <c r="A1533" s="349" t="s">
        <v>391</v>
      </c>
      <c r="B1533" s="350" t="s">
        <v>1397</v>
      </c>
      <c r="C1533" s="351" t="n">
        <v>608</v>
      </c>
      <c r="D1533" s="351" t="n">
        <v>829312</v>
      </c>
      <c r="E1533" s="351" t="n">
        <v>46423</v>
      </c>
      <c r="F1533" s="351" t="n">
        <v>63</v>
      </c>
      <c r="G1533" s="351" t="n">
        <v>192</v>
      </c>
      <c r="H1533" s="351" t="n">
        <v>262</v>
      </c>
      <c r="I1533" s="352" t="n">
        <v>63.4</v>
      </c>
      <c r="J1533" s="352" t="n">
        <v>73</v>
      </c>
      <c r="K1533" s="339"/>
    </row>
    <row r="1534" customFormat="false" ht="12" hidden="false" customHeight="false" outlineLevel="0" collapsed="false">
      <c r="A1534" s="349" t="s">
        <v>391</v>
      </c>
      <c r="B1534" s="350" t="s">
        <v>1398</v>
      </c>
      <c r="C1534" s="351" t="n">
        <v>608</v>
      </c>
      <c r="D1534" s="351" t="n">
        <v>829312</v>
      </c>
      <c r="E1534" s="351" t="n">
        <v>46423</v>
      </c>
      <c r="F1534" s="351" t="n">
        <v>63</v>
      </c>
      <c r="G1534" s="351" t="n">
        <v>192</v>
      </c>
      <c r="H1534" s="351" t="n">
        <v>262</v>
      </c>
      <c r="I1534" s="352" t="n">
        <v>63.4</v>
      </c>
      <c r="J1534" s="352" t="n">
        <v>73</v>
      </c>
      <c r="K1534" s="339"/>
    </row>
    <row r="1535" customFormat="false" ht="12" hidden="false" customHeight="false" outlineLevel="0" collapsed="false">
      <c r="A1535" s="349" t="s">
        <v>391</v>
      </c>
      <c r="B1535" s="350" t="s">
        <v>1399</v>
      </c>
      <c r="C1535" s="351" t="n">
        <v>9267</v>
      </c>
      <c r="D1535" s="351" t="n">
        <v>39013749</v>
      </c>
      <c r="E1535" s="351" t="n">
        <v>1301913</v>
      </c>
      <c r="F1535" s="351" t="n">
        <v>6649</v>
      </c>
      <c r="G1535" s="351" t="n">
        <v>95433</v>
      </c>
      <c r="H1535" s="351" t="n">
        <v>509996</v>
      </c>
      <c r="I1535" s="352" t="n">
        <v>66.9</v>
      </c>
      <c r="J1535" s="352" t="n">
        <v>77.1</v>
      </c>
      <c r="K1535" s="339"/>
    </row>
    <row r="1536" customFormat="false" ht="12" hidden="false" customHeight="false" outlineLevel="0" collapsed="false">
      <c r="A1536" s="349" t="s">
        <v>391</v>
      </c>
      <c r="B1536" s="350" t="s">
        <v>1400</v>
      </c>
      <c r="C1536" s="351" t="n">
        <v>2081</v>
      </c>
      <c r="D1536" s="351" t="n">
        <v>6464208</v>
      </c>
      <c r="E1536" s="351" t="n">
        <v>300505</v>
      </c>
      <c r="F1536" s="351" t="n">
        <v>947</v>
      </c>
      <c r="G1536" s="351" t="n">
        <v>10522</v>
      </c>
      <c r="H1536" s="351" t="n">
        <v>30767</v>
      </c>
      <c r="I1536" s="352" t="n">
        <v>68</v>
      </c>
      <c r="J1536" s="352" t="n">
        <v>82</v>
      </c>
      <c r="K1536" s="339"/>
    </row>
    <row r="1537" customFormat="false" ht="12" hidden="false" customHeight="false" outlineLevel="0" collapsed="false">
      <c r="A1537" s="349" t="s">
        <v>391</v>
      </c>
      <c r="B1537" s="350" t="s">
        <v>1401</v>
      </c>
      <c r="C1537" s="351" t="n">
        <v>1200</v>
      </c>
      <c r="D1537" s="351" t="n">
        <v>3508800</v>
      </c>
      <c r="E1537" s="351" t="n">
        <v>140468</v>
      </c>
      <c r="F1537" s="351" t="n">
        <v>411</v>
      </c>
      <c r="G1537" s="351" t="n">
        <v>10520</v>
      </c>
      <c r="H1537" s="351" t="n">
        <v>30761</v>
      </c>
      <c r="I1537" s="352" t="n">
        <v>63.2</v>
      </c>
      <c r="J1537" s="352" t="n">
        <v>74</v>
      </c>
      <c r="K1537" s="339"/>
    </row>
    <row r="1538" customFormat="false" ht="12" hidden="false" customHeight="false" outlineLevel="0" collapsed="false">
      <c r="A1538" s="349" t="s">
        <v>391</v>
      </c>
      <c r="B1538" s="350" t="s">
        <v>1402</v>
      </c>
      <c r="C1538" s="351" t="n">
        <v>545</v>
      </c>
      <c r="D1538" s="351" t="n">
        <v>1810490</v>
      </c>
      <c r="E1538" s="351" t="n">
        <v>101808</v>
      </c>
      <c r="F1538" s="351" t="n">
        <v>338</v>
      </c>
      <c r="G1538" s="351" t="n">
        <v>0</v>
      </c>
      <c r="H1538" s="351" t="n">
        <v>0</v>
      </c>
      <c r="I1538" s="352" t="n">
        <v>78.3</v>
      </c>
      <c r="J1538" s="352" t="n">
        <v>92.3</v>
      </c>
      <c r="K1538" s="339"/>
    </row>
    <row r="1539" customFormat="false" ht="12" hidden="false" customHeight="false" outlineLevel="0" collapsed="false">
      <c r="A1539" s="349" t="s">
        <v>391</v>
      </c>
      <c r="B1539" s="350" t="s">
        <v>1403</v>
      </c>
      <c r="C1539" s="351" t="n">
        <v>77</v>
      </c>
      <c r="D1539" s="351" t="n">
        <v>262339</v>
      </c>
      <c r="E1539" s="351" t="n">
        <v>12990</v>
      </c>
      <c r="F1539" s="351" t="n">
        <v>44</v>
      </c>
      <c r="G1539" s="351" t="s">
        <v>265</v>
      </c>
      <c r="H1539" s="351" t="s">
        <v>265</v>
      </c>
      <c r="I1539" s="352" t="n">
        <v>79.2</v>
      </c>
      <c r="J1539" s="352" t="n">
        <v>89.3</v>
      </c>
      <c r="K1539" s="339"/>
    </row>
    <row r="1540" customFormat="false" ht="12" hidden="false" customHeight="false" outlineLevel="0" collapsed="false">
      <c r="A1540" s="349" t="s">
        <v>391</v>
      </c>
      <c r="B1540" s="350" t="s">
        <v>1404</v>
      </c>
      <c r="C1540" s="351" t="n">
        <v>99</v>
      </c>
      <c r="D1540" s="351" t="n">
        <v>356499</v>
      </c>
      <c r="E1540" s="351" t="n">
        <v>16035</v>
      </c>
      <c r="F1540" s="351" t="n">
        <v>58</v>
      </c>
      <c r="G1540" s="351" t="s">
        <v>265</v>
      </c>
      <c r="H1540" s="351" t="s">
        <v>265</v>
      </c>
      <c r="I1540" s="352" t="n">
        <v>76</v>
      </c>
      <c r="J1540" s="352" t="n">
        <v>85.7</v>
      </c>
      <c r="K1540" s="339"/>
    </row>
    <row r="1541" customFormat="false" ht="12" hidden="false" customHeight="false" outlineLevel="0" collapsed="false">
      <c r="A1541" s="349" t="s">
        <v>391</v>
      </c>
      <c r="B1541" s="350" t="s">
        <v>1405</v>
      </c>
      <c r="C1541" s="351" t="n">
        <v>160</v>
      </c>
      <c r="D1541" s="351" t="n">
        <v>526080</v>
      </c>
      <c r="E1541" s="351" t="n">
        <v>29204</v>
      </c>
      <c r="F1541" s="351" t="n">
        <v>96</v>
      </c>
      <c r="G1541" s="351" t="n">
        <v>2</v>
      </c>
      <c r="H1541" s="351" t="n">
        <v>6</v>
      </c>
      <c r="I1541" s="352" t="n">
        <v>73.5</v>
      </c>
      <c r="J1541" s="352" t="n">
        <v>87.7</v>
      </c>
      <c r="K1541" s="339"/>
    </row>
    <row r="1542" customFormat="false" ht="12" hidden="false" customHeight="false" outlineLevel="0" collapsed="false">
      <c r="A1542" s="349" t="s">
        <v>391</v>
      </c>
      <c r="B1542" s="350" t="s">
        <v>1406</v>
      </c>
      <c r="C1542" s="351" t="n">
        <v>41</v>
      </c>
      <c r="D1542" s="351" t="n">
        <v>210986</v>
      </c>
      <c r="E1542" s="351" t="n">
        <v>4117</v>
      </c>
      <c r="F1542" s="351" t="n">
        <v>21</v>
      </c>
      <c r="G1542" s="351" t="n">
        <v>240</v>
      </c>
      <c r="H1542" s="351" t="n">
        <v>1238</v>
      </c>
      <c r="I1542" s="352" t="n">
        <v>39.5</v>
      </c>
      <c r="J1542" s="352" t="n">
        <v>45.4</v>
      </c>
      <c r="K1542" s="339"/>
    </row>
    <row r="1543" customFormat="false" ht="12" hidden="false" customHeight="false" outlineLevel="0" collapsed="false">
      <c r="A1543" s="349" t="s">
        <v>391</v>
      </c>
      <c r="B1543" s="350" t="s">
        <v>1407</v>
      </c>
      <c r="C1543" s="351" t="n">
        <v>361</v>
      </c>
      <c r="D1543" s="351" t="n">
        <v>1930628</v>
      </c>
      <c r="E1543" s="351" t="n">
        <v>64452</v>
      </c>
      <c r="F1543" s="351" t="n">
        <v>345</v>
      </c>
      <c r="G1543" s="351" t="n">
        <v>1850</v>
      </c>
      <c r="H1543" s="351" t="n">
        <v>9895</v>
      </c>
      <c r="I1543" s="352" t="n">
        <v>53.3</v>
      </c>
      <c r="J1543" s="352" t="n">
        <v>75.5</v>
      </c>
      <c r="K1543" s="339"/>
    </row>
    <row r="1544" customFormat="false" ht="12" hidden="false" customHeight="false" outlineLevel="0" collapsed="false">
      <c r="A1544" s="349" t="s">
        <v>391</v>
      </c>
      <c r="B1544" s="350" t="s">
        <v>1408</v>
      </c>
      <c r="C1544" s="351" t="n">
        <v>361</v>
      </c>
      <c r="D1544" s="351" t="n">
        <v>1930628</v>
      </c>
      <c r="E1544" s="351" t="n">
        <v>64452</v>
      </c>
      <c r="F1544" s="351" t="n">
        <v>345</v>
      </c>
      <c r="G1544" s="351" t="n">
        <v>1850</v>
      </c>
      <c r="H1544" s="351" t="n">
        <v>9895</v>
      </c>
      <c r="I1544" s="352" t="n">
        <v>53.3</v>
      </c>
      <c r="J1544" s="352" t="n">
        <v>75.5</v>
      </c>
      <c r="K1544" s="339"/>
    </row>
    <row r="1545" customFormat="false" ht="12" hidden="false" customHeight="false" outlineLevel="0" collapsed="false">
      <c r="A1545" s="349" t="s">
        <v>391</v>
      </c>
      <c r="B1545" s="350" t="s">
        <v>1409</v>
      </c>
      <c r="C1545" s="351" t="n">
        <v>585</v>
      </c>
      <c r="D1545" s="351" t="n">
        <v>909327</v>
      </c>
      <c r="E1545" s="351" t="n">
        <v>47788</v>
      </c>
      <c r="F1545" s="351" t="n">
        <v>74</v>
      </c>
      <c r="G1545" s="351" t="n">
        <v>369</v>
      </c>
      <c r="H1545" s="351" t="n">
        <v>570</v>
      </c>
      <c r="I1545" s="352" t="n">
        <v>52.4</v>
      </c>
      <c r="J1545" s="352" t="n">
        <v>60.9</v>
      </c>
      <c r="K1545" s="339"/>
    </row>
    <row r="1546" customFormat="false" ht="12" hidden="false" customHeight="false" outlineLevel="0" collapsed="false">
      <c r="A1546" s="349" t="s">
        <v>391</v>
      </c>
      <c r="B1546" s="350" t="s">
        <v>1410</v>
      </c>
      <c r="C1546" s="351" t="n">
        <v>558</v>
      </c>
      <c r="D1546" s="351" t="n">
        <v>860994</v>
      </c>
      <c r="E1546" s="351" t="n">
        <v>46070</v>
      </c>
      <c r="F1546" s="351" t="n">
        <v>71</v>
      </c>
      <c r="G1546" s="351" t="n">
        <v>368</v>
      </c>
      <c r="H1546" s="351" t="n">
        <v>568</v>
      </c>
      <c r="I1546" s="352" t="n">
        <v>53.7</v>
      </c>
      <c r="J1546" s="352" t="n">
        <v>61.8</v>
      </c>
      <c r="K1546" s="339"/>
    </row>
    <row r="1547" customFormat="false" ht="12" hidden="false" customHeight="false" outlineLevel="0" collapsed="false">
      <c r="A1547" s="349" t="s">
        <v>391</v>
      </c>
      <c r="B1547" s="350" t="s">
        <v>1411</v>
      </c>
      <c r="C1547" s="351" t="n">
        <v>102</v>
      </c>
      <c r="D1547" s="351" t="n">
        <v>669426</v>
      </c>
      <c r="E1547" s="351" t="n">
        <v>14883</v>
      </c>
      <c r="F1547" s="351" t="n">
        <v>98</v>
      </c>
      <c r="G1547" s="351" t="n">
        <v>923</v>
      </c>
      <c r="H1547" s="351" t="n">
        <v>6058</v>
      </c>
      <c r="I1547" s="352" t="n">
        <v>62.4</v>
      </c>
      <c r="J1547" s="352" t="n">
        <v>63.9</v>
      </c>
      <c r="K1547" s="339"/>
    </row>
    <row r="1548" customFormat="false" ht="12" hidden="false" customHeight="false" outlineLevel="0" collapsed="false">
      <c r="A1548" s="349" t="s">
        <v>391</v>
      </c>
      <c r="B1548" s="350" t="s">
        <v>1412</v>
      </c>
      <c r="C1548" s="351" t="n">
        <v>102</v>
      </c>
      <c r="D1548" s="351" t="n">
        <v>669426</v>
      </c>
      <c r="E1548" s="351" t="n">
        <v>14883</v>
      </c>
      <c r="F1548" s="351" t="n">
        <v>98</v>
      </c>
      <c r="G1548" s="351" t="n">
        <v>923</v>
      </c>
      <c r="H1548" s="351" t="n">
        <v>6058</v>
      </c>
      <c r="I1548" s="352" t="n">
        <v>62.4</v>
      </c>
      <c r="J1548" s="352" t="n">
        <v>63.9</v>
      </c>
      <c r="K1548" s="339"/>
    </row>
    <row r="1549" customFormat="false" ht="12" hidden="false" customHeight="false" outlineLevel="0" collapsed="false">
      <c r="A1549" s="349" t="s">
        <v>391</v>
      </c>
      <c r="B1549" s="350" t="s">
        <v>1416</v>
      </c>
      <c r="C1549" s="351" t="n">
        <v>1</v>
      </c>
      <c r="D1549" s="351" t="n">
        <v>5138</v>
      </c>
      <c r="E1549" s="351" t="n">
        <v>6</v>
      </c>
      <c r="F1549" s="351" t="n">
        <v>0</v>
      </c>
      <c r="G1549" s="351" t="s">
        <v>265</v>
      </c>
      <c r="H1549" s="351" t="s">
        <v>265</v>
      </c>
      <c r="I1549" s="352" t="n">
        <v>30</v>
      </c>
      <c r="J1549" s="352" t="n">
        <v>50</v>
      </c>
      <c r="K1549" s="339"/>
    </row>
    <row r="1550" customFormat="false" ht="12" hidden="false" customHeight="false" outlineLevel="0" collapsed="false">
      <c r="A1550" s="349" t="s">
        <v>391</v>
      </c>
      <c r="B1550" s="350" t="s">
        <v>1417</v>
      </c>
      <c r="C1550" s="351" t="n">
        <v>17</v>
      </c>
      <c r="D1550" s="351" t="n">
        <v>81277</v>
      </c>
      <c r="E1550" s="351" t="n">
        <v>796</v>
      </c>
      <c r="F1550" s="351" t="n">
        <v>4</v>
      </c>
      <c r="G1550" s="351" t="n">
        <v>4</v>
      </c>
      <c r="H1550" s="351" t="n">
        <v>21</v>
      </c>
      <c r="I1550" s="352" t="n">
        <v>29.4</v>
      </c>
      <c r="J1550" s="352" t="n">
        <v>37.9</v>
      </c>
      <c r="K1550" s="339"/>
    </row>
    <row r="1551" customFormat="false" ht="12" hidden="false" customHeight="false" outlineLevel="0" collapsed="false">
      <c r="A1551" s="349" t="s">
        <v>391</v>
      </c>
      <c r="B1551" s="350" t="s">
        <v>1418</v>
      </c>
      <c r="C1551" s="351" t="n">
        <v>257</v>
      </c>
      <c r="D1551" s="351" t="n">
        <v>1417098</v>
      </c>
      <c r="E1551" s="351" t="n">
        <v>16949</v>
      </c>
      <c r="F1551" s="351" t="n">
        <v>93</v>
      </c>
      <c r="G1551" s="351" t="n">
        <v>2</v>
      </c>
      <c r="H1551" s="351" t="n">
        <v>13</v>
      </c>
      <c r="I1551" s="352" t="n">
        <v>67.3</v>
      </c>
      <c r="J1551" s="352" t="n">
        <v>71.5</v>
      </c>
      <c r="K1551" s="339"/>
    </row>
    <row r="1552" customFormat="false" ht="12" hidden="false" customHeight="false" outlineLevel="0" collapsed="false">
      <c r="A1552" s="349" t="s">
        <v>391</v>
      </c>
      <c r="B1552" s="350" t="s">
        <v>1419</v>
      </c>
      <c r="C1552" s="351" t="n">
        <v>257</v>
      </c>
      <c r="D1552" s="351" t="n">
        <v>1417098</v>
      </c>
      <c r="E1552" s="351" t="n">
        <v>16949</v>
      </c>
      <c r="F1552" s="351" t="n">
        <v>93</v>
      </c>
      <c r="G1552" s="351" t="n">
        <v>2</v>
      </c>
      <c r="H1552" s="351" t="n">
        <v>13</v>
      </c>
      <c r="I1552" s="352" t="n">
        <v>67.3</v>
      </c>
      <c r="J1552" s="352" t="n">
        <v>71.5</v>
      </c>
      <c r="K1552" s="339"/>
    </row>
    <row r="1553" customFormat="false" ht="12" hidden="false" customHeight="false" outlineLevel="0" collapsed="false">
      <c r="A1553" s="349" t="s">
        <v>391</v>
      </c>
      <c r="B1553" s="350" t="s">
        <v>1420</v>
      </c>
      <c r="C1553" s="351" t="n">
        <v>15</v>
      </c>
      <c r="D1553" s="351" t="n">
        <v>70170</v>
      </c>
      <c r="E1553" s="351" t="n">
        <v>2824</v>
      </c>
      <c r="F1553" s="351" t="n">
        <v>13</v>
      </c>
      <c r="G1553" s="351" t="n">
        <v>0</v>
      </c>
      <c r="H1553" s="351" t="n">
        <v>0</v>
      </c>
      <c r="I1553" s="352" t="n">
        <v>57.4</v>
      </c>
      <c r="J1553" s="352" t="n">
        <v>73.9</v>
      </c>
      <c r="K1553" s="339"/>
    </row>
    <row r="1554" customFormat="false" ht="12" hidden="false" customHeight="false" outlineLevel="0" collapsed="false">
      <c r="A1554" s="349" t="s">
        <v>391</v>
      </c>
      <c r="B1554" s="350" t="s">
        <v>1421</v>
      </c>
      <c r="C1554" s="351" t="n">
        <v>355</v>
      </c>
      <c r="D1554" s="351" t="n">
        <v>1777840</v>
      </c>
      <c r="E1554" s="351" t="n">
        <v>30246</v>
      </c>
      <c r="F1554" s="351" t="n">
        <v>151</v>
      </c>
      <c r="G1554" s="351" t="n">
        <v>66</v>
      </c>
      <c r="H1554" s="351" t="n">
        <v>330</v>
      </c>
      <c r="I1554" s="352" t="n">
        <v>41.9</v>
      </c>
      <c r="J1554" s="352" t="n">
        <v>78.5</v>
      </c>
      <c r="K1554" s="339"/>
    </row>
    <row r="1555" customFormat="false" ht="12" hidden="false" customHeight="false" outlineLevel="0" collapsed="false">
      <c r="A1555" s="349" t="s">
        <v>391</v>
      </c>
      <c r="B1555" s="350" t="s">
        <v>1422</v>
      </c>
      <c r="C1555" s="351" t="n">
        <v>355</v>
      </c>
      <c r="D1555" s="351" t="n">
        <v>1777840</v>
      </c>
      <c r="E1555" s="351" t="n">
        <v>30246</v>
      </c>
      <c r="F1555" s="351" t="n">
        <v>151</v>
      </c>
      <c r="G1555" s="351" t="n">
        <v>66</v>
      </c>
      <c r="H1555" s="351" t="n">
        <v>330</v>
      </c>
      <c r="I1555" s="352" t="n">
        <v>41.9</v>
      </c>
      <c r="J1555" s="352" t="n">
        <v>78.5</v>
      </c>
      <c r="K1555" s="339"/>
    </row>
    <row r="1556" customFormat="false" ht="12" hidden="false" customHeight="false" outlineLevel="0" collapsed="false">
      <c r="A1556" s="349" t="s">
        <v>391</v>
      </c>
      <c r="B1556" s="350" t="s">
        <v>1424</v>
      </c>
      <c r="C1556" s="351" t="n">
        <v>59</v>
      </c>
      <c r="D1556" s="351" t="n">
        <v>277676</v>
      </c>
      <c r="E1556" s="351" t="n">
        <v>8450</v>
      </c>
      <c r="F1556" s="351" t="n">
        <v>40</v>
      </c>
      <c r="G1556" s="351" t="n">
        <v>1050</v>
      </c>
      <c r="H1556" s="351" t="n">
        <v>4940</v>
      </c>
      <c r="I1556" s="352" t="n">
        <v>75.1</v>
      </c>
      <c r="J1556" s="352" t="n">
        <v>87.2</v>
      </c>
      <c r="K1556" s="339"/>
    </row>
    <row r="1557" customFormat="false" ht="12" hidden="false" customHeight="false" outlineLevel="0" collapsed="false">
      <c r="A1557" s="349" t="s">
        <v>391</v>
      </c>
      <c r="B1557" s="350" t="s">
        <v>1426</v>
      </c>
      <c r="C1557" s="351" t="n">
        <v>381</v>
      </c>
      <c r="D1557" s="351" t="n">
        <v>2422398</v>
      </c>
      <c r="E1557" s="351" t="n">
        <v>35888</v>
      </c>
      <c r="F1557" s="351" t="n">
        <v>228</v>
      </c>
      <c r="G1557" s="351" t="n">
        <v>16335</v>
      </c>
      <c r="H1557" s="351" t="n">
        <v>103858</v>
      </c>
      <c r="I1557" s="352" t="n">
        <v>75.8</v>
      </c>
      <c r="J1557" s="352" t="n">
        <v>88.2</v>
      </c>
      <c r="K1557" s="339"/>
    </row>
    <row r="1558" customFormat="false" ht="12" hidden="false" customHeight="false" outlineLevel="0" collapsed="false">
      <c r="A1558" s="349" t="s">
        <v>391</v>
      </c>
      <c r="B1558" s="350" t="s">
        <v>1427</v>
      </c>
      <c r="C1558" s="351" t="n">
        <v>51</v>
      </c>
      <c r="D1558" s="351" t="n">
        <v>324258</v>
      </c>
      <c r="E1558" s="351" t="n">
        <v>12477</v>
      </c>
      <c r="F1558" s="351" t="n">
        <v>79</v>
      </c>
      <c r="G1558" s="351" t="n">
        <v>189</v>
      </c>
      <c r="H1558" s="351" t="n">
        <v>1203</v>
      </c>
      <c r="I1558" s="352" t="n">
        <v>63.3</v>
      </c>
      <c r="J1558" s="352" t="n">
        <v>90.7</v>
      </c>
      <c r="K1558" s="339"/>
    </row>
    <row r="1559" customFormat="false" ht="12" hidden="false" customHeight="false" outlineLevel="0" collapsed="false">
      <c r="A1559" s="349" t="s">
        <v>391</v>
      </c>
      <c r="B1559" s="350" t="s">
        <v>1428</v>
      </c>
      <c r="C1559" s="351" t="n">
        <v>330</v>
      </c>
      <c r="D1559" s="351" t="n">
        <v>2098140</v>
      </c>
      <c r="E1559" s="351" t="n">
        <v>23411</v>
      </c>
      <c r="F1559" s="351" t="n">
        <v>149</v>
      </c>
      <c r="G1559" s="351" t="n">
        <v>16146</v>
      </c>
      <c r="H1559" s="351" t="n">
        <v>102655</v>
      </c>
      <c r="I1559" s="352" t="n">
        <v>77</v>
      </c>
      <c r="J1559" s="352" t="n">
        <v>86.8</v>
      </c>
      <c r="K1559" s="339"/>
    </row>
    <row r="1560" customFormat="false" ht="12" hidden="false" customHeight="false" outlineLevel="0" collapsed="false">
      <c r="A1560" s="349" t="s">
        <v>391</v>
      </c>
      <c r="B1560" s="350" t="s">
        <v>1429</v>
      </c>
      <c r="C1560" s="351" t="n">
        <v>1</v>
      </c>
      <c r="D1560" s="351" t="n">
        <v>6111</v>
      </c>
      <c r="E1560" s="351" t="n">
        <v>57</v>
      </c>
      <c r="F1560" s="351" t="n">
        <v>0</v>
      </c>
      <c r="G1560" s="351" t="s">
        <v>265</v>
      </c>
      <c r="H1560" s="351" t="s">
        <v>265</v>
      </c>
      <c r="I1560" s="352" t="n">
        <v>61.3</v>
      </c>
      <c r="J1560" s="352" t="n">
        <v>62</v>
      </c>
      <c r="K1560" s="339"/>
    </row>
    <row r="1561" customFormat="false" ht="12" hidden="false" customHeight="false" outlineLevel="0" collapsed="false">
      <c r="A1561" s="349" t="s">
        <v>391</v>
      </c>
      <c r="B1561" s="350" t="s">
        <v>1431</v>
      </c>
      <c r="C1561" s="351" t="n">
        <v>404</v>
      </c>
      <c r="D1561" s="351" t="n">
        <v>801188</v>
      </c>
      <c r="E1561" s="351" t="n">
        <v>19629</v>
      </c>
      <c r="F1561" s="351" t="n">
        <v>39</v>
      </c>
      <c r="G1561" s="351" t="n">
        <v>90</v>
      </c>
      <c r="H1561" s="351" t="n">
        <v>180</v>
      </c>
      <c r="I1561" s="352" t="n">
        <v>45.5</v>
      </c>
      <c r="J1561" s="352" t="n">
        <v>56.3</v>
      </c>
      <c r="K1561" s="339"/>
    </row>
    <row r="1562" customFormat="false" ht="12" hidden="false" customHeight="false" outlineLevel="0" collapsed="false">
      <c r="A1562" s="349" t="s">
        <v>391</v>
      </c>
      <c r="B1562" s="350" t="s">
        <v>1432</v>
      </c>
      <c r="C1562" s="351" t="n">
        <v>94</v>
      </c>
      <c r="D1562" s="351" t="n">
        <v>182924</v>
      </c>
      <c r="E1562" s="351" t="n">
        <v>7</v>
      </c>
      <c r="F1562" s="351" t="n">
        <v>0</v>
      </c>
      <c r="G1562" s="351" t="n">
        <v>69</v>
      </c>
      <c r="H1562" s="351" t="n">
        <v>134</v>
      </c>
      <c r="I1562" s="352" t="n">
        <v>36</v>
      </c>
      <c r="J1562" s="352" t="n">
        <v>4.5</v>
      </c>
      <c r="K1562" s="339"/>
    </row>
    <row r="1563" customFormat="false" ht="12" hidden="false" customHeight="false" outlineLevel="0" collapsed="false">
      <c r="A1563" s="349" t="s">
        <v>391</v>
      </c>
      <c r="B1563" s="350" t="s">
        <v>1433</v>
      </c>
      <c r="C1563" s="351" t="n">
        <v>277</v>
      </c>
      <c r="D1563" s="351" t="n">
        <v>545136</v>
      </c>
      <c r="E1563" s="351" t="n">
        <v>19618</v>
      </c>
      <c r="F1563" s="351" t="n">
        <v>39</v>
      </c>
      <c r="G1563" s="351" t="n">
        <v>1</v>
      </c>
      <c r="H1563" s="351" t="n">
        <v>2</v>
      </c>
      <c r="I1563" s="352" t="n">
        <v>46</v>
      </c>
      <c r="J1563" s="352" t="n">
        <v>56.6</v>
      </c>
      <c r="K1563" s="339"/>
    </row>
    <row r="1564" customFormat="false" ht="12" hidden="false" customHeight="false" outlineLevel="0" collapsed="false">
      <c r="A1564" s="349" t="s">
        <v>391</v>
      </c>
      <c r="B1564" s="350" t="s">
        <v>1434</v>
      </c>
      <c r="C1564" s="351" t="n">
        <v>1</v>
      </c>
      <c r="D1564" s="351" t="n">
        <v>4425</v>
      </c>
      <c r="E1564" s="351" t="s">
        <v>265</v>
      </c>
      <c r="F1564" s="351" t="s">
        <v>265</v>
      </c>
      <c r="G1564" s="351" t="n">
        <v>72</v>
      </c>
      <c r="H1564" s="351" t="n">
        <v>317</v>
      </c>
      <c r="I1564" s="352" t="n">
        <v>84.2</v>
      </c>
      <c r="J1564" s="352" t="s">
        <v>265</v>
      </c>
      <c r="K1564" s="339"/>
    </row>
    <row r="1565" customFormat="false" ht="12" hidden="false" customHeight="false" outlineLevel="0" collapsed="false">
      <c r="A1565" s="349" t="s">
        <v>391</v>
      </c>
      <c r="B1565" s="350" t="s">
        <v>1435</v>
      </c>
      <c r="C1565" s="351" t="n">
        <v>668</v>
      </c>
      <c r="D1565" s="351" t="n">
        <v>1509615</v>
      </c>
      <c r="E1565" s="351" t="n">
        <v>77684</v>
      </c>
      <c r="F1565" s="351" t="n">
        <v>177</v>
      </c>
      <c r="G1565" s="351" t="n">
        <v>365</v>
      </c>
      <c r="H1565" s="351" t="n">
        <v>829</v>
      </c>
      <c r="I1565" s="352" t="n">
        <v>59.8</v>
      </c>
      <c r="J1565" s="352" t="n">
        <v>70</v>
      </c>
      <c r="K1565" s="339"/>
    </row>
    <row r="1566" customFormat="false" ht="12" hidden="false" customHeight="false" outlineLevel="0" collapsed="false">
      <c r="A1566" s="349" t="s">
        <v>391</v>
      </c>
      <c r="B1566" s="350" t="s">
        <v>1436</v>
      </c>
      <c r="C1566" s="351" t="n">
        <v>56</v>
      </c>
      <c r="D1566" s="351" t="n">
        <v>148792</v>
      </c>
      <c r="E1566" s="351" t="n">
        <v>9099</v>
      </c>
      <c r="F1566" s="351" t="n">
        <v>24</v>
      </c>
      <c r="G1566" s="351" t="n">
        <v>2</v>
      </c>
      <c r="H1566" s="351" t="n">
        <v>6</v>
      </c>
      <c r="I1566" s="352" t="n">
        <v>78.5</v>
      </c>
      <c r="J1566" s="352" t="n">
        <v>93.8</v>
      </c>
      <c r="K1566" s="339"/>
    </row>
    <row r="1567" customFormat="false" ht="12" hidden="false" customHeight="false" outlineLevel="0" collapsed="false">
      <c r="A1567" s="349" t="s">
        <v>391</v>
      </c>
      <c r="B1567" s="350" t="s">
        <v>1437</v>
      </c>
      <c r="C1567" s="351" t="n">
        <v>505</v>
      </c>
      <c r="D1567" s="351" t="n">
        <v>1149885</v>
      </c>
      <c r="E1567" s="351" t="n">
        <v>58032</v>
      </c>
      <c r="F1567" s="351" t="n">
        <v>132</v>
      </c>
      <c r="G1567" s="351" t="n">
        <v>352</v>
      </c>
      <c r="H1567" s="351" t="n">
        <v>803</v>
      </c>
      <c r="I1567" s="352" t="n">
        <v>60.9</v>
      </c>
      <c r="J1567" s="352" t="n">
        <v>69.8</v>
      </c>
      <c r="K1567" s="339"/>
    </row>
    <row r="1568" customFormat="false" ht="12" hidden="false" customHeight="false" outlineLevel="0" collapsed="false">
      <c r="A1568" s="349" t="s">
        <v>391</v>
      </c>
      <c r="B1568" s="350" t="s">
        <v>1439</v>
      </c>
      <c r="C1568" s="351" t="n">
        <v>100</v>
      </c>
      <c r="D1568" s="351" t="n">
        <v>193900</v>
      </c>
      <c r="E1568" s="351" t="n">
        <v>10374</v>
      </c>
      <c r="F1568" s="351" t="n">
        <v>20</v>
      </c>
      <c r="G1568" s="351" t="n">
        <v>11</v>
      </c>
      <c r="H1568" s="351" t="n">
        <v>21</v>
      </c>
      <c r="I1568" s="352" t="n">
        <v>46.2</v>
      </c>
      <c r="J1568" s="352" t="n">
        <v>58.7</v>
      </c>
      <c r="K1568" s="339"/>
    </row>
    <row r="1569" customFormat="false" ht="12" hidden="false" customHeight="false" outlineLevel="0" collapsed="false">
      <c r="A1569" s="349" t="s">
        <v>391</v>
      </c>
      <c r="B1569" s="350" t="s">
        <v>1442</v>
      </c>
      <c r="C1569" s="351" t="n">
        <v>159</v>
      </c>
      <c r="D1569" s="351" t="n">
        <v>1462800</v>
      </c>
      <c r="E1569" s="351" t="n">
        <v>37419</v>
      </c>
      <c r="F1569" s="351" t="n">
        <v>344</v>
      </c>
      <c r="G1569" s="351" t="n">
        <v>418</v>
      </c>
      <c r="H1569" s="351" t="n">
        <v>3847</v>
      </c>
      <c r="I1569" s="352" t="n">
        <v>57.8</v>
      </c>
      <c r="J1569" s="352" t="n">
        <v>86.2</v>
      </c>
      <c r="K1569" s="339"/>
    </row>
    <row r="1570" customFormat="false" ht="12" hidden="false" customHeight="false" outlineLevel="0" collapsed="false">
      <c r="A1570" s="349" t="s">
        <v>391</v>
      </c>
      <c r="B1570" s="350" t="s">
        <v>1443</v>
      </c>
      <c r="C1570" s="351" t="n">
        <v>159</v>
      </c>
      <c r="D1570" s="351" t="n">
        <v>1462800</v>
      </c>
      <c r="E1570" s="351" t="n">
        <v>37419</v>
      </c>
      <c r="F1570" s="351" t="n">
        <v>344</v>
      </c>
      <c r="G1570" s="351" t="n">
        <v>418</v>
      </c>
      <c r="H1570" s="351" t="n">
        <v>3847</v>
      </c>
      <c r="I1570" s="352" t="n">
        <v>57.8</v>
      </c>
      <c r="J1570" s="352" t="n">
        <v>86.2</v>
      </c>
      <c r="K1570" s="339"/>
    </row>
    <row r="1571" customFormat="false" ht="12" hidden="false" customHeight="false" outlineLevel="0" collapsed="false">
      <c r="A1571" s="349" t="s">
        <v>391</v>
      </c>
      <c r="B1571" s="350" t="s">
        <v>1445</v>
      </c>
      <c r="C1571" s="351" t="n">
        <v>336</v>
      </c>
      <c r="D1571" s="351" t="n">
        <v>2728992</v>
      </c>
      <c r="E1571" s="351" t="n">
        <v>74734</v>
      </c>
      <c r="F1571" s="351" t="n">
        <v>607</v>
      </c>
      <c r="G1571" s="351" t="n">
        <v>3834</v>
      </c>
      <c r="H1571" s="351" t="n">
        <v>31137</v>
      </c>
      <c r="I1571" s="352" t="n">
        <v>65.4</v>
      </c>
      <c r="J1571" s="352" t="n">
        <v>80</v>
      </c>
      <c r="K1571" s="339"/>
    </row>
    <row r="1572" customFormat="false" ht="12" hidden="false" customHeight="false" outlineLevel="0" collapsed="false">
      <c r="A1572" s="349" t="s">
        <v>391</v>
      </c>
      <c r="B1572" s="350" t="s">
        <v>1446</v>
      </c>
      <c r="C1572" s="351" t="n">
        <v>336</v>
      </c>
      <c r="D1572" s="351" t="n">
        <v>2728992</v>
      </c>
      <c r="E1572" s="351" t="n">
        <v>74734</v>
      </c>
      <c r="F1572" s="351" t="n">
        <v>607</v>
      </c>
      <c r="G1572" s="351" t="n">
        <v>3834</v>
      </c>
      <c r="H1572" s="351" t="n">
        <v>31137</v>
      </c>
      <c r="I1572" s="352" t="n">
        <v>65.4</v>
      </c>
      <c r="J1572" s="352" t="n">
        <v>80</v>
      </c>
      <c r="K1572" s="339"/>
    </row>
    <row r="1573" customFormat="false" ht="12" hidden="false" customHeight="false" outlineLevel="0" collapsed="false">
      <c r="A1573" s="349" t="s">
        <v>391</v>
      </c>
      <c r="B1573" s="350" t="s">
        <v>1448</v>
      </c>
      <c r="C1573" s="351" t="n">
        <v>665</v>
      </c>
      <c r="D1573" s="351" t="n">
        <v>3138144</v>
      </c>
      <c r="E1573" s="351" t="n">
        <v>108524</v>
      </c>
      <c r="F1573" s="351" t="n">
        <v>513</v>
      </c>
      <c r="G1573" s="351" t="n">
        <v>4350</v>
      </c>
      <c r="H1573" s="351" t="n">
        <v>20556</v>
      </c>
      <c r="I1573" s="352" t="n">
        <v>59.4</v>
      </c>
      <c r="J1573" s="352" t="n">
        <v>73</v>
      </c>
      <c r="K1573" s="339"/>
    </row>
    <row r="1574" customFormat="false" ht="12" hidden="false" customHeight="false" outlineLevel="0" collapsed="false">
      <c r="A1574" s="349" t="s">
        <v>391</v>
      </c>
      <c r="B1574" s="350" t="s">
        <v>1449</v>
      </c>
      <c r="C1574" s="351" t="n">
        <v>313</v>
      </c>
      <c r="D1574" s="351" t="n">
        <v>1428532</v>
      </c>
      <c r="E1574" s="351" t="n">
        <v>47893</v>
      </c>
      <c r="F1574" s="351" t="n">
        <v>219</v>
      </c>
      <c r="G1574" s="351" t="n">
        <v>1953</v>
      </c>
      <c r="H1574" s="351" t="n">
        <v>8913</v>
      </c>
      <c r="I1574" s="352" t="n">
        <v>56.1</v>
      </c>
      <c r="J1574" s="352" t="n">
        <v>68.7</v>
      </c>
      <c r="K1574" s="339"/>
    </row>
    <row r="1575" customFormat="false" ht="12" hidden="false" customHeight="false" outlineLevel="0" collapsed="false">
      <c r="A1575" s="349" t="s">
        <v>391</v>
      </c>
      <c r="B1575" s="350" t="s">
        <v>1450</v>
      </c>
      <c r="C1575" s="351" t="n">
        <v>350</v>
      </c>
      <c r="D1575" s="351" t="n">
        <v>1699600</v>
      </c>
      <c r="E1575" s="351" t="n">
        <v>60233</v>
      </c>
      <c r="F1575" s="351" t="n">
        <v>292</v>
      </c>
      <c r="G1575" s="351" t="n">
        <v>2391</v>
      </c>
      <c r="H1575" s="351" t="n">
        <v>11613</v>
      </c>
      <c r="I1575" s="352" t="n">
        <v>62.3</v>
      </c>
      <c r="J1575" s="352" t="n">
        <v>76.8</v>
      </c>
      <c r="K1575" s="339"/>
    </row>
    <row r="1576" customFormat="false" ht="12" hidden="false" customHeight="false" outlineLevel="0" collapsed="false">
      <c r="A1576" s="349" t="s">
        <v>391</v>
      </c>
      <c r="B1576" s="350" t="s">
        <v>1452</v>
      </c>
      <c r="C1576" s="351" t="n">
        <v>529</v>
      </c>
      <c r="D1576" s="351" t="n">
        <v>2419646</v>
      </c>
      <c r="E1576" s="351" t="s">
        <v>265</v>
      </c>
      <c r="F1576" s="351" t="s">
        <v>265</v>
      </c>
      <c r="G1576" s="351" t="n">
        <v>40906</v>
      </c>
      <c r="H1576" s="351" t="n">
        <v>187102</v>
      </c>
      <c r="I1576" s="352" t="n">
        <v>86.7</v>
      </c>
      <c r="J1576" s="352" t="s">
        <v>265</v>
      </c>
      <c r="K1576" s="339"/>
    </row>
    <row r="1577" customFormat="false" ht="12" hidden="false" customHeight="false" outlineLevel="0" collapsed="false">
      <c r="A1577" s="349" t="s">
        <v>391</v>
      </c>
      <c r="B1577" s="350" t="s">
        <v>1453</v>
      </c>
      <c r="C1577" s="351" t="n">
        <v>529</v>
      </c>
      <c r="D1577" s="351" t="n">
        <v>2419646</v>
      </c>
      <c r="E1577" s="351" t="s">
        <v>265</v>
      </c>
      <c r="F1577" s="351" t="s">
        <v>265</v>
      </c>
      <c r="G1577" s="351" t="n">
        <v>40906</v>
      </c>
      <c r="H1577" s="351" t="n">
        <v>187102</v>
      </c>
      <c r="I1577" s="352" t="n">
        <v>86.7</v>
      </c>
      <c r="J1577" s="352" t="s">
        <v>265</v>
      </c>
      <c r="K1577" s="339"/>
    </row>
    <row r="1578" customFormat="false" ht="12" hidden="false" customHeight="false" outlineLevel="0" collapsed="false">
      <c r="A1578" s="349" t="s">
        <v>391</v>
      </c>
      <c r="B1578" s="350" t="s">
        <v>1454</v>
      </c>
      <c r="C1578" s="351" t="n">
        <v>51</v>
      </c>
      <c r="D1578" s="351" t="n">
        <v>385611</v>
      </c>
      <c r="E1578" s="351" t="n">
        <v>11934</v>
      </c>
      <c r="F1578" s="351" t="n">
        <v>90</v>
      </c>
      <c r="G1578" s="351" t="n">
        <v>122</v>
      </c>
      <c r="H1578" s="351" t="n">
        <v>923</v>
      </c>
      <c r="I1578" s="352" t="n">
        <v>57.7</v>
      </c>
      <c r="J1578" s="352" t="n">
        <v>86.2</v>
      </c>
      <c r="K1578" s="339"/>
    </row>
    <row r="1579" customFormat="false" ht="12" hidden="false" customHeight="false" outlineLevel="0" collapsed="false">
      <c r="A1579" s="349" t="s">
        <v>391</v>
      </c>
      <c r="B1579" s="350" t="s">
        <v>1455</v>
      </c>
      <c r="C1579" s="351" t="n">
        <v>51</v>
      </c>
      <c r="D1579" s="351" t="n">
        <v>385611</v>
      </c>
      <c r="E1579" s="351" t="n">
        <v>11934</v>
      </c>
      <c r="F1579" s="351" t="n">
        <v>90</v>
      </c>
      <c r="G1579" s="351" t="n">
        <v>122</v>
      </c>
      <c r="H1579" s="351" t="n">
        <v>923</v>
      </c>
      <c r="I1579" s="352" t="n">
        <v>57.7</v>
      </c>
      <c r="J1579" s="352" t="n">
        <v>86.2</v>
      </c>
      <c r="K1579" s="339"/>
    </row>
    <row r="1580" customFormat="false" ht="12" hidden="false" customHeight="false" outlineLevel="0" collapsed="false">
      <c r="A1580" s="349" t="s">
        <v>391</v>
      </c>
      <c r="B1580" s="350" t="s">
        <v>1456</v>
      </c>
      <c r="C1580" s="351" t="n">
        <v>252</v>
      </c>
      <c r="D1580" s="351" t="n">
        <v>1107540</v>
      </c>
      <c r="E1580" s="351" t="n">
        <v>36981</v>
      </c>
      <c r="F1580" s="351" t="n">
        <v>163</v>
      </c>
      <c r="G1580" s="351" t="n">
        <v>2456</v>
      </c>
      <c r="H1580" s="351" t="n">
        <v>10796</v>
      </c>
      <c r="I1580" s="352" t="n">
        <v>61.2</v>
      </c>
      <c r="J1580" s="352" t="n">
        <v>66.4</v>
      </c>
      <c r="K1580" s="339"/>
    </row>
    <row r="1581" customFormat="false" ht="12" hidden="false" customHeight="false" outlineLevel="0" collapsed="false">
      <c r="A1581" s="349" t="s">
        <v>391</v>
      </c>
      <c r="B1581" s="350" t="s">
        <v>1457</v>
      </c>
      <c r="C1581" s="351" t="n">
        <v>252</v>
      </c>
      <c r="D1581" s="351" t="n">
        <v>1107540</v>
      </c>
      <c r="E1581" s="351" t="n">
        <v>36981</v>
      </c>
      <c r="F1581" s="351" t="n">
        <v>163</v>
      </c>
      <c r="G1581" s="351" t="n">
        <v>2456</v>
      </c>
      <c r="H1581" s="351" t="n">
        <v>10796</v>
      </c>
      <c r="I1581" s="352" t="n">
        <v>61.2</v>
      </c>
      <c r="J1581" s="352" t="n">
        <v>66.4</v>
      </c>
      <c r="K1581" s="339"/>
    </row>
    <row r="1582" customFormat="false" ht="12" hidden="false" customHeight="false" outlineLevel="0" collapsed="false">
      <c r="A1582" s="349" t="s">
        <v>391</v>
      </c>
      <c r="B1582" s="350" t="s">
        <v>1458</v>
      </c>
      <c r="C1582" s="351" t="n">
        <v>829</v>
      </c>
      <c r="D1582" s="351" t="n">
        <v>7275013</v>
      </c>
      <c r="E1582" s="351" t="n">
        <v>279655</v>
      </c>
      <c r="F1582" s="351" t="n">
        <v>2450</v>
      </c>
      <c r="G1582" s="351" t="n">
        <v>10861</v>
      </c>
      <c r="H1582" s="351" t="n">
        <v>95063</v>
      </c>
      <c r="I1582" s="352" t="n">
        <v>66.5</v>
      </c>
      <c r="J1582" s="352" t="n">
        <v>82.9</v>
      </c>
      <c r="K1582" s="339"/>
    </row>
    <row r="1583" customFormat="false" ht="12" hidden="false" customHeight="false" outlineLevel="0" collapsed="false">
      <c r="A1583" s="349" t="s">
        <v>391</v>
      </c>
      <c r="B1583" s="350" t="s">
        <v>1459</v>
      </c>
      <c r="C1583" s="351" t="n">
        <v>101</v>
      </c>
      <c r="D1583" s="351" t="n">
        <v>948693</v>
      </c>
      <c r="E1583" s="351" t="n">
        <v>28548</v>
      </c>
      <c r="F1583" s="351" t="n">
        <v>268</v>
      </c>
      <c r="G1583" s="351" t="n">
        <v>972</v>
      </c>
      <c r="H1583" s="351" t="n">
        <v>9127</v>
      </c>
      <c r="I1583" s="352" t="n">
        <v>55.8</v>
      </c>
      <c r="J1583" s="352" t="n">
        <v>90.7</v>
      </c>
      <c r="K1583" s="339"/>
    </row>
    <row r="1584" customFormat="false" ht="12" hidden="false" customHeight="false" outlineLevel="0" collapsed="false">
      <c r="A1584" s="349" t="s">
        <v>391</v>
      </c>
      <c r="B1584" s="350" t="s">
        <v>1460</v>
      </c>
      <c r="C1584" s="351" t="n">
        <v>728</v>
      </c>
      <c r="D1584" s="351" t="n">
        <v>6326320</v>
      </c>
      <c r="E1584" s="351" t="n">
        <v>251107</v>
      </c>
      <c r="F1584" s="351" t="n">
        <v>2182</v>
      </c>
      <c r="G1584" s="351" t="n">
        <v>9889</v>
      </c>
      <c r="H1584" s="351" t="n">
        <v>85937</v>
      </c>
      <c r="I1584" s="352" t="n">
        <v>67.9</v>
      </c>
      <c r="J1584" s="352" t="n">
        <v>82.1</v>
      </c>
      <c r="K1584" s="339"/>
    </row>
    <row r="1585" customFormat="false" ht="12" hidden="false" customHeight="false" outlineLevel="0" collapsed="false">
      <c r="A1585" s="349" t="s">
        <v>391</v>
      </c>
      <c r="B1585" s="350" t="s">
        <v>1461</v>
      </c>
      <c r="C1585" s="351" t="n">
        <v>44</v>
      </c>
      <c r="D1585" s="351" t="n">
        <v>288223</v>
      </c>
      <c r="E1585" s="351" t="n">
        <v>10326</v>
      </c>
      <c r="F1585" s="351" t="n">
        <v>68</v>
      </c>
      <c r="G1585" s="351" t="n">
        <v>133</v>
      </c>
      <c r="H1585" s="351" t="n">
        <v>870</v>
      </c>
      <c r="I1585" s="352" t="n">
        <v>59.5</v>
      </c>
      <c r="J1585" s="352" t="n">
        <v>87</v>
      </c>
      <c r="K1585" s="339"/>
    </row>
    <row r="1586" customFormat="false" ht="12" hidden="false" customHeight="false" outlineLevel="0" collapsed="false">
      <c r="A1586" s="349" t="s">
        <v>391</v>
      </c>
      <c r="B1586" s="350" t="s">
        <v>1463</v>
      </c>
      <c r="C1586" s="351" t="n">
        <v>1073</v>
      </c>
      <c r="D1586" s="351" t="n">
        <v>1650269</v>
      </c>
      <c r="E1586" s="351" t="n">
        <v>118066</v>
      </c>
      <c r="F1586" s="351" t="n">
        <v>183</v>
      </c>
      <c r="G1586" s="351" t="n">
        <v>464</v>
      </c>
      <c r="H1586" s="351" t="n">
        <v>686</v>
      </c>
      <c r="I1586" s="352" t="n">
        <v>63.8</v>
      </c>
      <c r="J1586" s="352" t="n">
        <v>75.2</v>
      </c>
      <c r="K1586" s="339"/>
    </row>
    <row r="1587" customFormat="false" ht="12" hidden="false" customHeight="false" outlineLevel="0" collapsed="false">
      <c r="A1587" s="349" t="s">
        <v>391</v>
      </c>
      <c r="B1587" s="350" t="s">
        <v>1464</v>
      </c>
      <c r="C1587" s="351" t="n">
        <v>140</v>
      </c>
      <c r="D1587" s="351" t="n">
        <v>252980</v>
      </c>
      <c r="E1587" s="351" t="n">
        <v>20195</v>
      </c>
      <c r="F1587" s="351" t="n">
        <v>36</v>
      </c>
      <c r="G1587" s="351" t="n">
        <v>5</v>
      </c>
      <c r="H1587" s="351" t="n">
        <v>10</v>
      </c>
      <c r="I1587" s="352" t="n">
        <v>69.6</v>
      </c>
      <c r="J1587" s="352" t="n">
        <v>87.5</v>
      </c>
      <c r="K1587" s="339"/>
    </row>
    <row r="1588" customFormat="false" ht="12" hidden="false" customHeight="false" outlineLevel="0" collapsed="false">
      <c r="A1588" s="349" t="s">
        <v>391</v>
      </c>
      <c r="B1588" s="350" t="s">
        <v>1465</v>
      </c>
      <c r="C1588" s="351" t="n">
        <v>216</v>
      </c>
      <c r="D1588" s="351" t="n">
        <v>336960</v>
      </c>
      <c r="E1588" s="351" t="n">
        <v>27596</v>
      </c>
      <c r="F1588" s="351" t="n">
        <v>43</v>
      </c>
      <c r="G1588" s="351" t="n">
        <v>0</v>
      </c>
      <c r="H1588" s="351" t="n">
        <v>0</v>
      </c>
      <c r="I1588" s="352" t="n">
        <v>72.5</v>
      </c>
      <c r="J1588" s="352" t="n">
        <v>88.2</v>
      </c>
      <c r="K1588" s="339"/>
    </row>
    <row r="1589" customFormat="false" ht="12" hidden="false" customHeight="false" outlineLevel="0" collapsed="false">
      <c r="A1589" s="349" t="s">
        <v>391</v>
      </c>
      <c r="B1589" s="350" t="s">
        <v>1466</v>
      </c>
      <c r="C1589" s="351" t="n">
        <v>713</v>
      </c>
      <c r="D1589" s="351" t="n">
        <v>1053101</v>
      </c>
      <c r="E1589" s="351" t="n">
        <v>69900</v>
      </c>
      <c r="F1589" s="351" t="n">
        <v>103</v>
      </c>
      <c r="G1589" s="351" t="n">
        <v>458</v>
      </c>
      <c r="H1589" s="351" t="n">
        <v>677</v>
      </c>
      <c r="I1589" s="352" t="n">
        <v>59.8</v>
      </c>
      <c r="J1589" s="352" t="n">
        <v>68.4</v>
      </c>
      <c r="K1589" s="339"/>
    </row>
    <row r="1590" customFormat="false" ht="12" hidden="false" customHeight="false" outlineLevel="0" collapsed="false">
      <c r="A1590" s="349" t="s">
        <v>391</v>
      </c>
      <c r="B1590" s="350" t="s">
        <v>1469</v>
      </c>
      <c r="C1590" s="351" t="n">
        <v>22261</v>
      </c>
      <c r="D1590" s="351" t="n">
        <v>166604836</v>
      </c>
      <c r="E1590" s="351" t="n">
        <v>5114879</v>
      </c>
      <c r="F1590" s="351" t="n">
        <v>38849</v>
      </c>
      <c r="G1590" s="351" t="n">
        <v>310287</v>
      </c>
      <c r="H1590" s="351" t="n">
        <v>2279036</v>
      </c>
      <c r="I1590" s="352" t="n">
        <v>64.2</v>
      </c>
      <c r="J1590" s="352" t="n">
        <v>86.1</v>
      </c>
      <c r="K1590" s="339"/>
    </row>
    <row r="1591" customFormat="false" ht="12" hidden="false" customHeight="false" outlineLevel="0" collapsed="false">
      <c r="A1591" s="349" t="s">
        <v>391</v>
      </c>
      <c r="B1591" s="350" t="s">
        <v>1470</v>
      </c>
      <c r="C1591" s="351" t="n">
        <v>27</v>
      </c>
      <c r="D1591" s="351" t="n">
        <v>193320</v>
      </c>
      <c r="E1591" s="351" t="n">
        <v>6836</v>
      </c>
      <c r="F1591" s="351" t="n">
        <v>49</v>
      </c>
      <c r="G1591" s="351" t="n">
        <v>13</v>
      </c>
      <c r="H1591" s="351" t="n">
        <v>94</v>
      </c>
      <c r="I1591" s="352" t="n">
        <v>58</v>
      </c>
      <c r="J1591" s="352" t="n">
        <v>93.8</v>
      </c>
      <c r="K1591" s="339"/>
    </row>
    <row r="1592" customFormat="false" ht="12" hidden="false" customHeight="false" outlineLevel="0" collapsed="false">
      <c r="A1592" s="349" t="s">
        <v>391</v>
      </c>
      <c r="B1592" s="350" t="s">
        <v>1471</v>
      </c>
      <c r="C1592" s="351" t="n">
        <v>361</v>
      </c>
      <c r="D1592" s="351" t="n">
        <v>4152222</v>
      </c>
      <c r="E1592" s="351" t="n">
        <v>103253</v>
      </c>
      <c r="F1592" s="351" t="n">
        <v>1188</v>
      </c>
      <c r="G1592" s="351" t="n">
        <v>2967</v>
      </c>
      <c r="H1592" s="351" t="n">
        <v>34122</v>
      </c>
      <c r="I1592" s="352" t="n">
        <v>31.1</v>
      </c>
      <c r="J1592" s="352" t="n">
        <v>86.8</v>
      </c>
      <c r="K1592" s="339"/>
    </row>
    <row r="1593" customFormat="false" ht="12" hidden="false" customHeight="false" outlineLevel="0" collapsed="false">
      <c r="A1593" s="349" t="s">
        <v>391</v>
      </c>
      <c r="B1593" s="350" t="s">
        <v>1472</v>
      </c>
      <c r="C1593" s="351" t="n">
        <v>361</v>
      </c>
      <c r="D1593" s="351" t="n">
        <v>4152222</v>
      </c>
      <c r="E1593" s="351" t="n">
        <v>103253</v>
      </c>
      <c r="F1593" s="351" t="n">
        <v>1188</v>
      </c>
      <c r="G1593" s="351" t="n">
        <v>2967</v>
      </c>
      <c r="H1593" s="351" t="n">
        <v>34122</v>
      </c>
      <c r="I1593" s="352" t="n">
        <v>31.1</v>
      </c>
      <c r="J1593" s="352" t="n">
        <v>86.8</v>
      </c>
      <c r="K1593" s="339"/>
    </row>
    <row r="1594" customFormat="false" ht="12" hidden="false" customHeight="false" outlineLevel="0" collapsed="false">
      <c r="A1594" s="349" t="s">
        <v>391</v>
      </c>
      <c r="B1594" s="350" t="s">
        <v>1474</v>
      </c>
      <c r="C1594" s="351" t="n">
        <v>17</v>
      </c>
      <c r="D1594" s="351" t="n">
        <v>124729</v>
      </c>
      <c r="E1594" s="351" t="n">
        <v>4486</v>
      </c>
      <c r="F1594" s="351" t="n">
        <v>33</v>
      </c>
      <c r="G1594" s="351" t="n">
        <v>21</v>
      </c>
      <c r="H1594" s="351" t="n">
        <v>153</v>
      </c>
      <c r="I1594" s="352" t="n">
        <v>62</v>
      </c>
      <c r="J1594" s="352" t="n">
        <v>97.8</v>
      </c>
      <c r="K1594" s="339"/>
    </row>
    <row r="1595" customFormat="false" ht="12" hidden="false" customHeight="false" outlineLevel="0" collapsed="false">
      <c r="A1595" s="349" t="s">
        <v>391</v>
      </c>
      <c r="B1595" s="350" t="s">
        <v>1475</v>
      </c>
      <c r="C1595" s="351" t="n">
        <v>1548</v>
      </c>
      <c r="D1595" s="351" t="n">
        <v>14788596</v>
      </c>
      <c r="E1595" s="351" t="n">
        <v>348272</v>
      </c>
      <c r="F1595" s="351" t="n">
        <v>3335</v>
      </c>
      <c r="G1595" s="351" t="n">
        <v>25076</v>
      </c>
      <c r="H1595" s="351" t="n">
        <v>244221</v>
      </c>
      <c r="I1595" s="352" t="n">
        <v>64.3</v>
      </c>
      <c r="J1595" s="352" t="n">
        <v>84.5</v>
      </c>
      <c r="K1595" s="339"/>
    </row>
    <row r="1596" customFormat="false" ht="12" hidden="false" customHeight="false" outlineLevel="0" collapsed="false">
      <c r="A1596" s="349" t="s">
        <v>391</v>
      </c>
      <c r="B1596" s="350" t="s">
        <v>1476</v>
      </c>
      <c r="C1596" s="351" t="n">
        <v>525</v>
      </c>
      <c r="D1596" s="351" t="n">
        <v>5022150</v>
      </c>
      <c r="E1596" s="351" t="n">
        <v>93987</v>
      </c>
      <c r="F1596" s="351" t="n">
        <v>899</v>
      </c>
      <c r="G1596" s="351" t="n">
        <v>3325</v>
      </c>
      <c r="H1596" s="351" t="n">
        <v>31805</v>
      </c>
      <c r="I1596" s="352" t="n">
        <v>48.8</v>
      </c>
      <c r="J1596" s="352" t="n">
        <v>79.1</v>
      </c>
      <c r="K1596" s="339"/>
    </row>
    <row r="1597" customFormat="false" ht="12" hidden="false" customHeight="false" outlineLevel="0" collapsed="false">
      <c r="A1597" s="349" t="s">
        <v>391</v>
      </c>
      <c r="B1597" s="350" t="s">
        <v>1477</v>
      </c>
      <c r="C1597" s="351" t="n">
        <v>725</v>
      </c>
      <c r="D1597" s="351" t="n">
        <v>7102825</v>
      </c>
      <c r="E1597" s="351" t="n">
        <v>220491</v>
      </c>
      <c r="F1597" s="351" t="n">
        <v>2160</v>
      </c>
      <c r="G1597" s="351" t="n">
        <v>9198</v>
      </c>
      <c r="H1597" s="351" t="n">
        <v>90109</v>
      </c>
      <c r="I1597" s="352" t="n">
        <v>69.1</v>
      </c>
      <c r="J1597" s="352" t="n">
        <v>87.6</v>
      </c>
      <c r="K1597" s="339"/>
    </row>
    <row r="1598" customFormat="false" ht="12" hidden="false" customHeight="false" outlineLevel="0" collapsed="false">
      <c r="A1598" s="349" t="s">
        <v>391</v>
      </c>
      <c r="B1598" s="350" t="s">
        <v>1478</v>
      </c>
      <c r="C1598" s="351" t="n">
        <v>61</v>
      </c>
      <c r="D1598" s="351" t="n">
        <v>470249</v>
      </c>
      <c r="E1598" s="351" t="n">
        <v>12982</v>
      </c>
      <c r="F1598" s="351" t="n">
        <v>100</v>
      </c>
      <c r="G1598" s="351" t="n">
        <v>182</v>
      </c>
      <c r="H1598" s="351" t="n">
        <v>1399</v>
      </c>
      <c r="I1598" s="352" t="n">
        <v>54.5</v>
      </c>
      <c r="J1598" s="352" t="n">
        <v>78.6</v>
      </c>
      <c r="K1598" s="339"/>
    </row>
    <row r="1599" customFormat="false" ht="12" hidden="false" customHeight="false" outlineLevel="0" collapsed="false">
      <c r="A1599" s="349" t="s">
        <v>391</v>
      </c>
      <c r="B1599" s="350" t="s">
        <v>1479</v>
      </c>
      <c r="C1599" s="351" t="n">
        <v>88</v>
      </c>
      <c r="D1599" s="351" t="n">
        <v>735240</v>
      </c>
      <c r="E1599" s="351" t="n">
        <v>19444</v>
      </c>
      <c r="F1599" s="351" t="n">
        <v>162</v>
      </c>
      <c r="G1599" s="351" t="n">
        <v>175</v>
      </c>
      <c r="H1599" s="351" t="n">
        <v>1463</v>
      </c>
      <c r="I1599" s="352" t="n">
        <v>54.1</v>
      </c>
      <c r="J1599" s="352" t="n">
        <v>81.9</v>
      </c>
      <c r="K1599" s="339"/>
    </row>
    <row r="1600" customFormat="false" ht="12" hidden="false" customHeight="false" outlineLevel="0" collapsed="false">
      <c r="A1600" s="349" t="s">
        <v>391</v>
      </c>
      <c r="B1600" s="350" t="s">
        <v>1480</v>
      </c>
      <c r="C1600" s="351" t="n">
        <v>148</v>
      </c>
      <c r="D1600" s="351" t="n">
        <v>1449364</v>
      </c>
      <c r="E1600" s="351" t="n">
        <v>1127</v>
      </c>
      <c r="F1600" s="351" t="n">
        <v>11</v>
      </c>
      <c r="G1600" s="351" t="n">
        <v>12197</v>
      </c>
      <c r="H1600" s="351" t="n">
        <v>119444</v>
      </c>
      <c r="I1600" s="352" t="n">
        <v>81.3</v>
      </c>
      <c r="J1600" s="352" t="n">
        <v>88.8</v>
      </c>
      <c r="K1600" s="339"/>
    </row>
    <row r="1601" customFormat="false" ht="12" hidden="false" customHeight="false" outlineLevel="0" collapsed="false">
      <c r="A1601" s="349" t="s">
        <v>391</v>
      </c>
      <c r="B1601" s="350" t="s">
        <v>1481</v>
      </c>
      <c r="C1601" s="351" t="n">
        <v>1</v>
      </c>
      <c r="D1601" s="351" t="n">
        <v>12100</v>
      </c>
      <c r="E1601" s="351" t="s">
        <v>265</v>
      </c>
      <c r="F1601" s="351" t="s">
        <v>265</v>
      </c>
      <c r="G1601" s="351" t="n">
        <v>83</v>
      </c>
      <c r="H1601" s="351" t="n">
        <v>1001</v>
      </c>
      <c r="I1601" s="352" t="n">
        <v>79.6</v>
      </c>
      <c r="J1601" s="352" t="s">
        <v>265</v>
      </c>
      <c r="K1601" s="339"/>
    </row>
    <row r="1602" customFormat="false" ht="12" hidden="false" customHeight="false" outlineLevel="0" collapsed="false">
      <c r="A1602" s="349" t="s">
        <v>391</v>
      </c>
      <c r="B1602" s="350" t="s">
        <v>1482</v>
      </c>
      <c r="C1602" s="351" t="n">
        <v>626</v>
      </c>
      <c r="D1602" s="351" t="n">
        <v>4779937</v>
      </c>
      <c r="E1602" s="351" t="n">
        <v>159090</v>
      </c>
      <c r="F1602" s="351" t="n">
        <v>1215</v>
      </c>
      <c r="G1602" s="351" t="n">
        <v>1561</v>
      </c>
      <c r="H1602" s="351" t="n">
        <v>11929</v>
      </c>
      <c r="I1602" s="352" t="n">
        <v>62.7</v>
      </c>
      <c r="J1602" s="352" t="n">
        <v>94.2</v>
      </c>
      <c r="K1602" s="339"/>
    </row>
    <row r="1603" customFormat="false" ht="12" hidden="false" customHeight="false" outlineLevel="0" collapsed="false">
      <c r="A1603" s="349" t="s">
        <v>391</v>
      </c>
      <c r="B1603" s="350" t="s">
        <v>1483</v>
      </c>
      <c r="C1603" s="351" t="n">
        <v>73</v>
      </c>
      <c r="D1603" s="351" t="n">
        <v>552464</v>
      </c>
      <c r="E1603" s="351" t="n">
        <v>19081</v>
      </c>
      <c r="F1603" s="351" t="n">
        <v>144</v>
      </c>
      <c r="G1603" s="351" t="n">
        <v>32</v>
      </c>
      <c r="H1603" s="351" t="n">
        <v>240</v>
      </c>
      <c r="I1603" s="352" t="n">
        <v>59.7</v>
      </c>
      <c r="J1603" s="352" t="n">
        <v>96.8</v>
      </c>
      <c r="K1603" s="339"/>
    </row>
    <row r="1604" customFormat="false" ht="12" hidden="false" customHeight="false" outlineLevel="0" collapsed="false">
      <c r="A1604" s="349" t="s">
        <v>391</v>
      </c>
      <c r="B1604" s="350" t="s">
        <v>1484</v>
      </c>
      <c r="C1604" s="351" t="n">
        <v>77</v>
      </c>
      <c r="D1604" s="351" t="n">
        <v>583121</v>
      </c>
      <c r="E1604" s="351" t="n">
        <v>19704</v>
      </c>
      <c r="F1604" s="351" t="n">
        <v>149</v>
      </c>
      <c r="G1604" s="351" t="n">
        <v>54</v>
      </c>
      <c r="H1604" s="351" t="n">
        <v>410</v>
      </c>
      <c r="I1604" s="352" t="n">
        <v>59.1</v>
      </c>
      <c r="J1604" s="352" t="n">
        <v>94.7</v>
      </c>
      <c r="K1604" s="339"/>
    </row>
    <row r="1605" customFormat="false" ht="12" hidden="false" customHeight="false" outlineLevel="0" collapsed="false">
      <c r="A1605" s="349" t="s">
        <v>391</v>
      </c>
      <c r="B1605" s="350" t="s">
        <v>1485</v>
      </c>
      <c r="C1605" s="351" t="n">
        <v>299</v>
      </c>
      <c r="D1605" s="351" t="n">
        <v>2296320</v>
      </c>
      <c r="E1605" s="351" t="n">
        <v>75542</v>
      </c>
      <c r="F1605" s="351" t="n">
        <v>580</v>
      </c>
      <c r="G1605" s="351" t="n">
        <v>725</v>
      </c>
      <c r="H1605" s="351" t="n">
        <v>5570</v>
      </c>
      <c r="I1605" s="352" t="n">
        <v>62.2</v>
      </c>
      <c r="J1605" s="352" t="n">
        <v>93.7</v>
      </c>
      <c r="K1605" s="339"/>
    </row>
    <row r="1606" customFormat="false" ht="12" hidden="false" customHeight="false" outlineLevel="0" collapsed="false">
      <c r="A1606" s="349" t="s">
        <v>391</v>
      </c>
      <c r="B1606" s="350" t="s">
        <v>1486</v>
      </c>
      <c r="C1606" s="351" t="n">
        <v>177</v>
      </c>
      <c r="D1606" s="351" t="n">
        <v>1348032</v>
      </c>
      <c r="E1606" s="351" t="n">
        <v>44763</v>
      </c>
      <c r="F1606" s="351" t="n">
        <v>341</v>
      </c>
      <c r="G1606" s="351" t="n">
        <v>750</v>
      </c>
      <c r="H1606" s="351" t="n">
        <v>5710</v>
      </c>
      <c r="I1606" s="352" t="n">
        <v>66.3</v>
      </c>
      <c r="J1606" s="352" t="n">
        <v>93.7</v>
      </c>
      <c r="K1606" s="339"/>
    </row>
    <row r="1607" customFormat="false" ht="12" hidden="false" customHeight="false" outlineLevel="0" collapsed="false">
      <c r="A1607" s="349" t="s">
        <v>391</v>
      </c>
      <c r="B1607" s="350" t="s">
        <v>1487</v>
      </c>
      <c r="C1607" s="351" t="n">
        <v>2</v>
      </c>
      <c r="D1607" s="351" t="n">
        <v>7452</v>
      </c>
      <c r="E1607" s="351" t="n">
        <v>296</v>
      </c>
      <c r="F1607" s="351" t="n">
        <v>1</v>
      </c>
      <c r="G1607" s="351" t="s">
        <v>265</v>
      </c>
      <c r="H1607" s="351" t="s">
        <v>265</v>
      </c>
      <c r="I1607" s="352" t="n">
        <v>47.7</v>
      </c>
      <c r="J1607" s="352" t="n">
        <v>70.5</v>
      </c>
      <c r="K1607" s="339"/>
    </row>
    <row r="1608" customFormat="false" ht="12" hidden="false" customHeight="false" outlineLevel="0" collapsed="false">
      <c r="A1608" s="349" t="s">
        <v>391</v>
      </c>
      <c r="B1608" s="350" t="s">
        <v>1488</v>
      </c>
      <c r="C1608" s="351" t="n">
        <v>10</v>
      </c>
      <c r="D1608" s="351" t="n">
        <v>72140</v>
      </c>
      <c r="E1608" s="351" t="n">
        <v>2647</v>
      </c>
      <c r="F1608" s="351" t="n">
        <v>19</v>
      </c>
      <c r="G1608" s="351" t="n">
        <v>1</v>
      </c>
      <c r="H1608" s="351" t="n">
        <v>10</v>
      </c>
      <c r="I1608" s="352" t="n">
        <v>59.8</v>
      </c>
      <c r="J1608" s="352" t="n">
        <v>95.7</v>
      </c>
      <c r="K1608" s="339"/>
    </row>
    <row r="1609" customFormat="false" ht="12" hidden="false" customHeight="false" outlineLevel="0" collapsed="false">
      <c r="A1609" s="349" t="s">
        <v>391</v>
      </c>
      <c r="B1609" s="350" t="s">
        <v>1489</v>
      </c>
      <c r="C1609" s="351" t="n">
        <v>61</v>
      </c>
      <c r="D1609" s="351" t="n">
        <v>499956</v>
      </c>
      <c r="E1609" s="351" t="n">
        <v>15319</v>
      </c>
      <c r="F1609" s="351" t="n">
        <v>126</v>
      </c>
      <c r="G1609" s="351" t="n">
        <v>13</v>
      </c>
      <c r="H1609" s="351" t="n">
        <v>110</v>
      </c>
      <c r="I1609" s="352" t="n">
        <v>56.9</v>
      </c>
      <c r="J1609" s="352" t="n">
        <v>93</v>
      </c>
      <c r="K1609" s="339"/>
    </row>
    <row r="1610" customFormat="false" ht="12" hidden="false" customHeight="false" outlineLevel="0" collapsed="false">
      <c r="A1610" s="349" t="s">
        <v>391</v>
      </c>
      <c r="B1610" s="350" t="s">
        <v>1490</v>
      </c>
      <c r="C1610" s="351" t="n">
        <v>61</v>
      </c>
      <c r="D1610" s="351" t="n">
        <v>499956</v>
      </c>
      <c r="E1610" s="351" t="n">
        <v>15319</v>
      </c>
      <c r="F1610" s="351" t="n">
        <v>126</v>
      </c>
      <c r="G1610" s="351" t="n">
        <v>13</v>
      </c>
      <c r="H1610" s="351" t="n">
        <v>110</v>
      </c>
      <c r="I1610" s="352" t="n">
        <v>56.9</v>
      </c>
      <c r="J1610" s="352" t="n">
        <v>93</v>
      </c>
      <c r="K1610" s="339"/>
    </row>
    <row r="1611" customFormat="false" ht="12" hidden="false" customHeight="false" outlineLevel="0" collapsed="false">
      <c r="A1611" s="349" t="s">
        <v>391</v>
      </c>
      <c r="B1611" s="350" t="s">
        <v>1491</v>
      </c>
      <c r="C1611" s="351" t="n">
        <v>3025</v>
      </c>
      <c r="D1611" s="351" t="n">
        <v>20162946</v>
      </c>
      <c r="E1611" s="351" t="n">
        <v>720965</v>
      </c>
      <c r="F1611" s="351" t="n">
        <v>4839</v>
      </c>
      <c r="G1611" s="351" t="n">
        <v>35760</v>
      </c>
      <c r="H1611" s="351" t="n">
        <v>230847</v>
      </c>
      <c r="I1611" s="352" t="n">
        <v>69.2</v>
      </c>
      <c r="J1611" s="352" t="n">
        <v>88.7</v>
      </c>
      <c r="K1611" s="339"/>
    </row>
    <row r="1612" customFormat="false" ht="12" hidden="false" customHeight="false" outlineLevel="0" collapsed="false">
      <c r="A1612" s="349" t="s">
        <v>391</v>
      </c>
      <c r="B1612" s="350" t="s">
        <v>1492</v>
      </c>
      <c r="C1612" s="351" t="n">
        <v>66</v>
      </c>
      <c r="D1612" s="351" t="n">
        <v>345576</v>
      </c>
      <c r="E1612" s="351" t="n">
        <v>15499</v>
      </c>
      <c r="F1612" s="351" t="n">
        <v>81</v>
      </c>
      <c r="G1612" s="351" t="n">
        <v>52</v>
      </c>
      <c r="H1612" s="351" t="n">
        <v>271</v>
      </c>
      <c r="I1612" s="352" t="n">
        <v>54.5</v>
      </c>
      <c r="J1612" s="352" t="n">
        <v>87.1</v>
      </c>
      <c r="K1612" s="339"/>
    </row>
    <row r="1613" customFormat="false" ht="12" hidden="false" customHeight="false" outlineLevel="0" collapsed="false">
      <c r="A1613" s="349" t="s">
        <v>391</v>
      </c>
      <c r="B1613" s="350" t="s">
        <v>1493</v>
      </c>
      <c r="C1613" s="351" t="n">
        <v>321</v>
      </c>
      <c r="D1613" s="351" t="n">
        <v>1921185</v>
      </c>
      <c r="E1613" s="351" t="n">
        <v>54596</v>
      </c>
      <c r="F1613" s="351" t="n">
        <v>327</v>
      </c>
      <c r="G1613" s="351" t="n">
        <v>1193</v>
      </c>
      <c r="H1613" s="351" t="n">
        <v>7138</v>
      </c>
      <c r="I1613" s="352" t="n">
        <v>46.6</v>
      </c>
      <c r="J1613" s="352" t="n">
        <v>80.6</v>
      </c>
      <c r="K1613" s="339"/>
    </row>
    <row r="1614" customFormat="false" ht="12" hidden="false" customHeight="false" outlineLevel="0" collapsed="false">
      <c r="A1614" s="349" t="s">
        <v>391</v>
      </c>
      <c r="B1614" s="350" t="s">
        <v>1494</v>
      </c>
      <c r="C1614" s="351" t="n">
        <v>367</v>
      </c>
      <c r="D1614" s="351" t="n">
        <v>2148785</v>
      </c>
      <c r="E1614" s="351" t="n">
        <v>93813</v>
      </c>
      <c r="F1614" s="351" t="n">
        <v>549</v>
      </c>
      <c r="G1614" s="351" t="n">
        <v>4515</v>
      </c>
      <c r="H1614" s="351" t="n">
        <v>26434</v>
      </c>
      <c r="I1614" s="352" t="n">
        <v>68.4</v>
      </c>
      <c r="J1614" s="352" t="n">
        <v>86.1</v>
      </c>
      <c r="K1614" s="339"/>
    </row>
    <row r="1615" customFormat="false" ht="12" hidden="false" customHeight="false" outlineLevel="0" collapsed="false">
      <c r="A1615" s="349" t="s">
        <v>391</v>
      </c>
      <c r="B1615" s="350" t="s">
        <v>1495</v>
      </c>
      <c r="C1615" s="351" t="n">
        <v>467</v>
      </c>
      <c r="D1615" s="351" t="n">
        <v>3765421</v>
      </c>
      <c r="E1615" s="351" t="n">
        <v>127621</v>
      </c>
      <c r="F1615" s="351" t="n">
        <v>1029</v>
      </c>
      <c r="G1615" s="351" t="n">
        <v>2256</v>
      </c>
      <c r="H1615" s="351" t="n">
        <v>18186</v>
      </c>
      <c r="I1615" s="352" t="n">
        <v>73.4</v>
      </c>
      <c r="J1615" s="352" t="n">
        <v>92.7</v>
      </c>
      <c r="K1615" s="339"/>
    </row>
    <row r="1616" customFormat="false" ht="12" hidden="false" customHeight="false" outlineLevel="0" collapsed="false">
      <c r="A1616" s="349" t="s">
        <v>391</v>
      </c>
      <c r="B1616" s="350" t="s">
        <v>1496</v>
      </c>
      <c r="C1616" s="351" t="n">
        <v>463</v>
      </c>
      <c r="D1616" s="351" t="n">
        <v>3485464</v>
      </c>
      <c r="E1616" s="351" t="n">
        <v>109675</v>
      </c>
      <c r="F1616" s="351" t="n">
        <v>826</v>
      </c>
      <c r="G1616" s="351" t="n">
        <v>2833</v>
      </c>
      <c r="H1616" s="351" t="n">
        <v>21329</v>
      </c>
      <c r="I1616" s="352" t="n">
        <v>63.8</v>
      </c>
      <c r="J1616" s="352" t="n">
        <v>89.9</v>
      </c>
      <c r="K1616" s="339"/>
    </row>
    <row r="1617" customFormat="false" ht="12" hidden="false" customHeight="false" outlineLevel="0" collapsed="false">
      <c r="A1617" s="349" t="s">
        <v>391</v>
      </c>
      <c r="B1617" s="350" t="s">
        <v>1497</v>
      </c>
      <c r="C1617" s="351" t="n">
        <v>1317</v>
      </c>
      <c r="D1617" s="351" t="n">
        <v>8336610</v>
      </c>
      <c r="E1617" s="351" t="n">
        <v>315049</v>
      </c>
      <c r="F1617" s="351" t="n">
        <v>1994</v>
      </c>
      <c r="G1617" s="351" t="n">
        <v>24719</v>
      </c>
      <c r="H1617" s="351" t="n">
        <v>156469</v>
      </c>
      <c r="I1617" s="352" t="n">
        <v>75</v>
      </c>
      <c r="J1617" s="352" t="n">
        <v>89.3</v>
      </c>
      <c r="K1617" s="339"/>
    </row>
    <row r="1618" customFormat="false" ht="12" hidden="false" customHeight="false" outlineLevel="0" collapsed="false">
      <c r="A1618" s="349" t="s">
        <v>391</v>
      </c>
      <c r="B1618" s="350" t="s">
        <v>1498</v>
      </c>
      <c r="C1618" s="351" t="n">
        <v>267</v>
      </c>
      <c r="D1618" s="351" t="n">
        <v>2426486</v>
      </c>
      <c r="E1618" s="351" t="n">
        <v>69740</v>
      </c>
      <c r="F1618" s="351" t="n">
        <v>634</v>
      </c>
      <c r="G1618" s="351" t="n">
        <v>2464</v>
      </c>
      <c r="H1618" s="351" t="n">
        <v>22395</v>
      </c>
      <c r="I1618" s="352" t="n">
        <v>77.7</v>
      </c>
      <c r="J1618" s="352" t="n">
        <v>83.4</v>
      </c>
      <c r="K1618" s="339"/>
    </row>
    <row r="1619" customFormat="false" ht="12" hidden="false" customHeight="false" outlineLevel="0" collapsed="false">
      <c r="A1619" s="349" t="s">
        <v>391</v>
      </c>
      <c r="B1619" s="350" t="s">
        <v>1499</v>
      </c>
      <c r="C1619" s="351" t="n">
        <v>266</v>
      </c>
      <c r="D1619" s="351" t="n">
        <v>2417142</v>
      </c>
      <c r="E1619" s="351" t="n">
        <v>69529</v>
      </c>
      <c r="F1619" s="351" t="n">
        <v>632</v>
      </c>
      <c r="G1619" s="351" t="n">
        <v>2453</v>
      </c>
      <c r="H1619" s="351" t="n">
        <v>22295</v>
      </c>
      <c r="I1619" s="352" t="n">
        <v>77.7</v>
      </c>
      <c r="J1619" s="352" t="n">
        <v>83.5</v>
      </c>
      <c r="K1619" s="339"/>
    </row>
    <row r="1620" customFormat="false" ht="12" hidden="false" customHeight="false" outlineLevel="0" collapsed="false">
      <c r="A1620" s="349" t="s">
        <v>391</v>
      </c>
      <c r="B1620" s="350" t="s">
        <v>1500</v>
      </c>
      <c r="C1620" s="351" t="n">
        <v>342</v>
      </c>
      <c r="D1620" s="351" t="n">
        <v>2744612</v>
      </c>
      <c r="E1620" s="351" t="n">
        <v>86233</v>
      </c>
      <c r="F1620" s="351" t="n">
        <v>692</v>
      </c>
      <c r="G1620" s="351" t="n">
        <v>636</v>
      </c>
      <c r="H1620" s="351" t="n">
        <v>5116</v>
      </c>
      <c r="I1620" s="352" t="n">
        <v>60.8</v>
      </c>
      <c r="J1620" s="352" t="n">
        <v>93.1</v>
      </c>
      <c r="K1620" s="339"/>
    </row>
    <row r="1621" customFormat="false" ht="12" hidden="false" customHeight="false" outlineLevel="0" collapsed="false">
      <c r="A1621" s="349" t="s">
        <v>391</v>
      </c>
      <c r="B1621" s="350" t="s">
        <v>1501</v>
      </c>
      <c r="C1621" s="351" t="n">
        <v>104</v>
      </c>
      <c r="D1621" s="351" t="n">
        <v>846352</v>
      </c>
      <c r="E1621" s="351" t="n">
        <v>26536</v>
      </c>
      <c r="F1621" s="351" t="n">
        <v>216</v>
      </c>
      <c r="G1621" s="351" t="n">
        <v>263</v>
      </c>
      <c r="H1621" s="351" t="n">
        <v>2141</v>
      </c>
      <c r="I1621" s="352" t="n">
        <v>63</v>
      </c>
      <c r="J1621" s="352" t="n">
        <v>94.4</v>
      </c>
      <c r="K1621" s="339"/>
    </row>
    <row r="1622" customFormat="false" ht="12" hidden="false" customHeight="false" outlineLevel="0" collapsed="false">
      <c r="A1622" s="349" t="s">
        <v>391</v>
      </c>
      <c r="B1622" s="350" t="s">
        <v>1502</v>
      </c>
      <c r="C1622" s="351" t="n">
        <v>105</v>
      </c>
      <c r="D1622" s="351" t="n">
        <v>827610</v>
      </c>
      <c r="E1622" s="351" t="n">
        <v>26179</v>
      </c>
      <c r="F1622" s="351" t="n">
        <v>206</v>
      </c>
      <c r="G1622" s="351" t="n">
        <v>174</v>
      </c>
      <c r="H1622" s="351" t="n">
        <v>1372</v>
      </c>
      <c r="I1622" s="352" t="n">
        <v>59.8</v>
      </c>
      <c r="J1622" s="352" t="n">
        <v>92.4</v>
      </c>
      <c r="K1622" s="339"/>
    </row>
    <row r="1623" customFormat="false" ht="12" hidden="false" customHeight="false" outlineLevel="0" collapsed="false">
      <c r="A1623" s="349" t="s">
        <v>391</v>
      </c>
      <c r="B1623" s="350" t="s">
        <v>1503</v>
      </c>
      <c r="C1623" s="351" t="n">
        <v>133</v>
      </c>
      <c r="D1623" s="351" t="n">
        <v>1070650</v>
      </c>
      <c r="E1623" s="351" t="n">
        <v>33518</v>
      </c>
      <c r="F1623" s="351" t="n">
        <v>270</v>
      </c>
      <c r="G1623" s="351" t="n">
        <v>199</v>
      </c>
      <c r="H1623" s="351" t="n">
        <v>1604</v>
      </c>
      <c r="I1623" s="352" t="n">
        <v>60</v>
      </c>
      <c r="J1623" s="352" t="n">
        <v>92.5</v>
      </c>
      <c r="K1623" s="339"/>
    </row>
    <row r="1624" customFormat="false" ht="12" hidden="false" customHeight="false" outlineLevel="0" collapsed="false">
      <c r="A1624" s="349" t="s">
        <v>391</v>
      </c>
      <c r="B1624" s="350" t="s">
        <v>1504</v>
      </c>
      <c r="C1624" s="351" t="n">
        <v>573</v>
      </c>
      <c r="D1624" s="351" t="n">
        <v>5270526</v>
      </c>
      <c r="E1624" s="351" t="n">
        <v>161058</v>
      </c>
      <c r="F1624" s="351" t="n">
        <v>1487</v>
      </c>
      <c r="G1624" s="351" t="n">
        <v>5118</v>
      </c>
      <c r="H1624" s="351" t="n">
        <v>48279</v>
      </c>
      <c r="I1624" s="352" t="n">
        <v>57.3</v>
      </c>
      <c r="J1624" s="352" t="n">
        <v>91.3</v>
      </c>
      <c r="K1624" s="339"/>
    </row>
    <row r="1625" customFormat="false" ht="12" hidden="false" customHeight="false" outlineLevel="0" collapsed="false">
      <c r="A1625" s="349" t="s">
        <v>391</v>
      </c>
      <c r="B1625" s="350" t="s">
        <v>1505</v>
      </c>
      <c r="C1625" s="351" t="n">
        <v>212</v>
      </c>
      <c r="D1625" s="351" t="n">
        <v>1821928</v>
      </c>
      <c r="E1625" s="351" t="n">
        <v>54023</v>
      </c>
      <c r="F1625" s="351" t="n">
        <v>464</v>
      </c>
      <c r="G1625" s="351" t="n">
        <v>633</v>
      </c>
      <c r="H1625" s="351" t="n">
        <v>5444</v>
      </c>
      <c r="I1625" s="352" t="n">
        <v>64</v>
      </c>
      <c r="J1625" s="352" t="n">
        <v>94.5</v>
      </c>
      <c r="K1625" s="339"/>
    </row>
    <row r="1626" customFormat="false" ht="12" hidden="false" customHeight="false" outlineLevel="0" collapsed="false">
      <c r="A1626" s="349" t="s">
        <v>391</v>
      </c>
      <c r="B1626" s="350" t="s">
        <v>1506</v>
      </c>
      <c r="C1626" s="351" t="n">
        <v>360</v>
      </c>
      <c r="D1626" s="351" t="n">
        <v>3438720</v>
      </c>
      <c r="E1626" s="351" t="n">
        <v>107034</v>
      </c>
      <c r="F1626" s="351" t="n">
        <v>1022</v>
      </c>
      <c r="G1626" s="351" t="n">
        <v>4484</v>
      </c>
      <c r="H1626" s="351" t="n">
        <v>42835</v>
      </c>
      <c r="I1626" s="352" t="n">
        <v>55</v>
      </c>
      <c r="J1626" s="352" t="n">
        <v>89.8</v>
      </c>
      <c r="K1626" s="339"/>
    </row>
    <row r="1627" customFormat="false" ht="12" hidden="false" customHeight="false" outlineLevel="0" collapsed="false">
      <c r="A1627" s="349" t="s">
        <v>391</v>
      </c>
      <c r="B1627" s="350" t="s">
        <v>1511</v>
      </c>
      <c r="C1627" s="351" t="n">
        <v>93</v>
      </c>
      <c r="D1627" s="351" t="n">
        <v>683922</v>
      </c>
      <c r="E1627" s="351" t="n">
        <v>15936</v>
      </c>
      <c r="F1627" s="351" t="n">
        <v>117</v>
      </c>
      <c r="G1627" s="351" t="n">
        <v>87</v>
      </c>
      <c r="H1627" s="351" t="n">
        <v>642</v>
      </c>
      <c r="I1627" s="352" t="n">
        <v>40.6</v>
      </c>
      <c r="J1627" s="352" t="n">
        <v>63.6</v>
      </c>
      <c r="K1627" s="339"/>
    </row>
    <row r="1628" customFormat="false" ht="12" hidden="false" customHeight="false" outlineLevel="0" collapsed="false">
      <c r="A1628" s="349" t="s">
        <v>391</v>
      </c>
      <c r="B1628" s="350" t="s">
        <v>1512</v>
      </c>
      <c r="C1628" s="351" t="n">
        <v>93</v>
      </c>
      <c r="D1628" s="351" t="n">
        <v>683922</v>
      </c>
      <c r="E1628" s="351" t="n">
        <v>15936</v>
      </c>
      <c r="F1628" s="351" t="n">
        <v>117</v>
      </c>
      <c r="G1628" s="351" t="n">
        <v>87</v>
      </c>
      <c r="H1628" s="351" t="n">
        <v>642</v>
      </c>
      <c r="I1628" s="352" t="n">
        <v>40.6</v>
      </c>
      <c r="J1628" s="352" t="n">
        <v>63.6</v>
      </c>
      <c r="K1628" s="339"/>
    </row>
    <row r="1629" customFormat="false" ht="12" hidden="false" customHeight="false" outlineLevel="0" collapsed="false">
      <c r="A1629" s="349" t="s">
        <v>391</v>
      </c>
      <c r="B1629" s="350" t="s">
        <v>1513</v>
      </c>
      <c r="C1629" s="351" t="n">
        <v>27</v>
      </c>
      <c r="D1629" s="351" t="n">
        <v>199314</v>
      </c>
      <c r="E1629" s="351" t="n">
        <v>5587</v>
      </c>
      <c r="F1629" s="351" t="n">
        <v>41</v>
      </c>
      <c r="G1629" s="351" t="n">
        <v>57</v>
      </c>
      <c r="H1629" s="351" t="n">
        <v>424</v>
      </c>
      <c r="I1629" s="352" t="n">
        <v>51.3</v>
      </c>
      <c r="J1629" s="352" t="n">
        <v>76.7</v>
      </c>
      <c r="K1629" s="339"/>
    </row>
    <row r="1630" customFormat="false" ht="12" hidden="false" customHeight="false" outlineLevel="0" collapsed="false">
      <c r="A1630" s="349" t="s">
        <v>391</v>
      </c>
      <c r="B1630" s="350" t="s">
        <v>1514</v>
      </c>
      <c r="C1630" s="351" t="n">
        <v>52</v>
      </c>
      <c r="D1630" s="351" t="n">
        <v>394836</v>
      </c>
      <c r="E1630" s="351" t="n">
        <v>11655</v>
      </c>
      <c r="F1630" s="351" t="n">
        <v>88</v>
      </c>
      <c r="G1630" s="351" t="n">
        <v>133</v>
      </c>
      <c r="H1630" s="351" t="n">
        <v>1013</v>
      </c>
      <c r="I1630" s="352" t="n">
        <v>56.1</v>
      </c>
      <c r="J1630" s="352" t="n">
        <v>83.1</v>
      </c>
      <c r="K1630" s="339"/>
    </row>
    <row r="1631" customFormat="false" ht="12" hidden="false" customHeight="false" outlineLevel="0" collapsed="false">
      <c r="A1631" s="349" t="s">
        <v>391</v>
      </c>
      <c r="B1631" s="350" t="s">
        <v>1515</v>
      </c>
      <c r="C1631" s="351" t="n">
        <v>52</v>
      </c>
      <c r="D1631" s="351" t="n">
        <v>394836</v>
      </c>
      <c r="E1631" s="351" t="n">
        <v>11655</v>
      </c>
      <c r="F1631" s="351" t="n">
        <v>88</v>
      </c>
      <c r="G1631" s="351" t="n">
        <v>133</v>
      </c>
      <c r="H1631" s="351" t="n">
        <v>1013</v>
      </c>
      <c r="I1631" s="352" t="n">
        <v>56.1</v>
      </c>
      <c r="J1631" s="352" t="n">
        <v>83.1</v>
      </c>
      <c r="K1631" s="339"/>
    </row>
    <row r="1632" customFormat="false" ht="12" hidden="false" customHeight="false" outlineLevel="0" collapsed="false">
      <c r="A1632" s="349" t="s">
        <v>391</v>
      </c>
      <c r="B1632" s="350" t="s">
        <v>1516</v>
      </c>
      <c r="C1632" s="351" t="n">
        <v>1</v>
      </c>
      <c r="D1632" s="351" t="n">
        <v>11366</v>
      </c>
      <c r="E1632" s="351" t="n">
        <v>247</v>
      </c>
      <c r="F1632" s="351" t="n">
        <v>3</v>
      </c>
      <c r="G1632" s="351" t="n">
        <v>7</v>
      </c>
      <c r="H1632" s="351" t="n">
        <v>81</v>
      </c>
      <c r="I1632" s="352" t="n">
        <v>67.8</v>
      </c>
      <c r="J1632" s="352" t="n">
        <v>76.7</v>
      </c>
      <c r="K1632" s="339"/>
    </row>
    <row r="1633" customFormat="false" ht="12" hidden="false" customHeight="false" outlineLevel="0" collapsed="false">
      <c r="A1633" s="349" t="s">
        <v>391</v>
      </c>
      <c r="B1633" s="350" t="s">
        <v>1517</v>
      </c>
      <c r="C1633" s="351" t="n">
        <v>14873</v>
      </c>
      <c r="D1633" s="351" t="n">
        <v>107213396</v>
      </c>
      <c r="E1633" s="351" t="n">
        <v>3311011</v>
      </c>
      <c r="F1633" s="351" t="n">
        <v>24238</v>
      </c>
      <c r="G1633" s="351" t="n">
        <v>232973</v>
      </c>
      <c r="H1633" s="351" t="n">
        <v>1651822</v>
      </c>
      <c r="I1633" s="352" t="n">
        <v>65</v>
      </c>
      <c r="J1633" s="352" t="n">
        <v>85.2</v>
      </c>
      <c r="K1633" s="339"/>
    </row>
    <row r="1634" customFormat="false" ht="12" hidden="false" customHeight="false" outlineLevel="0" collapsed="false">
      <c r="A1634" s="349" t="s">
        <v>391</v>
      </c>
      <c r="B1634" s="350" t="s">
        <v>1518</v>
      </c>
      <c r="C1634" s="351" t="n">
        <v>6401</v>
      </c>
      <c r="D1634" s="351" t="n">
        <v>40514139</v>
      </c>
      <c r="E1634" s="351" t="n">
        <v>1409674</v>
      </c>
      <c r="F1634" s="351" t="n">
        <v>8893</v>
      </c>
      <c r="G1634" s="351" t="n">
        <v>78577</v>
      </c>
      <c r="H1634" s="351" t="n">
        <v>497757</v>
      </c>
      <c r="I1634" s="352" t="n">
        <v>63.1</v>
      </c>
      <c r="J1634" s="352" t="n">
        <v>81.4</v>
      </c>
      <c r="K1634" s="339"/>
    </row>
    <row r="1635" customFormat="false" ht="12" hidden="false" customHeight="false" outlineLevel="0" collapsed="false">
      <c r="A1635" s="349" t="s">
        <v>391</v>
      </c>
      <c r="B1635" s="350" t="s">
        <v>1520</v>
      </c>
      <c r="C1635" s="351" t="n">
        <v>544</v>
      </c>
      <c r="D1635" s="351" t="n">
        <v>3203616</v>
      </c>
      <c r="E1635" s="351" t="n">
        <v>140346</v>
      </c>
      <c r="F1635" s="351" t="n">
        <v>826</v>
      </c>
      <c r="G1635" s="351" t="n">
        <v>4926</v>
      </c>
      <c r="H1635" s="351" t="n">
        <v>29008</v>
      </c>
      <c r="I1635" s="352" t="n">
        <v>63.3</v>
      </c>
      <c r="J1635" s="352" t="n">
        <v>84.5</v>
      </c>
      <c r="K1635" s="339"/>
    </row>
    <row r="1636" customFormat="false" ht="12" hidden="false" customHeight="false" outlineLevel="0" collapsed="false">
      <c r="A1636" s="349" t="s">
        <v>391</v>
      </c>
      <c r="B1636" s="350" t="s">
        <v>1524</v>
      </c>
      <c r="C1636" s="351" t="n">
        <v>790</v>
      </c>
      <c r="D1636" s="351" t="n">
        <v>5247970</v>
      </c>
      <c r="E1636" s="351" t="n">
        <v>136890</v>
      </c>
      <c r="F1636" s="351" t="n">
        <v>909</v>
      </c>
      <c r="G1636" s="351" t="n">
        <v>14213</v>
      </c>
      <c r="H1636" s="351" t="n">
        <v>94414</v>
      </c>
      <c r="I1636" s="352" t="n">
        <v>72.6</v>
      </c>
      <c r="J1636" s="352" t="n">
        <v>82</v>
      </c>
      <c r="K1636" s="339"/>
    </row>
    <row r="1637" customFormat="false" ht="12" hidden="false" customHeight="false" outlineLevel="0" collapsed="false">
      <c r="A1637" s="349" t="s">
        <v>391</v>
      </c>
      <c r="B1637" s="350" t="s">
        <v>1525</v>
      </c>
      <c r="C1637" s="351" t="n">
        <v>1066</v>
      </c>
      <c r="D1637" s="351" t="n">
        <v>6619860</v>
      </c>
      <c r="E1637" s="351" t="n">
        <v>231194</v>
      </c>
      <c r="F1637" s="351" t="n">
        <v>1436</v>
      </c>
      <c r="G1637" s="351" t="n">
        <v>9868</v>
      </c>
      <c r="H1637" s="351" t="n">
        <v>61280</v>
      </c>
      <c r="I1637" s="352" t="n">
        <v>62.2</v>
      </c>
      <c r="J1637" s="352" t="n">
        <v>82.7</v>
      </c>
      <c r="K1637" s="339"/>
    </row>
    <row r="1638" customFormat="false" ht="12" hidden="false" customHeight="false" outlineLevel="0" collapsed="false">
      <c r="A1638" s="349" t="s">
        <v>391</v>
      </c>
      <c r="B1638" s="350" t="s">
        <v>1526</v>
      </c>
      <c r="C1638" s="351" t="n">
        <v>1518</v>
      </c>
      <c r="D1638" s="351" t="n">
        <v>9942900</v>
      </c>
      <c r="E1638" s="351" t="n">
        <v>318783</v>
      </c>
      <c r="F1638" s="351" t="n">
        <v>2088</v>
      </c>
      <c r="G1638" s="351" t="n">
        <v>14137</v>
      </c>
      <c r="H1638" s="351" t="n">
        <v>92595</v>
      </c>
      <c r="I1638" s="352" t="n">
        <v>56.4</v>
      </c>
      <c r="J1638" s="352" t="n">
        <v>80</v>
      </c>
      <c r="K1638" s="339"/>
    </row>
    <row r="1639" customFormat="false" ht="12" hidden="false" customHeight="false" outlineLevel="0" collapsed="false">
      <c r="A1639" s="349" t="s">
        <v>391</v>
      </c>
      <c r="B1639" s="350" t="s">
        <v>1527</v>
      </c>
      <c r="C1639" s="351" t="n">
        <v>1628</v>
      </c>
      <c r="D1639" s="351" t="n">
        <v>10077320</v>
      </c>
      <c r="E1639" s="351" t="n">
        <v>402399</v>
      </c>
      <c r="F1639" s="351" t="n">
        <v>2491</v>
      </c>
      <c r="G1639" s="351" t="n">
        <v>27955</v>
      </c>
      <c r="H1639" s="351" t="n">
        <v>173044</v>
      </c>
      <c r="I1639" s="352" t="n">
        <v>65.2</v>
      </c>
      <c r="J1639" s="352" t="n">
        <v>81.4</v>
      </c>
      <c r="K1639" s="339"/>
    </row>
    <row r="1640" customFormat="false" ht="12" hidden="false" customHeight="false" outlineLevel="0" collapsed="false">
      <c r="A1640" s="349" t="s">
        <v>391</v>
      </c>
      <c r="B1640" s="350" t="s">
        <v>1528</v>
      </c>
      <c r="C1640" s="351" t="n">
        <v>823</v>
      </c>
      <c r="D1640" s="351" t="n">
        <v>5217820</v>
      </c>
      <c r="E1640" s="351" t="n">
        <v>173722</v>
      </c>
      <c r="F1640" s="351" t="n">
        <v>1101</v>
      </c>
      <c r="G1640" s="351" t="n">
        <v>7423</v>
      </c>
      <c r="H1640" s="351" t="n">
        <v>47063</v>
      </c>
      <c r="I1640" s="352" t="n">
        <v>63.2</v>
      </c>
      <c r="J1640" s="352" t="n">
        <v>79.6</v>
      </c>
      <c r="K1640" s="339"/>
    </row>
    <row r="1641" customFormat="false" ht="12" hidden="false" customHeight="false" outlineLevel="0" collapsed="false">
      <c r="A1641" s="349" t="s">
        <v>391</v>
      </c>
      <c r="B1641" s="350" t="s">
        <v>1530</v>
      </c>
      <c r="C1641" s="351" t="n">
        <v>2445</v>
      </c>
      <c r="D1641" s="351" t="n">
        <v>18214745</v>
      </c>
      <c r="E1641" s="351" t="n">
        <v>522959</v>
      </c>
      <c r="F1641" s="351" t="n">
        <v>3905</v>
      </c>
      <c r="G1641" s="351" t="n">
        <v>39477</v>
      </c>
      <c r="H1641" s="351" t="n">
        <v>294619</v>
      </c>
      <c r="I1641" s="352" t="n">
        <v>66.2</v>
      </c>
      <c r="J1641" s="352" t="n">
        <v>88.4</v>
      </c>
      <c r="K1641" s="339"/>
    </row>
    <row r="1642" customFormat="false" ht="12" hidden="false" customHeight="false" outlineLevel="0" collapsed="false">
      <c r="A1642" s="349" t="s">
        <v>391</v>
      </c>
      <c r="B1642" s="350" t="s">
        <v>1531</v>
      </c>
      <c r="C1642" s="351" t="n">
        <v>917</v>
      </c>
      <c r="D1642" s="351" t="n">
        <v>6794970</v>
      </c>
      <c r="E1642" s="351" t="n">
        <v>151819</v>
      </c>
      <c r="F1642" s="351" t="n">
        <v>1125</v>
      </c>
      <c r="G1642" s="351" t="n">
        <v>22481</v>
      </c>
      <c r="H1642" s="351" t="n">
        <v>166586</v>
      </c>
      <c r="I1642" s="352" t="n">
        <v>74.2</v>
      </c>
      <c r="J1642" s="352" t="n">
        <v>86.6</v>
      </c>
      <c r="K1642" s="339"/>
    </row>
    <row r="1643" customFormat="false" ht="12" hidden="false" customHeight="false" outlineLevel="0" collapsed="false">
      <c r="A1643" s="349" t="s">
        <v>391</v>
      </c>
      <c r="B1643" s="350" t="s">
        <v>1532</v>
      </c>
      <c r="C1643" s="351" t="n">
        <v>520</v>
      </c>
      <c r="D1643" s="351" t="n">
        <v>3670680</v>
      </c>
      <c r="E1643" s="351" t="n">
        <v>124686</v>
      </c>
      <c r="F1643" s="351" t="n">
        <v>880</v>
      </c>
      <c r="G1643" s="351" t="n">
        <v>3920</v>
      </c>
      <c r="H1643" s="351" t="n">
        <v>27670</v>
      </c>
      <c r="I1643" s="352" t="n">
        <v>60.6</v>
      </c>
      <c r="J1643" s="352" t="n">
        <v>86.8</v>
      </c>
      <c r="K1643" s="339"/>
    </row>
    <row r="1644" customFormat="false" ht="12" hidden="false" customHeight="false" outlineLevel="0" collapsed="false">
      <c r="A1644" s="349" t="s">
        <v>391</v>
      </c>
      <c r="B1644" s="350" t="s">
        <v>1533</v>
      </c>
      <c r="C1644" s="351" t="n">
        <v>94</v>
      </c>
      <c r="D1644" s="351" t="n">
        <v>726808</v>
      </c>
      <c r="E1644" s="351" t="n">
        <v>23510</v>
      </c>
      <c r="F1644" s="351" t="n">
        <v>182</v>
      </c>
      <c r="G1644" s="351" t="n">
        <v>409</v>
      </c>
      <c r="H1644" s="351" t="n">
        <v>3166</v>
      </c>
      <c r="I1644" s="352" t="n">
        <v>66</v>
      </c>
      <c r="J1644" s="352" t="n">
        <v>92.7</v>
      </c>
      <c r="K1644" s="339"/>
    </row>
    <row r="1645" customFormat="false" ht="12" hidden="false" customHeight="false" outlineLevel="0" collapsed="false">
      <c r="A1645" s="349" t="s">
        <v>391</v>
      </c>
      <c r="B1645" s="350" t="s">
        <v>1534</v>
      </c>
      <c r="C1645" s="351" t="n">
        <v>350</v>
      </c>
      <c r="D1645" s="351" t="n">
        <v>2667000</v>
      </c>
      <c r="E1645" s="351" t="n">
        <v>86291</v>
      </c>
      <c r="F1645" s="351" t="n">
        <v>658</v>
      </c>
      <c r="G1645" s="351" t="n">
        <v>2764</v>
      </c>
      <c r="H1645" s="351" t="n">
        <v>21060</v>
      </c>
      <c r="I1645" s="352" t="n">
        <v>73.6</v>
      </c>
      <c r="J1645" s="352" t="n">
        <v>90.3</v>
      </c>
      <c r="K1645" s="339"/>
    </row>
    <row r="1646" customFormat="false" ht="12" hidden="false" customHeight="false" outlineLevel="0" collapsed="false">
      <c r="A1646" s="349" t="s">
        <v>391</v>
      </c>
      <c r="B1646" s="350" t="s">
        <v>1535</v>
      </c>
      <c r="C1646" s="351" t="n">
        <v>197</v>
      </c>
      <c r="D1646" s="351" t="n">
        <v>1506656</v>
      </c>
      <c r="E1646" s="351" t="s">
        <v>265</v>
      </c>
      <c r="F1646" s="351" t="s">
        <v>265</v>
      </c>
      <c r="G1646" s="351" t="n">
        <v>6395</v>
      </c>
      <c r="H1646" s="351" t="n">
        <v>48912</v>
      </c>
      <c r="I1646" s="352" t="n">
        <v>33.3</v>
      </c>
      <c r="J1646" s="352" t="s">
        <v>265</v>
      </c>
      <c r="K1646" s="339"/>
    </row>
    <row r="1647" customFormat="false" ht="12" hidden="false" customHeight="false" outlineLevel="0" collapsed="false">
      <c r="A1647" s="349" t="s">
        <v>391</v>
      </c>
      <c r="B1647" s="350" t="s">
        <v>1536</v>
      </c>
      <c r="C1647" s="351" t="n">
        <v>366</v>
      </c>
      <c r="D1647" s="351" t="n">
        <v>2840892</v>
      </c>
      <c r="E1647" s="351" t="n">
        <v>136383</v>
      </c>
      <c r="F1647" s="351" t="n">
        <v>1059</v>
      </c>
      <c r="G1647" s="351" t="n">
        <v>3500</v>
      </c>
      <c r="H1647" s="351" t="n">
        <v>27165</v>
      </c>
      <c r="I1647" s="352" t="n">
        <v>78.2</v>
      </c>
      <c r="J1647" s="352" t="n">
        <v>90.4</v>
      </c>
      <c r="K1647" s="339"/>
    </row>
    <row r="1648" customFormat="false" ht="12" hidden="false" customHeight="false" outlineLevel="0" collapsed="false">
      <c r="A1648" s="349" t="s">
        <v>391</v>
      </c>
      <c r="B1648" s="350" t="s">
        <v>1539</v>
      </c>
      <c r="C1648" s="351" t="n">
        <v>2145</v>
      </c>
      <c r="D1648" s="351" t="n">
        <v>14950706</v>
      </c>
      <c r="E1648" s="351" t="n">
        <v>332727</v>
      </c>
      <c r="F1648" s="351" t="n">
        <v>2319</v>
      </c>
      <c r="G1648" s="351" t="n">
        <v>78387</v>
      </c>
      <c r="H1648" s="351" t="n">
        <v>546359</v>
      </c>
      <c r="I1648" s="352" t="n">
        <v>68.8</v>
      </c>
      <c r="J1648" s="352" t="n">
        <v>84.7</v>
      </c>
      <c r="K1648" s="339"/>
    </row>
    <row r="1649" customFormat="false" ht="12" hidden="false" customHeight="false" outlineLevel="0" collapsed="false">
      <c r="A1649" s="349" t="s">
        <v>391</v>
      </c>
      <c r="B1649" s="350" t="s">
        <v>1540</v>
      </c>
      <c r="C1649" s="351" t="n">
        <v>2144</v>
      </c>
      <c r="D1649" s="351" t="n">
        <v>14943680</v>
      </c>
      <c r="E1649" s="351" t="n">
        <v>332391</v>
      </c>
      <c r="F1649" s="351" t="n">
        <v>2317</v>
      </c>
      <c r="G1649" s="351" t="n">
        <v>78374</v>
      </c>
      <c r="H1649" s="351" t="n">
        <v>546268</v>
      </c>
      <c r="I1649" s="352" t="n">
        <v>68.9</v>
      </c>
      <c r="J1649" s="352" t="n">
        <v>84.7</v>
      </c>
      <c r="K1649" s="339"/>
    </row>
    <row r="1650" customFormat="false" ht="12" hidden="false" customHeight="false" outlineLevel="0" collapsed="false">
      <c r="A1650" s="349" t="s">
        <v>391</v>
      </c>
      <c r="B1650" s="350" t="s">
        <v>1541</v>
      </c>
      <c r="C1650" s="351" t="n">
        <v>1499</v>
      </c>
      <c r="D1650" s="351" t="n">
        <v>12489456</v>
      </c>
      <c r="E1650" s="351" t="n">
        <v>333621</v>
      </c>
      <c r="F1650" s="351" t="n">
        <v>2784</v>
      </c>
      <c r="G1650" s="351" t="n">
        <v>20054</v>
      </c>
      <c r="H1650" s="351" t="n">
        <v>167302</v>
      </c>
      <c r="I1650" s="352" t="n">
        <v>59.9</v>
      </c>
      <c r="J1650" s="352" t="n">
        <v>86.5</v>
      </c>
      <c r="K1650" s="339"/>
    </row>
    <row r="1651" customFormat="false" ht="12" hidden="false" customHeight="false" outlineLevel="0" collapsed="false">
      <c r="A1651" s="349" t="s">
        <v>391</v>
      </c>
      <c r="B1651" s="350" t="s">
        <v>1542</v>
      </c>
      <c r="C1651" s="351" t="n">
        <v>740</v>
      </c>
      <c r="D1651" s="351" t="n">
        <v>6111660</v>
      </c>
      <c r="E1651" s="351" t="n">
        <v>136548</v>
      </c>
      <c r="F1651" s="351" t="n">
        <v>1128</v>
      </c>
      <c r="G1651" s="351" t="n">
        <v>8418</v>
      </c>
      <c r="H1651" s="351" t="n">
        <v>69521</v>
      </c>
      <c r="I1651" s="352" t="n">
        <v>67.7</v>
      </c>
      <c r="J1651" s="352" t="n">
        <v>89.1</v>
      </c>
      <c r="K1651" s="339"/>
    </row>
    <row r="1652" customFormat="false" ht="12" hidden="false" customHeight="false" outlineLevel="0" collapsed="false">
      <c r="A1652" s="349" t="s">
        <v>391</v>
      </c>
      <c r="B1652" s="350" t="s">
        <v>1543</v>
      </c>
      <c r="C1652" s="351" t="n">
        <v>758</v>
      </c>
      <c r="D1652" s="351" t="n">
        <v>6369474</v>
      </c>
      <c r="E1652" s="351" t="n">
        <v>196750</v>
      </c>
      <c r="F1652" s="351" t="n">
        <v>1653</v>
      </c>
      <c r="G1652" s="351" t="n">
        <v>11625</v>
      </c>
      <c r="H1652" s="351" t="n">
        <v>97683</v>
      </c>
      <c r="I1652" s="352" t="n">
        <v>55.4</v>
      </c>
      <c r="J1652" s="352" t="n">
        <v>84.8</v>
      </c>
      <c r="K1652" s="339"/>
    </row>
    <row r="1653" customFormat="false" ht="12" hidden="false" customHeight="false" outlineLevel="0" collapsed="false">
      <c r="A1653" s="349" t="s">
        <v>391</v>
      </c>
      <c r="B1653" s="350" t="s">
        <v>1544</v>
      </c>
      <c r="C1653" s="351" t="n">
        <v>402</v>
      </c>
      <c r="D1653" s="351" t="n">
        <v>3295194</v>
      </c>
      <c r="E1653" s="351" t="n">
        <v>83798</v>
      </c>
      <c r="F1653" s="351" t="n">
        <v>687</v>
      </c>
      <c r="G1653" s="351" t="n">
        <v>2934</v>
      </c>
      <c r="H1653" s="351" t="n">
        <v>24050</v>
      </c>
      <c r="I1653" s="352" t="n">
        <v>74.5</v>
      </c>
      <c r="J1653" s="352" t="n">
        <v>89.9</v>
      </c>
      <c r="K1653" s="339"/>
    </row>
    <row r="1654" customFormat="false" ht="12" hidden="false" customHeight="false" outlineLevel="0" collapsed="false">
      <c r="A1654" s="349" t="s">
        <v>391</v>
      </c>
      <c r="B1654" s="350" t="s">
        <v>1545</v>
      </c>
      <c r="C1654" s="351" t="n">
        <v>402</v>
      </c>
      <c r="D1654" s="351" t="n">
        <v>3295194</v>
      </c>
      <c r="E1654" s="351" t="n">
        <v>83798</v>
      </c>
      <c r="F1654" s="351" t="n">
        <v>687</v>
      </c>
      <c r="G1654" s="351" t="n">
        <v>2934</v>
      </c>
      <c r="H1654" s="351" t="n">
        <v>24050</v>
      </c>
      <c r="I1654" s="352" t="n">
        <v>74.5</v>
      </c>
      <c r="J1654" s="352" t="n">
        <v>89.9</v>
      </c>
      <c r="K1654" s="339"/>
    </row>
    <row r="1655" customFormat="false" ht="12" hidden="false" customHeight="false" outlineLevel="0" collapsed="false">
      <c r="A1655" s="349" t="s">
        <v>391</v>
      </c>
      <c r="B1655" s="350" t="s">
        <v>1546</v>
      </c>
      <c r="C1655" s="351" t="n">
        <v>1907</v>
      </c>
      <c r="D1655" s="351" t="n">
        <v>17193934</v>
      </c>
      <c r="E1655" s="351" t="n">
        <v>611995</v>
      </c>
      <c r="F1655" s="351" t="n">
        <v>5529</v>
      </c>
      <c r="G1655" s="351" t="n">
        <v>13513</v>
      </c>
      <c r="H1655" s="351" t="n">
        <v>121501</v>
      </c>
      <c r="I1655" s="352" t="n">
        <v>67.1</v>
      </c>
      <c r="J1655" s="352" t="n">
        <v>90.9</v>
      </c>
      <c r="K1655" s="339"/>
    </row>
    <row r="1656" customFormat="false" ht="12" hidden="false" customHeight="false" outlineLevel="0" collapsed="false">
      <c r="A1656" s="349" t="s">
        <v>391</v>
      </c>
      <c r="B1656" s="350" t="s">
        <v>1547</v>
      </c>
      <c r="C1656" s="351" t="n">
        <v>351</v>
      </c>
      <c r="D1656" s="351" t="n">
        <v>2900664</v>
      </c>
      <c r="E1656" s="351" t="n">
        <v>101156</v>
      </c>
      <c r="F1656" s="351" t="n">
        <v>836</v>
      </c>
      <c r="G1656" s="351" t="n">
        <v>3315</v>
      </c>
      <c r="H1656" s="351" t="n">
        <v>27396</v>
      </c>
      <c r="I1656" s="352" t="n">
        <v>76.3</v>
      </c>
      <c r="J1656" s="352" t="n">
        <v>90.2</v>
      </c>
      <c r="K1656" s="339"/>
    </row>
    <row r="1657" customFormat="false" ht="12" hidden="false" customHeight="false" outlineLevel="0" collapsed="false">
      <c r="A1657" s="349" t="s">
        <v>391</v>
      </c>
      <c r="B1657" s="350" t="s">
        <v>1548</v>
      </c>
      <c r="C1657" s="351" t="n">
        <v>149</v>
      </c>
      <c r="D1657" s="351" t="n">
        <v>1335487</v>
      </c>
      <c r="E1657" s="351" t="n">
        <v>37552</v>
      </c>
      <c r="F1657" s="351" t="n">
        <v>337</v>
      </c>
      <c r="G1657" s="351" t="n">
        <v>106</v>
      </c>
      <c r="H1657" s="351" t="n">
        <v>947</v>
      </c>
      <c r="I1657" s="352" t="n">
        <v>58.2</v>
      </c>
      <c r="J1657" s="352" t="n">
        <v>93.4</v>
      </c>
      <c r="K1657" s="339"/>
    </row>
    <row r="1658" customFormat="false" ht="12" hidden="false" customHeight="false" outlineLevel="0" collapsed="false">
      <c r="A1658" s="349" t="s">
        <v>391</v>
      </c>
      <c r="B1658" s="350" t="s">
        <v>1549</v>
      </c>
      <c r="C1658" s="351" t="n">
        <v>495</v>
      </c>
      <c r="D1658" s="351" t="n">
        <v>4613895</v>
      </c>
      <c r="E1658" s="351" t="n">
        <v>152096</v>
      </c>
      <c r="F1658" s="351" t="n">
        <v>1418</v>
      </c>
      <c r="G1658" s="351" t="n">
        <v>4799</v>
      </c>
      <c r="H1658" s="351" t="n">
        <v>44730</v>
      </c>
      <c r="I1658" s="352" t="n">
        <v>74.6</v>
      </c>
      <c r="J1658" s="352" t="n">
        <v>92</v>
      </c>
      <c r="K1658" s="339"/>
    </row>
    <row r="1659" customFormat="false" ht="12" hidden="false" customHeight="false" outlineLevel="0" collapsed="false">
      <c r="A1659" s="349" t="s">
        <v>391</v>
      </c>
      <c r="B1659" s="350" t="s">
        <v>1550</v>
      </c>
      <c r="C1659" s="351" t="n">
        <v>912</v>
      </c>
      <c r="D1659" s="351" t="n">
        <v>8343888</v>
      </c>
      <c r="E1659" s="351" t="n">
        <v>321191</v>
      </c>
      <c r="F1659" s="351" t="n">
        <v>2939</v>
      </c>
      <c r="G1659" s="351" t="n">
        <v>5293</v>
      </c>
      <c r="H1659" s="351" t="n">
        <v>48428</v>
      </c>
      <c r="I1659" s="352" t="n">
        <v>62.1</v>
      </c>
      <c r="J1659" s="352" t="n">
        <v>90.3</v>
      </c>
      <c r="K1659" s="339"/>
    </row>
    <row r="1660" customFormat="false" ht="12" hidden="false" customHeight="false" outlineLevel="0" collapsed="false">
      <c r="A1660" s="349" t="s">
        <v>391</v>
      </c>
      <c r="B1660" s="350" t="s">
        <v>1551</v>
      </c>
      <c r="C1660" s="351" t="n">
        <v>74</v>
      </c>
      <c r="D1660" s="351" t="n">
        <v>555222</v>
      </c>
      <c r="E1660" s="351" t="n">
        <v>16237</v>
      </c>
      <c r="F1660" s="351" t="n">
        <v>122</v>
      </c>
      <c r="G1660" s="351" t="n">
        <v>31</v>
      </c>
      <c r="H1660" s="351" t="n">
        <v>233</v>
      </c>
      <c r="I1660" s="352" t="n">
        <v>50.2</v>
      </c>
      <c r="J1660" s="352" t="n">
        <v>81.4</v>
      </c>
      <c r="K1660" s="339"/>
    </row>
    <row r="1661" customFormat="false" ht="12" hidden="false" customHeight="false" outlineLevel="0" collapsed="false">
      <c r="A1661" s="349" t="s">
        <v>391</v>
      </c>
      <c r="B1661" s="350" t="s">
        <v>1552</v>
      </c>
      <c r="C1661" s="351" t="n">
        <v>74</v>
      </c>
      <c r="D1661" s="351" t="n">
        <v>555222</v>
      </c>
      <c r="E1661" s="351" t="n">
        <v>16237</v>
      </c>
      <c r="F1661" s="351" t="n">
        <v>122</v>
      </c>
      <c r="G1661" s="351" t="n">
        <v>31</v>
      </c>
      <c r="H1661" s="351" t="n">
        <v>233</v>
      </c>
      <c r="I1661" s="352" t="n">
        <v>50.2</v>
      </c>
      <c r="J1661" s="352" t="n">
        <v>81.4</v>
      </c>
      <c r="K1661" s="339"/>
    </row>
    <row r="1662" customFormat="false" ht="12" hidden="false" customHeight="false" outlineLevel="0" collapsed="false">
      <c r="A1662" s="349" t="s">
        <v>391</v>
      </c>
      <c r="B1662" s="350" t="s">
        <v>1553</v>
      </c>
      <c r="C1662" s="351" t="n">
        <v>355</v>
      </c>
      <c r="D1662" s="351" t="n">
        <v>2866980</v>
      </c>
      <c r="E1662" s="351" t="n">
        <v>92248</v>
      </c>
      <c r="F1662" s="351" t="n">
        <v>745</v>
      </c>
      <c r="G1662" s="351" t="n">
        <v>3316</v>
      </c>
      <c r="H1662" s="351" t="n">
        <v>26777</v>
      </c>
      <c r="I1662" s="352" t="n">
        <v>78.2</v>
      </c>
      <c r="J1662" s="352" t="n">
        <v>83.4</v>
      </c>
      <c r="K1662" s="339"/>
    </row>
    <row r="1663" customFormat="false" ht="12" hidden="false" customHeight="false" outlineLevel="0" collapsed="false">
      <c r="A1663" s="349" t="s">
        <v>391</v>
      </c>
      <c r="B1663" s="350" t="s">
        <v>1554</v>
      </c>
      <c r="C1663" s="351" t="n">
        <v>355</v>
      </c>
      <c r="D1663" s="351" t="n">
        <v>2866980</v>
      </c>
      <c r="E1663" s="351" t="n">
        <v>92248</v>
      </c>
      <c r="F1663" s="351" t="n">
        <v>745</v>
      </c>
      <c r="G1663" s="351" t="n">
        <v>3316</v>
      </c>
      <c r="H1663" s="351" t="n">
        <v>26777</v>
      </c>
      <c r="I1663" s="352" t="n">
        <v>78.2</v>
      </c>
      <c r="J1663" s="352" t="n">
        <v>83.4</v>
      </c>
      <c r="K1663" s="339"/>
    </row>
    <row r="1664" customFormat="false" ht="12" hidden="false" customHeight="false" outlineLevel="0" collapsed="false">
      <c r="A1664" s="349" t="s">
        <v>391</v>
      </c>
      <c r="B1664" s="350" t="s">
        <v>1555</v>
      </c>
      <c r="C1664" s="351" t="n">
        <v>27821</v>
      </c>
      <c r="D1664" s="351" t="n">
        <v>181087662</v>
      </c>
      <c r="E1664" s="351" t="n">
        <v>4928125</v>
      </c>
      <c r="F1664" s="351" t="n">
        <v>35347</v>
      </c>
      <c r="G1664" s="351" t="n">
        <v>565321</v>
      </c>
      <c r="H1664" s="351" t="n">
        <v>3869542</v>
      </c>
      <c r="I1664" s="352" t="n">
        <v>61.6</v>
      </c>
      <c r="J1664" s="352" t="n">
        <v>76.9</v>
      </c>
      <c r="K1664" s="339"/>
    </row>
    <row r="1665" customFormat="false" ht="12" hidden="false" customHeight="false" outlineLevel="0" collapsed="false">
      <c r="A1665" s="349" t="s">
        <v>391</v>
      </c>
      <c r="B1665" s="350" t="s">
        <v>1560</v>
      </c>
      <c r="C1665" s="351" t="n">
        <v>7</v>
      </c>
      <c r="D1665" s="351" t="n">
        <v>10864</v>
      </c>
      <c r="E1665" s="351" t="n">
        <v>30</v>
      </c>
      <c r="F1665" s="351" t="n">
        <v>0</v>
      </c>
      <c r="G1665" s="351" t="n">
        <v>397</v>
      </c>
      <c r="H1665" s="351" t="n">
        <v>616</v>
      </c>
      <c r="I1665" s="352" t="n">
        <v>57.9</v>
      </c>
      <c r="J1665" s="352" t="n">
        <v>51.7</v>
      </c>
      <c r="K1665" s="339"/>
    </row>
    <row r="1666" customFormat="false" ht="12" hidden="false" customHeight="false" outlineLevel="0" collapsed="false">
      <c r="A1666" s="349" t="s">
        <v>391</v>
      </c>
      <c r="B1666" s="350" t="s">
        <v>1562</v>
      </c>
      <c r="C1666" s="351" t="n">
        <v>187</v>
      </c>
      <c r="D1666" s="351" t="n">
        <v>629816</v>
      </c>
      <c r="E1666" s="351" t="n">
        <v>23642</v>
      </c>
      <c r="F1666" s="351" t="n">
        <v>80</v>
      </c>
      <c r="G1666" s="351" t="n">
        <v>2779</v>
      </c>
      <c r="H1666" s="351" t="n">
        <v>9360</v>
      </c>
      <c r="I1666" s="352" t="n">
        <v>59.9</v>
      </c>
      <c r="J1666" s="352" t="n">
        <v>57.4</v>
      </c>
      <c r="K1666" s="339"/>
    </row>
    <row r="1667" customFormat="false" ht="12" hidden="false" customHeight="false" outlineLevel="0" collapsed="false">
      <c r="A1667" s="349" t="s">
        <v>391</v>
      </c>
      <c r="B1667" s="350" t="s">
        <v>1563</v>
      </c>
      <c r="C1667" s="351" t="n">
        <v>187</v>
      </c>
      <c r="D1667" s="351" t="n">
        <v>629816</v>
      </c>
      <c r="E1667" s="351" t="n">
        <v>23642</v>
      </c>
      <c r="F1667" s="351" t="n">
        <v>80</v>
      </c>
      <c r="G1667" s="351" t="n">
        <v>2779</v>
      </c>
      <c r="H1667" s="351" t="n">
        <v>9360</v>
      </c>
      <c r="I1667" s="352" t="n">
        <v>59.9</v>
      </c>
      <c r="J1667" s="352" t="n">
        <v>57.4</v>
      </c>
      <c r="K1667" s="339"/>
    </row>
    <row r="1668" customFormat="false" ht="12" hidden="false" customHeight="false" outlineLevel="0" collapsed="false">
      <c r="A1668" s="349" t="s">
        <v>391</v>
      </c>
      <c r="B1668" s="350" t="s">
        <v>1564</v>
      </c>
      <c r="C1668" s="351" t="n">
        <v>452</v>
      </c>
      <c r="D1668" s="351" t="n">
        <v>2006880</v>
      </c>
      <c r="E1668" s="351" t="n">
        <v>35543</v>
      </c>
      <c r="F1668" s="351" t="n">
        <v>158</v>
      </c>
      <c r="G1668" s="351" t="n">
        <v>1195</v>
      </c>
      <c r="H1668" s="351" t="n">
        <v>5306</v>
      </c>
      <c r="I1668" s="352" t="n">
        <v>35.2</v>
      </c>
      <c r="J1668" s="352" t="n">
        <v>60.1</v>
      </c>
      <c r="K1668" s="339"/>
    </row>
    <row r="1669" customFormat="false" ht="12" hidden="false" customHeight="false" outlineLevel="0" collapsed="false">
      <c r="A1669" s="349" t="s">
        <v>391</v>
      </c>
      <c r="B1669" s="350" t="s">
        <v>1565</v>
      </c>
      <c r="C1669" s="351" t="n">
        <v>452</v>
      </c>
      <c r="D1669" s="351" t="n">
        <v>2006880</v>
      </c>
      <c r="E1669" s="351" t="n">
        <v>35543</v>
      </c>
      <c r="F1669" s="351" t="n">
        <v>158</v>
      </c>
      <c r="G1669" s="351" t="n">
        <v>1195</v>
      </c>
      <c r="H1669" s="351" t="n">
        <v>5306</v>
      </c>
      <c r="I1669" s="352" t="n">
        <v>35.2</v>
      </c>
      <c r="J1669" s="352" t="n">
        <v>60.1</v>
      </c>
      <c r="K1669" s="339"/>
    </row>
    <row r="1670" customFormat="false" ht="12" hidden="false" customHeight="false" outlineLevel="0" collapsed="false">
      <c r="A1670" s="349" t="s">
        <v>391</v>
      </c>
      <c r="B1670" s="350" t="s">
        <v>1567</v>
      </c>
      <c r="C1670" s="351" t="n">
        <v>4041</v>
      </c>
      <c r="D1670" s="351" t="n">
        <v>34472475</v>
      </c>
      <c r="E1670" s="351" t="n">
        <v>854499</v>
      </c>
      <c r="F1670" s="351" t="n">
        <v>7278</v>
      </c>
      <c r="G1670" s="351" t="n">
        <v>107768</v>
      </c>
      <c r="H1670" s="351" t="n">
        <v>907471</v>
      </c>
      <c r="I1670" s="352" t="n">
        <v>65</v>
      </c>
      <c r="J1670" s="352" t="n">
        <v>80.7</v>
      </c>
      <c r="K1670" s="339"/>
    </row>
    <row r="1671" customFormat="false" ht="12" hidden="false" customHeight="false" outlineLevel="0" collapsed="false">
      <c r="A1671" s="349" t="s">
        <v>391</v>
      </c>
      <c r="B1671" s="350" t="s">
        <v>1569</v>
      </c>
      <c r="C1671" s="351" t="n">
        <v>775</v>
      </c>
      <c r="D1671" s="351" t="n">
        <v>7107525</v>
      </c>
      <c r="E1671" s="351" t="n">
        <v>214072</v>
      </c>
      <c r="F1671" s="351" t="n">
        <v>1963</v>
      </c>
      <c r="G1671" s="351" t="n">
        <v>10997</v>
      </c>
      <c r="H1671" s="351" t="n">
        <v>100852</v>
      </c>
      <c r="I1671" s="352" t="n">
        <v>59.8</v>
      </c>
      <c r="J1671" s="352" t="n">
        <v>84.7</v>
      </c>
      <c r="K1671" s="339"/>
    </row>
    <row r="1672" customFormat="false" ht="12" hidden="false" customHeight="false" outlineLevel="0" collapsed="false">
      <c r="A1672" s="349" t="s">
        <v>391</v>
      </c>
      <c r="B1672" s="350" t="s">
        <v>1570</v>
      </c>
      <c r="C1672" s="351" t="n">
        <v>154</v>
      </c>
      <c r="D1672" s="351" t="n">
        <v>1325016</v>
      </c>
      <c r="E1672" s="351" t="n">
        <v>32300</v>
      </c>
      <c r="F1672" s="351" t="n">
        <v>278</v>
      </c>
      <c r="G1672" s="351" t="n">
        <v>1745</v>
      </c>
      <c r="H1672" s="351" t="n">
        <v>15014</v>
      </c>
      <c r="I1672" s="352" t="n">
        <v>73.9</v>
      </c>
      <c r="J1672" s="352" t="n">
        <v>79.7</v>
      </c>
      <c r="K1672" s="339"/>
    </row>
    <row r="1673" customFormat="false" ht="12" hidden="false" customHeight="false" outlineLevel="0" collapsed="false">
      <c r="A1673" s="349" t="s">
        <v>391</v>
      </c>
      <c r="B1673" s="350" t="s">
        <v>1571</v>
      </c>
      <c r="C1673" s="351" t="n">
        <v>1338</v>
      </c>
      <c r="D1673" s="351" t="n">
        <v>10421682</v>
      </c>
      <c r="E1673" s="351" t="n">
        <v>310090</v>
      </c>
      <c r="F1673" s="351" t="n">
        <v>2415</v>
      </c>
      <c r="G1673" s="351" t="n">
        <v>45941</v>
      </c>
      <c r="H1673" s="351" t="n">
        <v>357832</v>
      </c>
      <c r="I1673" s="352" t="n">
        <v>68.3</v>
      </c>
      <c r="J1673" s="352" t="n">
        <v>78.8</v>
      </c>
      <c r="K1673" s="339"/>
    </row>
    <row r="1674" customFormat="false" ht="12" hidden="false" customHeight="false" outlineLevel="0" collapsed="false">
      <c r="A1674" s="349" t="s">
        <v>391</v>
      </c>
      <c r="B1674" s="350" t="s">
        <v>1572</v>
      </c>
      <c r="C1674" s="351" t="n">
        <v>1620</v>
      </c>
      <c r="D1674" s="351" t="n">
        <v>14351580</v>
      </c>
      <c r="E1674" s="351" t="n">
        <v>268143</v>
      </c>
      <c r="F1674" s="351" t="n">
        <v>2375</v>
      </c>
      <c r="G1674" s="351" t="n">
        <v>47481</v>
      </c>
      <c r="H1674" s="351" t="n">
        <v>420636</v>
      </c>
      <c r="I1674" s="352" t="n">
        <v>63.4</v>
      </c>
      <c r="J1674" s="352" t="n">
        <v>80.6</v>
      </c>
      <c r="K1674" s="339"/>
    </row>
    <row r="1675" customFormat="false" ht="12" hidden="false" customHeight="false" outlineLevel="0" collapsed="false">
      <c r="A1675" s="349" t="s">
        <v>391</v>
      </c>
      <c r="B1675" s="350" t="s">
        <v>1573</v>
      </c>
      <c r="C1675" s="351" t="n">
        <v>121</v>
      </c>
      <c r="D1675" s="351" t="n">
        <v>968484</v>
      </c>
      <c r="E1675" s="351" t="n">
        <v>23441</v>
      </c>
      <c r="F1675" s="351" t="n">
        <v>188</v>
      </c>
      <c r="G1675" s="351" t="n">
        <v>1319</v>
      </c>
      <c r="H1675" s="351" t="n">
        <v>10559</v>
      </c>
      <c r="I1675" s="352" t="n">
        <v>69.5</v>
      </c>
      <c r="J1675" s="352" t="n">
        <v>75.3</v>
      </c>
      <c r="K1675" s="339"/>
    </row>
    <row r="1676" customFormat="false" ht="12" hidden="false" customHeight="false" outlineLevel="0" collapsed="false">
      <c r="A1676" s="349" t="s">
        <v>391</v>
      </c>
      <c r="B1676" s="350" t="s">
        <v>1575</v>
      </c>
      <c r="C1676" s="351" t="n">
        <v>6</v>
      </c>
      <c r="D1676" s="351" t="n">
        <v>17532</v>
      </c>
      <c r="E1676" s="351" t="n">
        <v>190</v>
      </c>
      <c r="F1676" s="351" t="n">
        <v>1</v>
      </c>
      <c r="G1676" s="351" t="n">
        <v>82</v>
      </c>
      <c r="H1676" s="351" t="n">
        <v>240</v>
      </c>
      <c r="I1676" s="352" t="n">
        <v>48.7</v>
      </c>
      <c r="J1676" s="352" t="n">
        <v>38.8</v>
      </c>
      <c r="K1676" s="339"/>
    </row>
    <row r="1677" customFormat="false" ht="12" hidden="false" customHeight="false" outlineLevel="0" collapsed="false">
      <c r="A1677" s="349" t="s">
        <v>391</v>
      </c>
      <c r="B1677" s="350" t="s">
        <v>1577</v>
      </c>
      <c r="C1677" s="351" t="n">
        <v>2718</v>
      </c>
      <c r="D1677" s="351" t="n">
        <v>18316297</v>
      </c>
      <c r="E1677" s="351" t="n">
        <v>478548</v>
      </c>
      <c r="F1677" s="351" t="n">
        <v>3239</v>
      </c>
      <c r="G1677" s="351" t="n">
        <v>68449</v>
      </c>
      <c r="H1677" s="351" t="n">
        <v>457450</v>
      </c>
      <c r="I1677" s="352" t="n">
        <v>67.9</v>
      </c>
      <c r="J1677" s="352" t="n">
        <v>83</v>
      </c>
      <c r="K1677" s="339"/>
    </row>
    <row r="1678" customFormat="false" ht="12" hidden="false" customHeight="false" outlineLevel="0" collapsed="false">
      <c r="A1678" s="349" t="s">
        <v>391</v>
      </c>
      <c r="B1678" s="350" t="s">
        <v>1578</v>
      </c>
      <c r="C1678" s="351" t="n">
        <v>537</v>
      </c>
      <c r="D1678" s="351" t="n">
        <v>3984540</v>
      </c>
      <c r="E1678" s="351" t="n">
        <v>101182</v>
      </c>
      <c r="F1678" s="351" t="n">
        <v>751</v>
      </c>
      <c r="G1678" s="351" t="n">
        <v>16232</v>
      </c>
      <c r="H1678" s="351" t="n">
        <v>120444</v>
      </c>
      <c r="I1678" s="352" t="n">
        <v>77.4</v>
      </c>
      <c r="J1678" s="352" t="n">
        <v>83.4</v>
      </c>
      <c r="K1678" s="339"/>
    </row>
    <row r="1679" customFormat="false" ht="12" hidden="false" customHeight="false" outlineLevel="0" collapsed="false">
      <c r="A1679" s="349" t="s">
        <v>391</v>
      </c>
      <c r="B1679" s="350" t="s">
        <v>1579</v>
      </c>
      <c r="C1679" s="351" t="n">
        <v>639</v>
      </c>
      <c r="D1679" s="351" t="n">
        <v>4198230</v>
      </c>
      <c r="E1679" s="351" t="n">
        <v>94952</v>
      </c>
      <c r="F1679" s="351" t="n">
        <v>624</v>
      </c>
      <c r="G1679" s="351" t="n">
        <v>24101</v>
      </c>
      <c r="H1679" s="351" t="n">
        <v>158344</v>
      </c>
      <c r="I1679" s="352" t="n">
        <v>64.9</v>
      </c>
      <c r="J1679" s="352" t="n">
        <v>81</v>
      </c>
      <c r="K1679" s="339"/>
    </row>
    <row r="1680" customFormat="false" ht="12" hidden="false" customHeight="false" outlineLevel="0" collapsed="false">
      <c r="A1680" s="349" t="s">
        <v>391</v>
      </c>
      <c r="B1680" s="350" t="s">
        <v>1580</v>
      </c>
      <c r="C1680" s="351" t="n">
        <v>936</v>
      </c>
      <c r="D1680" s="351" t="n">
        <v>5730192</v>
      </c>
      <c r="E1680" s="351" t="n">
        <v>179283</v>
      </c>
      <c r="F1680" s="351" t="n">
        <v>1098</v>
      </c>
      <c r="G1680" s="351" t="n">
        <v>23549</v>
      </c>
      <c r="H1680" s="351" t="n">
        <v>144167</v>
      </c>
      <c r="I1680" s="352" t="n">
        <v>62.6</v>
      </c>
      <c r="J1680" s="352" t="n">
        <v>83.5</v>
      </c>
      <c r="K1680" s="339"/>
    </row>
    <row r="1681" customFormat="false" ht="12" hidden="false" customHeight="false" outlineLevel="0" collapsed="false">
      <c r="A1681" s="349" t="s">
        <v>391</v>
      </c>
      <c r="B1681" s="350" t="s">
        <v>1581</v>
      </c>
      <c r="C1681" s="351" t="n">
        <v>353</v>
      </c>
      <c r="D1681" s="351" t="n">
        <v>2680682</v>
      </c>
      <c r="E1681" s="351" t="n">
        <v>79221</v>
      </c>
      <c r="F1681" s="351" t="n">
        <v>602</v>
      </c>
      <c r="G1681" s="351" t="n">
        <v>3661</v>
      </c>
      <c r="H1681" s="351" t="n">
        <v>27800</v>
      </c>
      <c r="I1681" s="352" t="n">
        <v>77.1</v>
      </c>
      <c r="J1681" s="352" t="n">
        <v>84.1</v>
      </c>
      <c r="K1681" s="339"/>
    </row>
    <row r="1682" customFormat="false" ht="12" hidden="false" customHeight="false" outlineLevel="0" collapsed="false">
      <c r="A1682" s="349" t="s">
        <v>391</v>
      </c>
      <c r="B1682" s="350" t="s">
        <v>1582</v>
      </c>
      <c r="C1682" s="351" t="n">
        <v>202</v>
      </c>
      <c r="D1682" s="351" t="n">
        <v>1350572</v>
      </c>
      <c r="E1682" s="351" t="n">
        <v>15561</v>
      </c>
      <c r="F1682" s="351" t="n">
        <v>104</v>
      </c>
      <c r="G1682" s="351" t="n">
        <v>0</v>
      </c>
      <c r="H1682" s="351" t="n">
        <v>1</v>
      </c>
      <c r="I1682" s="352" t="n">
        <v>81.6</v>
      </c>
      <c r="J1682" s="352" t="n">
        <v>83.7</v>
      </c>
      <c r="K1682" s="339"/>
    </row>
    <row r="1683" customFormat="false" ht="12" hidden="false" customHeight="false" outlineLevel="0" collapsed="false">
      <c r="A1683" s="349" t="s">
        <v>391</v>
      </c>
      <c r="B1683" s="350" t="s">
        <v>1583</v>
      </c>
      <c r="C1683" s="351" t="n">
        <v>198</v>
      </c>
      <c r="D1683" s="351" t="n">
        <v>637758</v>
      </c>
      <c r="E1683" s="351" t="n">
        <v>13260</v>
      </c>
      <c r="F1683" s="351" t="n">
        <v>43</v>
      </c>
      <c r="G1683" s="351" t="n">
        <v>18</v>
      </c>
      <c r="H1683" s="351" t="n">
        <v>57</v>
      </c>
      <c r="I1683" s="352" t="n">
        <v>44.2</v>
      </c>
      <c r="J1683" s="352" t="n">
        <v>53.3</v>
      </c>
      <c r="K1683" s="339"/>
    </row>
    <row r="1684" customFormat="false" ht="12" hidden="false" customHeight="false" outlineLevel="0" collapsed="false">
      <c r="A1684" s="349" t="s">
        <v>391</v>
      </c>
      <c r="B1684" s="350" t="s">
        <v>1584</v>
      </c>
      <c r="C1684" s="351" t="n">
        <v>198</v>
      </c>
      <c r="D1684" s="351" t="n">
        <v>637758</v>
      </c>
      <c r="E1684" s="351" t="n">
        <v>13260</v>
      </c>
      <c r="F1684" s="351" t="n">
        <v>43</v>
      </c>
      <c r="G1684" s="351" t="n">
        <v>18</v>
      </c>
      <c r="H1684" s="351" t="n">
        <v>57</v>
      </c>
      <c r="I1684" s="352" t="n">
        <v>44.2</v>
      </c>
      <c r="J1684" s="352" t="n">
        <v>53.3</v>
      </c>
      <c r="K1684" s="339"/>
    </row>
    <row r="1685" customFormat="false" ht="12" hidden="false" customHeight="false" outlineLevel="0" collapsed="false">
      <c r="A1685" s="349" t="s">
        <v>391</v>
      </c>
      <c r="B1685" s="350" t="s">
        <v>1586</v>
      </c>
      <c r="C1685" s="351" t="n">
        <v>361</v>
      </c>
      <c r="D1685" s="351" t="n">
        <v>1362908</v>
      </c>
      <c r="E1685" s="351" t="n">
        <v>87012</v>
      </c>
      <c r="F1685" s="351" t="n">
        <v>328</v>
      </c>
      <c r="G1685" s="351" t="n">
        <v>894</v>
      </c>
      <c r="H1685" s="351" t="n">
        <v>3387</v>
      </c>
      <c r="I1685" s="352" t="n">
        <v>46.7</v>
      </c>
      <c r="J1685" s="352" t="n">
        <v>73.2</v>
      </c>
      <c r="K1685" s="339"/>
    </row>
    <row r="1686" customFormat="false" ht="12" hidden="false" customHeight="false" outlineLevel="0" collapsed="false">
      <c r="A1686" s="349" t="s">
        <v>391</v>
      </c>
      <c r="B1686" s="350" t="s">
        <v>1587</v>
      </c>
      <c r="C1686" s="351" t="n">
        <v>360</v>
      </c>
      <c r="D1686" s="351" t="n">
        <v>1359000</v>
      </c>
      <c r="E1686" s="351" t="n">
        <v>87012</v>
      </c>
      <c r="F1686" s="351" t="n">
        <v>328</v>
      </c>
      <c r="G1686" s="351" t="n">
        <v>810</v>
      </c>
      <c r="H1686" s="351" t="n">
        <v>3056</v>
      </c>
      <c r="I1686" s="352" t="n">
        <v>46.5</v>
      </c>
      <c r="J1686" s="352" t="n">
        <v>73.2</v>
      </c>
      <c r="K1686" s="339"/>
    </row>
    <row r="1687" customFormat="false" ht="12" hidden="false" customHeight="false" outlineLevel="0" collapsed="false">
      <c r="A1687" s="349" t="s">
        <v>391</v>
      </c>
      <c r="B1687" s="350" t="s">
        <v>1588</v>
      </c>
      <c r="C1687" s="351" t="n">
        <v>1194</v>
      </c>
      <c r="D1687" s="351" t="n">
        <v>3526101</v>
      </c>
      <c r="E1687" s="351" t="n">
        <v>206799</v>
      </c>
      <c r="F1687" s="351" t="n">
        <v>611</v>
      </c>
      <c r="G1687" s="351" t="n">
        <v>8328</v>
      </c>
      <c r="H1687" s="351" t="n">
        <v>24591</v>
      </c>
      <c r="I1687" s="352" t="n">
        <v>70.4</v>
      </c>
      <c r="J1687" s="352" t="n">
        <v>83</v>
      </c>
      <c r="K1687" s="339"/>
    </row>
    <row r="1688" customFormat="false" ht="12" hidden="false" customHeight="false" outlineLevel="0" collapsed="false">
      <c r="A1688" s="349" t="s">
        <v>391</v>
      </c>
      <c r="B1688" s="350" t="s">
        <v>1589</v>
      </c>
      <c r="C1688" s="351" t="n">
        <v>1193</v>
      </c>
      <c r="D1688" s="351" t="n">
        <v>3522929</v>
      </c>
      <c r="E1688" s="351" t="n">
        <v>206798</v>
      </c>
      <c r="F1688" s="351" t="n">
        <v>611</v>
      </c>
      <c r="G1688" s="351" t="n">
        <v>8328</v>
      </c>
      <c r="H1688" s="351" t="n">
        <v>24591</v>
      </c>
      <c r="I1688" s="352" t="n">
        <v>70.4</v>
      </c>
      <c r="J1688" s="352" t="n">
        <v>83</v>
      </c>
      <c r="K1688" s="339"/>
    </row>
    <row r="1689" customFormat="false" ht="12" hidden="false" customHeight="false" outlineLevel="0" collapsed="false">
      <c r="A1689" s="349" t="s">
        <v>391</v>
      </c>
      <c r="B1689" s="350" t="s">
        <v>1590</v>
      </c>
      <c r="C1689" s="351" t="n">
        <v>2152</v>
      </c>
      <c r="D1689" s="351" t="n">
        <v>20083617</v>
      </c>
      <c r="E1689" s="351" t="n">
        <v>516781</v>
      </c>
      <c r="F1689" s="351" t="n">
        <v>4823</v>
      </c>
      <c r="G1689" s="351" t="n">
        <v>26925</v>
      </c>
      <c r="H1689" s="351" t="n">
        <v>251368</v>
      </c>
      <c r="I1689" s="352" t="n">
        <v>55.5</v>
      </c>
      <c r="J1689" s="352" t="n">
        <v>77.9</v>
      </c>
      <c r="K1689" s="339"/>
    </row>
    <row r="1690" customFormat="false" ht="12" hidden="false" customHeight="false" outlineLevel="0" collapsed="false">
      <c r="A1690" s="349" t="s">
        <v>391</v>
      </c>
      <c r="B1690" s="350" t="s">
        <v>1591</v>
      </c>
      <c r="C1690" s="351" t="n">
        <v>339</v>
      </c>
      <c r="D1690" s="351" t="n">
        <v>3175074</v>
      </c>
      <c r="E1690" s="351" t="n">
        <v>40787</v>
      </c>
      <c r="F1690" s="351" t="n">
        <v>382</v>
      </c>
      <c r="G1690" s="351" t="n">
        <v>3265</v>
      </c>
      <c r="H1690" s="351" t="n">
        <v>30583</v>
      </c>
      <c r="I1690" s="352" t="n">
        <v>43.5</v>
      </c>
      <c r="J1690" s="352" t="n">
        <v>73.1</v>
      </c>
      <c r="K1690" s="339"/>
    </row>
    <row r="1691" customFormat="false" ht="12" hidden="false" customHeight="false" outlineLevel="0" collapsed="false">
      <c r="A1691" s="349" t="s">
        <v>391</v>
      </c>
      <c r="B1691" s="350" t="s">
        <v>1592</v>
      </c>
      <c r="C1691" s="351" t="n">
        <v>359</v>
      </c>
      <c r="D1691" s="351" t="n">
        <v>3316083</v>
      </c>
      <c r="E1691" s="351" t="n">
        <v>94539</v>
      </c>
      <c r="F1691" s="351" t="n">
        <v>873</v>
      </c>
      <c r="G1691" s="351" t="n">
        <v>4290</v>
      </c>
      <c r="H1691" s="351" t="n">
        <v>39627</v>
      </c>
      <c r="I1691" s="352" t="n">
        <v>49.8</v>
      </c>
      <c r="J1691" s="352" t="n">
        <v>79.4</v>
      </c>
      <c r="K1691" s="339"/>
    </row>
    <row r="1692" customFormat="false" ht="12" hidden="false" customHeight="false" outlineLevel="0" collapsed="false">
      <c r="A1692" s="349" t="s">
        <v>391</v>
      </c>
      <c r="B1692" s="350" t="s">
        <v>1593</v>
      </c>
      <c r="C1692" s="351" t="n">
        <v>357</v>
      </c>
      <c r="D1692" s="351" t="n">
        <v>3317958</v>
      </c>
      <c r="E1692" s="351" t="n">
        <v>75682</v>
      </c>
      <c r="F1692" s="351" t="n">
        <v>703</v>
      </c>
      <c r="G1692" s="351" t="n">
        <v>3603</v>
      </c>
      <c r="H1692" s="351" t="n">
        <v>33482</v>
      </c>
      <c r="I1692" s="352" t="n">
        <v>67</v>
      </c>
      <c r="J1692" s="352" t="n">
        <v>76.7</v>
      </c>
      <c r="K1692" s="339"/>
    </row>
    <row r="1693" customFormat="false" ht="12" hidden="false" customHeight="false" outlineLevel="0" collapsed="false">
      <c r="A1693" s="349" t="s">
        <v>391</v>
      </c>
      <c r="B1693" s="350" t="s">
        <v>1594</v>
      </c>
      <c r="C1693" s="351" t="n">
        <v>1097</v>
      </c>
      <c r="D1693" s="351" t="n">
        <v>10274502</v>
      </c>
      <c r="E1693" s="351" t="n">
        <v>305773</v>
      </c>
      <c r="F1693" s="351" t="n">
        <v>2864</v>
      </c>
      <c r="G1693" s="351" t="n">
        <v>15767</v>
      </c>
      <c r="H1693" s="351" t="n">
        <v>147676</v>
      </c>
      <c r="I1693" s="352" t="n">
        <v>57.5</v>
      </c>
      <c r="J1693" s="352" t="n">
        <v>78.4</v>
      </c>
      <c r="K1693" s="339"/>
    </row>
    <row r="1694" customFormat="false" ht="12" hidden="false" customHeight="false" outlineLevel="0" collapsed="false">
      <c r="A1694" s="349" t="s">
        <v>391</v>
      </c>
      <c r="B1694" s="350" t="s">
        <v>1595</v>
      </c>
      <c r="C1694" s="351" t="n">
        <v>12</v>
      </c>
      <c r="D1694" s="351" t="n">
        <v>60320</v>
      </c>
      <c r="E1694" s="351" t="n">
        <v>1381</v>
      </c>
      <c r="F1694" s="351" t="n">
        <v>7</v>
      </c>
      <c r="G1694" s="351" t="n">
        <v>48</v>
      </c>
      <c r="H1694" s="351" t="n">
        <v>242</v>
      </c>
      <c r="I1694" s="352" t="n">
        <v>40.9</v>
      </c>
      <c r="J1694" s="352" t="n">
        <v>60</v>
      </c>
      <c r="K1694" s="339"/>
    </row>
    <row r="1695" customFormat="false" ht="12" hidden="false" customHeight="false" outlineLevel="0" collapsed="false">
      <c r="A1695" s="349" t="s">
        <v>391</v>
      </c>
      <c r="B1695" s="350" t="s">
        <v>1596</v>
      </c>
      <c r="C1695" s="351" t="n">
        <v>625</v>
      </c>
      <c r="D1695" s="351" t="n">
        <v>1889375</v>
      </c>
      <c r="E1695" s="351" t="n">
        <v>62744</v>
      </c>
      <c r="F1695" s="351" t="n">
        <v>190</v>
      </c>
      <c r="G1695" s="351" t="n">
        <v>524</v>
      </c>
      <c r="H1695" s="351" t="n">
        <v>1585</v>
      </c>
      <c r="I1695" s="352" t="n">
        <v>53.2</v>
      </c>
      <c r="J1695" s="352" t="n">
        <v>64.2</v>
      </c>
      <c r="K1695" s="339"/>
    </row>
    <row r="1696" customFormat="false" ht="12" hidden="false" customHeight="false" outlineLevel="0" collapsed="false">
      <c r="A1696" s="349" t="s">
        <v>391</v>
      </c>
      <c r="B1696" s="350" t="s">
        <v>1597</v>
      </c>
      <c r="C1696" s="351" t="n">
        <v>624</v>
      </c>
      <c r="D1696" s="351" t="n">
        <v>1886352</v>
      </c>
      <c r="E1696" s="351" t="n">
        <v>62739</v>
      </c>
      <c r="F1696" s="351" t="n">
        <v>190</v>
      </c>
      <c r="G1696" s="351" t="n">
        <v>524</v>
      </c>
      <c r="H1696" s="351" t="n">
        <v>1585</v>
      </c>
      <c r="I1696" s="352" t="n">
        <v>53.2</v>
      </c>
      <c r="J1696" s="352" t="n">
        <v>64.3</v>
      </c>
      <c r="K1696" s="339"/>
    </row>
    <row r="1697" customFormat="false" ht="12" hidden="false" customHeight="false" outlineLevel="0" collapsed="false">
      <c r="A1697" s="349" t="s">
        <v>391</v>
      </c>
      <c r="B1697" s="350" t="s">
        <v>1598</v>
      </c>
      <c r="C1697" s="351" t="n">
        <v>9</v>
      </c>
      <c r="D1697" s="351" t="n">
        <v>83133</v>
      </c>
      <c r="E1697" s="351" t="n">
        <v>2247</v>
      </c>
      <c r="F1697" s="351" t="n">
        <v>21</v>
      </c>
      <c r="G1697" s="351" t="n">
        <v>0</v>
      </c>
      <c r="H1697" s="351" t="n">
        <v>2</v>
      </c>
      <c r="I1697" s="352" t="n">
        <v>56.2</v>
      </c>
      <c r="J1697" s="352" t="n">
        <v>92.5</v>
      </c>
      <c r="K1697" s="339"/>
    </row>
    <row r="1698" customFormat="false" ht="12" hidden="false" customHeight="false" outlineLevel="0" collapsed="false">
      <c r="A1698" s="349" t="s">
        <v>391</v>
      </c>
      <c r="B1698" s="350" t="s">
        <v>1599</v>
      </c>
      <c r="C1698" s="351" t="n">
        <v>832</v>
      </c>
      <c r="D1698" s="351" t="n">
        <v>3835065</v>
      </c>
      <c r="E1698" s="351" t="n">
        <v>94487</v>
      </c>
      <c r="F1698" s="351" t="n">
        <v>429</v>
      </c>
      <c r="G1698" s="351" t="n">
        <v>11984</v>
      </c>
      <c r="H1698" s="351" t="n">
        <v>58883</v>
      </c>
      <c r="I1698" s="352" t="n">
        <v>57.5</v>
      </c>
      <c r="J1698" s="352" t="n">
        <v>66.2</v>
      </c>
      <c r="K1698" s="339"/>
    </row>
    <row r="1699" customFormat="false" ht="12" hidden="false" customHeight="false" outlineLevel="0" collapsed="false">
      <c r="A1699" s="349" t="s">
        <v>391</v>
      </c>
      <c r="B1699" s="350" t="s">
        <v>1600</v>
      </c>
      <c r="C1699" s="351" t="n">
        <v>312</v>
      </c>
      <c r="D1699" s="351" t="n">
        <v>1587456</v>
      </c>
      <c r="E1699" s="351" t="n">
        <v>26915</v>
      </c>
      <c r="F1699" s="351" t="n">
        <v>137</v>
      </c>
      <c r="G1699" s="351" t="n">
        <v>9435</v>
      </c>
      <c r="H1699" s="351" t="n">
        <v>48005</v>
      </c>
      <c r="I1699" s="352" t="n">
        <v>59.6</v>
      </c>
      <c r="J1699" s="352" t="n">
        <v>59.2</v>
      </c>
      <c r="K1699" s="339"/>
    </row>
    <row r="1700" customFormat="false" ht="12" hidden="false" customHeight="false" outlineLevel="0" collapsed="false">
      <c r="A1700" s="349" t="s">
        <v>391</v>
      </c>
      <c r="B1700" s="350" t="s">
        <v>1601</v>
      </c>
      <c r="C1700" s="351" t="n">
        <v>516</v>
      </c>
      <c r="D1700" s="351" t="n">
        <v>2233764</v>
      </c>
      <c r="E1700" s="351" t="n">
        <v>67570</v>
      </c>
      <c r="F1700" s="351" t="n">
        <v>293</v>
      </c>
      <c r="G1700" s="351" t="n">
        <v>2310</v>
      </c>
      <c r="H1700" s="351" t="n">
        <v>9999</v>
      </c>
      <c r="I1700" s="352" t="n">
        <v>54.9</v>
      </c>
      <c r="J1700" s="352" t="n">
        <v>69.5</v>
      </c>
      <c r="K1700" s="339"/>
    </row>
    <row r="1701" customFormat="false" ht="12" hidden="false" customHeight="false" outlineLevel="0" collapsed="false">
      <c r="A1701" s="349" t="s">
        <v>391</v>
      </c>
      <c r="B1701" s="350" t="s">
        <v>1602</v>
      </c>
      <c r="C1701" s="351" t="n">
        <v>1218</v>
      </c>
      <c r="D1701" s="351" t="n">
        <v>5585748</v>
      </c>
      <c r="E1701" s="351" t="n">
        <v>177586</v>
      </c>
      <c r="F1701" s="351" t="n">
        <v>814</v>
      </c>
      <c r="G1701" s="351" t="n">
        <v>25927</v>
      </c>
      <c r="H1701" s="351" t="n">
        <v>118900</v>
      </c>
      <c r="I1701" s="352" t="n">
        <v>59.9</v>
      </c>
      <c r="J1701" s="352" t="n">
        <v>67.9</v>
      </c>
      <c r="K1701" s="339"/>
    </row>
    <row r="1702" customFormat="false" ht="12" hidden="false" customHeight="false" outlineLevel="0" collapsed="false">
      <c r="A1702" s="349" t="s">
        <v>391</v>
      </c>
      <c r="B1702" s="350" t="s">
        <v>1603</v>
      </c>
      <c r="C1702" s="351" t="n">
        <v>1218</v>
      </c>
      <c r="D1702" s="351" t="n">
        <v>5585748</v>
      </c>
      <c r="E1702" s="351" t="n">
        <v>177586</v>
      </c>
      <c r="F1702" s="351" t="n">
        <v>814</v>
      </c>
      <c r="G1702" s="351" t="n">
        <v>25927</v>
      </c>
      <c r="H1702" s="351" t="n">
        <v>118900</v>
      </c>
      <c r="I1702" s="352" t="n">
        <v>59.9</v>
      </c>
      <c r="J1702" s="352" t="n">
        <v>67.9</v>
      </c>
      <c r="K1702" s="339"/>
    </row>
    <row r="1703" customFormat="false" ht="12" hidden="false" customHeight="false" outlineLevel="0" collapsed="false">
      <c r="A1703" s="349" t="s">
        <v>391</v>
      </c>
      <c r="B1703" s="350" t="s">
        <v>1605</v>
      </c>
      <c r="C1703" s="351" t="n">
        <v>1</v>
      </c>
      <c r="D1703" s="351" t="n">
        <v>4954</v>
      </c>
      <c r="E1703" s="351" t="s">
        <v>265</v>
      </c>
      <c r="F1703" s="351" t="s">
        <v>265</v>
      </c>
      <c r="G1703" s="351" t="n">
        <v>70</v>
      </c>
      <c r="H1703" s="351" t="n">
        <v>346</v>
      </c>
      <c r="I1703" s="352" t="n">
        <v>56.3</v>
      </c>
      <c r="J1703" s="352" t="s">
        <v>265</v>
      </c>
      <c r="K1703" s="339"/>
    </row>
    <row r="1704" customFormat="false" ht="12" hidden="false" customHeight="false" outlineLevel="0" collapsed="false">
      <c r="A1704" s="349" t="s">
        <v>391</v>
      </c>
      <c r="B1704" s="350" t="s">
        <v>1607</v>
      </c>
      <c r="C1704" s="351" t="n">
        <v>514</v>
      </c>
      <c r="D1704" s="351" t="n">
        <v>2066794</v>
      </c>
      <c r="E1704" s="351" t="n">
        <v>64031</v>
      </c>
      <c r="F1704" s="351" t="n">
        <v>257</v>
      </c>
      <c r="G1704" s="351" t="n">
        <v>6327</v>
      </c>
      <c r="H1704" s="351" t="n">
        <v>25439</v>
      </c>
      <c r="I1704" s="352" t="n">
        <v>57.7</v>
      </c>
      <c r="J1704" s="352" t="n">
        <v>52.8</v>
      </c>
      <c r="K1704" s="339"/>
    </row>
    <row r="1705" customFormat="false" ht="12" hidden="false" customHeight="false" outlineLevel="0" collapsed="false">
      <c r="A1705" s="349" t="s">
        <v>391</v>
      </c>
      <c r="B1705" s="350" t="s">
        <v>1608</v>
      </c>
      <c r="C1705" s="351" t="n">
        <v>514</v>
      </c>
      <c r="D1705" s="351" t="n">
        <v>2066794</v>
      </c>
      <c r="E1705" s="351" t="n">
        <v>64031</v>
      </c>
      <c r="F1705" s="351" t="n">
        <v>257</v>
      </c>
      <c r="G1705" s="351" t="n">
        <v>6327</v>
      </c>
      <c r="H1705" s="351" t="n">
        <v>25439</v>
      </c>
      <c r="I1705" s="352" t="n">
        <v>57.7</v>
      </c>
      <c r="J1705" s="352" t="n">
        <v>52.8</v>
      </c>
      <c r="K1705" s="339"/>
    </row>
    <row r="1706" customFormat="false" ht="12" hidden="false" customHeight="false" outlineLevel="0" collapsed="false">
      <c r="A1706" s="349" t="s">
        <v>391</v>
      </c>
      <c r="B1706" s="350" t="s">
        <v>1609</v>
      </c>
      <c r="C1706" s="351" t="n">
        <v>910</v>
      </c>
      <c r="D1706" s="351" t="n">
        <v>2066610</v>
      </c>
      <c r="E1706" s="351" t="n">
        <v>96847</v>
      </c>
      <c r="F1706" s="351" t="n">
        <v>220</v>
      </c>
      <c r="G1706" s="351" t="n">
        <v>186</v>
      </c>
      <c r="H1706" s="351" t="n">
        <v>422</v>
      </c>
      <c r="I1706" s="352" t="n">
        <v>55.1</v>
      </c>
      <c r="J1706" s="352" t="n">
        <v>69.8</v>
      </c>
      <c r="K1706" s="339"/>
    </row>
    <row r="1707" customFormat="false" ht="12" hidden="false" customHeight="false" outlineLevel="0" collapsed="false">
      <c r="A1707" s="349" t="s">
        <v>391</v>
      </c>
      <c r="B1707" s="350" t="s">
        <v>1610</v>
      </c>
      <c r="C1707" s="351" t="n">
        <v>910</v>
      </c>
      <c r="D1707" s="351" t="n">
        <v>2066610</v>
      </c>
      <c r="E1707" s="351" t="n">
        <v>96847</v>
      </c>
      <c r="F1707" s="351" t="n">
        <v>220</v>
      </c>
      <c r="G1707" s="351" t="n">
        <v>186</v>
      </c>
      <c r="H1707" s="351" t="n">
        <v>422</v>
      </c>
      <c r="I1707" s="352" t="n">
        <v>55.1</v>
      </c>
      <c r="J1707" s="352" t="n">
        <v>69.8</v>
      </c>
      <c r="K1707" s="339"/>
    </row>
    <row r="1708" customFormat="false" ht="12" hidden="false" customHeight="false" outlineLevel="0" collapsed="false">
      <c r="A1708" s="349" t="s">
        <v>391</v>
      </c>
      <c r="B1708" s="350" t="s">
        <v>1611</v>
      </c>
      <c r="C1708" s="351" t="n">
        <v>341</v>
      </c>
      <c r="D1708" s="351" t="n">
        <v>3393973</v>
      </c>
      <c r="E1708" s="351" t="n">
        <v>55025</v>
      </c>
      <c r="F1708" s="351" t="n">
        <v>548</v>
      </c>
      <c r="G1708" s="351" t="n">
        <v>9870</v>
      </c>
      <c r="H1708" s="351" t="n">
        <v>98234</v>
      </c>
      <c r="I1708" s="352" t="n">
        <v>62.4</v>
      </c>
      <c r="J1708" s="352" t="n">
        <v>77.9</v>
      </c>
      <c r="K1708" s="339"/>
    </row>
    <row r="1709" customFormat="false" ht="12" hidden="false" customHeight="false" outlineLevel="0" collapsed="false">
      <c r="A1709" s="349" t="s">
        <v>391</v>
      </c>
      <c r="B1709" s="350" t="s">
        <v>1612</v>
      </c>
      <c r="C1709" s="351" t="n">
        <v>341</v>
      </c>
      <c r="D1709" s="351" t="n">
        <v>3393973</v>
      </c>
      <c r="E1709" s="351" t="n">
        <v>55025</v>
      </c>
      <c r="F1709" s="351" t="n">
        <v>548</v>
      </c>
      <c r="G1709" s="351" t="n">
        <v>9870</v>
      </c>
      <c r="H1709" s="351" t="n">
        <v>98234</v>
      </c>
      <c r="I1709" s="352" t="n">
        <v>62.4</v>
      </c>
      <c r="J1709" s="352" t="n">
        <v>77.9</v>
      </c>
      <c r="K1709" s="339"/>
    </row>
    <row r="1710" customFormat="false" ht="12" hidden="false" customHeight="false" outlineLevel="0" collapsed="false">
      <c r="A1710" s="349" t="s">
        <v>391</v>
      </c>
      <c r="B1710" s="350" t="s">
        <v>1613</v>
      </c>
      <c r="C1710" s="351" t="n">
        <v>132</v>
      </c>
      <c r="D1710" s="351" t="n">
        <v>1040820</v>
      </c>
      <c r="E1710" s="351" t="n">
        <v>29759</v>
      </c>
      <c r="F1710" s="351" t="n">
        <v>235</v>
      </c>
      <c r="G1710" s="351" t="n">
        <v>510</v>
      </c>
      <c r="H1710" s="351" t="n">
        <v>4020</v>
      </c>
      <c r="I1710" s="352" t="n">
        <v>59.8</v>
      </c>
      <c r="J1710" s="352" t="n">
        <v>84.2</v>
      </c>
      <c r="K1710" s="339"/>
    </row>
    <row r="1711" customFormat="false" ht="12" hidden="false" customHeight="false" outlineLevel="0" collapsed="false">
      <c r="A1711" s="349" t="s">
        <v>391</v>
      </c>
      <c r="B1711" s="350" t="s">
        <v>1614</v>
      </c>
      <c r="C1711" s="351" t="n">
        <v>132</v>
      </c>
      <c r="D1711" s="351" t="n">
        <v>1040820</v>
      </c>
      <c r="E1711" s="351" t="n">
        <v>29759</v>
      </c>
      <c r="F1711" s="351" t="n">
        <v>235</v>
      </c>
      <c r="G1711" s="351" t="n">
        <v>510</v>
      </c>
      <c r="H1711" s="351" t="n">
        <v>4020</v>
      </c>
      <c r="I1711" s="352" t="n">
        <v>59.8</v>
      </c>
      <c r="J1711" s="352" t="n">
        <v>84.2</v>
      </c>
      <c r="K1711" s="339"/>
    </row>
    <row r="1712" customFormat="false" ht="12" hidden="false" customHeight="false" outlineLevel="0" collapsed="false">
      <c r="A1712" s="349" t="s">
        <v>391</v>
      </c>
      <c r="B1712" s="350" t="s">
        <v>1616</v>
      </c>
      <c r="C1712" s="351" t="n">
        <v>8</v>
      </c>
      <c r="D1712" s="351" t="n">
        <v>67240</v>
      </c>
      <c r="E1712" s="351" t="n">
        <v>1898</v>
      </c>
      <c r="F1712" s="351" t="n">
        <v>16</v>
      </c>
      <c r="G1712" s="351" t="n">
        <v>1</v>
      </c>
      <c r="H1712" s="351" t="n">
        <v>6</v>
      </c>
      <c r="I1712" s="352" t="n">
        <v>53.5</v>
      </c>
      <c r="J1712" s="352" t="n">
        <v>87.9</v>
      </c>
      <c r="K1712" s="339"/>
    </row>
    <row r="1713" customFormat="false" ht="12" hidden="false" customHeight="false" outlineLevel="0" collapsed="false">
      <c r="A1713" s="349" t="s">
        <v>391</v>
      </c>
      <c r="B1713" s="350" t="s">
        <v>1617</v>
      </c>
      <c r="C1713" s="351" t="n">
        <v>316</v>
      </c>
      <c r="D1713" s="351" t="n">
        <v>1636564</v>
      </c>
      <c r="E1713" s="351" t="n">
        <v>54709</v>
      </c>
      <c r="F1713" s="351" t="n">
        <v>283</v>
      </c>
      <c r="G1713" s="351" t="n">
        <v>3948</v>
      </c>
      <c r="H1713" s="351" t="n">
        <v>20446</v>
      </c>
      <c r="I1713" s="352" t="n">
        <v>57.8</v>
      </c>
      <c r="J1713" s="352" t="n">
        <v>76.4</v>
      </c>
      <c r="K1713" s="339"/>
    </row>
    <row r="1714" customFormat="false" ht="12" hidden="false" customHeight="false" outlineLevel="0" collapsed="false">
      <c r="A1714" s="349" t="s">
        <v>391</v>
      </c>
      <c r="B1714" s="350" t="s">
        <v>1618</v>
      </c>
      <c r="C1714" s="351" t="n">
        <v>316</v>
      </c>
      <c r="D1714" s="351" t="n">
        <v>1636564</v>
      </c>
      <c r="E1714" s="351" t="n">
        <v>54709</v>
      </c>
      <c r="F1714" s="351" t="n">
        <v>283</v>
      </c>
      <c r="G1714" s="351" t="n">
        <v>3948</v>
      </c>
      <c r="H1714" s="351" t="n">
        <v>20446</v>
      </c>
      <c r="I1714" s="352" t="n">
        <v>57.8</v>
      </c>
      <c r="J1714" s="352" t="n">
        <v>76.4</v>
      </c>
      <c r="K1714" s="339"/>
    </row>
    <row r="1715" customFormat="false" ht="12" hidden="false" customHeight="false" outlineLevel="0" collapsed="false">
      <c r="A1715" s="349" t="s">
        <v>391</v>
      </c>
      <c r="B1715" s="350" t="s">
        <v>1619</v>
      </c>
      <c r="C1715" s="351" t="n">
        <v>100</v>
      </c>
      <c r="D1715" s="351" t="n">
        <v>568105</v>
      </c>
      <c r="E1715" s="351" t="n">
        <v>6404</v>
      </c>
      <c r="F1715" s="351" t="n">
        <v>36</v>
      </c>
      <c r="G1715" s="351" t="n">
        <v>4025</v>
      </c>
      <c r="H1715" s="351" t="n">
        <v>22966</v>
      </c>
      <c r="I1715" s="352" t="n">
        <v>68.6</v>
      </c>
      <c r="J1715" s="352" t="n">
        <v>68.2</v>
      </c>
      <c r="K1715" s="339"/>
    </row>
    <row r="1716" customFormat="false" ht="12" hidden="false" customHeight="false" outlineLevel="0" collapsed="false">
      <c r="A1716" s="349" t="s">
        <v>391</v>
      </c>
      <c r="B1716" s="350" t="s">
        <v>1620</v>
      </c>
      <c r="C1716" s="351" t="n">
        <v>89</v>
      </c>
      <c r="D1716" s="351" t="n">
        <v>508012</v>
      </c>
      <c r="E1716" s="351" t="n">
        <v>5327</v>
      </c>
      <c r="F1716" s="351" t="n">
        <v>30</v>
      </c>
      <c r="G1716" s="351" t="n">
        <v>3980</v>
      </c>
      <c r="H1716" s="351" t="n">
        <v>22719</v>
      </c>
      <c r="I1716" s="352" t="n">
        <v>70.2</v>
      </c>
      <c r="J1716" s="352" t="n">
        <v>72.3</v>
      </c>
      <c r="K1716" s="339"/>
    </row>
    <row r="1717" customFormat="false" ht="12" hidden="false" customHeight="false" outlineLevel="0" collapsed="false">
      <c r="A1717" s="349" t="s">
        <v>391</v>
      </c>
      <c r="B1717" s="350" t="s">
        <v>1621</v>
      </c>
      <c r="C1717" s="351" t="n">
        <v>1011</v>
      </c>
      <c r="D1717" s="351" t="n">
        <v>4899394</v>
      </c>
      <c r="E1717" s="351" t="n">
        <v>26921</v>
      </c>
      <c r="F1717" s="351" t="n">
        <v>103</v>
      </c>
      <c r="G1717" s="351" t="n">
        <v>51986</v>
      </c>
      <c r="H1717" s="351" t="n">
        <v>268868</v>
      </c>
      <c r="I1717" s="352" t="n">
        <v>74.7</v>
      </c>
      <c r="J1717" s="352" t="n">
        <v>73.9</v>
      </c>
      <c r="K1717" s="339"/>
    </row>
    <row r="1718" customFormat="false" ht="12" hidden="false" customHeight="false" outlineLevel="0" collapsed="false">
      <c r="A1718" s="349" t="s">
        <v>391</v>
      </c>
      <c r="B1718" s="350" t="s">
        <v>1622</v>
      </c>
      <c r="C1718" s="351" t="n">
        <v>700</v>
      </c>
      <c r="D1718" s="351" t="n">
        <v>3703700</v>
      </c>
      <c r="E1718" s="351" t="s">
        <v>265</v>
      </c>
      <c r="F1718" s="351" t="s">
        <v>265</v>
      </c>
      <c r="G1718" s="351" t="n">
        <v>47364</v>
      </c>
      <c r="H1718" s="351" t="n">
        <v>250604</v>
      </c>
      <c r="I1718" s="352" t="n">
        <v>79.4</v>
      </c>
      <c r="J1718" s="352" t="s">
        <v>265</v>
      </c>
      <c r="K1718" s="339"/>
    </row>
    <row r="1719" customFormat="false" ht="12" hidden="false" customHeight="false" outlineLevel="0" collapsed="false">
      <c r="A1719" s="349" t="s">
        <v>391</v>
      </c>
      <c r="B1719" s="350" t="s">
        <v>1624</v>
      </c>
      <c r="C1719" s="351" t="n">
        <v>90</v>
      </c>
      <c r="D1719" s="351" t="n">
        <v>432360</v>
      </c>
      <c r="E1719" s="351" t="n">
        <v>7155</v>
      </c>
      <c r="F1719" s="351" t="n">
        <v>34</v>
      </c>
      <c r="G1719" s="351" t="n">
        <v>1704</v>
      </c>
      <c r="H1719" s="351" t="n">
        <v>8186</v>
      </c>
      <c r="I1719" s="352" t="n">
        <v>52.6</v>
      </c>
      <c r="J1719" s="352" t="n">
        <v>71.9</v>
      </c>
      <c r="K1719" s="339"/>
    </row>
    <row r="1720" customFormat="false" ht="12" hidden="false" customHeight="false" outlineLevel="0" collapsed="false">
      <c r="A1720" s="349" t="s">
        <v>391</v>
      </c>
      <c r="B1720" s="350" t="s">
        <v>1625</v>
      </c>
      <c r="C1720" s="351" t="n">
        <v>221</v>
      </c>
      <c r="D1720" s="351" t="n">
        <v>763334</v>
      </c>
      <c r="E1720" s="351" t="n">
        <v>19766</v>
      </c>
      <c r="F1720" s="351" t="n">
        <v>68</v>
      </c>
      <c r="G1720" s="351" t="n">
        <v>2918</v>
      </c>
      <c r="H1720" s="351" t="n">
        <v>10078</v>
      </c>
      <c r="I1720" s="352" t="n">
        <v>54.5</v>
      </c>
      <c r="J1720" s="352" t="n">
        <v>74.7</v>
      </c>
      <c r="K1720" s="339"/>
    </row>
    <row r="1721" customFormat="false" ht="12" hidden="false" customHeight="false" outlineLevel="0" collapsed="false">
      <c r="A1721" s="349" t="s">
        <v>391</v>
      </c>
      <c r="B1721" s="350" t="s">
        <v>1627</v>
      </c>
      <c r="C1721" s="351" t="n">
        <v>1583</v>
      </c>
      <c r="D1721" s="351" t="n">
        <v>6804145</v>
      </c>
      <c r="E1721" s="351" t="n">
        <v>148777</v>
      </c>
      <c r="F1721" s="351" t="n">
        <v>638</v>
      </c>
      <c r="G1721" s="351" t="n">
        <v>34476</v>
      </c>
      <c r="H1721" s="351" t="n">
        <v>148235</v>
      </c>
      <c r="I1721" s="352" t="n">
        <v>63.5</v>
      </c>
      <c r="J1721" s="352" t="n">
        <v>63.3</v>
      </c>
      <c r="K1721" s="339"/>
    </row>
    <row r="1722" customFormat="false" ht="12" hidden="false" customHeight="false" outlineLevel="0" collapsed="false">
      <c r="A1722" s="349" t="s">
        <v>391</v>
      </c>
      <c r="B1722" s="350" t="s">
        <v>1628</v>
      </c>
      <c r="C1722" s="351" t="n">
        <v>263</v>
      </c>
      <c r="D1722" s="351" t="n">
        <v>1148521</v>
      </c>
      <c r="E1722" s="351" t="n">
        <v>11685</v>
      </c>
      <c r="F1722" s="351" t="n">
        <v>51</v>
      </c>
      <c r="G1722" s="351" t="n">
        <v>5336</v>
      </c>
      <c r="H1722" s="351" t="n">
        <v>23303</v>
      </c>
      <c r="I1722" s="352" t="n">
        <v>61.6</v>
      </c>
      <c r="J1722" s="352" t="n">
        <v>62.3</v>
      </c>
      <c r="K1722" s="339"/>
    </row>
    <row r="1723" customFormat="false" ht="12" hidden="false" customHeight="false" outlineLevel="0" collapsed="false">
      <c r="A1723" s="349" t="s">
        <v>391</v>
      </c>
      <c r="B1723" s="350" t="s">
        <v>1629</v>
      </c>
      <c r="C1723" s="351" t="n">
        <v>593</v>
      </c>
      <c r="D1723" s="351" t="n">
        <v>2536261</v>
      </c>
      <c r="E1723" s="351" t="n">
        <v>70007</v>
      </c>
      <c r="F1723" s="351" t="n">
        <v>299</v>
      </c>
      <c r="G1723" s="351" t="n">
        <v>9125</v>
      </c>
      <c r="H1723" s="351" t="n">
        <v>39026</v>
      </c>
      <c r="I1723" s="352" t="n">
        <v>67.4</v>
      </c>
      <c r="J1723" s="352" t="n">
        <v>69.9</v>
      </c>
      <c r="K1723" s="339"/>
    </row>
    <row r="1724" customFormat="false" ht="12" hidden="false" customHeight="false" outlineLevel="0" collapsed="false">
      <c r="A1724" s="349" t="s">
        <v>391</v>
      </c>
      <c r="B1724" s="350" t="s">
        <v>1630</v>
      </c>
      <c r="C1724" s="351" t="n">
        <v>726</v>
      </c>
      <c r="D1724" s="351" t="n">
        <v>3115992</v>
      </c>
      <c r="E1724" s="351" t="n">
        <v>67085</v>
      </c>
      <c r="F1724" s="351" t="n">
        <v>288</v>
      </c>
      <c r="G1724" s="351" t="n">
        <v>20015</v>
      </c>
      <c r="H1724" s="351" t="n">
        <v>85906</v>
      </c>
      <c r="I1724" s="352" t="n">
        <v>61.7</v>
      </c>
      <c r="J1724" s="352" t="n">
        <v>57.8</v>
      </c>
      <c r="K1724" s="339"/>
    </row>
    <row r="1725" customFormat="false" ht="12" hidden="false" customHeight="false" outlineLevel="0" collapsed="false">
      <c r="A1725" s="349" t="s">
        <v>391</v>
      </c>
      <c r="B1725" s="350" t="s">
        <v>1631</v>
      </c>
      <c r="C1725" s="351" t="n">
        <v>1446</v>
      </c>
      <c r="D1725" s="351" t="n">
        <v>14860542</v>
      </c>
      <c r="E1725" s="351" t="n">
        <v>479309</v>
      </c>
      <c r="F1725" s="351" t="n">
        <v>4926</v>
      </c>
      <c r="G1725" s="351" t="n">
        <v>17973</v>
      </c>
      <c r="H1725" s="351" t="n">
        <v>184706</v>
      </c>
      <c r="I1725" s="352" t="n">
        <v>54.3</v>
      </c>
      <c r="J1725" s="352" t="n">
        <v>81.5</v>
      </c>
      <c r="K1725" s="339"/>
    </row>
    <row r="1726" customFormat="false" ht="12" hidden="false" customHeight="false" outlineLevel="0" collapsed="false">
      <c r="A1726" s="349" t="s">
        <v>391</v>
      </c>
      <c r="B1726" s="350" t="s">
        <v>1632</v>
      </c>
      <c r="C1726" s="351" t="n">
        <v>1446</v>
      </c>
      <c r="D1726" s="351" t="n">
        <v>14860542</v>
      </c>
      <c r="E1726" s="351" t="n">
        <v>479309</v>
      </c>
      <c r="F1726" s="351" t="n">
        <v>4926</v>
      </c>
      <c r="G1726" s="351" t="n">
        <v>17973</v>
      </c>
      <c r="H1726" s="351" t="n">
        <v>184706</v>
      </c>
      <c r="I1726" s="352" t="n">
        <v>54.3</v>
      </c>
      <c r="J1726" s="352" t="n">
        <v>81.5</v>
      </c>
      <c r="K1726" s="339"/>
    </row>
    <row r="1727" customFormat="false" ht="12" hidden="false" customHeight="false" outlineLevel="0" collapsed="false">
      <c r="A1727" s="349" t="s">
        <v>391</v>
      </c>
      <c r="B1727" s="350" t="s">
        <v>1633</v>
      </c>
      <c r="C1727" s="351" t="n">
        <v>250</v>
      </c>
      <c r="D1727" s="351" t="n">
        <v>2016500</v>
      </c>
      <c r="E1727" s="351" t="n">
        <v>55283</v>
      </c>
      <c r="F1727" s="351" t="n">
        <v>446</v>
      </c>
      <c r="G1727" s="351" t="n">
        <v>2485</v>
      </c>
      <c r="H1727" s="351" t="n">
        <v>20046</v>
      </c>
      <c r="I1727" s="352" t="n">
        <v>52.8</v>
      </c>
      <c r="J1727" s="352" t="n">
        <v>78</v>
      </c>
      <c r="K1727" s="339"/>
    </row>
    <row r="1728" customFormat="false" ht="12" hidden="false" customHeight="false" outlineLevel="0" collapsed="false">
      <c r="A1728" s="349" t="s">
        <v>391</v>
      </c>
      <c r="B1728" s="350" t="s">
        <v>1634</v>
      </c>
      <c r="C1728" s="351" t="n">
        <v>250</v>
      </c>
      <c r="D1728" s="351" t="n">
        <v>2016500</v>
      </c>
      <c r="E1728" s="351" t="n">
        <v>55283</v>
      </c>
      <c r="F1728" s="351" t="n">
        <v>446</v>
      </c>
      <c r="G1728" s="351" t="n">
        <v>2485</v>
      </c>
      <c r="H1728" s="351" t="n">
        <v>20046</v>
      </c>
      <c r="I1728" s="352" t="n">
        <v>52.8</v>
      </c>
      <c r="J1728" s="352" t="n">
        <v>78</v>
      </c>
      <c r="K1728" s="339"/>
    </row>
    <row r="1729" customFormat="false" ht="12" hidden="false" customHeight="false" outlineLevel="0" collapsed="false">
      <c r="A1729" s="349" t="s">
        <v>391</v>
      </c>
      <c r="B1729" s="350" t="s">
        <v>1635</v>
      </c>
      <c r="C1729" s="351" t="n">
        <v>33</v>
      </c>
      <c r="D1729" s="351" t="n">
        <v>95108</v>
      </c>
      <c r="E1729" s="351" t="n">
        <v>2319</v>
      </c>
      <c r="F1729" s="351" t="n">
        <v>7</v>
      </c>
      <c r="G1729" s="351" t="n">
        <v>15</v>
      </c>
      <c r="H1729" s="351" t="n">
        <v>44</v>
      </c>
      <c r="I1729" s="352" t="n">
        <v>36.1</v>
      </c>
      <c r="J1729" s="352" t="n">
        <v>46.3</v>
      </c>
      <c r="K1729" s="339"/>
    </row>
    <row r="1730" customFormat="false" ht="12" hidden="false" customHeight="false" outlineLevel="0" collapsed="false">
      <c r="A1730" s="349" t="s">
        <v>391</v>
      </c>
      <c r="B1730" s="350" t="s">
        <v>1636</v>
      </c>
      <c r="C1730" s="351" t="n">
        <v>1630</v>
      </c>
      <c r="D1730" s="351" t="n">
        <v>13926730</v>
      </c>
      <c r="E1730" s="351" t="n">
        <v>277825</v>
      </c>
      <c r="F1730" s="351" t="n">
        <v>2374</v>
      </c>
      <c r="G1730" s="351" t="n">
        <v>60111</v>
      </c>
      <c r="H1730" s="351" t="n">
        <v>513591</v>
      </c>
      <c r="I1730" s="352" t="n">
        <v>62.1</v>
      </c>
      <c r="J1730" s="352" t="n">
        <v>83.6</v>
      </c>
      <c r="K1730" s="339"/>
    </row>
    <row r="1731" customFormat="false" ht="12" hidden="false" customHeight="false" outlineLevel="0" collapsed="false">
      <c r="A1731" s="349" t="s">
        <v>391</v>
      </c>
      <c r="B1731" s="350" t="s">
        <v>1637</v>
      </c>
      <c r="C1731" s="351" t="n">
        <v>1629</v>
      </c>
      <c r="D1731" s="351" t="n">
        <v>13918176</v>
      </c>
      <c r="E1731" s="351" t="n">
        <v>277815</v>
      </c>
      <c r="F1731" s="351" t="n">
        <v>2374</v>
      </c>
      <c r="G1731" s="351" t="n">
        <v>60111</v>
      </c>
      <c r="H1731" s="351" t="n">
        <v>513591</v>
      </c>
      <c r="I1731" s="352" t="n">
        <v>62.1</v>
      </c>
      <c r="J1731" s="352" t="n">
        <v>83.6</v>
      </c>
      <c r="K1731" s="339"/>
    </row>
    <row r="1732" customFormat="false" ht="12" hidden="false" customHeight="false" outlineLevel="0" collapsed="false">
      <c r="A1732" s="349" t="s">
        <v>391</v>
      </c>
      <c r="B1732" s="350" t="s">
        <v>1638</v>
      </c>
      <c r="C1732" s="351" t="n">
        <v>52</v>
      </c>
      <c r="D1732" s="351" t="n">
        <v>250796</v>
      </c>
      <c r="E1732" s="351" t="n">
        <v>3324</v>
      </c>
      <c r="F1732" s="351" t="n">
        <v>16</v>
      </c>
      <c r="G1732" s="351" t="n">
        <v>124</v>
      </c>
      <c r="H1732" s="351" t="n">
        <v>597</v>
      </c>
      <c r="I1732" s="352" t="n">
        <v>37.8</v>
      </c>
      <c r="J1732" s="352" t="n">
        <v>33.2</v>
      </c>
      <c r="K1732" s="339"/>
    </row>
    <row r="1733" customFormat="false" ht="12" hidden="false" customHeight="false" outlineLevel="0" collapsed="false">
      <c r="A1733" s="349" t="s">
        <v>391</v>
      </c>
      <c r="B1733" s="350" t="s">
        <v>1639</v>
      </c>
      <c r="C1733" s="351" t="n">
        <v>52</v>
      </c>
      <c r="D1733" s="351" t="n">
        <v>250796</v>
      </c>
      <c r="E1733" s="351" t="n">
        <v>3324</v>
      </c>
      <c r="F1733" s="351" t="n">
        <v>16</v>
      </c>
      <c r="G1733" s="351" t="n">
        <v>124</v>
      </c>
      <c r="H1733" s="351" t="n">
        <v>597</v>
      </c>
      <c r="I1733" s="352" t="n">
        <v>37.8</v>
      </c>
      <c r="J1733" s="352" t="n">
        <v>33.2</v>
      </c>
      <c r="K1733" s="339"/>
    </row>
    <row r="1734" customFormat="false" ht="12" hidden="false" customHeight="false" outlineLevel="0" collapsed="false">
      <c r="A1734" s="349" t="s">
        <v>391</v>
      </c>
      <c r="B1734" s="350" t="s">
        <v>1640</v>
      </c>
      <c r="C1734" s="351" t="n">
        <v>315</v>
      </c>
      <c r="D1734" s="351" t="n">
        <v>2949975</v>
      </c>
      <c r="E1734" s="351" t="n">
        <v>60190</v>
      </c>
      <c r="F1734" s="351" t="n">
        <v>564</v>
      </c>
      <c r="G1734" s="351" t="n">
        <v>6445</v>
      </c>
      <c r="H1734" s="351" t="n">
        <v>60358</v>
      </c>
      <c r="I1734" s="352" t="n">
        <v>62</v>
      </c>
      <c r="J1734" s="352" t="n">
        <v>82.7</v>
      </c>
      <c r="K1734" s="339"/>
    </row>
    <row r="1735" customFormat="false" ht="12" hidden="false" customHeight="false" outlineLevel="0" collapsed="false">
      <c r="A1735" s="349" t="s">
        <v>391</v>
      </c>
      <c r="B1735" s="350" t="s">
        <v>1641</v>
      </c>
      <c r="C1735" s="351" t="n">
        <v>315</v>
      </c>
      <c r="D1735" s="351" t="n">
        <v>2949975</v>
      </c>
      <c r="E1735" s="351" t="n">
        <v>60190</v>
      </c>
      <c r="F1735" s="351" t="n">
        <v>564</v>
      </c>
      <c r="G1735" s="351" t="n">
        <v>6445</v>
      </c>
      <c r="H1735" s="351" t="n">
        <v>60358</v>
      </c>
      <c r="I1735" s="352" t="n">
        <v>62</v>
      </c>
      <c r="J1735" s="352" t="n">
        <v>82.7</v>
      </c>
      <c r="K1735" s="339"/>
    </row>
    <row r="1736" customFormat="false" ht="12" hidden="false" customHeight="false" outlineLevel="0" collapsed="false">
      <c r="A1736" s="349" t="s">
        <v>391</v>
      </c>
      <c r="B1736" s="350" t="s">
        <v>1642</v>
      </c>
      <c r="C1736" s="351" t="n">
        <v>1277</v>
      </c>
      <c r="D1736" s="351" t="n">
        <v>11507100</v>
      </c>
      <c r="E1736" s="351" t="n">
        <v>319690</v>
      </c>
      <c r="F1736" s="351" t="n">
        <v>2881</v>
      </c>
      <c r="G1736" s="351" t="n">
        <v>25373</v>
      </c>
      <c r="H1736" s="351" t="n">
        <v>228358</v>
      </c>
      <c r="I1736" s="352" t="n">
        <v>58.5</v>
      </c>
      <c r="J1736" s="352" t="n">
        <v>84.1</v>
      </c>
      <c r="K1736" s="339"/>
    </row>
    <row r="1737" customFormat="false" ht="12" hidden="false" customHeight="false" outlineLevel="0" collapsed="false">
      <c r="A1737" s="349" t="s">
        <v>391</v>
      </c>
      <c r="B1737" s="350" t="s">
        <v>1643</v>
      </c>
      <c r="C1737" s="351" t="n">
        <v>1230</v>
      </c>
      <c r="D1737" s="351" t="n">
        <v>11070000</v>
      </c>
      <c r="E1737" s="351" t="n">
        <v>308422</v>
      </c>
      <c r="F1737" s="351" t="n">
        <v>2776</v>
      </c>
      <c r="G1737" s="351" t="n">
        <v>25365</v>
      </c>
      <c r="H1737" s="351" t="n">
        <v>228285</v>
      </c>
      <c r="I1737" s="352" t="n">
        <v>58.5</v>
      </c>
      <c r="J1737" s="352" t="n">
        <v>84</v>
      </c>
      <c r="K1737" s="339"/>
    </row>
    <row r="1738" customFormat="false" ht="12" hidden="false" customHeight="false" outlineLevel="0" collapsed="false">
      <c r="A1738" s="349" t="s">
        <v>391</v>
      </c>
      <c r="B1738" s="350" t="s">
        <v>1645</v>
      </c>
      <c r="C1738" s="351" t="n">
        <v>63</v>
      </c>
      <c r="D1738" s="351" t="n">
        <v>183960</v>
      </c>
      <c r="E1738" s="351" t="n">
        <v>5428</v>
      </c>
      <c r="F1738" s="351" t="n">
        <v>16</v>
      </c>
      <c r="G1738" s="351" t="n">
        <v>108</v>
      </c>
      <c r="H1738" s="351" t="n">
        <v>314</v>
      </c>
      <c r="I1738" s="352" t="n">
        <v>48.5</v>
      </c>
      <c r="J1738" s="352" t="n">
        <v>52.8</v>
      </c>
      <c r="K1738" s="339"/>
    </row>
    <row r="1739" customFormat="false" ht="12" hidden="false" customHeight="false" outlineLevel="0" collapsed="false">
      <c r="A1739" s="349" t="s">
        <v>391</v>
      </c>
      <c r="B1739" s="350" t="s">
        <v>1646</v>
      </c>
      <c r="C1739" s="351" t="n">
        <v>63</v>
      </c>
      <c r="D1739" s="351" t="n">
        <v>183960</v>
      </c>
      <c r="E1739" s="351" t="n">
        <v>5428</v>
      </c>
      <c r="F1739" s="351" t="n">
        <v>16</v>
      </c>
      <c r="G1739" s="351" t="n">
        <v>108</v>
      </c>
      <c r="H1739" s="351" t="n">
        <v>314</v>
      </c>
      <c r="I1739" s="352" t="n">
        <v>48.5</v>
      </c>
      <c r="J1739" s="352" t="n">
        <v>52.8</v>
      </c>
      <c r="K1739" s="339"/>
    </row>
    <row r="1740" customFormat="false" ht="12" hidden="false" customHeight="false" outlineLevel="0" collapsed="false">
      <c r="A1740" s="349" t="s">
        <v>391</v>
      </c>
      <c r="B1740" s="350" t="s">
        <v>1647</v>
      </c>
      <c r="C1740" s="351" t="n">
        <v>192</v>
      </c>
      <c r="D1740" s="351" t="n">
        <v>900032</v>
      </c>
      <c r="E1740" s="351" t="n">
        <v>16947</v>
      </c>
      <c r="F1740" s="351" t="n">
        <v>79</v>
      </c>
      <c r="G1740" s="351" t="n">
        <v>4867</v>
      </c>
      <c r="H1740" s="351" t="n">
        <v>22816</v>
      </c>
      <c r="I1740" s="352" t="n">
        <v>55.5</v>
      </c>
      <c r="J1740" s="352" t="n">
        <v>60.2</v>
      </c>
      <c r="K1740" s="339"/>
    </row>
    <row r="1741" customFormat="false" ht="12" hidden="false" customHeight="false" outlineLevel="0" collapsed="false">
      <c r="A1741" s="349" t="s">
        <v>391</v>
      </c>
      <c r="B1741" s="350" t="s">
        <v>1648</v>
      </c>
      <c r="C1741" s="351" t="n">
        <v>183</v>
      </c>
      <c r="D1741" s="351" t="n">
        <v>858087</v>
      </c>
      <c r="E1741" s="351" t="n">
        <v>16800</v>
      </c>
      <c r="F1741" s="351" t="n">
        <v>79</v>
      </c>
      <c r="G1741" s="351" t="n">
        <v>4520</v>
      </c>
      <c r="H1741" s="351" t="n">
        <v>21195</v>
      </c>
      <c r="I1741" s="352" t="n">
        <v>56.2</v>
      </c>
      <c r="J1741" s="352" t="n">
        <v>60</v>
      </c>
      <c r="K1741" s="339"/>
    </row>
    <row r="1742" customFormat="false" ht="12" hidden="false" customHeight="false" outlineLevel="0" collapsed="false">
      <c r="A1742" s="349" t="s">
        <v>391</v>
      </c>
      <c r="B1742" s="350" t="s">
        <v>1649</v>
      </c>
      <c r="C1742" s="351" t="n">
        <v>3232</v>
      </c>
      <c r="D1742" s="351" t="n">
        <v>15675607</v>
      </c>
      <c r="E1742" s="351" t="n">
        <v>564354</v>
      </c>
      <c r="F1742" s="351" t="n">
        <v>2737</v>
      </c>
      <c r="G1742" s="351" t="n">
        <v>77059</v>
      </c>
      <c r="H1742" s="351" t="n">
        <v>373531</v>
      </c>
      <c r="I1742" s="352" t="n">
        <v>61.8</v>
      </c>
      <c r="J1742" s="352" t="n">
        <v>73.7</v>
      </c>
      <c r="K1742" s="339"/>
    </row>
    <row r="1743" customFormat="false" ht="12" hidden="false" customHeight="false" outlineLevel="0" collapsed="false">
      <c r="A1743" s="349" t="s">
        <v>391</v>
      </c>
      <c r="B1743" s="350" t="s">
        <v>1650</v>
      </c>
      <c r="C1743" s="351" t="n">
        <v>1080</v>
      </c>
      <c r="D1743" s="351" t="n">
        <v>5250960</v>
      </c>
      <c r="E1743" s="351" t="n">
        <v>185760</v>
      </c>
      <c r="F1743" s="351" t="n">
        <v>903</v>
      </c>
      <c r="G1743" s="351" t="n">
        <v>13021</v>
      </c>
      <c r="H1743" s="351" t="n">
        <v>63308</v>
      </c>
      <c r="I1743" s="352" t="n">
        <v>54.3</v>
      </c>
      <c r="J1743" s="352" t="n">
        <v>69.6</v>
      </c>
      <c r="K1743" s="339"/>
    </row>
    <row r="1744" customFormat="false" ht="12" hidden="false" customHeight="false" outlineLevel="0" collapsed="false">
      <c r="A1744" s="349" t="s">
        <v>391</v>
      </c>
      <c r="B1744" s="350" t="s">
        <v>1651</v>
      </c>
      <c r="C1744" s="351" t="n">
        <v>1996</v>
      </c>
      <c r="D1744" s="351" t="n">
        <v>9668624</v>
      </c>
      <c r="E1744" s="351" t="n">
        <v>364949</v>
      </c>
      <c r="F1744" s="351" t="n">
        <v>1768</v>
      </c>
      <c r="G1744" s="351" t="n">
        <v>56988</v>
      </c>
      <c r="H1744" s="351" t="n">
        <v>276047</v>
      </c>
      <c r="I1744" s="352" t="n">
        <v>63.6</v>
      </c>
      <c r="J1744" s="352" t="n">
        <v>75.5</v>
      </c>
      <c r="K1744" s="339"/>
    </row>
    <row r="1745" customFormat="false" ht="12" hidden="false" customHeight="false" outlineLevel="0" collapsed="false">
      <c r="A1745" s="349" t="s">
        <v>391</v>
      </c>
      <c r="B1745" s="350" t="s">
        <v>1653</v>
      </c>
      <c r="C1745" s="351" t="n">
        <v>135</v>
      </c>
      <c r="D1745" s="351" t="n">
        <v>654345</v>
      </c>
      <c r="E1745" s="351" t="n">
        <v>9209</v>
      </c>
      <c r="F1745" s="351" t="n">
        <v>45</v>
      </c>
      <c r="G1745" s="351" t="n">
        <v>6880</v>
      </c>
      <c r="H1745" s="351" t="n">
        <v>33348</v>
      </c>
      <c r="I1745" s="352" t="n">
        <v>77.5</v>
      </c>
      <c r="J1745" s="352" t="n">
        <v>84.5</v>
      </c>
      <c r="K1745" s="339"/>
    </row>
    <row r="1746" customFormat="false" ht="12" hidden="false" customHeight="false" outlineLevel="0" collapsed="false">
      <c r="A1746" s="349" t="s">
        <v>391</v>
      </c>
      <c r="B1746" s="350" t="s">
        <v>1654</v>
      </c>
      <c r="C1746" s="351" t="n">
        <v>403</v>
      </c>
      <c r="D1746" s="351" t="n">
        <v>3654824</v>
      </c>
      <c r="E1746" s="351" t="n">
        <v>104336</v>
      </c>
      <c r="F1746" s="351" t="n">
        <v>946</v>
      </c>
      <c r="G1746" s="351" t="n">
        <v>4044</v>
      </c>
      <c r="H1746" s="351" t="n">
        <v>36744</v>
      </c>
      <c r="I1746" s="352" t="n">
        <v>62.6</v>
      </c>
      <c r="J1746" s="352" t="n">
        <v>83.9</v>
      </c>
      <c r="K1746" s="339"/>
    </row>
    <row r="1747" customFormat="false" ht="12" hidden="false" customHeight="false" outlineLevel="0" collapsed="false">
      <c r="A1747" s="349" t="s">
        <v>391</v>
      </c>
      <c r="B1747" s="350" t="s">
        <v>1655</v>
      </c>
      <c r="C1747" s="351" t="n">
        <v>256</v>
      </c>
      <c r="D1747" s="351" t="n">
        <v>2235392</v>
      </c>
      <c r="E1747" s="351" t="n">
        <v>66813</v>
      </c>
      <c r="F1747" s="351" t="n">
        <v>583</v>
      </c>
      <c r="G1747" s="351" t="n">
        <v>2497</v>
      </c>
      <c r="H1747" s="351" t="n">
        <v>21805</v>
      </c>
      <c r="I1747" s="352" t="n">
        <v>62.5</v>
      </c>
      <c r="J1747" s="352" t="n">
        <v>84.4</v>
      </c>
      <c r="K1747" s="339"/>
    </row>
    <row r="1748" customFormat="false" ht="12" hidden="false" customHeight="false" outlineLevel="0" collapsed="false">
      <c r="A1748" s="349" t="s">
        <v>391</v>
      </c>
      <c r="B1748" s="350" t="s">
        <v>1656</v>
      </c>
      <c r="C1748" s="351" t="n">
        <v>147</v>
      </c>
      <c r="D1748" s="351" t="n">
        <v>1419432</v>
      </c>
      <c r="E1748" s="351" t="n">
        <v>37523</v>
      </c>
      <c r="F1748" s="351" t="n">
        <v>362</v>
      </c>
      <c r="G1748" s="351" t="n">
        <v>1547</v>
      </c>
      <c r="H1748" s="351" t="n">
        <v>14939</v>
      </c>
      <c r="I1748" s="352" t="n">
        <v>62.8</v>
      </c>
      <c r="J1748" s="352" t="n">
        <v>82.9</v>
      </c>
      <c r="K1748" s="339"/>
    </row>
    <row r="1749" customFormat="false" ht="12" hidden="false" customHeight="false" outlineLevel="0" collapsed="false">
      <c r="A1749" s="349"/>
      <c r="B1749" s="350"/>
      <c r="C1749" s="351"/>
      <c r="D1749" s="351"/>
      <c r="E1749" s="351"/>
      <c r="F1749" s="351"/>
      <c r="G1749" s="351"/>
      <c r="H1749" s="351"/>
      <c r="I1749" s="352"/>
      <c r="J1749" s="352"/>
      <c r="K1749" s="339"/>
    </row>
    <row r="1750" customFormat="false" ht="12" hidden="false" customHeight="false" outlineLevel="0" collapsed="false">
      <c r="A1750" s="349" t="s">
        <v>392</v>
      </c>
      <c r="B1750" s="350" t="s">
        <v>1098</v>
      </c>
      <c r="C1750" s="351" t="n">
        <v>1851</v>
      </c>
      <c r="D1750" s="351" t="n">
        <v>2380465</v>
      </c>
      <c r="E1750" s="351" t="n">
        <v>132725</v>
      </c>
      <c r="F1750" s="351" t="n">
        <v>238</v>
      </c>
      <c r="G1750" s="351" t="s">
        <v>265</v>
      </c>
      <c r="H1750" s="351" t="s">
        <v>265</v>
      </c>
      <c r="I1750" s="352" t="n">
        <v>67.8</v>
      </c>
      <c r="J1750" s="352" t="n">
        <v>69.7</v>
      </c>
      <c r="K1750" s="339"/>
    </row>
    <row r="1751" customFormat="false" ht="12" hidden="false" customHeight="false" outlineLevel="0" collapsed="false">
      <c r="A1751" s="349" t="s">
        <v>392</v>
      </c>
      <c r="B1751" s="350" t="s">
        <v>1099</v>
      </c>
      <c r="C1751" s="351" t="n">
        <v>1786</v>
      </c>
      <c r="D1751" s="351" t="n">
        <v>2143624</v>
      </c>
      <c r="E1751" s="351" t="n">
        <v>128008</v>
      </c>
      <c r="F1751" s="351" t="n">
        <v>224</v>
      </c>
      <c r="G1751" s="351" t="s">
        <v>265</v>
      </c>
      <c r="H1751" s="351" t="s">
        <v>265</v>
      </c>
      <c r="I1751" s="352" t="n">
        <v>67.7</v>
      </c>
      <c r="J1751" s="352" t="n">
        <v>69.6</v>
      </c>
      <c r="K1751" s="339"/>
    </row>
    <row r="1752" customFormat="false" ht="12" hidden="false" customHeight="false" outlineLevel="0" collapsed="false">
      <c r="A1752" s="349" t="s">
        <v>392</v>
      </c>
      <c r="B1752" s="350" t="s">
        <v>1100</v>
      </c>
      <c r="C1752" s="351" t="n">
        <v>1327</v>
      </c>
      <c r="D1752" s="351" t="n">
        <v>1270394</v>
      </c>
      <c r="E1752" s="351" t="n">
        <v>81501</v>
      </c>
      <c r="F1752" s="351" t="n">
        <v>112</v>
      </c>
      <c r="G1752" s="351" t="s">
        <v>265</v>
      </c>
      <c r="H1752" s="351" t="s">
        <v>265</v>
      </c>
      <c r="I1752" s="352" t="n">
        <v>64</v>
      </c>
      <c r="J1752" s="352" t="n">
        <v>66.1</v>
      </c>
      <c r="K1752" s="339"/>
    </row>
    <row r="1753" customFormat="false" ht="12" hidden="false" customHeight="false" outlineLevel="0" collapsed="false">
      <c r="A1753" s="349" t="s">
        <v>392</v>
      </c>
      <c r="B1753" s="350" t="s">
        <v>1101</v>
      </c>
      <c r="C1753" s="351" t="n">
        <v>13</v>
      </c>
      <c r="D1753" s="351" t="n">
        <v>6712</v>
      </c>
      <c r="E1753" s="351" t="n">
        <v>284</v>
      </c>
      <c r="F1753" s="351" t="n">
        <v>0</v>
      </c>
      <c r="G1753" s="351" t="s">
        <v>265</v>
      </c>
      <c r="H1753" s="351" t="s">
        <v>265</v>
      </c>
      <c r="I1753" s="352" t="n">
        <v>32.2</v>
      </c>
      <c r="J1753" s="352" t="n">
        <v>33.5</v>
      </c>
      <c r="K1753" s="339"/>
    </row>
    <row r="1754" customFormat="false" ht="12" hidden="false" customHeight="false" outlineLevel="0" collapsed="false">
      <c r="A1754" s="349" t="s">
        <v>392</v>
      </c>
      <c r="B1754" s="350" t="s">
        <v>1111</v>
      </c>
      <c r="C1754" s="351" t="n">
        <v>3</v>
      </c>
      <c r="D1754" s="351" t="n">
        <v>2538</v>
      </c>
      <c r="E1754" s="351" t="n">
        <v>48</v>
      </c>
      <c r="F1754" s="351" t="n">
        <v>0</v>
      </c>
      <c r="G1754" s="351" t="s">
        <v>265</v>
      </c>
      <c r="H1754" s="351" t="s">
        <v>265</v>
      </c>
      <c r="I1754" s="352" t="n">
        <v>38.7</v>
      </c>
      <c r="J1754" s="352" t="n">
        <v>41.7</v>
      </c>
      <c r="K1754" s="339"/>
    </row>
    <row r="1755" customFormat="false" ht="12" hidden="false" customHeight="false" outlineLevel="0" collapsed="false">
      <c r="A1755" s="349" t="s">
        <v>392</v>
      </c>
      <c r="B1755" s="350" t="s">
        <v>1117</v>
      </c>
      <c r="C1755" s="351" t="n">
        <v>7</v>
      </c>
      <c r="D1755" s="351" t="n">
        <v>8477</v>
      </c>
      <c r="E1755" s="351" t="n">
        <v>1058</v>
      </c>
      <c r="F1755" s="351" t="n">
        <v>1</v>
      </c>
      <c r="G1755" s="351" t="s">
        <v>265</v>
      </c>
      <c r="H1755" s="351" t="s">
        <v>265</v>
      </c>
      <c r="I1755" s="352" t="n">
        <v>82.6</v>
      </c>
      <c r="J1755" s="352" t="n">
        <v>83.8</v>
      </c>
      <c r="K1755" s="339"/>
    </row>
    <row r="1756" customFormat="false" ht="12" hidden="false" customHeight="false" outlineLevel="0" collapsed="false">
      <c r="A1756" s="349" t="s">
        <v>392</v>
      </c>
      <c r="B1756" s="350" t="s">
        <v>1124</v>
      </c>
      <c r="C1756" s="351" t="n">
        <v>32</v>
      </c>
      <c r="D1756" s="351" t="n">
        <v>18485</v>
      </c>
      <c r="E1756" s="351" t="n">
        <v>485</v>
      </c>
      <c r="F1756" s="351" t="n">
        <v>0</v>
      </c>
      <c r="G1756" s="351" t="s">
        <v>265</v>
      </c>
      <c r="H1756" s="351" t="s">
        <v>265</v>
      </c>
      <c r="I1756" s="352" t="n">
        <v>44.5</v>
      </c>
      <c r="J1756" s="352" t="n">
        <v>48.7</v>
      </c>
      <c r="K1756" s="339"/>
    </row>
    <row r="1757" customFormat="false" ht="12" hidden="false" customHeight="false" outlineLevel="0" collapsed="false">
      <c r="A1757" s="349" t="s">
        <v>392</v>
      </c>
      <c r="B1757" s="350" t="s">
        <v>1144</v>
      </c>
      <c r="C1757" s="351" t="n">
        <v>50</v>
      </c>
      <c r="D1757" s="351" t="n">
        <v>95386</v>
      </c>
      <c r="E1757" s="351" t="n">
        <v>5340</v>
      </c>
      <c r="F1757" s="351" t="n">
        <v>10</v>
      </c>
      <c r="G1757" s="351" t="s">
        <v>265</v>
      </c>
      <c r="H1757" s="351" t="s">
        <v>265</v>
      </c>
      <c r="I1757" s="352" t="n">
        <v>70</v>
      </c>
      <c r="J1757" s="352" t="n">
        <v>71.4</v>
      </c>
      <c r="K1757" s="339"/>
    </row>
    <row r="1758" customFormat="false" ht="12" hidden="false" customHeight="false" outlineLevel="0" collapsed="false">
      <c r="A1758" s="349" t="s">
        <v>392</v>
      </c>
      <c r="B1758" s="350" t="s">
        <v>1160</v>
      </c>
      <c r="C1758" s="351" t="n">
        <v>6</v>
      </c>
      <c r="D1758" s="351" t="n">
        <v>8098</v>
      </c>
      <c r="E1758" s="351" t="n">
        <v>267</v>
      </c>
      <c r="F1758" s="351" t="n">
        <v>0</v>
      </c>
      <c r="G1758" s="351" t="s">
        <v>265</v>
      </c>
      <c r="H1758" s="351" t="s">
        <v>265</v>
      </c>
      <c r="I1758" s="352" t="n">
        <v>46.5</v>
      </c>
      <c r="J1758" s="352" t="n">
        <v>48</v>
      </c>
      <c r="K1758" s="339"/>
    </row>
    <row r="1759" customFormat="false" ht="12" hidden="false" customHeight="false" outlineLevel="0" collapsed="false">
      <c r="A1759" s="349" t="s">
        <v>392</v>
      </c>
      <c r="B1759" s="350" t="s">
        <v>1166</v>
      </c>
      <c r="C1759" s="351" t="n">
        <v>117</v>
      </c>
      <c r="D1759" s="351" t="n">
        <v>41861</v>
      </c>
      <c r="E1759" s="351" t="n">
        <v>2835</v>
      </c>
      <c r="F1759" s="351" t="n">
        <v>1</v>
      </c>
      <c r="G1759" s="351" t="s">
        <v>265</v>
      </c>
      <c r="H1759" s="351" t="s">
        <v>265</v>
      </c>
      <c r="I1759" s="352" t="n">
        <v>46.6</v>
      </c>
      <c r="J1759" s="352" t="n">
        <v>49.4</v>
      </c>
      <c r="K1759" s="339"/>
    </row>
    <row r="1760" customFormat="false" ht="12" hidden="false" customHeight="false" outlineLevel="0" collapsed="false">
      <c r="A1760" s="349" t="s">
        <v>392</v>
      </c>
      <c r="B1760" s="350" t="s">
        <v>1177</v>
      </c>
      <c r="C1760" s="351" t="n">
        <v>53</v>
      </c>
      <c r="D1760" s="351" t="n">
        <v>6466</v>
      </c>
      <c r="E1760" s="351" t="n">
        <v>1550</v>
      </c>
      <c r="F1760" s="351" t="n">
        <v>0</v>
      </c>
      <c r="G1760" s="351" t="s">
        <v>265</v>
      </c>
      <c r="H1760" s="351" t="s">
        <v>265</v>
      </c>
      <c r="I1760" s="352" t="n">
        <v>55.2</v>
      </c>
      <c r="J1760" s="352" t="n">
        <v>58.5</v>
      </c>
      <c r="K1760" s="339"/>
    </row>
    <row r="1761" customFormat="false" ht="12" hidden="false" customHeight="false" outlineLevel="0" collapsed="false">
      <c r="A1761" s="349" t="s">
        <v>392</v>
      </c>
      <c r="B1761" s="350" t="s">
        <v>1197</v>
      </c>
      <c r="C1761" s="351" t="n">
        <v>1</v>
      </c>
      <c r="D1761" s="351" t="n">
        <v>1428</v>
      </c>
      <c r="E1761" s="351" t="s">
        <v>265</v>
      </c>
      <c r="F1761" s="351" t="s">
        <v>265</v>
      </c>
      <c r="G1761" s="351" t="s">
        <v>265</v>
      </c>
      <c r="H1761" s="351" t="s">
        <v>265</v>
      </c>
      <c r="I1761" s="352" t="s">
        <v>265</v>
      </c>
      <c r="J1761" s="352" t="s">
        <v>265</v>
      </c>
      <c r="K1761" s="339"/>
    </row>
    <row r="1762" customFormat="false" ht="12" hidden="false" customHeight="false" outlineLevel="0" collapsed="false">
      <c r="A1762" s="349" t="s">
        <v>392</v>
      </c>
      <c r="B1762" s="350" t="s">
        <v>1199</v>
      </c>
      <c r="C1762" s="351" t="n">
        <v>1</v>
      </c>
      <c r="D1762" s="351" t="n">
        <v>1340</v>
      </c>
      <c r="E1762" s="351" t="n">
        <v>141</v>
      </c>
      <c r="F1762" s="351" t="n">
        <v>0</v>
      </c>
      <c r="G1762" s="351" t="s">
        <v>265</v>
      </c>
      <c r="H1762" s="351" t="s">
        <v>265</v>
      </c>
      <c r="I1762" s="352" t="n">
        <v>93.4</v>
      </c>
      <c r="J1762" s="352" t="n">
        <v>95.3</v>
      </c>
      <c r="K1762" s="339"/>
    </row>
    <row r="1763" customFormat="false" ht="12" hidden="false" customHeight="false" outlineLevel="0" collapsed="false">
      <c r="A1763" s="349" t="s">
        <v>392</v>
      </c>
      <c r="B1763" s="350" t="s">
        <v>1202</v>
      </c>
      <c r="C1763" s="351" t="n">
        <v>2</v>
      </c>
      <c r="D1763" s="351" t="n">
        <v>652</v>
      </c>
      <c r="E1763" s="351" t="n">
        <v>8</v>
      </c>
      <c r="F1763" s="351" t="n">
        <v>0</v>
      </c>
      <c r="G1763" s="351" t="s">
        <v>265</v>
      </c>
      <c r="H1763" s="351" t="s">
        <v>265</v>
      </c>
      <c r="I1763" s="352" t="n">
        <v>36.4</v>
      </c>
      <c r="J1763" s="352" t="n">
        <v>50</v>
      </c>
      <c r="K1763" s="339"/>
    </row>
    <row r="1764" customFormat="false" ht="12" hidden="false" customHeight="false" outlineLevel="0" collapsed="false">
      <c r="A1764" s="349" t="s">
        <v>392</v>
      </c>
      <c r="B1764" s="350" t="s">
        <v>1206</v>
      </c>
      <c r="C1764" s="351" t="n">
        <v>24</v>
      </c>
      <c r="D1764" s="351" t="n">
        <v>14268</v>
      </c>
      <c r="E1764" s="351" t="n">
        <v>1560</v>
      </c>
      <c r="F1764" s="351" t="n">
        <v>1</v>
      </c>
      <c r="G1764" s="351" t="s">
        <v>265</v>
      </c>
      <c r="H1764" s="351" t="s">
        <v>265</v>
      </c>
      <c r="I1764" s="352" t="n">
        <v>48.2</v>
      </c>
      <c r="J1764" s="352" t="n">
        <v>49.3</v>
      </c>
      <c r="K1764" s="339"/>
    </row>
    <row r="1765" customFormat="false" ht="12" hidden="false" customHeight="false" outlineLevel="0" collapsed="false">
      <c r="A1765" s="349" t="s">
        <v>392</v>
      </c>
      <c r="B1765" s="350" t="s">
        <v>1215</v>
      </c>
      <c r="C1765" s="351" t="n">
        <v>522</v>
      </c>
      <c r="D1765" s="351" t="n">
        <v>258130</v>
      </c>
      <c r="E1765" s="351" t="n">
        <v>9938</v>
      </c>
      <c r="F1765" s="351" t="n">
        <v>5</v>
      </c>
      <c r="G1765" s="351" t="s">
        <v>265</v>
      </c>
      <c r="H1765" s="351" t="s">
        <v>265</v>
      </c>
      <c r="I1765" s="352" t="n">
        <v>35.9</v>
      </c>
      <c r="J1765" s="352" t="n">
        <v>38.1</v>
      </c>
      <c r="K1765" s="339"/>
    </row>
    <row r="1766" customFormat="false" ht="12" hidden="false" customHeight="false" outlineLevel="0" collapsed="false">
      <c r="A1766" s="349" t="s">
        <v>392</v>
      </c>
      <c r="B1766" s="350" t="s">
        <v>1216</v>
      </c>
      <c r="C1766" s="351" t="n">
        <v>178</v>
      </c>
      <c r="D1766" s="351" t="n">
        <v>80456</v>
      </c>
      <c r="E1766" s="351" t="n">
        <v>3499</v>
      </c>
      <c r="F1766" s="351" t="n">
        <v>2</v>
      </c>
      <c r="G1766" s="351" t="s">
        <v>265</v>
      </c>
      <c r="H1766" s="351" t="s">
        <v>265</v>
      </c>
      <c r="I1766" s="352" t="n">
        <v>36.9</v>
      </c>
      <c r="J1766" s="352" t="n">
        <v>39.1</v>
      </c>
      <c r="K1766" s="339"/>
    </row>
    <row r="1767" customFormat="false" ht="12" hidden="false" customHeight="false" outlineLevel="0" collapsed="false">
      <c r="A1767" s="349" t="s">
        <v>392</v>
      </c>
      <c r="B1767" s="350" t="s">
        <v>1221</v>
      </c>
      <c r="C1767" s="351" t="n">
        <v>332</v>
      </c>
      <c r="D1767" s="351" t="n">
        <v>174964</v>
      </c>
      <c r="E1767" s="351" t="n">
        <v>6317</v>
      </c>
      <c r="F1767" s="351" t="n">
        <v>3</v>
      </c>
      <c r="G1767" s="351" t="s">
        <v>265</v>
      </c>
      <c r="H1767" s="351" t="s">
        <v>265</v>
      </c>
      <c r="I1767" s="352" t="n">
        <v>36.1</v>
      </c>
      <c r="J1767" s="352" t="n">
        <v>38.2</v>
      </c>
      <c r="K1767" s="339"/>
    </row>
    <row r="1768" customFormat="false" ht="12" hidden="false" customHeight="false" outlineLevel="0" collapsed="false">
      <c r="A1768" s="349" t="s">
        <v>392</v>
      </c>
      <c r="B1768" s="350" t="s">
        <v>1222</v>
      </c>
      <c r="C1768" s="351" t="n">
        <v>4</v>
      </c>
      <c r="D1768" s="351" t="n">
        <v>3231</v>
      </c>
      <c r="E1768" s="351" t="n">
        <v>5</v>
      </c>
      <c r="F1768" s="351" t="n">
        <v>0</v>
      </c>
      <c r="G1768" s="351" t="s">
        <v>265</v>
      </c>
      <c r="H1768" s="351" t="s">
        <v>265</v>
      </c>
      <c r="I1768" s="352" t="n">
        <v>11.6</v>
      </c>
      <c r="J1768" s="352" t="n">
        <v>15.6</v>
      </c>
      <c r="K1768" s="339"/>
    </row>
    <row r="1769" customFormat="false" ht="12" hidden="false" customHeight="false" outlineLevel="0" collapsed="false">
      <c r="A1769" s="349" t="s">
        <v>392</v>
      </c>
      <c r="B1769" s="350" t="s">
        <v>1233</v>
      </c>
      <c r="C1769" s="351" t="n">
        <v>19</v>
      </c>
      <c r="D1769" s="351" t="n">
        <v>45960</v>
      </c>
      <c r="E1769" s="351" t="n">
        <v>1893</v>
      </c>
      <c r="F1769" s="351" t="n">
        <v>4</v>
      </c>
      <c r="G1769" s="351" t="s">
        <v>265</v>
      </c>
      <c r="H1769" s="351" t="s">
        <v>265</v>
      </c>
      <c r="I1769" s="352" t="n">
        <v>60.5</v>
      </c>
      <c r="J1769" s="352" t="n">
        <v>61.6</v>
      </c>
      <c r="K1769" s="339"/>
    </row>
    <row r="1770" customFormat="false" ht="12" hidden="false" customHeight="false" outlineLevel="0" collapsed="false">
      <c r="A1770" s="349" t="s">
        <v>392</v>
      </c>
      <c r="B1770" s="350" t="s">
        <v>1239</v>
      </c>
      <c r="C1770" s="351" t="n">
        <v>4</v>
      </c>
      <c r="D1770" s="351" t="n">
        <v>5284</v>
      </c>
      <c r="E1770" s="351" t="n">
        <v>204</v>
      </c>
      <c r="F1770" s="351" t="n">
        <v>0</v>
      </c>
      <c r="G1770" s="351" t="s">
        <v>265</v>
      </c>
      <c r="H1770" s="351" t="s">
        <v>265</v>
      </c>
      <c r="I1770" s="352" t="n">
        <v>52.2</v>
      </c>
      <c r="J1770" s="352" t="n">
        <v>53.8</v>
      </c>
      <c r="K1770" s="339"/>
    </row>
    <row r="1771" customFormat="false" ht="12" hidden="false" customHeight="false" outlineLevel="0" collapsed="false">
      <c r="A1771" s="349" t="s">
        <v>392</v>
      </c>
      <c r="B1771" s="350" t="s">
        <v>1246</v>
      </c>
      <c r="C1771" s="351" t="n">
        <v>6</v>
      </c>
      <c r="D1771" s="351" t="n">
        <v>7828</v>
      </c>
      <c r="E1771" s="351" t="n">
        <v>206</v>
      </c>
      <c r="F1771" s="351" t="n">
        <v>0</v>
      </c>
      <c r="G1771" s="351" t="s">
        <v>265</v>
      </c>
      <c r="H1771" s="351" t="s">
        <v>265</v>
      </c>
      <c r="I1771" s="352" t="n">
        <v>62.6</v>
      </c>
      <c r="J1771" s="352" t="n">
        <v>66.2</v>
      </c>
      <c r="K1771" s="339"/>
    </row>
    <row r="1772" customFormat="false" ht="12" hidden="false" customHeight="false" outlineLevel="0" collapsed="false">
      <c r="A1772" s="349" t="s">
        <v>392</v>
      </c>
      <c r="B1772" s="350" t="s">
        <v>1261</v>
      </c>
      <c r="C1772" s="351" t="n">
        <v>372</v>
      </c>
      <c r="D1772" s="351" t="n">
        <v>629242</v>
      </c>
      <c r="E1772" s="351" t="n">
        <v>46121</v>
      </c>
      <c r="F1772" s="351" t="n">
        <v>79</v>
      </c>
      <c r="G1772" s="351" t="s">
        <v>265</v>
      </c>
      <c r="H1772" s="351" t="s">
        <v>265</v>
      </c>
      <c r="I1772" s="352" t="n">
        <v>80.5</v>
      </c>
      <c r="J1772" s="352" t="n">
        <v>82.1</v>
      </c>
      <c r="K1772" s="339"/>
    </row>
    <row r="1773" customFormat="false" ht="12" hidden="false" customHeight="false" outlineLevel="0" collapsed="false">
      <c r="A1773" s="349" t="s">
        <v>392</v>
      </c>
      <c r="B1773" s="350" t="s">
        <v>1274</v>
      </c>
      <c r="C1773" s="351" t="n">
        <v>200</v>
      </c>
      <c r="D1773" s="351" t="n">
        <v>210800</v>
      </c>
      <c r="E1773" s="351" t="n">
        <v>27362</v>
      </c>
      <c r="F1773" s="351" t="n">
        <v>29</v>
      </c>
      <c r="G1773" s="351" t="s">
        <v>265</v>
      </c>
      <c r="H1773" s="351" t="s">
        <v>265</v>
      </c>
      <c r="I1773" s="352" t="n">
        <v>81.6</v>
      </c>
      <c r="J1773" s="352" t="n">
        <v>83.1</v>
      </c>
      <c r="K1773" s="339"/>
    </row>
    <row r="1774" customFormat="false" ht="12" hidden="false" customHeight="false" outlineLevel="0" collapsed="false">
      <c r="A1774" s="349" t="s">
        <v>392</v>
      </c>
      <c r="B1774" s="350" t="s">
        <v>1286</v>
      </c>
      <c r="C1774" s="351" t="n">
        <v>7</v>
      </c>
      <c r="D1774" s="351" t="n">
        <v>3275</v>
      </c>
      <c r="E1774" s="351" t="n">
        <v>17</v>
      </c>
      <c r="F1774" s="351" t="n">
        <v>0</v>
      </c>
      <c r="G1774" s="351" t="s">
        <v>265</v>
      </c>
      <c r="H1774" s="351" t="s">
        <v>265</v>
      </c>
      <c r="I1774" s="352" t="n">
        <v>18.3</v>
      </c>
      <c r="J1774" s="352" t="n">
        <v>23.9</v>
      </c>
      <c r="K1774" s="339"/>
    </row>
    <row r="1775" customFormat="false" ht="12" hidden="false" customHeight="false" outlineLevel="0" collapsed="false">
      <c r="A1775" s="349" t="s">
        <v>392</v>
      </c>
      <c r="B1775" s="350" t="s">
        <v>1289</v>
      </c>
      <c r="C1775" s="351" t="n">
        <v>2</v>
      </c>
      <c r="D1775" s="351" t="n">
        <v>1460</v>
      </c>
      <c r="E1775" s="351" t="n">
        <v>33</v>
      </c>
      <c r="F1775" s="351" t="n">
        <v>0</v>
      </c>
      <c r="G1775" s="351" t="s">
        <v>265</v>
      </c>
      <c r="H1775" s="351" t="s">
        <v>265</v>
      </c>
      <c r="I1775" s="352" t="n">
        <v>16</v>
      </c>
      <c r="J1775" s="352" t="n">
        <v>16.5</v>
      </c>
      <c r="K1775" s="339"/>
    </row>
    <row r="1776" customFormat="false" ht="12" hidden="false" customHeight="false" outlineLevel="0" collapsed="false">
      <c r="A1776" s="349" t="s">
        <v>392</v>
      </c>
      <c r="B1776" s="350" t="s">
        <v>1292</v>
      </c>
      <c r="C1776" s="351" t="n">
        <v>135</v>
      </c>
      <c r="D1776" s="351" t="n">
        <v>116739</v>
      </c>
      <c r="E1776" s="351" t="n">
        <v>11058</v>
      </c>
      <c r="F1776" s="351" t="n">
        <v>9</v>
      </c>
      <c r="G1776" s="351" t="s">
        <v>265</v>
      </c>
      <c r="H1776" s="351" t="s">
        <v>265</v>
      </c>
      <c r="I1776" s="352" t="n">
        <v>65</v>
      </c>
      <c r="J1776" s="352" t="n">
        <v>66.4</v>
      </c>
      <c r="K1776" s="339"/>
    </row>
    <row r="1777" customFormat="false" ht="12" hidden="false" customHeight="false" outlineLevel="0" collapsed="false">
      <c r="A1777" s="349" t="s">
        <v>392</v>
      </c>
      <c r="B1777" s="350" t="s">
        <v>1306</v>
      </c>
      <c r="C1777" s="351" t="n">
        <v>75</v>
      </c>
      <c r="D1777" s="351" t="n">
        <v>60825</v>
      </c>
      <c r="E1777" s="351" t="n">
        <v>9416</v>
      </c>
      <c r="F1777" s="351" t="n">
        <v>8</v>
      </c>
      <c r="G1777" s="351" t="s">
        <v>265</v>
      </c>
      <c r="H1777" s="351" t="s">
        <v>265</v>
      </c>
      <c r="I1777" s="352" t="n">
        <v>73.9</v>
      </c>
      <c r="J1777" s="352" t="n">
        <v>75.1</v>
      </c>
      <c r="K1777" s="339"/>
    </row>
    <row r="1778" customFormat="false" ht="12" hidden="false" customHeight="false" outlineLevel="0" collapsed="false">
      <c r="A1778" s="349" t="s">
        <v>392</v>
      </c>
      <c r="B1778" s="350" t="s">
        <v>1320</v>
      </c>
      <c r="C1778" s="351" t="n">
        <v>459</v>
      </c>
      <c r="D1778" s="351" t="n">
        <v>873230</v>
      </c>
      <c r="E1778" s="351" t="n">
        <v>46507</v>
      </c>
      <c r="F1778" s="351" t="n">
        <v>111</v>
      </c>
      <c r="G1778" s="351" t="s">
        <v>265</v>
      </c>
      <c r="H1778" s="351" t="s">
        <v>265</v>
      </c>
      <c r="I1778" s="352" t="n">
        <v>75.2</v>
      </c>
      <c r="J1778" s="352" t="n">
        <v>76.9</v>
      </c>
      <c r="K1778" s="339"/>
    </row>
    <row r="1779" customFormat="false" ht="12" hidden="false" customHeight="false" outlineLevel="0" collapsed="false">
      <c r="A1779" s="349" t="s">
        <v>392</v>
      </c>
      <c r="B1779" s="350" t="s">
        <v>1328</v>
      </c>
      <c r="C1779" s="351" t="n">
        <v>70</v>
      </c>
      <c r="D1779" s="351" t="n">
        <v>42822</v>
      </c>
      <c r="E1779" s="351" t="n">
        <v>2145</v>
      </c>
      <c r="F1779" s="351" t="n">
        <v>1</v>
      </c>
      <c r="G1779" s="351" t="s">
        <v>265</v>
      </c>
      <c r="H1779" s="351" t="s">
        <v>265</v>
      </c>
      <c r="I1779" s="352" t="n">
        <v>57.2</v>
      </c>
      <c r="J1779" s="352" t="n">
        <v>60.5</v>
      </c>
      <c r="K1779" s="339"/>
    </row>
    <row r="1780" customFormat="false" ht="12" hidden="false" customHeight="false" outlineLevel="0" collapsed="false">
      <c r="A1780" s="349" t="s">
        <v>392</v>
      </c>
      <c r="B1780" s="350" t="s">
        <v>1335</v>
      </c>
      <c r="C1780" s="351" t="n">
        <v>1</v>
      </c>
      <c r="D1780" s="351" t="n">
        <v>1195</v>
      </c>
      <c r="E1780" s="351" t="n">
        <v>2</v>
      </c>
      <c r="F1780" s="351" t="n">
        <v>0</v>
      </c>
      <c r="G1780" s="351" t="s">
        <v>265</v>
      </c>
      <c r="H1780" s="351" t="s">
        <v>265</v>
      </c>
      <c r="I1780" s="352" t="n">
        <v>15.4</v>
      </c>
      <c r="J1780" s="352" t="n">
        <v>20</v>
      </c>
      <c r="K1780" s="339"/>
    </row>
    <row r="1781" customFormat="false" ht="12" hidden="false" customHeight="false" outlineLevel="0" collapsed="false">
      <c r="A1781" s="349" t="s">
        <v>392</v>
      </c>
      <c r="B1781" s="350" t="s">
        <v>1339</v>
      </c>
      <c r="C1781" s="351" t="n">
        <v>1</v>
      </c>
      <c r="D1781" s="351" t="n">
        <v>930</v>
      </c>
      <c r="E1781" s="351" t="s">
        <v>265</v>
      </c>
      <c r="F1781" s="351" t="s">
        <v>265</v>
      </c>
      <c r="G1781" s="351" t="s">
        <v>265</v>
      </c>
      <c r="H1781" s="351" t="s">
        <v>265</v>
      </c>
      <c r="I1781" s="352" t="s">
        <v>265</v>
      </c>
      <c r="J1781" s="352" t="s">
        <v>265</v>
      </c>
      <c r="K1781" s="339"/>
    </row>
    <row r="1782" customFormat="false" ht="12" hidden="false" customHeight="false" outlineLevel="0" collapsed="false">
      <c r="A1782" s="349" t="s">
        <v>392</v>
      </c>
      <c r="B1782" s="350" t="s">
        <v>1342</v>
      </c>
      <c r="C1782" s="351" t="n">
        <v>4</v>
      </c>
      <c r="D1782" s="351" t="n">
        <v>5516</v>
      </c>
      <c r="E1782" s="351" t="n">
        <v>29</v>
      </c>
      <c r="F1782" s="351" t="n">
        <v>0</v>
      </c>
      <c r="G1782" s="351" t="s">
        <v>265</v>
      </c>
      <c r="H1782" s="351" t="s">
        <v>265</v>
      </c>
      <c r="I1782" s="352" t="n">
        <v>53.7</v>
      </c>
      <c r="J1782" s="352" t="n">
        <v>69</v>
      </c>
      <c r="K1782" s="339"/>
    </row>
    <row r="1783" customFormat="false" ht="12" hidden="false" customHeight="false" outlineLevel="0" collapsed="false">
      <c r="A1783" s="349" t="s">
        <v>392</v>
      </c>
      <c r="B1783" s="350" t="s">
        <v>1350</v>
      </c>
      <c r="C1783" s="351" t="n">
        <v>35</v>
      </c>
      <c r="D1783" s="351" t="n">
        <v>76313</v>
      </c>
      <c r="E1783" s="351" t="n">
        <v>339</v>
      </c>
      <c r="F1783" s="351" t="n">
        <v>1</v>
      </c>
      <c r="G1783" s="351" t="s">
        <v>265</v>
      </c>
      <c r="H1783" s="351" t="s">
        <v>265</v>
      </c>
      <c r="I1783" s="352" t="n">
        <v>26.3</v>
      </c>
      <c r="J1783" s="352" t="n">
        <v>28.5</v>
      </c>
      <c r="K1783" s="339"/>
    </row>
    <row r="1784" customFormat="false" ht="12" hidden="false" customHeight="false" outlineLevel="0" collapsed="false">
      <c r="A1784" s="349" t="s">
        <v>392</v>
      </c>
      <c r="B1784" s="350" t="s">
        <v>1361</v>
      </c>
      <c r="C1784" s="351" t="n">
        <v>42</v>
      </c>
      <c r="D1784" s="351" t="n">
        <v>5692</v>
      </c>
      <c r="E1784" s="351" t="n">
        <v>35</v>
      </c>
      <c r="F1784" s="351" t="n">
        <v>0</v>
      </c>
      <c r="G1784" s="351" t="s">
        <v>265</v>
      </c>
      <c r="H1784" s="351" t="s">
        <v>265</v>
      </c>
      <c r="I1784" s="352" t="n">
        <v>2.6</v>
      </c>
      <c r="J1784" s="352" t="n">
        <v>2.8</v>
      </c>
      <c r="K1784" s="339"/>
    </row>
    <row r="1785" customFormat="false" ht="12" hidden="false" customHeight="false" outlineLevel="0" collapsed="false">
      <c r="A1785" s="349" t="s">
        <v>392</v>
      </c>
      <c r="B1785" s="350" t="s">
        <v>1371</v>
      </c>
      <c r="C1785" s="351" t="n">
        <v>16</v>
      </c>
      <c r="D1785" s="351" t="n">
        <v>16923</v>
      </c>
      <c r="E1785" s="351" t="n">
        <v>1091</v>
      </c>
      <c r="F1785" s="351" t="n">
        <v>1</v>
      </c>
      <c r="G1785" s="351" t="s">
        <v>265</v>
      </c>
      <c r="H1785" s="351" t="s">
        <v>265</v>
      </c>
      <c r="I1785" s="352" t="n">
        <v>44</v>
      </c>
      <c r="J1785" s="352" t="n">
        <v>44.9</v>
      </c>
      <c r="K1785" s="339"/>
    </row>
    <row r="1786" customFormat="false" ht="12" hidden="false" customHeight="false" outlineLevel="0" collapsed="false">
      <c r="A1786" s="349" t="s">
        <v>392</v>
      </c>
      <c r="B1786" s="350" t="s">
        <v>1374</v>
      </c>
      <c r="C1786" s="351" t="n">
        <v>283</v>
      </c>
      <c r="D1786" s="351" t="n">
        <v>713467</v>
      </c>
      <c r="E1786" s="351" t="n">
        <v>42688</v>
      </c>
      <c r="F1786" s="351" t="n">
        <v>108</v>
      </c>
      <c r="G1786" s="351" t="s">
        <v>265</v>
      </c>
      <c r="H1786" s="351" t="s">
        <v>265</v>
      </c>
      <c r="I1786" s="352" t="n">
        <v>81.5</v>
      </c>
      <c r="J1786" s="352" t="n">
        <v>82.8</v>
      </c>
      <c r="K1786" s="339"/>
    </row>
    <row r="1787" customFormat="false" ht="12" hidden="false" customHeight="false" outlineLevel="0" collapsed="false">
      <c r="A1787" s="349" t="s">
        <v>392</v>
      </c>
      <c r="B1787" s="350" t="s">
        <v>1378</v>
      </c>
      <c r="C1787" s="351" t="n">
        <v>282</v>
      </c>
      <c r="D1787" s="351" t="n">
        <v>711768</v>
      </c>
      <c r="E1787" s="351" t="n">
        <v>42687</v>
      </c>
      <c r="F1787" s="351" t="n">
        <v>108</v>
      </c>
      <c r="G1787" s="351" t="s">
        <v>265</v>
      </c>
      <c r="H1787" s="351" t="s">
        <v>265</v>
      </c>
      <c r="I1787" s="352" t="n">
        <v>81.5</v>
      </c>
      <c r="J1787" s="352" t="n">
        <v>82.8</v>
      </c>
      <c r="K1787" s="339"/>
    </row>
    <row r="1788" customFormat="false" ht="12" hidden="false" customHeight="false" outlineLevel="0" collapsed="false">
      <c r="A1788" s="349" t="s">
        <v>392</v>
      </c>
      <c r="B1788" s="350" t="s">
        <v>1391</v>
      </c>
      <c r="C1788" s="351" t="n">
        <v>6</v>
      </c>
      <c r="D1788" s="351" t="n">
        <v>8934</v>
      </c>
      <c r="E1788" s="351" t="n">
        <v>173</v>
      </c>
      <c r="F1788" s="351" t="n">
        <v>0</v>
      </c>
      <c r="G1788" s="351" t="s">
        <v>265</v>
      </c>
      <c r="H1788" s="351" t="s">
        <v>265</v>
      </c>
      <c r="I1788" s="352" t="n">
        <v>40.6</v>
      </c>
      <c r="J1788" s="352" t="n">
        <v>42.4</v>
      </c>
      <c r="K1788" s="339"/>
    </row>
    <row r="1789" customFormat="false" ht="12" hidden="false" customHeight="false" outlineLevel="0" collapsed="false">
      <c r="A1789" s="349" t="s">
        <v>392</v>
      </c>
      <c r="B1789" s="350" t="s">
        <v>1397</v>
      </c>
      <c r="C1789" s="351" t="n">
        <v>1</v>
      </c>
      <c r="D1789" s="351" t="n">
        <v>1438</v>
      </c>
      <c r="E1789" s="351" t="n">
        <v>5</v>
      </c>
      <c r="F1789" s="351" t="n">
        <v>0</v>
      </c>
      <c r="G1789" s="351" t="s">
        <v>265</v>
      </c>
      <c r="H1789" s="351" t="s">
        <v>265</v>
      </c>
      <c r="I1789" s="352" t="n">
        <v>9.4</v>
      </c>
      <c r="J1789" s="352" t="n">
        <v>10</v>
      </c>
      <c r="K1789" s="339"/>
    </row>
    <row r="1790" customFormat="false" ht="12" hidden="false" customHeight="false" outlineLevel="0" collapsed="false">
      <c r="A1790" s="349" t="s">
        <v>392</v>
      </c>
      <c r="B1790" s="350" t="s">
        <v>1399</v>
      </c>
      <c r="C1790" s="351" t="n">
        <v>44</v>
      </c>
      <c r="D1790" s="351" t="n">
        <v>136703</v>
      </c>
      <c r="E1790" s="351" t="n">
        <v>4636</v>
      </c>
      <c r="F1790" s="351" t="n">
        <v>14</v>
      </c>
      <c r="G1790" s="351" t="s">
        <v>265</v>
      </c>
      <c r="H1790" s="351" t="s">
        <v>265</v>
      </c>
      <c r="I1790" s="352" t="n">
        <v>71.9</v>
      </c>
      <c r="J1790" s="352" t="n">
        <v>73.4</v>
      </c>
      <c r="K1790" s="339"/>
    </row>
    <row r="1791" customFormat="false" ht="12" hidden="false" customHeight="false" outlineLevel="0" collapsed="false">
      <c r="A1791" s="349" t="s">
        <v>392</v>
      </c>
      <c r="B1791" s="350" t="s">
        <v>1400</v>
      </c>
      <c r="C1791" s="351" t="n">
        <v>42</v>
      </c>
      <c r="D1791" s="351" t="n">
        <v>129785</v>
      </c>
      <c r="E1791" s="351" t="n">
        <v>4563</v>
      </c>
      <c r="F1791" s="351" t="n">
        <v>14</v>
      </c>
      <c r="G1791" s="351" t="s">
        <v>265</v>
      </c>
      <c r="H1791" s="351" t="s">
        <v>265</v>
      </c>
      <c r="I1791" s="352" t="n">
        <v>72.7</v>
      </c>
      <c r="J1791" s="352" t="n">
        <v>74.2</v>
      </c>
      <c r="K1791" s="339"/>
    </row>
    <row r="1792" customFormat="false" ht="12" hidden="false" customHeight="false" outlineLevel="0" collapsed="false">
      <c r="A1792" s="349" t="s">
        <v>392</v>
      </c>
      <c r="B1792" s="350" t="s">
        <v>1424</v>
      </c>
      <c r="C1792" s="351" t="n">
        <v>1</v>
      </c>
      <c r="D1792" s="351" t="n">
        <v>4595</v>
      </c>
      <c r="E1792" s="351" t="n">
        <v>2</v>
      </c>
      <c r="F1792" s="351" t="n">
        <v>0</v>
      </c>
      <c r="G1792" s="351" t="s">
        <v>265</v>
      </c>
      <c r="H1792" s="351" t="s">
        <v>265</v>
      </c>
      <c r="I1792" s="352" t="n">
        <v>13.3</v>
      </c>
      <c r="J1792" s="352" t="n">
        <v>16.7</v>
      </c>
      <c r="K1792" s="339"/>
    </row>
    <row r="1793" customFormat="false" ht="12" hidden="false" customHeight="false" outlineLevel="0" collapsed="false">
      <c r="A1793" s="349" t="s">
        <v>392</v>
      </c>
      <c r="B1793" s="350" t="s">
        <v>1435</v>
      </c>
      <c r="C1793" s="351" t="n">
        <v>1</v>
      </c>
      <c r="D1793" s="351" t="n">
        <v>2323</v>
      </c>
      <c r="E1793" s="351" t="n">
        <v>71</v>
      </c>
      <c r="F1793" s="351" t="n">
        <v>0</v>
      </c>
      <c r="G1793" s="351" t="s">
        <v>265</v>
      </c>
      <c r="H1793" s="351" t="s">
        <v>265</v>
      </c>
      <c r="I1793" s="352" t="n">
        <v>46.4</v>
      </c>
      <c r="J1793" s="352" t="n">
        <v>47.3</v>
      </c>
      <c r="K1793" s="339"/>
    </row>
    <row r="1794" customFormat="false" ht="12" hidden="false" customHeight="false" outlineLevel="0" collapsed="false">
      <c r="A1794" s="349" t="s">
        <v>392</v>
      </c>
      <c r="B1794" s="350" t="s">
        <v>1469</v>
      </c>
      <c r="C1794" s="351" t="n">
        <v>6</v>
      </c>
      <c r="D1794" s="351" t="n">
        <v>40997</v>
      </c>
      <c r="E1794" s="351" t="n">
        <v>15</v>
      </c>
      <c r="F1794" s="351" t="n">
        <v>0</v>
      </c>
      <c r="G1794" s="351" t="s">
        <v>265</v>
      </c>
      <c r="H1794" s="351" t="s">
        <v>265</v>
      </c>
      <c r="I1794" s="352" t="n">
        <v>12.1</v>
      </c>
      <c r="J1794" s="352" t="n">
        <v>14.4</v>
      </c>
      <c r="K1794" s="339"/>
    </row>
    <row r="1795" customFormat="false" ht="12" hidden="false" customHeight="false" outlineLevel="0" collapsed="false">
      <c r="A1795" s="349" t="s">
        <v>392</v>
      </c>
      <c r="B1795" s="350" t="s">
        <v>1491</v>
      </c>
      <c r="C1795" s="351" t="n">
        <v>1</v>
      </c>
      <c r="D1795" s="351" t="n">
        <v>4598</v>
      </c>
      <c r="E1795" s="351" t="n">
        <v>2</v>
      </c>
      <c r="F1795" s="351" t="n">
        <v>0</v>
      </c>
      <c r="G1795" s="351" t="s">
        <v>265</v>
      </c>
      <c r="H1795" s="351" t="s">
        <v>265</v>
      </c>
      <c r="I1795" s="352" t="n">
        <v>13.3</v>
      </c>
      <c r="J1795" s="352" t="n">
        <v>20</v>
      </c>
      <c r="K1795" s="339"/>
    </row>
    <row r="1796" customFormat="false" ht="12" hidden="false" customHeight="false" outlineLevel="0" collapsed="false">
      <c r="A1796" s="349" t="s">
        <v>392</v>
      </c>
      <c r="B1796" s="350" t="s">
        <v>1504</v>
      </c>
      <c r="C1796" s="351" t="n">
        <v>1</v>
      </c>
      <c r="D1796" s="351" t="n">
        <v>9730</v>
      </c>
      <c r="E1796" s="351" t="n">
        <v>2</v>
      </c>
      <c r="F1796" s="351" t="n">
        <v>0</v>
      </c>
      <c r="G1796" s="351" t="s">
        <v>265</v>
      </c>
      <c r="H1796" s="351" t="s">
        <v>265</v>
      </c>
      <c r="I1796" s="352" t="n">
        <v>15.4</v>
      </c>
      <c r="J1796" s="352" t="n">
        <v>20</v>
      </c>
      <c r="K1796" s="339"/>
    </row>
    <row r="1797" customFormat="false" ht="12" hidden="false" customHeight="false" outlineLevel="0" collapsed="false">
      <c r="A1797" s="349" t="s">
        <v>392</v>
      </c>
      <c r="B1797" s="350" t="s">
        <v>1517</v>
      </c>
      <c r="C1797" s="351" t="n">
        <v>4</v>
      </c>
      <c r="D1797" s="351" t="n">
        <v>26669</v>
      </c>
      <c r="E1797" s="351" t="n">
        <v>11</v>
      </c>
      <c r="F1797" s="351" t="n">
        <v>0</v>
      </c>
      <c r="G1797" s="351" t="s">
        <v>265</v>
      </c>
      <c r="H1797" s="351" t="s">
        <v>265</v>
      </c>
      <c r="I1797" s="352" t="n">
        <v>11.5</v>
      </c>
      <c r="J1797" s="352" t="n">
        <v>13.1</v>
      </c>
      <c r="K1797" s="339"/>
    </row>
    <row r="1798" customFormat="false" ht="12" hidden="false" customHeight="false" outlineLevel="0" collapsed="false">
      <c r="A1798" s="349" t="s">
        <v>392</v>
      </c>
      <c r="B1798" s="350" t="s">
        <v>1518</v>
      </c>
      <c r="C1798" s="351" t="n">
        <v>3</v>
      </c>
      <c r="D1798" s="351" t="n">
        <v>19465</v>
      </c>
      <c r="E1798" s="351" t="n">
        <v>11</v>
      </c>
      <c r="F1798" s="351" t="n">
        <v>0</v>
      </c>
      <c r="G1798" s="351" t="s">
        <v>265</v>
      </c>
      <c r="H1798" s="351" t="s">
        <v>265</v>
      </c>
      <c r="I1798" s="352" t="n">
        <v>25.6</v>
      </c>
      <c r="J1798" s="352" t="n">
        <v>32.4</v>
      </c>
      <c r="K1798" s="339"/>
    </row>
    <row r="1799" customFormat="false" ht="12" hidden="false" customHeight="false" outlineLevel="0" collapsed="false">
      <c r="A1799" s="349" t="s">
        <v>392</v>
      </c>
      <c r="B1799" s="350" t="s">
        <v>1539</v>
      </c>
      <c r="C1799" s="351" t="n">
        <v>1</v>
      </c>
      <c r="D1799" s="351" t="n">
        <v>7204</v>
      </c>
      <c r="E1799" s="351" t="s">
        <v>265</v>
      </c>
      <c r="F1799" s="351" t="s">
        <v>265</v>
      </c>
      <c r="G1799" s="351" t="s">
        <v>265</v>
      </c>
      <c r="H1799" s="351" t="s">
        <v>265</v>
      </c>
      <c r="I1799" s="352" t="s">
        <v>265</v>
      </c>
      <c r="J1799" s="352" t="s">
        <v>265</v>
      </c>
      <c r="K1799" s="339"/>
    </row>
    <row r="1800" customFormat="false" ht="12" hidden="false" customHeight="false" outlineLevel="0" collapsed="false">
      <c r="A1800" s="349" t="s">
        <v>392</v>
      </c>
      <c r="B1800" s="350" t="s">
        <v>1555</v>
      </c>
      <c r="C1800" s="351" t="n">
        <v>15</v>
      </c>
      <c r="D1800" s="351" t="n">
        <v>59141</v>
      </c>
      <c r="E1800" s="351" t="n">
        <v>66</v>
      </c>
      <c r="F1800" s="351" t="n">
        <v>0</v>
      </c>
      <c r="G1800" s="351" t="s">
        <v>265</v>
      </c>
      <c r="H1800" s="351" t="s">
        <v>265</v>
      </c>
      <c r="I1800" s="352" t="n">
        <v>29.9</v>
      </c>
      <c r="J1800" s="352" t="n">
        <v>37.1</v>
      </c>
      <c r="K1800" s="339"/>
    </row>
    <row r="1801" customFormat="false" ht="12" hidden="false" customHeight="false" outlineLevel="0" collapsed="false">
      <c r="A1801" s="349" t="s">
        <v>392</v>
      </c>
      <c r="B1801" s="350" t="s">
        <v>1562</v>
      </c>
      <c r="C1801" s="351" t="n">
        <v>1</v>
      </c>
      <c r="D1801" s="351" t="n">
        <v>3296</v>
      </c>
      <c r="E1801" s="351" t="n">
        <v>8</v>
      </c>
      <c r="F1801" s="351" t="n">
        <v>0</v>
      </c>
      <c r="G1801" s="351" t="s">
        <v>265</v>
      </c>
      <c r="H1801" s="351" t="s">
        <v>265</v>
      </c>
      <c r="I1801" s="352" t="n">
        <v>50</v>
      </c>
      <c r="J1801" s="352" t="n">
        <v>61.5</v>
      </c>
      <c r="K1801" s="339"/>
    </row>
    <row r="1802" customFormat="false" ht="12" hidden="false" customHeight="false" outlineLevel="0" collapsed="false">
      <c r="A1802" s="349" t="s">
        <v>392</v>
      </c>
      <c r="B1802" s="350" t="s">
        <v>1564</v>
      </c>
      <c r="C1802" s="351" t="n">
        <v>1</v>
      </c>
      <c r="D1802" s="351" t="n">
        <v>4286</v>
      </c>
      <c r="E1802" s="351" t="n">
        <v>7</v>
      </c>
      <c r="F1802" s="351" t="n">
        <v>0</v>
      </c>
      <c r="G1802" s="351" t="s">
        <v>265</v>
      </c>
      <c r="H1802" s="351" t="s">
        <v>265</v>
      </c>
      <c r="I1802" s="352" t="n">
        <v>53.8</v>
      </c>
      <c r="J1802" s="352" t="n">
        <v>70</v>
      </c>
      <c r="K1802" s="339"/>
    </row>
    <row r="1803" customFormat="false" ht="12" hidden="false" customHeight="false" outlineLevel="0" collapsed="false">
      <c r="A1803" s="349" t="s">
        <v>392</v>
      </c>
      <c r="B1803" s="350" t="s">
        <v>1577</v>
      </c>
      <c r="C1803" s="351" t="n">
        <v>1</v>
      </c>
      <c r="D1803" s="351" t="n">
        <v>6588</v>
      </c>
      <c r="E1803" s="351" t="n">
        <v>1</v>
      </c>
      <c r="F1803" s="351" t="n">
        <v>0</v>
      </c>
      <c r="G1803" s="351" t="s">
        <v>265</v>
      </c>
      <c r="H1803" s="351" t="s">
        <v>265</v>
      </c>
      <c r="I1803" s="352" t="n">
        <v>7.7</v>
      </c>
      <c r="J1803" s="352" t="n">
        <v>10</v>
      </c>
      <c r="K1803" s="339"/>
    </row>
    <row r="1804" customFormat="false" ht="12" hidden="false" customHeight="false" outlineLevel="0" collapsed="false">
      <c r="A1804" s="349" t="s">
        <v>392</v>
      </c>
      <c r="B1804" s="350" t="s">
        <v>1588</v>
      </c>
      <c r="C1804" s="351" t="n">
        <v>3</v>
      </c>
      <c r="D1804" s="351" t="n">
        <v>8166</v>
      </c>
      <c r="E1804" s="351" t="n">
        <v>21</v>
      </c>
      <c r="F1804" s="351" t="n">
        <v>0</v>
      </c>
      <c r="G1804" s="351" t="s">
        <v>265</v>
      </c>
      <c r="H1804" s="351" t="s">
        <v>265</v>
      </c>
      <c r="I1804" s="352" t="n">
        <v>42.9</v>
      </c>
      <c r="J1804" s="352" t="n">
        <v>52.5</v>
      </c>
      <c r="K1804" s="339"/>
    </row>
    <row r="1805" customFormat="false" ht="12" hidden="false" customHeight="false" outlineLevel="0" collapsed="false">
      <c r="A1805" s="349" t="s">
        <v>392</v>
      </c>
      <c r="B1805" s="350" t="s">
        <v>1596</v>
      </c>
      <c r="C1805" s="351" t="n">
        <v>1</v>
      </c>
      <c r="D1805" s="351" t="n">
        <v>2832</v>
      </c>
      <c r="E1805" s="351" t="n">
        <v>4</v>
      </c>
      <c r="F1805" s="351" t="n">
        <v>0</v>
      </c>
      <c r="G1805" s="351" t="s">
        <v>265</v>
      </c>
      <c r="H1805" s="351" t="s">
        <v>265</v>
      </c>
      <c r="I1805" s="352" t="n">
        <v>30.8</v>
      </c>
      <c r="J1805" s="352" t="n">
        <v>40</v>
      </c>
      <c r="K1805" s="339"/>
    </row>
    <row r="1806" customFormat="false" ht="12" hidden="false" customHeight="false" outlineLevel="0" collapsed="false">
      <c r="A1806" s="349" t="s">
        <v>392</v>
      </c>
      <c r="B1806" s="350" t="s">
        <v>1609</v>
      </c>
      <c r="C1806" s="351" t="n">
        <v>4</v>
      </c>
      <c r="D1806" s="351" t="n">
        <v>8148</v>
      </c>
      <c r="E1806" s="351" t="n">
        <v>16</v>
      </c>
      <c r="F1806" s="351" t="n">
        <v>0</v>
      </c>
      <c r="G1806" s="351" t="s">
        <v>265</v>
      </c>
      <c r="H1806" s="351" t="s">
        <v>265</v>
      </c>
      <c r="I1806" s="352" t="n">
        <v>34</v>
      </c>
      <c r="J1806" s="352" t="n">
        <v>45.7</v>
      </c>
      <c r="K1806" s="339"/>
    </row>
    <row r="1807" customFormat="false" ht="12" hidden="false" customHeight="false" outlineLevel="0" collapsed="false">
      <c r="A1807" s="349" t="s">
        <v>392</v>
      </c>
      <c r="B1807" s="350" t="s">
        <v>1613</v>
      </c>
      <c r="C1807" s="351" t="n">
        <v>1</v>
      </c>
      <c r="D1807" s="351" t="n">
        <v>7742</v>
      </c>
      <c r="E1807" s="351" t="n">
        <v>1</v>
      </c>
      <c r="F1807" s="351" t="n">
        <v>0</v>
      </c>
      <c r="G1807" s="351" t="s">
        <v>265</v>
      </c>
      <c r="H1807" s="351" t="s">
        <v>265</v>
      </c>
      <c r="I1807" s="352" t="n">
        <v>7.7</v>
      </c>
      <c r="J1807" s="352" t="n">
        <v>10</v>
      </c>
      <c r="K1807" s="339"/>
    </row>
    <row r="1808" customFormat="false" ht="12" hidden="false" customHeight="false" outlineLevel="0" collapsed="false">
      <c r="A1808" s="349" t="s">
        <v>392</v>
      </c>
      <c r="B1808" s="350" t="s">
        <v>1636</v>
      </c>
      <c r="C1808" s="351" t="n">
        <v>1</v>
      </c>
      <c r="D1808" s="351" t="n">
        <v>8675</v>
      </c>
      <c r="E1808" s="351" t="n">
        <v>2</v>
      </c>
      <c r="F1808" s="351" t="n">
        <v>0</v>
      </c>
      <c r="G1808" s="351" t="s">
        <v>265</v>
      </c>
      <c r="H1808" s="351" t="s">
        <v>265</v>
      </c>
      <c r="I1808" s="352" t="n">
        <v>8.7</v>
      </c>
      <c r="J1808" s="352" t="n">
        <v>10</v>
      </c>
      <c r="K1808" s="339"/>
    </row>
    <row r="1809" customFormat="false" ht="12" hidden="false" customHeight="false" outlineLevel="0" collapsed="false">
      <c r="A1809" s="349" t="s">
        <v>392</v>
      </c>
      <c r="B1809" s="350" t="s">
        <v>1649</v>
      </c>
      <c r="C1809" s="351" t="n">
        <v>2</v>
      </c>
      <c r="D1809" s="351" t="n">
        <v>9408</v>
      </c>
      <c r="E1809" s="351" t="n">
        <v>6</v>
      </c>
      <c r="F1809" s="351" t="n">
        <v>0</v>
      </c>
      <c r="G1809" s="351" t="s">
        <v>265</v>
      </c>
      <c r="H1809" s="351" t="s">
        <v>265</v>
      </c>
      <c r="I1809" s="352" t="n">
        <v>17.6</v>
      </c>
      <c r="J1809" s="352" t="n">
        <v>20</v>
      </c>
      <c r="K1809" s="339"/>
    </row>
    <row r="1810" customFormat="false" ht="12" hidden="false" customHeight="false" outlineLevel="0" collapsed="false">
      <c r="A1810" s="349"/>
      <c r="B1810" s="350"/>
      <c r="C1810" s="351"/>
      <c r="D1810" s="351"/>
      <c r="E1810" s="351"/>
      <c r="F1810" s="351"/>
      <c r="G1810" s="351"/>
      <c r="H1810" s="351"/>
      <c r="I1810" s="352"/>
      <c r="J1810" s="352"/>
      <c r="K1810" s="339"/>
    </row>
    <row r="1811" customFormat="false" ht="12" hidden="false" customHeight="false" outlineLevel="0" collapsed="false">
      <c r="A1811" s="349" t="s">
        <v>393</v>
      </c>
      <c r="B1811" s="350" t="s">
        <v>1098</v>
      </c>
      <c r="C1811" s="351" t="n">
        <v>12325</v>
      </c>
      <c r="D1811" s="351" t="n">
        <v>24340858</v>
      </c>
      <c r="E1811" s="351" t="n">
        <v>1452065</v>
      </c>
      <c r="F1811" s="351" t="n">
        <v>2428</v>
      </c>
      <c r="G1811" s="351" t="n">
        <v>129686</v>
      </c>
      <c r="H1811" s="351" t="n">
        <v>552604</v>
      </c>
      <c r="I1811" s="352" t="n">
        <v>57.2</v>
      </c>
      <c r="J1811" s="352" t="n">
        <v>73.8</v>
      </c>
      <c r="K1811" s="339"/>
    </row>
    <row r="1812" customFormat="false" ht="12" hidden="false" customHeight="false" outlineLevel="0" collapsed="false">
      <c r="A1812" s="349" t="s">
        <v>393</v>
      </c>
      <c r="B1812" s="350" t="s">
        <v>1099</v>
      </c>
      <c r="C1812" s="351" t="n">
        <v>9885</v>
      </c>
      <c r="D1812" s="351" t="n">
        <v>12444421</v>
      </c>
      <c r="E1812" s="351" t="n">
        <v>1278991</v>
      </c>
      <c r="F1812" s="351" t="n">
        <v>1609</v>
      </c>
      <c r="G1812" s="351" t="n">
        <v>33236</v>
      </c>
      <c r="H1812" s="351" t="n">
        <v>65672</v>
      </c>
      <c r="I1812" s="352" t="n">
        <v>62.6</v>
      </c>
      <c r="J1812" s="352" t="n">
        <v>74.2</v>
      </c>
      <c r="K1812" s="339"/>
    </row>
    <row r="1813" customFormat="false" ht="12" hidden="false" customHeight="false" outlineLevel="0" collapsed="false">
      <c r="A1813" s="349" t="s">
        <v>393</v>
      </c>
      <c r="B1813" s="350" t="s">
        <v>1100</v>
      </c>
      <c r="C1813" s="351" t="n">
        <v>9105</v>
      </c>
      <c r="D1813" s="351" t="n">
        <v>11137576</v>
      </c>
      <c r="E1813" s="351" t="n">
        <v>1237364</v>
      </c>
      <c r="F1813" s="351" t="n">
        <v>1558</v>
      </c>
      <c r="G1813" s="351" t="n">
        <v>3208</v>
      </c>
      <c r="H1813" s="351" t="n">
        <v>2696</v>
      </c>
      <c r="I1813" s="352" t="n">
        <v>60.8</v>
      </c>
      <c r="J1813" s="352" t="n">
        <v>74.4</v>
      </c>
      <c r="K1813" s="339"/>
    </row>
    <row r="1814" customFormat="false" ht="12" hidden="false" customHeight="false" outlineLevel="0" collapsed="false">
      <c r="A1814" s="349" t="s">
        <v>393</v>
      </c>
      <c r="B1814" s="350" t="s">
        <v>1101</v>
      </c>
      <c r="C1814" s="351" t="n">
        <v>9</v>
      </c>
      <c r="D1814" s="351" t="n">
        <v>2188</v>
      </c>
      <c r="E1814" s="351" t="s">
        <v>265</v>
      </c>
      <c r="F1814" s="351" t="s">
        <v>265</v>
      </c>
      <c r="G1814" s="351" t="n">
        <v>5</v>
      </c>
      <c r="H1814" s="351" t="n">
        <v>2</v>
      </c>
      <c r="I1814" s="352" t="n">
        <v>0.8</v>
      </c>
      <c r="J1814" s="352" t="s">
        <v>265</v>
      </c>
      <c r="K1814" s="339"/>
    </row>
    <row r="1815" customFormat="false" ht="12" hidden="false" customHeight="false" outlineLevel="0" collapsed="false">
      <c r="A1815" s="349" t="s">
        <v>393</v>
      </c>
      <c r="B1815" s="350" t="s">
        <v>1106</v>
      </c>
      <c r="C1815" s="351" t="n">
        <v>199</v>
      </c>
      <c r="D1815" s="351" t="n">
        <v>305470</v>
      </c>
      <c r="E1815" s="351" t="n">
        <v>27095</v>
      </c>
      <c r="F1815" s="351" t="n">
        <v>41</v>
      </c>
      <c r="G1815" s="351" t="n">
        <v>36</v>
      </c>
      <c r="H1815" s="351" t="n">
        <v>63</v>
      </c>
      <c r="I1815" s="352" t="n">
        <v>62</v>
      </c>
      <c r="J1815" s="352" t="n">
        <v>75.5</v>
      </c>
      <c r="K1815" s="339"/>
    </row>
    <row r="1816" customFormat="false" ht="12" hidden="false" customHeight="false" outlineLevel="0" collapsed="false">
      <c r="A1816" s="349" t="s">
        <v>393</v>
      </c>
      <c r="B1816" s="350" t="s">
        <v>1108</v>
      </c>
      <c r="C1816" s="351" t="n">
        <v>89</v>
      </c>
      <c r="D1816" s="351" t="n">
        <v>142222</v>
      </c>
      <c r="E1816" s="351" t="n">
        <v>12490</v>
      </c>
      <c r="F1816" s="351" t="n">
        <v>20</v>
      </c>
      <c r="G1816" s="351" t="s">
        <v>265</v>
      </c>
      <c r="H1816" s="351" t="s">
        <v>265</v>
      </c>
      <c r="I1816" s="352" t="n">
        <v>64.4</v>
      </c>
      <c r="J1816" s="352" t="n">
        <v>74.3</v>
      </c>
      <c r="K1816" s="339"/>
    </row>
    <row r="1817" customFormat="false" ht="12" hidden="false" customHeight="false" outlineLevel="0" collapsed="false">
      <c r="A1817" s="349" t="s">
        <v>393</v>
      </c>
      <c r="B1817" s="350" t="s">
        <v>1109</v>
      </c>
      <c r="C1817" s="351" t="n">
        <v>106</v>
      </c>
      <c r="D1817" s="351" t="n">
        <v>156244</v>
      </c>
      <c r="E1817" s="351" t="n">
        <v>14605</v>
      </c>
      <c r="F1817" s="351" t="n">
        <v>22</v>
      </c>
      <c r="G1817" s="351" t="s">
        <v>265</v>
      </c>
      <c r="H1817" s="351" t="s">
        <v>265</v>
      </c>
      <c r="I1817" s="352" t="n">
        <v>66.2</v>
      </c>
      <c r="J1817" s="352" t="n">
        <v>76.5</v>
      </c>
      <c r="K1817" s="339"/>
    </row>
    <row r="1818" customFormat="false" ht="12" hidden="false" customHeight="false" outlineLevel="0" collapsed="false">
      <c r="A1818" s="349" t="s">
        <v>393</v>
      </c>
      <c r="B1818" s="350" t="s">
        <v>1111</v>
      </c>
      <c r="C1818" s="351" t="n">
        <v>5</v>
      </c>
      <c r="D1818" s="351" t="n">
        <v>3511</v>
      </c>
      <c r="E1818" s="351" t="n">
        <v>130</v>
      </c>
      <c r="F1818" s="351" t="n">
        <v>0</v>
      </c>
      <c r="G1818" s="351" t="s">
        <v>265</v>
      </c>
      <c r="H1818" s="351" t="s">
        <v>265</v>
      </c>
      <c r="I1818" s="352" t="n">
        <v>39.6</v>
      </c>
      <c r="J1818" s="352" t="n">
        <v>49.8</v>
      </c>
      <c r="K1818" s="339"/>
    </row>
    <row r="1819" customFormat="false" ht="12" hidden="false" customHeight="false" outlineLevel="0" collapsed="false">
      <c r="A1819" s="349" t="s">
        <v>393</v>
      </c>
      <c r="B1819" s="350" t="s">
        <v>1117</v>
      </c>
      <c r="C1819" s="351" t="n">
        <v>90</v>
      </c>
      <c r="D1819" s="351" t="n">
        <v>112590</v>
      </c>
      <c r="E1819" s="351" t="n">
        <v>12583</v>
      </c>
      <c r="F1819" s="351" t="n">
        <v>16</v>
      </c>
      <c r="G1819" s="351" t="s">
        <v>265</v>
      </c>
      <c r="H1819" s="351" t="s">
        <v>265</v>
      </c>
      <c r="I1819" s="352" t="n">
        <v>64.2</v>
      </c>
      <c r="J1819" s="352" t="n">
        <v>74</v>
      </c>
      <c r="K1819" s="339"/>
    </row>
    <row r="1820" customFormat="false" ht="12" hidden="false" customHeight="false" outlineLevel="0" collapsed="false">
      <c r="A1820" s="349" t="s">
        <v>393</v>
      </c>
      <c r="B1820" s="350" t="s">
        <v>1118</v>
      </c>
      <c r="C1820" s="351" t="n">
        <v>90</v>
      </c>
      <c r="D1820" s="351" t="n">
        <v>112590</v>
      </c>
      <c r="E1820" s="351" t="n">
        <v>12583</v>
      </c>
      <c r="F1820" s="351" t="n">
        <v>16</v>
      </c>
      <c r="G1820" s="351" t="s">
        <v>265</v>
      </c>
      <c r="H1820" s="351" t="s">
        <v>265</v>
      </c>
      <c r="I1820" s="352" t="n">
        <v>64.2</v>
      </c>
      <c r="J1820" s="352" t="n">
        <v>74</v>
      </c>
      <c r="K1820" s="339"/>
    </row>
    <row r="1821" customFormat="false" ht="12" hidden="false" customHeight="false" outlineLevel="0" collapsed="false">
      <c r="A1821" s="349" t="s">
        <v>393</v>
      </c>
      <c r="B1821" s="350" t="s">
        <v>1119</v>
      </c>
      <c r="C1821" s="351" t="n">
        <v>221</v>
      </c>
      <c r="D1821" s="351" t="n">
        <v>361555</v>
      </c>
      <c r="E1821" s="351" t="n">
        <v>28920</v>
      </c>
      <c r="F1821" s="351" t="n">
        <v>47</v>
      </c>
      <c r="G1821" s="351" t="n">
        <v>637</v>
      </c>
      <c r="H1821" s="351" t="n">
        <v>1048</v>
      </c>
      <c r="I1821" s="352" t="n">
        <v>57.2</v>
      </c>
      <c r="J1821" s="352" t="n">
        <v>76.8</v>
      </c>
      <c r="K1821" s="339"/>
    </row>
    <row r="1822" customFormat="false" ht="12" hidden="false" customHeight="false" outlineLevel="0" collapsed="false">
      <c r="A1822" s="349" t="s">
        <v>393</v>
      </c>
      <c r="B1822" s="350" t="s">
        <v>1123</v>
      </c>
      <c r="C1822" s="351" t="n">
        <v>199</v>
      </c>
      <c r="D1822" s="351" t="n">
        <v>325365</v>
      </c>
      <c r="E1822" s="351" t="n">
        <v>28917</v>
      </c>
      <c r="F1822" s="351" t="n">
        <v>47</v>
      </c>
      <c r="G1822" s="351" t="s">
        <v>265</v>
      </c>
      <c r="H1822" s="351" t="s">
        <v>265</v>
      </c>
      <c r="I1822" s="352" t="n">
        <v>66.7</v>
      </c>
      <c r="J1822" s="352" t="n">
        <v>76.9</v>
      </c>
      <c r="K1822" s="339"/>
    </row>
    <row r="1823" customFormat="false" ht="12" hidden="false" customHeight="false" outlineLevel="0" collapsed="false">
      <c r="A1823" s="349" t="s">
        <v>393</v>
      </c>
      <c r="B1823" s="350" t="s">
        <v>1124</v>
      </c>
      <c r="C1823" s="351" t="n">
        <v>223</v>
      </c>
      <c r="D1823" s="351" t="n">
        <v>166203</v>
      </c>
      <c r="E1823" s="351" t="n">
        <v>22889</v>
      </c>
      <c r="F1823" s="351" t="n">
        <v>17</v>
      </c>
      <c r="G1823" s="351" t="n">
        <v>416</v>
      </c>
      <c r="H1823" s="351" t="n">
        <v>348</v>
      </c>
      <c r="I1823" s="352" t="n">
        <v>41.4</v>
      </c>
      <c r="J1823" s="352" t="n">
        <v>70.6</v>
      </c>
      <c r="K1823" s="339"/>
    </row>
    <row r="1824" customFormat="false" ht="12" hidden="false" customHeight="false" outlineLevel="0" collapsed="false">
      <c r="A1824" s="349" t="s">
        <v>393</v>
      </c>
      <c r="B1824" s="350" t="s">
        <v>1135</v>
      </c>
      <c r="C1824" s="351" t="n">
        <v>168</v>
      </c>
      <c r="D1824" s="351" t="n">
        <v>126672</v>
      </c>
      <c r="E1824" s="351" t="n">
        <v>22499</v>
      </c>
      <c r="F1824" s="351" t="n">
        <v>17</v>
      </c>
      <c r="G1824" s="351" t="s">
        <v>265</v>
      </c>
      <c r="H1824" s="351" t="s">
        <v>265</v>
      </c>
      <c r="I1824" s="352" t="n">
        <v>61.5</v>
      </c>
      <c r="J1824" s="352" t="n">
        <v>70.9</v>
      </c>
      <c r="K1824" s="339"/>
    </row>
    <row r="1825" customFormat="false" ht="12" hidden="false" customHeight="false" outlineLevel="0" collapsed="false">
      <c r="A1825" s="349" t="s">
        <v>393</v>
      </c>
      <c r="B1825" s="350" t="s">
        <v>1144</v>
      </c>
      <c r="C1825" s="351" t="n">
        <v>308</v>
      </c>
      <c r="D1825" s="351" t="n">
        <v>604547</v>
      </c>
      <c r="E1825" s="351" t="n">
        <v>42237</v>
      </c>
      <c r="F1825" s="351" t="n">
        <v>83</v>
      </c>
      <c r="G1825" s="351" t="s">
        <v>265</v>
      </c>
      <c r="H1825" s="351" t="s">
        <v>265</v>
      </c>
      <c r="I1825" s="352" t="n">
        <v>63.4</v>
      </c>
      <c r="J1825" s="352" t="n">
        <v>73</v>
      </c>
      <c r="K1825" s="339"/>
    </row>
    <row r="1826" customFormat="false" ht="12" hidden="false" customHeight="false" outlineLevel="0" collapsed="false">
      <c r="A1826" s="349" t="s">
        <v>393</v>
      </c>
      <c r="B1826" s="350" t="s">
        <v>1147</v>
      </c>
      <c r="C1826" s="351" t="n">
        <v>65</v>
      </c>
      <c r="D1826" s="351" t="n">
        <v>136760</v>
      </c>
      <c r="E1826" s="351" t="n">
        <v>9261</v>
      </c>
      <c r="F1826" s="351" t="n">
        <v>19</v>
      </c>
      <c r="G1826" s="351" t="s">
        <v>265</v>
      </c>
      <c r="H1826" s="351" t="s">
        <v>265</v>
      </c>
      <c r="I1826" s="352" t="n">
        <v>65.4</v>
      </c>
      <c r="J1826" s="352" t="n">
        <v>75.4</v>
      </c>
      <c r="K1826" s="339"/>
    </row>
    <row r="1827" customFormat="false" ht="12" hidden="false" customHeight="false" outlineLevel="0" collapsed="false">
      <c r="A1827" s="349" t="s">
        <v>393</v>
      </c>
      <c r="B1827" s="350" t="s">
        <v>1152</v>
      </c>
      <c r="C1827" s="351" t="n">
        <v>55</v>
      </c>
      <c r="D1827" s="351" t="n">
        <v>118635</v>
      </c>
      <c r="E1827" s="351" t="n">
        <v>7270</v>
      </c>
      <c r="F1827" s="351" t="n">
        <v>16</v>
      </c>
      <c r="G1827" s="351" t="s">
        <v>265</v>
      </c>
      <c r="H1827" s="351" t="s">
        <v>265</v>
      </c>
      <c r="I1827" s="352" t="n">
        <v>60.7</v>
      </c>
      <c r="J1827" s="352" t="n">
        <v>69.9</v>
      </c>
      <c r="K1827" s="339"/>
    </row>
    <row r="1828" customFormat="false" ht="12" hidden="false" customHeight="false" outlineLevel="0" collapsed="false">
      <c r="A1828" s="349" t="s">
        <v>393</v>
      </c>
      <c r="B1828" s="350" t="s">
        <v>1155</v>
      </c>
      <c r="C1828" s="351" t="n">
        <v>56</v>
      </c>
      <c r="D1828" s="351" t="n">
        <v>126112</v>
      </c>
      <c r="E1828" s="351" t="n">
        <v>7412</v>
      </c>
      <c r="F1828" s="351" t="n">
        <v>17</v>
      </c>
      <c r="G1828" s="351" t="s">
        <v>265</v>
      </c>
      <c r="H1828" s="351" t="s">
        <v>265</v>
      </c>
      <c r="I1828" s="352" t="n">
        <v>60.8</v>
      </c>
      <c r="J1828" s="352" t="n">
        <v>70</v>
      </c>
      <c r="K1828" s="339"/>
    </row>
    <row r="1829" customFormat="false" ht="12" hidden="false" customHeight="false" outlineLevel="0" collapsed="false">
      <c r="A1829" s="349" t="s">
        <v>393</v>
      </c>
      <c r="B1829" s="350" t="s">
        <v>1156</v>
      </c>
      <c r="C1829" s="351" t="n">
        <v>67</v>
      </c>
      <c r="D1829" s="351" t="n">
        <v>111890</v>
      </c>
      <c r="E1829" s="351" t="n">
        <v>9951</v>
      </c>
      <c r="F1829" s="351" t="n">
        <v>17</v>
      </c>
      <c r="G1829" s="351" t="s">
        <v>265</v>
      </c>
      <c r="H1829" s="351" t="s">
        <v>265</v>
      </c>
      <c r="I1829" s="352" t="n">
        <v>68.3</v>
      </c>
      <c r="J1829" s="352" t="n">
        <v>78.6</v>
      </c>
      <c r="K1829" s="339"/>
    </row>
    <row r="1830" customFormat="false" ht="12" hidden="false" customHeight="false" outlineLevel="0" collapsed="false">
      <c r="A1830" s="349" t="s">
        <v>393</v>
      </c>
      <c r="B1830" s="350" t="s">
        <v>1158</v>
      </c>
      <c r="C1830" s="351" t="n">
        <v>62</v>
      </c>
      <c r="D1830" s="351" t="n">
        <v>105834</v>
      </c>
      <c r="E1830" s="351" t="n">
        <v>8174</v>
      </c>
      <c r="F1830" s="351" t="n">
        <v>14</v>
      </c>
      <c r="G1830" s="351" t="s">
        <v>265</v>
      </c>
      <c r="H1830" s="351" t="s">
        <v>265</v>
      </c>
      <c r="I1830" s="352" t="n">
        <v>60.5</v>
      </c>
      <c r="J1830" s="352" t="n">
        <v>69.8</v>
      </c>
      <c r="K1830" s="339"/>
    </row>
    <row r="1831" customFormat="false" ht="12" hidden="false" customHeight="false" outlineLevel="0" collapsed="false">
      <c r="A1831" s="349" t="s">
        <v>393</v>
      </c>
      <c r="B1831" s="350" t="s">
        <v>1160</v>
      </c>
      <c r="C1831" s="351" t="n">
        <v>474</v>
      </c>
      <c r="D1831" s="351" t="n">
        <v>524636</v>
      </c>
      <c r="E1831" s="351" t="n">
        <v>64549</v>
      </c>
      <c r="F1831" s="351" t="n">
        <v>71</v>
      </c>
      <c r="G1831" s="351" t="n">
        <v>1</v>
      </c>
      <c r="H1831" s="351" t="n">
        <v>1</v>
      </c>
      <c r="I1831" s="352" t="n">
        <v>62.6</v>
      </c>
      <c r="J1831" s="352" t="n">
        <v>72.2</v>
      </c>
      <c r="K1831" s="339"/>
    </row>
    <row r="1832" customFormat="false" ht="12" hidden="false" customHeight="false" outlineLevel="0" collapsed="false">
      <c r="A1832" s="349" t="s">
        <v>393</v>
      </c>
      <c r="B1832" s="350" t="s">
        <v>1161</v>
      </c>
      <c r="C1832" s="351" t="n">
        <v>221</v>
      </c>
      <c r="D1832" s="351" t="n">
        <v>222547</v>
      </c>
      <c r="E1832" s="351" t="n">
        <v>30927</v>
      </c>
      <c r="F1832" s="351" t="n">
        <v>31</v>
      </c>
      <c r="G1832" s="351" t="n">
        <v>1</v>
      </c>
      <c r="H1832" s="351" t="n">
        <v>1</v>
      </c>
      <c r="I1832" s="352" t="n">
        <v>64.3</v>
      </c>
      <c r="J1832" s="352" t="n">
        <v>74</v>
      </c>
      <c r="K1832" s="339"/>
    </row>
    <row r="1833" customFormat="false" ht="12" hidden="false" customHeight="false" outlineLevel="0" collapsed="false">
      <c r="A1833" s="349" t="s">
        <v>393</v>
      </c>
      <c r="B1833" s="350" t="s">
        <v>1162</v>
      </c>
      <c r="C1833" s="351" t="n">
        <v>182</v>
      </c>
      <c r="D1833" s="351" t="n">
        <v>217490</v>
      </c>
      <c r="E1833" s="351" t="n">
        <v>25832</v>
      </c>
      <c r="F1833" s="351" t="n">
        <v>31</v>
      </c>
      <c r="G1833" s="351" t="s">
        <v>265</v>
      </c>
      <c r="H1833" s="351" t="s">
        <v>265</v>
      </c>
      <c r="I1833" s="352" t="n">
        <v>65.2</v>
      </c>
      <c r="J1833" s="352" t="n">
        <v>75.1</v>
      </c>
      <c r="K1833" s="339"/>
    </row>
    <row r="1834" customFormat="false" ht="12" hidden="false" customHeight="false" outlineLevel="0" collapsed="false">
      <c r="A1834" s="349" t="s">
        <v>393</v>
      </c>
      <c r="B1834" s="350" t="s">
        <v>1163</v>
      </c>
      <c r="C1834" s="351" t="n">
        <v>70</v>
      </c>
      <c r="D1834" s="351" t="n">
        <v>83370</v>
      </c>
      <c r="E1834" s="351" t="n">
        <v>7788</v>
      </c>
      <c r="F1834" s="351" t="n">
        <v>9</v>
      </c>
      <c r="G1834" s="351" t="s">
        <v>265</v>
      </c>
      <c r="H1834" s="351" t="s">
        <v>265</v>
      </c>
      <c r="I1834" s="352" t="n">
        <v>51.1</v>
      </c>
      <c r="J1834" s="352" t="n">
        <v>58.9</v>
      </c>
      <c r="K1834" s="339"/>
    </row>
    <row r="1835" customFormat="false" ht="12" hidden="false" customHeight="false" outlineLevel="0" collapsed="false">
      <c r="A1835" s="349" t="s">
        <v>393</v>
      </c>
      <c r="B1835" s="350" t="s">
        <v>1166</v>
      </c>
      <c r="C1835" s="351" t="n">
        <v>2228</v>
      </c>
      <c r="D1835" s="351" t="n">
        <v>1996737</v>
      </c>
      <c r="E1835" s="351" t="n">
        <v>292644</v>
      </c>
      <c r="F1835" s="351" t="n">
        <v>268</v>
      </c>
      <c r="G1835" s="351" t="n">
        <v>2</v>
      </c>
      <c r="H1835" s="351" t="n">
        <v>2</v>
      </c>
      <c r="I1835" s="352" t="n">
        <v>60.3</v>
      </c>
      <c r="J1835" s="352" t="n">
        <v>70.1</v>
      </c>
      <c r="K1835" s="339"/>
    </row>
    <row r="1836" customFormat="false" ht="12" hidden="false" customHeight="false" outlineLevel="0" collapsed="false">
      <c r="A1836" s="349" t="s">
        <v>393</v>
      </c>
      <c r="B1836" s="350" t="s">
        <v>1167</v>
      </c>
      <c r="C1836" s="351" t="n">
        <v>266</v>
      </c>
      <c r="D1836" s="351" t="n">
        <v>276374</v>
      </c>
      <c r="E1836" s="351" t="n">
        <v>34745</v>
      </c>
      <c r="F1836" s="351" t="n">
        <v>36</v>
      </c>
      <c r="G1836" s="351" t="n">
        <v>0</v>
      </c>
      <c r="H1836" s="351" t="n">
        <v>0</v>
      </c>
      <c r="I1836" s="352" t="n">
        <v>60</v>
      </c>
      <c r="J1836" s="352" t="n">
        <v>69.1</v>
      </c>
      <c r="K1836" s="339"/>
    </row>
    <row r="1837" customFormat="false" ht="12" hidden="false" customHeight="false" outlineLevel="0" collapsed="false">
      <c r="A1837" s="349" t="s">
        <v>393</v>
      </c>
      <c r="B1837" s="350" t="s">
        <v>1170</v>
      </c>
      <c r="C1837" s="351" t="n">
        <v>328</v>
      </c>
      <c r="D1837" s="351" t="n">
        <v>166624</v>
      </c>
      <c r="E1837" s="351" t="n">
        <v>37459</v>
      </c>
      <c r="F1837" s="351" t="n">
        <v>19</v>
      </c>
      <c r="G1837" s="351" t="n">
        <v>0</v>
      </c>
      <c r="H1837" s="351" t="n">
        <v>0</v>
      </c>
      <c r="I1837" s="352" t="n">
        <v>52</v>
      </c>
      <c r="J1837" s="352" t="n">
        <v>60.8</v>
      </c>
      <c r="K1837" s="339"/>
    </row>
    <row r="1838" customFormat="false" ht="12" hidden="false" customHeight="false" outlineLevel="0" collapsed="false">
      <c r="A1838" s="349" t="s">
        <v>393</v>
      </c>
      <c r="B1838" s="350" t="s">
        <v>1171</v>
      </c>
      <c r="C1838" s="351" t="n">
        <v>121</v>
      </c>
      <c r="D1838" s="351" t="n">
        <v>81675</v>
      </c>
      <c r="E1838" s="351" t="n">
        <v>14505</v>
      </c>
      <c r="F1838" s="351" t="n">
        <v>10</v>
      </c>
      <c r="G1838" s="351" t="n">
        <v>0</v>
      </c>
      <c r="H1838" s="351" t="n">
        <v>0</v>
      </c>
      <c r="I1838" s="352" t="n">
        <v>52.9</v>
      </c>
      <c r="J1838" s="352" t="n">
        <v>65</v>
      </c>
      <c r="K1838" s="339"/>
    </row>
    <row r="1839" customFormat="false" ht="12" hidden="false" customHeight="false" outlineLevel="0" collapsed="false">
      <c r="A1839" s="349" t="s">
        <v>393</v>
      </c>
      <c r="B1839" s="350" t="s">
        <v>1172</v>
      </c>
      <c r="C1839" s="351" t="n">
        <v>159</v>
      </c>
      <c r="D1839" s="351" t="n">
        <v>195093</v>
      </c>
      <c r="E1839" s="351" t="n">
        <v>23827</v>
      </c>
      <c r="F1839" s="351" t="n">
        <v>29</v>
      </c>
      <c r="G1839" s="351" t="n">
        <v>0</v>
      </c>
      <c r="H1839" s="351" t="n">
        <v>0</v>
      </c>
      <c r="I1839" s="352" t="n">
        <v>68.8</v>
      </c>
      <c r="J1839" s="352" t="n">
        <v>79.3</v>
      </c>
      <c r="K1839" s="339"/>
    </row>
    <row r="1840" customFormat="false" ht="12" hidden="false" customHeight="false" outlineLevel="0" collapsed="false">
      <c r="A1840" s="349" t="s">
        <v>393</v>
      </c>
      <c r="B1840" s="350" t="s">
        <v>1174</v>
      </c>
      <c r="C1840" s="351" t="n">
        <v>65</v>
      </c>
      <c r="D1840" s="351" t="n">
        <v>77870</v>
      </c>
      <c r="E1840" s="351" t="n">
        <v>9884</v>
      </c>
      <c r="F1840" s="351" t="n">
        <v>12</v>
      </c>
      <c r="G1840" s="351" t="n">
        <v>0</v>
      </c>
      <c r="H1840" s="351" t="n">
        <v>0</v>
      </c>
      <c r="I1840" s="352" t="n">
        <v>69.8</v>
      </c>
      <c r="J1840" s="352" t="n">
        <v>80.5</v>
      </c>
      <c r="K1840" s="339"/>
    </row>
    <row r="1841" customFormat="false" ht="12" hidden="false" customHeight="false" outlineLevel="0" collapsed="false">
      <c r="A1841" s="349" t="s">
        <v>393</v>
      </c>
      <c r="B1841" s="350" t="s">
        <v>1175</v>
      </c>
      <c r="C1841" s="351" t="n">
        <v>337</v>
      </c>
      <c r="D1841" s="351" t="n">
        <v>335315</v>
      </c>
      <c r="E1841" s="351" t="n">
        <v>44582</v>
      </c>
      <c r="F1841" s="351" t="n">
        <v>44</v>
      </c>
      <c r="G1841" s="351" t="n">
        <v>0</v>
      </c>
      <c r="H1841" s="351" t="n">
        <v>0</v>
      </c>
      <c r="I1841" s="352" t="n">
        <v>61.5</v>
      </c>
      <c r="J1841" s="352" t="n">
        <v>71</v>
      </c>
      <c r="K1841" s="339"/>
    </row>
    <row r="1842" customFormat="false" ht="12" hidden="false" customHeight="false" outlineLevel="0" collapsed="false">
      <c r="A1842" s="349" t="s">
        <v>393</v>
      </c>
      <c r="B1842" s="350" t="s">
        <v>1186</v>
      </c>
      <c r="C1842" s="351" t="n">
        <v>233</v>
      </c>
      <c r="D1842" s="351" t="n">
        <v>171488</v>
      </c>
      <c r="E1842" s="351" t="n">
        <v>31104</v>
      </c>
      <c r="F1842" s="351" t="n">
        <v>23</v>
      </c>
      <c r="G1842" s="351" t="n">
        <v>0</v>
      </c>
      <c r="H1842" s="351" t="n">
        <v>0</v>
      </c>
      <c r="I1842" s="352" t="n">
        <v>61.5</v>
      </c>
      <c r="J1842" s="352" t="n">
        <v>70.9</v>
      </c>
      <c r="K1842" s="339"/>
    </row>
    <row r="1843" customFormat="false" ht="12" hidden="false" customHeight="false" outlineLevel="0" collapsed="false">
      <c r="A1843" s="349" t="s">
        <v>393</v>
      </c>
      <c r="B1843" s="350" t="s">
        <v>1187</v>
      </c>
      <c r="C1843" s="351" t="n">
        <v>193</v>
      </c>
      <c r="D1843" s="351" t="n">
        <v>199176</v>
      </c>
      <c r="E1843" s="351" t="n">
        <v>25515</v>
      </c>
      <c r="F1843" s="351" t="n">
        <v>26</v>
      </c>
      <c r="G1843" s="351" t="n">
        <v>0</v>
      </c>
      <c r="H1843" s="351" t="n">
        <v>0</v>
      </c>
      <c r="I1843" s="352" t="n">
        <v>60.7</v>
      </c>
      <c r="J1843" s="352" t="n">
        <v>69.9</v>
      </c>
      <c r="K1843" s="339"/>
    </row>
    <row r="1844" customFormat="false" ht="12" hidden="false" customHeight="false" outlineLevel="0" collapsed="false">
      <c r="A1844" s="349" t="s">
        <v>393</v>
      </c>
      <c r="B1844" s="350" t="s">
        <v>1188</v>
      </c>
      <c r="C1844" s="351" t="n">
        <v>52</v>
      </c>
      <c r="D1844" s="351" t="n">
        <v>40248</v>
      </c>
      <c r="E1844" s="351" t="n">
        <v>6736</v>
      </c>
      <c r="F1844" s="351" t="n">
        <v>5</v>
      </c>
      <c r="G1844" s="351" t="s">
        <v>265</v>
      </c>
      <c r="H1844" s="351" t="s">
        <v>265</v>
      </c>
      <c r="I1844" s="352" t="n">
        <v>59.4</v>
      </c>
      <c r="J1844" s="352" t="n">
        <v>68.5</v>
      </c>
      <c r="K1844" s="339"/>
    </row>
    <row r="1845" customFormat="false" ht="12" hidden="false" customHeight="false" outlineLevel="0" collapsed="false">
      <c r="A1845" s="349" t="s">
        <v>393</v>
      </c>
      <c r="B1845" s="350" t="s">
        <v>1189</v>
      </c>
      <c r="C1845" s="351" t="n">
        <v>81</v>
      </c>
      <c r="D1845" s="351" t="n">
        <v>114858</v>
      </c>
      <c r="E1845" s="351" t="n">
        <v>12049</v>
      </c>
      <c r="F1845" s="351" t="n">
        <v>17</v>
      </c>
      <c r="G1845" s="351" t="n">
        <v>0</v>
      </c>
      <c r="H1845" s="351" t="n">
        <v>0</v>
      </c>
      <c r="I1845" s="352" t="n">
        <v>68.3</v>
      </c>
      <c r="J1845" s="352" t="n">
        <v>78.7</v>
      </c>
      <c r="K1845" s="339"/>
    </row>
    <row r="1846" customFormat="false" ht="12" hidden="false" customHeight="false" outlineLevel="0" collapsed="false">
      <c r="A1846" s="349" t="s">
        <v>393</v>
      </c>
      <c r="B1846" s="350" t="s">
        <v>1190</v>
      </c>
      <c r="C1846" s="351" t="n">
        <v>110</v>
      </c>
      <c r="D1846" s="351" t="n">
        <v>154330</v>
      </c>
      <c r="E1846" s="351" t="n">
        <v>16368</v>
      </c>
      <c r="F1846" s="351" t="n">
        <v>23</v>
      </c>
      <c r="G1846" s="351" t="n">
        <v>0</v>
      </c>
      <c r="H1846" s="351" t="n">
        <v>0</v>
      </c>
      <c r="I1846" s="352" t="n">
        <v>68.3</v>
      </c>
      <c r="J1846" s="352" t="n">
        <v>78.7</v>
      </c>
      <c r="K1846" s="339"/>
    </row>
    <row r="1847" customFormat="false" ht="12" hidden="false" customHeight="false" outlineLevel="0" collapsed="false">
      <c r="A1847" s="349" t="s">
        <v>393</v>
      </c>
      <c r="B1847" s="350" t="s">
        <v>1193</v>
      </c>
      <c r="C1847" s="351" t="n">
        <v>263</v>
      </c>
      <c r="D1847" s="351" t="n">
        <v>165164</v>
      </c>
      <c r="E1847" s="351" t="n">
        <v>34168</v>
      </c>
      <c r="F1847" s="351" t="n">
        <v>21</v>
      </c>
      <c r="G1847" s="351" t="s">
        <v>265</v>
      </c>
      <c r="H1847" s="351" t="s">
        <v>265</v>
      </c>
      <c r="I1847" s="352" t="n">
        <v>59.8</v>
      </c>
      <c r="J1847" s="352" t="n">
        <v>69</v>
      </c>
      <c r="K1847" s="339"/>
    </row>
    <row r="1848" customFormat="false" ht="12" hidden="false" customHeight="false" outlineLevel="0" collapsed="false">
      <c r="A1848" s="349" t="s">
        <v>393</v>
      </c>
      <c r="B1848" s="350" t="s">
        <v>1197</v>
      </c>
      <c r="C1848" s="351" t="n">
        <v>150</v>
      </c>
      <c r="D1848" s="351" t="n">
        <v>203250</v>
      </c>
      <c r="E1848" s="351" t="n">
        <v>21111</v>
      </c>
      <c r="F1848" s="351" t="n">
        <v>29</v>
      </c>
      <c r="G1848" s="351" t="s">
        <v>265</v>
      </c>
      <c r="H1848" s="351" t="s">
        <v>265</v>
      </c>
      <c r="I1848" s="352" t="n">
        <v>62.7</v>
      </c>
      <c r="J1848" s="352" t="n">
        <v>75</v>
      </c>
      <c r="K1848" s="339"/>
    </row>
    <row r="1849" customFormat="false" ht="12" hidden="false" customHeight="false" outlineLevel="0" collapsed="false">
      <c r="A1849" s="349" t="s">
        <v>393</v>
      </c>
      <c r="B1849" s="350" t="s">
        <v>1198</v>
      </c>
      <c r="C1849" s="351" t="n">
        <v>150</v>
      </c>
      <c r="D1849" s="351" t="n">
        <v>203250</v>
      </c>
      <c r="E1849" s="351" t="n">
        <v>21111</v>
      </c>
      <c r="F1849" s="351" t="n">
        <v>29</v>
      </c>
      <c r="G1849" s="351" t="s">
        <v>265</v>
      </c>
      <c r="H1849" s="351" t="s">
        <v>265</v>
      </c>
      <c r="I1849" s="352" t="n">
        <v>62.7</v>
      </c>
      <c r="J1849" s="352" t="n">
        <v>75</v>
      </c>
      <c r="K1849" s="339"/>
    </row>
    <row r="1850" customFormat="false" ht="12" hidden="false" customHeight="false" outlineLevel="0" collapsed="false">
      <c r="A1850" s="349" t="s">
        <v>393</v>
      </c>
      <c r="B1850" s="350" t="s">
        <v>1199</v>
      </c>
      <c r="C1850" s="351" t="n">
        <v>206</v>
      </c>
      <c r="D1850" s="351" t="n">
        <v>308588</v>
      </c>
      <c r="E1850" s="351" t="n">
        <v>31009</v>
      </c>
      <c r="F1850" s="351" t="n">
        <v>46</v>
      </c>
      <c r="G1850" s="351" t="n">
        <v>0</v>
      </c>
      <c r="H1850" s="351" t="n">
        <v>0</v>
      </c>
      <c r="I1850" s="352" t="n">
        <v>69.1</v>
      </c>
      <c r="J1850" s="352" t="n">
        <v>79.6</v>
      </c>
      <c r="K1850" s="339"/>
    </row>
    <row r="1851" customFormat="false" ht="12" hidden="false" customHeight="false" outlineLevel="0" collapsed="false">
      <c r="A1851" s="349" t="s">
        <v>393</v>
      </c>
      <c r="B1851" s="350" t="s">
        <v>1200</v>
      </c>
      <c r="C1851" s="351" t="n">
        <v>206</v>
      </c>
      <c r="D1851" s="351" t="n">
        <v>308588</v>
      </c>
      <c r="E1851" s="351" t="n">
        <v>31009</v>
      </c>
      <c r="F1851" s="351" t="n">
        <v>46</v>
      </c>
      <c r="G1851" s="351" t="n">
        <v>0</v>
      </c>
      <c r="H1851" s="351" t="n">
        <v>0</v>
      </c>
      <c r="I1851" s="352" t="n">
        <v>69.1</v>
      </c>
      <c r="J1851" s="352" t="n">
        <v>79.6</v>
      </c>
      <c r="K1851" s="339"/>
    </row>
    <row r="1852" customFormat="false" ht="12" hidden="false" customHeight="false" outlineLevel="0" collapsed="false">
      <c r="A1852" s="349" t="s">
        <v>393</v>
      </c>
      <c r="B1852" s="350" t="s">
        <v>1202</v>
      </c>
      <c r="C1852" s="351" t="n">
        <v>3</v>
      </c>
      <c r="D1852" s="351" t="n">
        <v>255</v>
      </c>
      <c r="E1852" s="351" t="s">
        <v>265</v>
      </c>
      <c r="F1852" s="351" t="s">
        <v>265</v>
      </c>
      <c r="G1852" s="351" t="n">
        <v>124</v>
      </c>
      <c r="H1852" s="351" t="n">
        <v>11</v>
      </c>
      <c r="I1852" s="352" t="n">
        <v>34.4</v>
      </c>
      <c r="J1852" s="352" t="s">
        <v>265</v>
      </c>
      <c r="K1852" s="339"/>
    </row>
    <row r="1853" customFormat="false" ht="12" hidden="false" customHeight="false" outlineLevel="0" collapsed="false">
      <c r="A1853" s="349" t="s">
        <v>393</v>
      </c>
      <c r="B1853" s="350" t="s">
        <v>1204</v>
      </c>
      <c r="C1853" s="351" t="n">
        <v>2</v>
      </c>
      <c r="D1853" s="351" t="n">
        <v>3342</v>
      </c>
      <c r="E1853" s="351" t="s">
        <v>265</v>
      </c>
      <c r="F1853" s="351" t="s">
        <v>265</v>
      </c>
      <c r="G1853" s="351" t="n">
        <v>3</v>
      </c>
      <c r="H1853" s="351" t="n">
        <v>6</v>
      </c>
      <c r="I1853" s="352" t="n">
        <v>10.7</v>
      </c>
      <c r="J1853" s="352" t="s">
        <v>265</v>
      </c>
      <c r="K1853" s="339"/>
    </row>
    <row r="1854" customFormat="false" ht="12" hidden="false" customHeight="false" outlineLevel="0" collapsed="false">
      <c r="A1854" s="349" t="s">
        <v>393</v>
      </c>
      <c r="B1854" s="350" t="s">
        <v>1206</v>
      </c>
      <c r="C1854" s="351" t="n">
        <v>26</v>
      </c>
      <c r="D1854" s="351" t="n">
        <v>7735</v>
      </c>
      <c r="E1854" s="351" t="n">
        <v>490</v>
      </c>
      <c r="F1854" s="351" t="n">
        <v>0</v>
      </c>
      <c r="G1854" s="351" t="n">
        <v>563</v>
      </c>
      <c r="H1854" s="351" t="n">
        <v>177</v>
      </c>
      <c r="I1854" s="352" t="n">
        <v>25.5</v>
      </c>
      <c r="J1854" s="352" t="n">
        <v>86.4</v>
      </c>
      <c r="K1854" s="339"/>
    </row>
    <row r="1855" customFormat="false" ht="12" hidden="false" customHeight="false" outlineLevel="0" collapsed="false">
      <c r="A1855" s="349" t="s">
        <v>393</v>
      </c>
      <c r="B1855" s="350" t="s">
        <v>1215</v>
      </c>
      <c r="C1855" s="351" t="n">
        <v>20</v>
      </c>
      <c r="D1855" s="351" t="n">
        <v>12829</v>
      </c>
      <c r="E1855" s="351" t="n">
        <v>352</v>
      </c>
      <c r="F1855" s="351" t="n">
        <v>0</v>
      </c>
      <c r="G1855" s="351" t="s">
        <v>265</v>
      </c>
      <c r="H1855" s="351" t="s">
        <v>265</v>
      </c>
      <c r="I1855" s="352" t="n">
        <v>44.4</v>
      </c>
      <c r="J1855" s="352" t="n">
        <v>51.1</v>
      </c>
      <c r="K1855" s="339"/>
    </row>
    <row r="1856" customFormat="false" ht="12" hidden="false" customHeight="false" outlineLevel="0" collapsed="false">
      <c r="A1856" s="349" t="s">
        <v>393</v>
      </c>
      <c r="B1856" s="350" t="s">
        <v>1222</v>
      </c>
      <c r="C1856" s="351" t="n">
        <v>194</v>
      </c>
      <c r="D1856" s="351" t="n">
        <v>167631</v>
      </c>
      <c r="E1856" s="351" t="n">
        <v>24418</v>
      </c>
      <c r="F1856" s="351" t="n">
        <v>21</v>
      </c>
      <c r="G1856" s="351" t="n">
        <v>3</v>
      </c>
      <c r="H1856" s="351" t="n">
        <v>2</v>
      </c>
      <c r="I1856" s="352" t="n">
        <v>61.8</v>
      </c>
      <c r="J1856" s="352" t="n">
        <v>71.4</v>
      </c>
      <c r="K1856" s="339"/>
    </row>
    <row r="1857" customFormat="false" ht="12" hidden="false" customHeight="false" outlineLevel="0" collapsed="false">
      <c r="A1857" s="349" t="s">
        <v>393</v>
      </c>
      <c r="B1857" s="350" t="s">
        <v>1226</v>
      </c>
      <c r="C1857" s="351" t="n">
        <v>149</v>
      </c>
      <c r="D1857" s="351" t="n">
        <v>124862</v>
      </c>
      <c r="E1857" s="351" t="n">
        <v>20692</v>
      </c>
      <c r="F1857" s="351" t="n">
        <v>17</v>
      </c>
      <c r="G1857" s="351" t="s">
        <v>265</v>
      </c>
      <c r="H1857" s="351" t="s">
        <v>265</v>
      </c>
      <c r="I1857" s="352" t="n">
        <v>66.8</v>
      </c>
      <c r="J1857" s="352" t="n">
        <v>77.2</v>
      </c>
      <c r="K1857" s="339"/>
    </row>
    <row r="1858" customFormat="false" ht="12" hidden="false" customHeight="false" outlineLevel="0" collapsed="false">
      <c r="A1858" s="349" t="s">
        <v>393</v>
      </c>
      <c r="B1858" s="350" t="s">
        <v>1233</v>
      </c>
      <c r="C1858" s="351" t="n">
        <v>588</v>
      </c>
      <c r="D1858" s="351" t="n">
        <v>998496</v>
      </c>
      <c r="E1858" s="351" t="n">
        <v>91187</v>
      </c>
      <c r="F1858" s="351" t="n">
        <v>154</v>
      </c>
      <c r="G1858" s="351" t="n">
        <v>96</v>
      </c>
      <c r="H1858" s="351" t="n">
        <v>284</v>
      </c>
      <c r="I1858" s="352" t="n">
        <v>70.7</v>
      </c>
      <c r="J1858" s="352" t="n">
        <v>82.5</v>
      </c>
      <c r="K1858" s="339"/>
    </row>
    <row r="1859" customFormat="false" ht="12" hidden="false" customHeight="false" outlineLevel="0" collapsed="false">
      <c r="A1859" s="349" t="s">
        <v>393</v>
      </c>
      <c r="B1859" s="350" t="s">
        <v>1234</v>
      </c>
      <c r="C1859" s="351" t="n">
        <v>195</v>
      </c>
      <c r="D1859" s="351" t="n">
        <v>377715</v>
      </c>
      <c r="E1859" s="351" t="n">
        <v>29312</v>
      </c>
      <c r="F1859" s="351" t="n">
        <v>57</v>
      </c>
      <c r="G1859" s="351" t="n">
        <v>0</v>
      </c>
      <c r="H1859" s="351" t="n">
        <v>0</v>
      </c>
      <c r="I1859" s="352" t="n">
        <v>69.1</v>
      </c>
      <c r="J1859" s="352" t="n">
        <v>79.5</v>
      </c>
      <c r="K1859" s="339"/>
    </row>
    <row r="1860" customFormat="false" ht="12" hidden="false" customHeight="false" outlineLevel="0" collapsed="false">
      <c r="A1860" s="349" t="s">
        <v>393</v>
      </c>
      <c r="B1860" s="350" t="s">
        <v>1237</v>
      </c>
      <c r="C1860" s="351" t="n">
        <v>390</v>
      </c>
      <c r="D1860" s="351" t="n">
        <v>611910</v>
      </c>
      <c r="E1860" s="351" t="n">
        <v>61875</v>
      </c>
      <c r="F1860" s="351" t="n">
        <v>97</v>
      </c>
      <c r="G1860" s="351" t="n">
        <v>0</v>
      </c>
      <c r="H1860" s="351" t="n">
        <v>0</v>
      </c>
      <c r="I1860" s="352" t="n">
        <v>72.8</v>
      </c>
      <c r="J1860" s="352" t="n">
        <v>83.9</v>
      </c>
      <c r="K1860" s="339"/>
    </row>
    <row r="1861" customFormat="false" ht="12" hidden="false" customHeight="false" outlineLevel="0" collapsed="false">
      <c r="A1861" s="349" t="s">
        <v>393</v>
      </c>
      <c r="B1861" s="350" t="s">
        <v>1239</v>
      </c>
      <c r="C1861" s="351" t="n">
        <v>11</v>
      </c>
      <c r="D1861" s="351" t="n">
        <v>17394</v>
      </c>
      <c r="E1861" s="351" t="n">
        <v>1164</v>
      </c>
      <c r="F1861" s="351" t="n">
        <v>2</v>
      </c>
      <c r="G1861" s="351" t="n">
        <v>59</v>
      </c>
      <c r="H1861" s="351" t="n">
        <v>91</v>
      </c>
      <c r="I1861" s="352" t="n">
        <v>22.9</v>
      </c>
      <c r="J1861" s="352" t="n">
        <v>58.5</v>
      </c>
      <c r="K1861" s="339"/>
    </row>
    <row r="1862" customFormat="false" ht="12" hidden="false" customHeight="false" outlineLevel="0" collapsed="false">
      <c r="A1862" s="349" t="s">
        <v>393</v>
      </c>
      <c r="B1862" s="350" t="s">
        <v>1246</v>
      </c>
      <c r="C1862" s="351" t="n">
        <v>332</v>
      </c>
      <c r="D1862" s="351" t="n">
        <v>379707</v>
      </c>
      <c r="E1862" s="351" t="n">
        <v>43003</v>
      </c>
      <c r="F1862" s="351" t="n">
        <v>49</v>
      </c>
      <c r="G1862" s="351" t="n">
        <v>18</v>
      </c>
      <c r="H1862" s="351" t="n">
        <v>17</v>
      </c>
      <c r="I1862" s="352" t="n">
        <v>60</v>
      </c>
      <c r="J1862" s="352" t="n">
        <v>70.5</v>
      </c>
      <c r="K1862" s="339"/>
    </row>
    <row r="1863" customFormat="false" ht="12" hidden="false" customHeight="false" outlineLevel="0" collapsed="false">
      <c r="A1863" s="349" t="s">
        <v>393</v>
      </c>
      <c r="B1863" s="350" t="s">
        <v>1251</v>
      </c>
      <c r="C1863" s="351" t="n">
        <v>96</v>
      </c>
      <c r="D1863" s="351" t="n">
        <v>90240</v>
      </c>
      <c r="E1863" s="351" t="n">
        <v>12909</v>
      </c>
      <c r="F1863" s="351" t="n">
        <v>12</v>
      </c>
      <c r="G1863" s="351" t="s">
        <v>265</v>
      </c>
      <c r="H1863" s="351" t="s">
        <v>265</v>
      </c>
      <c r="I1863" s="352" t="n">
        <v>61.7</v>
      </c>
      <c r="J1863" s="352" t="n">
        <v>71.1</v>
      </c>
      <c r="K1863" s="339"/>
    </row>
    <row r="1864" customFormat="false" ht="12" hidden="false" customHeight="false" outlineLevel="0" collapsed="false">
      <c r="A1864" s="349" t="s">
        <v>393</v>
      </c>
      <c r="B1864" s="350" t="s">
        <v>1254</v>
      </c>
      <c r="C1864" s="351" t="n">
        <v>202</v>
      </c>
      <c r="D1864" s="351" t="n">
        <v>234522</v>
      </c>
      <c r="E1864" s="351" t="n">
        <v>27392</v>
      </c>
      <c r="F1864" s="351" t="n">
        <v>32</v>
      </c>
      <c r="G1864" s="351" t="n">
        <v>0</v>
      </c>
      <c r="H1864" s="351" t="n">
        <v>0</v>
      </c>
      <c r="I1864" s="352" t="n">
        <v>62.3</v>
      </c>
      <c r="J1864" s="352" t="n">
        <v>71.7</v>
      </c>
      <c r="K1864" s="339"/>
    </row>
    <row r="1865" customFormat="false" ht="12" hidden="false" customHeight="false" outlineLevel="0" collapsed="false">
      <c r="A1865" s="349" t="s">
        <v>393</v>
      </c>
      <c r="B1865" s="350" t="s">
        <v>1257</v>
      </c>
      <c r="C1865" s="351" t="n">
        <v>3</v>
      </c>
      <c r="D1865" s="351" t="n">
        <v>2386</v>
      </c>
      <c r="E1865" s="351" t="n">
        <v>50</v>
      </c>
      <c r="F1865" s="351" t="n">
        <v>0</v>
      </c>
      <c r="G1865" s="351" t="n">
        <v>5</v>
      </c>
      <c r="H1865" s="351" t="n">
        <v>4</v>
      </c>
      <c r="I1865" s="352" t="n">
        <v>12.4</v>
      </c>
      <c r="J1865" s="352" t="n">
        <v>32.9</v>
      </c>
      <c r="K1865" s="339"/>
    </row>
    <row r="1866" customFormat="false" ht="12" hidden="false" customHeight="false" outlineLevel="0" collapsed="false">
      <c r="A1866" s="349" t="s">
        <v>393</v>
      </c>
      <c r="B1866" s="350" t="s">
        <v>1261</v>
      </c>
      <c r="C1866" s="351" t="n">
        <v>2401</v>
      </c>
      <c r="D1866" s="351" t="n">
        <v>3899666</v>
      </c>
      <c r="E1866" s="351" t="n">
        <v>356554</v>
      </c>
      <c r="F1866" s="351" t="n">
        <v>580</v>
      </c>
      <c r="G1866" s="351" t="n">
        <v>66</v>
      </c>
      <c r="H1866" s="351" t="n">
        <v>88</v>
      </c>
      <c r="I1866" s="352" t="n">
        <v>67.3</v>
      </c>
      <c r="J1866" s="352" t="n">
        <v>78.9</v>
      </c>
      <c r="K1866" s="339"/>
    </row>
    <row r="1867" customFormat="false" ht="12" hidden="false" customHeight="false" outlineLevel="0" collapsed="false">
      <c r="A1867" s="349" t="s">
        <v>393</v>
      </c>
      <c r="B1867" s="350" t="s">
        <v>1262</v>
      </c>
      <c r="C1867" s="351" t="n">
        <v>102</v>
      </c>
      <c r="D1867" s="351" t="n">
        <v>298044</v>
      </c>
      <c r="E1867" s="351" t="n">
        <v>13838</v>
      </c>
      <c r="F1867" s="351" t="n">
        <v>40</v>
      </c>
      <c r="G1867" s="351" t="n">
        <v>0</v>
      </c>
      <c r="H1867" s="351" t="n">
        <v>0</v>
      </c>
      <c r="I1867" s="352" t="n">
        <v>62.4</v>
      </c>
      <c r="J1867" s="352" t="n">
        <v>71.8</v>
      </c>
      <c r="K1867" s="339"/>
    </row>
    <row r="1868" customFormat="false" ht="12" hidden="false" customHeight="false" outlineLevel="0" collapsed="false">
      <c r="A1868" s="349" t="s">
        <v>393</v>
      </c>
      <c r="B1868" s="350" t="s">
        <v>1263</v>
      </c>
      <c r="C1868" s="351" t="n">
        <v>180</v>
      </c>
      <c r="D1868" s="351" t="n">
        <v>313920</v>
      </c>
      <c r="E1868" s="351" t="n">
        <v>29523</v>
      </c>
      <c r="F1868" s="351" t="n">
        <v>51</v>
      </c>
      <c r="G1868" s="351" t="n">
        <v>0</v>
      </c>
      <c r="H1868" s="351" t="n">
        <v>0</v>
      </c>
      <c r="I1868" s="352" t="n">
        <v>76.2</v>
      </c>
      <c r="J1868" s="352" t="n">
        <v>87.7</v>
      </c>
      <c r="K1868" s="339"/>
    </row>
    <row r="1869" customFormat="false" ht="12" hidden="false" customHeight="false" outlineLevel="0" collapsed="false">
      <c r="A1869" s="349" t="s">
        <v>393</v>
      </c>
      <c r="B1869" s="350" t="s">
        <v>1264</v>
      </c>
      <c r="C1869" s="351" t="n">
        <v>140</v>
      </c>
      <c r="D1869" s="351" t="n">
        <v>201320</v>
      </c>
      <c r="E1869" s="351" t="n">
        <v>23019</v>
      </c>
      <c r="F1869" s="351" t="n">
        <v>33</v>
      </c>
      <c r="G1869" s="351" t="n">
        <v>0</v>
      </c>
      <c r="H1869" s="351" t="n">
        <v>0</v>
      </c>
      <c r="I1869" s="352" t="n">
        <v>75.5</v>
      </c>
      <c r="J1869" s="352" t="n">
        <v>87</v>
      </c>
      <c r="K1869" s="339"/>
    </row>
    <row r="1870" customFormat="false" ht="12" hidden="false" customHeight="false" outlineLevel="0" collapsed="false">
      <c r="A1870" s="349" t="s">
        <v>393</v>
      </c>
      <c r="B1870" s="350" t="s">
        <v>1267</v>
      </c>
      <c r="C1870" s="351" t="n">
        <v>90</v>
      </c>
      <c r="D1870" s="351" t="n">
        <v>273060</v>
      </c>
      <c r="E1870" s="351" t="n">
        <v>12473</v>
      </c>
      <c r="F1870" s="351" t="n">
        <v>38</v>
      </c>
      <c r="G1870" s="351" t="s">
        <v>265</v>
      </c>
      <c r="H1870" s="351" t="s">
        <v>265</v>
      </c>
      <c r="I1870" s="352" t="n">
        <v>63.7</v>
      </c>
      <c r="J1870" s="352" t="n">
        <v>73.3</v>
      </c>
      <c r="K1870" s="339"/>
    </row>
    <row r="1871" customFormat="false" ht="12" hidden="false" customHeight="false" outlineLevel="0" collapsed="false">
      <c r="A1871" s="349" t="s">
        <v>393</v>
      </c>
      <c r="B1871" s="350" t="s">
        <v>1268</v>
      </c>
      <c r="C1871" s="351" t="n">
        <v>301</v>
      </c>
      <c r="D1871" s="351" t="n">
        <v>288960</v>
      </c>
      <c r="E1871" s="351" t="n">
        <v>44836</v>
      </c>
      <c r="F1871" s="351" t="n">
        <v>43</v>
      </c>
      <c r="G1871" s="351" t="n">
        <v>0</v>
      </c>
      <c r="H1871" s="351" t="n">
        <v>0</v>
      </c>
      <c r="I1871" s="352" t="n">
        <v>68.4</v>
      </c>
      <c r="J1871" s="352" t="n">
        <v>78.8</v>
      </c>
      <c r="K1871" s="339"/>
    </row>
    <row r="1872" customFormat="false" ht="12" hidden="false" customHeight="false" outlineLevel="0" collapsed="false">
      <c r="A1872" s="349" t="s">
        <v>393</v>
      </c>
      <c r="B1872" s="350" t="s">
        <v>1269</v>
      </c>
      <c r="C1872" s="351" t="n">
        <v>67</v>
      </c>
      <c r="D1872" s="351" t="n">
        <v>88239</v>
      </c>
      <c r="E1872" s="351" t="n">
        <v>9937</v>
      </c>
      <c r="F1872" s="351" t="n">
        <v>13</v>
      </c>
      <c r="G1872" s="351" t="n">
        <v>0</v>
      </c>
      <c r="H1872" s="351" t="n">
        <v>0</v>
      </c>
      <c r="I1872" s="352" t="n">
        <v>69.1</v>
      </c>
      <c r="J1872" s="352" t="n">
        <v>79.6</v>
      </c>
      <c r="K1872" s="339"/>
    </row>
    <row r="1873" customFormat="false" ht="12" hidden="false" customHeight="false" outlineLevel="0" collapsed="false">
      <c r="A1873" s="349" t="s">
        <v>393</v>
      </c>
      <c r="B1873" s="350" t="s">
        <v>1271</v>
      </c>
      <c r="C1873" s="351" t="n">
        <v>104</v>
      </c>
      <c r="D1873" s="351" t="n">
        <v>323440</v>
      </c>
      <c r="E1873" s="351" t="n">
        <v>14603</v>
      </c>
      <c r="F1873" s="351" t="n">
        <v>45</v>
      </c>
      <c r="G1873" s="351" t="n">
        <v>0</v>
      </c>
      <c r="H1873" s="351" t="n">
        <v>0</v>
      </c>
      <c r="I1873" s="352" t="n">
        <v>63.4</v>
      </c>
      <c r="J1873" s="352" t="n">
        <v>75.7</v>
      </c>
      <c r="K1873" s="339"/>
    </row>
    <row r="1874" customFormat="false" ht="12" hidden="false" customHeight="false" outlineLevel="0" collapsed="false">
      <c r="A1874" s="349" t="s">
        <v>393</v>
      </c>
      <c r="B1874" s="350" t="s">
        <v>1272</v>
      </c>
      <c r="C1874" s="351" t="n">
        <v>172</v>
      </c>
      <c r="D1874" s="351" t="n">
        <v>232028</v>
      </c>
      <c r="E1874" s="351" t="n">
        <v>26080</v>
      </c>
      <c r="F1874" s="351" t="n">
        <v>35</v>
      </c>
      <c r="G1874" s="351" t="n">
        <v>60</v>
      </c>
      <c r="H1874" s="351" t="n">
        <v>81</v>
      </c>
      <c r="I1874" s="352" t="n">
        <v>68.4</v>
      </c>
      <c r="J1874" s="352" t="n">
        <v>81.7</v>
      </c>
      <c r="K1874" s="339"/>
    </row>
    <row r="1875" customFormat="false" ht="12" hidden="false" customHeight="false" outlineLevel="0" collapsed="false">
      <c r="A1875" s="349" t="s">
        <v>393</v>
      </c>
      <c r="B1875" s="350" t="s">
        <v>1274</v>
      </c>
      <c r="C1875" s="351" t="n">
        <v>403</v>
      </c>
      <c r="D1875" s="351" t="n">
        <v>487630</v>
      </c>
      <c r="E1875" s="351" t="n">
        <v>58918</v>
      </c>
      <c r="F1875" s="351" t="n">
        <v>71</v>
      </c>
      <c r="G1875" s="351" t="n">
        <v>5</v>
      </c>
      <c r="H1875" s="351" t="n">
        <v>6</v>
      </c>
      <c r="I1875" s="352" t="n">
        <v>67.7</v>
      </c>
      <c r="J1875" s="352" t="n">
        <v>78.1</v>
      </c>
      <c r="K1875" s="339"/>
    </row>
    <row r="1876" customFormat="false" ht="12" hidden="false" customHeight="false" outlineLevel="0" collapsed="false">
      <c r="A1876" s="349" t="s">
        <v>393</v>
      </c>
      <c r="B1876" s="350" t="s">
        <v>1275</v>
      </c>
      <c r="C1876" s="351" t="n">
        <v>158</v>
      </c>
      <c r="D1876" s="351" t="n">
        <v>172062</v>
      </c>
      <c r="E1876" s="351" t="n">
        <v>22898</v>
      </c>
      <c r="F1876" s="351" t="n">
        <v>25</v>
      </c>
      <c r="G1876" s="351" t="s">
        <v>265</v>
      </c>
      <c r="H1876" s="351" t="s">
        <v>265</v>
      </c>
      <c r="I1876" s="352" t="n">
        <v>66.6</v>
      </c>
      <c r="J1876" s="352" t="n">
        <v>76.7</v>
      </c>
      <c r="K1876" s="339"/>
    </row>
    <row r="1877" customFormat="false" ht="12" hidden="false" customHeight="false" outlineLevel="0" collapsed="false">
      <c r="A1877" s="349" t="s">
        <v>393</v>
      </c>
      <c r="B1877" s="350" t="s">
        <v>1276</v>
      </c>
      <c r="C1877" s="351" t="n">
        <v>152</v>
      </c>
      <c r="D1877" s="351" t="n">
        <v>231952</v>
      </c>
      <c r="E1877" s="351" t="n">
        <v>18326</v>
      </c>
      <c r="F1877" s="351" t="n">
        <v>28</v>
      </c>
      <c r="G1877" s="351" t="s">
        <v>265</v>
      </c>
      <c r="H1877" s="351" t="s">
        <v>265</v>
      </c>
      <c r="I1877" s="352" t="n">
        <v>55.4</v>
      </c>
      <c r="J1877" s="352" t="n">
        <v>63.8</v>
      </c>
      <c r="K1877" s="339"/>
    </row>
    <row r="1878" customFormat="false" ht="12" hidden="false" customHeight="false" outlineLevel="0" collapsed="false">
      <c r="A1878" s="349" t="s">
        <v>393</v>
      </c>
      <c r="B1878" s="350" t="s">
        <v>1277</v>
      </c>
      <c r="C1878" s="351" t="n">
        <v>97</v>
      </c>
      <c r="D1878" s="351" t="n">
        <v>107476</v>
      </c>
      <c r="E1878" s="351" t="n">
        <v>13085</v>
      </c>
      <c r="F1878" s="351" t="n">
        <v>14</v>
      </c>
      <c r="G1878" s="351" t="s">
        <v>265</v>
      </c>
      <c r="H1878" s="351" t="s">
        <v>265</v>
      </c>
      <c r="I1878" s="352" t="n">
        <v>61.9</v>
      </c>
      <c r="J1878" s="352" t="n">
        <v>71.4</v>
      </c>
      <c r="K1878" s="339"/>
    </row>
    <row r="1879" customFormat="false" ht="12" hidden="false" customHeight="false" outlineLevel="0" collapsed="false">
      <c r="A1879" s="349" t="s">
        <v>393</v>
      </c>
      <c r="B1879" s="350" t="s">
        <v>1280</v>
      </c>
      <c r="C1879" s="351" t="n">
        <v>153</v>
      </c>
      <c r="D1879" s="351" t="n">
        <v>475524</v>
      </c>
      <c r="E1879" s="351" t="n">
        <v>25506</v>
      </c>
      <c r="F1879" s="351" t="n">
        <v>79</v>
      </c>
      <c r="G1879" s="351" t="n">
        <v>0</v>
      </c>
      <c r="H1879" s="351" t="n">
        <v>0</v>
      </c>
      <c r="I1879" s="352" t="n">
        <v>67.8</v>
      </c>
      <c r="J1879" s="352" t="n">
        <v>83.4</v>
      </c>
      <c r="K1879" s="339"/>
    </row>
    <row r="1880" customFormat="false" ht="12" hidden="false" customHeight="false" outlineLevel="0" collapsed="false">
      <c r="A1880" s="349" t="s">
        <v>393</v>
      </c>
      <c r="B1880" s="350" t="s">
        <v>1283</v>
      </c>
      <c r="C1880" s="351" t="n">
        <v>199</v>
      </c>
      <c r="D1880" s="351" t="n">
        <v>261287</v>
      </c>
      <c r="E1880" s="351" t="n">
        <v>31964</v>
      </c>
      <c r="F1880" s="351" t="n">
        <v>42</v>
      </c>
      <c r="G1880" s="351" t="n">
        <v>0</v>
      </c>
      <c r="H1880" s="351" t="n">
        <v>0</v>
      </c>
      <c r="I1880" s="352" t="n">
        <v>73.8</v>
      </c>
      <c r="J1880" s="352" t="n">
        <v>85</v>
      </c>
      <c r="K1880" s="339"/>
    </row>
    <row r="1881" customFormat="false" ht="12" hidden="false" customHeight="false" outlineLevel="0" collapsed="false">
      <c r="A1881" s="349" t="s">
        <v>393</v>
      </c>
      <c r="B1881" s="350" t="s">
        <v>1284</v>
      </c>
      <c r="C1881" s="351" t="n">
        <v>73</v>
      </c>
      <c r="D1881" s="351" t="n">
        <v>132495</v>
      </c>
      <c r="E1881" s="351" t="n">
        <v>11434</v>
      </c>
      <c r="F1881" s="351" t="n">
        <v>21</v>
      </c>
      <c r="G1881" s="351" t="n">
        <v>0</v>
      </c>
      <c r="H1881" s="351" t="n">
        <v>0</v>
      </c>
      <c r="I1881" s="352" t="n">
        <v>71.9</v>
      </c>
      <c r="J1881" s="352" t="n">
        <v>82.9</v>
      </c>
      <c r="K1881" s="339"/>
    </row>
    <row r="1882" customFormat="false" ht="12" hidden="false" customHeight="false" outlineLevel="0" collapsed="false">
      <c r="A1882" s="349" t="s">
        <v>393</v>
      </c>
      <c r="B1882" s="350" t="s">
        <v>1286</v>
      </c>
      <c r="C1882" s="351" t="n">
        <v>3</v>
      </c>
      <c r="D1882" s="351" t="n">
        <v>1679</v>
      </c>
      <c r="E1882" s="351" t="n">
        <v>4</v>
      </c>
      <c r="F1882" s="351" t="n">
        <v>0</v>
      </c>
      <c r="G1882" s="351" t="s">
        <v>265</v>
      </c>
      <c r="H1882" s="351" t="s">
        <v>265</v>
      </c>
      <c r="I1882" s="352" t="n">
        <v>11.1</v>
      </c>
      <c r="J1882" s="352" t="n">
        <v>25</v>
      </c>
      <c r="K1882" s="339"/>
    </row>
    <row r="1883" customFormat="false" ht="12" hidden="false" customHeight="false" outlineLevel="0" collapsed="false">
      <c r="A1883" s="349" t="s">
        <v>393</v>
      </c>
      <c r="B1883" s="350" t="s">
        <v>1289</v>
      </c>
      <c r="C1883" s="351" t="n">
        <v>159</v>
      </c>
      <c r="D1883" s="351" t="n">
        <v>146223</v>
      </c>
      <c r="E1883" s="351" t="n">
        <v>20410</v>
      </c>
      <c r="F1883" s="351" t="n">
        <v>19</v>
      </c>
      <c r="G1883" s="351" t="n">
        <v>1</v>
      </c>
      <c r="H1883" s="351" t="n">
        <v>1</v>
      </c>
      <c r="I1883" s="352" t="n">
        <v>63.4</v>
      </c>
      <c r="J1883" s="352" t="n">
        <v>73.3</v>
      </c>
      <c r="K1883" s="339"/>
    </row>
    <row r="1884" customFormat="false" ht="12" hidden="false" customHeight="false" outlineLevel="0" collapsed="false">
      <c r="A1884" s="349" t="s">
        <v>393</v>
      </c>
      <c r="B1884" s="350" t="s">
        <v>1290</v>
      </c>
      <c r="C1884" s="351" t="n">
        <v>157</v>
      </c>
      <c r="D1884" s="351" t="n">
        <v>144597</v>
      </c>
      <c r="E1884" s="351" t="n">
        <v>20410</v>
      </c>
      <c r="F1884" s="351" t="n">
        <v>19</v>
      </c>
      <c r="G1884" s="351" t="n">
        <v>0</v>
      </c>
      <c r="H1884" s="351" t="n">
        <v>0</v>
      </c>
      <c r="I1884" s="352" t="n">
        <v>63.5</v>
      </c>
      <c r="J1884" s="352" t="n">
        <v>73.3</v>
      </c>
      <c r="K1884" s="339"/>
    </row>
    <row r="1885" customFormat="false" ht="12" hidden="false" customHeight="false" outlineLevel="0" collapsed="false">
      <c r="A1885" s="349" t="s">
        <v>393</v>
      </c>
      <c r="B1885" s="350" t="s">
        <v>1292</v>
      </c>
      <c r="C1885" s="351" t="n">
        <v>1188</v>
      </c>
      <c r="D1885" s="351" t="n">
        <v>739900</v>
      </c>
      <c r="E1885" s="351" t="n">
        <v>148895</v>
      </c>
      <c r="F1885" s="351" t="n">
        <v>93</v>
      </c>
      <c r="G1885" s="351" t="n">
        <v>1172</v>
      </c>
      <c r="H1885" s="351" t="n">
        <v>553</v>
      </c>
      <c r="I1885" s="352" t="n">
        <v>53.2</v>
      </c>
      <c r="J1885" s="352" t="n">
        <v>71.5</v>
      </c>
      <c r="K1885" s="339"/>
    </row>
    <row r="1886" customFormat="false" ht="12" hidden="false" customHeight="false" outlineLevel="0" collapsed="false">
      <c r="A1886" s="349" t="s">
        <v>393</v>
      </c>
      <c r="B1886" s="350" t="s">
        <v>1298</v>
      </c>
      <c r="C1886" s="351" t="n">
        <v>134</v>
      </c>
      <c r="D1886" s="351" t="n">
        <v>130516</v>
      </c>
      <c r="E1886" s="351" t="n">
        <v>18481</v>
      </c>
      <c r="F1886" s="351" t="n">
        <v>18</v>
      </c>
      <c r="G1886" s="351" t="n">
        <v>0</v>
      </c>
      <c r="H1886" s="351" t="n">
        <v>0</v>
      </c>
      <c r="I1886" s="352" t="n">
        <v>63.8</v>
      </c>
      <c r="J1886" s="352" t="n">
        <v>73.5</v>
      </c>
      <c r="K1886" s="339"/>
    </row>
    <row r="1887" customFormat="false" ht="12" hidden="false" customHeight="false" outlineLevel="0" collapsed="false">
      <c r="A1887" s="349" t="s">
        <v>393</v>
      </c>
      <c r="B1887" s="350" t="s">
        <v>1310</v>
      </c>
      <c r="C1887" s="351" t="n">
        <v>129</v>
      </c>
      <c r="D1887" s="351" t="n">
        <v>97782</v>
      </c>
      <c r="E1887" s="351" t="n">
        <v>14240</v>
      </c>
      <c r="F1887" s="351" t="n">
        <v>11</v>
      </c>
      <c r="G1887" s="351" t="n">
        <v>0</v>
      </c>
      <c r="H1887" s="351" t="n">
        <v>0</v>
      </c>
      <c r="I1887" s="352" t="n">
        <v>50.7</v>
      </c>
      <c r="J1887" s="352" t="n">
        <v>58.4</v>
      </c>
      <c r="K1887" s="339"/>
    </row>
    <row r="1888" customFormat="false" ht="12" hidden="false" customHeight="false" outlineLevel="0" collapsed="false">
      <c r="A1888" s="349" t="s">
        <v>393</v>
      </c>
      <c r="B1888" s="350" t="s">
        <v>1316</v>
      </c>
      <c r="C1888" s="351" t="n">
        <v>838</v>
      </c>
      <c r="D1888" s="351" t="n">
        <v>461738</v>
      </c>
      <c r="E1888" s="351" t="n">
        <v>115874</v>
      </c>
      <c r="F1888" s="351" t="n">
        <v>64</v>
      </c>
      <c r="G1888" s="351" t="n">
        <v>52</v>
      </c>
      <c r="H1888" s="351" t="n">
        <v>29</v>
      </c>
      <c r="I1888" s="352" t="n">
        <v>63.3</v>
      </c>
      <c r="J1888" s="352" t="n">
        <v>73.3</v>
      </c>
      <c r="K1888" s="339"/>
    </row>
    <row r="1889" customFormat="false" ht="12" hidden="false" customHeight="false" outlineLevel="0" collapsed="false">
      <c r="A1889" s="349" t="s">
        <v>393</v>
      </c>
      <c r="B1889" s="350" t="s">
        <v>1317</v>
      </c>
      <c r="C1889" s="351" t="n">
        <v>62</v>
      </c>
      <c r="D1889" s="351" t="n">
        <v>171058</v>
      </c>
      <c r="E1889" s="351" t="n">
        <v>7670</v>
      </c>
      <c r="F1889" s="351" t="n">
        <v>21</v>
      </c>
      <c r="G1889" s="351" t="n">
        <v>0</v>
      </c>
      <c r="H1889" s="351" t="n">
        <v>0</v>
      </c>
      <c r="I1889" s="352" t="n">
        <v>56.9</v>
      </c>
      <c r="J1889" s="352" t="n">
        <v>65.5</v>
      </c>
      <c r="K1889" s="339"/>
    </row>
    <row r="1890" customFormat="false" ht="12" hidden="false" customHeight="false" outlineLevel="0" collapsed="false">
      <c r="A1890" s="349" t="s">
        <v>393</v>
      </c>
      <c r="B1890" s="350" t="s">
        <v>1319</v>
      </c>
      <c r="C1890" s="351" t="n">
        <v>62</v>
      </c>
      <c r="D1890" s="351" t="n">
        <v>171058</v>
      </c>
      <c r="E1890" s="351" t="n">
        <v>7670</v>
      </c>
      <c r="F1890" s="351" t="n">
        <v>21</v>
      </c>
      <c r="G1890" s="351" t="n">
        <v>0</v>
      </c>
      <c r="H1890" s="351" t="n">
        <v>0</v>
      </c>
      <c r="I1890" s="352" t="n">
        <v>56.9</v>
      </c>
      <c r="J1890" s="352" t="n">
        <v>65.5</v>
      </c>
      <c r="K1890" s="339"/>
    </row>
    <row r="1891" customFormat="false" ht="12" hidden="false" customHeight="false" outlineLevel="0" collapsed="false">
      <c r="A1891" s="349" t="s">
        <v>393</v>
      </c>
      <c r="B1891" s="350" t="s">
        <v>1320</v>
      </c>
      <c r="C1891" s="351" t="n">
        <v>780</v>
      </c>
      <c r="D1891" s="351" t="n">
        <v>1306845</v>
      </c>
      <c r="E1891" s="351" t="n">
        <v>41627</v>
      </c>
      <c r="F1891" s="351" t="n">
        <v>50</v>
      </c>
      <c r="G1891" s="351" t="n">
        <v>30029</v>
      </c>
      <c r="H1891" s="351" t="n">
        <v>62976</v>
      </c>
      <c r="I1891" s="352" t="n">
        <v>70.2</v>
      </c>
      <c r="J1891" s="352" t="n">
        <v>68.6</v>
      </c>
      <c r="K1891" s="339"/>
    </row>
    <row r="1892" customFormat="false" ht="12" hidden="false" customHeight="false" outlineLevel="0" collapsed="false">
      <c r="A1892" s="349" t="s">
        <v>393</v>
      </c>
      <c r="B1892" s="350" t="s">
        <v>1323</v>
      </c>
      <c r="C1892" s="351" t="n">
        <v>1</v>
      </c>
      <c r="D1892" s="351" t="n">
        <v>1090</v>
      </c>
      <c r="E1892" s="351" t="n">
        <v>5</v>
      </c>
      <c r="F1892" s="351" t="n">
        <v>0</v>
      </c>
      <c r="G1892" s="351" t="s">
        <v>265</v>
      </c>
      <c r="H1892" s="351" t="s">
        <v>265</v>
      </c>
      <c r="I1892" s="352" t="n">
        <v>83.3</v>
      </c>
      <c r="J1892" s="352" t="n">
        <v>83.3</v>
      </c>
      <c r="K1892" s="339"/>
    </row>
    <row r="1893" customFormat="false" ht="12" hidden="false" customHeight="false" outlineLevel="0" collapsed="false">
      <c r="A1893" s="349" t="s">
        <v>393</v>
      </c>
      <c r="B1893" s="350" t="s">
        <v>1326</v>
      </c>
      <c r="C1893" s="351" t="n">
        <v>2</v>
      </c>
      <c r="D1893" s="351" t="n">
        <v>4704</v>
      </c>
      <c r="E1893" s="351" t="n">
        <v>1</v>
      </c>
      <c r="F1893" s="351" t="n">
        <v>0</v>
      </c>
      <c r="G1893" s="351" t="s">
        <v>265</v>
      </c>
      <c r="H1893" s="351" t="s">
        <v>265</v>
      </c>
      <c r="I1893" s="352" t="n">
        <v>0.4</v>
      </c>
      <c r="J1893" s="352" t="n">
        <v>0.6</v>
      </c>
      <c r="K1893" s="339"/>
    </row>
    <row r="1894" customFormat="false" ht="12" hidden="false" customHeight="false" outlineLevel="0" collapsed="false">
      <c r="A1894" s="349" t="s">
        <v>393</v>
      </c>
      <c r="B1894" s="350" t="s">
        <v>1328</v>
      </c>
      <c r="C1894" s="351" t="n">
        <v>138</v>
      </c>
      <c r="D1894" s="351" t="n">
        <v>117183</v>
      </c>
      <c r="E1894" s="351" t="n">
        <v>18165</v>
      </c>
      <c r="F1894" s="351" t="n">
        <v>15</v>
      </c>
      <c r="G1894" s="351" t="s">
        <v>265</v>
      </c>
      <c r="H1894" s="351" t="s">
        <v>265</v>
      </c>
      <c r="I1894" s="352" t="n">
        <v>62</v>
      </c>
      <c r="J1894" s="352" t="n">
        <v>71.4</v>
      </c>
      <c r="K1894" s="339"/>
    </row>
    <row r="1895" customFormat="false" ht="12" hidden="false" customHeight="false" outlineLevel="0" collapsed="false">
      <c r="A1895" s="349" t="s">
        <v>393</v>
      </c>
      <c r="B1895" s="350" t="s">
        <v>1330</v>
      </c>
      <c r="C1895" s="351" t="n">
        <v>62</v>
      </c>
      <c r="D1895" s="351" t="n">
        <v>49848</v>
      </c>
      <c r="E1895" s="351" t="n">
        <v>7867</v>
      </c>
      <c r="F1895" s="351" t="n">
        <v>6</v>
      </c>
      <c r="G1895" s="351" t="s">
        <v>265</v>
      </c>
      <c r="H1895" s="351" t="s">
        <v>265</v>
      </c>
      <c r="I1895" s="352" t="n">
        <v>58.3</v>
      </c>
      <c r="J1895" s="352" t="n">
        <v>67.1</v>
      </c>
      <c r="K1895" s="339"/>
    </row>
    <row r="1896" customFormat="false" ht="12" hidden="false" customHeight="false" outlineLevel="0" collapsed="false">
      <c r="A1896" s="349" t="s">
        <v>393</v>
      </c>
      <c r="B1896" s="350" t="s">
        <v>1333</v>
      </c>
      <c r="C1896" s="351" t="n">
        <v>70</v>
      </c>
      <c r="D1896" s="351" t="n">
        <v>61950</v>
      </c>
      <c r="E1896" s="351" t="n">
        <v>10016</v>
      </c>
      <c r="F1896" s="351" t="n">
        <v>9</v>
      </c>
      <c r="G1896" s="351" t="s">
        <v>265</v>
      </c>
      <c r="H1896" s="351" t="s">
        <v>265</v>
      </c>
      <c r="I1896" s="352" t="n">
        <v>65.6</v>
      </c>
      <c r="J1896" s="352" t="n">
        <v>75.7</v>
      </c>
      <c r="K1896" s="339"/>
    </row>
    <row r="1897" customFormat="false" ht="12" hidden="false" customHeight="false" outlineLevel="0" collapsed="false">
      <c r="A1897" s="349" t="s">
        <v>393</v>
      </c>
      <c r="B1897" s="350" t="s">
        <v>1342</v>
      </c>
      <c r="C1897" s="351" t="n">
        <v>129</v>
      </c>
      <c r="D1897" s="351" t="n">
        <v>138159</v>
      </c>
      <c r="E1897" s="351" t="n">
        <v>14482</v>
      </c>
      <c r="F1897" s="351" t="n">
        <v>16</v>
      </c>
      <c r="G1897" s="351" t="n">
        <v>0</v>
      </c>
      <c r="H1897" s="351" t="n">
        <v>0</v>
      </c>
      <c r="I1897" s="352" t="n">
        <v>51.6</v>
      </c>
      <c r="J1897" s="352" t="n">
        <v>59.4</v>
      </c>
      <c r="K1897" s="339"/>
    </row>
    <row r="1898" customFormat="false" ht="12" hidden="false" customHeight="false" outlineLevel="0" collapsed="false">
      <c r="A1898" s="349" t="s">
        <v>393</v>
      </c>
      <c r="B1898" s="350" t="s">
        <v>1346</v>
      </c>
      <c r="C1898" s="351" t="n">
        <v>129</v>
      </c>
      <c r="D1898" s="351" t="n">
        <v>138159</v>
      </c>
      <c r="E1898" s="351" t="n">
        <v>14482</v>
      </c>
      <c r="F1898" s="351" t="n">
        <v>16</v>
      </c>
      <c r="G1898" s="351" t="n">
        <v>0</v>
      </c>
      <c r="H1898" s="351" t="n">
        <v>0</v>
      </c>
      <c r="I1898" s="352" t="n">
        <v>51.6</v>
      </c>
      <c r="J1898" s="352" t="n">
        <v>59.4</v>
      </c>
      <c r="K1898" s="339"/>
    </row>
    <row r="1899" customFormat="false" ht="12" hidden="false" customHeight="false" outlineLevel="0" collapsed="false">
      <c r="A1899" s="349" t="s">
        <v>393</v>
      </c>
      <c r="B1899" s="350" t="s">
        <v>1350</v>
      </c>
      <c r="C1899" s="351" t="n">
        <v>432</v>
      </c>
      <c r="D1899" s="351" t="n">
        <v>908846</v>
      </c>
      <c r="E1899" s="351" t="n">
        <v>6399</v>
      </c>
      <c r="F1899" s="351" t="n">
        <v>13</v>
      </c>
      <c r="G1899" s="351" t="n">
        <v>27990</v>
      </c>
      <c r="H1899" s="351" t="n">
        <v>59003</v>
      </c>
      <c r="I1899" s="352" t="n">
        <v>76.8</v>
      </c>
      <c r="J1899" s="352" t="n">
        <v>84.6</v>
      </c>
      <c r="K1899" s="339"/>
    </row>
    <row r="1900" customFormat="false" ht="12" hidden="false" customHeight="false" outlineLevel="0" collapsed="false">
      <c r="A1900" s="349" t="s">
        <v>393</v>
      </c>
      <c r="B1900" s="350" t="s">
        <v>1358</v>
      </c>
      <c r="C1900" s="351" t="n">
        <v>388</v>
      </c>
      <c r="D1900" s="351" t="n">
        <v>817904</v>
      </c>
      <c r="E1900" s="351" t="n">
        <v>3</v>
      </c>
      <c r="F1900" s="351" t="n">
        <v>0</v>
      </c>
      <c r="G1900" s="351" t="n">
        <v>27975</v>
      </c>
      <c r="H1900" s="351" t="n">
        <v>58972</v>
      </c>
      <c r="I1900" s="352" t="n">
        <v>77.6</v>
      </c>
      <c r="J1900" s="352" t="n">
        <v>27.3</v>
      </c>
      <c r="K1900" s="339"/>
    </row>
    <row r="1901" customFormat="false" ht="12" hidden="false" customHeight="false" outlineLevel="0" collapsed="false">
      <c r="A1901" s="349" t="s">
        <v>393</v>
      </c>
      <c r="B1901" s="350" t="s">
        <v>1361</v>
      </c>
      <c r="C1901" s="351" t="n">
        <v>13</v>
      </c>
      <c r="D1901" s="351" t="n">
        <v>4583</v>
      </c>
      <c r="E1901" s="351" t="n">
        <v>44</v>
      </c>
      <c r="F1901" s="351" t="n">
        <v>0</v>
      </c>
      <c r="G1901" s="351" t="s">
        <v>265</v>
      </c>
      <c r="H1901" s="351" t="s">
        <v>265</v>
      </c>
      <c r="I1901" s="352" t="n">
        <v>28.1</v>
      </c>
      <c r="J1901" s="352" t="n">
        <v>37.6</v>
      </c>
      <c r="K1901" s="339"/>
    </row>
    <row r="1902" customFormat="false" ht="12" hidden="false" customHeight="false" outlineLevel="0" collapsed="false">
      <c r="A1902" s="349" t="s">
        <v>393</v>
      </c>
      <c r="B1902" s="350" t="s">
        <v>1371</v>
      </c>
      <c r="C1902" s="351" t="n">
        <v>4</v>
      </c>
      <c r="D1902" s="351" t="n">
        <v>4740</v>
      </c>
      <c r="E1902" s="351" t="s">
        <v>265</v>
      </c>
      <c r="F1902" s="351" t="s">
        <v>265</v>
      </c>
      <c r="G1902" s="351" t="n">
        <v>190</v>
      </c>
      <c r="H1902" s="351" t="n">
        <v>216</v>
      </c>
      <c r="I1902" s="352" t="n">
        <v>49.9</v>
      </c>
      <c r="J1902" s="352" t="s">
        <v>265</v>
      </c>
      <c r="K1902" s="339"/>
    </row>
    <row r="1903" customFormat="false" ht="12" hidden="false" customHeight="false" outlineLevel="0" collapsed="false">
      <c r="A1903" s="349" t="s">
        <v>393</v>
      </c>
      <c r="B1903" s="350" t="s">
        <v>1374</v>
      </c>
      <c r="C1903" s="351" t="n">
        <v>58</v>
      </c>
      <c r="D1903" s="351" t="n">
        <v>122041</v>
      </c>
      <c r="E1903" s="351" t="n">
        <v>2525</v>
      </c>
      <c r="F1903" s="351" t="n">
        <v>6</v>
      </c>
      <c r="G1903" s="351" t="n">
        <v>1839</v>
      </c>
      <c r="H1903" s="351" t="n">
        <v>3746</v>
      </c>
      <c r="I1903" s="352" t="n">
        <v>39.9</v>
      </c>
      <c r="J1903" s="352" t="n">
        <v>86.1</v>
      </c>
      <c r="K1903" s="339"/>
    </row>
    <row r="1904" customFormat="false" ht="12" hidden="false" customHeight="false" outlineLevel="0" collapsed="false">
      <c r="A1904" s="349" t="s">
        <v>393</v>
      </c>
      <c r="B1904" s="350" t="s">
        <v>1391</v>
      </c>
      <c r="C1904" s="351" t="n">
        <v>3</v>
      </c>
      <c r="D1904" s="351" t="n">
        <v>5499</v>
      </c>
      <c r="E1904" s="351" t="n">
        <v>6</v>
      </c>
      <c r="F1904" s="351" t="n">
        <v>0</v>
      </c>
      <c r="G1904" s="351" t="n">
        <v>10</v>
      </c>
      <c r="H1904" s="351" t="n">
        <v>12</v>
      </c>
      <c r="I1904" s="352" t="n">
        <v>37</v>
      </c>
      <c r="J1904" s="352" t="n">
        <v>9.4</v>
      </c>
      <c r="K1904" s="339"/>
    </row>
    <row r="1905" customFormat="false" ht="12" hidden="false" customHeight="false" outlineLevel="0" collapsed="false">
      <c r="A1905" s="349" t="s">
        <v>393</v>
      </c>
      <c r="B1905" s="350" t="s">
        <v>1399</v>
      </c>
      <c r="C1905" s="351" t="n">
        <v>447</v>
      </c>
      <c r="D1905" s="351" t="n">
        <v>1381343</v>
      </c>
      <c r="E1905" s="351" t="n">
        <v>54366</v>
      </c>
      <c r="F1905" s="351" t="n">
        <v>121</v>
      </c>
      <c r="G1905" s="351" t="n">
        <v>7321</v>
      </c>
      <c r="H1905" s="351" t="n">
        <v>46592</v>
      </c>
      <c r="I1905" s="352" t="n">
        <v>63.2</v>
      </c>
      <c r="J1905" s="352" t="n">
        <v>83.6</v>
      </c>
      <c r="K1905" s="339"/>
    </row>
    <row r="1906" customFormat="false" ht="12" hidden="false" customHeight="false" outlineLevel="0" collapsed="false">
      <c r="A1906" s="349" t="s">
        <v>393</v>
      </c>
      <c r="B1906" s="350" t="s">
        <v>1400</v>
      </c>
      <c r="C1906" s="351" t="n">
        <v>5</v>
      </c>
      <c r="D1906" s="351" t="n">
        <v>15711</v>
      </c>
      <c r="E1906" s="351" t="n">
        <v>342</v>
      </c>
      <c r="F1906" s="351" t="n">
        <v>1</v>
      </c>
      <c r="G1906" s="351" t="n">
        <v>182</v>
      </c>
      <c r="H1906" s="351" t="n">
        <v>545</v>
      </c>
      <c r="I1906" s="352" t="n">
        <v>40.6</v>
      </c>
      <c r="J1906" s="352" t="n">
        <v>57.8</v>
      </c>
      <c r="K1906" s="339"/>
    </row>
    <row r="1907" customFormat="false" ht="12" hidden="false" customHeight="false" outlineLevel="0" collapsed="false">
      <c r="A1907" s="349" t="s">
        <v>393</v>
      </c>
      <c r="B1907" s="350" t="s">
        <v>1407</v>
      </c>
      <c r="C1907" s="351" t="n">
        <v>1</v>
      </c>
      <c r="D1907" s="351" t="n">
        <v>5405</v>
      </c>
      <c r="E1907" s="351" t="s">
        <v>265</v>
      </c>
      <c r="F1907" s="351" t="s">
        <v>265</v>
      </c>
      <c r="G1907" s="351" t="s">
        <v>265</v>
      </c>
      <c r="H1907" s="351" t="s">
        <v>265</v>
      </c>
      <c r="I1907" s="352" t="s">
        <v>265</v>
      </c>
      <c r="J1907" s="352" t="s">
        <v>265</v>
      </c>
      <c r="K1907" s="339"/>
    </row>
    <row r="1908" customFormat="false" ht="12" hidden="false" customHeight="false" outlineLevel="0" collapsed="false">
      <c r="A1908" s="349" t="s">
        <v>393</v>
      </c>
      <c r="B1908" s="350" t="s">
        <v>1415</v>
      </c>
      <c r="C1908" s="351" t="n">
        <v>2</v>
      </c>
      <c r="D1908" s="351" t="n">
        <v>10764</v>
      </c>
      <c r="E1908" s="351" t="n">
        <v>368</v>
      </c>
      <c r="F1908" s="351" t="n">
        <v>2</v>
      </c>
      <c r="G1908" s="351" t="s">
        <v>265</v>
      </c>
      <c r="H1908" s="351" t="s">
        <v>265</v>
      </c>
      <c r="I1908" s="352" t="n">
        <v>31.9</v>
      </c>
      <c r="J1908" s="352" t="n">
        <v>75.1</v>
      </c>
      <c r="K1908" s="339"/>
    </row>
    <row r="1909" customFormat="false" ht="12" hidden="false" customHeight="false" outlineLevel="0" collapsed="false">
      <c r="A1909" s="349" t="s">
        <v>393</v>
      </c>
      <c r="B1909" s="350" t="s">
        <v>1424</v>
      </c>
      <c r="C1909" s="351" t="n">
        <v>5</v>
      </c>
      <c r="D1909" s="351" t="n">
        <v>23140</v>
      </c>
      <c r="E1909" s="351" t="s">
        <v>265</v>
      </c>
      <c r="F1909" s="351" t="s">
        <v>265</v>
      </c>
      <c r="G1909" s="351" t="n">
        <v>396</v>
      </c>
      <c r="H1909" s="351" t="n">
        <v>1833</v>
      </c>
      <c r="I1909" s="352" t="n">
        <v>58.7</v>
      </c>
      <c r="J1909" s="352" t="s">
        <v>265</v>
      </c>
      <c r="K1909" s="339"/>
    </row>
    <row r="1910" customFormat="false" ht="12" hidden="false" customHeight="false" outlineLevel="0" collapsed="false">
      <c r="A1910" s="349" t="s">
        <v>393</v>
      </c>
      <c r="B1910" s="350" t="s">
        <v>1431</v>
      </c>
      <c r="C1910" s="351" t="n">
        <v>4</v>
      </c>
      <c r="D1910" s="351" t="n">
        <v>8182</v>
      </c>
      <c r="E1910" s="351" t="s">
        <v>265</v>
      </c>
      <c r="F1910" s="351" t="s">
        <v>265</v>
      </c>
      <c r="G1910" s="351" t="n">
        <v>22</v>
      </c>
      <c r="H1910" s="351" t="n">
        <v>45</v>
      </c>
      <c r="I1910" s="352" t="n">
        <v>26.2</v>
      </c>
      <c r="J1910" s="352" t="s">
        <v>265</v>
      </c>
      <c r="K1910" s="339"/>
    </row>
    <row r="1911" customFormat="false" ht="12" hidden="false" customHeight="false" outlineLevel="0" collapsed="false">
      <c r="A1911" s="349" t="s">
        <v>393</v>
      </c>
      <c r="B1911" s="350" t="s">
        <v>1435</v>
      </c>
      <c r="C1911" s="351" t="n">
        <v>339</v>
      </c>
      <c r="D1911" s="351" t="n">
        <v>744105</v>
      </c>
      <c r="E1911" s="351" t="n">
        <v>53652</v>
      </c>
      <c r="F1911" s="351" t="n">
        <v>118</v>
      </c>
      <c r="G1911" s="351" t="n">
        <v>12</v>
      </c>
      <c r="H1911" s="351" t="n">
        <v>31</v>
      </c>
      <c r="I1911" s="352" t="n">
        <v>72.8</v>
      </c>
      <c r="J1911" s="352" t="n">
        <v>84</v>
      </c>
      <c r="K1911" s="339"/>
    </row>
    <row r="1912" customFormat="false" ht="12" hidden="false" customHeight="false" outlineLevel="0" collapsed="false">
      <c r="A1912" s="349" t="s">
        <v>393</v>
      </c>
      <c r="B1912" s="350" t="s">
        <v>1438</v>
      </c>
      <c r="C1912" s="351" t="n">
        <v>114</v>
      </c>
      <c r="D1912" s="351" t="n">
        <v>237462</v>
      </c>
      <c r="E1912" s="351" t="n">
        <v>18216</v>
      </c>
      <c r="F1912" s="351" t="n">
        <v>38</v>
      </c>
      <c r="G1912" s="351" t="s">
        <v>265</v>
      </c>
      <c r="H1912" s="351" t="s">
        <v>265</v>
      </c>
      <c r="I1912" s="352" t="n">
        <v>73.4</v>
      </c>
      <c r="J1912" s="352" t="n">
        <v>84.5</v>
      </c>
      <c r="K1912" s="339"/>
    </row>
    <row r="1913" customFormat="false" ht="12" hidden="false" customHeight="false" outlineLevel="0" collapsed="false">
      <c r="A1913" s="349" t="s">
        <v>393</v>
      </c>
      <c r="B1913" s="350" t="s">
        <v>1439</v>
      </c>
      <c r="C1913" s="351" t="n">
        <v>65</v>
      </c>
      <c r="D1913" s="351" t="n">
        <v>122135</v>
      </c>
      <c r="E1913" s="351" t="n">
        <v>10369</v>
      </c>
      <c r="F1913" s="351" t="n">
        <v>19</v>
      </c>
      <c r="G1913" s="351" t="s">
        <v>265</v>
      </c>
      <c r="H1913" s="351" t="s">
        <v>265</v>
      </c>
      <c r="I1913" s="352" t="n">
        <v>73.3</v>
      </c>
      <c r="J1913" s="352" t="n">
        <v>84.4</v>
      </c>
      <c r="K1913" s="339"/>
    </row>
    <row r="1914" customFormat="false" ht="12" hidden="false" customHeight="false" outlineLevel="0" collapsed="false">
      <c r="A1914" s="349" t="s">
        <v>393</v>
      </c>
      <c r="B1914" s="350" t="s">
        <v>1440</v>
      </c>
      <c r="C1914" s="351" t="n">
        <v>159</v>
      </c>
      <c r="D1914" s="351" t="n">
        <v>381918</v>
      </c>
      <c r="E1914" s="351" t="n">
        <v>25067</v>
      </c>
      <c r="F1914" s="351" t="n">
        <v>60</v>
      </c>
      <c r="G1914" s="351" t="s">
        <v>265</v>
      </c>
      <c r="H1914" s="351" t="s">
        <v>265</v>
      </c>
      <c r="I1914" s="352" t="n">
        <v>72.4</v>
      </c>
      <c r="J1914" s="352" t="n">
        <v>83.4</v>
      </c>
      <c r="K1914" s="339"/>
    </row>
    <row r="1915" customFormat="false" ht="12" hidden="false" customHeight="false" outlineLevel="0" collapsed="false">
      <c r="A1915" s="349" t="s">
        <v>393</v>
      </c>
      <c r="B1915" s="350" t="s">
        <v>1447</v>
      </c>
      <c r="C1915" s="351" t="n">
        <v>1</v>
      </c>
      <c r="D1915" s="351" t="n">
        <v>4081</v>
      </c>
      <c r="E1915" s="351" t="s">
        <v>265</v>
      </c>
      <c r="F1915" s="351" t="s">
        <v>265</v>
      </c>
      <c r="G1915" s="351" t="n">
        <v>15</v>
      </c>
      <c r="H1915" s="351" t="n">
        <v>59</v>
      </c>
      <c r="I1915" s="352" t="n">
        <v>28</v>
      </c>
      <c r="J1915" s="352" t="s">
        <v>265</v>
      </c>
      <c r="K1915" s="339"/>
    </row>
    <row r="1916" customFormat="false" ht="12" hidden="false" customHeight="false" outlineLevel="0" collapsed="false">
      <c r="A1916" s="349" t="s">
        <v>393</v>
      </c>
      <c r="B1916" s="350" t="s">
        <v>1448</v>
      </c>
      <c r="C1916" s="351" t="n">
        <v>6</v>
      </c>
      <c r="D1916" s="351" t="n">
        <v>28396</v>
      </c>
      <c r="E1916" s="351" t="n">
        <v>4</v>
      </c>
      <c r="F1916" s="351" t="n">
        <v>0</v>
      </c>
      <c r="G1916" s="351" t="n">
        <v>370</v>
      </c>
      <c r="H1916" s="351" t="n">
        <v>1790</v>
      </c>
      <c r="I1916" s="352" t="n">
        <v>57.1</v>
      </c>
      <c r="J1916" s="352" t="n">
        <v>40</v>
      </c>
      <c r="K1916" s="339"/>
    </row>
    <row r="1917" customFormat="false" ht="12" hidden="false" customHeight="false" outlineLevel="0" collapsed="false">
      <c r="A1917" s="349" t="s">
        <v>393</v>
      </c>
      <c r="B1917" s="350" t="s">
        <v>1456</v>
      </c>
      <c r="C1917" s="351" t="n">
        <v>37</v>
      </c>
      <c r="D1917" s="351" t="n">
        <v>164539</v>
      </c>
      <c r="E1917" s="351" t="s">
        <v>265</v>
      </c>
      <c r="F1917" s="351" t="s">
        <v>265</v>
      </c>
      <c r="G1917" s="351" t="n">
        <v>2819</v>
      </c>
      <c r="H1917" s="351" t="n">
        <v>12535</v>
      </c>
      <c r="I1917" s="352" t="n">
        <v>59.2</v>
      </c>
      <c r="J1917" s="352" t="s">
        <v>265</v>
      </c>
      <c r="K1917" s="339"/>
    </row>
    <row r="1918" customFormat="false" ht="12" hidden="false" customHeight="false" outlineLevel="0" collapsed="false">
      <c r="A1918" s="349" t="s">
        <v>393</v>
      </c>
      <c r="B1918" s="350" t="s">
        <v>1458</v>
      </c>
      <c r="C1918" s="351" t="n">
        <v>40</v>
      </c>
      <c r="D1918" s="351" t="n">
        <v>348400</v>
      </c>
      <c r="E1918" s="351" t="s">
        <v>265</v>
      </c>
      <c r="F1918" s="351" t="s">
        <v>265</v>
      </c>
      <c r="G1918" s="351" t="n">
        <v>3273</v>
      </c>
      <c r="H1918" s="351" t="n">
        <v>28507</v>
      </c>
      <c r="I1918" s="352" t="n">
        <v>62.7</v>
      </c>
      <c r="J1918" s="352" t="s">
        <v>265</v>
      </c>
      <c r="K1918" s="339"/>
    </row>
    <row r="1919" customFormat="false" ht="12" hidden="false" customHeight="false" outlineLevel="0" collapsed="false">
      <c r="A1919" s="349" t="s">
        <v>393</v>
      </c>
      <c r="B1919" s="350" t="s">
        <v>1463</v>
      </c>
      <c r="C1919" s="351" t="n">
        <v>3</v>
      </c>
      <c r="D1919" s="351" t="n">
        <v>4452</v>
      </c>
      <c r="E1919" s="351" t="s">
        <v>265</v>
      </c>
      <c r="F1919" s="351" t="s">
        <v>265</v>
      </c>
      <c r="G1919" s="351" t="n">
        <v>34</v>
      </c>
      <c r="H1919" s="351" t="n">
        <v>50</v>
      </c>
      <c r="I1919" s="352" t="n">
        <v>54.4</v>
      </c>
      <c r="J1919" s="352" t="s">
        <v>265</v>
      </c>
      <c r="K1919" s="339"/>
    </row>
    <row r="1920" customFormat="false" ht="12" hidden="false" customHeight="false" outlineLevel="0" collapsed="false">
      <c r="A1920" s="349" t="s">
        <v>393</v>
      </c>
      <c r="B1920" s="350" t="s">
        <v>1467</v>
      </c>
      <c r="C1920" s="351" t="n">
        <v>4</v>
      </c>
      <c r="D1920" s="351" t="n">
        <v>24168</v>
      </c>
      <c r="E1920" s="351" t="s">
        <v>265</v>
      </c>
      <c r="F1920" s="351" t="s">
        <v>265</v>
      </c>
      <c r="G1920" s="351" t="n">
        <v>198</v>
      </c>
      <c r="H1920" s="351" t="n">
        <v>1195</v>
      </c>
      <c r="I1920" s="352" t="n">
        <v>38.1</v>
      </c>
      <c r="J1920" s="352" t="s">
        <v>265</v>
      </c>
      <c r="K1920" s="339"/>
    </row>
    <row r="1921" customFormat="false" ht="12" hidden="false" customHeight="false" outlineLevel="0" collapsed="false">
      <c r="A1921" s="349" t="s">
        <v>393</v>
      </c>
      <c r="B1921" s="350" t="s">
        <v>1469</v>
      </c>
      <c r="C1921" s="351" t="n">
        <v>483</v>
      </c>
      <c r="D1921" s="351" t="n">
        <v>3315772</v>
      </c>
      <c r="E1921" s="351" t="n">
        <v>58187</v>
      </c>
      <c r="F1921" s="351" t="n">
        <v>415</v>
      </c>
      <c r="G1921" s="351" t="n">
        <v>8532</v>
      </c>
      <c r="H1921" s="351" t="n">
        <v>55368</v>
      </c>
      <c r="I1921" s="352" t="n">
        <v>32.3</v>
      </c>
      <c r="J1921" s="352" t="n">
        <v>63.2</v>
      </c>
      <c r="K1921" s="339"/>
    </row>
    <row r="1922" customFormat="false" ht="12" hidden="false" customHeight="false" outlineLevel="0" collapsed="false">
      <c r="A1922" s="349" t="s">
        <v>393</v>
      </c>
      <c r="B1922" s="350" t="s">
        <v>1475</v>
      </c>
      <c r="C1922" s="351" t="n">
        <v>3</v>
      </c>
      <c r="D1922" s="351" t="n">
        <v>27068</v>
      </c>
      <c r="E1922" s="351" t="s">
        <v>265</v>
      </c>
      <c r="F1922" s="351" t="s">
        <v>265</v>
      </c>
      <c r="G1922" s="351" t="n">
        <v>166</v>
      </c>
      <c r="H1922" s="351" t="n">
        <v>1477</v>
      </c>
      <c r="I1922" s="352" t="n">
        <v>43.8</v>
      </c>
      <c r="J1922" s="352" t="s">
        <v>265</v>
      </c>
      <c r="K1922" s="339"/>
    </row>
    <row r="1923" customFormat="false" ht="12" hidden="false" customHeight="false" outlineLevel="0" collapsed="false">
      <c r="A1923" s="349" t="s">
        <v>393</v>
      </c>
      <c r="B1923" s="350" t="s">
        <v>1491</v>
      </c>
      <c r="C1923" s="351" t="n">
        <v>16</v>
      </c>
      <c r="D1923" s="351" t="n">
        <v>91812</v>
      </c>
      <c r="E1923" s="351" t="n">
        <v>3</v>
      </c>
      <c r="F1923" s="351" t="n">
        <v>0</v>
      </c>
      <c r="G1923" s="351" t="n">
        <v>945</v>
      </c>
      <c r="H1923" s="351" t="n">
        <v>5757</v>
      </c>
      <c r="I1923" s="352" t="n">
        <v>50.2</v>
      </c>
      <c r="J1923" s="352" t="n">
        <v>30</v>
      </c>
      <c r="K1923" s="339"/>
    </row>
    <row r="1924" customFormat="false" ht="12" hidden="false" customHeight="false" outlineLevel="0" collapsed="false">
      <c r="A1924" s="349" t="s">
        <v>393</v>
      </c>
      <c r="B1924" s="350" t="s">
        <v>1504</v>
      </c>
      <c r="C1924" s="351" t="n">
        <v>1</v>
      </c>
      <c r="D1924" s="351" t="n">
        <v>9472</v>
      </c>
      <c r="E1924" s="351" t="s">
        <v>265</v>
      </c>
      <c r="F1924" s="351" t="s">
        <v>265</v>
      </c>
      <c r="G1924" s="351" t="n">
        <v>33</v>
      </c>
      <c r="H1924" s="351" t="n">
        <v>316</v>
      </c>
      <c r="I1924" s="352" t="n">
        <v>26.9</v>
      </c>
      <c r="J1924" s="352" t="s">
        <v>265</v>
      </c>
      <c r="K1924" s="339"/>
    </row>
    <row r="1925" customFormat="false" ht="12" hidden="false" customHeight="false" outlineLevel="0" collapsed="false">
      <c r="A1925" s="349" t="s">
        <v>393</v>
      </c>
      <c r="B1925" s="350" t="s">
        <v>1517</v>
      </c>
      <c r="C1925" s="351" t="n">
        <v>463</v>
      </c>
      <c r="D1925" s="351" t="n">
        <v>3187420</v>
      </c>
      <c r="E1925" s="351" t="n">
        <v>58184</v>
      </c>
      <c r="F1925" s="351" t="n">
        <v>415</v>
      </c>
      <c r="G1925" s="351" t="n">
        <v>7387</v>
      </c>
      <c r="H1925" s="351" t="n">
        <v>47818</v>
      </c>
      <c r="I1925" s="352" t="n">
        <v>31.4</v>
      </c>
      <c r="J1925" s="352" t="n">
        <v>63.2</v>
      </c>
      <c r="K1925" s="339"/>
    </row>
    <row r="1926" customFormat="false" ht="12" hidden="false" customHeight="false" outlineLevel="0" collapsed="false">
      <c r="A1926" s="349" t="s">
        <v>393</v>
      </c>
      <c r="B1926" s="350" t="s">
        <v>1518</v>
      </c>
      <c r="C1926" s="351" t="n">
        <v>230</v>
      </c>
      <c r="D1926" s="351" t="n">
        <v>1448219</v>
      </c>
      <c r="E1926" s="351" t="n">
        <v>19602</v>
      </c>
      <c r="F1926" s="351" t="n">
        <v>124</v>
      </c>
      <c r="G1926" s="351" t="n">
        <v>5655</v>
      </c>
      <c r="H1926" s="351" t="n">
        <v>35366</v>
      </c>
      <c r="I1926" s="352" t="n">
        <v>33.3</v>
      </c>
      <c r="J1926" s="352" t="n">
        <v>55.6</v>
      </c>
      <c r="K1926" s="339"/>
    </row>
    <row r="1927" customFormat="false" ht="12" hidden="false" customHeight="false" outlineLevel="0" collapsed="false">
      <c r="A1927" s="349" t="s">
        <v>393</v>
      </c>
      <c r="B1927" s="350" t="s">
        <v>1523</v>
      </c>
      <c r="C1927" s="351" t="n">
        <v>52</v>
      </c>
      <c r="D1927" s="351" t="n">
        <v>329056</v>
      </c>
      <c r="E1927" s="351" t="s">
        <v>265</v>
      </c>
      <c r="F1927" s="351" t="s">
        <v>265</v>
      </c>
      <c r="G1927" s="351" t="n">
        <v>2758</v>
      </c>
      <c r="H1927" s="351" t="n">
        <v>17453</v>
      </c>
      <c r="I1927" s="352" t="n">
        <v>42.5</v>
      </c>
      <c r="J1927" s="352" t="s">
        <v>265</v>
      </c>
      <c r="K1927" s="339"/>
    </row>
    <row r="1928" customFormat="false" ht="12" hidden="false" customHeight="false" outlineLevel="0" collapsed="false">
      <c r="A1928" s="349" t="s">
        <v>393</v>
      </c>
      <c r="B1928" s="350" t="s">
        <v>1530</v>
      </c>
      <c r="C1928" s="351" t="n">
        <v>174</v>
      </c>
      <c r="D1928" s="351" t="n">
        <v>1265406</v>
      </c>
      <c r="E1928" s="351" t="n">
        <v>27554</v>
      </c>
      <c r="F1928" s="351" t="n">
        <v>200</v>
      </c>
      <c r="G1928" s="351" t="n">
        <v>1315</v>
      </c>
      <c r="H1928" s="351" t="n">
        <v>9428</v>
      </c>
      <c r="I1928" s="352" t="n">
        <v>30.5</v>
      </c>
      <c r="J1928" s="352" t="n">
        <v>68.1</v>
      </c>
      <c r="K1928" s="339"/>
    </row>
    <row r="1929" customFormat="false" ht="12" hidden="false" customHeight="false" outlineLevel="0" collapsed="false">
      <c r="A1929" s="349" t="s">
        <v>393</v>
      </c>
      <c r="B1929" s="350" t="s">
        <v>1531</v>
      </c>
      <c r="C1929" s="351" t="n">
        <v>105</v>
      </c>
      <c r="D1929" s="351" t="n">
        <v>769545</v>
      </c>
      <c r="E1929" s="351" t="n">
        <v>17667</v>
      </c>
      <c r="F1929" s="351" t="n">
        <v>129</v>
      </c>
      <c r="G1929" s="351" t="n">
        <v>117</v>
      </c>
      <c r="H1929" s="351" t="n">
        <v>856</v>
      </c>
      <c r="I1929" s="352" t="n">
        <v>29.9</v>
      </c>
      <c r="J1929" s="352" t="n">
        <v>64.8</v>
      </c>
      <c r="K1929" s="339"/>
    </row>
    <row r="1930" customFormat="false" ht="12" hidden="false" customHeight="false" outlineLevel="0" collapsed="false">
      <c r="A1930" s="349" t="s">
        <v>393</v>
      </c>
      <c r="B1930" s="350" t="s">
        <v>1539</v>
      </c>
      <c r="C1930" s="351" t="n">
        <v>13</v>
      </c>
      <c r="D1930" s="351" t="n">
        <v>91644</v>
      </c>
      <c r="E1930" s="351" t="n">
        <v>1598</v>
      </c>
      <c r="F1930" s="351" t="n">
        <v>11</v>
      </c>
      <c r="G1930" s="351" t="n">
        <v>329</v>
      </c>
      <c r="H1930" s="351" t="n">
        <v>2269</v>
      </c>
      <c r="I1930" s="352" t="n">
        <v>37.7</v>
      </c>
      <c r="J1930" s="352" t="n">
        <v>66.8</v>
      </c>
      <c r="K1930" s="339"/>
    </row>
    <row r="1931" customFormat="false" ht="12" hidden="false" customHeight="false" outlineLevel="0" collapsed="false">
      <c r="A1931" s="349" t="s">
        <v>393</v>
      </c>
      <c r="B1931" s="350" t="s">
        <v>1541</v>
      </c>
      <c r="C1931" s="351" t="n">
        <v>31</v>
      </c>
      <c r="D1931" s="351" t="n">
        <v>256196</v>
      </c>
      <c r="E1931" s="351" t="n">
        <v>6878</v>
      </c>
      <c r="F1931" s="351" t="n">
        <v>57</v>
      </c>
      <c r="G1931" s="351" t="n">
        <v>31</v>
      </c>
      <c r="H1931" s="351" t="n">
        <v>259</v>
      </c>
      <c r="I1931" s="352" t="n">
        <v>23.6</v>
      </c>
      <c r="J1931" s="352" t="n">
        <v>67.2</v>
      </c>
      <c r="K1931" s="339"/>
    </row>
    <row r="1932" customFormat="false" ht="12" hidden="false" customHeight="false" outlineLevel="0" collapsed="false">
      <c r="A1932" s="349" t="s">
        <v>393</v>
      </c>
      <c r="B1932" s="350" t="s">
        <v>1544</v>
      </c>
      <c r="C1932" s="351" t="n">
        <v>3</v>
      </c>
      <c r="D1932" s="351" t="n">
        <v>24634</v>
      </c>
      <c r="E1932" s="351" t="n">
        <v>461</v>
      </c>
      <c r="F1932" s="351" t="n">
        <v>4</v>
      </c>
      <c r="G1932" s="351" t="s">
        <v>265</v>
      </c>
      <c r="H1932" s="351" t="s">
        <v>265</v>
      </c>
      <c r="I1932" s="352" t="n">
        <v>25.2</v>
      </c>
      <c r="J1932" s="352" t="n">
        <v>70.1</v>
      </c>
      <c r="K1932" s="339"/>
    </row>
    <row r="1933" customFormat="false" ht="12" hidden="false" customHeight="false" outlineLevel="0" collapsed="false">
      <c r="A1933" s="349" t="s">
        <v>393</v>
      </c>
      <c r="B1933" s="350" t="s">
        <v>1546</v>
      </c>
      <c r="C1933" s="351" t="n">
        <v>10</v>
      </c>
      <c r="D1933" s="351" t="n">
        <v>86345</v>
      </c>
      <c r="E1933" s="351" t="n">
        <v>1857</v>
      </c>
      <c r="F1933" s="351" t="n">
        <v>16</v>
      </c>
      <c r="G1933" s="351" t="n">
        <v>57</v>
      </c>
      <c r="H1933" s="351" t="n">
        <v>496</v>
      </c>
      <c r="I1933" s="352" t="n">
        <v>20.9</v>
      </c>
      <c r="J1933" s="352" t="n">
        <v>71.1</v>
      </c>
      <c r="K1933" s="339"/>
    </row>
    <row r="1934" customFormat="false" ht="12" hidden="false" customHeight="false" outlineLevel="0" collapsed="false">
      <c r="A1934" s="349" t="s">
        <v>393</v>
      </c>
      <c r="B1934" s="350" t="s">
        <v>1551</v>
      </c>
      <c r="C1934" s="351" t="n">
        <v>2</v>
      </c>
      <c r="D1934" s="351" t="n">
        <v>14976</v>
      </c>
      <c r="E1934" s="351" t="n">
        <v>234</v>
      </c>
      <c r="F1934" s="351" t="n">
        <v>2</v>
      </c>
      <c r="G1934" s="351" t="s">
        <v>265</v>
      </c>
      <c r="H1934" s="351" t="s">
        <v>265</v>
      </c>
      <c r="I1934" s="352" t="n">
        <v>20.3</v>
      </c>
      <c r="J1934" s="352" t="n">
        <v>60</v>
      </c>
      <c r="K1934" s="339"/>
    </row>
    <row r="1935" customFormat="false" ht="12" hidden="false" customHeight="false" outlineLevel="0" collapsed="false">
      <c r="A1935" s="349" t="s">
        <v>393</v>
      </c>
      <c r="B1935" s="350" t="s">
        <v>1555</v>
      </c>
      <c r="C1935" s="351" t="n">
        <v>1510</v>
      </c>
      <c r="D1935" s="351" t="n">
        <v>7199322</v>
      </c>
      <c r="E1935" s="351" t="n">
        <v>60521</v>
      </c>
      <c r="F1935" s="351" t="n">
        <v>284</v>
      </c>
      <c r="G1935" s="351" t="n">
        <v>80597</v>
      </c>
      <c r="H1935" s="351" t="n">
        <v>384972</v>
      </c>
      <c r="I1935" s="352" t="n">
        <v>54.7</v>
      </c>
      <c r="J1935" s="352" t="n">
        <v>70.7</v>
      </c>
      <c r="K1935" s="339"/>
    </row>
    <row r="1936" customFormat="false" ht="12" hidden="false" customHeight="false" outlineLevel="0" collapsed="false">
      <c r="A1936" s="349" t="s">
        <v>393</v>
      </c>
      <c r="B1936" s="350" t="s">
        <v>1556</v>
      </c>
      <c r="C1936" s="351" t="n">
        <v>363</v>
      </c>
      <c r="D1936" s="351" t="n">
        <v>1880952</v>
      </c>
      <c r="E1936" s="351" t="s">
        <v>265</v>
      </c>
      <c r="F1936" s="351" t="s">
        <v>265</v>
      </c>
      <c r="G1936" s="351" t="n">
        <v>21949</v>
      </c>
      <c r="H1936" s="351" t="n">
        <v>113718</v>
      </c>
      <c r="I1936" s="352" t="n">
        <v>48</v>
      </c>
      <c r="J1936" s="352" t="s">
        <v>265</v>
      </c>
      <c r="K1936" s="339"/>
    </row>
    <row r="1937" customFormat="false" ht="12" hidden="false" customHeight="false" outlineLevel="0" collapsed="false">
      <c r="A1937" s="349" t="s">
        <v>393</v>
      </c>
      <c r="B1937" s="350" t="s">
        <v>1557</v>
      </c>
      <c r="C1937" s="351" t="n">
        <v>90</v>
      </c>
      <c r="D1937" s="351" t="n">
        <v>465930</v>
      </c>
      <c r="E1937" s="351" t="s">
        <v>265</v>
      </c>
      <c r="F1937" s="351" t="s">
        <v>265</v>
      </c>
      <c r="G1937" s="351" t="n">
        <v>6134</v>
      </c>
      <c r="H1937" s="351" t="n">
        <v>31755</v>
      </c>
      <c r="I1937" s="352" t="n">
        <v>53.9</v>
      </c>
      <c r="J1937" s="352" t="s">
        <v>265</v>
      </c>
      <c r="K1937" s="339"/>
    </row>
    <row r="1938" customFormat="false" ht="12" hidden="false" customHeight="false" outlineLevel="0" collapsed="false">
      <c r="A1938" s="349" t="s">
        <v>393</v>
      </c>
      <c r="B1938" s="350" t="s">
        <v>1558</v>
      </c>
      <c r="C1938" s="351" t="n">
        <v>182</v>
      </c>
      <c r="D1938" s="351" t="n">
        <v>944762</v>
      </c>
      <c r="E1938" s="351" t="s">
        <v>265</v>
      </c>
      <c r="F1938" s="351" t="s">
        <v>265</v>
      </c>
      <c r="G1938" s="351" t="n">
        <v>10572</v>
      </c>
      <c r="H1938" s="351" t="n">
        <v>54877</v>
      </c>
      <c r="I1938" s="352" t="n">
        <v>46.1</v>
      </c>
      <c r="J1938" s="352" t="s">
        <v>265</v>
      </c>
      <c r="K1938" s="339"/>
    </row>
    <row r="1939" customFormat="false" ht="12" hidden="false" customHeight="false" outlineLevel="0" collapsed="false">
      <c r="A1939" s="349" t="s">
        <v>393</v>
      </c>
      <c r="B1939" s="350" t="s">
        <v>1560</v>
      </c>
      <c r="C1939" s="351" t="n">
        <v>49</v>
      </c>
      <c r="D1939" s="351" t="n">
        <v>80605</v>
      </c>
      <c r="E1939" s="351" t="s">
        <v>265</v>
      </c>
      <c r="F1939" s="351" t="s">
        <v>265</v>
      </c>
      <c r="G1939" s="351" t="n">
        <v>3414</v>
      </c>
      <c r="H1939" s="351" t="n">
        <v>5615</v>
      </c>
      <c r="I1939" s="352" t="n">
        <v>61.5</v>
      </c>
      <c r="J1939" s="352" t="s">
        <v>265</v>
      </c>
      <c r="K1939" s="339"/>
    </row>
    <row r="1940" customFormat="false" ht="12" hidden="false" customHeight="false" outlineLevel="0" collapsed="false">
      <c r="A1940" s="349" t="s">
        <v>393</v>
      </c>
      <c r="B1940" s="350" t="s">
        <v>1562</v>
      </c>
      <c r="C1940" s="351" t="n">
        <v>174</v>
      </c>
      <c r="D1940" s="351" t="n">
        <v>602040</v>
      </c>
      <c r="E1940" s="351" t="s">
        <v>265</v>
      </c>
      <c r="F1940" s="351" t="s">
        <v>265</v>
      </c>
      <c r="G1940" s="351" t="n">
        <v>14274</v>
      </c>
      <c r="H1940" s="351" t="n">
        <v>49388</v>
      </c>
      <c r="I1940" s="352" t="n">
        <v>67.7</v>
      </c>
      <c r="J1940" s="352" t="s">
        <v>265</v>
      </c>
      <c r="K1940" s="339"/>
    </row>
    <row r="1941" customFormat="false" ht="12" hidden="false" customHeight="false" outlineLevel="0" collapsed="false">
      <c r="A1941" s="349" t="s">
        <v>393</v>
      </c>
      <c r="B1941" s="350" t="s">
        <v>1563</v>
      </c>
      <c r="C1941" s="351" t="n">
        <v>174</v>
      </c>
      <c r="D1941" s="351" t="n">
        <v>602040</v>
      </c>
      <c r="E1941" s="351" t="s">
        <v>265</v>
      </c>
      <c r="F1941" s="351" t="s">
        <v>265</v>
      </c>
      <c r="G1941" s="351" t="n">
        <v>14274</v>
      </c>
      <c r="H1941" s="351" t="n">
        <v>49388</v>
      </c>
      <c r="I1941" s="352" t="n">
        <v>67.7</v>
      </c>
      <c r="J1941" s="352" t="s">
        <v>265</v>
      </c>
      <c r="K1941" s="339"/>
    </row>
    <row r="1942" customFormat="false" ht="12" hidden="false" customHeight="false" outlineLevel="0" collapsed="false">
      <c r="A1942" s="349" t="s">
        <v>393</v>
      </c>
      <c r="B1942" s="350" t="s">
        <v>1564</v>
      </c>
      <c r="C1942" s="351" t="n">
        <v>4</v>
      </c>
      <c r="D1942" s="351" t="n">
        <v>18100</v>
      </c>
      <c r="E1942" s="351" t="n">
        <v>198</v>
      </c>
      <c r="F1942" s="351" t="n">
        <v>1</v>
      </c>
      <c r="G1942" s="351" t="n">
        <v>103</v>
      </c>
      <c r="H1942" s="351" t="n">
        <v>465</v>
      </c>
      <c r="I1942" s="352" t="n">
        <v>33.4</v>
      </c>
      <c r="J1942" s="352" t="n">
        <v>100</v>
      </c>
      <c r="K1942" s="339"/>
    </row>
    <row r="1943" customFormat="false" ht="12" hidden="false" customHeight="false" outlineLevel="0" collapsed="false">
      <c r="A1943" s="349" t="s">
        <v>393</v>
      </c>
      <c r="B1943" s="350" t="s">
        <v>1566</v>
      </c>
      <c r="C1943" s="351" t="n">
        <v>1</v>
      </c>
      <c r="D1943" s="351" t="n">
        <v>7525</v>
      </c>
      <c r="E1943" s="351" t="s">
        <v>265</v>
      </c>
      <c r="F1943" s="351" t="s">
        <v>265</v>
      </c>
      <c r="G1943" s="351" t="n">
        <v>7</v>
      </c>
      <c r="H1943" s="351" t="n">
        <v>56</v>
      </c>
      <c r="I1943" s="352" t="n">
        <v>6</v>
      </c>
      <c r="J1943" s="352" t="s">
        <v>265</v>
      </c>
      <c r="K1943" s="339"/>
    </row>
    <row r="1944" customFormat="false" ht="12" hidden="false" customHeight="false" outlineLevel="0" collapsed="false">
      <c r="A1944" s="349" t="s">
        <v>393</v>
      </c>
      <c r="B1944" s="350" t="s">
        <v>1567</v>
      </c>
      <c r="C1944" s="351" t="n">
        <v>63</v>
      </c>
      <c r="D1944" s="351" t="n">
        <v>499054</v>
      </c>
      <c r="E1944" s="351" t="s">
        <v>265</v>
      </c>
      <c r="F1944" s="351" t="s">
        <v>265</v>
      </c>
      <c r="G1944" s="351" t="n">
        <v>5144</v>
      </c>
      <c r="H1944" s="351" t="n">
        <v>40766</v>
      </c>
      <c r="I1944" s="352" t="n">
        <v>65.9</v>
      </c>
      <c r="J1944" s="352" t="s">
        <v>265</v>
      </c>
      <c r="K1944" s="339"/>
    </row>
    <row r="1945" customFormat="false" ht="12" hidden="false" customHeight="false" outlineLevel="0" collapsed="false">
      <c r="A1945" s="349" t="s">
        <v>393</v>
      </c>
      <c r="B1945" s="350" t="s">
        <v>1571</v>
      </c>
      <c r="C1945" s="351" t="n">
        <v>52</v>
      </c>
      <c r="D1945" s="351" t="n">
        <v>409032</v>
      </c>
      <c r="E1945" s="351" t="s">
        <v>265</v>
      </c>
      <c r="F1945" s="351" t="s">
        <v>265</v>
      </c>
      <c r="G1945" s="351" t="n">
        <v>4315</v>
      </c>
      <c r="H1945" s="351" t="n">
        <v>33945</v>
      </c>
      <c r="I1945" s="352" t="n">
        <v>66.9</v>
      </c>
      <c r="J1945" s="352" t="s">
        <v>265</v>
      </c>
      <c r="K1945" s="339"/>
    </row>
    <row r="1946" customFormat="false" ht="12" hidden="false" customHeight="false" outlineLevel="0" collapsed="false">
      <c r="A1946" s="349" t="s">
        <v>393</v>
      </c>
      <c r="B1946" s="350" t="s">
        <v>1575</v>
      </c>
      <c r="C1946" s="351" t="n">
        <v>2</v>
      </c>
      <c r="D1946" s="351" t="n">
        <v>6028</v>
      </c>
      <c r="E1946" s="351" t="n">
        <v>234</v>
      </c>
      <c r="F1946" s="351" t="n">
        <v>1</v>
      </c>
      <c r="G1946" s="351" t="n">
        <v>6</v>
      </c>
      <c r="H1946" s="351" t="n">
        <v>18</v>
      </c>
      <c r="I1946" s="352" t="n">
        <v>15.7</v>
      </c>
      <c r="J1946" s="352" t="n">
        <v>78.5</v>
      </c>
      <c r="K1946" s="339"/>
    </row>
    <row r="1947" customFormat="false" ht="12" hidden="false" customHeight="false" outlineLevel="0" collapsed="false">
      <c r="A1947" s="349" t="s">
        <v>393</v>
      </c>
      <c r="B1947" s="350" t="s">
        <v>1577</v>
      </c>
      <c r="C1947" s="351" t="n">
        <v>8</v>
      </c>
      <c r="D1947" s="351" t="n">
        <v>55136</v>
      </c>
      <c r="E1947" s="351" t="s">
        <v>265</v>
      </c>
      <c r="F1947" s="351" t="s">
        <v>265</v>
      </c>
      <c r="G1947" s="351" t="n">
        <v>645</v>
      </c>
      <c r="H1947" s="351" t="n">
        <v>4402</v>
      </c>
      <c r="I1947" s="352" t="n">
        <v>61.3</v>
      </c>
      <c r="J1947" s="352" t="s">
        <v>265</v>
      </c>
      <c r="K1947" s="339"/>
    </row>
    <row r="1948" customFormat="false" ht="12" hidden="false" customHeight="false" outlineLevel="0" collapsed="false">
      <c r="A1948" s="349" t="s">
        <v>393</v>
      </c>
      <c r="B1948" s="350" t="s">
        <v>1583</v>
      </c>
      <c r="C1948" s="351" t="n">
        <v>9</v>
      </c>
      <c r="D1948" s="351" t="n">
        <v>31398</v>
      </c>
      <c r="E1948" s="351" t="s">
        <v>265</v>
      </c>
      <c r="F1948" s="351" t="s">
        <v>265</v>
      </c>
      <c r="G1948" s="351" t="n">
        <v>352</v>
      </c>
      <c r="H1948" s="351" t="n">
        <v>1205</v>
      </c>
      <c r="I1948" s="352" t="n">
        <v>48.1</v>
      </c>
      <c r="J1948" s="352" t="s">
        <v>265</v>
      </c>
      <c r="K1948" s="339"/>
    </row>
    <row r="1949" customFormat="false" ht="12" hidden="false" customHeight="false" outlineLevel="0" collapsed="false">
      <c r="A1949" s="349" t="s">
        <v>393</v>
      </c>
      <c r="B1949" s="350" t="s">
        <v>1588</v>
      </c>
      <c r="C1949" s="351" t="n">
        <v>1</v>
      </c>
      <c r="D1949" s="351" t="n">
        <v>3027</v>
      </c>
      <c r="E1949" s="351" t="s">
        <v>265</v>
      </c>
      <c r="F1949" s="351" t="s">
        <v>265</v>
      </c>
      <c r="G1949" s="351" t="n">
        <v>108</v>
      </c>
      <c r="H1949" s="351" t="n">
        <v>328</v>
      </c>
      <c r="I1949" s="352" t="n">
        <v>77.3</v>
      </c>
      <c r="J1949" s="352" t="s">
        <v>265</v>
      </c>
      <c r="K1949" s="339"/>
    </row>
    <row r="1950" customFormat="false" ht="12" hidden="false" customHeight="false" outlineLevel="0" collapsed="false">
      <c r="A1950" s="349" t="s">
        <v>393</v>
      </c>
      <c r="B1950" s="350" t="s">
        <v>1590</v>
      </c>
      <c r="C1950" s="351" t="n">
        <v>8</v>
      </c>
      <c r="D1950" s="351" t="n">
        <v>75440</v>
      </c>
      <c r="E1950" s="351" t="s">
        <v>265</v>
      </c>
      <c r="F1950" s="351" t="s">
        <v>265</v>
      </c>
      <c r="G1950" s="351" t="n">
        <v>511</v>
      </c>
      <c r="H1950" s="351" t="n">
        <v>4818</v>
      </c>
      <c r="I1950" s="352" t="n">
        <v>46.3</v>
      </c>
      <c r="J1950" s="352" t="s">
        <v>265</v>
      </c>
      <c r="K1950" s="339"/>
    </row>
    <row r="1951" customFormat="false" ht="12" hidden="false" customHeight="false" outlineLevel="0" collapsed="false">
      <c r="A1951" s="349" t="s">
        <v>393</v>
      </c>
      <c r="B1951" s="350" t="s">
        <v>1595</v>
      </c>
      <c r="C1951" s="351" t="n">
        <v>2</v>
      </c>
      <c r="D1951" s="351" t="n">
        <v>10136</v>
      </c>
      <c r="E1951" s="351" t="s">
        <v>265</v>
      </c>
      <c r="F1951" s="351" t="s">
        <v>265</v>
      </c>
      <c r="G1951" s="351" t="n">
        <v>83</v>
      </c>
      <c r="H1951" s="351" t="n">
        <v>418</v>
      </c>
      <c r="I1951" s="352" t="n">
        <v>50.9</v>
      </c>
      <c r="J1951" s="352" t="s">
        <v>265</v>
      </c>
      <c r="K1951" s="339"/>
    </row>
    <row r="1952" customFormat="false" ht="12" hidden="false" customHeight="false" outlineLevel="0" collapsed="false">
      <c r="A1952" s="349" t="s">
        <v>393</v>
      </c>
      <c r="B1952" s="350" t="s">
        <v>1596</v>
      </c>
      <c r="C1952" s="351" t="n">
        <v>3</v>
      </c>
      <c r="D1952" s="351" t="n">
        <v>9297</v>
      </c>
      <c r="E1952" s="351" t="n">
        <v>312</v>
      </c>
      <c r="F1952" s="351" t="n">
        <v>1</v>
      </c>
      <c r="G1952" s="351" t="s">
        <v>265</v>
      </c>
      <c r="H1952" s="351" t="s">
        <v>265</v>
      </c>
      <c r="I1952" s="352" t="n">
        <v>13.3</v>
      </c>
      <c r="J1952" s="352" t="n">
        <v>43.9</v>
      </c>
      <c r="K1952" s="339"/>
    </row>
    <row r="1953" customFormat="false" ht="12" hidden="false" customHeight="false" outlineLevel="0" collapsed="false">
      <c r="A1953" s="349" t="s">
        <v>393</v>
      </c>
      <c r="B1953" s="350" t="s">
        <v>1599</v>
      </c>
      <c r="C1953" s="351" t="n">
        <v>94</v>
      </c>
      <c r="D1953" s="351" t="n">
        <v>445447</v>
      </c>
      <c r="E1953" s="351" t="s">
        <v>265</v>
      </c>
      <c r="F1953" s="351" t="s">
        <v>265</v>
      </c>
      <c r="G1953" s="351" t="n">
        <v>7224</v>
      </c>
      <c r="H1953" s="351" t="n">
        <v>34297</v>
      </c>
      <c r="I1953" s="352" t="n">
        <v>60</v>
      </c>
      <c r="J1953" s="352" t="s">
        <v>265</v>
      </c>
      <c r="K1953" s="339"/>
    </row>
    <row r="1954" customFormat="false" ht="12" hidden="false" customHeight="false" outlineLevel="0" collapsed="false">
      <c r="A1954" s="349" t="s">
        <v>393</v>
      </c>
      <c r="B1954" s="350" t="s">
        <v>1600</v>
      </c>
      <c r="C1954" s="351" t="n">
        <v>72</v>
      </c>
      <c r="D1954" s="351" t="n">
        <v>372888</v>
      </c>
      <c r="E1954" s="351" t="s">
        <v>265</v>
      </c>
      <c r="F1954" s="351" t="s">
        <v>265</v>
      </c>
      <c r="G1954" s="351" t="n">
        <v>5576</v>
      </c>
      <c r="H1954" s="351" t="n">
        <v>28877</v>
      </c>
      <c r="I1954" s="352" t="n">
        <v>60.1</v>
      </c>
      <c r="J1954" s="352" t="s">
        <v>265</v>
      </c>
      <c r="K1954" s="339"/>
    </row>
    <row r="1955" customFormat="false" ht="12" hidden="false" customHeight="false" outlineLevel="0" collapsed="false">
      <c r="A1955" s="349" t="s">
        <v>393</v>
      </c>
      <c r="B1955" s="350" t="s">
        <v>1602</v>
      </c>
      <c r="C1955" s="351" t="n">
        <v>112</v>
      </c>
      <c r="D1955" s="351" t="n">
        <v>522830</v>
      </c>
      <c r="E1955" s="351" t="n">
        <v>1944</v>
      </c>
      <c r="F1955" s="351" t="n">
        <v>9</v>
      </c>
      <c r="G1955" s="351" t="n">
        <v>7663</v>
      </c>
      <c r="H1955" s="351" t="n">
        <v>35776</v>
      </c>
      <c r="I1955" s="352" t="n">
        <v>66.9</v>
      </c>
      <c r="J1955" s="352" t="n">
        <v>63</v>
      </c>
      <c r="K1955" s="339"/>
    </row>
    <row r="1956" customFormat="false" ht="12" hidden="false" customHeight="false" outlineLevel="0" collapsed="false">
      <c r="A1956" s="349" t="s">
        <v>393</v>
      </c>
      <c r="B1956" s="350" t="s">
        <v>1603</v>
      </c>
      <c r="C1956" s="351" t="n">
        <v>77</v>
      </c>
      <c r="D1956" s="351" t="n">
        <v>359590</v>
      </c>
      <c r="E1956" s="351" t="n">
        <v>4</v>
      </c>
      <c r="F1956" s="351" t="n">
        <v>0</v>
      </c>
      <c r="G1956" s="351" t="n">
        <v>6060</v>
      </c>
      <c r="H1956" s="351" t="n">
        <v>28299</v>
      </c>
      <c r="I1956" s="352" t="n">
        <v>79.9</v>
      </c>
      <c r="J1956" s="352" t="n">
        <v>21.1</v>
      </c>
      <c r="K1956" s="339"/>
    </row>
    <row r="1957" customFormat="false" ht="12" hidden="false" customHeight="false" outlineLevel="0" collapsed="false">
      <c r="A1957" s="349" t="s">
        <v>393</v>
      </c>
      <c r="B1957" s="350" t="s">
        <v>1605</v>
      </c>
      <c r="C1957" s="351" t="n">
        <v>97</v>
      </c>
      <c r="D1957" s="351" t="n">
        <v>489365</v>
      </c>
      <c r="E1957" s="351" t="n">
        <v>22091</v>
      </c>
      <c r="F1957" s="351" t="n">
        <v>111</v>
      </c>
      <c r="G1957" s="351" t="s">
        <v>265</v>
      </c>
      <c r="H1957" s="351" t="s">
        <v>265</v>
      </c>
      <c r="I1957" s="352" t="n">
        <v>26.5</v>
      </c>
      <c r="J1957" s="352" t="n">
        <v>71.6</v>
      </c>
      <c r="K1957" s="339"/>
    </row>
    <row r="1958" customFormat="false" ht="12" hidden="false" customHeight="false" outlineLevel="0" collapsed="false">
      <c r="A1958" s="349" t="s">
        <v>393</v>
      </c>
      <c r="B1958" s="350" t="s">
        <v>1606</v>
      </c>
      <c r="C1958" s="351" t="n">
        <v>97</v>
      </c>
      <c r="D1958" s="351" t="n">
        <v>489365</v>
      </c>
      <c r="E1958" s="351" t="n">
        <v>22091</v>
      </c>
      <c r="F1958" s="351" t="n">
        <v>111</v>
      </c>
      <c r="G1958" s="351" t="s">
        <v>265</v>
      </c>
      <c r="H1958" s="351" t="s">
        <v>265</v>
      </c>
      <c r="I1958" s="352" t="n">
        <v>26.5</v>
      </c>
      <c r="J1958" s="352" t="n">
        <v>71.6</v>
      </c>
      <c r="K1958" s="339"/>
    </row>
    <row r="1959" customFormat="false" ht="12" hidden="false" customHeight="false" outlineLevel="0" collapsed="false">
      <c r="A1959" s="349" t="s">
        <v>393</v>
      </c>
      <c r="B1959" s="350" t="s">
        <v>1607</v>
      </c>
      <c r="C1959" s="351" t="n">
        <v>167</v>
      </c>
      <c r="D1959" s="351" t="n">
        <v>685702</v>
      </c>
      <c r="E1959" s="351" t="n">
        <v>31475</v>
      </c>
      <c r="F1959" s="351" t="n">
        <v>129</v>
      </c>
      <c r="G1959" s="351" t="n">
        <v>555</v>
      </c>
      <c r="H1959" s="351" t="n">
        <v>2277</v>
      </c>
      <c r="I1959" s="352" t="n">
        <v>31.6</v>
      </c>
      <c r="J1959" s="352" t="n">
        <v>70.7</v>
      </c>
      <c r="K1959" s="339"/>
    </row>
    <row r="1960" customFormat="false" ht="12" hidden="false" customHeight="false" outlineLevel="0" collapsed="false">
      <c r="A1960" s="349" t="s">
        <v>393</v>
      </c>
      <c r="B1960" s="350" t="s">
        <v>1608</v>
      </c>
      <c r="C1960" s="351" t="n">
        <v>167</v>
      </c>
      <c r="D1960" s="351" t="n">
        <v>685702</v>
      </c>
      <c r="E1960" s="351" t="n">
        <v>31475</v>
      </c>
      <c r="F1960" s="351" t="n">
        <v>129</v>
      </c>
      <c r="G1960" s="351" t="n">
        <v>555</v>
      </c>
      <c r="H1960" s="351" t="n">
        <v>2277</v>
      </c>
      <c r="I1960" s="352" t="n">
        <v>31.6</v>
      </c>
      <c r="J1960" s="352" t="n">
        <v>70.7</v>
      </c>
      <c r="K1960" s="339"/>
    </row>
    <row r="1961" customFormat="false" ht="12" hidden="false" customHeight="false" outlineLevel="0" collapsed="false">
      <c r="A1961" s="349" t="s">
        <v>393</v>
      </c>
      <c r="B1961" s="350" t="s">
        <v>1609</v>
      </c>
      <c r="C1961" s="351" t="n">
        <v>2</v>
      </c>
      <c r="D1961" s="351" t="n">
        <v>4662</v>
      </c>
      <c r="E1961" s="351" t="n">
        <v>8</v>
      </c>
      <c r="F1961" s="351" t="n">
        <v>0</v>
      </c>
      <c r="G1961" s="351" t="s">
        <v>265</v>
      </c>
      <c r="H1961" s="351" t="s">
        <v>265</v>
      </c>
      <c r="I1961" s="352" t="n">
        <v>22.9</v>
      </c>
      <c r="J1961" s="352" t="n">
        <v>44.4</v>
      </c>
      <c r="K1961" s="339"/>
    </row>
    <row r="1962" customFormat="false" ht="12" hidden="false" customHeight="false" outlineLevel="0" collapsed="false">
      <c r="A1962" s="349" t="s">
        <v>393</v>
      </c>
      <c r="B1962" s="350" t="s">
        <v>1611</v>
      </c>
      <c r="C1962" s="351" t="n">
        <v>8</v>
      </c>
      <c r="D1962" s="351" t="n">
        <v>78056</v>
      </c>
      <c r="E1962" s="351" t="n">
        <v>2056</v>
      </c>
      <c r="F1962" s="351" t="n">
        <v>20</v>
      </c>
      <c r="G1962" s="351" t="s">
        <v>265</v>
      </c>
      <c r="H1962" s="351" t="s">
        <v>265</v>
      </c>
      <c r="I1962" s="352" t="n">
        <v>25.8</v>
      </c>
      <c r="J1962" s="352" t="n">
        <v>74.4</v>
      </c>
      <c r="K1962" s="339"/>
    </row>
    <row r="1963" customFormat="false" ht="12" hidden="false" customHeight="false" outlineLevel="0" collapsed="false">
      <c r="A1963" s="349" t="s">
        <v>393</v>
      </c>
      <c r="B1963" s="350" t="s">
        <v>1617</v>
      </c>
      <c r="C1963" s="351" t="n">
        <v>6</v>
      </c>
      <c r="D1963" s="351" t="n">
        <v>32781</v>
      </c>
      <c r="E1963" s="351" t="n">
        <v>224</v>
      </c>
      <c r="F1963" s="351" t="n">
        <v>1</v>
      </c>
      <c r="G1963" s="351" t="n">
        <v>289</v>
      </c>
      <c r="H1963" s="351" t="n">
        <v>1590</v>
      </c>
      <c r="I1963" s="352" t="n">
        <v>51.5</v>
      </c>
      <c r="J1963" s="352" t="n">
        <v>45.4</v>
      </c>
      <c r="K1963" s="339"/>
    </row>
    <row r="1964" customFormat="false" ht="12" hidden="false" customHeight="false" outlineLevel="0" collapsed="false">
      <c r="A1964" s="349" t="s">
        <v>393</v>
      </c>
      <c r="B1964" s="350" t="s">
        <v>1621</v>
      </c>
      <c r="C1964" s="351" t="n">
        <v>86</v>
      </c>
      <c r="D1964" s="351" t="n">
        <v>420990</v>
      </c>
      <c r="E1964" s="351" t="s">
        <v>265</v>
      </c>
      <c r="F1964" s="351" t="s">
        <v>265</v>
      </c>
      <c r="G1964" s="351" t="n">
        <v>5571</v>
      </c>
      <c r="H1964" s="351" t="n">
        <v>27219</v>
      </c>
      <c r="I1964" s="352" t="n">
        <v>71.1</v>
      </c>
      <c r="J1964" s="352" t="s">
        <v>265</v>
      </c>
      <c r="K1964" s="339"/>
    </row>
    <row r="1965" customFormat="false" ht="12" hidden="false" customHeight="false" outlineLevel="0" collapsed="false">
      <c r="A1965" s="349" t="s">
        <v>393</v>
      </c>
      <c r="B1965" s="350" t="s">
        <v>1624</v>
      </c>
      <c r="C1965" s="351" t="n">
        <v>84</v>
      </c>
      <c r="D1965" s="351" t="n">
        <v>410256</v>
      </c>
      <c r="E1965" s="351" t="s">
        <v>265</v>
      </c>
      <c r="F1965" s="351" t="s">
        <v>265</v>
      </c>
      <c r="G1965" s="351" t="n">
        <v>5548</v>
      </c>
      <c r="H1965" s="351" t="n">
        <v>27098</v>
      </c>
      <c r="I1965" s="352" t="n">
        <v>71.7</v>
      </c>
      <c r="J1965" s="352" t="s">
        <v>265</v>
      </c>
      <c r="K1965" s="339"/>
    </row>
    <row r="1966" customFormat="false" ht="12" hidden="false" customHeight="false" outlineLevel="0" collapsed="false">
      <c r="A1966" s="349" t="s">
        <v>393</v>
      </c>
      <c r="B1966" s="350" t="s">
        <v>1627</v>
      </c>
      <c r="C1966" s="351" t="n">
        <v>8</v>
      </c>
      <c r="D1966" s="351" t="n">
        <v>35244</v>
      </c>
      <c r="E1966" s="351" t="n">
        <v>532</v>
      </c>
      <c r="F1966" s="351" t="n">
        <v>2</v>
      </c>
      <c r="G1966" s="351" t="n">
        <v>397</v>
      </c>
      <c r="H1966" s="351" t="n">
        <v>1764</v>
      </c>
      <c r="I1966" s="352" t="n">
        <v>45</v>
      </c>
      <c r="J1966" s="352" t="n">
        <v>66</v>
      </c>
      <c r="K1966" s="339"/>
    </row>
    <row r="1967" customFormat="false" ht="12" hidden="false" customHeight="false" outlineLevel="0" collapsed="false">
      <c r="A1967" s="349" t="s">
        <v>393</v>
      </c>
      <c r="B1967" s="350" t="s">
        <v>1636</v>
      </c>
      <c r="C1967" s="351" t="n">
        <v>1</v>
      </c>
      <c r="D1967" s="351" t="n">
        <v>8616</v>
      </c>
      <c r="E1967" s="351" t="n">
        <v>277</v>
      </c>
      <c r="F1967" s="351" t="n">
        <v>2</v>
      </c>
      <c r="G1967" s="351" t="s">
        <v>265</v>
      </c>
      <c r="H1967" s="351" t="s">
        <v>265</v>
      </c>
      <c r="I1967" s="352" t="n">
        <v>45</v>
      </c>
      <c r="J1967" s="352" t="n">
        <v>90.2</v>
      </c>
      <c r="K1967" s="339"/>
    </row>
    <row r="1968" customFormat="false" ht="12" hidden="false" customHeight="false" outlineLevel="0" collapsed="false">
      <c r="A1968" s="349" t="s">
        <v>393</v>
      </c>
      <c r="B1968" s="350" t="s">
        <v>1647</v>
      </c>
      <c r="C1968" s="351" t="n">
        <v>1</v>
      </c>
      <c r="D1968" s="351" t="n">
        <v>4782</v>
      </c>
      <c r="E1968" s="351" t="s">
        <v>265</v>
      </c>
      <c r="F1968" s="351" t="s">
        <v>265</v>
      </c>
      <c r="G1968" s="351" t="n">
        <v>2</v>
      </c>
      <c r="H1968" s="351" t="n">
        <v>9</v>
      </c>
      <c r="I1968" s="352" t="n">
        <v>9.3</v>
      </c>
      <c r="J1968" s="352" t="s">
        <v>265</v>
      </c>
      <c r="K1968" s="339"/>
    </row>
    <row r="1969" customFormat="false" ht="12" hidden="false" customHeight="false" outlineLevel="0" collapsed="false">
      <c r="A1969" s="349" t="s">
        <v>393</v>
      </c>
      <c r="B1969" s="350" t="s">
        <v>1649</v>
      </c>
      <c r="C1969" s="351" t="n">
        <v>241</v>
      </c>
      <c r="D1969" s="351" t="n">
        <v>1192109</v>
      </c>
      <c r="E1969" s="351" t="n">
        <v>1170</v>
      </c>
      <c r="F1969" s="351" t="n">
        <v>6</v>
      </c>
      <c r="G1969" s="351" t="n">
        <v>12301</v>
      </c>
      <c r="H1969" s="351" t="n">
        <v>60846</v>
      </c>
      <c r="I1969" s="352" t="n">
        <v>62.6</v>
      </c>
      <c r="J1969" s="352" t="n">
        <v>76.4</v>
      </c>
      <c r="K1969" s="339"/>
    </row>
    <row r="1970" customFormat="false" ht="12" hidden="false" customHeight="false" outlineLevel="0" collapsed="false">
      <c r="A1970" s="349" t="s">
        <v>393</v>
      </c>
      <c r="B1970" s="350" t="s">
        <v>1650</v>
      </c>
      <c r="C1970" s="351" t="n">
        <v>206</v>
      </c>
      <c r="D1970" s="351" t="n">
        <v>1019288</v>
      </c>
      <c r="E1970" s="351" t="s">
        <v>265</v>
      </c>
      <c r="F1970" s="351" t="s">
        <v>265</v>
      </c>
      <c r="G1970" s="351" t="n">
        <v>10543</v>
      </c>
      <c r="H1970" s="351" t="n">
        <v>52166</v>
      </c>
      <c r="I1970" s="352" t="n">
        <v>66.1</v>
      </c>
      <c r="J1970" s="352" t="s">
        <v>265</v>
      </c>
      <c r="K1970" s="339"/>
    </row>
    <row r="1971" customFormat="false" ht="12" hidden="false" customHeight="false" outlineLevel="0" collapsed="false">
      <c r="A1971" s="349"/>
      <c r="B1971" s="350"/>
      <c r="C1971" s="351"/>
      <c r="D1971" s="351"/>
      <c r="E1971" s="351"/>
      <c r="F1971" s="351"/>
      <c r="G1971" s="351"/>
      <c r="H1971" s="351"/>
      <c r="I1971" s="352"/>
      <c r="J1971" s="352"/>
      <c r="K1971" s="339"/>
    </row>
    <row r="1972" customFormat="false" ht="12" hidden="false" customHeight="false" outlineLevel="0" collapsed="false">
      <c r="A1972" s="349" t="s">
        <v>394</v>
      </c>
      <c r="B1972" s="350" t="s">
        <v>1098</v>
      </c>
      <c r="C1972" s="351" t="n">
        <v>40694</v>
      </c>
      <c r="D1972" s="351" t="n">
        <v>51241674</v>
      </c>
      <c r="E1972" s="351" t="n">
        <v>4147652</v>
      </c>
      <c r="F1972" s="351" t="n">
        <v>6686</v>
      </c>
      <c r="G1972" s="351" t="n">
        <v>15146</v>
      </c>
      <c r="H1972" s="351" t="n">
        <v>56272</v>
      </c>
      <c r="I1972" s="352" t="n">
        <v>62.6</v>
      </c>
      <c r="J1972" s="352" t="n">
        <v>76</v>
      </c>
      <c r="K1972" s="339"/>
    </row>
    <row r="1973" customFormat="false" ht="12" hidden="false" customHeight="false" outlineLevel="0" collapsed="false">
      <c r="A1973" s="349" t="s">
        <v>394</v>
      </c>
      <c r="B1973" s="350" t="s">
        <v>1099</v>
      </c>
      <c r="C1973" s="351" t="n">
        <v>39004</v>
      </c>
      <c r="D1973" s="351" t="n">
        <v>43676874</v>
      </c>
      <c r="E1973" s="351" t="n">
        <v>3829082</v>
      </c>
      <c r="F1973" s="351" t="n">
        <v>5229</v>
      </c>
      <c r="G1973" s="351" t="n">
        <v>5055</v>
      </c>
      <c r="H1973" s="351" t="n">
        <v>7380</v>
      </c>
      <c r="I1973" s="352" t="n">
        <v>62.6</v>
      </c>
      <c r="J1973" s="352" t="n">
        <v>75.8</v>
      </c>
      <c r="K1973" s="339"/>
    </row>
    <row r="1974" customFormat="false" ht="12" hidden="false" customHeight="false" outlineLevel="0" collapsed="false">
      <c r="A1974" s="349" t="s">
        <v>394</v>
      </c>
      <c r="B1974" s="350" t="s">
        <v>1100</v>
      </c>
      <c r="C1974" s="351" t="n">
        <v>28244</v>
      </c>
      <c r="D1974" s="351" t="n">
        <v>29327068</v>
      </c>
      <c r="E1974" s="351" t="n">
        <v>2708979</v>
      </c>
      <c r="F1974" s="351" t="n">
        <v>3483</v>
      </c>
      <c r="G1974" s="351" t="n">
        <v>2192</v>
      </c>
      <c r="H1974" s="351" t="n">
        <v>2729</v>
      </c>
      <c r="I1974" s="352" t="n">
        <v>62.2</v>
      </c>
      <c r="J1974" s="352" t="n">
        <v>75.9</v>
      </c>
      <c r="K1974" s="339"/>
    </row>
    <row r="1975" customFormat="false" ht="12" hidden="false" customHeight="false" outlineLevel="0" collapsed="false">
      <c r="A1975" s="349" t="s">
        <v>394</v>
      </c>
      <c r="B1975" s="350" t="s">
        <v>1101</v>
      </c>
      <c r="C1975" s="351" t="n">
        <v>1145</v>
      </c>
      <c r="D1975" s="351" t="n">
        <v>550315</v>
      </c>
      <c r="E1975" s="351" t="n">
        <v>71964</v>
      </c>
      <c r="F1975" s="351" t="n">
        <v>35</v>
      </c>
      <c r="G1975" s="351" t="n">
        <v>53</v>
      </c>
      <c r="H1975" s="351" t="n">
        <v>26</v>
      </c>
      <c r="I1975" s="352" t="n">
        <v>41.1</v>
      </c>
      <c r="J1975" s="352" t="n">
        <v>54.8</v>
      </c>
      <c r="K1975" s="339"/>
    </row>
    <row r="1976" customFormat="false" ht="12" hidden="false" customHeight="false" outlineLevel="0" collapsed="false">
      <c r="A1976" s="349" t="s">
        <v>394</v>
      </c>
      <c r="B1976" s="350" t="s">
        <v>1103</v>
      </c>
      <c r="C1976" s="351" t="n">
        <v>1115</v>
      </c>
      <c r="D1976" s="351" t="n">
        <v>536315</v>
      </c>
      <c r="E1976" s="351" t="n">
        <v>71881</v>
      </c>
      <c r="F1976" s="351" t="n">
        <v>35</v>
      </c>
      <c r="G1976" s="351" t="n">
        <v>53</v>
      </c>
      <c r="H1976" s="351" t="n">
        <v>26</v>
      </c>
      <c r="I1976" s="352" t="n">
        <v>41.1</v>
      </c>
      <c r="J1976" s="352" t="n">
        <v>54.9</v>
      </c>
      <c r="K1976" s="339"/>
    </row>
    <row r="1977" customFormat="false" ht="12" hidden="false" customHeight="false" outlineLevel="0" collapsed="false">
      <c r="A1977" s="349" t="s">
        <v>394</v>
      </c>
      <c r="B1977" s="350" t="s">
        <v>1106</v>
      </c>
      <c r="C1977" s="351" t="n">
        <v>152</v>
      </c>
      <c r="D1977" s="351" t="n">
        <v>267634</v>
      </c>
      <c r="E1977" s="351" t="n">
        <v>22347</v>
      </c>
      <c r="F1977" s="351" t="n">
        <v>39</v>
      </c>
      <c r="G1977" s="351" t="s">
        <v>265</v>
      </c>
      <c r="H1977" s="351" t="s">
        <v>265</v>
      </c>
      <c r="I1977" s="352" t="n">
        <v>74.2</v>
      </c>
      <c r="J1977" s="352" t="n">
        <v>87.6</v>
      </c>
      <c r="K1977" s="339"/>
    </row>
    <row r="1978" customFormat="false" ht="12" hidden="false" customHeight="false" outlineLevel="0" collapsed="false">
      <c r="A1978" s="349" t="s">
        <v>394</v>
      </c>
      <c r="B1978" s="350" t="s">
        <v>1107</v>
      </c>
      <c r="C1978" s="351" t="n">
        <v>75</v>
      </c>
      <c r="D1978" s="351" t="n">
        <v>133500</v>
      </c>
      <c r="E1978" s="351" t="n">
        <v>10825</v>
      </c>
      <c r="F1978" s="351" t="n">
        <v>19</v>
      </c>
      <c r="G1978" s="351" t="s">
        <v>265</v>
      </c>
      <c r="H1978" s="351" t="s">
        <v>265</v>
      </c>
      <c r="I1978" s="352" t="n">
        <v>75.2</v>
      </c>
      <c r="J1978" s="352" t="n">
        <v>86.5</v>
      </c>
      <c r="K1978" s="339"/>
    </row>
    <row r="1979" customFormat="false" ht="12" hidden="false" customHeight="false" outlineLevel="0" collapsed="false">
      <c r="A1979" s="349" t="s">
        <v>394</v>
      </c>
      <c r="B1979" s="350" t="s">
        <v>1110</v>
      </c>
      <c r="C1979" s="351" t="n">
        <v>77</v>
      </c>
      <c r="D1979" s="351" t="n">
        <v>134134</v>
      </c>
      <c r="E1979" s="351" t="n">
        <v>11522</v>
      </c>
      <c r="F1979" s="351" t="n">
        <v>20</v>
      </c>
      <c r="G1979" s="351" t="s">
        <v>265</v>
      </c>
      <c r="H1979" s="351" t="s">
        <v>265</v>
      </c>
      <c r="I1979" s="352" t="n">
        <v>73.4</v>
      </c>
      <c r="J1979" s="352" t="n">
        <v>88.7</v>
      </c>
      <c r="K1979" s="339"/>
    </row>
    <row r="1980" customFormat="false" ht="12" hidden="false" customHeight="false" outlineLevel="0" collapsed="false">
      <c r="A1980" s="349" t="s">
        <v>394</v>
      </c>
      <c r="B1980" s="350" t="s">
        <v>1111</v>
      </c>
      <c r="C1980" s="351" t="n">
        <v>1488</v>
      </c>
      <c r="D1980" s="351" t="n">
        <v>418543</v>
      </c>
      <c r="E1980" s="351" t="n">
        <v>71315</v>
      </c>
      <c r="F1980" s="351" t="n">
        <v>20</v>
      </c>
      <c r="G1980" s="351" t="n">
        <v>44</v>
      </c>
      <c r="H1980" s="351" t="n">
        <v>12</v>
      </c>
      <c r="I1980" s="352" t="n">
        <v>59.9</v>
      </c>
      <c r="J1980" s="352" t="n">
        <v>74.4</v>
      </c>
      <c r="K1980" s="339"/>
    </row>
    <row r="1981" customFormat="false" ht="12" hidden="false" customHeight="false" outlineLevel="0" collapsed="false">
      <c r="A1981" s="349" t="s">
        <v>394</v>
      </c>
      <c r="B1981" s="350" t="s">
        <v>1115</v>
      </c>
      <c r="C1981" s="351" t="n">
        <v>1478</v>
      </c>
      <c r="D1981" s="351" t="n">
        <v>415318</v>
      </c>
      <c r="E1981" s="351" t="n">
        <v>71161</v>
      </c>
      <c r="F1981" s="351" t="n">
        <v>20</v>
      </c>
      <c r="G1981" s="351" t="n">
        <v>44</v>
      </c>
      <c r="H1981" s="351" t="n">
        <v>12</v>
      </c>
      <c r="I1981" s="352" t="n">
        <v>59.9</v>
      </c>
      <c r="J1981" s="352" t="n">
        <v>74.4</v>
      </c>
      <c r="K1981" s="339"/>
    </row>
    <row r="1982" customFormat="false" ht="12" hidden="false" customHeight="false" outlineLevel="0" collapsed="false">
      <c r="A1982" s="349" t="s">
        <v>394</v>
      </c>
      <c r="B1982" s="350" t="s">
        <v>1117</v>
      </c>
      <c r="C1982" s="351" t="n">
        <v>1</v>
      </c>
      <c r="D1982" s="351" t="n">
        <v>1000</v>
      </c>
      <c r="E1982" s="351" t="n">
        <v>2</v>
      </c>
      <c r="F1982" s="351" t="n">
        <v>0</v>
      </c>
      <c r="G1982" s="351" t="s">
        <v>265</v>
      </c>
      <c r="H1982" s="351" t="s">
        <v>265</v>
      </c>
      <c r="I1982" s="352" t="n">
        <v>50</v>
      </c>
      <c r="J1982" s="352" t="n">
        <v>50</v>
      </c>
      <c r="K1982" s="339"/>
    </row>
    <row r="1983" customFormat="false" ht="12" hidden="false" customHeight="false" outlineLevel="0" collapsed="false">
      <c r="A1983" s="349" t="s">
        <v>394</v>
      </c>
      <c r="B1983" s="350" t="s">
        <v>1119</v>
      </c>
      <c r="C1983" s="351" t="n">
        <v>717</v>
      </c>
      <c r="D1983" s="351" t="n">
        <v>873076</v>
      </c>
      <c r="E1983" s="351" t="n">
        <v>47115</v>
      </c>
      <c r="F1983" s="351" t="n">
        <v>57</v>
      </c>
      <c r="G1983" s="351" t="n">
        <v>185</v>
      </c>
      <c r="H1983" s="351" t="n">
        <v>225</v>
      </c>
      <c r="I1983" s="352" t="n">
        <v>57.3</v>
      </c>
      <c r="J1983" s="352" t="n">
        <v>67.6</v>
      </c>
      <c r="K1983" s="339"/>
    </row>
    <row r="1984" customFormat="false" ht="12" hidden="false" customHeight="false" outlineLevel="0" collapsed="false">
      <c r="A1984" s="349" t="s">
        <v>394</v>
      </c>
      <c r="B1984" s="350" t="s">
        <v>1120</v>
      </c>
      <c r="C1984" s="351" t="n">
        <v>715</v>
      </c>
      <c r="D1984" s="351" t="n">
        <v>870155</v>
      </c>
      <c r="E1984" s="351" t="n">
        <v>47113</v>
      </c>
      <c r="F1984" s="351" t="n">
        <v>57</v>
      </c>
      <c r="G1984" s="351" t="n">
        <v>185</v>
      </c>
      <c r="H1984" s="351" t="n">
        <v>225</v>
      </c>
      <c r="I1984" s="352" t="n">
        <v>57.3</v>
      </c>
      <c r="J1984" s="352" t="n">
        <v>67.6</v>
      </c>
      <c r="K1984" s="339"/>
    </row>
    <row r="1985" customFormat="false" ht="12" hidden="false" customHeight="false" outlineLevel="0" collapsed="false">
      <c r="A1985" s="349" t="s">
        <v>394</v>
      </c>
      <c r="B1985" s="350" t="s">
        <v>1124</v>
      </c>
      <c r="C1985" s="351" t="n">
        <v>3117</v>
      </c>
      <c r="D1985" s="351" t="n">
        <v>2558249</v>
      </c>
      <c r="E1985" s="351" t="n">
        <v>262597</v>
      </c>
      <c r="F1985" s="351" t="n">
        <v>213</v>
      </c>
      <c r="G1985" s="351" t="n">
        <v>652</v>
      </c>
      <c r="H1985" s="351" t="n">
        <v>474</v>
      </c>
      <c r="I1985" s="352" t="n">
        <v>60.7</v>
      </c>
      <c r="J1985" s="352" t="n">
        <v>76.1</v>
      </c>
      <c r="K1985" s="339"/>
    </row>
    <row r="1986" customFormat="false" ht="12" hidden="false" customHeight="false" outlineLevel="0" collapsed="false">
      <c r="A1986" s="349" t="s">
        <v>394</v>
      </c>
      <c r="B1986" s="350" t="s">
        <v>1128</v>
      </c>
      <c r="C1986" s="351" t="n">
        <v>2388</v>
      </c>
      <c r="D1986" s="351" t="n">
        <v>1738464</v>
      </c>
      <c r="E1986" s="351" t="n">
        <v>214843</v>
      </c>
      <c r="F1986" s="351" t="n">
        <v>156</v>
      </c>
      <c r="G1986" s="351" t="n">
        <v>651</v>
      </c>
      <c r="H1986" s="351" t="n">
        <v>474</v>
      </c>
      <c r="I1986" s="352" t="n">
        <v>62.7</v>
      </c>
      <c r="J1986" s="352" t="n">
        <v>78.7</v>
      </c>
      <c r="K1986" s="339"/>
    </row>
    <row r="1987" customFormat="false" ht="12" hidden="false" customHeight="false" outlineLevel="0" collapsed="false">
      <c r="A1987" s="349" t="s">
        <v>394</v>
      </c>
      <c r="B1987" s="350" t="s">
        <v>1133</v>
      </c>
      <c r="C1987" s="351" t="n">
        <v>93</v>
      </c>
      <c r="D1987" s="351" t="n">
        <v>87792</v>
      </c>
      <c r="E1987" s="351" t="n">
        <v>2911</v>
      </c>
      <c r="F1987" s="351" t="n">
        <v>3</v>
      </c>
      <c r="G1987" s="351" t="n">
        <v>0</v>
      </c>
      <c r="H1987" s="351" t="n">
        <v>0</v>
      </c>
      <c r="I1987" s="352" t="n">
        <v>44.5</v>
      </c>
      <c r="J1987" s="352" t="n">
        <v>68.5</v>
      </c>
      <c r="K1987" s="339"/>
    </row>
    <row r="1988" customFormat="false" ht="12" hidden="false" customHeight="false" outlineLevel="0" collapsed="false">
      <c r="A1988" s="349" t="s">
        <v>394</v>
      </c>
      <c r="B1988" s="350" t="s">
        <v>1136</v>
      </c>
      <c r="C1988" s="351" t="n">
        <v>120</v>
      </c>
      <c r="D1988" s="351" t="n">
        <v>142200</v>
      </c>
      <c r="E1988" s="351" t="n">
        <v>11861</v>
      </c>
      <c r="F1988" s="351" t="n">
        <v>14</v>
      </c>
      <c r="G1988" s="351" t="s">
        <v>265</v>
      </c>
      <c r="H1988" s="351" t="s">
        <v>265</v>
      </c>
      <c r="I1988" s="352" t="n">
        <v>49.2</v>
      </c>
      <c r="J1988" s="352" t="n">
        <v>64.2</v>
      </c>
      <c r="K1988" s="339"/>
    </row>
    <row r="1989" customFormat="false" ht="12" hidden="false" customHeight="false" outlineLevel="0" collapsed="false">
      <c r="A1989" s="349" t="s">
        <v>394</v>
      </c>
      <c r="B1989" s="350" t="s">
        <v>1137</v>
      </c>
      <c r="C1989" s="351" t="n">
        <v>253</v>
      </c>
      <c r="D1989" s="351" t="n">
        <v>284625</v>
      </c>
      <c r="E1989" s="351" t="n">
        <v>13556</v>
      </c>
      <c r="F1989" s="351" t="n">
        <v>15</v>
      </c>
      <c r="G1989" s="351" t="n">
        <v>0</v>
      </c>
      <c r="H1989" s="351" t="n">
        <v>0</v>
      </c>
      <c r="I1989" s="352" t="n">
        <v>61.7</v>
      </c>
      <c r="J1989" s="352" t="n">
        <v>66.5</v>
      </c>
      <c r="K1989" s="339"/>
    </row>
    <row r="1990" customFormat="false" ht="12" hidden="false" customHeight="false" outlineLevel="0" collapsed="false">
      <c r="A1990" s="349" t="s">
        <v>394</v>
      </c>
      <c r="B1990" s="350" t="s">
        <v>1141</v>
      </c>
      <c r="C1990" s="351" t="n">
        <v>177</v>
      </c>
      <c r="D1990" s="351" t="n">
        <v>226029</v>
      </c>
      <c r="E1990" s="351" t="n">
        <v>17567</v>
      </c>
      <c r="F1990" s="351" t="n">
        <v>22</v>
      </c>
      <c r="G1990" s="351" t="n">
        <v>0</v>
      </c>
      <c r="H1990" s="351" t="n">
        <v>0</v>
      </c>
      <c r="I1990" s="352" t="n">
        <v>50.5</v>
      </c>
      <c r="J1990" s="352" t="n">
        <v>67.1</v>
      </c>
      <c r="K1990" s="339"/>
    </row>
    <row r="1991" customFormat="false" ht="12" hidden="false" customHeight="false" outlineLevel="0" collapsed="false">
      <c r="A1991" s="349" t="s">
        <v>394</v>
      </c>
      <c r="B1991" s="350" t="s">
        <v>1144</v>
      </c>
      <c r="C1991" s="351" t="n">
        <v>459</v>
      </c>
      <c r="D1991" s="351" t="n">
        <v>1003199</v>
      </c>
      <c r="E1991" s="351" t="n">
        <v>74478</v>
      </c>
      <c r="F1991" s="351" t="n">
        <v>164</v>
      </c>
      <c r="G1991" s="351" t="n">
        <v>20</v>
      </c>
      <c r="H1991" s="351" t="n">
        <v>43</v>
      </c>
      <c r="I1991" s="352" t="n">
        <v>78.5</v>
      </c>
      <c r="J1991" s="352" t="n">
        <v>89.8</v>
      </c>
      <c r="K1991" s="339"/>
    </row>
    <row r="1992" customFormat="false" ht="12" hidden="false" customHeight="false" outlineLevel="0" collapsed="false">
      <c r="A1992" s="349" t="s">
        <v>394</v>
      </c>
      <c r="B1992" s="350" t="s">
        <v>1146</v>
      </c>
      <c r="C1992" s="351" t="n">
        <v>63</v>
      </c>
      <c r="D1992" s="351" t="n">
        <v>111132</v>
      </c>
      <c r="E1992" s="351" t="n">
        <v>9643</v>
      </c>
      <c r="F1992" s="351" t="n">
        <v>17</v>
      </c>
      <c r="G1992" s="351" t="n">
        <v>0</v>
      </c>
      <c r="H1992" s="351" t="n">
        <v>0</v>
      </c>
      <c r="I1992" s="352" t="n">
        <v>75.7</v>
      </c>
      <c r="J1992" s="352" t="n">
        <v>87.8</v>
      </c>
      <c r="K1992" s="339"/>
    </row>
    <row r="1993" customFormat="false" ht="12" hidden="false" customHeight="false" outlineLevel="0" collapsed="false">
      <c r="A1993" s="349" t="s">
        <v>394</v>
      </c>
      <c r="B1993" s="350" t="s">
        <v>1149</v>
      </c>
      <c r="C1993" s="351" t="n">
        <v>168</v>
      </c>
      <c r="D1993" s="351" t="n">
        <v>395304</v>
      </c>
      <c r="E1993" s="351" t="n">
        <v>28239</v>
      </c>
      <c r="F1993" s="351" t="n">
        <v>66</v>
      </c>
      <c r="G1993" s="351" t="n">
        <v>8</v>
      </c>
      <c r="H1993" s="351" t="n">
        <v>19</v>
      </c>
      <c r="I1993" s="352" t="n">
        <v>82.9</v>
      </c>
      <c r="J1993" s="352" t="n">
        <v>91.9</v>
      </c>
      <c r="K1993" s="339"/>
    </row>
    <row r="1994" customFormat="false" ht="12" hidden="false" customHeight="false" outlineLevel="0" collapsed="false">
      <c r="A1994" s="349" t="s">
        <v>394</v>
      </c>
      <c r="B1994" s="350" t="s">
        <v>1152</v>
      </c>
      <c r="C1994" s="351" t="n">
        <v>54</v>
      </c>
      <c r="D1994" s="351" t="n">
        <v>123552</v>
      </c>
      <c r="E1994" s="351" t="n">
        <v>8299</v>
      </c>
      <c r="F1994" s="351" t="n">
        <v>19</v>
      </c>
      <c r="G1994" s="351" t="n">
        <v>4</v>
      </c>
      <c r="H1994" s="351" t="n">
        <v>8</v>
      </c>
      <c r="I1994" s="352" t="n">
        <v>74.3</v>
      </c>
      <c r="J1994" s="352" t="n">
        <v>89</v>
      </c>
      <c r="K1994" s="339"/>
    </row>
    <row r="1995" customFormat="false" ht="12" hidden="false" customHeight="false" outlineLevel="0" collapsed="false">
      <c r="A1995" s="349" t="s">
        <v>394</v>
      </c>
      <c r="B1995" s="350" t="s">
        <v>1155</v>
      </c>
      <c r="C1995" s="351" t="n">
        <v>71</v>
      </c>
      <c r="D1995" s="351" t="n">
        <v>168554</v>
      </c>
      <c r="E1995" s="351" t="n">
        <v>11817</v>
      </c>
      <c r="F1995" s="351" t="n">
        <v>28</v>
      </c>
      <c r="G1995" s="351" t="n">
        <v>3</v>
      </c>
      <c r="H1995" s="351" t="n">
        <v>8</v>
      </c>
      <c r="I1995" s="352" t="n">
        <v>83.7</v>
      </c>
      <c r="J1995" s="352" t="n">
        <v>92.8</v>
      </c>
      <c r="K1995" s="339"/>
    </row>
    <row r="1996" customFormat="false" ht="12" hidden="false" customHeight="false" outlineLevel="0" collapsed="false">
      <c r="A1996" s="349" t="s">
        <v>394</v>
      </c>
      <c r="B1996" s="350" t="s">
        <v>1156</v>
      </c>
      <c r="C1996" s="351" t="n">
        <v>58</v>
      </c>
      <c r="D1996" s="351" t="n">
        <v>104052</v>
      </c>
      <c r="E1996" s="351" t="n">
        <v>8555</v>
      </c>
      <c r="F1996" s="351" t="n">
        <v>15</v>
      </c>
      <c r="G1996" s="351" t="n">
        <v>5</v>
      </c>
      <c r="H1996" s="351" t="n">
        <v>9</v>
      </c>
      <c r="I1996" s="352" t="n">
        <v>72.7</v>
      </c>
      <c r="J1996" s="352" t="n">
        <v>87.7</v>
      </c>
      <c r="K1996" s="339"/>
    </row>
    <row r="1997" customFormat="false" ht="12" hidden="false" customHeight="false" outlineLevel="0" collapsed="false">
      <c r="A1997" s="349" t="s">
        <v>394</v>
      </c>
      <c r="B1997" s="350" t="s">
        <v>1160</v>
      </c>
      <c r="C1997" s="351" t="n">
        <v>318</v>
      </c>
      <c r="D1997" s="351" t="n">
        <v>341018</v>
      </c>
      <c r="E1997" s="351" t="n">
        <v>41647</v>
      </c>
      <c r="F1997" s="351" t="n">
        <v>45</v>
      </c>
      <c r="G1997" s="351" t="n">
        <v>147</v>
      </c>
      <c r="H1997" s="351" t="n">
        <v>158</v>
      </c>
      <c r="I1997" s="352" t="n">
        <v>59.1</v>
      </c>
      <c r="J1997" s="352" t="n">
        <v>76.3</v>
      </c>
      <c r="K1997" s="339"/>
    </row>
    <row r="1998" customFormat="false" ht="12" hidden="false" customHeight="false" outlineLevel="0" collapsed="false">
      <c r="A1998" s="349" t="s">
        <v>394</v>
      </c>
      <c r="B1998" s="350" t="s">
        <v>1161</v>
      </c>
      <c r="C1998" s="351" t="n">
        <v>316</v>
      </c>
      <c r="D1998" s="351" t="n">
        <v>338436</v>
      </c>
      <c r="E1998" s="351" t="n">
        <v>41638</v>
      </c>
      <c r="F1998" s="351" t="n">
        <v>45</v>
      </c>
      <c r="G1998" s="351" t="n">
        <v>147</v>
      </c>
      <c r="H1998" s="351" t="n">
        <v>158</v>
      </c>
      <c r="I1998" s="352" t="n">
        <v>59.2</v>
      </c>
      <c r="J1998" s="352" t="n">
        <v>76.3</v>
      </c>
      <c r="K1998" s="339"/>
    </row>
    <row r="1999" customFormat="false" ht="12" hidden="false" customHeight="false" outlineLevel="0" collapsed="false">
      <c r="A1999" s="349" t="s">
        <v>394</v>
      </c>
      <c r="B1999" s="350" t="s">
        <v>1166</v>
      </c>
      <c r="C1999" s="351" t="n">
        <v>1255</v>
      </c>
      <c r="D1999" s="351" t="n">
        <v>1278452</v>
      </c>
      <c r="E1999" s="351" t="n">
        <v>89902</v>
      </c>
      <c r="F1999" s="351" t="n">
        <v>99</v>
      </c>
      <c r="G1999" s="351" t="n">
        <v>0</v>
      </c>
      <c r="H1999" s="351" t="n">
        <v>0</v>
      </c>
      <c r="I1999" s="352" t="n">
        <v>59.7</v>
      </c>
      <c r="J1999" s="352" t="n">
        <v>69.9</v>
      </c>
      <c r="K1999" s="339"/>
    </row>
    <row r="2000" customFormat="false" ht="12" hidden="false" customHeight="false" outlineLevel="0" collapsed="false">
      <c r="A2000" s="349" t="s">
        <v>394</v>
      </c>
      <c r="B2000" s="350" t="s">
        <v>1178</v>
      </c>
      <c r="C2000" s="351" t="n">
        <v>219</v>
      </c>
      <c r="D2000" s="351" t="n">
        <v>290832</v>
      </c>
      <c r="E2000" s="351" t="n">
        <v>30350</v>
      </c>
      <c r="F2000" s="351" t="n">
        <v>40</v>
      </c>
      <c r="G2000" s="351" t="s">
        <v>265</v>
      </c>
      <c r="H2000" s="351" t="s">
        <v>265</v>
      </c>
      <c r="I2000" s="352" t="n">
        <v>68.4</v>
      </c>
      <c r="J2000" s="352" t="n">
        <v>85.2</v>
      </c>
      <c r="K2000" s="339"/>
    </row>
    <row r="2001" customFormat="false" ht="12" hidden="false" customHeight="false" outlineLevel="0" collapsed="false">
      <c r="A2001" s="349" t="s">
        <v>394</v>
      </c>
      <c r="B2001" s="350" t="s">
        <v>1182</v>
      </c>
      <c r="C2001" s="351" t="n">
        <v>737</v>
      </c>
      <c r="D2001" s="351" t="n">
        <v>669196</v>
      </c>
      <c r="E2001" s="351" t="n">
        <v>34330</v>
      </c>
      <c r="F2001" s="351" t="n">
        <v>31</v>
      </c>
      <c r="G2001" s="351" t="n">
        <v>0</v>
      </c>
      <c r="H2001" s="351" t="n">
        <v>0</v>
      </c>
      <c r="I2001" s="352" t="n">
        <v>52.7</v>
      </c>
      <c r="J2001" s="352" t="n">
        <v>58.2</v>
      </c>
      <c r="K2001" s="339"/>
    </row>
    <row r="2002" customFormat="false" ht="12" hidden="false" customHeight="false" outlineLevel="0" collapsed="false">
      <c r="A2002" s="349" t="s">
        <v>394</v>
      </c>
      <c r="B2002" s="350" t="s">
        <v>1194</v>
      </c>
      <c r="C2002" s="351" t="n">
        <v>173</v>
      </c>
      <c r="D2002" s="351" t="n">
        <v>158814</v>
      </c>
      <c r="E2002" s="351" t="n">
        <v>16160</v>
      </c>
      <c r="F2002" s="351" t="n">
        <v>15</v>
      </c>
      <c r="G2002" s="351" t="s">
        <v>265</v>
      </c>
      <c r="H2002" s="351" t="s">
        <v>265</v>
      </c>
      <c r="I2002" s="352" t="n">
        <v>62.7</v>
      </c>
      <c r="J2002" s="352" t="n">
        <v>75.3</v>
      </c>
      <c r="K2002" s="339"/>
    </row>
    <row r="2003" customFormat="false" ht="12" hidden="false" customHeight="false" outlineLevel="0" collapsed="false">
      <c r="A2003" s="349" t="s">
        <v>394</v>
      </c>
      <c r="B2003" s="350" t="s">
        <v>1197</v>
      </c>
      <c r="C2003" s="351" t="n">
        <v>468</v>
      </c>
      <c r="D2003" s="351" t="n">
        <v>451620</v>
      </c>
      <c r="E2003" s="351" t="n">
        <v>26071</v>
      </c>
      <c r="F2003" s="351" t="n">
        <v>25</v>
      </c>
      <c r="G2003" s="351" t="n">
        <v>59</v>
      </c>
      <c r="H2003" s="351" t="n">
        <v>57</v>
      </c>
      <c r="I2003" s="352" t="n">
        <v>39</v>
      </c>
      <c r="J2003" s="352" t="n">
        <v>65.9</v>
      </c>
      <c r="K2003" s="339"/>
    </row>
    <row r="2004" customFormat="false" ht="12" hidden="false" customHeight="false" outlineLevel="0" collapsed="false">
      <c r="A2004" s="349" t="s">
        <v>394</v>
      </c>
      <c r="B2004" s="350" t="s">
        <v>1198</v>
      </c>
      <c r="C2004" s="351" t="n">
        <v>468</v>
      </c>
      <c r="D2004" s="351" t="n">
        <v>451620</v>
      </c>
      <c r="E2004" s="351" t="n">
        <v>26071</v>
      </c>
      <c r="F2004" s="351" t="n">
        <v>25</v>
      </c>
      <c r="G2004" s="351" t="n">
        <v>59</v>
      </c>
      <c r="H2004" s="351" t="n">
        <v>57</v>
      </c>
      <c r="I2004" s="352" t="n">
        <v>39</v>
      </c>
      <c r="J2004" s="352" t="n">
        <v>65.9</v>
      </c>
      <c r="K2004" s="339"/>
    </row>
    <row r="2005" customFormat="false" ht="12" hidden="false" customHeight="false" outlineLevel="0" collapsed="false">
      <c r="A2005" s="349" t="s">
        <v>394</v>
      </c>
      <c r="B2005" s="350" t="s">
        <v>1199</v>
      </c>
      <c r="C2005" s="351" t="n">
        <v>9</v>
      </c>
      <c r="D2005" s="351" t="n">
        <v>7033</v>
      </c>
      <c r="E2005" s="351" t="n">
        <v>17</v>
      </c>
      <c r="F2005" s="351" t="n">
        <v>0</v>
      </c>
      <c r="G2005" s="351" t="s">
        <v>265</v>
      </c>
      <c r="H2005" s="351" t="s">
        <v>265</v>
      </c>
      <c r="I2005" s="352" t="n">
        <v>13.1</v>
      </c>
      <c r="J2005" s="352" t="n">
        <v>17.3</v>
      </c>
      <c r="K2005" s="339"/>
    </row>
    <row r="2006" customFormat="false" ht="12" hidden="false" customHeight="false" outlineLevel="0" collapsed="false">
      <c r="A2006" s="349" t="s">
        <v>394</v>
      </c>
      <c r="B2006" s="350" t="s">
        <v>1202</v>
      </c>
      <c r="C2006" s="351" t="n">
        <v>32</v>
      </c>
      <c r="D2006" s="351" t="n">
        <v>16512</v>
      </c>
      <c r="E2006" s="351" t="n">
        <v>247</v>
      </c>
      <c r="F2006" s="351" t="n">
        <v>0</v>
      </c>
      <c r="G2006" s="351" t="s">
        <v>265</v>
      </c>
      <c r="H2006" s="351" t="s">
        <v>265</v>
      </c>
      <c r="I2006" s="352" t="n">
        <v>22.6</v>
      </c>
      <c r="J2006" s="352" t="n">
        <v>45.1</v>
      </c>
      <c r="K2006" s="339"/>
    </row>
    <row r="2007" customFormat="false" ht="12" hidden="false" customHeight="false" outlineLevel="0" collapsed="false">
      <c r="A2007" s="349" t="s">
        <v>394</v>
      </c>
      <c r="B2007" s="350" t="s">
        <v>1204</v>
      </c>
      <c r="C2007" s="351" t="n">
        <v>124</v>
      </c>
      <c r="D2007" s="351" t="n">
        <v>248496</v>
      </c>
      <c r="E2007" s="351" t="n">
        <v>16413</v>
      </c>
      <c r="F2007" s="351" t="n">
        <v>33</v>
      </c>
      <c r="G2007" s="351" t="n">
        <v>33</v>
      </c>
      <c r="H2007" s="351" t="n">
        <v>65</v>
      </c>
      <c r="I2007" s="352" t="n">
        <v>68.6</v>
      </c>
      <c r="J2007" s="352" t="n">
        <v>82.4</v>
      </c>
      <c r="K2007" s="339"/>
    </row>
    <row r="2008" customFormat="false" ht="12" hidden="false" customHeight="false" outlineLevel="0" collapsed="false">
      <c r="A2008" s="349" t="s">
        <v>394</v>
      </c>
      <c r="B2008" s="350" t="s">
        <v>1205</v>
      </c>
      <c r="C2008" s="351" t="n">
        <v>124</v>
      </c>
      <c r="D2008" s="351" t="n">
        <v>248496</v>
      </c>
      <c r="E2008" s="351" t="n">
        <v>16413</v>
      </c>
      <c r="F2008" s="351" t="n">
        <v>33</v>
      </c>
      <c r="G2008" s="351" t="n">
        <v>33</v>
      </c>
      <c r="H2008" s="351" t="n">
        <v>65</v>
      </c>
      <c r="I2008" s="352" t="n">
        <v>68.6</v>
      </c>
      <c r="J2008" s="352" t="n">
        <v>82.4</v>
      </c>
      <c r="K2008" s="339"/>
    </row>
    <row r="2009" customFormat="false" ht="12" hidden="false" customHeight="false" outlineLevel="0" collapsed="false">
      <c r="A2009" s="349" t="s">
        <v>394</v>
      </c>
      <c r="B2009" s="350" t="s">
        <v>1206</v>
      </c>
      <c r="C2009" s="351" t="n">
        <v>2634</v>
      </c>
      <c r="D2009" s="351" t="n">
        <v>998857</v>
      </c>
      <c r="E2009" s="351" t="n">
        <v>192770</v>
      </c>
      <c r="F2009" s="351" t="n">
        <v>73</v>
      </c>
      <c r="G2009" s="351" t="n">
        <v>59</v>
      </c>
      <c r="H2009" s="351" t="n">
        <v>22</v>
      </c>
      <c r="I2009" s="352" t="n">
        <v>55</v>
      </c>
      <c r="J2009" s="352" t="n">
        <v>71.7</v>
      </c>
      <c r="K2009" s="339"/>
    </row>
    <row r="2010" customFormat="false" ht="12" hidden="false" customHeight="false" outlineLevel="0" collapsed="false">
      <c r="A2010" s="349" t="s">
        <v>394</v>
      </c>
      <c r="B2010" s="350" t="s">
        <v>1207</v>
      </c>
      <c r="C2010" s="351" t="n">
        <v>2616</v>
      </c>
      <c r="D2010" s="351" t="n">
        <v>991464</v>
      </c>
      <c r="E2010" s="351" t="n">
        <v>192671</v>
      </c>
      <c r="F2010" s="351" t="n">
        <v>73</v>
      </c>
      <c r="G2010" s="351" t="n">
        <v>59</v>
      </c>
      <c r="H2010" s="351" t="n">
        <v>22</v>
      </c>
      <c r="I2010" s="352" t="n">
        <v>55</v>
      </c>
      <c r="J2010" s="352" t="n">
        <v>71.7</v>
      </c>
      <c r="K2010" s="339"/>
    </row>
    <row r="2011" customFormat="false" ht="12" hidden="false" customHeight="false" outlineLevel="0" collapsed="false">
      <c r="A2011" s="349" t="s">
        <v>394</v>
      </c>
      <c r="B2011" s="350" t="s">
        <v>1215</v>
      </c>
      <c r="C2011" s="351" t="n">
        <v>3064</v>
      </c>
      <c r="D2011" s="351" t="n">
        <v>2305368</v>
      </c>
      <c r="E2011" s="351" t="n">
        <v>336686</v>
      </c>
      <c r="F2011" s="351" t="n">
        <v>253</v>
      </c>
      <c r="G2011" s="351" t="n">
        <v>86</v>
      </c>
      <c r="H2011" s="351" t="n">
        <v>66</v>
      </c>
      <c r="I2011" s="352" t="n">
        <v>60.6</v>
      </c>
      <c r="J2011" s="352" t="n">
        <v>72.7</v>
      </c>
      <c r="K2011" s="339"/>
    </row>
    <row r="2012" customFormat="false" ht="12" hidden="false" customHeight="false" outlineLevel="0" collapsed="false">
      <c r="A2012" s="349" t="s">
        <v>394</v>
      </c>
      <c r="B2012" s="350" t="s">
        <v>1217</v>
      </c>
      <c r="C2012" s="351" t="n">
        <v>79</v>
      </c>
      <c r="D2012" s="351" t="n">
        <v>56327</v>
      </c>
      <c r="E2012" s="351" t="n">
        <v>7965</v>
      </c>
      <c r="F2012" s="351" t="n">
        <v>6</v>
      </c>
      <c r="G2012" s="351" t="s">
        <v>265</v>
      </c>
      <c r="H2012" s="351" t="s">
        <v>265</v>
      </c>
      <c r="I2012" s="352" t="n">
        <v>55.7</v>
      </c>
      <c r="J2012" s="352" t="n">
        <v>77.2</v>
      </c>
      <c r="K2012" s="339"/>
    </row>
    <row r="2013" customFormat="false" ht="12" hidden="false" customHeight="false" outlineLevel="0" collapsed="false">
      <c r="A2013" s="349" t="s">
        <v>394</v>
      </c>
      <c r="B2013" s="350" t="s">
        <v>1220</v>
      </c>
      <c r="C2013" s="351" t="n">
        <v>447</v>
      </c>
      <c r="D2013" s="351" t="n">
        <v>304407</v>
      </c>
      <c r="E2013" s="351" t="n">
        <v>48413</v>
      </c>
      <c r="F2013" s="351" t="n">
        <v>33</v>
      </c>
      <c r="G2013" s="351" t="n">
        <v>0</v>
      </c>
      <c r="H2013" s="351" t="n">
        <v>0</v>
      </c>
      <c r="I2013" s="352" t="n">
        <v>56.8</v>
      </c>
      <c r="J2013" s="352" t="n">
        <v>72.4</v>
      </c>
      <c r="K2013" s="339"/>
    </row>
    <row r="2014" customFormat="false" ht="12" hidden="false" customHeight="false" outlineLevel="0" collapsed="false">
      <c r="A2014" s="349" t="s">
        <v>394</v>
      </c>
      <c r="B2014" s="350" t="s">
        <v>1221</v>
      </c>
      <c r="C2014" s="351" t="n">
        <v>2482</v>
      </c>
      <c r="D2014" s="351" t="n">
        <v>1898730</v>
      </c>
      <c r="E2014" s="351" t="n">
        <v>277305</v>
      </c>
      <c r="F2014" s="351" t="n">
        <v>212</v>
      </c>
      <c r="G2014" s="351" t="n">
        <v>86</v>
      </c>
      <c r="H2014" s="351" t="n">
        <v>65</v>
      </c>
      <c r="I2014" s="352" t="n">
        <v>61.9</v>
      </c>
      <c r="J2014" s="352" t="n">
        <v>73.1</v>
      </c>
      <c r="K2014" s="339"/>
    </row>
    <row r="2015" customFormat="false" ht="12" hidden="false" customHeight="false" outlineLevel="0" collapsed="false">
      <c r="A2015" s="349" t="s">
        <v>394</v>
      </c>
      <c r="B2015" s="350" t="s">
        <v>1222</v>
      </c>
      <c r="C2015" s="351" t="n">
        <v>779</v>
      </c>
      <c r="D2015" s="351" t="n">
        <v>573152</v>
      </c>
      <c r="E2015" s="351" t="n">
        <v>33585</v>
      </c>
      <c r="F2015" s="351" t="n">
        <v>25</v>
      </c>
      <c r="G2015" s="351" t="n">
        <v>51</v>
      </c>
      <c r="H2015" s="351" t="n">
        <v>38</v>
      </c>
      <c r="I2015" s="352" t="n">
        <v>49.7</v>
      </c>
      <c r="J2015" s="352" t="n">
        <v>65</v>
      </c>
      <c r="K2015" s="339"/>
    </row>
    <row r="2016" customFormat="false" ht="12" hidden="false" customHeight="false" outlineLevel="0" collapsed="false">
      <c r="A2016" s="349" t="s">
        <v>394</v>
      </c>
      <c r="B2016" s="350" t="s">
        <v>1224</v>
      </c>
      <c r="C2016" s="351" t="n">
        <v>73</v>
      </c>
      <c r="D2016" s="351" t="n">
        <v>40953</v>
      </c>
      <c r="E2016" s="351" t="n">
        <v>724</v>
      </c>
      <c r="F2016" s="351" t="n">
        <v>0</v>
      </c>
      <c r="G2016" s="351" t="s">
        <v>265</v>
      </c>
      <c r="H2016" s="351" t="s">
        <v>265</v>
      </c>
      <c r="I2016" s="352" t="n">
        <v>14.6</v>
      </c>
      <c r="J2016" s="352" t="n">
        <v>23.2</v>
      </c>
      <c r="K2016" s="339"/>
    </row>
    <row r="2017" customFormat="false" ht="12" hidden="false" customHeight="false" outlineLevel="0" collapsed="false">
      <c r="A2017" s="349" t="s">
        <v>394</v>
      </c>
      <c r="B2017" s="350" t="s">
        <v>1225</v>
      </c>
      <c r="C2017" s="351" t="n">
        <v>81</v>
      </c>
      <c r="D2017" s="351" t="n">
        <v>63018</v>
      </c>
      <c r="E2017" s="351" t="n">
        <v>1849</v>
      </c>
      <c r="F2017" s="351" t="n">
        <v>1</v>
      </c>
      <c r="G2017" s="351" t="s">
        <v>265</v>
      </c>
      <c r="H2017" s="351" t="s">
        <v>265</v>
      </c>
      <c r="I2017" s="352" t="n">
        <v>23.4</v>
      </c>
      <c r="J2017" s="352" t="n">
        <v>36.1</v>
      </c>
      <c r="K2017" s="339"/>
    </row>
    <row r="2018" customFormat="false" ht="12" hidden="false" customHeight="false" outlineLevel="0" collapsed="false">
      <c r="A2018" s="349" t="s">
        <v>394</v>
      </c>
      <c r="B2018" s="350" t="s">
        <v>1230</v>
      </c>
      <c r="C2018" s="351" t="n">
        <v>619</v>
      </c>
      <c r="D2018" s="351" t="n">
        <v>466726</v>
      </c>
      <c r="E2018" s="351" t="n">
        <v>30968</v>
      </c>
      <c r="F2018" s="351" t="n">
        <v>23</v>
      </c>
      <c r="G2018" s="351" t="n">
        <v>49</v>
      </c>
      <c r="H2018" s="351" t="n">
        <v>37</v>
      </c>
      <c r="I2018" s="352" t="n">
        <v>56.6</v>
      </c>
      <c r="J2018" s="352" t="n">
        <v>71.4</v>
      </c>
      <c r="K2018" s="339"/>
    </row>
    <row r="2019" customFormat="false" ht="12" hidden="false" customHeight="false" outlineLevel="0" collapsed="false">
      <c r="A2019" s="349" t="s">
        <v>394</v>
      </c>
      <c r="B2019" s="350" t="s">
        <v>1233</v>
      </c>
      <c r="C2019" s="351" t="n">
        <v>746</v>
      </c>
      <c r="D2019" s="351" t="n">
        <v>1704651</v>
      </c>
      <c r="E2019" s="351" t="n">
        <v>85367</v>
      </c>
      <c r="F2019" s="351" t="n">
        <v>198</v>
      </c>
      <c r="G2019" s="351" t="n">
        <v>152</v>
      </c>
      <c r="H2019" s="351" t="n">
        <v>356</v>
      </c>
      <c r="I2019" s="352" t="n">
        <v>65.5</v>
      </c>
      <c r="J2019" s="352" t="n">
        <v>77.7</v>
      </c>
      <c r="K2019" s="339"/>
    </row>
    <row r="2020" customFormat="false" ht="12" hidden="false" customHeight="false" outlineLevel="0" collapsed="false">
      <c r="A2020" s="349" t="s">
        <v>394</v>
      </c>
      <c r="B2020" s="350" t="s">
        <v>1234</v>
      </c>
      <c r="C2020" s="351" t="n">
        <v>107</v>
      </c>
      <c r="D2020" s="351" t="n">
        <v>251664</v>
      </c>
      <c r="E2020" s="351" t="n">
        <v>18584</v>
      </c>
      <c r="F2020" s="351" t="n">
        <v>44</v>
      </c>
      <c r="G2020" s="351" t="n">
        <v>6</v>
      </c>
      <c r="H2020" s="351" t="n">
        <v>14</v>
      </c>
      <c r="I2020" s="352" t="n">
        <v>81.9</v>
      </c>
      <c r="J2020" s="352" t="n">
        <v>90.8</v>
      </c>
      <c r="K2020" s="339"/>
    </row>
    <row r="2021" customFormat="false" ht="12" hidden="false" customHeight="false" outlineLevel="0" collapsed="false">
      <c r="A2021" s="349" t="s">
        <v>394</v>
      </c>
      <c r="B2021" s="350" t="s">
        <v>1235</v>
      </c>
      <c r="C2021" s="351" t="n">
        <v>50</v>
      </c>
      <c r="D2021" s="351" t="n">
        <v>157300</v>
      </c>
      <c r="E2021" s="351" t="n">
        <v>7542</v>
      </c>
      <c r="F2021" s="351" t="n">
        <v>24</v>
      </c>
      <c r="G2021" s="351" t="n">
        <v>0</v>
      </c>
      <c r="H2021" s="351" t="n">
        <v>0</v>
      </c>
      <c r="I2021" s="352" t="n">
        <v>77.3</v>
      </c>
      <c r="J2021" s="352" t="n">
        <v>88.6</v>
      </c>
      <c r="K2021" s="339"/>
    </row>
    <row r="2022" customFormat="false" ht="12" hidden="false" customHeight="false" outlineLevel="0" collapsed="false">
      <c r="A2022" s="349" t="s">
        <v>394</v>
      </c>
      <c r="B2022" s="350" t="s">
        <v>1236</v>
      </c>
      <c r="C2022" s="351" t="n">
        <v>588</v>
      </c>
      <c r="D2022" s="351" t="n">
        <v>1292424</v>
      </c>
      <c r="E2022" s="351" t="n">
        <v>59241</v>
      </c>
      <c r="F2022" s="351" t="n">
        <v>130</v>
      </c>
      <c r="G2022" s="351" t="n">
        <v>125</v>
      </c>
      <c r="H2022" s="351" t="n">
        <v>275</v>
      </c>
      <c r="I2022" s="352" t="n">
        <v>60.8</v>
      </c>
      <c r="J2022" s="352" t="n">
        <v>73.3</v>
      </c>
      <c r="K2022" s="339"/>
    </row>
    <row r="2023" customFormat="false" ht="12" hidden="false" customHeight="false" outlineLevel="0" collapsed="false">
      <c r="A2023" s="349" t="s">
        <v>394</v>
      </c>
      <c r="B2023" s="350" t="s">
        <v>1239</v>
      </c>
      <c r="C2023" s="351" t="n">
        <v>4</v>
      </c>
      <c r="D2023" s="351" t="n">
        <v>5924</v>
      </c>
      <c r="E2023" s="351" t="n">
        <v>8</v>
      </c>
      <c r="F2023" s="351" t="n">
        <v>0</v>
      </c>
      <c r="G2023" s="351" t="s">
        <v>265</v>
      </c>
      <c r="H2023" s="351" t="s">
        <v>265</v>
      </c>
      <c r="I2023" s="352" t="n">
        <v>12.7</v>
      </c>
      <c r="J2023" s="352" t="n">
        <v>24.2</v>
      </c>
      <c r="K2023" s="339"/>
    </row>
    <row r="2024" customFormat="false" ht="12" hidden="false" customHeight="false" outlineLevel="0" collapsed="false">
      <c r="A2024" s="349" t="s">
        <v>394</v>
      </c>
      <c r="B2024" s="350" t="s">
        <v>1246</v>
      </c>
      <c r="C2024" s="351" t="n">
        <v>912</v>
      </c>
      <c r="D2024" s="351" t="n">
        <v>784543</v>
      </c>
      <c r="E2024" s="351" t="n">
        <v>46008</v>
      </c>
      <c r="F2024" s="351" t="n">
        <v>40</v>
      </c>
      <c r="G2024" s="351" t="n">
        <v>1</v>
      </c>
      <c r="H2024" s="351" t="n">
        <v>1</v>
      </c>
      <c r="I2024" s="352" t="n">
        <v>56.6</v>
      </c>
      <c r="J2024" s="352" t="n">
        <v>62.3</v>
      </c>
      <c r="K2024" s="339"/>
    </row>
    <row r="2025" customFormat="false" ht="12" hidden="false" customHeight="false" outlineLevel="0" collapsed="false">
      <c r="A2025" s="349" t="s">
        <v>394</v>
      </c>
      <c r="B2025" s="350" t="s">
        <v>1248</v>
      </c>
      <c r="C2025" s="351" t="n">
        <v>875</v>
      </c>
      <c r="D2025" s="351" t="n">
        <v>756000</v>
      </c>
      <c r="E2025" s="351" t="n">
        <v>43877</v>
      </c>
      <c r="F2025" s="351" t="n">
        <v>38</v>
      </c>
      <c r="G2025" s="351" t="n">
        <v>1</v>
      </c>
      <c r="H2025" s="351" t="n">
        <v>1</v>
      </c>
      <c r="I2025" s="352" t="n">
        <v>56.6</v>
      </c>
      <c r="J2025" s="352" t="n">
        <v>62.2</v>
      </c>
      <c r="K2025" s="339"/>
    </row>
    <row r="2026" customFormat="false" ht="12" hidden="false" customHeight="false" outlineLevel="0" collapsed="false">
      <c r="A2026" s="349" t="s">
        <v>394</v>
      </c>
      <c r="B2026" s="350" t="s">
        <v>1257</v>
      </c>
      <c r="C2026" s="351" t="n">
        <v>11</v>
      </c>
      <c r="D2026" s="351" t="n">
        <v>9131</v>
      </c>
      <c r="E2026" s="351" t="n">
        <v>122</v>
      </c>
      <c r="F2026" s="351" t="n">
        <v>0</v>
      </c>
      <c r="G2026" s="351" t="s">
        <v>265</v>
      </c>
      <c r="H2026" s="351" t="s">
        <v>265</v>
      </c>
      <c r="I2026" s="352" t="n">
        <v>34.2</v>
      </c>
      <c r="J2026" s="352" t="n">
        <v>42.7</v>
      </c>
      <c r="K2026" s="339"/>
    </row>
    <row r="2027" customFormat="false" ht="12" hidden="false" customHeight="false" outlineLevel="0" collapsed="false">
      <c r="A2027" s="349" t="s">
        <v>394</v>
      </c>
      <c r="B2027" s="350" t="s">
        <v>1259</v>
      </c>
      <c r="C2027" s="351" t="n">
        <v>7</v>
      </c>
      <c r="D2027" s="351" t="n">
        <v>6200</v>
      </c>
      <c r="E2027" s="351" t="n">
        <v>762</v>
      </c>
      <c r="F2027" s="351" t="n">
        <v>1</v>
      </c>
      <c r="G2027" s="351" t="n">
        <v>15</v>
      </c>
      <c r="H2027" s="351" t="n">
        <v>13</v>
      </c>
      <c r="I2027" s="352" t="n">
        <v>37.7</v>
      </c>
      <c r="J2027" s="352" t="n">
        <v>60.9</v>
      </c>
      <c r="K2027" s="339"/>
    </row>
    <row r="2028" customFormat="false" ht="12" hidden="false" customHeight="false" outlineLevel="0" collapsed="false">
      <c r="A2028" s="349" t="s">
        <v>394</v>
      </c>
      <c r="B2028" s="350" t="s">
        <v>1261</v>
      </c>
      <c r="C2028" s="351" t="n">
        <v>4407</v>
      </c>
      <c r="D2028" s="351" t="n">
        <v>9923584</v>
      </c>
      <c r="E2028" s="351" t="n">
        <v>751905</v>
      </c>
      <c r="F2028" s="351" t="n">
        <v>1736</v>
      </c>
      <c r="G2028" s="351" t="n">
        <v>372</v>
      </c>
      <c r="H2028" s="351" t="n">
        <v>981</v>
      </c>
      <c r="I2028" s="352" t="n">
        <v>78.2</v>
      </c>
      <c r="J2028" s="352" t="n">
        <v>88.2</v>
      </c>
      <c r="K2028" s="339"/>
    </row>
    <row r="2029" customFormat="false" ht="12" hidden="false" customHeight="false" outlineLevel="0" collapsed="false">
      <c r="A2029" s="349" t="s">
        <v>394</v>
      </c>
      <c r="B2029" s="350" t="s">
        <v>1262</v>
      </c>
      <c r="C2029" s="351" t="n">
        <v>169</v>
      </c>
      <c r="D2029" s="351" t="n">
        <v>565136</v>
      </c>
      <c r="E2029" s="351" t="n">
        <v>30999</v>
      </c>
      <c r="F2029" s="351" t="n">
        <v>104</v>
      </c>
      <c r="G2029" s="351" t="n">
        <v>0</v>
      </c>
      <c r="H2029" s="351" t="n">
        <v>1</v>
      </c>
      <c r="I2029" s="352" t="n">
        <v>79.6</v>
      </c>
      <c r="J2029" s="352" t="n">
        <v>89.2</v>
      </c>
      <c r="K2029" s="339"/>
    </row>
    <row r="2030" customFormat="false" ht="12" hidden="false" customHeight="false" outlineLevel="0" collapsed="false">
      <c r="A2030" s="349" t="s">
        <v>394</v>
      </c>
      <c r="B2030" s="350" t="s">
        <v>1263</v>
      </c>
      <c r="C2030" s="351" t="n">
        <v>211</v>
      </c>
      <c r="D2030" s="351" t="n">
        <v>460613</v>
      </c>
      <c r="E2030" s="351" t="n">
        <v>40036</v>
      </c>
      <c r="F2030" s="351" t="n">
        <v>87</v>
      </c>
      <c r="G2030" s="351" t="n">
        <v>38</v>
      </c>
      <c r="H2030" s="351" t="n">
        <v>84</v>
      </c>
      <c r="I2030" s="352" t="n">
        <v>82.8</v>
      </c>
      <c r="J2030" s="352" t="n">
        <v>91.6</v>
      </c>
      <c r="K2030" s="339"/>
    </row>
    <row r="2031" customFormat="false" ht="12" hidden="false" customHeight="false" outlineLevel="0" collapsed="false">
      <c r="A2031" s="349" t="s">
        <v>394</v>
      </c>
      <c r="B2031" s="350" t="s">
        <v>1264</v>
      </c>
      <c r="C2031" s="351" t="n">
        <v>119</v>
      </c>
      <c r="D2031" s="351" t="n">
        <v>224315</v>
      </c>
      <c r="E2031" s="351" t="n">
        <v>20749</v>
      </c>
      <c r="F2031" s="351" t="n">
        <v>39</v>
      </c>
      <c r="G2031" s="351" t="n">
        <v>2</v>
      </c>
      <c r="H2031" s="351" t="n">
        <v>3</v>
      </c>
      <c r="I2031" s="352" t="n">
        <v>78.6</v>
      </c>
      <c r="J2031" s="352" t="n">
        <v>87</v>
      </c>
      <c r="K2031" s="339"/>
    </row>
    <row r="2032" customFormat="false" ht="12" hidden="false" customHeight="false" outlineLevel="0" collapsed="false">
      <c r="A2032" s="349" t="s">
        <v>394</v>
      </c>
      <c r="B2032" s="350" t="s">
        <v>1265</v>
      </c>
      <c r="C2032" s="351" t="n">
        <v>440</v>
      </c>
      <c r="D2032" s="351" t="n">
        <v>656040</v>
      </c>
      <c r="E2032" s="351" t="n">
        <v>58024</v>
      </c>
      <c r="F2032" s="351" t="n">
        <v>87</v>
      </c>
      <c r="G2032" s="351" t="n">
        <v>10</v>
      </c>
      <c r="H2032" s="351" t="n">
        <v>15</v>
      </c>
      <c r="I2032" s="352" t="n">
        <v>65.7</v>
      </c>
      <c r="J2032" s="352" t="n">
        <v>75.8</v>
      </c>
      <c r="K2032" s="339"/>
    </row>
    <row r="2033" customFormat="false" ht="12" hidden="false" customHeight="false" outlineLevel="0" collapsed="false">
      <c r="A2033" s="349" t="s">
        <v>394</v>
      </c>
      <c r="B2033" s="350" t="s">
        <v>1267</v>
      </c>
      <c r="C2033" s="351" t="n">
        <v>353</v>
      </c>
      <c r="D2033" s="351" t="n">
        <v>1218556</v>
      </c>
      <c r="E2033" s="351" t="n">
        <v>66875</v>
      </c>
      <c r="F2033" s="351" t="n">
        <v>231</v>
      </c>
      <c r="G2033" s="351" t="n">
        <v>14</v>
      </c>
      <c r="H2033" s="351" t="n">
        <v>48</v>
      </c>
      <c r="I2033" s="352" t="n">
        <v>81.4</v>
      </c>
      <c r="J2033" s="352" t="n">
        <v>91.5</v>
      </c>
      <c r="K2033" s="339"/>
    </row>
    <row r="2034" customFormat="false" ht="12" hidden="false" customHeight="false" outlineLevel="0" collapsed="false">
      <c r="A2034" s="349" t="s">
        <v>394</v>
      </c>
      <c r="B2034" s="350" t="s">
        <v>1269</v>
      </c>
      <c r="C2034" s="351" t="n">
        <v>101</v>
      </c>
      <c r="D2034" s="351" t="n">
        <v>178366</v>
      </c>
      <c r="E2034" s="351" t="n">
        <v>13305</v>
      </c>
      <c r="F2034" s="351" t="n">
        <v>23</v>
      </c>
      <c r="G2034" s="351" t="n">
        <v>3</v>
      </c>
      <c r="H2034" s="351" t="n">
        <v>5</v>
      </c>
      <c r="I2034" s="352" t="n">
        <v>72.7</v>
      </c>
      <c r="J2034" s="352" t="n">
        <v>88.1</v>
      </c>
      <c r="K2034" s="339"/>
    </row>
    <row r="2035" customFormat="false" ht="12" hidden="false" customHeight="false" outlineLevel="0" collapsed="false">
      <c r="A2035" s="349" t="s">
        <v>394</v>
      </c>
      <c r="B2035" s="350" t="s">
        <v>1271</v>
      </c>
      <c r="C2035" s="351" t="n">
        <v>422</v>
      </c>
      <c r="D2035" s="351" t="n">
        <v>1488394</v>
      </c>
      <c r="E2035" s="351" t="n">
        <v>80059</v>
      </c>
      <c r="F2035" s="351" t="n">
        <v>282</v>
      </c>
      <c r="G2035" s="351" t="n">
        <v>114</v>
      </c>
      <c r="H2035" s="351" t="n">
        <v>402</v>
      </c>
      <c r="I2035" s="352" t="n">
        <v>80.2</v>
      </c>
      <c r="J2035" s="352" t="n">
        <v>89.5</v>
      </c>
      <c r="K2035" s="339"/>
    </row>
    <row r="2036" customFormat="false" ht="12" hidden="false" customHeight="false" outlineLevel="0" collapsed="false">
      <c r="A2036" s="349" t="s">
        <v>394</v>
      </c>
      <c r="B2036" s="350" t="s">
        <v>1272</v>
      </c>
      <c r="C2036" s="351" t="n">
        <v>344</v>
      </c>
      <c r="D2036" s="351" t="n">
        <v>611976</v>
      </c>
      <c r="E2036" s="351" t="n">
        <v>27573</v>
      </c>
      <c r="F2036" s="351" t="n">
        <v>49</v>
      </c>
      <c r="G2036" s="351" t="n">
        <v>0</v>
      </c>
      <c r="H2036" s="351" t="n">
        <v>0</v>
      </c>
      <c r="I2036" s="352" t="n">
        <v>67.9</v>
      </c>
      <c r="J2036" s="352" t="n">
        <v>72.3</v>
      </c>
      <c r="K2036" s="339"/>
    </row>
    <row r="2037" customFormat="false" ht="12" hidden="false" customHeight="false" outlineLevel="0" collapsed="false">
      <c r="A2037" s="349" t="s">
        <v>394</v>
      </c>
      <c r="B2037" s="350" t="s">
        <v>1274</v>
      </c>
      <c r="C2037" s="351" t="n">
        <v>1759</v>
      </c>
      <c r="D2037" s="351" t="n">
        <v>2914663</v>
      </c>
      <c r="E2037" s="351" t="n">
        <v>326080</v>
      </c>
      <c r="F2037" s="351" t="n">
        <v>540</v>
      </c>
      <c r="G2037" s="351" t="n">
        <v>134</v>
      </c>
      <c r="H2037" s="351" t="n">
        <v>222</v>
      </c>
      <c r="I2037" s="352" t="n">
        <v>80.4</v>
      </c>
      <c r="J2037" s="352" t="n">
        <v>91.3</v>
      </c>
      <c r="K2037" s="339"/>
    </row>
    <row r="2038" customFormat="false" ht="12" hidden="false" customHeight="false" outlineLevel="0" collapsed="false">
      <c r="A2038" s="349" t="s">
        <v>394</v>
      </c>
      <c r="B2038" s="350" t="s">
        <v>1278</v>
      </c>
      <c r="C2038" s="351" t="n">
        <v>52</v>
      </c>
      <c r="D2038" s="351" t="n">
        <v>185692</v>
      </c>
      <c r="E2038" s="351" t="n">
        <v>7671</v>
      </c>
      <c r="F2038" s="351" t="n">
        <v>27</v>
      </c>
      <c r="G2038" s="351" t="n">
        <v>0</v>
      </c>
      <c r="H2038" s="351" t="n">
        <v>1</v>
      </c>
      <c r="I2038" s="352" t="n">
        <v>74.3</v>
      </c>
      <c r="J2038" s="352" t="n">
        <v>84.5</v>
      </c>
      <c r="K2038" s="339"/>
    </row>
    <row r="2039" customFormat="false" ht="12" hidden="false" customHeight="false" outlineLevel="0" collapsed="false">
      <c r="A2039" s="349" t="s">
        <v>394</v>
      </c>
      <c r="B2039" s="350" t="s">
        <v>1280</v>
      </c>
      <c r="C2039" s="351" t="n">
        <v>364</v>
      </c>
      <c r="D2039" s="351" t="n">
        <v>1280916</v>
      </c>
      <c r="E2039" s="351" t="n">
        <v>69438</v>
      </c>
      <c r="F2039" s="351" t="n">
        <v>244</v>
      </c>
      <c r="G2039" s="351" t="n">
        <v>57</v>
      </c>
      <c r="H2039" s="351" t="n">
        <v>200</v>
      </c>
      <c r="I2039" s="352" t="n">
        <v>78</v>
      </c>
      <c r="J2039" s="352" t="n">
        <v>88</v>
      </c>
      <c r="K2039" s="339"/>
    </row>
    <row r="2040" customFormat="false" ht="12" hidden="false" customHeight="false" outlineLevel="0" collapsed="false">
      <c r="A2040" s="349" t="s">
        <v>394</v>
      </c>
      <c r="B2040" s="350" t="s">
        <v>1286</v>
      </c>
      <c r="C2040" s="351" t="n">
        <v>537</v>
      </c>
      <c r="D2040" s="351" t="n">
        <v>262593</v>
      </c>
      <c r="E2040" s="351" t="n">
        <v>19765</v>
      </c>
      <c r="F2040" s="351" t="n">
        <v>10</v>
      </c>
      <c r="G2040" s="351" t="n">
        <v>38</v>
      </c>
      <c r="H2040" s="351" t="n">
        <v>18</v>
      </c>
      <c r="I2040" s="352" t="n">
        <v>39.9</v>
      </c>
      <c r="J2040" s="352" t="n">
        <v>60.5</v>
      </c>
      <c r="K2040" s="339"/>
    </row>
    <row r="2041" customFormat="false" ht="12" hidden="false" customHeight="false" outlineLevel="0" collapsed="false">
      <c r="A2041" s="349" t="s">
        <v>394</v>
      </c>
      <c r="B2041" s="350" t="s">
        <v>1288</v>
      </c>
      <c r="C2041" s="351" t="n">
        <v>537</v>
      </c>
      <c r="D2041" s="351" t="n">
        <v>262593</v>
      </c>
      <c r="E2041" s="351" t="n">
        <v>19765</v>
      </c>
      <c r="F2041" s="351" t="n">
        <v>10</v>
      </c>
      <c r="G2041" s="351" t="n">
        <v>38</v>
      </c>
      <c r="H2041" s="351" t="n">
        <v>18</v>
      </c>
      <c r="I2041" s="352" t="n">
        <v>39.9</v>
      </c>
      <c r="J2041" s="352" t="n">
        <v>60.5</v>
      </c>
      <c r="K2041" s="339"/>
    </row>
    <row r="2042" customFormat="false" ht="12" hidden="false" customHeight="false" outlineLevel="0" collapsed="false">
      <c r="A2042" s="349" t="s">
        <v>394</v>
      </c>
      <c r="B2042" s="350" t="s">
        <v>1289</v>
      </c>
      <c r="C2042" s="351" t="n">
        <v>516</v>
      </c>
      <c r="D2042" s="351" t="n">
        <v>487916</v>
      </c>
      <c r="E2042" s="351" t="n">
        <v>27865</v>
      </c>
      <c r="F2042" s="351" t="n">
        <v>26</v>
      </c>
      <c r="G2042" s="351" t="n">
        <v>3</v>
      </c>
      <c r="H2042" s="351" t="n">
        <v>3</v>
      </c>
      <c r="I2042" s="352" t="n">
        <v>57</v>
      </c>
      <c r="J2042" s="352" t="n">
        <v>63.2</v>
      </c>
      <c r="K2042" s="339"/>
    </row>
    <row r="2043" customFormat="false" ht="12" hidden="false" customHeight="false" outlineLevel="0" collapsed="false">
      <c r="A2043" s="349" t="s">
        <v>394</v>
      </c>
      <c r="B2043" s="350" t="s">
        <v>1290</v>
      </c>
      <c r="C2043" s="351" t="n">
        <v>500</v>
      </c>
      <c r="D2043" s="351" t="n">
        <v>473500</v>
      </c>
      <c r="E2043" s="351" t="n">
        <v>27332</v>
      </c>
      <c r="F2043" s="351" t="n">
        <v>26</v>
      </c>
      <c r="G2043" s="351" t="n">
        <v>3</v>
      </c>
      <c r="H2043" s="351" t="n">
        <v>3</v>
      </c>
      <c r="I2043" s="352" t="n">
        <v>57.5</v>
      </c>
      <c r="J2043" s="352" t="n">
        <v>64</v>
      </c>
      <c r="K2043" s="339"/>
    </row>
    <row r="2044" customFormat="false" ht="12" hidden="false" customHeight="false" outlineLevel="0" collapsed="false">
      <c r="A2044" s="349" t="s">
        <v>394</v>
      </c>
      <c r="B2044" s="350" t="s">
        <v>1292</v>
      </c>
      <c r="C2044" s="351" t="n">
        <v>5290</v>
      </c>
      <c r="D2044" s="351" t="n">
        <v>4105052</v>
      </c>
      <c r="E2044" s="351" t="n">
        <v>480938</v>
      </c>
      <c r="F2044" s="351" t="n">
        <v>366</v>
      </c>
      <c r="G2044" s="351" t="n">
        <v>223</v>
      </c>
      <c r="H2044" s="351" t="n">
        <v>167</v>
      </c>
      <c r="I2044" s="352" t="n">
        <v>56.9</v>
      </c>
      <c r="J2044" s="352" t="n">
        <v>72.1</v>
      </c>
      <c r="K2044" s="339"/>
    </row>
    <row r="2045" customFormat="false" ht="12" hidden="false" customHeight="false" outlineLevel="0" collapsed="false">
      <c r="A2045" s="349" t="s">
        <v>394</v>
      </c>
      <c r="B2045" s="350" t="s">
        <v>1294</v>
      </c>
      <c r="C2045" s="351" t="n">
        <v>505</v>
      </c>
      <c r="D2045" s="351" t="n">
        <v>457530</v>
      </c>
      <c r="E2045" s="351" t="n">
        <v>19731</v>
      </c>
      <c r="F2045" s="351" t="n">
        <v>18</v>
      </c>
      <c r="G2045" s="351" t="n">
        <v>0</v>
      </c>
      <c r="H2045" s="351" t="n">
        <v>0</v>
      </c>
      <c r="I2045" s="352" t="n">
        <v>39.1</v>
      </c>
      <c r="J2045" s="352" t="n">
        <v>48</v>
      </c>
      <c r="K2045" s="339"/>
    </row>
    <row r="2046" customFormat="false" ht="12" hidden="false" customHeight="false" outlineLevel="0" collapsed="false">
      <c r="A2046" s="349" t="s">
        <v>394</v>
      </c>
      <c r="B2046" s="350" t="s">
        <v>1296</v>
      </c>
      <c r="C2046" s="351" t="n">
        <v>120</v>
      </c>
      <c r="D2046" s="351" t="n">
        <v>107160</v>
      </c>
      <c r="E2046" s="351" t="n">
        <v>502</v>
      </c>
      <c r="F2046" s="351" t="n">
        <v>0</v>
      </c>
      <c r="G2046" s="351" t="s">
        <v>265</v>
      </c>
      <c r="H2046" s="351" t="s">
        <v>265</v>
      </c>
      <c r="I2046" s="352" t="n">
        <v>25.7</v>
      </c>
      <c r="J2046" s="352" t="n">
        <v>41.4</v>
      </c>
      <c r="K2046" s="339"/>
    </row>
    <row r="2047" customFormat="false" ht="12" hidden="false" customHeight="false" outlineLevel="0" collapsed="false">
      <c r="A2047" s="349" t="s">
        <v>394</v>
      </c>
      <c r="B2047" s="350" t="s">
        <v>1306</v>
      </c>
      <c r="C2047" s="351" t="n">
        <v>592</v>
      </c>
      <c r="D2047" s="351" t="n">
        <v>445184</v>
      </c>
      <c r="E2047" s="351" t="n">
        <v>82791</v>
      </c>
      <c r="F2047" s="351" t="n">
        <v>62</v>
      </c>
      <c r="G2047" s="351" t="s">
        <v>265</v>
      </c>
      <c r="H2047" s="351" t="s">
        <v>265</v>
      </c>
      <c r="I2047" s="352" t="n">
        <v>75.6</v>
      </c>
      <c r="J2047" s="352" t="n">
        <v>89.2</v>
      </c>
      <c r="K2047" s="339"/>
    </row>
    <row r="2048" customFormat="false" ht="12" hidden="false" customHeight="false" outlineLevel="0" collapsed="false">
      <c r="A2048" s="349" t="s">
        <v>394</v>
      </c>
      <c r="B2048" s="350" t="s">
        <v>1307</v>
      </c>
      <c r="C2048" s="351" t="n">
        <v>2787</v>
      </c>
      <c r="D2048" s="351" t="n">
        <v>2079102</v>
      </c>
      <c r="E2048" s="351" t="n">
        <v>265200</v>
      </c>
      <c r="F2048" s="351" t="n">
        <v>198</v>
      </c>
      <c r="G2048" s="351" t="n">
        <v>220</v>
      </c>
      <c r="H2048" s="351" t="n">
        <v>164</v>
      </c>
      <c r="I2048" s="352" t="n">
        <v>51.4</v>
      </c>
      <c r="J2048" s="352" t="n">
        <v>68.5</v>
      </c>
      <c r="K2048" s="339"/>
    </row>
    <row r="2049" customFormat="false" ht="12" hidden="false" customHeight="false" outlineLevel="0" collapsed="false">
      <c r="A2049" s="349" t="s">
        <v>394</v>
      </c>
      <c r="B2049" s="350" t="s">
        <v>1309</v>
      </c>
      <c r="C2049" s="351" t="n">
        <v>305</v>
      </c>
      <c r="D2049" s="351" t="n">
        <v>221125</v>
      </c>
      <c r="E2049" s="351" t="n">
        <v>42163</v>
      </c>
      <c r="F2049" s="351" t="n">
        <v>31</v>
      </c>
      <c r="G2049" s="351" t="s">
        <v>265</v>
      </c>
      <c r="H2049" s="351" t="s">
        <v>265</v>
      </c>
      <c r="I2049" s="352" t="n">
        <v>75.5</v>
      </c>
      <c r="J2049" s="352" t="n">
        <v>89.6</v>
      </c>
      <c r="K2049" s="339"/>
    </row>
    <row r="2050" customFormat="false" ht="12" hidden="false" customHeight="false" outlineLevel="0" collapsed="false">
      <c r="A2050" s="349" t="s">
        <v>394</v>
      </c>
      <c r="B2050" s="350" t="s">
        <v>1310</v>
      </c>
      <c r="C2050" s="351" t="n">
        <v>872</v>
      </c>
      <c r="D2050" s="351" t="n">
        <v>706320</v>
      </c>
      <c r="E2050" s="351" t="n">
        <v>68117</v>
      </c>
      <c r="F2050" s="351" t="n">
        <v>55</v>
      </c>
      <c r="G2050" s="351" t="n">
        <v>3</v>
      </c>
      <c r="H2050" s="351" t="n">
        <v>2</v>
      </c>
      <c r="I2050" s="352" t="n">
        <v>64.1</v>
      </c>
      <c r="J2050" s="352" t="n">
        <v>72.8</v>
      </c>
      <c r="K2050" s="339"/>
    </row>
    <row r="2051" customFormat="false" ht="12" hidden="false" customHeight="false" outlineLevel="0" collapsed="false">
      <c r="A2051" s="349" t="s">
        <v>394</v>
      </c>
      <c r="B2051" s="350" t="s">
        <v>1317</v>
      </c>
      <c r="C2051" s="351" t="n">
        <v>52</v>
      </c>
      <c r="D2051" s="351" t="n">
        <v>144950</v>
      </c>
      <c r="E2051" s="351" t="n">
        <v>9083</v>
      </c>
      <c r="F2051" s="351" t="n">
        <v>25</v>
      </c>
      <c r="G2051" s="351" t="n">
        <v>1</v>
      </c>
      <c r="H2051" s="351" t="n">
        <v>3</v>
      </c>
      <c r="I2051" s="352" t="n">
        <v>74.7</v>
      </c>
      <c r="J2051" s="352" t="n">
        <v>84</v>
      </c>
      <c r="K2051" s="339"/>
    </row>
    <row r="2052" customFormat="false" ht="12" hidden="false" customHeight="false" outlineLevel="0" collapsed="false">
      <c r="A2052" s="349" t="s">
        <v>394</v>
      </c>
      <c r="B2052" s="350" t="s">
        <v>1320</v>
      </c>
      <c r="C2052" s="351" t="n">
        <v>10760</v>
      </c>
      <c r="D2052" s="351" t="n">
        <v>14349806</v>
      </c>
      <c r="E2052" s="351" t="n">
        <v>1120103</v>
      </c>
      <c r="F2052" s="351" t="n">
        <v>1746</v>
      </c>
      <c r="G2052" s="351" t="n">
        <v>2862</v>
      </c>
      <c r="H2052" s="351" t="n">
        <v>4650</v>
      </c>
      <c r="I2052" s="352" t="n">
        <v>63.4</v>
      </c>
      <c r="J2052" s="352" t="n">
        <v>75.6</v>
      </c>
      <c r="K2052" s="339"/>
    </row>
    <row r="2053" customFormat="false" ht="12" hidden="false" customHeight="false" outlineLevel="0" collapsed="false">
      <c r="A2053" s="349" t="s">
        <v>394</v>
      </c>
      <c r="B2053" s="350" t="s">
        <v>1325</v>
      </c>
      <c r="C2053" s="351" t="n">
        <v>2</v>
      </c>
      <c r="D2053" s="351" t="n">
        <v>2760</v>
      </c>
      <c r="E2053" s="351" t="n">
        <v>110</v>
      </c>
      <c r="F2053" s="351" t="n">
        <v>0</v>
      </c>
      <c r="G2053" s="351" t="s">
        <v>265</v>
      </c>
      <c r="H2053" s="351" t="s">
        <v>265</v>
      </c>
      <c r="I2053" s="352" t="n">
        <v>44</v>
      </c>
      <c r="J2053" s="352" t="n">
        <v>56.7</v>
      </c>
      <c r="K2053" s="339"/>
    </row>
    <row r="2054" customFormat="false" ht="12" hidden="false" customHeight="false" outlineLevel="0" collapsed="false">
      <c r="A2054" s="349" t="s">
        <v>394</v>
      </c>
      <c r="B2054" s="350" t="s">
        <v>1326</v>
      </c>
      <c r="C2054" s="351" t="n">
        <v>75</v>
      </c>
      <c r="D2054" s="351" t="n">
        <v>162525</v>
      </c>
      <c r="E2054" s="351" t="n">
        <v>8122</v>
      </c>
      <c r="F2054" s="351" t="n">
        <v>18</v>
      </c>
      <c r="G2054" s="351" t="n">
        <v>7</v>
      </c>
      <c r="H2054" s="351" t="n">
        <v>15</v>
      </c>
      <c r="I2054" s="352" t="n">
        <v>53.5</v>
      </c>
      <c r="J2054" s="352" t="n">
        <v>73.5</v>
      </c>
      <c r="K2054" s="339"/>
    </row>
    <row r="2055" customFormat="false" ht="12" hidden="false" customHeight="false" outlineLevel="0" collapsed="false">
      <c r="A2055" s="349" t="s">
        <v>394</v>
      </c>
      <c r="B2055" s="350" t="s">
        <v>1327</v>
      </c>
      <c r="C2055" s="351" t="n">
        <v>75</v>
      </c>
      <c r="D2055" s="351" t="n">
        <v>162525</v>
      </c>
      <c r="E2055" s="351" t="n">
        <v>8122</v>
      </c>
      <c r="F2055" s="351" t="n">
        <v>18</v>
      </c>
      <c r="G2055" s="351" t="n">
        <v>7</v>
      </c>
      <c r="H2055" s="351" t="n">
        <v>15</v>
      </c>
      <c r="I2055" s="352" t="n">
        <v>53.5</v>
      </c>
      <c r="J2055" s="352" t="n">
        <v>73.5</v>
      </c>
      <c r="K2055" s="339"/>
    </row>
    <row r="2056" customFormat="false" ht="12" hidden="false" customHeight="false" outlineLevel="0" collapsed="false">
      <c r="A2056" s="349" t="s">
        <v>394</v>
      </c>
      <c r="B2056" s="350" t="s">
        <v>1328</v>
      </c>
      <c r="C2056" s="351" t="n">
        <v>69</v>
      </c>
      <c r="D2056" s="351" t="n">
        <v>87412</v>
      </c>
      <c r="E2056" s="351" t="n">
        <v>5668</v>
      </c>
      <c r="F2056" s="351" t="n">
        <v>7</v>
      </c>
      <c r="G2056" s="351" t="n">
        <v>1</v>
      </c>
      <c r="H2056" s="351" t="n">
        <v>1</v>
      </c>
      <c r="I2056" s="352" t="n">
        <v>67.7</v>
      </c>
      <c r="J2056" s="352" t="n">
        <v>83.1</v>
      </c>
      <c r="K2056" s="339"/>
    </row>
    <row r="2057" customFormat="false" ht="12" hidden="false" customHeight="false" outlineLevel="0" collapsed="false">
      <c r="A2057" s="349" t="s">
        <v>394</v>
      </c>
      <c r="B2057" s="350" t="s">
        <v>1342</v>
      </c>
      <c r="C2057" s="351" t="n">
        <v>934</v>
      </c>
      <c r="D2057" s="351" t="n">
        <v>660109</v>
      </c>
      <c r="E2057" s="351" t="n">
        <v>52316</v>
      </c>
      <c r="F2057" s="351" t="n">
        <v>37</v>
      </c>
      <c r="G2057" s="351" t="n">
        <v>1</v>
      </c>
      <c r="H2057" s="351" t="n">
        <v>1</v>
      </c>
      <c r="I2057" s="352" t="n">
        <v>52.5</v>
      </c>
      <c r="J2057" s="352" t="n">
        <v>59</v>
      </c>
      <c r="K2057" s="339"/>
    </row>
    <row r="2058" customFormat="false" ht="12" hidden="false" customHeight="false" outlineLevel="0" collapsed="false">
      <c r="A2058" s="349" t="s">
        <v>394</v>
      </c>
      <c r="B2058" s="350" t="s">
        <v>1345</v>
      </c>
      <c r="C2058" s="351" t="n">
        <v>879</v>
      </c>
      <c r="D2058" s="351" t="n">
        <v>615300</v>
      </c>
      <c r="E2058" s="351" t="n">
        <v>49393</v>
      </c>
      <c r="F2058" s="351" t="n">
        <v>35</v>
      </c>
      <c r="G2058" s="351" t="n">
        <v>1</v>
      </c>
      <c r="H2058" s="351" t="n">
        <v>1</v>
      </c>
      <c r="I2058" s="352" t="n">
        <v>52</v>
      </c>
      <c r="J2058" s="352" t="n">
        <v>58.5</v>
      </c>
      <c r="K2058" s="339"/>
    </row>
    <row r="2059" customFormat="false" ht="12" hidden="false" customHeight="false" outlineLevel="0" collapsed="false">
      <c r="A2059" s="349" t="s">
        <v>394</v>
      </c>
      <c r="B2059" s="350" t="s">
        <v>1350</v>
      </c>
      <c r="C2059" s="351" t="n">
        <v>1052</v>
      </c>
      <c r="D2059" s="351" t="n">
        <v>1712601</v>
      </c>
      <c r="E2059" s="351" t="n">
        <v>95200</v>
      </c>
      <c r="F2059" s="351" t="n">
        <v>156</v>
      </c>
      <c r="G2059" s="351" t="n">
        <v>770</v>
      </c>
      <c r="H2059" s="351" t="n">
        <v>1563</v>
      </c>
      <c r="I2059" s="352" t="n">
        <v>49.2</v>
      </c>
      <c r="J2059" s="352" t="n">
        <v>67</v>
      </c>
      <c r="K2059" s="339"/>
    </row>
    <row r="2060" customFormat="false" ht="12" hidden="false" customHeight="false" outlineLevel="0" collapsed="false">
      <c r="A2060" s="349" t="s">
        <v>394</v>
      </c>
      <c r="B2060" s="350" t="s">
        <v>1351</v>
      </c>
      <c r="C2060" s="351" t="n">
        <v>106</v>
      </c>
      <c r="D2060" s="351" t="n">
        <v>187196</v>
      </c>
      <c r="E2060" s="351" t="n">
        <v>8287</v>
      </c>
      <c r="F2060" s="351" t="n">
        <v>15</v>
      </c>
      <c r="G2060" s="351" t="n">
        <v>44</v>
      </c>
      <c r="H2060" s="351" t="n">
        <v>78</v>
      </c>
      <c r="I2060" s="352" t="n">
        <v>47.1</v>
      </c>
      <c r="J2060" s="352" t="n">
        <v>51.8</v>
      </c>
      <c r="K2060" s="339"/>
    </row>
    <row r="2061" customFormat="false" ht="12" hidden="false" customHeight="false" outlineLevel="0" collapsed="false">
      <c r="A2061" s="349" t="s">
        <v>394</v>
      </c>
      <c r="B2061" s="350" t="s">
        <v>1356</v>
      </c>
      <c r="C2061" s="351" t="n">
        <v>412</v>
      </c>
      <c r="D2061" s="351" t="n">
        <v>580508</v>
      </c>
      <c r="E2061" s="351" t="n">
        <v>33000</v>
      </c>
      <c r="F2061" s="351" t="n">
        <v>46</v>
      </c>
      <c r="G2061" s="351" t="n">
        <v>79</v>
      </c>
      <c r="H2061" s="351" t="n">
        <v>112</v>
      </c>
      <c r="I2061" s="352" t="n">
        <v>45.4</v>
      </c>
      <c r="J2061" s="352" t="n">
        <v>62.8</v>
      </c>
      <c r="K2061" s="339"/>
    </row>
    <row r="2062" customFormat="false" ht="12" hidden="false" customHeight="false" outlineLevel="0" collapsed="false">
      <c r="A2062" s="349" t="s">
        <v>394</v>
      </c>
      <c r="B2062" s="350" t="s">
        <v>1358</v>
      </c>
      <c r="C2062" s="351" t="n">
        <v>365</v>
      </c>
      <c r="D2062" s="351" t="n">
        <v>644590</v>
      </c>
      <c r="E2062" s="351" t="n">
        <v>39885</v>
      </c>
      <c r="F2062" s="351" t="n">
        <v>70</v>
      </c>
      <c r="G2062" s="351" t="n">
        <v>335</v>
      </c>
      <c r="H2062" s="351" t="n">
        <v>591</v>
      </c>
      <c r="I2062" s="352" t="n">
        <v>53</v>
      </c>
      <c r="J2062" s="352" t="n">
        <v>78.2</v>
      </c>
      <c r="K2062" s="339"/>
    </row>
    <row r="2063" customFormat="false" ht="12" hidden="false" customHeight="false" outlineLevel="0" collapsed="false">
      <c r="A2063" s="349" t="s">
        <v>394</v>
      </c>
      <c r="B2063" s="350" t="s">
        <v>1359</v>
      </c>
      <c r="C2063" s="351" t="n">
        <v>163</v>
      </c>
      <c r="D2063" s="351" t="n">
        <v>286717</v>
      </c>
      <c r="E2063" s="351" t="n">
        <v>14020</v>
      </c>
      <c r="F2063" s="351" t="n">
        <v>25</v>
      </c>
      <c r="G2063" s="351" t="s">
        <v>265</v>
      </c>
      <c r="H2063" s="351" t="s">
        <v>265</v>
      </c>
      <c r="I2063" s="352" t="n">
        <v>48.9</v>
      </c>
      <c r="J2063" s="352" t="n">
        <v>62.6</v>
      </c>
      <c r="K2063" s="339"/>
    </row>
    <row r="2064" customFormat="false" ht="12" hidden="false" customHeight="false" outlineLevel="0" collapsed="false">
      <c r="A2064" s="349" t="s">
        <v>394</v>
      </c>
      <c r="B2064" s="350" t="s">
        <v>1361</v>
      </c>
      <c r="C2064" s="351" t="n">
        <v>5126</v>
      </c>
      <c r="D2064" s="351" t="n">
        <v>3691424</v>
      </c>
      <c r="E2064" s="351" t="n">
        <v>444092</v>
      </c>
      <c r="F2064" s="351" t="n">
        <v>312</v>
      </c>
      <c r="G2064" s="351" t="n">
        <v>834</v>
      </c>
      <c r="H2064" s="351" t="n">
        <v>576</v>
      </c>
      <c r="I2064" s="352" t="n">
        <v>62</v>
      </c>
      <c r="J2064" s="352" t="n">
        <v>72.6</v>
      </c>
      <c r="K2064" s="339"/>
    </row>
    <row r="2065" customFormat="false" ht="12" hidden="false" customHeight="false" outlineLevel="0" collapsed="false">
      <c r="A2065" s="349" t="s">
        <v>394</v>
      </c>
      <c r="B2065" s="350" t="s">
        <v>1363</v>
      </c>
      <c r="C2065" s="351" t="n">
        <v>648</v>
      </c>
      <c r="D2065" s="351" t="n">
        <v>496368</v>
      </c>
      <c r="E2065" s="351" t="n">
        <v>12111</v>
      </c>
      <c r="F2065" s="351" t="n">
        <v>9</v>
      </c>
      <c r="G2065" s="351" t="s">
        <v>265</v>
      </c>
      <c r="H2065" s="351" t="s">
        <v>265</v>
      </c>
      <c r="I2065" s="352" t="n">
        <v>41.2</v>
      </c>
      <c r="J2065" s="352" t="n">
        <v>51.3</v>
      </c>
      <c r="K2065" s="339"/>
    </row>
    <row r="2066" customFormat="false" ht="12" hidden="false" customHeight="false" outlineLevel="0" collapsed="false">
      <c r="A2066" s="349" t="s">
        <v>394</v>
      </c>
      <c r="B2066" s="350" t="s">
        <v>1364</v>
      </c>
      <c r="C2066" s="351" t="n">
        <v>1155</v>
      </c>
      <c r="D2066" s="351" t="n">
        <v>799260</v>
      </c>
      <c r="E2066" s="351" t="n">
        <v>108953</v>
      </c>
      <c r="F2066" s="351" t="n">
        <v>75</v>
      </c>
      <c r="G2066" s="351" t="n">
        <v>0</v>
      </c>
      <c r="H2066" s="351" t="n">
        <v>0</v>
      </c>
      <c r="I2066" s="352" t="n">
        <v>64.3</v>
      </c>
      <c r="J2066" s="352" t="n">
        <v>76.6</v>
      </c>
      <c r="K2066" s="339"/>
    </row>
    <row r="2067" customFormat="false" ht="12" hidden="false" customHeight="false" outlineLevel="0" collapsed="false">
      <c r="A2067" s="349" t="s">
        <v>394</v>
      </c>
      <c r="B2067" s="350" t="s">
        <v>1365</v>
      </c>
      <c r="C2067" s="351" t="n">
        <v>558</v>
      </c>
      <c r="D2067" s="351" t="n">
        <v>483228</v>
      </c>
      <c r="E2067" s="351" t="n">
        <v>23861</v>
      </c>
      <c r="F2067" s="351" t="n">
        <v>21</v>
      </c>
      <c r="G2067" s="351" t="n">
        <v>0</v>
      </c>
      <c r="H2067" s="351" t="n">
        <v>0</v>
      </c>
      <c r="I2067" s="352" t="n">
        <v>50.3</v>
      </c>
      <c r="J2067" s="352" t="n">
        <v>55.9</v>
      </c>
      <c r="K2067" s="339"/>
    </row>
    <row r="2068" customFormat="false" ht="12" hidden="false" customHeight="false" outlineLevel="0" collapsed="false">
      <c r="A2068" s="349" t="s">
        <v>394</v>
      </c>
      <c r="B2068" s="350" t="s">
        <v>1369</v>
      </c>
      <c r="C2068" s="351" t="n">
        <v>2742</v>
      </c>
      <c r="D2068" s="351" t="n">
        <v>1894722</v>
      </c>
      <c r="E2068" s="351" t="n">
        <v>299111</v>
      </c>
      <c r="F2068" s="351" t="n">
        <v>207</v>
      </c>
      <c r="G2068" s="351" t="n">
        <v>834</v>
      </c>
      <c r="H2068" s="351" t="n">
        <v>576</v>
      </c>
      <c r="I2068" s="352" t="n">
        <v>63.6</v>
      </c>
      <c r="J2068" s="352" t="n">
        <v>74.3</v>
      </c>
      <c r="K2068" s="339"/>
    </row>
    <row r="2069" customFormat="false" ht="12" hidden="false" customHeight="false" outlineLevel="0" collapsed="false">
      <c r="A2069" s="349" t="s">
        <v>394</v>
      </c>
      <c r="B2069" s="350" t="s">
        <v>1371</v>
      </c>
      <c r="C2069" s="351" t="n">
        <v>56</v>
      </c>
      <c r="D2069" s="351" t="n">
        <v>82136</v>
      </c>
      <c r="E2069" s="351" t="n">
        <v>6890</v>
      </c>
      <c r="F2069" s="351" t="n">
        <v>10</v>
      </c>
      <c r="G2069" s="351" t="s">
        <v>265</v>
      </c>
      <c r="H2069" s="351" t="s">
        <v>265</v>
      </c>
      <c r="I2069" s="352" t="n">
        <v>63.7</v>
      </c>
      <c r="J2069" s="352" t="n">
        <v>85.6</v>
      </c>
      <c r="K2069" s="339"/>
    </row>
    <row r="2070" customFormat="false" ht="12" hidden="false" customHeight="false" outlineLevel="0" collapsed="false">
      <c r="A2070" s="349" t="s">
        <v>394</v>
      </c>
      <c r="B2070" s="350" t="s">
        <v>1373</v>
      </c>
      <c r="C2070" s="351" t="n">
        <v>55</v>
      </c>
      <c r="D2070" s="351" t="n">
        <v>80905</v>
      </c>
      <c r="E2070" s="351" t="n">
        <v>6883</v>
      </c>
      <c r="F2070" s="351" t="n">
        <v>10</v>
      </c>
      <c r="G2070" s="351" t="s">
        <v>265</v>
      </c>
      <c r="H2070" s="351" t="s">
        <v>265</v>
      </c>
      <c r="I2070" s="352" t="n">
        <v>63.7</v>
      </c>
      <c r="J2070" s="352" t="n">
        <v>85.6</v>
      </c>
      <c r="K2070" s="339"/>
    </row>
    <row r="2071" customFormat="false" ht="12" hidden="false" customHeight="false" outlineLevel="0" collapsed="false">
      <c r="A2071" s="349" t="s">
        <v>394</v>
      </c>
      <c r="B2071" s="350" t="s">
        <v>1374</v>
      </c>
      <c r="C2071" s="351" t="n">
        <v>3241</v>
      </c>
      <c r="D2071" s="351" t="n">
        <v>7649322</v>
      </c>
      <c r="E2071" s="351" t="n">
        <v>494172</v>
      </c>
      <c r="F2071" s="351" t="n">
        <v>1185</v>
      </c>
      <c r="G2071" s="351" t="n">
        <v>1229</v>
      </c>
      <c r="H2071" s="351" t="n">
        <v>2466</v>
      </c>
      <c r="I2071" s="352" t="n">
        <v>71.7</v>
      </c>
      <c r="J2071" s="352" t="n">
        <v>84.1</v>
      </c>
      <c r="K2071" s="339"/>
    </row>
    <row r="2072" customFormat="false" ht="12" hidden="false" customHeight="false" outlineLevel="0" collapsed="false">
      <c r="A2072" s="349" t="s">
        <v>394</v>
      </c>
      <c r="B2072" s="350" t="s">
        <v>1375</v>
      </c>
      <c r="C2072" s="351" t="n">
        <v>57</v>
      </c>
      <c r="D2072" s="351" t="n">
        <v>154071</v>
      </c>
      <c r="E2072" s="351" t="n">
        <v>8023</v>
      </c>
      <c r="F2072" s="351" t="n">
        <v>22</v>
      </c>
      <c r="G2072" s="351" t="n">
        <v>1</v>
      </c>
      <c r="H2072" s="351" t="n">
        <v>3</v>
      </c>
      <c r="I2072" s="352" t="n">
        <v>64.7</v>
      </c>
      <c r="J2072" s="352" t="n">
        <v>77.3</v>
      </c>
      <c r="K2072" s="339"/>
    </row>
    <row r="2073" customFormat="false" ht="12" hidden="false" customHeight="false" outlineLevel="0" collapsed="false">
      <c r="A2073" s="349" t="s">
        <v>394</v>
      </c>
      <c r="B2073" s="350" t="s">
        <v>1376</v>
      </c>
      <c r="C2073" s="351" t="n">
        <v>252</v>
      </c>
      <c r="D2073" s="351" t="n">
        <v>541800</v>
      </c>
      <c r="E2073" s="351" t="n">
        <v>37599</v>
      </c>
      <c r="F2073" s="351" t="n">
        <v>81</v>
      </c>
      <c r="G2073" s="351" t="n">
        <v>2</v>
      </c>
      <c r="H2073" s="351" t="n">
        <v>4</v>
      </c>
      <c r="I2073" s="352" t="n">
        <v>73.2</v>
      </c>
      <c r="J2073" s="352" t="n">
        <v>82</v>
      </c>
      <c r="K2073" s="339"/>
    </row>
    <row r="2074" customFormat="false" ht="12" hidden="false" customHeight="false" outlineLevel="0" collapsed="false">
      <c r="A2074" s="349" t="s">
        <v>394</v>
      </c>
      <c r="B2074" s="350" t="s">
        <v>1378</v>
      </c>
      <c r="C2074" s="351" t="n">
        <v>1387</v>
      </c>
      <c r="D2074" s="351" t="n">
        <v>3844764</v>
      </c>
      <c r="E2074" s="351" t="n">
        <v>237598</v>
      </c>
      <c r="F2074" s="351" t="n">
        <v>659</v>
      </c>
      <c r="G2074" s="351" t="n">
        <v>31</v>
      </c>
      <c r="H2074" s="351" t="n">
        <v>86</v>
      </c>
      <c r="I2074" s="352" t="n">
        <v>82</v>
      </c>
      <c r="J2074" s="352" t="n">
        <v>90.7</v>
      </c>
      <c r="K2074" s="339"/>
    </row>
    <row r="2075" customFormat="false" ht="12" hidden="false" customHeight="false" outlineLevel="0" collapsed="false">
      <c r="A2075" s="349" t="s">
        <v>394</v>
      </c>
      <c r="B2075" s="350" t="s">
        <v>1381</v>
      </c>
      <c r="C2075" s="351" t="n">
        <v>89</v>
      </c>
      <c r="D2075" s="351" t="n">
        <v>203543</v>
      </c>
      <c r="E2075" s="351" t="n">
        <v>10474</v>
      </c>
      <c r="F2075" s="351" t="n">
        <v>24</v>
      </c>
      <c r="G2075" s="351" t="n">
        <v>1</v>
      </c>
      <c r="H2075" s="351" t="n">
        <v>3</v>
      </c>
      <c r="I2075" s="352" t="n">
        <v>56.6</v>
      </c>
      <c r="J2075" s="352" t="n">
        <v>67.6</v>
      </c>
      <c r="K2075" s="339"/>
    </row>
    <row r="2076" customFormat="false" ht="12" hidden="false" customHeight="false" outlineLevel="0" collapsed="false">
      <c r="A2076" s="349" t="s">
        <v>394</v>
      </c>
      <c r="B2076" s="350" t="s">
        <v>1384</v>
      </c>
      <c r="C2076" s="351" t="n">
        <v>1170</v>
      </c>
      <c r="D2076" s="351" t="n">
        <v>2323620</v>
      </c>
      <c r="E2076" s="351" t="n">
        <v>157273</v>
      </c>
      <c r="F2076" s="351" t="n">
        <v>312</v>
      </c>
      <c r="G2076" s="351" t="n">
        <v>1121</v>
      </c>
      <c r="H2076" s="351" t="n">
        <v>2226</v>
      </c>
      <c r="I2076" s="352" t="n">
        <v>64.5</v>
      </c>
      <c r="J2076" s="352" t="n">
        <v>79.2</v>
      </c>
      <c r="K2076" s="339"/>
    </row>
    <row r="2077" customFormat="false" ht="12" hidden="false" customHeight="false" outlineLevel="0" collapsed="false">
      <c r="A2077" s="349" t="s">
        <v>394</v>
      </c>
      <c r="B2077" s="350" t="s">
        <v>1387</v>
      </c>
      <c r="C2077" s="351" t="n">
        <v>240</v>
      </c>
      <c r="D2077" s="351" t="n">
        <v>472320</v>
      </c>
      <c r="E2077" s="351" t="n">
        <v>35769</v>
      </c>
      <c r="F2077" s="351" t="n">
        <v>70</v>
      </c>
      <c r="G2077" s="351" t="n">
        <v>74</v>
      </c>
      <c r="H2077" s="351" t="n">
        <v>145</v>
      </c>
      <c r="I2077" s="352" t="n">
        <v>57.6</v>
      </c>
      <c r="J2077" s="352" t="n">
        <v>76.3</v>
      </c>
      <c r="K2077" s="339"/>
    </row>
    <row r="2078" customFormat="false" ht="12" hidden="false" customHeight="false" outlineLevel="0" collapsed="false">
      <c r="A2078" s="349" t="s">
        <v>394</v>
      </c>
      <c r="B2078" s="350" t="s">
        <v>1391</v>
      </c>
      <c r="C2078" s="351" t="n">
        <v>205</v>
      </c>
      <c r="D2078" s="351" t="n">
        <v>301517</v>
      </c>
      <c r="E2078" s="351" t="n">
        <v>13533</v>
      </c>
      <c r="F2078" s="351" t="n">
        <v>20</v>
      </c>
      <c r="G2078" s="351" t="n">
        <v>19</v>
      </c>
      <c r="H2078" s="351" t="n">
        <v>28</v>
      </c>
      <c r="I2078" s="352" t="n">
        <v>42.8</v>
      </c>
      <c r="J2078" s="352" t="n">
        <v>53.3</v>
      </c>
      <c r="K2078" s="339"/>
    </row>
    <row r="2079" customFormat="false" ht="12" hidden="false" customHeight="false" outlineLevel="0" collapsed="false">
      <c r="A2079" s="349" t="s">
        <v>394</v>
      </c>
      <c r="B2079" s="350" t="s">
        <v>1395</v>
      </c>
      <c r="C2079" s="351" t="n">
        <v>187</v>
      </c>
      <c r="D2079" s="351" t="n">
        <v>275077</v>
      </c>
      <c r="E2079" s="351" t="n">
        <v>13405</v>
      </c>
      <c r="F2079" s="351" t="n">
        <v>20</v>
      </c>
      <c r="G2079" s="351" t="n">
        <v>19</v>
      </c>
      <c r="H2079" s="351" t="n">
        <v>28</v>
      </c>
      <c r="I2079" s="352" t="n">
        <v>43</v>
      </c>
      <c r="J2079" s="352" t="n">
        <v>53.5</v>
      </c>
      <c r="K2079" s="339"/>
    </row>
    <row r="2080" customFormat="false" ht="12" hidden="false" customHeight="false" outlineLevel="0" collapsed="false">
      <c r="A2080" s="349" t="s">
        <v>394</v>
      </c>
      <c r="B2080" s="350" t="s">
        <v>1399</v>
      </c>
      <c r="C2080" s="351" t="n">
        <v>572</v>
      </c>
      <c r="D2080" s="351" t="n">
        <v>1720569</v>
      </c>
      <c r="E2080" s="351" t="n">
        <v>85029</v>
      </c>
      <c r="F2080" s="351" t="n">
        <v>265</v>
      </c>
      <c r="G2080" s="351" t="n">
        <v>4</v>
      </c>
      <c r="H2080" s="351" t="n">
        <v>9</v>
      </c>
      <c r="I2080" s="352" t="n">
        <v>71.2</v>
      </c>
      <c r="J2080" s="352" t="n">
        <v>85.8</v>
      </c>
      <c r="K2080" s="339"/>
    </row>
    <row r="2081" customFormat="false" ht="12" hidden="false" customHeight="false" outlineLevel="0" collapsed="false">
      <c r="A2081" s="349" t="s">
        <v>394</v>
      </c>
      <c r="B2081" s="350" t="s">
        <v>1400</v>
      </c>
      <c r="C2081" s="351" t="n">
        <v>313</v>
      </c>
      <c r="D2081" s="351" t="n">
        <v>1104609</v>
      </c>
      <c r="E2081" s="351" t="n">
        <v>54318</v>
      </c>
      <c r="F2081" s="351" t="n">
        <v>192</v>
      </c>
      <c r="G2081" s="351" t="s">
        <v>265</v>
      </c>
      <c r="H2081" s="351" t="s">
        <v>265</v>
      </c>
      <c r="I2081" s="352" t="n">
        <v>79.5</v>
      </c>
      <c r="J2081" s="352" t="n">
        <v>89.5</v>
      </c>
      <c r="K2081" s="339"/>
    </row>
    <row r="2082" customFormat="false" ht="12" hidden="false" customHeight="false" outlineLevel="0" collapsed="false">
      <c r="A2082" s="349" t="s">
        <v>394</v>
      </c>
      <c r="B2082" s="350" t="s">
        <v>1402</v>
      </c>
      <c r="C2082" s="351" t="n">
        <v>289</v>
      </c>
      <c r="D2082" s="351" t="n">
        <v>1019303</v>
      </c>
      <c r="E2082" s="351" t="n">
        <v>50918</v>
      </c>
      <c r="F2082" s="351" t="n">
        <v>180</v>
      </c>
      <c r="G2082" s="351" t="s">
        <v>265</v>
      </c>
      <c r="H2082" s="351" t="s">
        <v>265</v>
      </c>
      <c r="I2082" s="352" t="n">
        <v>79.7</v>
      </c>
      <c r="J2082" s="352" t="n">
        <v>89.7</v>
      </c>
      <c r="K2082" s="339"/>
    </row>
    <row r="2083" customFormat="false" ht="12" hidden="false" customHeight="false" outlineLevel="0" collapsed="false">
      <c r="A2083" s="349" t="s">
        <v>394</v>
      </c>
      <c r="B2083" s="350" t="s">
        <v>1414</v>
      </c>
      <c r="C2083" s="351" t="n">
        <v>1</v>
      </c>
      <c r="D2083" s="351" t="n">
        <v>4545</v>
      </c>
      <c r="E2083" s="351" t="n">
        <v>2</v>
      </c>
      <c r="F2083" s="351" t="n">
        <v>0</v>
      </c>
      <c r="G2083" s="351" t="s">
        <v>265</v>
      </c>
      <c r="H2083" s="351" t="s">
        <v>265</v>
      </c>
      <c r="I2083" s="352" t="n">
        <v>20</v>
      </c>
      <c r="J2083" s="352" t="n">
        <v>20</v>
      </c>
      <c r="K2083" s="339"/>
    </row>
    <row r="2084" customFormat="false" ht="12" hidden="false" customHeight="false" outlineLevel="0" collapsed="false">
      <c r="A2084" s="349" t="s">
        <v>394</v>
      </c>
      <c r="B2084" s="350" t="s">
        <v>1424</v>
      </c>
      <c r="C2084" s="351" t="n">
        <v>24</v>
      </c>
      <c r="D2084" s="351" t="n">
        <v>121176</v>
      </c>
      <c r="E2084" s="351" t="n">
        <v>3176</v>
      </c>
      <c r="F2084" s="351" t="n">
        <v>16</v>
      </c>
      <c r="G2084" s="351" t="n">
        <v>1</v>
      </c>
      <c r="H2084" s="351" t="n">
        <v>4</v>
      </c>
      <c r="I2084" s="352" t="n">
        <v>66.9</v>
      </c>
      <c r="J2084" s="352" t="n">
        <v>73.1</v>
      </c>
      <c r="K2084" s="339"/>
    </row>
    <row r="2085" customFormat="false" ht="12" hidden="false" customHeight="false" outlineLevel="0" collapsed="false">
      <c r="A2085" s="349" t="s">
        <v>394</v>
      </c>
      <c r="B2085" s="350" t="s">
        <v>1435</v>
      </c>
      <c r="C2085" s="351" t="n">
        <v>20</v>
      </c>
      <c r="D2085" s="351" t="n">
        <v>59731</v>
      </c>
      <c r="E2085" s="351" t="n">
        <v>2287</v>
      </c>
      <c r="F2085" s="351" t="n">
        <v>7</v>
      </c>
      <c r="G2085" s="351" t="s">
        <v>265</v>
      </c>
      <c r="H2085" s="351" t="s">
        <v>265</v>
      </c>
      <c r="I2085" s="352" t="n">
        <v>64.4</v>
      </c>
      <c r="J2085" s="352" t="n">
        <v>72.7</v>
      </c>
      <c r="K2085" s="339"/>
    </row>
    <row r="2086" customFormat="false" ht="12" hidden="false" customHeight="false" outlineLevel="0" collapsed="false">
      <c r="A2086" s="349" t="s">
        <v>394</v>
      </c>
      <c r="B2086" s="350" t="s">
        <v>1452</v>
      </c>
      <c r="C2086" s="351" t="n">
        <v>1</v>
      </c>
      <c r="D2086" s="351" t="n">
        <v>4943</v>
      </c>
      <c r="E2086" s="351" t="n">
        <v>39</v>
      </c>
      <c r="F2086" s="351" t="n">
        <v>0</v>
      </c>
      <c r="G2086" s="351" t="s">
        <v>265</v>
      </c>
      <c r="H2086" s="351" t="s">
        <v>265</v>
      </c>
      <c r="I2086" s="352" t="n">
        <v>19.5</v>
      </c>
      <c r="J2086" s="352" t="n">
        <v>20.6</v>
      </c>
      <c r="K2086" s="339"/>
    </row>
    <row r="2087" customFormat="false" ht="12" hidden="false" customHeight="false" outlineLevel="0" collapsed="false">
      <c r="A2087" s="349" t="s">
        <v>394</v>
      </c>
      <c r="B2087" s="350" t="s">
        <v>1463</v>
      </c>
      <c r="C2087" s="351" t="n">
        <v>213</v>
      </c>
      <c r="D2087" s="351" t="n">
        <v>425565</v>
      </c>
      <c r="E2087" s="351" t="n">
        <v>25207</v>
      </c>
      <c r="F2087" s="351" t="n">
        <v>50</v>
      </c>
      <c r="G2087" s="351" t="n">
        <v>3</v>
      </c>
      <c r="H2087" s="351" t="n">
        <v>6</v>
      </c>
      <c r="I2087" s="352" t="n">
        <v>59.1</v>
      </c>
      <c r="J2087" s="352" t="n">
        <v>82</v>
      </c>
      <c r="K2087" s="339"/>
    </row>
    <row r="2088" customFormat="false" ht="12" hidden="false" customHeight="false" outlineLevel="0" collapsed="false">
      <c r="A2088" s="349" t="s">
        <v>394</v>
      </c>
      <c r="B2088" s="350" t="s">
        <v>1465</v>
      </c>
      <c r="C2088" s="351" t="n">
        <v>146</v>
      </c>
      <c r="D2088" s="351" t="n">
        <v>284992</v>
      </c>
      <c r="E2088" s="351" t="n">
        <v>18321</v>
      </c>
      <c r="F2088" s="351" t="n">
        <v>36</v>
      </c>
      <c r="G2088" s="351" t="n">
        <v>0</v>
      </c>
      <c r="H2088" s="351" t="n">
        <v>0</v>
      </c>
      <c r="I2088" s="352" t="n">
        <v>62.8</v>
      </c>
      <c r="J2088" s="352" t="n">
        <v>84.8</v>
      </c>
      <c r="K2088" s="339"/>
    </row>
    <row r="2089" customFormat="false" ht="12" hidden="false" customHeight="false" outlineLevel="0" collapsed="false">
      <c r="A2089" s="349" t="s">
        <v>394</v>
      </c>
      <c r="B2089" s="350" t="s">
        <v>1469</v>
      </c>
      <c r="C2089" s="351" t="n">
        <v>323</v>
      </c>
      <c r="D2089" s="351" t="n">
        <v>1986528</v>
      </c>
      <c r="E2089" s="351" t="n">
        <v>45285</v>
      </c>
      <c r="F2089" s="351" t="n">
        <v>278</v>
      </c>
      <c r="G2089" s="351" t="n">
        <v>1</v>
      </c>
      <c r="H2089" s="351" t="n">
        <v>4</v>
      </c>
      <c r="I2089" s="352" t="n">
        <v>58.7</v>
      </c>
      <c r="J2089" s="352" t="n">
        <v>85.1</v>
      </c>
      <c r="K2089" s="339"/>
    </row>
    <row r="2090" customFormat="false" ht="12" hidden="false" customHeight="false" outlineLevel="0" collapsed="false">
      <c r="A2090" s="349" t="s">
        <v>394</v>
      </c>
      <c r="B2090" s="350" t="s">
        <v>1475</v>
      </c>
      <c r="C2090" s="351" t="n">
        <v>1</v>
      </c>
      <c r="D2090" s="351" t="n">
        <v>8695</v>
      </c>
      <c r="E2090" s="351" t="n">
        <v>36</v>
      </c>
      <c r="F2090" s="351" t="n">
        <v>0</v>
      </c>
      <c r="G2090" s="351" t="s">
        <v>265</v>
      </c>
      <c r="H2090" s="351" t="s">
        <v>265</v>
      </c>
      <c r="I2090" s="352" t="n">
        <v>18</v>
      </c>
      <c r="J2090" s="352" t="n">
        <v>27.7</v>
      </c>
      <c r="K2090" s="339"/>
    </row>
    <row r="2091" customFormat="false" ht="12" hidden="false" customHeight="false" outlineLevel="0" collapsed="false">
      <c r="A2091" s="349" t="s">
        <v>394</v>
      </c>
      <c r="B2091" s="350" t="s">
        <v>1487</v>
      </c>
      <c r="C2091" s="351" t="n">
        <v>1</v>
      </c>
      <c r="D2091" s="351" t="n">
        <v>3479</v>
      </c>
      <c r="E2091" s="351" t="n">
        <v>126</v>
      </c>
      <c r="F2091" s="351" t="n">
        <v>0</v>
      </c>
      <c r="G2091" s="351" t="s">
        <v>265</v>
      </c>
      <c r="H2091" s="351" t="s">
        <v>265</v>
      </c>
      <c r="I2091" s="352" t="n">
        <v>52.5</v>
      </c>
      <c r="J2091" s="352" t="n">
        <v>67.7</v>
      </c>
      <c r="K2091" s="339"/>
    </row>
    <row r="2092" customFormat="false" ht="12" hidden="false" customHeight="false" outlineLevel="0" collapsed="false">
      <c r="A2092" s="349" t="s">
        <v>394</v>
      </c>
      <c r="B2092" s="350" t="s">
        <v>1491</v>
      </c>
      <c r="C2092" s="351" t="n">
        <v>6</v>
      </c>
      <c r="D2092" s="351" t="n">
        <v>33160</v>
      </c>
      <c r="E2092" s="351" t="n">
        <v>101</v>
      </c>
      <c r="F2092" s="351" t="n">
        <v>1</v>
      </c>
      <c r="G2092" s="351" t="s">
        <v>265</v>
      </c>
      <c r="H2092" s="351" t="s">
        <v>265</v>
      </c>
      <c r="I2092" s="352" t="n">
        <v>22</v>
      </c>
      <c r="J2092" s="352" t="n">
        <v>31.8</v>
      </c>
      <c r="K2092" s="339"/>
    </row>
    <row r="2093" customFormat="false" ht="12" hidden="false" customHeight="false" outlineLevel="0" collapsed="false">
      <c r="A2093" s="349" t="s">
        <v>394</v>
      </c>
      <c r="B2093" s="350" t="s">
        <v>1508</v>
      </c>
      <c r="C2093" s="351" t="n">
        <v>1</v>
      </c>
      <c r="D2093" s="351" t="n">
        <v>8234</v>
      </c>
      <c r="E2093" s="351" t="n">
        <v>6</v>
      </c>
      <c r="F2093" s="351" t="n">
        <v>0</v>
      </c>
      <c r="G2093" s="351" t="s">
        <v>265</v>
      </c>
      <c r="H2093" s="351" t="s">
        <v>265</v>
      </c>
      <c r="I2093" s="352" t="n">
        <v>31.6</v>
      </c>
      <c r="J2093" s="352" t="n">
        <v>31.6</v>
      </c>
      <c r="K2093" s="339"/>
    </row>
    <row r="2094" customFormat="false" ht="12" hidden="false" customHeight="false" outlineLevel="0" collapsed="false">
      <c r="A2094" s="349" t="s">
        <v>394</v>
      </c>
      <c r="B2094" s="350" t="s">
        <v>1517</v>
      </c>
      <c r="C2094" s="351" t="n">
        <v>314</v>
      </c>
      <c r="D2094" s="351" t="n">
        <v>1932960</v>
      </c>
      <c r="E2094" s="351" t="n">
        <v>45016</v>
      </c>
      <c r="F2094" s="351" t="n">
        <v>276</v>
      </c>
      <c r="G2094" s="351" t="n">
        <v>1</v>
      </c>
      <c r="H2094" s="351" t="n">
        <v>4</v>
      </c>
      <c r="I2094" s="352" t="n">
        <v>59</v>
      </c>
      <c r="J2094" s="352" t="n">
        <v>85.7</v>
      </c>
      <c r="K2094" s="339"/>
    </row>
    <row r="2095" customFormat="false" ht="12" hidden="false" customHeight="false" outlineLevel="0" collapsed="false">
      <c r="A2095" s="349" t="s">
        <v>394</v>
      </c>
      <c r="B2095" s="350" t="s">
        <v>1518</v>
      </c>
      <c r="C2095" s="351" t="n">
        <v>311</v>
      </c>
      <c r="D2095" s="351" t="n">
        <v>1908607</v>
      </c>
      <c r="E2095" s="351" t="n">
        <v>45006</v>
      </c>
      <c r="F2095" s="351" t="n">
        <v>276</v>
      </c>
      <c r="G2095" s="351" t="n">
        <v>1</v>
      </c>
      <c r="H2095" s="351" t="n">
        <v>4</v>
      </c>
      <c r="I2095" s="352" t="n">
        <v>59.1</v>
      </c>
      <c r="J2095" s="352" t="n">
        <v>85.8</v>
      </c>
      <c r="K2095" s="339"/>
    </row>
    <row r="2096" customFormat="false" ht="12" hidden="false" customHeight="false" outlineLevel="0" collapsed="false">
      <c r="A2096" s="349" t="s">
        <v>394</v>
      </c>
      <c r="B2096" s="350" t="s">
        <v>1525</v>
      </c>
      <c r="C2096" s="351" t="n">
        <v>311</v>
      </c>
      <c r="D2096" s="351" t="n">
        <v>1908607</v>
      </c>
      <c r="E2096" s="351" t="n">
        <v>45006</v>
      </c>
      <c r="F2096" s="351" t="n">
        <v>276</v>
      </c>
      <c r="G2096" s="351" t="n">
        <v>1</v>
      </c>
      <c r="H2096" s="351" t="n">
        <v>4</v>
      </c>
      <c r="I2096" s="352" t="n">
        <v>59.1</v>
      </c>
      <c r="J2096" s="352" t="n">
        <v>85.8</v>
      </c>
      <c r="K2096" s="339"/>
    </row>
    <row r="2097" customFormat="false" ht="12" hidden="false" customHeight="false" outlineLevel="0" collapsed="false">
      <c r="A2097" s="349" t="s">
        <v>394</v>
      </c>
      <c r="B2097" s="350" t="s">
        <v>1530</v>
      </c>
      <c r="C2097" s="351" t="n">
        <v>2</v>
      </c>
      <c r="D2097" s="351" t="n">
        <v>15456</v>
      </c>
      <c r="E2097" s="351" t="n">
        <v>6</v>
      </c>
      <c r="F2097" s="351" t="n">
        <v>0</v>
      </c>
      <c r="G2097" s="351" t="s">
        <v>265</v>
      </c>
      <c r="H2097" s="351" t="s">
        <v>265</v>
      </c>
      <c r="I2097" s="352" t="n">
        <v>13.3</v>
      </c>
      <c r="J2097" s="352" t="n">
        <v>15.8</v>
      </c>
      <c r="K2097" s="339"/>
    </row>
    <row r="2098" customFormat="false" ht="12" hidden="false" customHeight="false" outlineLevel="0" collapsed="false">
      <c r="A2098" s="349" t="s">
        <v>394</v>
      </c>
      <c r="B2098" s="350" t="s">
        <v>1546</v>
      </c>
      <c r="C2098" s="351" t="n">
        <v>1</v>
      </c>
      <c r="D2098" s="351" t="n">
        <v>8897</v>
      </c>
      <c r="E2098" s="351" t="n">
        <v>4</v>
      </c>
      <c r="F2098" s="351" t="n">
        <v>0</v>
      </c>
      <c r="G2098" s="351" t="s">
        <v>265</v>
      </c>
      <c r="H2098" s="351" t="s">
        <v>265</v>
      </c>
      <c r="I2098" s="352" t="n">
        <v>16</v>
      </c>
      <c r="J2098" s="352" t="n">
        <v>21.1</v>
      </c>
      <c r="K2098" s="339"/>
    </row>
    <row r="2099" customFormat="false" ht="12" hidden="false" customHeight="false" outlineLevel="0" collapsed="false">
      <c r="A2099" s="349" t="s">
        <v>394</v>
      </c>
      <c r="B2099" s="350" t="s">
        <v>1555</v>
      </c>
      <c r="C2099" s="351" t="n">
        <v>792</v>
      </c>
      <c r="D2099" s="351" t="n">
        <v>3823752</v>
      </c>
      <c r="E2099" s="351" t="n">
        <v>188244</v>
      </c>
      <c r="F2099" s="351" t="n">
        <v>915</v>
      </c>
      <c r="G2099" s="351" t="n">
        <v>10087</v>
      </c>
      <c r="H2099" s="351" t="n">
        <v>48879</v>
      </c>
      <c r="I2099" s="352" t="n">
        <v>62</v>
      </c>
      <c r="J2099" s="352" t="n">
        <v>73.6</v>
      </c>
      <c r="K2099" s="339"/>
    </row>
    <row r="2100" customFormat="false" ht="12" hidden="false" customHeight="false" outlineLevel="0" collapsed="false">
      <c r="A2100" s="349" t="s">
        <v>394</v>
      </c>
      <c r="B2100" s="350" t="s">
        <v>1556</v>
      </c>
      <c r="C2100" s="351" t="n">
        <v>1</v>
      </c>
      <c r="D2100" s="351" t="n">
        <v>4713</v>
      </c>
      <c r="E2100" s="351" t="s">
        <v>265</v>
      </c>
      <c r="F2100" s="351" t="s">
        <v>265</v>
      </c>
      <c r="G2100" s="351" t="n">
        <v>92</v>
      </c>
      <c r="H2100" s="351" t="n">
        <v>433</v>
      </c>
      <c r="I2100" s="352" t="n">
        <v>100</v>
      </c>
      <c r="J2100" s="352" t="s">
        <v>265</v>
      </c>
      <c r="K2100" s="339"/>
    </row>
    <row r="2101" customFormat="false" ht="12" hidden="false" customHeight="false" outlineLevel="0" collapsed="false">
      <c r="A2101" s="349" t="s">
        <v>394</v>
      </c>
      <c r="B2101" s="350" t="s">
        <v>1560</v>
      </c>
      <c r="C2101" s="351" t="n">
        <v>1</v>
      </c>
      <c r="D2101" s="351" t="n">
        <v>1440</v>
      </c>
      <c r="E2101" s="351" t="n">
        <v>2</v>
      </c>
      <c r="F2101" s="351" t="n">
        <v>0</v>
      </c>
      <c r="G2101" s="351" t="n">
        <v>0</v>
      </c>
      <c r="H2101" s="351" t="n">
        <v>0</v>
      </c>
      <c r="I2101" s="352" t="n">
        <v>2</v>
      </c>
      <c r="J2101" s="352" t="n">
        <v>1.1</v>
      </c>
      <c r="K2101" s="339"/>
    </row>
    <row r="2102" customFormat="false" ht="12" hidden="false" customHeight="false" outlineLevel="0" collapsed="false">
      <c r="A2102" s="349" t="s">
        <v>394</v>
      </c>
      <c r="B2102" s="350" t="s">
        <v>1562</v>
      </c>
      <c r="C2102" s="351" t="n">
        <v>2</v>
      </c>
      <c r="D2102" s="351" t="n">
        <v>6624</v>
      </c>
      <c r="E2102" s="351" t="s">
        <v>265</v>
      </c>
      <c r="F2102" s="351" t="s">
        <v>265</v>
      </c>
      <c r="G2102" s="351" t="n">
        <v>217</v>
      </c>
      <c r="H2102" s="351" t="n">
        <v>719</v>
      </c>
      <c r="I2102" s="352" t="n">
        <v>100</v>
      </c>
      <c r="J2102" s="352" t="s">
        <v>265</v>
      </c>
      <c r="K2102" s="339"/>
    </row>
    <row r="2103" customFormat="false" ht="12" hidden="false" customHeight="false" outlineLevel="0" collapsed="false">
      <c r="A2103" s="349" t="s">
        <v>394</v>
      </c>
      <c r="B2103" s="350" t="s">
        <v>1564</v>
      </c>
      <c r="C2103" s="351" t="n">
        <v>1</v>
      </c>
      <c r="D2103" s="351" t="n">
        <v>4509</v>
      </c>
      <c r="E2103" s="351" t="s">
        <v>265</v>
      </c>
      <c r="F2103" s="351" t="s">
        <v>265</v>
      </c>
      <c r="G2103" s="351" t="s">
        <v>265</v>
      </c>
      <c r="H2103" s="351" t="s">
        <v>265</v>
      </c>
      <c r="I2103" s="352" t="s">
        <v>265</v>
      </c>
      <c r="J2103" s="352" t="s">
        <v>265</v>
      </c>
      <c r="K2103" s="339"/>
    </row>
    <row r="2104" customFormat="false" ht="12" hidden="false" customHeight="false" outlineLevel="0" collapsed="false">
      <c r="A2104" s="349" t="s">
        <v>394</v>
      </c>
      <c r="B2104" s="350" t="s">
        <v>1583</v>
      </c>
      <c r="C2104" s="351" t="n">
        <v>4</v>
      </c>
      <c r="D2104" s="351" t="n">
        <v>13028</v>
      </c>
      <c r="E2104" s="351" t="n">
        <v>27</v>
      </c>
      <c r="F2104" s="351" t="n">
        <v>0</v>
      </c>
      <c r="G2104" s="351" t="s">
        <v>265</v>
      </c>
      <c r="H2104" s="351" t="s">
        <v>265</v>
      </c>
      <c r="I2104" s="352" t="n">
        <v>40.3</v>
      </c>
      <c r="J2104" s="352" t="n">
        <v>40.3</v>
      </c>
      <c r="K2104" s="339"/>
    </row>
    <row r="2105" customFormat="false" ht="12" hidden="false" customHeight="false" outlineLevel="0" collapsed="false">
      <c r="A2105" s="349" t="s">
        <v>394</v>
      </c>
      <c r="B2105" s="350" t="s">
        <v>1586</v>
      </c>
      <c r="C2105" s="351" t="n">
        <v>31</v>
      </c>
      <c r="D2105" s="351" t="n">
        <v>116746</v>
      </c>
      <c r="E2105" s="351" t="n">
        <v>4161</v>
      </c>
      <c r="F2105" s="351" t="n">
        <v>16</v>
      </c>
      <c r="G2105" s="351" t="n">
        <v>26</v>
      </c>
      <c r="H2105" s="351" t="n">
        <v>96</v>
      </c>
      <c r="I2105" s="352" t="n">
        <v>35.1</v>
      </c>
      <c r="J2105" s="352" t="n">
        <v>58.6</v>
      </c>
      <c r="K2105" s="339"/>
    </row>
    <row r="2106" customFormat="false" ht="12" hidden="false" customHeight="false" outlineLevel="0" collapsed="false">
      <c r="A2106" s="349" t="s">
        <v>394</v>
      </c>
      <c r="B2106" s="350" t="s">
        <v>1595</v>
      </c>
      <c r="C2106" s="351" t="n">
        <v>1</v>
      </c>
      <c r="D2106" s="351" t="n">
        <v>5480</v>
      </c>
      <c r="E2106" s="351" t="n">
        <v>6</v>
      </c>
      <c r="F2106" s="351" t="n">
        <v>0</v>
      </c>
      <c r="G2106" s="351" t="s">
        <v>265</v>
      </c>
      <c r="H2106" s="351" t="s">
        <v>265</v>
      </c>
      <c r="I2106" s="352" t="n">
        <v>31.6</v>
      </c>
      <c r="J2106" s="352" t="n">
        <v>31.6</v>
      </c>
      <c r="K2106" s="339"/>
    </row>
    <row r="2107" customFormat="false" ht="12" hidden="false" customHeight="false" outlineLevel="0" collapsed="false">
      <c r="A2107" s="349" t="s">
        <v>394</v>
      </c>
      <c r="B2107" s="350" t="s">
        <v>1627</v>
      </c>
      <c r="C2107" s="351" t="n">
        <v>2</v>
      </c>
      <c r="D2107" s="351" t="n">
        <v>8890</v>
      </c>
      <c r="E2107" s="351" t="n">
        <v>14</v>
      </c>
      <c r="F2107" s="351" t="n">
        <v>0</v>
      </c>
      <c r="G2107" s="351" t="s">
        <v>265</v>
      </c>
      <c r="H2107" s="351" t="s">
        <v>265</v>
      </c>
      <c r="I2107" s="352" t="n">
        <v>20.3</v>
      </c>
      <c r="J2107" s="352" t="n">
        <v>28.6</v>
      </c>
      <c r="K2107" s="339"/>
    </row>
    <row r="2108" customFormat="false" ht="12" hidden="false" customHeight="false" outlineLevel="0" collapsed="false">
      <c r="A2108" s="349" t="s">
        <v>394</v>
      </c>
      <c r="B2108" s="350" t="s">
        <v>1631</v>
      </c>
      <c r="C2108" s="351" t="n">
        <v>1</v>
      </c>
      <c r="D2108" s="351" t="n">
        <v>10149</v>
      </c>
      <c r="E2108" s="351" t="n">
        <v>4</v>
      </c>
      <c r="F2108" s="351" t="n">
        <v>0</v>
      </c>
      <c r="G2108" s="351" t="s">
        <v>265</v>
      </c>
      <c r="H2108" s="351" t="s">
        <v>265</v>
      </c>
      <c r="I2108" s="352" t="n">
        <v>20</v>
      </c>
      <c r="J2108" s="352" t="n">
        <v>21.1</v>
      </c>
      <c r="K2108" s="339"/>
    </row>
    <row r="2109" customFormat="false" ht="12" hidden="false" customHeight="false" outlineLevel="0" collapsed="false">
      <c r="A2109" s="349" t="s">
        <v>394</v>
      </c>
      <c r="B2109" s="350" t="s">
        <v>1647</v>
      </c>
      <c r="C2109" s="351" t="n">
        <v>2</v>
      </c>
      <c r="D2109" s="351" t="n">
        <v>8940</v>
      </c>
      <c r="E2109" s="351" t="n">
        <v>91</v>
      </c>
      <c r="F2109" s="351" t="n">
        <v>0</v>
      </c>
      <c r="G2109" s="351" t="s">
        <v>265</v>
      </c>
      <c r="H2109" s="351" t="s">
        <v>265</v>
      </c>
      <c r="I2109" s="352" t="n">
        <v>22.8</v>
      </c>
      <c r="J2109" s="352" t="n">
        <v>51.7</v>
      </c>
      <c r="K2109" s="339"/>
    </row>
    <row r="2110" customFormat="false" ht="12" hidden="false" customHeight="false" outlineLevel="0" collapsed="false">
      <c r="A2110" s="349" t="s">
        <v>394</v>
      </c>
      <c r="B2110" s="350" t="s">
        <v>1649</v>
      </c>
      <c r="C2110" s="351" t="n">
        <v>746</v>
      </c>
      <c r="D2110" s="351" t="n">
        <v>3643233</v>
      </c>
      <c r="E2110" s="351" t="n">
        <v>183939</v>
      </c>
      <c r="F2110" s="351" t="n">
        <v>898</v>
      </c>
      <c r="G2110" s="351" t="n">
        <v>9752</v>
      </c>
      <c r="H2110" s="351" t="n">
        <v>47631</v>
      </c>
      <c r="I2110" s="352" t="n">
        <v>62.7</v>
      </c>
      <c r="J2110" s="352" t="n">
        <v>74.3</v>
      </c>
      <c r="K2110" s="339"/>
    </row>
    <row r="2111" customFormat="false" ht="12" hidden="false" customHeight="false" outlineLevel="0" collapsed="false">
      <c r="A2111" s="349" t="s">
        <v>394</v>
      </c>
      <c r="B2111" s="350" t="s">
        <v>1651</v>
      </c>
      <c r="C2111" s="351" t="n">
        <v>725</v>
      </c>
      <c r="D2111" s="351" t="n">
        <v>3540900</v>
      </c>
      <c r="E2111" s="351" t="n">
        <v>179076</v>
      </c>
      <c r="F2111" s="351" t="n">
        <v>875</v>
      </c>
      <c r="G2111" s="351" t="n">
        <v>9752</v>
      </c>
      <c r="H2111" s="351" t="n">
        <v>47631</v>
      </c>
      <c r="I2111" s="352" t="n">
        <v>62.4</v>
      </c>
      <c r="J2111" s="352" t="n">
        <v>73.8</v>
      </c>
      <c r="K2111" s="339"/>
    </row>
    <row r="2112" customFormat="false" ht="12" hidden="false" customHeight="false" outlineLevel="0" collapsed="false">
      <c r="A2112" s="349" t="s">
        <v>394</v>
      </c>
      <c r="B2112" s="350" t="s">
        <v>1657</v>
      </c>
      <c r="C2112" s="351" t="n">
        <v>3</v>
      </c>
      <c r="D2112" s="351" t="n">
        <v>33951</v>
      </c>
      <c r="E2112" s="351" t="n">
        <v>12</v>
      </c>
      <c r="F2112" s="351" t="n">
        <v>0</v>
      </c>
      <c r="G2112" s="351" t="s">
        <v>265</v>
      </c>
      <c r="H2112" s="351" t="s">
        <v>265</v>
      </c>
      <c r="I2112" s="352" t="n">
        <v>48</v>
      </c>
      <c r="J2112" s="352" t="n">
        <v>48</v>
      </c>
      <c r="K2112" s="339"/>
    </row>
    <row r="2113" customFormat="false" ht="12" hidden="false" customHeight="false" outlineLevel="0" collapsed="false">
      <c r="A2113" s="349" t="s">
        <v>394</v>
      </c>
      <c r="B2113" s="350" t="s">
        <v>1658</v>
      </c>
      <c r="C2113" s="351" t="n">
        <v>3</v>
      </c>
      <c r="D2113" s="351" t="n">
        <v>33951</v>
      </c>
      <c r="E2113" s="351" t="n">
        <v>12</v>
      </c>
      <c r="F2113" s="351" t="n">
        <v>0</v>
      </c>
      <c r="G2113" s="351" t="s">
        <v>265</v>
      </c>
      <c r="H2113" s="351" t="s">
        <v>265</v>
      </c>
      <c r="I2113" s="352" t="n">
        <v>48</v>
      </c>
      <c r="J2113" s="352" t="n">
        <v>48</v>
      </c>
      <c r="K2113" s="339"/>
    </row>
    <row r="2114" customFormat="false" ht="12" hidden="false" customHeight="false" outlineLevel="0" collapsed="false">
      <c r="A2114" s="349"/>
      <c r="B2114" s="350"/>
      <c r="C2114" s="351"/>
      <c r="D2114" s="351"/>
      <c r="E2114" s="351"/>
      <c r="F2114" s="351"/>
      <c r="G2114" s="351"/>
      <c r="H2114" s="351"/>
      <c r="I2114" s="352"/>
      <c r="J2114" s="352"/>
      <c r="K2114" s="339"/>
    </row>
    <row r="2115" customFormat="false" ht="12" hidden="false" customHeight="false" outlineLevel="0" collapsed="false">
      <c r="A2115" s="349" t="s">
        <v>395</v>
      </c>
      <c r="B2115" s="350" t="s">
        <v>1098</v>
      </c>
      <c r="C2115" s="351" t="n">
        <v>20716</v>
      </c>
      <c r="D2115" s="351" t="n">
        <v>27224699</v>
      </c>
      <c r="E2115" s="351" t="n">
        <v>2027576</v>
      </c>
      <c r="F2115" s="351" t="n">
        <v>3427</v>
      </c>
      <c r="G2115" s="351" t="n">
        <v>2236</v>
      </c>
      <c r="H2115" s="351" t="n">
        <v>7138</v>
      </c>
      <c r="I2115" s="352" t="n">
        <v>65.3</v>
      </c>
      <c r="J2115" s="352" t="n">
        <v>76.5</v>
      </c>
      <c r="K2115" s="339"/>
    </row>
    <row r="2116" customFormat="false" ht="12" hidden="false" customHeight="false" outlineLevel="0" collapsed="false">
      <c r="A2116" s="349" t="s">
        <v>395</v>
      </c>
      <c r="B2116" s="350" t="s">
        <v>1099</v>
      </c>
      <c r="C2116" s="351" t="n">
        <v>19875</v>
      </c>
      <c r="D2116" s="351" t="n">
        <v>24480797</v>
      </c>
      <c r="E2116" s="351" t="n">
        <v>1908009</v>
      </c>
      <c r="F2116" s="351" t="n">
        <v>3048</v>
      </c>
      <c r="G2116" s="351" t="n">
        <v>1436</v>
      </c>
      <c r="H2116" s="351" t="n">
        <v>2019</v>
      </c>
      <c r="I2116" s="352" t="n">
        <v>64.9</v>
      </c>
      <c r="J2116" s="352" t="n">
        <v>76</v>
      </c>
      <c r="K2116" s="339"/>
    </row>
    <row r="2117" customFormat="false" ht="12" hidden="false" customHeight="false" outlineLevel="0" collapsed="false">
      <c r="A2117" s="349" t="s">
        <v>395</v>
      </c>
      <c r="B2117" s="350" t="s">
        <v>1100</v>
      </c>
      <c r="C2117" s="351" t="n">
        <v>14432</v>
      </c>
      <c r="D2117" s="351" t="n">
        <v>15163157</v>
      </c>
      <c r="E2117" s="351" t="n">
        <v>1274565</v>
      </c>
      <c r="F2117" s="351" t="n">
        <v>1821</v>
      </c>
      <c r="G2117" s="351" t="n">
        <v>449</v>
      </c>
      <c r="H2117" s="351" t="n">
        <v>423</v>
      </c>
      <c r="I2117" s="352" t="n">
        <v>65.3</v>
      </c>
      <c r="J2117" s="352" t="n">
        <v>75</v>
      </c>
      <c r="K2117" s="339"/>
    </row>
    <row r="2118" customFormat="false" ht="12" hidden="false" customHeight="false" outlineLevel="0" collapsed="false">
      <c r="A2118" s="349" t="s">
        <v>395</v>
      </c>
      <c r="B2118" s="350" t="s">
        <v>1101</v>
      </c>
      <c r="C2118" s="351" t="n">
        <v>710</v>
      </c>
      <c r="D2118" s="351" t="n">
        <v>282895</v>
      </c>
      <c r="E2118" s="351" t="n">
        <v>23558</v>
      </c>
      <c r="F2118" s="351" t="n">
        <v>9</v>
      </c>
      <c r="G2118" s="351" t="n">
        <v>0</v>
      </c>
      <c r="H2118" s="351" t="n">
        <v>0</v>
      </c>
      <c r="I2118" s="352" t="n">
        <v>38</v>
      </c>
      <c r="J2118" s="352" t="n">
        <v>44.6</v>
      </c>
      <c r="K2118" s="339"/>
    </row>
    <row r="2119" customFormat="false" ht="12" hidden="false" customHeight="false" outlineLevel="0" collapsed="false">
      <c r="A2119" s="349" t="s">
        <v>395</v>
      </c>
      <c r="B2119" s="350" t="s">
        <v>1103</v>
      </c>
      <c r="C2119" s="351" t="n">
        <v>692</v>
      </c>
      <c r="D2119" s="351" t="n">
        <v>275416</v>
      </c>
      <c r="E2119" s="351" t="n">
        <v>22705</v>
      </c>
      <c r="F2119" s="351" t="n">
        <v>9</v>
      </c>
      <c r="G2119" s="351" t="n">
        <v>0</v>
      </c>
      <c r="H2119" s="351" t="n">
        <v>0</v>
      </c>
      <c r="I2119" s="352" t="n">
        <v>37.4</v>
      </c>
      <c r="J2119" s="352" t="n">
        <v>43.9</v>
      </c>
      <c r="K2119" s="339"/>
    </row>
    <row r="2120" customFormat="false" ht="12" hidden="false" customHeight="false" outlineLevel="0" collapsed="false">
      <c r="A2120" s="349" t="s">
        <v>395</v>
      </c>
      <c r="B2120" s="350" t="s">
        <v>1106</v>
      </c>
      <c r="C2120" s="351" t="n">
        <v>238</v>
      </c>
      <c r="D2120" s="351" t="n">
        <v>406616</v>
      </c>
      <c r="E2120" s="351" t="n">
        <v>36486</v>
      </c>
      <c r="F2120" s="351" t="n">
        <v>62</v>
      </c>
      <c r="G2120" s="351" t="s">
        <v>265</v>
      </c>
      <c r="H2120" s="351" t="s">
        <v>265</v>
      </c>
      <c r="I2120" s="352" t="n">
        <v>74.3</v>
      </c>
      <c r="J2120" s="352" t="n">
        <v>87.9</v>
      </c>
      <c r="K2120" s="339"/>
    </row>
    <row r="2121" customFormat="false" ht="12" hidden="false" customHeight="false" outlineLevel="0" collapsed="false">
      <c r="A2121" s="349" t="s">
        <v>395</v>
      </c>
      <c r="B2121" s="350" t="s">
        <v>1107</v>
      </c>
      <c r="C2121" s="351" t="n">
        <v>126</v>
      </c>
      <c r="D2121" s="351" t="n">
        <v>217224</v>
      </c>
      <c r="E2121" s="351" t="n">
        <v>19244</v>
      </c>
      <c r="F2121" s="351" t="n">
        <v>33</v>
      </c>
      <c r="G2121" s="351" t="s">
        <v>265</v>
      </c>
      <c r="H2121" s="351" t="s">
        <v>265</v>
      </c>
      <c r="I2121" s="352" t="n">
        <v>71.2</v>
      </c>
      <c r="J2121" s="352" t="n">
        <v>87.6</v>
      </c>
      <c r="K2121" s="339"/>
    </row>
    <row r="2122" customFormat="false" ht="12" hidden="false" customHeight="false" outlineLevel="0" collapsed="false">
      <c r="A2122" s="349" t="s">
        <v>395</v>
      </c>
      <c r="B2122" s="350" t="s">
        <v>1110</v>
      </c>
      <c r="C2122" s="351" t="n">
        <v>112</v>
      </c>
      <c r="D2122" s="351" t="n">
        <v>189392</v>
      </c>
      <c r="E2122" s="351" t="n">
        <v>17242</v>
      </c>
      <c r="F2122" s="351" t="n">
        <v>29</v>
      </c>
      <c r="G2122" s="351" t="s">
        <v>265</v>
      </c>
      <c r="H2122" s="351" t="s">
        <v>265</v>
      </c>
      <c r="I2122" s="352" t="n">
        <v>78.2</v>
      </c>
      <c r="J2122" s="352" t="n">
        <v>88.3</v>
      </c>
      <c r="K2122" s="339"/>
    </row>
    <row r="2123" customFormat="false" ht="12" hidden="false" customHeight="false" outlineLevel="0" collapsed="false">
      <c r="A2123" s="349" t="s">
        <v>395</v>
      </c>
      <c r="B2123" s="350" t="s">
        <v>1111</v>
      </c>
      <c r="C2123" s="351" t="n">
        <v>856</v>
      </c>
      <c r="D2123" s="351" t="n">
        <v>341814</v>
      </c>
      <c r="E2123" s="351" t="n">
        <v>36218</v>
      </c>
      <c r="F2123" s="351" t="n">
        <v>14</v>
      </c>
      <c r="G2123" s="351" t="n">
        <v>2</v>
      </c>
      <c r="H2123" s="351" t="n">
        <v>1</v>
      </c>
      <c r="I2123" s="352" t="n">
        <v>58.1</v>
      </c>
      <c r="J2123" s="352" t="n">
        <v>63.6</v>
      </c>
      <c r="K2123" s="339"/>
    </row>
    <row r="2124" customFormat="false" ht="12" hidden="false" customHeight="false" outlineLevel="0" collapsed="false">
      <c r="A2124" s="349" t="s">
        <v>395</v>
      </c>
      <c r="B2124" s="350" t="s">
        <v>1115</v>
      </c>
      <c r="C2124" s="351" t="n">
        <v>842</v>
      </c>
      <c r="D2124" s="351" t="n">
        <v>336800</v>
      </c>
      <c r="E2124" s="351" t="n">
        <v>36167</v>
      </c>
      <c r="F2124" s="351" t="n">
        <v>14</v>
      </c>
      <c r="G2124" s="351" t="n">
        <v>2</v>
      </c>
      <c r="H2124" s="351" t="n">
        <v>1</v>
      </c>
      <c r="I2124" s="352" t="n">
        <v>58.2</v>
      </c>
      <c r="J2124" s="352" t="n">
        <v>63.7</v>
      </c>
      <c r="K2124" s="339"/>
    </row>
    <row r="2125" customFormat="false" ht="12" hidden="false" customHeight="false" outlineLevel="0" collapsed="false">
      <c r="A2125" s="349" t="s">
        <v>395</v>
      </c>
      <c r="B2125" s="350" t="s">
        <v>1117</v>
      </c>
      <c r="C2125" s="351" t="n">
        <v>136</v>
      </c>
      <c r="D2125" s="351" t="n">
        <v>139400</v>
      </c>
      <c r="E2125" s="351" t="n">
        <v>6579</v>
      </c>
      <c r="F2125" s="351" t="n">
        <v>7</v>
      </c>
      <c r="G2125" s="351" t="s">
        <v>265</v>
      </c>
      <c r="H2125" s="351" t="s">
        <v>265</v>
      </c>
      <c r="I2125" s="352" t="n">
        <v>55.6</v>
      </c>
      <c r="J2125" s="352" t="n">
        <v>64.3</v>
      </c>
      <c r="K2125" s="339"/>
    </row>
    <row r="2126" customFormat="false" ht="12" hidden="false" customHeight="false" outlineLevel="0" collapsed="false">
      <c r="A2126" s="349" t="s">
        <v>395</v>
      </c>
      <c r="B2126" s="350" t="s">
        <v>1118</v>
      </c>
      <c r="C2126" s="351" t="n">
        <v>136</v>
      </c>
      <c r="D2126" s="351" t="n">
        <v>139400</v>
      </c>
      <c r="E2126" s="351" t="n">
        <v>6579</v>
      </c>
      <c r="F2126" s="351" t="n">
        <v>7</v>
      </c>
      <c r="G2126" s="351" t="s">
        <v>265</v>
      </c>
      <c r="H2126" s="351" t="s">
        <v>265</v>
      </c>
      <c r="I2126" s="352" t="n">
        <v>55.6</v>
      </c>
      <c r="J2126" s="352" t="n">
        <v>64.3</v>
      </c>
      <c r="K2126" s="339"/>
    </row>
    <row r="2127" customFormat="false" ht="12" hidden="false" customHeight="false" outlineLevel="0" collapsed="false">
      <c r="A2127" s="349" t="s">
        <v>395</v>
      </c>
      <c r="B2127" s="350" t="s">
        <v>1119</v>
      </c>
      <c r="C2127" s="351" t="n">
        <v>10</v>
      </c>
      <c r="D2127" s="351" t="n">
        <v>15137</v>
      </c>
      <c r="E2127" s="351" t="n">
        <v>407</v>
      </c>
      <c r="F2127" s="351" t="n">
        <v>1</v>
      </c>
      <c r="G2127" s="351" t="s">
        <v>265</v>
      </c>
      <c r="H2127" s="351" t="s">
        <v>265</v>
      </c>
      <c r="I2127" s="352" t="n">
        <v>35.4</v>
      </c>
      <c r="J2127" s="352" t="n">
        <v>40.7</v>
      </c>
      <c r="K2127" s="339"/>
    </row>
    <row r="2128" customFormat="false" ht="12" hidden="false" customHeight="false" outlineLevel="0" collapsed="false">
      <c r="A2128" s="349" t="s">
        <v>395</v>
      </c>
      <c r="B2128" s="350" t="s">
        <v>1124</v>
      </c>
      <c r="C2128" s="351" t="n">
        <v>1821</v>
      </c>
      <c r="D2128" s="351" t="n">
        <v>1156385</v>
      </c>
      <c r="E2128" s="351" t="n">
        <v>77702</v>
      </c>
      <c r="F2128" s="351" t="n">
        <v>49</v>
      </c>
      <c r="G2128" s="351" t="n">
        <v>300</v>
      </c>
      <c r="H2128" s="351" t="n">
        <v>197</v>
      </c>
      <c r="I2128" s="352" t="n">
        <v>59.5</v>
      </c>
      <c r="J2128" s="352" t="n">
        <v>68.7</v>
      </c>
      <c r="K2128" s="339"/>
    </row>
    <row r="2129" customFormat="false" ht="12" hidden="false" customHeight="false" outlineLevel="0" collapsed="false">
      <c r="A2129" s="349" t="s">
        <v>395</v>
      </c>
      <c r="B2129" s="350" t="s">
        <v>1128</v>
      </c>
      <c r="C2129" s="351" t="n">
        <v>1793</v>
      </c>
      <c r="D2129" s="351" t="n">
        <v>1134969</v>
      </c>
      <c r="E2129" s="351" t="n">
        <v>77346</v>
      </c>
      <c r="F2129" s="351" t="n">
        <v>49</v>
      </c>
      <c r="G2129" s="351" t="n">
        <v>287</v>
      </c>
      <c r="H2129" s="351" t="n">
        <v>182</v>
      </c>
      <c r="I2129" s="352" t="n">
        <v>60.1</v>
      </c>
      <c r="J2129" s="352" t="n">
        <v>68.7</v>
      </c>
      <c r="K2129" s="339"/>
    </row>
    <row r="2130" customFormat="false" ht="12" hidden="false" customHeight="false" outlineLevel="0" collapsed="false">
      <c r="A2130" s="349" t="s">
        <v>395</v>
      </c>
      <c r="B2130" s="350" t="s">
        <v>1144</v>
      </c>
      <c r="C2130" s="351" t="n">
        <v>522</v>
      </c>
      <c r="D2130" s="351" t="n">
        <v>1098135</v>
      </c>
      <c r="E2130" s="351" t="n">
        <v>83256</v>
      </c>
      <c r="F2130" s="351" t="n">
        <v>177</v>
      </c>
      <c r="G2130" s="351" t="n">
        <v>6</v>
      </c>
      <c r="H2130" s="351" t="n">
        <v>14</v>
      </c>
      <c r="I2130" s="352" t="n">
        <v>81</v>
      </c>
      <c r="J2130" s="352" t="n">
        <v>89.4</v>
      </c>
      <c r="K2130" s="339"/>
    </row>
    <row r="2131" customFormat="false" ht="12" hidden="false" customHeight="false" outlineLevel="0" collapsed="false">
      <c r="A2131" s="349" t="s">
        <v>395</v>
      </c>
      <c r="B2131" s="350" t="s">
        <v>1146</v>
      </c>
      <c r="C2131" s="351" t="n">
        <v>65</v>
      </c>
      <c r="D2131" s="351" t="n">
        <v>108485</v>
      </c>
      <c r="E2131" s="351" t="n">
        <v>9212</v>
      </c>
      <c r="F2131" s="351" t="n">
        <v>15</v>
      </c>
      <c r="G2131" s="351" t="s">
        <v>265</v>
      </c>
      <c r="H2131" s="351" t="s">
        <v>265</v>
      </c>
      <c r="I2131" s="352" t="n">
        <v>77.7</v>
      </c>
      <c r="J2131" s="352" t="n">
        <v>83.4</v>
      </c>
      <c r="K2131" s="339"/>
    </row>
    <row r="2132" customFormat="false" ht="12" hidden="false" customHeight="false" outlineLevel="0" collapsed="false">
      <c r="A2132" s="349" t="s">
        <v>395</v>
      </c>
      <c r="B2132" s="350" t="s">
        <v>1149</v>
      </c>
      <c r="C2132" s="351" t="n">
        <v>188</v>
      </c>
      <c r="D2132" s="351" t="n">
        <v>425632</v>
      </c>
      <c r="E2132" s="351" t="n">
        <v>31154</v>
      </c>
      <c r="F2132" s="351" t="n">
        <v>71</v>
      </c>
      <c r="G2132" s="351" t="n">
        <v>4</v>
      </c>
      <c r="H2132" s="351" t="n">
        <v>8</v>
      </c>
      <c r="I2132" s="352" t="n">
        <v>80.5</v>
      </c>
      <c r="J2132" s="352" t="n">
        <v>90.8</v>
      </c>
      <c r="K2132" s="339"/>
    </row>
    <row r="2133" customFormat="false" ht="12" hidden="false" customHeight="false" outlineLevel="0" collapsed="false">
      <c r="A2133" s="349" t="s">
        <v>395</v>
      </c>
      <c r="B2133" s="350" t="s">
        <v>1152</v>
      </c>
      <c r="C2133" s="351" t="n">
        <v>80</v>
      </c>
      <c r="D2133" s="351" t="n">
        <v>176720</v>
      </c>
      <c r="E2133" s="351" t="n">
        <v>13911</v>
      </c>
      <c r="F2133" s="351" t="n">
        <v>31</v>
      </c>
      <c r="G2133" s="351" t="n">
        <v>1</v>
      </c>
      <c r="H2133" s="351" t="n">
        <v>3</v>
      </c>
      <c r="I2133" s="352" t="n">
        <v>88.3</v>
      </c>
      <c r="J2133" s="352" t="n">
        <v>92.3</v>
      </c>
      <c r="K2133" s="339"/>
    </row>
    <row r="2134" customFormat="false" ht="12" hidden="false" customHeight="false" outlineLevel="0" collapsed="false">
      <c r="A2134" s="349" t="s">
        <v>395</v>
      </c>
      <c r="B2134" s="350" t="s">
        <v>1155</v>
      </c>
      <c r="C2134" s="351" t="n">
        <v>99</v>
      </c>
      <c r="D2134" s="351" t="n">
        <v>227403</v>
      </c>
      <c r="E2134" s="351" t="n">
        <v>17080</v>
      </c>
      <c r="F2134" s="351" t="n">
        <v>39</v>
      </c>
      <c r="G2134" s="351" t="n">
        <v>1</v>
      </c>
      <c r="H2134" s="351" t="n">
        <v>2</v>
      </c>
      <c r="I2134" s="352" t="n">
        <v>83.2</v>
      </c>
      <c r="J2134" s="352" t="n">
        <v>93.1</v>
      </c>
      <c r="K2134" s="339"/>
    </row>
    <row r="2135" customFormat="false" ht="12" hidden="false" customHeight="false" outlineLevel="0" collapsed="false">
      <c r="A2135" s="349" t="s">
        <v>395</v>
      </c>
      <c r="B2135" s="350" t="s">
        <v>1156</v>
      </c>
      <c r="C2135" s="351" t="n">
        <v>53</v>
      </c>
      <c r="D2135" s="351" t="n">
        <v>90842</v>
      </c>
      <c r="E2135" s="351" t="n">
        <v>7826</v>
      </c>
      <c r="F2135" s="351" t="n">
        <v>13</v>
      </c>
      <c r="G2135" s="351" t="n">
        <v>0</v>
      </c>
      <c r="H2135" s="351" t="n">
        <v>0</v>
      </c>
      <c r="I2135" s="352" t="n">
        <v>71.6</v>
      </c>
      <c r="J2135" s="352" t="n">
        <v>82</v>
      </c>
      <c r="K2135" s="339"/>
    </row>
    <row r="2136" customFormat="false" ht="12" hidden="false" customHeight="false" outlineLevel="0" collapsed="false">
      <c r="A2136" s="349" t="s">
        <v>395</v>
      </c>
      <c r="B2136" s="350" t="s">
        <v>1160</v>
      </c>
      <c r="C2136" s="351" t="n">
        <v>1</v>
      </c>
      <c r="D2136" s="351" t="n">
        <v>1071</v>
      </c>
      <c r="E2136" s="351" t="n">
        <v>37</v>
      </c>
      <c r="F2136" s="351" t="n">
        <v>0</v>
      </c>
      <c r="G2136" s="351" t="s">
        <v>265</v>
      </c>
      <c r="H2136" s="351" t="s">
        <v>265</v>
      </c>
      <c r="I2136" s="352" t="n">
        <v>74</v>
      </c>
      <c r="J2136" s="352" t="n">
        <v>74</v>
      </c>
      <c r="K2136" s="339"/>
    </row>
    <row r="2137" customFormat="false" ht="12" hidden="false" customHeight="false" outlineLevel="0" collapsed="false">
      <c r="A2137" s="349" t="s">
        <v>395</v>
      </c>
      <c r="B2137" s="350" t="s">
        <v>1166</v>
      </c>
      <c r="C2137" s="351" t="n">
        <v>717</v>
      </c>
      <c r="D2137" s="351" t="n">
        <v>763730</v>
      </c>
      <c r="E2137" s="351" t="n">
        <v>73069</v>
      </c>
      <c r="F2137" s="351" t="n">
        <v>83</v>
      </c>
      <c r="G2137" s="351" t="n">
        <v>2</v>
      </c>
      <c r="H2137" s="351" t="n">
        <v>2</v>
      </c>
      <c r="I2137" s="352" t="n">
        <v>64.7</v>
      </c>
      <c r="J2137" s="352" t="n">
        <v>69.2</v>
      </c>
      <c r="K2137" s="339"/>
    </row>
    <row r="2138" customFormat="false" ht="12" hidden="false" customHeight="false" outlineLevel="0" collapsed="false">
      <c r="A2138" s="349" t="s">
        <v>395</v>
      </c>
      <c r="B2138" s="350" t="s">
        <v>1176</v>
      </c>
      <c r="C2138" s="351" t="n">
        <v>78</v>
      </c>
      <c r="D2138" s="351" t="n">
        <v>134160</v>
      </c>
      <c r="E2138" s="351" t="n">
        <v>10601</v>
      </c>
      <c r="F2138" s="351" t="n">
        <v>18</v>
      </c>
      <c r="G2138" s="351" t="n">
        <v>0</v>
      </c>
      <c r="H2138" s="351" t="n">
        <v>0</v>
      </c>
      <c r="I2138" s="352" t="n">
        <v>81.3</v>
      </c>
      <c r="J2138" s="352" t="n">
        <v>88.3</v>
      </c>
      <c r="K2138" s="339"/>
    </row>
    <row r="2139" customFormat="false" ht="12" hidden="false" customHeight="false" outlineLevel="0" collapsed="false">
      <c r="A2139" s="349" t="s">
        <v>395</v>
      </c>
      <c r="B2139" s="350" t="s">
        <v>1178</v>
      </c>
      <c r="C2139" s="351" t="n">
        <v>193</v>
      </c>
      <c r="D2139" s="351" t="n">
        <v>232565</v>
      </c>
      <c r="E2139" s="351" t="n">
        <v>22373</v>
      </c>
      <c r="F2139" s="351" t="n">
        <v>27</v>
      </c>
      <c r="G2139" s="351" t="s">
        <v>265</v>
      </c>
      <c r="H2139" s="351" t="s">
        <v>265</v>
      </c>
      <c r="I2139" s="352" t="n">
        <v>73</v>
      </c>
      <c r="J2139" s="352" t="n">
        <v>77.7</v>
      </c>
      <c r="K2139" s="339"/>
    </row>
    <row r="2140" customFormat="false" ht="12" hidden="false" customHeight="false" outlineLevel="0" collapsed="false">
      <c r="A2140" s="349" t="s">
        <v>395</v>
      </c>
      <c r="B2140" s="350" t="s">
        <v>1182</v>
      </c>
      <c r="C2140" s="351" t="n">
        <v>218</v>
      </c>
      <c r="D2140" s="351" t="n">
        <v>169822</v>
      </c>
      <c r="E2140" s="351" t="n">
        <v>18171</v>
      </c>
      <c r="F2140" s="351" t="n">
        <v>14</v>
      </c>
      <c r="G2140" s="351" t="n">
        <v>0</v>
      </c>
      <c r="H2140" s="351" t="n">
        <v>0</v>
      </c>
      <c r="I2140" s="352" t="n">
        <v>52.7</v>
      </c>
      <c r="J2140" s="352" t="n">
        <v>56.1</v>
      </c>
      <c r="K2140" s="339"/>
    </row>
    <row r="2141" customFormat="false" ht="12" hidden="false" customHeight="false" outlineLevel="0" collapsed="false">
      <c r="A2141" s="349" t="s">
        <v>395</v>
      </c>
      <c r="B2141" s="350" t="s">
        <v>1183</v>
      </c>
      <c r="C2141" s="351" t="n">
        <v>68</v>
      </c>
      <c r="D2141" s="351" t="n">
        <v>90780</v>
      </c>
      <c r="E2141" s="351" t="n">
        <v>8466</v>
      </c>
      <c r="F2141" s="351" t="n">
        <v>11</v>
      </c>
      <c r="G2141" s="351" t="s">
        <v>265</v>
      </c>
      <c r="H2141" s="351" t="s">
        <v>265</v>
      </c>
      <c r="I2141" s="352" t="n">
        <v>77.8</v>
      </c>
      <c r="J2141" s="352" t="n">
        <v>83</v>
      </c>
      <c r="K2141" s="339"/>
    </row>
    <row r="2142" customFormat="false" ht="12" hidden="false" customHeight="false" outlineLevel="0" collapsed="false">
      <c r="A2142" s="349" t="s">
        <v>395</v>
      </c>
      <c r="B2142" s="350" t="s">
        <v>1193</v>
      </c>
      <c r="C2142" s="351" t="n">
        <v>128</v>
      </c>
      <c r="D2142" s="351" t="n">
        <v>102912</v>
      </c>
      <c r="E2142" s="351" t="n">
        <v>10946</v>
      </c>
      <c r="F2142" s="351" t="n">
        <v>9</v>
      </c>
      <c r="G2142" s="351" t="s">
        <v>265</v>
      </c>
      <c r="H2142" s="351" t="s">
        <v>265</v>
      </c>
      <c r="I2142" s="352" t="n">
        <v>53.3</v>
      </c>
      <c r="J2142" s="352" t="n">
        <v>57</v>
      </c>
      <c r="K2142" s="339"/>
    </row>
    <row r="2143" customFormat="false" ht="12" hidden="false" customHeight="false" outlineLevel="0" collapsed="false">
      <c r="A2143" s="349" t="s">
        <v>395</v>
      </c>
      <c r="B2143" s="350" t="s">
        <v>1199</v>
      </c>
      <c r="C2143" s="351" t="n">
        <v>6</v>
      </c>
      <c r="D2143" s="351" t="n">
        <v>6852</v>
      </c>
      <c r="E2143" s="351" t="n">
        <v>149</v>
      </c>
      <c r="F2143" s="351" t="n">
        <v>0</v>
      </c>
      <c r="G2143" s="351" t="s">
        <v>265</v>
      </c>
      <c r="H2143" s="351" t="s">
        <v>265</v>
      </c>
      <c r="I2143" s="352" t="n">
        <v>76</v>
      </c>
      <c r="J2143" s="352" t="n">
        <v>78.8</v>
      </c>
      <c r="K2143" s="339"/>
    </row>
    <row r="2144" customFormat="false" ht="12" hidden="false" customHeight="false" outlineLevel="0" collapsed="false">
      <c r="A2144" s="349" t="s">
        <v>395</v>
      </c>
      <c r="B2144" s="350" t="s">
        <v>1202</v>
      </c>
      <c r="C2144" s="351" t="n">
        <v>8</v>
      </c>
      <c r="D2144" s="351" t="n">
        <v>3200</v>
      </c>
      <c r="E2144" s="351" t="n">
        <v>145</v>
      </c>
      <c r="F2144" s="351" t="n">
        <v>0</v>
      </c>
      <c r="G2144" s="351" t="s">
        <v>265</v>
      </c>
      <c r="H2144" s="351" t="s">
        <v>265</v>
      </c>
      <c r="I2144" s="352" t="n">
        <v>55.6</v>
      </c>
      <c r="J2144" s="352" t="n">
        <v>65</v>
      </c>
      <c r="K2144" s="339"/>
    </row>
    <row r="2145" customFormat="false" ht="12" hidden="false" customHeight="false" outlineLevel="0" collapsed="false">
      <c r="A2145" s="349" t="s">
        <v>395</v>
      </c>
      <c r="B2145" s="350" t="s">
        <v>1204</v>
      </c>
      <c r="C2145" s="351" t="n">
        <v>20</v>
      </c>
      <c r="D2145" s="351" t="n">
        <v>37680</v>
      </c>
      <c r="E2145" s="351" t="n">
        <v>3708</v>
      </c>
      <c r="F2145" s="351" t="n">
        <v>7</v>
      </c>
      <c r="G2145" s="351" t="s">
        <v>265</v>
      </c>
      <c r="H2145" s="351" t="s">
        <v>265</v>
      </c>
      <c r="I2145" s="352" t="n">
        <v>94.6</v>
      </c>
      <c r="J2145" s="352" t="n">
        <v>98.1</v>
      </c>
      <c r="K2145" s="339"/>
    </row>
    <row r="2146" customFormat="false" ht="12" hidden="false" customHeight="false" outlineLevel="0" collapsed="false">
      <c r="A2146" s="349" t="s">
        <v>395</v>
      </c>
      <c r="B2146" s="350" t="s">
        <v>1206</v>
      </c>
      <c r="C2146" s="351" t="n">
        <v>1392</v>
      </c>
      <c r="D2146" s="351" t="n">
        <v>467893</v>
      </c>
      <c r="E2146" s="351" t="n">
        <v>81120</v>
      </c>
      <c r="F2146" s="351" t="n">
        <v>27</v>
      </c>
      <c r="G2146" s="351" t="n">
        <v>0</v>
      </c>
      <c r="H2146" s="351" t="n">
        <v>0</v>
      </c>
      <c r="I2146" s="352" t="n">
        <v>58.8</v>
      </c>
      <c r="J2146" s="352" t="n">
        <v>69.1</v>
      </c>
      <c r="K2146" s="339"/>
    </row>
    <row r="2147" customFormat="false" ht="12" hidden="false" customHeight="false" outlineLevel="0" collapsed="false">
      <c r="A2147" s="349" t="s">
        <v>395</v>
      </c>
      <c r="B2147" s="350" t="s">
        <v>1207</v>
      </c>
      <c r="C2147" s="351" t="n">
        <v>1375</v>
      </c>
      <c r="D2147" s="351" t="n">
        <v>459250</v>
      </c>
      <c r="E2147" s="351" t="n">
        <v>80948</v>
      </c>
      <c r="F2147" s="351" t="n">
        <v>27</v>
      </c>
      <c r="G2147" s="351" t="n">
        <v>0</v>
      </c>
      <c r="H2147" s="351" t="n">
        <v>0</v>
      </c>
      <c r="I2147" s="352" t="n">
        <v>58.8</v>
      </c>
      <c r="J2147" s="352" t="n">
        <v>69.1</v>
      </c>
      <c r="K2147" s="339"/>
    </row>
    <row r="2148" customFormat="false" ht="12" hidden="false" customHeight="false" outlineLevel="0" collapsed="false">
      <c r="A2148" s="349" t="s">
        <v>395</v>
      </c>
      <c r="B2148" s="350" t="s">
        <v>1215</v>
      </c>
      <c r="C2148" s="351" t="n">
        <v>1515</v>
      </c>
      <c r="D2148" s="351" t="n">
        <v>1037783</v>
      </c>
      <c r="E2148" s="351" t="n">
        <v>153365</v>
      </c>
      <c r="F2148" s="351" t="n">
        <v>105</v>
      </c>
      <c r="G2148" s="351" t="n">
        <v>1</v>
      </c>
      <c r="H2148" s="351" t="n">
        <v>1</v>
      </c>
      <c r="I2148" s="352" t="n">
        <v>56.8</v>
      </c>
      <c r="J2148" s="352" t="n">
        <v>64.6</v>
      </c>
      <c r="K2148" s="339"/>
    </row>
    <row r="2149" customFormat="false" ht="12" hidden="false" customHeight="false" outlineLevel="0" collapsed="false">
      <c r="A2149" s="349" t="s">
        <v>395</v>
      </c>
      <c r="B2149" s="350" t="s">
        <v>1221</v>
      </c>
      <c r="C2149" s="351" t="n">
        <v>1489</v>
      </c>
      <c r="D2149" s="351" t="n">
        <v>1021454</v>
      </c>
      <c r="E2149" s="351" t="n">
        <v>152889</v>
      </c>
      <c r="F2149" s="351" t="n">
        <v>105</v>
      </c>
      <c r="G2149" s="351" t="n">
        <v>1</v>
      </c>
      <c r="H2149" s="351" t="n">
        <v>1</v>
      </c>
      <c r="I2149" s="352" t="n">
        <v>56.8</v>
      </c>
      <c r="J2149" s="352" t="n">
        <v>64.6</v>
      </c>
      <c r="K2149" s="339"/>
    </row>
    <row r="2150" customFormat="false" ht="12" hidden="false" customHeight="false" outlineLevel="0" collapsed="false">
      <c r="A2150" s="349" t="s">
        <v>395</v>
      </c>
      <c r="B2150" s="350" t="s">
        <v>1222</v>
      </c>
      <c r="C2150" s="351" t="n">
        <v>82</v>
      </c>
      <c r="D2150" s="351" t="n">
        <v>61502</v>
      </c>
      <c r="E2150" s="351" t="n">
        <v>2032</v>
      </c>
      <c r="F2150" s="351" t="n">
        <v>2</v>
      </c>
      <c r="G2150" s="351" t="n">
        <v>0</v>
      </c>
      <c r="H2150" s="351" t="n">
        <v>0</v>
      </c>
      <c r="I2150" s="352" t="n">
        <v>34.2</v>
      </c>
      <c r="J2150" s="352" t="n">
        <v>38.4</v>
      </c>
      <c r="K2150" s="339"/>
    </row>
    <row r="2151" customFormat="false" ht="12" hidden="false" customHeight="false" outlineLevel="0" collapsed="false">
      <c r="A2151" s="349" t="s">
        <v>395</v>
      </c>
      <c r="B2151" s="350" t="s">
        <v>1230</v>
      </c>
      <c r="C2151" s="351" t="n">
        <v>75</v>
      </c>
      <c r="D2151" s="351" t="n">
        <v>57525</v>
      </c>
      <c r="E2151" s="351" t="n">
        <v>1967</v>
      </c>
      <c r="F2151" s="351" t="n">
        <v>2</v>
      </c>
      <c r="G2151" s="351" t="n">
        <v>0</v>
      </c>
      <c r="H2151" s="351" t="n">
        <v>0</v>
      </c>
      <c r="I2151" s="352" t="n">
        <v>33.9</v>
      </c>
      <c r="J2151" s="352" t="n">
        <v>38.1</v>
      </c>
      <c r="K2151" s="339"/>
    </row>
    <row r="2152" customFormat="false" ht="12" hidden="false" customHeight="false" outlineLevel="0" collapsed="false">
      <c r="A2152" s="349" t="s">
        <v>395</v>
      </c>
      <c r="B2152" s="350" t="s">
        <v>1233</v>
      </c>
      <c r="C2152" s="351" t="n">
        <v>120</v>
      </c>
      <c r="D2152" s="351" t="n">
        <v>310970</v>
      </c>
      <c r="E2152" s="351" t="n">
        <v>21000</v>
      </c>
      <c r="F2152" s="351" t="n">
        <v>55</v>
      </c>
      <c r="G2152" s="351" t="n">
        <v>30</v>
      </c>
      <c r="H2152" s="351" t="n">
        <v>57</v>
      </c>
      <c r="I2152" s="352" t="n">
        <v>87.7</v>
      </c>
      <c r="J2152" s="352" t="n">
        <v>93.5</v>
      </c>
      <c r="K2152" s="339"/>
    </row>
    <row r="2153" customFormat="false" ht="12" hidden="false" customHeight="false" outlineLevel="0" collapsed="false">
      <c r="A2153" s="349" t="s">
        <v>395</v>
      </c>
      <c r="B2153" s="350" t="s">
        <v>1234</v>
      </c>
      <c r="C2153" s="351" t="n">
        <v>66</v>
      </c>
      <c r="D2153" s="351" t="n">
        <v>148434</v>
      </c>
      <c r="E2153" s="351" t="n">
        <v>11613</v>
      </c>
      <c r="F2153" s="351" t="n">
        <v>26</v>
      </c>
      <c r="G2153" s="351" t="n">
        <v>1</v>
      </c>
      <c r="H2153" s="351" t="n">
        <v>2</v>
      </c>
      <c r="I2153" s="352" t="n">
        <v>89.4</v>
      </c>
      <c r="J2153" s="352" t="n">
        <v>93.1</v>
      </c>
      <c r="K2153" s="339"/>
    </row>
    <row r="2154" customFormat="false" ht="12" hidden="false" customHeight="false" outlineLevel="0" collapsed="false">
      <c r="A2154" s="349" t="s">
        <v>395</v>
      </c>
      <c r="B2154" s="350" t="s">
        <v>1235</v>
      </c>
      <c r="C2154" s="351" t="n">
        <v>52</v>
      </c>
      <c r="D2154" s="351" t="n">
        <v>158808</v>
      </c>
      <c r="E2154" s="351" t="n">
        <v>9314</v>
      </c>
      <c r="F2154" s="351" t="n">
        <v>28</v>
      </c>
      <c r="G2154" s="351" t="n">
        <v>1</v>
      </c>
      <c r="H2154" s="351" t="n">
        <v>4</v>
      </c>
      <c r="I2154" s="352" t="n">
        <v>91.1</v>
      </c>
      <c r="J2154" s="352" t="n">
        <v>94.8</v>
      </c>
      <c r="K2154" s="339"/>
    </row>
    <row r="2155" customFormat="false" ht="12" hidden="false" customHeight="false" outlineLevel="0" collapsed="false">
      <c r="A2155" s="349" t="s">
        <v>395</v>
      </c>
      <c r="B2155" s="350" t="s">
        <v>1239</v>
      </c>
      <c r="C2155" s="351" t="n">
        <v>1</v>
      </c>
      <c r="D2155" s="351" t="n">
        <v>1121</v>
      </c>
      <c r="E2155" s="351" t="s">
        <v>265</v>
      </c>
      <c r="F2155" s="351" t="s">
        <v>265</v>
      </c>
      <c r="G2155" s="351" t="s">
        <v>265</v>
      </c>
      <c r="H2155" s="351" t="s">
        <v>265</v>
      </c>
      <c r="I2155" s="352" t="s">
        <v>265</v>
      </c>
      <c r="J2155" s="352" t="s">
        <v>265</v>
      </c>
      <c r="K2155" s="339"/>
    </row>
    <row r="2156" customFormat="false" ht="12" hidden="false" customHeight="false" outlineLevel="0" collapsed="false">
      <c r="A2156" s="349" t="s">
        <v>395</v>
      </c>
      <c r="B2156" s="350" t="s">
        <v>1246</v>
      </c>
      <c r="C2156" s="351" t="n">
        <v>66</v>
      </c>
      <c r="D2156" s="351" t="n">
        <v>86991</v>
      </c>
      <c r="E2156" s="351" t="n">
        <v>5317</v>
      </c>
      <c r="F2156" s="351" t="n">
        <v>7</v>
      </c>
      <c r="G2156" s="351" t="n">
        <v>0</v>
      </c>
      <c r="H2156" s="351" t="n">
        <v>0</v>
      </c>
      <c r="I2156" s="352" t="n">
        <v>52.9</v>
      </c>
      <c r="J2156" s="352" t="n">
        <v>58.1</v>
      </c>
      <c r="K2156" s="339"/>
    </row>
    <row r="2157" customFormat="false" ht="12" hidden="false" customHeight="false" outlineLevel="0" collapsed="false">
      <c r="A2157" s="349" t="s">
        <v>395</v>
      </c>
      <c r="B2157" s="350" t="s">
        <v>1257</v>
      </c>
      <c r="C2157" s="351" t="n">
        <v>8</v>
      </c>
      <c r="D2157" s="351" t="n">
        <v>5832</v>
      </c>
      <c r="E2157" s="351" t="n">
        <v>306</v>
      </c>
      <c r="F2157" s="351" t="n">
        <v>0</v>
      </c>
      <c r="G2157" s="351" t="n">
        <v>1</v>
      </c>
      <c r="H2157" s="351" t="n">
        <v>1</v>
      </c>
      <c r="I2157" s="352" t="n">
        <v>46.2</v>
      </c>
      <c r="J2157" s="352" t="n">
        <v>55.2</v>
      </c>
      <c r="K2157" s="339"/>
    </row>
    <row r="2158" customFormat="false" ht="12" hidden="false" customHeight="false" outlineLevel="0" collapsed="false">
      <c r="A2158" s="349" t="s">
        <v>395</v>
      </c>
      <c r="B2158" s="350" t="s">
        <v>1259</v>
      </c>
      <c r="C2158" s="351" t="n">
        <v>11</v>
      </c>
      <c r="D2158" s="351" t="n">
        <v>8536</v>
      </c>
      <c r="E2158" s="351" t="n">
        <v>263</v>
      </c>
      <c r="F2158" s="351" t="n">
        <v>0</v>
      </c>
      <c r="G2158" s="351" t="s">
        <v>265</v>
      </c>
      <c r="H2158" s="351" t="s">
        <v>265</v>
      </c>
      <c r="I2158" s="352" t="n">
        <v>61.7</v>
      </c>
      <c r="J2158" s="352" t="n">
        <v>72.9</v>
      </c>
      <c r="K2158" s="339"/>
    </row>
    <row r="2159" customFormat="false" ht="12" hidden="false" customHeight="false" outlineLevel="0" collapsed="false">
      <c r="A2159" s="349" t="s">
        <v>395</v>
      </c>
      <c r="B2159" s="350" t="s">
        <v>1261</v>
      </c>
      <c r="C2159" s="351" t="n">
        <v>2963</v>
      </c>
      <c r="D2159" s="351" t="n">
        <v>6524193</v>
      </c>
      <c r="E2159" s="351" t="n">
        <v>476559</v>
      </c>
      <c r="F2159" s="351" t="n">
        <v>1069</v>
      </c>
      <c r="G2159" s="351" t="n">
        <v>33</v>
      </c>
      <c r="H2159" s="351" t="n">
        <v>97</v>
      </c>
      <c r="I2159" s="352" t="n">
        <v>82.1</v>
      </c>
      <c r="J2159" s="352" t="n">
        <v>90.6</v>
      </c>
      <c r="K2159" s="339"/>
    </row>
    <row r="2160" customFormat="false" ht="12" hidden="false" customHeight="false" outlineLevel="0" collapsed="false">
      <c r="A2160" s="349" t="s">
        <v>395</v>
      </c>
      <c r="B2160" s="350" t="s">
        <v>1262</v>
      </c>
      <c r="C2160" s="351" t="n">
        <v>144</v>
      </c>
      <c r="D2160" s="351" t="n">
        <v>466416</v>
      </c>
      <c r="E2160" s="351" t="n">
        <v>23444</v>
      </c>
      <c r="F2160" s="351" t="n">
        <v>76</v>
      </c>
      <c r="G2160" s="351" t="n">
        <v>0</v>
      </c>
      <c r="H2160" s="351" t="n">
        <v>1</v>
      </c>
      <c r="I2160" s="352" t="n">
        <v>81.4</v>
      </c>
      <c r="J2160" s="352" t="n">
        <v>88.7</v>
      </c>
      <c r="K2160" s="339"/>
    </row>
    <row r="2161" customFormat="false" ht="12" hidden="false" customHeight="false" outlineLevel="0" collapsed="false">
      <c r="A2161" s="349" t="s">
        <v>395</v>
      </c>
      <c r="B2161" s="350" t="s">
        <v>1265</v>
      </c>
      <c r="C2161" s="351" t="n">
        <v>233</v>
      </c>
      <c r="D2161" s="351" t="n">
        <v>318744</v>
      </c>
      <c r="E2161" s="351" t="n">
        <v>28719</v>
      </c>
      <c r="F2161" s="351" t="n">
        <v>39</v>
      </c>
      <c r="G2161" s="351" t="n">
        <v>1</v>
      </c>
      <c r="H2161" s="351" t="n">
        <v>1</v>
      </c>
      <c r="I2161" s="352" t="n">
        <v>77.5</v>
      </c>
      <c r="J2161" s="352" t="n">
        <v>82.5</v>
      </c>
      <c r="K2161" s="339"/>
    </row>
    <row r="2162" customFormat="false" ht="12" hidden="false" customHeight="false" outlineLevel="0" collapsed="false">
      <c r="A2162" s="349" t="s">
        <v>395</v>
      </c>
      <c r="B2162" s="350" t="s">
        <v>1267</v>
      </c>
      <c r="C2162" s="351" t="n">
        <v>302</v>
      </c>
      <c r="D2162" s="351" t="n">
        <v>1011398</v>
      </c>
      <c r="E2162" s="351" t="n">
        <v>52497</v>
      </c>
      <c r="F2162" s="351" t="n">
        <v>176</v>
      </c>
      <c r="G2162" s="351" t="n">
        <v>3</v>
      </c>
      <c r="H2162" s="351" t="n">
        <v>10</v>
      </c>
      <c r="I2162" s="352" t="n">
        <v>83.1</v>
      </c>
      <c r="J2162" s="352" t="n">
        <v>94.8</v>
      </c>
      <c r="K2162" s="339"/>
    </row>
    <row r="2163" customFormat="false" ht="12" hidden="false" customHeight="false" outlineLevel="0" collapsed="false">
      <c r="A2163" s="349" t="s">
        <v>395</v>
      </c>
      <c r="B2163" s="350" t="s">
        <v>1269</v>
      </c>
      <c r="C2163" s="351" t="n">
        <v>52</v>
      </c>
      <c r="D2163" s="351" t="n">
        <v>85384</v>
      </c>
      <c r="E2163" s="351" t="n">
        <v>7701</v>
      </c>
      <c r="F2163" s="351" t="n">
        <v>13</v>
      </c>
      <c r="G2163" s="351" t="n">
        <v>0</v>
      </c>
      <c r="H2163" s="351" t="n">
        <v>0</v>
      </c>
      <c r="I2163" s="352" t="n">
        <v>73.7</v>
      </c>
      <c r="J2163" s="352" t="n">
        <v>85.3</v>
      </c>
      <c r="K2163" s="339"/>
    </row>
    <row r="2164" customFormat="false" ht="12" hidden="false" customHeight="false" outlineLevel="0" collapsed="false">
      <c r="A2164" s="349" t="s">
        <v>395</v>
      </c>
      <c r="B2164" s="350" t="s">
        <v>1271</v>
      </c>
      <c r="C2164" s="351" t="n">
        <v>349</v>
      </c>
      <c r="D2164" s="351" t="n">
        <v>1194976</v>
      </c>
      <c r="E2164" s="351" t="n">
        <v>59722</v>
      </c>
      <c r="F2164" s="351" t="n">
        <v>204</v>
      </c>
      <c r="G2164" s="351" t="n">
        <v>8</v>
      </c>
      <c r="H2164" s="351" t="n">
        <v>27</v>
      </c>
      <c r="I2164" s="352" t="n">
        <v>83.2</v>
      </c>
      <c r="J2164" s="352" t="n">
        <v>92.4</v>
      </c>
      <c r="K2164" s="339"/>
    </row>
    <row r="2165" customFormat="false" ht="12" hidden="false" customHeight="false" outlineLevel="0" collapsed="false">
      <c r="A2165" s="349" t="s">
        <v>395</v>
      </c>
      <c r="B2165" s="350" t="s">
        <v>1274</v>
      </c>
      <c r="C2165" s="351" t="n">
        <v>1455</v>
      </c>
      <c r="D2165" s="351" t="n">
        <v>2229060</v>
      </c>
      <c r="E2165" s="351" t="n">
        <v>233530</v>
      </c>
      <c r="F2165" s="351" t="n">
        <v>358</v>
      </c>
      <c r="G2165" s="351" t="n">
        <v>8</v>
      </c>
      <c r="H2165" s="351" t="n">
        <v>12</v>
      </c>
      <c r="I2165" s="352" t="n">
        <v>82.6</v>
      </c>
      <c r="J2165" s="352" t="n">
        <v>90.8</v>
      </c>
      <c r="K2165" s="339"/>
    </row>
    <row r="2166" customFormat="false" ht="12" hidden="false" customHeight="false" outlineLevel="0" collapsed="false">
      <c r="A2166" s="349" t="s">
        <v>395</v>
      </c>
      <c r="B2166" s="350" t="s">
        <v>1280</v>
      </c>
      <c r="C2166" s="351" t="n">
        <v>270</v>
      </c>
      <c r="D2166" s="351" t="n">
        <v>923130</v>
      </c>
      <c r="E2166" s="351" t="n">
        <v>45414</v>
      </c>
      <c r="F2166" s="351" t="n">
        <v>155</v>
      </c>
      <c r="G2166" s="351" t="n">
        <v>13</v>
      </c>
      <c r="H2166" s="351" t="n">
        <v>45</v>
      </c>
      <c r="I2166" s="352" t="n">
        <v>81.4</v>
      </c>
      <c r="J2166" s="352" t="n">
        <v>91.6</v>
      </c>
      <c r="K2166" s="339"/>
    </row>
    <row r="2167" customFormat="false" ht="12" hidden="false" customHeight="false" outlineLevel="0" collapsed="false">
      <c r="A2167" s="349" t="s">
        <v>395</v>
      </c>
      <c r="B2167" s="350" t="s">
        <v>1284</v>
      </c>
      <c r="C2167" s="351" t="n">
        <v>78</v>
      </c>
      <c r="D2167" s="351" t="n">
        <v>166686</v>
      </c>
      <c r="E2167" s="351" t="n">
        <v>13551</v>
      </c>
      <c r="F2167" s="351" t="n">
        <v>29</v>
      </c>
      <c r="G2167" s="351" t="n">
        <v>0</v>
      </c>
      <c r="H2167" s="351" t="n">
        <v>1</v>
      </c>
      <c r="I2167" s="352" t="n">
        <v>88</v>
      </c>
      <c r="J2167" s="352" t="n">
        <v>92.2</v>
      </c>
      <c r="K2167" s="339"/>
    </row>
    <row r="2168" customFormat="false" ht="12" hidden="false" customHeight="false" outlineLevel="0" collapsed="false">
      <c r="A2168" s="349" t="s">
        <v>395</v>
      </c>
      <c r="B2168" s="350" t="s">
        <v>1286</v>
      </c>
      <c r="C2168" s="351" t="n">
        <v>207</v>
      </c>
      <c r="D2168" s="351" t="n">
        <v>85416</v>
      </c>
      <c r="E2168" s="351" t="n">
        <v>4378</v>
      </c>
      <c r="F2168" s="351" t="n">
        <v>2</v>
      </c>
      <c r="G2168" s="351" t="n">
        <v>3</v>
      </c>
      <c r="H2168" s="351" t="n">
        <v>1</v>
      </c>
      <c r="I2168" s="352" t="n">
        <v>38.4</v>
      </c>
      <c r="J2168" s="352" t="n">
        <v>51.4</v>
      </c>
      <c r="K2168" s="339"/>
    </row>
    <row r="2169" customFormat="false" ht="12" hidden="false" customHeight="false" outlineLevel="0" collapsed="false">
      <c r="A2169" s="349" t="s">
        <v>395</v>
      </c>
      <c r="B2169" s="350" t="s">
        <v>1288</v>
      </c>
      <c r="C2169" s="351" t="n">
        <v>204</v>
      </c>
      <c r="D2169" s="351" t="n">
        <v>84252</v>
      </c>
      <c r="E2169" s="351" t="n">
        <v>4376</v>
      </c>
      <c r="F2169" s="351" t="n">
        <v>2</v>
      </c>
      <c r="G2169" s="351" t="n">
        <v>3</v>
      </c>
      <c r="H2169" s="351" t="n">
        <v>1</v>
      </c>
      <c r="I2169" s="352" t="n">
        <v>38.4</v>
      </c>
      <c r="J2169" s="352" t="n">
        <v>51.5</v>
      </c>
      <c r="K2169" s="339"/>
    </row>
    <row r="2170" customFormat="false" ht="12" hidden="false" customHeight="false" outlineLevel="0" collapsed="false">
      <c r="A2170" s="349" t="s">
        <v>395</v>
      </c>
      <c r="B2170" s="350" t="s">
        <v>1289</v>
      </c>
      <c r="C2170" s="351" t="n">
        <v>11</v>
      </c>
      <c r="D2170" s="351" t="n">
        <v>9718</v>
      </c>
      <c r="E2170" s="351" t="n">
        <v>12</v>
      </c>
      <c r="F2170" s="351" t="n">
        <v>0</v>
      </c>
      <c r="G2170" s="351" t="n">
        <v>3</v>
      </c>
      <c r="H2170" s="351" t="n">
        <v>2</v>
      </c>
      <c r="I2170" s="352" t="n">
        <v>21</v>
      </c>
      <c r="J2170" s="352" t="n">
        <v>17.9</v>
      </c>
      <c r="K2170" s="339"/>
    </row>
    <row r="2171" customFormat="false" ht="12" hidden="false" customHeight="false" outlineLevel="0" collapsed="false">
      <c r="A2171" s="349" t="s">
        <v>395</v>
      </c>
      <c r="B2171" s="350" t="s">
        <v>1292</v>
      </c>
      <c r="C2171" s="351" t="n">
        <v>3006</v>
      </c>
      <c r="D2171" s="351" t="n">
        <v>2296712</v>
      </c>
      <c r="E2171" s="351" t="n">
        <v>188193</v>
      </c>
      <c r="F2171" s="351" t="n">
        <v>143</v>
      </c>
      <c r="G2171" s="351" t="n">
        <v>67</v>
      </c>
      <c r="H2171" s="351" t="n">
        <v>50</v>
      </c>
      <c r="I2171" s="352" t="n">
        <v>50.5</v>
      </c>
      <c r="J2171" s="352" t="n">
        <v>64.4</v>
      </c>
      <c r="K2171" s="339"/>
    </row>
    <row r="2172" customFormat="false" ht="12" hidden="false" customHeight="false" outlineLevel="0" collapsed="false">
      <c r="A2172" s="349" t="s">
        <v>395</v>
      </c>
      <c r="B2172" s="350" t="s">
        <v>1294</v>
      </c>
      <c r="C2172" s="351" t="n">
        <v>621</v>
      </c>
      <c r="D2172" s="351" t="n">
        <v>562005</v>
      </c>
      <c r="E2172" s="351" t="n">
        <v>38909</v>
      </c>
      <c r="F2172" s="351" t="n">
        <v>35</v>
      </c>
      <c r="G2172" s="351" t="n">
        <v>4</v>
      </c>
      <c r="H2172" s="351" t="n">
        <v>4</v>
      </c>
      <c r="I2172" s="352" t="n">
        <v>43.7</v>
      </c>
      <c r="J2172" s="352" t="n">
        <v>62.9</v>
      </c>
      <c r="K2172" s="339"/>
    </row>
    <row r="2173" customFormat="false" ht="12" hidden="false" customHeight="false" outlineLevel="0" collapsed="false">
      <c r="A2173" s="349" t="s">
        <v>395</v>
      </c>
      <c r="B2173" s="350" t="s">
        <v>1307</v>
      </c>
      <c r="C2173" s="351" t="n">
        <v>997</v>
      </c>
      <c r="D2173" s="351" t="n">
        <v>701888</v>
      </c>
      <c r="E2173" s="351" t="n">
        <v>42044</v>
      </c>
      <c r="F2173" s="351" t="n">
        <v>30</v>
      </c>
      <c r="G2173" s="351" t="n">
        <v>27</v>
      </c>
      <c r="H2173" s="351" t="n">
        <v>19</v>
      </c>
      <c r="I2173" s="352" t="n">
        <v>51.4</v>
      </c>
      <c r="J2173" s="352" t="n">
        <v>64.2</v>
      </c>
      <c r="K2173" s="339"/>
    </row>
    <row r="2174" customFormat="false" ht="12" hidden="false" customHeight="false" outlineLevel="0" collapsed="false">
      <c r="A2174" s="349" t="s">
        <v>395</v>
      </c>
      <c r="B2174" s="350" t="s">
        <v>1310</v>
      </c>
      <c r="C2174" s="351" t="n">
        <v>341</v>
      </c>
      <c r="D2174" s="351" t="n">
        <v>274846</v>
      </c>
      <c r="E2174" s="351" t="n">
        <v>19489</v>
      </c>
      <c r="F2174" s="351" t="n">
        <v>16</v>
      </c>
      <c r="G2174" s="351" t="n">
        <v>1</v>
      </c>
      <c r="H2174" s="351" t="n">
        <v>1</v>
      </c>
      <c r="I2174" s="352" t="n">
        <v>61.8</v>
      </c>
      <c r="J2174" s="352" t="n">
        <v>65.5</v>
      </c>
      <c r="K2174" s="339"/>
    </row>
    <row r="2175" customFormat="false" ht="12" hidden="false" customHeight="false" outlineLevel="0" collapsed="false">
      <c r="A2175" s="349" t="s">
        <v>395</v>
      </c>
      <c r="B2175" s="350" t="s">
        <v>1315</v>
      </c>
      <c r="C2175" s="351" t="n">
        <v>327</v>
      </c>
      <c r="D2175" s="351" t="n">
        <v>254406</v>
      </c>
      <c r="E2175" s="351" t="n">
        <v>17244</v>
      </c>
      <c r="F2175" s="351" t="n">
        <v>13</v>
      </c>
      <c r="G2175" s="351" t="n">
        <v>0</v>
      </c>
      <c r="H2175" s="351" t="n">
        <v>0</v>
      </c>
      <c r="I2175" s="352" t="n">
        <v>35.5</v>
      </c>
      <c r="J2175" s="352" t="n">
        <v>67.4</v>
      </c>
      <c r="K2175" s="339"/>
    </row>
    <row r="2176" customFormat="false" ht="12" hidden="false" customHeight="false" outlineLevel="0" collapsed="false">
      <c r="A2176" s="349" t="s">
        <v>395</v>
      </c>
      <c r="B2176" s="350" t="s">
        <v>1316</v>
      </c>
      <c r="C2176" s="351" t="n">
        <v>623</v>
      </c>
      <c r="D2176" s="351" t="n">
        <v>425509</v>
      </c>
      <c r="E2176" s="351" t="n">
        <v>65330</v>
      </c>
      <c r="F2176" s="351" t="n">
        <v>45</v>
      </c>
      <c r="G2176" s="351" t="n">
        <v>1</v>
      </c>
      <c r="H2176" s="351" t="n">
        <v>1</v>
      </c>
      <c r="I2176" s="352" t="n">
        <v>65.7</v>
      </c>
      <c r="J2176" s="352" t="n">
        <v>69.9</v>
      </c>
      <c r="K2176" s="339"/>
    </row>
    <row r="2177" customFormat="false" ht="12" hidden="false" customHeight="false" outlineLevel="0" collapsed="false">
      <c r="A2177" s="349" t="s">
        <v>395</v>
      </c>
      <c r="B2177" s="350" t="s">
        <v>1317</v>
      </c>
      <c r="C2177" s="351" t="n">
        <v>5</v>
      </c>
      <c r="D2177" s="351" t="n">
        <v>13575</v>
      </c>
      <c r="E2177" s="351" t="n">
        <v>706</v>
      </c>
      <c r="F2177" s="351" t="n">
        <v>2</v>
      </c>
      <c r="G2177" s="351" t="s">
        <v>265</v>
      </c>
      <c r="H2177" s="351" t="s">
        <v>265</v>
      </c>
      <c r="I2177" s="352" t="n">
        <v>50.9</v>
      </c>
      <c r="J2177" s="352" t="n">
        <v>56.4</v>
      </c>
      <c r="K2177" s="339"/>
    </row>
    <row r="2178" customFormat="false" ht="12" hidden="false" customHeight="false" outlineLevel="0" collapsed="false">
      <c r="A2178" s="349" t="s">
        <v>395</v>
      </c>
      <c r="B2178" s="350" t="s">
        <v>1320</v>
      </c>
      <c r="C2178" s="351" t="n">
        <v>5443</v>
      </c>
      <c r="D2178" s="351" t="n">
        <v>9317640</v>
      </c>
      <c r="E2178" s="351" t="n">
        <v>633444</v>
      </c>
      <c r="F2178" s="351" t="n">
        <v>1227</v>
      </c>
      <c r="G2178" s="351" t="n">
        <v>987</v>
      </c>
      <c r="H2178" s="351" t="n">
        <v>1595</v>
      </c>
      <c r="I2178" s="352" t="n">
        <v>64.3</v>
      </c>
      <c r="J2178" s="352" t="n">
        <v>78</v>
      </c>
      <c r="K2178" s="339"/>
    </row>
    <row r="2179" customFormat="false" ht="12" hidden="false" customHeight="false" outlineLevel="0" collapsed="false">
      <c r="A2179" s="349" t="s">
        <v>395</v>
      </c>
      <c r="B2179" s="350" t="s">
        <v>1325</v>
      </c>
      <c r="C2179" s="351" t="n">
        <v>1</v>
      </c>
      <c r="D2179" s="351" t="n">
        <v>1467</v>
      </c>
      <c r="E2179" s="351" t="n">
        <v>136</v>
      </c>
      <c r="F2179" s="351" t="n">
        <v>0</v>
      </c>
      <c r="G2179" s="351" t="s">
        <v>265</v>
      </c>
      <c r="H2179" s="351" t="s">
        <v>265</v>
      </c>
      <c r="I2179" s="352" t="n">
        <v>68</v>
      </c>
      <c r="J2179" s="352" t="n">
        <v>94.4</v>
      </c>
      <c r="K2179" s="339"/>
    </row>
    <row r="2180" customFormat="false" ht="12" hidden="false" customHeight="false" outlineLevel="0" collapsed="false">
      <c r="A2180" s="349" t="s">
        <v>395</v>
      </c>
      <c r="B2180" s="350" t="s">
        <v>1326</v>
      </c>
      <c r="C2180" s="351" t="n">
        <v>1</v>
      </c>
      <c r="D2180" s="351" t="n">
        <v>2246</v>
      </c>
      <c r="E2180" s="351" t="s">
        <v>265</v>
      </c>
      <c r="F2180" s="351" t="s">
        <v>265</v>
      </c>
      <c r="G2180" s="351" t="n">
        <v>43</v>
      </c>
      <c r="H2180" s="351" t="n">
        <v>98</v>
      </c>
      <c r="I2180" s="352" t="n">
        <v>79</v>
      </c>
      <c r="J2180" s="352" t="s">
        <v>265</v>
      </c>
      <c r="K2180" s="339"/>
    </row>
    <row r="2181" customFormat="false" ht="12" hidden="false" customHeight="false" outlineLevel="0" collapsed="false">
      <c r="A2181" s="349" t="s">
        <v>395</v>
      </c>
      <c r="B2181" s="350" t="s">
        <v>1328</v>
      </c>
      <c r="C2181" s="351" t="n">
        <v>135</v>
      </c>
      <c r="D2181" s="351" t="n">
        <v>152329</v>
      </c>
      <c r="E2181" s="351" t="n">
        <v>15330</v>
      </c>
      <c r="F2181" s="351" t="n">
        <v>18</v>
      </c>
      <c r="G2181" s="351" t="n">
        <v>0</v>
      </c>
      <c r="H2181" s="351" t="n">
        <v>0</v>
      </c>
      <c r="I2181" s="352" t="n">
        <v>77.9</v>
      </c>
      <c r="J2181" s="352" t="n">
        <v>83.4</v>
      </c>
      <c r="K2181" s="339"/>
    </row>
    <row r="2182" customFormat="false" ht="12" hidden="false" customHeight="false" outlineLevel="0" collapsed="false">
      <c r="A2182" s="349" t="s">
        <v>395</v>
      </c>
      <c r="B2182" s="350" t="s">
        <v>1332</v>
      </c>
      <c r="C2182" s="351" t="n">
        <v>91</v>
      </c>
      <c r="D2182" s="351" t="n">
        <v>100828</v>
      </c>
      <c r="E2182" s="351" t="n">
        <v>11553</v>
      </c>
      <c r="F2182" s="351" t="n">
        <v>13</v>
      </c>
      <c r="G2182" s="351" t="n">
        <v>0</v>
      </c>
      <c r="H2182" s="351" t="n">
        <v>0</v>
      </c>
      <c r="I2182" s="352" t="n">
        <v>79.3</v>
      </c>
      <c r="J2182" s="352" t="n">
        <v>84.7</v>
      </c>
      <c r="K2182" s="339"/>
    </row>
    <row r="2183" customFormat="false" ht="12" hidden="false" customHeight="false" outlineLevel="0" collapsed="false">
      <c r="A2183" s="349" t="s">
        <v>395</v>
      </c>
      <c r="B2183" s="350" t="s">
        <v>1337</v>
      </c>
      <c r="C2183" s="351" t="n">
        <v>1</v>
      </c>
      <c r="D2183" s="351" t="n">
        <v>1575</v>
      </c>
      <c r="E2183" s="351" t="n">
        <v>2</v>
      </c>
      <c r="F2183" s="351" t="n">
        <v>0</v>
      </c>
      <c r="G2183" s="351" t="s">
        <v>265</v>
      </c>
      <c r="H2183" s="351" t="s">
        <v>265</v>
      </c>
      <c r="I2183" s="352" t="n">
        <v>25</v>
      </c>
      <c r="J2183" s="352" t="n">
        <v>25</v>
      </c>
      <c r="K2183" s="339"/>
    </row>
    <row r="2184" customFormat="false" ht="12" hidden="false" customHeight="false" outlineLevel="0" collapsed="false">
      <c r="A2184" s="349" t="s">
        <v>395</v>
      </c>
      <c r="B2184" s="350" t="s">
        <v>1339</v>
      </c>
      <c r="C2184" s="351" t="n">
        <v>2</v>
      </c>
      <c r="D2184" s="351" t="n">
        <v>2648</v>
      </c>
      <c r="E2184" s="351" t="n">
        <v>5</v>
      </c>
      <c r="F2184" s="351" t="n">
        <v>0</v>
      </c>
      <c r="G2184" s="351" t="s">
        <v>265</v>
      </c>
      <c r="H2184" s="351" t="s">
        <v>265</v>
      </c>
      <c r="I2184" s="352" t="n">
        <v>33.3</v>
      </c>
      <c r="J2184" s="352" t="n">
        <v>33.3</v>
      </c>
      <c r="K2184" s="339"/>
    </row>
    <row r="2185" customFormat="false" ht="12" hidden="false" customHeight="false" outlineLevel="0" collapsed="false">
      <c r="A2185" s="349" t="s">
        <v>395</v>
      </c>
      <c r="B2185" s="350" t="s">
        <v>1342</v>
      </c>
      <c r="C2185" s="351" t="n">
        <v>8</v>
      </c>
      <c r="D2185" s="351" t="n">
        <v>8910</v>
      </c>
      <c r="E2185" s="351" t="n">
        <v>658</v>
      </c>
      <c r="F2185" s="351" t="n">
        <v>1</v>
      </c>
      <c r="G2185" s="351" t="n">
        <v>0</v>
      </c>
      <c r="H2185" s="351" t="n">
        <v>0</v>
      </c>
      <c r="I2185" s="352" t="n">
        <v>74.9</v>
      </c>
      <c r="J2185" s="352" t="n">
        <v>85.1</v>
      </c>
      <c r="K2185" s="339"/>
    </row>
    <row r="2186" customFormat="false" ht="12" hidden="false" customHeight="false" outlineLevel="0" collapsed="false">
      <c r="A2186" s="349" t="s">
        <v>395</v>
      </c>
      <c r="B2186" s="350" t="s">
        <v>1350</v>
      </c>
      <c r="C2186" s="351" t="n">
        <v>895</v>
      </c>
      <c r="D2186" s="351" t="n">
        <v>1636342</v>
      </c>
      <c r="E2186" s="351" t="n">
        <v>74262</v>
      </c>
      <c r="F2186" s="351" t="n">
        <v>136</v>
      </c>
      <c r="G2186" s="351" t="n">
        <v>366</v>
      </c>
      <c r="H2186" s="351" t="n">
        <v>670</v>
      </c>
      <c r="I2186" s="352" t="n">
        <v>50.2</v>
      </c>
      <c r="J2186" s="352" t="n">
        <v>63.7</v>
      </c>
      <c r="K2186" s="339"/>
    </row>
    <row r="2187" customFormat="false" ht="12" hidden="false" customHeight="false" outlineLevel="0" collapsed="false">
      <c r="A2187" s="349" t="s">
        <v>395</v>
      </c>
      <c r="B2187" s="350" t="s">
        <v>1358</v>
      </c>
      <c r="C2187" s="351" t="n">
        <v>365</v>
      </c>
      <c r="D2187" s="351" t="n">
        <v>668315</v>
      </c>
      <c r="E2187" s="351" t="n">
        <v>36947</v>
      </c>
      <c r="F2187" s="351" t="n">
        <v>68</v>
      </c>
      <c r="G2187" s="351" t="n">
        <v>357</v>
      </c>
      <c r="H2187" s="351" t="n">
        <v>654</v>
      </c>
      <c r="I2187" s="352" t="n">
        <v>52.6</v>
      </c>
      <c r="J2187" s="352" t="n">
        <v>72.6</v>
      </c>
      <c r="K2187" s="339"/>
    </row>
    <row r="2188" customFormat="false" ht="12" hidden="false" customHeight="false" outlineLevel="0" collapsed="false">
      <c r="A2188" s="349" t="s">
        <v>395</v>
      </c>
      <c r="B2188" s="350" t="s">
        <v>1359</v>
      </c>
      <c r="C2188" s="351" t="n">
        <v>524</v>
      </c>
      <c r="D2188" s="351" t="n">
        <v>954728</v>
      </c>
      <c r="E2188" s="351" t="n">
        <v>37309</v>
      </c>
      <c r="F2188" s="351" t="n">
        <v>68</v>
      </c>
      <c r="G2188" s="351" t="n">
        <v>9</v>
      </c>
      <c r="H2188" s="351" t="n">
        <v>16</v>
      </c>
      <c r="I2188" s="352" t="n">
        <v>47.8</v>
      </c>
      <c r="J2188" s="352" t="n">
        <v>56.9</v>
      </c>
      <c r="K2188" s="339"/>
    </row>
    <row r="2189" customFormat="false" ht="12" hidden="false" customHeight="false" outlineLevel="0" collapsed="false">
      <c r="A2189" s="349" t="s">
        <v>395</v>
      </c>
      <c r="B2189" s="350" t="s">
        <v>1361</v>
      </c>
      <c r="C2189" s="351" t="n">
        <v>1466</v>
      </c>
      <c r="D2189" s="351" t="n">
        <v>829460</v>
      </c>
      <c r="E2189" s="351" t="n">
        <v>114761</v>
      </c>
      <c r="F2189" s="351" t="n">
        <v>65</v>
      </c>
      <c r="G2189" s="351" t="n">
        <v>209</v>
      </c>
      <c r="H2189" s="351" t="n">
        <v>118</v>
      </c>
      <c r="I2189" s="352" t="n">
        <v>50.4</v>
      </c>
      <c r="J2189" s="352" t="n">
        <v>68.1</v>
      </c>
      <c r="K2189" s="339"/>
    </row>
    <row r="2190" customFormat="false" ht="12" hidden="false" customHeight="false" outlineLevel="0" collapsed="false">
      <c r="A2190" s="349" t="s">
        <v>395</v>
      </c>
      <c r="B2190" s="350" t="s">
        <v>1369</v>
      </c>
      <c r="C2190" s="351" t="n">
        <v>1456</v>
      </c>
      <c r="D2190" s="351" t="n">
        <v>818272</v>
      </c>
      <c r="E2190" s="351" t="n">
        <v>114270</v>
      </c>
      <c r="F2190" s="351" t="n">
        <v>64</v>
      </c>
      <c r="G2190" s="351" t="n">
        <v>209</v>
      </c>
      <c r="H2190" s="351" t="n">
        <v>118</v>
      </c>
      <c r="I2190" s="352" t="n">
        <v>50.3</v>
      </c>
      <c r="J2190" s="352" t="n">
        <v>68.1</v>
      </c>
      <c r="K2190" s="339"/>
    </row>
    <row r="2191" customFormat="false" ht="12" hidden="false" customHeight="false" outlineLevel="0" collapsed="false">
      <c r="A2191" s="349" t="s">
        <v>395</v>
      </c>
      <c r="B2191" s="350" t="s">
        <v>1371</v>
      </c>
      <c r="C2191" s="351" t="n">
        <v>81</v>
      </c>
      <c r="D2191" s="351" t="n">
        <v>112347</v>
      </c>
      <c r="E2191" s="351" t="n">
        <v>9427</v>
      </c>
      <c r="F2191" s="351" t="n">
        <v>13</v>
      </c>
      <c r="G2191" s="351" t="s">
        <v>265</v>
      </c>
      <c r="H2191" s="351" t="s">
        <v>265</v>
      </c>
      <c r="I2191" s="352" t="n">
        <v>69.3</v>
      </c>
      <c r="J2191" s="352" t="n">
        <v>75.8</v>
      </c>
      <c r="K2191" s="339"/>
    </row>
    <row r="2192" customFormat="false" ht="12" hidden="false" customHeight="false" outlineLevel="0" collapsed="false">
      <c r="A2192" s="349" t="s">
        <v>395</v>
      </c>
      <c r="B2192" s="350" t="s">
        <v>1373</v>
      </c>
      <c r="C2192" s="351" t="n">
        <v>81</v>
      </c>
      <c r="D2192" s="351" t="n">
        <v>112347</v>
      </c>
      <c r="E2192" s="351" t="n">
        <v>9427</v>
      </c>
      <c r="F2192" s="351" t="n">
        <v>13</v>
      </c>
      <c r="G2192" s="351" t="s">
        <v>265</v>
      </c>
      <c r="H2192" s="351" t="s">
        <v>265</v>
      </c>
      <c r="I2192" s="352" t="n">
        <v>69.3</v>
      </c>
      <c r="J2192" s="352" t="n">
        <v>75.8</v>
      </c>
      <c r="K2192" s="339"/>
    </row>
    <row r="2193" customFormat="false" ht="12" hidden="false" customHeight="false" outlineLevel="0" collapsed="false">
      <c r="A2193" s="349" t="s">
        <v>395</v>
      </c>
      <c r="B2193" s="350" t="s">
        <v>1374</v>
      </c>
      <c r="C2193" s="351" t="n">
        <v>2714</v>
      </c>
      <c r="D2193" s="351" t="n">
        <v>6399368</v>
      </c>
      <c r="E2193" s="351" t="n">
        <v>411790</v>
      </c>
      <c r="F2193" s="351" t="n">
        <v>986</v>
      </c>
      <c r="G2193" s="351" t="n">
        <v>360</v>
      </c>
      <c r="H2193" s="351" t="n">
        <v>699</v>
      </c>
      <c r="I2193" s="352" t="n">
        <v>73.6</v>
      </c>
      <c r="J2193" s="352" t="n">
        <v>85.1</v>
      </c>
      <c r="K2193" s="339"/>
    </row>
    <row r="2194" customFormat="false" ht="12" hidden="false" customHeight="false" outlineLevel="0" collapsed="false">
      <c r="A2194" s="349" t="s">
        <v>395</v>
      </c>
      <c r="B2194" s="350" t="s">
        <v>1376</v>
      </c>
      <c r="C2194" s="351" t="n">
        <v>186</v>
      </c>
      <c r="D2194" s="351" t="n">
        <v>385950</v>
      </c>
      <c r="E2194" s="351" t="n">
        <v>27643</v>
      </c>
      <c r="F2194" s="351" t="n">
        <v>57</v>
      </c>
      <c r="G2194" s="351" t="n">
        <v>0</v>
      </c>
      <c r="H2194" s="351" t="n">
        <v>0</v>
      </c>
      <c r="I2194" s="352" t="n">
        <v>74.5</v>
      </c>
      <c r="J2194" s="352" t="n">
        <v>82.6</v>
      </c>
      <c r="K2194" s="339"/>
    </row>
    <row r="2195" customFormat="false" ht="12" hidden="false" customHeight="false" outlineLevel="0" collapsed="false">
      <c r="A2195" s="349" t="s">
        <v>395</v>
      </c>
      <c r="B2195" s="350" t="s">
        <v>1378</v>
      </c>
      <c r="C2195" s="351" t="n">
        <v>1286</v>
      </c>
      <c r="D2195" s="351" t="n">
        <v>3505636</v>
      </c>
      <c r="E2195" s="351" t="n">
        <v>213885</v>
      </c>
      <c r="F2195" s="351" t="n">
        <v>583</v>
      </c>
      <c r="G2195" s="351" t="n">
        <v>2</v>
      </c>
      <c r="H2195" s="351" t="n">
        <v>4</v>
      </c>
      <c r="I2195" s="352" t="n">
        <v>81.4</v>
      </c>
      <c r="J2195" s="352" t="n">
        <v>89.9</v>
      </c>
      <c r="K2195" s="339"/>
    </row>
    <row r="2196" customFormat="false" ht="12" hidden="false" customHeight="false" outlineLevel="0" collapsed="false">
      <c r="A2196" s="349" t="s">
        <v>395</v>
      </c>
      <c r="B2196" s="350" t="s">
        <v>1380</v>
      </c>
      <c r="C2196" s="351" t="n">
        <v>81</v>
      </c>
      <c r="D2196" s="351" t="n">
        <v>186381</v>
      </c>
      <c r="E2196" s="351" t="n">
        <v>13751</v>
      </c>
      <c r="F2196" s="351" t="n">
        <v>32</v>
      </c>
      <c r="G2196" s="351" t="n">
        <v>1</v>
      </c>
      <c r="H2196" s="351" t="n">
        <v>1</v>
      </c>
      <c r="I2196" s="352" t="n">
        <v>84.6</v>
      </c>
      <c r="J2196" s="352" t="n">
        <v>87.4</v>
      </c>
      <c r="K2196" s="339"/>
    </row>
    <row r="2197" customFormat="false" ht="12" hidden="false" customHeight="false" outlineLevel="0" collapsed="false">
      <c r="A2197" s="349" t="s">
        <v>395</v>
      </c>
      <c r="B2197" s="350" t="s">
        <v>1381</v>
      </c>
      <c r="C2197" s="351" t="n">
        <v>54</v>
      </c>
      <c r="D2197" s="351" t="n">
        <v>120960</v>
      </c>
      <c r="E2197" s="351" t="n">
        <v>6617</v>
      </c>
      <c r="F2197" s="351" t="n">
        <v>15</v>
      </c>
      <c r="G2197" s="351" t="n">
        <v>13</v>
      </c>
      <c r="H2197" s="351" t="n">
        <v>29</v>
      </c>
      <c r="I2197" s="352" t="n">
        <v>59.6</v>
      </c>
      <c r="J2197" s="352" t="n">
        <v>75.5</v>
      </c>
      <c r="K2197" s="339"/>
    </row>
    <row r="2198" customFormat="false" ht="12" hidden="false" customHeight="false" outlineLevel="0" collapsed="false">
      <c r="A2198" s="349" t="s">
        <v>395</v>
      </c>
      <c r="B2198" s="350" t="s">
        <v>1384</v>
      </c>
      <c r="C2198" s="351" t="n">
        <v>741</v>
      </c>
      <c r="D2198" s="351" t="n">
        <v>1428648</v>
      </c>
      <c r="E2198" s="351" t="n">
        <v>95702</v>
      </c>
      <c r="F2198" s="351" t="n">
        <v>185</v>
      </c>
      <c r="G2198" s="351" t="n">
        <v>344</v>
      </c>
      <c r="H2198" s="351" t="n">
        <v>664</v>
      </c>
      <c r="I2198" s="352" t="n">
        <v>63</v>
      </c>
      <c r="J2198" s="352" t="n">
        <v>79.6</v>
      </c>
      <c r="K2198" s="339"/>
    </row>
    <row r="2199" customFormat="false" ht="12" hidden="false" customHeight="false" outlineLevel="0" collapsed="false">
      <c r="A2199" s="349" t="s">
        <v>395</v>
      </c>
      <c r="B2199" s="350" t="s">
        <v>1387</v>
      </c>
      <c r="C2199" s="351" t="n">
        <v>213</v>
      </c>
      <c r="D2199" s="351" t="n">
        <v>406191</v>
      </c>
      <c r="E2199" s="351" t="n">
        <v>31789</v>
      </c>
      <c r="F2199" s="351" t="n">
        <v>61</v>
      </c>
      <c r="G2199" s="351" t="n">
        <v>0</v>
      </c>
      <c r="H2199" s="351" t="n">
        <v>0</v>
      </c>
      <c r="I2199" s="352" t="n">
        <v>70.6</v>
      </c>
      <c r="J2199" s="352" t="n">
        <v>80.2</v>
      </c>
      <c r="K2199" s="339"/>
    </row>
    <row r="2200" customFormat="false" ht="12" hidden="false" customHeight="false" outlineLevel="0" collapsed="false">
      <c r="A2200" s="349" t="s">
        <v>395</v>
      </c>
      <c r="B2200" s="350" t="s">
        <v>1391</v>
      </c>
      <c r="C2200" s="351" t="n">
        <v>7</v>
      </c>
      <c r="D2200" s="351" t="n">
        <v>11372</v>
      </c>
      <c r="E2200" s="351" t="n">
        <v>207</v>
      </c>
      <c r="F2200" s="351" t="n">
        <v>0</v>
      </c>
      <c r="G2200" s="351" t="s">
        <v>265</v>
      </c>
      <c r="H2200" s="351" t="s">
        <v>265</v>
      </c>
      <c r="I2200" s="352" t="n">
        <v>84.8</v>
      </c>
      <c r="J2200" s="352" t="n">
        <v>85.2</v>
      </c>
      <c r="K2200" s="339"/>
    </row>
    <row r="2201" customFormat="false" ht="12" hidden="false" customHeight="false" outlineLevel="0" collapsed="false">
      <c r="A2201" s="349" t="s">
        <v>395</v>
      </c>
      <c r="B2201" s="350" t="s">
        <v>1397</v>
      </c>
      <c r="C2201" s="351" t="n">
        <v>132</v>
      </c>
      <c r="D2201" s="351" t="n">
        <v>159576</v>
      </c>
      <c r="E2201" s="351" t="n">
        <v>6866</v>
      </c>
      <c r="F2201" s="351" t="n">
        <v>8</v>
      </c>
      <c r="G2201" s="351" t="n">
        <v>9</v>
      </c>
      <c r="H2201" s="351" t="n">
        <v>11</v>
      </c>
      <c r="I2201" s="352" t="n">
        <v>48.9</v>
      </c>
      <c r="J2201" s="352" t="n">
        <v>60.2</v>
      </c>
      <c r="K2201" s="339"/>
    </row>
    <row r="2202" customFormat="false" ht="12" hidden="false" customHeight="false" outlineLevel="0" collapsed="false">
      <c r="A2202" s="349" t="s">
        <v>395</v>
      </c>
      <c r="B2202" s="350" t="s">
        <v>1398</v>
      </c>
      <c r="C2202" s="351" t="n">
        <v>126</v>
      </c>
      <c r="D2202" s="351" t="n">
        <v>150948</v>
      </c>
      <c r="E2202" s="351" t="n">
        <v>6180</v>
      </c>
      <c r="F2202" s="351" t="n">
        <v>7</v>
      </c>
      <c r="G2202" s="351" t="n">
        <v>6</v>
      </c>
      <c r="H2202" s="351" t="n">
        <v>7</v>
      </c>
      <c r="I2202" s="352" t="n">
        <v>47.1</v>
      </c>
      <c r="J2202" s="352" t="n">
        <v>58.8</v>
      </c>
      <c r="K2202" s="339"/>
    </row>
    <row r="2203" customFormat="false" ht="12" hidden="false" customHeight="false" outlineLevel="0" collapsed="false">
      <c r="A2203" s="349" t="s">
        <v>395</v>
      </c>
      <c r="B2203" s="350" t="s">
        <v>1399</v>
      </c>
      <c r="C2203" s="351" t="n">
        <v>681</v>
      </c>
      <c r="D2203" s="351" t="n">
        <v>2004204</v>
      </c>
      <c r="E2203" s="351" t="n">
        <v>103152</v>
      </c>
      <c r="F2203" s="351" t="n">
        <v>303</v>
      </c>
      <c r="G2203" s="351" t="n">
        <v>264</v>
      </c>
      <c r="H2203" s="351" t="n">
        <v>2013</v>
      </c>
      <c r="I2203" s="352" t="n">
        <v>76.1</v>
      </c>
      <c r="J2203" s="352" t="n">
        <v>89</v>
      </c>
      <c r="K2203" s="339"/>
    </row>
    <row r="2204" customFormat="false" ht="12" hidden="false" customHeight="false" outlineLevel="0" collapsed="false">
      <c r="A2204" s="349" t="s">
        <v>395</v>
      </c>
      <c r="B2204" s="350" t="s">
        <v>1400</v>
      </c>
      <c r="C2204" s="351" t="n">
        <v>360</v>
      </c>
      <c r="D2204" s="351" t="n">
        <v>1242608</v>
      </c>
      <c r="E2204" s="351" t="n">
        <v>58138</v>
      </c>
      <c r="F2204" s="351" t="n">
        <v>201</v>
      </c>
      <c r="G2204" s="351" t="s">
        <v>265</v>
      </c>
      <c r="H2204" s="351" t="s">
        <v>265</v>
      </c>
      <c r="I2204" s="352" t="n">
        <v>78.5</v>
      </c>
      <c r="J2204" s="352" t="n">
        <v>90.3</v>
      </c>
      <c r="K2204" s="339"/>
    </row>
    <row r="2205" customFormat="false" ht="12" hidden="false" customHeight="false" outlineLevel="0" collapsed="false">
      <c r="A2205" s="349" t="s">
        <v>395</v>
      </c>
      <c r="B2205" s="350" t="s">
        <v>1402</v>
      </c>
      <c r="C2205" s="351" t="n">
        <v>329</v>
      </c>
      <c r="D2205" s="351" t="n">
        <v>1134721</v>
      </c>
      <c r="E2205" s="351" t="n">
        <v>53091</v>
      </c>
      <c r="F2205" s="351" t="n">
        <v>183</v>
      </c>
      <c r="G2205" s="351" t="s">
        <v>265</v>
      </c>
      <c r="H2205" s="351" t="s">
        <v>265</v>
      </c>
      <c r="I2205" s="352" t="n">
        <v>78.4</v>
      </c>
      <c r="J2205" s="352" t="n">
        <v>90.8</v>
      </c>
      <c r="K2205" s="339"/>
    </row>
    <row r="2206" customFormat="false" ht="12" hidden="false" customHeight="false" outlineLevel="0" collapsed="false">
      <c r="A2206" s="349" t="s">
        <v>395</v>
      </c>
      <c r="B2206" s="350" t="s">
        <v>1424</v>
      </c>
      <c r="C2206" s="351" t="n">
        <v>26</v>
      </c>
      <c r="D2206" s="351" t="n">
        <v>128648</v>
      </c>
      <c r="E2206" s="351" t="n">
        <v>3991</v>
      </c>
      <c r="F2206" s="351" t="n">
        <v>20</v>
      </c>
      <c r="G2206" s="351" t="n">
        <v>0</v>
      </c>
      <c r="H2206" s="351" t="n">
        <v>2</v>
      </c>
      <c r="I2206" s="352" t="n">
        <v>72.5</v>
      </c>
      <c r="J2206" s="352" t="n">
        <v>81.4</v>
      </c>
      <c r="K2206" s="339"/>
    </row>
    <row r="2207" customFormat="false" ht="12" hidden="false" customHeight="false" outlineLevel="0" collapsed="false">
      <c r="A2207" s="349" t="s">
        <v>395</v>
      </c>
      <c r="B2207" s="350" t="s">
        <v>1426</v>
      </c>
      <c r="C2207" s="351" t="n">
        <v>3</v>
      </c>
      <c r="D2207" s="351" t="n">
        <v>19608</v>
      </c>
      <c r="E2207" s="351" t="n">
        <v>151</v>
      </c>
      <c r="F2207" s="351" t="n">
        <v>1</v>
      </c>
      <c r="G2207" s="351" t="n">
        <v>36</v>
      </c>
      <c r="H2207" s="351" t="n">
        <v>238</v>
      </c>
      <c r="I2207" s="352" t="n">
        <v>44.4</v>
      </c>
      <c r="J2207" s="352" t="n">
        <v>22</v>
      </c>
      <c r="K2207" s="339"/>
    </row>
    <row r="2208" customFormat="false" ht="12" hidden="false" customHeight="false" outlineLevel="0" collapsed="false">
      <c r="A2208" s="349" t="s">
        <v>395</v>
      </c>
      <c r="B2208" s="350" t="s">
        <v>1435</v>
      </c>
      <c r="C2208" s="351" t="n">
        <v>26</v>
      </c>
      <c r="D2208" s="351" t="n">
        <v>75551</v>
      </c>
      <c r="E2208" s="351" t="n">
        <v>4467</v>
      </c>
      <c r="F2208" s="351" t="n">
        <v>13</v>
      </c>
      <c r="G2208" s="351" t="s">
        <v>265</v>
      </c>
      <c r="H2208" s="351" t="s">
        <v>265</v>
      </c>
      <c r="I2208" s="352" t="n">
        <v>91.9</v>
      </c>
      <c r="J2208" s="352" t="n">
        <v>94.4</v>
      </c>
      <c r="K2208" s="339"/>
    </row>
    <row r="2209" customFormat="false" ht="12" hidden="false" customHeight="false" outlineLevel="0" collapsed="false">
      <c r="A2209" s="349" t="s">
        <v>395</v>
      </c>
      <c r="B2209" s="350" t="s">
        <v>1456</v>
      </c>
      <c r="C2209" s="351" t="n">
        <v>1</v>
      </c>
      <c r="D2209" s="351" t="n">
        <v>4567</v>
      </c>
      <c r="E2209" s="351" t="s">
        <v>265</v>
      </c>
      <c r="F2209" s="351" t="s">
        <v>265</v>
      </c>
      <c r="G2209" s="351" t="n">
        <v>62</v>
      </c>
      <c r="H2209" s="351" t="n">
        <v>285</v>
      </c>
      <c r="I2209" s="352" t="n">
        <v>52</v>
      </c>
      <c r="J2209" s="352" t="s">
        <v>265</v>
      </c>
      <c r="K2209" s="339"/>
    </row>
    <row r="2210" customFormat="false" ht="12" hidden="false" customHeight="false" outlineLevel="0" collapsed="false">
      <c r="A2210" s="349" t="s">
        <v>395</v>
      </c>
      <c r="B2210" s="350" t="s">
        <v>1458</v>
      </c>
      <c r="C2210" s="351" t="n">
        <v>4</v>
      </c>
      <c r="D2210" s="351" t="n">
        <v>36072</v>
      </c>
      <c r="E2210" s="351" t="s">
        <v>265</v>
      </c>
      <c r="F2210" s="351" t="s">
        <v>265</v>
      </c>
      <c r="G2210" s="351" t="n">
        <v>165</v>
      </c>
      <c r="H2210" s="351" t="n">
        <v>1487</v>
      </c>
      <c r="I2210" s="352" t="n">
        <v>30.5</v>
      </c>
      <c r="J2210" s="352" t="s">
        <v>265</v>
      </c>
      <c r="K2210" s="339"/>
    </row>
    <row r="2211" customFormat="false" ht="12" hidden="false" customHeight="false" outlineLevel="0" collapsed="false">
      <c r="A2211" s="349" t="s">
        <v>395</v>
      </c>
      <c r="B2211" s="350" t="s">
        <v>1463</v>
      </c>
      <c r="C2211" s="351" t="n">
        <v>261</v>
      </c>
      <c r="D2211" s="351" t="n">
        <v>497150</v>
      </c>
      <c r="E2211" s="351" t="n">
        <v>36405</v>
      </c>
      <c r="F2211" s="351" t="n">
        <v>69</v>
      </c>
      <c r="G2211" s="351" t="n">
        <v>0</v>
      </c>
      <c r="H2211" s="351" t="n">
        <v>0</v>
      </c>
      <c r="I2211" s="352" t="n">
        <v>77.7</v>
      </c>
      <c r="J2211" s="352" t="n">
        <v>88.4</v>
      </c>
      <c r="K2211" s="339"/>
    </row>
    <row r="2212" customFormat="false" ht="12" hidden="false" customHeight="false" outlineLevel="0" collapsed="false">
      <c r="A2212" s="349" t="s">
        <v>395</v>
      </c>
      <c r="B2212" s="350" t="s">
        <v>1464</v>
      </c>
      <c r="C2212" s="351" t="n">
        <v>82</v>
      </c>
      <c r="D2212" s="351" t="n">
        <v>169740</v>
      </c>
      <c r="E2212" s="351" t="n">
        <v>9768</v>
      </c>
      <c r="F2212" s="351" t="n">
        <v>20</v>
      </c>
      <c r="G2212" s="351" t="s">
        <v>265</v>
      </c>
      <c r="H2212" s="351" t="s">
        <v>265</v>
      </c>
      <c r="I2212" s="352" t="n">
        <v>75.2</v>
      </c>
      <c r="J2212" s="352" t="n">
        <v>83.8</v>
      </c>
      <c r="K2212" s="339"/>
    </row>
    <row r="2213" customFormat="false" ht="12" hidden="false" customHeight="false" outlineLevel="0" collapsed="false">
      <c r="A2213" s="349" t="s">
        <v>395</v>
      </c>
      <c r="B2213" s="350" t="s">
        <v>1465</v>
      </c>
      <c r="C2213" s="351" t="n">
        <v>176</v>
      </c>
      <c r="D2213" s="351" t="n">
        <v>321200</v>
      </c>
      <c r="E2213" s="351" t="n">
        <v>26317</v>
      </c>
      <c r="F2213" s="351" t="n">
        <v>48</v>
      </c>
      <c r="G2213" s="351" t="s">
        <v>265</v>
      </c>
      <c r="H2213" s="351" t="s">
        <v>265</v>
      </c>
      <c r="I2213" s="352" t="n">
        <v>78.6</v>
      </c>
      <c r="J2213" s="352" t="n">
        <v>90.1</v>
      </c>
      <c r="K2213" s="339"/>
    </row>
    <row r="2214" customFormat="false" ht="12" hidden="false" customHeight="false" outlineLevel="0" collapsed="false">
      <c r="A2214" s="349" t="s">
        <v>395</v>
      </c>
      <c r="B2214" s="350" t="s">
        <v>1469</v>
      </c>
      <c r="C2214" s="351" t="n">
        <v>18</v>
      </c>
      <c r="D2214" s="351" t="n">
        <v>131462</v>
      </c>
      <c r="E2214" s="351" t="n">
        <v>1975</v>
      </c>
      <c r="F2214" s="351" t="n">
        <v>14</v>
      </c>
      <c r="G2214" s="351" t="n">
        <v>127</v>
      </c>
      <c r="H2214" s="351" t="n">
        <v>1195</v>
      </c>
      <c r="I2214" s="352" t="n">
        <v>47.4</v>
      </c>
      <c r="J2214" s="352" t="n">
        <v>63.2</v>
      </c>
      <c r="K2214" s="339"/>
    </row>
    <row r="2215" customFormat="false" ht="12" hidden="false" customHeight="false" outlineLevel="0" collapsed="false">
      <c r="A2215" s="349" t="s">
        <v>395</v>
      </c>
      <c r="B2215" s="350" t="s">
        <v>1481</v>
      </c>
      <c r="C2215" s="351" t="n">
        <v>1</v>
      </c>
      <c r="D2215" s="351" t="n">
        <v>11146</v>
      </c>
      <c r="E2215" s="351" t="s">
        <v>265</v>
      </c>
      <c r="F2215" s="351" t="s">
        <v>265</v>
      </c>
      <c r="G2215" s="351" t="n">
        <v>34</v>
      </c>
      <c r="H2215" s="351" t="n">
        <v>383</v>
      </c>
      <c r="I2215" s="352" t="n">
        <v>45.9</v>
      </c>
      <c r="J2215" s="352" t="s">
        <v>265</v>
      </c>
      <c r="K2215" s="339"/>
    </row>
    <row r="2216" customFormat="false" ht="12" hidden="false" customHeight="false" outlineLevel="0" collapsed="false">
      <c r="A2216" s="349" t="s">
        <v>395</v>
      </c>
      <c r="B2216" s="350" t="s">
        <v>1491</v>
      </c>
      <c r="C2216" s="351" t="n">
        <v>12</v>
      </c>
      <c r="D2216" s="351" t="n">
        <v>85359</v>
      </c>
      <c r="E2216" s="351" t="n">
        <v>1966</v>
      </c>
      <c r="F2216" s="351" t="n">
        <v>14</v>
      </c>
      <c r="G2216" s="351" t="n">
        <v>20</v>
      </c>
      <c r="H2216" s="351" t="n">
        <v>146</v>
      </c>
      <c r="I2216" s="352" t="n">
        <v>43.2</v>
      </c>
      <c r="J2216" s="352" t="n">
        <v>63.6</v>
      </c>
      <c r="K2216" s="339"/>
    </row>
    <row r="2217" customFormat="false" ht="12" hidden="false" customHeight="false" outlineLevel="0" collapsed="false">
      <c r="A2217" s="349" t="s">
        <v>395</v>
      </c>
      <c r="B2217" s="350" t="s">
        <v>1517</v>
      </c>
      <c r="C2217" s="351" t="n">
        <v>5</v>
      </c>
      <c r="D2217" s="351" t="n">
        <v>34957</v>
      </c>
      <c r="E2217" s="351" t="n">
        <v>9</v>
      </c>
      <c r="F2217" s="351" t="n">
        <v>0</v>
      </c>
      <c r="G2217" s="351" t="n">
        <v>73</v>
      </c>
      <c r="H2217" s="351" t="n">
        <v>666</v>
      </c>
      <c r="I2217" s="352" t="n">
        <v>67.7</v>
      </c>
      <c r="J2217" s="352" t="n">
        <v>25</v>
      </c>
      <c r="K2217" s="339"/>
    </row>
    <row r="2218" customFormat="false" ht="12" hidden="false" customHeight="false" outlineLevel="0" collapsed="false">
      <c r="A2218" s="349" t="s">
        <v>395</v>
      </c>
      <c r="B2218" s="350" t="s">
        <v>1518</v>
      </c>
      <c r="C2218" s="351" t="n">
        <v>3</v>
      </c>
      <c r="D2218" s="351" t="n">
        <v>16617</v>
      </c>
      <c r="E2218" s="351" t="n">
        <v>9</v>
      </c>
      <c r="F2218" s="351" t="n">
        <v>0</v>
      </c>
      <c r="G2218" s="351" t="s">
        <v>265</v>
      </c>
      <c r="H2218" s="351" t="s">
        <v>265</v>
      </c>
      <c r="I2218" s="352" t="n">
        <v>25</v>
      </c>
      <c r="J2218" s="352" t="n">
        <v>25</v>
      </c>
      <c r="K2218" s="339"/>
    </row>
    <row r="2219" customFormat="false" ht="12" hidden="false" customHeight="false" outlineLevel="0" collapsed="false">
      <c r="A2219" s="349" t="s">
        <v>395</v>
      </c>
      <c r="B2219" s="350" t="s">
        <v>1546</v>
      </c>
      <c r="C2219" s="351" t="n">
        <v>2</v>
      </c>
      <c r="D2219" s="351" t="n">
        <v>18340</v>
      </c>
      <c r="E2219" s="351" t="s">
        <v>265</v>
      </c>
      <c r="F2219" s="351" t="s">
        <v>265</v>
      </c>
      <c r="G2219" s="351" t="n">
        <v>73</v>
      </c>
      <c r="H2219" s="351" t="n">
        <v>666</v>
      </c>
      <c r="I2219" s="352" t="n">
        <v>69.1</v>
      </c>
      <c r="J2219" s="352" t="s">
        <v>265</v>
      </c>
      <c r="K2219" s="339"/>
    </row>
    <row r="2220" customFormat="false" ht="12" hidden="false" customHeight="false" outlineLevel="0" collapsed="false">
      <c r="A2220" s="349" t="s">
        <v>395</v>
      </c>
      <c r="B2220" s="350" t="s">
        <v>1555</v>
      </c>
      <c r="C2220" s="351" t="n">
        <v>142</v>
      </c>
      <c r="D2220" s="351" t="n">
        <v>608236</v>
      </c>
      <c r="E2220" s="351" t="n">
        <v>14440</v>
      </c>
      <c r="F2220" s="351" t="n">
        <v>61</v>
      </c>
      <c r="G2220" s="351" t="n">
        <v>409</v>
      </c>
      <c r="H2220" s="351" t="n">
        <v>1912</v>
      </c>
      <c r="I2220" s="352" t="n">
        <v>55</v>
      </c>
      <c r="J2220" s="352" t="n">
        <v>67.5</v>
      </c>
      <c r="K2220" s="339"/>
    </row>
    <row r="2221" customFormat="false" ht="12" hidden="false" customHeight="false" outlineLevel="0" collapsed="false">
      <c r="A2221" s="349" t="s">
        <v>395</v>
      </c>
      <c r="B2221" s="350" t="s">
        <v>1567</v>
      </c>
      <c r="C2221" s="351" t="n">
        <v>1</v>
      </c>
      <c r="D2221" s="351" t="n">
        <v>8850</v>
      </c>
      <c r="E2221" s="351" t="n">
        <v>40</v>
      </c>
      <c r="F2221" s="351" t="n">
        <v>0</v>
      </c>
      <c r="G2221" s="351" t="s">
        <v>265</v>
      </c>
      <c r="H2221" s="351" t="s">
        <v>265</v>
      </c>
      <c r="I2221" s="352" t="n">
        <v>22.2</v>
      </c>
      <c r="J2221" s="352" t="n">
        <v>90.9</v>
      </c>
      <c r="K2221" s="339"/>
    </row>
    <row r="2222" customFormat="false" ht="12" hidden="false" customHeight="false" outlineLevel="0" collapsed="false">
      <c r="A2222" s="349" t="s">
        <v>395</v>
      </c>
      <c r="B2222" s="350" t="s">
        <v>1596</v>
      </c>
      <c r="C2222" s="351" t="n">
        <v>1</v>
      </c>
      <c r="D2222" s="351" t="n">
        <v>3110</v>
      </c>
      <c r="E2222" s="351" t="n">
        <v>4</v>
      </c>
      <c r="F2222" s="351" t="n">
        <v>0</v>
      </c>
      <c r="G2222" s="351" t="s">
        <v>265</v>
      </c>
      <c r="H2222" s="351" t="s">
        <v>265</v>
      </c>
      <c r="I2222" s="352" t="n">
        <v>33.3</v>
      </c>
      <c r="J2222" s="352" t="n">
        <v>33.3</v>
      </c>
      <c r="K2222" s="339"/>
    </row>
    <row r="2223" customFormat="false" ht="12" hidden="false" customHeight="false" outlineLevel="0" collapsed="false">
      <c r="A2223" s="349" t="s">
        <v>395</v>
      </c>
      <c r="B2223" s="350" t="s">
        <v>1599</v>
      </c>
      <c r="C2223" s="351" t="n">
        <v>18</v>
      </c>
      <c r="D2223" s="351" t="n">
        <v>63648</v>
      </c>
      <c r="E2223" s="351" t="n">
        <v>1955</v>
      </c>
      <c r="F2223" s="351" t="n">
        <v>7</v>
      </c>
      <c r="G2223" s="351" t="n">
        <v>5</v>
      </c>
      <c r="H2223" s="351" t="n">
        <v>17</v>
      </c>
      <c r="I2223" s="352" t="n">
        <v>58</v>
      </c>
      <c r="J2223" s="352" t="n">
        <v>70.4</v>
      </c>
      <c r="K2223" s="339"/>
    </row>
    <row r="2224" customFormat="false" ht="12" hidden="false" customHeight="false" outlineLevel="0" collapsed="false">
      <c r="A2224" s="349" t="s">
        <v>395</v>
      </c>
      <c r="B2224" s="350" t="s">
        <v>1617</v>
      </c>
      <c r="C2224" s="351" t="n">
        <v>2</v>
      </c>
      <c r="D2224" s="351" t="n">
        <v>10370</v>
      </c>
      <c r="E2224" s="351" t="s">
        <v>265</v>
      </c>
      <c r="F2224" s="351" t="s">
        <v>265</v>
      </c>
      <c r="G2224" s="351" t="n">
        <v>123</v>
      </c>
      <c r="H2224" s="351" t="n">
        <v>636</v>
      </c>
      <c r="I2224" s="352" t="n">
        <v>64.5</v>
      </c>
      <c r="J2224" s="352" t="s">
        <v>265</v>
      </c>
      <c r="K2224" s="339"/>
    </row>
    <row r="2225" customFormat="false" ht="12" hidden="false" customHeight="false" outlineLevel="0" collapsed="false">
      <c r="A2225" s="349" t="s">
        <v>395</v>
      </c>
      <c r="B2225" s="350" t="s">
        <v>1621</v>
      </c>
      <c r="C2225" s="351" t="n">
        <v>77</v>
      </c>
      <c r="D2225" s="351" t="n">
        <v>320945</v>
      </c>
      <c r="E2225" s="351" t="n">
        <v>9047</v>
      </c>
      <c r="F2225" s="351" t="n">
        <v>38</v>
      </c>
      <c r="G2225" s="351" t="n">
        <v>3</v>
      </c>
      <c r="H2225" s="351" t="n">
        <v>13</v>
      </c>
      <c r="I2225" s="352" t="n">
        <v>61.3</v>
      </c>
      <c r="J2225" s="352" t="n">
        <v>73.9</v>
      </c>
      <c r="K2225" s="339"/>
    </row>
    <row r="2226" customFormat="false" ht="12" hidden="false" customHeight="false" outlineLevel="0" collapsed="false">
      <c r="A2226" s="349" t="s">
        <v>395</v>
      </c>
      <c r="B2226" s="350" t="s">
        <v>1623</v>
      </c>
      <c r="C2226" s="351" t="n">
        <v>60</v>
      </c>
      <c r="D2226" s="351" t="n">
        <v>243000</v>
      </c>
      <c r="E2226" s="351" t="n">
        <v>6946</v>
      </c>
      <c r="F2226" s="351" t="n">
        <v>28</v>
      </c>
      <c r="G2226" s="351" t="n">
        <v>3</v>
      </c>
      <c r="H2226" s="351" t="n">
        <v>12</v>
      </c>
      <c r="I2226" s="352" t="n">
        <v>63.7</v>
      </c>
      <c r="J2226" s="352" t="n">
        <v>72.6</v>
      </c>
      <c r="K2226" s="339"/>
    </row>
    <row r="2227" customFormat="false" ht="12" hidden="false" customHeight="false" outlineLevel="0" collapsed="false">
      <c r="A2227" s="349" t="s">
        <v>395</v>
      </c>
      <c r="B2227" s="350" t="s">
        <v>1627</v>
      </c>
      <c r="C2227" s="351" t="n">
        <v>10</v>
      </c>
      <c r="D2227" s="351" t="n">
        <v>42867</v>
      </c>
      <c r="E2227" s="351" t="n">
        <v>5</v>
      </c>
      <c r="F2227" s="351" t="n">
        <v>0</v>
      </c>
      <c r="G2227" s="351" t="n">
        <v>225</v>
      </c>
      <c r="H2227" s="351" t="n">
        <v>987</v>
      </c>
      <c r="I2227" s="352" t="n">
        <v>56.2</v>
      </c>
      <c r="J2227" s="352" t="n">
        <v>7.5</v>
      </c>
      <c r="K2227" s="339"/>
    </row>
    <row r="2228" customFormat="false" ht="12" hidden="false" customHeight="false" outlineLevel="0" collapsed="false">
      <c r="A2228" s="349" t="s">
        <v>395</v>
      </c>
      <c r="B2228" s="350" t="s">
        <v>1647</v>
      </c>
      <c r="C2228" s="351" t="n">
        <v>4</v>
      </c>
      <c r="D2228" s="351" t="n">
        <v>17175</v>
      </c>
      <c r="E2228" s="351" t="n">
        <v>412</v>
      </c>
      <c r="F2228" s="351" t="n">
        <v>2</v>
      </c>
      <c r="G2228" s="351" t="s">
        <v>265</v>
      </c>
      <c r="H2228" s="351" t="s">
        <v>265</v>
      </c>
      <c r="I2228" s="352" t="n">
        <v>59.5</v>
      </c>
      <c r="J2228" s="352" t="n">
        <v>81.6</v>
      </c>
      <c r="K2228" s="339"/>
    </row>
    <row r="2229" customFormat="false" ht="12" hidden="false" customHeight="false" outlineLevel="0" collapsed="false">
      <c r="A2229" s="349" t="s">
        <v>395</v>
      </c>
      <c r="B2229" s="350" t="s">
        <v>1649</v>
      </c>
      <c r="C2229" s="351" t="n">
        <v>29</v>
      </c>
      <c r="D2229" s="351" t="n">
        <v>141271</v>
      </c>
      <c r="E2229" s="351" t="n">
        <v>2977</v>
      </c>
      <c r="F2229" s="351" t="n">
        <v>14</v>
      </c>
      <c r="G2229" s="351" t="n">
        <v>53</v>
      </c>
      <c r="H2229" s="351" t="n">
        <v>259</v>
      </c>
      <c r="I2229" s="352" t="n">
        <v>40.6</v>
      </c>
      <c r="J2229" s="352" t="n">
        <v>51.7</v>
      </c>
      <c r="K2229" s="339"/>
    </row>
    <row r="2230" customFormat="false" ht="12" hidden="false" customHeight="false" outlineLevel="0" collapsed="false">
      <c r="A2230" s="349"/>
      <c r="B2230" s="350"/>
      <c r="C2230" s="351"/>
      <c r="D2230" s="351"/>
      <c r="E2230" s="351"/>
      <c r="F2230" s="351"/>
      <c r="G2230" s="351"/>
      <c r="H2230" s="351"/>
      <c r="I2230" s="352"/>
      <c r="J2230" s="352"/>
      <c r="K2230" s="339"/>
    </row>
    <row r="2231" customFormat="false" ht="12" hidden="false" customHeight="false" outlineLevel="0" collapsed="false">
      <c r="A2231" s="349" t="s">
        <v>396</v>
      </c>
      <c r="B2231" s="350" t="s">
        <v>1098</v>
      </c>
      <c r="C2231" s="351" t="n">
        <v>4682</v>
      </c>
      <c r="D2231" s="351" t="n">
        <v>6687859</v>
      </c>
      <c r="E2231" s="351" t="n">
        <v>512013</v>
      </c>
      <c r="F2231" s="351" t="n">
        <v>783</v>
      </c>
      <c r="G2231" s="351" t="n">
        <v>586</v>
      </c>
      <c r="H2231" s="351" t="n">
        <v>592</v>
      </c>
      <c r="I2231" s="352" t="n">
        <v>58.6</v>
      </c>
      <c r="J2231" s="352" t="n">
        <v>78.5</v>
      </c>
      <c r="K2231" s="339"/>
    </row>
    <row r="2232" customFormat="false" ht="12" hidden="false" customHeight="false" outlineLevel="0" collapsed="false">
      <c r="A2232" s="349" t="s">
        <v>396</v>
      </c>
      <c r="B2232" s="350" t="s">
        <v>1099</v>
      </c>
      <c r="C2232" s="351" t="n">
        <v>4466</v>
      </c>
      <c r="D2232" s="351" t="n">
        <v>6114814</v>
      </c>
      <c r="E2232" s="351" t="n">
        <v>496358</v>
      </c>
      <c r="F2232" s="351" t="n">
        <v>741</v>
      </c>
      <c r="G2232" s="351" t="n">
        <v>585</v>
      </c>
      <c r="H2232" s="351" t="n">
        <v>590</v>
      </c>
      <c r="I2232" s="352" t="n">
        <v>58.8</v>
      </c>
      <c r="J2232" s="352" t="n">
        <v>78.4</v>
      </c>
      <c r="K2232" s="339"/>
    </row>
    <row r="2233" customFormat="false" ht="12" hidden="false" customHeight="false" outlineLevel="0" collapsed="false">
      <c r="A2233" s="349" t="s">
        <v>396</v>
      </c>
      <c r="B2233" s="350" t="s">
        <v>1100</v>
      </c>
      <c r="C2233" s="351" t="n">
        <v>3767</v>
      </c>
      <c r="D2233" s="351" t="n">
        <v>4754630</v>
      </c>
      <c r="E2233" s="351" t="n">
        <v>433837</v>
      </c>
      <c r="F2233" s="351" t="n">
        <v>591</v>
      </c>
      <c r="G2233" s="351" t="n">
        <v>583</v>
      </c>
      <c r="H2233" s="351" t="n">
        <v>588</v>
      </c>
      <c r="I2233" s="352" t="n">
        <v>58.8</v>
      </c>
      <c r="J2233" s="352" t="n">
        <v>77.7</v>
      </c>
      <c r="K2233" s="339"/>
    </row>
    <row r="2234" customFormat="false" ht="12" hidden="false" customHeight="false" outlineLevel="0" collapsed="false">
      <c r="A2234" s="349" t="s">
        <v>396</v>
      </c>
      <c r="B2234" s="350" t="s">
        <v>1101</v>
      </c>
      <c r="C2234" s="351" t="n">
        <v>24</v>
      </c>
      <c r="D2234" s="351" t="n">
        <v>8656</v>
      </c>
      <c r="E2234" s="351" t="n">
        <v>271</v>
      </c>
      <c r="F2234" s="351" t="n">
        <v>0</v>
      </c>
      <c r="G2234" s="351" t="s">
        <v>265</v>
      </c>
      <c r="H2234" s="351" t="s">
        <v>265</v>
      </c>
      <c r="I2234" s="352" t="n">
        <v>43.2</v>
      </c>
      <c r="J2234" s="352" t="n">
        <v>76.6</v>
      </c>
      <c r="K2234" s="339"/>
    </row>
    <row r="2235" customFormat="false" ht="12" hidden="false" customHeight="false" outlineLevel="0" collapsed="false">
      <c r="A2235" s="349" t="s">
        <v>396</v>
      </c>
      <c r="B2235" s="350" t="s">
        <v>1106</v>
      </c>
      <c r="C2235" s="351" t="n">
        <v>1</v>
      </c>
      <c r="D2235" s="351" t="n">
        <v>1638</v>
      </c>
      <c r="E2235" s="351" t="s">
        <v>265</v>
      </c>
      <c r="F2235" s="351" t="s">
        <v>265</v>
      </c>
      <c r="G2235" s="351" t="s">
        <v>265</v>
      </c>
      <c r="H2235" s="351" t="s">
        <v>265</v>
      </c>
      <c r="I2235" s="352" t="s">
        <v>265</v>
      </c>
      <c r="J2235" s="352" t="s">
        <v>265</v>
      </c>
      <c r="K2235" s="339"/>
    </row>
    <row r="2236" customFormat="false" ht="12" hidden="false" customHeight="false" outlineLevel="0" collapsed="false">
      <c r="A2236" s="349" t="s">
        <v>396</v>
      </c>
      <c r="B2236" s="350" t="s">
        <v>1111</v>
      </c>
      <c r="C2236" s="351" t="n">
        <v>5</v>
      </c>
      <c r="D2236" s="351" t="n">
        <v>3970</v>
      </c>
      <c r="E2236" s="351" t="n">
        <v>14</v>
      </c>
      <c r="F2236" s="351" t="n">
        <v>0</v>
      </c>
      <c r="G2236" s="351" t="s">
        <v>265</v>
      </c>
      <c r="H2236" s="351" t="s">
        <v>265</v>
      </c>
      <c r="I2236" s="352" t="n">
        <v>16.5</v>
      </c>
      <c r="J2236" s="352" t="n">
        <v>35</v>
      </c>
      <c r="K2236" s="339"/>
    </row>
    <row r="2237" customFormat="false" ht="12" hidden="false" customHeight="false" outlineLevel="0" collapsed="false">
      <c r="A2237" s="349" t="s">
        <v>396</v>
      </c>
      <c r="B2237" s="350" t="s">
        <v>1117</v>
      </c>
      <c r="C2237" s="351" t="n">
        <v>2</v>
      </c>
      <c r="D2237" s="351" t="n">
        <v>2492</v>
      </c>
      <c r="E2237" s="351" t="n">
        <v>2</v>
      </c>
      <c r="F2237" s="351" t="n">
        <v>0</v>
      </c>
      <c r="G2237" s="351" t="s">
        <v>265</v>
      </c>
      <c r="H2237" s="351" t="s">
        <v>265</v>
      </c>
      <c r="I2237" s="352" t="n">
        <v>7.7</v>
      </c>
      <c r="J2237" s="352" t="n">
        <v>15.4</v>
      </c>
      <c r="K2237" s="339"/>
    </row>
    <row r="2238" customFormat="false" ht="12" hidden="false" customHeight="false" outlineLevel="0" collapsed="false">
      <c r="A2238" s="349" t="s">
        <v>396</v>
      </c>
      <c r="B2238" s="350" t="s">
        <v>1119</v>
      </c>
      <c r="C2238" s="351" t="n">
        <v>6</v>
      </c>
      <c r="D2238" s="351" t="n">
        <v>10576</v>
      </c>
      <c r="E2238" s="351" t="n">
        <v>10</v>
      </c>
      <c r="F2238" s="351" t="n">
        <v>0</v>
      </c>
      <c r="G2238" s="351" t="n">
        <v>0</v>
      </c>
      <c r="H2238" s="351" t="n">
        <v>0</v>
      </c>
      <c r="I2238" s="352" t="n">
        <v>13.1</v>
      </c>
      <c r="J2238" s="352" t="n">
        <v>28.6</v>
      </c>
      <c r="K2238" s="339"/>
    </row>
    <row r="2239" customFormat="false" ht="12" hidden="false" customHeight="false" outlineLevel="0" collapsed="false">
      <c r="A2239" s="349" t="s">
        <v>396</v>
      </c>
      <c r="B2239" s="350" t="s">
        <v>1124</v>
      </c>
      <c r="C2239" s="351" t="n">
        <v>119</v>
      </c>
      <c r="D2239" s="351" t="n">
        <v>60976</v>
      </c>
      <c r="E2239" s="351" t="n">
        <v>467</v>
      </c>
      <c r="F2239" s="351" t="n">
        <v>0</v>
      </c>
      <c r="G2239" s="351" t="s">
        <v>265</v>
      </c>
      <c r="H2239" s="351" t="s">
        <v>265</v>
      </c>
      <c r="I2239" s="352" t="n">
        <v>17</v>
      </c>
      <c r="J2239" s="352" t="n">
        <v>36.2</v>
      </c>
      <c r="K2239" s="339"/>
    </row>
    <row r="2240" customFormat="false" ht="12" hidden="false" customHeight="false" outlineLevel="0" collapsed="false">
      <c r="A2240" s="349" t="s">
        <v>396</v>
      </c>
      <c r="B2240" s="350" t="s">
        <v>1143</v>
      </c>
      <c r="C2240" s="351" t="n">
        <v>3</v>
      </c>
      <c r="D2240" s="351" t="n">
        <v>5340</v>
      </c>
      <c r="E2240" s="351" t="n">
        <v>10</v>
      </c>
      <c r="F2240" s="351" t="n">
        <v>0</v>
      </c>
      <c r="G2240" s="351" t="s">
        <v>265</v>
      </c>
      <c r="H2240" s="351" t="s">
        <v>265</v>
      </c>
      <c r="I2240" s="352" t="n">
        <v>16.7</v>
      </c>
      <c r="J2240" s="352" t="n">
        <v>35.7</v>
      </c>
      <c r="K2240" s="339"/>
    </row>
    <row r="2241" customFormat="false" ht="12" hidden="false" customHeight="false" outlineLevel="0" collapsed="false">
      <c r="A2241" s="349" t="s">
        <v>396</v>
      </c>
      <c r="B2241" s="350" t="s">
        <v>1144</v>
      </c>
      <c r="C2241" s="351" t="n">
        <v>132</v>
      </c>
      <c r="D2241" s="351" t="n">
        <v>236655</v>
      </c>
      <c r="E2241" s="351" t="n">
        <v>16562</v>
      </c>
      <c r="F2241" s="351" t="n">
        <v>29</v>
      </c>
      <c r="G2241" s="351" t="s">
        <v>265</v>
      </c>
      <c r="H2241" s="351" t="s">
        <v>265</v>
      </c>
      <c r="I2241" s="352" t="n">
        <v>60.6</v>
      </c>
      <c r="J2241" s="352" t="n">
        <v>80</v>
      </c>
      <c r="K2241" s="339"/>
    </row>
    <row r="2242" customFormat="false" ht="12" hidden="false" customHeight="false" outlineLevel="0" collapsed="false">
      <c r="A2242" s="349" t="s">
        <v>396</v>
      </c>
      <c r="B2242" s="350" t="s">
        <v>1156</v>
      </c>
      <c r="C2242" s="351" t="n">
        <v>62</v>
      </c>
      <c r="D2242" s="351" t="n">
        <v>96224</v>
      </c>
      <c r="E2242" s="351" t="n">
        <v>8814</v>
      </c>
      <c r="F2242" s="351" t="n">
        <v>14</v>
      </c>
      <c r="G2242" s="351" t="s">
        <v>265</v>
      </c>
      <c r="H2242" s="351" t="s">
        <v>265</v>
      </c>
      <c r="I2242" s="352" t="n">
        <v>60.1</v>
      </c>
      <c r="J2242" s="352" t="n">
        <v>76.4</v>
      </c>
      <c r="K2242" s="339"/>
    </row>
    <row r="2243" customFormat="false" ht="12" hidden="false" customHeight="false" outlineLevel="0" collapsed="false">
      <c r="A2243" s="349" t="s">
        <v>396</v>
      </c>
      <c r="B2243" s="350" t="s">
        <v>1160</v>
      </c>
      <c r="C2243" s="351" t="n">
        <v>6</v>
      </c>
      <c r="D2243" s="351" t="n">
        <v>7263</v>
      </c>
      <c r="E2243" s="351" t="n">
        <v>24</v>
      </c>
      <c r="F2243" s="351" t="n">
        <v>0</v>
      </c>
      <c r="G2243" s="351" t="s">
        <v>265</v>
      </c>
      <c r="H2243" s="351" t="s">
        <v>265</v>
      </c>
      <c r="I2243" s="352" t="n">
        <v>15.5</v>
      </c>
      <c r="J2243" s="352" t="n">
        <v>36.4</v>
      </c>
      <c r="K2243" s="339"/>
    </row>
    <row r="2244" customFormat="false" ht="12" hidden="false" customHeight="false" outlineLevel="0" collapsed="false">
      <c r="A2244" s="349" t="s">
        <v>396</v>
      </c>
      <c r="B2244" s="350" t="s">
        <v>1166</v>
      </c>
      <c r="C2244" s="351" t="n">
        <v>518</v>
      </c>
      <c r="D2244" s="351" t="n">
        <v>480488</v>
      </c>
      <c r="E2244" s="351" t="n">
        <v>64424</v>
      </c>
      <c r="F2244" s="351" t="n">
        <v>64</v>
      </c>
      <c r="G2244" s="351" t="n">
        <v>0</v>
      </c>
      <c r="H2244" s="351" t="n">
        <v>0</v>
      </c>
      <c r="I2244" s="352" t="n">
        <v>58.7</v>
      </c>
      <c r="J2244" s="352" t="n">
        <v>77.5</v>
      </c>
      <c r="K2244" s="339"/>
    </row>
    <row r="2245" customFormat="false" ht="12" hidden="false" customHeight="false" outlineLevel="0" collapsed="false">
      <c r="A2245" s="349" t="s">
        <v>396</v>
      </c>
      <c r="B2245" s="350" t="s">
        <v>1172</v>
      </c>
      <c r="C2245" s="351" t="n">
        <v>82</v>
      </c>
      <c r="D2245" s="351" t="n">
        <v>89380</v>
      </c>
      <c r="E2245" s="351" t="n">
        <v>11707</v>
      </c>
      <c r="F2245" s="351" t="n">
        <v>13</v>
      </c>
      <c r="G2245" s="351" t="s">
        <v>265</v>
      </c>
      <c r="H2245" s="351" t="s">
        <v>265</v>
      </c>
      <c r="I2245" s="352" t="n">
        <v>60.2</v>
      </c>
      <c r="J2245" s="352" t="n">
        <v>76.4</v>
      </c>
      <c r="K2245" s="339"/>
    </row>
    <row r="2246" customFormat="false" ht="12" hidden="false" customHeight="false" outlineLevel="0" collapsed="false">
      <c r="A2246" s="349" t="s">
        <v>396</v>
      </c>
      <c r="B2246" s="350" t="s">
        <v>1174</v>
      </c>
      <c r="C2246" s="351" t="n">
        <v>81</v>
      </c>
      <c r="D2246" s="351" t="n">
        <v>86103</v>
      </c>
      <c r="E2246" s="351" t="n">
        <v>10964</v>
      </c>
      <c r="F2246" s="351" t="n">
        <v>12</v>
      </c>
      <c r="G2246" s="351" t="s">
        <v>265</v>
      </c>
      <c r="H2246" s="351" t="s">
        <v>265</v>
      </c>
      <c r="I2246" s="352" t="n">
        <v>55.5</v>
      </c>
      <c r="J2246" s="352" t="n">
        <v>71.6</v>
      </c>
      <c r="K2246" s="339"/>
    </row>
    <row r="2247" customFormat="false" ht="12" hidden="false" customHeight="false" outlineLevel="0" collapsed="false">
      <c r="A2247" s="349" t="s">
        <v>396</v>
      </c>
      <c r="B2247" s="350" t="s">
        <v>1175</v>
      </c>
      <c r="C2247" s="351" t="n">
        <v>192</v>
      </c>
      <c r="D2247" s="351" t="n">
        <v>163776</v>
      </c>
      <c r="E2247" s="351" t="n">
        <v>28818</v>
      </c>
      <c r="F2247" s="351" t="n">
        <v>25</v>
      </c>
      <c r="G2247" s="351" t="n">
        <v>0</v>
      </c>
      <c r="H2247" s="351" t="n">
        <v>0</v>
      </c>
      <c r="I2247" s="352" t="n">
        <v>63.3</v>
      </c>
      <c r="J2247" s="352" t="n">
        <v>80.6</v>
      </c>
      <c r="K2247" s="339"/>
    </row>
    <row r="2248" customFormat="false" ht="12" hidden="false" customHeight="false" outlineLevel="0" collapsed="false">
      <c r="A2248" s="349" t="s">
        <v>396</v>
      </c>
      <c r="B2248" s="350" t="s">
        <v>1190</v>
      </c>
      <c r="C2248" s="351" t="n">
        <v>72</v>
      </c>
      <c r="D2248" s="351" t="n">
        <v>90792</v>
      </c>
      <c r="E2248" s="351" t="n">
        <v>10634</v>
      </c>
      <c r="F2248" s="351" t="n">
        <v>13</v>
      </c>
      <c r="G2248" s="351" t="s">
        <v>265</v>
      </c>
      <c r="H2248" s="351" t="s">
        <v>265</v>
      </c>
      <c r="I2248" s="352" t="n">
        <v>63.2</v>
      </c>
      <c r="J2248" s="352" t="n">
        <v>80.3</v>
      </c>
      <c r="K2248" s="339"/>
    </row>
    <row r="2249" customFormat="false" ht="12" hidden="false" customHeight="false" outlineLevel="0" collapsed="false">
      <c r="A2249" s="349" t="s">
        <v>396</v>
      </c>
      <c r="B2249" s="350" t="s">
        <v>1197</v>
      </c>
      <c r="C2249" s="351" t="n">
        <v>95</v>
      </c>
      <c r="D2249" s="351" t="n">
        <v>133285</v>
      </c>
      <c r="E2249" s="351" t="n">
        <v>12885</v>
      </c>
      <c r="F2249" s="351" t="n">
        <v>18</v>
      </c>
      <c r="G2249" s="351" t="s">
        <v>265</v>
      </c>
      <c r="H2249" s="351" t="s">
        <v>265</v>
      </c>
      <c r="I2249" s="352" t="n">
        <v>57.6</v>
      </c>
      <c r="J2249" s="352" t="n">
        <v>73.2</v>
      </c>
      <c r="K2249" s="339"/>
    </row>
    <row r="2250" customFormat="false" ht="12" hidden="false" customHeight="false" outlineLevel="0" collapsed="false">
      <c r="A2250" s="349" t="s">
        <v>396</v>
      </c>
      <c r="B2250" s="350" t="s">
        <v>1198</v>
      </c>
      <c r="C2250" s="351" t="n">
        <v>95</v>
      </c>
      <c r="D2250" s="351" t="n">
        <v>133285</v>
      </c>
      <c r="E2250" s="351" t="n">
        <v>12885</v>
      </c>
      <c r="F2250" s="351" t="n">
        <v>18</v>
      </c>
      <c r="G2250" s="351" t="s">
        <v>265</v>
      </c>
      <c r="H2250" s="351" t="s">
        <v>265</v>
      </c>
      <c r="I2250" s="352" t="n">
        <v>57.6</v>
      </c>
      <c r="J2250" s="352" t="n">
        <v>73.2</v>
      </c>
      <c r="K2250" s="339"/>
    </row>
    <row r="2251" customFormat="false" ht="12" hidden="false" customHeight="false" outlineLevel="0" collapsed="false">
      <c r="A2251" s="349" t="s">
        <v>396</v>
      </c>
      <c r="B2251" s="350" t="s">
        <v>1199</v>
      </c>
      <c r="C2251" s="351" t="n">
        <v>113</v>
      </c>
      <c r="D2251" s="351" t="n">
        <v>152046</v>
      </c>
      <c r="E2251" s="351" t="n">
        <v>13789</v>
      </c>
      <c r="F2251" s="351" t="n">
        <v>19</v>
      </c>
      <c r="G2251" s="351" t="s">
        <v>265</v>
      </c>
      <c r="H2251" s="351" t="s">
        <v>265</v>
      </c>
      <c r="I2251" s="352" t="n">
        <v>51.6</v>
      </c>
      <c r="J2251" s="352" t="n">
        <v>65.7</v>
      </c>
      <c r="K2251" s="339"/>
    </row>
    <row r="2252" customFormat="false" ht="12" hidden="false" customHeight="false" outlineLevel="0" collapsed="false">
      <c r="A2252" s="349" t="s">
        <v>396</v>
      </c>
      <c r="B2252" s="350" t="s">
        <v>1201</v>
      </c>
      <c r="C2252" s="351" t="n">
        <v>112</v>
      </c>
      <c r="D2252" s="351" t="n">
        <v>150864</v>
      </c>
      <c r="E2252" s="351" t="n">
        <v>13788</v>
      </c>
      <c r="F2252" s="351" t="n">
        <v>19</v>
      </c>
      <c r="G2252" s="351" t="s">
        <v>265</v>
      </c>
      <c r="H2252" s="351" t="s">
        <v>265</v>
      </c>
      <c r="I2252" s="352" t="n">
        <v>51.7</v>
      </c>
      <c r="J2252" s="352" t="n">
        <v>65.7</v>
      </c>
      <c r="K2252" s="339"/>
    </row>
    <row r="2253" customFormat="false" ht="12" hidden="false" customHeight="false" outlineLevel="0" collapsed="false">
      <c r="A2253" s="349" t="s">
        <v>396</v>
      </c>
      <c r="B2253" s="350" t="s">
        <v>1202</v>
      </c>
      <c r="C2253" s="351" t="n">
        <v>10</v>
      </c>
      <c r="D2253" s="351" t="n">
        <v>1650</v>
      </c>
      <c r="E2253" s="351" t="n">
        <v>16</v>
      </c>
      <c r="F2253" s="351" t="n">
        <v>0</v>
      </c>
      <c r="G2253" s="351" t="s">
        <v>265</v>
      </c>
      <c r="H2253" s="351" t="s">
        <v>265</v>
      </c>
      <c r="I2253" s="352" t="n">
        <v>19.3</v>
      </c>
      <c r="J2253" s="352" t="n">
        <v>59.3</v>
      </c>
      <c r="K2253" s="339"/>
    </row>
    <row r="2254" customFormat="false" ht="12" hidden="false" customHeight="false" outlineLevel="0" collapsed="false">
      <c r="A2254" s="349" t="s">
        <v>396</v>
      </c>
      <c r="B2254" s="350" t="s">
        <v>1204</v>
      </c>
      <c r="C2254" s="351" t="n">
        <v>2</v>
      </c>
      <c r="D2254" s="351" t="n">
        <v>3056</v>
      </c>
      <c r="E2254" s="351" t="n">
        <v>4</v>
      </c>
      <c r="F2254" s="351" t="n">
        <v>0</v>
      </c>
      <c r="G2254" s="351" t="s">
        <v>265</v>
      </c>
      <c r="H2254" s="351" t="s">
        <v>265</v>
      </c>
      <c r="I2254" s="352" t="n">
        <v>14.8</v>
      </c>
      <c r="J2254" s="352" t="n">
        <v>22.2</v>
      </c>
      <c r="K2254" s="339"/>
    </row>
    <row r="2255" customFormat="false" ht="12" hidden="false" customHeight="false" outlineLevel="0" collapsed="false">
      <c r="A2255" s="349" t="s">
        <v>396</v>
      </c>
      <c r="B2255" s="350" t="s">
        <v>1206</v>
      </c>
      <c r="C2255" s="351" t="n">
        <v>36</v>
      </c>
      <c r="D2255" s="351" t="n">
        <v>15424</v>
      </c>
      <c r="E2255" s="351" t="n">
        <v>174</v>
      </c>
      <c r="F2255" s="351" t="n">
        <v>0</v>
      </c>
      <c r="G2255" s="351" t="s">
        <v>265</v>
      </c>
      <c r="H2255" s="351" t="s">
        <v>265</v>
      </c>
      <c r="I2255" s="352" t="n">
        <v>26.4</v>
      </c>
      <c r="J2255" s="352" t="n">
        <v>57.8</v>
      </c>
      <c r="K2255" s="339"/>
    </row>
    <row r="2256" customFormat="false" ht="12" hidden="false" customHeight="false" outlineLevel="0" collapsed="false">
      <c r="A2256" s="349" t="s">
        <v>396</v>
      </c>
      <c r="B2256" s="350" t="s">
        <v>1215</v>
      </c>
      <c r="C2256" s="351" t="n">
        <v>112</v>
      </c>
      <c r="D2256" s="351" t="n">
        <v>62793</v>
      </c>
      <c r="E2256" s="351" t="n">
        <v>2702</v>
      </c>
      <c r="F2256" s="351" t="n">
        <v>2</v>
      </c>
      <c r="G2256" s="351" t="s">
        <v>265</v>
      </c>
      <c r="H2256" s="351" t="s">
        <v>265</v>
      </c>
      <c r="I2256" s="352" t="n">
        <v>24.3</v>
      </c>
      <c r="J2256" s="352" t="n">
        <v>43.4</v>
      </c>
      <c r="K2256" s="339"/>
    </row>
    <row r="2257" customFormat="false" ht="12" hidden="false" customHeight="false" outlineLevel="0" collapsed="false">
      <c r="A2257" s="349" t="s">
        <v>396</v>
      </c>
      <c r="B2257" s="350" t="s">
        <v>1221</v>
      </c>
      <c r="C2257" s="351" t="n">
        <v>72</v>
      </c>
      <c r="D2257" s="351" t="n">
        <v>45216</v>
      </c>
      <c r="E2257" s="351" t="n">
        <v>2596</v>
      </c>
      <c r="F2257" s="351" t="n">
        <v>2</v>
      </c>
      <c r="G2257" s="351" t="s">
        <v>265</v>
      </c>
      <c r="H2257" s="351" t="s">
        <v>265</v>
      </c>
      <c r="I2257" s="352" t="n">
        <v>24.7</v>
      </c>
      <c r="J2257" s="352" t="n">
        <v>43.9</v>
      </c>
      <c r="K2257" s="339"/>
    </row>
    <row r="2258" customFormat="false" ht="12" hidden="false" customHeight="false" outlineLevel="0" collapsed="false">
      <c r="A2258" s="349" t="s">
        <v>396</v>
      </c>
      <c r="B2258" s="350" t="s">
        <v>1222</v>
      </c>
      <c r="C2258" s="351" t="n">
        <v>9</v>
      </c>
      <c r="D2258" s="351" t="n">
        <v>7419</v>
      </c>
      <c r="E2258" s="351" t="n">
        <v>15</v>
      </c>
      <c r="F2258" s="351" t="n">
        <v>0</v>
      </c>
      <c r="G2258" s="351" t="n">
        <v>0</v>
      </c>
      <c r="H2258" s="351" t="n">
        <v>0</v>
      </c>
      <c r="I2258" s="352" t="n">
        <v>7.8</v>
      </c>
      <c r="J2258" s="352" t="n">
        <v>23.8</v>
      </c>
      <c r="K2258" s="339"/>
    </row>
    <row r="2259" customFormat="false" ht="12" hidden="false" customHeight="false" outlineLevel="0" collapsed="false">
      <c r="A2259" s="349" t="s">
        <v>396</v>
      </c>
      <c r="B2259" s="350" t="s">
        <v>1233</v>
      </c>
      <c r="C2259" s="351" t="n">
        <v>231</v>
      </c>
      <c r="D2259" s="351" t="n">
        <v>400133</v>
      </c>
      <c r="E2259" s="351" t="n">
        <v>32616</v>
      </c>
      <c r="F2259" s="351" t="n">
        <v>55</v>
      </c>
      <c r="G2259" s="351" t="n">
        <v>3</v>
      </c>
      <c r="H2259" s="351" t="n">
        <v>4</v>
      </c>
      <c r="I2259" s="352" t="n">
        <v>61.7</v>
      </c>
      <c r="J2259" s="352" t="n">
        <v>78.9</v>
      </c>
      <c r="K2259" s="339"/>
    </row>
    <row r="2260" customFormat="false" ht="12" hidden="false" customHeight="false" outlineLevel="0" collapsed="false">
      <c r="A2260" s="349" t="s">
        <v>396</v>
      </c>
      <c r="B2260" s="350" t="s">
        <v>1234</v>
      </c>
      <c r="C2260" s="351" t="n">
        <v>70</v>
      </c>
      <c r="D2260" s="351" t="n">
        <v>133000</v>
      </c>
      <c r="E2260" s="351" t="n">
        <v>9153</v>
      </c>
      <c r="F2260" s="351" t="n">
        <v>17</v>
      </c>
      <c r="G2260" s="351" t="s">
        <v>265</v>
      </c>
      <c r="H2260" s="351" t="s">
        <v>265</v>
      </c>
      <c r="I2260" s="352" t="n">
        <v>58.4</v>
      </c>
      <c r="J2260" s="352" t="n">
        <v>74.3</v>
      </c>
      <c r="K2260" s="339"/>
    </row>
    <row r="2261" customFormat="false" ht="12" hidden="false" customHeight="false" outlineLevel="0" collapsed="false">
      <c r="A2261" s="349" t="s">
        <v>396</v>
      </c>
      <c r="B2261" s="350" t="s">
        <v>1237</v>
      </c>
      <c r="C2261" s="351" t="n">
        <v>145</v>
      </c>
      <c r="D2261" s="351" t="n">
        <v>225910</v>
      </c>
      <c r="E2261" s="351" t="n">
        <v>22227</v>
      </c>
      <c r="F2261" s="351" t="n">
        <v>35</v>
      </c>
      <c r="G2261" s="351" t="n">
        <v>3</v>
      </c>
      <c r="H2261" s="351" t="n">
        <v>4</v>
      </c>
      <c r="I2261" s="352" t="n">
        <v>64.6</v>
      </c>
      <c r="J2261" s="352" t="n">
        <v>82.2</v>
      </c>
      <c r="K2261" s="339"/>
    </row>
    <row r="2262" customFormat="false" ht="12" hidden="false" customHeight="false" outlineLevel="0" collapsed="false">
      <c r="A2262" s="349" t="s">
        <v>396</v>
      </c>
      <c r="B2262" s="350" t="s">
        <v>1239</v>
      </c>
      <c r="C2262" s="351" t="n">
        <v>9</v>
      </c>
      <c r="D2262" s="351" t="n">
        <v>12215</v>
      </c>
      <c r="E2262" s="351" t="n">
        <v>6</v>
      </c>
      <c r="F2262" s="351" t="n">
        <v>0</v>
      </c>
      <c r="G2262" s="351" t="s">
        <v>265</v>
      </c>
      <c r="H2262" s="351" t="s">
        <v>265</v>
      </c>
      <c r="I2262" s="352" t="n">
        <v>4.4</v>
      </c>
      <c r="J2262" s="352" t="n">
        <v>8.1</v>
      </c>
      <c r="K2262" s="339"/>
    </row>
    <row r="2263" customFormat="false" ht="12" hidden="false" customHeight="false" outlineLevel="0" collapsed="false">
      <c r="A2263" s="349" t="s">
        <v>396</v>
      </c>
      <c r="B2263" s="350" t="s">
        <v>1246</v>
      </c>
      <c r="C2263" s="351" t="n">
        <v>268</v>
      </c>
      <c r="D2263" s="351" t="n">
        <v>286520</v>
      </c>
      <c r="E2263" s="351" t="n">
        <v>9833</v>
      </c>
      <c r="F2263" s="351" t="n">
        <v>12</v>
      </c>
      <c r="G2263" s="351" t="n">
        <v>569</v>
      </c>
      <c r="H2263" s="351" t="n">
        <v>575</v>
      </c>
      <c r="I2263" s="352" t="n">
        <v>54.8</v>
      </c>
      <c r="J2263" s="352" t="n">
        <v>79.8</v>
      </c>
      <c r="K2263" s="339"/>
    </row>
    <row r="2264" customFormat="false" ht="12" hidden="false" customHeight="false" outlineLevel="0" collapsed="false">
      <c r="A2264" s="349" t="s">
        <v>396</v>
      </c>
      <c r="B2264" s="350" t="s">
        <v>1252</v>
      </c>
      <c r="C2264" s="351" t="n">
        <v>144</v>
      </c>
      <c r="D2264" s="351" t="n">
        <v>154656</v>
      </c>
      <c r="E2264" s="351" t="s">
        <v>265</v>
      </c>
      <c r="F2264" s="351" t="s">
        <v>265</v>
      </c>
      <c r="G2264" s="351" t="n">
        <v>418</v>
      </c>
      <c r="H2264" s="351" t="n">
        <v>449</v>
      </c>
      <c r="I2264" s="352" t="n">
        <v>51.7</v>
      </c>
      <c r="J2264" s="352" t="s">
        <v>265</v>
      </c>
      <c r="K2264" s="339"/>
    </row>
    <row r="2265" customFormat="false" ht="12" hidden="false" customHeight="false" outlineLevel="0" collapsed="false">
      <c r="A2265" s="349" t="s">
        <v>396</v>
      </c>
      <c r="B2265" s="350" t="s">
        <v>1253</v>
      </c>
      <c r="C2265" s="351" t="n">
        <v>54</v>
      </c>
      <c r="D2265" s="351" t="n">
        <v>45036</v>
      </c>
      <c r="E2265" s="351" t="s">
        <v>265</v>
      </c>
      <c r="F2265" s="351" t="s">
        <v>265</v>
      </c>
      <c r="G2265" s="351" t="n">
        <v>151</v>
      </c>
      <c r="H2265" s="351" t="n">
        <v>126</v>
      </c>
      <c r="I2265" s="352" t="n">
        <v>33.1</v>
      </c>
      <c r="J2265" s="352" t="s">
        <v>265</v>
      </c>
      <c r="K2265" s="339"/>
    </row>
    <row r="2266" customFormat="false" ht="12" hidden="false" customHeight="false" outlineLevel="0" collapsed="false">
      <c r="A2266" s="349" t="s">
        <v>396</v>
      </c>
      <c r="B2266" s="350" t="s">
        <v>1254</v>
      </c>
      <c r="C2266" s="351" t="n">
        <v>65</v>
      </c>
      <c r="D2266" s="351" t="n">
        <v>81315</v>
      </c>
      <c r="E2266" s="351" t="n">
        <v>9826</v>
      </c>
      <c r="F2266" s="351" t="n">
        <v>12</v>
      </c>
      <c r="G2266" s="351" t="n">
        <v>0</v>
      </c>
      <c r="H2266" s="351" t="n">
        <v>0</v>
      </c>
      <c r="I2266" s="352" t="n">
        <v>63</v>
      </c>
      <c r="J2266" s="352" t="n">
        <v>80</v>
      </c>
      <c r="K2266" s="339"/>
    </row>
    <row r="2267" customFormat="false" ht="12" hidden="false" customHeight="false" outlineLevel="0" collapsed="false">
      <c r="A2267" s="349" t="s">
        <v>396</v>
      </c>
      <c r="B2267" s="350" t="s">
        <v>1257</v>
      </c>
      <c r="C2267" s="351" t="n">
        <v>4</v>
      </c>
      <c r="D2267" s="351" t="n">
        <v>2716</v>
      </c>
      <c r="E2267" s="351" t="n">
        <v>10</v>
      </c>
      <c r="F2267" s="351" t="n">
        <v>0</v>
      </c>
      <c r="G2267" s="351" t="s">
        <v>265</v>
      </c>
      <c r="H2267" s="351" t="s">
        <v>265</v>
      </c>
      <c r="I2267" s="352" t="n">
        <v>9.8</v>
      </c>
      <c r="J2267" s="352" t="n">
        <v>29.4</v>
      </c>
      <c r="K2267" s="339"/>
    </row>
    <row r="2268" customFormat="false" ht="12" hidden="false" customHeight="false" outlineLevel="0" collapsed="false">
      <c r="A2268" s="349" t="s">
        <v>396</v>
      </c>
      <c r="B2268" s="350" t="s">
        <v>1259</v>
      </c>
      <c r="C2268" s="351" t="n">
        <v>4</v>
      </c>
      <c r="D2268" s="351" t="n">
        <v>2232</v>
      </c>
      <c r="E2268" s="351" t="s">
        <v>265</v>
      </c>
      <c r="F2268" s="351" t="s">
        <v>265</v>
      </c>
      <c r="G2268" s="351" t="s">
        <v>265</v>
      </c>
      <c r="H2268" s="351" t="s">
        <v>265</v>
      </c>
      <c r="I2268" s="352" t="s">
        <v>265</v>
      </c>
      <c r="J2268" s="352" t="s">
        <v>265</v>
      </c>
      <c r="K2268" s="339"/>
    </row>
    <row r="2269" customFormat="false" ht="12" hidden="false" customHeight="false" outlineLevel="0" collapsed="false">
      <c r="A2269" s="349" t="s">
        <v>396</v>
      </c>
      <c r="B2269" s="350" t="s">
        <v>1261</v>
      </c>
      <c r="C2269" s="351" t="n">
        <v>1493</v>
      </c>
      <c r="D2269" s="351" t="n">
        <v>2445432</v>
      </c>
      <c r="E2269" s="351" t="n">
        <v>208931</v>
      </c>
      <c r="F2269" s="351" t="n">
        <v>341</v>
      </c>
      <c r="G2269" s="351" t="s">
        <v>265</v>
      </c>
      <c r="H2269" s="351" t="s">
        <v>265</v>
      </c>
      <c r="I2269" s="352" t="n">
        <v>60.8</v>
      </c>
      <c r="J2269" s="352" t="n">
        <v>80.5</v>
      </c>
      <c r="K2269" s="339"/>
    </row>
    <row r="2270" customFormat="false" ht="12" hidden="false" customHeight="false" outlineLevel="0" collapsed="false">
      <c r="A2270" s="349" t="s">
        <v>396</v>
      </c>
      <c r="B2270" s="350" t="s">
        <v>1262</v>
      </c>
      <c r="C2270" s="351" t="n">
        <v>65</v>
      </c>
      <c r="D2270" s="351" t="n">
        <v>186875</v>
      </c>
      <c r="E2270" s="351" t="n">
        <v>7905</v>
      </c>
      <c r="F2270" s="351" t="n">
        <v>23</v>
      </c>
      <c r="G2270" s="351" t="s">
        <v>265</v>
      </c>
      <c r="H2270" s="351" t="s">
        <v>265</v>
      </c>
      <c r="I2270" s="352" t="n">
        <v>53</v>
      </c>
      <c r="J2270" s="352" t="n">
        <v>67.6</v>
      </c>
      <c r="K2270" s="339"/>
    </row>
    <row r="2271" customFormat="false" ht="12" hidden="false" customHeight="false" outlineLevel="0" collapsed="false">
      <c r="A2271" s="349" t="s">
        <v>396</v>
      </c>
      <c r="B2271" s="350" t="s">
        <v>1263</v>
      </c>
      <c r="C2271" s="351" t="n">
        <v>105</v>
      </c>
      <c r="D2271" s="351" t="n">
        <v>176505</v>
      </c>
      <c r="E2271" s="351" t="n">
        <v>14436</v>
      </c>
      <c r="F2271" s="351" t="n">
        <v>24</v>
      </c>
      <c r="G2271" s="351" t="s">
        <v>265</v>
      </c>
      <c r="H2271" s="351" t="s">
        <v>265</v>
      </c>
      <c r="I2271" s="352" t="n">
        <v>61.5</v>
      </c>
      <c r="J2271" s="352" t="n">
        <v>78.4</v>
      </c>
      <c r="K2271" s="339"/>
    </row>
    <row r="2272" customFormat="false" ht="12" hidden="false" customHeight="false" outlineLevel="0" collapsed="false">
      <c r="A2272" s="349" t="s">
        <v>396</v>
      </c>
      <c r="B2272" s="350" t="s">
        <v>1264</v>
      </c>
      <c r="C2272" s="351" t="n">
        <v>149</v>
      </c>
      <c r="D2272" s="351" t="n">
        <v>202342</v>
      </c>
      <c r="E2272" s="351" t="n">
        <v>23944</v>
      </c>
      <c r="F2272" s="351" t="n">
        <v>33</v>
      </c>
      <c r="G2272" s="351" t="s">
        <v>265</v>
      </c>
      <c r="H2272" s="351" t="s">
        <v>265</v>
      </c>
      <c r="I2272" s="352" t="n">
        <v>68.2</v>
      </c>
      <c r="J2272" s="352" t="n">
        <v>86.7</v>
      </c>
      <c r="K2272" s="339"/>
    </row>
    <row r="2273" customFormat="false" ht="12" hidden="false" customHeight="false" outlineLevel="0" collapsed="false">
      <c r="A2273" s="349" t="s">
        <v>396</v>
      </c>
      <c r="B2273" s="350" t="s">
        <v>1268</v>
      </c>
      <c r="C2273" s="351" t="n">
        <v>229</v>
      </c>
      <c r="D2273" s="351" t="n">
        <v>199230</v>
      </c>
      <c r="E2273" s="351" t="n">
        <v>33698</v>
      </c>
      <c r="F2273" s="351" t="n">
        <v>29</v>
      </c>
      <c r="G2273" s="351" t="s">
        <v>265</v>
      </c>
      <c r="H2273" s="351" t="s">
        <v>265</v>
      </c>
      <c r="I2273" s="352" t="n">
        <v>61.8</v>
      </c>
      <c r="J2273" s="352" t="n">
        <v>78.5</v>
      </c>
      <c r="K2273" s="339"/>
    </row>
    <row r="2274" customFormat="false" ht="12" hidden="false" customHeight="false" outlineLevel="0" collapsed="false">
      <c r="A2274" s="349" t="s">
        <v>396</v>
      </c>
      <c r="B2274" s="350" t="s">
        <v>1271</v>
      </c>
      <c r="C2274" s="351" t="n">
        <v>133</v>
      </c>
      <c r="D2274" s="351" t="n">
        <v>407911</v>
      </c>
      <c r="E2274" s="351" t="n">
        <v>18769</v>
      </c>
      <c r="F2274" s="351" t="n">
        <v>58</v>
      </c>
      <c r="G2274" s="351" t="s">
        <v>265</v>
      </c>
      <c r="H2274" s="351" t="s">
        <v>265</v>
      </c>
      <c r="I2274" s="352" t="n">
        <v>61.5</v>
      </c>
      <c r="J2274" s="352" t="n">
        <v>78.5</v>
      </c>
      <c r="K2274" s="339"/>
    </row>
    <row r="2275" customFormat="false" ht="12" hidden="false" customHeight="false" outlineLevel="0" collapsed="false">
      <c r="A2275" s="349" t="s">
        <v>396</v>
      </c>
      <c r="B2275" s="350" t="s">
        <v>1274</v>
      </c>
      <c r="C2275" s="351" t="n">
        <v>598</v>
      </c>
      <c r="D2275" s="351" t="n">
        <v>664378</v>
      </c>
      <c r="E2275" s="351" t="n">
        <v>83268</v>
      </c>
      <c r="F2275" s="351" t="n">
        <v>93</v>
      </c>
      <c r="G2275" s="351" t="s">
        <v>265</v>
      </c>
      <c r="H2275" s="351" t="s">
        <v>265</v>
      </c>
      <c r="I2275" s="352" t="n">
        <v>58.4</v>
      </c>
      <c r="J2275" s="352" t="n">
        <v>81.7</v>
      </c>
      <c r="K2275" s="339"/>
    </row>
    <row r="2276" customFormat="false" ht="12" hidden="false" customHeight="false" outlineLevel="0" collapsed="false">
      <c r="A2276" s="349" t="s">
        <v>396</v>
      </c>
      <c r="B2276" s="350" t="s">
        <v>1280</v>
      </c>
      <c r="C2276" s="351" t="n">
        <v>150</v>
      </c>
      <c r="D2276" s="351" t="n">
        <v>460650</v>
      </c>
      <c r="E2276" s="351" t="n">
        <v>21054</v>
      </c>
      <c r="F2276" s="351" t="n">
        <v>65</v>
      </c>
      <c r="G2276" s="351" t="s">
        <v>265</v>
      </c>
      <c r="H2276" s="351" t="s">
        <v>265</v>
      </c>
      <c r="I2276" s="352" t="n">
        <v>62.7</v>
      </c>
      <c r="J2276" s="352" t="n">
        <v>80.1</v>
      </c>
      <c r="K2276" s="339"/>
    </row>
    <row r="2277" customFormat="false" ht="12" hidden="false" customHeight="false" outlineLevel="0" collapsed="false">
      <c r="A2277" s="349" t="s">
        <v>396</v>
      </c>
      <c r="B2277" s="350" t="s">
        <v>1286</v>
      </c>
      <c r="C2277" s="351" t="n">
        <v>11</v>
      </c>
      <c r="D2277" s="351" t="n">
        <v>5391</v>
      </c>
      <c r="E2277" s="351" t="n">
        <v>27</v>
      </c>
      <c r="F2277" s="351" t="n">
        <v>0</v>
      </c>
      <c r="G2277" s="351" t="s">
        <v>265</v>
      </c>
      <c r="H2277" s="351" t="s">
        <v>265</v>
      </c>
      <c r="I2277" s="352" t="n">
        <v>11.8</v>
      </c>
      <c r="J2277" s="352" t="n">
        <v>30</v>
      </c>
      <c r="K2277" s="339"/>
    </row>
    <row r="2278" customFormat="false" ht="12" hidden="false" customHeight="false" outlineLevel="0" collapsed="false">
      <c r="A2278" s="349" t="s">
        <v>396</v>
      </c>
      <c r="B2278" s="350" t="s">
        <v>1289</v>
      </c>
      <c r="C2278" s="351" t="n">
        <v>129</v>
      </c>
      <c r="D2278" s="351" t="n">
        <v>108833</v>
      </c>
      <c r="E2278" s="351" t="n">
        <v>17659</v>
      </c>
      <c r="F2278" s="351" t="n">
        <v>15</v>
      </c>
      <c r="G2278" s="351" t="n">
        <v>0</v>
      </c>
      <c r="H2278" s="351" t="n">
        <v>0</v>
      </c>
      <c r="I2278" s="352" t="n">
        <v>58.3</v>
      </c>
      <c r="J2278" s="352" t="n">
        <v>74.1</v>
      </c>
      <c r="K2278" s="339"/>
    </row>
    <row r="2279" customFormat="false" ht="12" hidden="false" customHeight="false" outlineLevel="0" collapsed="false">
      <c r="A2279" s="349" t="s">
        <v>396</v>
      </c>
      <c r="B2279" s="350" t="s">
        <v>1290</v>
      </c>
      <c r="C2279" s="351" t="n">
        <v>127</v>
      </c>
      <c r="D2279" s="351" t="n">
        <v>106807</v>
      </c>
      <c r="E2279" s="351" t="n">
        <v>17657</v>
      </c>
      <c r="F2279" s="351" t="n">
        <v>15</v>
      </c>
      <c r="G2279" s="351" t="n">
        <v>0</v>
      </c>
      <c r="H2279" s="351" t="n">
        <v>0</v>
      </c>
      <c r="I2279" s="352" t="n">
        <v>58.4</v>
      </c>
      <c r="J2279" s="352" t="n">
        <v>74.1</v>
      </c>
      <c r="K2279" s="339"/>
    </row>
    <row r="2280" customFormat="false" ht="12" hidden="false" customHeight="false" outlineLevel="0" collapsed="false">
      <c r="A2280" s="349" t="s">
        <v>396</v>
      </c>
      <c r="B2280" s="350" t="s">
        <v>1292</v>
      </c>
      <c r="C2280" s="351" t="n">
        <v>419</v>
      </c>
      <c r="D2280" s="351" t="n">
        <v>281789</v>
      </c>
      <c r="E2280" s="351" t="n">
        <v>53211</v>
      </c>
      <c r="F2280" s="351" t="n">
        <v>35</v>
      </c>
      <c r="G2280" s="351" t="n">
        <v>11</v>
      </c>
      <c r="H2280" s="351" t="n">
        <v>7</v>
      </c>
      <c r="I2280" s="352" t="n">
        <v>59.4</v>
      </c>
      <c r="J2280" s="352" t="n">
        <v>76.2</v>
      </c>
      <c r="K2280" s="339"/>
    </row>
    <row r="2281" customFormat="false" ht="12" hidden="false" customHeight="false" outlineLevel="0" collapsed="false">
      <c r="A2281" s="349" t="s">
        <v>396</v>
      </c>
      <c r="B2281" s="350" t="s">
        <v>1316</v>
      </c>
      <c r="C2281" s="351" t="n">
        <v>368</v>
      </c>
      <c r="D2281" s="351" t="n">
        <v>242880</v>
      </c>
      <c r="E2281" s="351" t="n">
        <v>53056</v>
      </c>
      <c r="F2281" s="351" t="n">
        <v>35</v>
      </c>
      <c r="G2281" s="351" t="n">
        <v>9</v>
      </c>
      <c r="H2281" s="351" t="n">
        <v>6</v>
      </c>
      <c r="I2281" s="352" t="n">
        <v>60.3</v>
      </c>
      <c r="J2281" s="352" t="n">
        <v>76.5</v>
      </c>
      <c r="K2281" s="339"/>
    </row>
    <row r="2282" customFormat="false" ht="12" hidden="false" customHeight="false" outlineLevel="0" collapsed="false">
      <c r="A2282" s="349" t="s">
        <v>396</v>
      </c>
      <c r="B2282" s="350" t="s">
        <v>1317</v>
      </c>
      <c r="C2282" s="351" t="n">
        <v>6</v>
      </c>
      <c r="D2282" s="351" t="n">
        <v>15642</v>
      </c>
      <c r="E2282" s="351" t="n">
        <v>175</v>
      </c>
      <c r="F2282" s="351" t="n">
        <v>0</v>
      </c>
      <c r="G2282" s="351" t="s">
        <v>265</v>
      </c>
      <c r="H2282" s="351" t="s">
        <v>265</v>
      </c>
      <c r="I2282" s="352" t="n">
        <v>56.1</v>
      </c>
      <c r="J2282" s="352" t="n">
        <v>76.4</v>
      </c>
      <c r="K2282" s="339"/>
    </row>
    <row r="2283" customFormat="false" ht="12" hidden="false" customHeight="false" outlineLevel="0" collapsed="false">
      <c r="A2283" s="349" t="s">
        <v>396</v>
      </c>
      <c r="B2283" s="350" t="s">
        <v>1320</v>
      </c>
      <c r="C2283" s="351" t="n">
        <v>699</v>
      </c>
      <c r="D2283" s="351" t="n">
        <v>1360184</v>
      </c>
      <c r="E2283" s="351" t="n">
        <v>62521</v>
      </c>
      <c r="F2283" s="351" t="n">
        <v>149</v>
      </c>
      <c r="G2283" s="351" t="n">
        <v>2</v>
      </c>
      <c r="H2283" s="351" t="n">
        <v>2</v>
      </c>
      <c r="I2283" s="352" t="n">
        <v>59.1</v>
      </c>
      <c r="J2283" s="352" t="n">
        <v>83.5</v>
      </c>
      <c r="K2283" s="339"/>
    </row>
    <row r="2284" customFormat="false" ht="12" hidden="false" customHeight="false" outlineLevel="0" collapsed="false">
      <c r="A2284" s="349" t="s">
        <v>396</v>
      </c>
      <c r="B2284" s="350" t="s">
        <v>1321</v>
      </c>
      <c r="C2284" s="351" t="n">
        <v>1</v>
      </c>
      <c r="D2284" s="351" t="n">
        <v>1235</v>
      </c>
      <c r="E2284" s="351" t="s">
        <v>265</v>
      </c>
      <c r="F2284" s="351" t="s">
        <v>265</v>
      </c>
      <c r="G2284" s="351" t="s">
        <v>265</v>
      </c>
      <c r="H2284" s="351" t="s">
        <v>265</v>
      </c>
      <c r="I2284" s="352" t="s">
        <v>265</v>
      </c>
      <c r="J2284" s="352" t="s">
        <v>265</v>
      </c>
      <c r="K2284" s="339"/>
    </row>
    <row r="2285" customFormat="false" ht="12" hidden="false" customHeight="false" outlineLevel="0" collapsed="false">
      <c r="A2285" s="349" t="s">
        <v>396</v>
      </c>
      <c r="B2285" s="350" t="s">
        <v>1323</v>
      </c>
      <c r="C2285" s="351" t="n">
        <v>4</v>
      </c>
      <c r="D2285" s="351" t="n">
        <v>3576</v>
      </c>
      <c r="E2285" s="351" t="s">
        <v>265</v>
      </c>
      <c r="F2285" s="351" t="s">
        <v>265</v>
      </c>
      <c r="G2285" s="351" t="s">
        <v>265</v>
      </c>
      <c r="H2285" s="351" t="s">
        <v>265</v>
      </c>
      <c r="I2285" s="352" t="s">
        <v>265</v>
      </c>
      <c r="J2285" s="352" t="s">
        <v>265</v>
      </c>
      <c r="K2285" s="339"/>
    </row>
    <row r="2286" customFormat="false" ht="12" hidden="false" customHeight="false" outlineLevel="0" collapsed="false">
      <c r="A2286" s="349" t="s">
        <v>396</v>
      </c>
      <c r="B2286" s="350" t="s">
        <v>1326</v>
      </c>
      <c r="C2286" s="351" t="n">
        <v>6</v>
      </c>
      <c r="D2286" s="351" t="n">
        <v>14968</v>
      </c>
      <c r="E2286" s="351" t="n">
        <v>11</v>
      </c>
      <c r="F2286" s="351" t="n">
        <v>0</v>
      </c>
      <c r="G2286" s="351" t="s">
        <v>265</v>
      </c>
      <c r="H2286" s="351" t="s">
        <v>265</v>
      </c>
      <c r="I2286" s="352" t="n">
        <v>8.8</v>
      </c>
      <c r="J2286" s="352" t="n">
        <v>20.4</v>
      </c>
      <c r="K2286" s="339"/>
    </row>
    <row r="2287" customFormat="false" ht="12" hidden="false" customHeight="false" outlineLevel="0" collapsed="false">
      <c r="A2287" s="349" t="s">
        <v>396</v>
      </c>
      <c r="B2287" s="350" t="s">
        <v>1328</v>
      </c>
      <c r="C2287" s="351" t="n">
        <v>70</v>
      </c>
      <c r="D2287" s="351" t="n">
        <v>53049</v>
      </c>
      <c r="E2287" s="351" t="n">
        <v>7554</v>
      </c>
      <c r="F2287" s="351" t="n">
        <v>6</v>
      </c>
      <c r="G2287" s="351" t="s">
        <v>265</v>
      </c>
      <c r="H2287" s="351" t="s">
        <v>265</v>
      </c>
      <c r="I2287" s="352" t="n">
        <v>51.1</v>
      </c>
      <c r="J2287" s="352" t="n">
        <v>65.1</v>
      </c>
      <c r="K2287" s="339"/>
    </row>
    <row r="2288" customFormat="false" ht="12" hidden="false" customHeight="false" outlineLevel="0" collapsed="false">
      <c r="A2288" s="349" t="s">
        <v>396</v>
      </c>
      <c r="B2288" s="350" t="s">
        <v>1333</v>
      </c>
      <c r="C2288" s="351" t="n">
        <v>62</v>
      </c>
      <c r="D2288" s="351" t="n">
        <v>46748</v>
      </c>
      <c r="E2288" s="351" t="n">
        <v>7547</v>
      </c>
      <c r="F2288" s="351" t="n">
        <v>6</v>
      </c>
      <c r="G2288" s="351" t="s">
        <v>265</v>
      </c>
      <c r="H2288" s="351" t="s">
        <v>265</v>
      </c>
      <c r="I2288" s="352" t="n">
        <v>51.5</v>
      </c>
      <c r="J2288" s="352" t="n">
        <v>65.4</v>
      </c>
      <c r="K2288" s="339"/>
    </row>
    <row r="2289" customFormat="false" ht="12" hidden="false" customHeight="false" outlineLevel="0" collapsed="false">
      <c r="A2289" s="349" t="s">
        <v>396</v>
      </c>
      <c r="B2289" s="350" t="s">
        <v>1335</v>
      </c>
      <c r="C2289" s="351" t="n">
        <v>1</v>
      </c>
      <c r="D2289" s="351" t="n">
        <v>1311</v>
      </c>
      <c r="E2289" s="351" t="s">
        <v>265</v>
      </c>
      <c r="F2289" s="351" t="s">
        <v>265</v>
      </c>
      <c r="G2289" s="351" t="s">
        <v>265</v>
      </c>
      <c r="H2289" s="351" t="s">
        <v>265</v>
      </c>
      <c r="I2289" s="352" t="s">
        <v>265</v>
      </c>
      <c r="J2289" s="352" t="s">
        <v>265</v>
      </c>
      <c r="K2289" s="339"/>
    </row>
    <row r="2290" customFormat="false" ht="12" hidden="false" customHeight="false" outlineLevel="0" collapsed="false">
      <c r="A2290" s="349" t="s">
        <v>396</v>
      </c>
      <c r="B2290" s="350" t="s">
        <v>1337</v>
      </c>
      <c r="C2290" s="351" t="n">
        <v>3</v>
      </c>
      <c r="D2290" s="351" t="n">
        <v>4914</v>
      </c>
      <c r="E2290" s="351" t="n">
        <v>3</v>
      </c>
      <c r="F2290" s="351" t="n">
        <v>0</v>
      </c>
      <c r="G2290" s="351" t="s">
        <v>265</v>
      </c>
      <c r="H2290" s="351" t="s">
        <v>265</v>
      </c>
      <c r="I2290" s="352" t="n">
        <v>3</v>
      </c>
      <c r="J2290" s="352" t="n">
        <v>11.1</v>
      </c>
      <c r="K2290" s="339"/>
    </row>
    <row r="2291" customFormat="false" ht="12" hidden="false" customHeight="false" outlineLevel="0" collapsed="false">
      <c r="A2291" s="349" t="s">
        <v>396</v>
      </c>
      <c r="B2291" s="350" t="s">
        <v>1339</v>
      </c>
      <c r="C2291" s="351" t="n">
        <v>3</v>
      </c>
      <c r="D2291" s="351" t="n">
        <v>3294</v>
      </c>
      <c r="E2291" s="351" t="n">
        <v>10</v>
      </c>
      <c r="F2291" s="351" t="n">
        <v>0</v>
      </c>
      <c r="G2291" s="351" t="n">
        <v>2</v>
      </c>
      <c r="H2291" s="351" t="n">
        <v>2</v>
      </c>
      <c r="I2291" s="352" t="n">
        <v>22.7</v>
      </c>
      <c r="J2291" s="352" t="n">
        <v>47.6</v>
      </c>
      <c r="K2291" s="339"/>
    </row>
    <row r="2292" customFormat="false" ht="12" hidden="false" customHeight="false" outlineLevel="0" collapsed="false">
      <c r="A2292" s="349" t="s">
        <v>396</v>
      </c>
      <c r="B2292" s="350" t="s">
        <v>1342</v>
      </c>
      <c r="C2292" s="351" t="n">
        <v>2</v>
      </c>
      <c r="D2292" s="351" t="n">
        <v>3345</v>
      </c>
      <c r="E2292" s="351" t="s">
        <v>265</v>
      </c>
      <c r="F2292" s="351" t="s">
        <v>265</v>
      </c>
      <c r="G2292" s="351" t="s">
        <v>265</v>
      </c>
      <c r="H2292" s="351" t="s">
        <v>265</v>
      </c>
      <c r="I2292" s="352" t="s">
        <v>265</v>
      </c>
      <c r="J2292" s="352" t="s">
        <v>265</v>
      </c>
      <c r="K2292" s="339"/>
    </row>
    <row r="2293" customFormat="false" ht="12" hidden="false" customHeight="false" outlineLevel="0" collapsed="false">
      <c r="A2293" s="349" t="s">
        <v>396</v>
      </c>
      <c r="B2293" s="350" t="s">
        <v>1350</v>
      </c>
      <c r="C2293" s="351" t="n">
        <v>119</v>
      </c>
      <c r="D2293" s="351" t="n">
        <v>258125</v>
      </c>
      <c r="E2293" s="351" t="n">
        <v>425</v>
      </c>
      <c r="F2293" s="351" t="n">
        <v>1</v>
      </c>
      <c r="G2293" s="351" t="s">
        <v>265</v>
      </c>
      <c r="H2293" s="351" t="s">
        <v>265</v>
      </c>
      <c r="I2293" s="352" t="n">
        <v>8.7</v>
      </c>
      <c r="J2293" s="352" t="n">
        <v>28.9</v>
      </c>
      <c r="K2293" s="339"/>
    </row>
    <row r="2294" customFormat="false" ht="12" hidden="false" customHeight="false" outlineLevel="0" collapsed="false">
      <c r="A2294" s="349" t="s">
        <v>396</v>
      </c>
      <c r="B2294" s="350" t="s">
        <v>1359</v>
      </c>
      <c r="C2294" s="351" t="n">
        <v>65</v>
      </c>
      <c r="D2294" s="351" t="n">
        <v>137150</v>
      </c>
      <c r="E2294" s="351" t="n">
        <v>253</v>
      </c>
      <c r="F2294" s="351" t="n">
        <v>1</v>
      </c>
      <c r="G2294" s="351" t="s">
        <v>265</v>
      </c>
      <c r="H2294" s="351" t="s">
        <v>265</v>
      </c>
      <c r="I2294" s="352" t="n">
        <v>8.5</v>
      </c>
      <c r="J2294" s="352" t="n">
        <v>26.6</v>
      </c>
      <c r="K2294" s="339"/>
    </row>
    <row r="2295" customFormat="false" ht="12" hidden="false" customHeight="false" outlineLevel="0" collapsed="false">
      <c r="A2295" s="349" t="s">
        <v>396</v>
      </c>
      <c r="B2295" s="350" t="s">
        <v>1361</v>
      </c>
      <c r="C2295" s="351" t="n">
        <v>96</v>
      </c>
      <c r="D2295" s="351" t="n">
        <v>22755</v>
      </c>
      <c r="E2295" s="351" t="n">
        <v>693</v>
      </c>
      <c r="F2295" s="351" t="n">
        <v>0</v>
      </c>
      <c r="G2295" s="351" t="s">
        <v>265</v>
      </c>
      <c r="H2295" s="351" t="s">
        <v>265</v>
      </c>
      <c r="I2295" s="352" t="n">
        <v>27.4</v>
      </c>
      <c r="J2295" s="352" t="n">
        <v>57.1</v>
      </c>
      <c r="K2295" s="339"/>
    </row>
    <row r="2296" customFormat="false" ht="12" hidden="false" customHeight="false" outlineLevel="0" collapsed="false">
      <c r="A2296" s="349" t="s">
        <v>396</v>
      </c>
      <c r="B2296" s="350" t="s">
        <v>1371</v>
      </c>
      <c r="C2296" s="351" t="n">
        <v>8</v>
      </c>
      <c r="D2296" s="351" t="n">
        <v>9000</v>
      </c>
      <c r="E2296" s="351" t="n">
        <v>435</v>
      </c>
      <c r="F2296" s="351" t="n">
        <v>0</v>
      </c>
      <c r="G2296" s="351" t="s">
        <v>265</v>
      </c>
      <c r="H2296" s="351" t="s">
        <v>265</v>
      </c>
      <c r="I2296" s="352" t="n">
        <v>27.4</v>
      </c>
      <c r="J2296" s="352" t="n">
        <v>42</v>
      </c>
      <c r="K2296" s="339"/>
    </row>
    <row r="2297" customFormat="false" ht="12" hidden="false" customHeight="false" outlineLevel="0" collapsed="false">
      <c r="A2297" s="349" t="s">
        <v>396</v>
      </c>
      <c r="B2297" s="350" t="s">
        <v>1374</v>
      </c>
      <c r="C2297" s="351" t="n">
        <v>345</v>
      </c>
      <c r="D2297" s="351" t="n">
        <v>911930</v>
      </c>
      <c r="E2297" s="351" t="n">
        <v>53286</v>
      </c>
      <c r="F2297" s="351" t="n">
        <v>142</v>
      </c>
      <c r="G2297" s="351" t="s">
        <v>265</v>
      </c>
      <c r="H2297" s="351" t="s">
        <v>265</v>
      </c>
      <c r="I2297" s="352" t="n">
        <v>66.7</v>
      </c>
      <c r="J2297" s="352" t="n">
        <v>90.4</v>
      </c>
      <c r="K2297" s="339"/>
    </row>
    <row r="2298" customFormat="false" ht="12" hidden="false" customHeight="false" outlineLevel="0" collapsed="false">
      <c r="A2298" s="349" t="s">
        <v>396</v>
      </c>
      <c r="B2298" s="350" t="s">
        <v>1378</v>
      </c>
      <c r="C2298" s="351" t="n">
        <v>321</v>
      </c>
      <c r="D2298" s="351" t="n">
        <v>855144</v>
      </c>
      <c r="E2298" s="351" t="n">
        <v>53277</v>
      </c>
      <c r="F2298" s="351" t="n">
        <v>142</v>
      </c>
      <c r="G2298" s="351" t="s">
        <v>265</v>
      </c>
      <c r="H2298" s="351" t="s">
        <v>265</v>
      </c>
      <c r="I2298" s="352" t="n">
        <v>67</v>
      </c>
      <c r="J2298" s="352" t="n">
        <v>90.7</v>
      </c>
      <c r="K2298" s="339"/>
    </row>
    <row r="2299" customFormat="false" ht="12" hidden="false" customHeight="false" outlineLevel="0" collapsed="false">
      <c r="A2299" s="349" t="s">
        <v>396</v>
      </c>
      <c r="B2299" s="350" t="s">
        <v>1391</v>
      </c>
      <c r="C2299" s="351" t="n">
        <v>41</v>
      </c>
      <c r="D2299" s="351" t="n">
        <v>72682</v>
      </c>
      <c r="E2299" s="351" t="n">
        <v>104</v>
      </c>
      <c r="F2299" s="351" t="n">
        <v>0</v>
      </c>
      <c r="G2299" s="351" t="s">
        <v>265</v>
      </c>
      <c r="H2299" s="351" t="s">
        <v>265</v>
      </c>
      <c r="I2299" s="352" t="n">
        <v>6.1</v>
      </c>
      <c r="J2299" s="352" t="n">
        <v>22.4</v>
      </c>
      <c r="K2299" s="339"/>
    </row>
    <row r="2300" customFormat="false" ht="12" hidden="false" customHeight="false" outlineLevel="0" collapsed="false">
      <c r="A2300" s="349" t="s">
        <v>396</v>
      </c>
      <c r="B2300" s="350" t="s">
        <v>1399</v>
      </c>
      <c r="C2300" s="351" t="n">
        <v>191</v>
      </c>
      <c r="D2300" s="351" t="n">
        <v>470439</v>
      </c>
      <c r="E2300" s="351" t="n">
        <v>15575</v>
      </c>
      <c r="F2300" s="351" t="n">
        <v>42</v>
      </c>
      <c r="G2300" s="351" t="n">
        <v>1</v>
      </c>
      <c r="H2300" s="351" t="n">
        <v>3</v>
      </c>
      <c r="I2300" s="352" t="n">
        <v>54</v>
      </c>
      <c r="J2300" s="352" t="n">
        <v>82.9</v>
      </c>
      <c r="K2300" s="339"/>
    </row>
    <row r="2301" customFormat="false" ht="12" hidden="false" customHeight="false" outlineLevel="0" collapsed="false">
      <c r="A2301" s="349" t="s">
        <v>396</v>
      </c>
      <c r="B2301" s="350" t="s">
        <v>1400</v>
      </c>
      <c r="C2301" s="351" t="n">
        <v>82</v>
      </c>
      <c r="D2301" s="351" t="n">
        <v>266554</v>
      </c>
      <c r="E2301" s="351" t="n">
        <v>10377</v>
      </c>
      <c r="F2301" s="351" t="n">
        <v>34</v>
      </c>
      <c r="G2301" s="351" t="s">
        <v>265</v>
      </c>
      <c r="H2301" s="351" t="s">
        <v>265</v>
      </c>
      <c r="I2301" s="352" t="n">
        <v>55.3</v>
      </c>
      <c r="J2301" s="352" t="n">
        <v>84.3</v>
      </c>
      <c r="K2301" s="339"/>
    </row>
    <row r="2302" customFormat="false" ht="12" hidden="false" customHeight="false" outlineLevel="0" collapsed="false">
      <c r="A2302" s="349" t="s">
        <v>396</v>
      </c>
      <c r="B2302" s="350" t="s">
        <v>1402</v>
      </c>
      <c r="C2302" s="351" t="n">
        <v>66</v>
      </c>
      <c r="D2302" s="351" t="n">
        <v>215226</v>
      </c>
      <c r="E2302" s="351" t="n">
        <v>9213</v>
      </c>
      <c r="F2302" s="351" t="n">
        <v>30</v>
      </c>
      <c r="G2302" s="351" t="s">
        <v>265</v>
      </c>
      <c r="H2302" s="351" t="s">
        <v>265</v>
      </c>
      <c r="I2302" s="352" t="n">
        <v>57.8</v>
      </c>
      <c r="J2302" s="352" t="n">
        <v>90.4</v>
      </c>
      <c r="K2302" s="339"/>
    </row>
    <row r="2303" customFormat="false" ht="12" hidden="false" customHeight="false" outlineLevel="0" collapsed="false">
      <c r="A2303" s="349" t="s">
        <v>396</v>
      </c>
      <c r="B2303" s="350" t="s">
        <v>1409</v>
      </c>
      <c r="C2303" s="351" t="n">
        <v>33</v>
      </c>
      <c r="D2303" s="351" t="n">
        <v>66130</v>
      </c>
      <c r="E2303" s="351" t="s">
        <v>265</v>
      </c>
      <c r="F2303" s="351" t="s">
        <v>265</v>
      </c>
      <c r="G2303" s="351" t="s">
        <v>265</v>
      </c>
      <c r="H2303" s="351" t="s">
        <v>265</v>
      </c>
      <c r="I2303" s="352" t="s">
        <v>265</v>
      </c>
      <c r="J2303" s="352" t="s">
        <v>265</v>
      </c>
      <c r="K2303" s="339"/>
    </row>
    <row r="2304" customFormat="false" ht="12" hidden="false" customHeight="false" outlineLevel="0" collapsed="false">
      <c r="A2304" s="349" t="s">
        <v>396</v>
      </c>
      <c r="B2304" s="350" t="s">
        <v>1423</v>
      </c>
      <c r="C2304" s="351" t="n">
        <v>1</v>
      </c>
      <c r="D2304" s="351" t="n">
        <v>5021</v>
      </c>
      <c r="E2304" s="351" t="n">
        <v>4</v>
      </c>
      <c r="F2304" s="351" t="n">
        <v>0</v>
      </c>
      <c r="G2304" s="351" t="s">
        <v>265</v>
      </c>
      <c r="H2304" s="351" t="s">
        <v>265</v>
      </c>
      <c r="I2304" s="352" t="n">
        <v>21.1</v>
      </c>
      <c r="J2304" s="352" t="n">
        <v>21.1</v>
      </c>
      <c r="K2304" s="339"/>
    </row>
    <row r="2305" customFormat="false" ht="12" hidden="false" customHeight="false" outlineLevel="0" collapsed="false">
      <c r="A2305" s="349" t="s">
        <v>396</v>
      </c>
      <c r="B2305" s="350" t="s">
        <v>1431</v>
      </c>
      <c r="C2305" s="351" t="n">
        <v>1</v>
      </c>
      <c r="D2305" s="351" t="n">
        <v>1841</v>
      </c>
      <c r="E2305" s="351" t="s">
        <v>265</v>
      </c>
      <c r="F2305" s="351" t="s">
        <v>265</v>
      </c>
      <c r="G2305" s="351" t="s">
        <v>265</v>
      </c>
      <c r="H2305" s="351" t="s">
        <v>265</v>
      </c>
      <c r="I2305" s="352" t="s">
        <v>265</v>
      </c>
      <c r="J2305" s="352" t="s">
        <v>265</v>
      </c>
      <c r="K2305" s="339"/>
    </row>
    <row r="2306" customFormat="false" ht="12" hidden="false" customHeight="false" outlineLevel="0" collapsed="false">
      <c r="A2306" s="349" t="s">
        <v>396</v>
      </c>
      <c r="B2306" s="350" t="s">
        <v>1435</v>
      </c>
      <c r="C2306" s="351" t="n">
        <v>20</v>
      </c>
      <c r="D2306" s="351" t="n">
        <v>47704</v>
      </c>
      <c r="E2306" s="351" t="n">
        <v>2</v>
      </c>
      <c r="F2306" s="351" t="n">
        <v>0</v>
      </c>
      <c r="G2306" s="351" t="n">
        <v>1</v>
      </c>
      <c r="H2306" s="351" t="n">
        <v>3</v>
      </c>
      <c r="I2306" s="352" t="n">
        <v>4.8</v>
      </c>
      <c r="J2306" s="352" t="n">
        <v>1.4</v>
      </c>
      <c r="K2306" s="339"/>
    </row>
    <row r="2307" customFormat="false" ht="12" hidden="false" customHeight="false" outlineLevel="0" collapsed="false">
      <c r="A2307" s="349" t="s">
        <v>396</v>
      </c>
      <c r="B2307" s="350" t="s">
        <v>1463</v>
      </c>
      <c r="C2307" s="351" t="n">
        <v>54</v>
      </c>
      <c r="D2307" s="351" t="n">
        <v>83189</v>
      </c>
      <c r="E2307" s="351" t="n">
        <v>5192</v>
      </c>
      <c r="F2307" s="351" t="n">
        <v>8</v>
      </c>
      <c r="G2307" s="351" t="s">
        <v>265</v>
      </c>
      <c r="H2307" s="351" t="s">
        <v>265</v>
      </c>
      <c r="I2307" s="352" t="n">
        <v>55.9</v>
      </c>
      <c r="J2307" s="352" t="n">
        <v>85.9</v>
      </c>
      <c r="K2307" s="339"/>
    </row>
    <row r="2308" customFormat="false" ht="12" hidden="false" customHeight="false" outlineLevel="0" collapsed="false">
      <c r="A2308" s="349" t="s">
        <v>396</v>
      </c>
      <c r="B2308" s="350" t="s">
        <v>1469</v>
      </c>
      <c r="C2308" s="351" t="n">
        <v>9</v>
      </c>
      <c r="D2308" s="351" t="n">
        <v>51472</v>
      </c>
      <c r="E2308" s="351" t="n">
        <v>43</v>
      </c>
      <c r="F2308" s="351" t="n">
        <v>0</v>
      </c>
      <c r="G2308" s="351" t="s">
        <v>265</v>
      </c>
      <c r="H2308" s="351" t="s">
        <v>265</v>
      </c>
      <c r="I2308" s="352" t="n">
        <v>13.4</v>
      </c>
      <c r="J2308" s="352" t="n">
        <v>34.4</v>
      </c>
      <c r="K2308" s="339"/>
    </row>
    <row r="2309" customFormat="false" ht="12" hidden="false" customHeight="false" outlineLevel="0" collapsed="false">
      <c r="A2309" s="349" t="s">
        <v>396</v>
      </c>
      <c r="B2309" s="350" t="s">
        <v>1491</v>
      </c>
      <c r="C2309" s="351" t="n">
        <v>4</v>
      </c>
      <c r="D2309" s="351" t="n">
        <v>19237</v>
      </c>
      <c r="E2309" s="351" t="n">
        <v>19</v>
      </c>
      <c r="F2309" s="351" t="n">
        <v>0</v>
      </c>
      <c r="G2309" s="351" t="s">
        <v>265</v>
      </c>
      <c r="H2309" s="351" t="s">
        <v>265</v>
      </c>
      <c r="I2309" s="352" t="n">
        <v>10.6</v>
      </c>
      <c r="J2309" s="352" t="n">
        <v>38.8</v>
      </c>
      <c r="K2309" s="339"/>
    </row>
    <row r="2310" customFormat="false" ht="12" hidden="false" customHeight="false" outlineLevel="0" collapsed="false">
      <c r="A2310" s="349" t="s">
        <v>396</v>
      </c>
      <c r="B2310" s="350" t="s">
        <v>1517</v>
      </c>
      <c r="C2310" s="351" t="n">
        <v>5</v>
      </c>
      <c r="D2310" s="351" t="n">
        <v>32235</v>
      </c>
      <c r="E2310" s="351" t="n">
        <v>24</v>
      </c>
      <c r="F2310" s="351" t="n">
        <v>0</v>
      </c>
      <c r="G2310" s="351" t="s">
        <v>265</v>
      </c>
      <c r="H2310" s="351" t="s">
        <v>265</v>
      </c>
      <c r="I2310" s="352" t="n">
        <v>16.8</v>
      </c>
      <c r="J2310" s="352" t="n">
        <v>31.6</v>
      </c>
      <c r="K2310" s="339"/>
    </row>
    <row r="2311" customFormat="false" ht="12" hidden="false" customHeight="false" outlineLevel="0" collapsed="false">
      <c r="A2311" s="349" t="s">
        <v>396</v>
      </c>
      <c r="B2311" s="350" t="s">
        <v>1518</v>
      </c>
      <c r="C2311" s="351" t="n">
        <v>3</v>
      </c>
      <c r="D2311" s="351" t="n">
        <v>17803</v>
      </c>
      <c r="E2311" s="351" t="n">
        <v>11</v>
      </c>
      <c r="F2311" s="351" t="n">
        <v>0</v>
      </c>
      <c r="G2311" s="351" t="s">
        <v>265</v>
      </c>
      <c r="H2311" s="351" t="s">
        <v>265</v>
      </c>
      <c r="I2311" s="352" t="n">
        <v>17.5</v>
      </c>
      <c r="J2311" s="352" t="n">
        <v>24.4</v>
      </c>
      <c r="K2311" s="339"/>
    </row>
    <row r="2312" customFormat="false" ht="12" hidden="false" customHeight="false" outlineLevel="0" collapsed="false">
      <c r="A2312" s="349" t="s">
        <v>396</v>
      </c>
      <c r="B2312" s="350" t="s">
        <v>1539</v>
      </c>
      <c r="C2312" s="351" t="n">
        <v>2</v>
      </c>
      <c r="D2312" s="351" t="n">
        <v>14432</v>
      </c>
      <c r="E2312" s="351" t="n">
        <v>13</v>
      </c>
      <c r="F2312" s="351" t="n">
        <v>0</v>
      </c>
      <c r="G2312" s="351" t="s">
        <v>265</v>
      </c>
      <c r="H2312" s="351" t="s">
        <v>265</v>
      </c>
      <c r="I2312" s="352" t="n">
        <v>16.3</v>
      </c>
      <c r="J2312" s="352" t="n">
        <v>41.9</v>
      </c>
      <c r="K2312" s="339"/>
    </row>
    <row r="2313" customFormat="false" ht="12" hidden="false" customHeight="false" outlineLevel="0" collapsed="false">
      <c r="A2313" s="349" t="s">
        <v>396</v>
      </c>
      <c r="B2313" s="350" t="s">
        <v>1555</v>
      </c>
      <c r="C2313" s="351" t="n">
        <v>16</v>
      </c>
      <c r="D2313" s="351" t="n">
        <v>51134</v>
      </c>
      <c r="E2313" s="351" t="n">
        <v>37</v>
      </c>
      <c r="F2313" s="351" t="n">
        <v>0</v>
      </c>
      <c r="G2313" s="351" t="s">
        <v>265</v>
      </c>
      <c r="H2313" s="351" t="s">
        <v>265</v>
      </c>
      <c r="I2313" s="352" t="n">
        <v>8.3</v>
      </c>
      <c r="J2313" s="352" t="n">
        <v>21.8</v>
      </c>
      <c r="K2313" s="339"/>
    </row>
    <row r="2314" customFormat="false" ht="12" hidden="false" customHeight="false" outlineLevel="0" collapsed="false">
      <c r="A2314" s="349" t="s">
        <v>396</v>
      </c>
      <c r="B2314" s="350" t="s">
        <v>1560</v>
      </c>
      <c r="C2314" s="351" t="n">
        <v>5</v>
      </c>
      <c r="D2314" s="351" t="n">
        <v>8080</v>
      </c>
      <c r="E2314" s="351" t="n">
        <v>17</v>
      </c>
      <c r="F2314" s="351" t="n">
        <v>0</v>
      </c>
      <c r="G2314" s="351" t="s">
        <v>265</v>
      </c>
      <c r="H2314" s="351" t="s">
        <v>265</v>
      </c>
      <c r="I2314" s="352" t="n">
        <v>8.5</v>
      </c>
      <c r="J2314" s="352" t="n">
        <v>30.9</v>
      </c>
      <c r="K2314" s="339"/>
    </row>
    <row r="2315" customFormat="false" ht="12" hidden="false" customHeight="false" outlineLevel="0" collapsed="false">
      <c r="A2315" s="349" t="s">
        <v>396</v>
      </c>
      <c r="B2315" s="350" t="s">
        <v>1562</v>
      </c>
      <c r="C2315" s="351" t="n">
        <v>1</v>
      </c>
      <c r="D2315" s="351" t="n">
        <v>3400</v>
      </c>
      <c r="E2315" s="351" t="n">
        <v>3</v>
      </c>
      <c r="F2315" s="351" t="n">
        <v>0</v>
      </c>
      <c r="G2315" s="351" t="s">
        <v>265</v>
      </c>
      <c r="H2315" s="351" t="s">
        <v>265</v>
      </c>
      <c r="I2315" s="352" t="n">
        <v>12</v>
      </c>
      <c r="J2315" s="352" t="n">
        <v>20</v>
      </c>
      <c r="K2315" s="339"/>
    </row>
    <row r="2316" customFormat="false" ht="12" hidden="false" customHeight="false" outlineLevel="0" collapsed="false">
      <c r="A2316" s="349" t="s">
        <v>396</v>
      </c>
      <c r="B2316" s="350" t="s">
        <v>1575</v>
      </c>
      <c r="C2316" s="351" t="n">
        <v>4</v>
      </c>
      <c r="D2316" s="351" t="n">
        <v>11800</v>
      </c>
      <c r="E2316" s="351" t="s">
        <v>265</v>
      </c>
      <c r="F2316" s="351" t="s">
        <v>265</v>
      </c>
      <c r="G2316" s="351" t="s">
        <v>265</v>
      </c>
      <c r="H2316" s="351" t="s">
        <v>265</v>
      </c>
      <c r="I2316" s="352" t="s">
        <v>265</v>
      </c>
      <c r="J2316" s="352" t="s">
        <v>265</v>
      </c>
      <c r="K2316" s="339"/>
    </row>
    <row r="2317" customFormat="false" ht="12" hidden="false" customHeight="false" outlineLevel="0" collapsed="false">
      <c r="A2317" s="349" t="s">
        <v>396</v>
      </c>
      <c r="B2317" s="350" t="s">
        <v>1588</v>
      </c>
      <c r="C2317" s="351" t="n">
        <v>1</v>
      </c>
      <c r="D2317" s="351" t="n">
        <v>2910</v>
      </c>
      <c r="E2317" s="351" t="s">
        <v>265</v>
      </c>
      <c r="F2317" s="351" t="s">
        <v>265</v>
      </c>
      <c r="G2317" s="351" t="s">
        <v>265</v>
      </c>
      <c r="H2317" s="351" t="s">
        <v>265</v>
      </c>
      <c r="I2317" s="352" t="s">
        <v>265</v>
      </c>
      <c r="J2317" s="352" t="s">
        <v>265</v>
      </c>
      <c r="K2317" s="339"/>
    </row>
    <row r="2318" customFormat="false" ht="12" hidden="false" customHeight="false" outlineLevel="0" collapsed="false">
      <c r="A2318" s="349" t="s">
        <v>396</v>
      </c>
      <c r="B2318" s="350" t="s">
        <v>1599</v>
      </c>
      <c r="C2318" s="351" t="n">
        <v>2</v>
      </c>
      <c r="D2318" s="351" t="n">
        <v>9593</v>
      </c>
      <c r="E2318" s="351" t="n">
        <v>8</v>
      </c>
      <c r="F2318" s="351" t="n">
        <v>0</v>
      </c>
      <c r="G2318" s="351" t="s">
        <v>265</v>
      </c>
      <c r="H2318" s="351" t="s">
        <v>265</v>
      </c>
      <c r="I2318" s="352" t="n">
        <v>9.8</v>
      </c>
      <c r="J2318" s="352" t="n">
        <v>42.1</v>
      </c>
      <c r="K2318" s="339"/>
    </row>
    <row r="2319" customFormat="false" ht="12" hidden="false" customHeight="false" outlineLevel="0" collapsed="false">
      <c r="A2319" s="349" t="s">
        <v>396</v>
      </c>
      <c r="B2319" s="350" t="s">
        <v>1621</v>
      </c>
      <c r="C2319" s="351" t="n">
        <v>2</v>
      </c>
      <c r="D2319" s="351" t="n">
        <v>10512</v>
      </c>
      <c r="E2319" s="351" t="n">
        <v>6</v>
      </c>
      <c r="F2319" s="351" t="n">
        <v>0</v>
      </c>
      <c r="G2319" s="351" t="s">
        <v>265</v>
      </c>
      <c r="H2319" s="351" t="s">
        <v>265</v>
      </c>
      <c r="I2319" s="352" t="n">
        <v>13.6</v>
      </c>
      <c r="J2319" s="352" t="n">
        <v>22.2</v>
      </c>
      <c r="K2319" s="339"/>
    </row>
    <row r="2320" customFormat="false" ht="12" hidden="false" customHeight="false" outlineLevel="0" collapsed="false">
      <c r="A2320" s="349" t="s">
        <v>396</v>
      </c>
      <c r="B2320" s="350" t="s">
        <v>1649</v>
      </c>
      <c r="C2320" s="351" t="n">
        <v>1</v>
      </c>
      <c r="D2320" s="351" t="n">
        <v>4839</v>
      </c>
      <c r="E2320" s="351" t="n">
        <v>3</v>
      </c>
      <c r="F2320" s="351" t="n">
        <v>0</v>
      </c>
      <c r="G2320" s="351" t="s">
        <v>265</v>
      </c>
      <c r="H2320" s="351" t="s">
        <v>265</v>
      </c>
      <c r="I2320" s="352" t="n">
        <v>15.8</v>
      </c>
      <c r="J2320" s="352" t="n">
        <v>21.4</v>
      </c>
      <c r="K2320" s="339"/>
    </row>
    <row r="2321" customFormat="false" ht="12" hidden="false" customHeight="false" outlineLevel="0" collapsed="false">
      <c r="A2321" s="349"/>
      <c r="B2321" s="350"/>
      <c r="C2321" s="351"/>
      <c r="D2321" s="351"/>
      <c r="E2321" s="351"/>
      <c r="F2321" s="351"/>
      <c r="G2321" s="351"/>
      <c r="H2321" s="351"/>
      <c r="I2321" s="352"/>
      <c r="J2321" s="352"/>
      <c r="K2321" s="339"/>
    </row>
    <row r="2322" customFormat="false" ht="12" hidden="false" customHeight="false" outlineLevel="0" collapsed="false">
      <c r="A2322" s="349" t="s">
        <v>397</v>
      </c>
      <c r="B2322" s="350" t="s">
        <v>1098</v>
      </c>
      <c r="C2322" s="351" t="n">
        <v>37852</v>
      </c>
      <c r="D2322" s="351" t="n">
        <v>59272212</v>
      </c>
      <c r="E2322" s="351" t="n">
        <v>3017161</v>
      </c>
      <c r="F2322" s="351" t="n">
        <v>4462</v>
      </c>
      <c r="G2322" s="351" t="n">
        <v>372065</v>
      </c>
      <c r="H2322" s="351" t="n">
        <v>1076287</v>
      </c>
      <c r="I2322" s="352" t="n">
        <v>75.6</v>
      </c>
      <c r="J2322" s="352" t="n">
        <v>76.6</v>
      </c>
      <c r="K2322" s="339"/>
    </row>
    <row r="2323" customFormat="false" ht="12" hidden="false" customHeight="false" outlineLevel="0" collapsed="false">
      <c r="A2323" s="349" t="s">
        <v>397</v>
      </c>
      <c r="B2323" s="350" t="s">
        <v>1099</v>
      </c>
      <c r="C2323" s="351" t="n">
        <v>34135</v>
      </c>
      <c r="D2323" s="351" t="n">
        <v>38943812</v>
      </c>
      <c r="E2323" s="351" t="n">
        <v>2876887</v>
      </c>
      <c r="F2323" s="351" t="n">
        <v>4064</v>
      </c>
      <c r="G2323" s="351" t="n">
        <v>238453</v>
      </c>
      <c r="H2323" s="351" t="n">
        <v>210058</v>
      </c>
      <c r="I2323" s="352" t="n">
        <v>73.3</v>
      </c>
      <c r="J2323" s="352" t="n">
        <v>76.4</v>
      </c>
      <c r="K2323" s="339"/>
    </row>
    <row r="2324" customFormat="false" ht="12" hidden="false" customHeight="false" outlineLevel="0" collapsed="false">
      <c r="A2324" s="349" t="s">
        <v>397</v>
      </c>
      <c r="B2324" s="350" t="s">
        <v>1100</v>
      </c>
      <c r="C2324" s="351" t="n">
        <v>25708</v>
      </c>
      <c r="D2324" s="351" t="n">
        <v>24912940</v>
      </c>
      <c r="E2324" s="351" t="n">
        <v>2001629</v>
      </c>
      <c r="F2324" s="351" t="n">
        <v>2383</v>
      </c>
      <c r="G2324" s="351" t="n">
        <v>216134</v>
      </c>
      <c r="H2324" s="351" t="n">
        <v>168185</v>
      </c>
      <c r="I2324" s="352" t="n">
        <v>74.3</v>
      </c>
      <c r="J2324" s="352" t="n">
        <v>75.6</v>
      </c>
      <c r="K2324" s="339"/>
    </row>
    <row r="2325" customFormat="false" ht="12" hidden="false" customHeight="false" outlineLevel="0" collapsed="false">
      <c r="A2325" s="349" t="s">
        <v>397</v>
      </c>
      <c r="B2325" s="350" t="s">
        <v>1101</v>
      </c>
      <c r="C2325" s="351" t="n">
        <v>31</v>
      </c>
      <c r="D2325" s="351" t="n">
        <v>6268</v>
      </c>
      <c r="E2325" s="351" t="n">
        <v>125</v>
      </c>
      <c r="F2325" s="351" t="n">
        <v>0</v>
      </c>
      <c r="G2325" s="351" t="n">
        <v>180</v>
      </c>
      <c r="H2325" s="351" t="n">
        <v>28</v>
      </c>
      <c r="I2325" s="352" t="n">
        <v>59.7</v>
      </c>
      <c r="J2325" s="352" t="n">
        <v>22</v>
      </c>
      <c r="K2325" s="339"/>
    </row>
    <row r="2326" customFormat="false" ht="12" hidden="false" customHeight="false" outlineLevel="0" collapsed="false">
      <c r="A2326" s="349" t="s">
        <v>397</v>
      </c>
      <c r="B2326" s="350" t="s">
        <v>1106</v>
      </c>
      <c r="C2326" s="351" t="n">
        <v>111</v>
      </c>
      <c r="D2326" s="351" t="n">
        <v>194652</v>
      </c>
      <c r="E2326" s="351" t="n">
        <v>14985</v>
      </c>
      <c r="F2326" s="351" t="n">
        <v>27</v>
      </c>
      <c r="G2326" s="351" t="n">
        <v>20</v>
      </c>
      <c r="H2326" s="351" t="n">
        <v>30</v>
      </c>
      <c r="I2326" s="352" t="n">
        <v>82.2</v>
      </c>
      <c r="J2326" s="352" t="n">
        <v>83.2</v>
      </c>
      <c r="K2326" s="339"/>
    </row>
    <row r="2327" customFormat="false" ht="12" hidden="false" customHeight="false" outlineLevel="0" collapsed="false">
      <c r="A2327" s="349" t="s">
        <v>397</v>
      </c>
      <c r="B2327" s="350" t="s">
        <v>1110</v>
      </c>
      <c r="C2327" s="351" t="n">
        <v>63</v>
      </c>
      <c r="D2327" s="351" t="n">
        <v>111636</v>
      </c>
      <c r="E2327" s="351" t="n">
        <v>9368</v>
      </c>
      <c r="F2327" s="351" t="n">
        <v>17</v>
      </c>
      <c r="G2327" s="351" t="s">
        <v>265</v>
      </c>
      <c r="H2327" s="351" t="s">
        <v>265</v>
      </c>
      <c r="I2327" s="352" t="n">
        <v>87</v>
      </c>
      <c r="J2327" s="352" t="n">
        <v>87</v>
      </c>
      <c r="K2327" s="339"/>
    </row>
    <row r="2328" customFormat="false" ht="12" hidden="false" customHeight="false" outlineLevel="0" collapsed="false">
      <c r="A2328" s="349" t="s">
        <v>397</v>
      </c>
      <c r="B2328" s="350" t="s">
        <v>1111</v>
      </c>
      <c r="C2328" s="351" t="n">
        <v>52</v>
      </c>
      <c r="D2328" s="351" t="n">
        <v>30939</v>
      </c>
      <c r="E2328" s="351" t="n">
        <v>1035</v>
      </c>
      <c r="F2328" s="351" t="n">
        <v>1</v>
      </c>
      <c r="G2328" s="351" t="n">
        <v>101</v>
      </c>
      <c r="H2328" s="351" t="n">
        <v>56</v>
      </c>
      <c r="I2328" s="352" t="n">
        <v>53.5</v>
      </c>
      <c r="J2328" s="352" t="n">
        <v>50.7</v>
      </c>
      <c r="K2328" s="339"/>
    </row>
    <row r="2329" customFormat="false" ht="12" hidden="false" customHeight="false" outlineLevel="0" collapsed="false">
      <c r="A2329" s="349" t="s">
        <v>397</v>
      </c>
      <c r="B2329" s="350" t="s">
        <v>1117</v>
      </c>
      <c r="C2329" s="351" t="n">
        <v>1</v>
      </c>
      <c r="D2329" s="351" t="n">
        <v>1229</v>
      </c>
      <c r="E2329" s="351" t="n">
        <v>1</v>
      </c>
      <c r="F2329" s="351" t="n">
        <v>0</v>
      </c>
      <c r="G2329" s="351" t="s">
        <v>265</v>
      </c>
      <c r="H2329" s="351" t="s">
        <v>265</v>
      </c>
      <c r="I2329" s="352" t="n">
        <v>12.5</v>
      </c>
      <c r="J2329" s="352" t="n">
        <v>12.5</v>
      </c>
      <c r="K2329" s="339"/>
    </row>
    <row r="2330" customFormat="false" ht="12" hidden="false" customHeight="false" outlineLevel="0" collapsed="false">
      <c r="A2330" s="349" t="s">
        <v>397</v>
      </c>
      <c r="B2330" s="350" t="s">
        <v>1119</v>
      </c>
      <c r="C2330" s="351" t="n">
        <v>7</v>
      </c>
      <c r="D2330" s="351" t="n">
        <v>11004</v>
      </c>
      <c r="E2330" s="351" t="n">
        <v>9</v>
      </c>
      <c r="F2330" s="351" t="n">
        <v>0</v>
      </c>
      <c r="G2330" s="351" t="n">
        <v>62</v>
      </c>
      <c r="H2330" s="351" t="n">
        <v>97</v>
      </c>
      <c r="I2330" s="352" t="n">
        <v>47</v>
      </c>
      <c r="J2330" s="352" t="n">
        <v>37.5</v>
      </c>
      <c r="K2330" s="339"/>
    </row>
    <row r="2331" customFormat="false" ht="12" hidden="false" customHeight="false" outlineLevel="0" collapsed="false">
      <c r="A2331" s="349" t="s">
        <v>397</v>
      </c>
      <c r="B2331" s="350" t="s">
        <v>1124</v>
      </c>
      <c r="C2331" s="351" t="n">
        <v>2930</v>
      </c>
      <c r="D2331" s="351" t="n">
        <v>1515696</v>
      </c>
      <c r="E2331" s="351" t="n">
        <v>75766</v>
      </c>
      <c r="F2331" s="351" t="n">
        <v>51</v>
      </c>
      <c r="G2331" s="351" t="n">
        <v>58134</v>
      </c>
      <c r="H2331" s="351" t="n">
        <v>27825</v>
      </c>
      <c r="I2331" s="352" t="n">
        <v>69.5</v>
      </c>
      <c r="J2331" s="352" t="n">
        <v>68.8</v>
      </c>
      <c r="K2331" s="339"/>
    </row>
    <row r="2332" customFormat="false" ht="12" hidden="false" customHeight="false" outlineLevel="0" collapsed="false">
      <c r="A2332" s="349" t="s">
        <v>397</v>
      </c>
      <c r="B2332" s="350" t="s">
        <v>1125</v>
      </c>
      <c r="C2332" s="351" t="n">
        <v>64</v>
      </c>
      <c r="D2332" s="351" t="n">
        <v>60288</v>
      </c>
      <c r="E2332" s="351" t="n">
        <v>8058</v>
      </c>
      <c r="F2332" s="351" t="n">
        <v>8</v>
      </c>
      <c r="G2332" s="351" t="s">
        <v>265</v>
      </c>
      <c r="H2332" s="351" t="s">
        <v>265</v>
      </c>
      <c r="I2332" s="352" t="n">
        <v>83.9</v>
      </c>
      <c r="J2332" s="352" t="n">
        <v>84.2</v>
      </c>
      <c r="K2332" s="339"/>
    </row>
    <row r="2333" customFormat="false" ht="12" hidden="false" customHeight="false" outlineLevel="0" collapsed="false">
      <c r="A2333" s="349" t="s">
        <v>397</v>
      </c>
      <c r="B2333" s="350" t="s">
        <v>1128</v>
      </c>
      <c r="C2333" s="351" t="n">
        <v>1865</v>
      </c>
      <c r="D2333" s="351" t="n">
        <v>727350</v>
      </c>
      <c r="E2333" s="351" t="n">
        <v>28243</v>
      </c>
      <c r="F2333" s="351" t="n">
        <v>11</v>
      </c>
      <c r="G2333" s="351" t="n">
        <v>42461</v>
      </c>
      <c r="H2333" s="351" t="n">
        <v>16560</v>
      </c>
      <c r="I2333" s="352" t="n">
        <v>71.3</v>
      </c>
      <c r="J2333" s="352" t="n">
        <v>60.1</v>
      </c>
      <c r="K2333" s="339"/>
    </row>
    <row r="2334" customFormat="false" ht="12" hidden="false" customHeight="false" outlineLevel="0" collapsed="false">
      <c r="A2334" s="349" t="s">
        <v>397</v>
      </c>
      <c r="B2334" s="350" t="s">
        <v>1130</v>
      </c>
      <c r="C2334" s="351" t="n">
        <v>62</v>
      </c>
      <c r="D2334" s="351" t="n">
        <v>58094</v>
      </c>
      <c r="E2334" s="351" t="n">
        <v>7927</v>
      </c>
      <c r="F2334" s="351" t="n">
        <v>7</v>
      </c>
      <c r="G2334" s="351" t="s">
        <v>265</v>
      </c>
      <c r="H2334" s="351" t="s">
        <v>265</v>
      </c>
      <c r="I2334" s="352" t="n">
        <v>86.8</v>
      </c>
      <c r="J2334" s="352" t="n">
        <v>86.8</v>
      </c>
      <c r="K2334" s="339"/>
    </row>
    <row r="2335" customFormat="false" ht="12" hidden="false" customHeight="false" outlineLevel="0" collapsed="false">
      <c r="A2335" s="349" t="s">
        <v>397</v>
      </c>
      <c r="B2335" s="350" t="s">
        <v>1131</v>
      </c>
      <c r="C2335" s="351" t="n">
        <v>53</v>
      </c>
      <c r="D2335" s="351" t="n">
        <v>21518</v>
      </c>
      <c r="E2335" s="351" t="n">
        <v>211</v>
      </c>
      <c r="F2335" s="351" t="n">
        <v>0</v>
      </c>
      <c r="G2335" s="351" t="s">
        <v>265</v>
      </c>
      <c r="H2335" s="351" t="s">
        <v>265</v>
      </c>
      <c r="I2335" s="352" t="n">
        <v>32.5</v>
      </c>
      <c r="J2335" s="352" t="n">
        <v>34</v>
      </c>
      <c r="K2335" s="339"/>
    </row>
    <row r="2336" customFormat="false" ht="12" hidden="false" customHeight="false" outlineLevel="0" collapsed="false">
      <c r="A2336" s="349" t="s">
        <v>397</v>
      </c>
      <c r="B2336" s="350" t="s">
        <v>1133</v>
      </c>
      <c r="C2336" s="351" t="n">
        <v>258</v>
      </c>
      <c r="D2336" s="351" t="n">
        <v>152478</v>
      </c>
      <c r="E2336" s="351" t="n">
        <v>191</v>
      </c>
      <c r="F2336" s="351" t="n">
        <v>0</v>
      </c>
      <c r="G2336" s="351" t="n">
        <v>7532</v>
      </c>
      <c r="H2336" s="351" t="n">
        <v>4452</v>
      </c>
      <c r="I2336" s="352" t="n">
        <v>60.7</v>
      </c>
      <c r="J2336" s="352" t="n">
        <v>77.6</v>
      </c>
      <c r="K2336" s="339"/>
    </row>
    <row r="2337" customFormat="false" ht="12" hidden="false" customHeight="false" outlineLevel="0" collapsed="false">
      <c r="A2337" s="349" t="s">
        <v>397</v>
      </c>
      <c r="B2337" s="350" t="s">
        <v>1136</v>
      </c>
      <c r="C2337" s="351" t="n">
        <v>260</v>
      </c>
      <c r="D2337" s="351" t="n">
        <v>218140</v>
      </c>
      <c r="E2337" s="351" t="n">
        <v>270</v>
      </c>
      <c r="F2337" s="351" t="n">
        <v>0</v>
      </c>
      <c r="G2337" s="351" t="n">
        <v>8062</v>
      </c>
      <c r="H2337" s="351" t="n">
        <v>6764</v>
      </c>
      <c r="I2337" s="352" t="n">
        <v>65.8</v>
      </c>
      <c r="J2337" s="352" t="n">
        <v>67.5</v>
      </c>
      <c r="K2337" s="339"/>
    </row>
    <row r="2338" customFormat="false" ht="12" hidden="false" customHeight="false" outlineLevel="0" collapsed="false">
      <c r="A2338" s="349" t="s">
        <v>397</v>
      </c>
      <c r="B2338" s="350" t="s">
        <v>1137</v>
      </c>
      <c r="C2338" s="351" t="n">
        <v>294</v>
      </c>
      <c r="D2338" s="351" t="n">
        <v>235494</v>
      </c>
      <c r="E2338" s="351" t="n">
        <v>30363</v>
      </c>
      <c r="F2338" s="351" t="n">
        <v>24</v>
      </c>
      <c r="G2338" s="351" t="s">
        <v>265</v>
      </c>
      <c r="H2338" s="351" t="s">
        <v>265</v>
      </c>
      <c r="I2338" s="352" t="n">
        <v>72</v>
      </c>
      <c r="J2338" s="352" t="n">
        <v>72.3</v>
      </c>
      <c r="K2338" s="339"/>
    </row>
    <row r="2339" customFormat="false" ht="12" hidden="false" customHeight="false" outlineLevel="0" collapsed="false">
      <c r="A2339" s="349" t="s">
        <v>397</v>
      </c>
      <c r="B2339" s="350" t="s">
        <v>1144</v>
      </c>
      <c r="C2339" s="351" t="n">
        <v>1066</v>
      </c>
      <c r="D2339" s="351" t="n">
        <v>2087634</v>
      </c>
      <c r="E2339" s="351" t="n">
        <v>108358</v>
      </c>
      <c r="F2339" s="351" t="n">
        <v>214</v>
      </c>
      <c r="G2339" s="351" t="n">
        <v>4741</v>
      </c>
      <c r="H2339" s="351" t="n">
        <v>9217</v>
      </c>
      <c r="I2339" s="352" t="n">
        <v>78.8</v>
      </c>
      <c r="J2339" s="352" t="n">
        <v>86.3</v>
      </c>
      <c r="K2339" s="339"/>
    </row>
    <row r="2340" customFormat="false" ht="12" hidden="false" customHeight="false" outlineLevel="0" collapsed="false">
      <c r="A2340" s="349" t="s">
        <v>397</v>
      </c>
      <c r="B2340" s="350" t="s">
        <v>1145</v>
      </c>
      <c r="C2340" s="351" t="n">
        <v>347</v>
      </c>
      <c r="D2340" s="351" t="n">
        <v>674568</v>
      </c>
      <c r="E2340" s="351" t="n">
        <v>11179</v>
      </c>
      <c r="F2340" s="351" t="n">
        <v>22</v>
      </c>
      <c r="G2340" s="351" t="n">
        <v>4741</v>
      </c>
      <c r="H2340" s="351" t="n">
        <v>9217</v>
      </c>
      <c r="I2340" s="352" t="n">
        <v>68.8</v>
      </c>
      <c r="J2340" s="352" t="n">
        <v>84</v>
      </c>
      <c r="K2340" s="339"/>
    </row>
    <row r="2341" customFormat="false" ht="12" hidden="false" customHeight="false" outlineLevel="0" collapsed="false">
      <c r="A2341" s="349" t="s">
        <v>397</v>
      </c>
      <c r="B2341" s="350" t="s">
        <v>1146</v>
      </c>
      <c r="C2341" s="351" t="n">
        <v>75</v>
      </c>
      <c r="D2341" s="351" t="n">
        <v>123525</v>
      </c>
      <c r="E2341" s="351" t="n">
        <v>9692</v>
      </c>
      <c r="F2341" s="351" t="n">
        <v>16</v>
      </c>
      <c r="G2341" s="351" t="n">
        <v>0</v>
      </c>
      <c r="H2341" s="351" t="n">
        <v>0</v>
      </c>
      <c r="I2341" s="352" t="n">
        <v>79.8</v>
      </c>
      <c r="J2341" s="352" t="n">
        <v>79.8</v>
      </c>
      <c r="K2341" s="339"/>
    </row>
    <row r="2342" customFormat="false" ht="12" hidden="false" customHeight="false" outlineLevel="0" collapsed="false">
      <c r="A2342" s="349" t="s">
        <v>397</v>
      </c>
      <c r="B2342" s="350" t="s">
        <v>1149</v>
      </c>
      <c r="C2342" s="351" t="n">
        <v>162</v>
      </c>
      <c r="D2342" s="351" t="n">
        <v>364824</v>
      </c>
      <c r="E2342" s="351" t="n">
        <v>23760</v>
      </c>
      <c r="F2342" s="351" t="n">
        <v>54</v>
      </c>
      <c r="G2342" s="351" t="n">
        <v>0</v>
      </c>
      <c r="H2342" s="351" t="n">
        <v>0</v>
      </c>
      <c r="I2342" s="352" t="n">
        <v>90.4</v>
      </c>
      <c r="J2342" s="352" t="n">
        <v>90.5</v>
      </c>
      <c r="K2342" s="339"/>
    </row>
    <row r="2343" customFormat="false" ht="12" hidden="false" customHeight="false" outlineLevel="0" collapsed="false">
      <c r="A2343" s="349" t="s">
        <v>397</v>
      </c>
      <c r="B2343" s="350" t="s">
        <v>1152</v>
      </c>
      <c r="C2343" s="351" t="n">
        <v>62</v>
      </c>
      <c r="D2343" s="351" t="n">
        <v>137888</v>
      </c>
      <c r="E2343" s="351" t="n">
        <v>9473</v>
      </c>
      <c r="F2343" s="351" t="n">
        <v>21</v>
      </c>
      <c r="G2343" s="351" t="n">
        <v>0</v>
      </c>
      <c r="H2343" s="351" t="n">
        <v>0</v>
      </c>
      <c r="I2343" s="352" t="n">
        <v>88.6</v>
      </c>
      <c r="J2343" s="352" t="n">
        <v>88.6</v>
      </c>
      <c r="K2343" s="339"/>
    </row>
    <row r="2344" customFormat="false" ht="12" hidden="false" customHeight="false" outlineLevel="0" collapsed="false">
      <c r="A2344" s="349" t="s">
        <v>397</v>
      </c>
      <c r="B2344" s="350" t="s">
        <v>1153</v>
      </c>
      <c r="C2344" s="351" t="n">
        <v>70</v>
      </c>
      <c r="D2344" s="351" t="n">
        <v>121730</v>
      </c>
      <c r="E2344" s="351" t="n">
        <v>9531</v>
      </c>
      <c r="F2344" s="351" t="n">
        <v>17</v>
      </c>
      <c r="G2344" s="351" t="n">
        <v>0</v>
      </c>
      <c r="H2344" s="351" t="n">
        <v>0</v>
      </c>
      <c r="I2344" s="352" t="n">
        <v>90.7</v>
      </c>
      <c r="J2344" s="352" t="n">
        <v>90.7</v>
      </c>
      <c r="K2344" s="339"/>
    </row>
    <row r="2345" customFormat="false" ht="12" hidden="false" customHeight="false" outlineLevel="0" collapsed="false">
      <c r="A2345" s="349" t="s">
        <v>397</v>
      </c>
      <c r="B2345" s="350" t="s">
        <v>1155</v>
      </c>
      <c r="C2345" s="351" t="n">
        <v>67</v>
      </c>
      <c r="D2345" s="351" t="n">
        <v>155239</v>
      </c>
      <c r="E2345" s="351" t="n">
        <v>9212</v>
      </c>
      <c r="F2345" s="351" t="n">
        <v>21</v>
      </c>
      <c r="G2345" s="351" t="s">
        <v>265</v>
      </c>
      <c r="H2345" s="351" t="s">
        <v>265</v>
      </c>
      <c r="I2345" s="352" t="n">
        <v>86.9</v>
      </c>
      <c r="J2345" s="352" t="n">
        <v>87</v>
      </c>
      <c r="K2345" s="339"/>
    </row>
    <row r="2346" customFormat="false" ht="12" hidden="false" customHeight="false" outlineLevel="0" collapsed="false">
      <c r="A2346" s="349" t="s">
        <v>397</v>
      </c>
      <c r="B2346" s="350" t="s">
        <v>1156</v>
      </c>
      <c r="C2346" s="351" t="n">
        <v>232</v>
      </c>
      <c r="D2346" s="351" t="n">
        <v>402288</v>
      </c>
      <c r="E2346" s="351" t="n">
        <v>29325</v>
      </c>
      <c r="F2346" s="351" t="n">
        <v>51</v>
      </c>
      <c r="G2346" s="351" t="n">
        <v>0</v>
      </c>
      <c r="H2346" s="351" t="n">
        <v>0</v>
      </c>
      <c r="I2346" s="352" t="n">
        <v>83.9</v>
      </c>
      <c r="J2346" s="352" t="n">
        <v>84.2</v>
      </c>
      <c r="K2346" s="339"/>
    </row>
    <row r="2347" customFormat="false" ht="12" hidden="false" customHeight="false" outlineLevel="0" collapsed="false">
      <c r="A2347" s="349" t="s">
        <v>397</v>
      </c>
      <c r="B2347" s="350" t="s">
        <v>1160</v>
      </c>
      <c r="C2347" s="351" t="n">
        <v>385</v>
      </c>
      <c r="D2347" s="351" t="n">
        <v>370057</v>
      </c>
      <c r="E2347" s="351" t="n">
        <v>14742</v>
      </c>
      <c r="F2347" s="351" t="n">
        <v>14</v>
      </c>
      <c r="G2347" s="351" t="n">
        <v>6509</v>
      </c>
      <c r="H2347" s="351" t="n">
        <v>6252</v>
      </c>
      <c r="I2347" s="352" t="n">
        <v>57.6</v>
      </c>
      <c r="J2347" s="352" t="n">
        <v>78.9</v>
      </c>
      <c r="K2347" s="339"/>
    </row>
    <row r="2348" customFormat="false" ht="12" hidden="false" customHeight="false" outlineLevel="0" collapsed="false">
      <c r="A2348" s="349" t="s">
        <v>397</v>
      </c>
      <c r="B2348" s="350" t="s">
        <v>1161</v>
      </c>
      <c r="C2348" s="351" t="n">
        <v>376</v>
      </c>
      <c r="D2348" s="351" t="n">
        <v>359456</v>
      </c>
      <c r="E2348" s="351" t="n">
        <v>14721</v>
      </c>
      <c r="F2348" s="351" t="n">
        <v>14</v>
      </c>
      <c r="G2348" s="351" t="n">
        <v>6380</v>
      </c>
      <c r="H2348" s="351" t="n">
        <v>6099</v>
      </c>
      <c r="I2348" s="352" t="n">
        <v>57.6</v>
      </c>
      <c r="J2348" s="352" t="n">
        <v>79.1</v>
      </c>
      <c r="K2348" s="339"/>
    </row>
    <row r="2349" customFormat="false" ht="12" hidden="false" customHeight="false" outlineLevel="0" collapsed="false">
      <c r="A2349" s="349" t="s">
        <v>397</v>
      </c>
      <c r="B2349" s="350" t="s">
        <v>1166</v>
      </c>
      <c r="C2349" s="351" t="n">
        <v>3618</v>
      </c>
      <c r="D2349" s="351" t="n">
        <v>3259550</v>
      </c>
      <c r="E2349" s="351" t="n">
        <v>311105</v>
      </c>
      <c r="F2349" s="351" t="n">
        <v>317</v>
      </c>
      <c r="G2349" s="351" t="n">
        <v>23213</v>
      </c>
      <c r="H2349" s="351" t="n">
        <v>15111</v>
      </c>
      <c r="I2349" s="352" t="n">
        <v>68.7</v>
      </c>
      <c r="J2349" s="352" t="n">
        <v>71.5</v>
      </c>
      <c r="K2349" s="339"/>
    </row>
    <row r="2350" customFormat="false" ht="12" hidden="false" customHeight="false" outlineLevel="0" collapsed="false">
      <c r="A2350" s="349" t="s">
        <v>397</v>
      </c>
      <c r="B2350" s="350" t="s">
        <v>1169</v>
      </c>
      <c r="C2350" s="351" t="n">
        <v>53</v>
      </c>
      <c r="D2350" s="351" t="n">
        <v>77115</v>
      </c>
      <c r="E2350" s="351" t="n">
        <v>7120</v>
      </c>
      <c r="F2350" s="351" t="n">
        <v>10</v>
      </c>
      <c r="G2350" s="351" t="s">
        <v>265</v>
      </c>
      <c r="H2350" s="351" t="s">
        <v>265</v>
      </c>
      <c r="I2350" s="352" t="n">
        <v>72.4</v>
      </c>
      <c r="J2350" s="352" t="n">
        <v>72.7</v>
      </c>
      <c r="K2350" s="339"/>
    </row>
    <row r="2351" customFormat="false" ht="12" hidden="false" customHeight="false" outlineLevel="0" collapsed="false">
      <c r="A2351" s="349" t="s">
        <v>397</v>
      </c>
      <c r="B2351" s="350" t="s">
        <v>1170</v>
      </c>
      <c r="C2351" s="351" t="n">
        <v>429</v>
      </c>
      <c r="D2351" s="351" t="n">
        <v>260403</v>
      </c>
      <c r="E2351" s="351" t="s">
        <v>265</v>
      </c>
      <c r="F2351" s="351" t="s">
        <v>265</v>
      </c>
      <c r="G2351" s="351" t="n">
        <v>12488</v>
      </c>
      <c r="H2351" s="351" t="n">
        <v>7580</v>
      </c>
      <c r="I2351" s="352" t="n">
        <v>58.4</v>
      </c>
      <c r="J2351" s="352" t="s">
        <v>265</v>
      </c>
      <c r="K2351" s="339"/>
    </row>
    <row r="2352" customFormat="false" ht="12" hidden="false" customHeight="false" outlineLevel="0" collapsed="false">
      <c r="A2352" s="349" t="s">
        <v>397</v>
      </c>
      <c r="B2352" s="350" t="s">
        <v>1171</v>
      </c>
      <c r="C2352" s="351" t="n">
        <v>341</v>
      </c>
      <c r="D2352" s="351" t="n">
        <v>262229</v>
      </c>
      <c r="E2352" s="351" t="n">
        <v>31474</v>
      </c>
      <c r="F2352" s="351" t="n">
        <v>24</v>
      </c>
      <c r="G2352" s="351" t="n">
        <v>84</v>
      </c>
      <c r="H2352" s="351" t="n">
        <v>64</v>
      </c>
      <c r="I2352" s="352" t="n">
        <v>63.6</v>
      </c>
      <c r="J2352" s="352" t="n">
        <v>63.2</v>
      </c>
      <c r="K2352" s="339"/>
    </row>
    <row r="2353" customFormat="false" ht="12" hidden="false" customHeight="false" outlineLevel="0" collapsed="false">
      <c r="A2353" s="349" t="s">
        <v>397</v>
      </c>
      <c r="B2353" s="350" t="s">
        <v>1172</v>
      </c>
      <c r="C2353" s="351" t="n">
        <v>102</v>
      </c>
      <c r="D2353" s="351" t="n">
        <v>133722</v>
      </c>
      <c r="E2353" s="351" t="n">
        <v>12137</v>
      </c>
      <c r="F2353" s="351" t="n">
        <v>16</v>
      </c>
      <c r="G2353" s="351" t="n">
        <v>0</v>
      </c>
      <c r="H2353" s="351" t="n">
        <v>0</v>
      </c>
      <c r="I2353" s="352" t="n">
        <v>78.9</v>
      </c>
      <c r="J2353" s="352" t="n">
        <v>79.2</v>
      </c>
      <c r="K2353" s="339"/>
    </row>
    <row r="2354" customFormat="false" ht="12" hidden="false" customHeight="false" outlineLevel="0" collapsed="false">
      <c r="A2354" s="349" t="s">
        <v>397</v>
      </c>
      <c r="B2354" s="350" t="s">
        <v>1174</v>
      </c>
      <c r="C2354" s="351" t="n">
        <v>60</v>
      </c>
      <c r="D2354" s="351" t="n">
        <v>78000</v>
      </c>
      <c r="E2354" s="351" t="n">
        <v>7374</v>
      </c>
      <c r="F2354" s="351" t="n">
        <v>10</v>
      </c>
      <c r="G2354" s="351" t="s">
        <v>265</v>
      </c>
      <c r="H2354" s="351" t="s">
        <v>265</v>
      </c>
      <c r="I2354" s="352" t="n">
        <v>82</v>
      </c>
      <c r="J2354" s="352" t="n">
        <v>82</v>
      </c>
      <c r="K2354" s="339"/>
    </row>
    <row r="2355" customFormat="false" ht="12" hidden="false" customHeight="false" outlineLevel="0" collapsed="false">
      <c r="A2355" s="349" t="s">
        <v>397</v>
      </c>
      <c r="B2355" s="350" t="s">
        <v>1176</v>
      </c>
      <c r="C2355" s="351" t="n">
        <v>199</v>
      </c>
      <c r="D2355" s="351" t="n">
        <v>321584</v>
      </c>
      <c r="E2355" s="351" t="n">
        <v>27081</v>
      </c>
      <c r="F2355" s="351" t="n">
        <v>44</v>
      </c>
      <c r="G2355" s="351" t="n">
        <v>1</v>
      </c>
      <c r="H2355" s="351" t="n">
        <v>2</v>
      </c>
      <c r="I2355" s="352" t="n">
        <v>82</v>
      </c>
      <c r="J2355" s="352" t="n">
        <v>82.8</v>
      </c>
      <c r="K2355" s="339"/>
    </row>
    <row r="2356" customFormat="false" ht="12" hidden="false" customHeight="false" outlineLevel="0" collapsed="false">
      <c r="A2356" s="349" t="s">
        <v>397</v>
      </c>
      <c r="B2356" s="350" t="s">
        <v>1178</v>
      </c>
      <c r="C2356" s="351" t="n">
        <v>320</v>
      </c>
      <c r="D2356" s="351" t="n">
        <v>346880</v>
      </c>
      <c r="E2356" s="351" t="n">
        <v>39427</v>
      </c>
      <c r="F2356" s="351" t="n">
        <v>43</v>
      </c>
      <c r="G2356" s="351" t="s">
        <v>265</v>
      </c>
      <c r="H2356" s="351" t="s">
        <v>265</v>
      </c>
      <c r="I2356" s="352" t="n">
        <v>82.2</v>
      </c>
      <c r="J2356" s="352" t="n">
        <v>82.3</v>
      </c>
      <c r="K2356" s="339"/>
    </row>
    <row r="2357" customFormat="false" ht="12" hidden="false" customHeight="false" outlineLevel="0" collapsed="false">
      <c r="A2357" s="349" t="s">
        <v>397</v>
      </c>
      <c r="B2357" s="350" t="s">
        <v>1182</v>
      </c>
      <c r="C2357" s="351" t="n">
        <v>616</v>
      </c>
      <c r="D2357" s="351" t="n">
        <v>381304</v>
      </c>
      <c r="E2357" s="351" t="n">
        <v>48139</v>
      </c>
      <c r="F2357" s="351" t="n">
        <v>30</v>
      </c>
      <c r="G2357" s="351" t="n">
        <v>1268</v>
      </c>
      <c r="H2357" s="351" t="n">
        <v>785</v>
      </c>
      <c r="I2357" s="352" t="n">
        <v>48.7</v>
      </c>
      <c r="J2357" s="352" t="n">
        <v>56.3</v>
      </c>
      <c r="K2357" s="339"/>
    </row>
    <row r="2358" customFormat="false" ht="12" hidden="false" customHeight="false" outlineLevel="0" collapsed="false">
      <c r="A2358" s="349" t="s">
        <v>397</v>
      </c>
      <c r="B2358" s="350" t="s">
        <v>1183</v>
      </c>
      <c r="C2358" s="351" t="n">
        <v>250</v>
      </c>
      <c r="D2358" s="351" t="n">
        <v>309750</v>
      </c>
      <c r="E2358" s="351" t="n">
        <v>32185</v>
      </c>
      <c r="F2358" s="351" t="n">
        <v>40</v>
      </c>
      <c r="G2358" s="351" t="n">
        <v>9</v>
      </c>
      <c r="H2358" s="351" t="n">
        <v>12</v>
      </c>
      <c r="I2358" s="352" t="n">
        <v>78.9</v>
      </c>
      <c r="J2358" s="352" t="n">
        <v>79.3</v>
      </c>
      <c r="K2358" s="339"/>
    </row>
    <row r="2359" customFormat="false" ht="12" hidden="false" customHeight="false" outlineLevel="0" collapsed="false">
      <c r="A2359" s="349" t="s">
        <v>397</v>
      </c>
      <c r="B2359" s="350" t="s">
        <v>1184</v>
      </c>
      <c r="C2359" s="351" t="n">
        <v>123</v>
      </c>
      <c r="D2359" s="351" t="n">
        <v>138129</v>
      </c>
      <c r="E2359" s="351" t="n">
        <v>15592</v>
      </c>
      <c r="F2359" s="351" t="n">
        <v>18</v>
      </c>
      <c r="G2359" s="351" t="s">
        <v>265</v>
      </c>
      <c r="H2359" s="351" t="s">
        <v>265</v>
      </c>
      <c r="I2359" s="352" t="n">
        <v>78.1</v>
      </c>
      <c r="J2359" s="352" t="n">
        <v>78.1</v>
      </c>
      <c r="K2359" s="339"/>
    </row>
    <row r="2360" customFormat="false" ht="12" hidden="false" customHeight="false" outlineLevel="0" collapsed="false">
      <c r="A2360" s="349" t="s">
        <v>397</v>
      </c>
      <c r="B2360" s="350" t="s">
        <v>1185</v>
      </c>
      <c r="C2360" s="351" t="n">
        <v>106</v>
      </c>
      <c r="D2360" s="351" t="n">
        <v>157728</v>
      </c>
      <c r="E2360" s="351" t="n">
        <v>13574</v>
      </c>
      <c r="F2360" s="351" t="n">
        <v>20</v>
      </c>
      <c r="G2360" s="351" t="n">
        <v>0</v>
      </c>
      <c r="H2360" s="351" t="n">
        <v>0</v>
      </c>
      <c r="I2360" s="352" t="n">
        <v>71.4</v>
      </c>
      <c r="J2360" s="352" t="n">
        <v>71.6</v>
      </c>
      <c r="K2360" s="339"/>
    </row>
    <row r="2361" customFormat="false" ht="12" hidden="false" customHeight="false" outlineLevel="0" collapsed="false">
      <c r="A2361" s="349" t="s">
        <v>397</v>
      </c>
      <c r="B2361" s="350" t="s">
        <v>1186</v>
      </c>
      <c r="C2361" s="351" t="n">
        <v>193</v>
      </c>
      <c r="D2361" s="351" t="n">
        <v>161155</v>
      </c>
      <c r="E2361" s="351" t="n">
        <v>22267</v>
      </c>
      <c r="F2361" s="351" t="n">
        <v>19</v>
      </c>
      <c r="G2361" s="351" t="n">
        <v>0</v>
      </c>
      <c r="H2361" s="351" t="n">
        <v>0</v>
      </c>
      <c r="I2361" s="352" t="n">
        <v>77.1</v>
      </c>
      <c r="J2361" s="352" t="n">
        <v>77.6</v>
      </c>
      <c r="K2361" s="339"/>
    </row>
    <row r="2362" customFormat="false" ht="12" hidden="false" customHeight="false" outlineLevel="0" collapsed="false">
      <c r="A2362" s="349" t="s">
        <v>397</v>
      </c>
      <c r="B2362" s="350" t="s">
        <v>1193</v>
      </c>
      <c r="C2362" s="351" t="n">
        <v>315</v>
      </c>
      <c r="D2362" s="351" t="n">
        <v>225225</v>
      </c>
      <c r="E2362" s="351" t="n">
        <v>31858</v>
      </c>
      <c r="F2362" s="351" t="n">
        <v>23</v>
      </c>
      <c r="G2362" s="351" t="n">
        <v>0</v>
      </c>
      <c r="H2362" s="351" t="n">
        <v>0</v>
      </c>
      <c r="I2362" s="352" t="n">
        <v>67.1</v>
      </c>
      <c r="J2362" s="352" t="n">
        <v>67.5</v>
      </c>
      <c r="K2362" s="339"/>
    </row>
    <row r="2363" customFormat="false" ht="12" hidden="false" customHeight="false" outlineLevel="0" collapsed="false">
      <c r="A2363" s="349" t="s">
        <v>397</v>
      </c>
      <c r="B2363" s="350" t="s">
        <v>1194</v>
      </c>
      <c r="C2363" s="351" t="n">
        <v>258</v>
      </c>
      <c r="D2363" s="351" t="n">
        <v>183180</v>
      </c>
      <c r="E2363" s="351" t="n">
        <v>136</v>
      </c>
      <c r="F2363" s="351" t="n">
        <v>0</v>
      </c>
      <c r="G2363" s="351" t="n">
        <v>9300</v>
      </c>
      <c r="H2363" s="351" t="n">
        <v>6603</v>
      </c>
      <c r="I2363" s="352" t="n">
        <v>93.5</v>
      </c>
      <c r="J2363" s="352" t="n">
        <v>87.7</v>
      </c>
      <c r="K2363" s="339"/>
    </row>
    <row r="2364" customFormat="false" ht="12" hidden="false" customHeight="false" outlineLevel="0" collapsed="false">
      <c r="A2364" s="349" t="s">
        <v>397</v>
      </c>
      <c r="B2364" s="350" t="s">
        <v>1195</v>
      </c>
      <c r="C2364" s="351" t="n">
        <v>124</v>
      </c>
      <c r="D2364" s="351" t="n">
        <v>87544</v>
      </c>
      <c r="E2364" s="351" t="n">
        <v>13468</v>
      </c>
      <c r="F2364" s="351" t="n">
        <v>10</v>
      </c>
      <c r="G2364" s="351" t="n">
        <v>0</v>
      </c>
      <c r="H2364" s="351" t="n">
        <v>0</v>
      </c>
      <c r="I2364" s="352" t="n">
        <v>72.8</v>
      </c>
      <c r="J2364" s="352" t="n">
        <v>73</v>
      </c>
      <c r="K2364" s="339"/>
    </row>
    <row r="2365" customFormat="false" ht="12" hidden="false" customHeight="false" outlineLevel="0" collapsed="false">
      <c r="A2365" s="349" t="s">
        <v>397</v>
      </c>
      <c r="B2365" s="350" t="s">
        <v>1197</v>
      </c>
      <c r="C2365" s="351" t="n">
        <v>4</v>
      </c>
      <c r="D2365" s="351" t="n">
        <v>5180</v>
      </c>
      <c r="E2365" s="351" t="n">
        <v>96</v>
      </c>
      <c r="F2365" s="351" t="n">
        <v>0</v>
      </c>
      <c r="G2365" s="351" t="s">
        <v>265</v>
      </c>
      <c r="H2365" s="351" t="s">
        <v>265</v>
      </c>
      <c r="I2365" s="352" t="n">
        <v>41.7</v>
      </c>
      <c r="J2365" s="352" t="n">
        <v>53.3</v>
      </c>
      <c r="K2365" s="339"/>
    </row>
    <row r="2366" customFormat="false" ht="12" hidden="false" customHeight="false" outlineLevel="0" collapsed="false">
      <c r="A2366" s="349" t="s">
        <v>397</v>
      </c>
      <c r="B2366" s="350" t="s">
        <v>1199</v>
      </c>
      <c r="C2366" s="351" t="n">
        <v>3</v>
      </c>
      <c r="D2366" s="351" t="n">
        <v>3648</v>
      </c>
      <c r="E2366" s="351" t="n">
        <v>143</v>
      </c>
      <c r="F2366" s="351" t="n">
        <v>0</v>
      </c>
      <c r="G2366" s="351" t="s">
        <v>265</v>
      </c>
      <c r="H2366" s="351" t="s">
        <v>265</v>
      </c>
      <c r="I2366" s="352" t="n">
        <v>70.1</v>
      </c>
      <c r="J2366" s="352" t="n">
        <v>70.1</v>
      </c>
      <c r="K2366" s="339"/>
    </row>
    <row r="2367" customFormat="false" ht="12" hidden="false" customHeight="false" outlineLevel="0" collapsed="false">
      <c r="A2367" s="349" t="s">
        <v>397</v>
      </c>
      <c r="B2367" s="350" t="s">
        <v>1202</v>
      </c>
      <c r="C2367" s="351" t="n">
        <v>13</v>
      </c>
      <c r="D2367" s="351" t="n">
        <v>2015</v>
      </c>
      <c r="E2367" s="351" t="n">
        <v>24</v>
      </c>
      <c r="F2367" s="351" t="n">
        <v>0</v>
      </c>
      <c r="G2367" s="351" t="n">
        <v>206</v>
      </c>
      <c r="H2367" s="351" t="n">
        <v>32</v>
      </c>
      <c r="I2367" s="352" t="n">
        <v>74.9</v>
      </c>
      <c r="J2367" s="352" t="n">
        <v>26.4</v>
      </c>
      <c r="K2367" s="339"/>
    </row>
    <row r="2368" customFormat="false" ht="12" hidden="false" customHeight="false" outlineLevel="0" collapsed="false">
      <c r="A2368" s="349" t="s">
        <v>397</v>
      </c>
      <c r="B2368" s="350" t="s">
        <v>1204</v>
      </c>
      <c r="C2368" s="351" t="n">
        <v>22</v>
      </c>
      <c r="D2368" s="351" t="n">
        <v>38896</v>
      </c>
      <c r="E2368" s="351" t="n">
        <v>3754</v>
      </c>
      <c r="F2368" s="351" t="n">
        <v>7</v>
      </c>
      <c r="G2368" s="351" t="n">
        <v>0</v>
      </c>
      <c r="H2368" s="351" t="n">
        <v>0</v>
      </c>
      <c r="I2368" s="352" t="n">
        <v>92.8</v>
      </c>
      <c r="J2368" s="352" t="n">
        <v>94</v>
      </c>
      <c r="K2368" s="339"/>
    </row>
    <row r="2369" customFormat="false" ht="12" hidden="false" customHeight="false" outlineLevel="0" collapsed="false">
      <c r="A2369" s="349" t="s">
        <v>397</v>
      </c>
      <c r="B2369" s="350" t="s">
        <v>1206</v>
      </c>
      <c r="C2369" s="351" t="n">
        <v>1071</v>
      </c>
      <c r="D2369" s="351" t="n">
        <v>245797</v>
      </c>
      <c r="E2369" s="351" t="n">
        <v>49137</v>
      </c>
      <c r="F2369" s="351" t="n">
        <v>11</v>
      </c>
      <c r="G2369" s="351" t="n">
        <v>51</v>
      </c>
      <c r="H2369" s="351" t="n">
        <v>12</v>
      </c>
      <c r="I2369" s="352" t="n">
        <v>57.4</v>
      </c>
      <c r="J2369" s="352" t="n">
        <v>57.8</v>
      </c>
      <c r="K2369" s="339"/>
    </row>
    <row r="2370" customFormat="false" ht="12" hidden="false" customHeight="false" outlineLevel="0" collapsed="false">
      <c r="A2370" s="349" t="s">
        <v>397</v>
      </c>
      <c r="B2370" s="350" t="s">
        <v>1207</v>
      </c>
      <c r="C2370" s="351" t="n">
        <v>1063</v>
      </c>
      <c r="D2370" s="351" t="n">
        <v>243427</v>
      </c>
      <c r="E2370" s="351" t="n">
        <v>49118</v>
      </c>
      <c r="F2370" s="351" t="n">
        <v>11</v>
      </c>
      <c r="G2370" s="351" t="n">
        <v>51</v>
      </c>
      <c r="H2370" s="351" t="n">
        <v>12</v>
      </c>
      <c r="I2370" s="352" t="n">
        <v>57.4</v>
      </c>
      <c r="J2370" s="352" t="n">
        <v>57.8</v>
      </c>
      <c r="K2370" s="339"/>
    </row>
    <row r="2371" customFormat="false" ht="12" hidden="false" customHeight="false" outlineLevel="0" collapsed="false">
      <c r="A2371" s="349" t="s">
        <v>397</v>
      </c>
      <c r="B2371" s="350" t="s">
        <v>1215</v>
      </c>
      <c r="C2371" s="351" t="n">
        <v>2646</v>
      </c>
      <c r="D2371" s="351" t="n">
        <v>1890835</v>
      </c>
      <c r="E2371" s="351" t="n">
        <v>214918</v>
      </c>
      <c r="F2371" s="351" t="n">
        <v>153</v>
      </c>
      <c r="G2371" s="351" t="n">
        <v>9635</v>
      </c>
      <c r="H2371" s="351" t="n">
        <v>7168</v>
      </c>
      <c r="I2371" s="352" t="n">
        <v>75</v>
      </c>
      <c r="J2371" s="352" t="n">
        <v>70.8</v>
      </c>
      <c r="K2371" s="339"/>
    </row>
    <row r="2372" customFormat="false" ht="12" hidden="false" customHeight="false" outlineLevel="0" collapsed="false">
      <c r="A2372" s="349" t="s">
        <v>397</v>
      </c>
      <c r="B2372" s="350" t="s">
        <v>1218</v>
      </c>
      <c r="C2372" s="351" t="n">
        <v>352</v>
      </c>
      <c r="D2372" s="351" t="n">
        <v>247808</v>
      </c>
      <c r="E2372" s="351" t="n">
        <v>39867</v>
      </c>
      <c r="F2372" s="351" t="n">
        <v>28</v>
      </c>
      <c r="G2372" s="351" t="n">
        <v>0</v>
      </c>
      <c r="H2372" s="351" t="n">
        <v>0</v>
      </c>
      <c r="I2372" s="352" t="n">
        <v>76.7</v>
      </c>
      <c r="J2372" s="352" t="n">
        <v>77.1</v>
      </c>
      <c r="K2372" s="339"/>
    </row>
    <row r="2373" customFormat="false" ht="12" hidden="false" customHeight="false" outlineLevel="0" collapsed="false">
      <c r="A2373" s="349" t="s">
        <v>397</v>
      </c>
      <c r="B2373" s="350" t="s">
        <v>1220</v>
      </c>
      <c r="C2373" s="351" t="n">
        <v>279</v>
      </c>
      <c r="D2373" s="351" t="n">
        <v>151776</v>
      </c>
      <c r="E2373" s="351" t="n">
        <v>27288</v>
      </c>
      <c r="F2373" s="351" t="n">
        <v>15</v>
      </c>
      <c r="G2373" s="351" t="n">
        <v>0</v>
      </c>
      <c r="H2373" s="351" t="n">
        <v>0</v>
      </c>
      <c r="I2373" s="352" t="n">
        <v>69.5</v>
      </c>
      <c r="J2373" s="352" t="n">
        <v>69.8</v>
      </c>
      <c r="K2373" s="339"/>
    </row>
    <row r="2374" customFormat="false" ht="12" hidden="false" customHeight="false" outlineLevel="0" collapsed="false">
      <c r="A2374" s="349" t="s">
        <v>397</v>
      </c>
      <c r="B2374" s="350" t="s">
        <v>1221</v>
      </c>
      <c r="C2374" s="351" t="n">
        <v>1965</v>
      </c>
      <c r="D2374" s="351" t="n">
        <v>1461960</v>
      </c>
      <c r="E2374" s="351" t="n">
        <v>147577</v>
      </c>
      <c r="F2374" s="351" t="n">
        <v>110</v>
      </c>
      <c r="G2374" s="351" t="n">
        <v>9634</v>
      </c>
      <c r="H2374" s="351" t="n">
        <v>7168</v>
      </c>
      <c r="I2374" s="352" t="n">
        <v>75.4</v>
      </c>
      <c r="J2374" s="352" t="n">
        <v>69.5</v>
      </c>
      <c r="K2374" s="339"/>
    </row>
    <row r="2375" customFormat="false" ht="12" hidden="false" customHeight="false" outlineLevel="0" collapsed="false">
      <c r="A2375" s="349" t="s">
        <v>397</v>
      </c>
      <c r="B2375" s="350" t="s">
        <v>1222</v>
      </c>
      <c r="C2375" s="351" t="n">
        <v>798</v>
      </c>
      <c r="D2375" s="351" t="n">
        <v>704984</v>
      </c>
      <c r="E2375" s="351" t="n">
        <v>37475</v>
      </c>
      <c r="F2375" s="351" t="n">
        <v>32</v>
      </c>
      <c r="G2375" s="351" t="n">
        <v>10849</v>
      </c>
      <c r="H2375" s="351" t="n">
        <v>10309</v>
      </c>
      <c r="I2375" s="352" t="n">
        <v>81.9</v>
      </c>
      <c r="J2375" s="352" t="n">
        <v>78</v>
      </c>
      <c r="K2375" s="339"/>
    </row>
    <row r="2376" customFormat="false" ht="12" hidden="false" customHeight="false" outlineLevel="0" collapsed="false">
      <c r="A2376" s="349" t="s">
        <v>397</v>
      </c>
      <c r="B2376" s="350" t="s">
        <v>1224</v>
      </c>
      <c r="C2376" s="351" t="n">
        <v>109</v>
      </c>
      <c r="D2376" s="351" t="n">
        <v>93413</v>
      </c>
      <c r="E2376" s="351" t="n">
        <v>14626</v>
      </c>
      <c r="F2376" s="351" t="n">
        <v>13</v>
      </c>
      <c r="G2376" s="351" t="s">
        <v>265</v>
      </c>
      <c r="H2376" s="351" t="s">
        <v>265</v>
      </c>
      <c r="I2376" s="352" t="n">
        <v>76.8</v>
      </c>
      <c r="J2376" s="352" t="n">
        <v>76.8</v>
      </c>
      <c r="K2376" s="339"/>
    </row>
    <row r="2377" customFormat="false" ht="12" hidden="false" customHeight="false" outlineLevel="0" collapsed="false">
      <c r="A2377" s="349" t="s">
        <v>397</v>
      </c>
      <c r="B2377" s="350" t="s">
        <v>1226</v>
      </c>
      <c r="C2377" s="351" t="n">
        <v>409</v>
      </c>
      <c r="D2377" s="351" t="n">
        <v>343560</v>
      </c>
      <c r="E2377" s="351" t="n">
        <v>21658</v>
      </c>
      <c r="F2377" s="351" t="n">
        <v>18</v>
      </c>
      <c r="G2377" s="351" t="n">
        <v>1278</v>
      </c>
      <c r="H2377" s="351" t="n">
        <v>1074</v>
      </c>
      <c r="I2377" s="352" t="n">
        <v>68.6</v>
      </c>
      <c r="J2377" s="352" t="n">
        <v>79.6</v>
      </c>
      <c r="K2377" s="339"/>
    </row>
    <row r="2378" customFormat="false" ht="12" hidden="false" customHeight="false" outlineLevel="0" collapsed="false">
      <c r="A2378" s="349" t="s">
        <v>397</v>
      </c>
      <c r="B2378" s="350" t="s">
        <v>1230</v>
      </c>
      <c r="C2378" s="351" t="n">
        <v>268</v>
      </c>
      <c r="D2378" s="351" t="n">
        <v>258620</v>
      </c>
      <c r="E2378" s="351" t="n">
        <v>1029</v>
      </c>
      <c r="F2378" s="351" t="n">
        <v>1</v>
      </c>
      <c r="G2378" s="351" t="n">
        <v>9570</v>
      </c>
      <c r="H2378" s="351" t="n">
        <v>9235</v>
      </c>
      <c r="I2378" s="352" t="n">
        <v>89.1</v>
      </c>
      <c r="J2378" s="352" t="n">
        <v>67.1</v>
      </c>
      <c r="K2378" s="339"/>
    </row>
    <row r="2379" customFormat="false" ht="12" hidden="false" customHeight="false" outlineLevel="0" collapsed="false">
      <c r="A2379" s="349" t="s">
        <v>397</v>
      </c>
      <c r="B2379" s="350" t="s">
        <v>1233</v>
      </c>
      <c r="C2379" s="351" t="n">
        <v>721</v>
      </c>
      <c r="D2379" s="351" t="n">
        <v>1335065</v>
      </c>
      <c r="E2379" s="351" t="n">
        <v>58995</v>
      </c>
      <c r="F2379" s="351" t="n">
        <v>119</v>
      </c>
      <c r="G2379" s="351" t="n">
        <v>6646</v>
      </c>
      <c r="H2379" s="351" t="n">
        <v>10760</v>
      </c>
      <c r="I2379" s="352" t="n">
        <v>64.7</v>
      </c>
      <c r="J2379" s="352" t="n">
        <v>83.5</v>
      </c>
      <c r="K2379" s="339"/>
    </row>
    <row r="2380" customFormat="false" ht="12" hidden="false" customHeight="false" outlineLevel="0" collapsed="false">
      <c r="A2380" s="349" t="s">
        <v>397</v>
      </c>
      <c r="B2380" s="350" t="s">
        <v>1234</v>
      </c>
      <c r="C2380" s="351" t="n">
        <v>95</v>
      </c>
      <c r="D2380" s="351" t="n">
        <v>190000</v>
      </c>
      <c r="E2380" s="351" t="n">
        <v>12531</v>
      </c>
      <c r="F2380" s="351" t="n">
        <v>25</v>
      </c>
      <c r="G2380" s="351" t="s">
        <v>265</v>
      </c>
      <c r="H2380" s="351" t="s">
        <v>265</v>
      </c>
      <c r="I2380" s="352" t="n">
        <v>88.4</v>
      </c>
      <c r="J2380" s="352" t="n">
        <v>88.5</v>
      </c>
      <c r="K2380" s="339"/>
    </row>
    <row r="2381" customFormat="false" ht="12" hidden="false" customHeight="false" outlineLevel="0" collapsed="false">
      <c r="A2381" s="349" t="s">
        <v>397</v>
      </c>
      <c r="B2381" s="350" t="s">
        <v>1236</v>
      </c>
      <c r="C2381" s="351" t="n">
        <v>318</v>
      </c>
      <c r="D2381" s="351" t="n">
        <v>588936</v>
      </c>
      <c r="E2381" s="351" t="n">
        <v>38304</v>
      </c>
      <c r="F2381" s="351" t="n">
        <v>71</v>
      </c>
      <c r="G2381" s="351" t="n">
        <v>0</v>
      </c>
      <c r="H2381" s="351" t="n">
        <v>0</v>
      </c>
      <c r="I2381" s="352" t="n">
        <v>80.2</v>
      </c>
      <c r="J2381" s="352" t="n">
        <v>80.4</v>
      </c>
      <c r="K2381" s="339"/>
    </row>
    <row r="2382" customFormat="false" ht="12" hidden="false" customHeight="false" outlineLevel="0" collapsed="false">
      <c r="A2382" s="349" t="s">
        <v>397</v>
      </c>
      <c r="B2382" s="350" t="s">
        <v>1237</v>
      </c>
      <c r="C2382" s="351" t="n">
        <v>259</v>
      </c>
      <c r="D2382" s="351" t="n">
        <v>419321</v>
      </c>
      <c r="E2382" s="351" t="s">
        <v>265</v>
      </c>
      <c r="F2382" s="351" t="s">
        <v>265</v>
      </c>
      <c r="G2382" s="351" t="n">
        <v>6646</v>
      </c>
      <c r="H2382" s="351" t="n">
        <v>10760</v>
      </c>
      <c r="I2382" s="352" t="n">
        <v>54</v>
      </c>
      <c r="J2382" s="352" t="s">
        <v>265</v>
      </c>
      <c r="K2382" s="339"/>
    </row>
    <row r="2383" customFormat="false" ht="12" hidden="false" customHeight="false" outlineLevel="0" collapsed="false">
      <c r="A2383" s="349" t="s">
        <v>397</v>
      </c>
      <c r="B2383" s="350" t="s">
        <v>1239</v>
      </c>
      <c r="C2383" s="351" t="n">
        <v>658</v>
      </c>
      <c r="D2383" s="351" t="n">
        <v>929232</v>
      </c>
      <c r="E2383" s="351" t="n">
        <v>17893</v>
      </c>
      <c r="F2383" s="351" t="n">
        <v>28</v>
      </c>
      <c r="G2383" s="351" t="n">
        <v>1937</v>
      </c>
      <c r="H2383" s="351" t="n">
        <v>2634</v>
      </c>
      <c r="I2383" s="352" t="n">
        <v>53.9</v>
      </c>
      <c r="J2383" s="352" t="n">
        <v>64.4</v>
      </c>
      <c r="K2383" s="339"/>
    </row>
    <row r="2384" customFormat="false" ht="12" hidden="false" customHeight="false" outlineLevel="0" collapsed="false">
      <c r="A2384" s="349" t="s">
        <v>397</v>
      </c>
      <c r="B2384" s="350" t="s">
        <v>1242</v>
      </c>
      <c r="C2384" s="351" t="n">
        <v>325</v>
      </c>
      <c r="D2384" s="351" t="n">
        <v>511875</v>
      </c>
      <c r="E2384" s="351" t="n">
        <v>11921</v>
      </c>
      <c r="F2384" s="351" t="n">
        <v>19</v>
      </c>
      <c r="G2384" s="351" t="n">
        <v>864</v>
      </c>
      <c r="H2384" s="351" t="n">
        <v>1361</v>
      </c>
      <c r="I2384" s="352" t="n">
        <v>56.5</v>
      </c>
      <c r="J2384" s="352" t="n">
        <v>66.3</v>
      </c>
      <c r="K2384" s="339"/>
    </row>
    <row r="2385" customFormat="false" ht="12" hidden="false" customHeight="false" outlineLevel="0" collapsed="false">
      <c r="A2385" s="349" t="s">
        <v>397</v>
      </c>
      <c r="B2385" s="350" t="s">
        <v>1245</v>
      </c>
      <c r="C2385" s="351" t="n">
        <v>262</v>
      </c>
      <c r="D2385" s="351" t="n">
        <v>309946</v>
      </c>
      <c r="E2385" s="351" t="s">
        <v>265</v>
      </c>
      <c r="F2385" s="351" t="s">
        <v>265</v>
      </c>
      <c r="G2385" s="351" t="n">
        <v>1062</v>
      </c>
      <c r="H2385" s="351" t="n">
        <v>1257</v>
      </c>
      <c r="I2385" s="352" t="n">
        <v>46.7</v>
      </c>
      <c r="J2385" s="352" t="s">
        <v>265</v>
      </c>
      <c r="K2385" s="339"/>
    </row>
    <row r="2386" customFormat="false" ht="12" hidden="false" customHeight="false" outlineLevel="0" collapsed="false">
      <c r="A2386" s="349" t="s">
        <v>397</v>
      </c>
      <c r="B2386" s="350" t="s">
        <v>1246</v>
      </c>
      <c r="C2386" s="351" t="n">
        <v>931</v>
      </c>
      <c r="D2386" s="351" t="n">
        <v>877717</v>
      </c>
      <c r="E2386" s="351" t="n">
        <v>19605</v>
      </c>
      <c r="F2386" s="351" t="n">
        <v>24</v>
      </c>
      <c r="G2386" s="351" t="n">
        <v>23988</v>
      </c>
      <c r="H2386" s="351" t="n">
        <v>19262</v>
      </c>
      <c r="I2386" s="352" t="n">
        <v>81.9</v>
      </c>
      <c r="J2386" s="352" t="n">
        <v>69.4</v>
      </c>
      <c r="K2386" s="339"/>
    </row>
    <row r="2387" customFormat="false" ht="12" hidden="false" customHeight="false" outlineLevel="0" collapsed="false">
      <c r="A2387" s="349" t="s">
        <v>397</v>
      </c>
      <c r="B2387" s="350" t="s">
        <v>1248</v>
      </c>
      <c r="C2387" s="351" t="n">
        <v>441</v>
      </c>
      <c r="D2387" s="351" t="n">
        <v>540225</v>
      </c>
      <c r="E2387" s="351" t="n">
        <v>19456</v>
      </c>
      <c r="F2387" s="351" t="n">
        <v>24</v>
      </c>
      <c r="G2387" s="351" t="n">
        <v>5910</v>
      </c>
      <c r="H2387" s="351" t="n">
        <v>7240</v>
      </c>
      <c r="I2387" s="352" t="n">
        <v>64.7</v>
      </c>
      <c r="J2387" s="352" t="n">
        <v>69.7</v>
      </c>
      <c r="K2387" s="339"/>
    </row>
    <row r="2388" customFormat="false" ht="12" hidden="false" customHeight="false" outlineLevel="0" collapsed="false">
      <c r="A2388" s="349" t="s">
        <v>397</v>
      </c>
      <c r="B2388" s="350" t="s">
        <v>1253</v>
      </c>
      <c r="C2388" s="351" t="n">
        <v>457</v>
      </c>
      <c r="D2388" s="351" t="n">
        <v>303905</v>
      </c>
      <c r="E2388" s="351" t="s">
        <v>265</v>
      </c>
      <c r="F2388" s="351" t="s">
        <v>265</v>
      </c>
      <c r="G2388" s="351" t="n">
        <v>18077</v>
      </c>
      <c r="H2388" s="351" t="n">
        <v>12022</v>
      </c>
      <c r="I2388" s="352" t="n">
        <v>92.7</v>
      </c>
      <c r="J2388" s="352" t="s">
        <v>265</v>
      </c>
      <c r="K2388" s="339"/>
    </row>
    <row r="2389" customFormat="false" ht="12" hidden="false" customHeight="false" outlineLevel="0" collapsed="false">
      <c r="A2389" s="349" t="s">
        <v>397</v>
      </c>
      <c r="B2389" s="350" t="s">
        <v>1257</v>
      </c>
      <c r="C2389" s="351" t="n">
        <v>6</v>
      </c>
      <c r="D2389" s="351" t="n">
        <v>4758</v>
      </c>
      <c r="E2389" s="351" t="n">
        <v>11</v>
      </c>
      <c r="F2389" s="351" t="n">
        <v>0</v>
      </c>
      <c r="G2389" s="351" t="n">
        <v>1</v>
      </c>
      <c r="H2389" s="351" t="n">
        <v>1</v>
      </c>
      <c r="I2389" s="352" t="n">
        <v>21.8</v>
      </c>
      <c r="J2389" s="352" t="n">
        <v>19.6</v>
      </c>
      <c r="K2389" s="339"/>
    </row>
    <row r="2390" customFormat="false" ht="12" hidden="false" customHeight="false" outlineLevel="0" collapsed="false">
      <c r="A2390" s="349" t="s">
        <v>397</v>
      </c>
      <c r="B2390" s="350" t="s">
        <v>1259</v>
      </c>
      <c r="C2390" s="351" t="n">
        <v>285</v>
      </c>
      <c r="D2390" s="351" t="n">
        <v>212610</v>
      </c>
      <c r="E2390" s="351" t="n">
        <v>3299</v>
      </c>
      <c r="F2390" s="351" t="n">
        <v>2</v>
      </c>
      <c r="G2390" s="351" t="n">
        <v>1377</v>
      </c>
      <c r="H2390" s="351" t="n">
        <v>1027</v>
      </c>
      <c r="I2390" s="352" t="n">
        <v>55.6</v>
      </c>
      <c r="J2390" s="352" t="n">
        <v>58.5</v>
      </c>
      <c r="K2390" s="339"/>
    </row>
    <row r="2391" customFormat="false" ht="12" hidden="false" customHeight="false" outlineLevel="0" collapsed="false">
      <c r="A2391" s="349" t="s">
        <v>397</v>
      </c>
      <c r="B2391" s="350" t="s">
        <v>1260</v>
      </c>
      <c r="C2391" s="351" t="n">
        <v>285</v>
      </c>
      <c r="D2391" s="351" t="n">
        <v>212610</v>
      </c>
      <c r="E2391" s="351" t="n">
        <v>3299</v>
      </c>
      <c r="F2391" s="351" t="n">
        <v>2</v>
      </c>
      <c r="G2391" s="351" t="n">
        <v>1377</v>
      </c>
      <c r="H2391" s="351" t="n">
        <v>1027</v>
      </c>
      <c r="I2391" s="352" t="n">
        <v>55.6</v>
      </c>
      <c r="J2391" s="352" t="n">
        <v>58.5</v>
      </c>
      <c r="K2391" s="339"/>
    </row>
    <row r="2392" customFormat="false" ht="12" hidden="false" customHeight="false" outlineLevel="0" collapsed="false">
      <c r="A2392" s="349" t="s">
        <v>397</v>
      </c>
      <c r="B2392" s="350" t="s">
        <v>1261</v>
      </c>
      <c r="C2392" s="351" t="n">
        <v>4866</v>
      </c>
      <c r="D2392" s="351" t="n">
        <v>7885251</v>
      </c>
      <c r="E2392" s="351" t="n">
        <v>685454</v>
      </c>
      <c r="F2392" s="351" t="n">
        <v>1147</v>
      </c>
      <c r="G2392" s="351" t="n">
        <v>25143</v>
      </c>
      <c r="H2392" s="351" t="n">
        <v>32800</v>
      </c>
      <c r="I2392" s="352" t="n">
        <v>86.7</v>
      </c>
      <c r="J2392" s="352" t="n">
        <v>86.6</v>
      </c>
      <c r="K2392" s="339"/>
    </row>
    <row r="2393" customFormat="false" ht="12" hidden="false" customHeight="false" outlineLevel="0" collapsed="false">
      <c r="A2393" s="349" t="s">
        <v>397</v>
      </c>
      <c r="B2393" s="350" t="s">
        <v>1262</v>
      </c>
      <c r="C2393" s="351" t="n">
        <v>54</v>
      </c>
      <c r="D2393" s="351" t="n">
        <v>161460</v>
      </c>
      <c r="E2393" s="351" t="n">
        <v>8503</v>
      </c>
      <c r="F2393" s="351" t="n">
        <v>25</v>
      </c>
      <c r="G2393" s="351" t="s">
        <v>265</v>
      </c>
      <c r="H2393" s="351" t="s">
        <v>265</v>
      </c>
      <c r="I2393" s="352" t="n">
        <v>83.3</v>
      </c>
      <c r="J2393" s="352" t="n">
        <v>83.4</v>
      </c>
      <c r="K2393" s="339"/>
    </row>
    <row r="2394" customFormat="false" ht="12" hidden="false" customHeight="false" outlineLevel="0" collapsed="false">
      <c r="A2394" s="349" t="s">
        <v>397</v>
      </c>
      <c r="B2394" s="350" t="s">
        <v>1263</v>
      </c>
      <c r="C2394" s="351" t="n">
        <v>125</v>
      </c>
      <c r="D2394" s="351" t="n">
        <v>227750</v>
      </c>
      <c r="E2394" s="351" t="n">
        <v>19780</v>
      </c>
      <c r="F2394" s="351" t="n">
        <v>36</v>
      </c>
      <c r="G2394" s="351" t="n">
        <v>2</v>
      </c>
      <c r="H2394" s="351" t="n">
        <v>4</v>
      </c>
      <c r="I2394" s="352" t="n">
        <v>84.1</v>
      </c>
      <c r="J2394" s="352" t="n">
        <v>85.4</v>
      </c>
      <c r="K2394" s="339"/>
    </row>
    <row r="2395" customFormat="false" ht="12" hidden="false" customHeight="false" outlineLevel="0" collapsed="false">
      <c r="A2395" s="349" t="s">
        <v>397</v>
      </c>
      <c r="B2395" s="350" t="s">
        <v>1265</v>
      </c>
      <c r="C2395" s="351" t="n">
        <v>706</v>
      </c>
      <c r="D2395" s="351" t="n">
        <v>799898</v>
      </c>
      <c r="E2395" s="351" t="n">
        <v>55859</v>
      </c>
      <c r="F2395" s="351" t="n">
        <v>63</v>
      </c>
      <c r="G2395" s="351" t="n">
        <v>10088</v>
      </c>
      <c r="H2395" s="351" t="n">
        <v>11430</v>
      </c>
      <c r="I2395" s="352" t="n">
        <v>91.2</v>
      </c>
      <c r="J2395" s="352" t="n">
        <v>82.2</v>
      </c>
      <c r="K2395" s="339"/>
    </row>
    <row r="2396" customFormat="false" ht="12" hidden="false" customHeight="false" outlineLevel="0" collapsed="false">
      <c r="A2396" s="349" t="s">
        <v>397</v>
      </c>
      <c r="B2396" s="350" t="s">
        <v>1267</v>
      </c>
      <c r="C2396" s="351" t="n">
        <v>199</v>
      </c>
      <c r="D2396" s="351" t="n">
        <v>616900</v>
      </c>
      <c r="E2396" s="351" t="n">
        <v>33666</v>
      </c>
      <c r="F2396" s="351" t="n">
        <v>104</v>
      </c>
      <c r="G2396" s="351" t="n">
        <v>1</v>
      </c>
      <c r="H2396" s="351" t="n">
        <v>2</v>
      </c>
      <c r="I2396" s="352" t="n">
        <v>89.4</v>
      </c>
      <c r="J2396" s="352" t="n">
        <v>89.6</v>
      </c>
      <c r="K2396" s="339"/>
    </row>
    <row r="2397" customFormat="false" ht="12" hidden="false" customHeight="false" outlineLevel="0" collapsed="false">
      <c r="A2397" s="349" t="s">
        <v>397</v>
      </c>
      <c r="B2397" s="350" t="s">
        <v>1268</v>
      </c>
      <c r="C2397" s="351" t="n">
        <v>184</v>
      </c>
      <c r="D2397" s="351" t="n">
        <v>193568</v>
      </c>
      <c r="E2397" s="351" t="n">
        <v>23726</v>
      </c>
      <c r="F2397" s="351" t="n">
        <v>25</v>
      </c>
      <c r="G2397" s="351" t="s">
        <v>265</v>
      </c>
      <c r="H2397" s="351" t="s">
        <v>265</v>
      </c>
      <c r="I2397" s="352" t="n">
        <v>68.4</v>
      </c>
      <c r="J2397" s="352" t="n">
        <v>68.6</v>
      </c>
      <c r="K2397" s="339"/>
    </row>
    <row r="2398" customFormat="false" ht="12" hidden="false" customHeight="false" outlineLevel="0" collapsed="false">
      <c r="A2398" s="349" t="s">
        <v>397</v>
      </c>
      <c r="B2398" s="350" t="s">
        <v>1269</v>
      </c>
      <c r="C2398" s="351" t="n">
        <v>250</v>
      </c>
      <c r="D2398" s="351" t="n">
        <v>352250</v>
      </c>
      <c r="E2398" s="351" t="n">
        <v>32202</v>
      </c>
      <c r="F2398" s="351" t="n">
        <v>45</v>
      </c>
      <c r="G2398" s="351" t="s">
        <v>265</v>
      </c>
      <c r="H2398" s="351" t="s">
        <v>265</v>
      </c>
      <c r="I2398" s="352" t="n">
        <v>83.4</v>
      </c>
      <c r="J2398" s="352" t="n">
        <v>83.5</v>
      </c>
      <c r="K2398" s="339"/>
    </row>
    <row r="2399" customFormat="false" ht="12" hidden="false" customHeight="false" outlineLevel="0" collapsed="false">
      <c r="A2399" s="349" t="s">
        <v>397</v>
      </c>
      <c r="B2399" s="350" t="s">
        <v>1271</v>
      </c>
      <c r="C2399" s="351" t="n">
        <v>298</v>
      </c>
      <c r="D2399" s="351" t="n">
        <v>946150</v>
      </c>
      <c r="E2399" s="351" t="n">
        <v>49368</v>
      </c>
      <c r="F2399" s="351" t="n">
        <v>157</v>
      </c>
      <c r="G2399" s="351" t="n">
        <v>3</v>
      </c>
      <c r="H2399" s="351" t="n">
        <v>9</v>
      </c>
      <c r="I2399" s="352" t="n">
        <v>89.8</v>
      </c>
      <c r="J2399" s="352" t="n">
        <v>89.9</v>
      </c>
      <c r="K2399" s="339"/>
    </row>
    <row r="2400" customFormat="false" ht="12" hidden="false" customHeight="false" outlineLevel="0" collapsed="false">
      <c r="A2400" s="349" t="s">
        <v>397</v>
      </c>
      <c r="B2400" s="350" t="s">
        <v>1272</v>
      </c>
      <c r="C2400" s="351" t="n">
        <v>312</v>
      </c>
      <c r="D2400" s="351" t="n">
        <v>443040</v>
      </c>
      <c r="E2400" s="351" t="n">
        <v>300</v>
      </c>
      <c r="F2400" s="351" t="n">
        <v>0</v>
      </c>
      <c r="G2400" s="351" t="n">
        <v>14897</v>
      </c>
      <c r="H2400" s="351" t="n">
        <v>21154</v>
      </c>
      <c r="I2400" s="352" t="n">
        <v>94.2</v>
      </c>
      <c r="J2400" s="352" t="n">
        <v>68.8</v>
      </c>
      <c r="K2400" s="339"/>
    </row>
    <row r="2401" customFormat="false" ht="12" hidden="false" customHeight="false" outlineLevel="0" collapsed="false">
      <c r="A2401" s="349" t="s">
        <v>397</v>
      </c>
      <c r="B2401" s="350" t="s">
        <v>1274</v>
      </c>
      <c r="C2401" s="351" t="n">
        <v>2343</v>
      </c>
      <c r="D2401" s="351" t="n">
        <v>3055272</v>
      </c>
      <c r="E2401" s="351" t="n">
        <v>406520</v>
      </c>
      <c r="F2401" s="351" t="n">
        <v>530</v>
      </c>
      <c r="G2401" s="351" t="n">
        <v>100</v>
      </c>
      <c r="H2401" s="351" t="n">
        <v>131</v>
      </c>
      <c r="I2401" s="352" t="n">
        <v>84.2</v>
      </c>
      <c r="J2401" s="352" t="n">
        <v>88.5</v>
      </c>
      <c r="K2401" s="339"/>
    </row>
    <row r="2402" customFormat="false" ht="12" hidden="false" customHeight="false" outlineLevel="0" collapsed="false">
      <c r="A2402" s="349" t="s">
        <v>397</v>
      </c>
      <c r="B2402" s="350" t="s">
        <v>1280</v>
      </c>
      <c r="C2402" s="351" t="n">
        <v>294</v>
      </c>
      <c r="D2402" s="351" t="n">
        <v>931980</v>
      </c>
      <c r="E2402" s="351" t="n">
        <v>45818</v>
      </c>
      <c r="F2402" s="351" t="n">
        <v>145</v>
      </c>
      <c r="G2402" s="351" t="n">
        <v>0</v>
      </c>
      <c r="H2402" s="351" t="n">
        <v>1</v>
      </c>
      <c r="I2402" s="352" t="n">
        <v>86.3</v>
      </c>
      <c r="J2402" s="352" t="n">
        <v>86.4</v>
      </c>
      <c r="K2402" s="339"/>
    </row>
    <row r="2403" customFormat="false" ht="12" hidden="false" customHeight="false" outlineLevel="0" collapsed="false">
      <c r="A2403" s="349" t="s">
        <v>397</v>
      </c>
      <c r="B2403" s="350" t="s">
        <v>1286</v>
      </c>
      <c r="C2403" s="351" t="n">
        <v>736</v>
      </c>
      <c r="D2403" s="351" t="n">
        <v>380699</v>
      </c>
      <c r="E2403" s="351" t="n">
        <v>46750</v>
      </c>
      <c r="F2403" s="351" t="n">
        <v>24</v>
      </c>
      <c r="G2403" s="351" t="n">
        <v>1420</v>
      </c>
      <c r="H2403" s="351" t="n">
        <v>724</v>
      </c>
      <c r="I2403" s="352" t="n">
        <v>68.5</v>
      </c>
      <c r="J2403" s="352" t="n">
        <v>70.9</v>
      </c>
      <c r="K2403" s="339"/>
    </row>
    <row r="2404" customFormat="false" ht="12" hidden="false" customHeight="false" outlineLevel="0" collapsed="false">
      <c r="A2404" s="349" t="s">
        <v>397</v>
      </c>
      <c r="B2404" s="350" t="s">
        <v>1288</v>
      </c>
      <c r="C2404" s="351" t="n">
        <v>712</v>
      </c>
      <c r="D2404" s="351" t="n">
        <v>363120</v>
      </c>
      <c r="E2404" s="351" t="n">
        <v>46667</v>
      </c>
      <c r="F2404" s="351" t="n">
        <v>24</v>
      </c>
      <c r="G2404" s="351" t="n">
        <v>1420</v>
      </c>
      <c r="H2404" s="351" t="n">
        <v>724</v>
      </c>
      <c r="I2404" s="352" t="n">
        <v>68.5</v>
      </c>
      <c r="J2404" s="352" t="n">
        <v>70.9</v>
      </c>
      <c r="K2404" s="339"/>
    </row>
    <row r="2405" customFormat="false" ht="12" hidden="false" customHeight="false" outlineLevel="0" collapsed="false">
      <c r="A2405" s="349" t="s">
        <v>397</v>
      </c>
      <c r="B2405" s="350" t="s">
        <v>1289</v>
      </c>
      <c r="C2405" s="351" t="n">
        <v>400</v>
      </c>
      <c r="D2405" s="351" t="n">
        <v>382049</v>
      </c>
      <c r="E2405" s="351" t="n">
        <v>39379</v>
      </c>
      <c r="F2405" s="351" t="n">
        <v>38</v>
      </c>
      <c r="G2405" s="351" t="n">
        <v>81</v>
      </c>
      <c r="H2405" s="351" t="n">
        <v>77</v>
      </c>
      <c r="I2405" s="352" t="n">
        <v>70.7</v>
      </c>
      <c r="J2405" s="352" t="n">
        <v>71.2</v>
      </c>
      <c r="K2405" s="339"/>
    </row>
    <row r="2406" customFormat="false" ht="12" hidden="false" customHeight="false" outlineLevel="0" collapsed="false">
      <c r="A2406" s="349" t="s">
        <v>397</v>
      </c>
      <c r="B2406" s="350" t="s">
        <v>1290</v>
      </c>
      <c r="C2406" s="351" t="n">
        <v>377</v>
      </c>
      <c r="D2406" s="351" t="n">
        <v>360789</v>
      </c>
      <c r="E2406" s="351" t="n">
        <v>39331</v>
      </c>
      <c r="F2406" s="351" t="n">
        <v>38</v>
      </c>
      <c r="G2406" s="351" t="n">
        <v>75</v>
      </c>
      <c r="H2406" s="351" t="n">
        <v>72</v>
      </c>
      <c r="I2406" s="352" t="n">
        <v>70.9</v>
      </c>
      <c r="J2406" s="352" t="n">
        <v>71.3</v>
      </c>
      <c r="K2406" s="339"/>
    </row>
    <row r="2407" customFormat="false" ht="12" hidden="false" customHeight="false" outlineLevel="0" collapsed="false">
      <c r="A2407" s="349" t="s">
        <v>397</v>
      </c>
      <c r="B2407" s="350" t="s">
        <v>1292</v>
      </c>
      <c r="C2407" s="351" t="n">
        <v>4338</v>
      </c>
      <c r="D2407" s="351" t="n">
        <v>2511924</v>
      </c>
      <c r="E2407" s="351" t="n">
        <v>297247</v>
      </c>
      <c r="F2407" s="351" t="n">
        <v>171</v>
      </c>
      <c r="G2407" s="351" t="n">
        <v>41843</v>
      </c>
      <c r="H2407" s="351" t="n">
        <v>24763</v>
      </c>
      <c r="I2407" s="352" t="n">
        <v>72.9</v>
      </c>
      <c r="J2407" s="352" t="n">
        <v>66.3</v>
      </c>
      <c r="K2407" s="339"/>
    </row>
    <row r="2408" customFormat="false" ht="12" hidden="false" customHeight="false" outlineLevel="0" collapsed="false">
      <c r="A2408" s="349" t="s">
        <v>397</v>
      </c>
      <c r="B2408" s="350" t="s">
        <v>1298</v>
      </c>
      <c r="C2408" s="351" t="n">
        <v>223</v>
      </c>
      <c r="D2408" s="351" t="n">
        <v>199808</v>
      </c>
      <c r="E2408" s="351" t="n">
        <v>25573</v>
      </c>
      <c r="F2408" s="351" t="n">
        <v>23</v>
      </c>
      <c r="G2408" s="351" t="n">
        <v>0</v>
      </c>
      <c r="H2408" s="351" t="n">
        <v>0</v>
      </c>
      <c r="I2408" s="352" t="n">
        <v>77.2</v>
      </c>
      <c r="J2408" s="352" t="n">
        <v>77.4</v>
      </c>
      <c r="K2408" s="339"/>
    </row>
    <row r="2409" customFormat="false" ht="12" hidden="false" customHeight="false" outlineLevel="0" collapsed="false">
      <c r="A2409" s="349" t="s">
        <v>397</v>
      </c>
      <c r="B2409" s="350" t="s">
        <v>1299</v>
      </c>
      <c r="C2409" s="351" t="n">
        <v>990</v>
      </c>
      <c r="D2409" s="351" t="n">
        <v>614790</v>
      </c>
      <c r="E2409" s="351" t="n">
        <v>3661</v>
      </c>
      <c r="F2409" s="351" t="n">
        <v>2</v>
      </c>
      <c r="G2409" s="351" t="n">
        <v>29554</v>
      </c>
      <c r="H2409" s="351" t="n">
        <v>18353</v>
      </c>
      <c r="I2409" s="352" t="n">
        <v>73.1</v>
      </c>
      <c r="J2409" s="352" t="n">
        <v>35.9</v>
      </c>
      <c r="K2409" s="339"/>
    </row>
    <row r="2410" customFormat="false" ht="12" hidden="false" customHeight="false" outlineLevel="0" collapsed="false">
      <c r="A2410" s="349" t="s">
        <v>397</v>
      </c>
      <c r="B2410" s="350" t="s">
        <v>1306</v>
      </c>
      <c r="C2410" s="351" t="n">
        <v>575</v>
      </c>
      <c r="D2410" s="351" t="n">
        <v>301875</v>
      </c>
      <c r="E2410" s="351" t="n">
        <v>74119</v>
      </c>
      <c r="F2410" s="351" t="n">
        <v>39</v>
      </c>
      <c r="G2410" s="351" t="n">
        <v>27</v>
      </c>
      <c r="H2410" s="351" t="n">
        <v>14</v>
      </c>
      <c r="I2410" s="352" t="n">
        <v>82.2</v>
      </c>
      <c r="J2410" s="352" t="n">
        <v>82.2</v>
      </c>
      <c r="K2410" s="339"/>
    </row>
    <row r="2411" customFormat="false" ht="12" hidden="false" customHeight="false" outlineLevel="0" collapsed="false">
      <c r="A2411" s="349" t="s">
        <v>397</v>
      </c>
      <c r="B2411" s="350" t="s">
        <v>1307</v>
      </c>
      <c r="C2411" s="351" t="n">
        <v>1009</v>
      </c>
      <c r="D2411" s="351" t="n">
        <v>539815</v>
      </c>
      <c r="E2411" s="351" t="n">
        <v>86134</v>
      </c>
      <c r="F2411" s="351" t="n">
        <v>46</v>
      </c>
      <c r="G2411" s="351" t="n">
        <v>1</v>
      </c>
      <c r="H2411" s="351" t="n">
        <v>1</v>
      </c>
      <c r="I2411" s="352" t="n">
        <v>57.1</v>
      </c>
      <c r="J2411" s="352" t="n">
        <v>58.9</v>
      </c>
      <c r="K2411" s="339"/>
    </row>
    <row r="2412" customFormat="false" ht="12" hidden="false" customHeight="false" outlineLevel="0" collapsed="false">
      <c r="A2412" s="349" t="s">
        <v>397</v>
      </c>
      <c r="B2412" s="350" t="s">
        <v>1310</v>
      </c>
      <c r="C2412" s="351" t="n">
        <v>270</v>
      </c>
      <c r="D2412" s="351" t="n">
        <v>188730</v>
      </c>
      <c r="E2412" s="351" t="n">
        <v>25539</v>
      </c>
      <c r="F2412" s="351" t="n">
        <v>18</v>
      </c>
      <c r="G2412" s="351" t="n">
        <v>0</v>
      </c>
      <c r="H2412" s="351" t="n">
        <v>0</v>
      </c>
      <c r="I2412" s="352" t="n">
        <v>64.3</v>
      </c>
      <c r="J2412" s="352" t="n">
        <v>64.4</v>
      </c>
      <c r="K2412" s="339"/>
    </row>
    <row r="2413" customFormat="false" ht="12" hidden="false" customHeight="false" outlineLevel="0" collapsed="false">
      <c r="A2413" s="349" t="s">
        <v>397</v>
      </c>
      <c r="B2413" s="350" t="s">
        <v>1316</v>
      </c>
      <c r="C2413" s="351" t="n">
        <v>1106</v>
      </c>
      <c r="D2413" s="351" t="n">
        <v>569590</v>
      </c>
      <c r="E2413" s="351" t="n">
        <v>79558</v>
      </c>
      <c r="F2413" s="351" t="n">
        <v>41</v>
      </c>
      <c r="G2413" s="351" t="n">
        <v>11842</v>
      </c>
      <c r="H2413" s="351" t="n">
        <v>6098</v>
      </c>
      <c r="I2413" s="352" t="n">
        <v>81</v>
      </c>
      <c r="J2413" s="352" t="n">
        <v>65.6</v>
      </c>
      <c r="K2413" s="339"/>
    </row>
    <row r="2414" customFormat="false" ht="12" hidden="false" customHeight="false" outlineLevel="0" collapsed="false">
      <c r="A2414" s="349" t="s">
        <v>397</v>
      </c>
      <c r="B2414" s="350" t="s">
        <v>1317</v>
      </c>
      <c r="C2414" s="351" t="n">
        <v>9</v>
      </c>
      <c r="D2414" s="351" t="n">
        <v>25251</v>
      </c>
      <c r="E2414" s="351" t="n">
        <v>1323</v>
      </c>
      <c r="F2414" s="351" t="n">
        <v>4</v>
      </c>
      <c r="G2414" s="351" t="s">
        <v>265</v>
      </c>
      <c r="H2414" s="351" t="s">
        <v>265</v>
      </c>
      <c r="I2414" s="352" t="n">
        <v>87.4</v>
      </c>
      <c r="J2414" s="352" t="n">
        <v>87.4</v>
      </c>
      <c r="K2414" s="339"/>
    </row>
    <row r="2415" customFormat="false" ht="12" hidden="false" customHeight="false" outlineLevel="0" collapsed="false">
      <c r="A2415" s="349" t="s">
        <v>397</v>
      </c>
      <c r="B2415" s="350" t="s">
        <v>1320</v>
      </c>
      <c r="C2415" s="351" t="n">
        <v>8427</v>
      </c>
      <c r="D2415" s="351" t="n">
        <v>14030872</v>
      </c>
      <c r="E2415" s="351" t="n">
        <v>875258</v>
      </c>
      <c r="F2415" s="351" t="n">
        <v>1682</v>
      </c>
      <c r="G2415" s="351" t="n">
        <v>22319</v>
      </c>
      <c r="H2415" s="351" t="n">
        <v>41873</v>
      </c>
      <c r="I2415" s="352" t="n">
        <v>70.1</v>
      </c>
      <c r="J2415" s="352" t="n">
        <v>78.1</v>
      </c>
      <c r="K2415" s="339"/>
    </row>
    <row r="2416" customFormat="false" ht="12" hidden="false" customHeight="false" outlineLevel="0" collapsed="false">
      <c r="A2416" s="349" t="s">
        <v>397</v>
      </c>
      <c r="B2416" s="350" t="s">
        <v>1321</v>
      </c>
      <c r="C2416" s="351" t="n">
        <v>12</v>
      </c>
      <c r="D2416" s="351" t="n">
        <v>17232</v>
      </c>
      <c r="E2416" s="351" t="n">
        <v>1163</v>
      </c>
      <c r="F2416" s="351" t="n">
        <v>2</v>
      </c>
      <c r="G2416" s="351" t="s">
        <v>265</v>
      </c>
      <c r="H2416" s="351" t="s">
        <v>265</v>
      </c>
      <c r="I2416" s="352" t="n">
        <v>76.2</v>
      </c>
      <c r="J2416" s="352" t="n">
        <v>76.2</v>
      </c>
      <c r="K2416" s="339"/>
    </row>
    <row r="2417" customFormat="false" ht="12" hidden="false" customHeight="false" outlineLevel="0" collapsed="false">
      <c r="A2417" s="349" t="s">
        <v>397</v>
      </c>
      <c r="B2417" s="350" t="s">
        <v>1323</v>
      </c>
      <c r="C2417" s="351" t="n">
        <v>145</v>
      </c>
      <c r="D2417" s="351" t="n">
        <v>167781</v>
      </c>
      <c r="E2417" s="351" t="n">
        <v>19785</v>
      </c>
      <c r="F2417" s="351" t="n">
        <v>23</v>
      </c>
      <c r="G2417" s="351" t="s">
        <v>265</v>
      </c>
      <c r="H2417" s="351" t="s">
        <v>265</v>
      </c>
      <c r="I2417" s="352" t="n">
        <v>93.3</v>
      </c>
      <c r="J2417" s="352" t="n">
        <v>93.3</v>
      </c>
      <c r="K2417" s="339"/>
    </row>
    <row r="2418" customFormat="false" ht="12" hidden="false" customHeight="false" outlineLevel="0" collapsed="false">
      <c r="A2418" s="349" t="s">
        <v>397</v>
      </c>
      <c r="B2418" s="350" t="s">
        <v>1324</v>
      </c>
      <c r="C2418" s="351" t="n">
        <v>141</v>
      </c>
      <c r="D2418" s="351" t="n">
        <v>163137</v>
      </c>
      <c r="E2418" s="351" t="n">
        <v>19772</v>
      </c>
      <c r="F2418" s="351" t="n">
        <v>23</v>
      </c>
      <c r="G2418" s="351" t="s">
        <v>265</v>
      </c>
      <c r="H2418" s="351" t="s">
        <v>265</v>
      </c>
      <c r="I2418" s="352" t="n">
        <v>93.4</v>
      </c>
      <c r="J2418" s="352" t="n">
        <v>93.4</v>
      </c>
      <c r="K2418" s="339"/>
    </row>
    <row r="2419" customFormat="false" ht="12" hidden="false" customHeight="false" outlineLevel="0" collapsed="false">
      <c r="A2419" s="349" t="s">
        <v>397</v>
      </c>
      <c r="B2419" s="350" t="s">
        <v>1326</v>
      </c>
      <c r="C2419" s="351" t="n">
        <v>334</v>
      </c>
      <c r="D2419" s="351" t="n">
        <v>757178</v>
      </c>
      <c r="E2419" s="351" t="n">
        <v>9994</v>
      </c>
      <c r="F2419" s="351" t="n">
        <v>23</v>
      </c>
      <c r="G2419" s="351" t="n">
        <v>1642</v>
      </c>
      <c r="H2419" s="351" t="n">
        <v>3723</v>
      </c>
      <c r="I2419" s="352" t="n">
        <v>44.9</v>
      </c>
      <c r="J2419" s="352" t="n">
        <v>76.5</v>
      </c>
      <c r="K2419" s="339"/>
    </row>
    <row r="2420" customFormat="false" ht="12" hidden="false" customHeight="false" outlineLevel="0" collapsed="false">
      <c r="A2420" s="349" t="s">
        <v>397</v>
      </c>
      <c r="B2420" s="350" t="s">
        <v>1327</v>
      </c>
      <c r="C2420" s="351" t="n">
        <v>334</v>
      </c>
      <c r="D2420" s="351" t="n">
        <v>757178</v>
      </c>
      <c r="E2420" s="351" t="n">
        <v>9994</v>
      </c>
      <c r="F2420" s="351" t="n">
        <v>23</v>
      </c>
      <c r="G2420" s="351" t="n">
        <v>1642</v>
      </c>
      <c r="H2420" s="351" t="n">
        <v>3723</v>
      </c>
      <c r="I2420" s="352" t="n">
        <v>44.9</v>
      </c>
      <c r="J2420" s="352" t="n">
        <v>76.5</v>
      </c>
      <c r="K2420" s="339"/>
    </row>
    <row r="2421" customFormat="false" ht="12" hidden="false" customHeight="false" outlineLevel="0" collapsed="false">
      <c r="A2421" s="349" t="s">
        <v>397</v>
      </c>
      <c r="B2421" s="350" t="s">
        <v>1328</v>
      </c>
      <c r="C2421" s="351" t="n">
        <v>815</v>
      </c>
      <c r="D2421" s="351" t="n">
        <v>784089</v>
      </c>
      <c r="E2421" s="351" t="n">
        <v>99889</v>
      </c>
      <c r="F2421" s="351" t="n">
        <v>97</v>
      </c>
      <c r="G2421" s="351" t="n">
        <v>0</v>
      </c>
      <c r="H2421" s="351" t="n">
        <v>0</v>
      </c>
      <c r="I2421" s="352" t="n">
        <v>82.4</v>
      </c>
      <c r="J2421" s="352" t="n">
        <v>82.7</v>
      </c>
      <c r="K2421" s="339"/>
    </row>
    <row r="2422" customFormat="false" ht="12" hidden="false" customHeight="false" outlineLevel="0" collapsed="false">
      <c r="A2422" s="349" t="s">
        <v>397</v>
      </c>
      <c r="B2422" s="350" t="s">
        <v>1329</v>
      </c>
      <c r="C2422" s="351" t="n">
        <v>62</v>
      </c>
      <c r="D2422" s="351" t="n">
        <v>77500</v>
      </c>
      <c r="E2422" s="351" t="n">
        <v>7765</v>
      </c>
      <c r="F2422" s="351" t="n">
        <v>10</v>
      </c>
      <c r="G2422" s="351" t="s">
        <v>265</v>
      </c>
      <c r="H2422" s="351" t="s">
        <v>265</v>
      </c>
      <c r="I2422" s="352" t="n">
        <v>84.7</v>
      </c>
      <c r="J2422" s="352" t="n">
        <v>84.8</v>
      </c>
      <c r="K2422" s="339"/>
    </row>
    <row r="2423" customFormat="false" ht="12" hidden="false" customHeight="false" outlineLevel="0" collapsed="false">
      <c r="A2423" s="349" t="s">
        <v>397</v>
      </c>
      <c r="B2423" s="350" t="s">
        <v>1330</v>
      </c>
      <c r="C2423" s="351" t="n">
        <v>58</v>
      </c>
      <c r="D2423" s="351" t="n">
        <v>51098</v>
      </c>
      <c r="E2423" s="351" t="n">
        <v>7134</v>
      </c>
      <c r="F2423" s="351" t="n">
        <v>6</v>
      </c>
      <c r="G2423" s="351" t="s">
        <v>265</v>
      </c>
      <c r="H2423" s="351" t="s">
        <v>265</v>
      </c>
      <c r="I2423" s="352" t="n">
        <v>83.1</v>
      </c>
      <c r="J2423" s="352" t="n">
        <v>83.3</v>
      </c>
      <c r="K2423" s="339"/>
    </row>
    <row r="2424" customFormat="false" ht="12" hidden="false" customHeight="false" outlineLevel="0" collapsed="false">
      <c r="A2424" s="349" t="s">
        <v>397</v>
      </c>
      <c r="B2424" s="350" t="s">
        <v>1331</v>
      </c>
      <c r="C2424" s="351" t="n">
        <v>98</v>
      </c>
      <c r="D2424" s="351" t="n">
        <v>80262</v>
      </c>
      <c r="E2424" s="351" t="n">
        <v>11831</v>
      </c>
      <c r="F2424" s="351" t="n">
        <v>10</v>
      </c>
      <c r="G2424" s="351" t="n">
        <v>0</v>
      </c>
      <c r="H2424" s="351" t="n">
        <v>0</v>
      </c>
      <c r="I2424" s="352" t="n">
        <v>78.9</v>
      </c>
      <c r="J2424" s="352" t="n">
        <v>80.3</v>
      </c>
      <c r="K2424" s="339"/>
    </row>
    <row r="2425" customFormat="false" ht="12" hidden="false" customHeight="false" outlineLevel="0" collapsed="false">
      <c r="A2425" s="349" t="s">
        <v>397</v>
      </c>
      <c r="B2425" s="350" t="s">
        <v>1332</v>
      </c>
      <c r="C2425" s="351" t="n">
        <v>251</v>
      </c>
      <c r="D2425" s="351" t="n">
        <v>267817</v>
      </c>
      <c r="E2425" s="351" t="n">
        <v>33349</v>
      </c>
      <c r="F2425" s="351" t="n">
        <v>36</v>
      </c>
      <c r="G2425" s="351" t="n">
        <v>0</v>
      </c>
      <c r="H2425" s="351" t="n">
        <v>0</v>
      </c>
      <c r="I2425" s="352" t="n">
        <v>88.4</v>
      </c>
      <c r="J2425" s="352" t="n">
        <v>88.8</v>
      </c>
      <c r="K2425" s="339"/>
    </row>
    <row r="2426" customFormat="false" ht="12" hidden="false" customHeight="false" outlineLevel="0" collapsed="false">
      <c r="A2426" s="349" t="s">
        <v>397</v>
      </c>
      <c r="B2426" s="350" t="s">
        <v>1333</v>
      </c>
      <c r="C2426" s="351" t="n">
        <v>68</v>
      </c>
      <c r="D2426" s="351" t="n">
        <v>65552</v>
      </c>
      <c r="E2426" s="351" t="n">
        <v>8404</v>
      </c>
      <c r="F2426" s="351" t="n">
        <v>8</v>
      </c>
      <c r="G2426" s="351" t="s">
        <v>265</v>
      </c>
      <c r="H2426" s="351" t="s">
        <v>265</v>
      </c>
      <c r="I2426" s="352" t="n">
        <v>84.7</v>
      </c>
      <c r="J2426" s="352" t="n">
        <v>84.7</v>
      </c>
      <c r="K2426" s="339"/>
    </row>
    <row r="2427" customFormat="false" ht="12" hidden="false" customHeight="false" outlineLevel="0" collapsed="false">
      <c r="A2427" s="349" t="s">
        <v>397</v>
      </c>
      <c r="B2427" s="350" t="s">
        <v>1334</v>
      </c>
      <c r="C2427" s="351" t="n">
        <v>278</v>
      </c>
      <c r="D2427" s="351" t="n">
        <v>241860</v>
      </c>
      <c r="E2427" s="351" t="n">
        <v>31406</v>
      </c>
      <c r="F2427" s="351" t="n">
        <v>27</v>
      </c>
      <c r="G2427" s="351" t="n">
        <v>0</v>
      </c>
      <c r="H2427" s="351" t="n">
        <v>0</v>
      </c>
      <c r="I2427" s="352" t="n">
        <v>76.9</v>
      </c>
      <c r="J2427" s="352" t="n">
        <v>76.9</v>
      </c>
      <c r="K2427" s="339"/>
    </row>
    <row r="2428" customFormat="false" ht="12" hidden="false" customHeight="false" outlineLevel="0" collapsed="false">
      <c r="A2428" s="349" t="s">
        <v>397</v>
      </c>
      <c r="B2428" s="350" t="s">
        <v>1339</v>
      </c>
      <c r="C2428" s="351" t="n">
        <v>1</v>
      </c>
      <c r="D2428" s="351" t="n">
        <v>1289</v>
      </c>
      <c r="E2428" s="351" t="n">
        <v>5</v>
      </c>
      <c r="F2428" s="351" t="n">
        <v>0</v>
      </c>
      <c r="G2428" s="351" t="s">
        <v>265</v>
      </c>
      <c r="H2428" s="351" t="s">
        <v>265</v>
      </c>
      <c r="I2428" s="352" t="n">
        <v>26.3</v>
      </c>
      <c r="J2428" s="352" t="n">
        <v>26.3</v>
      </c>
      <c r="K2428" s="339"/>
    </row>
    <row r="2429" customFormat="false" ht="12" hidden="false" customHeight="false" outlineLevel="0" collapsed="false">
      <c r="A2429" s="349" t="s">
        <v>397</v>
      </c>
      <c r="B2429" s="350" t="s">
        <v>1342</v>
      </c>
      <c r="C2429" s="351" t="n">
        <v>136</v>
      </c>
      <c r="D2429" s="351" t="n">
        <v>141540</v>
      </c>
      <c r="E2429" s="351" t="n">
        <v>13079</v>
      </c>
      <c r="F2429" s="351" t="n">
        <v>14</v>
      </c>
      <c r="G2429" s="351" t="n">
        <v>2</v>
      </c>
      <c r="H2429" s="351" t="n">
        <v>2</v>
      </c>
      <c r="I2429" s="352" t="n">
        <v>56</v>
      </c>
      <c r="J2429" s="352" t="n">
        <v>57.9</v>
      </c>
      <c r="K2429" s="339"/>
    </row>
    <row r="2430" customFormat="false" ht="12" hidden="false" customHeight="false" outlineLevel="0" collapsed="false">
      <c r="A2430" s="349" t="s">
        <v>397</v>
      </c>
      <c r="B2430" s="350" t="s">
        <v>1345</v>
      </c>
      <c r="C2430" s="351" t="n">
        <v>130</v>
      </c>
      <c r="D2430" s="351" t="n">
        <v>133640</v>
      </c>
      <c r="E2430" s="351" t="n">
        <v>12804</v>
      </c>
      <c r="F2430" s="351" t="n">
        <v>13</v>
      </c>
      <c r="G2430" s="351" t="s">
        <v>265</v>
      </c>
      <c r="H2430" s="351" t="s">
        <v>265</v>
      </c>
      <c r="I2430" s="352" t="n">
        <v>55.9</v>
      </c>
      <c r="J2430" s="352" t="n">
        <v>57.8</v>
      </c>
      <c r="K2430" s="339"/>
    </row>
    <row r="2431" customFormat="false" ht="12" hidden="false" customHeight="false" outlineLevel="0" collapsed="false">
      <c r="A2431" s="349" t="s">
        <v>397</v>
      </c>
      <c r="B2431" s="350" t="s">
        <v>1350</v>
      </c>
      <c r="C2431" s="351" t="n">
        <v>472</v>
      </c>
      <c r="D2431" s="351" t="n">
        <v>978635</v>
      </c>
      <c r="E2431" s="351" t="n">
        <v>30843</v>
      </c>
      <c r="F2431" s="351" t="n">
        <v>64</v>
      </c>
      <c r="G2431" s="351" t="n">
        <v>667</v>
      </c>
      <c r="H2431" s="351" t="n">
        <v>1371</v>
      </c>
      <c r="I2431" s="352" t="n">
        <v>60.9</v>
      </c>
      <c r="J2431" s="352" t="n">
        <v>58.2</v>
      </c>
      <c r="K2431" s="339"/>
    </row>
    <row r="2432" customFormat="false" ht="12" hidden="false" customHeight="false" outlineLevel="0" collapsed="false">
      <c r="A2432" s="349" t="s">
        <v>397</v>
      </c>
      <c r="B2432" s="350" t="s">
        <v>1351</v>
      </c>
      <c r="C2432" s="351" t="n">
        <v>133</v>
      </c>
      <c r="D2432" s="351" t="n">
        <v>274778</v>
      </c>
      <c r="E2432" s="351" t="n">
        <v>8433</v>
      </c>
      <c r="F2432" s="351" t="n">
        <v>17</v>
      </c>
      <c r="G2432" s="351" t="n">
        <v>13</v>
      </c>
      <c r="H2432" s="351" t="n">
        <v>27</v>
      </c>
      <c r="I2432" s="352" t="n">
        <v>37.5</v>
      </c>
      <c r="J2432" s="352" t="n">
        <v>40.5</v>
      </c>
      <c r="K2432" s="339"/>
    </row>
    <row r="2433" customFormat="false" ht="12" hidden="false" customHeight="false" outlineLevel="0" collapsed="false">
      <c r="A2433" s="349" t="s">
        <v>397</v>
      </c>
      <c r="B2433" s="350" t="s">
        <v>1359</v>
      </c>
      <c r="C2433" s="351" t="n">
        <v>324</v>
      </c>
      <c r="D2433" s="351" t="n">
        <v>665820</v>
      </c>
      <c r="E2433" s="351" t="n">
        <v>22353</v>
      </c>
      <c r="F2433" s="351" t="n">
        <v>46</v>
      </c>
      <c r="G2433" s="351" t="n">
        <v>654</v>
      </c>
      <c r="H2433" s="351" t="n">
        <v>1344</v>
      </c>
      <c r="I2433" s="352" t="n">
        <v>74.7</v>
      </c>
      <c r="J2433" s="352" t="n">
        <v>69.8</v>
      </c>
      <c r="K2433" s="339"/>
    </row>
    <row r="2434" customFormat="false" ht="12" hidden="false" customHeight="false" outlineLevel="0" collapsed="false">
      <c r="A2434" s="349" t="s">
        <v>397</v>
      </c>
      <c r="B2434" s="350" t="s">
        <v>1361</v>
      </c>
      <c r="C2434" s="351" t="n">
        <v>1945</v>
      </c>
      <c r="D2434" s="351" t="n">
        <v>812509</v>
      </c>
      <c r="E2434" s="351" t="n">
        <v>95914</v>
      </c>
      <c r="F2434" s="351" t="n">
        <v>38</v>
      </c>
      <c r="G2434" s="351" t="n">
        <v>2098</v>
      </c>
      <c r="H2434" s="351" t="n">
        <v>894</v>
      </c>
      <c r="I2434" s="352" t="n">
        <v>57.7</v>
      </c>
      <c r="J2434" s="352" t="n">
        <v>59.8</v>
      </c>
      <c r="K2434" s="339"/>
    </row>
    <row r="2435" customFormat="false" ht="12" hidden="false" customHeight="false" outlineLevel="0" collapsed="false">
      <c r="A2435" s="349" t="s">
        <v>397</v>
      </c>
      <c r="B2435" s="350" t="s">
        <v>1363</v>
      </c>
      <c r="C2435" s="351" t="n">
        <v>391</v>
      </c>
      <c r="D2435" s="351" t="n">
        <v>172040</v>
      </c>
      <c r="E2435" s="351" t="n">
        <v>6412</v>
      </c>
      <c r="F2435" s="351" t="n">
        <v>3</v>
      </c>
      <c r="G2435" s="351" t="n">
        <v>0</v>
      </c>
      <c r="H2435" s="351" t="n">
        <v>0</v>
      </c>
      <c r="I2435" s="352" t="n">
        <v>43.5</v>
      </c>
      <c r="J2435" s="352" t="n">
        <v>45.1</v>
      </c>
      <c r="K2435" s="339"/>
    </row>
    <row r="2436" customFormat="false" ht="12" hidden="false" customHeight="false" outlineLevel="0" collapsed="false">
      <c r="A2436" s="349" t="s">
        <v>397</v>
      </c>
      <c r="B2436" s="350" t="s">
        <v>1364</v>
      </c>
      <c r="C2436" s="351" t="n">
        <v>267</v>
      </c>
      <c r="D2436" s="351" t="n">
        <v>97455</v>
      </c>
      <c r="E2436" s="351" t="n">
        <v>68</v>
      </c>
      <c r="F2436" s="351" t="n">
        <v>0</v>
      </c>
      <c r="G2436" s="351" t="n">
        <v>1277</v>
      </c>
      <c r="H2436" s="351" t="n">
        <v>466</v>
      </c>
      <c r="I2436" s="352" t="n">
        <v>55</v>
      </c>
      <c r="J2436" s="352" t="n">
        <v>19</v>
      </c>
      <c r="K2436" s="339"/>
    </row>
    <row r="2437" customFormat="false" ht="12" hidden="false" customHeight="false" outlineLevel="0" collapsed="false">
      <c r="A2437" s="349" t="s">
        <v>397</v>
      </c>
      <c r="B2437" s="350" t="s">
        <v>1365</v>
      </c>
      <c r="C2437" s="351" t="n">
        <v>232</v>
      </c>
      <c r="D2437" s="351" t="n">
        <v>120872</v>
      </c>
      <c r="E2437" s="351" t="n">
        <v>173</v>
      </c>
      <c r="F2437" s="351" t="n">
        <v>0</v>
      </c>
      <c r="G2437" s="351" t="n">
        <v>821</v>
      </c>
      <c r="H2437" s="351" t="n">
        <v>428</v>
      </c>
      <c r="I2437" s="352" t="n">
        <v>45.9</v>
      </c>
      <c r="J2437" s="352" t="n">
        <v>30.6</v>
      </c>
      <c r="K2437" s="339"/>
    </row>
    <row r="2438" customFormat="false" ht="12" hidden="false" customHeight="false" outlineLevel="0" collapsed="false">
      <c r="A2438" s="349" t="s">
        <v>397</v>
      </c>
      <c r="B2438" s="350" t="s">
        <v>1369</v>
      </c>
      <c r="C2438" s="351" t="n">
        <v>1008</v>
      </c>
      <c r="D2438" s="351" t="n">
        <v>395136</v>
      </c>
      <c r="E2438" s="351" t="n">
        <v>89110</v>
      </c>
      <c r="F2438" s="351" t="n">
        <v>35</v>
      </c>
      <c r="G2438" s="351" t="n">
        <v>0</v>
      </c>
      <c r="H2438" s="351" t="n">
        <v>0</v>
      </c>
      <c r="I2438" s="352" t="n">
        <v>61.2</v>
      </c>
      <c r="J2438" s="352" t="n">
        <v>61.5</v>
      </c>
      <c r="K2438" s="339"/>
    </row>
    <row r="2439" customFormat="false" ht="12" hidden="false" customHeight="false" outlineLevel="0" collapsed="false">
      <c r="A2439" s="349" t="s">
        <v>397</v>
      </c>
      <c r="B2439" s="350" t="s">
        <v>1371</v>
      </c>
      <c r="C2439" s="351" t="n">
        <v>75</v>
      </c>
      <c r="D2439" s="351" t="n">
        <v>102093</v>
      </c>
      <c r="E2439" s="351" t="n">
        <v>7879</v>
      </c>
      <c r="F2439" s="351" t="n">
        <v>11</v>
      </c>
      <c r="G2439" s="351" t="s">
        <v>265</v>
      </c>
      <c r="H2439" s="351" t="s">
        <v>265</v>
      </c>
      <c r="I2439" s="352" t="n">
        <v>70.7</v>
      </c>
      <c r="J2439" s="352" t="n">
        <v>70.8</v>
      </c>
      <c r="K2439" s="339"/>
    </row>
    <row r="2440" customFormat="false" ht="12" hidden="false" customHeight="false" outlineLevel="0" collapsed="false">
      <c r="A2440" s="349" t="s">
        <v>397</v>
      </c>
      <c r="B2440" s="350" t="s">
        <v>1373</v>
      </c>
      <c r="C2440" s="351" t="n">
        <v>61</v>
      </c>
      <c r="D2440" s="351" t="n">
        <v>85461</v>
      </c>
      <c r="E2440" s="351" t="n">
        <v>6599</v>
      </c>
      <c r="F2440" s="351" t="n">
        <v>9</v>
      </c>
      <c r="G2440" s="351" t="s">
        <v>265</v>
      </c>
      <c r="H2440" s="351" t="s">
        <v>265</v>
      </c>
      <c r="I2440" s="352" t="n">
        <v>71.9</v>
      </c>
      <c r="J2440" s="352" t="n">
        <v>71.9</v>
      </c>
      <c r="K2440" s="339"/>
    </row>
    <row r="2441" customFormat="false" ht="12" hidden="false" customHeight="false" outlineLevel="0" collapsed="false">
      <c r="A2441" s="349" t="s">
        <v>397</v>
      </c>
      <c r="B2441" s="350" t="s">
        <v>1374</v>
      </c>
      <c r="C2441" s="351" t="n">
        <v>4328</v>
      </c>
      <c r="D2441" s="351" t="n">
        <v>9986890</v>
      </c>
      <c r="E2441" s="351" t="n">
        <v>577250</v>
      </c>
      <c r="F2441" s="351" t="n">
        <v>1379</v>
      </c>
      <c r="G2441" s="351" t="n">
        <v>17799</v>
      </c>
      <c r="H2441" s="351" t="n">
        <v>35726</v>
      </c>
      <c r="I2441" s="352" t="n">
        <v>72.7</v>
      </c>
      <c r="J2441" s="352" t="n">
        <v>83.4</v>
      </c>
      <c r="K2441" s="339"/>
    </row>
    <row r="2442" customFormat="false" ht="12" hidden="false" customHeight="false" outlineLevel="0" collapsed="false">
      <c r="A2442" s="349" t="s">
        <v>397</v>
      </c>
      <c r="B2442" s="350" t="s">
        <v>1375</v>
      </c>
      <c r="C2442" s="351" t="n">
        <v>82</v>
      </c>
      <c r="D2442" s="351" t="n">
        <v>223942</v>
      </c>
      <c r="E2442" s="351" t="n">
        <v>11306</v>
      </c>
      <c r="F2442" s="351" t="n">
        <v>31</v>
      </c>
      <c r="G2442" s="351" t="n">
        <v>0</v>
      </c>
      <c r="H2442" s="351" t="n">
        <v>0</v>
      </c>
      <c r="I2442" s="352" t="n">
        <v>72.8</v>
      </c>
      <c r="J2442" s="352" t="n">
        <v>73</v>
      </c>
      <c r="K2442" s="339"/>
    </row>
    <row r="2443" customFormat="false" ht="12" hidden="false" customHeight="false" outlineLevel="0" collapsed="false">
      <c r="A2443" s="349" t="s">
        <v>397</v>
      </c>
      <c r="B2443" s="350" t="s">
        <v>1376</v>
      </c>
      <c r="C2443" s="351" t="n">
        <v>377</v>
      </c>
      <c r="D2443" s="351" t="n">
        <v>792454</v>
      </c>
      <c r="E2443" s="351" t="n">
        <v>57460</v>
      </c>
      <c r="F2443" s="351" t="n">
        <v>121</v>
      </c>
      <c r="G2443" s="351" t="n">
        <v>6</v>
      </c>
      <c r="H2443" s="351" t="n">
        <v>13</v>
      </c>
      <c r="I2443" s="352" t="n">
        <v>80.5</v>
      </c>
      <c r="J2443" s="352" t="n">
        <v>84.2</v>
      </c>
      <c r="K2443" s="339"/>
    </row>
    <row r="2444" customFormat="false" ht="12" hidden="false" customHeight="false" outlineLevel="0" collapsed="false">
      <c r="A2444" s="349" t="s">
        <v>397</v>
      </c>
      <c r="B2444" s="350" t="s">
        <v>1377</v>
      </c>
      <c r="C2444" s="351" t="n">
        <v>52</v>
      </c>
      <c r="D2444" s="351" t="n">
        <v>75296</v>
      </c>
      <c r="E2444" s="351" t="n">
        <v>8236</v>
      </c>
      <c r="F2444" s="351" t="n">
        <v>12</v>
      </c>
      <c r="G2444" s="351" t="s">
        <v>265</v>
      </c>
      <c r="H2444" s="351" t="s">
        <v>265</v>
      </c>
      <c r="I2444" s="352" t="n">
        <v>83.9</v>
      </c>
      <c r="J2444" s="352" t="n">
        <v>83.9</v>
      </c>
      <c r="K2444" s="339"/>
    </row>
    <row r="2445" customFormat="false" ht="12" hidden="false" customHeight="false" outlineLevel="0" collapsed="false">
      <c r="A2445" s="349" t="s">
        <v>397</v>
      </c>
      <c r="B2445" s="350" t="s">
        <v>1378</v>
      </c>
      <c r="C2445" s="351" t="n">
        <v>1394</v>
      </c>
      <c r="D2445" s="351" t="n">
        <v>3914352</v>
      </c>
      <c r="E2445" s="351" t="n">
        <v>242549</v>
      </c>
      <c r="F2445" s="351" t="n">
        <v>681</v>
      </c>
      <c r="G2445" s="351" t="n">
        <v>12</v>
      </c>
      <c r="H2445" s="351" t="n">
        <v>34</v>
      </c>
      <c r="I2445" s="352" t="n">
        <v>89.7</v>
      </c>
      <c r="J2445" s="352" t="n">
        <v>90.5</v>
      </c>
      <c r="K2445" s="339"/>
    </row>
    <row r="2446" customFormat="false" ht="12" hidden="false" customHeight="false" outlineLevel="0" collapsed="false">
      <c r="A2446" s="349" t="s">
        <v>397</v>
      </c>
      <c r="B2446" s="350" t="s">
        <v>1381</v>
      </c>
      <c r="C2446" s="351" t="n">
        <v>309</v>
      </c>
      <c r="D2446" s="351" t="n">
        <v>718425</v>
      </c>
      <c r="E2446" s="351" t="n">
        <v>40149</v>
      </c>
      <c r="F2446" s="351" t="n">
        <v>93</v>
      </c>
      <c r="G2446" s="351" t="n">
        <v>13</v>
      </c>
      <c r="H2446" s="351" t="n">
        <v>31</v>
      </c>
      <c r="I2446" s="352" t="n">
        <v>69.4</v>
      </c>
      <c r="J2446" s="352" t="n">
        <v>73.8</v>
      </c>
      <c r="K2446" s="339"/>
    </row>
    <row r="2447" customFormat="false" ht="12" hidden="false" customHeight="false" outlineLevel="0" collapsed="false">
      <c r="A2447" s="349" t="s">
        <v>397</v>
      </c>
      <c r="B2447" s="350" t="s">
        <v>1384</v>
      </c>
      <c r="C2447" s="351" t="n">
        <v>1137</v>
      </c>
      <c r="D2447" s="351" t="n">
        <v>2264904</v>
      </c>
      <c r="E2447" s="351" t="n">
        <v>71064</v>
      </c>
      <c r="F2447" s="351" t="n">
        <v>142</v>
      </c>
      <c r="G2447" s="351" t="n">
        <v>16206</v>
      </c>
      <c r="H2447" s="351" t="n">
        <v>32283</v>
      </c>
      <c r="I2447" s="352" t="n">
        <v>57.5</v>
      </c>
      <c r="J2447" s="352" t="n">
        <v>69.9</v>
      </c>
      <c r="K2447" s="339"/>
    </row>
    <row r="2448" customFormat="false" ht="12" hidden="false" customHeight="false" outlineLevel="0" collapsed="false">
      <c r="A2448" s="349" t="s">
        <v>397</v>
      </c>
      <c r="B2448" s="350" t="s">
        <v>1387</v>
      </c>
      <c r="C2448" s="351" t="n">
        <v>837</v>
      </c>
      <c r="D2448" s="351" t="n">
        <v>1646379</v>
      </c>
      <c r="E2448" s="351" t="n">
        <v>128444</v>
      </c>
      <c r="F2448" s="351" t="n">
        <v>253</v>
      </c>
      <c r="G2448" s="351" t="n">
        <v>146</v>
      </c>
      <c r="H2448" s="351" t="n">
        <v>286</v>
      </c>
      <c r="I2448" s="352" t="n">
        <v>78.8</v>
      </c>
      <c r="J2448" s="352" t="n">
        <v>83.5</v>
      </c>
      <c r="K2448" s="339"/>
    </row>
    <row r="2449" customFormat="false" ht="12" hidden="false" customHeight="false" outlineLevel="0" collapsed="false">
      <c r="A2449" s="349" t="s">
        <v>397</v>
      </c>
      <c r="B2449" s="350" t="s">
        <v>1391</v>
      </c>
      <c r="C2449" s="351" t="n">
        <v>161</v>
      </c>
      <c r="D2449" s="351" t="n">
        <v>277154</v>
      </c>
      <c r="E2449" s="351" t="n">
        <v>19433</v>
      </c>
      <c r="F2449" s="351" t="n">
        <v>33</v>
      </c>
      <c r="G2449" s="351" t="s">
        <v>265</v>
      </c>
      <c r="H2449" s="351" t="s">
        <v>265</v>
      </c>
      <c r="I2449" s="352" t="n">
        <v>77.3</v>
      </c>
      <c r="J2449" s="352" t="n">
        <v>77.8</v>
      </c>
      <c r="K2449" s="339"/>
    </row>
    <row r="2450" customFormat="false" ht="12" hidden="false" customHeight="false" outlineLevel="0" collapsed="false">
      <c r="A2450" s="349" t="s">
        <v>397</v>
      </c>
      <c r="B2450" s="350" t="s">
        <v>1394</v>
      </c>
      <c r="C2450" s="351" t="n">
        <v>140</v>
      </c>
      <c r="D2450" s="351" t="n">
        <v>242620</v>
      </c>
      <c r="E2450" s="351" t="n">
        <v>17707</v>
      </c>
      <c r="F2450" s="351" t="n">
        <v>31</v>
      </c>
      <c r="G2450" s="351" t="s">
        <v>265</v>
      </c>
      <c r="H2450" s="351" t="s">
        <v>265</v>
      </c>
      <c r="I2450" s="352" t="n">
        <v>77.6</v>
      </c>
      <c r="J2450" s="352" t="n">
        <v>77.6</v>
      </c>
      <c r="K2450" s="339"/>
    </row>
    <row r="2451" customFormat="false" ht="12" hidden="false" customHeight="false" outlineLevel="0" collapsed="false">
      <c r="A2451" s="349" t="s">
        <v>397</v>
      </c>
      <c r="B2451" s="350" t="s">
        <v>1397</v>
      </c>
      <c r="C2451" s="351" t="n">
        <v>3</v>
      </c>
      <c r="D2451" s="351" t="n">
        <v>4482</v>
      </c>
      <c r="E2451" s="351" t="n">
        <v>24</v>
      </c>
      <c r="F2451" s="351" t="n">
        <v>0</v>
      </c>
      <c r="G2451" s="351" t="n">
        <v>110</v>
      </c>
      <c r="H2451" s="351" t="n">
        <v>156</v>
      </c>
      <c r="I2451" s="352" t="n">
        <v>97.1</v>
      </c>
      <c r="J2451" s="352" t="n">
        <v>42.1</v>
      </c>
      <c r="K2451" s="339"/>
    </row>
    <row r="2452" customFormat="false" ht="12" hidden="false" customHeight="false" outlineLevel="0" collapsed="false">
      <c r="A2452" s="349" t="s">
        <v>397</v>
      </c>
      <c r="B2452" s="350" t="s">
        <v>1399</v>
      </c>
      <c r="C2452" s="351" t="n">
        <v>951</v>
      </c>
      <c r="D2452" s="351" t="n">
        <v>2605375</v>
      </c>
      <c r="E2452" s="351" t="n">
        <v>110951</v>
      </c>
      <c r="F2452" s="351" t="n">
        <v>303</v>
      </c>
      <c r="G2452" s="351" t="n">
        <v>6079</v>
      </c>
      <c r="H2452" s="351" t="n">
        <v>18704</v>
      </c>
      <c r="I2452" s="352" t="n">
        <v>79.7</v>
      </c>
      <c r="J2452" s="352" t="n">
        <v>83.6</v>
      </c>
      <c r="K2452" s="339"/>
    </row>
    <row r="2453" customFormat="false" ht="12" hidden="false" customHeight="false" outlineLevel="0" collapsed="false">
      <c r="A2453" s="349" t="s">
        <v>397</v>
      </c>
      <c r="B2453" s="350" t="s">
        <v>1400</v>
      </c>
      <c r="C2453" s="351" t="n">
        <v>499</v>
      </c>
      <c r="D2453" s="351" t="n">
        <v>1666569</v>
      </c>
      <c r="E2453" s="351" t="n">
        <v>52564</v>
      </c>
      <c r="F2453" s="351" t="n">
        <v>183</v>
      </c>
      <c r="G2453" s="351" t="n">
        <v>5931</v>
      </c>
      <c r="H2453" s="351" t="n">
        <v>18150</v>
      </c>
      <c r="I2453" s="352" t="n">
        <v>80.1</v>
      </c>
      <c r="J2453" s="352" t="n">
        <v>86.7</v>
      </c>
      <c r="K2453" s="339"/>
    </row>
    <row r="2454" customFormat="false" ht="12" hidden="false" customHeight="false" outlineLevel="0" collapsed="false">
      <c r="A2454" s="349" t="s">
        <v>397</v>
      </c>
      <c r="B2454" s="350" t="s">
        <v>1401</v>
      </c>
      <c r="C2454" s="351" t="n">
        <v>163</v>
      </c>
      <c r="D2454" s="351" t="n">
        <v>498780</v>
      </c>
      <c r="E2454" s="351" t="n">
        <v>2</v>
      </c>
      <c r="F2454" s="351" t="n">
        <v>0</v>
      </c>
      <c r="G2454" s="351" t="n">
        <v>5931</v>
      </c>
      <c r="H2454" s="351" t="n">
        <v>18150</v>
      </c>
      <c r="I2454" s="352" t="n">
        <v>75.2</v>
      </c>
      <c r="J2454" s="352" t="n">
        <v>14.3</v>
      </c>
      <c r="K2454" s="339"/>
    </row>
    <row r="2455" customFormat="false" ht="12" hidden="false" customHeight="false" outlineLevel="0" collapsed="false">
      <c r="A2455" s="349" t="s">
        <v>397</v>
      </c>
      <c r="B2455" s="350" t="s">
        <v>1402</v>
      </c>
      <c r="C2455" s="351" t="n">
        <v>257</v>
      </c>
      <c r="D2455" s="351" t="n">
        <v>888706</v>
      </c>
      <c r="E2455" s="351" t="n">
        <v>40470</v>
      </c>
      <c r="F2455" s="351" t="n">
        <v>140</v>
      </c>
      <c r="G2455" s="351" t="n">
        <v>0</v>
      </c>
      <c r="H2455" s="351" t="n">
        <v>0</v>
      </c>
      <c r="I2455" s="352" t="n">
        <v>87.8</v>
      </c>
      <c r="J2455" s="352" t="n">
        <v>88</v>
      </c>
      <c r="K2455" s="339"/>
    </row>
    <row r="2456" customFormat="false" ht="12" hidden="false" customHeight="false" outlineLevel="0" collapsed="false">
      <c r="A2456" s="349" t="s">
        <v>397</v>
      </c>
      <c r="B2456" s="350" t="s">
        <v>1409</v>
      </c>
      <c r="C2456" s="351" t="n">
        <v>2</v>
      </c>
      <c r="D2456" s="351" t="n">
        <v>4106</v>
      </c>
      <c r="E2456" s="351" t="n">
        <v>1</v>
      </c>
      <c r="F2456" s="351" t="n">
        <v>0</v>
      </c>
      <c r="G2456" s="351" t="n">
        <v>1</v>
      </c>
      <c r="H2456" s="351" t="n">
        <v>1</v>
      </c>
      <c r="I2456" s="352" t="n">
        <v>2.6</v>
      </c>
      <c r="J2456" s="352" t="n">
        <v>5.3</v>
      </c>
      <c r="K2456" s="339"/>
    </row>
    <row r="2457" customFormat="false" ht="12" hidden="false" customHeight="false" outlineLevel="0" collapsed="false">
      <c r="A2457" s="349" t="s">
        <v>397</v>
      </c>
      <c r="B2457" s="350" t="s">
        <v>1424</v>
      </c>
      <c r="C2457" s="351" t="n">
        <v>28</v>
      </c>
      <c r="D2457" s="351" t="n">
        <v>131563</v>
      </c>
      <c r="E2457" s="351" t="n">
        <v>4245</v>
      </c>
      <c r="F2457" s="351" t="n">
        <v>20</v>
      </c>
      <c r="G2457" s="351" t="s">
        <v>265</v>
      </c>
      <c r="H2457" s="351" t="s">
        <v>265</v>
      </c>
      <c r="I2457" s="352" t="n">
        <v>82.9</v>
      </c>
      <c r="J2457" s="352" t="n">
        <v>83</v>
      </c>
      <c r="K2457" s="339"/>
    </row>
    <row r="2458" customFormat="false" ht="12" hidden="false" customHeight="false" outlineLevel="0" collapsed="false">
      <c r="A2458" s="349" t="s">
        <v>397</v>
      </c>
      <c r="B2458" s="350" t="s">
        <v>1426</v>
      </c>
      <c r="C2458" s="351" t="n">
        <v>1</v>
      </c>
      <c r="D2458" s="351" t="n">
        <v>6492</v>
      </c>
      <c r="E2458" s="351" t="n">
        <v>244</v>
      </c>
      <c r="F2458" s="351" t="n">
        <v>2</v>
      </c>
      <c r="G2458" s="351" t="n">
        <v>4</v>
      </c>
      <c r="H2458" s="351" t="n">
        <v>24</v>
      </c>
      <c r="I2458" s="352" t="n">
        <v>78</v>
      </c>
      <c r="J2458" s="352" t="n">
        <v>75.5</v>
      </c>
      <c r="K2458" s="339"/>
    </row>
    <row r="2459" customFormat="false" ht="12" hidden="false" customHeight="false" outlineLevel="0" collapsed="false">
      <c r="A2459" s="349" t="s">
        <v>397</v>
      </c>
      <c r="B2459" s="350" t="s">
        <v>1431</v>
      </c>
      <c r="C2459" s="351" t="n">
        <v>4</v>
      </c>
      <c r="D2459" s="351" t="n">
        <v>8816</v>
      </c>
      <c r="E2459" s="351" t="n">
        <v>3</v>
      </c>
      <c r="F2459" s="351" t="n">
        <v>0</v>
      </c>
      <c r="G2459" s="351" t="n">
        <v>28</v>
      </c>
      <c r="H2459" s="351" t="n">
        <v>59</v>
      </c>
      <c r="I2459" s="352" t="n">
        <v>49.2</v>
      </c>
      <c r="J2459" s="352" t="n">
        <v>17.6</v>
      </c>
      <c r="K2459" s="339"/>
    </row>
    <row r="2460" customFormat="false" ht="12" hidden="false" customHeight="false" outlineLevel="0" collapsed="false">
      <c r="A2460" s="349" t="s">
        <v>397</v>
      </c>
      <c r="B2460" s="350" t="s">
        <v>1435</v>
      </c>
      <c r="C2460" s="351" t="n">
        <v>217</v>
      </c>
      <c r="D2460" s="351" t="n">
        <v>436858</v>
      </c>
      <c r="E2460" s="351" t="n">
        <v>25714</v>
      </c>
      <c r="F2460" s="351" t="n">
        <v>52</v>
      </c>
      <c r="G2460" s="351" t="n">
        <v>7</v>
      </c>
      <c r="H2460" s="351" t="n">
        <v>15</v>
      </c>
      <c r="I2460" s="352" t="n">
        <v>71.2</v>
      </c>
      <c r="J2460" s="352" t="n">
        <v>74.3</v>
      </c>
      <c r="K2460" s="339"/>
    </row>
    <row r="2461" customFormat="false" ht="12" hidden="false" customHeight="false" outlineLevel="0" collapsed="false">
      <c r="A2461" s="349" t="s">
        <v>397</v>
      </c>
      <c r="B2461" s="350" t="s">
        <v>1439</v>
      </c>
      <c r="C2461" s="351" t="n">
        <v>168</v>
      </c>
      <c r="D2461" s="351" t="n">
        <v>329448</v>
      </c>
      <c r="E2461" s="351" t="n">
        <v>20054</v>
      </c>
      <c r="F2461" s="351" t="n">
        <v>39</v>
      </c>
      <c r="G2461" s="351" t="n">
        <v>3</v>
      </c>
      <c r="H2461" s="351" t="n">
        <v>5</v>
      </c>
      <c r="I2461" s="352" t="n">
        <v>68.7</v>
      </c>
      <c r="J2461" s="352" t="n">
        <v>72.4</v>
      </c>
      <c r="K2461" s="339"/>
    </row>
    <row r="2462" customFormat="false" ht="12" hidden="false" customHeight="false" outlineLevel="0" collapsed="false">
      <c r="A2462" s="349" t="s">
        <v>397</v>
      </c>
      <c r="B2462" s="350" t="s">
        <v>1441</v>
      </c>
      <c r="C2462" s="351" t="n">
        <v>2</v>
      </c>
      <c r="D2462" s="351" t="n">
        <v>8438</v>
      </c>
      <c r="E2462" s="351" t="s">
        <v>265</v>
      </c>
      <c r="F2462" s="351" t="s">
        <v>265</v>
      </c>
      <c r="G2462" s="351" t="n">
        <v>108</v>
      </c>
      <c r="H2462" s="351" t="n">
        <v>455</v>
      </c>
      <c r="I2462" s="352" t="n">
        <v>100</v>
      </c>
      <c r="J2462" s="352" t="s">
        <v>265</v>
      </c>
      <c r="K2462" s="339"/>
    </row>
    <row r="2463" customFormat="false" ht="12" hidden="false" customHeight="false" outlineLevel="0" collapsed="false">
      <c r="A2463" s="349" t="s">
        <v>397</v>
      </c>
      <c r="B2463" s="350" t="s">
        <v>1448</v>
      </c>
      <c r="C2463" s="351" t="n">
        <v>2</v>
      </c>
      <c r="D2463" s="351" t="n">
        <v>9592</v>
      </c>
      <c r="E2463" s="351" t="n">
        <v>10</v>
      </c>
      <c r="F2463" s="351" t="n">
        <v>0</v>
      </c>
      <c r="G2463" s="351" t="s">
        <v>265</v>
      </c>
      <c r="H2463" s="351" t="s">
        <v>265</v>
      </c>
      <c r="I2463" s="352" t="n">
        <v>34.5</v>
      </c>
      <c r="J2463" s="352" t="n">
        <v>34.5</v>
      </c>
      <c r="K2463" s="339"/>
    </row>
    <row r="2464" customFormat="false" ht="12" hidden="false" customHeight="false" outlineLevel="0" collapsed="false">
      <c r="A2464" s="349" t="s">
        <v>397</v>
      </c>
      <c r="B2464" s="350" t="s">
        <v>1462</v>
      </c>
      <c r="C2464" s="351" t="n">
        <v>1</v>
      </c>
      <c r="D2464" s="351" t="n">
        <v>4366</v>
      </c>
      <c r="E2464" s="351" t="n">
        <v>1</v>
      </c>
      <c r="F2464" s="351" t="n">
        <v>0</v>
      </c>
      <c r="G2464" s="351" t="s">
        <v>265</v>
      </c>
      <c r="H2464" s="351" t="s">
        <v>265</v>
      </c>
      <c r="I2464" s="352" t="n">
        <v>8.3</v>
      </c>
      <c r="J2464" s="352" t="n">
        <v>10</v>
      </c>
      <c r="K2464" s="339"/>
    </row>
    <row r="2465" customFormat="false" ht="12" hidden="false" customHeight="false" outlineLevel="0" collapsed="false">
      <c r="A2465" s="349" t="s">
        <v>397</v>
      </c>
      <c r="B2465" s="350" t="s">
        <v>1463</v>
      </c>
      <c r="C2465" s="351" t="n">
        <v>194</v>
      </c>
      <c r="D2465" s="351" t="n">
        <v>323551</v>
      </c>
      <c r="E2465" s="351" t="n">
        <v>28168</v>
      </c>
      <c r="F2465" s="351" t="n">
        <v>47</v>
      </c>
      <c r="G2465" s="351" t="n">
        <v>0</v>
      </c>
      <c r="H2465" s="351" t="n">
        <v>0</v>
      </c>
      <c r="I2465" s="352" t="n">
        <v>87.7</v>
      </c>
      <c r="J2465" s="352" t="n">
        <v>88</v>
      </c>
      <c r="K2465" s="339"/>
    </row>
    <row r="2466" customFormat="false" ht="12" hidden="false" customHeight="false" outlineLevel="0" collapsed="false">
      <c r="A2466" s="349" t="s">
        <v>397</v>
      </c>
      <c r="B2466" s="350" t="s">
        <v>1465</v>
      </c>
      <c r="C2466" s="351" t="n">
        <v>93</v>
      </c>
      <c r="D2466" s="351" t="n">
        <v>154938</v>
      </c>
      <c r="E2466" s="351" t="n">
        <v>14620</v>
      </c>
      <c r="F2466" s="351" t="n">
        <v>24</v>
      </c>
      <c r="G2466" s="351" t="n">
        <v>0</v>
      </c>
      <c r="H2466" s="351" t="n">
        <v>0</v>
      </c>
      <c r="I2466" s="352" t="n">
        <v>91.3</v>
      </c>
      <c r="J2466" s="352" t="n">
        <v>91.3</v>
      </c>
      <c r="K2466" s="339"/>
    </row>
    <row r="2467" customFormat="false" ht="12" hidden="false" customHeight="false" outlineLevel="0" collapsed="false">
      <c r="A2467" s="349" t="s">
        <v>397</v>
      </c>
      <c r="B2467" s="350" t="s">
        <v>1466</v>
      </c>
      <c r="C2467" s="351" t="n">
        <v>75</v>
      </c>
      <c r="D2467" s="351" t="n">
        <v>118875</v>
      </c>
      <c r="E2467" s="351" t="n">
        <v>9497</v>
      </c>
      <c r="F2467" s="351" t="n">
        <v>15</v>
      </c>
      <c r="G2467" s="351" t="s">
        <v>265</v>
      </c>
      <c r="H2467" s="351" t="s">
        <v>265</v>
      </c>
      <c r="I2467" s="352" t="n">
        <v>84.4</v>
      </c>
      <c r="J2467" s="352" t="n">
        <v>84.4</v>
      </c>
      <c r="K2467" s="339"/>
    </row>
    <row r="2468" customFormat="false" ht="12" hidden="false" customHeight="false" outlineLevel="0" collapsed="false">
      <c r="A2468" s="349" t="s">
        <v>397</v>
      </c>
      <c r="B2468" s="350" t="s">
        <v>1468</v>
      </c>
      <c r="C2468" s="351" t="n">
        <v>1</v>
      </c>
      <c r="D2468" s="351" t="n">
        <v>5024</v>
      </c>
      <c r="E2468" s="351" t="n">
        <v>1</v>
      </c>
      <c r="F2468" s="351" t="n">
        <v>0</v>
      </c>
      <c r="G2468" s="351" t="s">
        <v>265</v>
      </c>
      <c r="H2468" s="351" t="s">
        <v>265</v>
      </c>
      <c r="I2468" s="352" t="n">
        <v>20</v>
      </c>
      <c r="J2468" s="352" t="n">
        <v>20</v>
      </c>
      <c r="K2468" s="339"/>
    </row>
    <row r="2469" customFormat="false" ht="12" hidden="false" customHeight="false" outlineLevel="0" collapsed="false">
      <c r="A2469" s="349" t="s">
        <v>397</v>
      </c>
      <c r="B2469" s="350" t="s">
        <v>1469</v>
      </c>
      <c r="C2469" s="351" t="n">
        <v>1356</v>
      </c>
      <c r="D2469" s="351" t="n">
        <v>9054119</v>
      </c>
      <c r="E2469" s="351" t="n">
        <v>582</v>
      </c>
      <c r="F2469" s="351" t="n">
        <v>4</v>
      </c>
      <c r="G2469" s="351" t="n">
        <v>68979</v>
      </c>
      <c r="H2469" s="351" t="n">
        <v>464548</v>
      </c>
      <c r="I2469" s="352" t="n">
        <v>85.7</v>
      </c>
      <c r="J2469" s="352" t="n">
        <v>46</v>
      </c>
      <c r="K2469" s="339"/>
    </row>
    <row r="2470" customFormat="false" ht="12" hidden="false" customHeight="false" outlineLevel="0" collapsed="false">
      <c r="A2470" s="349" t="s">
        <v>397</v>
      </c>
      <c r="B2470" s="350" t="s">
        <v>1491</v>
      </c>
      <c r="C2470" s="351" t="n">
        <v>41</v>
      </c>
      <c r="D2470" s="351" t="n">
        <v>217045</v>
      </c>
      <c r="E2470" s="351" t="n">
        <v>19</v>
      </c>
      <c r="F2470" s="351" t="n">
        <v>0</v>
      </c>
      <c r="G2470" s="351" t="n">
        <v>1229</v>
      </c>
      <c r="H2470" s="351" t="n">
        <v>6820</v>
      </c>
      <c r="I2470" s="352" t="n">
        <v>57.5</v>
      </c>
      <c r="J2470" s="352" t="n">
        <v>24.7</v>
      </c>
      <c r="K2470" s="339"/>
    </row>
    <row r="2471" customFormat="false" ht="12" hidden="false" customHeight="false" outlineLevel="0" collapsed="false">
      <c r="A2471" s="349" t="s">
        <v>397</v>
      </c>
      <c r="B2471" s="350" t="s">
        <v>1498</v>
      </c>
      <c r="C2471" s="351" t="n">
        <v>1</v>
      </c>
      <c r="D2471" s="351" t="n">
        <v>8954</v>
      </c>
      <c r="E2471" s="351" t="n">
        <v>2</v>
      </c>
      <c r="F2471" s="351" t="n">
        <v>0</v>
      </c>
      <c r="G2471" s="351" t="s">
        <v>265</v>
      </c>
      <c r="H2471" s="351" t="s">
        <v>265</v>
      </c>
      <c r="I2471" s="352" t="n">
        <v>25</v>
      </c>
      <c r="J2471" s="352" t="n">
        <v>25</v>
      </c>
      <c r="K2471" s="339"/>
    </row>
    <row r="2472" customFormat="false" ht="12" hidden="false" customHeight="false" outlineLevel="0" collapsed="false">
      <c r="A2472" s="349" t="s">
        <v>397</v>
      </c>
      <c r="B2472" s="350" t="s">
        <v>1517</v>
      </c>
      <c r="C2472" s="351" t="n">
        <v>1313</v>
      </c>
      <c r="D2472" s="351" t="n">
        <v>8820136</v>
      </c>
      <c r="E2472" s="351" t="n">
        <v>305</v>
      </c>
      <c r="F2472" s="351" t="n">
        <v>2</v>
      </c>
      <c r="G2472" s="351" t="n">
        <v>67744</v>
      </c>
      <c r="H2472" s="351" t="n">
        <v>457676</v>
      </c>
      <c r="I2472" s="352" t="n">
        <v>86.5</v>
      </c>
      <c r="J2472" s="352" t="n">
        <v>39</v>
      </c>
      <c r="K2472" s="339"/>
    </row>
    <row r="2473" customFormat="false" ht="12" hidden="false" customHeight="false" outlineLevel="0" collapsed="false">
      <c r="A2473" s="349" t="s">
        <v>397</v>
      </c>
      <c r="B2473" s="350" t="s">
        <v>1518</v>
      </c>
      <c r="C2473" s="351" t="n">
        <v>605</v>
      </c>
      <c r="D2473" s="351" t="n">
        <v>3706259</v>
      </c>
      <c r="E2473" s="351" t="n">
        <v>285</v>
      </c>
      <c r="F2473" s="351" t="n">
        <v>2</v>
      </c>
      <c r="G2473" s="351" t="n">
        <v>28737</v>
      </c>
      <c r="H2473" s="351" t="n">
        <v>176572</v>
      </c>
      <c r="I2473" s="352" t="n">
        <v>95.2</v>
      </c>
      <c r="J2473" s="352" t="n">
        <v>42.5</v>
      </c>
      <c r="K2473" s="339"/>
    </row>
    <row r="2474" customFormat="false" ht="12" hidden="false" customHeight="false" outlineLevel="0" collapsed="false">
      <c r="A2474" s="349" t="s">
        <v>397</v>
      </c>
      <c r="B2474" s="350" t="s">
        <v>1525</v>
      </c>
      <c r="C2474" s="351" t="n">
        <v>308</v>
      </c>
      <c r="D2474" s="351" t="n">
        <v>1872948</v>
      </c>
      <c r="E2474" s="351" t="n">
        <v>3</v>
      </c>
      <c r="F2474" s="351" t="n">
        <v>0</v>
      </c>
      <c r="G2474" s="351" t="n">
        <v>12894</v>
      </c>
      <c r="H2474" s="351" t="n">
        <v>78408</v>
      </c>
      <c r="I2474" s="352" t="n">
        <v>98.1</v>
      </c>
      <c r="J2474" s="352" t="n">
        <v>15.8</v>
      </c>
      <c r="K2474" s="339"/>
    </row>
    <row r="2475" customFormat="false" ht="12" hidden="false" customHeight="false" outlineLevel="0" collapsed="false">
      <c r="A2475" s="349" t="s">
        <v>397</v>
      </c>
      <c r="B2475" s="350" t="s">
        <v>1528</v>
      </c>
      <c r="C2475" s="351" t="n">
        <v>239</v>
      </c>
      <c r="D2475" s="351" t="n">
        <v>1484429</v>
      </c>
      <c r="E2475" s="351" t="s">
        <v>265</v>
      </c>
      <c r="F2475" s="351" t="s">
        <v>265</v>
      </c>
      <c r="G2475" s="351" t="n">
        <v>13588</v>
      </c>
      <c r="H2475" s="351" t="n">
        <v>84397</v>
      </c>
      <c r="I2475" s="352" t="n">
        <v>96.5</v>
      </c>
      <c r="J2475" s="352" t="s">
        <v>265</v>
      </c>
      <c r="K2475" s="339"/>
    </row>
    <row r="2476" customFormat="false" ht="12" hidden="false" customHeight="false" outlineLevel="0" collapsed="false">
      <c r="A2476" s="349" t="s">
        <v>397</v>
      </c>
      <c r="B2476" s="350" t="s">
        <v>1530</v>
      </c>
      <c r="C2476" s="351" t="n">
        <v>653</v>
      </c>
      <c r="D2476" s="351" t="n">
        <v>4736072</v>
      </c>
      <c r="E2476" s="351" t="n">
        <v>7</v>
      </c>
      <c r="F2476" s="351" t="n">
        <v>0</v>
      </c>
      <c r="G2476" s="351" t="n">
        <v>35722</v>
      </c>
      <c r="H2476" s="351" t="n">
        <v>258648</v>
      </c>
      <c r="I2476" s="352" t="n">
        <v>80</v>
      </c>
      <c r="J2476" s="352" t="n">
        <v>20</v>
      </c>
      <c r="K2476" s="339"/>
    </row>
    <row r="2477" customFormat="false" ht="12" hidden="false" customHeight="false" outlineLevel="0" collapsed="false">
      <c r="A2477" s="349" t="s">
        <v>397</v>
      </c>
      <c r="B2477" s="350" t="s">
        <v>1535</v>
      </c>
      <c r="C2477" s="351" t="n">
        <v>320</v>
      </c>
      <c r="D2477" s="351" t="n">
        <v>2404800</v>
      </c>
      <c r="E2477" s="351" t="s">
        <v>265</v>
      </c>
      <c r="F2477" s="351" t="s">
        <v>265</v>
      </c>
      <c r="G2477" s="351" t="n">
        <v>16654</v>
      </c>
      <c r="H2477" s="351" t="n">
        <v>125156</v>
      </c>
      <c r="I2477" s="352" t="n">
        <v>69.3</v>
      </c>
      <c r="J2477" s="352" t="s">
        <v>265</v>
      </c>
      <c r="K2477" s="339"/>
    </row>
    <row r="2478" customFormat="false" ht="12" hidden="false" customHeight="false" outlineLevel="0" collapsed="false">
      <c r="A2478" s="349" t="s">
        <v>397</v>
      </c>
      <c r="B2478" s="350" t="s">
        <v>1538</v>
      </c>
      <c r="C2478" s="351" t="n">
        <v>331</v>
      </c>
      <c r="D2478" s="351" t="n">
        <v>2317331</v>
      </c>
      <c r="E2478" s="351" t="s">
        <v>265</v>
      </c>
      <c r="F2478" s="351" t="s">
        <v>265</v>
      </c>
      <c r="G2478" s="351" t="n">
        <v>19068</v>
      </c>
      <c r="H2478" s="351" t="n">
        <v>133492</v>
      </c>
      <c r="I2478" s="352" t="n">
        <v>92.6</v>
      </c>
      <c r="J2478" s="352" t="s">
        <v>265</v>
      </c>
      <c r="K2478" s="339"/>
    </row>
    <row r="2479" customFormat="false" ht="12" hidden="false" customHeight="false" outlineLevel="0" collapsed="false">
      <c r="A2479" s="349" t="s">
        <v>397</v>
      </c>
      <c r="B2479" s="350" t="s">
        <v>1539</v>
      </c>
      <c r="C2479" s="351" t="n">
        <v>54</v>
      </c>
      <c r="D2479" s="351" t="n">
        <v>369000</v>
      </c>
      <c r="E2479" s="351" t="n">
        <v>11</v>
      </c>
      <c r="F2479" s="351" t="n">
        <v>0</v>
      </c>
      <c r="G2479" s="351" t="n">
        <v>3285</v>
      </c>
      <c r="H2479" s="351" t="n">
        <v>22456</v>
      </c>
      <c r="I2479" s="352" t="n">
        <v>95.2</v>
      </c>
      <c r="J2479" s="352" t="n">
        <v>19.3</v>
      </c>
      <c r="K2479" s="339"/>
    </row>
    <row r="2480" customFormat="false" ht="12" hidden="false" customHeight="false" outlineLevel="0" collapsed="false">
      <c r="A2480" s="349" t="s">
        <v>397</v>
      </c>
      <c r="B2480" s="350" t="s">
        <v>1540</v>
      </c>
      <c r="C2480" s="351" t="n">
        <v>51</v>
      </c>
      <c r="D2480" s="351" t="n">
        <v>348636</v>
      </c>
      <c r="E2480" s="351" t="s">
        <v>265</v>
      </c>
      <c r="F2480" s="351" t="s">
        <v>265</v>
      </c>
      <c r="G2480" s="351" t="n">
        <v>3285</v>
      </c>
      <c r="H2480" s="351" t="n">
        <v>22456</v>
      </c>
      <c r="I2480" s="352" t="n">
        <v>95.4</v>
      </c>
      <c r="J2480" s="352" t="s">
        <v>265</v>
      </c>
      <c r="K2480" s="339"/>
    </row>
    <row r="2481" customFormat="false" ht="12" hidden="false" customHeight="false" outlineLevel="0" collapsed="false">
      <c r="A2481" s="349" t="s">
        <v>397</v>
      </c>
      <c r="B2481" s="350" t="s">
        <v>1546</v>
      </c>
      <c r="C2481" s="351" t="n">
        <v>1</v>
      </c>
      <c r="D2481" s="351" t="n">
        <v>8805</v>
      </c>
      <c r="E2481" s="351" t="n">
        <v>2</v>
      </c>
      <c r="F2481" s="351" t="n">
        <v>0</v>
      </c>
      <c r="G2481" s="351" t="s">
        <v>265</v>
      </c>
      <c r="H2481" s="351" t="s">
        <v>265</v>
      </c>
      <c r="I2481" s="352" t="n">
        <v>10.5</v>
      </c>
      <c r="J2481" s="352" t="n">
        <v>10.5</v>
      </c>
      <c r="K2481" s="339"/>
    </row>
    <row r="2482" customFormat="false" ht="12" hidden="false" customHeight="false" outlineLevel="0" collapsed="false">
      <c r="A2482" s="349" t="s">
        <v>397</v>
      </c>
      <c r="B2482" s="350" t="s">
        <v>1553</v>
      </c>
      <c r="C2482" s="351" t="n">
        <v>1</v>
      </c>
      <c r="D2482" s="351" t="n">
        <v>7984</v>
      </c>
      <c r="E2482" s="351" t="n">
        <v>256</v>
      </c>
      <c r="F2482" s="351" t="n">
        <v>2</v>
      </c>
      <c r="G2482" s="351" t="n">
        <v>6</v>
      </c>
      <c r="H2482" s="351" t="n">
        <v>52</v>
      </c>
      <c r="I2482" s="352" t="n">
        <v>49.4</v>
      </c>
      <c r="J2482" s="352" t="n">
        <v>64.5</v>
      </c>
      <c r="K2482" s="339"/>
    </row>
    <row r="2483" customFormat="false" ht="12" hidden="false" customHeight="false" outlineLevel="0" collapsed="false">
      <c r="A2483" s="349" t="s">
        <v>397</v>
      </c>
      <c r="B2483" s="350" t="s">
        <v>1555</v>
      </c>
      <c r="C2483" s="351" t="n">
        <v>1410</v>
      </c>
      <c r="D2483" s="351" t="n">
        <v>8668906</v>
      </c>
      <c r="E2483" s="351" t="n">
        <v>28741</v>
      </c>
      <c r="F2483" s="351" t="n">
        <v>91</v>
      </c>
      <c r="G2483" s="351" t="n">
        <v>58553</v>
      </c>
      <c r="H2483" s="351" t="n">
        <v>382977</v>
      </c>
      <c r="I2483" s="352" t="n">
        <v>85.8</v>
      </c>
      <c r="J2483" s="352" t="n">
        <v>77.3</v>
      </c>
      <c r="K2483" s="339"/>
    </row>
    <row r="2484" customFormat="false" ht="12" hidden="false" customHeight="false" outlineLevel="0" collapsed="false">
      <c r="A2484" s="349" t="s">
        <v>397</v>
      </c>
      <c r="B2484" s="350" t="s">
        <v>1556</v>
      </c>
      <c r="C2484" s="351" t="n">
        <v>41</v>
      </c>
      <c r="D2484" s="351" t="n">
        <v>212790</v>
      </c>
      <c r="E2484" s="351" t="s">
        <v>265</v>
      </c>
      <c r="F2484" s="351" t="s">
        <v>265</v>
      </c>
      <c r="G2484" s="351" t="n">
        <v>2466</v>
      </c>
      <c r="H2484" s="351" t="n">
        <v>12799</v>
      </c>
      <c r="I2484" s="352" t="n">
        <v>59.3</v>
      </c>
      <c r="J2484" s="352" t="s">
        <v>265</v>
      </c>
      <c r="K2484" s="339"/>
    </row>
    <row r="2485" customFormat="false" ht="12" hidden="false" customHeight="false" outlineLevel="0" collapsed="false">
      <c r="A2485" s="349" t="s">
        <v>397</v>
      </c>
      <c r="B2485" s="350" t="s">
        <v>1562</v>
      </c>
      <c r="C2485" s="351" t="n">
        <v>23</v>
      </c>
      <c r="D2485" s="351" t="n">
        <v>79856</v>
      </c>
      <c r="E2485" s="351" t="s">
        <v>265</v>
      </c>
      <c r="F2485" s="351" t="s">
        <v>265</v>
      </c>
      <c r="G2485" s="351" t="n">
        <v>1415</v>
      </c>
      <c r="H2485" s="351" t="n">
        <v>4914</v>
      </c>
      <c r="I2485" s="352" t="n">
        <v>70.1</v>
      </c>
      <c r="J2485" s="352" t="s">
        <v>265</v>
      </c>
      <c r="K2485" s="339"/>
    </row>
    <row r="2486" customFormat="false" ht="12" hidden="false" customHeight="false" outlineLevel="0" collapsed="false">
      <c r="A2486" s="349" t="s">
        <v>397</v>
      </c>
      <c r="B2486" s="350" t="s">
        <v>1567</v>
      </c>
      <c r="C2486" s="351" t="n">
        <v>551</v>
      </c>
      <c r="D2486" s="351" t="n">
        <v>4922496</v>
      </c>
      <c r="E2486" s="351" t="s">
        <v>265</v>
      </c>
      <c r="F2486" s="351" t="s">
        <v>265</v>
      </c>
      <c r="G2486" s="351" t="n">
        <v>23669</v>
      </c>
      <c r="H2486" s="351" t="n">
        <v>216062</v>
      </c>
      <c r="I2486" s="352" t="n">
        <v>89.6</v>
      </c>
      <c r="J2486" s="352" t="s">
        <v>265</v>
      </c>
      <c r="K2486" s="339"/>
    </row>
    <row r="2487" customFormat="false" ht="12" hidden="false" customHeight="false" outlineLevel="0" collapsed="false">
      <c r="A2487" s="349" t="s">
        <v>397</v>
      </c>
      <c r="B2487" s="350" t="s">
        <v>1568</v>
      </c>
      <c r="C2487" s="351" t="n">
        <v>112</v>
      </c>
      <c r="D2487" s="351" t="n">
        <v>880880</v>
      </c>
      <c r="E2487" s="351" t="s">
        <v>265</v>
      </c>
      <c r="F2487" s="351" t="s">
        <v>265</v>
      </c>
      <c r="G2487" s="351" t="n">
        <v>1343</v>
      </c>
      <c r="H2487" s="351" t="n">
        <v>10563</v>
      </c>
      <c r="I2487" s="352" t="n">
        <v>72.2</v>
      </c>
      <c r="J2487" s="352" t="s">
        <v>265</v>
      </c>
      <c r="K2487" s="339"/>
    </row>
    <row r="2488" customFormat="false" ht="12" hidden="false" customHeight="false" outlineLevel="0" collapsed="false">
      <c r="A2488" s="349" t="s">
        <v>397</v>
      </c>
      <c r="B2488" s="350" t="s">
        <v>1569</v>
      </c>
      <c r="C2488" s="351" t="n">
        <v>226</v>
      </c>
      <c r="D2488" s="351" t="n">
        <v>2083720</v>
      </c>
      <c r="E2488" s="351" t="s">
        <v>265</v>
      </c>
      <c r="F2488" s="351" t="s">
        <v>265</v>
      </c>
      <c r="G2488" s="351" t="n">
        <v>10007</v>
      </c>
      <c r="H2488" s="351" t="n">
        <v>92266</v>
      </c>
      <c r="I2488" s="352" t="n">
        <v>87.1</v>
      </c>
      <c r="J2488" s="352" t="s">
        <v>265</v>
      </c>
      <c r="K2488" s="339"/>
    </row>
    <row r="2489" customFormat="false" ht="12" hidden="false" customHeight="false" outlineLevel="0" collapsed="false">
      <c r="A2489" s="349" t="s">
        <v>397</v>
      </c>
      <c r="B2489" s="350" t="s">
        <v>1574</v>
      </c>
      <c r="C2489" s="351" t="n">
        <v>213</v>
      </c>
      <c r="D2489" s="351" t="n">
        <v>1957896</v>
      </c>
      <c r="E2489" s="351" t="s">
        <v>265</v>
      </c>
      <c r="F2489" s="351" t="s">
        <v>265</v>
      </c>
      <c r="G2489" s="351" t="n">
        <v>12319</v>
      </c>
      <c r="H2489" s="351" t="n">
        <v>113233</v>
      </c>
      <c r="I2489" s="352" t="n">
        <v>94.3</v>
      </c>
      <c r="J2489" s="352" t="s">
        <v>265</v>
      </c>
      <c r="K2489" s="339"/>
    </row>
    <row r="2490" customFormat="false" ht="12" hidden="false" customHeight="false" outlineLevel="0" collapsed="false">
      <c r="A2490" s="349" t="s">
        <v>397</v>
      </c>
      <c r="B2490" s="350" t="s">
        <v>1575</v>
      </c>
      <c r="C2490" s="351" t="n">
        <v>51</v>
      </c>
      <c r="D2490" s="351" t="n">
        <v>154530</v>
      </c>
      <c r="E2490" s="351" t="n">
        <v>1</v>
      </c>
      <c r="F2490" s="351" t="n">
        <v>0</v>
      </c>
      <c r="G2490" s="351" t="n">
        <v>4540</v>
      </c>
      <c r="H2490" s="351" t="n">
        <v>13756</v>
      </c>
      <c r="I2490" s="352" t="n">
        <v>95.9</v>
      </c>
      <c r="J2490" s="352" t="n">
        <v>7.1</v>
      </c>
      <c r="K2490" s="339"/>
    </row>
    <row r="2491" customFormat="false" ht="12" hidden="false" customHeight="false" outlineLevel="0" collapsed="false">
      <c r="A2491" s="349" t="s">
        <v>397</v>
      </c>
      <c r="B2491" s="350" t="s">
        <v>1576</v>
      </c>
      <c r="C2491" s="351" t="n">
        <v>51</v>
      </c>
      <c r="D2491" s="351" t="n">
        <v>154530</v>
      </c>
      <c r="E2491" s="351" t="n">
        <v>1</v>
      </c>
      <c r="F2491" s="351" t="n">
        <v>0</v>
      </c>
      <c r="G2491" s="351" t="n">
        <v>4540</v>
      </c>
      <c r="H2491" s="351" t="n">
        <v>13756</v>
      </c>
      <c r="I2491" s="352" t="n">
        <v>95.9</v>
      </c>
      <c r="J2491" s="352" t="n">
        <v>7.1</v>
      </c>
      <c r="K2491" s="339"/>
    </row>
    <row r="2492" customFormat="false" ht="12" hidden="false" customHeight="false" outlineLevel="0" collapsed="false">
      <c r="A2492" s="349" t="s">
        <v>397</v>
      </c>
      <c r="B2492" s="350" t="s">
        <v>1577</v>
      </c>
      <c r="C2492" s="351" t="n">
        <v>81</v>
      </c>
      <c r="D2492" s="351" t="n">
        <v>527632</v>
      </c>
      <c r="E2492" s="351" t="n">
        <v>3</v>
      </c>
      <c r="F2492" s="351" t="n">
        <v>0</v>
      </c>
      <c r="G2492" s="351" t="n">
        <v>5017</v>
      </c>
      <c r="H2492" s="351" t="n">
        <v>32739</v>
      </c>
      <c r="I2492" s="352" t="n">
        <v>87.8</v>
      </c>
      <c r="J2492" s="352" t="n">
        <v>30</v>
      </c>
      <c r="K2492" s="339"/>
    </row>
    <row r="2493" customFormat="false" ht="12" hidden="false" customHeight="false" outlineLevel="0" collapsed="false">
      <c r="A2493" s="349" t="s">
        <v>397</v>
      </c>
      <c r="B2493" s="350" t="s">
        <v>1579</v>
      </c>
      <c r="C2493" s="351" t="n">
        <v>52</v>
      </c>
      <c r="D2493" s="351" t="n">
        <v>347360</v>
      </c>
      <c r="E2493" s="351" t="s">
        <v>265</v>
      </c>
      <c r="F2493" s="351" t="s">
        <v>265</v>
      </c>
      <c r="G2493" s="351" t="n">
        <v>3357</v>
      </c>
      <c r="H2493" s="351" t="n">
        <v>22423</v>
      </c>
      <c r="I2493" s="352" t="n">
        <v>99.8</v>
      </c>
      <c r="J2493" s="352" t="s">
        <v>265</v>
      </c>
      <c r="K2493" s="339"/>
    </row>
    <row r="2494" customFormat="false" ht="12" hidden="false" customHeight="false" outlineLevel="0" collapsed="false">
      <c r="A2494" s="349" t="s">
        <v>397</v>
      </c>
      <c r="B2494" s="350" t="s">
        <v>1586</v>
      </c>
      <c r="C2494" s="351" t="n">
        <v>6</v>
      </c>
      <c r="D2494" s="351" t="n">
        <v>23334</v>
      </c>
      <c r="E2494" s="351" t="n">
        <v>209</v>
      </c>
      <c r="F2494" s="351" t="n">
        <v>1</v>
      </c>
      <c r="G2494" s="351" t="n">
        <v>29</v>
      </c>
      <c r="H2494" s="351" t="n">
        <v>112</v>
      </c>
      <c r="I2494" s="352" t="n">
        <v>35.3</v>
      </c>
      <c r="J2494" s="352" t="n">
        <v>40</v>
      </c>
      <c r="K2494" s="339"/>
    </row>
    <row r="2495" customFormat="false" ht="12" hidden="false" customHeight="false" outlineLevel="0" collapsed="false">
      <c r="A2495" s="349" t="s">
        <v>397</v>
      </c>
      <c r="B2495" s="350" t="s">
        <v>1588</v>
      </c>
      <c r="C2495" s="351" t="n">
        <v>276</v>
      </c>
      <c r="D2495" s="351" t="n">
        <v>852012</v>
      </c>
      <c r="E2495" s="351" t="n">
        <v>27479</v>
      </c>
      <c r="F2495" s="351" t="n">
        <v>85</v>
      </c>
      <c r="G2495" s="351" t="n">
        <v>2293</v>
      </c>
      <c r="H2495" s="351" t="n">
        <v>7078</v>
      </c>
      <c r="I2495" s="352" t="n">
        <v>68.2</v>
      </c>
      <c r="J2495" s="352" t="n">
        <v>80.5</v>
      </c>
      <c r="K2495" s="339"/>
    </row>
    <row r="2496" customFormat="false" ht="12" hidden="false" customHeight="false" outlineLevel="0" collapsed="false">
      <c r="A2496" s="349" t="s">
        <v>397</v>
      </c>
      <c r="B2496" s="350" t="s">
        <v>1589</v>
      </c>
      <c r="C2496" s="351" t="n">
        <v>276</v>
      </c>
      <c r="D2496" s="351" t="n">
        <v>852012</v>
      </c>
      <c r="E2496" s="351" t="n">
        <v>27479</v>
      </c>
      <c r="F2496" s="351" t="n">
        <v>85</v>
      </c>
      <c r="G2496" s="351" t="n">
        <v>2293</v>
      </c>
      <c r="H2496" s="351" t="n">
        <v>7078</v>
      </c>
      <c r="I2496" s="352" t="n">
        <v>68.2</v>
      </c>
      <c r="J2496" s="352" t="n">
        <v>80.5</v>
      </c>
      <c r="K2496" s="339"/>
    </row>
    <row r="2497" customFormat="false" ht="12" hidden="false" customHeight="false" outlineLevel="0" collapsed="false">
      <c r="A2497" s="349" t="s">
        <v>397</v>
      </c>
      <c r="B2497" s="350" t="s">
        <v>1590</v>
      </c>
      <c r="C2497" s="351" t="n">
        <v>2</v>
      </c>
      <c r="D2497" s="351" t="n">
        <v>18608</v>
      </c>
      <c r="E2497" s="351" t="n">
        <v>3</v>
      </c>
      <c r="F2497" s="351" t="n">
        <v>0</v>
      </c>
      <c r="G2497" s="351" t="s">
        <v>265</v>
      </c>
      <c r="H2497" s="351" t="s">
        <v>265</v>
      </c>
      <c r="I2497" s="352" t="n">
        <v>7.9</v>
      </c>
      <c r="J2497" s="352" t="n">
        <v>7.9</v>
      </c>
      <c r="K2497" s="339"/>
    </row>
    <row r="2498" customFormat="false" ht="12" hidden="false" customHeight="false" outlineLevel="0" collapsed="false">
      <c r="A2498" s="349" t="s">
        <v>397</v>
      </c>
      <c r="B2498" s="350" t="s">
        <v>1596</v>
      </c>
      <c r="C2498" s="351" t="n">
        <v>1</v>
      </c>
      <c r="D2498" s="351" t="n">
        <v>3157</v>
      </c>
      <c r="E2498" s="351" t="n">
        <v>3</v>
      </c>
      <c r="F2498" s="351" t="n">
        <v>0</v>
      </c>
      <c r="G2498" s="351" t="s">
        <v>265</v>
      </c>
      <c r="H2498" s="351" t="s">
        <v>265</v>
      </c>
      <c r="I2498" s="352" t="n">
        <v>30</v>
      </c>
      <c r="J2498" s="352" t="n">
        <v>30</v>
      </c>
      <c r="K2498" s="339"/>
    </row>
    <row r="2499" customFormat="false" ht="12" hidden="false" customHeight="false" outlineLevel="0" collapsed="false">
      <c r="A2499" s="349" t="s">
        <v>397</v>
      </c>
      <c r="B2499" s="350" t="s">
        <v>1599</v>
      </c>
      <c r="C2499" s="351" t="n">
        <v>1</v>
      </c>
      <c r="D2499" s="351" t="n">
        <v>3464</v>
      </c>
      <c r="E2499" s="351" t="n">
        <v>55</v>
      </c>
      <c r="F2499" s="351" t="n">
        <v>0</v>
      </c>
      <c r="G2499" s="351" t="s">
        <v>265</v>
      </c>
      <c r="H2499" s="351" t="s">
        <v>265</v>
      </c>
      <c r="I2499" s="352" t="n">
        <v>35.3</v>
      </c>
      <c r="J2499" s="352" t="n">
        <v>35.3</v>
      </c>
      <c r="K2499" s="339"/>
    </row>
    <row r="2500" customFormat="false" ht="12" hidden="false" customHeight="false" outlineLevel="0" collapsed="false">
      <c r="A2500" s="349" t="s">
        <v>397</v>
      </c>
      <c r="B2500" s="350" t="s">
        <v>1602</v>
      </c>
      <c r="C2500" s="351" t="n">
        <v>3</v>
      </c>
      <c r="D2500" s="351" t="n">
        <v>14136</v>
      </c>
      <c r="E2500" s="351" t="n">
        <v>9</v>
      </c>
      <c r="F2500" s="351" t="n">
        <v>0</v>
      </c>
      <c r="G2500" s="351" t="n">
        <v>49</v>
      </c>
      <c r="H2500" s="351" t="n">
        <v>233</v>
      </c>
      <c r="I2500" s="352" t="n">
        <v>49</v>
      </c>
      <c r="J2500" s="352" t="n">
        <v>5.1</v>
      </c>
      <c r="K2500" s="339"/>
    </row>
    <row r="2501" customFormat="false" ht="12" hidden="false" customHeight="false" outlineLevel="0" collapsed="false">
      <c r="A2501" s="349" t="s">
        <v>397</v>
      </c>
      <c r="B2501" s="350" t="s">
        <v>1605</v>
      </c>
      <c r="C2501" s="351" t="n">
        <v>2</v>
      </c>
      <c r="D2501" s="351" t="n">
        <v>10044</v>
      </c>
      <c r="E2501" s="351" t="s">
        <v>265</v>
      </c>
      <c r="F2501" s="351" t="s">
        <v>265</v>
      </c>
      <c r="G2501" s="351" t="n">
        <v>123</v>
      </c>
      <c r="H2501" s="351" t="n">
        <v>617</v>
      </c>
      <c r="I2501" s="352" t="n">
        <v>55.9</v>
      </c>
      <c r="J2501" s="352" t="s">
        <v>265</v>
      </c>
      <c r="K2501" s="339"/>
    </row>
    <row r="2502" customFormat="false" ht="12" hidden="false" customHeight="false" outlineLevel="0" collapsed="false">
      <c r="A2502" s="349" t="s">
        <v>397</v>
      </c>
      <c r="B2502" s="350" t="s">
        <v>1607</v>
      </c>
      <c r="C2502" s="351" t="n">
        <v>1</v>
      </c>
      <c r="D2502" s="351" t="n">
        <v>4147</v>
      </c>
      <c r="E2502" s="351" t="n">
        <v>10</v>
      </c>
      <c r="F2502" s="351" t="n">
        <v>0</v>
      </c>
      <c r="G2502" s="351" t="s">
        <v>265</v>
      </c>
      <c r="H2502" s="351" t="s">
        <v>265</v>
      </c>
      <c r="I2502" s="352" t="n">
        <v>6.4</v>
      </c>
      <c r="J2502" s="352" t="n">
        <v>6.4</v>
      </c>
      <c r="K2502" s="339"/>
    </row>
    <row r="2503" customFormat="false" ht="12" hidden="false" customHeight="false" outlineLevel="0" collapsed="false">
      <c r="A2503" s="349" t="s">
        <v>397</v>
      </c>
      <c r="B2503" s="350" t="s">
        <v>1609</v>
      </c>
      <c r="C2503" s="351" t="n">
        <v>1</v>
      </c>
      <c r="D2503" s="351" t="n">
        <v>2408</v>
      </c>
      <c r="E2503" s="351" t="n">
        <v>4</v>
      </c>
      <c r="F2503" s="351" t="n">
        <v>0</v>
      </c>
      <c r="G2503" s="351" t="s">
        <v>265</v>
      </c>
      <c r="H2503" s="351" t="s">
        <v>265</v>
      </c>
      <c r="I2503" s="352" t="n">
        <v>33.3</v>
      </c>
      <c r="J2503" s="352" t="n">
        <v>40</v>
      </c>
      <c r="K2503" s="339"/>
    </row>
    <row r="2504" customFormat="false" ht="12" hidden="false" customHeight="false" outlineLevel="0" collapsed="false">
      <c r="A2504" s="349" t="s">
        <v>397</v>
      </c>
      <c r="B2504" s="350" t="s">
        <v>1617</v>
      </c>
      <c r="C2504" s="351" t="n">
        <v>1</v>
      </c>
      <c r="D2504" s="351" t="n">
        <v>5300</v>
      </c>
      <c r="E2504" s="351" t="n">
        <v>3</v>
      </c>
      <c r="F2504" s="351" t="n">
        <v>0</v>
      </c>
      <c r="G2504" s="351" t="s">
        <v>265</v>
      </c>
      <c r="H2504" s="351" t="s">
        <v>265</v>
      </c>
      <c r="I2504" s="352" t="n">
        <v>15.8</v>
      </c>
      <c r="J2504" s="352" t="n">
        <v>15.8</v>
      </c>
      <c r="K2504" s="339"/>
    </row>
    <row r="2505" customFormat="false" ht="12" hidden="false" customHeight="false" outlineLevel="0" collapsed="false">
      <c r="A2505" s="349" t="s">
        <v>397</v>
      </c>
      <c r="B2505" s="350" t="s">
        <v>1621</v>
      </c>
      <c r="C2505" s="351" t="n">
        <v>27</v>
      </c>
      <c r="D2505" s="351" t="n">
        <v>140113</v>
      </c>
      <c r="E2505" s="351" t="n">
        <v>2</v>
      </c>
      <c r="F2505" s="351" t="n">
        <v>0</v>
      </c>
      <c r="G2505" s="351" t="n">
        <v>1611</v>
      </c>
      <c r="H2505" s="351" t="n">
        <v>8544</v>
      </c>
      <c r="I2505" s="352" t="n">
        <v>75.7</v>
      </c>
      <c r="J2505" s="352" t="n">
        <v>10</v>
      </c>
      <c r="K2505" s="339"/>
    </row>
    <row r="2506" customFormat="false" ht="12" hidden="false" customHeight="false" outlineLevel="0" collapsed="false">
      <c r="A2506" s="349" t="s">
        <v>397</v>
      </c>
      <c r="B2506" s="350" t="s">
        <v>1627</v>
      </c>
      <c r="C2506" s="351" t="n">
        <v>7</v>
      </c>
      <c r="D2506" s="351" t="n">
        <v>31052</v>
      </c>
      <c r="E2506" s="351" t="n">
        <v>24</v>
      </c>
      <c r="F2506" s="351" t="n">
        <v>0</v>
      </c>
      <c r="G2506" s="351" t="n">
        <v>37</v>
      </c>
      <c r="H2506" s="351" t="n">
        <v>167</v>
      </c>
      <c r="I2506" s="352" t="n">
        <v>29.2</v>
      </c>
      <c r="J2506" s="352" t="n">
        <v>11.9</v>
      </c>
      <c r="K2506" s="339"/>
    </row>
    <row r="2507" customFormat="false" ht="12" hidden="false" customHeight="false" outlineLevel="0" collapsed="false">
      <c r="A2507" s="349" t="s">
        <v>397</v>
      </c>
      <c r="B2507" s="350" t="s">
        <v>1647</v>
      </c>
      <c r="C2507" s="351" t="n">
        <v>2</v>
      </c>
      <c r="D2507" s="351" t="n">
        <v>9776</v>
      </c>
      <c r="E2507" s="351" t="n">
        <v>176</v>
      </c>
      <c r="F2507" s="351" t="n">
        <v>1</v>
      </c>
      <c r="G2507" s="351" t="s">
        <v>265</v>
      </c>
      <c r="H2507" s="351" t="s">
        <v>265</v>
      </c>
      <c r="I2507" s="352" t="n">
        <v>37.9</v>
      </c>
      <c r="J2507" s="352" t="n">
        <v>37.9</v>
      </c>
      <c r="K2507" s="339"/>
    </row>
    <row r="2508" customFormat="false" ht="12" hidden="false" customHeight="false" outlineLevel="0" collapsed="false">
      <c r="A2508" s="349" t="s">
        <v>397</v>
      </c>
      <c r="B2508" s="350" t="s">
        <v>1649</v>
      </c>
      <c r="C2508" s="351" t="n">
        <v>333</v>
      </c>
      <c r="D2508" s="351" t="n">
        <v>1654051</v>
      </c>
      <c r="E2508" s="351" t="n">
        <v>760</v>
      </c>
      <c r="F2508" s="351" t="n">
        <v>4</v>
      </c>
      <c r="G2508" s="351" t="n">
        <v>17305</v>
      </c>
      <c r="H2508" s="351" t="n">
        <v>85956</v>
      </c>
      <c r="I2508" s="352" t="n">
        <v>94.8</v>
      </c>
      <c r="J2508" s="352" t="n">
        <v>61.4</v>
      </c>
      <c r="K2508" s="339"/>
    </row>
    <row r="2509" customFormat="false" ht="12" hidden="false" customHeight="false" outlineLevel="0" collapsed="false">
      <c r="A2509" s="349" t="s">
        <v>397</v>
      </c>
      <c r="B2509" s="350" t="s">
        <v>1651</v>
      </c>
      <c r="C2509" s="351" t="n">
        <v>328</v>
      </c>
      <c r="D2509" s="351" t="n">
        <v>1629176</v>
      </c>
      <c r="E2509" s="351" t="n">
        <v>278</v>
      </c>
      <c r="F2509" s="351" t="n">
        <v>1</v>
      </c>
      <c r="G2509" s="351" t="n">
        <v>17237</v>
      </c>
      <c r="H2509" s="351" t="n">
        <v>85616</v>
      </c>
      <c r="I2509" s="352" t="n">
        <v>95.6</v>
      </c>
      <c r="J2509" s="352" t="n">
        <v>48.9</v>
      </c>
      <c r="K2509" s="339"/>
    </row>
    <row r="2510" customFormat="false" ht="12" hidden="false" customHeight="false" outlineLevel="0" collapsed="false">
      <c r="A2510" s="349"/>
      <c r="B2510" s="350"/>
      <c r="C2510" s="351"/>
      <c r="D2510" s="351"/>
      <c r="E2510" s="351"/>
      <c r="F2510" s="351"/>
      <c r="G2510" s="351"/>
      <c r="H2510" s="351"/>
      <c r="I2510" s="352"/>
      <c r="J2510" s="352"/>
      <c r="K2510" s="339"/>
    </row>
    <row r="2511" customFormat="false" ht="12" hidden="false" customHeight="false" outlineLevel="0" collapsed="false">
      <c r="A2511" s="349" t="s">
        <v>398</v>
      </c>
      <c r="B2511" s="350" t="s">
        <v>1098</v>
      </c>
      <c r="C2511" s="351" t="n">
        <v>21430</v>
      </c>
      <c r="D2511" s="351" t="n">
        <v>41767937</v>
      </c>
      <c r="E2511" s="351" t="n">
        <v>879812</v>
      </c>
      <c r="F2511" s="351" t="n">
        <v>2397</v>
      </c>
      <c r="G2511" s="351" t="n">
        <v>411183</v>
      </c>
      <c r="H2511" s="351" t="n">
        <v>1280166</v>
      </c>
      <c r="I2511" s="352" t="n">
        <v>70</v>
      </c>
      <c r="J2511" s="352" t="n">
        <v>74.3</v>
      </c>
      <c r="K2511" s="339"/>
    </row>
    <row r="2512" customFormat="false" ht="12" hidden="false" customHeight="false" outlineLevel="0" collapsed="false">
      <c r="A2512" s="349" t="s">
        <v>398</v>
      </c>
      <c r="B2512" s="350" t="s">
        <v>1099</v>
      </c>
      <c r="C2512" s="351" t="n">
        <v>17548</v>
      </c>
      <c r="D2512" s="351" t="n">
        <v>19880073</v>
      </c>
      <c r="E2512" s="351" t="n">
        <v>619172</v>
      </c>
      <c r="F2512" s="351" t="n">
        <v>1229</v>
      </c>
      <c r="G2512" s="351" t="n">
        <v>249100</v>
      </c>
      <c r="H2512" s="351" t="n">
        <v>238097</v>
      </c>
      <c r="I2512" s="352" t="n">
        <v>67.9</v>
      </c>
      <c r="J2512" s="352" t="n">
        <v>80.8</v>
      </c>
      <c r="K2512" s="339"/>
    </row>
    <row r="2513" customFormat="false" ht="12" hidden="false" customHeight="false" outlineLevel="0" collapsed="false">
      <c r="A2513" s="349" t="s">
        <v>398</v>
      </c>
      <c r="B2513" s="350" t="s">
        <v>1100</v>
      </c>
      <c r="C2513" s="351" t="n">
        <v>14411</v>
      </c>
      <c r="D2513" s="351" t="n">
        <v>14626200</v>
      </c>
      <c r="E2513" s="351" t="n">
        <v>408998</v>
      </c>
      <c r="F2513" s="351" t="n">
        <v>731</v>
      </c>
      <c r="G2513" s="351" t="n">
        <v>211961</v>
      </c>
      <c r="H2513" s="351" t="n">
        <v>189565</v>
      </c>
      <c r="I2513" s="352" t="n">
        <v>66.1</v>
      </c>
      <c r="J2513" s="352" t="n">
        <v>79.8</v>
      </c>
      <c r="K2513" s="339"/>
    </row>
    <row r="2514" customFormat="false" ht="12" hidden="false" customHeight="false" outlineLevel="0" collapsed="false">
      <c r="A2514" s="349" t="s">
        <v>398</v>
      </c>
      <c r="B2514" s="350" t="s">
        <v>1101</v>
      </c>
      <c r="C2514" s="351" t="n">
        <v>799</v>
      </c>
      <c r="D2514" s="351" t="n">
        <v>434262</v>
      </c>
      <c r="E2514" s="351" t="n">
        <v>215</v>
      </c>
      <c r="F2514" s="351" t="n">
        <v>0</v>
      </c>
      <c r="G2514" s="351" t="n">
        <v>19565</v>
      </c>
      <c r="H2514" s="351" t="n">
        <v>10624</v>
      </c>
      <c r="I2514" s="352" t="n">
        <v>61.8</v>
      </c>
      <c r="J2514" s="352" t="n">
        <v>54</v>
      </c>
      <c r="K2514" s="339"/>
    </row>
    <row r="2515" customFormat="false" ht="12" hidden="false" customHeight="false" outlineLevel="0" collapsed="false">
      <c r="A2515" s="349" t="s">
        <v>398</v>
      </c>
      <c r="B2515" s="350" t="s">
        <v>1103</v>
      </c>
      <c r="C2515" s="351" t="n">
        <v>788</v>
      </c>
      <c r="D2515" s="351" t="n">
        <v>427884</v>
      </c>
      <c r="E2515" s="351" t="n">
        <v>194</v>
      </c>
      <c r="F2515" s="351" t="n">
        <v>0</v>
      </c>
      <c r="G2515" s="351" t="n">
        <v>19564</v>
      </c>
      <c r="H2515" s="351" t="n">
        <v>10623</v>
      </c>
      <c r="I2515" s="352" t="n">
        <v>61.8</v>
      </c>
      <c r="J2515" s="352" t="n">
        <v>58.8</v>
      </c>
      <c r="K2515" s="339"/>
    </row>
    <row r="2516" customFormat="false" ht="12" hidden="false" customHeight="false" outlineLevel="0" collapsed="false">
      <c r="A2516" s="349" t="s">
        <v>398</v>
      </c>
      <c r="B2516" s="350" t="s">
        <v>1106</v>
      </c>
      <c r="C2516" s="351" t="n">
        <v>265</v>
      </c>
      <c r="D2516" s="351" t="n">
        <v>394082</v>
      </c>
      <c r="E2516" s="351" t="n">
        <v>37537</v>
      </c>
      <c r="F2516" s="351" t="n">
        <v>56</v>
      </c>
      <c r="G2516" s="351" t="n">
        <v>186</v>
      </c>
      <c r="H2516" s="351" t="n">
        <v>240</v>
      </c>
      <c r="I2516" s="352" t="n">
        <v>85.3</v>
      </c>
      <c r="J2516" s="352" t="n">
        <v>87.2</v>
      </c>
      <c r="K2516" s="339"/>
    </row>
    <row r="2517" customFormat="false" ht="12" hidden="false" customHeight="false" outlineLevel="0" collapsed="false">
      <c r="A2517" s="349" t="s">
        <v>398</v>
      </c>
      <c r="B2517" s="350" t="s">
        <v>1107</v>
      </c>
      <c r="C2517" s="351" t="n">
        <v>141</v>
      </c>
      <c r="D2517" s="351" t="n">
        <v>213474</v>
      </c>
      <c r="E2517" s="351" t="n">
        <v>21489</v>
      </c>
      <c r="F2517" s="351" t="n">
        <v>33</v>
      </c>
      <c r="G2517" s="351" t="s">
        <v>265</v>
      </c>
      <c r="H2517" s="351" t="s">
        <v>265</v>
      </c>
      <c r="I2517" s="352" t="n">
        <v>87.2</v>
      </c>
      <c r="J2517" s="352" t="n">
        <v>87.3</v>
      </c>
      <c r="K2517" s="339"/>
    </row>
    <row r="2518" customFormat="false" ht="12" hidden="false" customHeight="false" outlineLevel="0" collapsed="false">
      <c r="A2518" s="349" t="s">
        <v>398</v>
      </c>
      <c r="B2518" s="350" t="s">
        <v>1110</v>
      </c>
      <c r="C2518" s="351" t="n">
        <v>108</v>
      </c>
      <c r="D2518" s="351" t="n">
        <v>159948</v>
      </c>
      <c r="E2518" s="351" t="n">
        <v>16048</v>
      </c>
      <c r="F2518" s="351" t="n">
        <v>24</v>
      </c>
      <c r="G2518" s="351" t="s">
        <v>265</v>
      </c>
      <c r="H2518" s="351" t="s">
        <v>265</v>
      </c>
      <c r="I2518" s="352" t="n">
        <v>86.5</v>
      </c>
      <c r="J2518" s="352" t="n">
        <v>87.1</v>
      </c>
      <c r="K2518" s="339"/>
    </row>
    <row r="2519" customFormat="false" ht="12" hidden="false" customHeight="false" outlineLevel="0" collapsed="false">
      <c r="A2519" s="349" t="s">
        <v>398</v>
      </c>
      <c r="B2519" s="350" t="s">
        <v>1111</v>
      </c>
      <c r="C2519" s="351" t="n">
        <v>558</v>
      </c>
      <c r="D2519" s="351" t="n">
        <v>274602</v>
      </c>
      <c r="E2519" s="351" t="n">
        <v>98</v>
      </c>
      <c r="F2519" s="351" t="n">
        <v>0</v>
      </c>
      <c r="G2519" s="351" t="n">
        <v>10825</v>
      </c>
      <c r="H2519" s="351" t="n">
        <v>5293</v>
      </c>
      <c r="I2519" s="352" t="n">
        <v>62</v>
      </c>
      <c r="J2519" s="352" t="n">
        <v>51.6</v>
      </c>
      <c r="K2519" s="339"/>
    </row>
    <row r="2520" customFormat="false" ht="12" hidden="false" customHeight="false" outlineLevel="0" collapsed="false">
      <c r="A2520" s="349" t="s">
        <v>398</v>
      </c>
      <c r="B2520" s="350" t="s">
        <v>1114</v>
      </c>
      <c r="C2520" s="351" t="n">
        <v>252</v>
      </c>
      <c r="D2520" s="351" t="n">
        <v>131292</v>
      </c>
      <c r="E2520" s="351" t="s">
        <v>265</v>
      </c>
      <c r="F2520" s="351" t="s">
        <v>265</v>
      </c>
      <c r="G2520" s="351" t="n">
        <v>4279</v>
      </c>
      <c r="H2520" s="351" t="n">
        <v>2229</v>
      </c>
      <c r="I2520" s="352" t="n">
        <v>47.4</v>
      </c>
      <c r="J2520" s="352" t="s">
        <v>265</v>
      </c>
      <c r="K2520" s="339"/>
    </row>
    <row r="2521" customFormat="false" ht="12" hidden="false" customHeight="false" outlineLevel="0" collapsed="false">
      <c r="A2521" s="349" t="s">
        <v>398</v>
      </c>
      <c r="B2521" s="350" t="s">
        <v>1115</v>
      </c>
      <c r="C2521" s="351" t="n">
        <v>303</v>
      </c>
      <c r="D2521" s="351" t="n">
        <v>141804</v>
      </c>
      <c r="E2521" s="351" t="n">
        <v>92</v>
      </c>
      <c r="F2521" s="351" t="n">
        <v>0</v>
      </c>
      <c r="G2521" s="351" t="n">
        <v>6546</v>
      </c>
      <c r="H2521" s="351" t="n">
        <v>3064</v>
      </c>
      <c r="I2521" s="352" t="n">
        <v>77.7</v>
      </c>
      <c r="J2521" s="352" t="n">
        <v>60.1</v>
      </c>
      <c r="K2521" s="339"/>
    </row>
    <row r="2522" customFormat="false" ht="12" hidden="false" customHeight="false" outlineLevel="0" collapsed="false">
      <c r="A2522" s="349" t="s">
        <v>398</v>
      </c>
      <c r="B2522" s="350" t="s">
        <v>1117</v>
      </c>
      <c r="C2522" s="351" t="n">
        <v>8</v>
      </c>
      <c r="D2522" s="351" t="n">
        <v>6960</v>
      </c>
      <c r="E2522" s="351" t="n">
        <v>8</v>
      </c>
      <c r="F2522" s="351" t="n">
        <v>0</v>
      </c>
      <c r="G2522" s="351" t="n">
        <v>97</v>
      </c>
      <c r="H2522" s="351" t="n">
        <v>85</v>
      </c>
      <c r="I2522" s="352" t="n">
        <v>55.3</v>
      </c>
      <c r="J2522" s="352" t="n">
        <v>50</v>
      </c>
      <c r="K2522" s="339"/>
    </row>
    <row r="2523" customFormat="false" ht="12" hidden="false" customHeight="false" outlineLevel="0" collapsed="false">
      <c r="A2523" s="349" t="s">
        <v>398</v>
      </c>
      <c r="B2523" s="350" t="s">
        <v>1119</v>
      </c>
      <c r="C2523" s="351" t="n">
        <v>509</v>
      </c>
      <c r="D2523" s="351" t="n">
        <v>634540</v>
      </c>
      <c r="E2523" s="351" t="n">
        <v>279</v>
      </c>
      <c r="F2523" s="351" t="n">
        <v>0</v>
      </c>
      <c r="G2523" s="351" t="n">
        <v>9014</v>
      </c>
      <c r="H2523" s="351" t="n">
        <v>11295</v>
      </c>
      <c r="I2523" s="352" t="n">
        <v>58.8</v>
      </c>
      <c r="J2523" s="352" t="n">
        <v>77.9</v>
      </c>
      <c r="K2523" s="339"/>
    </row>
    <row r="2524" customFormat="false" ht="12" hidden="false" customHeight="false" outlineLevel="0" collapsed="false">
      <c r="A2524" s="349" t="s">
        <v>398</v>
      </c>
      <c r="B2524" s="350" t="s">
        <v>1120</v>
      </c>
      <c r="C2524" s="351" t="n">
        <v>256</v>
      </c>
      <c r="D2524" s="351" t="n">
        <v>333824</v>
      </c>
      <c r="E2524" s="351" t="n">
        <v>137</v>
      </c>
      <c r="F2524" s="351" t="n">
        <v>0</v>
      </c>
      <c r="G2524" s="351" t="n">
        <v>5118</v>
      </c>
      <c r="H2524" s="351" t="n">
        <v>6673</v>
      </c>
      <c r="I2524" s="352" t="n">
        <v>71.5</v>
      </c>
      <c r="J2524" s="352" t="n">
        <v>70.6</v>
      </c>
      <c r="K2524" s="339"/>
    </row>
    <row r="2525" customFormat="false" ht="12" hidden="false" customHeight="false" outlineLevel="0" collapsed="false">
      <c r="A2525" s="349" t="s">
        <v>398</v>
      </c>
      <c r="B2525" s="350" t="s">
        <v>1122</v>
      </c>
      <c r="C2525" s="351" t="n">
        <v>252</v>
      </c>
      <c r="D2525" s="351" t="n">
        <v>298872</v>
      </c>
      <c r="E2525" s="351" t="s">
        <v>265</v>
      </c>
      <c r="F2525" s="351" t="s">
        <v>265</v>
      </c>
      <c r="G2525" s="351" t="n">
        <v>3897</v>
      </c>
      <c r="H2525" s="351" t="n">
        <v>4621</v>
      </c>
      <c r="I2525" s="352" t="n">
        <v>47.6</v>
      </c>
      <c r="J2525" s="352" t="s">
        <v>265</v>
      </c>
      <c r="K2525" s="339"/>
    </row>
    <row r="2526" customFormat="false" ht="12" hidden="false" customHeight="false" outlineLevel="0" collapsed="false">
      <c r="A2526" s="349" t="s">
        <v>398</v>
      </c>
      <c r="B2526" s="350" t="s">
        <v>1124</v>
      </c>
      <c r="C2526" s="351" t="n">
        <v>1593</v>
      </c>
      <c r="D2526" s="351" t="n">
        <v>1399499</v>
      </c>
      <c r="E2526" s="351" t="n">
        <v>5580</v>
      </c>
      <c r="F2526" s="351" t="n">
        <v>4</v>
      </c>
      <c r="G2526" s="351" t="n">
        <v>23998</v>
      </c>
      <c r="H2526" s="351" t="n">
        <v>21015</v>
      </c>
      <c r="I2526" s="352" t="n">
        <v>52.8</v>
      </c>
      <c r="J2526" s="352" t="n">
        <v>67.4</v>
      </c>
      <c r="K2526" s="339"/>
    </row>
    <row r="2527" customFormat="false" ht="12" hidden="false" customHeight="false" outlineLevel="0" collapsed="false">
      <c r="A2527" s="349" t="s">
        <v>398</v>
      </c>
      <c r="B2527" s="350" t="s">
        <v>1128</v>
      </c>
      <c r="C2527" s="351" t="n">
        <v>724</v>
      </c>
      <c r="D2527" s="351" t="n">
        <v>535760</v>
      </c>
      <c r="E2527" s="351" t="n">
        <v>5486</v>
      </c>
      <c r="F2527" s="351" t="n">
        <v>4</v>
      </c>
      <c r="G2527" s="351" t="n">
        <v>10934</v>
      </c>
      <c r="H2527" s="351" t="n">
        <v>8091</v>
      </c>
      <c r="I2527" s="352" t="n">
        <v>51.2</v>
      </c>
      <c r="J2527" s="352" t="n">
        <v>68.5</v>
      </c>
      <c r="K2527" s="339"/>
    </row>
    <row r="2528" customFormat="false" ht="12" hidden="false" customHeight="false" outlineLevel="0" collapsed="false">
      <c r="A2528" s="349" t="s">
        <v>398</v>
      </c>
      <c r="B2528" s="350" t="s">
        <v>1133</v>
      </c>
      <c r="C2528" s="351" t="n">
        <v>253</v>
      </c>
      <c r="D2528" s="351" t="n">
        <v>207713</v>
      </c>
      <c r="E2528" s="351" t="s">
        <v>265</v>
      </c>
      <c r="F2528" s="351" t="s">
        <v>265</v>
      </c>
      <c r="G2528" s="351" t="n">
        <v>4458</v>
      </c>
      <c r="H2528" s="351" t="n">
        <v>3660</v>
      </c>
      <c r="I2528" s="352" t="n">
        <v>47.3</v>
      </c>
      <c r="J2528" s="352" t="s">
        <v>265</v>
      </c>
      <c r="K2528" s="339"/>
    </row>
    <row r="2529" customFormat="false" ht="12" hidden="false" customHeight="false" outlineLevel="0" collapsed="false">
      <c r="A2529" s="349" t="s">
        <v>398</v>
      </c>
      <c r="B2529" s="350" t="s">
        <v>1136</v>
      </c>
      <c r="C2529" s="351" t="n">
        <v>260</v>
      </c>
      <c r="D2529" s="351" t="n">
        <v>268320</v>
      </c>
      <c r="E2529" s="351" t="s">
        <v>265</v>
      </c>
      <c r="F2529" s="351" t="s">
        <v>265</v>
      </c>
      <c r="G2529" s="351" t="n">
        <v>3476</v>
      </c>
      <c r="H2529" s="351" t="n">
        <v>3587</v>
      </c>
      <c r="I2529" s="352" t="n">
        <v>69.9</v>
      </c>
      <c r="J2529" s="352" t="s">
        <v>265</v>
      </c>
      <c r="K2529" s="339"/>
    </row>
    <row r="2530" customFormat="false" ht="12" hidden="false" customHeight="false" outlineLevel="0" collapsed="false">
      <c r="A2530" s="349" t="s">
        <v>398</v>
      </c>
      <c r="B2530" s="350" t="s">
        <v>1138</v>
      </c>
      <c r="C2530" s="351" t="n">
        <v>253</v>
      </c>
      <c r="D2530" s="351" t="n">
        <v>278553</v>
      </c>
      <c r="E2530" s="351" t="s">
        <v>265</v>
      </c>
      <c r="F2530" s="351" t="s">
        <v>265</v>
      </c>
      <c r="G2530" s="351" t="n">
        <v>4620</v>
      </c>
      <c r="H2530" s="351" t="n">
        <v>5086</v>
      </c>
      <c r="I2530" s="352" t="n">
        <v>52.5</v>
      </c>
      <c r="J2530" s="352" t="s">
        <v>265</v>
      </c>
      <c r="K2530" s="339"/>
    </row>
    <row r="2531" customFormat="false" ht="12" hidden="false" customHeight="false" outlineLevel="0" collapsed="false">
      <c r="A2531" s="349" t="s">
        <v>398</v>
      </c>
      <c r="B2531" s="350" t="s">
        <v>1141</v>
      </c>
      <c r="C2531" s="351" t="n">
        <v>64</v>
      </c>
      <c r="D2531" s="351" t="n">
        <v>76032</v>
      </c>
      <c r="E2531" s="351" t="s">
        <v>265</v>
      </c>
      <c r="F2531" s="351" t="s">
        <v>265</v>
      </c>
      <c r="G2531" s="351" t="n">
        <v>447</v>
      </c>
      <c r="H2531" s="351" t="n">
        <v>531</v>
      </c>
      <c r="I2531" s="352" t="n">
        <v>67.2</v>
      </c>
      <c r="J2531" s="352" t="s">
        <v>265</v>
      </c>
      <c r="K2531" s="339"/>
    </row>
    <row r="2532" customFormat="false" ht="12" hidden="false" customHeight="false" outlineLevel="0" collapsed="false">
      <c r="A2532" s="349" t="s">
        <v>398</v>
      </c>
      <c r="B2532" s="350" t="s">
        <v>1144</v>
      </c>
      <c r="C2532" s="351" t="n">
        <v>460</v>
      </c>
      <c r="D2532" s="351" t="n">
        <v>853312</v>
      </c>
      <c r="E2532" s="351" t="n">
        <v>31008</v>
      </c>
      <c r="F2532" s="351" t="n">
        <v>62</v>
      </c>
      <c r="G2532" s="351" t="n">
        <v>6855</v>
      </c>
      <c r="H2532" s="351" t="n">
        <v>12010</v>
      </c>
      <c r="I2532" s="352" t="n">
        <v>85.9</v>
      </c>
      <c r="J2532" s="352" t="n">
        <v>87.6</v>
      </c>
      <c r="K2532" s="339"/>
    </row>
    <row r="2533" customFormat="false" ht="12" hidden="false" customHeight="false" outlineLevel="0" collapsed="false">
      <c r="A2533" s="349" t="s">
        <v>398</v>
      </c>
      <c r="B2533" s="350" t="s">
        <v>1145</v>
      </c>
      <c r="C2533" s="351" t="n">
        <v>259</v>
      </c>
      <c r="D2533" s="351" t="n">
        <v>453768</v>
      </c>
      <c r="E2533" s="351" t="n">
        <v>3</v>
      </c>
      <c r="F2533" s="351" t="n">
        <v>0</v>
      </c>
      <c r="G2533" s="351" t="n">
        <v>6855</v>
      </c>
      <c r="H2533" s="351" t="n">
        <v>12010</v>
      </c>
      <c r="I2533" s="352" t="n">
        <v>85.7</v>
      </c>
      <c r="J2533" s="352" t="n">
        <v>50</v>
      </c>
      <c r="K2533" s="339"/>
    </row>
    <row r="2534" customFormat="false" ht="12" hidden="false" customHeight="false" outlineLevel="0" collapsed="false">
      <c r="A2534" s="349" t="s">
        <v>398</v>
      </c>
      <c r="B2534" s="350" t="s">
        <v>1149</v>
      </c>
      <c r="C2534" s="351" t="n">
        <v>85</v>
      </c>
      <c r="D2534" s="351" t="n">
        <v>175525</v>
      </c>
      <c r="E2534" s="351" t="n">
        <v>13217</v>
      </c>
      <c r="F2534" s="351" t="n">
        <v>27</v>
      </c>
      <c r="G2534" s="351" t="s">
        <v>265</v>
      </c>
      <c r="H2534" s="351" t="s">
        <v>265</v>
      </c>
      <c r="I2534" s="352" t="n">
        <v>88.9</v>
      </c>
      <c r="J2534" s="352" t="n">
        <v>88.9</v>
      </c>
      <c r="K2534" s="339"/>
    </row>
    <row r="2535" customFormat="false" ht="12" hidden="false" customHeight="false" outlineLevel="0" collapsed="false">
      <c r="A2535" s="349" t="s">
        <v>398</v>
      </c>
      <c r="B2535" s="350" t="s">
        <v>1155</v>
      </c>
      <c r="C2535" s="351" t="n">
        <v>66</v>
      </c>
      <c r="D2535" s="351" t="n">
        <v>138006</v>
      </c>
      <c r="E2535" s="351" t="n">
        <v>10385</v>
      </c>
      <c r="F2535" s="351" t="n">
        <v>22</v>
      </c>
      <c r="G2535" s="351" t="s">
        <v>265</v>
      </c>
      <c r="H2535" s="351" t="s">
        <v>265</v>
      </c>
      <c r="I2535" s="352" t="n">
        <v>88.2</v>
      </c>
      <c r="J2535" s="352" t="n">
        <v>88.3</v>
      </c>
      <c r="K2535" s="339"/>
    </row>
    <row r="2536" customFormat="false" ht="12" hidden="false" customHeight="false" outlineLevel="0" collapsed="false">
      <c r="A2536" s="349" t="s">
        <v>398</v>
      </c>
      <c r="B2536" s="350" t="s">
        <v>1160</v>
      </c>
      <c r="C2536" s="351" t="n">
        <v>28</v>
      </c>
      <c r="D2536" s="351" t="n">
        <v>40920</v>
      </c>
      <c r="E2536" s="351" t="n">
        <v>4067</v>
      </c>
      <c r="F2536" s="351" t="n">
        <v>6</v>
      </c>
      <c r="G2536" s="351" t="n">
        <v>74</v>
      </c>
      <c r="H2536" s="351" t="n">
        <v>94</v>
      </c>
      <c r="I2536" s="352" t="n">
        <v>64.8</v>
      </c>
      <c r="J2536" s="352" t="n">
        <v>73.6</v>
      </c>
      <c r="K2536" s="339"/>
    </row>
    <row r="2537" customFormat="false" ht="12" hidden="false" customHeight="false" outlineLevel="0" collapsed="false">
      <c r="A2537" s="349" t="s">
        <v>398</v>
      </c>
      <c r="B2537" s="350" t="s">
        <v>1166</v>
      </c>
      <c r="C2537" s="351" t="n">
        <v>1664</v>
      </c>
      <c r="D2537" s="351" t="n">
        <v>1351925</v>
      </c>
      <c r="E2537" s="351" t="n">
        <v>31580</v>
      </c>
      <c r="F2537" s="351" t="n">
        <v>36</v>
      </c>
      <c r="G2537" s="351" t="n">
        <v>30154</v>
      </c>
      <c r="H2537" s="351" t="n">
        <v>22502</v>
      </c>
      <c r="I2537" s="352" t="n">
        <v>69.5</v>
      </c>
      <c r="J2537" s="352" t="n">
        <v>63.1</v>
      </c>
      <c r="K2537" s="339"/>
    </row>
    <row r="2538" customFormat="false" ht="12" hidden="false" customHeight="false" outlineLevel="0" collapsed="false">
      <c r="A2538" s="349" t="s">
        <v>398</v>
      </c>
      <c r="B2538" s="350" t="s">
        <v>1170</v>
      </c>
      <c r="C2538" s="351" t="n">
        <v>975</v>
      </c>
      <c r="D2538" s="351" t="n">
        <v>647400</v>
      </c>
      <c r="E2538" s="351" t="n">
        <v>4647</v>
      </c>
      <c r="F2538" s="351" t="n">
        <v>3</v>
      </c>
      <c r="G2538" s="351" t="n">
        <v>21225</v>
      </c>
      <c r="H2538" s="351" t="n">
        <v>14093</v>
      </c>
      <c r="I2538" s="352" t="n">
        <v>70.9</v>
      </c>
      <c r="J2538" s="352" t="n">
        <v>39.6</v>
      </c>
      <c r="K2538" s="339"/>
    </row>
    <row r="2539" customFormat="false" ht="12" hidden="false" customHeight="false" outlineLevel="0" collapsed="false">
      <c r="A2539" s="349" t="s">
        <v>398</v>
      </c>
      <c r="B2539" s="350" t="s">
        <v>1171</v>
      </c>
      <c r="C2539" s="351" t="n">
        <v>207</v>
      </c>
      <c r="D2539" s="351" t="n">
        <v>159183</v>
      </c>
      <c r="E2539" s="351" t="n">
        <v>69</v>
      </c>
      <c r="F2539" s="351" t="n">
        <v>0</v>
      </c>
      <c r="G2539" s="351" t="n">
        <v>3814</v>
      </c>
      <c r="H2539" s="351" t="n">
        <v>2933</v>
      </c>
      <c r="I2539" s="352" t="n">
        <v>69.7</v>
      </c>
      <c r="J2539" s="352" t="n">
        <v>95.8</v>
      </c>
      <c r="K2539" s="339"/>
    </row>
    <row r="2540" customFormat="false" ht="12" hidden="false" customHeight="false" outlineLevel="0" collapsed="false">
      <c r="A2540" s="349" t="s">
        <v>398</v>
      </c>
      <c r="B2540" s="350" t="s">
        <v>1175</v>
      </c>
      <c r="C2540" s="351" t="n">
        <v>380</v>
      </c>
      <c r="D2540" s="351" t="n">
        <v>406600</v>
      </c>
      <c r="E2540" s="351" t="n">
        <v>15548</v>
      </c>
      <c r="F2540" s="351" t="n">
        <v>17</v>
      </c>
      <c r="G2540" s="351" t="n">
        <v>4974</v>
      </c>
      <c r="H2540" s="351" t="n">
        <v>5322</v>
      </c>
      <c r="I2540" s="352" t="n">
        <v>64.8</v>
      </c>
      <c r="J2540" s="352" t="n">
        <v>64.1</v>
      </c>
      <c r="K2540" s="339"/>
    </row>
    <row r="2541" customFormat="false" ht="12" hidden="false" customHeight="false" outlineLevel="0" collapsed="false">
      <c r="A2541" s="349" t="s">
        <v>398</v>
      </c>
      <c r="B2541" s="350" t="s">
        <v>1197</v>
      </c>
      <c r="C2541" s="351" t="n">
        <v>182</v>
      </c>
      <c r="D2541" s="351" t="n">
        <v>179452</v>
      </c>
      <c r="E2541" s="351" t="s">
        <v>265</v>
      </c>
      <c r="F2541" s="351" t="s">
        <v>265</v>
      </c>
      <c r="G2541" s="351" t="n">
        <v>575</v>
      </c>
      <c r="H2541" s="351" t="n">
        <v>567</v>
      </c>
      <c r="I2541" s="352" t="n">
        <v>31.6</v>
      </c>
      <c r="J2541" s="352" t="s">
        <v>265</v>
      </c>
      <c r="K2541" s="339"/>
    </row>
    <row r="2542" customFormat="false" ht="12" hidden="false" customHeight="false" outlineLevel="0" collapsed="false">
      <c r="A2542" s="349" t="s">
        <v>398</v>
      </c>
      <c r="B2542" s="350" t="s">
        <v>1198</v>
      </c>
      <c r="C2542" s="351" t="n">
        <v>182</v>
      </c>
      <c r="D2542" s="351" t="n">
        <v>179452</v>
      </c>
      <c r="E2542" s="351" t="s">
        <v>265</v>
      </c>
      <c r="F2542" s="351" t="s">
        <v>265</v>
      </c>
      <c r="G2542" s="351" t="n">
        <v>575</v>
      </c>
      <c r="H2542" s="351" t="n">
        <v>567</v>
      </c>
      <c r="I2542" s="352" t="n">
        <v>31.6</v>
      </c>
      <c r="J2542" s="352" t="s">
        <v>265</v>
      </c>
      <c r="K2542" s="339"/>
    </row>
    <row r="2543" customFormat="false" ht="12" hidden="false" customHeight="false" outlineLevel="0" collapsed="false">
      <c r="A2543" s="349" t="s">
        <v>398</v>
      </c>
      <c r="B2543" s="350" t="s">
        <v>1199</v>
      </c>
      <c r="C2543" s="351" t="n">
        <v>254</v>
      </c>
      <c r="D2543" s="351" t="n">
        <v>239014</v>
      </c>
      <c r="E2543" s="351" t="n">
        <v>1</v>
      </c>
      <c r="F2543" s="351" t="n">
        <v>0</v>
      </c>
      <c r="G2543" s="351" t="n">
        <v>1592</v>
      </c>
      <c r="H2543" s="351" t="n">
        <v>1498</v>
      </c>
      <c r="I2543" s="352" t="n">
        <v>68.9</v>
      </c>
      <c r="J2543" s="352" t="n">
        <v>16.7</v>
      </c>
      <c r="K2543" s="339"/>
    </row>
    <row r="2544" customFormat="false" ht="12" hidden="false" customHeight="false" outlineLevel="0" collapsed="false">
      <c r="A2544" s="349" t="s">
        <v>398</v>
      </c>
      <c r="B2544" s="350" t="s">
        <v>1201</v>
      </c>
      <c r="C2544" s="351" t="n">
        <v>254</v>
      </c>
      <c r="D2544" s="351" t="n">
        <v>239014</v>
      </c>
      <c r="E2544" s="351" t="n">
        <v>1</v>
      </c>
      <c r="F2544" s="351" t="n">
        <v>0</v>
      </c>
      <c r="G2544" s="351" t="n">
        <v>1592</v>
      </c>
      <c r="H2544" s="351" t="n">
        <v>1498</v>
      </c>
      <c r="I2544" s="352" t="n">
        <v>68.9</v>
      </c>
      <c r="J2544" s="352" t="n">
        <v>16.7</v>
      </c>
      <c r="K2544" s="339"/>
    </row>
    <row r="2545" customFormat="false" ht="12" hidden="false" customHeight="false" outlineLevel="0" collapsed="false">
      <c r="A2545" s="349" t="s">
        <v>398</v>
      </c>
      <c r="B2545" s="350" t="s">
        <v>1202</v>
      </c>
      <c r="C2545" s="351" t="n">
        <v>194</v>
      </c>
      <c r="D2545" s="351" t="n">
        <v>91374</v>
      </c>
      <c r="E2545" s="351" t="n">
        <v>10</v>
      </c>
      <c r="F2545" s="351" t="n">
        <v>0</v>
      </c>
      <c r="G2545" s="351" t="n">
        <v>540</v>
      </c>
      <c r="H2545" s="351" t="n">
        <v>254</v>
      </c>
      <c r="I2545" s="352" t="n">
        <v>30.4</v>
      </c>
      <c r="J2545" s="352" t="n">
        <v>20.8</v>
      </c>
      <c r="K2545" s="339"/>
    </row>
    <row r="2546" customFormat="false" ht="12" hidden="false" customHeight="false" outlineLevel="0" collapsed="false">
      <c r="A2546" s="349" t="s">
        <v>398</v>
      </c>
      <c r="B2546" s="350" t="s">
        <v>1203</v>
      </c>
      <c r="C2546" s="351" t="n">
        <v>194</v>
      </c>
      <c r="D2546" s="351" t="n">
        <v>91374</v>
      </c>
      <c r="E2546" s="351" t="n">
        <v>10</v>
      </c>
      <c r="F2546" s="351" t="n">
        <v>0</v>
      </c>
      <c r="G2546" s="351" t="n">
        <v>540</v>
      </c>
      <c r="H2546" s="351" t="n">
        <v>254</v>
      </c>
      <c r="I2546" s="352" t="n">
        <v>30.4</v>
      </c>
      <c r="J2546" s="352" t="n">
        <v>20.8</v>
      </c>
      <c r="K2546" s="339"/>
    </row>
    <row r="2547" customFormat="false" ht="12" hidden="false" customHeight="false" outlineLevel="0" collapsed="false">
      <c r="A2547" s="349" t="s">
        <v>398</v>
      </c>
      <c r="B2547" s="350" t="s">
        <v>1204</v>
      </c>
      <c r="C2547" s="351" t="n">
        <v>3</v>
      </c>
      <c r="D2547" s="351" t="n">
        <v>5214</v>
      </c>
      <c r="E2547" s="351" t="s">
        <v>265</v>
      </c>
      <c r="F2547" s="351" t="s">
        <v>265</v>
      </c>
      <c r="G2547" s="351" t="n">
        <v>21</v>
      </c>
      <c r="H2547" s="351" t="n">
        <v>36</v>
      </c>
      <c r="I2547" s="352" t="n">
        <v>36.3</v>
      </c>
      <c r="J2547" s="352" t="s">
        <v>265</v>
      </c>
      <c r="K2547" s="339"/>
    </row>
    <row r="2548" customFormat="false" ht="12" hidden="false" customHeight="false" outlineLevel="0" collapsed="false">
      <c r="A2548" s="349" t="s">
        <v>398</v>
      </c>
      <c r="B2548" s="350" t="s">
        <v>1206</v>
      </c>
      <c r="C2548" s="351" t="n">
        <v>271</v>
      </c>
      <c r="D2548" s="351" t="n">
        <v>141353</v>
      </c>
      <c r="E2548" s="351" t="n">
        <v>318</v>
      </c>
      <c r="F2548" s="351" t="n">
        <v>0</v>
      </c>
      <c r="G2548" s="351" t="n">
        <v>5983</v>
      </c>
      <c r="H2548" s="351" t="n">
        <v>3123</v>
      </c>
      <c r="I2548" s="352" t="n">
        <v>73.7</v>
      </c>
      <c r="J2548" s="352" t="n">
        <v>45.2</v>
      </c>
      <c r="K2548" s="339"/>
    </row>
    <row r="2549" customFormat="false" ht="12" hidden="false" customHeight="false" outlineLevel="0" collapsed="false">
      <c r="A2549" s="349" t="s">
        <v>398</v>
      </c>
      <c r="B2549" s="350" t="s">
        <v>1207</v>
      </c>
      <c r="C2549" s="351" t="n">
        <v>264</v>
      </c>
      <c r="D2549" s="351" t="n">
        <v>137808</v>
      </c>
      <c r="E2549" s="351" t="n">
        <v>173</v>
      </c>
      <c r="F2549" s="351" t="n">
        <v>0</v>
      </c>
      <c r="G2549" s="351" t="n">
        <v>5983</v>
      </c>
      <c r="H2549" s="351" t="n">
        <v>3123</v>
      </c>
      <c r="I2549" s="352" t="n">
        <v>73.8</v>
      </c>
      <c r="J2549" s="352" t="n">
        <v>40.6</v>
      </c>
      <c r="K2549" s="339"/>
    </row>
    <row r="2550" customFormat="false" ht="12" hidden="false" customHeight="false" outlineLevel="0" collapsed="false">
      <c r="A2550" s="349" t="s">
        <v>398</v>
      </c>
      <c r="B2550" s="350" t="s">
        <v>1215</v>
      </c>
      <c r="C2550" s="351" t="n">
        <v>824</v>
      </c>
      <c r="D2550" s="351" t="n">
        <v>370384</v>
      </c>
      <c r="E2550" s="351" t="n">
        <v>25772</v>
      </c>
      <c r="F2550" s="351" t="n">
        <v>12</v>
      </c>
      <c r="G2550" s="351" t="n">
        <v>3763</v>
      </c>
      <c r="H2550" s="351" t="n">
        <v>1434</v>
      </c>
      <c r="I2550" s="352" t="n">
        <v>53.7</v>
      </c>
      <c r="J2550" s="352" t="n">
        <v>59.9</v>
      </c>
      <c r="K2550" s="339"/>
    </row>
    <row r="2551" customFormat="false" ht="12" hidden="false" customHeight="false" outlineLevel="0" collapsed="false">
      <c r="A2551" s="349" t="s">
        <v>398</v>
      </c>
      <c r="B2551" s="350" t="s">
        <v>1219</v>
      </c>
      <c r="C2551" s="351" t="n">
        <v>253</v>
      </c>
      <c r="D2551" s="351" t="n">
        <v>96393</v>
      </c>
      <c r="E2551" s="351" t="n">
        <v>6</v>
      </c>
      <c r="F2551" s="351" t="n">
        <v>0</v>
      </c>
      <c r="G2551" s="351" t="n">
        <v>3757</v>
      </c>
      <c r="H2551" s="351" t="n">
        <v>1432</v>
      </c>
      <c r="I2551" s="352" t="n">
        <v>64.1</v>
      </c>
      <c r="J2551" s="352" t="n">
        <v>60</v>
      </c>
      <c r="K2551" s="339"/>
    </row>
    <row r="2552" customFormat="false" ht="12" hidden="false" customHeight="false" outlineLevel="0" collapsed="false">
      <c r="A2552" s="349" t="s">
        <v>398</v>
      </c>
      <c r="B2552" s="350" t="s">
        <v>1221</v>
      </c>
      <c r="C2552" s="351" t="n">
        <v>553</v>
      </c>
      <c r="D2552" s="351" t="n">
        <v>265440</v>
      </c>
      <c r="E2552" s="351" t="n">
        <v>25489</v>
      </c>
      <c r="F2552" s="351" t="n">
        <v>12</v>
      </c>
      <c r="G2552" s="351" t="n">
        <v>5</v>
      </c>
      <c r="H2552" s="351" t="n">
        <v>3</v>
      </c>
      <c r="I2552" s="352" t="n">
        <v>43.3</v>
      </c>
      <c r="J2552" s="352" t="n">
        <v>59.9</v>
      </c>
      <c r="K2552" s="339"/>
    </row>
    <row r="2553" customFormat="false" ht="12" hidden="false" customHeight="false" outlineLevel="0" collapsed="false">
      <c r="A2553" s="349" t="s">
        <v>398</v>
      </c>
      <c r="B2553" s="350" t="s">
        <v>1222</v>
      </c>
      <c r="C2553" s="351" t="n">
        <v>843</v>
      </c>
      <c r="D2553" s="351" t="n">
        <v>457656</v>
      </c>
      <c r="E2553" s="351" t="n">
        <v>55</v>
      </c>
      <c r="F2553" s="351" t="n">
        <v>0</v>
      </c>
      <c r="G2553" s="351" t="n">
        <v>7336</v>
      </c>
      <c r="H2553" s="351" t="n">
        <v>4113</v>
      </c>
      <c r="I2553" s="352" t="n">
        <v>44.9</v>
      </c>
      <c r="J2553" s="352" t="n">
        <v>50.5</v>
      </c>
      <c r="K2553" s="339"/>
    </row>
    <row r="2554" customFormat="false" ht="12" hidden="false" customHeight="false" outlineLevel="0" collapsed="false">
      <c r="A2554" s="349" t="s">
        <v>398</v>
      </c>
      <c r="B2554" s="350" t="s">
        <v>1224</v>
      </c>
      <c r="C2554" s="351" t="n">
        <v>330</v>
      </c>
      <c r="D2554" s="351" t="n">
        <v>175560</v>
      </c>
      <c r="E2554" s="351" t="n">
        <v>24</v>
      </c>
      <c r="F2554" s="351" t="n">
        <v>0</v>
      </c>
      <c r="G2554" s="351" t="n">
        <v>1088</v>
      </c>
      <c r="H2554" s="351" t="n">
        <v>579</v>
      </c>
      <c r="I2554" s="352" t="n">
        <v>34</v>
      </c>
      <c r="J2554" s="352" t="n">
        <v>63.2</v>
      </c>
      <c r="K2554" s="339"/>
    </row>
    <row r="2555" customFormat="false" ht="12" hidden="false" customHeight="false" outlineLevel="0" collapsed="false">
      <c r="A2555" s="349" t="s">
        <v>398</v>
      </c>
      <c r="B2555" s="350" t="s">
        <v>1226</v>
      </c>
      <c r="C2555" s="351" t="n">
        <v>256</v>
      </c>
      <c r="D2555" s="351" t="n">
        <v>126464</v>
      </c>
      <c r="E2555" s="351" t="n">
        <v>19</v>
      </c>
      <c r="F2555" s="351" t="n">
        <v>0</v>
      </c>
      <c r="G2555" s="351" t="n">
        <v>2250</v>
      </c>
      <c r="H2555" s="351" t="n">
        <v>1111</v>
      </c>
      <c r="I2555" s="352" t="n">
        <v>47.6</v>
      </c>
      <c r="J2555" s="352" t="n">
        <v>54.3</v>
      </c>
      <c r="K2555" s="339"/>
    </row>
    <row r="2556" customFormat="false" ht="12" hidden="false" customHeight="false" outlineLevel="0" collapsed="false">
      <c r="A2556" s="349" t="s">
        <v>398</v>
      </c>
      <c r="B2556" s="350" t="s">
        <v>1230</v>
      </c>
      <c r="C2556" s="351" t="n">
        <v>255</v>
      </c>
      <c r="D2556" s="351" t="n">
        <v>154530</v>
      </c>
      <c r="E2556" s="351" t="s">
        <v>265</v>
      </c>
      <c r="F2556" s="351" t="s">
        <v>265</v>
      </c>
      <c r="G2556" s="351" t="n">
        <v>3998</v>
      </c>
      <c r="H2556" s="351" t="n">
        <v>2423</v>
      </c>
      <c r="I2556" s="352" t="n">
        <v>47.6</v>
      </c>
      <c r="J2556" s="352" t="s">
        <v>265</v>
      </c>
      <c r="K2556" s="339"/>
    </row>
    <row r="2557" customFormat="false" ht="12" hidden="false" customHeight="false" outlineLevel="0" collapsed="false">
      <c r="A2557" s="349" t="s">
        <v>398</v>
      </c>
      <c r="B2557" s="350" t="s">
        <v>1233</v>
      </c>
      <c r="C2557" s="351" t="n">
        <v>30</v>
      </c>
      <c r="D2557" s="351" t="n">
        <v>91361</v>
      </c>
      <c r="E2557" s="351" t="n">
        <v>4416</v>
      </c>
      <c r="F2557" s="351" t="n">
        <v>14</v>
      </c>
      <c r="G2557" s="351" t="n">
        <v>22</v>
      </c>
      <c r="H2557" s="351" t="n">
        <v>49</v>
      </c>
      <c r="I2557" s="352" t="n">
        <v>85.6</v>
      </c>
      <c r="J2557" s="352" t="n">
        <v>87.8</v>
      </c>
      <c r="K2557" s="339"/>
    </row>
    <row r="2558" customFormat="false" ht="12" hidden="false" customHeight="false" outlineLevel="0" collapsed="false">
      <c r="A2558" s="349" t="s">
        <v>398</v>
      </c>
      <c r="B2558" s="350" t="s">
        <v>1239</v>
      </c>
      <c r="C2558" s="351" t="n">
        <v>23</v>
      </c>
      <c r="D2558" s="351" t="n">
        <v>30590</v>
      </c>
      <c r="E2558" s="351" t="n">
        <v>2194</v>
      </c>
      <c r="F2558" s="351" t="n">
        <v>3</v>
      </c>
      <c r="G2558" s="351" t="n">
        <v>142</v>
      </c>
      <c r="H2558" s="351" t="n">
        <v>190</v>
      </c>
      <c r="I2558" s="352" t="n">
        <v>54.3</v>
      </c>
      <c r="J2558" s="352" t="n">
        <v>54.6</v>
      </c>
      <c r="K2558" s="339"/>
    </row>
    <row r="2559" customFormat="false" ht="12" hidden="false" customHeight="false" outlineLevel="0" collapsed="false">
      <c r="A2559" s="349" t="s">
        <v>398</v>
      </c>
      <c r="B2559" s="350" t="s">
        <v>1246</v>
      </c>
      <c r="C2559" s="351" t="n">
        <v>502</v>
      </c>
      <c r="D2559" s="351" t="n">
        <v>426582</v>
      </c>
      <c r="E2559" s="351" t="n">
        <v>146</v>
      </c>
      <c r="F2559" s="351" t="n">
        <v>0</v>
      </c>
      <c r="G2559" s="351" t="n">
        <v>7924</v>
      </c>
      <c r="H2559" s="351" t="n">
        <v>7014</v>
      </c>
      <c r="I2559" s="352" t="n">
        <v>55</v>
      </c>
      <c r="J2559" s="352" t="n">
        <v>70.2</v>
      </c>
      <c r="K2559" s="339"/>
    </row>
    <row r="2560" customFormat="false" ht="12" hidden="false" customHeight="false" outlineLevel="0" collapsed="false">
      <c r="A2560" s="349" t="s">
        <v>398</v>
      </c>
      <c r="B2560" s="350" t="s">
        <v>1248</v>
      </c>
      <c r="C2560" s="351" t="n">
        <v>249</v>
      </c>
      <c r="D2560" s="351" t="n">
        <v>250494</v>
      </c>
      <c r="E2560" s="351" t="s">
        <v>265</v>
      </c>
      <c r="F2560" s="351" t="s">
        <v>265</v>
      </c>
      <c r="G2560" s="351" t="n">
        <v>4840</v>
      </c>
      <c r="H2560" s="351" t="n">
        <v>4869</v>
      </c>
      <c r="I2560" s="352" t="n">
        <v>58.1</v>
      </c>
      <c r="J2560" s="352" t="s">
        <v>265</v>
      </c>
      <c r="K2560" s="339"/>
    </row>
    <row r="2561" customFormat="false" ht="12" hidden="false" customHeight="false" outlineLevel="0" collapsed="false">
      <c r="A2561" s="349" t="s">
        <v>398</v>
      </c>
      <c r="B2561" s="350" t="s">
        <v>1250</v>
      </c>
      <c r="C2561" s="351" t="n">
        <v>250</v>
      </c>
      <c r="D2561" s="351" t="n">
        <v>173750</v>
      </c>
      <c r="E2561" s="351" t="s">
        <v>265</v>
      </c>
      <c r="F2561" s="351" t="s">
        <v>265</v>
      </c>
      <c r="G2561" s="351" t="n">
        <v>3077</v>
      </c>
      <c r="H2561" s="351" t="n">
        <v>2138</v>
      </c>
      <c r="I2561" s="352" t="n">
        <v>50.9</v>
      </c>
      <c r="J2561" s="352" t="s">
        <v>265</v>
      </c>
      <c r="K2561" s="339"/>
    </row>
    <row r="2562" customFormat="false" ht="12" hidden="false" customHeight="false" outlineLevel="0" collapsed="false">
      <c r="A2562" s="349" t="s">
        <v>398</v>
      </c>
      <c r="B2562" s="350" t="s">
        <v>1257</v>
      </c>
      <c r="C2562" s="351" t="n">
        <v>278</v>
      </c>
      <c r="D2562" s="351" t="n">
        <v>145024</v>
      </c>
      <c r="E2562" s="351" t="n">
        <v>6</v>
      </c>
      <c r="F2562" s="351" t="n">
        <v>0</v>
      </c>
      <c r="G2562" s="351" t="n">
        <v>5553</v>
      </c>
      <c r="H2562" s="351" t="n">
        <v>2893</v>
      </c>
      <c r="I2562" s="352" t="n">
        <v>58.1</v>
      </c>
      <c r="J2562" s="352" t="n">
        <v>25</v>
      </c>
      <c r="K2562" s="339"/>
    </row>
    <row r="2563" customFormat="false" ht="12" hidden="false" customHeight="false" outlineLevel="0" collapsed="false">
      <c r="A2563" s="349" t="s">
        <v>398</v>
      </c>
      <c r="B2563" s="350" t="s">
        <v>1258</v>
      </c>
      <c r="C2563" s="351" t="n">
        <v>276</v>
      </c>
      <c r="D2563" s="351" t="n">
        <v>143796</v>
      </c>
      <c r="E2563" s="351" t="s">
        <v>265</v>
      </c>
      <c r="F2563" s="351" t="s">
        <v>265</v>
      </c>
      <c r="G2563" s="351" t="n">
        <v>5553</v>
      </c>
      <c r="H2563" s="351" t="n">
        <v>2893</v>
      </c>
      <c r="I2563" s="352" t="n">
        <v>58.1</v>
      </c>
      <c r="J2563" s="352" t="s">
        <v>265</v>
      </c>
      <c r="K2563" s="339"/>
    </row>
    <row r="2564" customFormat="false" ht="12" hidden="false" customHeight="false" outlineLevel="0" collapsed="false">
      <c r="A2564" s="349" t="s">
        <v>398</v>
      </c>
      <c r="B2564" s="350" t="s">
        <v>1259</v>
      </c>
      <c r="C2564" s="351" t="n">
        <v>11</v>
      </c>
      <c r="D2564" s="351" t="n">
        <v>6611</v>
      </c>
      <c r="E2564" s="351" t="s">
        <v>265</v>
      </c>
      <c r="F2564" s="351" t="s">
        <v>265</v>
      </c>
      <c r="G2564" s="351" t="n">
        <v>58</v>
      </c>
      <c r="H2564" s="351" t="n">
        <v>35</v>
      </c>
      <c r="I2564" s="352" t="n">
        <v>63.2</v>
      </c>
      <c r="J2564" s="352" t="s">
        <v>265</v>
      </c>
      <c r="K2564" s="339"/>
    </row>
    <row r="2565" customFormat="false" ht="12" hidden="false" customHeight="false" outlineLevel="0" collapsed="false">
      <c r="A2565" s="349" t="s">
        <v>398</v>
      </c>
      <c r="B2565" s="350" t="s">
        <v>1261</v>
      </c>
      <c r="C2565" s="351" t="n">
        <v>2536</v>
      </c>
      <c r="D2565" s="351" t="n">
        <v>4819770</v>
      </c>
      <c r="E2565" s="351" t="n">
        <v>217940</v>
      </c>
      <c r="F2565" s="351" t="n">
        <v>486</v>
      </c>
      <c r="G2565" s="351" t="n">
        <v>24980</v>
      </c>
      <c r="H2565" s="351" t="n">
        <v>38780</v>
      </c>
      <c r="I2565" s="352" t="n">
        <v>80.8</v>
      </c>
      <c r="J2565" s="352" t="n">
        <v>88.6</v>
      </c>
      <c r="K2565" s="339"/>
    </row>
    <row r="2566" customFormat="false" ht="12" hidden="false" customHeight="false" outlineLevel="0" collapsed="false">
      <c r="A2566" s="349" t="s">
        <v>398</v>
      </c>
      <c r="B2566" s="350" t="s">
        <v>1263</v>
      </c>
      <c r="C2566" s="351" t="n">
        <v>75</v>
      </c>
      <c r="D2566" s="351" t="n">
        <v>157275</v>
      </c>
      <c r="E2566" s="351" t="n">
        <v>11651</v>
      </c>
      <c r="F2566" s="351" t="n">
        <v>24</v>
      </c>
      <c r="G2566" s="351" t="s">
        <v>265</v>
      </c>
      <c r="H2566" s="351" t="s">
        <v>265</v>
      </c>
      <c r="I2566" s="352" t="n">
        <v>83.5</v>
      </c>
      <c r="J2566" s="352" t="n">
        <v>83.6</v>
      </c>
      <c r="K2566" s="339"/>
    </row>
    <row r="2567" customFormat="false" ht="12" hidden="false" customHeight="false" outlineLevel="0" collapsed="false">
      <c r="A2567" s="349" t="s">
        <v>398</v>
      </c>
      <c r="B2567" s="350" t="s">
        <v>1265</v>
      </c>
      <c r="C2567" s="351" t="n">
        <v>313</v>
      </c>
      <c r="D2567" s="351" t="n">
        <v>427245</v>
      </c>
      <c r="E2567" s="351" t="n">
        <v>1</v>
      </c>
      <c r="F2567" s="351" t="n">
        <v>0</v>
      </c>
      <c r="G2567" s="351" t="n">
        <v>5847</v>
      </c>
      <c r="H2567" s="351" t="n">
        <v>7981</v>
      </c>
      <c r="I2567" s="352" t="n">
        <v>78.2</v>
      </c>
      <c r="J2567" s="352" t="n">
        <v>4.5</v>
      </c>
      <c r="K2567" s="339"/>
    </row>
    <row r="2568" customFormat="false" ht="12" hidden="false" customHeight="false" outlineLevel="0" collapsed="false">
      <c r="A2568" s="349" t="s">
        <v>398</v>
      </c>
      <c r="B2568" s="350" t="s">
        <v>1267</v>
      </c>
      <c r="C2568" s="351" t="n">
        <v>157</v>
      </c>
      <c r="D2568" s="351" t="n">
        <v>534585</v>
      </c>
      <c r="E2568" s="351" t="n">
        <v>25028</v>
      </c>
      <c r="F2568" s="351" t="n">
        <v>85</v>
      </c>
      <c r="G2568" s="351" t="s">
        <v>265</v>
      </c>
      <c r="H2568" s="351" t="s">
        <v>265</v>
      </c>
      <c r="I2568" s="352" t="n">
        <v>89.5</v>
      </c>
      <c r="J2568" s="352" t="n">
        <v>89.5</v>
      </c>
      <c r="K2568" s="339"/>
    </row>
    <row r="2569" customFormat="false" ht="12" hidden="false" customHeight="false" outlineLevel="0" collapsed="false">
      <c r="A2569" s="349" t="s">
        <v>398</v>
      </c>
      <c r="B2569" s="350" t="s">
        <v>1271</v>
      </c>
      <c r="C2569" s="351" t="n">
        <v>126</v>
      </c>
      <c r="D2569" s="351" t="n">
        <v>438606</v>
      </c>
      <c r="E2569" s="351" t="n">
        <v>19830</v>
      </c>
      <c r="F2569" s="351" t="n">
        <v>69</v>
      </c>
      <c r="G2569" s="351" t="n">
        <v>0</v>
      </c>
      <c r="H2569" s="351" t="n">
        <v>0</v>
      </c>
      <c r="I2569" s="352" t="n">
        <v>88.6</v>
      </c>
      <c r="J2569" s="352" t="n">
        <v>89.4</v>
      </c>
      <c r="K2569" s="339"/>
    </row>
    <row r="2570" customFormat="false" ht="12" hidden="false" customHeight="false" outlineLevel="0" collapsed="false">
      <c r="A2570" s="349" t="s">
        <v>398</v>
      </c>
      <c r="B2570" s="350" t="s">
        <v>1272</v>
      </c>
      <c r="C2570" s="351" t="n">
        <v>367</v>
      </c>
      <c r="D2570" s="351" t="n">
        <v>629772</v>
      </c>
      <c r="E2570" s="351" t="s">
        <v>265</v>
      </c>
      <c r="F2570" s="351" t="s">
        <v>265</v>
      </c>
      <c r="G2570" s="351" t="n">
        <v>10466</v>
      </c>
      <c r="H2570" s="351" t="n">
        <v>17959</v>
      </c>
      <c r="I2570" s="352" t="n">
        <v>90.1</v>
      </c>
      <c r="J2570" s="352" t="s">
        <v>265</v>
      </c>
      <c r="K2570" s="339"/>
    </row>
    <row r="2571" customFormat="false" ht="12" hidden="false" customHeight="false" outlineLevel="0" collapsed="false">
      <c r="A2571" s="349" t="s">
        <v>398</v>
      </c>
      <c r="B2571" s="350" t="s">
        <v>1274</v>
      </c>
      <c r="C2571" s="351" t="n">
        <v>771</v>
      </c>
      <c r="D2571" s="351" t="n">
        <v>1164210</v>
      </c>
      <c r="E2571" s="351" t="n">
        <v>127701</v>
      </c>
      <c r="F2571" s="351" t="n">
        <v>193</v>
      </c>
      <c r="G2571" s="351" t="n">
        <v>0</v>
      </c>
      <c r="H2571" s="351" t="n">
        <v>0</v>
      </c>
      <c r="I2571" s="352" t="n">
        <v>88.1</v>
      </c>
      <c r="J2571" s="352" t="n">
        <v>88.4</v>
      </c>
      <c r="K2571" s="339"/>
    </row>
    <row r="2572" customFormat="false" ht="12" hidden="false" customHeight="false" outlineLevel="0" collapsed="false">
      <c r="A2572" s="349" t="s">
        <v>398</v>
      </c>
      <c r="B2572" s="350" t="s">
        <v>1280</v>
      </c>
      <c r="C2572" s="351" t="n">
        <v>155</v>
      </c>
      <c r="D2572" s="351" t="n">
        <v>539865</v>
      </c>
      <c r="E2572" s="351" t="n">
        <v>25253</v>
      </c>
      <c r="F2572" s="351" t="n">
        <v>88</v>
      </c>
      <c r="G2572" s="351" t="n">
        <v>45</v>
      </c>
      <c r="H2572" s="351" t="n">
        <v>156</v>
      </c>
      <c r="I2572" s="352" t="n">
        <v>90.2</v>
      </c>
      <c r="J2572" s="352" t="n">
        <v>90.1</v>
      </c>
      <c r="K2572" s="339"/>
    </row>
    <row r="2573" customFormat="false" ht="12" hidden="false" customHeight="false" outlineLevel="0" collapsed="false">
      <c r="A2573" s="349" t="s">
        <v>398</v>
      </c>
      <c r="B2573" s="350" t="s">
        <v>1282</v>
      </c>
      <c r="C2573" s="351" t="n">
        <v>514</v>
      </c>
      <c r="D2573" s="351" t="n">
        <v>756094</v>
      </c>
      <c r="E2573" s="351" t="s">
        <v>265</v>
      </c>
      <c r="F2573" s="351" t="s">
        <v>265</v>
      </c>
      <c r="G2573" s="351" t="n">
        <v>8622</v>
      </c>
      <c r="H2573" s="351" t="n">
        <v>12682</v>
      </c>
      <c r="I2573" s="352" t="n">
        <v>61.1</v>
      </c>
      <c r="J2573" s="352" t="s">
        <v>265</v>
      </c>
      <c r="K2573" s="339"/>
    </row>
    <row r="2574" customFormat="false" ht="12" hidden="false" customHeight="false" outlineLevel="0" collapsed="false">
      <c r="A2574" s="349" t="s">
        <v>398</v>
      </c>
      <c r="B2574" s="350" t="s">
        <v>1286</v>
      </c>
      <c r="C2574" s="351" t="n">
        <v>258</v>
      </c>
      <c r="D2574" s="351" t="n">
        <v>115381</v>
      </c>
      <c r="E2574" s="351" t="n">
        <v>118</v>
      </c>
      <c r="F2574" s="351" t="n">
        <v>0</v>
      </c>
      <c r="G2574" s="351" t="n">
        <v>681</v>
      </c>
      <c r="H2574" s="351" t="n">
        <v>312</v>
      </c>
      <c r="I2574" s="352" t="n">
        <v>27.8</v>
      </c>
      <c r="J2574" s="352" t="n">
        <v>62.1</v>
      </c>
      <c r="K2574" s="339"/>
    </row>
    <row r="2575" customFormat="false" ht="12" hidden="false" customHeight="false" outlineLevel="0" collapsed="false">
      <c r="A2575" s="349" t="s">
        <v>398</v>
      </c>
      <c r="B2575" s="350" t="s">
        <v>1287</v>
      </c>
      <c r="C2575" s="351" t="n">
        <v>247</v>
      </c>
      <c r="D2575" s="351" t="n">
        <v>113126</v>
      </c>
      <c r="E2575" s="351" t="s">
        <v>265</v>
      </c>
      <c r="F2575" s="351" t="s">
        <v>265</v>
      </c>
      <c r="G2575" s="351" t="n">
        <v>681</v>
      </c>
      <c r="H2575" s="351" t="n">
        <v>312</v>
      </c>
      <c r="I2575" s="352" t="n">
        <v>27.6</v>
      </c>
      <c r="J2575" s="352" t="s">
        <v>265</v>
      </c>
      <c r="K2575" s="339"/>
    </row>
    <row r="2576" customFormat="false" ht="12" hidden="false" customHeight="false" outlineLevel="0" collapsed="false">
      <c r="A2576" s="349" t="s">
        <v>398</v>
      </c>
      <c r="B2576" s="350" t="s">
        <v>1289</v>
      </c>
      <c r="C2576" s="351" t="n">
        <v>296</v>
      </c>
      <c r="D2576" s="351" t="n">
        <v>199405</v>
      </c>
      <c r="E2576" s="351" t="n">
        <v>757</v>
      </c>
      <c r="F2576" s="351" t="n">
        <v>1</v>
      </c>
      <c r="G2576" s="351" t="n">
        <v>7172</v>
      </c>
      <c r="H2576" s="351" t="n">
        <v>4819</v>
      </c>
      <c r="I2576" s="352" t="n">
        <v>82.4</v>
      </c>
      <c r="J2576" s="352" t="n">
        <v>67.2</v>
      </c>
      <c r="K2576" s="339"/>
    </row>
    <row r="2577" customFormat="false" ht="12" hidden="false" customHeight="false" outlineLevel="0" collapsed="false">
      <c r="A2577" s="349" t="s">
        <v>398</v>
      </c>
      <c r="B2577" s="350" t="s">
        <v>1290</v>
      </c>
      <c r="C2577" s="351" t="n">
        <v>287</v>
      </c>
      <c r="D2577" s="351" t="n">
        <v>192864</v>
      </c>
      <c r="E2577" s="351" t="n">
        <v>119</v>
      </c>
      <c r="F2577" s="351" t="n">
        <v>0</v>
      </c>
      <c r="G2577" s="351" t="n">
        <v>7170</v>
      </c>
      <c r="H2577" s="351" t="n">
        <v>4819</v>
      </c>
      <c r="I2577" s="352" t="n">
        <v>82.6</v>
      </c>
      <c r="J2577" s="352" t="n">
        <v>56.1</v>
      </c>
      <c r="K2577" s="339"/>
    </row>
    <row r="2578" customFormat="false" ht="12" hidden="false" customHeight="false" outlineLevel="0" collapsed="false">
      <c r="A2578" s="349" t="s">
        <v>398</v>
      </c>
      <c r="B2578" s="350" t="s">
        <v>1292</v>
      </c>
      <c r="C2578" s="351" t="n">
        <v>1978</v>
      </c>
      <c r="D2578" s="351" t="n">
        <v>1806315</v>
      </c>
      <c r="E2578" s="351" t="n">
        <v>41517</v>
      </c>
      <c r="F2578" s="351" t="n">
        <v>36</v>
      </c>
      <c r="G2578" s="351" t="n">
        <v>44851</v>
      </c>
      <c r="H2578" s="351" t="n">
        <v>41291</v>
      </c>
      <c r="I2578" s="352" t="n">
        <v>71.3</v>
      </c>
      <c r="J2578" s="352" t="n">
        <v>67.8</v>
      </c>
      <c r="K2578" s="339"/>
    </row>
    <row r="2579" customFormat="false" ht="12" hidden="false" customHeight="false" outlineLevel="0" collapsed="false">
      <c r="A2579" s="349" t="s">
        <v>398</v>
      </c>
      <c r="B2579" s="350" t="s">
        <v>1299</v>
      </c>
      <c r="C2579" s="351" t="n">
        <v>1157</v>
      </c>
      <c r="D2579" s="351" t="n">
        <v>1084109</v>
      </c>
      <c r="E2579" s="351" t="s">
        <v>265</v>
      </c>
      <c r="F2579" s="351" t="s">
        <v>265</v>
      </c>
      <c r="G2579" s="351" t="n">
        <v>32925</v>
      </c>
      <c r="H2579" s="351" t="n">
        <v>30851</v>
      </c>
      <c r="I2579" s="352" t="n">
        <v>68.2</v>
      </c>
      <c r="J2579" s="352" t="s">
        <v>265</v>
      </c>
      <c r="K2579" s="339"/>
    </row>
    <row r="2580" customFormat="false" ht="12" hidden="false" customHeight="false" outlineLevel="0" collapsed="false">
      <c r="A2580" s="349" t="s">
        <v>398</v>
      </c>
      <c r="B2580" s="350" t="s">
        <v>1307</v>
      </c>
      <c r="C2580" s="351" t="n">
        <v>96</v>
      </c>
      <c r="D2580" s="351" t="n">
        <v>84384</v>
      </c>
      <c r="E2580" s="351" t="s">
        <v>265</v>
      </c>
      <c r="F2580" s="351" t="s">
        <v>265</v>
      </c>
      <c r="G2580" s="351" t="n">
        <v>2513</v>
      </c>
      <c r="H2580" s="351" t="n">
        <v>2209</v>
      </c>
      <c r="I2580" s="352" t="n">
        <v>89.5</v>
      </c>
      <c r="J2580" s="352" t="s">
        <v>265</v>
      </c>
      <c r="K2580" s="339"/>
    </row>
    <row r="2581" customFormat="false" ht="12" hidden="false" customHeight="false" outlineLevel="0" collapsed="false">
      <c r="A2581" s="349" t="s">
        <v>398</v>
      </c>
      <c r="B2581" s="350" t="s">
        <v>1309</v>
      </c>
      <c r="C2581" s="351" t="n">
        <v>350</v>
      </c>
      <c r="D2581" s="351" t="n">
        <v>305550</v>
      </c>
      <c r="E2581" s="351" t="n">
        <v>43</v>
      </c>
      <c r="F2581" s="351" t="n">
        <v>0</v>
      </c>
      <c r="G2581" s="351" t="n">
        <v>9355</v>
      </c>
      <c r="H2581" s="351" t="n">
        <v>8167</v>
      </c>
      <c r="I2581" s="352" t="n">
        <v>82.9</v>
      </c>
      <c r="J2581" s="352" t="n">
        <v>33.6</v>
      </c>
      <c r="K2581" s="339"/>
    </row>
    <row r="2582" customFormat="false" ht="12" hidden="false" customHeight="false" outlineLevel="0" collapsed="false">
      <c r="A2582" s="349" t="s">
        <v>398</v>
      </c>
      <c r="B2582" s="350" t="s">
        <v>1316</v>
      </c>
      <c r="C2582" s="351" t="n">
        <v>317</v>
      </c>
      <c r="D2582" s="351" t="n">
        <v>271986</v>
      </c>
      <c r="E2582" s="351" t="n">
        <v>40585</v>
      </c>
      <c r="F2582" s="351" t="n">
        <v>35</v>
      </c>
      <c r="G2582" s="351" t="s">
        <v>265</v>
      </c>
      <c r="H2582" s="351" t="s">
        <v>265</v>
      </c>
      <c r="I2582" s="352" t="n">
        <v>67.9</v>
      </c>
      <c r="J2582" s="352" t="n">
        <v>67.9</v>
      </c>
      <c r="K2582" s="339"/>
    </row>
    <row r="2583" customFormat="false" ht="12" hidden="false" customHeight="false" outlineLevel="0" collapsed="false">
      <c r="A2583" s="349" t="s">
        <v>398</v>
      </c>
      <c r="B2583" s="350" t="s">
        <v>1317</v>
      </c>
      <c r="C2583" s="351" t="n">
        <v>44</v>
      </c>
      <c r="D2583" s="351" t="n">
        <v>110612</v>
      </c>
      <c r="E2583" s="351" t="n">
        <v>5376</v>
      </c>
      <c r="F2583" s="351" t="n">
        <v>14</v>
      </c>
      <c r="G2583" s="351" t="n">
        <v>0</v>
      </c>
      <c r="H2583" s="351" t="n">
        <v>0</v>
      </c>
      <c r="I2583" s="352" t="n">
        <v>66.7</v>
      </c>
      <c r="J2583" s="352" t="n">
        <v>68.3</v>
      </c>
      <c r="K2583" s="339"/>
    </row>
    <row r="2584" customFormat="false" ht="12" hidden="false" customHeight="false" outlineLevel="0" collapsed="false">
      <c r="A2584" s="349" t="s">
        <v>398</v>
      </c>
      <c r="B2584" s="350" t="s">
        <v>1320</v>
      </c>
      <c r="C2584" s="351" t="n">
        <v>3137</v>
      </c>
      <c r="D2584" s="351" t="n">
        <v>5253873</v>
      </c>
      <c r="E2584" s="351" t="n">
        <v>210174</v>
      </c>
      <c r="F2584" s="351" t="n">
        <v>499</v>
      </c>
      <c r="G2584" s="351" t="n">
        <v>37139</v>
      </c>
      <c r="H2584" s="351" t="n">
        <v>48532</v>
      </c>
      <c r="I2584" s="352" t="n">
        <v>77.1</v>
      </c>
      <c r="J2584" s="352" t="n">
        <v>83</v>
      </c>
      <c r="K2584" s="339"/>
    </row>
    <row r="2585" customFormat="false" ht="12" hidden="false" customHeight="false" outlineLevel="0" collapsed="false">
      <c r="A2585" s="349" t="s">
        <v>398</v>
      </c>
      <c r="B2585" s="350" t="s">
        <v>1323</v>
      </c>
      <c r="C2585" s="351" t="n">
        <v>3</v>
      </c>
      <c r="D2585" s="351" t="n">
        <v>2895</v>
      </c>
      <c r="E2585" s="351" t="s">
        <v>265</v>
      </c>
      <c r="F2585" s="351" t="s">
        <v>265</v>
      </c>
      <c r="G2585" s="351" t="n">
        <v>70</v>
      </c>
      <c r="H2585" s="351" t="n">
        <v>68</v>
      </c>
      <c r="I2585" s="352" t="n">
        <v>100</v>
      </c>
      <c r="J2585" s="352" t="s">
        <v>265</v>
      </c>
      <c r="K2585" s="339"/>
    </row>
    <row r="2586" customFormat="false" ht="12" hidden="false" customHeight="false" outlineLevel="0" collapsed="false">
      <c r="A2586" s="349" t="s">
        <v>398</v>
      </c>
      <c r="B2586" s="350" t="s">
        <v>1326</v>
      </c>
      <c r="C2586" s="351" t="n">
        <v>8</v>
      </c>
      <c r="D2586" s="351" t="n">
        <v>19600</v>
      </c>
      <c r="E2586" s="351" t="n">
        <v>1071</v>
      </c>
      <c r="F2586" s="351" t="n">
        <v>3</v>
      </c>
      <c r="G2586" s="351" t="n">
        <v>59</v>
      </c>
      <c r="H2586" s="351" t="n">
        <v>144</v>
      </c>
      <c r="I2586" s="352" t="n">
        <v>77.8</v>
      </c>
      <c r="J2586" s="352" t="n">
        <v>69.3</v>
      </c>
      <c r="K2586" s="339"/>
    </row>
    <row r="2587" customFormat="false" ht="12" hidden="false" customHeight="false" outlineLevel="0" collapsed="false">
      <c r="A2587" s="349" t="s">
        <v>398</v>
      </c>
      <c r="B2587" s="350" t="s">
        <v>1328</v>
      </c>
      <c r="C2587" s="351" t="n">
        <v>72</v>
      </c>
      <c r="D2587" s="351" t="n">
        <v>70084</v>
      </c>
      <c r="E2587" s="351" t="n">
        <v>5639</v>
      </c>
      <c r="F2587" s="351" t="n">
        <v>6</v>
      </c>
      <c r="G2587" s="351" t="n">
        <v>0</v>
      </c>
      <c r="H2587" s="351" t="n">
        <v>0</v>
      </c>
      <c r="I2587" s="352" t="n">
        <v>75.1</v>
      </c>
      <c r="J2587" s="352" t="n">
        <v>75.2</v>
      </c>
      <c r="K2587" s="339"/>
    </row>
    <row r="2588" customFormat="false" ht="12" hidden="false" customHeight="false" outlineLevel="0" collapsed="false">
      <c r="A2588" s="349" t="s">
        <v>398</v>
      </c>
      <c r="B2588" s="350" t="s">
        <v>1342</v>
      </c>
      <c r="C2588" s="351" t="n">
        <v>256</v>
      </c>
      <c r="D2588" s="351" t="n">
        <v>244568</v>
      </c>
      <c r="E2588" s="351" t="s">
        <v>265</v>
      </c>
      <c r="F2588" s="351" t="s">
        <v>265</v>
      </c>
      <c r="G2588" s="351" t="n">
        <v>7212</v>
      </c>
      <c r="H2588" s="351" t="n">
        <v>6970</v>
      </c>
      <c r="I2588" s="352" t="n">
        <v>77</v>
      </c>
      <c r="J2588" s="352" t="s">
        <v>265</v>
      </c>
      <c r="K2588" s="339"/>
    </row>
    <row r="2589" customFormat="false" ht="12" hidden="false" customHeight="false" outlineLevel="0" collapsed="false">
      <c r="A2589" s="349" t="s">
        <v>398</v>
      </c>
      <c r="B2589" s="350" t="s">
        <v>1345</v>
      </c>
      <c r="C2589" s="351" t="n">
        <v>253</v>
      </c>
      <c r="D2589" s="351" t="n">
        <v>240097</v>
      </c>
      <c r="E2589" s="351" t="s">
        <v>265</v>
      </c>
      <c r="F2589" s="351" t="s">
        <v>265</v>
      </c>
      <c r="G2589" s="351" t="n">
        <v>7013</v>
      </c>
      <c r="H2589" s="351" t="n">
        <v>6655</v>
      </c>
      <c r="I2589" s="352" t="n">
        <v>76.5</v>
      </c>
      <c r="J2589" s="352" t="s">
        <v>265</v>
      </c>
      <c r="K2589" s="339"/>
    </row>
    <row r="2590" customFormat="false" ht="12" hidden="false" customHeight="false" outlineLevel="0" collapsed="false">
      <c r="A2590" s="349" t="s">
        <v>398</v>
      </c>
      <c r="B2590" s="350" t="s">
        <v>1350</v>
      </c>
      <c r="C2590" s="351" t="n">
        <v>372</v>
      </c>
      <c r="D2590" s="351" t="n">
        <v>663534</v>
      </c>
      <c r="E2590" s="351" t="n">
        <v>124</v>
      </c>
      <c r="F2590" s="351" t="n">
        <v>0</v>
      </c>
      <c r="G2590" s="351" t="n">
        <v>6658</v>
      </c>
      <c r="H2590" s="351" t="n">
        <v>12774</v>
      </c>
      <c r="I2590" s="352" t="n">
        <v>73.9</v>
      </c>
      <c r="J2590" s="352" t="n">
        <v>45.9</v>
      </c>
      <c r="K2590" s="339"/>
    </row>
    <row r="2591" customFormat="false" ht="12" hidden="false" customHeight="false" outlineLevel="0" collapsed="false">
      <c r="A2591" s="349" t="s">
        <v>398</v>
      </c>
      <c r="B2591" s="350" t="s">
        <v>1358</v>
      </c>
      <c r="C2591" s="351" t="n">
        <v>306</v>
      </c>
      <c r="D2591" s="351" t="n">
        <v>527238</v>
      </c>
      <c r="E2591" s="351" t="n">
        <v>6</v>
      </c>
      <c r="F2591" s="351" t="n">
        <v>0</v>
      </c>
      <c r="G2591" s="351" t="n">
        <v>4750</v>
      </c>
      <c r="H2591" s="351" t="n">
        <v>8185</v>
      </c>
      <c r="I2591" s="352" t="n">
        <v>69.9</v>
      </c>
      <c r="J2591" s="352" t="n">
        <v>60</v>
      </c>
      <c r="K2591" s="339"/>
    </row>
    <row r="2592" customFormat="false" ht="12" hidden="false" customHeight="false" outlineLevel="0" collapsed="false">
      <c r="A2592" s="349" t="s">
        <v>398</v>
      </c>
      <c r="B2592" s="350" t="s">
        <v>1361</v>
      </c>
      <c r="C2592" s="351" t="n">
        <v>593</v>
      </c>
      <c r="D2592" s="351" t="n">
        <v>379985</v>
      </c>
      <c r="E2592" s="351" t="n">
        <v>673</v>
      </c>
      <c r="F2592" s="351" t="n">
        <v>0</v>
      </c>
      <c r="G2592" s="351" t="n">
        <v>9686</v>
      </c>
      <c r="H2592" s="351" t="n">
        <v>6056</v>
      </c>
      <c r="I2592" s="352" t="n">
        <v>75</v>
      </c>
      <c r="J2592" s="352" t="n">
        <v>55.6</v>
      </c>
      <c r="K2592" s="339"/>
    </row>
    <row r="2593" customFormat="false" ht="12" hidden="false" customHeight="false" outlineLevel="0" collapsed="false">
      <c r="A2593" s="349" t="s">
        <v>398</v>
      </c>
      <c r="B2593" s="350" t="s">
        <v>1364</v>
      </c>
      <c r="C2593" s="351" t="n">
        <v>261</v>
      </c>
      <c r="D2593" s="351" t="n">
        <v>141984</v>
      </c>
      <c r="E2593" s="351" t="s">
        <v>265</v>
      </c>
      <c r="F2593" s="351" t="s">
        <v>265</v>
      </c>
      <c r="G2593" s="351" t="n">
        <v>5433</v>
      </c>
      <c r="H2593" s="351" t="n">
        <v>2955</v>
      </c>
      <c r="I2593" s="352" t="n">
        <v>74.7</v>
      </c>
      <c r="J2593" s="352" t="s">
        <v>265</v>
      </c>
      <c r="K2593" s="339"/>
    </row>
    <row r="2594" customFormat="false" ht="12" hidden="false" customHeight="false" outlineLevel="0" collapsed="false">
      <c r="A2594" s="349" t="s">
        <v>398</v>
      </c>
      <c r="B2594" s="350" t="s">
        <v>1365</v>
      </c>
      <c r="C2594" s="351" t="n">
        <v>312</v>
      </c>
      <c r="D2594" s="351" t="n">
        <v>227448</v>
      </c>
      <c r="E2594" s="351" t="n">
        <v>29</v>
      </c>
      <c r="F2594" s="351" t="n">
        <v>0</v>
      </c>
      <c r="G2594" s="351" t="n">
        <v>4253</v>
      </c>
      <c r="H2594" s="351" t="n">
        <v>3101</v>
      </c>
      <c r="I2594" s="352" t="n">
        <v>75.8</v>
      </c>
      <c r="J2594" s="352" t="n">
        <v>40.8</v>
      </c>
      <c r="K2594" s="339"/>
    </row>
    <row r="2595" customFormat="false" ht="12" hidden="false" customHeight="false" outlineLevel="0" collapsed="false">
      <c r="A2595" s="349" t="s">
        <v>398</v>
      </c>
      <c r="B2595" s="350" t="s">
        <v>1371</v>
      </c>
      <c r="C2595" s="351" t="n">
        <v>2</v>
      </c>
      <c r="D2595" s="351" t="n">
        <v>2132</v>
      </c>
      <c r="E2595" s="351" t="n">
        <v>145</v>
      </c>
      <c r="F2595" s="351" t="n">
        <v>0</v>
      </c>
      <c r="G2595" s="351" t="n">
        <v>3</v>
      </c>
      <c r="H2595" s="351" t="n">
        <v>3</v>
      </c>
      <c r="I2595" s="352" t="n">
        <v>49</v>
      </c>
      <c r="J2595" s="352" t="n">
        <v>57.8</v>
      </c>
      <c r="K2595" s="339"/>
    </row>
    <row r="2596" customFormat="false" ht="12" hidden="false" customHeight="false" outlineLevel="0" collapsed="false">
      <c r="A2596" s="349" t="s">
        <v>398</v>
      </c>
      <c r="B2596" s="350" t="s">
        <v>1374</v>
      </c>
      <c r="C2596" s="351" t="n">
        <v>1573</v>
      </c>
      <c r="D2596" s="351" t="n">
        <v>3532871</v>
      </c>
      <c r="E2596" s="351" t="n">
        <v>202332</v>
      </c>
      <c r="F2596" s="351" t="n">
        <v>489</v>
      </c>
      <c r="G2596" s="351" t="n">
        <v>11597</v>
      </c>
      <c r="H2596" s="351" t="n">
        <v>20088</v>
      </c>
      <c r="I2596" s="352" t="n">
        <v>80.3</v>
      </c>
      <c r="J2596" s="352" t="n">
        <v>83.6</v>
      </c>
      <c r="K2596" s="339"/>
    </row>
    <row r="2597" customFormat="false" ht="12" hidden="false" customHeight="false" outlineLevel="0" collapsed="false">
      <c r="A2597" s="349" t="s">
        <v>398</v>
      </c>
      <c r="B2597" s="350" t="s">
        <v>1378</v>
      </c>
      <c r="C2597" s="351" t="n">
        <v>1038</v>
      </c>
      <c r="D2597" s="351" t="n">
        <v>2611608</v>
      </c>
      <c r="E2597" s="351" t="n">
        <v>177718</v>
      </c>
      <c r="F2597" s="351" t="n">
        <v>447</v>
      </c>
      <c r="G2597" s="351" t="n">
        <v>0</v>
      </c>
      <c r="H2597" s="351" t="n">
        <v>0</v>
      </c>
      <c r="I2597" s="352" t="n">
        <v>85.3</v>
      </c>
      <c r="J2597" s="352" t="n">
        <v>85.7</v>
      </c>
      <c r="K2597" s="339"/>
    </row>
    <row r="2598" customFormat="false" ht="12" hidden="false" customHeight="false" outlineLevel="0" collapsed="false">
      <c r="A2598" s="349" t="s">
        <v>398</v>
      </c>
      <c r="B2598" s="350" t="s">
        <v>1384</v>
      </c>
      <c r="C2598" s="351" t="n">
        <v>522</v>
      </c>
      <c r="D2598" s="351" t="n">
        <v>896274</v>
      </c>
      <c r="E2598" s="351" t="n">
        <v>24614</v>
      </c>
      <c r="F2598" s="351" t="n">
        <v>42</v>
      </c>
      <c r="G2598" s="351" t="n">
        <v>10818</v>
      </c>
      <c r="H2598" s="351" t="n">
        <v>18575</v>
      </c>
      <c r="I2598" s="352" t="n">
        <v>74.5</v>
      </c>
      <c r="J2598" s="352" t="n">
        <v>73.5</v>
      </c>
      <c r="K2598" s="339"/>
    </row>
    <row r="2599" customFormat="false" ht="12" hidden="false" customHeight="false" outlineLevel="0" collapsed="false">
      <c r="A2599" s="349" t="s">
        <v>398</v>
      </c>
      <c r="B2599" s="350" t="s">
        <v>1391</v>
      </c>
      <c r="C2599" s="351" t="n">
        <v>254</v>
      </c>
      <c r="D2599" s="351" t="n">
        <v>333056</v>
      </c>
      <c r="E2599" s="351" t="n">
        <v>190</v>
      </c>
      <c r="F2599" s="351" t="n">
        <v>0</v>
      </c>
      <c r="G2599" s="351" t="n">
        <v>1845</v>
      </c>
      <c r="H2599" s="351" t="n">
        <v>2419</v>
      </c>
      <c r="I2599" s="352" t="n">
        <v>56.9</v>
      </c>
      <c r="J2599" s="352" t="n">
        <v>87.6</v>
      </c>
      <c r="K2599" s="339"/>
    </row>
    <row r="2600" customFormat="false" ht="12" hidden="false" customHeight="false" outlineLevel="0" collapsed="false">
      <c r="A2600" s="349" t="s">
        <v>398</v>
      </c>
      <c r="B2600" s="350" t="s">
        <v>1395</v>
      </c>
      <c r="C2600" s="351" t="n">
        <v>253</v>
      </c>
      <c r="D2600" s="351" t="n">
        <v>331683</v>
      </c>
      <c r="E2600" s="351" t="n">
        <v>187</v>
      </c>
      <c r="F2600" s="351" t="n">
        <v>0</v>
      </c>
      <c r="G2600" s="351" t="n">
        <v>1845</v>
      </c>
      <c r="H2600" s="351" t="n">
        <v>2419</v>
      </c>
      <c r="I2600" s="352" t="n">
        <v>56.9</v>
      </c>
      <c r="J2600" s="352" t="n">
        <v>94.4</v>
      </c>
      <c r="K2600" s="339"/>
    </row>
    <row r="2601" customFormat="false" ht="12" hidden="false" customHeight="false" outlineLevel="0" collapsed="false">
      <c r="A2601" s="349" t="s">
        <v>398</v>
      </c>
      <c r="B2601" s="350" t="s">
        <v>1397</v>
      </c>
      <c r="C2601" s="351" t="n">
        <v>4</v>
      </c>
      <c r="D2601" s="351" t="n">
        <v>5148</v>
      </c>
      <c r="E2601" s="351" t="s">
        <v>265</v>
      </c>
      <c r="F2601" s="351" t="s">
        <v>265</v>
      </c>
      <c r="G2601" s="351" t="n">
        <v>8</v>
      </c>
      <c r="H2601" s="351" t="n">
        <v>11</v>
      </c>
      <c r="I2601" s="352" t="n">
        <v>20.8</v>
      </c>
      <c r="J2601" s="352" t="s">
        <v>265</v>
      </c>
      <c r="K2601" s="339"/>
    </row>
    <row r="2602" customFormat="false" ht="12" hidden="false" customHeight="false" outlineLevel="0" collapsed="false">
      <c r="A2602" s="349" t="s">
        <v>398</v>
      </c>
      <c r="B2602" s="350" t="s">
        <v>1399</v>
      </c>
      <c r="C2602" s="351" t="n">
        <v>625</v>
      </c>
      <c r="D2602" s="351" t="n">
        <v>1708610</v>
      </c>
      <c r="E2602" s="351" t="n">
        <v>95407</v>
      </c>
      <c r="F2602" s="351" t="n">
        <v>262</v>
      </c>
      <c r="G2602" s="351" t="n">
        <v>141</v>
      </c>
      <c r="H2602" s="351" t="n">
        <v>700</v>
      </c>
      <c r="I2602" s="352" t="n">
        <v>87.4</v>
      </c>
      <c r="J2602" s="352" t="n">
        <v>87.4</v>
      </c>
      <c r="K2602" s="339"/>
    </row>
    <row r="2603" customFormat="false" ht="12" hidden="false" customHeight="false" outlineLevel="0" collapsed="false">
      <c r="A2603" s="349" t="s">
        <v>398</v>
      </c>
      <c r="B2603" s="350" t="s">
        <v>1400</v>
      </c>
      <c r="C2603" s="351" t="n">
        <v>381</v>
      </c>
      <c r="D2603" s="351" t="n">
        <v>1238255</v>
      </c>
      <c r="E2603" s="351" t="n">
        <v>61130</v>
      </c>
      <c r="F2603" s="351" t="n">
        <v>199</v>
      </c>
      <c r="G2603" s="351" t="s">
        <v>265</v>
      </c>
      <c r="H2603" s="351" t="s">
        <v>265</v>
      </c>
      <c r="I2603" s="352" t="n">
        <v>88.3</v>
      </c>
      <c r="J2603" s="352" t="n">
        <v>88.4</v>
      </c>
      <c r="K2603" s="339"/>
    </row>
    <row r="2604" customFormat="false" ht="12" hidden="false" customHeight="false" outlineLevel="0" collapsed="false">
      <c r="A2604" s="349" t="s">
        <v>398</v>
      </c>
      <c r="B2604" s="350" t="s">
        <v>1402</v>
      </c>
      <c r="C2604" s="351" t="n">
        <v>311</v>
      </c>
      <c r="D2604" s="351" t="n">
        <v>1008884</v>
      </c>
      <c r="E2604" s="351" t="n">
        <v>49870</v>
      </c>
      <c r="F2604" s="351" t="n">
        <v>162</v>
      </c>
      <c r="G2604" s="351" t="s">
        <v>265</v>
      </c>
      <c r="H2604" s="351" t="s">
        <v>265</v>
      </c>
      <c r="I2604" s="352" t="n">
        <v>89.8</v>
      </c>
      <c r="J2604" s="352" t="n">
        <v>89.9</v>
      </c>
      <c r="K2604" s="339"/>
    </row>
    <row r="2605" customFormat="false" ht="12" hidden="false" customHeight="false" outlineLevel="0" collapsed="false">
      <c r="A2605" s="349" t="s">
        <v>398</v>
      </c>
      <c r="B2605" s="350" t="s">
        <v>1415</v>
      </c>
      <c r="C2605" s="351" t="n">
        <v>9</v>
      </c>
      <c r="D2605" s="351" t="n">
        <v>47142</v>
      </c>
      <c r="E2605" s="351" t="n">
        <v>842</v>
      </c>
      <c r="F2605" s="351" t="n">
        <v>4</v>
      </c>
      <c r="G2605" s="351" t="n">
        <v>90</v>
      </c>
      <c r="H2605" s="351" t="n">
        <v>474</v>
      </c>
      <c r="I2605" s="352" t="n">
        <v>73.6</v>
      </c>
      <c r="J2605" s="352" t="n">
        <v>57.4</v>
      </c>
      <c r="K2605" s="339"/>
    </row>
    <row r="2606" customFormat="false" ht="12" hidden="false" customHeight="false" outlineLevel="0" collapsed="false">
      <c r="A2606" s="349" t="s">
        <v>398</v>
      </c>
      <c r="B2606" s="350" t="s">
        <v>1435</v>
      </c>
      <c r="C2606" s="351" t="n">
        <v>1</v>
      </c>
      <c r="D2606" s="351" t="n">
        <v>2755</v>
      </c>
      <c r="E2606" s="351" t="n">
        <v>76</v>
      </c>
      <c r="F2606" s="351" t="n">
        <v>0</v>
      </c>
      <c r="G2606" s="351" t="s">
        <v>265</v>
      </c>
      <c r="H2606" s="351" t="s">
        <v>265</v>
      </c>
      <c r="I2606" s="352" t="n">
        <v>50.7</v>
      </c>
      <c r="J2606" s="352" t="n">
        <v>50.7</v>
      </c>
      <c r="K2606" s="339"/>
    </row>
    <row r="2607" customFormat="false" ht="12" hidden="false" customHeight="false" outlineLevel="0" collapsed="false">
      <c r="A2607" s="349" t="s">
        <v>398</v>
      </c>
      <c r="B2607" s="350" t="s">
        <v>1441</v>
      </c>
      <c r="C2607" s="351" t="n">
        <v>2</v>
      </c>
      <c r="D2607" s="351" t="n">
        <v>9006</v>
      </c>
      <c r="E2607" s="351" t="s">
        <v>265</v>
      </c>
      <c r="F2607" s="351" t="s">
        <v>265</v>
      </c>
      <c r="G2607" s="351" t="n">
        <v>50</v>
      </c>
      <c r="H2607" s="351" t="n">
        <v>226</v>
      </c>
      <c r="I2607" s="352" t="n">
        <v>100</v>
      </c>
      <c r="J2607" s="352" t="s">
        <v>265</v>
      </c>
      <c r="K2607" s="339"/>
    </row>
    <row r="2608" customFormat="false" ht="12" hidden="false" customHeight="false" outlineLevel="0" collapsed="false">
      <c r="A2608" s="349" t="s">
        <v>398</v>
      </c>
      <c r="B2608" s="350" t="s">
        <v>1463</v>
      </c>
      <c r="C2608" s="351" t="n">
        <v>232</v>
      </c>
      <c r="D2608" s="351" t="n">
        <v>411452</v>
      </c>
      <c r="E2608" s="351" t="n">
        <v>33359</v>
      </c>
      <c r="F2608" s="351" t="n">
        <v>59</v>
      </c>
      <c r="G2608" s="351" t="s">
        <v>265</v>
      </c>
      <c r="H2608" s="351" t="s">
        <v>265</v>
      </c>
      <c r="I2608" s="352" t="n">
        <v>86.7</v>
      </c>
      <c r="J2608" s="352" t="n">
        <v>87</v>
      </c>
      <c r="K2608" s="339"/>
    </row>
    <row r="2609" customFormat="false" ht="12" hidden="false" customHeight="false" outlineLevel="0" collapsed="false">
      <c r="A2609" s="349" t="s">
        <v>398</v>
      </c>
      <c r="B2609" s="350" t="s">
        <v>1464</v>
      </c>
      <c r="C2609" s="351" t="n">
        <v>57</v>
      </c>
      <c r="D2609" s="351" t="n">
        <v>111435</v>
      </c>
      <c r="E2609" s="351" t="n">
        <v>7730</v>
      </c>
      <c r="F2609" s="351" t="n">
        <v>15</v>
      </c>
      <c r="G2609" s="351" t="s">
        <v>265</v>
      </c>
      <c r="H2609" s="351" t="s">
        <v>265</v>
      </c>
      <c r="I2609" s="352" t="n">
        <v>86.9</v>
      </c>
      <c r="J2609" s="352" t="n">
        <v>87.1</v>
      </c>
      <c r="K2609" s="339"/>
    </row>
    <row r="2610" customFormat="false" ht="12" hidden="false" customHeight="false" outlineLevel="0" collapsed="false">
      <c r="A2610" s="349" t="s">
        <v>398</v>
      </c>
      <c r="B2610" s="350" t="s">
        <v>1465</v>
      </c>
      <c r="C2610" s="351" t="n">
        <v>174</v>
      </c>
      <c r="D2610" s="351" t="n">
        <v>298062</v>
      </c>
      <c r="E2610" s="351" t="n">
        <v>25458</v>
      </c>
      <c r="F2610" s="351" t="n">
        <v>44</v>
      </c>
      <c r="G2610" s="351" t="s">
        <v>265</v>
      </c>
      <c r="H2610" s="351" t="s">
        <v>265</v>
      </c>
      <c r="I2610" s="352" t="n">
        <v>86.6</v>
      </c>
      <c r="J2610" s="352" t="n">
        <v>86.9</v>
      </c>
      <c r="K2610" s="339"/>
    </row>
    <row r="2611" customFormat="false" ht="12" hidden="false" customHeight="false" outlineLevel="0" collapsed="false">
      <c r="A2611" s="349" t="s">
        <v>398</v>
      </c>
      <c r="B2611" s="350" t="s">
        <v>1469</v>
      </c>
      <c r="C2611" s="351" t="n">
        <v>1149</v>
      </c>
      <c r="D2611" s="351" t="n">
        <v>7715220</v>
      </c>
      <c r="E2611" s="351" t="n">
        <v>83437</v>
      </c>
      <c r="F2611" s="351" t="n">
        <v>547</v>
      </c>
      <c r="G2611" s="351" t="n">
        <v>46666</v>
      </c>
      <c r="H2611" s="351" t="n">
        <v>319089</v>
      </c>
      <c r="I2611" s="352" t="n">
        <v>67.7</v>
      </c>
      <c r="J2611" s="352" t="n">
        <v>66.6</v>
      </c>
      <c r="K2611" s="339"/>
    </row>
    <row r="2612" customFormat="false" ht="12" hidden="false" customHeight="false" outlineLevel="0" collapsed="false">
      <c r="A2612" s="349" t="s">
        <v>398</v>
      </c>
      <c r="B2612" s="350" t="s">
        <v>1491</v>
      </c>
      <c r="C2612" s="351" t="n">
        <v>55</v>
      </c>
      <c r="D2612" s="351" t="n">
        <v>267139</v>
      </c>
      <c r="E2612" s="351" t="n">
        <v>10237</v>
      </c>
      <c r="F2612" s="351" t="n">
        <v>48</v>
      </c>
      <c r="G2612" s="351" t="n">
        <v>176</v>
      </c>
      <c r="H2612" s="351" t="n">
        <v>927</v>
      </c>
      <c r="I2612" s="352" t="n">
        <v>67.4</v>
      </c>
      <c r="J2612" s="352" t="n">
        <v>73.3</v>
      </c>
      <c r="K2612" s="339"/>
    </row>
    <row r="2613" customFormat="false" ht="12" hidden="false" customHeight="false" outlineLevel="0" collapsed="false">
      <c r="A2613" s="349" t="s">
        <v>398</v>
      </c>
      <c r="B2613" s="350" t="s">
        <v>1517</v>
      </c>
      <c r="C2613" s="351" t="n">
        <v>1094</v>
      </c>
      <c r="D2613" s="351" t="n">
        <v>7448081</v>
      </c>
      <c r="E2613" s="351" t="n">
        <v>73200</v>
      </c>
      <c r="F2613" s="351" t="n">
        <v>499</v>
      </c>
      <c r="G2613" s="351" t="n">
        <v>46490</v>
      </c>
      <c r="H2613" s="351" t="n">
        <v>318162</v>
      </c>
      <c r="I2613" s="352" t="n">
        <v>67.7</v>
      </c>
      <c r="J2613" s="352" t="n">
        <v>65.8</v>
      </c>
      <c r="K2613" s="339"/>
    </row>
    <row r="2614" customFormat="false" ht="12" hidden="false" customHeight="false" outlineLevel="0" collapsed="false">
      <c r="A2614" s="349" t="s">
        <v>398</v>
      </c>
      <c r="B2614" s="350" t="s">
        <v>1518</v>
      </c>
      <c r="C2614" s="351" t="n">
        <v>886</v>
      </c>
      <c r="D2614" s="351" t="n">
        <v>5876513</v>
      </c>
      <c r="E2614" s="351" t="n">
        <v>37630</v>
      </c>
      <c r="F2614" s="351" t="n">
        <v>230</v>
      </c>
      <c r="G2614" s="351" t="n">
        <v>44299</v>
      </c>
      <c r="H2614" s="351" t="n">
        <v>302121</v>
      </c>
      <c r="I2614" s="352" t="n">
        <v>66.9</v>
      </c>
      <c r="J2614" s="352" t="n">
        <v>60.4</v>
      </c>
      <c r="K2614" s="339"/>
    </row>
    <row r="2615" customFormat="false" ht="12" hidden="false" customHeight="false" outlineLevel="0" collapsed="false">
      <c r="A2615" s="349" t="s">
        <v>398</v>
      </c>
      <c r="B2615" s="350" t="s">
        <v>1519</v>
      </c>
      <c r="C2615" s="351" t="n">
        <v>102</v>
      </c>
      <c r="D2615" s="351" t="n">
        <v>586194</v>
      </c>
      <c r="E2615" s="351" t="n">
        <v>23027</v>
      </c>
      <c r="F2615" s="351" t="n">
        <v>132</v>
      </c>
      <c r="G2615" s="351" t="s">
        <v>265</v>
      </c>
      <c r="H2615" s="351" t="s">
        <v>265</v>
      </c>
      <c r="I2615" s="352" t="n">
        <v>76.4</v>
      </c>
      <c r="J2615" s="352" t="n">
        <v>76.5</v>
      </c>
      <c r="K2615" s="339"/>
    </row>
    <row r="2616" customFormat="false" ht="12" hidden="false" customHeight="false" outlineLevel="0" collapsed="false">
      <c r="A2616" s="349" t="s">
        <v>398</v>
      </c>
      <c r="B2616" s="350" t="s">
        <v>1521</v>
      </c>
      <c r="C2616" s="351" t="n">
        <v>51</v>
      </c>
      <c r="D2616" s="351" t="n">
        <v>339048</v>
      </c>
      <c r="E2616" s="351" t="n">
        <v>10143</v>
      </c>
      <c r="F2616" s="351" t="n">
        <v>67</v>
      </c>
      <c r="G2616" s="351" t="n">
        <v>4</v>
      </c>
      <c r="H2616" s="351" t="n">
        <v>27</v>
      </c>
      <c r="I2616" s="352" t="n">
        <v>65.3</v>
      </c>
      <c r="J2616" s="352" t="n">
        <v>66.8</v>
      </c>
      <c r="K2616" s="339"/>
    </row>
    <row r="2617" customFormat="false" ht="12" hidden="false" customHeight="false" outlineLevel="0" collapsed="false">
      <c r="A2617" s="349" t="s">
        <v>398</v>
      </c>
      <c r="B2617" s="350" t="s">
        <v>1522</v>
      </c>
      <c r="C2617" s="351" t="n">
        <v>360</v>
      </c>
      <c r="D2617" s="351" t="n">
        <v>2562840</v>
      </c>
      <c r="E2617" s="351" t="s">
        <v>265</v>
      </c>
      <c r="F2617" s="351" t="s">
        <v>265</v>
      </c>
      <c r="G2617" s="351" t="n">
        <v>26472</v>
      </c>
      <c r="H2617" s="351" t="n">
        <v>188455</v>
      </c>
      <c r="I2617" s="352" t="n">
        <v>64.5</v>
      </c>
      <c r="J2617" s="352" t="s">
        <v>265</v>
      </c>
      <c r="K2617" s="339"/>
    </row>
    <row r="2618" customFormat="false" ht="12" hidden="false" customHeight="false" outlineLevel="0" collapsed="false">
      <c r="A2618" s="349" t="s">
        <v>398</v>
      </c>
      <c r="B2618" s="350" t="s">
        <v>1527</v>
      </c>
      <c r="C2618" s="351" t="n">
        <v>309</v>
      </c>
      <c r="D2618" s="351" t="n">
        <v>1964931</v>
      </c>
      <c r="E2618" s="351" t="s">
        <v>265</v>
      </c>
      <c r="F2618" s="351" t="s">
        <v>265</v>
      </c>
      <c r="G2618" s="351" t="n">
        <v>15650</v>
      </c>
      <c r="H2618" s="351" t="n">
        <v>99518</v>
      </c>
      <c r="I2618" s="352" t="n">
        <v>71.1</v>
      </c>
      <c r="J2618" s="352" t="s">
        <v>265</v>
      </c>
      <c r="K2618" s="339"/>
    </row>
    <row r="2619" customFormat="false" ht="12" hidden="false" customHeight="false" outlineLevel="0" collapsed="false">
      <c r="A2619" s="349" t="s">
        <v>398</v>
      </c>
      <c r="B2619" s="350" t="s">
        <v>1530</v>
      </c>
      <c r="C2619" s="351" t="n">
        <v>156</v>
      </c>
      <c r="D2619" s="351" t="n">
        <v>1172251</v>
      </c>
      <c r="E2619" s="351" t="n">
        <v>31483</v>
      </c>
      <c r="F2619" s="351" t="n">
        <v>236</v>
      </c>
      <c r="G2619" s="351" t="n">
        <v>192</v>
      </c>
      <c r="H2619" s="351" t="n">
        <v>1414</v>
      </c>
      <c r="I2619" s="352" t="n">
        <v>77.2</v>
      </c>
      <c r="J2619" s="352" t="n">
        <v>77.4</v>
      </c>
      <c r="K2619" s="339"/>
    </row>
    <row r="2620" customFormat="false" ht="12" hidden="false" customHeight="false" outlineLevel="0" collapsed="false">
      <c r="A2620" s="349" t="s">
        <v>398</v>
      </c>
      <c r="B2620" s="350" t="s">
        <v>1531</v>
      </c>
      <c r="C2620" s="351" t="n">
        <v>100</v>
      </c>
      <c r="D2620" s="351" t="n">
        <v>757400</v>
      </c>
      <c r="E2620" s="351" t="n">
        <v>20565</v>
      </c>
      <c r="F2620" s="351" t="n">
        <v>156</v>
      </c>
      <c r="G2620" s="351" t="s">
        <v>265</v>
      </c>
      <c r="H2620" s="351" t="s">
        <v>265</v>
      </c>
      <c r="I2620" s="352" t="n">
        <v>79.3</v>
      </c>
      <c r="J2620" s="352" t="n">
        <v>80.5</v>
      </c>
      <c r="K2620" s="339"/>
    </row>
    <row r="2621" customFormat="false" ht="12" hidden="false" customHeight="false" outlineLevel="0" collapsed="false">
      <c r="A2621" s="349" t="s">
        <v>398</v>
      </c>
      <c r="B2621" s="350" t="s">
        <v>1539</v>
      </c>
      <c r="C2621" s="351" t="n">
        <v>24</v>
      </c>
      <c r="D2621" s="351" t="n">
        <v>170280</v>
      </c>
      <c r="E2621" s="351" t="s">
        <v>265</v>
      </c>
      <c r="F2621" s="351" t="s">
        <v>265</v>
      </c>
      <c r="G2621" s="351" t="n">
        <v>1655</v>
      </c>
      <c r="H2621" s="351" t="n">
        <v>11739</v>
      </c>
      <c r="I2621" s="352" t="n">
        <v>83.5</v>
      </c>
      <c r="J2621" s="352" t="s">
        <v>265</v>
      </c>
      <c r="K2621" s="339"/>
    </row>
    <row r="2622" customFormat="false" ht="12" hidden="false" customHeight="false" outlineLevel="0" collapsed="false">
      <c r="A2622" s="349" t="s">
        <v>398</v>
      </c>
      <c r="B2622" s="350" t="s">
        <v>1541</v>
      </c>
      <c r="C2622" s="351" t="n">
        <v>17</v>
      </c>
      <c r="D2622" s="351" t="n">
        <v>142639</v>
      </c>
      <c r="E2622" s="351" t="n">
        <v>2339</v>
      </c>
      <c r="F2622" s="351" t="n">
        <v>20</v>
      </c>
      <c r="G2622" s="351" t="n">
        <v>113</v>
      </c>
      <c r="H2622" s="351" t="n">
        <v>962</v>
      </c>
      <c r="I2622" s="352" t="n">
        <v>46.8</v>
      </c>
      <c r="J2622" s="352" t="n">
        <v>50.1</v>
      </c>
      <c r="K2622" s="339"/>
    </row>
    <row r="2623" customFormat="false" ht="12" hidden="false" customHeight="false" outlineLevel="0" collapsed="false">
      <c r="A2623" s="349" t="s">
        <v>398</v>
      </c>
      <c r="B2623" s="350" t="s">
        <v>1544</v>
      </c>
      <c r="C2623" s="351" t="n">
        <v>3</v>
      </c>
      <c r="D2623" s="351" t="n">
        <v>25113</v>
      </c>
      <c r="E2623" s="351" t="n">
        <v>107</v>
      </c>
      <c r="F2623" s="351" t="n">
        <v>1</v>
      </c>
      <c r="G2623" s="351" t="n">
        <v>101</v>
      </c>
      <c r="H2623" s="351" t="n">
        <v>850</v>
      </c>
      <c r="I2623" s="352" t="n">
        <v>89</v>
      </c>
      <c r="J2623" s="352" t="n">
        <v>43.7</v>
      </c>
      <c r="K2623" s="339"/>
    </row>
    <row r="2624" customFormat="false" ht="12" hidden="false" customHeight="false" outlineLevel="0" collapsed="false">
      <c r="A2624" s="349" t="s">
        <v>398</v>
      </c>
      <c r="B2624" s="350" t="s">
        <v>1546</v>
      </c>
      <c r="C2624" s="351" t="n">
        <v>3</v>
      </c>
      <c r="D2624" s="351" t="n">
        <v>25536</v>
      </c>
      <c r="E2624" s="351" t="n">
        <v>183</v>
      </c>
      <c r="F2624" s="351" t="n">
        <v>2</v>
      </c>
      <c r="G2624" s="351" t="n">
        <v>130</v>
      </c>
      <c r="H2624" s="351" t="n">
        <v>1075</v>
      </c>
      <c r="I2624" s="352" t="n">
        <v>49.4</v>
      </c>
      <c r="J2624" s="352" t="n">
        <v>12.2</v>
      </c>
      <c r="K2624" s="339"/>
    </row>
    <row r="2625" customFormat="false" ht="12" hidden="false" customHeight="false" outlineLevel="0" collapsed="false">
      <c r="A2625" s="349" t="s">
        <v>398</v>
      </c>
      <c r="B2625" s="350" t="s">
        <v>1551</v>
      </c>
      <c r="C2625" s="351" t="n">
        <v>5</v>
      </c>
      <c r="D2625" s="351" t="n">
        <v>35749</v>
      </c>
      <c r="E2625" s="351" t="n">
        <v>1458</v>
      </c>
      <c r="F2625" s="351" t="n">
        <v>10</v>
      </c>
      <c r="G2625" s="351" t="s">
        <v>265</v>
      </c>
      <c r="H2625" s="351" t="s">
        <v>265</v>
      </c>
      <c r="I2625" s="352" t="n">
        <v>78.4</v>
      </c>
      <c r="J2625" s="352" t="n">
        <v>78.4</v>
      </c>
      <c r="K2625" s="339"/>
    </row>
    <row r="2626" customFormat="false" ht="12" hidden="false" customHeight="false" outlineLevel="0" collapsed="false">
      <c r="A2626" s="349" t="s">
        <v>398</v>
      </c>
      <c r="B2626" s="350" t="s">
        <v>1555</v>
      </c>
      <c r="C2626" s="351" t="n">
        <v>2108</v>
      </c>
      <c r="D2626" s="351" t="n">
        <v>12464034</v>
      </c>
      <c r="E2626" s="351" t="n">
        <v>81796</v>
      </c>
      <c r="F2626" s="351" t="n">
        <v>358</v>
      </c>
      <c r="G2626" s="351" t="n">
        <v>115277</v>
      </c>
      <c r="H2626" s="351" t="n">
        <v>722280</v>
      </c>
      <c r="I2626" s="352" t="n">
        <v>75.7</v>
      </c>
      <c r="J2626" s="352" t="n">
        <v>44.7</v>
      </c>
      <c r="K2626" s="339"/>
    </row>
    <row r="2627" customFormat="false" ht="12" hidden="false" customHeight="false" outlineLevel="0" collapsed="false">
      <c r="A2627" s="349" t="s">
        <v>398</v>
      </c>
      <c r="B2627" s="350" t="s">
        <v>1556</v>
      </c>
      <c r="C2627" s="351" t="n">
        <v>151</v>
      </c>
      <c r="D2627" s="351" t="n">
        <v>727997</v>
      </c>
      <c r="E2627" s="351" t="n">
        <v>48</v>
      </c>
      <c r="F2627" s="351" t="n">
        <v>0</v>
      </c>
      <c r="G2627" s="351" t="n">
        <v>9529</v>
      </c>
      <c r="H2627" s="351" t="n">
        <v>45953</v>
      </c>
      <c r="I2627" s="352" t="n">
        <v>58.3</v>
      </c>
      <c r="J2627" s="352" t="n">
        <v>0.1</v>
      </c>
      <c r="K2627" s="339"/>
    </row>
    <row r="2628" customFormat="false" ht="12" hidden="false" customHeight="false" outlineLevel="0" collapsed="false">
      <c r="A2628" s="349" t="s">
        <v>398</v>
      </c>
      <c r="B2628" s="350" t="s">
        <v>1558</v>
      </c>
      <c r="C2628" s="351" t="n">
        <v>76</v>
      </c>
      <c r="D2628" s="351" t="n">
        <v>367308</v>
      </c>
      <c r="E2628" s="351" t="s">
        <v>265</v>
      </c>
      <c r="F2628" s="351" t="s">
        <v>265</v>
      </c>
      <c r="G2628" s="351" t="n">
        <v>4965</v>
      </c>
      <c r="H2628" s="351" t="n">
        <v>23995</v>
      </c>
      <c r="I2628" s="352" t="n">
        <v>55.2</v>
      </c>
      <c r="J2628" s="352" t="s">
        <v>265</v>
      </c>
      <c r="K2628" s="339"/>
    </row>
    <row r="2629" customFormat="false" ht="12" hidden="false" customHeight="false" outlineLevel="0" collapsed="false">
      <c r="A2629" s="349" t="s">
        <v>398</v>
      </c>
      <c r="B2629" s="350" t="s">
        <v>1562</v>
      </c>
      <c r="C2629" s="351" t="n">
        <v>82</v>
      </c>
      <c r="D2629" s="351" t="n">
        <v>256168</v>
      </c>
      <c r="E2629" s="351" t="s">
        <v>265</v>
      </c>
      <c r="F2629" s="351" t="s">
        <v>265</v>
      </c>
      <c r="G2629" s="351" t="n">
        <v>5902</v>
      </c>
      <c r="H2629" s="351" t="n">
        <v>18439</v>
      </c>
      <c r="I2629" s="352" t="n">
        <v>82.7</v>
      </c>
      <c r="J2629" s="352" t="s">
        <v>265</v>
      </c>
      <c r="K2629" s="339"/>
    </row>
    <row r="2630" customFormat="false" ht="12" hidden="false" customHeight="false" outlineLevel="0" collapsed="false">
      <c r="A2630" s="349" t="s">
        <v>398</v>
      </c>
      <c r="B2630" s="350" t="s">
        <v>1563</v>
      </c>
      <c r="C2630" s="351" t="n">
        <v>82</v>
      </c>
      <c r="D2630" s="351" t="n">
        <v>256168</v>
      </c>
      <c r="E2630" s="351" t="s">
        <v>265</v>
      </c>
      <c r="F2630" s="351" t="s">
        <v>265</v>
      </c>
      <c r="G2630" s="351" t="n">
        <v>5902</v>
      </c>
      <c r="H2630" s="351" t="n">
        <v>18439</v>
      </c>
      <c r="I2630" s="352" t="n">
        <v>82.7</v>
      </c>
      <c r="J2630" s="352" t="s">
        <v>265</v>
      </c>
      <c r="K2630" s="339"/>
    </row>
    <row r="2631" customFormat="false" ht="12" hidden="false" customHeight="false" outlineLevel="0" collapsed="false">
      <c r="A2631" s="349" t="s">
        <v>398</v>
      </c>
      <c r="B2631" s="350" t="s">
        <v>1564</v>
      </c>
      <c r="C2631" s="351" t="n">
        <v>439</v>
      </c>
      <c r="D2631" s="351" t="n">
        <v>1871896</v>
      </c>
      <c r="E2631" s="351" t="n">
        <v>421</v>
      </c>
      <c r="F2631" s="351" t="n">
        <v>2</v>
      </c>
      <c r="G2631" s="351" t="n">
        <v>30455</v>
      </c>
      <c r="H2631" s="351" t="n">
        <v>129860</v>
      </c>
      <c r="I2631" s="352" t="n">
        <v>60.7</v>
      </c>
      <c r="J2631" s="352" t="n">
        <v>36.6</v>
      </c>
      <c r="K2631" s="339"/>
    </row>
    <row r="2632" customFormat="false" ht="12" hidden="false" customHeight="false" outlineLevel="0" collapsed="false">
      <c r="A2632" s="349" t="s">
        <v>398</v>
      </c>
      <c r="B2632" s="350" t="s">
        <v>1565</v>
      </c>
      <c r="C2632" s="351" t="n">
        <v>438</v>
      </c>
      <c r="D2632" s="351" t="n">
        <v>1867632</v>
      </c>
      <c r="E2632" s="351" t="n">
        <v>421</v>
      </c>
      <c r="F2632" s="351" t="n">
        <v>2</v>
      </c>
      <c r="G2632" s="351" t="n">
        <v>30410</v>
      </c>
      <c r="H2632" s="351" t="n">
        <v>129669</v>
      </c>
      <c r="I2632" s="352" t="n">
        <v>60.6</v>
      </c>
      <c r="J2632" s="352" t="n">
        <v>36.6</v>
      </c>
      <c r="K2632" s="339"/>
    </row>
    <row r="2633" customFormat="false" ht="12" hidden="false" customHeight="false" outlineLevel="0" collapsed="false">
      <c r="A2633" s="349" t="s">
        <v>398</v>
      </c>
      <c r="B2633" s="350" t="s">
        <v>1567</v>
      </c>
      <c r="C2633" s="351" t="n">
        <v>489</v>
      </c>
      <c r="D2633" s="351" t="n">
        <v>4296193</v>
      </c>
      <c r="E2633" s="351" t="s">
        <v>265</v>
      </c>
      <c r="F2633" s="351" t="s">
        <v>265</v>
      </c>
      <c r="G2633" s="351" t="n">
        <v>32714</v>
      </c>
      <c r="H2633" s="351" t="n">
        <v>287508</v>
      </c>
      <c r="I2633" s="352" t="n">
        <v>95.2</v>
      </c>
      <c r="J2633" s="352" t="s">
        <v>265</v>
      </c>
      <c r="K2633" s="339"/>
    </row>
    <row r="2634" customFormat="false" ht="12" hidden="false" customHeight="false" outlineLevel="0" collapsed="false">
      <c r="A2634" s="349" t="s">
        <v>398</v>
      </c>
      <c r="B2634" s="350" t="s">
        <v>1569</v>
      </c>
      <c r="C2634" s="351" t="n">
        <v>353</v>
      </c>
      <c r="D2634" s="351" t="n">
        <v>3132169</v>
      </c>
      <c r="E2634" s="351" t="s">
        <v>265</v>
      </c>
      <c r="F2634" s="351" t="s">
        <v>265</v>
      </c>
      <c r="G2634" s="351" t="n">
        <v>23905</v>
      </c>
      <c r="H2634" s="351" t="n">
        <v>212106</v>
      </c>
      <c r="I2634" s="352" t="n">
        <v>94.7</v>
      </c>
      <c r="J2634" s="352" t="s">
        <v>265</v>
      </c>
      <c r="K2634" s="339"/>
    </row>
    <row r="2635" customFormat="false" ht="12" hidden="false" customHeight="false" outlineLevel="0" collapsed="false">
      <c r="A2635" s="349" t="s">
        <v>398</v>
      </c>
      <c r="B2635" s="350" t="s">
        <v>1572</v>
      </c>
      <c r="C2635" s="351" t="n">
        <v>136</v>
      </c>
      <c r="D2635" s="351" t="n">
        <v>1164024</v>
      </c>
      <c r="E2635" s="351" t="s">
        <v>265</v>
      </c>
      <c r="F2635" s="351" t="s">
        <v>265</v>
      </c>
      <c r="G2635" s="351" t="n">
        <v>8810</v>
      </c>
      <c r="H2635" s="351" t="n">
        <v>75402</v>
      </c>
      <c r="I2635" s="352" t="n">
        <v>96.6</v>
      </c>
      <c r="J2635" s="352" t="s">
        <v>265</v>
      </c>
      <c r="K2635" s="339"/>
    </row>
    <row r="2636" customFormat="false" ht="12" hidden="false" customHeight="false" outlineLevel="0" collapsed="false">
      <c r="A2636" s="349" t="s">
        <v>398</v>
      </c>
      <c r="B2636" s="350" t="s">
        <v>1575</v>
      </c>
      <c r="C2636" s="351" t="n">
        <v>4</v>
      </c>
      <c r="D2636" s="351" t="n">
        <v>10748</v>
      </c>
      <c r="E2636" s="351" t="n">
        <v>286</v>
      </c>
      <c r="F2636" s="351" t="n">
        <v>1</v>
      </c>
      <c r="G2636" s="351" t="n">
        <v>88</v>
      </c>
      <c r="H2636" s="351" t="n">
        <v>238</v>
      </c>
      <c r="I2636" s="352" t="n">
        <v>79.2</v>
      </c>
      <c r="J2636" s="352" t="n">
        <v>48.1</v>
      </c>
      <c r="K2636" s="339"/>
    </row>
    <row r="2637" customFormat="false" ht="12" hidden="false" customHeight="false" outlineLevel="0" collapsed="false">
      <c r="A2637" s="349" t="s">
        <v>398</v>
      </c>
      <c r="B2637" s="350" t="s">
        <v>1577</v>
      </c>
      <c r="C2637" s="351" t="n">
        <v>75</v>
      </c>
      <c r="D2637" s="351" t="n">
        <v>439350</v>
      </c>
      <c r="E2637" s="351" t="s">
        <v>265</v>
      </c>
      <c r="F2637" s="351" t="s">
        <v>265</v>
      </c>
      <c r="G2637" s="351" t="n">
        <v>5722</v>
      </c>
      <c r="H2637" s="351" t="n">
        <v>33520</v>
      </c>
      <c r="I2637" s="352" t="n">
        <v>56.6</v>
      </c>
      <c r="J2637" s="352" t="s">
        <v>265</v>
      </c>
      <c r="K2637" s="339"/>
    </row>
    <row r="2638" customFormat="false" ht="12" hidden="false" customHeight="false" outlineLevel="0" collapsed="false">
      <c r="A2638" s="349" t="s">
        <v>398</v>
      </c>
      <c r="B2638" s="350" t="s">
        <v>1580</v>
      </c>
      <c r="C2638" s="351" t="n">
        <v>75</v>
      </c>
      <c r="D2638" s="351" t="n">
        <v>439350</v>
      </c>
      <c r="E2638" s="351" t="s">
        <v>265</v>
      </c>
      <c r="F2638" s="351" t="s">
        <v>265</v>
      </c>
      <c r="G2638" s="351" t="n">
        <v>5722</v>
      </c>
      <c r="H2638" s="351" t="n">
        <v>33520</v>
      </c>
      <c r="I2638" s="352" t="n">
        <v>56.6</v>
      </c>
      <c r="J2638" s="352" t="s">
        <v>265</v>
      </c>
      <c r="K2638" s="339"/>
    </row>
    <row r="2639" customFormat="false" ht="12" hidden="false" customHeight="false" outlineLevel="0" collapsed="false">
      <c r="A2639" s="349" t="s">
        <v>398</v>
      </c>
      <c r="B2639" s="350" t="s">
        <v>1583</v>
      </c>
      <c r="C2639" s="351" t="n">
        <v>3</v>
      </c>
      <c r="D2639" s="351" t="n">
        <v>9825</v>
      </c>
      <c r="E2639" s="351" t="s">
        <v>265</v>
      </c>
      <c r="F2639" s="351" t="s">
        <v>265</v>
      </c>
      <c r="G2639" s="351" t="n">
        <v>85</v>
      </c>
      <c r="H2639" s="351" t="n">
        <v>279</v>
      </c>
      <c r="I2639" s="352" t="n">
        <v>81.5</v>
      </c>
      <c r="J2639" s="352" t="s">
        <v>265</v>
      </c>
      <c r="K2639" s="339"/>
    </row>
    <row r="2640" customFormat="false" ht="12" hidden="false" customHeight="false" outlineLevel="0" collapsed="false">
      <c r="A2640" s="349" t="s">
        <v>398</v>
      </c>
      <c r="B2640" s="350" t="s">
        <v>1588</v>
      </c>
      <c r="C2640" s="351" t="n">
        <v>2</v>
      </c>
      <c r="D2640" s="351" t="n">
        <v>5676</v>
      </c>
      <c r="E2640" s="351" t="s">
        <v>265</v>
      </c>
      <c r="F2640" s="351" t="s">
        <v>265</v>
      </c>
      <c r="G2640" s="351" t="n">
        <v>38</v>
      </c>
      <c r="H2640" s="351" t="n">
        <v>107</v>
      </c>
      <c r="I2640" s="352" t="n">
        <v>97.3</v>
      </c>
      <c r="J2640" s="352" t="s">
        <v>265</v>
      </c>
      <c r="K2640" s="339"/>
    </row>
    <row r="2641" customFormat="false" ht="12" hidden="false" customHeight="false" outlineLevel="0" collapsed="false">
      <c r="A2641" s="349" t="s">
        <v>398</v>
      </c>
      <c r="B2641" s="350" t="s">
        <v>1595</v>
      </c>
      <c r="C2641" s="351" t="n">
        <v>1</v>
      </c>
      <c r="D2641" s="351" t="n">
        <v>4901</v>
      </c>
      <c r="E2641" s="351" t="s">
        <v>265</v>
      </c>
      <c r="F2641" s="351" t="s">
        <v>265</v>
      </c>
      <c r="G2641" s="351" t="n">
        <v>58</v>
      </c>
      <c r="H2641" s="351" t="n">
        <v>284</v>
      </c>
      <c r="I2641" s="352" t="n">
        <v>100</v>
      </c>
      <c r="J2641" s="352" t="s">
        <v>265</v>
      </c>
      <c r="K2641" s="339"/>
    </row>
    <row r="2642" customFormat="false" ht="12" hidden="false" customHeight="false" outlineLevel="0" collapsed="false">
      <c r="A2642" s="349" t="s">
        <v>398</v>
      </c>
      <c r="B2642" s="350" t="s">
        <v>1596</v>
      </c>
      <c r="C2642" s="351" t="n">
        <v>2</v>
      </c>
      <c r="D2642" s="351" t="n">
        <v>5802</v>
      </c>
      <c r="E2642" s="351" t="n">
        <v>258</v>
      </c>
      <c r="F2642" s="351" t="n">
        <v>1</v>
      </c>
      <c r="G2642" s="351" t="s">
        <v>265</v>
      </c>
      <c r="H2642" s="351" t="s">
        <v>265</v>
      </c>
      <c r="I2642" s="352" t="n">
        <v>43</v>
      </c>
      <c r="J2642" s="352" t="n">
        <v>51.6</v>
      </c>
      <c r="K2642" s="339"/>
    </row>
    <row r="2643" customFormat="false" ht="12" hidden="false" customHeight="false" outlineLevel="0" collapsed="false">
      <c r="A2643" s="349" t="s">
        <v>398</v>
      </c>
      <c r="B2643" s="350" t="s">
        <v>1599</v>
      </c>
      <c r="C2643" s="351" t="n">
        <v>5</v>
      </c>
      <c r="D2643" s="351" t="n">
        <v>20220</v>
      </c>
      <c r="E2643" s="351" t="n">
        <v>156</v>
      </c>
      <c r="F2643" s="351" t="n">
        <v>1</v>
      </c>
      <c r="G2643" s="351" t="n">
        <v>360</v>
      </c>
      <c r="H2643" s="351" t="n">
        <v>1424</v>
      </c>
      <c r="I2643" s="352" t="n">
        <v>88.8</v>
      </c>
      <c r="J2643" s="352" t="n">
        <v>63.2</v>
      </c>
      <c r="K2643" s="339"/>
    </row>
    <row r="2644" customFormat="false" ht="12" hidden="false" customHeight="false" outlineLevel="0" collapsed="false">
      <c r="A2644" s="349" t="s">
        <v>398</v>
      </c>
      <c r="B2644" s="350" t="s">
        <v>1602</v>
      </c>
      <c r="C2644" s="351" t="n">
        <v>32</v>
      </c>
      <c r="D2644" s="351" t="n">
        <v>140992</v>
      </c>
      <c r="E2644" s="351" t="n">
        <v>4013</v>
      </c>
      <c r="F2644" s="351" t="n">
        <v>18</v>
      </c>
      <c r="G2644" s="351" t="n">
        <v>576</v>
      </c>
      <c r="H2644" s="351" t="n">
        <v>2537</v>
      </c>
      <c r="I2644" s="352" t="n">
        <v>60.7</v>
      </c>
      <c r="J2644" s="352" t="n">
        <v>43.1</v>
      </c>
      <c r="K2644" s="339"/>
    </row>
    <row r="2645" customFormat="false" ht="12" hidden="false" customHeight="false" outlineLevel="0" collapsed="false">
      <c r="A2645" s="349" t="s">
        <v>398</v>
      </c>
      <c r="B2645" s="350" t="s">
        <v>1605</v>
      </c>
      <c r="C2645" s="351" t="n">
        <v>186</v>
      </c>
      <c r="D2645" s="351" t="n">
        <v>867504</v>
      </c>
      <c r="E2645" s="351" t="n">
        <v>39568</v>
      </c>
      <c r="F2645" s="351" t="n">
        <v>185</v>
      </c>
      <c r="G2645" s="351" t="n">
        <v>146</v>
      </c>
      <c r="H2645" s="351" t="n">
        <v>682</v>
      </c>
      <c r="I2645" s="352" t="n">
        <v>72.4</v>
      </c>
      <c r="J2645" s="352" t="n">
        <v>72.5</v>
      </c>
      <c r="K2645" s="339"/>
    </row>
    <row r="2646" customFormat="false" ht="12" hidden="false" customHeight="false" outlineLevel="0" collapsed="false">
      <c r="A2646" s="349" t="s">
        <v>398</v>
      </c>
      <c r="B2646" s="350" t="s">
        <v>1606</v>
      </c>
      <c r="C2646" s="351" t="n">
        <v>186</v>
      </c>
      <c r="D2646" s="351" t="n">
        <v>867504</v>
      </c>
      <c r="E2646" s="351" t="n">
        <v>39568</v>
      </c>
      <c r="F2646" s="351" t="n">
        <v>185</v>
      </c>
      <c r="G2646" s="351" t="n">
        <v>146</v>
      </c>
      <c r="H2646" s="351" t="n">
        <v>682</v>
      </c>
      <c r="I2646" s="352" t="n">
        <v>72.4</v>
      </c>
      <c r="J2646" s="352" t="n">
        <v>72.5</v>
      </c>
      <c r="K2646" s="339"/>
    </row>
    <row r="2647" customFormat="false" ht="12" hidden="false" customHeight="false" outlineLevel="0" collapsed="false">
      <c r="A2647" s="349" t="s">
        <v>398</v>
      </c>
      <c r="B2647" s="350" t="s">
        <v>1607</v>
      </c>
      <c r="C2647" s="351" t="n">
        <v>173</v>
      </c>
      <c r="D2647" s="351" t="n">
        <v>665012</v>
      </c>
      <c r="E2647" s="351" t="n">
        <v>34678</v>
      </c>
      <c r="F2647" s="351" t="n">
        <v>133</v>
      </c>
      <c r="G2647" s="351" t="n">
        <v>213</v>
      </c>
      <c r="H2647" s="351" t="n">
        <v>817</v>
      </c>
      <c r="I2647" s="352" t="n">
        <v>73.4</v>
      </c>
      <c r="J2647" s="352" t="n">
        <v>75.3</v>
      </c>
      <c r="K2647" s="339"/>
    </row>
    <row r="2648" customFormat="false" ht="12" hidden="false" customHeight="false" outlineLevel="0" collapsed="false">
      <c r="A2648" s="349" t="s">
        <v>398</v>
      </c>
      <c r="B2648" s="350" t="s">
        <v>1608</v>
      </c>
      <c r="C2648" s="351" t="n">
        <v>173</v>
      </c>
      <c r="D2648" s="351" t="n">
        <v>665012</v>
      </c>
      <c r="E2648" s="351" t="n">
        <v>34678</v>
      </c>
      <c r="F2648" s="351" t="n">
        <v>133</v>
      </c>
      <c r="G2648" s="351" t="n">
        <v>213</v>
      </c>
      <c r="H2648" s="351" t="n">
        <v>817</v>
      </c>
      <c r="I2648" s="352" t="n">
        <v>73.4</v>
      </c>
      <c r="J2648" s="352" t="n">
        <v>75.3</v>
      </c>
      <c r="K2648" s="339"/>
    </row>
    <row r="2649" customFormat="false" ht="12" hidden="false" customHeight="false" outlineLevel="0" collapsed="false">
      <c r="A2649" s="349" t="s">
        <v>398</v>
      </c>
      <c r="B2649" s="350" t="s">
        <v>1609</v>
      </c>
      <c r="C2649" s="351" t="n">
        <v>2</v>
      </c>
      <c r="D2649" s="351" t="n">
        <v>4458</v>
      </c>
      <c r="E2649" s="351" t="s">
        <v>265</v>
      </c>
      <c r="F2649" s="351" t="s">
        <v>265</v>
      </c>
      <c r="G2649" s="351" t="n">
        <v>169</v>
      </c>
      <c r="H2649" s="351" t="n">
        <v>377</v>
      </c>
      <c r="I2649" s="352" t="n">
        <v>76.4</v>
      </c>
      <c r="J2649" s="352" t="s">
        <v>265</v>
      </c>
      <c r="K2649" s="339"/>
    </row>
    <row r="2650" customFormat="false" ht="12" hidden="false" customHeight="false" outlineLevel="0" collapsed="false">
      <c r="A2650" s="349" t="s">
        <v>398</v>
      </c>
      <c r="B2650" s="350" t="s">
        <v>1611</v>
      </c>
      <c r="C2650" s="351" t="n">
        <v>6</v>
      </c>
      <c r="D2650" s="351" t="n">
        <v>56424</v>
      </c>
      <c r="E2650" s="351" t="n">
        <v>1513</v>
      </c>
      <c r="F2650" s="351" t="n">
        <v>14</v>
      </c>
      <c r="G2650" s="351" t="s">
        <v>265</v>
      </c>
      <c r="H2650" s="351" t="s">
        <v>265</v>
      </c>
      <c r="I2650" s="352" t="n">
        <v>79.1</v>
      </c>
      <c r="J2650" s="352" t="n">
        <v>79.1</v>
      </c>
      <c r="K2650" s="339"/>
    </row>
    <row r="2651" customFormat="false" ht="12" hidden="false" customHeight="false" outlineLevel="0" collapsed="false">
      <c r="A2651" s="349" t="s">
        <v>398</v>
      </c>
      <c r="B2651" s="350" t="s">
        <v>1621</v>
      </c>
      <c r="C2651" s="351" t="n">
        <v>5</v>
      </c>
      <c r="D2651" s="351" t="n">
        <v>21959</v>
      </c>
      <c r="E2651" s="351" t="s">
        <v>265</v>
      </c>
      <c r="F2651" s="351" t="s">
        <v>265</v>
      </c>
      <c r="G2651" s="351" t="n">
        <v>240</v>
      </c>
      <c r="H2651" s="351" t="n">
        <v>1068</v>
      </c>
      <c r="I2651" s="352" t="n">
        <v>100</v>
      </c>
      <c r="J2651" s="352" t="s">
        <v>265</v>
      </c>
      <c r="K2651" s="339"/>
    </row>
    <row r="2652" customFormat="false" ht="12" hidden="false" customHeight="false" outlineLevel="0" collapsed="false">
      <c r="A2652" s="349" t="s">
        <v>398</v>
      </c>
      <c r="B2652" s="350" t="s">
        <v>1627</v>
      </c>
      <c r="C2652" s="351" t="n">
        <v>3</v>
      </c>
      <c r="D2652" s="351" t="n">
        <v>12481</v>
      </c>
      <c r="E2652" s="351" t="n">
        <v>100</v>
      </c>
      <c r="F2652" s="351" t="n">
        <v>0</v>
      </c>
      <c r="G2652" s="351" t="n">
        <v>104</v>
      </c>
      <c r="H2652" s="351" t="n">
        <v>433</v>
      </c>
      <c r="I2652" s="352" t="n">
        <v>85.6</v>
      </c>
      <c r="J2652" s="352" t="n">
        <v>40.7</v>
      </c>
      <c r="K2652" s="339"/>
    </row>
    <row r="2653" customFormat="false" ht="12" hidden="false" customHeight="false" outlineLevel="0" collapsed="false">
      <c r="A2653" s="349" t="s">
        <v>398</v>
      </c>
      <c r="B2653" s="350" t="s">
        <v>1631</v>
      </c>
      <c r="C2653" s="351" t="n">
        <v>1</v>
      </c>
      <c r="D2653" s="351" t="n">
        <v>10010</v>
      </c>
      <c r="E2653" s="351" t="s">
        <v>265</v>
      </c>
      <c r="F2653" s="351" t="s">
        <v>265</v>
      </c>
      <c r="G2653" s="351" t="n">
        <v>57</v>
      </c>
      <c r="H2653" s="351" t="n">
        <v>575</v>
      </c>
      <c r="I2653" s="352" t="n">
        <v>100</v>
      </c>
      <c r="J2653" s="352" t="s">
        <v>265</v>
      </c>
      <c r="K2653" s="339"/>
    </row>
    <row r="2654" customFormat="false" ht="12" hidden="false" customHeight="false" outlineLevel="0" collapsed="false">
      <c r="A2654" s="349" t="s">
        <v>398</v>
      </c>
      <c r="B2654" s="350" t="s">
        <v>1635</v>
      </c>
      <c r="C2654" s="351" t="n">
        <v>3</v>
      </c>
      <c r="D2654" s="351" t="n">
        <v>8400</v>
      </c>
      <c r="E2654" s="351" t="s">
        <v>265</v>
      </c>
      <c r="F2654" s="351" t="s">
        <v>265</v>
      </c>
      <c r="G2654" s="351" t="n">
        <v>133</v>
      </c>
      <c r="H2654" s="351" t="n">
        <v>371</v>
      </c>
      <c r="I2654" s="352" t="n">
        <v>58.8</v>
      </c>
      <c r="J2654" s="352" t="s">
        <v>265</v>
      </c>
      <c r="K2654" s="339"/>
    </row>
    <row r="2655" customFormat="false" ht="12" hidden="false" customHeight="false" outlineLevel="0" collapsed="false">
      <c r="A2655" s="349" t="s">
        <v>398</v>
      </c>
      <c r="B2655" s="350" t="s">
        <v>1636</v>
      </c>
      <c r="C2655" s="351" t="n">
        <v>1</v>
      </c>
      <c r="D2655" s="351" t="n">
        <v>8249</v>
      </c>
      <c r="E2655" s="351" t="s">
        <v>265</v>
      </c>
      <c r="F2655" s="351" t="s">
        <v>265</v>
      </c>
      <c r="G2655" s="351" t="n">
        <v>91</v>
      </c>
      <c r="H2655" s="351" t="n">
        <v>753</v>
      </c>
      <c r="I2655" s="352" t="n">
        <v>100</v>
      </c>
      <c r="J2655" s="352" t="s">
        <v>265</v>
      </c>
      <c r="K2655" s="339"/>
    </row>
    <row r="2656" customFormat="false" ht="12" hidden="false" customHeight="false" outlineLevel="0" collapsed="false">
      <c r="A2656" s="349" t="s">
        <v>398</v>
      </c>
      <c r="B2656" s="350" t="s">
        <v>1642</v>
      </c>
      <c r="C2656" s="351" t="n">
        <v>236</v>
      </c>
      <c r="D2656" s="351" t="n">
        <v>2058094</v>
      </c>
      <c r="E2656" s="351" t="s">
        <v>265</v>
      </c>
      <c r="F2656" s="351" t="s">
        <v>265</v>
      </c>
      <c r="G2656" s="351" t="n">
        <v>15737</v>
      </c>
      <c r="H2656" s="351" t="n">
        <v>137243</v>
      </c>
      <c r="I2656" s="352" t="n">
        <v>95.9</v>
      </c>
      <c r="J2656" s="352" t="s">
        <v>265</v>
      </c>
      <c r="K2656" s="339"/>
    </row>
    <row r="2657" customFormat="false" ht="12" hidden="false" customHeight="false" outlineLevel="0" collapsed="false">
      <c r="A2657" s="349" t="s">
        <v>398</v>
      </c>
      <c r="B2657" s="350" t="s">
        <v>1643</v>
      </c>
      <c r="C2657" s="351" t="n">
        <v>234</v>
      </c>
      <c r="D2657" s="351" t="n">
        <v>2040714</v>
      </c>
      <c r="E2657" s="351" t="s">
        <v>265</v>
      </c>
      <c r="F2657" s="351" t="s">
        <v>265</v>
      </c>
      <c r="G2657" s="351" t="n">
        <v>15649</v>
      </c>
      <c r="H2657" s="351" t="n">
        <v>136475</v>
      </c>
      <c r="I2657" s="352" t="n">
        <v>95.9</v>
      </c>
      <c r="J2657" s="352" t="s">
        <v>265</v>
      </c>
      <c r="K2657" s="339"/>
    </row>
    <row r="2658" customFormat="false" ht="12" hidden="false" customHeight="false" outlineLevel="0" collapsed="false">
      <c r="A2658" s="349" t="s">
        <v>398</v>
      </c>
      <c r="B2658" s="350" t="s">
        <v>1645</v>
      </c>
      <c r="C2658" s="351" t="n">
        <v>1</v>
      </c>
      <c r="D2658" s="351" t="n">
        <v>3354</v>
      </c>
      <c r="E2658" s="351" t="s">
        <v>265</v>
      </c>
      <c r="F2658" s="351" t="s">
        <v>265</v>
      </c>
      <c r="G2658" s="351" t="n">
        <v>17</v>
      </c>
      <c r="H2658" s="351" t="n">
        <v>58</v>
      </c>
      <c r="I2658" s="352" t="n">
        <v>100</v>
      </c>
      <c r="J2658" s="352" t="s">
        <v>265</v>
      </c>
      <c r="K2658" s="339"/>
    </row>
    <row r="2659" customFormat="false" ht="12" hidden="false" customHeight="false" outlineLevel="0" collapsed="false">
      <c r="A2659" s="349" t="s">
        <v>398</v>
      </c>
      <c r="B2659" s="350" t="s">
        <v>1647</v>
      </c>
      <c r="C2659" s="351" t="n">
        <v>1</v>
      </c>
      <c r="D2659" s="351" t="n">
        <v>4335</v>
      </c>
      <c r="E2659" s="351" t="n">
        <v>132</v>
      </c>
      <c r="F2659" s="351" t="n">
        <v>1</v>
      </c>
      <c r="G2659" s="351" t="s">
        <v>265</v>
      </c>
      <c r="H2659" s="351" t="s">
        <v>265</v>
      </c>
      <c r="I2659" s="352" t="n">
        <v>88</v>
      </c>
      <c r="J2659" s="352" t="n">
        <v>88</v>
      </c>
      <c r="K2659" s="339"/>
    </row>
    <row r="2660" customFormat="false" ht="12" hidden="false" customHeight="false" outlineLevel="0" collapsed="false">
      <c r="A2660" s="349" t="s">
        <v>398</v>
      </c>
      <c r="B2660" s="350" t="s">
        <v>1649</v>
      </c>
      <c r="C2660" s="351" t="n">
        <v>205</v>
      </c>
      <c r="D2660" s="351" t="n">
        <v>953986</v>
      </c>
      <c r="E2660" s="351" t="n">
        <v>623</v>
      </c>
      <c r="F2660" s="351" t="n">
        <v>3</v>
      </c>
      <c r="G2660" s="351" t="n">
        <v>12842</v>
      </c>
      <c r="H2660" s="351" t="n">
        <v>59755</v>
      </c>
      <c r="I2660" s="352" t="n">
        <v>91.7</v>
      </c>
      <c r="J2660" s="352" t="n">
        <v>62</v>
      </c>
      <c r="K2660" s="339"/>
    </row>
    <row r="2661" customFormat="false" ht="12" hidden="false" customHeight="false" outlineLevel="0" collapsed="false">
      <c r="A2661" s="349" t="s">
        <v>398</v>
      </c>
      <c r="B2661" s="350" t="s">
        <v>1651</v>
      </c>
      <c r="C2661" s="351" t="n">
        <v>144</v>
      </c>
      <c r="D2661" s="351" t="n">
        <v>669888</v>
      </c>
      <c r="E2661" s="351" t="s">
        <v>265</v>
      </c>
      <c r="F2661" s="351" t="s">
        <v>265</v>
      </c>
      <c r="G2661" s="351" t="n">
        <v>8967</v>
      </c>
      <c r="H2661" s="351" t="n">
        <v>41717</v>
      </c>
      <c r="I2661" s="352" t="n">
        <v>92.5</v>
      </c>
      <c r="J2661" s="352" t="s">
        <v>265</v>
      </c>
      <c r="K2661" s="339"/>
    </row>
    <row r="2662" customFormat="false" ht="12" hidden="false" customHeight="false" outlineLevel="0" collapsed="false">
      <c r="A2662" s="349" t="s">
        <v>398</v>
      </c>
      <c r="B2662" s="350" t="s">
        <v>1653</v>
      </c>
      <c r="C2662" s="351" t="n">
        <v>53</v>
      </c>
      <c r="D2662" s="351" t="n">
        <v>246662</v>
      </c>
      <c r="E2662" s="351" t="s">
        <v>265</v>
      </c>
      <c r="F2662" s="351" t="s">
        <v>265</v>
      </c>
      <c r="G2662" s="351" t="n">
        <v>3630</v>
      </c>
      <c r="H2662" s="351" t="n">
        <v>16895</v>
      </c>
      <c r="I2662" s="352" t="n">
        <v>92.2</v>
      </c>
      <c r="J2662" s="352" t="s">
        <v>265</v>
      </c>
      <c r="K2662" s="339"/>
    </row>
    <row r="2663" customFormat="false" ht="12" hidden="false" customHeight="false" outlineLevel="0" collapsed="false">
      <c r="A2663" s="349"/>
      <c r="B2663" s="350"/>
      <c r="C2663" s="351"/>
      <c r="D2663" s="351"/>
      <c r="E2663" s="351"/>
      <c r="F2663" s="351"/>
      <c r="G2663" s="351"/>
      <c r="H2663" s="351"/>
      <c r="I2663" s="352"/>
      <c r="J2663" s="352"/>
      <c r="K2663" s="339"/>
    </row>
    <row r="2664" customFormat="false" ht="12" hidden="false" customHeight="false" outlineLevel="0" collapsed="false">
      <c r="A2664" s="349" t="s">
        <v>399</v>
      </c>
      <c r="B2664" s="350" t="s">
        <v>1098</v>
      </c>
      <c r="C2664" s="351" t="n">
        <v>1380</v>
      </c>
      <c r="D2664" s="351" t="n">
        <v>1395046</v>
      </c>
      <c r="E2664" s="351" t="n">
        <v>169643</v>
      </c>
      <c r="F2664" s="351" t="n">
        <v>180</v>
      </c>
      <c r="G2664" s="351" t="s">
        <v>265</v>
      </c>
      <c r="H2664" s="351" t="s">
        <v>265</v>
      </c>
      <c r="I2664" s="352" t="n">
        <v>58.6</v>
      </c>
      <c r="J2664" s="352" t="n">
        <v>73.1</v>
      </c>
      <c r="K2664" s="339"/>
    </row>
    <row r="2665" customFormat="false" ht="12" hidden="false" customHeight="false" outlineLevel="0" collapsed="false">
      <c r="A2665" s="349" t="s">
        <v>399</v>
      </c>
      <c r="B2665" s="350" t="s">
        <v>1099</v>
      </c>
      <c r="C2665" s="351" t="n">
        <v>1376</v>
      </c>
      <c r="D2665" s="351" t="n">
        <v>1380443</v>
      </c>
      <c r="E2665" s="351" t="n">
        <v>169643</v>
      </c>
      <c r="F2665" s="351" t="n">
        <v>180</v>
      </c>
      <c r="G2665" s="351" t="s">
        <v>265</v>
      </c>
      <c r="H2665" s="351" t="s">
        <v>265</v>
      </c>
      <c r="I2665" s="352" t="n">
        <v>58.7</v>
      </c>
      <c r="J2665" s="352" t="n">
        <v>73.2</v>
      </c>
      <c r="K2665" s="339"/>
    </row>
    <row r="2666" customFormat="false" ht="12" hidden="false" customHeight="false" outlineLevel="0" collapsed="false">
      <c r="A2666" s="349" t="s">
        <v>399</v>
      </c>
      <c r="B2666" s="350" t="s">
        <v>1100</v>
      </c>
      <c r="C2666" s="351" t="n">
        <v>1248</v>
      </c>
      <c r="D2666" s="351" t="n">
        <v>1198269</v>
      </c>
      <c r="E2666" s="351" t="n">
        <v>154953</v>
      </c>
      <c r="F2666" s="351" t="n">
        <v>158</v>
      </c>
      <c r="G2666" s="351" t="s">
        <v>265</v>
      </c>
      <c r="H2666" s="351" t="s">
        <v>265</v>
      </c>
      <c r="I2666" s="352" t="n">
        <v>59</v>
      </c>
      <c r="J2666" s="352" t="n">
        <v>73.1</v>
      </c>
      <c r="K2666" s="339"/>
    </row>
    <row r="2667" customFormat="false" ht="12" hidden="false" customHeight="false" outlineLevel="0" collapsed="false">
      <c r="A2667" s="349" t="s">
        <v>399</v>
      </c>
      <c r="B2667" s="350" t="s">
        <v>1101</v>
      </c>
      <c r="C2667" s="351" t="n">
        <v>10</v>
      </c>
      <c r="D2667" s="351" t="n">
        <v>5478</v>
      </c>
      <c r="E2667" s="351" t="s">
        <v>265</v>
      </c>
      <c r="F2667" s="351" t="s">
        <v>265</v>
      </c>
      <c r="G2667" s="351" t="s">
        <v>265</v>
      </c>
      <c r="H2667" s="351" t="s">
        <v>265</v>
      </c>
      <c r="I2667" s="352" t="s">
        <v>265</v>
      </c>
      <c r="J2667" s="352" t="s">
        <v>265</v>
      </c>
      <c r="K2667" s="339"/>
    </row>
    <row r="2668" customFormat="false" ht="12" hidden="false" customHeight="false" outlineLevel="0" collapsed="false">
      <c r="A2668" s="349" t="s">
        <v>399</v>
      </c>
      <c r="B2668" s="350" t="s">
        <v>1111</v>
      </c>
      <c r="C2668" s="351" t="n">
        <v>15</v>
      </c>
      <c r="D2668" s="351" t="n">
        <v>6618</v>
      </c>
      <c r="E2668" s="351" t="s">
        <v>265</v>
      </c>
      <c r="F2668" s="351" t="s">
        <v>265</v>
      </c>
      <c r="G2668" s="351" t="s">
        <v>265</v>
      </c>
      <c r="H2668" s="351" t="s">
        <v>265</v>
      </c>
      <c r="I2668" s="352" t="s">
        <v>265</v>
      </c>
      <c r="J2668" s="352" t="s">
        <v>265</v>
      </c>
      <c r="K2668" s="339"/>
    </row>
    <row r="2669" customFormat="false" ht="12" hidden="false" customHeight="false" outlineLevel="0" collapsed="false">
      <c r="A2669" s="349" t="s">
        <v>399</v>
      </c>
      <c r="B2669" s="350" t="s">
        <v>1119</v>
      </c>
      <c r="C2669" s="351" t="n">
        <v>3</v>
      </c>
      <c r="D2669" s="351" t="n">
        <v>3249</v>
      </c>
      <c r="E2669" s="351" t="s">
        <v>265</v>
      </c>
      <c r="F2669" s="351" t="s">
        <v>265</v>
      </c>
      <c r="G2669" s="351" t="s">
        <v>265</v>
      </c>
      <c r="H2669" s="351" t="s">
        <v>265</v>
      </c>
      <c r="I2669" s="352" t="s">
        <v>265</v>
      </c>
      <c r="J2669" s="352" t="s">
        <v>265</v>
      </c>
      <c r="K2669" s="339"/>
    </row>
    <row r="2670" customFormat="false" ht="12" hidden="false" customHeight="false" outlineLevel="0" collapsed="false">
      <c r="A2670" s="349" t="s">
        <v>399</v>
      </c>
      <c r="B2670" s="350" t="s">
        <v>1124</v>
      </c>
      <c r="C2670" s="351" t="n">
        <v>9</v>
      </c>
      <c r="D2670" s="351" t="n">
        <v>9498</v>
      </c>
      <c r="E2670" s="351" t="s">
        <v>265</v>
      </c>
      <c r="F2670" s="351" t="s">
        <v>265</v>
      </c>
      <c r="G2670" s="351" t="s">
        <v>265</v>
      </c>
      <c r="H2670" s="351" t="s">
        <v>265</v>
      </c>
      <c r="I2670" s="352" t="s">
        <v>265</v>
      </c>
      <c r="J2670" s="352" t="s">
        <v>265</v>
      </c>
      <c r="K2670" s="339"/>
    </row>
    <row r="2671" customFormat="false" ht="12" hidden="false" customHeight="false" outlineLevel="0" collapsed="false">
      <c r="A2671" s="349" t="s">
        <v>399</v>
      </c>
      <c r="B2671" s="350" t="s">
        <v>1144</v>
      </c>
      <c r="C2671" s="351" t="n">
        <v>1</v>
      </c>
      <c r="D2671" s="351" t="n">
        <v>2028</v>
      </c>
      <c r="E2671" s="351" t="s">
        <v>265</v>
      </c>
      <c r="F2671" s="351" t="s">
        <v>265</v>
      </c>
      <c r="G2671" s="351" t="s">
        <v>265</v>
      </c>
      <c r="H2671" s="351" t="s">
        <v>265</v>
      </c>
      <c r="I2671" s="352" t="s">
        <v>265</v>
      </c>
      <c r="J2671" s="352" t="s">
        <v>265</v>
      </c>
      <c r="K2671" s="339"/>
    </row>
    <row r="2672" customFormat="false" ht="12" hidden="false" customHeight="false" outlineLevel="0" collapsed="false">
      <c r="A2672" s="349" t="s">
        <v>399</v>
      </c>
      <c r="B2672" s="350" t="s">
        <v>1160</v>
      </c>
      <c r="C2672" s="351" t="n">
        <v>5</v>
      </c>
      <c r="D2672" s="351" t="n">
        <v>5585</v>
      </c>
      <c r="E2672" s="351" t="s">
        <v>265</v>
      </c>
      <c r="F2672" s="351" t="s">
        <v>265</v>
      </c>
      <c r="G2672" s="351" t="s">
        <v>265</v>
      </c>
      <c r="H2672" s="351" t="s">
        <v>265</v>
      </c>
      <c r="I2672" s="352" t="s">
        <v>265</v>
      </c>
      <c r="J2672" s="352" t="s">
        <v>265</v>
      </c>
      <c r="K2672" s="339"/>
    </row>
    <row r="2673" customFormat="false" ht="12" hidden="false" customHeight="false" outlineLevel="0" collapsed="false">
      <c r="A2673" s="349" t="s">
        <v>399</v>
      </c>
      <c r="B2673" s="350" t="s">
        <v>1166</v>
      </c>
      <c r="C2673" s="351" t="n">
        <v>290</v>
      </c>
      <c r="D2673" s="351" t="n">
        <v>291885</v>
      </c>
      <c r="E2673" s="351" t="n">
        <v>42110</v>
      </c>
      <c r="F2673" s="351" t="n">
        <v>42</v>
      </c>
      <c r="G2673" s="351" t="s">
        <v>265</v>
      </c>
      <c r="H2673" s="351" t="s">
        <v>265</v>
      </c>
      <c r="I2673" s="352" t="n">
        <v>64.2</v>
      </c>
      <c r="J2673" s="352" t="n">
        <v>78.1</v>
      </c>
      <c r="K2673" s="339"/>
    </row>
    <row r="2674" customFormat="false" ht="12" hidden="false" customHeight="false" outlineLevel="0" collapsed="false">
      <c r="A2674" s="349" t="s">
        <v>399</v>
      </c>
      <c r="B2674" s="350" t="s">
        <v>1170</v>
      </c>
      <c r="C2674" s="351" t="n">
        <v>156</v>
      </c>
      <c r="D2674" s="351" t="n">
        <v>141180</v>
      </c>
      <c r="E2674" s="351" t="n">
        <v>23210</v>
      </c>
      <c r="F2674" s="351" t="n">
        <v>21</v>
      </c>
      <c r="G2674" s="351" t="s">
        <v>265</v>
      </c>
      <c r="H2674" s="351" t="s">
        <v>265</v>
      </c>
      <c r="I2674" s="352" t="n">
        <v>65.1</v>
      </c>
      <c r="J2674" s="352" t="n">
        <v>79.2</v>
      </c>
      <c r="K2674" s="339"/>
    </row>
    <row r="2675" customFormat="false" ht="12" hidden="false" customHeight="false" outlineLevel="0" collapsed="false">
      <c r="A2675" s="349" t="s">
        <v>399</v>
      </c>
      <c r="B2675" s="350" t="s">
        <v>1186</v>
      </c>
      <c r="C2675" s="351" t="n">
        <v>131</v>
      </c>
      <c r="D2675" s="351" t="n">
        <v>147375</v>
      </c>
      <c r="E2675" s="351" t="n">
        <v>18900</v>
      </c>
      <c r="F2675" s="351" t="n">
        <v>21</v>
      </c>
      <c r="G2675" s="351" t="s">
        <v>265</v>
      </c>
      <c r="H2675" s="351" t="s">
        <v>265</v>
      </c>
      <c r="I2675" s="352" t="n">
        <v>63.2</v>
      </c>
      <c r="J2675" s="352" t="n">
        <v>76.9</v>
      </c>
      <c r="K2675" s="339"/>
    </row>
    <row r="2676" customFormat="false" ht="12" hidden="false" customHeight="false" outlineLevel="0" collapsed="false">
      <c r="A2676" s="349" t="s">
        <v>399</v>
      </c>
      <c r="B2676" s="350" t="s">
        <v>1197</v>
      </c>
      <c r="C2676" s="351" t="n">
        <v>1</v>
      </c>
      <c r="D2676" s="351" t="n">
        <v>913</v>
      </c>
      <c r="E2676" s="351" t="s">
        <v>265</v>
      </c>
      <c r="F2676" s="351" t="s">
        <v>265</v>
      </c>
      <c r="G2676" s="351" t="s">
        <v>265</v>
      </c>
      <c r="H2676" s="351" t="s">
        <v>265</v>
      </c>
      <c r="I2676" s="352" t="s">
        <v>265</v>
      </c>
      <c r="J2676" s="352" t="s">
        <v>265</v>
      </c>
      <c r="K2676" s="339"/>
    </row>
    <row r="2677" customFormat="false" ht="12" hidden="false" customHeight="false" outlineLevel="0" collapsed="false">
      <c r="A2677" s="349" t="s">
        <v>399</v>
      </c>
      <c r="B2677" s="350" t="s">
        <v>1199</v>
      </c>
      <c r="C2677" s="351" t="n">
        <v>1</v>
      </c>
      <c r="D2677" s="351" t="n">
        <v>701</v>
      </c>
      <c r="E2677" s="351" t="s">
        <v>265</v>
      </c>
      <c r="F2677" s="351" t="s">
        <v>265</v>
      </c>
      <c r="G2677" s="351" t="s">
        <v>265</v>
      </c>
      <c r="H2677" s="351" t="s">
        <v>265</v>
      </c>
      <c r="I2677" s="352" t="s">
        <v>265</v>
      </c>
      <c r="J2677" s="352" t="s">
        <v>265</v>
      </c>
      <c r="K2677" s="339"/>
    </row>
    <row r="2678" customFormat="false" ht="12" hidden="false" customHeight="false" outlineLevel="0" collapsed="false">
      <c r="A2678" s="349" t="s">
        <v>399</v>
      </c>
      <c r="B2678" s="350" t="s">
        <v>1202</v>
      </c>
      <c r="C2678" s="351" t="n">
        <v>3</v>
      </c>
      <c r="D2678" s="351" t="n">
        <v>1677</v>
      </c>
      <c r="E2678" s="351" t="s">
        <v>265</v>
      </c>
      <c r="F2678" s="351" t="s">
        <v>265</v>
      </c>
      <c r="G2678" s="351" t="s">
        <v>265</v>
      </c>
      <c r="H2678" s="351" t="s">
        <v>265</v>
      </c>
      <c r="I2678" s="352" t="s">
        <v>265</v>
      </c>
      <c r="J2678" s="352" t="s">
        <v>265</v>
      </c>
      <c r="K2678" s="339"/>
    </row>
    <row r="2679" customFormat="false" ht="12" hidden="false" customHeight="false" outlineLevel="0" collapsed="false">
      <c r="A2679" s="349" t="s">
        <v>399</v>
      </c>
      <c r="B2679" s="350" t="s">
        <v>1206</v>
      </c>
      <c r="C2679" s="351" t="n">
        <v>12</v>
      </c>
      <c r="D2679" s="351" t="n">
        <v>7245</v>
      </c>
      <c r="E2679" s="351" t="s">
        <v>265</v>
      </c>
      <c r="F2679" s="351" t="s">
        <v>265</v>
      </c>
      <c r="G2679" s="351" t="s">
        <v>265</v>
      </c>
      <c r="H2679" s="351" t="s">
        <v>265</v>
      </c>
      <c r="I2679" s="352" t="s">
        <v>265</v>
      </c>
      <c r="J2679" s="352" t="s">
        <v>265</v>
      </c>
      <c r="K2679" s="339"/>
    </row>
    <row r="2680" customFormat="false" ht="12" hidden="false" customHeight="false" outlineLevel="0" collapsed="false">
      <c r="A2680" s="349" t="s">
        <v>399</v>
      </c>
      <c r="B2680" s="350" t="s">
        <v>1215</v>
      </c>
      <c r="C2680" s="351" t="n">
        <v>16</v>
      </c>
      <c r="D2680" s="351" t="n">
        <v>11230</v>
      </c>
      <c r="E2680" s="351" t="s">
        <v>265</v>
      </c>
      <c r="F2680" s="351" t="s">
        <v>265</v>
      </c>
      <c r="G2680" s="351" t="s">
        <v>265</v>
      </c>
      <c r="H2680" s="351" t="s">
        <v>265</v>
      </c>
      <c r="I2680" s="352" t="s">
        <v>265</v>
      </c>
      <c r="J2680" s="352" t="s">
        <v>265</v>
      </c>
      <c r="K2680" s="339"/>
    </row>
    <row r="2681" customFormat="false" ht="12" hidden="false" customHeight="false" outlineLevel="0" collapsed="false">
      <c r="A2681" s="349" t="s">
        <v>399</v>
      </c>
      <c r="B2681" s="350" t="s">
        <v>1222</v>
      </c>
      <c r="C2681" s="351" t="n">
        <v>238</v>
      </c>
      <c r="D2681" s="351" t="n">
        <v>121068</v>
      </c>
      <c r="E2681" s="351" t="n">
        <v>32066</v>
      </c>
      <c r="F2681" s="351" t="n">
        <v>16</v>
      </c>
      <c r="G2681" s="351" t="s">
        <v>265</v>
      </c>
      <c r="H2681" s="351" t="s">
        <v>265</v>
      </c>
      <c r="I2681" s="352" t="n">
        <v>56.8</v>
      </c>
      <c r="J2681" s="352" t="n">
        <v>75.2</v>
      </c>
      <c r="K2681" s="339"/>
    </row>
    <row r="2682" customFormat="false" ht="12" hidden="false" customHeight="false" outlineLevel="0" collapsed="false">
      <c r="A2682" s="349" t="s">
        <v>399</v>
      </c>
      <c r="B2682" s="350" t="s">
        <v>1224</v>
      </c>
      <c r="C2682" s="351" t="n">
        <v>237</v>
      </c>
      <c r="D2682" s="351" t="n">
        <v>120633</v>
      </c>
      <c r="E2682" s="351" t="n">
        <v>32066</v>
      </c>
      <c r="F2682" s="351" t="n">
        <v>16</v>
      </c>
      <c r="G2682" s="351" t="s">
        <v>265</v>
      </c>
      <c r="H2682" s="351" t="s">
        <v>265</v>
      </c>
      <c r="I2682" s="352" t="n">
        <v>56.8</v>
      </c>
      <c r="J2682" s="352" t="n">
        <v>75.2</v>
      </c>
      <c r="K2682" s="339"/>
    </row>
    <row r="2683" customFormat="false" ht="12" hidden="false" customHeight="false" outlineLevel="0" collapsed="false">
      <c r="A2683" s="349" t="s">
        <v>399</v>
      </c>
      <c r="B2683" s="350" t="s">
        <v>1246</v>
      </c>
      <c r="C2683" s="351" t="n">
        <v>223</v>
      </c>
      <c r="D2683" s="351" t="n">
        <v>145856</v>
      </c>
      <c r="E2683" s="351" t="n">
        <v>24063</v>
      </c>
      <c r="F2683" s="351" t="n">
        <v>16</v>
      </c>
      <c r="G2683" s="351" t="s">
        <v>265</v>
      </c>
      <c r="H2683" s="351" t="s">
        <v>265</v>
      </c>
      <c r="I2683" s="352" t="n">
        <v>50.8</v>
      </c>
      <c r="J2683" s="352" t="n">
        <v>61.7</v>
      </c>
      <c r="K2683" s="339"/>
    </row>
    <row r="2684" customFormat="false" ht="12" hidden="false" customHeight="false" outlineLevel="0" collapsed="false">
      <c r="A2684" s="349" t="s">
        <v>399</v>
      </c>
      <c r="B2684" s="350" t="s">
        <v>1254</v>
      </c>
      <c r="C2684" s="351" t="n">
        <v>204</v>
      </c>
      <c r="D2684" s="351" t="n">
        <v>137088</v>
      </c>
      <c r="E2684" s="351" t="n">
        <v>24063</v>
      </c>
      <c r="F2684" s="351" t="n">
        <v>16</v>
      </c>
      <c r="G2684" s="351" t="s">
        <v>265</v>
      </c>
      <c r="H2684" s="351" t="s">
        <v>265</v>
      </c>
      <c r="I2684" s="352" t="n">
        <v>51.3</v>
      </c>
      <c r="J2684" s="352" t="n">
        <v>62.4</v>
      </c>
      <c r="K2684" s="339"/>
    </row>
    <row r="2685" customFormat="false" ht="12" hidden="false" customHeight="false" outlineLevel="0" collapsed="false">
      <c r="A2685" s="349" t="s">
        <v>399</v>
      </c>
      <c r="B2685" s="350" t="s">
        <v>1257</v>
      </c>
      <c r="C2685" s="351" t="n">
        <v>1</v>
      </c>
      <c r="D2685" s="351" t="n">
        <v>924</v>
      </c>
      <c r="E2685" s="351" t="s">
        <v>265</v>
      </c>
      <c r="F2685" s="351" t="s">
        <v>265</v>
      </c>
      <c r="G2685" s="351" t="s">
        <v>265</v>
      </c>
      <c r="H2685" s="351" t="s">
        <v>265</v>
      </c>
      <c r="I2685" s="352" t="s">
        <v>265</v>
      </c>
      <c r="J2685" s="352" t="s">
        <v>265</v>
      </c>
      <c r="K2685" s="339"/>
    </row>
    <row r="2686" customFormat="false" ht="12" hidden="false" customHeight="false" outlineLevel="0" collapsed="false">
      <c r="A2686" s="349" t="s">
        <v>399</v>
      </c>
      <c r="B2686" s="350" t="s">
        <v>1261</v>
      </c>
      <c r="C2686" s="351" t="n">
        <v>280</v>
      </c>
      <c r="D2686" s="351" t="n">
        <v>458856</v>
      </c>
      <c r="E2686" s="351" t="n">
        <v>43010</v>
      </c>
      <c r="F2686" s="351" t="n">
        <v>70</v>
      </c>
      <c r="G2686" s="351" t="s">
        <v>265</v>
      </c>
      <c r="H2686" s="351" t="s">
        <v>265</v>
      </c>
      <c r="I2686" s="352" t="n">
        <v>67</v>
      </c>
      <c r="J2686" s="352" t="n">
        <v>81.7</v>
      </c>
      <c r="K2686" s="339"/>
    </row>
    <row r="2687" customFormat="false" ht="12" hidden="false" customHeight="false" outlineLevel="0" collapsed="false">
      <c r="A2687" s="349" t="s">
        <v>399</v>
      </c>
      <c r="B2687" s="350" t="s">
        <v>1265</v>
      </c>
      <c r="C2687" s="351" t="n">
        <v>96</v>
      </c>
      <c r="D2687" s="351" t="n">
        <v>146976</v>
      </c>
      <c r="E2687" s="351" t="n">
        <v>15113</v>
      </c>
      <c r="F2687" s="351" t="n">
        <v>23</v>
      </c>
      <c r="G2687" s="351" t="s">
        <v>265</v>
      </c>
      <c r="H2687" s="351" t="s">
        <v>265</v>
      </c>
      <c r="I2687" s="352" t="n">
        <v>68.4</v>
      </c>
      <c r="J2687" s="352" t="n">
        <v>83.3</v>
      </c>
      <c r="K2687" s="339"/>
    </row>
    <row r="2688" customFormat="false" ht="12" hidden="false" customHeight="false" outlineLevel="0" collapsed="false">
      <c r="A2688" s="349" t="s">
        <v>399</v>
      </c>
      <c r="B2688" s="350" t="s">
        <v>1274</v>
      </c>
      <c r="C2688" s="351" t="n">
        <v>184</v>
      </c>
      <c r="D2688" s="351" t="n">
        <v>311880</v>
      </c>
      <c r="E2688" s="351" t="n">
        <v>27897</v>
      </c>
      <c r="F2688" s="351" t="n">
        <v>47</v>
      </c>
      <c r="G2688" s="351" t="s">
        <v>265</v>
      </c>
      <c r="H2688" s="351" t="s">
        <v>265</v>
      </c>
      <c r="I2688" s="352" t="n">
        <v>66.3</v>
      </c>
      <c r="J2688" s="352" t="n">
        <v>80.8</v>
      </c>
      <c r="K2688" s="339"/>
    </row>
    <row r="2689" customFormat="false" ht="12" hidden="false" customHeight="false" outlineLevel="0" collapsed="false">
      <c r="A2689" s="349" t="s">
        <v>399</v>
      </c>
      <c r="B2689" s="350" t="s">
        <v>1286</v>
      </c>
      <c r="C2689" s="351" t="n">
        <v>4</v>
      </c>
      <c r="D2689" s="351" t="n">
        <v>1912</v>
      </c>
      <c r="E2689" s="351" t="s">
        <v>265</v>
      </c>
      <c r="F2689" s="351" t="s">
        <v>265</v>
      </c>
      <c r="G2689" s="351" t="s">
        <v>265</v>
      </c>
      <c r="H2689" s="351" t="s">
        <v>265</v>
      </c>
      <c r="I2689" s="352" t="s">
        <v>265</v>
      </c>
      <c r="J2689" s="352" t="s">
        <v>265</v>
      </c>
      <c r="K2689" s="339"/>
    </row>
    <row r="2690" customFormat="false" ht="12" hidden="false" customHeight="false" outlineLevel="0" collapsed="false">
      <c r="A2690" s="349" t="s">
        <v>399</v>
      </c>
      <c r="B2690" s="350" t="s">
        <v>1289</v>
      </c>
      <c r="C2690" s="351" t="n">
        <v>113</v>
      </c>
      <c r="D2690" s="351" t="n">
        <v>104751</v>
      </c>
      <c r="E2690" s="351" t="n">
        <v>13703</v>
      </c>
      <c r="F2690" s="351" t="n">
        <v>13</v>
      </c>
      <c r="G2690" s="351" t="s">
        <v>265</v>
      </c>
      <c r="H2690" s="351" t="s">
        <v>265</v>
      </c>
      <c r="I2690" s="352" t="n">
        <v>52.7</v>
      </c>
      <c r="J2690" s="352" t="n">
        <v>64.2</v>
      </c>
      <c r="K2690" s="339"/>
    </row>
    <row r="2691" customFormat="false" ht="12" hidden="false" customHeight="false" outlineLevel="0" collapsed="false">
      <c r="A2691" s="349" t="s">
        <v>399</v>
      </c>
      <c r="B2691" s="350" t="s">
        <v>1290</v>
      </c>
      <c r="C2691" s="351" t="n">
        <v>113</v>
      </c>
      <c r="D2691" s="351" t="n">
        <v>104751</v>
      </c>
      <c r="E2691" s="351" t="n">
        <v>13703</v>
      </c>
      <c r="F2691" s="351" t="n">
        <v>13</v>
      </c>
      <c r="G2691" s="351" t="s">
        <v>265</v>
      </c>
      <c r="H2691" s="351" t="s">
        <v>265</v>
      </c>
      <c r="I2691" s="352" t="n">
        <v>52.7</v>
      </c>
      <c r="J2691" s="352" t="n">
        <v>64.2</v>
      </c>
      <c r="K2691" s="339"/>
    </row>
    <row r="2692" customFormat="false" ht="12" hidden="false" customHeight="false" outlineLevel="0" collapsed="false">
      <c r="A2692" s="349" t="s">
        <v>399</v>
      </c>
      <c r="B2692" s="350" t="s">
        <v>1292</v>
      </c>
      <c r="C2692" s="351" t="n">
        <v>23</v>
      </c>
      <c r="D2692" s="351" t="n">
        <v>18795</v>
      </c>
      <c r="E2692" s="351" t="n">
        <v>1</v>
      </c>
      <c r="F2692" s="351" t="n">
        <v>0</v>
      </c>
      <c r="G2692" s="351" t="s">
        <v>265</v>
      </c>
      <c r="H2692" s="351" t="s">
        <v>265</v>
      </c>
      <c r="I2692" s="352" t="n">
        <v>0.1</v>
      </c>
      <c r="J2692" s="352" t="n">
        <v>0.1</v>
      </c>
      <c r="K2692" s="339"/>
    </row>
    <row r="2693" customFormat="false" ht="12" hidden="false" customHeight="false" outlineLevel="0" collapsed="false">
      <c r="A2693" s="349" t="s">
        <v>399</v>
      </c>
      <c r="B2693" s="350" t="s">
        <v>1320</v>
      </c>
      <c r="C2693" s="351" t="n">
        <v>128</v>
      </c>
      <c r="D2693" s="351" t="n">
        <v>182174</v>
      </c>
      <c r="E2693" s="351" t="n">
        <v>14690</v>
      </c>
      <c r="F2693" s="351" t="n">
        <v>22</v>
      </c>
      <c r="G2693" s="351" t="s">
        <v>265</v>
      </c>
      <c r="H2693" s="351" t="s">
        <v>265</v>
      </c>
      <c r="I2693" s="352" t="n">
        <v>55.3</v>
      </c>
      <c r="J2693" s="352" t="n">
        <v>74.3</v>
      </c>
      <c r="K2693" s="339"/>
    </row>
    <row r="2694" customFormat="false" ht="12" hidden="false" customHeight="false" outlineLevel="0" collapsed="false">
      <c r="A2694" s="349" t="s">
        <v>399</v>
      </c>
      <c r="B2694" s="350" t="s">
        <v>1323</v>
      </c>
      <c r="C2694" s="351" t="n">
        <v>1</v>
      </c>
      <c r="D2694" s="351" t="n">
        <v>1246</v>
      </c>
      <c r="E2694" s="351" t="s">
        <v>265</v>
      </c>
      <c r="F2694" s="351" t="s">
        <v>265</v>
      </c>
      <c r="G2694" s="351" t="s">
        <v>265</v>
      </c>
      <c r="H2694" s="351" t="s">
        <v>265</v>
      </c>
      <c r="I2694" s="352" t="s">
        <v>265</v>
      </c>
      <c r="J2694" s="352" t="s">
        <v>265</v>
      </c>
      <c r="K2694" s="339"/>
    </row>
    <row r="2695" customFormat="false" ht="12" hidden="false" customHeight="false" outlineLevel="0" collapsed="false">
      <c r="A2695" s="349" t="s">
        <v>399</v>
      </c>
      <c r="B2695" s="350" t="s">
        <v>1328</v>
      </c>
      <c r="C2695" s="351" t="n">
        <v>1</v>
      </c>
      <c r="D2695" s="351" t="n">
        <v>1126</v>
      </c>
      <c r="E2695" s="351" t="s">
        <v>265</v>
      </c>
      <c r="F2695" s="351" t="s">
        <v>265</v>
      </c>
      <c r="G2695" s="351" t="s">
        <v>265</v>
      </c>
      <c r="H2695" s="351" t="s">
        <v>265</v>
      </c>
      <c r="I2695" s="352" t="s">
        <v>265</v>
      </c>
      <c r="J2695" s="352" t="s">
        <v>265</v>
      </c>
      <c r="K2695" s="339"/>
    </row>
    <row r="2696" customFormat="false" ht="12" hidden="false" customHeight="false" outlineLevel="0" collapsed="false">
      <c r="A2696" s="349" t="s">
        <v>399</v>
      </c>
      <c r="B2696" s="350" t="s">
        <v>1342</v>
      </c>
      <c r="C2696" s="351" t="n">
        <v>5</v>
      </c>
      <c r="D2696" s="351" t="n">
        <v>3229</v>
      </c>
      <c r="E2696" s="351" t="s">
        <v>265</v>
      </c>
      <c r="F2696" s="351" t="s">
        <v>265</v>
      </c>
      <c r="G2696" s="351" t="s">
        <v>265</v>
      </c>
      <c r="H2696" s="351" t="s">
        <v>265</v>
      </c>
      <c r="I2696" s="352" t="s">
        <v>265</v>
      </c>
      <c r="J2696" s="352" t="s">
        <v>265</v>
      </c>
      <c r="K2696" s="339"/>
    </row>
    <row r="2697" customFormat="false" ht="12" hidden="false" customHeight="false" outlineLevel="0" collapsed="false">
      <c r="A2697" s="349" t="s">
        <v>399</v>
      </c>
      <c r="B2697" s="350" t="s">
        <v>1350</v>
      </c>
      <c r="C2697" s="351" t="n">
        <v>1</v>
      </c>
      <c r="D2697" s="351" t="n">
        <v>1714</v>
      </c>
      <c r="E2697" s="351" t="n">
        <v>3</v>
      </c>
      <c r="F2697" s="351" t="n">
        <v>0</v>
      </c>
      <c r="G2697" s="351" t="s">
        <v>265</v>
      </c>
      <c r="H2697" s="351" t="s">
        <v>265</v>
      </c>
      <c r="I2697" s="352" t="n">
        <v>20</v>
      </c>
      <c r="J2697" s="352" t="n">
        <v>30</v>
      </c>
      <c r="K2697" s="339"/>
    </row>
    <row r="2698" customFormat="false" ht="12" hidden="false" customHeight="false" outlineLevel="0" collapsed="false">
      <c r="A2698" s="349" t="s">
        <v>399</v>
      </c>
      <c r="B2698" s="350" t="s">
        <v>1361</v>
      </c>
      <c r="C2698" s="351" t="n">
        <v>11</v>
      </c>
      <c r="D2698" s="351" t="n">
        <v>8253</v>
      </c>
      <c r="E2698" s="351" t="n">
        <v>128</v>
      </c>
      <c r="F2698" s="351" t="n">
        <v>0</v>
      </c>
      <c r="G2698" s="351" t="s">
        <v>265</v>
      </c>
      <c r="H2698" s="351" t="s">
        <v>265</v>
      </c>
      <c r="I2698" s="352" t="n">
        <v>15.9</v>
      </c>
      <c r="J2698" s="352" t="n">
        <v>29.3</v>
      </c>
      <c r="K2698" s="339"/>
    </row>
    <row r="2699" customFormat="false" ht="12" hidden="false" customHeight="false" outlineLevel="0" collapsed="false">
      <c r="A2699" s="349" t="s">
        <v>399</v>
      </c>
      <c r="B2699" s="350" t="s">
        <v>1374</v>
      </c>
      <c r="C2699" s="351" t="n">
        <v>5</v>
      </c>
      <c r="D2699" s="351" t="n">
        <v>12843</v>
      </c>
      <c r="E2699" s="351" t="n">
        <v>301</v>
      </c>
      <c r="F2699" s="351" t="n">
        <v>1</v>
      </c>
      <c r="G2699" s="351" t="s">
        <v>265</v>
      </c>
      <c r="H2699" s="351" t="s">
        <v>265</v>
      </c>
      <c r="I2699" s="352" t="n">
        <v>43.6</v>
      </c>
      <c r="J2699" s="352" t="n">
        <v>56.6</v>
      </c>
      <c r="K2699" s="339"/>
    </row>
    <row r="2700" customFormat="false" ht="12" hidden="false" customHeight="false" outlineLevel="0" collapsed="false">
      <c r="A2700" s="349" t="s">
        <v>399</v>
      </c>
      <c r="B2700" s="350" t="s">
        <v>1391</v>
      </c>
      <c r="C2700" s="351" t="n">
        <v>104</v>
      </c>
      <c r="D2700" s="351" t="n">
        <v>153763</v>
      </c>
      <c r="E2700" s="351" t="n">
        <v>14258</v>
      </c>
      <c r="F2700" s="351" t="n">
        <v>21</v>
      </c>
      <c r="G2700" s="351" t="s">
        <v>265</v>
      </c>
      <c r="H2700" s="351" t="s">
        <v>265</v>
      </c>
      <c r="I2700" s="352" t="n">
        <v>57.9</v>
      </c>
      <c r="J2700" s="352" t="n">
        <v>76.9</v>
      </c>
      <c r="K2700" s="339"/>
    </row>
    <row r="2701" customFormat="false" ht="12" hidden="false" customHeight="false" outlineLevel="0" collapsed="false">
      <c r="A2701" s="349" t="s">
        <v>399</v>
      </c>
      <c r="B2701" s="350" t="s">
        <v>1394</v>
      </c>
      <c r="C2701" s="351" t="n">
        <v>103</v>
      </c>
      <c r="D2701" s="351" t="n">
        <v>151925</v>
      </c>
      <c r="E2701" s="351" t="n">
        <v>14258</v>
      </c>
      <c r="F2701" s="351" t="n">
        <v>21</v>
      </c>
      <c r="G2701" s="351" t="s">
        <v>265</v>
      </c>
      <c r="H2701" s="351" t="s">
        <v>265</v>
      </c>
      <c r="I2701" s="352" t="n">
        <v>58.2</v>
      </c>
      <c r="J2701" s="352" t="n">
        <v>76.9</v>
      </c>
      <c r="K2701" s="339"/>
    </row>
    <row r="2702" customFormat="false" ht="12" hidden="false" customHeight="false" outlineLevel="0" collapsed="false">
      <c r="A2702" s="349" t="s">
        <v>399</v>
      </c>
      <c r="B2702" s="350" t="s">
        <v>1399</v>
      </c>
      <c r="C2702" s="351" t="n">
        <v>2</v>
      </c>
      <c r="D2702" s="351" t="n">
        <v>5812</v>
      </c>
      <c r="E2702" s="351" t="s">
        <v>265</v>
      </c>
      <c r="F2702" s="351" t="s">
        <v>265</v>
      </c>
      <c r="G2702" s="351" t="s">
        <v>265</v>
      </c>
      <c r="H2702" s="351" t="s">
        <v>265</v>
      </c>
      <c r="I2702" s="352" t="s">
        <v>265</v>
      </c>
      <c r="J2702" s="352" t="s">
        <v>265</v>
      </c>
      <c r="K2702" s="339"/>
    </row>
    <row r="2703" customFormat="false" ht="12" hidden="false" customHeight="false" outlineLevel="0" collapsed="false">
      <c r="A2703" s="349" t="s">
        <v>399</v>
      </c>
      <c r="B2703" s="350" t="s">
        <v>1400</v>
      </c>
      <c r="C2703" s="351" t="n">
        <v>1</v>
      </c>
      <c r="D2703" s="351" t="n">
        <v>2927</v>
      </c>
      <c r="E2703" s="351" t="s">
        <v>265</v>
      </c>
      <c r="F2703" s="351" t="s">
        <v>265</v>
      </c>
      <c r="G2703" s="351" t="s">
        <v>265</v>
      </c>
      <c r="H2703" s="351" t="s">
        <v>265</v>
      </c>
      <c r="I2703" s="352" t="s">
        <v>265</v>
      </c>
      <c r="J2703" s="352" t="s">
        <v>265</v>
      </c>
      <c r="K2703" s="339"/>
    </row>
    <row r="2704" customFormat="false" ht="12" hidden="false" customHeight="false" outlineLevel="0" collapsed="false">
      <c r="A2704" s="349" t="s">
        <v>399</v>
      </c>
      <c r="B2704" s="350" t="s">
        <v>1435</v>
      </c>
      <c r="C2704" s="351" t="n">
        <v>1</v>
      </c>
      <c r="D2704" s="351" t="n">
        <v>2885</v>
      </c>
      <c r="E2704" s="351" t="s">
        <v>265</v>
      </c>
      <c r="F2704" s="351" t="s">
        <v>265</v>
      </c>
      <c r="G2704" s="351" t="s">
        <v>265</v>
      </c>
      <c r="H2704" s="351" t="s">
        <v>265</v>
      </c>
      <c r="I2704" s="352" t="s">
        <v>265</v>
      </c>
      <c r="J2704" s="352" t="s">
        <v>265</v>
      </c>
      <c r="K2704" s="339"/>
    </row>
    <row r="2705" customFormat="false" ht="12" hidden="false" customHeight="false" outlineLevel="0" collapsed="false">
      <c r="A2705" s="349" t="s">
        <v>399</v>
      </c>
      <c r="B2705" s="350" t="s">
        <v>1555</v>
      </c>
      <c r="C2705" s="351" t="n">
        <v>2</v>
      </c>
      <c r="D2705" s="351" t="n">
        <v>8791</v>
      </c>
      <c r="E2705" s="351" t="s">
        <v>265</v>
      </c>
      <c r="F2705" s="351" t="s">
        <v>265</v>
      </c>
      <c r="G2705" s="351" t="s">
        <v>265</v>
      </c>
      <c r="H2705" s="351" t="s">
        <v>265</v>
      </c>
      <c r="I2705" s="352" t="s">
        <v>265</v>
      </c>
      <c r="J2705" s="352" t="s">
        <v>265</v>
      </c>
      <c r="K2705" s="339"/>
    </row>
    <row r="2706" customFormat="false" ht="12" hidden="false" customHeight="false" outlineLevel="0" collapsed="false">
      <c r="A2706" s="349" t="s">
        <v>399</v>
      </c>
      <c r="B2706" s="350" t="s">
        <v>1627</v>
      </c>
      <c r="C2706" s="351" t="n">
        <v>1</v>
      </c>
      <c r="D2706" s="351" t="n">
        <v>4370</v>
      </c>
      <c r="E2706" s="351" t="s">
        <v>265</v>
      </c>
      <c r="F2706" s="351" t="s">
        <v>265</v>
      </c>
      <c r="G2706" s="351" t="s">
        <v>265</v>
      </c>
      <c r="H2706" s="351" t="s">
        <v>265</v>
      </c>
      <c r="I2706" s="352" t="s">
        <v>265</v>
      </c>
      <c r="J2706" s="352" t="s">
        <v>265</v>
      </c>
      <c r="K2706" s="339"/>
    </row>
    <row r="2707" customFormat="false" ht="12" hidden="false" customHeight="false" outlineLevel="0" collapsed="false">
      <c r="A2707" s="349" t="s">
        <v>399</v>
      </c>
      <c r="B2707" s="350" t="s">
        <v>1647</v>
      </c>
      <c r="C2707" s="351" t="n">
        <v>1</v>
      </c>
      <c r="D2707" s="351" t="n">
        <v>4421</v>
      </c>
      <c r="E2707" s="351" t="s">
        <v>265</v>
      </c>
      <c r="F2707" s="351" t="s">
        <v>265</v>
      </c>
      <c r="G2707" s="351" t="s">
        <v>265</v>
      </c>
      <c r="H2707" s="351" t="s">
        <v>265</v>
      </c>
      <c r="I2707" s="352" t="s">
        <v>265</v>
      </c>
      <c r="J2707" s="352" t="s">
        <v>265</v>
      </c>
      <c r="K2707" s="339"/>
    </row>
    <row r="2708" customFormat="false" ht="12" hidden="false" customHeight="false" outlineLevel="0" collapsed="false">
      <c r="A2708" s="349"/>
      <c r="B2708" s="350"/>
      <c r="C2708" s="351"/>
      <c r="D2708" s="351"/>
      <c r="E2708" s="351"/>
      <c r="F2708" s="351"/>
      <c r="G2708" s="351"/>
      <c r="H2708" s="351"/>
      <c r="I2708" s="352"/>
      <c r="J2708" s="352"/>
      <c r="K2708" s="339"/>
    </row>
    <row r="2709" customFormat="false" ht="12" hidden="false" customHeight="false" outlineLevel="0" collapsed="false">
      <c r="A2709" s="349" t="s">
        <v>400</v>
      </c>
      <c r="B2709" s="350" t="s">
        <v>1098</v>
      </c>
      <c r="C2709" s="351" t="n">
        <v>3536</v>
      </c>
      <c r="D2709" s="351" t="n">
        <v>4153903</v>
      </c>
      <c r="E2709" s="351" t="n">
        <v>427930</v>
      </c>
      <c r="F2709" s="351" t="n">
        <v>537</v>
      </c>
      <c r="G2709" s="351" t="s">
        <v>265</v>
      </c>
      <c r="H2709" s="351" t="s">
        <v>265</v>
      </c>
      <c r="I2709" s="352" t="n">
        <v>54.7</v>
      </c>
      <c r="J2709" s="352" t="n">
        <v>70.8</v>
      </c>
      <c r="K2709" s="339"/>
    </row>
    <row r="2710" customFormat="false" ht="12" hidden="false" customHeight="false" outlineLevel="0" collapsed="false">
      <c r="A2710" s="349" t="s">
        <v>400</v>
      </c>
      <c r="B2710" s="350" t="s">
        <v>1099</v>
      </c>
      <c r="C2710" s="351" t="n">
        <v>3530</v>
      </c>
      <c r="D2710" s="351" t="n">
        <v>4111815</v>
      </c>
      <c r="E2710" s="351" t="n">
        <v>427912</v>
      </c>
      <c r="F2710" s="351" t="n">
        <v>536</v>
      </c>
      <c r="G2710" s="351" t="s">
        <v>265</v>
      </c>
      <c r="H2710" s="351" t="s">
        <v>265</v>
      </c>
      <c r="I2710" s="352" t="n">
        <v>54.7</v>
      </c>
      <c r="J2710" s="352" t="n">
        <v>70.8</v>
      </c>
      <c r="K2710" s="339"/>
    </row>
    <row r="2711" customFormat="false" ht="12" hidden="false" customHeight="false" outlineLevel="0" collapsed="false">
      <c r="A2711" s="349" t="s">
        <v>400</v>
      </c>
      <c r="B2711" s="350" t="s">
        <v>1100</v>
      </c>
      <c r="C2711" s="351" t="n">
        <v>3021</v>
      </c>
      <c r="D2711" s="351" t="n">
        <v>3491731</v>
      </c>
      <c r="E2711" s="351" t="n">
        <v>372563</v>
      </c>
      <c r="F2711" s="351" t="n">
        <v>452</v>
      </c>
      <c r="G2711" s="351" t="s">
        <v>265</v>
      </c>
      <c r="H2711" s="351" t="s">
        <v>265</v>
      </c>
      <c r="I2711" s="352" t="n">
        <v>54</v>
      </c>
      <c r="J2711" s="352" t="n">
        <v>69.6</v>
      </c>
      <c r="K2711" s="339"/>
    </row>
    <row r="2712" customFormat="false" ht="12" hidden="false" customHeight="false" outlineLevel="0" collapsed="false">
      <c r="A2712" s="349" t="s">
        <v>400</v>
      </c>
      <c r="B2712" s="350" t="s">
        <v>1101</v>
      </c>
      <c r="C2712" s="351" t="n">
        <v>223</v>
      </c>
      <c r="D2712" s="351" t="n">
        <v>112103</v>
      </c>
      <c r="E2712" s="351" t="n">
        <v>13422</v>
      </c>
      <c r="F2712" s="351" t="n">
        <v>7</v>
      </c>
      <c r="G2712" s="351" t="s">
        <v>265</v>
      </c>
      <c r="H2712" s="351" t="s">
        <v>265</v>
      </c>
      <c r="I2712" s="352" t="n">
        <v>26</v>
      </c>
      <c r="J2712" s="352" t="n">
        <v>33.1</v>
      </c>
      <c r="K2712" s="339"/>
    </row>
    <row r="2713" customFormat="false" ht="12" hidden="false" customHeight="false" outlineLevel="0" collapsed="false">
      <c r="A2713" s="349" t="s">
        <v>400</v>
      </c>
      <c r="B2713" s="350" t="s">
        <v>1104</v>
      </c>
      <c r="C2713" s="351" t="n">
        <v>213</v>
      </c>
      <c r="D2713" s="351" t="n">
        <v>106713</v>
      </c>
      <c r="E2713" s="351" t="n">
        <v>13239</v>
      </c>
      <c r="F2713" s="351" t="n">
        <v>7</v>
      </c>
      <c r="G2713" s="351" t="s">
        <v>265</v>
      </c>
      <c r="H2713" s="351" t="s">
        <v>265</v>
      </c>
      <c r="I2713" s="352" t="n">
        <v>25.9</v>
      </c>
      <c r="J2713" s="352" t="n">
        <v>32.9</v>
      </c>
      <c r="K2713" s="339"/>
    </row>
    <row r="2714" customFormat="false" ht="12" hidden="false" customHeight="false" outlineLevel="0" collapsed="false">
      <c r="A2714" s="349" t="s">
        <v>400</v>
      </c>
      <c r="B2714" s="350" t="s">
        <v>1106</v>
      </c>
      <c r="C2714" s="351" t="n">
        <v>1</v>
      </c>
      <c r="D2714" s="351" t="n">
        <v>1184</v>
      </c>
      <c r="E2714" s="351" t="n">
        <v>1</v>
      </c>
      <c r="F2714" s="351" t="n">
        <v>0</v>
      </c>
      <c r="G2714" s="351" t="s">
        <v>265</v>
      </c>
      <c r="H2714" s="351" t="s">
        <v>265</v>
      </c>
      <c r="I2714" s="352" t="n">
        <v>10</v>
      </c>
      <c r="J2714" s="352" t="n">
        <v>16.7</v>
      </c>
      <c r="K2714" s="339"/>
    </row>
    <row r="2715" customFormat="false" ht="12" hidden="false" customHeight="false" outlineLevel="0" collapsed="false">
      <c r="A2715" s="349" t="s">
        <v>400</v>
      </c>
      <c r="B2715" s="350" t="s">
        <v>1124</v>
      </c>
      <c r="C2715" s="351" t="n">
        <v>42</v>
      </c>
      <c r="D2715" s="351" t="n">
        <v>27002</v>
      </c>
      <c r="E2715" s="351" t="n">
        <v>3489</v>
      </c>
      <c r="F2715" s="351" t="n">
        <v>2</v>
      </c>
      <c r="G2715" s="351" t="s">
        <v>265</v>
      </c>
      <c r="H2715" s="351" t="s">
        <v>265</v>
      </c>
      <c r="I2715" s="352" t="n">
        <v>42</v>
      </c>
      <c r="J2715" s="352" t="n">
        <v>77.3</v>
      </c>
      <c r="K2715" s="339"/>
    </row>
    <row r="2716" customFormat="false" ht="12" hidden="false" customHeight="false" outlineLevel="0" collapsed="false">
      <c r="A2716" s="349" t="s">
        <v>400</v>
      </c>
      <c r="B2716" s="350" t="s">
        <v>1144</v>
      </c>
      <c r="C2716" s="351" t="n">
        <v>2</v>
      </c>
      <c r="D2716" s="351" t="n">
        <v>3740</v>
      </c>
      <c r="E2716" s="351" t="n">
        <v>300</v>
      </c>
      <c r="F2716" s="351" t="n">
        <v>1</v>
      </c>
      <c r="G2716" s="351" t="s">
        <v>265</v>
      </c>
      <c r="H2716" s="351" t="s">
        <v>265</v>
      </c>
      <c r="I2716" s="352" t="n">
        <v>62.5</v>
      </c>
      <c r="J2716" s="352" t="n">
        <v>79.4</v>
      </c>
      <c r="K2716" s="339"/>
    </row>
    <row r="2717" customFormat="false" ht="12" hidden="false" customHeight="false" outlineLevel="0" collapsed="false">
      <c r="A2717" s="349" t="s">
        <v>400</v>
      </c>
      <c r="B2717" s="350" t="s">
        <v>1160</v>
      </c>
      <c r="C2717" s="351" t="n">
        <v>192</v>
      </c>
      <c r="D2717" s="351" t="n">
        <v>250560</v>
      </c>
      <c r="E2717" s="351" t="n">
        <v>26569</v>
      </c>
      <c r="F2717" s="351" t="n">
        <v>35</v>
      </c>
      <c r="G2717" s="351" t="s">
        <v>265</v>
      </c>
      <c r="H2717" s="351" t="s">
        <v>265</v>
      </c>
      <c r="I2717" s="352" t="n">
        <v>57.7</v>
      </c>
      <c r="J2717" s="352" t="n">
        <v>73.2</v>
      </c>
      <c r="K2717" s="339"/>
    </row>
    <row r="2718" customFormat="false" ht="12" hidden="false" customHeight="false" outlineLevel="0" collapsed="false">
      <c r="A2718" s="349" t="s">
        <v>400</v>
      </c>
      <c r="B2718" s="350" t="s">
        <v>1161</v>
      </c>
      <c r="C2718" s="351" t="n">
        <v>192</v>
      </c>
      <c r="D2718" s="351" t="n">
        <v>250560</v>
      </c>
      <c r="E2718" s="351" t="n">
        <v>26569</v>
      </c>
      <c r="F2718" s="351" t="n">
        <v>35</v>
      </c>
      <c r="G2718" s="351" t="s">
        <v>265</v>
      </c>
      <c r="H2718" s="351" t="s">
        <v>265</v>
      </c>
      <c r="I2718" s="352" t="n">
        <v>57.7</v>
      </c>
      <c r="J2718" s="352" t="n">
        <v>73.2</v>
      </c>
      <c r="K2718" s="339"/>
    </row>
    <row r="2719" customFormat="false" ht="12" hidden="false" customHeight="false" outlineLevel="0" collapsed="false">
      <c r="A2719" s="349" t="s">
        <v>400</v>
      </c>
      <c r="B2719" s="350" t="s">
        <v>1166</v>
      </c>
      <c r="C2719" s="351" t="n">
        <v>365</v>
      </c>
      <c r="D2719" s="351" t="n">
        <v>311478</v>
      </c>
      <c r="E2719" s="351" t="n">
        <v>42085</v>
      </c>
      <c r="F2719" s="351" t="n">
        <v>37</v>
      </c>
      <c r="G2719" s="351" t="s">
        <v>265</v>
      </c>
      <c r="H2719" s="351" t="s">
        <v>265</v>
      </c>
      <c r="I2719" s="352" t="n">
        <v>55</v>
      </c>
      <c r="J2719" s="352" t="n">
        <v>71.4</v>
      </c>
      <c r="K2719" s="339"/>
    </row>
    <row r="2720" customFormat="false" ht="12" hidden="false" customHeight="false" outlineLevel="0" collapsed="false">
      <c r="A2720" s="349" t="s">
        <v>400</v>
      </c>
      <c r="B2720" s="350" t="s">
        <v>1167</v>
      </c>
      <c r="C2720" s="351" t="n">
        <v>62</v>
      </c>
      <c r="D2720" s="351" t="n">
        <v>51584</v>
      </c>
      <c r="E2720" s="351" t="n">
        <v>8759</v>
      </c>
      <c r="F2720" s="351" t="n">
        <v>7</v>
      </c>
      <c r="G2720" s="351" t="s">
        <v>265</v>
      </c>
      <c r="H2720" s="351" t="s">
        <v>265</v>
      </c>
      <c r="I2720" s="352" t="n">
        <v>58.9</v>
      </c>
      <c r="J2720" s="352" t="n">
        <v>74.7</v>
      </c>
      <c r="K2720" s="339"/>
    </row>
    <row r="2721" customFormat="false" ht="12" hidden="false" customHeight="false" outlineLevel="0" collapsed="false">
      <c r="A2721" s="349" t="s">
        <v>400</v>
      </c>
      <c r="B2721" s="350" t="s">
        <v>1175</v>
      </c>
      <c r="C2721" s="351" t="n">
        <v>128</v>
      </c>
      <c r="D2721" s="351" t="n">
        <v>91136</v>
      </c>
      <c r="E2721" s="351" t="n">
        <v>16843</v>
      </c>
      <c r="F2721" s="351" t="n">
        <v>12</v>
      </c>
      <c r="G2721" s="351" t="s">
        <v>265</v>
      </c>
      <c r="H2721" s="351" t="s">
        <v>265</v>
      </c>
      <c r="I2721" s="352" t="n">
        <v>54.8</v>
      </c>
      <c r="J2721" s="352" t="n">
        <v>69.6</v>
      </c>
      <c r="K2721" s="339"/>
    </row>
    <row r="2722" customFormat="false" ht="12" hidden="false" customHeight="false" outlineLevel="0" collapsed="false">
      <c r="A2722" s="349" t="s">
        <v>400</v>
      </c>
      <c r="B2722" s="350" t="s">
        <v>1190</v>
      </c>
      <c r="C2722" s="351" t="n">
        <v>100</v>
      </c>
      <c r="D2722" s="351" t="n">
        <v>113600</v>
      </c>
      <c r="E2722" s="351" t="n">
        <v>13713</v>
      </c>
      <c r="F2722" s="351" t="n">
        <v>16</v>
      </c>
      <c r="G2722" s="351" t="s">
        <v>265</v>
      </c>
      <c r="H2722" s="351" t="s">
        <v>265</v>
      </c>
      <c r="I2722" s="352" t="n">
        <v>57.1</v>
      </c>
      <c r="J2722" s="352" t="n">
        <v>72.6</v>
      </c>
      <c r="K2722" s="339"/>
    </row>
    <row r="2723" customFormat="false" ht="12" hidden="false" customHeight="false" outlineLevel="0" collapsed="false">
      <c r="A2723" s="349" t="s">
        <v>400</v>
      </c>
      <c r="B2723" s="350" t="s">
        <v>1202</v>
      </c>
      <c r="C2723" s="351" t="n">
        <v>3</v>
      </c>
      <c r="D2723" s="351" t="n">
        <v>1041</v>
      </c>
      <c r="E2723" s="351" t="n">
        <v>2</v>
      </c>
      <c r="F2723" s="351" t="n">
        <v>0</v>
      </c>
      <c r="G2723" s="351" t="s">
        <v>265</v>
      </c>
      <c r="H2723" s="351" t="s">
        <v>265</v>
      </c>
      <c r="I2723" s="352" t="n">
        <v>3.7</v>
      </c>
      <c r="J2723" s="352" t="n">
        <v>13.3</v>
      </c>
      <c r="K2723" s="339"/>
    </row>
    <row r="2724" customFormat="false" ht="12" hidden="false" customHeight="false" outlineLevel="0" collapsed="false">
      <c r="A2724" s="349" t="s">
        <v>400</v>
      </c>
      <c r="B2724" s="350" t="s">
        <v>1206</v>
      </c>
      <c r="C2724" s="351" t="n">
        <v>9</v>
      </c>
      <c r="D2724" s="351" t="n">
        <v>5988</v>
      </c>
      <c r="E2724" s="351" t="n">
        <v>34</v>
      </c>
      <c r="F2724" s="351" t="n">
        <v>0</v>
      </c>
      <c r="G2724" s="351" t="s">
        <v>265</v>
      </c>
      <c r="H2724" s="351" t="s">
        <v>265</v>
      </c>
      <c r="I2724" s="352" t="n">
        <v>21.7</v>
      </c>
      <c r="J2724" s="352" t="n">
        <v>47.2</v>
      </c>
      <c r="K2724" s="339"/>
    </row>
    <row r="2725" customFormat="false" ht="12" hidden="false" customHeight="false" outlineLevel="0" collapsed="false">
      <c r="A2725" s="349" t="s">
        <v>400</v>
      </c>
      <c r="B2725" s="350" t="s">
        <v>1215</v>
      </c>
      <c r="C2725" s="351" t="n">
        <v>36</v>
      </c>
      <c r="D2725" s="351" t="n">
        <v>11395</v>
      </c>
      <c r="E2725" s="351" t="n">
        <v>61</v>
      </c>
      <c r="F2725" s="351" t="n">
        <v>0</v>
      </c>
      <c r="G2725" s="351" t="s">
        <v>265</v>
      </c>
      <c r="H2725" s="351" t="s">
        <v>265</v>
      </c>
      <c r="I2725" s="352" t="n">
        <v>15.4</v>
      </c>
      <c r="J2725" s="352" t="n">
        <v>34.7</v>
      </c>
      <c r="K2725" s="339"/>
    </row>
    <row r="2726" customFormat="false" ht="12" hidden="false" customHeight="false" outlineLevel="0" collapsed="false">
      <c r="A2726" s="349" t="s">
        <v>400</v>
      </c>
      <c r="B2726" s="350" t="s">
        <v>1222</v>
      </c>
      <c r="C2726" s="351" t="n">
        <v>1</v>
      </c>
      <c r="D2726" s="351" t="n">
        <v>894</v>
      </c>
      <c r="E2726" s="351" t="n">
        <v>2</v>
      </c>
      <c r="F2726" s="351" t="n">
        <v>0</v>
      </c>
      <c r="G2726" s="351" t="s">
        <v>265</v>
      </c>
      <c r="H2726" s="351" t="s">
        <v>265</v>
      </c>
      <c r="I2726" s="352" t="n">
        <v>8.3</v>
      </c>
      <c r="J2726" s="352" t="n">
        <v>33.3</v>
      </c>
      <c r="K2726" s="339"/>
    </row>
    <row r="2727" customFormat="false" ht="12" hidden="false" customHeight="false" outlineLevel="0" collapsed="false">
      <c r="A2727" s="349" t="s">
        <v>400</v>
      </c>
      <c r="B2727" s="350" t="s">
        <v>1233</v>
      </c>
      <c r="C2727" s="351" t="n">
        <v>238</v>
      </c>
      <c r="D2727" s="351" t="n">
        <v>433905</v>
      </c>
      <c r="E2727" s="351" t="n">
        <v>36600</v>
      </c>
      <c r="F2727" s="351" t="n">
        <v>66</v>
      </c>
      <c r="G2727" s="351" t="s">
        <v>265</v>
      </c>
      <c r="H2727" s="351" t="s">
        <v>265</v>
      </c>
      <c r="I2727" s="352" t="n">
        <v>64.3</v>
      </c>
      <c r="J2727" s="352" t="n">
        <v>81.9</v>
      </c>
      <c r="K2727" s="339"/>
    </row>
    <row r="2728" customFormat="false" ht="12" hidden="false" customHeight="false" outlineLevel="0" collapsed="false">
      <c r="A2728" s="349" t="s">
        <v>400</v>
      </c>
      <c r="B2728" s="350" t="s">
        <v>1234</v>
      </c>
      <c r="C2728" s="351" t="n">
        <v>95</v>
      </c>
      <c r="D2728" s="351" t="n">
        <v>188290</v>
      </c>
      <c r="E2728" s="351" t="n">
        <v>14053</v>
      </c>
      <c r="F2728" s="351" t="n">
        <v>28</v>
      </c>
      <c r="G2728" s="351" t="s">
        <v>265</v>
      </c>
      <c r="H2728" s="351" t="s">
        <v>265</v>
      </c>
      <c r="I2728" s="352" t="n">
        <v>61.6</v>
      </c>
      <c r="J2728" s="352" t="n">
        <v>78.3</v>
      </c>
      <c r="K2728" s="339"/>
    </row>
    <row r="2729" customFormat="false" ht="12" hidden="false" customHeight="false" outlineLevel="0" collapsed="false">
      <c r="A2729" s="349" t="s">
        <v>400</v>
      </c>
      <c r="B2729" s="350" t="s">
        <v>1237</v>
      </c>
      <c r="C2729" s="351" t="n">
        <v>137</v>
      </c>
      <c r="D2729" s="351" t="n">
        <v>228653</v>
      </c>
      <c r="E2729" s="351" t="n">
        <v>22009</v>
      </c>
      <c r="F2729" s="351" t="n">
        <v>37</v>
      </c>
      <c r="G2729" s="351" t="s">
        <v>265</v>
      </c>
      <c r="H2729" s="351" t="s">
        <v>265</v>
      </c>
      <c r="I2729" s="352" t="n">
        <v>66.9</v>
      </c>
      <c r="J2729" s="352" t="n">
        <v>85</v>
      </c>
      <c r="K2729" s="339"/>
    </row>
    <row r="2730" customFormat="false" ht="12" hidden="false" customHeight="false" outlineLevel="0" collapsed="false">
      <c r="A2730" s="349" t="s">
        <v>400</v>
      </c>
      <c r="B2730" s="350" t="s">
        <v>1239</v>
      </c>
      <c r="C2730" s="351" t="n">
        <v>53</v>
      </c>
      <c r="D2730" s="351" t="n">
        <v>67575</v>
      </c>
      <c r="E2730" s="351" t="n">
        <v>5840</v>
      </c>
      <c r="F2730" s="351" t="n">
        <v>7</v>
      </c>
      <c r="G2730" s="351" t="s">
        <v>265</v>
      </c>
      <c r="H2730" s="351" t="s">
        <v>265</v>
      </c>
      <c r="I2730" s="352" t="n">
        <v>46.9</v>
      </c>
      <c r="J2730" s="352" t="n">
        <v>63.9</v>
      </c>
      <c r="K2730" s="339"/>
    </row>
    <row r="2731" customFormat="false" ht="12" hidden="false" customHeight="false" outlineLevel="0" collapsed="false">
      <c r="A2731" s="349" t="s">
        <v>400</v>
      </c>
      <c r="B2731" s="350" t="s">
        <v>1242</v>
      </c>
      <c r="C2731" s="351" t="n">
        <v>51</v>
      </c>
      <c r="D2731" s="351" t="n">
        <v>65025</v>
      </c>
      <c r="E2731" s="351" t="n">
        <v>5831</v>
      </c>
      <c r="F2731" s="351" t="n">
        <v>7</v>
      </c>
      <c r="G2731" s="351" t="s">
        <v>265</v>
      </c>
      <c r="H2731" s="351" t="s">
        <v>265</v>
      </c>
      <c r="I2731" s="352" t="n">
        <v>47</v>
      </c>
      <c r="J2731" s="352" t="n">
        <v>63.9</v>
      </c>
      <c r="K2731" s="339"/>
    </row>
    <row r="2732" customFormat="false" ht="12" hidden="false" customHeight="false" outlineLevel="0" collapsed="false">
      <c r="A2732" s="349" t="s">
        <v>400</v>
      </c>
      <c r="B2732" s="350" t="s">
        <v>1246</v>
      </c>
      <c r="C2732" s="351" t="n">
        <v>132</v>
      </c>
      <c r="D2732" s="351" t="n">
        <v>168696</v>
      </c>
      <c r="E2732" s="351" t="n">
        <v>18150</v>
      </c>
      <c r="F2732" s="351" t="n">
        <v>23</v>
      </c>
      <c r="G2732" s="351" t="s">
        <v>265</v>
      </c>
      <c r="H2732" s="351" t="s">
        <v>265</v>
      </c>
      <c r="I2732" s="352" t="n">
        <v>57.3</v>
      </c>
      <c r="J2732" s="352" t="n">
        <v>72.8</v>
      </c>
      <c r="K2732" s="339"/>
    </row>
    <row r="2733" customFormat="false" ht="12" hidden="false" customHeight="false" outlineLevel="0" collapsed="false">
      <c r="A2733" s="349" t="s">
        <v>400</v>
      </c>
      <c r="B2733" s="350" t="s">
        <v>1254</v>
      </c>
      <c r="C2733" s="351" t="n">
        <v>132</v>
      </c>
      <c r="D2733" s="351" t="n">
        <v>168696</v>
      </c>
      <c r="E2733" s="351" t="n">
        <v>18150</v>
      </c>
      <c r="F2733" s="351" t="n">
        <v>23</v>
      </c>
      <c r="G2733" s="351" t="s">
        <v>265</v>
      </c>
      <c r="H2733" s="351" t="s">
        <v>265</v>
      </c>
      <c r="I2733" s="352" t="n">
        <v>57.3</v>
      </c>
      <c r="J2733" s="352" t="n">
        <v>72.8</v>
      </c>
      <c r="K2733" s="339"/>
    </row>
    <row r="2734" customFormat="false" ht="12" hidden="false" customHeight="false" outlineLevel="0" collapsed="false">
      <c r="A2734" s="349" t="s">
        <v>400</v>
      </c>
      <c r="B2734" s="350" t="s">
        <v>1261</v>
      </c>
      <c r="C2734" s="351" t="n">
        <v>822</v>
      </c>
      <c r="D2734" s="351" t="n">
        <v>1119020</v>
      </c>
      <c r="E2734" s="351" t="n">
        <v>118206</v>
      </c>
      <c r="F2734" s="351" t="n">
        <v>157</v>
      </c>
      <c r="G2734" s="351" t="s">
        <v>265</v>
      </c>
      <c r="H2734" s="351" t="s">
        <v>265</v>
      </c>
      <c r="I2734" s="352" t="n">
        <v>60.8</v>
      </c>
      <c r="J2734" s="352" t="n">
        <v>78.7</v>
      </c>
      <c r="K2734" s="339"/>
    </row>
    <row r="2735" customFormat="false" ht="12" hidden="false" customHeight="false" outlineLevel="0" collapsed="false">
      <c r="A2735" s="349" t="s">
        <v>400</v>
      </c>
      <c r="B2735" s="350" t="s">
        <v>1263</v>
      </c>
      <c r="C2735" s="351" t="n">
        <v>103</v>
      </c>
      <c r="D2735" s="351" t="n">
        <v>178396</v>
      </c>
      <c r="E2735" s="351" t="n">
        <v>16767</v>
      </c>
      <c r="F2735" s="351" t="n">
        <v>29</v>
      </c>
      <c r="G2735" s="351" t="s">
        <v>265</v>
      </c>
      <c r="H2735" s="351" t="s">
        <v>265</v>
      </c>
      <c r="I2735" s="352" t="n">
        <v>67.8</v>
      </c>
      <c r="J2735" s="352" t="n">
        <v>86.1</v>
      </c>
      <c r="K2735" s="339"/>
    </row>
    <row r="2736" customFormat="false" ht="12" hidden="false" customHeight="false" outlineLevel="0" collapsed="false">
      <c r="A2736" s="349" t="s">
        <v>400</v>
      </c>
      <c r="B2736" s="350" t="s">
        <v>1264</v>
      </c>
      <c r="C2736" s="351" t="n">
        <v>102</v>
      </c>
      <c r="D2736" s="351" t="n">
        <v>141474</v>
      </c>
      <c r="E2736" s="351" t="n">
        <v>16114</v>
      </c>
      <c r="F2736" s="351" t="n">
        <v>22</v>
      </c>
      <c r="G2736" s="351" t="s">
        <v>265</v>
      </c>
      <c r="H2736" s="351" t="s">
        <v>265</v>
      </c>
      <c r="I2736" s="352" t="n">
        <v>66.4</v>
      </c>
      <c r="J2736" s="352" t="n">
        <v>84.4</v>
      </c>
      <c r="K2736" s="339"/>
    </row>
    <row r="2737" customFormat="false" ht="12" hidden="false" customHeight="false" outlineLevel="0" collapsed="false">
      <c r="A2737" s="349" t="s">
        <v>400</v>
      </c>
      <c r="B2737" s="350" t="s">
        <v>1265</v>
      </c>
      <c r="C2737" s="351" t="n">
        <v>185</v>
      </c>
      <c r="D2737" s="351" t="n">
        <v>181855</v>
      </c>
      <c r="E2737" s="351" t="n">
        <v>28309</v>
      </c>
      <c r="F2737" s="351" t="n">
        <v>28</v>
      </c>
      <c r="G2737" s="351" t="s">
        <v>265</v>
      </c>
      <c r="H2737" s="351" t="s">
        <v>265</v>
      </c>
      <c r="I2737" s="352" t="n">
        <v>63.8</v>
      </c>
      <c r="J2737" s="352" t="n">
        <v>81</v>
      </c>
      <c r="K2737" s="339"/>
    </row>
    <row r="2738" customFormat="false" ht="12" hidden="false" customHeight="false" outlineLevel="0" collapsed="false">
      <c r="A2738" s="349" t="s">
        <v>400</v>
      </c>
      <c r="B2738" s="350" t="s">
        <v>1274</v>
      </c>
      <c r="C2738" s="351" t="n">
        <v>233</v>
      </c>
      <c r="D2738" s="351" t="n">
        <v>259329</v>
      </c>
      <c r="E2738" s="351" t="n">
        <v>31752</v>
      </c>
      <c r="F2738" s="351" t="n">
        <v>35</v>
      </c>
      <c r="G2738" s="351" t="s">
        <v>265</v>
      </c>
      <c r="H2738" s="351" t="s">
        <v>265</v>
      </c>
      <c r="I2738" s="352" t="n">
        <v>57.9</v>
      </c>
      <c r="J2738" s="352" t="n">
        <v>75.9</v>
      </c>
      <c r="K2738" s="339"/>
    </row>
    <row r="2739" customFormat="false" ht="12" hidden="false" customHeight="false" outlineLevel="0" collapsed="false">
      <c r="A2739" s="349" t="s">
        <v>400</v>
      </c>
      <c r="B2739" s="350" t="s">
        <v>1283</v>
      </c>
      <c r="C2739" s="351" t="n">
        <v>101</v>
      </c>
      <c r="D2739" s="351" t="n">
        <v>128876</v>
      </c>
      <c r="E2739" s="351" t="n">
        <v>14647</v>
      </c>
      <c r="F2739" s="351" t="n">
        <v>19</v>
      </c>
      <c r="G2739" s="351" t="s">
        <v>265</v>
      </c>
      <c r="H2739" s="351" t="s">
        <v>265</v>
      </c>
      <c r="I2739" s="352" t="n">
        <v>60.9</v>
      </c>
      <c r="J2739" s="352" t="n">
        <v>77.4</v>
      </c>
      <c r="K2739" s="339"/>
    </row>
    <row r="2740" customFormat="false" ht="12" hidden="false" customHeight="false" outlineLevel="0" collapsed="false">
      <c r="A2740" s="349" t="s">
        <v>400</v>
      </c>
      <c r="B2740" s="350" t="s">
        <v>1286</v>
      </c>
      <c r="C2740" s="351" t="n">
        <v>2</v>
      </c>
      <c r="D2740" s="351" t="n">
        <v>754</v>
      </c>
      <c r="E2740" s="351" t="n">
        <v>5</v>
      </c>
      <c r="F2740" s="351" t="n">
        <v>0</v>
      </c>
      <c r="G2740" s="351" t="s">
        <v>265</v>
      </c>
      <c r="H2740" s="351" t="s">
        <v>265</v>
      </c>
      <c r="I2740" s="352" t="n">
        <v>23.8</v>
      </c>
      <c r="J2740" s="352" t="n">
        <v>38.5</v>
      </c>
      <c r="K2740" s="339"/>
    </row>
    <row r="2741" customFormat="false" ht="12" hidden="false" customHeight="false" outlineLevel="0" collapsed="false">
      <c r="A2741" s="349" t="s">
        <v>400</v>
      </c>
      <c r="B2741" s="350" t="s">
        <v>1289</v>
      </c>
      <c r="C2741" s="351" t="n">
        <v>115</v>
      </c>
      <c r="D2741" s="351" t="n">
        <v>77456</v>
      </c>
      <c r="E2741" s="351" t="n">
        <v>11635</v>
      </c>
      <c r="F2741" s="351" t="n">
        <v>8</v>
      </c>
      <c r="G2741" s="351" t="s">
        <v>265</v>
      </c>
      <c r="H2741" s="351" t="s">
        <v>265</v>
      </c>
      <c r="I2741" s="352" t="n">
        <v>43.9</v>
      </c>
      <c r="J2741" s="352" t="n">
        <v>55.8</v>
      </c>
      <c r="K2741" s="339"/>
    </row>
    <row r="2742" customFormat="false" ht="12" hidden="false" customHeight="false" outlineLevel="0" collapsed="false">
      <c r="A2742" s="349" t="s">
        <v>400</v>
      </c>
      <c r="B2742" s="350" t="s">
        <v>1290</v>
      </c>
      <c r="C2742" s="351" t="n">
        <v>112</v>
      </c>
      <c r="D2742" s="351" t="n">
        <v>75824</v>
      </c>
      <c r="E2742" s="351" t="n">
        <v>11627</v>
      </c>
      <c r="F2742" s="351" t="n">
        <v>8</v>
      </c>
      <c r="G2742" s="351" t="s">
        <v>265</v>
      </c>
      <c r="H2742" s="351" t="s">
        <v>265</v>
      </c>
      <c r="I2742" s="352" t="n">
        <v>44</v>
      </c>
      <c r="J2742" s="352" t="n">
        <v>55.9</v>
      </c>
      <c r="K2742" s="339"/>
    </row>
    <row r="2743" customFormat="false" ht="12" hidden="false" customHeight="false" outlineLevel="0" collapsed="false">
      <c r="A2743" s="349" t="s">
        <v>400</v>
      </c>
      <c r="B2743" s="350" t="s">
        <v>1292</v>
      </c>
      <c r="C2743" s="351" t="n">
        <v>699</v>
      </c>
      <c r="D2743" s="351" t="n">
        <v>686348</v>
      </c>
      <c r="E2743" s="351" t="n">
        <v>85927</v>
      </c>
      <c r="F2743" s="351" t="n">
        <v>83</v>
      </c>
      <c r="G2743" s="351" t="s">
        <v>265</v>
      </c>
      <c r="H2743" s="351" t="s">
        <v>265</v>
      </c>
      <c r="I2743" s="352" t="n">
        <v>52.4</v>
      </c>
      <c r="J2743" s="352" t="n">
        <v>66.7</v>
      </c>
      <c r="K2743" s="339"/>
    </row>
    <row r="2744" customFormat="false" ht="12" hidden="false" customHeight="false" outlineLevel="0" collapsed="false">
      <c r="A2744" s="349" t="s">
        <v>400</v>
      </c>
      <c r="B2744" s="350" t="s">
        <v>1298</v>
      </c>
      <c r="C2744" s="351" t="n">
        <v>95</v>
      </c>
      <c r="D2744" s="351" t="n">
        <v>121695</v>
      </c>
      <c r="E2744" s="351" t="n">
        <v>12919</v>
      </c>
      <c r="F2744" s="351" t="n">
        <v>17</v>
      </c>
      <c r="G2744" s="351" t="s">
        <v>265</v>
      </c>
      <c r="H2744" s="351" t="s">
        <v>265</v>
      </c>
      <c r="I2744" s="352" t="n">
        <v>56.7</v>
      </c>
      <c r="J2744" s="352" t="n">
        <v>72</v>
      </c>
      <c r="K2744" s="339"/>
    </row>
    <row r="2745" customFormat="false" ht="12" hidden="false" customHeight="false" outlineLevel="0" collapsed="false">
      <c r="A2745" s="349" t="s">
        <v>400</v>
      </c>
      <c r="B2745" s="350" t="s">
        <v>1310</v>
      </c>
      <c r="C2745" s="351" t="n">
        <v>222</v>
      </c>
      <c r="D2745" s="351" t="n">
        <v>235764</v>
      </c>
      <c r="E2745" s="351" t="n">
        <v>22082</v>
      </c>
      <c r="F2745" s="351" t="n">
        <v>23</v>
      </c>
      <c r="G2745" s="351" t="s">
        <v>265</v>
      </c>
      <c r="H2745" s="351" t="s">
        <v>265</v>
      </c>
      <c r="I2745" s="352" t="n">
        <v>41.6</v>
      </c>
      <c r="J2745" s="352" t="n">
        <v>52.9</v>
      </c>
      <c r="K2745" s="339"/>
    </row>
    <row r="2746" customFormat="false" ht="12" hidden="false" customHeight="false" outlineLevel="0" collapsed="false">
      <c r="A2746" s="349" t="s">
        <v>400</v>
      </c>
      <c r="B2746" s="350" t="s">
        <v>1316</v>
      </c>
      <c r="C2746" s="351" t="n">
        <v>358</v>
      </c>
      <c r="D2746" s="351" t="n">
        <v>301436</v>
      </c>
      <c r="E2746" s="351" t="n">
        <v>49673</v>
      </c>
      <c r="F2746" s="351" t="n">
        <v>42</v>
      </c>
      <c r="G2746" s="351" t="s">
        <v>265</v>
      </c>
      <c r="H2746" s="351" t="s">
        <v>265</v>
      </c>
      <c r="I2746" s="352" t="n">
        <v>57.9</v>
      </c>
      <c r="J2746" s="352" t="n">
        <v>73.5</v>
      </c>
      <c r="K2746" s="339"/>
    </row>
    <row r="2747" customFormat="false" ht="12" hidden="false" customHeight="false" outlineLevel="0" collapsed="false">
      <c r="A2747" s="349" t="s">
        <v>400</v>
      </c>
      <c r="B2747" s="350" t="s">
        <v>1317</v>
      </c>
      <c r="C2747" s="351" t="n">
        <v>86</v>
      </c>
      <c r="D2747" s="351" t="n">
        <v>212592</v>
      </c>
      <c r="E2747" s="351" t="n">
        <v>10235</v>
      </c>
      <c r="F2747" s="351" t="n">
        <v>25</v>
      </c>
      <c r="G2747" s="351" t="s">
        <v>265</v>
      </c>
      <c r="H2747" s="351" t="s">
        <v>265</v>
      </c>
      <c r="I2747" s="352" t="n">
        <v>50.9</v>
      </c>
      <c r="J2747" s="352" t="n">
        <v>67</v>
      </c>
      <c r="K2747" s="339"/>
    </row>
    <row r="2748" customFormat="false" ht="12" hidden="false" customHeight="false" outlineLevel="0" collapsed="false">
      <c r="A2748" s="349" t="s">
        <v>400</v>
      </c>
      <c r="B2748" s="350" t="s">
        <v>1319</v>
      </c>
      <c r="C2748" s="351" t="n">
        <v>86</v>
      </c>
      <c r="D2748" s="351" t="n">
        <v>212592</v>
      </c>
      <c r="E2748" s="351" t="n">
        <v>10235</v>
      </c>
      <c r="F2748" s="351" t="n">
        <v>25</v>
      </c>
      <c r="G2748" s="351" t="s">
        <v>265</v>
      </c>
      <c r="H2748" s="351" t="s">
        <v>265</v>
      </c>
      <c r="I2748" s="352" t="n">
        <v>50.9</v>
      </c>
      <c r="J2748" s="352" t="n">
        <v>67</v>
      </c>
      <c r="K2748" s="339"/>
    </row>
    <row r="2749" customFormat="false" ht="12" hidden="false" customHeight="false" outlineLevel="0" collapsed="false">
      <c r="A2749" s="349" t="s">
        <v>400</v>
      </c>
      <c r="B2749" s="350" t="s">
        <v>1320</v>
      </c>
      <c r="C2749" s="351" t="n">
        <v>509</v>
      </c>
      <c r="D2749" s="351" t="n">
        <v>620084</v>
      </c>
      <c r="E2749" s="351" t="n">
        <v>55349</v>
      </c>
      <c r="F2749" s="351" t="n">
        <v>85</v>
      </c>
      <c r="G2749" s="351" t="s">
        <v>265</v>
      </c>
      <c r="H2749" s="351" t="s">
        <v>265</v>
      </c>
      <c r="I2749" s="352" t="n">
        <v>59.7</v>
      </c>
      <c r="J2749" s="352" t="n">
        <v>79.6</v>
      </c>
      <c r="K2749" s="339"/>
    </row>
    <row r="2750" customFormat="false" ht="12" hidden="false" customHeight="false" outlineLevel="0" collapsed="false">
      <c r="A2750" s="349" t="s">
        <v>400</v>
      </c>
      <c r="B2750" s="350" t="s">
        <v>1323</v>
      </c>
      <c r="C2750" s="351" t="n">
        <v>1</v>
      </c>
      <c r="D2750" s="351" t="n">
        <v>788</v>
      </c>
      <c r="E2750" s="351" t="n">
        <v>94</v>
      </c>
      <c r="F2750" s="351" t="n">
        <v>0</v>
      </c>
      <c r="G2750" s="351" t="s">
        <v>265</v>
      </c>
      <c r="H2750" s="351" t="s">
        <v>265</v>
      </c>
      <c r="I2750" s="352" t="n">
        <v>47</v>
      </c>
      <c r="J2750" s="352" t="n">
        <v>63.5</v>
      </c>
      <c r="K2750" s="339"/>
    </row>
    <row r="2751" customFormat="false" ht="12" hidden="false" customHeight="false" outlineLevel="0" collapsed="false">
      <c r="A2751" s="349" t="s">
        <v>400</v>
      </c>
      <c r="B2751" s="350" t="s">
        <v>1328</v>
      </c>
      <c r="C2751" s="351" t="n">
        <v>9</v>
      </c>
      <c r="D2751" s="351" t="n">
        <v>4486</v>
      </c>
      <c r="E2751" s="351" t="n">
        <v>23</v>
      </c>
      <c r="F2751" s="351" t="n">
        <v>0</v>
      </c>
      <c r="G2751" s="351" t="s">
        <v>265</v>
      </c>
      <c r="H2751" s="351" t="s">
        <v>265</v>
      </c>
      <c r="I2751" s="352" t="n">
        <v>14.2</v>
      </c>
      <c r="J2751" s="352" t="n">
        <v>30.7</v>
      </c>
      <c r="K2751" s="339"/>
    </row>
    <row r="2752" customFormat="false" ht="12" hidden="false" customHeight="false" outlineLevel="0" collapsed="false">
      <c r="A2752" s="349" t="s">
        <v>400</v>
      </c>
      <c r="B2752" s="350" t="s">
        <v>1335</v>
      </c>
      <c r="C2752" s="351" t="n">
        <v>19</v>
      </c>
      <c r="D2752" s="351" t="n">
        <v>22230</v>
      </c>
      <c r="E2752" s="351" t="n">
        <v>2489</v>
      </c>
      <c r="F2752" s="351" t="n">
        <v>3</v>
      </c>
      <c r="G2752" s="351" t="s">
        <v>265</v>
      </c>
      <c r="H2752" s="351" t="s">
        <v>265</v>
      </c>
      <c r="I2752" s="352" t="n">
        <v>55</v>
      </c>
      <c r="J2752" s="352" t="n">
        <v>72.8</v>
      </c>
      <c r="K2752" s="339"/>
    </row>
    <row r="2753" customFormat="false" ht="12" hidden="false" customHeight="false" outlineLevel="0" collapsed="false">
      <c r="A2753" s="349" t="s">
        <v>400</v>
      </c>
      <c r="B2753" s="350" t="s">
        <v>1342</v>
      </c>
      <c r="C2753" s="351" t="n">
        <v>2</v>
      </c>
      <c r="D2753" s="351" t="n">
        <v>2574</v>
      </c>
      <c r="E2753" s="351" t="n">
        <v>5</v>
      </c>
      <c r="F2753" s="351" t="n">
        <v>0</v>
      </c>
      <c r="G2753" s="351" t="s">
        <v>265</v>
      </c>
      <c r="H2753" s="351" t="s">
        <v>265</v>
      </c>
      <c r="I2753" s="352" t="n">
        <v>16.1</v>
      </c>
      <c r="J2753" s="352" t="n">
        <v>27.8</v>
      </c>
      <c r="K2753" s="339"/>
    </row>
    <row r="2754" customFormat="false" ht="12" hidden="false" customHeight="false" outlineLevel="0" collapsed="false">
      <c r="A2754" s="349" t="s">
        <v>400</v>
      </c>
      <c r="B2754" s="350" t="s">
        <v>1350</v>
      </c>
      <c r="C2754" s="351" t="n">
        <v>2</v>
      </c>
      <c r="D2754" s="351" t="n">
        <v>6714</v>
      </c>
      <c r="E2754" s="351" t="n">
        <v>15</v>
      </c>
      <c r="F2754" s="351" t="n">
        <v>0</v>
      </c>
      <c r="G2754" s="351" t="s">
        <v>265</v>
      </c>
      <c r="H2754" s="351" t="s">
        <v>265</v>
      </c>
      <c r="I2754" s="352" t="n">
        <v>26.8</v>
      </c>
      <c r="J2754" s="352" t="n">
        <v>71.4</v>
      </c>
      <c r="K2754" s="339"/>
    </row>
    <row r="2755" customFormat="false" ht="12" hidden="false" customHeight="false" outlineLevel="0" collapsed="false">
      <c r="A2755" s="349" t="s">
        <v>400</v>
      </c>
      <c r="B2755" s="350" t="s">
        <v>1361</v>
      </c>
      <c r="C2755" s="351" t="n">
        <v>108</v>
      </c>
      <c r="D2755" s="351" t="n">
        <v>16625</v>
      </c>
      <c r="E2755" s="351" t="n">
        <v>67</v>
      </c>
      <c r="F2755" s="351" t="n">
        <v>0</v>
      </c>
      <c r="G2755" s="351" t="s">
        <v>265</v>
      </c>
      <c r="H2755" s="351" t="s">
        <v>265</v>
      </c>
      <c r="I2755" s="352" t="n">
        <v>15.8</v>
      </c>
      <c r="J2755" s="352" t="n">
        <v>33.3</v>
      </c>
      <c r="K2755" s="339"/>
    </row>
    <row r="2756" customFormat="false" ht="12" hidden="false" customHeight="false" outlineLevel="0" collapsed="false">
      <c r="A2756" s="349" t="s">
        <v>400</v>
      </c>
      <c r="B2756" s="350" t="s">
        <v>1371</v>
      </c>
      <c r="C2756" s="351" t="n">
        <v>103</v>
      </c>
      <c r="D2756" s="351" t="n">
        <v>87447</v>
      </c>
      <c r="E2756" s="351" t="n">
        <v>14613</v>
      </c>
      <c r="F2756" s="351" t="n">
        <v>12</v>
      </c>
      <c r="G2756" s="351" t="s">
        <v>265</v>
      </c>
      <c r="H2756" s="351" t="s">
        <v>265</v>
      </c>
      <c r="I2756" s="352" t="n">
        <v>58.7</v>
      </c>
      <c r="J2756" s="352" t="n">
        <v>78.8</v>
      </c>
      <c r="K2756" s="339"/>
    </row>
    <row r="2757" customFormat="false" ht="12" hidden="false" customHeight="false" outlineLevel="0" collapsed="false">
      <c r="A2757" s="349" t="s">
        <v>400</v>
      </c>
      <c r="B2757" s="350" t="s">
        <v>1372</v>
      </c>
      <c r="C2757" s="351" t="n">
        <v>103</v>
      </c>
      <c r="D2757" s="351" t="n">
        <v>87447</v>
      </c>
      <c r="E2757" s="351" t="n">
        <v>14613</v>
      </c>
      <c r="F2757" s="351" t="n">
        <v>12</v>
      </c>
      <c r="G2757" s="351" t="s">
        <v>265</v>
      </c>
      <c r="H2757" s="351" t="s">
        <v>265</v>
      </c>
      <c r="I2757" s="352" t="n">
        <v>58.7</v>
      </c>
      <c r="J2757" s="352" t="n">
        <v>78.8</v>
      </c>
      <c r="K2757" s="339"/>
    </row>
    <row r="2758" customFormat="false" ht="12" hidden="false" customHeight="false" outlineLevel="0" collapsed="false">
      <c r="A2758" s="349" t="s">
        <v>400</v>
      </c>
      <c r="B2758" s="350" t="s">
        <v>1374</v>
      </c>
      <c r="C2758" s="351" t="n">
        <v>64</v>
      </c>
      <c r="D2758" s="351" t="n">
        <v>158216</v>
      </c>
      <c r="E2758" s="351" t="n">
        <v>9746</v>
      </c>
      <c r="F2758" s="351" t="n">
        <v>24</v>
      </c>
      <c r="G2758" s="351" t="s">
        <v>265</v>
      </c>
      <c r="H2758" s="351" t="s">
        <v>265</v>
      </c>
      <c r="I2758" s="352" t="n">
        <v>65.9</v>
      </c>
      <c r="J2758" s="352" t="n">
        <v>87.3</v>
      </c>
      <c r="K2758" s="339"/>
    </row>
    <row r="2759" customFormat="false" ht="12" hidden="false" customHeight="false" outlineLevel="0" collapsed="false">
      <c r="A2759" s="349" t="s">
        <v>400</v>
      </c>
      <c r="B2759" s="350" t="s">
        <v>1378</v>
      </c>
      <c r="C2759" s="351" t="n">
        <v>63</v>
      </c>
      <c r="D2759" s="351" t="n">
        <v>156555</v>
      </c>
      <c r="E2759" s="351" t="n">
        <v>9745</v>
      </c>
      <c r="F2759" s="351" t="n">
        <v>24</v>
      </c>
      <c r="G2759" s="351" t="s">
        <v>265</v>
      </c>
      <c r="H2759" s="351" t="s">
        <v>265</v>
      </c>
      <c r="I2759" s="352" t="n">
        <v>66</v>
      </c>
      <c r="J2759" s="352" t="n">
        <v>87.5</v>
      </c>
      <c r="K2759" s="339"/>
    </row>
    <row r="2760" customFormat="false" ht="12" hidden="false" customHeight="false" outlineLevel="0" collapsed="false">
      <c r="A2760" s="349" t="s">
        <v>400</v>
      </c>
      <c r="B2760" s="350" t="s">
        <v>1391</v>
      </c>
      <c r="C2760" s="351" t="n">
        <v>200</v>
      </c>
      <c r="D2760" s="351" t="n">
        <v>319630</v>
      </c>
      <c r="E2760" s="351" t="n">
        <v>28259</v>
      </c>
      <c r="F2760" s="351" t="n">
        <v>45</v>
      </c>
      <c r="G2760" s="351" t="s">
        <v>265</v>
      </c>
      <c r="H2760" s="351" t="s">
        <v>265</v>
      </c>
      <c r="I2760" s="352" t="n">
        <v>59.6</v>
      </c>
      <c r="J2760" s="352" t="n">
        <v>78.9</v>
      </c>
      <c r="K2760" s="339"/>
    </row>
    <row r="2761" customFormat="false" ht="12" hidden="false" customHeight="false" outlineLevel="0" collapsed="false">
      <c r="A2761" s="349" t="s">
        <v>400</v>
      </c>
      <c r="B2761" s="350" t="s">
        <v>1394</v>
      </c>
      <c r="C2761" s="351" t="n">
        <v>199</v>
      </c>
      <c r="D2761" s="351" t="n">
        <v>317803</v>
      </c>
      <c r="E2761" s="351" t="n">
        <v>28253</v>
      </c>
      <c r="F2761" s="351" t="n">
        <v>45</v>
      </c>
      <c r="G2761" s="351" t="s">
        <v>265</v>
      </c>
      <c r="H2761" s="351" t="s">
        <v>265</v>
      </c>
      <c r="I2761" s="352" t="n">
        <v>59.7</v>
      </c>
      <c r="J2761" s="352" t="n">
        <v>78.9</v>
      </c>
      <c r="K2761" s="339"/>
    </row>
    <row r="2762" customFormat="false" ht="12" hidden="false" customHeight="false" outlineLevel="0" collapsed="false">
      <c r="A2762" s="349" t="s">
        <v>400</v>
      </c>
      <c r="B2762" s="350" t="s">
        <v>1397</v>
      </c>
      <c r="C2762" s="351" t="n">
        <v>1</v>
      </c>
      <c r="D2762" s="351" t="n">
        <v>1374</v>
      </c>
      <c r="E2762" s="351" t="n">
        <v>38</v>
      </c>
      <c r="F2762" s="351" t="n">
        <v>0</v>
      </c>
      <c r="G2762" s="351" t="s">
        <v>265</v>
      </c>
      <c r="H2762" s="351" t="s">
        <v>265</v>
      </c>
      <c r="I2762" s="352" t="n">
        <v>17.3</v>
      </c>
      <c r="J2762" s="352" t="n">
        <v>28.8</v>
      </c>
      <c r="K2762" s="339"/>
    </row>
    <row r="2763" customFormat="false" ht="12" hidden="false" customHeight="false" outlineLevel="0" collapsed="false">
      <c r="A2763" s="349" t="s">
        <v>400</v>
      </c>
      <c r="B2763" s="350" t="s">
        <v>1399</v>
      </c>
      <c r="C2763" s="351" t="n">
        <v>1</v>
      </c>
      <c r="D2763" s="351" t="n">
        <v>8520</v>
      </c>
      <c r="E2763" s="351" t="n">
        <v>1</v>
      </c>
      <c r="F2763" s="351" t="n">
        <v>0</v>
      </c>
      <c r="G2763" s="351" t="s">
        <v>265</v>
      </c>
      <c r="H2763" s="351" t="s">
        <v>265</v>
      </c>
      <c r="I2763" s="352" t="n">
        <v>5</v>
      </c>
      <c r="J2763" s="352" t="n">
        <v>5.3</v>
      </c>
      <c r="K2763" s="339"/>
    </row>
    <row r="2764" customFormat="false" ht="12" hidden="false" customHeight="false" outlineLevel="0" collapsed="false">
      <c r="A2764" s="349" t="s">
        <v>400</v>
      </c>
      <c r="B2764" s="350" t="s">
        <v>1458</v>
      </c>
      <c r="C2764" s="351" t="n">
        <v>1</v>
      </c>
      <c r="D2764" s="351" t="n">
        <v>8520</v>
      </c>
      <c r="E2764" s="351" t="n">
        <v>1</v>
      </c>
      <c r="F2764" s="351" t="n">
        <v>0</v>
      </c>
      <c r="G2764" s="351" t="s">
        <v>265</v>
      </c>
      <c r="H2764" s="351" t="s">
        <v>265</v>
      </c>
      <c r="I2764" s="352" t="n">
        <v>5</v>
      </c>
      <c r="J2764" s="352" t="n">
        <v>5.3</v>
      </c>
      <c r="K2764" s="339"/>
    </row>
    <row r="2765" customFormat="false" ht="12" hidden="false" customHeight="false" outlineLevel="0" collapsed="false">
      <c r="A2765" s="349" t="s">
        <v>400</v>
      </c>
      <c r="B2765" s="350" t="s">
        <v>1469</v>
      </c>
      <c r="C2765" s="351" t="n">
        <v>2</v>
      </c>
      <c r="D2765" s="351" t="n">
        <v>14240</v>
      </c>
      <c r="E2765" s="351" t="n">
        <v>9</v>
      </c>
      <c r="F2765" s="351" t="n">
        <v>0</v>
      </c>
      <c r="G2765" s="351" t="s">
        <v>265</v>
      </c>
      <c r="H2765" s="351" t="s">
        <v>265</v>
      </c>
      <c r="I2765" s="352" t="n">
        <v>15</v>
      </c>
      <c r="J2765" s="352" t="n">
        <v>23.7</v>
      </c>
      <c r="K2765" s="339"/>
    </row>
    <row r="2766" customFormat="false" ht="12" hidden="false" customHeight="false" outlineLevel="0" collapsed="false">
      <c r="A2766" s="349" t="s">
        <v>400</v>
      </c>
      <c r="B2766" s="350" t="s">
        <v>1517</v>
      </c>
      <c r="C2766" s="351" t="n">
        <v>2</v>
      </c>
      <c r="D2766" s="351" t="n">
        <v>14240</v>
      </c>
      <c r="E2766" s="351" t="n">
        <v>9</v>
      </c>
      <c r="F2766" s="351" t="n">
        <v>0</v>
      </c>
      <c r="G2766" s="351" t="s">
        <v>265</v>
      </c>
      <c r="H2766" s="351" t="s">
        <v>265</v>
      </c>
      <c r="I2766" s="352" t="n">
        <v>15</v>
      </c>
      <c r="J2766" s="352" t="n">
        <v>23.7</v>
      </c>
      <c r="K2766" s="339"/>
    </row>
    <row r="2767" customFormat="false" ht="12" hidden="false" customHeight="false" outlineLevel="0" collapsed="false">
      <c r="A2767" s="349" t="s">
        <v>400</v>
      </c>
      <c r="B2767" s="350" t="s">
        <v>1518</v>
      </c>
      <c r="C2767" s="351" t="n">
        <v>1</v>
      </c>
      <c r="D2767" s="351" t="n">
        <v>6307</v>
      </c>
      <c r="E2767" s="351" t="n">
        <v>3</v>
      </c>
      <c r="F2767" s="351" t="n">
        <v>0</v>
      </c>
      <c r="G2767" s="351" t="s">
        <v>265</v>
      </c>
      <c r="H2767" s="351" t="s">
        <v>265</v>
      </c>
      <c r="I2767" s="352" t="n">
        <v>10</v>
      </c>
      <c r="J2767" s="352" t="n">
        <v>15.8</v>
      </c>
      <c r="K2767" s="339"/>
    </row>
    <row r="2768" customFormat="false" ht="12" hidden="false" customHeight="false" outlineLevel="0" collapsed="false">
      <c r="A2768" s="349" t="s">
        <v>400</v>
      </c>
      <c r="B2768" s="350" t="s">
        <v>1530</v>
      </c>
      <c r="C2768" s="351" t="n">
        <v>1</v>
      </c>
      <c r="D2768" s="351" t="n">
        <v>7933</v>
      </c>
      <c r="E2768" s="351" t="n">
        <v>6</v>
      </c>
      <c r="F2768" s="351" t="n">
        <v>0</v>
      </c>
      <c r="G2768" s="351" t="s">
        <v>265</v>
      </c>
      <c r="H2768" s="351" t="s">
        <v>265</v>
      </c>
      <c r="I2768" s="352" t="n">
        <v>20</v>
      </c>
      <c r="J2768" s="352" t="n">
        <v>31.6</v>
      </c>
      <c r="K2768" s="339"/>
    </row>
    <row r="2769" customFormat="false" ht="12" hidden="false" customHeight="false" outlineLevel="0" collapsed="false">
      <c r="A2769" s="349" t="s">
        <v>400</v>
      </c>
      <c r="B2769" s="350" t="s">
        <v>1555</v>
      </c>
      <c r="C2769" s="351" t="n">
        <v>3</v>
      </c>
      <c r="D2769" s="351" t="n">
        <v>19328</v>
      </c>
      <c r="E2769" s="351" t="n">
        <v>8</v>
      </c>
      <c r="F2769" s="351" t="n">
        <v>0</v>
      </c>
      <c r="G2769" s="351" t="s">
        <v>265</v>
      </c>
      <c r="H2769" s="351" t="s">
        <v>265</v>
      </c>
      <c r="I2769" s="352" t="n">
        <v>11.6</v>
      </c>
      <c r="J2769" s="352" t="n">
        <v>14</v>
      </c>
      <c r="K2769" s="339"/>
    </row>
    <row r="2770" customFormat="false" ht="12" hidden="false" customHeight="false" outlineLevel="0" collapsed="false">
      <c r="A2770" s="349" t="s">
        <v>400</v>
      </c>
      <c r="B2770" s="350" t="s">
        <v>1567</v>
      </c>
      <c r="C2770" s="351" t="n">
        <v>1</v>
      </c>
      <c r="D2770" s="351" t="n">
        <v>7838</v>
      </c>
      <c r="E2770" s="351" t="n">
        <v>4</v>
      </c>
      <c r="F2770" s="351" t="n">
        <v>0</v>
      </c>
      <c r="G2770" s="351" t="s">
        <v>265</v>
      </c>
      <c r="H2770" s="351" t="s">
        <v>265</v>
      </c>
      <c r="I2770" s="352" t="n">
        <v>13.3</v>
      </c>
      <c r="J2770" s="352" t="n">
        <v>21.1</v>
      </c>
      <c r="K2770" s="339"/>
    </row>
    <row r="2771" customFormat="false" ht="12" hidden="false" customHeight="false" outlineLevel="0" collapsed="false">
      <c r="A2771" s="349" t="s">
        <v>400</v>
      </c>
      <c r="B2771" s="350" t="s">
        <v>1577</v>
      </c>
      <c r="C2771" s="351" t="n">
        <v>1</v>
      </c>
      <c r="D2771" s="351" t="n">
        <v>6421</v>
      </c>
      <c r="E2771" s="351" t="n">
        <v>1</v>
      </c>
      <c r="F2771" s="351" t="n">
        <v>0</v>
      </c>
      <c r="G2771" s="351" t="s">
        <v>265</v>
      </c>
      <c r="H2771" s="351" t="s">
        <v>265</v>
      </c>
      <c r="I2771" s="352" t="n">
        <v>5</v>
      </c>
      <c r="J2771" s="352" t="n">
        <v>5.3</v>
      </c>
      <c r="K2771" s="339"/>
    </row>
    <row r="2772" customFormat="false" ht="12" hidden="false" customHeight="false" outlineLevel="0" collapsed="false">
      <c r="A2772" s="349" t="s">
        <v>400</v>
      </c>
      <c r="B2772" s="350" t="s">
        <v>1599</v>
      </c>
      <c r="C2772" s="351" t="n">
        <v>1</v>
      </c>
      <c r="D2772" s="351" t="n">
        <v>5069</v>
      </c>
      <c r="E2772" s="351" t="n">
        <v>3</v>
      </c>
      <c r="F2772" s="351" t="n">
        <v>0</v>
      </c>
      <c r="G2772" s="351" t="s">
        <v>265</v>
      </c>
      <c r="H2772" s="351" t="s">
        <v>265</v>
      </c>
      <c r="I2772" s="352" t="n">
        <v>15.8</v>
      </c>
      <c r="J2772" s="352" t="n">
        <v>15.8</v>
      </c>
      <c r="K2772" s="339"/>
    </row>
    <row r="2773" customFormat="false" ht="12" hidden="false" customHeight="false" outlineLevel="0" collapsed="false">
      <c r="A2773" s="349"/>
      <c r="B2773" s="350"/>
      <c r="C2773" s="351"/>
      <c r="D2773" s="351"/>
      <c r="E2773" s="351"/>
      <c r="F2773" s="351"/>
      <c r="G2773" s="351"/>
      <c r="H2773" s="351"/>
      <c r="I2773" s="352"/>
      <c r="J2773" s="352"/>
      <c r="K2773" s="339"/>
    </row>
    <row r="2774" customFormat="false" ht="12" hidden="false" customHeight="false" outlineLevel="0" collapsed="false">
      <c r="A2774" s="349" t="s">
        <v>401</v>
      </c>
      <c r="B2774" s="350" t="s">
        <v>1098</v>
      </c>
      <c r="C2774" s="351" t="n">
        <v>142649</v>
      </c>
      <c r="D2774" s="351" t="n">
        <v>217648024</v>
      </c>
      <c r="E2774" s="351" t="n">
        <v>14360255</v>
      </c>
      <c r="F2774" s="351" t="n">
        <v>34234</v>
      </c>
      <c r="G2774" s="351" t="n">
        <v>163715</v>
      </c>
      <c r="H2774" s="351" t="n">
        <v>997704</v>
      </c>
      <c r="I2774" s="352" t="n">
        <v>65.3</v>
      </c>
      <c r="J2774" s="352" t="n">
        <v>75.3</v>
      </c>
      <c r="K2774" s="339"/>
    </row>
    <row r="2775" customFormat="false" ht="12" hidden="false" customHeight="false" outlineLevel="0" collapsed="false">
      <c r="A2775" s="349" t="s">
        <v>401</v>
      </c>
      <c r="B2775" s="350" t="s">
        <v>1099</v>
      </c>
      <c r="C2775" s="351" t="n">
        <v>126341</v>
      </c>
      <c r="D2775" s="351" t="n">
        <v>117199547</v>
      </c>
      <c r="E2775" s="351" t="n">
        <v>11005820</v>
      </c>
      <c r="F2775" s="351" t="n">
        <v>12080</v>
      </c>
      <c r="G2775" s="351" t="n">
        <v>28088</v>
      </c>
      <c r="H2775" s="351" t="n">
        <v>33768</v>
      </c>
      <c r="I2775" s="352" t="n">
        <v>63.8</v>
      </c>
      <c r="J2775" s="352" t="n">
        <v>73.3</v>
      </c>
      <c r="K2775" s="339"/>
    </row>
    <row r="2776" customFormat="false" ht="12" hidden="false" customHeight="false" outlineLevel="0" collapsed="false">
      <c r="A2776" s="349" t="s">
        <v>401</v>
      </c>
      <c r="B2776" s="350" t="s">
        <v>1100</v>
      </c>
      <c r="C2776" s="351" t="n">
        <v>99489</v>
      </c>
      <c r="D2776" s="351" t="n">
        <v>85565341</v>
      </c>
      <c r="E2776" s="351" t="n">
        <v>8560602</v>
      </c>
      <c r="F2776" s="351" t="n">
        <v>8600</v>
      </c>
      <c r="G2776" s="351" t="n">
        <v>22347</v>
      </c>
      <c r="H2776" s="351" t="n">
        <v>24430</v>
      </c>
      <c r="I2776" s="352" t="n">
        <v>64.5</v>
      </c>
      <c r="J2776" s="352" t="n">
        <v>73.7</v>
      </c>
      <c r="K2776" s="339"/>
    </row>
    <row r="2777" customFormat="false" ht="12" hidden="false" customHeight="false" outlineLevel="0" collapsed="false">
      <c r="A2777" s="349" t="s">
        <v>401</v>
      </c>
      <c r="B2777" s="350" t="s">
        <v>1101</v>
      </c>
      <c r="C2777" s="351" t="n">
        <v>2769</v>
      </c>
      <c r="D2777" s="351" t="n">
        <v>1635699</v>
      </c>
      <c r="E2777" s="351" t="n">
        <v>180930</v>
      </c>
      <c r="F2777" s="351" t="n">
        <v>108</v>
      </c>
      <c r="G2777" s="351" t="n">
        <v>1881</v>
      </c>
      <c r="H2777" s="351" t="n">
        <v>991</v>
      </c>
      <c r="I2777" s="352" t="n">
        <v>53.6</v>
      </c>
      <c r="J2777" s="352" t="n">
        <v>63.5</v>
      </c>
      <c r="K2777" s="339"/>
    </row>
    <row r="2778" customFormat="false" ht="12" hidden="false" customHeight="false" outlineLevel="0" collapsed="false">
      <c r="A2778" s="349" t="s">
        <v>401</v>
      </c>
      <c r="B2778" s="350" t="s">
        <v>1103</v>
      </c>
      <c r="C2778" s="351" t="n">
        <v>2501</v>
      </c>
      <c r="D2778" s="351" t="n">
        <v>1493097</v>
      </c>
      <c r="E2778" s="351" t="n">
        <v>180930</v>
      </c>
      <c r="F2778" s="351" t="n">
        <v>108</v>
      </c>
      <c r="G2778" s="351" t="n">
        <v>73</v>
      </c>
      <c r="H2778" s="351" t="n">
        <v>44</v>
      </c>
      <c r="I2778" s="352" t="n">
        <v>54.6</v>
      </c>
      <c r="J2778" s="352" t="n">
        <v>63.6</v>
      </c>
      <c r="K2778" s="339"/>
    </row>
    <row r="2779" customFormat="false" ht="12" hidden="false" customHeight="false" outlineLevel="0" collapsed="false">
      <c r="A2779" s="349" t="s">
        <v>401</v>
      </c>
      <c r="B2779" s="350" t="s">
        <v>1105</v>
      </c>
      <c r="C2779" s="351" t="n">
        <v>244</v>
      </c>
      <c r="D2779" s="351" t="n">
        <v>127856</v>
      </c>
      <c r="E2779" s="351" t="s">
        <v>265</v>
      </c>
      <c r="F2779" s="351" t="s">
        <v>265</v>
      </c>
      <c r="G2779" s="351" t="n">
        <v>1807</v>
      </c>
      <c r="H2779" s="351" t="n">
        <v>947</v>
      </c>
      <c r="I2779" s="352" t="n">
        <v>45.7</v>
      </c>
      <c r="J2779" s="352" t="s">
        <v>265</v>
      </c>
      <c r="K2779" s="339"/>
    </row>
    <row r="2780" customFormat="false" ht="12" hidden="false" customHeight="false" outlineLevel="0" collapsed="false">
      <c r="A2780" s="349" t="s">
        <v>401</v>
      </c>
      <c r="B2780" s="350" t="s">
        <v>1106</v>
      </c>
      <c r="C2780" s="351" t="n">
        <v>1218</v>
      </c>
      <c r="D2780" s="351" t="n">
        <v>1381420</v>
      </c>
      <c r="E2780" s="351" t="n">
        <v>140274</v>
      </c>
      <c r="F2780" s="351" t="n">
        <v>160</v>
      </c>
      <c r="G2780" s="351" t="n">
        <v>425</v>
      </c>
      <c r="H2780" s="351" t="n">
        <v>468</v>
      </c>
      <c r="I2780" s="352" t="n">
        <v>71.5</v>
      </c>
      <c r="J2780" s="352" t="n">
        <v>79.6</v>
      </c>
      <c r="K2780" s="339"/>
    </row>
    <row r="2781" customFormat="false" ht="12" hidden="false" customHeight="false" outlineLevel="0" collapsed="false">
      <c r="A2781" s="349" t="s">
        <v>401</v>
      </c>
      <c r="B2781" s="350" t="s">
        <v>1107</v>
      </c>
      <c r="C2781" s="351" t="n">
        <v>88</v>
      </c>
      <c r="D2781" s="351" t="n">
        <v>121528</v>
      </c>
      <c r="E2781" s="351" t="n">
        <v>12484</v>
      </c>
      <c r="F2781" s="351" t="n">
        <v>17</v>
      </c>
      <c r="G2781" s="351" t="s">
        <v>265</v>
      </c>
      <c r="H2781" s="351" t="s">
        <v>265</v>
      </c>
      <c r="I2781" s="352" t="n">
        <v>82.9</v>
      </c>
      <c r="J2781" s="352" t="n">
        <v>89.6</v>
      </c>
      <c r="K2781" s="339"/>
    </row>
    <row r="2782" customFormat="false" ht="12" hidden="false" customHeight="false" outlineLevel="0" collapsed="false">
      <c r="A2782" s="349" t="s">
        <v>401</v>
      </c>
      <c r="B2782" s="350" t="s">
        <v>1109</v>
      </c>
      <c r="C2782" s="351" t="n">
        <v>1069</v>
      </c>
      <c r="D2782" s="351" t="n">
        <v>1176969</v>
      </c>
      <c r="E2782" s="351" t="n">
        <v>119169</v>
      </c>
      <c r="F2782" s="351" t="n">
        <v>131</v>
      </c>
      <c r="G2782" s="351" t="n">
        <v>425</v>
      </c>
      <c r="H2782" s="351" t="n">
        <v>468</v>
      </c>
      <c r="I2782" s="352" t="n">
        <v>69.9</v>
      </c>
      <c r="J2782" s="352" t="n">
        <v>78.1</v>
      </c>
      <c r="K2782" s="339"/>
    </row>
    <row r="2783" customFormat="false" ht="12" hidden="false" customHeight="false" outlineLevel="0" collapsed="false">
      <c r="A2783" s="349" t="s">
        <v>401</v>
      </c>
      <c r="B2783" s="350" t="s">
        <v>1110</v>
      </c>
      <c r="C2783" s="351" t="n">
        <v>59</v>
      </c>
      <c r="D2783" s="351" t="n">
        <v>80476</v>
      </c>
      <c r="E2783" s="351" t="n">
        <v>8520</v>
      </c>
      <c r="F2783" s="351" t="n">
        <v>12</v>
      </c>
      <c r="G2783" s="351" t="s">
        <v>265</v>
      </c>
      <c r="H2783" s="351" t="s">
        <v>265</v>
      </c>
      <c r="I2783" s="352" t="n">
        <v>83.2</v>
      </c>
      <c r="J2783" s="352" t="n">
        <v>88.4</v>
      </c>
      <c r="K2783" s="339"/>
    </row>
    <row r="2784" customFormat="false" ht="12" hidden="false" customHeight="false" outlineLevel="0" collapsed="false">
      <c r="A2784" s="349" t="s">
        <v>401</v>
      </c>
      <c r="B2784" s="350" t="s">
        <v>1111</v>
      </c>
      <c r="C2784" s="351" t="n">
        <v>2982</v>
      </c>
      <c r="D2784" s="351" t="n">
        <v>2426200</v>
      </c>
      <c r="E2784" s="351" t="n">
        <v>207488</v>
      </c>
      <c r="F2784" s="351" t="n">
        <v>168</v>
      </c>
      <c r="G2784" s="351" t="n">
        <v>45</v>
      </c>
      <c r="H2784" s="351" t="n">
        <v>36</v>
      </c>
      <c r="I2784" s="352" t="n">
        <v>63.3</v>
      </c>
      <c r="J2784" s="352" t="n">
        <v>71.4</v>
      </c>
      <c r="K2784" s="339"/>
    </row>
    <row r="2785" customFormat="false" ht="12" hidden="false" customHeight="false" outlineLevel="0" collapsed="false">
      <c r="A2785" s="349" t="s">
        <v>401</v>
      </c>
      <c r="B2785" s="350" t="s">
        <v>1114</v>
      </c>
      <c r="C2785" s="351" t="n">
        <v>386</v>
      </c>
      <c r="D2785" s="351" t="n">
        <v>324240</v>
      </c>
      <c r="E2785" s="351" t="n">
        <v>7538</v>
      </c>
      <c r="F2785" s="351" t="n">
        <v>6</v>
      </c>
      <c r="G2785" s="351" t="s">
        <v>265</v>
      </c>
      <c r="H2785" s="351" t="s">
        <v>265</v>
      </c>
      <c r="I2785" s="352" t="n">
        <v>45.4</v>
      </c>
      <c r="J2785" s="352" t="n">
        <v>54.7</v>
      </c>
      <c r="K2785" s="339"/>
    </row>
    <row r="2786" customFormat="false" ht="12" hidden="false" customHeight="false" outlineLevel="0" collapsed="false">
      <c r="A2786" s="349" t="s">
        <v>401</v>
      </c>
      <c r="B2786" s="350" t="s">
        <v>1115</v>
      </c>
      <c r="C2786" s="351" t="n">
        <v>2583</v>
      </c>
      <c r="D2786" s="351" t="n">
        <v>2092230</v>
      </c>
      <c r="E2786" s="351" t="n">
        <v>199950</v>
      </c>
      <c r="F2786" s="351" t="n">
        <v>162</v>
      </c>
      <c r="G2786" s="351" t="n">
        <v>45</v>
      </c>
      <c r="H2786" s="351" t="n">
        <v>36</v>
      </c>
      <c r="I2786" s="352" t="n">
        <v>64.3</v>
      </c>
      <c r="J2786" s="352" t="n">
        <v>72.3</v>
      </c>
      <c r="K2786" s="339"/>
    </row>
    <row r="2787" customFormat="false" ht="12" hidden="false" customHeight="false" outlineLevel="0" collapsed="false">
      <c r="A2787" s="349" t="s">
        <v>401</v>
      </c>
      <c r="B2787" s="350" t="s">
        <v>1117</v>
      </c>
      <c r="C2787" s="351" t="n">
        <v>588</v>
      </c>
      <c r="D2787" s="351" t="n">
        <v>604464</v>
      </c>
      <c r="E2787" s="351" t="n">
        <v>50333</v>
      </c>
      <c r="F2787" s="351" t="n">
        <v>52</v>
      </c>
      <c r="G2787" s="351" t="n">
        <v>34</v>
      </c>
      <c r="H2787" s="351" t="n">
        <v>35</v>
      </c>
      <c r="I2787" s="352" t="n">
        <v>67.8</v>
      </c>
      <c r="J2787" s="352" t="n">
        <v>77.3</v>
      </c>
      <c r="K2787" s="339"/>
    </row>
    <row r="2788" customFormat="false" ht="12" hidden="false" customHeight="false" outlineLevel="0" collapsed="false">
      <c r="A2788" s="349" t="s">
        <v>401</v>
      </c>
      <c r="B2788" s="350" t="s">
        <v>1118</v>
      </c>
      <c r="C2788" s="351" t="n">
        <v>588</v>
      </c>
      <c r="D2788" s="351" t="n">
        <v>604464</v>
      </c>
      <c r="E2788" s="351" t="n">
        <v>50333</v>
      </c>
      <c r="F2788" s="351" t="n">
        <v>52</v>
      </c>
      <c r="G2788" s="351" t="n">
        <v>34</v>
      </c>
      <c r="H2788" s="351" t="n">
        <v>35</v>
      </c>
      <c r="I2788" s="352" t="n">
        <v>67.8</v>
      </c>
      <c r="J2788" s="352" t="n">
        <v>77.3</v>
      </c>
      <c r="K2788" s="339"/>
    </row>
    <row r="2789" customFormat="false" ht="12" hidden="false" customHeight="false" outlineLevel="0" collapsed="false">
      <c r="A2789" s="349" t="s">
        <v>401</v>
      </c>
      <c r="B2789" s="350" t="s">
        <v>1119</v>
      </c>
      <c r="C2789" s="351" t="n">
        <v>1701</v>
      </c>
      <c r="D2789" s="351" t="n">
        <v>2739740</v>
      </c>
      <c r="E2789" s="351" t="n">
        <v>192918</v>
      </c>
      <c r="F2789" s="351" t="n">
        <v>311</v>
      </c>
      <c r="G2789" s="351" t="n">
        <v>479</v>
      </c>
      <c r="H2789" s="351" t="n">
        <v>772</v>
      </c>
      <c r="I2789" s="352" t="n">
        <v>69.7</v>
      </c>
      <c r="J2789" s="352" t="n">
        <v>77.7</v>
      </c>
      <c r="K2789" s="339"/>
    </row>
    <row r="2790" customFormat="false" ht="12" hidden="false" customHeight="false" outlineLevel="0" collapsed="false">
      <c r="A2790" s="349" t="s">
        <v>401</v>
      </c>
      <c r="B2790" s="350" t="s">
        <v>1120</v>
      </c>
      <c r="C2790" s="351" t="n">
        <v>1698</v>
      </c>
      <c r="D2790" s="351" t="n">
        <v>2733780</v>
      </c>
      <c r="E2790" s="351" t="n">
        <v>192795</v>
      </c>
      <c r="F2790" s="351" t="n">
        <v>310</v>
      </c>
      <c r="G2790" s="351" t="n">
        <v>479</v>
      </c>
      <c r="H2790" s="351" t="n">
        <v>772</v>
      </c>
      <c r="I2790" s="352" t="n">
        <v>69.7</v>
      </c>
      <c r="J2790" s="352" t="n">
        <v>77.7</v>
      </c>
      <c r="K2790" s="339"/>
    </row>
    <row r="2791" customFormat="false" ht="12" hidden="false" customHeight="false" outlineLevel="0" collapsed="false">
      <c r="A2791" s="349" t="s">
        <v>401</v>
      </c>
      <c r="B2791" s="350" t="s">
        <v>1124</v>
      </c>
      <c r="C2791" s="351" t="n">
        <v>11796</v>
      </c>
      <c r="D2791" s="351" t="n">
        <v>8375856</v>
      </c>
      <c r="E2791" s="351" t="n">
        <v>897238</v>
      </c>
      <c r="F2791" s="351" t="n">
        <v>632</v>
      </c>
      <c r="G2791" s="351" t="n">
        <v>2659</v>
      </c>
      <c r="H2791" s="351" t="n">
        <v>1929</v>
      </c>
      <c r="I2791" s="352" t="n">
        <v>61.7</v>
      </c>
      <c r="J2791" s="352" t="n">
        <v>72</v>
      </c>
      <c r="K2791" s="339"/>
    </row>
    <row r="2792" customFormat="false" ht="12" hidden="false" customHeight="false" outlineLevel="0" collapsed="false">
      <c r="A2792" s="349" t="s">
        <v>401</v>
      </c>
      <c r="B2792" s="350" t="s">
        <v>1128</v>
      </c>
      <c r="C2792" s="351" t="n">
        <v>5019</v>
      </c>
      <c r="D2792" s="351" t="n">
        <v>3432996</v>
      </c>
      <c r="E2792" s="351" t="n">
        <v>491083</v>
      </c>
      <c r="F2792" s="351" t="n">
        <v>336</v>
      </c>
      <c r="G2792" s="351" t="n">
        <v>2304</v>
      </c>
      <c r="H2792" s="351" t="n">
        <v>1576</v>
      </c>
      <c r="I2792" s="352" t="n">
        <v>61</v>
      </c>
      <c r="J2792" s="352" t="n">
        <v>73.8</v>
      </c>
      <c r="K2792" s="339"/>
    </row>
    <row r="2793" customFormat="false" ht="12" hidden="false" customHeight="false" outlineLevel="0" collapsed="false">
      <c r="A2793" s="349" t="s">
        <v>401</v>
      </c>
      <c r="B2793" s="350" t="s">
        <v>1131</v>
      </c>
      <c r="C2793" s="351" t="n">
        <v>146</v>
      </c>
      <c r="D2793" s="351" t="n">
        <v>100886</v>
      </c>
      <c r="E2793" s="351" t="s">
        <v>265</v>
      </c>
      <c r="F2793" s="351" t="s">
        <v>265</v>
      </c>
      <c r="G2793" s="351" t="s">
        <v>265</v>
      </c>
      <c r="H2793" s="351" t="s">
        <v>265</v>
      </c>
      <c r="I2793" s="352" t="s">
        <v>265</v>
      </c>
      <c r="J2793" s="352" t="s">
        <v>265</v>
      </c>
      <c r="K2793" s="339"/>
    </row>
    <row r="2794" customFormat="false" ht="12" hidden="false" customHeight="false" outlineLevel="0" collapsed="false">
      <c r="A2794" s="349" t="s">
        <v>401</v>
      </c>
      <c r="B2794" s="350" t="s">
        <v>1133</v>
      </c>
      <c r="C2794" s="351" t="n">
        <v>1607</v>
      </c>
      <c r="D2794" s="351" t="n">
        <v>940095</v>
      </c>
      <c r="E2794" s="351" t="n">
        <v>103048</v>
      </c>
      <c r="F2794" s="351" t="n">
        <v>60</v>
      </c>
      <c r="G2794" s="351" t="n">
        <v>1</v>
      </c>
      <c r="H2794" s="351" t="n">
        <v>1</v>
      </c>
      <c r="I2794" s="352" t="n">
        <v>65.6</v>
      </c>
      <c r="J2794" s="352" t="n">
        <v>72.3</v>
      </c>
      <c r="K2794" s="339"/>
    </row>
    <row r="2795" customFormat="false" ht="12" hidden="false" customHeight="false" outlineLevel="0" collapsed="false">
      <c r="A2795" s="349" t="s">
        <v>401</v>
      </c>
      <c r="B2795" s="350" t="s">
        <v>1136</v>
      </c>
      <c r="C2795" s="351" t="n">
        <v>1626</v>
      </c>
      <c r="D2795" s="351" t="n">
        <v>1212996</v>
      </c>
      <c r="E2795" s="351" t="n">
        <v>97481</v>
      </c>
      <c r="F2795" s="351" t="n">
        <v>73</v>
      </c>
      <c r="G2795" s="351" t="n">
        <v>1</v>
      </c>
      <c r="H2795" s="351" t="n">
        <v>0</v>
      </c>
      <c r="I2795" s="352" t="n">
        <v>66.6</v>
      </c>
      <c r="J2795" s="352" t="n">
        <v>72.6</v>
      </c>
      <c r="K2795" s="339"/>
    </row>
    <row r="2796" customFormat="false" ht="12" hidden="false" customHeight="false" outlineLevel="0" collapsed="false">
      <c r="A2796" s="349" t="s">
        <v>401</v>
      </c>
      <c r="B2796" s="350" t="s">
        <v>1137</v>
      </c>
      <c r="C2796" s="351" t="n">
        <v>1534</v>
      </c>
      <c r="D2796" s="351" t="n">
        <v>964886</v>
      </c>
      <c r="E2796" s="351" t="n">
        <v>102166</v>
      </c>
      <c r="F2796" s="351" t="n">
        <v>64</v>
      </c>
      <c r="G2796" s="351" t="n">
        <v>0</v>
      </c>
      <c r="H2796" s="351" t="n">
        <v>0</v>
      </c>
      <c r="I2796" s="352" t="n">
        <v>59.9</v>
      </c>
      <c r="J2796" s="352" t="n">
        <v>69.5</v>
      </c>
      <c r="K2796" s="339"/>
    </row>
    <row r="2797" customFormat="false" ht="12" hidden="false" customHeight="false" outlineLevel="0" collapsed="false">
      <c r="A2797" s="349" t="s">
        <v>401</v>
      </c>
      <c r="B2797" s="350" t="s">
        <v>1141</v>
      </c>
      <c r="C2797" s="351" t="n">
        <v>1534</v>
      </c>
      <c r="D2797" s="351" t="n">
        <v>1471106</v>
      </c>
      <c r="E2797" s="351" t="n">
        <v>94049</v>
      </c>
      <c r="F2797" s="351" t="n">
        <v>90</v>
      </c>
      <c r="G2797" s="351" t="n">
        <v>6</v>
      </c>
      <c r="H2797" s="351" t="n">
        <v>5</v>
      </c>
      <c r="I2797" s="352" t="n">
        <v>62.5</v>
      </c>
      <c r="J2797" s="352" t="n">
        <v>69.4</v>
      </c>
      <c r="K2797" s="339"/>
    </row>
    <row r="2798" customFormat="false" ht="12" hidden="false" customHeight="false" outlineLevel="0" collapsed="false">
      <c r="A2798" s="349" t="s">
        <v>401</v>
      </c>
      <c r="B2798" s="350" t="s">
        <v>1144</v>
      </c>
      <c r="C2798" s="351" t="n">
        <v>3601</v>
      </c>
      <c r="D2798" s="351" t="n">
        <v>5445438</v>
      </c>
      <c r="E2798" s="351" t="n">
        <v>461831</v>
      </c>
      <c r="F2798" s="351" t="n">
        <v>707</v>
      </c>
      <c r="G2798" s="351" t="n">
        <v>6504</v>
      </c>
      <c r="H2798" s="351" t="n">
        <v>9817</v>
      </c>
      <c r="I2798" s="352" t="n">
        <v>66.5</v>
      </c>
      <c r="J2798" s="352" t="n">
        <v>81</v>
      </c>
      <c r="K2798" s="339"/>
    </row>
    <row r="2799" customFormat="false" ht="12" hidden="false" customHeight="false" outlineLevel="0" collapsed="false">
      <c r="A2799" s="349" t="s">
        <v>401</v>
      </c>
      <c r="B2799" s="350" t="s">
        <v>1145</v>
      </c>
      <c r="C2799" s="351" t="n">
        <v>1705</v>
      </c>
      <c r="D2799" s="351" t="n">
        <v>2574550</v>
      </c>
      <c r="E2799" s="351" t="n">
        <v>209217</v>
      </c>
      <c r="F2799" s="351" t="n">
        <v>316</v>
      </c>
      <c r="G2799" s="351" t="n">
        <v>6477</v>
      </c>
      <c r="H2799" s="351" t="n">
        <v>9781</v>
      </c>
      <c r="I2799" s="352" t="n">
        <v>60.4</v>
      </c>
      <c r="J2799" s="352" t="n">
        <v>78.5</v>
      </c>
      <c r="K2799" s="339"/>
    </row>
    <row r="2800" customFormat="false" ht="12" hidden="false" customHeight="false" outlineLevel="0" collapsed="false">
      <c r="A2800" s="349" t="s">
        <v>401</v>
      </c>
      <c r="B2800" s="350" t="s">
        <v>1146</v>
      </c>
      <c r="C2800" s="351" t="n">
        <v>119</v>
      </c>
      <c r="D2800" s="351" t="n">
        <v>144585</v>
      </c>
      <c r="E2800" s="351" t="n">
        <v>17009</v>
      </c>
      <c r="F2800" s="351" t="n">
        <v>21</v>
      </c>
      <c r="G2800" s="351" t="s">
        <v>265</v>
      </c>
      <c r="H2800" s="351" t="s">
        <v>265</v>
      </c>
      <c r="I2800" s="352" t="n">
        <v>82.9</v>
      </c>
      <c r="J2800" s="352" t="n">
        <v>86.9</v>
      </c>
      <c r="K2800" s="339"/>
    </row>
    <row r="2801" customFormat="false" ht="12" hidden="false" customHeight="false" outlineLevel="0" collapsed="false">
      <c r="A2801" s="349" t="s">
        <v>401</v>
      </c>
      <c r="B2801" s="350" t="s">
        <v>1149</v>
      </c>
      <c r="C2801" s="351" t="n">
        <v>343</v>
      </c>
      <c r="D2801" s="351" t="n">
        <v>623574</v>
      </c>
      <c r="E2801" s="351" t="n">
        <v>52047</v>
      </c>
      <c r="F2801" s="351" t="n">
        <v>95</v>
      </c>
      <c r="G2801" s="351" t="n">
        <v>1</v>
      </c>
      <c r="H2801" s="351" t="n">
        <v>2</v>
      </c>
      <c r="I2801" s="352" t="n">
        <v>83.1</v>
      </c>
      <c r="J2801" s="352" t="n">
        <v>89.1</v>
      </c>
      <c r="K2801" s="339"/>
    </row>
    <row r="2802" customFormat="false" ht="12" hidden="false" customHeight="false" outlineLevel="0" collapsed="false">
      <c r="A2802" s="349" t="s">
        <v>401</v>
      </c>
      <c r="B2802" s="350" t="s">
        <v>1152</v>
      </c>
      <c r="C2802" s="351" t="n">
        <v>156</v>
      </c>
      <c r="D2802" s="351" t="n">
        <v>279084</v>
      </c>
      <c r="E2802" s="351" t="n">
        <v>25168</v>
      </c>
      <c r="F2802" s="351" t="n">
        <v>45</v>
      </c>
      <c r="G2802" s="351" t="s">
        <v>265</v>
      </c>
      <c r="H2802" s="351" t="s">
        <v>265</v>
      </c>
      <c r="I2802" s="352" t="n">
        <v>86.1</v>
      </c>
      <c r="J2802" s="352" t="n">
        <v>91.1</v>
      </c>
      <c r="K2802" s="339"/>
    </row>
    <row r="2803" customFormat="false" ht="12" hidden="false" customHeight="false" outlineLevel="0" collapsed="false">
      <c r="A2803" s="349" t="s">
        <v>401</v>
      </c>
      <c r="B2803" s="350" t="s">
        <v>1155</v>
      </c>
      <c r="C2803" s="351" t="n">
        <v>160</v>
      </c>
      <c r="D2803" s="351" t="n">
        <v>301120</v>
      </c>
      <c r="E2803" s="351" t="n">
        <v>25438</v>
      </c>
      <c r="F2803" s="351" t="n">
        <v>48</v>
      </c>
      <c r="G2803" s="351" t="n">
        <v>0</v>
      </c>
      <c r="H2803" s="351" t="n">
        <v>1</v>
      </c>
      <c r="I2803" s="352" t="n">
        <v>86.8</v>
      </c>
      <c r="J2803" s="352" t="n">
        <v>92.6</v>
      </c>
      <c r="K2803" s="339"/>
    </row>
    <row r="2804" customFormat="false" ht="12" hidden="false" customHeight="false" outlineLevel="0" collapsed="false">
      <c r="A2804" s="349" t="s">
        <v>401</v>
      </c>
      <c r="B2804" s="350" t="s">
        <v>1156</v>
      </c>
      <c r="C2804" s="351" t="n">
        <v>846</v>
      </c>
      <c r="D2804" s="351" t="n">
        <v>1098954</v>
      </c>
      <c r="E2804" s="351" t="n">
        <v>98252</v>
      </c>
      <c r="F2804" s="351" t="n">
        <v>128</v>
      </c>
      <c r="G2804" s="351" t="n">
        <v>24</v>
      </c>
      <c r="H2804" s="351" t="n">
        <v>31</v>
      </c>
      <c r="I2804" s="352" t="n">
        <v>64.3</v>
      </c>
      <c r="J2804" s="352" t="n">
        <v>75.2</v>
      </c>
      <c r="K2804" s="339"/>
    </row>
    <row r="2805" customFormat="false" ht="12" hidden="false" customHeight="false" outlineLevel="0" collapsed="false">
      <c r="A2805" s="349" t="s">
        <v>401</v>
      </c>
      <c r="B2805" s="350" t="s">
        <v>1160</v>
      </c>
      <c r="C2805" s="351" t="n">
        <v>757</v>
      </c>
      <c r="D2805" s="351" t="n">
        <v>1062117</v>
      </c>
      <c r="E2805" s="351" t="n">
        <v>98151</v>
      </c>
      <c r="F2805" s="351" t="n">
        <v>137</v>
      </c>
      <c r="G2805" s="351" t="n">
        <v>27</v>
      </c>
      <c r="H2805" s="351" t="n">
        <v>37</v>
      </c>
      <c r="I2805" s="352" t="n">
        <v>65.9</v>
      </c>
      <c r="J2805" s="352" t="n">
        <v>75.1</v>
      </c>
      <c r="K2805" s="339"/>
    </row>
    <row r="2806" customFormat="false" ht="12" hidden="false" customHeight="false" outlineLevel="0" collapsed="false">
      <c r="A2806" s="349" t="s">
        <v>401</v>
      </c>
      <c r="B2806" s="350" t="s">
        <v>1161</v>
      </c>
      <c r="C2806" s="351" t="n">
        <v>610</v>
      </c>
      <c r="D2806" s="351" t="n">
        <v>841800</v>
      </c>
      <c r="E2806" s="351" t="n">
        <v>82265</v>
      </c>
      <c r="F2806" s="351" t="n">
        <v>114</v>
      </c>
      <c r="G2806" s="351" t="n">
        <v>27</v>
      </c>
      <c r="H2806" s="351" t="n">
        <v>37</v>
      </c>
      <c r="I2806" s="352" t="n">
        <v>67.9</v>
      </c>
      <c r="J2806" s="352" t="n">
        <v>77.2</v>
      </c>
      <c r="K2806" s="339"/>
    </row>
    <row r="2807" customFormat="false" ht="12" hidden="false" customHeight="false" outlineLevel="0" collapsed="false">
      <c r="A2807" s="349" t="s">
        <v>401</v>
      </c>
      <c r="B2807" s="350" t="s">
        <v>1164</v>
      </c>
      <c r="C2807" s="351" t="n">
        <v>135</v>
      </c>
      <c r="D2807" s="351" t="n">
        <v>201285</v>
      </c>
      <c r="E2807" s="351" t="n">
        <v>15768</v>
      </c>
      <c r="F2807" s="351" t="n">
        <v>24</v>
      </c>
      <c r="G2807" s="351" t="n">
        <v>0</v>
      </c>
      <c r="H2807" s="351" t="n">
        <v>0</v>
      </c>
      <c r="I2807" s="352" t="n">
        <v>58.4</v>
      </c>
      <c r="J2807" s="352" t="n">
        <v>67.1</v>
      </c>
      <c r="K2807" s="339"/>
    </row>
    <row r="2808" customFormat="false" ht="12" hidden="false" customHeight="false" outlineLevel="0" collapsed="false">
      <c r="A2808" s="349" t="s">
        <v>401</v>
      </c>
      <c r="B2808" s="350" t="s">
        <v>1166</v>
      </c>
      <c r="C2808" s="351" t="n">
        <v>19513</v>
      </c>
      <c r="D2808" s="351" t="n">
        <v>10698710</v>
      </c>
      <c r="E2808" s="351" t="n">
        <v>1337334</v>
      </c>
      <c r="F2808" s="351" t="n">
        <v>820</v>
      </c>
      <c r="G2808" s="351" t="n">
        <v>1272</v>
      </c>
      <c r="H2808" s="351" t="n">
        <v>557</v>
      </c>
      <c r="I2808" s="352" t="n">
        <v>60.9</v>
      </c>
      <c r="J2808" s="352" t="n">
        <v>68.8</v>
      </c>
      <c r="K2808" s="339"/>
    </row>
    <row r="2809" customFormat="false" ht="12" hidden="false" customHeight="false" outlineLevel="0" collapsed="false">
      <c r="A2809" s="349" t="s">
        <v>401</v>
      </c>
      <c r="B2809" s="350" t="s">
        <v>1168</v>
      </c>
      <c r="C2809" s="351" t="n">
        <v>922</v>
      </c>
      <c r="D2809" s="351" t="n">
        <v>498802</v>
      </c>
      <c r="E2809" s="351" t="n">
        <v>39004</v>
      </c>
      <c r="F2809" s="351" t="n">
        <v>21</v>
      </c>
      <c r="G2809" s="351" t="n">
        <v>0</v>
      </c>
      <c r="H2809" s="351" t="n">
        <v>0</v>
      </c>
      <c r="I2809" s="352" t="n">
        <v>64.2</v>
      </c>
      <c r="J2809" s="352" t="n">
        <v>68.6</v>
      </c>
      <c r="K2809" s="339"/>
    </row>
    <row r="2810" customFormat="false" ht="12" hidden="false" customHeight="false" outlineLevel="0" collapsed="false">
      <c r="A2810" s="349" t="s">
        <v>401</v>
      </c>
      <c r="B2810" s="350" t="s">
        <v>1169</v>
      </c>
      <c r="C2810" s="351" t="n">
        <v>107</v>
      </c>
      <c r="D2810" s="351" t="n">
        <v>109889</v>
      </c>
      <c r="E2810" s="351" t="n">
        <v>11982</v>
      </c>
      <c r="F2810" s="351" t="n">
        <v>12</v>
      </c>
      <c r="G2810" s="351" t="s">
        <v>265</v>
      </c>
      <c r="H2810" s="351" t="s">
        <v>265</v>
      </c>
      <c r="I2810" s="352" t="n">
        <v>69.9</v>
      </c>
      <c r="J2810" s="352" t="n">
        <v>75.1</v>
      </c>
      <c r="K2810" s="339"/>
    </row>
    <row r="2811" customFormat="false" ht="12" hidden="false" customHeight="false" outlineLevel="0" collapsed="false">
      <c r="A2811" s="349" t="s">
        <v>401</v>
      </c>
      <c r="B2811" s="350" t="s">
        <v>1171</v>
      </c>
      <c r="C2811" s="351" t="n">
        <v>1352</v>
      </c>
      <c r="D2811" s="351" t="n">
        <v>575952</v>
      </c>
      <c r="E2811" s="351" t="n">
        <v>93359</v>
      </c>
      <c r="F2811" s="351" t="n">
        <v>40</v>
      </c>
      <c r="G2811" s="351" t="n">
        <v>25</v>
      </c>
      <c r="H2811" s="351" t="n">
        <v>10</v>
      </c>
      <c r="I2811" s="352" t="n">
        <v>59.8</v>
      </c>
      <c r="J2811" s="352" t="n">
        <v>68.9</v>
      </c>
      <c r="K2811" s="339"/>
    </row>
    <row r="2812" customFormat="false" ht="12" hidden="false" customHeight="false" outlineLevel="0" collapsed="false">
      <c r="A2812" s="349" t="s">
        <v>401</v>
      </c>
      <c r="B2812" s="350" t="s">
        <v>1172</v>
      </c>
      <c r="C2812" s="351" t="n">
        <v>484</v>
      </c>
      <c r="D2812" s="351" t="n">
        <v>432696</v>
      </c>
      <c r="E2812" s="351" t="n">
        <v>40205</v>
      </c>
      <c r="F2812" s="351" t="n">
        <v>36</v>
      </c>
      <c r="G2812" s="351" t="n">
        <v>0</v>
      </c>
      <c r="H2812" s="351" t="n">
        <v>0</v>
      </c>
      <c r="I2812" s="352" t="n">
        <v>66.2</v>
      </c>
      <c r="J2812" s="352" t="n">
        <v>73</v>
      </c>
      <c r="K2812" s="339"/>
    </row>
    <row r="2813" customFormat="false" ht="12" hidden="false" customHeight="false" outlineLevel="0" collapsed="false">
      <c r="A2813" s="349" t="s">
        <v>401</v>
      </c>
      <c r="B2813" s="350" t="s">
        <v>1174</v>
      </c>
      <c r="C2813" s="351" t="n">
        <v>152</v>
      </c>
      <c r="D2813" s="351" t="n">
        <v>157320</v>
      </c>
      <c r="E2813" s="351" t="n">
        <v>16392</v>
      </c>
      <c r="F2813" s="351" t="n">
        <v>17</v>
      </c>
      <c r="G2813" s="351" t="n">
        <v>0</v>
      </c>
      <c r="H2813" s="351" t="n">
        <v>0</v>
      </c>
      <c r="I2813" s="352" t="n">
        <v>74.6</v>
      </c>
      <c r="J2813" s="352" t="n">
        <v>81.8</v>
      </c>
      <c r="K2813" s="339"/>
    </row>
    <row r="2814" customFormat="false" ht="12" hidden="false" customHeight="false" outlineLevel="0" collapsed="false">
      <c r="A2814" s="349" t="s">
        <v>401</v>
      </c>
      <c r="B2814" s="350" t="s">
        <v>1176</v>
      </c>
      <c r="C2814" s="351" t="n">
        <v>550</v>
      </c>
      <c r="D2814" s="351" t="n">
        <v>681450</v>
      </c>
      <c r="E2814" s="351" t="n">
        <v>58315</v>
      </c>
      <c r="F2814" s="351" t="n">
        <v>72</v>
      </c>
      <c r="G2814" s="351" t="n">
        <v>10</v>
      </c>
      <c r="H2814" s="351" t="n">
        <v>12</v>
      </c>
      <c r="I2814" s="352" t="n">
        <v>68.6</v>
      </c>
      <c r="J2814" s="352" t="n">
        <v>75</v>
      </c>
      <c r="K2814" s="339"/>
    </row>
    <row r="2815" customFormat="false" ht="12" hidden="false" customHeight="false" outlineLevel="0" collapsed="false">
      <c r="A2815" s="349" t="s">
        <v>401</v>
      </c>
      <c r="B2815" s="350" t="s">
        <v>1178</v>
      </c>
      <c r="C2815" s="351" t="n">
        <v>2516</v>
      </c>
      <c r="D2815" s="351" t="n">
        <v>1844228</v>
      </c>
      <c r="E2815" s="351" t="n">
        <v>247788</v>
      </c>
      <c r="F2815" s="351" t="n">
        <v>182</v>
      </c>
      <c r="G2815" s="351" t="n">
        <v>75</v>
      </c>
      <c r="H2815" s="351" t="n">
        <v>55</v>
      </c>
      <c r="I2815" s="352" t="n">
        <v>62.8</v>
      </c>
      <c r="J2815" s="352" t="n">
        <v>71.4</v>
      </c>
      <c r="K2815" s="339"/>
    </row>
    <row r="2816" customFormat="false" ht="12" hidden="false" customHeight="false" outlineLevel="0" collapsed="false">
      <c r="A2816" s="349" t="s">
        <v>401</v>
      </c>
      <c r="B2816" s="350" t="s">
        <v>1179</v>
      </c>
      <c r="C2816" s="351" t="n">
        <v>1333</v>
      </c>
      <c r="D2816" s="351" t="n">
        <v>674498</v>
      </c>
      <c r="E2816" s="351" t="n">
        <v>73709</v>
      </c>
      <c r="F2816" s="351" t="n">
        <v>37</v>
      </c>
      <c r="G2816" s="351" t="n">
        <v>3</v>
      </c>
      <c r="H2816" s="351" t="n">
        <v>2</v>
      </c>
      <c r="I2816" s="352" t="n">
        <v>67.8</v>
      </c>
      <c r="J2816" s="352" t="n">
        <v>75.4</v>
      </c>
      <c r="K2816" s="339"/>
    </row>
    <row r="2817" customFormat="false" ht="12" hidden="false" customHeight="false" outlineLevel="0" collapsed="false">
      <c r="A2817" s="349" t="s">
        <v>401</v>
      </c>
      <c r="B2817" s="350" t="s">
        <v>1180</v>
      </c>
      <c r="C2817" s="351" t="n">
        <v>1022</v>
      </c>
      <c r="D2817" s="351" t="n">
        <v>472164</v>
      </c>
      <c r="E2817" s="351" t="n">
        <v>44086</v>
      </c>
      <c r="F2817" s="351" t="n">
        <v>20</v>
      </c>
      <c r="G2817" s="351" t="n">
        <v>9</v>
      </c>
      <c r="H2817" s="351" t="n">
        <v>4</v>
      </c>
      <c r="I2817" s="352" t="n">
        <v>64.7</v>
      </c>
      <c r="J2817" s="352" t="n">
        <v>69.8</v>
      </c>
      <c r="K2817" s="339"/>
    </row>
    <row r="2818" customFormat="false" ht="12" hidden="false" customHeight="false" outlineLevel="0" collapsed="false">
      <c r="A2818" s="349" t="s">
        <v>401</v>
      </c>
      <c r="B2818" s="350" t="s">
        <v>1181</v>
      </c>
      <c r="C2818" s="351" t="n">
        <v>123</v>
      </c>
      <c r="D2818" s="351" t="n">
        <v>46248</v>
      </c>
      <c r="E2818" s="351" t="s">
        <v>265</v>
      </c>
      <c r="F2818" s="351" t="s">
        <v>265</v>
      </c>
      <c r="G2818" s="351" t="s">
        <v>265</v>
      </c>
      <c r="H2818" s="351" t="s">
        <v>265</v>
      </c>
      <c r="I2818" s="352" t="s">
        <v>265</v>
      </c>
      <c r="J2818" s="352" t="s">
        <v>265</v>
      </c>
      <c r="K2818" s="339"/>
    </row>
    <row r="2819" customFormat="false" ht="12" hidden="false" customHeight="false" outlineLevel="0" collapsed="false">
      <c r="A2819" s="349" t="s">
        <v>401</v>
      </c>
      <c r="B2819" s="350" t="s">
        <v>1182</v>
      </c>
      <c r="C2819" s="351" t="n">
        <v>2774</v>
      </c>
      <c r="D2819" s="351" t="n">
        <v>1043024</v>
      </c>
      <c r="E2819" s="351" t="n">
        <v>191721</v>
      </c>
      <c r="F2819" s="351" t="n">
        <v>72</v>
      </c>
      <c r="G2819" s="351" t="n">
        <v>1037</v>
      </c>
      <c r="H2819" s="351" t="n">
        <v>390</v>
      </c>
      <c r="I2819" s="352" t="n">
        <v>47.9</v>
      </c>
      <c r="J2819" s="352" t="n">
        <v>57.6</v>
      </c>
      <c r="K2819" s="339"/>
    </row>
    <row r="2820" customFormat="false" ht="12" hidden="false" customHeight="false" outlineLevel="0" collapsed="false">
      <c r="A2820" s="349" t="s">
        <v>401</v>
      </c>
      <c r="B2820" s="350" t="s">
        <v>1183</v>
      </c>
      <c r="C2820" s="351" t="n">
        <v>1182</v>
      </c>
      <c r="D2820" s="351" t="n">
        <v>1009428</v>
      </c>
      <c r="E2820" s="351" t="n">
        <v>148200</v>
      </c>
      <c r="F2820" s="351" t="n">
        <v>127</v>
      </c>
      <c r="G2820" s="351" t="n">
        <v>86</v>
      </c>
      <c r="H2820" s="351" t="n">
        <v>73</v>
      </c>
      <c r="I2820" s="352" t="n">
        <v>66.7</v>
      </c>
      <c r="J2820" s="352" t="n">
        <v>74.5</v>
      </c>
      <c r="K2820" s="339"/>
    </row>
    <row r="2821" customFormat="false" ht="12" hidden="false" customHeight="false" outlineLevel="0" collapsed="false">
      <c r="A2821" s="349" t="s">
        <v>401</v>
      </c>
      <c r="B2821" s="350" t="s">
        <v>1184</v>
      </c>
      <c r="C2821" s="351" t="n">
        <v>312</v>
      </c>
      <c r="D2821" s="351" t="n">
        <v>264264</v>
      </c>
      <c r="E2821" s="351" t="n">
        <v>25815</v>
      </c>
      <c r="F2821" s="351" t="n">
        <v>22</v>
      </c>
      <c r="G2821" s="351" t="s">
        <v>265</v>
      </c>
      <c r="H2821" s="351" t="s">
        <v>265</v>
      </c>
      <c r="I2821" s="352" t="n">
        <v>67.8</v>
      </c>
      <c r="J2821" s="352" t="n">
        <v>76.7</v>
      </c>
      <c r="K2821" s="339"/>
    </row>
    <row r="2822" customFormat="false" ht="12" hidden="false" customHeight="false" outlineLevel="0" collapsed="false">
      <c r="A2822" s="349" t="s">
        <v>401</v>
      </c>
      <c r="B2822" s="350" t="s">
        <v>1185</v>
      </c>
      <c r="C2822" s="351" t="n">
        <v>275</v>
      </c>
      <c r="D2822" s="351" t="n">
        <v>312675</v>
      </c>
      <c r="E2822" s="351" t="n">
        <v>28017</v>
      </c>
      <c r="F2822" s="351" t="n">
        <v>32</v>
      </c>
      <c r="G2822" s="351" t="n">
        <v>1</v>
      </c>
      <c r="H2822" s="351" t="n">
        <v>1</v>
      </c>
      <c r="I2822" s="352" t="n">
        <v>67.7</v>
      </c>
      <c r="J2822" s="352" t="n">
        <v>74.5</v>
      </c>
      <c r="K2822" s="339"/>
    </row>
    <row r="2823" customFormat="false" ht="12" hidden="false" customHeight="false" outlineLevel="0" collapsed="false">
      <c r="A2823" s="349" t="s">
        <v>401</v>
      </c>
      <c r="B2823" s="350" t="s">
        <v>1186</v>
      </c>
      <c r="C2823" s="351" t="n">
        <v>644</v>
      </c>
      <c r="D2823" s="351" t="n">
        <v>341320</v>
      </c>
      <c r="E2823" s="351" t="n">
        <v>31383</v>
      </c>
      <c r="F2823" s="351" t="n">
        <v>17</v>
      </c>
      <c r="G2823" s="351" t="n">
        <v>0</v>
      </c>
      <c r="H2823" s="351" t="n">
        <v>0</v>
      </c>
      <c r="I2823" s="352" t="n">
        <v>69.8</v>
      </c>
      <c r="J2823" s="352" t="n">
        <v>74.7</v>
      </c>
      <c r="K2823" s="339"/>
    </row>
    <row r="2824" customFormat="false" ht="12" hidden="false" customHeight="false" outlineLevel="0" collapsed="false">
      <c r="A2824" s="349" t="s">
        <v>401</v>
      </c>
      <c r="B2824" s="350" t="s">
        <v>1189</v>
      </c>
      <c r="C2824" s="351" t="n">
        <v>84</v>
      </c>
      <c r="D2824" s="351" t="n">
        <v>93240</v>
      </c>
      <c r="E2824" s="351" t="n">
        <v>12759</v>
      </c>
      <c r="F2824" s="351" t="n">
        <v>14</v>
      </c>
      <c r="G2824" s="351" t="s">
        <v>265</v>
      </c>
      <c r="H2824" s="351" t="s">
        <v>265</v>
      </c>
      <c r="I2824" s="352" t="n">
        <v>87.9</v>
      </c>
      <c r="J2824" s="352" t="n">
        <v>90.7</v>
      </c>
      <c r="K2824" s="339"/>
    </row>
    <row r="2825" customFormat="false" ht="12" hidden="false" customHeight="false" outlineLevel="0" collapsed="false">
      <c r="A2825" s="349" t="s">
        <v>401</v>
      </c>
      <c r="B2825" s="350" t="s">
        <v>1191</v>
      </c>
      <c r="C2825" s="351" t="n">
        <v>1668</v>
      </c>
      <c r="D2825" s="351" t="n">
        <v>785628</v>
      </c>
      <c r="E2825" s="351" t="n">
        <v>63323</v>
      </c>
      <c r="F2825" s="351" t="n">
        <v>30</v>
      </c>
      <c r="G2825" s="351" t="n">
        <v>0</v>
      </c>
      <c r="H2825" s="351" t="n">
        <v>0</v>
      </c>
      <c r="I2825" s="352" t="n">
        <v>55.6</v>
      </c>
      <c r="J2825" s="352" t="n">
        <v>61</v>
      </c>
      <c r="K2825" s="339"/>
    </row>
    <row r="2826" customFormat="false" ht="12" hidden="false" customHeight="false" outlineLevel="0" collapsed="false">
      <c r="A2826" s="349" t="s">
        <v>401</v>
      </c>
      <c r="B2826" s="350" t="s">
        <v>1192</v>
      </c>
      <c r="C2826" s="351" t="n">
        <v>1236</v>
      </c>
      <c r="D2826" s="351" t="n">
        <v>379452</v>
      </c>
      <c r="E2826" s="351" t="n">
        <v>52322</v>
      </c>
      <c r="F2826" s="351" t="n">
        <v>16</v>
      </c>
      <c r="G2826" s="351" t="n">
        <v>0</v>
      </c>
      <c r="H2826" s="351" t="n">
        <v>0</v>
      </c>
      <c r="I2826" s="352" t="n">
        <v>65.4</v>
      </c>
      <c r="J2826" s="352" t="n">
        <v>69.9</v>
      </c>
      <c r="K2826" s="339"/>
    </row>
    <row r="2827" customFormat="false" ht="12" hidden="false" customHeight="false" outlineLevel="0" collapsed="false">
      <c r="A2827" s="349" t="s">
        <v>401</v>
      </c>
      <c r="B2827" s="350" t="s">
        <v>1194</v>
      </c>
      <c r="C2827" s="351" t="n">
        <v>1557</v>
      </c>
      <c r="D2827" s="351" t="n">
        <v>498240</v>
      </c>
      <c r="E2827" s="351" t="n">
        <v>107167</v>
      </c>
      <c r="F2827" s="351" t="n">
        <v>34</v>
      </c>
      <c r="G2827" s="351" t="n">
        <v>25</v>
      </c>
      <c r="H2827" s="351" t="n">
        <v>8</v>
      </c>
      <c r="I2827" s="352" t="n">
        <v>63.8</v>
      </c>
      <c r="J2827" s="352" t="n">
        <v>70.6</v>
      </c>
      <c r="K2827" s="339"/>
    </row>
    <row r="2828" customFormat="false" ht="12" hidden="false" customHeight="false" outlineLevel="0" collapsed="false">
      <c r="A2828" s="349" t="s">
        <v>401</v>
      </c>
      <c r="B2828" s="350" t="s">
        <v>1195</v>
      </c>
      <c r="C2828" s="351" t="n">
        <v>985</v>
      </c>
      <c r="D2828" s="351" t="n">
        <v>328990</v>
      </c>
      <c r="E2828" s="351" t="n">
        <v>48132</v>
      </c>
      <c r="F2828" s="351" t="n">
        <v>16</v>
      </c>
      <c r="G2828" s="351" t="n">
        <v>1</v>
      </c>
      <c r="H2828" s="351" t="n">
        <v>0</v>
      </c>
      <c r="I2828" s="352" t="n">
        <v>60.7</v>
      </c>
      <c r="J2828" s="352" t="n">
        <v>67.4</v>
      </c>
      <c r="K2828" s="339"/>
    </row>
    <row r="2829" customFormat="false" ht="12" hidden="false" customHeight="false" outlineLevel="0" collapsed="false">
      <c r="A2829" s="349" t="s">
        <v>401</v>
      </c>
      <c r="B2829" s="350" t="s">
        <v>1196</v>
      </c>
      <c r="C2829" s="351" t="n">
        <v>67</v>
      </c>
      <c r="D2829" s="351" t="n">
        <v>48709</v>
      </c>
      <c r="E2829" s="351" t="s">
        <v>265</v>
      </c>
      <c r="F2829" s="351" t="s">
        <v>265</v>
      </c>
      <c r="G2829" s="351" t="s">
        <v>265</v>
      </c>
      <c r="H2829" s="351" t="s">
        <v>265</v>
      </c>
      <c r="I2829" s="352" t="s">
        <v>265</v>
      </c>
      <c r="J2829" s="352" t="s">
        <v>265</v>
      </c>
      <c r="K2829" s="339"/>
    </row>
    <row r="2830" customFormat="false" ht="12" hidden="false" customHeight="false" outlineLevel="0" collapsed="false">
      <c r="A2830" s="349" t="s">
        <v>401</v>
      </c>
      <c r="B2830" s="350" t="s">
        <v>1197</v>
      </c>
      <c r="C2830" s="351" t="n">
        <v>538</v>
      </c>
      <c r="D2830" s="351" t="n">
        <v>680570</v>
      </c>
      <c r="E2830" s="351" t="n">
        <v>37028</v>
      </c>
      <c r="F2830" s="351" t="n">
        <v>47</v>
      </c>
      <c r="G2830" s="351" t="n">
        <v>66</v>
      </c>
      <c r="H2830" s="351" t="n">
        <v>84</v>
      </c>
      <c r="I2830" s="352" t="n">
        <v>43.8</v>
      </c>
      <c r="J2830" s="352" t="n">
        <v>57.1</v>
      </c>
      <c r="K2830" s="339"/>
    </row>
    <row r="2831" customFormat="false" ht="12" hidden="false" customHeight="false" outlineLevel="0" collapsed="false">
      <c r="A2831" s="349" t="s">
        <v>401</v>
      </c>
      <c r="B2831" s="350" t="s">
        <v>1198</v>
      </c>
      <c r="C2831" s="351" t="n">
        <v>538</v>
      </c>
      <c r="D2831" s="351" t="n">
        <v>680570</v>
      </c>
      <c r="E2831" s="351" t="n">
        <v>37028</v>
      </c>
      <c r="F2831" s="351" t="n">
        <v>47</v>
      </c>
      <c r="G2831" s="351" t="n">
        <v>66</v>
      </c>
      <c r="H2831" s="351" t="n">
        <v>84</v>
      </c>
      <c r="I2831" s="352" t="n">
        <v>43.8</v>
      </c>
      <c r="J2831" s="352" t="n">
        <v>57.1</v>
      </c>
      <c r="K2831" s="339"/>
    </row>
    <row r="2832" customFormat="false" ht="12" hidden="false" customHeight="false" outlineLevel="0" collapsed="false">
      <c r="A2832" s="349" t="s">
        <v>401</v>
      </c>
      <c r="B2832" s="350" t="s">
        <v>1199</v>
      </c>
      <c r="C2832" s="351" t="n">
        <v>8</v>
      </c>
      <c r="D2832" s="351" t="n">
        <v>9312</v>
      </c>
      <c r="E2832" s="351" t="s">
        <v>265</v>
      </c>
      <c r="F2832" s="351" t="s">
        <v>265</v>
      </c>
      <c r="G2832" s="351" t="s">
        <v>265</v>
      </c>
      <c r="H2832" s="351" t="s">
        <v>265</v>
      </c>
      <c r="I2832" s="352" t="s">
        <v>265</v>
      </c>
      <c r="J2832" s="352" t="s">
        <v>265</v>
      </c>
      <c r="K2832" s="339"/>
    </row>
    <row r="2833" customFormat="false" ht="12" hidden="false" customHeight="false" outlineLevel="0" collapsed="false">
      <c r="A2833" s="349" t="s">
        <v>401</v>
      </c>
      <c r="B2833" s="350" t="s">
        <v>1202</v>
      </c>
      <c r="C2833" s="351" t="n">
        <v>2011</v>
      </c>
      <c r="D2833" s="351" t="n">
        <v>866741</v>
      </c>
      <c r="E2833" s="351" t="n">
        <v>70984</v>
      </c>
      <c r="F2833" s="351" t="n">
        <v>31</v>
      </c>
      <c r="G2833" s="351" t="n">
        <v>0</v>
      </c>
      <c r="H2833" s="351" t="n">
        <v>0</v>
      </c>
      <c r="I2833" s="352" t="n">
        <v>47.5</v>
      </c>
      <c r="J2833" s="352" t="n">
        <v>54</v>
      </c>
      <c r="K2833" s="339"/>
    </row>
    <row r="2834" customFormat="false" ht="12" hidden="false" customHeight="false" outlineLevel="0" collapsed="false">
      <c r="A2834" s="349" t="s">
        <v>401</v>
      </c>
      <c r="B2834" s="350" t="s">
        <v>1203</v>
      </c>
      <c r="C2834" s="351" t="n">
        <v>2011</v>
      </c>
      <c r="D2834" s="351" t="n">
        <v>866741</v>
      </c>
      <c r="E2834" s="351" t="n">
        <v>70984</v>
      </c>
      <c r="F2834" s="351" t="n">
        <v>31</v>
      </c>
      <c r="G2834" s="351" t="n">
        <v>0</v>
      </c>
      <c r="H2834" s="351" t="n">
        <v>0</v>
      </c>
      <c r="I2834" s="352" t="n">
        <v>47.5</v>
      </c>
      <c r="J2834" s="352" t="n">
        <v>54</v>
      </c>
      <c r="K2834" s="339"/>
    </row>
    <row r="2835" customFormat="false" ht="12" hidden="false" customHeight="false" outlineLevel="0" collapsed="false">
      <c r="A2835" s="349" t="s">
        <v>401</v>
      </c>
      <c r="B2835" s="350" t="s">
        <v>1204</v>
      </c>
      <c r="C2835" s="351" t="n">
        <v>523</v>
      </c>
      <c r="D2835" s="351" t="n">
        <v>735338</v>
      </c>
      <c r="E2835" s="351" t="n">
        <v>65733</v>
      </c>
      <c r="F2835" s="351" t="n">
        <v>92</v>
      </c>
      <c r="G2835" s="351" t="n">
        <v>121</v>
      </c>
      <c r="H2835" s="351" t="n">
        <v>170</v>
      </c>
      <c r="I2835" s="352" t="n">
        <v>77.7</v>
      </c>
      <c r="J2835" s="352" t="n">
        <v>84.3</v>
      </c>
      <c r="K2835" s="339"/>
    </row>
    <row r="2836" customFormat="false" ht="12" hidden="false" customHeight="false" outlineLevel="0" collapsed="false">
      <c r="A2836" s="349" t="s">
        <v>401</v>
      </c>
      <c r="B2836" s="350" t="s">
        <v>1205</v>
      </c>
      <c r="C2836" s="351" t="n">
        <v>523</v>
      </c>
      <c r="D2836" s="351" t="n">
        <v>735338</v>
      </c>
      <c r="E2836" s="351" t="n">
        <v>65733</v>
      </c>
      <c r="F2836" s="351" t="n">
        <v>92</v>
      </c>
      <c r="G2836" s="351" t="n">
        <v>121</v>
      </c>
      <c r="H2836" s="351" t="n">
        <v>170</v>
      </c>
      <c r="I2836" s="352" t="n">
        <v>77.7</v>
      </c>
      <c r="J2836" s="352" t="n">
        <v>84.3</v>
      </c>
      <c r="K2836" s="339"/>
    </row>
    <row r="2837" customFormat="false" ht="12" hidden="false" customHeight="false" outlineLevel="0" collapsed="false">
      <c r="A2837" s="349" t="s">
        <v>401</v>
      </c>
      <c r="B2837" s="350" t="s">
        <v>1206</v>
      </c>
      <c r="C2837" s="351" t="n">
        <v>4501</v>
      </c>
      <c r="D2837" s="351" t="n">
        <v>2993052</v>
      </c>
      <c r="E2837" s="351" t="n">
        <v>351287</v>
      </c>
      <c r="F2837" s="351" t="n">
        <v>233</v>
      </c>
      <c r="G2837" s="351" t="n">
        <v>68</v>
      </c>
      <c r="H2837" s="351" t="n">
        <v>45</v>
      </c>
      <c r="I2837" s="352" t="n">
        <v>69.3</v>
      </c>
      <c r="J2837" s="352" t="n">
        <v>78.9</v>
      </c>
      <c r="K2837" s="339"/>
    </row>
    <row r="2838" customFormat="false" ht="12" hidden="false" customHeight="false" outlineLevel="0" collapsed="false">
      <c r="A2838" s="349" t="s">
        <v>401</v>
      </c>
      <c r="B2838" s="350" t="s">
        <v>1207</v>
      </c>
      <c r="C2838" s="351" t="n">
        <v>4302</v>
      </c>
      <c r="D2838" s="351" t="n">
        <v>2856528</v>
      </c>
      <c r="E2838" s="351" t="n">
        <v>345117</v>
      </c>
      <c r="F2838" s="351" t="n">
        <v>229</v>
      </c>
      <c r="G2838" s="351" t="n">
        <v>68</v>
      </c>
      <c r="H2838" s="351" t="n">
        <v>45</v>
      </c>
      <c r="I2838" s="352" t="n">
        <v>70.3</v>
      </c>
      <c r="J2838" s="352" t="n">
        <v>80</v>
      </c>
      <c r="K2838" s="339"/>
    </row>
    <row r="2839" customFormat="false" ht="12" hidden="false" customHeight="false" outlineLevel="0" collapsed="false">
      <c r="A2839" s="349" t="s">
        <v>401</v>
      </c>
      <c r="B2839" s="350" t="s">
        <v>1213</v>
      </c>
      <c r="C2839" s="351" t="n">
        <v>172</v>
      </c>
      <c r="D2839" s="351" t="n">
        <v>113348</v>
      </c>
      <c r="E2839" s="351" t="n">
        <v>6170</v>
      </c>
      <c r="F2839" s="351" t="n">
        <v>4</v>
      </c>
      <c r="G2839" s="351" t="n">
        <v>0</v>
      </c>
      <c r="H2839" s="351" t="n">
        <v>0</v>
      </c>
      <c r="I2839" s="352" t="n">
        <v>40</v>
      </c>
      <c r="J2839" s="352" t="n">
        <v>46.2</v>
      </c>
      <c r="K2839" s="339"/>
    </row>
    <row r="2840" customFormat="false" ht="12" hidden="false" customHeight="false" outlineLevel="0" collapsed="false">
      <c r="A2840" s="349" t="s">
        <v>401</v>
      </c>
      <c r="B2840" s="350" t="s">
        <v>1215</v>
      </c>
      <c r="C2840" s="351" t="n">
        <v>5446</v>
      </c>
      <c r="D2840" s="351" t="n">
        <v>1827795</v>
      </c>
      <c r="E2840" s="351" t="n">
        <v>357825</v>
      </c>
      <c r="F2840" s="351" t="n">
        <v>123</v>
      </c>
      <c r="G2840" s="351" t="n">
        <v>411</v>
      </c>
      <c r="H2840" s="351" t="n">
        <v>145</v>
      </c>
      <c r="I2840" s="352" t="n">
        <v>58.8</v>
      </c>
      <c r="J2840" s="352" t="n">
        <v>68.4</v>
      </c>
      <c r="K2840" s="339"/>
    </row>
    <row r="2841" customFormat="false" ht="12" hidden="false" customHeight="false" outlineLevel="0" collapsed="false">
      <c r="A2841" s="349" t="s">
        <v>401</v>
      </c>
      <c r="B2841" s="350" t="s">
        <v>1216</v>
      </c>
      <c r="C2841" s="351" t="n">
        <v>1399</v>
      </c>
      <c r="D2841" s="351" t="n">
        <v>436488</v>
      </c>
      <c r="E2841" s="351" t="n">
        <v>70016</v>
      </c>
      <c r="F2841" s="351" t="n">
        <v>22</v>
      </c>
      <c r="G2841" s="351" t="n">
        <v>0</v>
      </c>
      <c r="H2841" s="351" t="n">
        <v>0</v>
      </c>
      <c r="I2841" s="352" t="n">
        <v>60.5</v>
      </c>
      <c r="J2841" s="352" t="n">
        <v>71.8</v>
      </c>
      <c r="K2841" s="339"/>
    </row>
    <row r="2842" customFormat="false" ht="12" hidden="false" customHeight="false" outlineLevel="0" collapsed="false">
      <c r="A2842" s="349" t="s">
        <v>401</v>
      </c>
      <c r="B2842" s="350" t="s">
        <v>1217</v>
      </c>
      <c r="C2842" s="351" t="n">
        <v>52</v>
      </c>
      <c r="D2842" s="351" t="n">
        <v>6500</v>
      </c>
      <c r="E2842" s="351" t="n">
        <v>1441</v>
      </c>
      <c r="F2842" s="351" t="n">
        <v>0</v>
      </c>
      <c r="G2842" s="351" t="s">
        <v>265</v>
      </c>
      <c r="H2842" s="351" t="s">
        <v>265</v>
      </c>
      <c r="I2842" s="352" t="n">
        <v>42.1</v>
      </c>
      <c r="J2842" s="352" t="n">
        <v>51</v>
      </c>
      <c r="K2842" s="339"/>
    </row>
    <row r="2843" customFormat="false" ht="12" hidden="false" customHeight="false" outlineLevel="0" collapsed="false">
      <c r="A2843" s="349" t="s">
        <v>401</v>
      </c>
      <c r="B2843" s="350" t="s">
        <v>1218</v>
      </c>
      <c r="C2843" s="351" t="n">
        <v>110</v>
      </c>
      <c r="D2843" s="351" t="n">
        <v>29590</v>
      </c>
      <c r="E2843" s="351" t="n">
        <v>2556</v>
      </c>
      <c r="F2843" s="351" t="n">
        <v>1</v>
      </c>
      <c r="G2843" s="351" t="s">
        <v>265</v>
      </c>
      <c r="H2843" s="351" t="s">
        <v>265</v>
      </c>
      <c r="I2843" s="352" t="n">
        <v>39</v>
      </c>
      <c r="J2843" s="352" t="n">
        <v>44.2</v>
      </c>
      <c r="K2843" s="339"/>
    </row>
    <row r="2844" customFormat="false" ht="12" hidden="false" customHeight="false" outlineLevel="0" collapsed="false">
      <c r="A2844" s="349" t="s">
        <v>401</v>
      </c>
      <c r="B2844" s="350" t="s">
        <v>1220</v>
      </c>
      <c r="C2844" s="351" t="n">
        <v>69</v>
      </c>
      <c r="D2844" s="351" t="n">
        <v>7521</v>
      </c>
      <c r="E2844" s="351" t="n">
        <v>323</v>
      </c>
      <c r="F2844" s="351" t="n">
        <v>0</v>
      </c>
      <c r="G2844" s="351" t="s">
        <v>265</v>
      </c>
      <c r="H2844" s="351" t="s">
        <v>265</v>
      </c>
      <c r="I2844" s="352" t="n">
        <v>10.2</v>
      </c>
      <c r="J2844" s="352" t="n">
        <v>13.9</v>
      </c>
      <c r="K2844" s="339"/>
    </row>
    <row r="2845" customFormat="false" ht="12" hidden="false" customHeight="false" outlineLevel="0" collapsed="false">
      <c r="A2845" s="349" t="s">
        <v>401</v>
      </c>
      <c r="B2845" s="350" t="s">
        <v>1221</v>
      </c>
      <c r="C2845" s="351" t="n">
        <v>3791</v>
      </c>
      <c r="D2845" s="351" t="n">
        <v>1342014</v>
      </c>
      <c r="E2845" s="351" t="n">
        <v>283489</v>
      </c>
      <c r="F2845" s="351" t="n">
        <v>100</v>
      </c>
      <c r="G2845" s="351" t="n">
        <v>410</v>
      </c>
      <c r="H2845" s="351" t="n">
        <v>145</v>
      </c>
      <c r="I2845" s="352" t="n">
        <v>59.3</v>
      </c>
      <c r="J2845" s="352" t="n">
        <v>68.6</v>
      </c>
      <c r="K2845" s="339"/>
    </row>
    <row r="2846" customFormat="false" ht="12" hidden="false" customHeight="false" outlineLevel="0" collapsed="false">
      <c r="A2846" s="349" t="s">
        <v>401</v>
      </c>
      <c r="B2846" s="350" t="s">
        <v>1222</v>
      </c>
      <c r="C2846" s="351" t="n">
        <v>7973</v>
      </c>
      <c r="D2846" s="351" t="n">
        <v>5389254</v>
      </c>
      <c r="E2846" s="351" t="n">
        <v>466963</v>
      </c>
      <c r="F2846" s="351" t="n">
        <v>321</v>
      </c>
      <c r="G2846" s="351" t="n">
        <v>79</v>
      </c>
      <c r="H2846" s="351" t="n">
        <v>61</v>
      </c>
      <c r="I2846" s="352" t="n">
        <v>61.7</v>
      </c>
      <c r="J2846" s="352" t="n">
        <v>68.7</v>
      </c>
      <c r="K2846" s="339"/>
    </row>
    <row r="2847" customFormat="false" ht="12" hidden="false" customHeight="false" outlineLevel="0" collapsed="false">
      <c r="A2847" s="349" t="s">
        <v>401</v>
      </c>
      <c r="B2847" s="350" t="s">
        <v>1224</v>
      </c>
      <c r="C2847" s="351" t="n">
        <v>1076</v>
      </c>
      <c r="D2847" s="351" t="n">
        <v>876940</v>
      </c>
      <c r="E2847" s="351" t="n">
        <v>78210</v>
      </c>
      <c r="F2847" s="351" t="n">
        <v>64</v>
      </c>
      <c r="G2847" s="351" t="n">
        <v>1</v>
      </c>
      <c r="H2847" s="351" t="n">
        <v>0</v>
      </c>
      <c r="I2847" s="352" t="n">
        <v>64.4</v>
      </c>
      <c r="J2847" s="352" t="n">
        <v>72.1</v>
      </c>
      <c r="K2847" s="339"/>
    </row>
    <row r="2848" customFormat="false" ht="12" hidden="false" customHeight="false" outlineLevel="0" collapsed="false">
      <c r="A2848" s="349" t="s">
        <v>401</v>
      </c>
      <c r="B2848" s="350" t="s">
        <v>1225</v>
      </c>
      <c r="C2848" s="351" t="n">
        <v>1330</v>
      </c>
      <c r="D2848" s="351" t="n">
        <v>813960</v>
      </c>
      <c r="E2848" s="351" t="n">
        <v>101738</v>
      </c>
      <c r="F2848" s="351" t="n">
        <v>62</v>
      </c>
      <c r="G2848" s="351" t="n">
        <v>1</v>
      </c>
      <c r="H2848" s="351" t="n">
        <v>1</v>
      </c>
      <c r="I2848" s="352" t="n">
        <v>65</v>
      </c>
      <c r="J2848" s="352" t="n">
        <v>74</v>
      </c>
      <c r="K2848" s="339"/>
    </row>
    <row r="2849" customFormat="false" ht="12" hidden="false" customHeight="false" outlineLevel="0" collapsed="false">
      <c r="A2849" s="349" t="s">
        <v>401</v>
      </c>
      <c r="B2849" s="350" t="s">
        <v>1226</v>
      </c>
      <c r="C2849" s="351" t="n">
        <v>566</v>
      </c>
      <c r="D2849" s="351" t="n">
        <v>319790</v>
      </c>
      <c r="E2849" s="351" t="n">
        <v>24098</v>
      </c>
      <c r="F2849" s="351" t="n">
        <v>14</v>
      </c>
      <c r="G2849" s="351" t="n">
        <v>0</v>
      </c>
      <c r="H2849" s="351" t="n">
        <v>0</v>
      </c>
      <c r="I2849" s="352" t="n">
        <v>58.2</v>
      </c>
      <c r="J2849" s="352" t="n">
        <v>60.5</v>
      </c>
      <c r="K2849" s="339"/>
    </row>
    <row r="2850" customFormat="false" ht="12" hidden="false" customHeight="false" outlineLevel="0" collapsed="false">
      <c r="A2850" s="349" t="s">
        <v>401</v>
      </c>
      <c r="B2850" s="350" t="s">
        <v>1228</v>
      </c>
      <c r="C2850" s="351" t="n">
        <v>1353</v>
      </c>
      <c r="D2850" s="351" t="n">
        <v>779328</v>
      </c>
      <c r="E2850" s="351" t="n">
        <v>58945</v>
      </c>
      <c r="F2850" s="351" t="n">
        <v>34</v>
      </c>
      <c r="G2850" s="351" t="n">
        <v>0</v>
      </c>
      <c r="H2850" s="351" t="n">
        <v>0</v>
      </c>
      <c r="I2850" s="352" t="n">
        <v>59.7</v>
      </c>
      <c r="J2850" s="352" t="n">
        <v>65.3</v>
      </c>
      <c r="K2850" s="339"/>
    </row>
    <row r="2851" customFormat="false" ht="12" hidden="false" customHeight="false" outlineLevel="0" collapsed="false">
      <c r="A2851" s="349" t="s">
        <v>401</v>
      </c>
      <c r="B2851" s="350" t="s">
        <v>1230</v>
      </c>
      <c r="C2851" s="351" t="n">
        <v>2304</v>
      </c>
      <c r="D2851" s="351" t="n">
        <v>1790208</v>
      </c>
      <c r="E2851" s="351" t="n">
        <v>141276</v>
      </c>
      <c r="F2851" s="351" t="n">
        <v>110</v>
      </c>
      <c r="G2851" s="351" t="n">
        <v>77</v>
      </c>
      <c r="H2851" s="351" t="n">
        <v>60</v>
      </c>
      <c r="I2851" s="352" t="n">
        <v>61.3</v>
      </c>
      <c r="J2851" s="352" t="n">
        <v>68</v>
      </c>
      <c r="K2851" s="339"/>
    </row>
    <row r="2852" customFormat="false" ht="12" hidden="false" customHeight="false" outlineLevel="0" collapsed="false">
      <c r="A2852" s="349" t="s">
        <v>401</v>
      </c>
      <c r="B2852" s="350" t="s">
        <v>1232</v>
      </c>
      <c r="C2852" s="351" t="n">
        <v>1338</v>
      </c>
      <c r="D2852" s="351" t="n">
        <v>804138</v>
      </c>
      <c r="E2852" s="351" t="n">
        <v>62696</v>
      </c>
      <c r="F2852" s="351" t="n">
        <v>38</v>
      </c>
      <c r="G2852" s="351" t="n">
        <v>0</v>
      </c>
      <c r="H2852" s="351" t="n">
        <v>0</v>
      </c>
      <c r="I2852" s="352" t="n">
        <v>58.3</v>
      </c>
      <c r="J2852" s="352" t="n">
        <v>65.8</v>
      </c>
      <c r="K2852" s="339"/>
    </row>
    <row r="2853" customFormat="false" ht="12" hidden="false" customHeight="false" outlineLevel="0" collapsed="false">
      <c r="A2853" s="349" t="s">
        <v>401</v>
      </c>
      <c r="B2853" s="350" t="s">
        <v>1233</v>
      </c>
      <c r="C2853" s="351" t="n">
        <v>1747</v>
      </c>
      <c r="D2853" s="351" t="n">
        <v>3589225</v>
      </c>
      <c r="E2853" s="351" t="n">
        <v>236464</v>
      </c>
      <c r="F2853" s="351" t="n">
        <v>491</v>
      </c>
      <c r="G2853" s="351" t="n">
        <v>311</v>
      </c>
      <c r="H2853" s="351" t="n">
        <v>618</v>
      </c>
      <c r="I2853" s="352" t="n">
        <v>69.4</v>
      </c>
      <c r="J2853" s="352" t="n">
        <v>79.5</v>
      </c>
      <c r="K2853" s="339"/>
    </row>
    <row r="2854" customFormat="false" ht="12" hidden="false" customHeight="false" outlineLevel="0" collapsed="false">
      <c r="A2854" s="349" t="s">
        <v>401</v>
      </c>
      <c r="B2854" s="350" t="s">
        <v>1234</v>
      </c>
      <c r="C2854" s="351" t="n">
        <v>197</v>
      </c>
      <c r="D2854" s="351" t="n">
        <v>414094</v>
      </c>
      <c r="E2854" s="351" t="n">
        <v>30982</v>
      </c>
      <c r="F2854" s="351" t="n">
        <v>65</v>
      </c>
      <c r="G2854" s="351" t="s">
        <v>265</v>
      </c>
      <c r="H2854" s="351" t="s">
        <v>265</v>
      </c>
      <c r="I2854" s="352" t="n">
        <v>81.2</v>
      </c>
      <c r="J2854" s="352" t="n">
        <v>87.4</v>
      </c>
      <c r="K2854" s="339"/>
    </row>
    <row r="2855" customFormat="false" ht="12" hidden="false" customHeight="false" outlineLevel="0" collapsed="false">
      <c r="A2855" s="349" t="s">
        <v>401</v>
      </c>
      <c r="B2855" s="350" t="s">
        <v>1235</v>
      </c>
      <c r="C2855" s="351" t="n">
        <v>113</v>
      </c>
      <c r="D2855" s="351" t="n">
        <v>333124</v>
      </c>
      <c r="E2855" s="351" t="n">
        <v>19760</v>
      </c>
      <c r="F2855" s="351" t="n">
        <v>58</v>
      </c>
      <c r="G2855" s="351" t="n">
        <v>0</v>
      </c>
      <c r="H2855" s="351" t="n">
        <v>0</v>
      </c>
      <c r="I2855" s="352" t="n">
        <v>80.2</v>
      </c>
      <c r="J2855" s="352" t="n">
        <v>88.9</v>
      </c>
      <c r="K2855" s="339"/>
    </row>
    <row r="2856" customFormat="false" ht="12" hidden="false" customHeight="false" outlineLevel="0" collapsed="false">
      <c r="A2856" s="349" t="s">
        <v>401</v>
      </c>
      <c r="B2856" s="350" t="s">
        <v>1236</v>
      </c>
      <c r="C2856" s="351" t="n">
        <v>1363</v>
      </c>
      <c r="D2856" s="351" t="n">
        <v>2704192</v>
      </c>
      <c r="E2856" s="351" t="n">
        <v>180455</v>
      </c>
      <c r="F2856" s="351" t="n">
        <v>358</v>
      </c>
      <c r="G2856" s="351" t="n">
        <v>311</v>
      </c>
      <c r="H2856" s="351" t="n">
        <v>618</v>
      </c>
      <c r="I2856" s="352" t="n">
        <v>68</v>
      </c>
      <c r="J2856" s="352" t="n">
        <v>78.8</v>
      </c>
      <c r="K2856" s="339"/>
    </row>
    <row r="2857" customFormat="false" ht="12" hidden="false" customHeight="false" outlineLevel="0" collapsed="false">
      <c r="A2857" s="349" t="s">
        <v>401</v>
      </c>
      <c r="B2857" s="350" t="s">
        <v>1237</v>
      </c>
      <c r="C2857" s="351" t="n">
        <v>66</v>
      </c>
      <c r="D2857" s="351" t="n">
        <v>118206</v>
      </c>
      <c r="E2857" s="351" t="n">
        <v>5052</v>
      </c>
      <c r="F2857" s="351" t="n">
        <v>9</v>
      </c>
      <c r="G2857" s="351" t="s">
        <v>265</v>
      </c>
      <c r="H2857" s="351" t="s">
        <v>265</v>
      </c>
      <c r="I2857" s="352" t="n">
        <v>42.6</v>
      </c>
      <c r="J2857" s="352" t="n">
        <v>49.2</v>
      </c>
      <c r="K2857" s="339"/>
    </row>
    <row r="2858" customFormat="false" ht="12" hidden="false" customHeight="false" outlineLevel="0" collapsed="false">
      <c r="A2858" s="349" t="s">
        <v>401</v>
      </c>
      <c r="B2858" s="350" t="s">
        <v>1239</v>
      </c>
      <c r="C2858" s="351" t="n">
        <v>4554</v>
      </c>
      <c r="D2858" s="351" t="n">
        <v>4470876</v>
      </c>
      <c r="E2858" s="351" t="n">
        <v>328319</v>
      </c>
      <c r="F2858" s="351" t="n">
        <v>335</v>
      </c>
      <c r="G2858" s="351" t="n">
        <v>372</v>
      </c>
      <c r="H2858" s="351" t="n">
        <v>434</v>
      </c>
      <c r="I2858" s="352" t="n">
        <v>58.5</v>
      </c>
      <c r="J2858" s="352" t="n">
        <v>70.8</v>
      </c>
      <c r="K2858" s="339"/>
    </row>
    <row r="2859" customFormat="false" ht="12" hidden="false" customHeight="false" outlineLevel="0" collapsed="false">
      <c r="A2859" s="349" t="s">
        <v>401</v>
      </c>
      <c r="B2859" s="350" t="s">
        <v>1241</v>
      </c>
      <c r="C2859" s="351" t="n">
        <v>690</v>
      </c>
      <c r="D2859" s="351" t="n">
        <v>627210</v>
      </c>
      <c r="E2859" s="351" t="n">
        <v>42331</v>
      </c>
      <c r="F2859" s="351" t="n">
        <v>38</v>
      </c>
      <c r="G2859" s="351" t="n">
        <v>0</v>
      </c>
      <c r="H2859" s="351" t="n">
        <v>0</v>
      </c>
      <c r="I2859" s="352" t="n">
        <v>60.6</v>
      </c>
      <c r="J2859" s="352" t="n">
        <v>81.4</v>
      </c>
      <c r="K2859" s="339"/>
    </row>
    <row r="2860" customFormat="false" ht="12" hidden="false" customHeight="false" outlineLevel="0" collapsed="false">
      <c r="A2860" s="349" t="s">
        <v>401</v>
      </c>
      <c r="B2860" s="350" t="s">
        <v>1242</v>
      </c>
      <c r="C2860" s="351" t="n">
        <v>1684</v>
      </c>
      <c r="D2860" s="351" t="n">
        <v>1973648</v>
      </c>
      <c r="E2860" s="351" t="n">
        <v>162468</v>
      </c>
      <c r="F2860" s="351" t="n">
        <v>190</v>
      </c>
      <c r="G2860" s="351" t="n">
        <v>366</v>
      </c>
      <c r="H2860" s="351" t="n">
        <v>429</v>
      </c>
      <c r="I2860" s="352" t="n">
        <v>55.1</v>
      </c>
      <c r="J2860" s="352" t="n">
        <v>68.3</v>
      </c>
      <c r="K2860" s="339"/>
    </row>
    <row r="2861" customFormat="false" ht="12" hidden="false" customHeight="false" outlineLevel="0" collapsed="false">
      <c r="A2861" s="349" t="s">
        <v>401</v>
      </c>
      <c r="B2861" s="350" t="s">
        <v>1243</v>
      </c>
      <c r="C2861" s="351" t="n">
        <v>901</v>
      </c>
      <c r="D2861" s="351" t="n">
        <v>880277</v>
      </c>
      <c r="E2861" s="351" t="n">
        <v>55336</v>
      </c>
      <c r="F2861" s="351" t="n">
        <v>54</v>
      </c>
      <c r="G2861" s="351" t="n">
        <v>3</v>
      </c>
      <c r="H2861" s="351" t="n">
        <v>3</v>
      </c>
      <c r="I2861" s="352" t="n">
        <v>58.7</v>
      </c>
      <c r="J2861" s="352" t="n">
        <v>68.5</v>
      </c>
      <c r="K2861" s="339"/>
    </row>
    <row r="2862" customFormat="false" ht="12" hidden="false" customHeight="false" outlineLevel="0" collapsed="false">
      <c r="A2862" s="349" t="s">
        <v>401</v>
      </c>
      <c r="B2862" s="350" t="s">
        <v>1245</v>
      </c>
      <c r="C2862" s="351" t="n">
        <v>1264</v>
      </c>
      <c r="D2862" s="351" t="n">
        <v>973280</v>
      </c>
      <c r="E2862" s="351" t="n">
        <v>68184</v>
      </c>
      <c r="F2862" s="351" t="n">
        <v>53</v>
      </c>
      <c r="G2862" s="351" t="n">
        <v>3</v>
      </c>
      <c r="H2862" s="351" t="n">
        <v>2</v>
      </c>
      <c r="I2862" s="352" t="n">
        <v>67.3</v>
      </c>
      <c r="J2862" s="352" t="n">
        <v>73.3</v>
      </c>
      <c r="K2862" s="339"/>
    </row>
    <row r="2863" customFormat="false" ht="12" hidden="false" customHeight="false" outlineLevel="0" collapsed="false">
      <c r="A2863" s="349" t="s">
        <v>401</v>
      </c>
      <c r="B2863" s="350" t="s">
        <v>1246</v>
      </c>
      <c r="C2863" s="351" t="n">
        <v>2784</v>
      </c>
      <c r="D2863" s="351" t="n">
        <v>3395334</v>
      </c>
      <c r="E2863" s="351" t="n">
        <v>288528</v>
      </c>
      <c r="F2863" s="351" t="n">
        <v>360</v>
      </c>
      <c r="G2863" s="351" t="n">
        <v>143</v>
      </c>
      <c r="H2863" s="351" t="n">
        <v>192</v>
      </c>
      <c r="I2863" s="352" t="n">
        <v>65.8</v>
      </c>
      <c r="J2863" s="352" t="n">
        <v>72.2</v>
      </c>
      <c r="K2863" s="339"/>
    </row>
    <row r="2864" customFormat="false" ht="12" hidden="false" customHeight="false" outlineLevel="0" collapsed="false">
      <c r="A2864" s="349" t="s">
        <v>401</v>
      </c>
      <c r="B2864" s="350" t="s">
        <v>1248</v>
      </c>
      <c r="C2864" s="351" t="n">
        <v>1654</v>
      </c>
      <c r="D2864" s="351" t="n">
        <v>2213052</v>
      </c>
      <c r="E2864" s="351" t="n">
        <v>202077</v>
      </c>
      <c r="F2864" s="351" t="n">
        <v>270</v>
      </c>
      <c r="G2864" s="351" t="n">
        <v>143</v>
      </c>
      <c r="H2864" s="351" t="n">
        <v>191</v>
      </c>
      <c r="I2864" s="352" t="n">
        <v>67.1</v>
      </c>
      <c r="J2864" s="352" t="n">
        <v>72.2</v>
      </c>
      <c r="K2864" s="339"/>
    </row>
    <row r="2865" customFormat="false" ht="12" hidden="false" customHeight="false" outlineLevel="0" collapsed="false">
      <c r="A2865" s="349" t="s">
        <v>401</v>
      </c>
      <c r="B2865" s="350" t="s">
        <v>1250</v>
      </c>
      <c r="C2865" s="351" t="n">
        <v>1080</v>
      </c>
      <c r="D2865" s="351" t="n">
        <v>1118880</v>
      </c>
      <c r="E2865" s="351" t="n">
        <v>85882</v>
      </c>
      <c r="F2865" s="351" t="n">
        <v>89</v>
      </c>
      <c r="G2865" s="351" t="n">
        <v>0</v>
      </c>
      <c r="H2865" s="351" t="n">
        <v>0</v>
      </c>
      <c r="I2865" s="352" t="n">
        <v>63.3</v>
      </c>
      <c r="J2865" s="352" t="n">
        <v>72.5</v>
      </c>
      <c r="K2865" s="339"/>
    </row>
    <row r="2866" customFormat="false" ht="12" hidden="false" customHeight="false" outlineLevel="0" collapsed="false">
      <c r="A2866" s="349" t="s">
        <v>401</v>
      </c>
      <c r="B2866" s="350" t="s">
        <v>1257</v>
      </c>
      <c r="C2866" s="351" t="n">
        <v>14</v>
      </c>
      <c r="D2866" s="351" t="n">
        <v>6241</v>
      </c>
      <c r="E2866" s="351" t="s">
        <v>265</v>
      </c>
      <c r="F2866" s="351" t="s">
        <v>265</v>
      </c>
      <c r="G2866" s="351" t="s">
        <v>265</v>
      </c>
      <c r="H2866" s="351" t="s">
        <v>265</v>
      </c>
      <c r="I2866" s="352" t="s">
        <v>265</v>
      </c>
      <c r="J2866" s="352" t="s">
        <v>265</v>
      </c>
      <c r="K2866" s="339"/>
    </row>
    <row r="2867" customFormat="false" ht="12" hidden="false" customHeight="false" outlineLevel="0" collapsed="false">
      <c r="A2867" s="349" t="s">
        <v>401</v>
      </c>
      <c r="B2867" s="350" t="s">
        <v>1259</v>
      </c>
      <c r="C2867" s="351" t="n">
        <v>1301</v>
      </c>
      <c r="D2867" s="351" t="n">
        <v>406027</v>
      </c>
      <c r="E2867" s="351" t="n">
        <v>34986</v>
      </c>
      <c r="F2867" s="351" t="n">
        <v>11</v>
      </c>
      <c r="G2867" s="351" t="n">
        <v>637</v>
      </c>
      <c r="H2867" s="351" t="n">
        <v>199</v>
      </c>
      <c r="I2867" s="352" t="n">
        <v>42.6</v>
      </c>
      <c r="J2867" s="352" t="n">
        <v>60.1</v>
      </c>
      <c r="K2867" s="339"/>
    </row>
    <row r="2868" customFormat="false" ht="12" hidden="false" customHeight="false" outlineLevel="0" collapsed="false">
      <c r="A2868" s="349" t="s">
        <v>401</v>
      </c>
      <c r="B2868" s="350" t="s">
        <v>1260</v>
      </c>
      <c r="C2868" s="351" t="n">
        <v>1294</v>
      </c>
      <c r="D2868" s="351" t="n">
        <v>403728</v>
      </c>
      <c r="E2868" s="351" t="n">
        <v>34986</v>
      </c>
      <c r="F2868" s="351" t="n">
        <v>11</v>
      </c>
      <c r="G2868" s="351" t="n">
        <v>637</v>
      </c>
      <c r="H2868" s="351" t="n">
        <v>199</v>
      </c>
      <c r="I2868" s="352" t="n">
        <v>42.9</v>
      </c>
      <c r="J2868" s="352" t="n">
        <v>60.6</v>
      </c>
      <c r="K2868" s="339"/>
    </row>
    <row r="2869" customFormat="false" ht="12" hidden="false" customHeight="false" outlineLevel="0" collapsed="false">
      <c r="A2869" s="349" t="s">
        <v>401</v>
      </c>
      <c r="B2869" s="350" t="s">
        <v>1261</v>
      </c>
      <c r="C2869" s="351" t="n">
        <v>9403</v>
      </c>
      <c r="D2869" s="351" t="n">
        <v>14372731</v>
      </c>
      <c r="E2869" s="351" t="n">
        <v>1331453</v>
      </c>
      <c r="F2869" s="351" t="n">
        <v>2110</v>
      </c>
      <c r="G2869" s="351" t="n">
        <v>1547</v>
      </c>
      <c r="H2869" s="351" t="n">
        <v>2227</v>
      </c>
      <c r="I2869" s="352" t="n">
        <v>75.2</v>
      </c>
      <c r="J2869" s="352" t="n">
        <v>82.7</v>
      </c>
      <c r="K2869" s="339"/>
    </row>
    <row r="2870" customFormat="false" ht="12" hidden="false" customHeight="false" outlineLevel="0" collapsed="false">
      <c r="A2870" s="349" t="s">
        <v>401</v>
      </c>
      <c r="B2870" s="350" t="s">
        <v>1262</v>
      </c>
      <c r="C2870" s="351" t="n">
        <v>128</v>
      </c>
      <c r="D2870" s="351" t="n">
        <v>391296</v>
      </c>
      <c r="E2870" s="351" t="n">
        <v>25170</v>
      </c>
      <c r="F2870" s="351" t="n">
        <v>77</v>
      </c>
      <c r="G2870" s="351" t="n">
        <v>2</v>
      </c>
      <c r="H2870" s="351" t="n">
        <v>7</v>
      </c>
      <c r="I2870" s="352" t="n">
        <v>85</v>
      </c>
      <c r="J2870" s="352" t="n">
        <v>93.6</v>
      </c>
      <c r="K2870" s="339"/>
    </row>
    <row r="2871" customFormat="false" ht="12" hidden="false" customHeight="false" outlineLevel="0" collapsed="false">
      <c r="A2871" s="349" t="s">
        <v>401</v>
      </c>
      <c r="B2871" s="350" t="s">
        <v>1263</v>
      </c>
      <c r="C2871" s="351" t="n">
        <v>278</v>
      </c>
      <c r="D2871" s="351" t="n">
        <v>513188</v>
      </c>
      <c r="E2871" s="351" t="n">
        <v>42217</v>
      </c>
      <c r="F2871" s="351" t="n">
        <v>78</v>
      </c>
      <c r="G2871" s="351" t="n">
        <v>15</v>
      </c>
      <c r="H2871" s="351" t="n">
        <v>27</v>
      </c>
      <c r="I2871" s="352" t="n">
        <v>82.5</v>
      </c>
      <c r="J2871" s="352" t="n">
        <v>89.6</v>
      </c>
      <c r="K2871" s="339"/>
    </row>
    <row r="2872" customFormat="false" ht="12" hidden="false" customHeight="false" outlineLevel="0" collapsed="false">
      <c r="A2872" s="349" t="s">
        <v>401</v>
      </c>
      <c r="B2872" s="350" t="s">
        <v>1264</v>
      </c>
      <c r="C2872" s="351" t="n">
        <v>135</v>
      </c>
      <c r="D2872" s="351" t="n">
        <v>202095</v>
      </c>
      <c r="E2872" s="351" t="n">
        <v>20487</v>
      </c>
      <c r="F2872" s="351" t="n">
        <v>31</v>
      </c>
      <c r="G2872" s="351" t="n">
        <v>1</v>
      </c>
      <c r="H2872" s="351" t="n">
        <v>1</v>
      </c>
      <c r="I2872" s="352" t="n">
        <v>85</v>
      </c>
      <c r="J2872" s="352" t="n">
        <v>89.5</v>
      </c>
      <c r="K2872" s="339"/>
    </row>
    <row r="2873" customFormat="false" ht="12" hidden="false" customHeight="false" outlineLevel="0" collapsed="false">
      <c r="A2873" s="349" t="s">
        <v>401</v>
      </c>
      <c r="B2873" s="350" t="s">
        <v>1265</v>
      </c>
      <c r="C2873" s="351" t="n">
        <v>2454</v>
      </c>
      <c r="D2873" s="351" t="n">
        <v>2684676</v>
      </c>
      <c r="E2873" s="351" t="n">
        <v>331284</v>
      </c>
      <c r="F2873" s="351" t="n">
        <v>362</v>
      </c>
      <c r="G2873" s="351" t="n">
        <v>284</v>
      </c>
      <c r="H2873" s="351" t="n">
        <v>310</v>
      </c>
      <c r="I2873" s="352" t="n">
        <v>69.6</v>
      </c>
      <c r="J2873" s="352" t="n">
        <v>75.7</v>
      </c>
      <c r="K2873" s="339"/>
    </row>
    <row r="2874" customFormat="false" ht="12" hidden="false" customHeight="false" outlineLevel="0" collapsed="false">
      <c r="A2874" s="349" t="s">
        <v>401</v>
      </c>
      <c r="B2874" s="350" t="s">
        <v>1266</v>
      </c>
      <c r="C2874" s="351" t="n">
        <v>1057</v>
      </c>
      <c r="D2874" s="351" t="n">
        <v>1413209</v>
      </c>
      <c r="E2874" s="351" t="n">
        <v>95951</v>
      </c>
      <c r="F2874" s="351" t="n">
        <v>128</v>
      </c>
      <c r="G2874" s="351" t="n">
        <v>0</v>
      </c>
      <c r="H2874" s="351" t="n">
        <v>0</v>
      </c>
      <c r="I2874" s="352" t="n">
        <v>68</v>
      </c>
      <c r="J2874" s="352" t="n">
        <v>77.8</v>
      </c>
      <c r="K2874" s="339"/>
    </row>
    <row r="2875" customFormat="false" ht="12" hidden="false" customHeight="false" outlineLevel="0" collapsed="false">
      <c r="A2875" s="349" t="s">
        <v>401</v>
      </c>
      <c r="B2875" s="350" t="s">
        <v>1267</v>
      </c>
      <c r="C2875" s="351" t="n">
        <v>248</v>
      </c>
      <c r="D2875" s="351" t="n">
        <v>787896</v>
      </c>
      <c r="E2875" s="351" t="n">
        <v>43138</v>
      </c>
      <c r="F2875" s="351" t="n">
        <v>137</v>
      </c>
      <c r="G2875" s="351" t="n">
        <v>6</v>
      </c>
      <c r="H2875" s="351" t="n">
        <v>18</v>
      </c>
      <c r="I2875" s="352" t="n">
        <v>87.3</v>
      </c>
      <c r="J2875" s="352" t="n">
        <v>92.9</v>
      </c>
      <c r="K2875" s="339"/>
    </row>
    <row r="2876" customFormat="false" ht="12" hidden="false" customHeight="false" outlineLevel="0" collapsed="false">
      <c r="A2876" s="349" t="s">
        <v>401</v>
      </c>
      <c r="B2876" s="350" t="s">
        <v>1269</v>
      </c>
      <c r="C2876" s="351" t="n">
        <v>229</v>
      </c>
      <c r="D2876" s="351" t="n">
        <v>308005</v>
      </c>
      <c r="E2876" s="351" t="n">
        <v>31279</v>
      </c>
      <c r="F2876" s="351" t="n">
        <v>42</v>
      </c>
      <c r="G2876" s="351" t="n">
        <v>2</v>
      </c>
      <c r="H2876" s="351" t="n">
        <v>2</v>
      </c>
      <c r="I2876" s="352" t="n">
        <v>78.4</v>
      </c>
      <c r="J2876" s="352" t="n">
        <v>84.5</v>
      </c>
      <c r="K2876" s="339"/>
    </row>
    <row r="2877" customFormat="false" ht="12" hidden="false" customHeight="false" outlineLevel="0" collapsed="false">
      <c r="A2877" s="349" t="s">
        <v>401</v>
      </c>
      <c r="B2877" s="350" t="s">
        <v>1271</v>
      </c>
      <c r="C2877" s="351" t="n">
        <v>341</v>
      </c>
      <c r="D2877" s="351" t="n">
        <v>1109614</v>
      </c>
      <c r="E2877" s="351" t="n">
        <v>63017</v>
      </c>
      <c r="F2877" s="351" t="n">
        <v>205</v>
      </c>
      <c r="G2877" s="351" t="n">
        <v>7</v>
      </c>
      <c r="H2877" s="351" t="n">
        <v>23</v>
      </c>
      <c r="I2877" s="352" t="n">
        <v>86.4</v>
      </c>
      <c r="J2877" s="352" t="n">
        <v>92.8</v>
      </c>
      <c r="K2877" s="339"/>
    </row>
    <row r="2878" customFormat="false" ht="12" hidden="false" customHeight="false" outlineLevel="0" collapsed="false">
      <c r="A2878" s="349" t="s">
        <v>401</v>
      </c>
      <c r="B2878" s="350" t="s">
        <v>1272</v>
      </c>
      <c r="C2878" s="351" t="n">
        <v>2499</v>
      </c>
      <c r="D2878" s="351" t="n">
        <v>3738504</v>
      </c>
      <c r="E2878" s="351" t="n">
        <v>328865</v>
      </c>
      <c r="F2878" s="351" t="n">
        <v>492</v>
      </c>
      <c r="G2878" s="351" t="n">
        <v>1197</v>
      </c>
      <c r="H2878" s="351" t="n">
        <v>1791</v>
      </c>
      <c r="I2878" s="352" t="n">
        <v>72.3</v>
      </c>
      <c r="J2878" s="352" t="n">
        <v>80.2</v>
      </c>
      <c r="K2878" s="339"/>
    </row>
    <row r="2879" customFormat="false" ht="12" hidden="false" customHeight="false" outlineLevel="0" collapsed="false">
      <c r="A2879" s="349" t="s">
        <v>401</v>
      </c>
      <c r="B2879" s="350" t="s">
        <v>1273</v>
      </c>
      <c r="C2879" s="351" t="n">
        <v>63</v>
      </c>
      <c r="D2879" s="351" t="n">
        <v>70497</v>
      </c>
      <c r="E2879" s="351" t="n">
        <v>9351</v>
      </c>
      <c r="F2879" s="351" t="n">
        <v>10</v>
      </c>
      <c r="G2879" s="351" t="s">
        <v>265</v>
      </c>
      <c r="H2879" s="351" t="s">
        <v>265</v>
      </c>
      <c r="I2879" s="352" t="n">
        <v>81.2</v>
      </c>
      <c r="J2879" s="352" t="n">
        <v>84.1</v>
      </c>
      <c r="K2879" s="339"/>
    </row>
    <row r="2880" customFormat="false" ht="12" hidden="false" customHeight="false" outlineLevel="0" collapsed="false">
      <c r="A2880" s="349" t="s">
        <v>401</v>
      </c>
      <c r="B2880" s="350" t="s">
        <v>1274</v>
      </c>
      <c r="C2880" s="351" t="n">
        <v>1441</v>
      </c>
      <c r="D2880" s="351" t="n">
        <v>1752256</v>
      </c>
      <c r="E2880" s="351" t="n">
        <v>262536</v>
      </c>
      <c r="F2880" s="351" t="n">
        <v>319</v>
      </c>
      <c r="G2880" s="351" t="n">
        <v>30</v>
      </c>
      <c r="H2880" s="351" t="n">
        <v>37</v>
      </c>
      <c r="I2880" s="352" t="n">
        <v>80.9</v>
      </c>
      <c r="J2880" s="352" t="n">
        <v>90</v>
      </c>
      <c r="K2880" s="339"/>
    </row>
    <row r="2881" customFormat="false" ht="12" hidden="false" customHeight="false" outlineLevel="0" collapsed="false">
      <c r="A2881" s="349" t="s">
        <v>401</v>
      </c>
      <c r="B2881" s="350" t="s">
        <v>1278</v>
      </c>
      <c r="C2881" s="351" t="n">
        <v>52</v>
      </c>
      <c r="D2881" s="351" t="n">
        <v>173524</v>
      </c>
      <c r="E2881" s="351" t="n">
        <v>8194</v>
      </c>
      <c r="F2881" s="351" t="n">
        <v>27</v>
      </c>
      <c r="G2881" s="351" t="n">
        <v>0</v>
      </c>
      <c r="H2881" s="351" t="n">
        <v>1</v>
      </c>
      <c r="I2881" s="352" t="n">
        <v>83</v>
      </c>
      <c r="J2881" s="352" t="n">
        <v>91.3</v>
      </c>
      <c r="K2881" s="339"/>
    </row>
    <row r="2882" customFormat="false" ht="12" hidden="false" customHeight="false" outlineLevel="0" collapsed="false">
      <c r="A2882" s="349" t="s">
        <v>401</v>
      </c>
      <c r="B2882" s="350" t="s">
        <v>1280</v>
      </c>
      <c r="C2882" s="351" t="n">
        <v>274</v>
      </c>
      <c r="D2882" s="351" t="n">
        <v>894610</v>
      </c>
      <c r="E2882" s="351" t="n">
        <v>51688</v>
      </c>
      <c r="F2882" s="351" t="n">
        <v>169</v>
      </c>
      <c r="G2882" s="351" t="n">
        <v>3</v>
      </c>
      <c r="H2882" s="351" t="n">
        <v>9</v>
      </c>
      <c r="I2882" s="352" t="n">
        <v>86</v>
      </c>
      <c r="J2882" s="352" t="n">
        <v>93.5</v>
      </c>
      <c r="K2882" s="339"/>
    </row>
    <row r="2883" customFormat="false" ht="12" hidden="false" customHeight="false" outlineLevel="0" collapsed="false">
      <c r="A2883" s="349" t="s">
        <v>401</v>
      </c>
      <c r="B2883" s="350" t="s">
        <v>1284</v>
      </c>
      <c r="C2883" s="351" t="n">
        <v>69</v>
      </c>
      <c r="D2883" s="351" t="n">
        <v>133929</v>
      </c>
      <c r="E2883" s="351" t="n">
        <v>11042</v>
      </c>
      <c r="F2883" s="351" t="n">
        <v>21</v>
      </c>
      <c r="G2883" s="351" t="s">
        <v>265</v>
      </c>
      <c r="H2883" s="351" t="s">
        <v>265</v>
      </c>
      <c r="I2883" s="352" t="n">
        <v>82.7</v>
      </c>
      <c r="J2883" s="352" t="n">
        <v>88.2</v>
      </c>
      <c r="K2883" s="339"/>
    </row>
    <row r="2884" customFormat="false" ht="12" hidden="false" customHeight="false" outlineLevel="0" collapsed="false">
      <c r="A2884" s="349" t="s">
        <v>401</v>
      </c>
      <c r="B2884" s="350" t="s">
        <v>1286</v>
      </c>
      <c r="C2884" s="351" t="n">
        <v>1517</v>
      </c>
      <c r="D2884" s="351" t="n">
        <v>404189</v>
      </c>
      <c r="E2884" s="351" t="n">
        <v>99467</v>
      </c>
      <c r="F2884" s="351" t="n">
        <v>26</v>
      </c>
      <c r="G2884" s="351" t="n">
        <v>53</v>
      </c>
      <c r="H2884" s="351" t="n">
        <v>14</v>
      </c>
      <c r="I2884" s="352" t="n">
        <v>63.4</v>
      </c>
      <c r="J2884" s="352" t="n">
        <v>72.2</v>
      </c>
      <c r="K2884" s="339"/>
    </row>
    <row r="2885" customFormat="false" ht="12" hidden="false" customHeight="false" outlineLevel="0" collapsed="false">
      <c r="A2885" s="349" t="s">
        <v>401</v>
      </c>
      <c r="B2885" s="350" t="s">
        <v>1288</v>
      </c>
      <c r="C2885" s="351" t="n">
        <v>1484</v>
      </c>
      <c r="D2885" s="351" t="n">
        <v>393260</v>
      </c>
      <c r="E2885" s="351" t="n">
        <v>99467</v>
      </c>
      <c r="F2885" s="351" t="n">
        <v>26</v>
      </c>
      <c r="G2885" s="351" t="n">
        <v>53</v>
      </c>
      <c r="H2885" s="351" t="n">
        <v>14</v>
      </c>
      <c r="I2885" s="352" t="n">
        <v>64.3</v>
      </c>
      <c r="J2885" s="352" t="n">
        <v>73</v>
      </c>
      <c r="K2885" s="339"/>
    </row>
    <row r="2886" customFormat="false" ht="12" hidden="false" customHeight="false" outlineLevel="0" collapsed="false">
      <c r="A2886" s="349" t="s">
        <v>401</v>
      </c>
      <c r="B2886" s="350" t="s">
        <v>1289</v>
      </c>
      <c r="C2886" s="351" t="n">
        <v>1653</v>
      </c>
      <c r="D2886" s="351" t="n">
        <v>933346</v>
      </c>
      <c r="E2886" s="351" t="n">
        <v>157549</v>
      </c>
      <c r="F2886" s="351" t="n">
        <v>89</v>
      </c>
      <c r="G2886" s="351" t="n">
        <v>388</v>
      </c>
      <c r="H2886" s="351" t="n">
        <v>219</v>
      </c>
      <c r="I2886" s="352" t="n">
        <v>65.6</v>
      </c>
      <c r="J2886" s="352" t="n">
        <v>71.6</v>
      </c>
      <c r="K2886" s="339"/>
    </row>
    <row r="2887" customFormat="false" ht="12" hidden="false" customHeight="false" outlineLevel="0" collapsed="false">
      <c r="A2887" s="349" t="s">
        <v>401</v>
      </c>
      <c r="B2887" s="350" t="s">
        <v>1290</v>
      </c>
      <c r="C2887" s="351" t="n">
        <v>1633</v>
      </c>
      <c r="D2887" s="351" t="n">
        <v>922645</v>
      </c>
      <c r="E2887" s="351" t="n">
        <v>157549</v>
      </c>
      <c r="F2887" s="351" t="n">
        <v>89</v>
      </c>
      <c r="G2887" s="351" t="n">
        <v>388</v>
      </c>
      <c r="H2887" s="351" t="n">
        <v>219</v>
      </c>
      <c r="I2887" s="352" t="n">
        <v>65.7</v>
      </c>
      <c r="J2887" s="352" t="n">
        <v>71.6</v>
      </c>
      <c r="K2887" s="339"/>
    </row>
    <row r="2888" customFormat="false" ht="12" hidden="false" customHeight="false" outlineLevel="0" collapsed="false">
      <c r="A2888" s="349" t="s">
        <v>401</v>
      </c>
      <c r="B2888" s="350" t="s">
        <v>1292</v>
      </c>
      <c r="C2888" s="351" t="n">
        <v>10284</v>
      </c>
      <c r="D2888" s="351" t="n">
        <v>10396169</v>
      </c>
      <c r="E2888" s="351" t="n">
        <v>1125408</v>
      </c>
      <c r="F2888" s="351" t="n">
        <v>1136</v>
      </c>
      <c r="G2888" s="351" t="n">
        <v>4761</v>
      </c>
      <c r="H2888" s="351" t="n">
        <v>5228</v>
      </c>
      <c r="I2888" s="352" t="n">
        <v>65.4</v>
      </c>
      <c r="J2888" s="352" t="n">
        <v>75</v>
      </c>
      <c r="K2888" s="339"/>
    </row>
    <row r="2889" customFormat="false" ht="12" hidden="false" customHeight="false" outlineLevel="0" collapsed="false">
      <c r="A2889" s="349" t="s">
        <v>401</v>
      </c>
      <c r="B2889" s="350" t="s">
        <v>1294</v>
      </c>
      <c r="C2889" s="351" t="n">
        <v>1030</v>
      </c>
      <c r="D2889" s="351" t="n">
        <v>1261750</v>
      </c>
      <c r="E2889" s="351" t="n">
        <v>88201</v>
      </c>
      <c r="F2889" s="351" t="n">
        <v>108</v>
      </c>
      <c r="G2889" s="351" t="n">
        <v>8</v>
      </c>
      <c r="H2889" s="351" t="n">
        <v>10</v>
      </c>
      <c r="I2889" s="352" t="n">
        <v>65</v>
      </c>
      <c r="J2889" s="352" t="n">
        <v>73.7</v>
      </c>
      <c r="K2889" s="339"/>
    </row>
    <row r="2890" customFormat="false" ht="12" hidden="false" customHeight="false" outlineLevel="0" collapsed="false">
      <c r="A2890" s="349" t="s">
        <v>401</v>
      </c>
      <c r="B2890" s="350" t="s">
        <v>1298</v>
      </c>
      <c r="C2890" s="351" t="n">
        <v>328</v>
      </c>
      <c r="D2890" s="351" t="n">
        <v>436240</v>
      </c>
      <c r="E2890" s="351" t="n">
        <v>45405</v>
      </c>
      <c r="F2890" s="351" t="n">
        <v>60</v>
      </c>
      <c r="G2890" s="351" t="s">
        <v>265</v>
      </c>
      <c r="H2890" s="351" t="s">
        <v>265</v>
      </c>
      <c r="I2890" s="352" t="n">
        <v>82.3</v>
      </c>
      <c r="J2890" s="352" t="n">
        <v>89.7</v>
      </c>
      <c r="K2890" s="339"/>
    </row>
    <row r="2891" customFormat="false" ht="12" hidden="false" customHeight="false" outlineLevel="0" collapsed="false">
      <c r="A2891" s="349" t="s">
        <v>401</v>
      </c>
      <c r="B2891" s="350" t="s">
        <v>1300</v>
      </c>
      <c r="C2891" s="351" t="n">
        <v>76</v>
      </c>
      <c r="D2891" s="351" t="n">
        <v>72656</v>
      </c>
      <c r="E2891" s="351" t="s">
        <v>265</v>
      </c>
      <c r="F2891" s="351" t="s">
        <v>265</v>
      </c>
      <c r="G2891" s="351" t="s">
        <v>265</v>
      </c>
      <c r="H2891" s="351" t="s">
        <v>265</v>
      </c>
      <c r="I2891" s="352" t="s">
        <v>265</v>
      </c>
      <c r="J2891" s="352" t="s">
        <v>265</v>
      </c>
      <c r="K2891" s="339"/>
    </row>
    <row r="2892" customFormat="false" ht="12" hidden="false" customHeight="false" outlineLevel="0" collapsed="false">
      <c r="A2892" s="349" t="s">
        <v>401</v>
      </c>
      <c r="B2892" s="350" t="s">
        <v>1305</v>
      </c>
      <c r="C2892" s="351" t="n">
        <v>427</v>
      </c>
      <c r="D2892" s="351" t="n">
        <v>394121</v>
      </c>
      <c r="E2892" s="351" t="n">
        <v>15786</v>
      </c>
      <c r="F2892" s="351" t="n">
        <v>15</v>
      </c>
      <c r="G2892" s="351" t="n">
        <v>0</v>
      </c>
      <c r="H2892" s="351" t="n">
        <v>0</v>
      </c>
      <c r="I2892" s="352" t="n">
        <v>48.9</v>
      </c>
      <c r="J2892" s="352" t="n">
        <v>55.2</v>
      </c>
      <c r="K2892" s="339"/>
    </row>
    <row r="2893" customFormat="false" ht="12" hidden="false" customHeight="false" outlineLevel="0" collapsed="false">
      <c r="A2893" s="349" t="s">
        <v>401</v>
      </c>
      <c r="B2893" s="350" t="s">
        <v>1306</v>
      </c>
      <c r="C2893" s="351" t="n">
        <v>910</v>
      </c>
      <c r="D2893" s="351" t="n">
        <v>840840</v>
      </c>
      <c r="E2893" s="351" t="n">
        <v>123963</v>
      </c>
      <c r="F2893" s="351" t="n">
        <v>115</v>
      </c>
      <c r="G2893" s="351" t="s">
        <v>265</v>
      </c>
      <c r="H2893" s="351" t="s">
        <v>265</v>
      </c>
      <c r="I2893" s="352" t="n">
        <v>78.9</v>
      </c>
      <c r="J2893" s="352" t="n">
        <v>86.3</v>
      </c>
      <c r="K2893" s="339"/>
    </row>
    <row r="2894" customFormat="false" ht="12" hidden="false" customHeight="false" outlineLevel="0" collapsed="false">
      <c r="A2894" s="349" t="s">
        <v>401</v>
      </c>
      <c r="B2894" s="350" t="s">
        <v>1307</v>
      </c>
      <c r="C2894" s="351" t="n">
        <v>4908</v>
      </c>
      <c r="D2894" s="351" t="n">
        <v>4618428</v>
      </c>
      <c r="E2894" s="351" t="n">
        <v>559082</v>
      </c>
      <c r="F2894" s="351" t="n">
        <v>526</v>
      </c>
      <c r="G2894" s="351" t="n">
        <v>779</v>
      </c>
      <c r="H2894" s="351" t="n">
        <v>733</v>
      </c>
      <c r="I2894" s="352" t="n">
        <v>64.2</v>
      </c>
      <c r="J2894" s="352" t="n">
        <v>75</v>
      </c>
      <c r="K2894" s="339"/>
    </row>
    <row r="2895" customFormat="false" ht="12" hidden="false" customHeight="false" outlineLevel="0" collapsed="false">
      <c r="A2895" s="349" t="s">
        <v>401</v>
      </c>
      <c r="B2895" s="350" t="s">
        <v>1309</v>
      </c>
      <c r="C2895" s="351" t="n">
        <v>152</v>
      </c>
      <c r="D2895" s="351" t="n">
        <v>144856</v>
      </c>
      <c r="E2895" s="351" t="n">
        <v>4697</v>
      </c>
      <c r="F2895" s="351" t="n">
        <v>4</v>
      </c>
      <c r="G2895" s="351" t="s">
        <v>265</v>
      </c>
      <c r="H2895" s="351" t="s">
        <v>265</v>
      </c>
      <c r="I2895" s="352" t="n">
        <v>36.5</v>
      </c>
      <c r="J2895" s="352" t="n">
        <v>40.4</v>
      </c>
      <c r="K2895" s="339"/>
    </row>
    <row r="2896" customFormat="false" ht="12" hidden="false" customHeight="false" outlineLevel="0" collapsed="false">
      <c r="A2896" s="349" t="s">
        <v>401</v>
      </c>
      <c r="B2896" s="350" t="s">
        <v>1310</v>
      </c>
      <c r="C2896" s="351" t="n">
        <v>1663</v>
      </c>
      <c r="D2896" s="351" t="n">
        <v>1877527</v>
      </c>
      <c r="E2896" s="351" t="n">
        <v>202245</v>
      </c>
      <c r="F2896" s="351" t="n">
        <v>228</v>
      </c>
      <c r="G2896" s="351" t="n">
        <v>3957</v>
      </c>
      <c r="H2896" s="351" t="n">
        <v>4467</v>
      </c>
      <c r="I2896" s="352" t="n">
        <v>60.6</v>
      </c>
      <c r="J2896" s="352" t="n">
        <v>69</v>
      </c>
      <c r="K2896" s="339"/>
    </row>
    <row r="2897" customFormat="false" ht="12" hidden="false" customHeight="false" outlineLevel="0" collapsed="false">
      <c r="A2897" s="349" t="s">
        <v>401</v>
      </c>
      <c r="B2897" s="350" t="s">
        <v>1316</v>
      </c>
      <c r="C2897" s="351" t="n">
        <v>643</v>
      </c>
      <c r="D2897" s="351" t="n">
        <v>593489</v>
      </c>
      <c r="E2897" s="351" t="n">
        <v>82581</v>
      </c>
      <c r="F2897" s="351" t="n">
        <v>76</v>
      </c>
      <c r="G2897" s="351" t="n">
        <v>1</v>
      </c>
      <c r="H2897" s="351" t="n">
        <v>1</v>
      </c>
      <c r="I2897" s="352" t="n">
        <v>76.5</v>
      </c>
      <c r="J2897" s="352" t="n">
        <v>83.6</v>
      </c>
      <c r="K2897" s="339"/>
    </row>
    <row r="2898" customFormat="false" ht="12" hidden="false" customHeight="false" outlineLevel="0" collapsed="false">
      <c r="A2898" s="349" t="s">
        <v>401</v>
      </c>
      <c r="B2898" s="350" t="s">
        <v>1317</v>
      </c>
      <c r="C2898" s="351" t="n">
        <v>307</v>
      </c>
      <c r="D2898" s="351" t="n">
        <v>719497</v>
      </c>
      <c r="E2898" s="351" t="n">
        <v>42111</v>
      </c>
      <c r="F2898" s="351" t="n">
        <v>99</v>
      </c>
      <c r="G2898" s="351" t="n">
        <v>65</v>
      </c>
      <c r="H2898" s="351" t="n">
        <v>153</v>
      </c>
      <c r="I2898" s="352" t="n">
        <v>72.5</v>
      </c>
      <c r="J2898" s="352" t="n">
        <v>80.7</v>
      </c>
      <c r="K2898" s="339"/>
    </row>
    <row r="2899" customFormat="false" ht="12" hidden="false" customHeight="false" outlineLevel="0" collapsed="false">
      <c r="A2899" s="349" t="s">
        <v>401</v>
      </c>
      <c r="B2899" s="350" t="s">
        <v>1318</v>
      </c>
      <c r="C2899" s="351" t="n">
        <v>289</v>
      </c>
      <c r="D2899" s="351" t="n">
        <v>676549</v>
      </c>
      <c r="E2899" s="351" t="n">
        <v>39607</v>
      </c>
      <c r="F2899" s="351" t="n">
        <v>93</v>
      </c>
      <c r="G2899" s="351" t="n">
        <v>65</v>
      </c>
      <c r="H2899" s="351" t="n">
        <v>153</v>
      </c>
      <c r="I2899" s="352" t="n">
        <v>71.4</v>
      </c>
      <c r="J2899" s="352" t="n">
        <v>80</v>
      </c>
      <c r="K2899" s="339"/>
    </row>
    <row r="2900" customFormat="false" ht="12" hidden="false" customHeight="false" outlineLevel="0" collapsed="false">
      <c r="A2900" s="349" t="s">
        <v>401</v>
      </c>
      <c r="B2900" s="350" t="s">
        <v>1320</v>
      </c>
      <c r="C2900" s="351" t="n">
        <v>26852</v>
      </c>
      <c r="D2900" s="351" t="n">
        <v>31634206</v>
      </c>
      <c r="E2900" s="351" t="n">
        <v>2445218</v>
      </c>
      <c r="F2900" s="351" t="n">
        <v>3480</v>
      </c>
      <c r="G2900" s="351" t="n">
        <v>5741</v>
      </c>
      <c r="H2900" s="351" t="n">
        <v>9338</v>
      </c>
      <c r="I2900" s="352" t="n">
        <v>61.5</v>
      </c>
      <c r="J2900" s="352" t="n">
        <v>72.1</v>
      </c>
      <c r="K2900" s="339"/>
    </row>
    <row r="2901" customFormat="false" ht="12" hidden="false" customHeight="false" outlineLevel="0" collapsed="false">
      <c r="A2901" s="349" t="s">
        <v>401</v>
      </c>
      <c r="B2901" s="350" t="s">
        <v>1321</v>
      </c>
      <c r="C2901" s="351" t="n">
        <v>359</v>
      </c>
      <c r="D2901" s="351" t="n">
        <v>359718</v>
      </c>
      <c r="E2901" s="351" t="n">
        <v>28981</v>
      </c>
      <c r="F2901" s="351" t="n">
        <v>29</v>
      </c>
      <c r="G2901" s="351" t="n">
        <v>0</v>
      </c>
      <c r="H2901" s="351" t="n">
        <v>0</v>
      </c>
      <c r="I2901" s="352" t="n">
        <v>65.3</v>
      </c>
      <c r="J2901" s="352" t="n">
        <v>74.3</v>
      </c>
      <c r="K2901" s="339"/>
    </row>
    <row r="2902" customFormat="false" ht="12" hidden="false" customHeight="false" outlineLevel="0" collapsed="false">
      <c r="A2902" s="349" t="s">
        <v>401</v>
      </c>
      <c r="B2902" s="350" t="s">
        <v>1322</v>
      </c>
      <c r="C2902" s="351" t="n">
        <v>359</v>
      </c>
      <c r="D2902" s="351" t="n">
        <v>359718</v>
      </c>
      <c r="E2902" s="351" t="n">
        <v>28981</v>
      </c>
      <c r="F2902" s="351" t="n">
        <v>29</v>
      </c>
      <c r="G2902" s="351" t="n">
        <v>0</v>
      </c>
      <c r="H2902" s="351" t="n">
        <v>0</v>
      </c>
      <c r="I2902" s="352" t="n">
        <v>65.3</v>
      </c>
      <c r="J2902" s="352" t="n">
        <v>74.3</v>
      </c>
      <c r="K2902" s="339"/>
    </row>
    <row r="2903" customFormat="false" ht="12" hidden="false" customHeight="false" outlineLevel="0" collapsed="false">
      <c r="A2903" s="349" t="s">
        <v>401</v>
      </c>
      <c r="B2903" s="350" t="s">
        <v>1323</v>
      </c>
      <c r="C2903" s="351" t="n">
        <v>365</v>
      </c>
      <c r="D2903" s="351" t="n">
        <v>263165</v>
      </c>
      <c r="E2903" s="351" t="n">
        <v>34194</v>
      </c>
      <c r="F2903" s="351" t="n">
        <v>25</v>
      </c>
      <c r="G2903" s="351" t="n">
        <v>5</v>
      </c>
      <c r="H2903" s="351" t="n">
        <v>3</v>
      </c>
      <c r="I2903" s="352" t="n">
        <v>66.6</v>
      </c>
      <c r="J2903" s="352" t="n">
        <v>75.6</v>
      </c>
      <c r="K2903" s="339"/>
    </row>
    <row r="2904" customFormat="false" ht="12" hidden="false" customHeight="false" outlineLevel="0" collapsed="false">
      <c r="A2904" s="349" t="s">
        <v>401</v>
      </c>
      <c r="B2904" s="350" t="s">
        <v>1324</v>
      </c>
      <c r="C2904" s="351" t="n">
        <v>363</v>
      </c>
      <c r="D2904" s="351" t="n">
        <v>261723</v>
      </c>
      <c r="E2904" s="351" t="n">
        <v>34194</v>
      </c>
      <c r="F2904" s="351" t="n">
        <v>25</v>
      </c>
      <c r="G2904" s="351" t="n">
        <v>5</v>
      </c>
      <c r="H2904" s="351" t="n">
        <v>3</v>
      </c>
      <c r="I2904" s="352" t="n">
        <v>66.6</v>
      </c>
      <c r="J2904" s="352" t="n">
        <v>75.6</v>
      </c>
      <c r="K2904" s="339"/>
    </row>
    <row r="2905" customFormat="false" ht="12" hidden="false" customHeight="false" outlineLevel="0" collapsed="false">
      <c r="A2905" s="349" t="s">
        <v>401</v>
      </c>
      <c r="B2905" s="350" t="s">
        <v>1326</v>
      </c>
      <c r="C2905" s="351" t="n">
        <v>152</v>
      </c>
      <c r="D2905" s="351" t="n">
        <v>409184</v>
      </c>
      <c r="E2905" s="351" t="n">
        <v>19481</v>
      </c>
      <c r="F2905" s="351" t="n">
        <v>52</v>
      </c>
      <c r="G2905" s="351" t="n">
        <v>13</v>
      </c>
      <c r="H2905" s="351" t="n">
        <v>36</v>
      </c>
      <c r="I2905" s="352" t="n">
        <v>57.9</v>
      </c>
      <c r="J2905" s="352" t="n">
        <v>76.3</v>
      </c>
      <c r="K2905" s="339"/>
    </row>
    <row r="2906" customFormat="false" ht="12" hidden="false" customHeight="false" outlineLevel="0" collapsed="false">
      <c r="A2906" s="349" t="s">
        <v>401</v>
      </c>
      <c r="B2906" s="350" t="s">
        <v>1327</v>
      </c>
      <c r="C2906" s="351" t="n">
        <v>152</v>
      </c>
      <c r="D2906" s="351" t="n">
        <v>409184</v>
      </c>
      <c r="E2906" s="351" t="n">
        <v>19481</v>
      </c>
      <c r="F2906" s="351" t="n">
        <v>52</v>
      </c>
      <c r="G2906" s="351" t="n">
        <v>13</v>
      </c>
      <c r="H2906" s="351" t="n">
        <v>36</v>
      </c>
      <c r="I2906" s="352" t="n">
        <v>57.9</v>
      </c>
      <c r="J2906" s="352" t="n">
        <v>76.3</v>
      </c>
      <c r="K2906" s="339"/>
    </row>
    <row r="2907" customFormat="false" ht="12" hidden="false" customHeight="false" outlineLevel="0" collapsed="false">
      <c r="A2907" s="349" t="s">
        <v>401</v>
      </c>
      <c r="B2907" s="350" t="s">
        <v>1328</v>
      </c>
      <c r="C2907" s="351" t="n">
        <v>2333</v>
      </c>
      <c r="D2907" s="351" t="n">
        <v>1210897</v>
      </c>
      <c r="E2907" s="351" t="n">
        <v>148880</v>
      </c>
      <c r="F2907" s="351" t="n">
        <v>80</v>
      </c>
      <c r="G2907" s="351" t="n">
        <v>35</v>
      </c>
      <c r="H2907" s="351" t="n">
        <v>15</v>
      </c>
      <c r="I2907" s="352" t="n">
        <v>42.7</v>
      </c>
      <c r="J2907" s="352" t="n">
        <v>75.4</v>
      </c>
      <c r="K2907" s="339"/>
    </row>
    <row r="2908" customFormat="false" ht="12" hidden="false" customHeight="false" outlineLevel="0" collapsed="false">
      <c r="A2908" s="349" t="s">
        <v>401</v>
      </c>
      <c r="B2908" s="350" t="s">
        <v>1329</v>
      </c>
      <c r="C2908" s="351" t="n">
        <v>249</v>
      </c>
      <c r="D2908" s="351" t="n">
        <v>203433</v>
      </c>
      <c r="E2908" s="351" t="n">
        <v>22817</v>
      </c>
      <c r="F2908" s="351" t="n">
        <v>19</v>
      </c>
      <c r="G2908" s="351" t="n">
        <v>0</v>
      </c>
      <c r="H2908" s="351" t="n">
        <v>0</v>
      </c>
      <c r="I2908" s="352" t="n">
        <v>68.6</v>
      </c>
      <c r="J2908" s="352" t="n">
        <v>79.8</v>
      </c>
      <c r="K2908" s="339"/>
    </row>
    <row r="2909" customFormat="false" ht="12" hidden="false" customHeight="false" outlineLevel="0" collapsed="false">
      <c r="A2909" s="349" t="s">
        <v>401</v>
      </c>
      <c r="B2909" s="350" t="s">
        <v>1332</v>
      </c>
      <c r="C2909" s="351" t="n">
        <v>442</v>
      </c>
      <c r="D2909" s="351" t="n">
        <v>282438</v>
      </c>
      <c r="E2909" s="351" t="n">
        <v>29569</v>
      </c>
      <c r="F2909" s="351" t="n">
        <v>19</v>
      </c>
      <c r="G2909" s="351" t="n">
        <v>0</v>
      </c>
      <c r="H2909" s="351" t="n">
        <v>0</v>
      </c>
      <c r="I2909" s="352" t="n">
        <v>40.6</v>
      </c>
      <c r="J2909" s="352" t="n">
        <v>77.4</v>
      </c>
      <c r="K2909" s="339"/>
    </row>
    <row r="2910" customFormat="false" ht="12" hidden="false" customHeight="false" outlineLevel="0" collapsed="false">
      <c r="A2910" s="349" t="s">
        <v>401</v>
      </c>
      <c r="B2910" s="350" t="s">
        <v>1333</v>
      </c>
      <c r="C2910" s="351" t="n">
        <v>107</v>
      </c>
      <c r="D2910" s="351" t="n">
        <v>57780</v>
      </c>
      <c r="E2910" s="351" t="n">
        <v>7141</v>
      </c>
      <c r="F2910" s="351" t="n">
        <v>4</v>
      </c>
      <c r="G2910" s="351" t="n">
        <v>0</v>
      </c>
      <c r="H2910" s="351" t="n">
        <v>0</v>
      </c>
      <c r="I2910" s="352" t="n">
        <v>44.7</v>
      </c>
      <c r="J2910" s="352" t="n">
        <v>75.3</v>
      </c>
      <c r="K2910" s="339"/>
    </row>
    <row r="2911" customFormat="false" ht="12" hidden="false" customHeight="false" outlineLevel="0" collapsed="false">
      <c r="A2911" s="349" t="s">
        <v>401</v>
      </c>
      <c r="B2911" s="350" t="s">
        <v>1334</v>
      </c>
      <c r="C2911" s="351" t="n">
        <v>1487</v>
      </c>
      <c r="D2911" s="351" t="n">
        <v>645358</v>
      </c>
      <c r="E2911" s="351" t="n">
        <v>87730</v>
      </c>
      <c r="F2911" s="351" t="n">
        <v>38</v>
      </c>
      <c r="G2911" s="351" t="n">
        <v>35</v>
      </c>
      <c r="H2911" s="351" t="n">
        <v>15</v>
      </c>
      <c r="I2911" s="352" t="n">
        <v>39.2</v>
      </c>
      <c r="J2911" s="352" t="n">
        <v>73.8</v>
      </c>
      <c r="K2911" s="339"/>
    </row>
    <row r="2912" customFormat="false" ht="12" hidden="false" customHeight="false" outlineLevel="0" collapsed="false">
      <c r="A2912" s="349" t="s">
        <v>401</v>
      </c>
      <c r="B2912" s="350" t="s">
        <v>1335</v>
      </c>
      <c r="C2912" s="351" t="n">
        <v>7</v>
      </c>
      <c r="D2912" s="351" t="n">
        <v>7742</v>
      </c>
      <c r="E2912" s="351" t="s">
        <v>265</v>
      </c>
      <c r="F2912" s="351" t="s">
        <v>265</v>
      </c>
      <c r="G2912" s="351" t="s">
        <v>265</v>
      </c>
      <c r="H2912" s="351" t="s">
        <v>265</v>
      </c>
      <c r="I2912" s="352" t="s">
        <v>265</v>
      </c>
      <c r="J2912" s="352" t="s">
        <v>265</v>
      </c>
      <c r="K2912" s="339"/>
    </row>
    <row r="2913" customFormat="false" ht="12" hidden="false" customHeight="false" outlineLevel="0" collapsed="false">
      <c r="A2913" s="349" t="s">
        <v>401</v>
      </c>
      <c r="B2913" s="350" t="s">
        <v>1337</v>
      </c>
      <c r="C2913" s="351" t="n">
        <v>555</v>
      </c>
      <c r="D2913" s="351" t="n">
        <v>758130</v>
      </c>
      <c r="E2913" s="351" t="n">
        <v>32518</v>
      </c>
      <c r="F2913" s="351" t="n">
        <v>44</v>
      </c>
      <c r="G2913" s="351" t="n">
        <v>0</v>
      </c>
      <c r="H2913" s="351" t="n">
        <v>0</v>
      </c>
      <c r="I2913" s="352" t="n">
        <v>68.5</v>
      </c>
      <c r="J2913" s="352" t="n">
        <v>74.1</v>
      </c>
      <c r="K2913" s="339"/>
    </row>
    <row r="2914" customFormat="false" ht="12" hidden="false" customHeight="false" outlineLevel="0" collapsed="false">
      <c r="A2914" s="349" t="s">
        <v>401</v>
      </c>
      <c r="B2914" s="350" t="s">
        <v>1338</v>
      </c>
      <c r="C2914" s="351" t="n">
        <v>555</v>
      </c>
      <c r="D2914" s="351" t="n">
        <v>758130</v>
      </c>
      <c r="E2914" s="351" t="n">
        <v>32518</v>
      </c>
      <c r="F2914" s="351" t="n">
        <v>44</v>
      </c>
      <c r="G2914" s="351" t="n">
        <v>0</v>
      </c>
      <c r="H2914" s="351" t="n">
        <v>0</v>
      </c>
      <c r="I2914" s="352" t="n">
        <v>68.5</v>
      </c>
      <c r="J2914" s="352" t="n">
        <v>74.1</v>
      </c>
      <c r="K2914" s="339"/>
    </row>
    <row r="2915" customFormat="false" ht="12" hidden="false" customHeight="false" outlineLevel="0" collapsed="false">
      <c r="A2915" s="349" t="s">
        <v>401</v>
      </c>
      <c r="B2915" s="350" t="s">
        <v>1339</v>
      </c>
      <c r="C2915" s="351" t="n">
        <v>13</v>
      </c>
      <c r="D2915" s="351" t="n">
        <v>11225</v>
      </c>
      <c r="E2915" s="351" t="n">
        <v>117</v>
      </c>
      <c r="F2915" s="351" t="n">
        <v>0</v>
      </c>
      <c r="G2915" s="351" t="s">
        <v>265</v>
      </c>
      <c r="H2915" s="351" t="s">
        <v>265</v>
      </c>
      <c r="I2915" s="352" t="n">
        <v>17.5</v>
      </c>
      <c r="J2915" s="352" t="n">
        <v>21</v>
      </c>
      <c r="K2915" s="339"/>
    </row>
    <row r="2916" customFormat="false" ht="12" hidden="false" customHeight="false" outlineLevel="0" collapsed="false">
      <c r="A2916" s="349" t="s">
        <v>401</v>
      </c>
      <c r="B2916" s="350" t="s">
        <v>1342</v>
      </c>
      <c r="C2916" s="351" t="n">
        <v>1552</v>
      </c>
      <c r="D2916" s="351" t="n">
        <v>2012824</v>
      </c>
      <c r="E2916" s="351" t="n">
        <v>159254</v>
      </c>
      <c r="F2916" s="351" t="n">
        <v>207</v>
      </c>
      <c r="G2916" s="351" t="n">
        <v>736</v>
      </c>
      <c r="H2916" s="351" t="n">
        <v>946</v>
      </c>
      <c r="I2916" s="352" t="n">
        <v>64.5</v>
      </c>
      <c r="J2916" s="352" t="n">
        <v>70.4</v>
      </c>
      <c r="K2916" s="339"/>
    </row>
    <row r="2917" customFormat="false" ht="12" hidden="false" customHeight="false" outlineLevel="0" collapsed="false">
      <c r="A2917" s="349" t="s">
        <v>401</v>
      </c>
      <c r="B2917" s="350" t="s">
        <v>1345</v>
      </c>
      <c r="C2917" s="351" t="n">
        <v>1510</v>
      </c>
      <c r="D2917" s="351" t="n">
        <v>1941860</v>
      </c>
      <c r="E2917" s="351" t="n">
        <v>155181</v>
      </c>
      <c r="F2917" s="351" t="n">
        <v>200</v>
      </c>
      <c r="G2917" s="351" t="n">
        <v>735</v>
      </c>
      <c r="H2917" s="351" t="n">
        <v>946</v>
      </c>
      <c r="I2917" s="352" t="n">
        <v>64.5</v>
      </c>
      <c r="J2917" s="352" t="n">
        <v>70.4</v>
      </c>
      <c r="K2917" s="339"/>
    </row>
    <row r="2918" customFormat="false" ht="12" hidden="false" customHeight="false" outlineLevel="0" collapsed="false">
      <c r="A2918" s="349" t="s">
        <v>401</v>
      </c>
      <c r="B2918" s="350" t="s">
        <v>1350</v>
      </c>
      <c r="C2918" s="351" t="n">
        <v>4732</v>
      </c>
      <c r="D2918" s="351" t="n">
        <v>8970251</v>
      </c>
      <c r="E2918" s="351" t="n">
        <v>484877</v>
      </c>
      <c r="F2918" s="351" t="n">
        <v>914</v>
      </c>
      <c r="G2918" s="351" t="n">
        <v>2113</v>
      </c>
      <c r="H2918" s="351" t="n">
        <v>4052</v>
      </c>
      <c r="I2918" s="352" t="n">
        <v>59.8</v>
      </c>
      <c r="J2918" s="352" t="n">
        <v>70.6</v>
      </c>
      <c r="K2918" s="339"/>
    </row>
    <row r="2919" customFormat="false" ht="12" hidden="false" customHeight="false" outlineLevel="0" collapsed="false">
      <c r="A2919" s="349" t="s">
        <v>401</v>
      </c>
      <c r="B2919" s="350" t="s">
        <v>1351</v>
      </c>
      <c r="C2919" s="351" t="n">
        <v>2112</v>
      </c>
      <c r="D2919" s="351" t="n">
        <v>4071936</v>
      </c>
      <c r="E2919" s="351" t="n">
        <v>245466</v>
      </c>
      <c r="F2919" s="351" t="n">
        <v>473</v>
      </c>
      <c r="G2919" s="351" t="n">
        <v>1288</v>
      </c>
      <c r="H2919" s="351" t="n">
        <v>2483</v>
      </c>
      <c r="I2919" s="352" t="n">
        <v>62.5</v>
      </c>
      <c r="J2919" s="352" t="n">
        <v>70.9</v>
      </c>
      <c r="K2919" s="339"/>
    </row>
    <row r="2920" customFormat="false" ht="12" hidden="false" customHeight="false" outlineLevel="0" collapsed="false">
      <c r="A2920" s="349" t="s">
        <v>401</v>
      </c>
      <c r="B2920" s="350" t="s">
        <v>1355</v>
      </c>
      <c r="C2920" s="351" t="n">
        <v>68</v>
      </c>
      <c r="D2920" s="351" t="n">
        <v>131716</v>
      </c>
      <c r="E2920" s="351" t="n">
        <v>1458</v>
      </c>
      <c r="F2920" s="351" t="n">
        <v>3</v>
      </c>
      <c r="G2920" s="351" t="n">
        <v>0</v>
      </c>
      <c r="H2920" s="351" t="n">
        <v>0</v>
      </c>
      <c r="I2920" s="352" t="n">
        <v>33.7</v>
      </c>
      <c r="J2920" s="352" t="n">
        <v>42.9</v>
      </c>
      <c r="K2920" s="339"/>
    </row>
    <row r="2921" customFormat="false" ht="12" hidden="false" customHeight="false" outlineLevel="0" collapsed="false">
      <c r="A2921" s="349" t="s">
        <v>401</v>
      </c>
      <c r="B2921" s="350" t="s">
        <v>1356</v>
      </c>
      <c r="C2921" s="351" t="n">
        <v>1069</v>
      </c>
      <c r="D2921" s="351" t="n">
        <v>1864336</v>
      </c>
      <c r="E2921" s="351" t="n">
        <v>114793</v>
      </c>
      <c r="F2921" s="351" t="n">
        <v>200</v>
      </c>
      <c r="G2921" s="351" t="n">
        <v>119</v>
      </c>
      <c r="H2921" s="351" t="n">
        <v>208</v>
      </c>
      <c r="I2921" s="352" t="n">
        <v>63</v>
      </c>
      <c r="J2921" s="352" t="n">
        <v>71</v>
      </c>
      <c r="K2921" s="339"/>
    </row>
    <row r="2922" customFormat="false" ht="12" hidden="false" customHeight="false" outlineLevel="0" collapsed="false">
      <c r="A2922" s="349" t="s">
        <v>401</v>
      </c>
      <c r="B2922" s="350" t="s">
        <v>1358</v>
      </c>
      <c r="C2922" s="351" t="n">
        <v>1115</v>
      </c>
      <c r="D2922" s="351" t="n">
        <v>2149720</v>
      </c>
      <c r="E2922" s="351" t="n">
        <v>118416</v>
      </c>
      <c r="F2922" s="351" t="n">
        <v>228</v>
      </c>
      <c r="G2922" s="351" t="n">
        <v>696</v>
      </c>
      <c r="H2922" s="351" t="n">
        <v>1341</v>
      </c>
      <c r="I2922" s="352" t="n">
        <v>55.8</v>
      </c>
      <c r="J2922" s="352" t="n">
        <v>73.2</v>
      </c>
      <c r="K2922" s="339"/>
    </row>
    <row r="2923" customFormat="false" ht="12" hidden="false" customHeight="false" outlineLevel="0" collapsed="false">
      <c r="A2923" s="349" t="s">
        <v>401</v>
      </c>
      <c r="B2923" s="350" t="s">
        <v>1359</v>
      </c>
      <c r="C2923" s="351" t="n">
        <v>201</v>
      </c>
      <c r="D2923" s="351" t="n">
        <v>383709</v>
      </c>
      <c r="E2923" s="351" t="n">
        <v>205</v>
      </c>
      <c r="F2923" s="351" t="n">
        <v>0</v>
      </c>
      <c r="G2923" s="351" t="s">
        <v>265</v>
      </c>
      <c r="H2923" s="351" t="s">
        <v>265</v>
      </c>
      <c r="I2923" s="352" t="n">
        <v>2.7</v>
      </c>
      <c r="J2923" s="352" t="n">
        <v>4.2</v>
      </c>
      <c r="K2923" s="339"/>
    </row>
    <row r="2924" customFormat="false" ht="12" hidden="false" customHeight="false" outlineLevel="0" collapsed="false">
      <c r="A2924" s="349" t="s">
        <v>401</v>
      </c>
      <c r="B2924" s="350" t="s">
        <v>1360</v>
      </c>
      <c r="C2924" s="351" t="n">
        <v>103</v>
      </c>
      <c r="D2924" s="351" t="n">
        <v>204249</v>
      </c>
      <c r="E2924" s="351" t="n">
        <v>2870</v>
      </c>
      <c r="F2924" s="351" t="n">
        <v>6</v>
      </c>
      <c r="G2924" s="351" t="n">
        <v>9</v>
      </c>
      <c r="H2924" s="351" t="n">
        <v>18</v>
      </c>
      <c r="I2924" s="352" t="n">
        <v>40.5</v>
      </c>
      <c r="J2924" s="352" t="n">
        <v>56</v>
      </c>
      <c r="K2924" s="339"/>
    </row>
    <row r="2925" customFormat="false" ht="12" hidden="false" customHeight="false" outlineLevel="0" collapsed="false">
      <c r="A2925" s="349" t="s">
        <v>401</v>
      </c>
      <c r="B2925" s="350" t="s">
        <v>1361</v>
      </c>
      <c r="C2925" s="351" t="n">
        <v>7269</v>
      </c>
      <c r="D2925" s="351" t="n">
        <v>2515977</v>
      </c>
      <c r="E2925" s="351" t="n">
        <v>351517</v>
      </c>
      <c r="F2925" s="351" t="n">
        <v>120</v>
      </c>
      <c r="G2925" s="351" t="n">
        <v>107</v>
      </c>
      <c r="H2925" s="351" t="n">
        <v>28</v>
      </c>
      <c r="I2925" s="352" t="n">
        <v>48.5</v>
      </c>
      <c r="J2925" s="352" t="n">
        <v>56.7</v>
      </c>
      <c r="K2925" s="339"/>
    </row>
    <row r="2926" customFormat="false" ht="12" hidden="false" customHeight="false" outlineLevel="0" collapsed="false">
      <c r="A2926" s="349" t="s">
        <v>401</v>
      </c>
      <c r="B2926" s="350" t="s">
        <v>1363</v>
      </c>
      <c r="C2926" s="351" t="n">
        <v>95</v>
      </c>
      <c r="D2926" s="351" t="n">
        <v>34010</v>
      </c>
      <c r="E2926" s="351" t="n">
        <v>683</v>
      </c>
      <c r="F2926" s="351" t="n">
        <v>0</v>
      </c>
      <c r="G2926" s="351" t="n">
        <v>0</v>
      </c>
      <c r="H2926" s="351" t="n">
        <v>0</v>
      </c>
      <c r="I2926" s="352" t="n">
        <v>14.3</v>
      </c>
      <c r="J2926" s="352" t="n">
        <v>19.3</v>
      </c>
      <c r="K2926" s="339"/>
    </row>
    <row r="2927" customFormat="false" ht="12" hidden="false" customHeight="false" outlineLevel="0" collapsed="false">
      <c r="A2927" s="349" t="s">
        <v>401</v>
      </c>
      <c r="B2927" s="350" t="s">
        <v>1364</v>
      </c>
      <c r="C2927" s="351" t="n">
        <v>1877</v>
      </c>
      <c r="D2927" s="351" t="n">
        <v>615656</v>
      </c>
      <c r="E2927" s="351" t="n">
        <v>67311</v>
      </c>
      <c r="F2927" s="351" t="n">
        <v>22</v>
      </c>
      <c r="G2927" s="351" t="n">
        <v>0</v>
      </c>
      <c r="H2927" s="351" t="n">
        <v>0</v>
      </c>
      <c r="I2927" s="352" t="n">
        <v>46.8</v>
      </c>
      <c r="J2927" s="352" t="n">
        <v>55</v>
      </c>
      <c r="K2927" s="339"/>
    </row>
    <row r="2928" customFormat="false" ht="12" hidden="false" customHeight="false" outlineLevel="0" collapsed="false">
      <c r="A2928" s="349" t="s">
        <v>401</v>
      </c>
      <c r="B2928" s="350" t="s">
        <v>1365</v>
      </c>
      <c r="C2928" s="351" t="n">
        <v>2133</v>
      </c>
      <c r="D2928" s="351" t="n">
        <v>1040904</v>
      </c>
      <c r="E2928" s="351" t="n">
        <v>106165</v>
      </c>
      <c r="F2928" s="351" t="n">
        <v>52</v>
      </c>
      <c r="G2928" s="351" t="n">
        <v>2</v>
      </c>
      <c r="H2928" s="351" t="n">
        <v>1</v>
      </c>
      <c r="I2928" s="352" t="n">
        <v>44.7</v>
      </c>
      <c r="J2928" s="352" t="n">
        <v>54</v>
      </c>
      <c r="K2928" s="339"/>
    </row>
    <row r="2929" customFormat="false" ht="12" hidden="false" customHeight="false" outlineLevel="0" collapsed="false">
      <c r="A2929" s="349" t="s">
        <v>401</v>
      </c>
      <c r="B2929" s="350" t="s">
        <v>1369</v>
      </c>
      <c r="C2929" s="351" t="n">
        <v>3089</v>
      </c>
      <c r="D2929" s="351" t="n">
        <v>803140</v>
      </c>
      <c r="E2929" s="351" t="n">
        <v>177358</v>
      </c>
      <c r="F2929" s="351" t="n">
        <v>46</v>
      </c>
      <c r="G2929" s="351" t="n">
        <v>105</v>
      </c>
      <c r="H2929" s="351" t="n">
        <v>27</v>
      </c>
      <c r="I2929" s="352" t="n">
        <v>52.5</v>
      </c>
      <c r="J2929" s="352" t="n">
        <v>59.9</v>
      </c>
      <c r="K2929" s="339"/>
    </row>
    <row r="2930" customFormat="false" ht="12" hidden="false" customHeight="false" outlineLevel="0" collapsed="false">
      <c r="A2930" s="349" t="s">
        <v>401</v>
      </c>
      <c r="B2930" s="350" t="s">
        <v>1371</v>
      </c>
      <c r="C2930" s="351" t="n">
        <v>1665</v>
      </c>
      <c r="D2930" s="351" t="n">
        <v>1390885</v>
      </c>
      <c r="E2930" s="351" t="n">
        <v>136461</v>
      </c>
      <c r="F2930" s="351" t="n">
        <v>116</v>
      </c>
      <c r="G2930" s="351" t="n">
        <v>18</v>
      </c>
      <c r="H2930" s="351" t="n">
        <v>16</v>
      </c>
      <c r="I2930" s="352" t="n">
        <v>65.6</v>
      </c>
      <c r="J2930" s="352" t="n">
        <v>73.4</v>
      </c>
      <c r="K2930" s="339"/>
    </row>
    <row r="2931" customFormat="false" ht="12" hidden="false" customHeight="false" outlineLevel="0" collapsed="false">
      <c r="A2931" s="349" t="s">
        <v>401</v>
      </c>
      <c r="B2931" s="350" t="s">
        <v>1372</v>
      </c>
      <c r="C2931" s="351" t="n">
        <v>1061</v>
      </c>
      <c r="D2931" s="351" t="n">
        <v>807421</v>
      </c>
      <c r="E2931" s="351" t="n">
        <v>79411</v>
      </c>
      <c r="F2931" s="351" t="n">
        <v>60</v>
      </c>
      <c r="G2931" s="351" t="n">
        <v>10</v>
      </c>
      <c r="H2931" s="351" t="n">
        <v>7</v>
      </c>
      <c r="I2931" s="352" t="n">
        <v>66.6</v>
      </c>
      <c r="J2931" s="352" t="n">
        <v>75.3</v>
      </c>
      <c r="K2931" s="339"/>
    </row>
    <row r="2932" customFormat="false" ht="12" hidden="false" customHeight="false" outlineLevel="0" collapsed="false">
      <c r="A2932" s="349" t="s">
        <v>401</v>
      </c>
      <c r="B2932" s="350" t="s">
        <v>1373</v>
      </c>
      <c r="C2932" s="351" t="n">
        <v>604</v>
      </c>
      <c r="D2932" s="351" t="n">
        <v>583464</v>
      </c>
      <c r="E2932" s="351" t="n">
        <v>57050</v>
      </c>
      <c r="F2932" s="351" t="n">
        <v>55</v>
      </c>
      <c r="G2932" s="351" t="n">
        <v>9</v>
      </c>
      <c r="H2932" s="351" t="n">
        <v>8</v>
      </c>
      <c r="I2932" s="352" t="n">
        <v>64.3</v>
      </c>
      <c r="J2932" s="352" t="n">
        <v>70.9</v>
      </c>
      <c r="K2932" s="339"/>
    </row>
    <row r="2933" customFormat="false" ht="12" hidden="false" customHeight="false" outlineLevel="0" collapsed="false">
      <c r="A2933" s="349" t="s">
        <v>401</v>
      </c>
      <c r="B2933" s="350" t="s">
        <v>1374</v>
      </c>
      <c r="C2933" s="351" t="n">
        <v>6333</v>
      </c>
      <c r="D2933" s="351" t="n">
        <v>11565802</v>
      </c>
      <c r="E2933" s="351" t="n">
        <v>912032</v>
      </c>
      <c r="F2933" s="351" t="n">
        <v>1698</v>
      </c>
      <c r="G2933" s="351" t="n">
        <v>1861</v>
      </c>
      <c r="H2933" s="351" t="n">
        <v>3050</v>
      </c>
      <c r="I2933" s="352" t="n">
        <v>73.2</v>
      </c>
      <c r="J2933" s="352" t="n">
        <v>81</v>
      </c>
      <c r="K2933" s="339"/>
    </row>
    <row r="2934" customFormat="false" ht="12" hidden="false" customHeight="false" outlineLevel="0" collapsed="false">
      <c r="A2934" s="349" t="s">
        <v>401</v>
      </c>
      <c r="B2934" s="350" t="s">
        <v>1375</v>
      </c>
      <c r="C2934" s="351" t="n">
        <v>70</v>
      </c>
      <c r="D2934" s="351" t="n">
        <v>161910</v>
      </c>
      <c r="E2934" s="351" t="n">
        <v>8690</v>
      </c>
      <c r="F2934" s="351" t="n">
        <v>20</v>
      </c>
      <c r="G2934" s="351" t="s">
        <v>265</v>
      </c>
      <c r="H2934" s="351" t="s">
        <v>265</v>
      </c>
      <c r="I2934" s="352" t="n">
        <v>65.1</v>
      </c>
      <c r="J2934" s="352" t="n">
        <v>65.7</v>
      </c>
      <c r="K2934" s="339"/>
    </row>
    <row r="2935" customFormat="false" ht="12" hidden="false" customHeight="false" outlineLevel="0" collapsed="false">
      <c r="A2935" s="349" t="s">
        <v>401</v>
      </c>
      <c r="B2935" s="350" t="s">
        <v>1376</v>
      </c>
      <c r="C2935" s="351" t="n">
        <v>987</v>
      </c>
      <c r="D2935" s="351" t="n">
        <v>1646316</v>
      </c>
      <c r="E2935" s="351" t="n">
        <v>139107</v>
      </c>
      <c r="F2935" s="351" t="n">
        <v>232</v>
      </c>
      <c r="G2935" s="351" t="n">
        <v>179</v>
      </c>
      <c r="H2935" s="351" t="n">
        <v>298</v>
      </c>
      <c r="I2935" s="352" t="n">
        <v>72.5</v>
      </c>
      <c r="J2935" s="352" t="n">
        <v>80.2</v>
      </c>
      <c r="K2935" s="339"/>
    </row>
    <row r="2936" customFormat="false" ht="12" hidden="false" customHeight="false" outlineLevel="0" collapsed="false">
      <c r="A2936" s="349" t="s">
        <v>401</v>
      </c>
      <c r="B2936" s="350" t="s">
        <v>1377</v>
      </c>
      <c r="C2936" s="351" t="n">
        <v>71</v>
      </c>
      <c r="D2936" s="351" t="n">
        <v>92939</v>
      </c>
      <c r="E2936" s="351" t="n">
        <v>9216</v>
      </c>
      <c r="F2936" s="351" t="n">
        <v>12</v>
      </c>
      <c r="G2936" s="351" t="n">
        <v>0</v>
      </c>
      <c r="H2936" s="351" t="n">
        <v>0</v>
      </c>
      <c r="I2936" s="352" t="n">
        <v>70.8</v>
      </c>
      <c r="J2936" s="352" t="n">
        <v>74.7</v>
      </c>
      <c r="K2936" s="339"/>
    </row>
    <row r="2937" customFormat="false" ht="12" hidden="false" customHeight="false" outlineLevel="0" collapsed="false">
      <c r="A2937" s="349" t="s">
        <v>401</v>
      </c>
      <c r="B2937" s="350" t="s">
        <v>1378</v>
      </c>
      <c r="C2937" s="351" t="n">
        <v>1440</v>
      </c>
      <c r="D2937" s="351" t="n">
        <v>3445920</v>
      </c>
      <c r="E2937" s="351" t="n">
        <v>252324</v>
      </c>
      <c r="F2937" s="351" t="n">
        <v>604</v>
      </c>
      <c r="G2937" s="351" t="n">
        <v>7</v>
      </c>
      <c r="H2937" s="351" t="n">
        <v>16</v>
      </c>
      <c r="I2937" s="352" t="n">
        <v>83</v>
      </c>
      <c r="J2937" s="352" t="n">
        <v>90.2</v>
      </c>
      <c r="K2937" s="339"/>
    </row>
    <row r="2938" customFormat="false" ht="12" hidden="false" customHeight="false" outlineLevel="0" collapsed="false">
      <c r="A2938" s="349" t="s">
        <v>401</v>
      </c>
      <c r="B2938" s="350" t="s">
        <v>1380</v>
      </c>
      <c r="C2938" s="351" t="n">
        <v>113</v>
      </c>
      <c r="D2938" s="351" t="n">
        <v>214022</v>
      </c>
      <c r="E2938" s="351" t="n">
        <v>19898</v>
      </c>
      <c r="F2938" s="351" t="n">
        <v>38</v>
      </c>
      <c r="G2938" s="351" t="n">
        <v>0</v>
      </c>
      <c r="H2938" s="351" t="n">
        <v>0</v>
      </c>
      <c r="I2938" s="352" t="n">
        <v>82.6</v>
      </c>
      <c r="J2938" s="352" t="n">
        <v>89.4</v>
      </c>
      <c r="K2938" s="339"/>
    </row>
    <row r="2939" customFormat="false" ht="12" hidden="false" customHeight="false" outlineLevel="0" collapsed="false">
      <c r="A2939" s="349" t="s">
        <v>401</v>
      </c>
      <c r="B2939" s="350" t="s">
        <v>1381</v>
      </c>
      <c r="C2939" s="351" t="n">
        <v>729</v>
      </c>
      <c r="D2939" s="351" t="n">
        <v>1394577</v>
      </c>
      <c r="E2939" s="351" t="n">
        <v>98228</v>
      </c>
      <c r="F2939" s="351" t="n">
        <v>188</v>
      </c>
      <c r="G2939" s="351" t="n">
        <v>304</v>
      </c>
      <c r="H2939" s="351" t="n">
        <v>582</v>
      </c>
      <c r="I2939" s="352" t="n">
        <v>69.1</v>
      </c>
      <c r="J2939" s="352" t="n">
        <v>75.5</v>
      </c>
      <c r="K2939" s="339"/>
    </row>
    <row r="2940" customFormat="false" ht="12" hidden="false" customHeight="false" outlineLevel="0" collapsed="false">
      <c r="A2940" s="349" t="s">
        <v>401</v>
      </c>
      <c r="B2940" s="350" t="s">
        <v>1384</v>
      </c>
      <c r="C2940" s="351" t="n">
        <v>2315</v>
      </c>
      <c r="D2940" s="351" t="n">
        <v>3636865</v>
      </c>
      <c r="E2940" s="351" t="n">
        <v>297936</v>
      </c>
      <c r="F2940" s="351" t="n">
        <v>468</v>
      </c>
      <c r="G2940" s="351" t="n">
        <v>1356</v>
      </c>
      <c r="H2940" s="351" t="n">
        <v>2131</v>
      </c>
      <c r="I2940" s="352" t="n">
        <v>67.8</v>
      </c>
      <c r="J2940" s="352" t="n">
        <v>77</v>
      </c>
      <c r="K2940" s="339"/>
    </row>
    <row r="2941" customFormat="false" ht="12" hidden="false" customHeight="false" outlineLevel="0" collapsed="false">
      <c r="A2941" s="349" t="s">
        <v>401</v>
      </c>
      <c r="B2941" s="350" t="s">
        <v>1387</v>
      </c>
      <c r="C2941" s="351" t="n">
        <v>522</v>
      </c>
      <c r="D2941" s="351" t="n">
        <v>805968</v>
      </c>
      <c r="E2941" s="351" t="n">
        <v>78837</v>
      </c>
      <c r="F2941" s="351" t="n">
        <v>122</v>
      </c>
      <c r="G2941" s="351" t="n">
        <v>15</v>
      </c>
      <c r="H2941" s="351" t="n">
        <v>23</v>
      </c>
      <c r="I2941" s="352" t="n">
        <v>74.5</v>
      </c>
      <c r="J2941" s="352" t="n">
        <v>80</v>
      </c>
      <c r="K2941" s="339"/>
    </row>
    <row r="2942" customFormat="false" ht="12" hidden="false" customHeight="false" outlineLevel="0" collapsed="false">
      <c r="A2942" s="349" t="s">
        <v>401</v>
      </c>
      <c r="B2942" s="350" t="s">
        <v>1391</v>
      </c>
      <c r="C2942" s="351" t="n">
        <v>1510</v>
      </c>
      <c r="D2942" s="351" t="n">
        <v>2149614</v>
      </c>
      <c r="E2942" s="351" t="n">
        <v>136666</v>
      </c>
      <c r="F2942" s="351" t="n">
        <v>194</v>
      </c>
      <c r="G2942" s="351" t="n">
        <v>852</v>
      </c>
      <c r="H2942" s="351" t="n">
        <v>1191</v>
      </c>
      <c r="I2942" s="352" t="n">
        <v>63.6</v>
      </c>
      <c r="J2942" s="352" t="n">
        <v>70</v>
      </c>
      <c r="K2942" s="339"/>
    </row>
    <row r="2943" customFormat="false" ht="12" hidden="false" customHeight="false" outlineLevel="0" collapsed="false">
      <c r="A2943" s="349" t="s">
        <v>401</v>
      </c>
      <c r="B2943" s="350" t="s">
        <v>1393</v>
      </c>
      <c r="C2943" s="351" t="n">
        <v>360</v>
      </c>
      <c r="D2943" s="351" t="n">
        <v>691200</v>
      </c>
      <c r="E2943" s="351" t="n">
        <v>24033</v>
      </c>
      <c r="F2943" s="351" t="n">
        <v>46</v>
      </c>
      <c r="G2943" s="351" t="n">
        <v>0</v>
      </c>
      <c r="H2943" s="351" t="n">
        <v>0</v>
      </c>
      <c r="I2943" s="352" t="n">
        <v>68.8</v>
      </c>
      <c r="J2943" s="352" t="n">
        <v>76.4</v>
      </c>
      <c r="K2943" s="339"/>
    </row>
    <row r="2944" customFormat="false" ht="12" hidden="false" customHeight="false" outlineLevel="0" collapsed="false">
      <c r="A2944" s="349" t="s">
        <v>401</v>
      </c>
      <c r="B2944" s="350" t="s">
        <v>1395</v>
      </c>
      <c r="C2944" s="351" t="n">
        <v>743</v>
      </c>
      <c r="D2944" s="351" t="n">
        <v>1037971</v>
      </c>
      <c r="E2944" s="351" t="n">
        <v>91094</v>
      </c>
      <c r="F2944" s="351" t="n">
        <v>127</v>
      </c>
      <c r="G2944" s="351" t="n">
        <v>852</v>
      </c>
      <c r="H2944" s="351" t="n">
        <v>1191</v>
      </c>
      <c r="I2944" s="352" t="n">
        <v>64.3</v>
      </c>
      <c r="J2944" s="352" t="n">
        <v>69.5</v>
      </c>
      <c r="K2944" s="339"/>
    </row>
    <row r="2945" customFormat="false" ht="12" hidden="false" customHeight="false" outlineLevel="0" collapsed="false">
      <c r="A2945" s="349" t="s">
        <v>401</v>
      </c>
      <c r="B2945" s="350" t="s">
        <v>1396</v>
      </c>
      <c r="C2945" s="351" t="n">
        <v>312</v>
      </c>
      <c r="D2945" s="351" t="n">
        <v>282048</v>
      </c>
      <c r="E2945" s="351" t="n">
        <v>19850</v>
      </c>
      <c r="F2945" s="351" t="n">
        <v>18</v>
      </c>
      <c r="G2945" s="351" t="n">
        <v>0</v>
      </c>
      <c r="H2945" s="351" t="n">
        <v>0</v>
      </c>
      <c r="I2945" s="352" t="n">
        <v>56.5</v>
      </c>
      <c r="J2945" s="352" t="n">
        <v>66.5</v>
      </c>
      <c r="K2945" s="339"/>
    </row>
    <row r="2946" customFormat="false" ht="12" hidden="false" customHeight="false" outlineLevel="0" collapsed="false">
      <c r="A2946" s="349" t="s">
        <v>401</v>
      </c>
      <c r="B2946" s="350" t="s">
        <v>1397</v>
      </c>
      <c r="C2946" s="351" t="n">
        <v>7</v>
      </c>
      <c r="D2946" s="351" t="n">
        <v>8792</v>
      </c>
      <c r="E2946" s="351" t="n">
        <v>240</v>
      </c>
      <c r="F2946" s="351" t="n">
        <v>0</v>
      </c>
      <c r="G2946" s="351" t="s">
        <v>265</v>
      </c>
      <c r="H2946" s="351" t="s">
        <v>265</v>
      </c>
      <c r="I2946" s="352" t="n">
        <v>38.2</v>
      </c>
      <c r="J2946" s="352" t="n">
        <v>52.9</v>
      </c>
      <c r="K2946" s="339"/>
    </row>
    <row r="2947" customFormat="false" ht="12" hidden="false" customHeight="false" outlineLevel="0" collapsed="false">
      <c r="A2947" s="349" t="s">
        <v>401</v>
      </c>
      <c r="B2947" s="350" t="s">
        <v>1399</v>
      </c>
      <c r="C2947" s="351" t="n">
        <v>2579</v>
      </c>
      <c r="D2947" s="351" t="n">
        <v>9349751</v>
      </c>
      <c r="E2947" s="351" t="n">
        <v>389514</v>
      </c>
      <c r="F2947" s="351" t="n">
        <v>1635</v>
      </c>
      <c r="G2947" s="351" t="n">
        <v>5423</v>
      </c>
      <c r="H2947" s="351" t="n">
        <v>42232</v>
      </c>
      <c r="I2947" s="352" t="n">
        <v>71.3</v>
      </c>
      <c r="J2947" s="352" t="n">
        <v>81.1</v>
      </c>
      <c r="K2947" s="339"/>
    </row>
    <row r="2948" customFormat="false" ht="12" hidden="false" customHeight="false" outlineLevel="0" collapsed="false">
      <c r="A2948" s="349" t="s">
        <v>401</v>
      </c>
      <c r="B2948" s="350" t="s">
        <v>1400</v>
      </c>
      <c r="C2948" s="351" t="n">
        <v>1421</v>
      </c>
      <c r="D2948" s="351" t="n">
        <v>4120271</v>
      </c>
      <c r="E2948" s="351" t="n">
        <v>209315</v>
      </c>
      <c r="F2948" s="351" t="n">
        <v>617</v>
      </c>
      <c r="G2948" s="351" t="n">
        <v>118</v>
      </c>
      <c r="H2948" s="351" t="n">
        <v>310</v>
      </c>
      <c r="I2948" s="352" t="n">
        <v>75.6</v>
      </c>
      <c r="J2948" s="352" t="n">
        <v>83.5</v>
      </c>
      <c r="K2948" s="339"/>
    </row>
    <row r="2949" customFormat="false" ht="12" hidden="false" customHeight="false" outlineLevel="0" collapsed="false">
      <c r="A2949" s="349" t="s">
        <v>401</v>
      </c>
      <c r="B2949" s="350" t="s">
        <v>1401</v>
      </c>
      <c r="C2949" s="351" t="n">
        <v>530</v>
      </c>
      <c r="D2949" s="351" t="n">
        <v>1391250</v>
      </c>
      <c r="E2949" s="351" t="n">
        <v>55136</v>
      </c>
      <c r="F2949" s="351" t="n">
        <v>145</v>
      </c>
      <c r="G2949" s="351" t="n">
        <v>118</v>
      </c>
      <c r="H2949" s="351" t="n">
        <v>309</v>
      </c>
      <c r="I2949" s="352" t="n">
        <v>57.7</v>
      </c>
      <c r="J2949" s="352" t="n">
        <v>68.9</v>
      </c>
      <c r="K2949" s="339"/>
    </row>
    <row r="2950" customFormat="false" ht="12" hidden="false" customHeight="false" outlineLevel="0" collapsed="false">
      <c r="A2950" s="349" t="s">
        <v>401</v>
      </c>
      <c r="B2950" s="350" t="s">
        <v>1402</v>
      </c>
      <c r="C2950" s="351" t="n">
        <v>468</v>
      </c>
      <c r="D2950" s="351" t="n">
        <v>1414764</v>
      </c>
      <c r="E2950" s="351" t="n">
        <v>86702</v>
      </c>
      <c r="F2950" s="351" t="n">
        <v>262</v>
      </c>
      <c r="G2950" s="351" t="s">
        <v>265</v>
      </c>
      <c r="H2950" s="351" t="s">
        <v>265</v>
      </c>
      <c r="I2950" s="352" t="n">
        <v>85.8</v>
      </c>
      <c r="J2950" s="352" t="n">
        <v>92.2</v>
      </c>
      <c r="K2950" s="339"/>
    </row>
    <row r="2951" customFormat="false" ht="12" hidden="false" customHeight="false" outlineLevel="0" collapsed="false">
      <c r="A2951" s="349" t="s">
        <v>401</v>
      </c>
      <c r="B2951" s="350" t="s">
        <v>1403</v>
      </c>
      <c r="C2951" s="351" t="n">
        <v>69</v>
      </c>
      <c r="D2951" s="351" t="n">
        <v>214590</v>
      </c>
      <c r="E2951" s="351" t="n">
        <v>11145</v>
      </c>
      <c r="F2951" s="351" t="n">
        <v>35</v>
      </c>
      <c r="G2951" s="351" t="s">
        <v>265</v>
      </c>
      <c r="H2951" s="351" t="s">
        <v>265</v>
      </c>
      <c r="I2951" s="352" t="n">
        <v>85.2</v>
      </c>
      <c r="J2951" s="352" t="n">
        <v>85.8</v>
      </c>
      <c r="K2951" s="339"/>
    </row>
    <row r="2952" customFormat="false" ht="12" hidden="false" customHeight="false" outlineLevel="0" collapsed="false">
      <c r="A2952" s="349" t="s">
        <v>401</v>
      </c>
      <c r="B2952" s="350" t="s">
        <v>1404</v>
      </c>
      <c r="C2952" s="351" t="n">
        <v>133</v>
      </c>
      <c r="D2952" s="351" t="n">
        <v>439166</v>
      </c>
      <c r="E2952" s="351" t="n">
        <v>21767</v>
      </c>
      <c r="F2952" s="351" t="n">
        <v>72</v>
      </c>
      <c r="G2952" s="351" t="n">
        <v>0</v>
      </c>
      <c r="H2952" s="351" t="n">
        <v>1</v>
      </c>
      <c r="I2952" s="352" t="n">
        <v>84.8</v>
      </c>
      <c r="J2952" s="352" t="n">
        <v>88</v>
      </c>
      <c r="K2952" s="339"/>
    </row>
    <row r="2953" customFormat="false" ht="12" hidden="false" customHeight="false" outlineLevel="0" collapsed="false">
      <c r="A2953" s="349" t="s">
        <v>401</v>
      </c>
      <c r="B2953" s="350" t="s">
        <v>1405</v>
      </c>
      <c r="C2953" s="351" t="n">
        <v>219</v>
      </c>
      <c r="D2953" s="351" t="n">
        <v>654591</v>
      </c>
      <c r="E2953" s="351" t="n">
        <v>34565</v>
      </c>
      <c r="F2953" s="351" t="n">
        <v>103</v>
      </c>
      <c r="G2953" s="351" t="s">
        <v>265</v>
      </c>
      <c r="H2953" s="351" t="s">
        <v>265</v>
      </c>
      <c r="I2953" s="352" t="n">
        <v>84.5</v>
      </c>
      <c r="J2953" s="352" t="n">
        <v>88.8</v>
      </c>
      <c r="K2953" s="339"/>
    </row>
    <row r="2954" customFormat="false" ht="12" hidden="false" customHeight="false" outlineLevel="0" collapsed="false">
      <c r="A2954" s="349" t="s">
        <v>401</v>
      </c>
      <c r="B2954" s="350" t="s">
        <v>1406</v>
      </c>
      <c r="C2954" s="351" t="n">
        <v>1</v>
      </c>
      <c r="D2954" s="351" t="n">
        <v>4968</v>
      </c>
      <c r="E2954" s="351" t="s">
        <v>265</v>
      </c>
      <c r="F2954" s="351" t="s">
        <v>265</v>
      </c>
      <c r="G2954" s="351" t="n">
        <v>5</v>
      </c>
      <c r="H2954" s="351" t="n">
        <v>27</v>
      </c>
      <c r="I2954" s="352" t="n">
        <v>3.6</v>
      </c>
      <c r="J2954" s="352" t="s">
        <v>265</v>
      </c>
      <c r="K2954" s="339"/>
    </row>
    <row r="2955" customFormat="false" ht="12" hidden="false" customHeight="false" outlineLevel="0" collapsed="false">
      <c r="A2955" s="349" t="s">
        <v>401</v>
      </c>
      <c r="B2955" s="350" t="s">
        <v>1409</v>
      </c>
      <c r="C2955" s="351" t="n">
        <v>31</v>
      </c>
      <c r="D2955" s="351" t="n">
        <v>54884</v>
      </c>
      <c r="E2955" s="351" t="n">
        <v>229</v>
      </c>
      <c r="F2955" s="351" t="n">
        <v>0</v>
      </c>
      <c r="G2955" s="351" t="n">
        <v>253</v>
      </c>
      <c r="H2955" s="351" t="n">
        <v>373</v>
      </c>
      <c r="I2955" s="352" t="n">
        <v>71.9</v>
      </c>
      <c r="J2955" s="352" t="n">
        <v>41.8</v>
      </c>
      <c r="K2955" s="339"/>
    </row>
    <row r="2956" customFormat="false" ht="12" hidden="false" customHeight="false" outlineLevel="0" collapsed="false">
      <c r="A2956" s="349" t="s">
        <v>401</v>
      </c>
      <c r="B2956" s="350" t="s">
        <v>1424</v>
      </c>
      <c r="C2956" s="351" t="n">
        <v>27</v>
      </c>
      <c r="D2956" s="351" t="n">
        <v>128796</v>
      </c>
      <c r="E2956" s="351" t="n">
        <v>4141</v>
      </c>
      <c r="F2956" s="351" t="n">
        <v>20</v>
      </c>
      <c r="G2956" s="351" t="n">
        <v>59</v>
      </c>
      <c r="H2956" s="351" t="n">
        <v>280</v>
      </c>
      <c r="I2956" s="352" t="n">
        <v>81.8</v>
      </c>
      <c r="J2956" s="352" t="n">
        <v>84.3</v>
      </c>
      <c r="K2956" s="339"/>
    </row>
    <row r="2957" customFormat="false" ht="12" hidden="false" customHeight="false" outlineLevel="0" collapsed="false">
      <c r="A2957" s="349" t="s">
        <v>401</v>
      </c>
      <c r="B2957" s="350" t="s">
        <v>1426</v>
      </c>
      <c r="C2957" s="351" t="n">
        <v>35</v>
      </c>
      <c r="D2957" s="351" t="n">
        <v>212520</v>
      </c>
      <c r="E2957" s="351" t="n">
        <v>7232</v>
      </c>
      <c r="F2957" s="351" t="n">
        <v>44</v>
      </c>
      <c r="G2957" s="351" t="n">
        <v>164</v>
      </c>
      <c r="H2957" s="351" t="n">
        <v>994</v>
      </c>
      <c r="I2957" s="352" t="n">
        <v>59.4</v>
      </c>
      <c r="J2957" s="352" t="n">
        <v>72.5</v>
      </c>
      <c r="K2957" s="339"/>
    </row>
    <row r="2958" customFormat="false" ht="12" hidden="false" customHeight="false" outlineLevel="0" collapsed="false">
      <c r="A2958" s="349" t="s">
        <v>401</v>
      </c>
      <c r="B2958" s="350" t="s">
        <v>1431</v>
      </c>
      <c r="C2958" s="351" t="n">
        <v>20</v>
      </c>
      <c r="D2958" s="351" t="n">
        <v>34964</v>
      </c>
      <c r="E2958" s="351" t="s">
        <v>265</v>
      </c>
      <c r="F2958" s="351" t="s">
        <v>265</v>
      </c>
      <c r="G2958" s="351" t="n">
        <v>64</v>
      </c>
      <c r="H2958" s="351" t="n">
        <v>110</v>
      </c>
      <c r="I2958" s="352" t="n">
        <v>55.4</v>
      </c>
      <c r="J2958" s="352" t="s">
        <v>265</v>
      </c>
      <c r="K2958" s="339"/>
    </row>
    <row r="2959" customFormat="false" ht="12" hidden="false" customHeight="false" outlineLevel="0" collapsed="false">
      <c r="A2959" s="349" t="s">
        <v>401</v>
      </c>
      <c r="B2959" s="350" t="s">
        <v>1435</v>
      </c>
      <c r="C2959" s="351" t="n">
        <v>147</v>
      </c>
      <c r="D2959" s="351" t="n">
        <v>375321</v>
      </c>
      <c r="E2959" s="351" t="n">
        <v>16830</v>
      </c>
      <c r="F2959" s="351" t="n">
        <v>44</v>
      </c>
      <c r="G2959" s="351" t="n">
        <v>1</v>
      </c>
      <c r="H2959" s="351" t="n">
        <v>3</v>
      </c>
      <c r="I2959" s="352" t="n">
        <v>65.8</v>
      </c>
      <c r="J2959" s="352" t="n">
        <v>70.3</v>
      </c>
      <c r="K2959" s="339"/>
    </row>
    <row r="2960" customFormat="false" ht="12" hidden="false" customHeight="false" outlineLevel="0" collapsed="false">
      <c r="A2960" s="349" t="s">
        <v>401</v>
      </c>
      <c r="B2960" s="350" t="s">
        <v>1436</v>
      </c>
      <c r="C2960" s="351" t="n">
        <v>52</v>
      </c>
      <c r="D2960" s="351" t="n">
        <v>140088</v>
      </c>
      <c r="E2960" s="351" t="n">
        <v>8940</v>
      </c>
      <c r="F2960" s="351" t="n">
        <v>24</v>
      </c>
      <c r="G2960" s="351" t="n">
        <v>1</v>
      </c>
      <c r="H2960" s="351" t="n">
        <v>2</v>
      </c>
      <c r="I2960" s="352" t="n">
        <v>85.8</v>
      </c>
      <c r="J2960" s="352" t="n">
        <v>94.7</v>
      </c>
      <c r="K2960" s="339"/>
    </row>
    <row r="2961" customFormat="false" ht="12" hidden="false" customHeight="false" outlineLevel="0" collapsed="false">
      <c r="A2961" s="349" t="s">
        <v>401</v>
      </c>
      <c r="B2961" s="350" t="s">
        <v>1440</v>
      </c>
      <c r="C2961" s="351" t="n">
        <v>86</v>
      </c>
      <c r="D2961" s="351" t="n">
        <v>214828</v>
      </c>
      <c r="E2961" s="351" t="n">
        <v>7833</v>
      </c>
      <c r="F2961" s="351" t="n">
        <v>20</v>
      </c>
      <c r="G2961" s="351" t="n">
        <v>0</v>
      </c>
      <c r="H2961" s="351" t="n">
        <v>1</v>
      </c>
      <c r="I2961" s="352" t="n">
        <v>52.4</v>
      </c>
      <c r="J2961" s="352" t="n">
        <v>54.7</v>
      </c>
      <c r="K2961" s="339"/>
    </row>
    <row r="2962" customFormat="false" ht="12" hidden="false" customHeight="false" outlineLevel="0" collapsed="false">
      <c r="A2962" s="349" t="s">
        <v>401</v>
      </c>
      <c r="B2962" s="350" t="s">
        <v>1442</v>
      </c>
      <c r="C2962" s="351" t="n">
        <v>10</v>
      </c>
      <c r="D2962" s="351" t="n">
        <v>89030</v>
      </c>
      <c r="E2962" s="351" t="n">
        <v>2075</v>
      </c>
      <c r="F2962" s="351" t="n">
        <v>18</v>
      </c>
      <c r="G2962" s="351" t="n">
        <v>59</v>
      </c>
      <c r="H2962" s="351" t="n">
        <v>522</v>
      </c>
      <c r="I2962" s="352" t="n">
        <v>59.1</v>
      </c>
      <c r="J2962" s="352" t="n">
        <v>70.5</v>
      </c>
      <c r="K2962" s="339"/>
    </row>
    <row r="2963" customFormat="false" ht="12" hidden="false" customHeight="false" outlineLevel="0" collapsed="false">
      <c r="A2963" s="349" t="s">
        <v>401</v>
      </c>
      <c r="B2963" s="350" t="s">
        <v>1445</v>
      </c>
      <c r="C2963" s="351" t="n">
        <v>17</v>
      </c>
      <c r="D2963" s="351" t="n">
        <v>134368</v>
      </c>
      <c r="E2963" s="351" t="n">
        <v>3461</v>
      </c>
      <c r="F2963" s="351" t="n">
        <v>27</v>
      </c>
      <c r="G2963" s="351" t="n">
        <v>73</v>
      </c>
      <c r="H2963" s="351" t="n">
        <v>576</v>
      </c>
      <c r="I2963" s="352" t="n">
        <v>60.1</v>
      </c>
      <c r="J2963" s="352" t="n">
        <v>67.3</v>
      </c>
      <c r="K2963" s="339"/>
    </row>
    <row r="2964" customFormat="false" ht="12" hidden="false" customHeight="false" outlineLevel="0" collapsed="false">
      <c r="A2964" s="349" t="s">
        <v>401</v>
      </c>
      <c r="B2964" s="350" t="s">
        <v>1448</v>
      </c>
      <c r="C2964" s="351" t="n">
        <v>2</v>
      </c>
      <c r="D2964" s="351" t="n">
        <v>9426</v>
      </c>
      <c r="E2964" s="351" t="s">
        <v>265</v>
      </c>
      <c r="F2964" s="351" t="s">
        <v>265</v>
      </c>
      <c r="G2964" s="351" t="s">
        <v>265</v>
      </c>
      <c r="H2964" s="351" t="s">
        <v>265</v>
      </c>
      <c r="I2964" s="352" t="s">
        <v>265</v>
      </c>
      <c r="J2964" s="352" t="s">
        <v>265</v>
      </c>
      <c r="K2964" s="339"/>
    </row>
    <row r="2965" customFormat="false" ht="12" hidden="false" customHeight="false" outlineLevel="0" collapsed="false">
      <c r="A2965" s="349" t="s">
        <v>401</v>
      </c>
      <c r="B2965" s="350" t="s">
        <v>1456</v>
      </c>
      <c r="C2965" s="351" t="n">
        <v>1</v>
      </c>
      <c r="D2965" s="351" t="n">
        <v>4106</v>
      </c>
      <c r="E2965" s="351" t="s">
        <v>265</v>
      </c>
      <c r="F2965" s="351" t="s">
        <v>265</v>
      </c>
      <c r="G2965" s="351" t="n">
        <v>69</v>
      </c>
      <c r="H2965" s="351" t="n">
        <v>285</v>
      </c>
      <c r="I2965" s="352" t="n">
        <v>57.9</v>
      </c>
      <c r="J2965" s="352" t="s">
        <v>265</v>
      </c>
      <c r="K2965" s="339"/>
    </row>
    <row r="2966" customFormat="false" ht="12" hidden="false" customHeight="false" outlineLevel="0" collapsed="false">
      <c r="A2966" s="349" t="s">
        <v>401</v>
      </c>
      <c r="B2966" s="350" t="s">
        <v>1458</v>
      </c>
      <c r="C2966" s="351" t="n">
        <v>415</v>
      </c>
      <c r="D2966" s="351" t="n">
        <v>3540595</v>
      </c>
      <c r="E2966" s="351" t="n">
        <v>92336</v>
      </c>
      <c r="F2966" s="351" t="n">
        <v>788</v>
      </c>
      <c r="G2966" s="351" t="n">
        <v>4553</v>
      </c>
      <c r="H2966" s="351" t="n">
        <v>38746</v>
      </c>
      <c r="I2966" s="352" t="n">
        <v>67.3</v>
      </c>
      <c r="J2966" s="352" t="n">
        <v>78.9</v>
      </c>
      <c r="K2966" s="339"/>
    </row>
    <row r="2967" customFormat="false" ht="12" hidden="false" customHeight="false" outlineLevel="0" collapsed="false">
      <c r="A2967" s="349" t="s">
        <v>401</v>
      </c>
      <c r="B2967" s="350" t="s">
        <v>1459</v>
      </c>
      <c r="C2967" s="351" t="n">
        <v>50</v>
      </c>
      <c r="D2967" s="351" t="n">
        <v>458900</v>
      </c>
      <c r="E2967" s="351" t="n">
        <v>11552</v>
      </c>
      <c r="F2967" s="351" t="n">
        <v>106</v>
      </c>
      <c r="G2967" s="351" t="n">
        <v>420</v>
      </c>
      <c r="H2967" s="351" t="n">
        <v>3856</v>
      </c>
      <c r="I2967" s="352" t="n">
        <v>79.5</v>
      </c>
      <c r="J2967" s="352" t="n">
        <v>92.3</v>
      </c>
      <c r="K2967" s="339"/>
    </row>
    <row r="2968" customFormat="false" ht="12" hidden="false" customHeight="false" outlineLevel="0" collapsed="false">
      <c r="A2968" s="349" t="s">
        <v>401</v>
      </c>
      <c r="B2968" s="350" t="s">
        <v>1460</v>
      </c>
      <c r="C2968" s="351" t="n">
        <v>365</v>
      </c>
      <c r="D2968" s="351" t="n">
        <v>3081695</v>
      </c>
      <c r="E2968" s="351" t="n">
        <v>80784</v>
      </c>
      <c r="F2968" s="351" t="n">
        <v>682</v>
      </c>
      <c r="G2968" s="351" t="n">
        <v>4132</v>
      </c>
      <c r="H2968" s="351" t="n">
        <v>34890</v>
      </c>
      <c r="I2968" s="352" t="n">
        <v>65.9</v>
      </c>
      <c r="J2968" s="352" t="n">
        <v>77.3</v>
      </c>
      <c r="K2968" s="339"/>
    </row>
    <row r="2969" customFormat="false" ht="12" hidden="false" customHeight="false" outlineLevel="0" collapsed="false">
      <c r="A2969" s="349" t="s">
        <v>401</v>
      </c>
      <c r="B2969" s="350" t="s">
        <v>1463</v>
      </c>
      <c r="C2969" s="351" t="n">
        <v>452</v>
      </c>
      <c r="D2969" s="351" t="n">
        <v>640502</v>
      </c>
      <c r="E2969" s="351" t="n">
        <v>53895</v>
      </c>
      <c r="F2969" s="351" t="n">
        <v>77</v>
      </c>
      <c r="G2969" s="351" t="n">
        <v>6</v>
      </c>
      <c r="H2969" s="351" t="n">
        <v>7</v>
      </c>
      <c r="I2969" s="352" t="n">
        <v>73.4</v>
      </c>
      <c r="J2969" s="352" t="n">
        <v>82.9</v>
      </c>
      <c r="K2969" s="339"/>
    </row>
    <row r="2970" customFormat="false" ht="12" hidden="false" customHeight="false" outlineLevel="0" collapsed="false">
      <c r="A2970" s="349" t="s">
        <v>401</v>
      </c>
      <c r="B2970" s="350" t="s">
        <v>1464</v>
      </c>
      <c r="C2970" s="351" t="n">
        <v>122</v>
      </c>
      <c r="D2970" s="351" t="n">
        <v>196786</v>
      </c>
      <c r="E2970" s="351" t="n">
        <v>15958</v>
      </c>
      <c r="F2970" s="351" t="n">
        <v>26</v>
      </c>
      <c r="G2970" s="351" t="n">
        <v>0</v>
      </c>
      <c r="H2970" s="351" t="n">
        <v>0</v>
      </c>
      <c r="I2970" s="352" t="n">
        <v>75</v>
      </c>
      <c r="J2970" s="352" t="n">
        <v>83.7</v>
      </c>
      <c r="K2970" s="339"/>
    </row>
    <row r="2971" customFormat="false" ht="12" hidden="false" customHeight="false" outlineLevel="0" collapsed="false">
      <c r="A2971" s="349" t="s">
        <v>401</v>
      </c>
      <c r="B2971" s="350" t="s">
        <v>1465</v>
      </c>
      <c r="C2971" s="351" t="n">
        <v>204</v>
      </c>
      <c r="D2971" s="351" t="n">
        <v>279480</v>
      </c>
      <c r="E2971" s="351" t="n">
        <v>27345</v>
      </c>
      <c r="F2971" s="351" t="n">
        <v>37</v>
      </c>
      <c r="G2971" s="351" t="s">
        <v>265</v>
      </c>
      <c r="H2971" s="351" t="s">
        <v>265</v>
      </c>
      <c r="I2971" s="352" t="n">
        <v>78.4</v>
      </c>
      <c r="J2971" s="352" t="n">
        <v>86.7</v>
      </c>
      <c r="K2971" s="339"/>
    </row>
    <row r="2972" customFormat="false" ht="12" hidden="false" customHeight="false" outlineLevel="0" collapsed="false">
      <c r="A2972" s="349" t="s">
        <v>401</v>
      </c>
      <c r="B2972" s="350" t="s">
        <v>1466</v>
      </c>
      <c r="C2972" s="351" t="n">
        <v>110</v>
      </c>
      <c r="D2972" s="351" t="n">
        <v>140910</v>
      </c>
      <c r="E2972" s="351" t="n">
        <v>10014</v>
      </c>
      <c r="F2972" s="351" t="n">
        <v>13</v>
      </c>
      <c r="G2972" s="351" t="n">
        <v>5</v>
      </c>
      <c r="H2972" s="351" t="n">
        <v>7</v>
      </c>
      <c r="I2972" s="352" t="n">
        <v>61.8</v>
      </c>
      <c r="J2972" s="352" t="n">
        <v>73.6</v>
      </c>
      <c r="K2972" s="339"/>
    </row>
    <row r="2973" customFormat="false" ht="12" hidden="false" customHeight="false" outlineLevel="0" collapsed="false">
      <c r="A2973" s="349" t="s">
        <v>401</v>
      </c>
      <c r="B2973" s="350" t="s">
        <v>1469</v>
      </c>
      <c r="C2973" s="351" t="n">
        <v>5708</v>
      </c>
      <c r="D2973" s="351" t="n">
        <v>41922157</v>
      </c>
      <c r="E2973" s="351" t="n">
        <v>1309072</v>
      </c>
      <c r="F2973" s="351" t="n">
        <v>9712</v>
      </c>
      <c r="G2973" s="351" t="n">
        <v>49394</v>
      </c>
      <c r="H2973" s="351" t="n">
        <v>360787</v>
      </c>
      <c r="I2973" s="352" t="n">
        <v>73.1</v>
      </c>
      <c r="J2973" s="352" t="n">
        <v>87.7</v>
      </c>
      <c r="K2973" s="339"/>
    </row>
    <row r="2974" customFormat="false" ht="12" hidden="false" customHeight="false" outlineLevel="0" collapsed="false">
      <c r="A2974" s="349" t="s">
        <v>401</v>
      </c>
      <c r="B2974" s="350" t="s">
        <v>1474</v>
      </c>
      <c r="C2974" s="351" t="n">
        <v>8</v>
      </c>
      <c r="D2974" s="351" t="n">
        <v>60376</v>
      </c>
      <c r="E2974" s="351" t="n">
        <v>2347</v>
      </c>
      <c r="F2974" s="351" t="n">
        <v>18</v>
      </c>
      <c r="G2974" s="351" t="n">
        <v>7</v>
      </c>
      <c r="H2974" s="351" t="n">
        <v>52</v>
      </c>
      <c r="I2974" s="352" t="n">
        <v>75.5</v>
      </c>
      <c r="J2974" s="352" t="n">
        <v>97.1</v>
      </c>
      <c r="K2974" s="339"/>
    </row>
    <row r="2975" customFormat="false" ht="12" hidden="false" customHeight="false" outlineLevel="0" collapsed="false">
      <c r="A2975" s="349" t="s">
        <v>401</v>
      </c>
      <c r="B2975" s="350" t="s">
        <v>1475</v>
      </c>
      <c r="C2975" s="351" t="n">
        <v>354</v>
      </c>
      <c r="D2975" s="351" t="n">
        <v>3488420</v>
      </c>
      <c r="E2975" s="351" t="n">
        <v>77975</v>
      </c>
      <c r="F2975" s="351" t="n">
        <v>768</v>
      </c>
      <c r="G2975" s="351" t="n">
        <v>3277</v>
      </c>
      <c r="H2975" s="351" t="n">
        <v>32290</v>
      </c>
      <c r="I2975" s="352" t="n">
        <v>77.5</v>
      </c>
      <c r="J2975" s="352" t="n">
        <v>85.6</v>
      </c>
      <c r="K2975" s="339"/>
    </row>
    <row r="2976" customFormat="false" ht="12" hidden="false" customHeight="false" outlineLevel="0" collapsed="false">
      <c r="A2976" s="349" t="s">
        <v>401</v>
      </c>
      <c r="B2976" s="350" t="s">
        <v>1477</v>
      </c>
      <c r="C2976" s="351" t="n">
        <v>352</v>
      </c>
      <c r="D2976" s="351" t="n">
        <v>3469312</v>
      </c>
      <c r="E2976" s="351" t="n">
        <v>77546</v>
      </c>
      <c r="F2976" s="351" t="n">
        <v>764</v>
      </c>
      <c r="G2976" s="351" t="n">
        <v>3259</v>
      </c>
      <c r="H2976" s="351" t="n">
        <v>32119</v>
      </c>
      <c r="I2976" s="352" t="n">
        <v>77.5</v>
      </c>
      <c r="J2976" s="352" t="n">
        <v>85.5</v>
      </c>
      <c r="K2976" s="339"/>
    </row>
    <row r="2977" customFormat="false" ht="12" hidden="false" customHeight="false" outlineLevel="0" collapsed="false">
      <c r="A2977" s="349" t="s">
        <v>401</v>
      </c>
      <c r="B2977" s="350" t="s">
        <v>1482</v>
      </c>
      <c r="C2977" s="351" t="n">
        <v>133</v>
      </c>
      <c r="D2977" s="351" t="n">
        <v>1047564</v>
      </c>
      <c r="E2977" s="351" t="n">
        <v>35424</v>
      </c>
      <c r="F2977" s="351" t="n">
        <v>279</v>
      </c>
      <c r="G2977" s="351" t="n">
        <v>97</v>
      </c>
      <c r="H2977" s="351" t="n">
        <v>762</v>
      </c>
      <c r="I2977" s="352" t="n">
        <v>67.5</v>
      </c>
      <c r="J2977" s="352" t="n">
        <v>87.8</v>
      </c>
      <c r="K2977" s="339"/>
    </row>
    <row r="2978" customFormat="false" ht="12" hidden="false" customHeight="false" outlineLevel="0" collapsed="false">
      <c r="A2978" s="349" t="s">
        <v>401</v>
      </c>
      <c r="B2978" s="350" t="s">
        <v>1485</v>
      </c>
      <c r="C2978" s="351" t="n">
        <v>66</v>
      </c>
      <c r="D2978" s="351" t="n">
        <v>523512</v>
      </c>
      <c r="E2978" s="351" t="n">
        <v>16618</v>
      </c>
      <c r="F2978" s="351" t="n">
        <v>132</v>
      </c>
      <c r="G2978" s="351" t="n">
        <v>64</v>
      </c>
      <c r="H2978" s="351" t="n">
        <v>512</v>
      </c>
      <c r="I2978" s="352" t="n">
        <v>64.4</v>
      </c>
      <c r="J2978" s="352" t="n">
        <v>82.6</v>
      </c>
      <c r="K2978" s="339"/>
    </row>
    <row r="2979" customFormat="false" ht="12" hidden="false" customHeight="false" outlineLevel="0" collapsed="false">
      <c r="A2979" s="349" t="s">
        <v>401</v>
      </c>
      <c r="B2979" s="350" t="s">
        <v>1491</v>
      </c>
      <c r="C2979" s="351" t="n">
        <v>686</v>
      </c>
      <c r="D2979" s="351" t="n">
        <v>4387952</v>
      </c>
      <c r="E2979" s="351" t="n">
        <v>143752</v>
      </c>
      <c r="F2979" s="351" t="n">
        <v>922</v>
      </c>
      <c r="G2979" s="351" t="n">
        <v>5469</v>
      </c>
      <c r="H2979" s="351" t="n">
        <v>34732</v>
      </c>
      <c r="I2979" s="352" t="n">
        <v>70.6</v>
      </c>
      <c r="J2979" s="352" t="n">
        <v>90.3</v>
      </c>
      <c r="K2979" s="339"/>
    </row>
    <row r="2980" customFormat="false" ht="12" hidden="false" customHeight="false" outlineLevel="0" collapsed="false">
      <c r="A2980" s="349" t="s">
        <v>401</v>
      </c>
      <c r="B2980" s="350" t="s">
        <v>1494</v>
      </c>
      <c r="C2980" s="351" t="n">
        <v>308</v>
      </c>
      <c r="D2980" s="351" t="n">
        <v>1894816</v>
      </c>
      <c r="E2980" s="351" t="n">
        <v>62432</v>
      </c>
      <c r="F2980" s="351" t="n">
        <v>384</v>
      </c>
      <c r="G2980" s="351" t="n">
        <v>2923</v>
      </c>
      <c r="H2980" s="351" t="n">
        <v>17984</v>
      </c>
      <c r="I2980" s="352" t="n">
        <v>75.1</v>
      </c>
      <c r="J2980" s="352" t="n">
        <v>90.7</v>
      </c>
      <c r="K2980" s="339"/>
    </row>
    <row r="2981" customFormat="false" ht="12" hidden="false" customHeight="false" outlineLevel="0" collapsed="false">
      <c r="A2981" s="349" t="s">
        <v>401</v>
      </c>
      <c r="B2981" s="350" t="s">
        <v>1497</v>
      </c>
      <c r="C2981" s="351" t="n">
        <v>371</v>
      </c>
      <c r="D2981" s="351" t="n">
        <v>2458988</v>
      </c>
      <c r="E2981" s="351" t="n">
        <v>80894</v>
      </c>
      <c r="F2981" s="351" t="n">
        <v>536</v>
      </c>
      <c r="G2981" s="351" t="n">
        <v>2481</v>
      </c>
      <c r="H2981" s="351" t="n">
        <v>16442</v>
      </c>
      <c r="I2981" s="352" t="n">
        <v>67.5</v>
      </c>
      <c r="J2981" s="352" t="n">
        <v>90.1</v>
      </c>
      <c r="K2981" s="339"/>
    </row>
    <row r="2982" customFormat="false" ht="12" hidden="false" customHeight="false" outlineLevel="0" collapsed="false">
      <c r="A2982" s="349" t="s">
        <v>401</v>
      </c>
      <c r="B2982" s="350" t="s">
        <v>1500</v>
      </c>
      <c r="C2982" s="351" t="n">
        <v>26</v>
      </c>
      <c r="D2982" s="351" t="n">
        <v>216502</v>
      </c>
      <c r="E2982" s="351" t="n">
        <v>6429</v>
      </c>
      <c r="F2982" s="351" t="n">
        <v>54</v>
      </c>
      <c r="G2982" s="351" t="n">
        <v>7</v>
      </c>
      <c r="H2982" s="351" t="n">
        <v>61</v>
      </c>
      <c r="I2982" s="352" t="n">
        <v>62.5</v>
      </c>
      <c r="J2982" s="352" t="n">
        <v>81.8</v>
      </c>
      <c r="K2982" s="339"/>
    </row>
    <row r="2983" customFormat="false" ht="12" hidden="false" customHeight="false" outlineLevel="0" collapsed="false">
      <c r="A2983" s="349" t="s">
        <v>401</v>
      </c>
      <c r="B2983" s="350" t="s">
        <v>1504</v>
      </c>
      <c r="C2983" s="351" t="n">
        <v>26</v>
      </c>
      <c r="D2983" s="351" t="n">
        <v>230776</v>
      </c>
      <c r="E2983" s="351" t="n">
        <v>6045</v>
      </c>
      <c r="F2983" s="351" t="n">
        <v>54</v>
      </c>
      <c r="G2983" s="351" t="n">
        <v>72</v>
      </c>
      <c r="H2983" s="351" t="n">
        <v>643</v>
      </c>
      <c r="I2983" s="352" t="n">
        <v>64.5</v>
      </c>
      <c r="J2983" s="352" t="n">
        <v>77</v>
      </c>
      <c r="K2983" s="339"/>
    </row>
    <row r="2984" customFormat="false" ht="12" hidden="false" customHeight="false" outlineLevel="0" collapsed="false">
      <c r="A2984" s="349" t="s">
        <v>401</v>
      </c>
      <c r="B2984" s="350" t="s">
        <v>1513</v>
      </c>
      <c r="C2984" s="351" t="n">
        <v>1</v>
      </c>
      <c r="D2984" s="351" t="n">
        <v>7598</v>
      </c>
      <c r="E2984" s="351" t="s">
        <v>265</v>
      </c>
      <c r="F2984" s="351" t="s">
        <v>265</v>
      </c>
      <c r="G2984" s="351" t="s">
        <v>265</v>
      </c>
      <c r="H2984" s="351" t="s">
        <v>265</v>
      </c>
      <c r="I2984" s="352" t="s">
        <v>265</v>
      </c>
      <c r="J2984" s="352" t="s">
        <v>265</v>
      </c>
      <c r="K2984" s="339"/>
    </row>
    <row r="2985" customFormat="false" ht="12" hidden="false" customHeight="false" outlineLevel="0" collapsed="false">
      <c r="A2985" s="349" t="s">
        <v>401</v>
      </c>
      <c r="B2985" s="350" t="s">
        <v>1517</v>
      </c>
      <c r="C2985" s="351" t="n">
        <v>4474</v>
      </c>
      <c r="D2985" s="351" t="n">
        <v>32482969</v>
      </c>
      <c r="E2985" s="351" t="n">
        <v>1037100</v>
      </c>
      <c r="F2985" s="351" t="n">
        <v>7617</v>
      </c>
      <c r="G2985" s="351" t="n">
        <v>40465</v>
      </c>
      <c r="H2985" s="351" t="n">
        <v>292246</v>
      </c>
      <c r="I2985" s="352" t="n">
        <v>73.4</v>
      </c>
      <c r="J2985" s="352" t="n">
        <v>87.5</v>
      </c>
      <c r="K2985" s="339"/>
    </row>
    <row r="2986" customFormat="false" ht="12" hidden="false" customHeight="false" outlineLevel="0" collapsed="false">
      <c r="A2986" s="349" t="s">
        <v>401</v>
      </c>
      <c r="B2986" s="350" t="s">
        <v>1518</v>
      </c>
      <c r="C2986" s="351" t="n">
        <v>2427</v>
      </c>
      <c r="D2986" s="351" t="n">
        <v>15934260</v>
      </c>
      <c r="E2986" s="351" t="n">
        <v>532875</v>
      </c>
      <c r="F2986" s="351" t="n">
        <v>3495</v>
      </c>
      <c r="G2986" s="351" t="n">
        <v>21989</v>
      </c>
      <c r="H2986" s="351" t="n">
        <v>143964</v>
      </c>
      <c r="I2986" s="352" t="n">
        <v>70.8</v>
      </c>
      <c r="J2986" s="352" t="n">
        <v>86.4</v>
      </c>
      <c r="K2986" s="339"/>
    </row>
    <row r="2987" customFormat="false" ht="12" hidden="false" customHeight="false" outlineLevel="0" collapsed="false">
      <c r="A2987" s="349" t="s">
        <v>401</v>
      </c>
      <c r="B2987" s="350" t="s">
        <v>1520</v>
      </c>
      <c r="C2987" s="351" t="n">
        <v>348</v>
      </c>
      <c r="D2987" s="351" t="n">
        <v>2150988</v>
      </c>
      <c r="E2987" s="351" t="n">
        <v>82197</v>
      </c>
      <c r="F2987" s="351" t="n">
        <v>508</v>
      </c>
      <c r="G2987" s="351" t="n">
        <v>3783</v>
      </c>
      <c r="H2987" s="351" t="n">
        <v>23382</v>
      </c>
      <c r="I2987" s="352" t="n">
        <v>76.8</v>
      </c>
      <c r="J2987" s="352" t="n">
        <v>87.1</v>
      </c>
      <c r="K2987" s="339"/>
    </row>
    <row r="2988" customFormat="false" ht="12" hidden="false" customHeight="false" outlineLevel="0" collapsed="false">
      <c r="A2988" s="349" t="s">
        <v>401</v>
      </c>
      <c r="B2988" s="350" t="s">
        <v>1525</v>
      </c>
      <c r="C2988" s="351" t="n">
        <v>705</v>
      </c>
      <c r="D2988" s="351" t="n">
        <v>4583910</v>
      </c>
      <c r="E2988" s="351" t="n">
        <v>160908</v>
      </c>
      <c r="F2988" s="351" t="n">
        <v>1046</v>
      </c>
      <c r="G2988" s="351" t="n">
        <v>4971</v>
      </c>
      <c r="H2988" s="351" t="n">
        <v>32322</v>
      </c>
      <c r="I2988" s="352" t="n">
        <v>70.7</v>
      </c>
      <c r="J2988" s="352" t="n">
        <v>88.1</v>
      </c>
      <c r="K2988" s="339"/>
    </row>
    <row r="2989" customFormat="false" ht="12" hidden="false" customHeight="false" outlineLevel="0" collapsed="false">
      <c r="A2989" s="349" t="s">
        <v>401</v>
      </c>
      <c r="B2989" s="350" t="s">
        <v>1526</v>
      </c>
      <c r="C2989" s="351" t="n">
        <v>665</v>
      </c>
      <c r="D2989" s="351" t="n">
        <v>4549930</v>
      </c>
      <c r="E2989" s="351" t="n">
        <v>136374</v>
      </c>
      <c r="F2989" s="351" t="n">
        <v>933</v>
      </c>
      <c r="G2989" s="351" t="n">
        <v>5559</v>
      </c>
      <c r="H2989" s="351" t="n">
        <v>38033</v>
      </c>
      <c r="I2989" s="352" t="n">
        <v>68.9</v>
      </c>
      <c r="J2989" s="352" t="n">
        <v>84.8</v>
      </c>
      <c r="K2989" s="339"/>
    </row>
    <row r="2990" customFormat="false" ht="12" hidden="false" customHeight="false" outlineLevel="0" collapsed="false">
      <c r="A2990" s="349" t="s">
        <v>401</v>
      </c>
      <c r="B2990" s="350" t="s">
        <v>1527</v>
      </c>
      <c r="C2990" s="351" t="n">
        <v>340</v>
      </c>
      <c r="D2990" s="351" t="n">
        <v>2203880</v>
      </c>
      <c r="E2990" s="351" t="n">
        <v>67512</v>
      </c>
      <c r="F2990" s="351" t="n">
        <v>438</v>
      </c>
      <c r="G2990" s="351" t="n">
        <v>4145</v>
      </c>
      <c r="H2990" s="351" t="n">
        <v>26865</v>
      </c>
      <c r="I2990" s="352" t="n">
        <v>73.9</v>
      </c>
      <c r="J2990" s="352" t="n">
        <v>87.1</v>
      </c>
      <c r="K2990" s="339"/>
    </row>
    <row r="2991" customFormat="false" ht="12" hidden="false" customHeight="false" outlineLevel="0" collapsed="false">
      <c r="A2991" s="349" t="s">
        <v>401</v>
      </c>
      <c r="B2991" s="350" t="s">
        <v>1528</v>
      </c>
      <c r="C2991" s="351" t="n">
        <v>362</v>
      </c>
      <c r="D2991" s="351" t="n">
        <v>2400784</v>
      </c>
      <c r="E2991" s="351" t="n">
        <v>85424</v>
      </c>
      <c r="F2991" s="351" t="n">
        <v>567</v>
      </c>
      <c r="G2991" s="351" t="n">
        <v>3436</v>
      </c>
      <c r="H2991" s="351" t="n">
        <v>22787</v>
      </c>
      <c r="I2991" s="352" t="n">
        <v>66.4</v>
      </c>
      <c r="J2991" s="352" t="n">
        <v>84.7</v>
      </c>
      <c r="K2991" s="339"/>
    </row>
    <row r="2992" customFormat="false" ht="12" hidden="false" customHeight="false" outlineLevel="0" collapsed="false">
      <c r="A2992" s="349" t="s">
        <v>401</v>
      </c>
      <c r="B2992" s="350" t="s">
        <v>1530</v>
      </c>
      <c r="C2992" s="351" t="n">
        <v>702</v>
      </c>
      <c r="D2992" s="351" t="n">
        <v>5289437</v>
      </c>
      <c r="E2992" s="351" t="n">
        <v>163161</v>
      </c>
      <c r="F2992" s="351" t="n">
        <v>1227</v>
      </c>
      <c r="G2992" s="351" t="n">
        <v>6410</v>
      </c>
      <c r="H2992" s="351" t="n">
        <v>48089</v>
      </c>
      <c r="I2992" s="352" t="n">
        <v>74.1</v>
      </c>
      <c r="J2992" s="352" t="n">
        <v>88.6</v>
      </c>
      <c r="K2992" s="339"/>
    </row>
    <row r="2993" customFormat="false" ht="12" hidden="false" customHeight="false" outlineLevel="0" collapsed="false">
      <c r="A2993" s="349" t="s">
        <v>401</v>
      </c>
      <c r="B2993" s="350" t="s">
        <v>1531</v>
      </c>
      <c r="C2993" s="351" t="n">
        <v>359</v>
      </c>
      <c r="D2993" s="351" t="n">
        <v>2765377</v>
      </c>
      <c r="E2993" s="351" t="n">
        <v>78289</v>
      </c>
      <c r="F2993" s="351" t="n">
        <v>603</v>
      </c>
      <c r="G2993" s="351" t="n">
        <v>2723</v>
      </c>
      <c r="H2993" s="351" t="n">
        <v>20976</v>
      </c>
      <c r="I2993" s="352" t="n">
        <v>76.4</v>
      </c>
      <c r="J2993" s="352" t="n">
        <v>88.6</v>
      </c>
      <c r="K2993" s="339"/>
    </row>
    <row r="2994" customFormat="false" ht="12" hidden="false" customHeight="false" outlineLevel="0" collapsed="false">
      <c r="A2994" s="349" t="s">
        <v>401</v>
      </c>
      <c r="B2994" s="350" t="s">
        <v>1532</v>
      </c>
      <c r="C2994" s="351" t="n">
        <v>339</v>
      </c>
      <c r="D2994" s="351" t="n">
        <v>2491989</v>
      </c>
      <c r="E2994" s="351" t="n">
        <v>84607</v>
      </c>
      <c r="F2994" s="351" t="n">
        <v>622</v>
      </c>
      <c r="G2994" s="351" t="n">
        <v>3668</v>
      </c>
      <c r="H2994" s="351" t="n">
        <v>26963</v>
      </c>
      <c r="I2994" s="352" t="n">
        <v>72.5</v>
      </c>
      <c r="J2994" s="352" t="n">
        <v>88.5</v>
      </c>
      <c r="K2994" s="339"/>
    </row>
    <row r="2995" customFormat="false" ht="12" hidden="false" customHeight="false" outlineLevel="0" collapsed="false">
      <c r="A2995" s="349" t="s">
        <v>401</v>
      </c>
      <c r="B2995" s="350" t="s">
        <v>1539</v>
      </c>
      <c r="C2995" s="351" t="n">
        <v>686</v>
      </c>
      <c r="D2995" s="351" t="n">
        <v>4986534</v>
      </c>
      <c r="E2995" s="351" t="n">
        <v>156046</v>
      </c>
      <c r="F2995" s="351" t="n">
        <v>1134</v>
      </c>
      <c r="G2995" s="351" t="n">
        <v>6550</v>
      </c>
      <c r="H2995" s="351" t="n">
        <v>47611</v>
      </c>
      <c r="I2995" s="352" t="n">
        <v>72.6</v>
      </c>
      <c r="J2995" s="352" t="n">
        <v>86.6</v>
      </c>
      <c r="K2995" s="339"/>
    </row>
    <row r="2996" customFormat="false" ht="12" hidden="false" customHeight="false" outlineLevel="0" collapsed="false">
      <c r="A2996" s="349" t="s">
        <v>401</v>
      </c>
      <c r="B2996" s="350" t="s">
        <v>1540</v>
      </c>
      <c r="C2996" s="351" t="n">
        <v>686</v>
      </c>
      <c r="D2996" s="351" t="n">
        <v>4986534</v>
      </c>
      <c r="E2996" s="351" t="n">
        <v>156046</v>
      </c>
      <c r="F2996" s="351" t="n">
        <v>1134</v>
      </c>
      <c r="G2996" s="351" t="n">
        <v>6550</v>
      </c>
      <c r="H2996" s="351" t="n">
        <v>47611</v>
      </c>
      <c r="I2996" s="352" t="n">
        <v>72.6</v>
      </c>
      <c r="J2996" s="352" t="n">
        <v>86.6</v>
      </c>
      <c r="K2996" s="339"/>
    </row>
    <row r="2997" customFormat="false" ht="12" hidden="false" customHeight="false" outlineLevel="0" collapsed="false">
      <c r="A2997" s="349" t="s">
        <v>401</v>
      </c>
      <c r="B2997" s="350" t="s">
        <v>1541</v>
      </c>
      <c r="C2997" s="351" t="n">
        <v>1</v>
      </c>
      <c r="D2997" s="351" t="n">
        <v>8552</v>
      </c>
      <c r="E2997" s="351" t="s">
        <v>265</v>
      </c>
      <c r="F2997" s="351" t="s">
        <v>265</v>
      </c>
      <c r="G2997" s="351" t="s">
        <v>265</v>
      </c>
      <c r="H2997" s="351" t="s">
        <v>265</v>
      </c>
      <c r="I2997" s="352" t="s">
        <v>265</v>
      </c>
      <c r="J2997" s="352" t="s">
        <v>265</v>
      </c>
      <c r="K2997" s="339"/>
    </row>
    <row r="2998" customFormat="false" ht="12" hidden="false" customHeight="false" outlineLevel="0" collapsed="false">
      <c r="A2998" s="349" t="s">
        <v>401</v>
      </c>
      <c r="B2998" s="350" t="s">
        <v>1546</v>
      </c>
      <c r="C2998" s="351" t="n">
        <v>658</v>
      </c>
      <c r="D2998" s="351" t="n">
        <v>6264186</v>
      </c>
      <c r="E2998" s="351" t="n">
        <v>185018</v>
      </c>
      <c r="F2998" s="351" t="n">
        <v>1761</v>
      </c>
      <c r="G2998" s="351" t="n">
        <v>5517</v>
      </c>
      <c r="H2998" s="351" t="n">
        <v>52583</v>
      </c>
      <c r="I2998" s="352" t="n">
        <v>83.3</v>
      </c>
      <c r="J2998" s="352" t="n">
        <v>91</v>
      </c>
      <c r="K2998" s="339"/>
    </row>
    <row r="2999" customFormat="false" ht="12" hidden="false" customHeight="false" outlineLevel="0" collapsed="false">
      <c r="A2999" s="349" t="s">
        <v>401</v>
      </c>
      <c r="B2999" s="350" t="s">
        <v>1549</v>
      </c>
      <c r="C2999" s="351" t="n">
        <v>306</v>
      </c>
      <c r="D2999" s="351" t="n">
        <v>2942190</v>
      </c>
      <c r="E2999" s="351" t="n">
        <v>85582</v>
      </c>
      <c r="F2999" s="351" t="n">
        <v>823</v>
      </c>
      <c r="G2999" s="351" t="n">
        <v>2911</v>
      </c>
      <c r="H2999" s="351" t="n">
        <v>27991</v>
      </c>
      <c r="I2999" s="352" t="n">
        <v>83.7</v>
      </c>
      <c r="J2999" s="352" t="n">
        <v>90.5</v>
      </c>
      <c r="K2999" s="339"/>
    </row>
    <row r="3000" customFormat="false" ht="12" hidden="false" customHeight="false" outlineLevel="0" collapsed="false">
      <c r="A3000" s="349" t="s">
        <v>401</v>
      </c>
      <c r="B3000" s="350" t="s">
        <v>1550</v>
      </c>
      <c r="C3000" s="351" t="n">
        <v>351</v>
      </c>
      <c r="D3000" s="351" t="n">
        <v>3312738</v>
      </c>
      <c r="E3000" s="351" t="n">
        <v>99436</v>
      </c>
      <c r="F3000" s="351" t="n">
        <v>938</v>
      </c>
      <c r="G3000" s="351" t="n">
        <v>2606</v>
      </c>
      <c r="H3000" s="351" t="n">
        <v>24592</v>
      </c>
      <c r="I3000" s="352" t="n">
        <v>83</v>
      </c>
      <c r="J3000" s="352" t="n">
        <v>91.4</v>
      </c>
      <c r="K3000" s="339"/>
    </row>
    <row r="3001" customFormat="false" ht="12" hidden="false" customHeight="false" outlineLevel="0" collapsed="false">
      <c r="A3001" s="349" t="s">
        <v>401</v>
      </c>
      <c r="B3001" s="350" t="s">
        <v>1555</v>
      </c>
      <c r="C3001" s="351" t="n">
        <v>8021</v>
      </c>
      <c r="D3001" s="351" t="n">
        <v>49176569</v>
      </c>
      <c r="E3001" s="351" t="n">
        <v>1655849</v>
      </c>
      <c r="F3001" s="351" t="n">
        <v>10807</v>
      </c>
      <c r="G3001" s="351" t="n">
        <v>80809</v>
      </c>
      <c r="H3001" s="351" t="n">
        <v>560916</v>
      </c>
      <c r="I3001" s="352" t="n">
        <v>66.2</v>
      </c>
      <c r="J3001" s="352" t="n">
        <v>79.5</v>
      </c>
      <c r="K3001" s="339"/>
    </row>
    <row r="3002" customFormat="false" ht="12" hidden="false" customHeight="false" outlineLevel="0" collapsed="false">
      <c r="A3002" s="349" t="s">
        <v>401</v>
      </c>
      <c r="B3002" s="350" t="s">
        <v>1556</v>
      </c>
      <c r="C3002" s="351" t="n">
        <v>1</v>
      </c>
      <c r="D3002" s="351" t="n">
        <v>4614</v>
      </c>
      <c r="E3002" s="351" t="s">
        <v>265</v>
      </c>
      <c r="F3002" s="351" t="s">
        <v>265</v>
      </c>
      <c r="G3002" s="351" t="s">
        <v>265</v>
      </c>
      <c r="H3002" s="351" t="s">
        <v>265</v>
      </c>
      <c r="I3002" s="352" t="s">
        <v>265</v>
      </c>
      <c r="J3002" s="352" t="s">
        <v>265</v>
      </c>
      <c r="K3002" s="339"/>
    </row>
    <row r="3003" customFormat="false" ht="12" hidden="false" customHeight="false" outlineLevel="0" collapsed="false">
      <c r="A3003" s="349" t="s">
        <v>401</v>
      </c>
      <c r="B3003" s="350" t="s">
        <v>1560</v>
      </c>
      <c r="C3003" s="351" t="n">
        <v>4</v>
      </c>
      <c r="D3003" s="351" t="n">
        <v>5468</v>
      </c>
      <c r="E3003" s="351" t="s">
        <v>265</v>
      </c>
      <c r="F3003" s="351" t="s">
        <v>265</v>
      </c>
      <c r="G3003" s="351" t="s">
        <v>265</v>
      </c>
      <c r="H3003" s="351" t="s">
        <v>265</v>
      </c>
      <c r="I3003" s="352" t="s">
        <v>265</v>
      </c>
      <c r="J3003" s="352" t="s">
        <v>265</v>
      </c>
      <c r="K3003" s="339"/>
    </row>
    <row r="3004" customFormat="false" ht="12" hidden="false" customHeight="false" outlineLevel="0" collapsed="false">
      <c r="A3004" s="349" t="s">
        <v>401</v>
      </c>
      <c r="B3004" s="350" t="s">
        <v>1562</v>
      </c>
      <c r="C3004" s="351" t="n">
        <v>4</v>
      </c>
      <c r="D3004" s="351" t="n">
        <v>12508</v>
      </c>
      <c r="E3004" s="351" t="s">
        <v>265</v>
      </c>
      <c r="F3004" s="351" t="s">
        <v>265</v>
      </c>
      <c r="G3004" s="351" t="s">
        <v>265</v>
      </c>
      <c r="H3004" s="351" t="s">
        <v>265</v>
      </c>
      <c r="I3004" s="352" t="s">
        <v>265</v>
      </c>
      <c r="J3004" s="352" t="s">
        <v>265</v>
      </c>
      <c r="K3004" s="339"/>
    </row>
    <row r="3005" customFormat="false" ht="12" hidden="false" customHeight="false" outlineLevel="0" collapsed="false">
      <c r="A3005" s="349" t="s">
        <v>401</v>
      </c>
      <c r="B3005" s="350" t="s">
        <v>1564</v>
      </c>
      <c r="C3005" s="351" t="n">
        <v>1</v>
      </c>
      <c r="D3005" s="351" t="n">
        <v>4155</v>
      </c>
      <c r="E3005" s="351" t="n">
        <v>160</v>
      </c>
      <c r="F3005" s="351" t="n">
        <v>1</v>
      </c>
      <c r="G3005" s="351" t="s">
        <v>265</v>
      </c>
      <c r="H3005" s="351" t="s">
        <v>265</v>
      </c>
      <c r="I3005" s="352" t="n">
        <v>84.7</v>
      </c>
      <c r="J3005" s="352" t="n">
        <v>84.7</v>
      </c>
      <c r="K3005" s="339"/>
    </row>
    <row r="3006" customFormat="false" ht="12" hidden="false" customHeight="false" outlineLevel="0" collapsed="false">
      <c r="A3006" s="349" t="s">
        <v>401</v>
      </c>
      <c r="B3006" s="350" t="s">
        <v>1567</v>
      </c>
      <c r="C3006" s="351" t="n">
        <v>1302</v>
      </c>
      <c r="D3006" s="351" t="n">
        <v>10886446</v>
      </c>
      <c r="E3006" s="351" t="n">
        <v>308498</v>
      </c>
      <c r="F3006" s="351" t="n">
        <v>2602</v>
      </c>
      <c r="G3006" s="351" t="n">
        <v>13400</v>
      </c>
      <c r="H3006" s="351" t="n">
        <v>111674</v>
      </c>
      <c r="I3006" s="352" t="n">
        <v>73.3</v>
      </c>
      <c r="J3006" s="352" t="n">
        <v>82.3</v>
      </c>
      <c r="K3006" s="339"/>
    </row>
    <row r="3007" customFormat="false" ht="12" hidden="false" customHeight="false" outlineLevel="0" collapsed="false">
      <c r="A3007" s="349" t="s">
        <v>401</v>
      </c>
      <c r="B3007" s="350" t="s">
        <v>1569</v>
      </c>
      <c r="C3007" s="351" t="n">
        <v>350</v>
      </c>
      <c r="D3007" s="351" t="n">
        <v>3163300</v>
      </c>
      <c r="E3007" s="351" t="n">
        <v>91303</v>
      </c>
      <c r="F3007" s="351" t="n">
        <v>825</v>
      </c>
      <c r="G3007" s="351" t="n">
        <v>3546</v>
      </c>
      <c r="H3007" s="351" t="n">
        <v>32051</v>
      </c>
      <c r="I3007" s="352" t="n">
        <v>77.5</v>
      </c>
      <c r="J3007" s="352" t="n">
        <v>84.1</v>
      </c>
      <c r="K3007" s="339"/>
    </row>
    <row r="3008" customFormat="false" ht="12" hidden="false" customHeight="false" outlineLevel="0" collapsed="false">
      <c r="A3008" s="349" t="s">
        <v>401</v>
      </c>
      <c r="B3008" s="350" t="s">
        <v>1571</v>
      </c>
      <c r="C3008" s="351" t="n">
        <v>599</v>
      </c>
      <c r="D3008" s="351" t="n">
        <v>4625478</v>
      </c>
      <c r="E3008" s="351" t="n">
        <v>122661</v>
      </c>
      <c r="F3008" s="351" t="n">
        <v>947</v>
      </c>
      <c r="G3008" s="351" t="n">
        <v>6508</v>
      </c>
      <c r="H3008" s="351" t="n">
        <v>50252</v>
      </c>
      <c r="I3008" s="352" t="n">
        <v>67.2</v>
      </c>
      <c r="J3008" s="352" t="n">
        <v>78.2</v>
      </c>
      <c r="K3008" s="339"/>
    </row>
    <row r="3009" customFormat="false" ht="12" hidden="false" customHeight="false" outlineLevel="0" collapsed="false">
      <c r="A3009" s="349" t="s">
        <v>401</v>
      </c>
      <c r="B3009" s="350" t="s">
        <v>1572</v>
      </c>
      <c r="C3009" s="351" t="n">
        <v>351</v>
      </c>
      <c r="D3009" s="351" t="n">
        <v>3081429</v>
      </c>
      <c r="E3009" s="351" t="n">
        <v>94237</v>
      </c>
      <c r="F3009" s="351" t="n">
        <v>827</v>
      </c>
      <c r="G3009" s="351" t="n">
        <v>3337</v>
      </c>
      <c r="H3009" s="351" t="n">
        <v>29297</v>
      </c>
      <c r="I3009" s="352" t="n">
        <v>79.5</v>
      </c>
      <c r="J3009" s="352" t="n">
        <v>86.7</v>
      </c>
      <c r="K3009" s="339"/>
    </row>
    <row r="3010" customFormat="false" ht="12" hidden="false" customHeight="false" outlineLevel="0" collapsed="false">
      <c r="A3010" s="349" t="s">
        <v>401</v>
      </c>
      <c r="B3010" s="350" t="s">
        <v>1575</v>
      </c>
      <c r="C3010" s="351" t="n">
        <v>349</v>
      </c>
      <c r="D3010" s="351" t="n">
        <v>933575</v>
      </c>
      <c r="E3010" s="351" t="n">
        <v>33869</v>
      </c>
      <c r="F3010" s="351" t="n">
        <v>91</v>
      </c>
      <c r="G3010" s="351" t="n">
        <v>166</v>
      </c>
      <c r="H3010" s="351" t="n">
        <v>445</v>
      </c>
      <c r="I3010" s="352" t="n">
        <v>68</v>
      </c>
      <c r="J3010" s="352" t="n">
        <v>73.7</v>
      </c>
      <c r="K3010" s="339"/>
    </row>
    <row r="3011" customFormat="false" ht="12" hidden="false" customHeight="false" outlineLevel="0" collapsed="false">
      <c r="A3011" s="349" t="s">
        <v>401</v>
      </c>
      <c r="B3011" s="350" t="s">
        <v>1576</v>
      </c>
      <c r="C3011" s="351" t="n">
        <v>349</v>
      </c>
      <c r="D3011" s="351" t="n">
        <v>933575</v>
      </c>
      <c r="E3011" s="351" t="n">
        <v>33869</v>
      </c>
      <c r="F3011" s="351" t="n">
        <v>91</v>
      </c>
      <c r="G3011" s="351" t="n">
        <v>166</v>
      </c>
      <c r="H3011" s="351" t="n">
        <v>445</v>
      </c>
      <c r="I3011" s="352" t="n">
        <v>68</v>
      </c>
      <c r="J3011" s="352" t="n">
        <v>73.7</v>
      </c>
      <c r="K3011" s="339"/>
    </row>
    <row r="3012" customFormat="false" ht="12" hidden="false" customHeight="false" outlineLevel="0" collapsed="false">
      <c r="A3012" s="349" t="s">
        <v>401</v>
      </c>
      <c r="B3012" s="350" t="s">
        <v>1577</v>
      </c>
      <c r="C3012" s="351" t="n">
        <v>712</v>
      </c>
      <c r="D3012" s="351" t="n">
        <v>4347772</v>
      </c>
      <c r="E3012" s="351" t="n">
        <v>154031</v>
      </c>
      <c r="F3012" s="351" t="n">
        <v>934</v>
      </c>
      <c r="G3012" s="351" t="n">
        <v>7982</v>
      </c>
      <c r="H3012" s="351" t="n">
        <v>49417</v>
      </c>
      <c r="I3012" s="352" t="n">
        <v>69.1</v>
      </c>
      <c r="J3012" s="352" t="n">
        <v>81.5</v>
      </c>
      <c r="K3012" s="339"/>
    </row>
    <row r="3013" customFormat="false" ht="12" hidden="false" customHeight="false" outlineLevel="0" collapsed="false">
      <c r="A3013" s="349" t="s">
        <v>401</v>
      </c>
      <c r="B3013" s="350" t="s">
        <v>1579</v>
      </c>
      <c r="C3013" s="351" t="n">
        <v>355</v>
      </c>
      <c r="D3013" s="351" t="n">
        <v>2241115</v>
      </c>
      <c r="E3013" s="351" t="n">
        <v>61614</v>
      </c>
      <c r="F3013" s="351" t="n">
        <v>389</v>
      </c>
      <c r="G3013" s="351" t="n">
        <v>5614</v>
      </c>
      <c r="H3013" s="351" t="n">
        <v>35443</v>
      </c>
      <c r="I3013" s="352" t="n">
        <v>63.6</v>
      </c>
      <c r="J3013" s="352" t="n">
        <v>76.8</v>
      </c>
      <c r="K3013" s="339"/>
    </row>
    <row r="3014" customFormat="false" ht="12" hidden="false" customHeight="false" outlineLevel="0" collapsed="false">
      <c r="A3014" s="349" t="s">
        <v>401</v>
      </c>
      <c r="B3014" s="350" t="s">
        <v>1580</v>
      </c>
      <c r="C3014" s="351" t="n">
        <v>357</v>
      </c>
      <c r="D3014" s="351" t="n">
        <v>2106657</v>
      </c>
      <c r="E3014" s="351" t="n">
        <v>92417</v>
      </c>
      <c r="F3014" s="351" t="n">
        <v>545</v>
      </c>
      <c r="G3014" s="351" t="n">
        <v>2368</v>
      </c>
      <c r="H3014" s="351" t="n">
        <v>13974</v>
      </c>
      <c r="I3014" s="352" t="n">
        <v>75.7</v>
      </c>
      <c r="J3014" s="352" t="n">
        <v>84.9</v>
      </c>
      <c r="K3014" s="339"/>
    </row>
    <row r="3015" customFormat="false" ht="12" hidden="false" customHeight="false" outlineLevel="0" collapsed="false">
      <c r="A3015" s="349" t="s">
        <v>401</v>
      </c>
      <c r="B3015" s="350" t="s">
        <v>1583</v>
      </c>
      <c r="C3015" s="351" t="n">
        <v>105</v>
      </c>
      <c r="D3015" s="351" t="n">
        <v>317986</v>
      </c>
      <c r="E3015" s="351" t="n">
        <v>11408</v>
      </c>
      <c r="F3015" s="351" t="n">
        <v>34</v>
      </c>
      <c r="G3015" s="351" t="n">
        <v>54</v>
      </c>
      <c r="H3015" s="351" t="n">
        <v>171</v>
      </c>
      <c r="I3015" s="352" t="n">
        <v>65.3</v>
      </c>
      <c r="J3015" s="352" t="n">
        <v>77.1</v>
      </c>
      <c r="K3015" s="339"/>
    </row>
    <row r="3016" customFormat="false" ht="12" hidden="false" customHeight="false" outlineLevel="0" collapsed="false">
      <c r="A3016" s="349" t="s">
        <v>401</v>
      </c>
      <c r="B3016" s="350" t="s">
        <v>1585</v>
      </c>
      <c r="C3016" s="351" t="n">
        <v>50</v>
      </c>
      <c r="D3016" s="351" t="n">
        <v>154600</v>
      </c>
      <c r="E3016" s="351" t="n">
        <v>5698</v>
      </c>
      <c r="F3016" s="351" t="n">
        <v>18</v>
      </c>
      <c r="G3016" s="351" t="n">
        <v>0</v>
      </c>
      <c r="H3016" s="351" t="n">
        <v>0</v>
      </c>
      <c r="I3016" s="352" t="n">
        <v>68.5</v>
      </c>
      <c r="J3016" s="352" t="n">
        <v>76.2</v>
      </c>
      <c r="K3016" s="339"/>
    </row>
    <row r="3017" customFormat="false" ht="12" hidden="false" customHeight="false" outlineLevel="0" collapsed="false">
      <c r="A3017" s="349" t="s">
        <v>401</v>
      </c>
      <c r="B3017" s="350" t="s">
        <v>1586</v>
      </c>
      <c r="C3017" s="351" t="n">
        <v>2</v>
      </c>
      <c r="D3017" s="351" t="n">
        <v>7016</v>
      </c>
      <c r="E3017" s="351" t="s">
        <v>265</v>
      </c>
      <c r="F3017" s="351" t="s">
        <v>265</v>
      </c>
      <c r="G3017" s="351" t="s">
        <v>265</v>
      </c>
      <c r="H3017" s="351" t="s">
        <v>265</v>
      </c>
      <c r="I3017" s="352" t="s">
        <v>265</v>
      </c>
      <c r="J3017" s="352" t="s">
        <v>265</v>
      </c>
      <c r="K3017" s="339"/>
    </row>
    <row r="3018" customFormat="false" ht="12" hidden="false" customHeight="false" outlineLevel="0" collapsed="false">
      <c r="A3018" s="349" t="s">
        <v>401</v>
      </c>
      <c r="B3018" s="350" t="s">
        <v>1588</v>
      </c>
      <c r="C3018" s="351" t="n">
        <v>798</v>
      </c>
      <c r="D3018" s="351" t="n">
        <v>2118111</v>
      </c>
      <c r="E3018" s="351" t="n">
        <v>117806</v>
      </c>
      <c r="F3018" s="351" t="n">
        <v>313</v>
      </c>
      <c r="G3018" s="351" t="n">
        <v>2151</v>
      </c>
      <c r="H3018" s="351" t="n">
        <v>5710</v>
      </c>
      <c r="I3018" s="352" t="n">
        <v>71.9</v>
      </c>
      <c r="J3018" s="352" t="n">
        <v>80.4</v>
      </c>
      <c r="K3018" s="339"/>
    </row>
    <row r="3019" customFormat="false" ht="12" hidden="false" customHeight="false" outlineLevel="0" collapsed="false">
      <c r="A3019" s="349" t="s">
        <v>401</v>
      </c>
      <c r="B3019" s="350" t="s">
        <v>1589</v>
      </c>
      <c r="C3019" s="351" t="n">
        <v>797</v>
      </c>
      <c r="D3019" s="351" t="n">
        <v>2115238</v>
      </c>
      <c r="E3019" s="351" t="n">
        <v>117806</v>
      </c>
      <c r="F3019" s="351" t="n">
        <v>313</v>
      </c>
      <c r="G3019" s="351" t="n">
        <v>2151</v>
      </c>
      <c r="H3019" s="351" t="n">
        <v>5710</v>
      </c>
      <c r="I3019" s="352" t="n">
        <v>71.9</v>
      </c>
      <c r="J3019" s="352" t="n">
        <v>80.4</v>
      </c>
      <c r="K3019" s="339"/>
    </row>
    <row r="3020" customFormat="false" ht="12" hidden="false" customHeight="false" outlineLevel="0" collapsed="false">
      <c r="A3020" s="349" t="s">
        <v>401</v>
      </c>
      <c r="B3020" s="350" t="s">
        <v>1590</v>
      </c>
      <c r="C3020" s="351" t="n">
        <v>712</v>
      </c>
      <c r="D3020" s="351" t="n">
        <v>6669304</v>
      </c>
      <c r="E3020" s="351" t="n">
        <v>156289</v>
      </c>
      <c r="F3020" s="351" t="n">
        <v>1464</v>
      </c>
      <c r="G3020" s="351" t="n">
        <v>11168</v>
      </c>
      <c r="H3020" s="351" t="n">
        <v>104614</v>
      </c>
      <c r="I3020" s="352" t="n">
        <v>71.8</v>
      </c>
      <c r="J3020" s="352" t="n">
        <v>80.1</v>
      </c>
      <c r="K3020" s="339"/>
    </row>
    <row r="3021" customFormat="false" ht="12" hidden="false" customHeight="false" outlineLevel="0" collapsed="false">
      <c r="A3021" s="349" t="s">
        <v>401</v>
      </c>
      <c r="B3021" s="350" t="s">
        <v>1594</v>
      </c>
      <c r="C3021" s="351" t="n">
        <v>712</v>
      </c>
      <c r="D3021" s="351" t="n">
        <v>6669304</v>
      </c>
      <c r="E3021" s="351" t="n">
        <v>156289</v>
      </c>
      <c r="F3021" s="351" t="n">
        <v>1464</v>
      </c>
      <c r="G3021" s="351" t="n">
        <v>11168</v>
      </c>
      <c r="H3021" s="351" t="n">
        <v>104614</v>
      </c>
      <c r="I3021" s="352" t="n">
        <v>71.8</v>
      </c>
      <c r="J3021" s="352" t="n">
        <v>80.1</v>
      </c>
      <c r="K3021" s="339"/>
    </row>
    <row r="3022" customFormat="false" ht="12" hidden="false" customHeight="false" outlineLevel="0" collapsed="false">
      <c r="A3022" s="349" t="s">
        <v>401</v>
      </c>
      <c r="B3022" s="350" t="s">
        <v>1596</v>
      </c>
      <c r="C3022" s="351" t="n">
        <v>116</v>
      </c>
      <c r="D3022" s="351" t="n">
        <v>316216</v>
      </c>
      <c r="E3022" s="351" t="n">
        <v>9031</v>
      </c>
      <c r="F3022" s="351" t="n">
        <v>25</v>
      </c>
      <c r="G3022" s="351" t="n">
        <v>10</v>
      </c>
      <c r="H3022" s="351" t="n">
        <v>27</v>
      </c>
      <c r="I3022" s="352" t="n">
        <v>46.3</v>
      </c>
      <c r="J3022" s="352" t="n">
        <v>63.6</v>
      </c>
      <c r="K3022" s="339"/>
    </row>
    <row r="3023" customFormat="false" ht="12" hidden="false" customHeight="false" outlineLevel="0" collapsed="false">
      <c r="A3023" s="349" t="s">
        <v>401</v>
      </c>
      <c r="B3023" s="350" t="s">
        <v>1597</v>
      </c>
      <c r="C3023" s="351" t="n">
        <v>111</v>
      </c>
      <c r="D3023" s="351" t="n">
        <v>302586</v>
      </c>
      <c r="E3023" s="351" t="n">
        <v>9031</v>
      </c>
      <c r="F3023" s="351" t="n">
        <v>25</v>
      </c>
      <c r="G3023" s="351" t="n">
        <v>10</v>
      </c>
      <c r="H3023" s="351" t="n">
        <v>27</v>
      </c>
      <c r="I3023" s="352" t="n">
        <v>46.4</v>
      </c>
      <c r="J3023" s="352" t="n">
        <v>63.9</v>
      </c>
      <c r="K3023" s="339"/>
    </row>
    <row r="3024" customFormat="false" ht="12" hidden="false" customHeight="false" outlineLevel="0" collapsed="false">
      <c r="A3024" s="349" t="s">
        <v>401</v>
      </c>
      <c r="B3024" s="350" t="s">
        <v>1599</v>
      </c>
      <c r="C3024" s="351" t="n">
        <v>5</v>
      </c>
      <c r="D3024" s="351" t="n">
        <v>22082</v>
      </c>
      <c r="E3024" s="351" t="s">
        <v>265</v>
      </c>
      <c r="F3024" s="351" t="s">
        <v>265</v>
      </c>
      <c r="G3024" s="351" t="n">
        <v>84</v>
      </c>
      <c r="H3024" s="351" t="n">
        <v>256</v>
      </c>
      <c r="I3024" s="352" t="n">
        <v>54.5</v>
      </c>
      <c r="J3024" s="352" t="s">
        <v>265</v>
      </c>
      <c r="K3024" s="339"/>
    </row>
    <row r="3025" customFormat="false" ht="12" hidden="false" customHeight="false" outlineLevel="0" collapsed="false">
      <c r="A3025" s="349" t="s">
        <v>401</v>
      </c>
      <c r="B3025" s="350" t="s">
        <v>1602</v>
      </c>
      <c r="C3025" s="351" t="n">
        <v>579</v>
      </c>
      <c r="D3025" s="351" t="n">
        <v>2489700</v>
      </c>
      <c r="E3025" s="351" t="n">
        <v>100767</v>
      </c>
      <c r="F3025" s="351" t="n">
        <v>433</v>
      </c>
      <c r="G3025" s="351" t="n">
        <v>6138</v>
      </c>
      <c r="H3025" s="351" t="n">
        <v>26394</v>
      </c>
      <c r="I3025" s="352" t="n">
        <v>57.1</v>
      </c>
      <c r="J3025" s="352" t="n">
        <v>71</v>
      </c>
      <c r="K3025" s="339"/>
    </row>
    <row r="3026" customFormat="false" ht="12" hidden="false" customHeight="false" outlineLevel="0" collapsed="false">
      <c r="A3026" s="349" t="s">
        <v>401</v>
      </c>
      <c r="B3026" s="350" t="s">
        <v>1603</v>
      </c>
      <c r="C3026" s="351" t="n">
        <v>579</v>
      </c>
      <c r="D3026" s="351" t="n">
        <v>2489700</v>
      </c>
      <c r="E3026" s="351" t="n">
        <v>100767</v>
      </c>
      <c r="F3026" s="351" t="n">
        <v>433</v>
      </c>
      <c r="G3026" s="351" t="n">
        <v>6138</v>
      </c>
      <c r="H3026" s="351" t="n">
        <v>26394</v>
      </c>
      <c r="I3026" s="352" t="n">
        <v>57.1</v>
      </c>
      <c r="J3026" s="352" t="n">
        <v>71</v>
      </c>
      <c r="K3026" s="339"/>
    </row>
    <row r="3027" customFormat="false" ht="12" hidden="false" customHeight="false" outlineLevel="0" collapsed="false">
      <c r="A3027" s="349" t="s">
        <v>401</v>
      </c>
      <c r="B3027" s="350" t="s">
        <v>1607</v>
      </c>
      <c r="C3027" s="351" t="n">
        <v>4</v>
      </c>
      <c r="D3027" s="351" t="n">
        <v>14948</v>
      </c>
      <c r="E3027" s="351" t="s">
        <v>265</v>
      </c>
      <c r="F3027" s="351" t="s">
        <v>265</v>
      </c>
      <c r="G3027" s="351" t="s">
        <v>265</v>
      </c>
      <c r="H3027" s="351" t="s">
        <v>265</v>
      </c>
      <c r="I3027" s="352" t="s">
        <v>265</v>
      </c>
      <c r="J3027" s="352" t="s">
        <v>265</v>
      </c>
      <c r="K3027" s="339"/>
    </row>
    <row r="3028" customFormat="false" ht="12" hidden="false" customHeight="false" outlineLevel="0" collapsed="false">
      <c r="A3028" s="349" t="s">
        <v>401</v>
      </c>
      <c r="B3028" s="350" t="s">
        <v>1609</v>
      </c>
      <c r="C3028" s="351" t="n">
        <v>7</v>
      </c>
      <c r="D3028" s="351" t="n">
        <v>13832</v>
      </c>
      <c r="E3028" s="351" t="n">
        <v>181</v>
      </c>
      <c r="F3028" s="351" t="n">
        <v>0</v>
      </c>
      <c r="G3028" s="351" t="s">
        <v>265</v>
      </c>
      <c r="H3028" s="351" t="s">
        <v>265</v>
      </c>
      <c r="I3028" s="352" t="n">
        <v>60</v>
      </c>
      <c r="J3028" s="352" t="n">
        <v>68</v>
      </c>
      <c r="K3028" s="339"/>
    </row>
    <row r="3029" customFormat="false" ht="12" hidden="false" customHeight="false" outlineLevel="0" collapsed="false">
      <c r="A3029" s="349" t="s">
        <v>401</v>
      </c>
      <c r="B3029" s="350" t="s">
        <v>1613</v>
      </c>
      <c r="C3029" s="351" t="n">
        <v>16</v>
      </c>
      <c r="D3029" s="351" t="n">
        <v>121680</v>
      </c>
      <c r="E3029" s="351" t="n">
        <v>2896</v>
      </c>
      <c r="F3029" s="351" t="n">
        <v>22</v>
      </c>
      <c r="G3029" s="351" t="n">
        <v>43</v>
      </c>
      <c r="H3029" s="351" t="n">
        <v>324</v>
      </c>
      <c r="I3029" s="352" t="n">
        <v>54.2</v>
      </c>
      <c r="J3029" s="352" t="n">
        <v>62.5</v>
      </c>
      <c r="K3029" s="339"/>
    </row>
    <row r="3030" customFormat="false" ht="12" hidden="false" customHeight="false" outlineLevel="0" collapsed="false">
      <c r="A3030" s="349" t="s">
        <v>401</v>
      </c>
      <c r="B3030" s="350" t="s">
        <v>1617</v>
      </c>
      <c r="C3030" s="351" t="n">
        <v>213</v>
      </c>
      <c r="D3030" s="351" t="n">
        <v>1044126</v>
      </c>
      <c r="E3030" s="351" t="n">
        <v>35216</v>
      </c>
      <c r="F3030" s="351" t="n">
        <v>173</v>
      </c>
      <c r="G3030" s="351" t="n">
        <v>2100</v>
      </c>
      <c r="H3030" s="351" t="n">
        <v>10295</v>
      </c>
      <c r="I3030" s="352" t="n">
        <v>55.6</v>
      </c>
      <c r="J3030" s="352" t="n">
        <v>76</v>
      </c>
      <c r="K3030" s="339"/>
    </row>
    <row r="3031" customFormat="false" ht="12" hidden="false" customHeight="false" outlineLevel="0" collapsed="false">
      <c r="A3031" s="349" t="s">
        <v>401</v>
      </c>
      <c r="B3031" s="350" t="s">
        <v>1618</v>
      </c>
      <c r="C3031" s="351" t="n">
        <v>213</v>
      </c>
      <c r="D3031" s="351" t="n">
        <v>1044126</v>
      </c>
      <c r="E3031" s="351" t="n">
        <v>35216</v>
      </c>
      <c r="F3031" s="351" t="n">
        <v>173</v>
      </c>
      <c r="G3031" s="351" t="n">
        <v>2100</v>
      </c>
      <c r="H3031" s="351" t="n">
        <v>10295</v>
      </c>
      <c r="I3031" s="352" t="n">
        <v>55.6</v>
      </c>
      <c r="J3031" s="352" t="n">
        <v>76</v>
      </c>
      <c r="K3031" s="339"/>
    </row>
    <row r="3032" customFormat="false" ht="12" hidden="false" customHeight="false" outlineLevel="0" collapsed="false">
      <c r="A3032" s="349" t="s">
        <v>401</v>
      </c>
      <c r="B3032" s="350" t="s">
        <v>1621</v>
      </c>
      <c r="C3032" s="351" t="n">
        <v>137</v>
      </c>
      <c r="D3032" s="351" t="n">
        <v>501155</v>
      </c>
      <c r="E3032" s="351" t="n">
        <v>7256</v>
      </c>
      <c r="F3032" s="351" t="n">
        <v>26</v>
      </c>
      <c r="G3032" s="351" t="n">
        <v>459</v>
      </c>
      <c r="H3032" s="351" t="n">
        <v>2049</v>
      </c>
      <c r="I3032" s="352" t="n">
        <v>46.5</v>
      </c>
      <c r="J3032" s="352" t="n">
        <v>48.2</v>
      </c>
      <c r="K3032" s="339"/>
    </row>
    <row r="3033" customFormat="false" ht="12" hidden="false" customHeight="false" outlineLevel="0" collapsed="false">
      <c r="A3033" s="349" t="s">
        <v>401</v>
      </c>
      <c r="B3033" s="350" t="s">
        <v>1626</v>
      </c>
      <c r="C3033" s="351" t="n">
        <v>104</v>
      </c>
      <c r="D3033" s="351" t="n">
        <v>377520</v>
      </c>
      <c r="E3033" s="351" t="n">
        <v>5958</v>
      </c>
      <c r="F3033" s="351" t="n">
        <v>22</v>
      </c>
      <c r="G3033" s="351" t="n">
        <v>89</v>
      </c>
      <c r="H3033" s="351" t="n">
        <v>322</v>
      </c>
      <c r="I3033" s="352" t="n">
        <v>40.5</v>
      </c>
      <c r="J3033" s="352" t="n">
        <v>49.8</v>
      </c>
      <c r="K3033" s="339"/>
    </row>
    <row r="3034" customFormat="false" ht="12" hidden="false" customHeight="false" outlineLevel="0" collapsed="false">
      <c r="A3034" s="349" t="s">
        <v>401</v>
      </c>
      <c r="B3034" s="350" t="s">
        <v>1627</v>
      </c>
      <c r="C3034" s="351" t="n">
        <v>173</v>
      </c>
      <c r="D3034" s="351" t="n">
        <v>691533</v>
      </c>
      <c r="E3034" s="351" t="n">
        <v>21201</v>
      </c>
      <c r="F3034" s="351" t="n">
        <v>85</v>
      </c>
      <c r="G3034" s="351" t="n">
        <v>2179</v>
      </c>
      <c r="H3034" s="351" t="n">
        <v>8706</v>
      </c>
      <c r="I3034" s="352" t="n">
        <v>59.2</v>
      </c>
      <c r="J3034" s="352" t="n">
        <v>62.8</v>
      </c>
      <c r="K3034" s="339"/>
    </row>
    <row r="3035" customFormat="false" ht="12" hidden="false" customHeight="false" outlineLevel="0" collapsed="false">
      <c r="A3035" s="349" t="s">
        <v>401</v>
      </c>
      <c r="B3035" s="350" t="s">
        <v>1630</v>
      </c>
      <c r="C3035" s="351" t="n">
        <v>152</v>
      </c>
      <c r="D3035" s="351" t="n">
        <v>607848</v>
      </c>
      <c r="E3035" s="351" t="n">
        <v>21201</v>
      </c>
      <c r="F3035" s="351" t="n">
        <v>85</v>
      </c>
      <c r="G3035" s="351" t="n">
        <v>1765</v>
      </c>
      <c r="H3035" s="351" t="n">
        <v>7060</v>
      </c>
      <c r="I3035" s="352" t="n">
        <v>61.8</v>
      </c>
      <c r="J3035" s="352" t="n">
        <v>64.4</v>
      </c>
      <c r="K3035" s="339"/>
    </row>
    <row r="3036" customFormat="false" ht="12" hidden="false" customHeight="false" outlineLevel="0" collapsed="false">
      <c r="A3036" s="349" t="s">
        <v>401</v>
      </c>
      <c r="B3036" s="350" t="s">
        <v>1631</v>
      </c>
      <c r="C3036" s="351" t="n">
        <v>574</v>
      </c>
      <c r="D3036" s="351" t="n">
        <v>5772144</v>
      </c>
      <c r="E3036" s="351" t="n">
        <v>129914</v>
      </c>
      <c r="F3036" s="351" t="n">
        <v>1306</v>
      </c>
      <c r="G3036" s="351" t="n">
        <v>9021</v>
      </c>
      <c r="H3036" s="351" t="n">
        <v>90718</v>
      </c>
      <c r="I3036" s="352" t="n">
        <v>77.3</v>
      </c>
      <c r="J3036" s="352" t="n">
        <v>87.5</v>
      </c>
      <c r="K3036" s="339"/>
    </row>
    <row r="3037" customFormat="false" ht="12" hidden="false" customHeight="false" outlineLevel="0" collapsed="false">
      <c r="A3037" s="349" t="s">
        <v>401</v>
      </c>
      <c r="B3037" s="350" t="s">
        <v>1632</v>
      </c>
      <c r="C3037" s="351" t="n">
        <v>574</v>
      </c>
      <c r="D3037" s="351" t="n">
        <v>5772144</v>
      </c>
      <c r="E3037" s="351" t="n">
        <v>129914</v>
      </c>
      <c r="F3037" s="351" t="n">
        <v>1306</v>
      </c>
      <c r="G3037" s="351" t="n">
        <v>9021</v>
      </c>
      <c r="H3037" s="351" t="n">
        <v>90718</v>
      </c>
      <c r="I3037" s="352" t="n">
        <v>77.3</v>
      </c>
      <c r="J3037" s="352" t="n">
        <v>87.5</v>
      </c>
      <c r="K3037" s="339"/>
    </row>
    <row r="3038" customFormat="false" ht="12" hidden="false" customHeight="false" outlineLevel="0" collapsed="false">
      <c r="A3038" s="349" t="s">
        <v>401</v>
      </c>
      <c r="B3038" s="350" t="s">
        <v>1635</v>
      </c>
      <c r="C3038" s="351" t="n">
        <v>1</v>
      </c>
      <c r="D3038" s="351" t="n">
        <v>2640</v>
      </c>
      <c r="E3038" s="351" t="s">
        <v>265</v>
      </c>
      <c r="F3038" s="351" t="s">
        <v>265</v>
      </c>
      <c r="G3038" s="351" t="s">
        <v>265</v>
      </c>
      <c r="H3038" s="351" t="s">
        <v>265</v>
      </c>
      <c r="I3038" s="352" t="s">
        <v>265</v>
      </c>
      <c r="J3038" s="352" t="s">
        <v>265</v>
      </c>
      <c r="K3038" s="339"/>
    </row>
    <row r="3039" customFormat="false" ht="12" hidden="false" customHeight="false" outlineLevel="0" collapsed="false">
      <c r="A3039" s="349" t="s">
        <v>401</v>
      </c>
      <c r="B3039" s="350" t="s">
        <v>1636</v>
      </c>
      <c r="C3039" s="351" t="n">
        <v>282</v>
      </c>
      <c r="D3039" s="351" t="n">
        <v>2397000</v>
      </c>
      <c r="E3039" s="351" t="n">
        <v>53097</v>
      </c>
      <c r="F3039" s="351" t="n">
        <v>451</v>
      </c>
      <c r="G3039" s="351" t="n">
        <v>3712</v>
      </c>
      <c r="H3039" s="351" t="n">
        <v>31554</v>
      </c>
      <c r="I3039" s="352" t="n">
        <v>75.8</v>
      </c>
      <c r="J3039" s="352" t="n">
        <v>82.6</v>
      </c>
      <c r="K3039" s="339"/>
    </row>
    <row r="3040" customFormat="false" ht="12" hidden="false" customHeight="false" outlineLevel="0" collapsed="false">
      <c r="A3040" s="349" t="s">
        <v>401</v>
      </c>
      <c r="B3040" s="350" t="s">
        <v>1637</v>
      </c>
      <c r="C3040" s="351" t="n">
        <v>282</v>
      </c>
      <c r="D3040" s="351" t="n">
        <v>2397000</v>
      </c>
      <c r="E3040" s="351" t="n">
        <v>53097</v>
      </c>
      <c r="F3040" s="351" t="n">
        <v>451</v>
      </c>
      <c r="G3040" s="351" t="n">
        <v>3712</v>
      </c>
      <c r="H3040" s="351" t="n">
        <v>31554</v>
      </c>
      <c r="I3040" s="352" t="n">
        <v>75.8</v>
      </c>
      <c r="J3040" s="352" t="n">
        <v>82.6</v>
      </c>
      <c r="K3040" s="339"/>
    </row>
    <row r="3041" customFormat="false" ht="12" hidden="false" customHeight="false" outlineLevel="0" collapsed="false">
      <c r="A3041" s="349" t="s">
        <v>401</v>
      </c>
      <c r="B3041" s="350" t="s">
        <v>1642</v>
      </c>
      <c r="C3041" s="351" t="n">
        <v>399</v>
      </c>
      <c r="D3041" s="351" t="n">
        <v>3520440</v>
      </c>
      <c r="E3041" s="351" t="n">
        <v>117067</v>
      </c>
      <c r="F3041" s="351" t="n">
        <v>1032</v>
      </c>
      <c r="G3041" s="351" t="n">
        <v>4113</v>
      </c>
      <c r="H3041" s="351" t="n">
        <v>36219</v>
      </c>
      <c r="I3041" s="352" t="n">
        <v>46.5</v>
      </c>
      <c r="J3041" s="352" t="n">
        <v>79.3</v>
      </c>
      <c r="K3041" s="339"/>
    </row>
    <row r="3042" customFormat="false" ht="12" hidden="false" customHeight="false" outlineLevel="0" collapsed="false">
      <c r="A3042" s="349" t="s">
        <v>401</v>
      </c>
      <c r="B3042" s="350" t="s">
        <v>1643</v>
      </c>
      <c r="C3042" s="351" t="n">
        <v>366</v>
      </c>
      <c r="D3042" s="351" t="n">
        <v>3220800</v>
      </c>
      <c r="E3042" s="351" t="n">
        <v>109865</v>
      </c>
      <c r="F3042" s="351" t="n">
        <v>967</v>
      </c>
      <c r="G3042" s="351" t="n">
        <v>4012</v>
      </c>
      <c r="H3042" s="351" t="n">
        <v>35307</v>
      </c>
      <c r="I3042" s="352" t="n">
        <v>46</v>
      </c>
      <c r="J3042" s="352" t="n">
        <v>79.8</v>
      </c>
      <c r="K3042" s="339"/>
    </row>
    <row r="3043" customFormat="false" ht="12" hidden="false" customHeight="false" outlineLevel="0" collapsed="false">
      <c r="A3043" s="349" t="s">
        <v>401</v>
      </c>
      <c r="B3043" s="350" t="s">
        <v>1645</v>
      </c>
      <c r="C3043" s="351" t="n">
        <v>2</v>
      </c>
      <c r="D3043" s="351" t="n">
        <v>5428</v>
      </c>
      <c r="E3043" s="351" t="s">
        <v>265</v>
      </c>
      <c r="F3043" s="351" t="s">
        <v>265</v>
      </c>
      <c r="G3043" s="351" t="s">
        <v>265</v>
      </c>
      <c r="H3043" s="351" t="s">
        <v>265</v>
      </c>
      <c r="I3043" s="352" t="s">
        <v>265</v>
      </c>
      <c r="J3043" s="352" t="s">
        <v>265</v>
      </c>
      <c r="K3043" s="339"/>
    </row>
    <row r="3044" customFormat="false" ht="12" hidden="false" customHeight="false" outlineLevel="0" collapsed="false">
      <c r="A3044" s="349" t="s">
        <v>401</v>
      </c>
      <c r="B3044" s="350" t="s">
        <v>1647</v>
      </c>
      <c r="C3044" s="351" t="n">
        <v>4</v>
      </c>
      <c r="D3044" s="351" t="n">
        <v>17814</v>
      </c>
      <c r="E3044" s="351" t="n">
        <v>288</v>
      </c>
      <c r="F3044" s="351" t="n">
        <v>1</v>
      </c>
      <c r="G3044" s="351" t="s">
        <v>265</v>
      </c>
      <c r="H3044" s="351" t="s">
        <v>265</v>
      </c>
      <c r="I3044" s="352" t="n">
        <v>77.6</v>
      </c>
      <c r="J3044" s="352" t="n">
        <v>87</v>
      </c>
      <c r="K3044" s="339"/>
    </row>
    <row r="3045" customFormat="false" ht="12" hidden="false" customHeight="false" outlineLevel="0" collapsed="false">
      <c r="A3045" s="349" t="s">
        <v>401</v>
      </c>
      <c r="B3045" s="350" t="s">
        <v>1649</v>
      </c>
      <c r="C3045" s="351" t="n">
        <v>1519</v>
      </c>
      <c r="D3045" s="351" t="n">
        <v>6938876</v>
      </c>
      <c r="E3045" s="351" t="n">
        <v>396874</v>
      </c>
      <c r="F3045" s="351" t="n">
        <v>1813</v>
      </c>
      <c r="G3045" s="351" t="n">
        <v>18027</v>
      </c>
      <c r="H3045" s="351" t="n">
        <v>82343</v>
      </c>
      <c r="I3045" s="352" t="n">
        <v>65.3</v>
      </c>
      <c r="J3045" s="352" t="n">
        <v>79.5</v>
      </c>
      <c r="K3045" s="339"/>
    </row>
    <row r="3046" customFormat="false" ht="12" hidden="false" customHeight="false" outlineLevel="0" collapsed="false">
      <c r="A3046" s="349" t="s">
        <v>401</v>
      </c>
      <c r="B3046" s="350" t="s">
        <v>1650</v>
      </c>
      <c r="C3046" s="351" t="n">
        <v>388</v>
      </c>
      <c r="D3046" s="351" t="n">
        <v>1777040</v>
      </c>
      <c r="E3046" s="351" t="n">
        <v>77736</v>
      </c>
      <c r="F3046" s="351" t="n">
        <v>356</v>
      </c>
      <c r="G3046" s="351" t="n">
        <v>4116</v>
      </c>
      <c r="H3046" s="351" t="n">
        <v>18853</v>
      </c>
      <c r="I3046" s="352" t="n">
        <v>64.7</v>
      </c>
      <c r="J3046" s="352" t="n">
        <v>80.2</v>
      </c>
      <c r="K3046" s="339"/>
    </row>
    <row r="3047" customFormat="false" ht="12" hidden="false" customHeight="false" outlineLevel="0" collapsed="false">
      <c r="A3047" s="349" t="s">
        <v>401</v>
      </c>
      <c r="B3047" s="350" t="s">
        <v>1651</v>
      </c>
      <c r="C3047" s="351" t="n">
        <v>1095</v>
      </c>
      <c r="D3047" s="351" t="n">
        <v>4997580</v>
      </c>
      <c r="E3047" s="351" t="n">
        <v>313902</v>
      </c>
      <c r="F3047" s="351" t="n">
        <v>1433</v>
      </c>
      <c r="G3047" s="351" t="n">
        <v>13906</v>
      </c>
      <c r="H3047" s="351" t="n">
        <v>63465</v>
      </c>
      <c r="I3047" s="352" t="n">
        <v>65.4</v>
      </c>
      <c r="J3047" s="352" t="n">
        <v>79.2</v>
      </c>
      <c r="K3047" s="339"/>
    </row>
    <row r="3048" customFormat="false" ht="12" hidden="false" customHeight="false" outlineLevel="0" collapsed="false">
      <c r="A3048" s="349"/>
      <c r="B3048" s="350"/>
      <c r="C3048" s="351"/>
      <c r="D3048" s="351"/>
      <c r="E3048" s="351"/>
      <c r="F3048" s="351"/>
      <c r="G3048" s="351"/>
      <c r="H3048" s="351"/>
      <c r="I3048" s="352"/>
      <c r="J3048" s="352"/>
      <c r="K3048" s="339"/>
    </row>
    <row r="3049" customFormat="false" ht="12" hidden="false" customHeight="false" outlineLevel="0" collapsed="false">
      <c r="A3049" s="349" t="s">
        <v>402</v>
      </c>
      <c r="B3049" s="350" t="s">
        <v>1098</v>
      </c>
      <c r="C3049" s="351" t="n">
        <v>2356</v>
      </c>
      <c r="D3049" s="351" t="n">
        <v>4266872</v>
      </c>
      <c r="E3049" s="351" t="n">
        <v>279937</v>
      </c>
      <c r="F3049" s="351" t="n">
        <v>612</v>
      </c>
      <c r="G3049" s="351" t="n">
        <v>17</v>
      </c>
      <c r="H3049" s="351" t="n">
        <v>46</v>
      </c>
      <c r="I3049" s="352" t="n">
        <v>70.5</v>
      </c>
      <c r="J3049" s="352" t="n">
        <v>85.3</v>
      </c>
      <c r="K3049" s="339"/>
    </row>
    <row r="3050" customFormat="false" ht="12" hidden="false" customHeight="false" outlineLevel="0" collapsed="false">
      <c r="A3050" s="349" t="s">
        <v>402</v>
      </c>
      <c r="B3050" s="350" t="s">
        <v>1099</v>
      </c>
      <c r="C3050" s="351" t="n">
        <v>2285</v>
      </c>
      <c r="D3050" s="351" t="n">
        <v>4017515</v>
      </c>
      <c r="E3050" s="351" t="n">
        <v>270252</v>
      </c>
      <c r="F3050" s="351" t="n">
        <v>578</v>
      </c>
      <c r="G3050" s="351" t="n">
        <v>17</v>
      </c>
      <c r="H3050" s="351" t="n">
        <v>46</v>
      </c>
      <c r="I3050" s="352" t="n">
        <v>70.4</v>
      </c>
      <c r="J3050" s="352" t="n">
        <v>85.3</v>
      </c>
      <c r="K3050" s="339"/>
    </row>
    <row r="3051" customFormat="false" ht="12" hidden="false" customHeight="false" outlineLevel="0" collapsed="false">
      <c r="A3051" s="349" t="s">
        <v>402</v>
      </c>
      <c r="B3051" s="350" t="s">
        <v>1100</v>
      </c>
      <c r="C3051" s="351" t="n">
        <v>1818</v>
      </c>
      <c r="D3051" s="351" t="n">
        <v>2815008</v>
      </c>
      <c r="E3051" s="351" t="n">
        <v>203860</v>
      </c>
      <c r="F3051" s="351" t="n">
        <v>393</v>
      </c>
      <c r="G3051" s="351" t="n">
        <v>6</v>
      </c>
      <c r="H3051" s="351" t="n">
        <v>14</v>
      </c>
      <c r="I3051" s="352" t="n">
        <v>69.9</v>
      </c>
      <c r="J3051" s="352" t="n">
        <v>84.7</v>
      </c>
      <c r="K3051" s="339"/>
    </row>
    <row r="3052" customFormat="false" ht="12" hidden="false" customHeight="false" outlineLevel="0" collapsed="false">
      <c r="A3052" s="349" t="s">
        <v>402</v>
      </c>
      <c r="B3052" s="350" t="s">
        <v>1101</v>
      </c>
      <c r="C3052" s="351" t="n">
        <v>8</v>
      </c>
      <c r="D3052" s="351" t="n">
        <v>1943</v>
      </c>
      <c r="E3052" s="351" t="n">
        <v>24</v>
      </c>
      <c r="F3052" s="351" t="n">
        <v>0</v>
      </c>
      <c r="G3052" s="351" t="s">
        <v>265</v>
      </c>
      <c r="H3052" s="351" t="s">
        <v>265</v>
      </c>
      <c r="I3052" s="352" t="n">
        <v>10</v>
      </c>
      <c r="J3052" s="352" t="n">
        <v>11.3</v>
      </c>
      <c r="K3052" s="339"/>
    </row>
    <row r="3053" customFormat="false" ht="12" hidden="false" customHeight="false" outlineLevel="0" collapsed="false">
      <c r="A3053" s="349" t="s">
        <v>402</v>
      </c>
      <c r="B3053" s="350" t="s">
        <v>1106</v>
      </c>
      <c r="C3053" s="351" t="n">
        <v>25</v>
      </c>
      <c r="D3053" s="351" t="n">
        <v>45289</v>
      </c>
      <c r="E3053" s="351" t="n">
        <v>3357</v>
      </c>
      <c r="F3053" s="351" t="n">
        <v>6</v>
      </c>
      <c r="G3053" s="351" t="n">
        <v>2</v>
      </c>
      <c r="H3053" s="351" t="n">
        <v>4</v>
      </c>
      <c r="I3053" s="352" t="n">
        <v>55.9</v>
      </c>
      <c r="J3053" s="352" t="n">
        <v>78.5</v>
      </c>
      <c r="K3053" s="339"/>
    </row>
    <row r="3054" customFormat="false" ht="12" hidden="false" customHeight="false" outlineLevel="0" collapsed="false">
      <c r="A3054" s="349" t="s">
        <v>402</v>
      </c>
      <c r="B3054" s="350" t="s">
        <v>1111</v>
      </c>
      <c r="C3054" s="351" t="n">
        <v>16</v>
      </c>
      <c r="D3054" s="351" t="n">
        <v>6255</v>
      </c>
      <c r="E3054" s="351" t="n">
        <v>52</v>
      </c>
      <c r="F3054" s="351" t="n">
        <v>0</v>
      </c>
      <c r="G3054" s="351" t="s">
        <v>265</v>
      </c>
      <c r="H3054" s="351" t="s">
        <v>265</v>
      </c>
      <c r="I3054" s="352" t="n">
        <v>35.4</v>
      </c>
      <c r="J3054" s="352" t="n">
        <v>57.8</v>
      </c>
      <c r="K3054" s="339"/>
    </row>
    <row r="3055" customFormat="false" ht="12" hidden="false" customHeight="false" outlineLevel="0" collapsed="false">
      <c r="A3055" s="349" t="s">
        <v>402</v>
      </c>
      <c r="B3055" s="350" t="s">
        <v>1117</v>
      </c>
      <c r="C3055" s="351" t="n">
        <v>3</v>
      </c>
      <c r="D3055" s="351" t="n">
        <v>3489</v>
      </c>
      <c r="E3055" s="351" t="n">
        <v>59</v>
      </c>
      <c r="F3055" s="351" t="n">
        <v>0</v>
      </c>
      <c r="G3055" s="351" t="s">
        <v>265</v>
      </c>
      <c r="H3055" s="351" t="s">
        <v>265</v>
      </c>
      <c r="I3055" s="352" t="n">
        <v>52.2</v>
      </c>
      <c r="J3055" s="352" t="n">
        <v>61.5</v>
      </c>
      <c r="K3055" s="339"/>
    </row>
    <row r="3056" customFormat="false" ht="12" hidden="false" customHeight="false" outlineLevel="0" collapsed="false">
      <c r="A3056" s="349" t="s">
        <v>402</v>
      </c>
      <c r="B3056" s="350" t="s">
        <v>1119</v>
      </c>
      <c r="C3056" s="351" t="n">
        <v>4</v>
      </c>
      <c r="D3056" s="351" t="n">
        <v>6061</v>
      </c>
      <c r="E3056" s="351" t="n">
        <v>157</v>
      </c>
      <c r="F3056" s="351" t="n">
        <v>0</v>
      </c>
      <c r="G3056" s="351" t="s">
        <v>265</v>
      </c>
      <c r="H3056" s="351" t="s">
        <v>265</v>
      </c>
      <c r="I3056" s="352" t="n">
        <v>36.3</v>
      </c>
      <c r="J3056" s="352" t="n">
        <v>53.8</v>
      </c>
      <c r="K3056" s="339"/>
    </row>
    <row r="3057" customFormat="false" ht="12" hidden="false" customHeight="false" outlineLevel="0" collapsed="false">
      <c r="A3057" s="349" t="s">
        <v>402</v>
      </c>
      <c r="B3057" s="350" t="s">
        <v>1124</v>
      </c>
      <c r="C3057" s="351" t="n">
        <v>49</v>
      </c>
      <c r="D3057" s="351" t="n">
        <v>34375</v>
      </c>
      <c r="E3057" s="351" t="n">
        <v>968</v>
      </c>
      <c r="F3057" s="351" t="n">
        <v>1</v>
      </c>
      <c r="G3057" s="351" t="s">
        <v>265</v>
      </c>
      <c r="H3057" s="351" t="s">
        <v>265</v>
      </c>
      <c r="I3057" s="352" t="n">
        <v>43.9</v>
      </c>
      <c r="J3057" s="352" t="n">
        <v>61.9</v>
      </c>
      <c r="K3057" s="339"/>
    </row>
    <row r="3058" customFormat="false" ht="12" hidden="false" customHeight="false" outlineLevel="0" collapsed="false">
      <c r="A3058" s="349" t="s">
        <v>402</v>
      </c>
      <c r="B3058" s="350" t="s">
        <v>1144</v>
      </c>
      <c r="C3058" s="351" t="n">
        <v>91</v>
      </c>
      <c r="D3058" s="351" t="n">
        <v>187878</v>
      </c>
      <c r="E3058" s="351" t="n">
        <v>12120</v>
      </c>
      <c r="F3058" s="351" t="n">
        <v>25</v>
      </c>
      <c r="G3058" s="351" t="n">
        <v>0</v>
      </c>
      <c r="H3058" s="351" t="n">
        <v>0</v>
      </c>
      <c r="I3058" s="352" t="n">
        <v>66.1</v>
      </c>
      <c r="J3058" s="352" t="n">
        <v>82.3</v>
      </c>
      <c r="K3058" s="339"/>
    </row>
    <row r="3059" customFormat="false" ht="12" hidden="false" customHeight="false" outlineLevel="0" collapsed="false">
      <c r="A3059" s="349" t="s">
        <v>402</v>
      </c>
      <c r="B3059" s="350" t="s">
        <v>1160</v>
      </c>
      <c r="C3059" s="351" t="n">
        <v>3</v>
      </c>
      <c r="D3059" s="351" t="n">
        <v>3067</v>
      </c>
      <c r="E3059" s="351" t="n">
        <v>28</v>
      </c>
      <c r="F3059" s="351" t="n">
        <v>0</v>
      </c>
      <c r="G3059" s="351" t="s">
        <v>265</v>
      </c>
      <c r="H3059" s="351" t="s">
        <v>265</v>
      </c>
      <c r="I3059" s="352" t="n">
        <v>51.9</v>
      </c>
      <c r="J3059" s="352" t="n">
        <v>93.3</v>
      </c>
      <c r="K3059" s="339"/>
    </row>
    <row r="3060" customFormat="false" ht="12" hidden="false" customHeight="false" outlineLevel="0" collapsed="false">
      <c r="A3060" s="349" t="s">
        <v>402</v>
      </c>
      <c r="B3060" s="350" t="s">
        <v>1166</v>
      </c>
      <c r="C3060" s="351" t="n">
        <v>20</v>
      </c>
      <c r="D3060" s="351" t="n">
        <v>18919</v>
      </c>
      <c r="E3060" s="351" t="n">
        <v>449</v>
      </c>
      <c r="F3060" s="351" t="n">
        <v>1</v>
      </c>
      <c r="G3060" s="351" t="s">
        <v>265</v>
      </c>
      <c r="H3060" s="351" t="s">
        <v>265</v>
      </c>
      <c r="I3060" s="352" t="n">
        <v>43</v>
      </c>
      <c r="J3060" s="352" t="n">
        <v>57.3</v>
      </c>
      <c r="K3060" s="339"/>
    </row>
    <row r="3061" customFormat="false" ht="12" hidden="false" customHeight="false" outlineLevel="0" collapsed="false">
      <c r="A3061" s="349" t="s">
        <v>402</v>
      </c>
      <c r="B3061" s="350" t="s">
        <v>1202</v>
      </c>
      <c r="C3061" s="351" t="n">
        <v>2</v>
      </c>
      <c r="D3061" s="351" t="n">
        <v>598</v>
      </c>
      <c r="E3061" s="351" t="n">
        <v>2</v>
      </c>
      <c r="F3061" s="351" t="n">
        <v>0</v>
      </c>
      <c r="G3061" s="351" t="s">
        <v>265</v>
      </c>
      <c r="H3061" s="351" t="s">
        <v>265</v>
      </c>
      <c r="I3061" s="352" t="n">
        <v>11.1</v>
      </c>
      <c r="J3061" s="352" t="n">
        <v>12.5</v>
      </c>
      <c r="K3061" s="339"/>
    </row>
    <row r="3062" customFormat="false" ht="12" hidden="false" customHeight="false" outlineLevel="0" collapsed="false">
      <c r="A3062" s="349" t="s">
        <v>402</v>
      </c>
      <c r="B3062" s="350" t="s">
        <v>1206</v>
      </c>
      <c r="C3062" s="351" t="n">
        <v>217</v>
      </c>
      <c r="D3062" s="351" t="n">
        <v>35876</v>
      </c>
      <c r="E3062" s="351" t="n">
        <v>51</v>
      </c>
      <c r="F3062" s="351" t="n">
        <v>0</v>
      </c>
      <c r="G3062" s="351" t="s">
        <v>265</v>
      </c>
      <c r="H3062" s="351" t="s">
        <v>265</v>
      </c>
      <c r="I3062" s="352" t="n">
        <v>22.6</v>
      </c>
      <c r="J3062" s="352" t="n">
        <v>28.8</v>
      </c>
      <c r="K3062" s="339"/>
    </row>
    <row r="3063" customFormat="false" ht="12" hidden="false" customHeight="false" outlineLevel="0" collapsed="false">
      <c r="A3063" s="349" t="s">
        <v>402</v>
      </c>
      <c r="B3063" s="350" t="s">
        <v>1209</v>
      </c>
      <c r="C3063" s="351" t="n">
        <v>96</v>
      </c>
      <c r="D3063" s="351" t="n">
        <v>25194</v>
      </c>
      <c r="E3063" s="351" t="n">
        <v>18</v>
      </c>
      <c r="F3063" s="351" t="n">
        <v>0</v>
      </c>
      <c r="G3063" s="351" t="s">
        <v>265</v>
      </c>
      <c r="H3063" s="351" t="s">
        <v>265</v>
      </c>
      <c r="I3063" s="352" t="n">
        <v>60</v>
      </c>
      <c r="J3063" s="352" t="n">
        <v>64.3</v>
      </c>
      <c r="K3063" s="339"/>
    </row>
    <row r="3064" customFormat="false" ht="12" hidden="false" customHeight="false" outlineLevel="0" collapsed="false">
      <c r="A3064" s="349" t="s">
        <v>402</v>
      </c>
      <c r="B3064" s="350" t="s">
        <v>1215</v>
      </c>
      <c r="C3064" s="351" t="n">
        <v>76</v>
      </c>
      <c r="D3064" s="351" t="n">
        <v>53327</v>
      </c>
      <c r="E3064" s="351" t="n">
        <v>1399</v>
      </c>
      <c r="F3064" s="351" t="n">
        <v>1</v>
      </c>
      <c r="G3064" s="351" t="s">
        <v>265</v>
      </c>
      <c r="H3064" s="351" t="s">
        <v>265</v>
      </c>
      <c r="I3064" s="352" t="n">
        <v>19.9</v>
      </c>
      <c r="J3064" s="352" t="n">
        <v>35.2</v>
      </c>
      <c r="K3064" s="339"/>
    </row>
    <row r="3065" customFormat="false" ht="12" hidden="false" customHeight="false" outlineLevel="0" collapsed="false">
      <c r="A3065" s="349" t="s">
        <v>402</v>
      </c>
      <c r="B3065" s="350" t="s">
        <v>1222</v>
      </c>
      <c r="C3065" s="351" t="n">
        <v>13</v>
      </c>
      <c r="D3065" s="351" t="n">
        <v>8395</v>
      </c>
      <c r="E3065" s="351" t="n">
        <v>23</v>
      </c>
      <c r="F3065" s="351" t="n">
        <v>0</v>
      </c>
      <c r="G3065" s="351" t="s">
        <v>265</v>
      </c>
      <c r="H3065" s="351" t="s">
        <v>265</v>
      </c>
      <c r="I3065" s="352" t="n">
        <v>12.2</v>
      </c>
      <c r="J3065" s="352" t="n">
        <v>25</v>
      </c>
      <c r="K3065" s="339"/>
    </row>
    <row r="3066" customFormat="false" ht="12" hidden="false" customHeight="false" outlineLevel="0" collapsed="false">
      <c r="A3066" s="349" t="s">
        <v>402</v>
      </c>
      <c r="B3066" s="350" t="s">
        <v>1233</v>
      </c>
      <c r="C3066" s="351" t="n">
        <v>5</v>
      </c>
      <c r="D3066" s="351" t="n">
        <v>13809</v>
      </c>
      <c r="E3066" s="351" t="n">
        <v>383</v>
      </c>
      <c r="F3066" s="351" t="n">
        <v>1</v>
      </c>
      <c r="G3066" s="351" t="s">
        <v>265</v>
      </c>
      <c r="H3066" s="351" t="s">
        <v>265</v>
      </c>
      <c r="I3066" s="352" t="n">
        <v>59.8</v>
      </c>
      <c r="J3066" s="352" t="n">
        <v>68.5</v>
      </c>
      <c r="K3066" s="339"/>
    </row>
    <row r="3067" customFormat="false" ht="12" hidden="false" customHeight="false" outlineLevel="0" collapsed="false">
      <c r="A3067" s="349" t="s">
        <v>402</v>
      </c>
      <c r="B3067" s="350" t="s">
        <v>1239</v>
      </c>
      <c r="C3067" s="351" t="n">
        <v>3</v>
      </c>
      <c r="D3067" s="351" t="n">
        <v>4776</v>
      </c>
      <c r="E3067" s="351" t="n">
        <v>144</v>
      </c>
      <c r="F3067" s="351" t="n">
        <v>0</v>
      </c>
      <c r="G3067" s="351" t="s">
        <v>265</v>
      </c>
      <c r="H3067" s="351" t="s">
        <v>265</v>
      </c>
      <c r="I3067" s="352" t="n">
        <v>45</v>
      </c>
      <c r="J3067" s="352" t="n">
        <v>47.1</v>
      </c>
      <c r="K3067" s="339"/>
    </row>
    <row r="3068" customFormat="false" ht="12" hidden="false" customHeight="false" outlineLevel="0" collapsed="false">
      <c r="A3068" s="349" t="s">
        <v>402</v>
      </c>
      <c r="B3068" s="350" t="s">
        <v>1246</v>
      </c>
      <c r="C3068" s="351" t="n">
        <v>8</v>
      </c>
      <c r="D3068" s="351" t="n">
        <v>6249</v>
      </c>
      <c r="E3068" s="351" t="n">
        <v>162</v>
      </c>
      <c r="F3068" s="351" t="n">
        <v>0</v>
      </c>
      <c r="G3068" s="351" t="s">
        <v>265</v>
      </c>
      <c r="H3068" s="351" t="s">
        <v>265</v>
      </c>
      <c r="I3068" s="352" t="n">
        <v>30.6</v>
      </c>
      <c r="J3068" s="352" t="n">
        <v>52.6</v>
      </c>
      <c r="K3068" s="339"/>
    </row>
    <row r="3069" customFormat="false" ht="12" hidden="false" customHeight="false" outlineLevel="0" collapsed="false">
      <c r="A3069" s="349" t="s">
        <v>402</v>
      </c>
      <c r="B3069" s="350" t="s">
        <v>1257</v>
      </c>
      <c r="C3069" s="351" t="n">
        <v>2</v>
      </c>
      <c r="D3069" s="351" t="n">
        <v>1636</v>
      </c>
      <c r="E3069" s="351" t="n">
        <v>4</v>
      </c>
      <c r="F3069" s="351" t="n">
        <v>0</v>
      </c>
      <c r="G3069" s="351" t="s">
        <v>265</v>
      </c>
      <c r="H3069" s="351" t="s">
        <v>265</v>
      </c>
      <c r="I3069" s="352" t="n">
        <v>18.2</v>
      </c>
      <c r="J3069" s="352" t="n">
        <v>40</v>
      </c>
      <c r="K3069" s="339"/>
    </row>
    <row r="3070" customFormat="false" ht="12" hidden="false" customHeight="false" outlineLevel="0" collapsed="false">
      <c r="A3070" s="349" t="s">
        <v>402</v>
      </c>
      <c r="B3070" s="350" t="s">
        <v>1261</v>
      </c>
      <c r="C3070" s="351" t="n">
        <v>1165</v>
      </c>
      <c r="D3070" s="351" t="n">
        <v>2318854</v>
      </c>
      <c r="E3070" s="351" t="n">
        <v>182122</v>
      </c>
      <c r="F3070" s="351" t="n">
        <v>356</v>
      </c>
      <c r="G3070" s="351" t="n">
        <v>3</v>
      </c>
      <c r="H3070" s="351" t="n">
        <v>10</v>
      </c>
      <c r="I3070" s="352" t="n">
        <v>73.5</v>
      </c>
      <c r="J3070" s="352" t="n">
        <v>87.2</v>
      </c>
      <c r="K3070" s="339"/>
    </row>
    <row r="3071" customFormat="false" ht="12" hidden="false" customHeight="false" outlineLevel="0" collapsed="false">
      <c r="A3071" s="349" t="s">
        <v>402</v>
      </c>
      <c r="B3071" s="350" t="s">
        <v>1267</v>
      </c>
      <c r="C3071" s="351" t="n">
        <v>94</v>
      </c>
      <c r="D3071" s="351" t="n">
        <v>303338</v>
      </c>
      <c r="E3071" s="351" t="n">
        <v>13727</v>
      </c>
      <c r="F3071" s="351" t="n">
        <v>44</v>
      </c>
      <c r="G3071" s="351" t="s">
        <v>265</v>
      </c>
      <c r="H3071" s="351" t="s">
        <v>265</v>
      </c>
      <c r="I3071" s="352" t="n">
        <v>72.4</v>
      </c>
      <c r="J3071" s="352" t="n">
        <v>84.1</v>
      </c>
      <c r="K3071" s="339"/>
    </row>
    <row r="3072" customFormat="false" ht="12" hidden="false" customHeight="false" outlineLevel="0" collapsed="false">
      <c r="A3072" s="349" t="s">
        <v>402</v>
      </c>
      <c r="B3072" s="350" t="s">
        <v>1271</v>
      </c>
      <c r="C3072" s="351" t="n">
        <v>139</v>
      </c>
      <c r="D3072" s="351" t="n">
        <v>458978</v>
      </c>
      <c r="E3072" s="351" t="n">
        <v>20169</v>
      </c>
      <c r="F3072" s="351" t="n">
        <v>67</v>
      </c>
      <c r="G3072" s="351" t="n">
        <v>0</v>
      </c>
      <c r="H3072" s="351" t="n">
        <v>1</v>
      </c>
      <c r="I3072" s="352" t="n">
        <v>72.8</v>
      </c>
      <c r="J3072" s="352" t="n">
        <v>84.5</v>
      </c>
      <c r="K3072" s="339"/>
    </row>
    <row r="3073" customFormat="false" ht="12" hidden="false" customHeight="false" outlineLevel="0" collapsed="false">
      <c r="A3073" s="349" t="s">
        <v>402</v>
      </c>
      <c r="B3073" s="350" t="s">
        <v>1274</v>
      </c>
      <c r="C3073" s="351" t="n">
        <v>776</v>
      </c>
      <c r="D3073" s="351" t="n">
        <v>1125200</v>
      </c>
      <c r="E3073" s="351" t="n">
        <v>127559</v>
      </c>
      <c r="F3073" s="351" t="n">
        <v>185</v>
      </c>
      <c r="G3073" s="351" t="s">
        <v>265</v>
      </c>
      <c r="H3073" s="351" t="s">
        <v>265</v>
      </c>
      <c r="I3073" s="352" t="n">
        <v>74.6</v>
      </c>
      <c r="J3073" s="352" t="n">
        <v>88.7</v>
      </c>
      <c r="K3073" s="339"/>
    </row>
    <row r="3074" customFormat="false" ht="12" hidden="false" customHeight="false" outlineLevel="0" collapsed="false">
      <c r="A3074" s="349" t="s">
        <v>402</v>
      </c>
      <c r="B3074" s="350" t="s">
        <v>1280</v>
      </c>
      <c r="C3074" s="351" t="n">
        <v>110</v>
      </c>
      <c r="D3074" s="351" t="n">
        <v>362450</v>
      </c>
      <c r="E3074" s="351" t="n">
        <v>16295</v>
      </c>
      <c r="F3074" s="351" t="n">
        <v>54</v>
      </c>
      <c r="G3074" s="351" t="n">
        <v>2</v>
      </c>
      <c r="H3074" s="351" t="n">
        <v>8</v>
      </c>
      <c r="I3074" s="352" t="n">
        <v>73.2</v>
      </c>
      <c r="J3074" s="352" t="n">
        <v>85.1</v>
      </c>
      <c r="K3074" s="339"/>
    </row>
    <row r="3075" customFormat="false" ht="12" hidden="false" customHeight="false" outlineLevel="0" collapsed="false">
      <c r="A3075" s="349" t="s">
        <v>402</v>
      </c>
      <c r="B3075" s="350" t="s">
        <v>1286</v>
      </c>
      <c r="C3075" s="351" t="n">
        <v>7</v>
      </c>
      <c r="D3075" s="351" t="n">
        <v>3943</v>
      </c>
      <c r="E3075" s="351" t="n">
        <v>96</v>
      </c>
      <c r="F3075" s="351" t="n">
        <v>0</v>
      </c>
      <c r="G3075" s="351" t="s">
        <v>265</v>
      </c>
      <c r="H3075" s="351" t="s">
        <v>265</v>
      </c>
      <c r="I3075" s="352" t="n">
        <v>26.1</v>
      </c>
      <c r="J3075" s="352" t="n">
        <v>46.6</v>
      </c>
      <c r="K3075" s="339"/>
    </row>
    <row r="3076" customFormat="false" ht="12" hidden="false" customHeight="false" outlineLevel="0" collapsed="false">
      <c r="A3076" s="349" t="s">
        <v>402</v>
      </c>
      <c r="B3076" s="350" t="s">
        <v>1289</v>
      </c>
      <c r="C3076" s="351" t="n">
        <v>1</v>
      </c>
      <c r="D3076" s="351" t="n">
        <v>977</v>
      </c>
      <c r="E3076" s="351" t="n">
        <v>1</v>
      </c>
      <c r="F3076" s="351" t="n">
        <v>0</v>
      </c>
      <c r="G3076" s="351" t="s">
        <v>265</v>
      </c>
      <c r="H3076" s="351" t="s">
        <v>265</v>
      </c>
      <c r="I3076" s="352" t="n">
        <v>2.2</v>
      </c>
      <c r="J3076" s="352" t="n">
        <v>12.5</v>
      </c>
      <c r="K3076" s="339"/>
    </row>
    <row r="3077" customFormat="false" ht="12" hidden="false" customHeight="false" outlineLevel="0" collapsed="false">
      <c r="A3077" s="349" t="s">
        <v>402</v>
      </c>
      <c r="B3077" s="350" t="s">
        <v>1292</v>
      </c>
      <c r="C3077" s="351" t="n">
        <v>99</v>
      </c>
      <c r="D3077" s="351" t="n">
        <v>56481</v>
      </c>
      <c r="E3077" s="351" t="n">
        <v>2258</v>
      </c>
      <c r="F3077" s="351" t="n">
        <v>1</v>
      </c>
      <c r="G3077" s="351" t="n">
        <v>1</v>
      </c>
      <c r="H3077" s="351" t="n">
        <v>0</v>
      </c>
      <c r="I3077" s="352" t="n">
        <v>40.1</v>
      </c>
      <c r="J3077" s="352" t="n">
        <v>54.8</v>
      </c>
      <c r="K3077" s="339"/>
    </row>
    <row r="3078" customFormat="false" ht="12" hidden="false" customHeight="false" outlineLevel="0" collapsed="false">
      <c r="A3078" s="349" t="s">
        <v>402</v>
      </c>
      <c r="B3078" s="350" t="s">
        <v>1305</v>
      </c>
      <c r="C3078" s="351" t="n">
        <v>66</v>
      </c>
      <c r="D3078" s="351" t="n">
        <v>35970</v>
      </c>
      <c r="E3078" s="351" t="n">
        <v>1513</v>
      </c>
      <c r="F3078" s="351" t="n">
        <v>1</v>
      </c>
      <c r="G3078" s="351" t="s">
        <v>265</v>
      </c>
      <c r="H3078" s="351" t="s">
        <v>265</v>
      </c>
      <c r="I3078" s="352" t="n">
        <v>40.5</v>
      </c>
      <c r="J3078" s="352" t="n">
        <v>48.8</v>
      </c>
      <c r="K3078" s="339"/>
    </row>
    <row r="3079" customFormat="false" ht="12" hidden="false" customHeight="false" outlineLevel="0" collapsed="false">
      <c r="A3079" s="349" t="s">
        <v>402</v>
      </c>
      <c r="B3079" s="350" t="s">
        <v>1317</v>
      </c>
      <c r="C3079" s="351" t="n">
        <v>1</v>
      </c>
      <c r="D3079" s="351" t="n">
        <v>2811</v>
      </c>
      <c r="E3079" s="351" t="n">
        <v>1</v>
      </c>
      <c r="F3079" s="351" t="n">
        <v>0</v>
      </c>
      <c r="G3079" s="351" t="s">
        <v>265</v>
      </c>
      <c r="H3079" s="351" t="s">
        <v>265</v>
      </c>
      <c r="I3079" s="352" t="n">
        <v>7.7</v>
      </c>
      <c r="J3079" s="352" t="n">
        <v>12.5</v>
      </c>
      <c r="K3079" s="339"/>
    </row>
    <row r="3080" customFormat="false" ht="12" hidden="false" customHeight="false" outlineLevel="0" collapsed="false">
      <c r="A3080" s="349" t="s">
        <v>402</v>
      </c>
      <c r="B3080" s="350" t="s">
        <v>1320</v>
      </c>
      <c r="C3080" s="351" t="n">
        <v>467</v>
      </c>
      <c r="D3080" s="351" t="n">
        <v>1202507</v>
      </c>
      <c r="E3080" s="351" t="n">
        <v>66392</v>
      </c>
      <c r="F3080" s="351" t="n">
        <v>185</v>
      </c>
      <c r="G3080" s="351" t="n">
        <v>11</v>
      </c>
      <c r="H3080" s="351" t="n">
        <v>32</v>
      </c>
      <c r="I3080" s="352" t="n">
        <v>71.8</v>
      </c>
      <c r="J3080" s="352" t="n">
        <v>87.3</v>
      </c>
      <c r="K3080" s="339"/>
    </row>
    <row r="3081" customFormat="false" ht="12" hidden="false" customHeight="false" outlineLevel="0" collapsed="false">
      <c r="A3081" s="349" t="s">
        <v>402</v>
      </c>
      <c r="B3081" s="350" t="s">
        <v>1328</v>
      </c>
      <c r="C3081" s="351" t="n">
        <v>1</v>
      </c>
      <c r="D3081" s="351" t="n">
        <v>935</v>
      </c>
      <c r="E3081" s="351" t="n">
        <v>2</v>
      </c>
      <c r="F3081" s="351" t="n">
        <v>0</v>
      </c>
      <c r="G3081" s="351" t="s">
        <v>265</v>
      </c>
      <c r="H3081" s="351" t="s">
        <v>265</v>
      </c>
      <c r="I3081" s="352" t="n">
        <v>20</v>
      </c>
      <c r="J3081" s="352" t="n">
        <v>40</v>
      </c>
      <c r="K3081" s="339"/>
    </row>
    <row r="3082" customFormat="false" ht="12" hidden="false" customHeight="false" outlineLevel="0" collapsed="false">
      <c r="A3082" s="349" t="s">
        <v>402</v>
      </c>
      <c r="B3082" s="350" t="s">
        <v>1342</v>
      </c>
      <c r="C3082" s="351" t="n">
        <v>4</v>
      </c>
      <c r="D3082" s="351" t="n">
        <v>3168</v>
      </c>
      <c r="E3082" s="351" t="n">
        <v>27</v>
      </c>
      <c r="F3082" s="351" t="n">
        <v>0</v>
      </c>
      <c r="G3082" s="351" t="s">
        <v>265</v>
      </c>
      <c r="H3082" s="351" t="s">
        <v>265</v>
      </c>
      <c r="I3082" s="352" t="n">
        <v>35.5</v>
      </c>
      <c r="J3082" s="352" t="n">
        <v>77.1</v>
      </c>
      <c r="K3082" s="339"/>
    </row>
    <row r="3083" customFormat="false" ht="12" hidden="false" customHeight="false" outlineLevel="0" collapsed="false">
      <c r="A3083" s="349" t="s">
        <v>402</v>
      </c>
      <c r="B3083" s="350" t="s">
        <v>1350</v>
      </c>
      <c r="C3083" s="351" t="n">
        <v>8</v>
      </c>
      <c r="D3083" s="351" t="n">
        <v>15688</v>
      </c>
      <c r="E3083" s="351" t="n">
        <v>19</v>
      </c>
      <c r="F3083" s="351" t="n">
        <v>0</v>
      </c>
      <c r="G3083" s="351" t="s">
        <v>265</v>
      </c>
      <c r="H3083" s="351" t="s">
        <v>265</v>
      </c>
      <c r="I3083" s="352" t="n">
        <v>11.3</v>
      </c>
      <c r="J3083" s="352" t="n">
        <v>33.9</v>
      </c>
      <c r="K3083" s="339"/>
    </row>
    <row r="3084" customFormat="false" ht="12" hidden="false" customHeight="false" outlineLevel="0" collapsed="false">
      <c r="A3084" s="349" t="s">
        <v>402</v>
      </c>
      <c r="B3084" s="350" t="s">
        <v>1361</v>
      </c>
      <c r="C3084" s="351" t="n">
        <v>35</v>
      </c>
      <c r="D3084" s="351" t="n">
        <v>20161</v>
      </c>
      <c r="E3084" s="351" t="n">
        <v>141</v>
      </c>
      <c r="F3084" s="351" t="n">
        <v>0</v>
      </c>
      <c r="G3084" s="351" t="s">
        <v>265</v>
      </c>
      <c r="H3084" s="351" t="s">
        <v>265</v>
      </c>
      <c r="I3084" s="352" t="n">
        <v>21.4</v>
      </c>
      <c r="J3084" s="352" t="n">
        <v>33</v>
      </c>
      <c r="K3084" s="339"/>
    </row>
    <row r="3085" customFormat="false" ht="12" hidden="false" customHeight="false" outlineLevel="0" collapsed="false">
      <c r="A3085" s="349" t="s">
        <v>402</v>
      </c>
      <c r="B3085" s="350" t="s">
        <v>1374</v>
      </c>
      <c r="C3085" s="351" t="n">
        <v>411</v>
      </c>
      <c r="D3085" s="351" t="n">
        <v>1148370</v>
      </c>
      <c r="E3085" s="351" t="n">
        <v>66176</v>
      </c>
      <c r="F3085" s="351" t="n">
        <v>185</v>
      </c>
      <c r="G3085" s="351" t="n">
        <v>11</v>
      </c>
      <c r="H3085" s="351" t="n">
        <v>32</v>
      </c>
      <c r="I3085" s="352" t="n">
        <v>72.4</v>
      </c>
      <c r="J3085" s="352" t="n">
        <v>87.7</v>
      </c>
      <c r="K3085" s="339"/>
    </row>
    <row r="3086" customFormat="false" ht="12" hidden="false" customHeight="false" outlineLevel="0" collapsed="false">
      <c r="A3086" s="349" t="s">
        <v>402</v>
      </c>
      <c r="B3086" s="350" t="s">
        <v>1378</v>
      </c>
      <c r="C3086" s="351" t="n">
        <v>389</v>
      </c>
      <c r="D3086" s="351" t="n">
        <v>1100481</v>
      </c>
      <c r="E3086" s="351" t="n">
        <v>63189</v>
      </c>
      <c r="F3086" s="351" t="n">
        <v>179</v>
      </c>
      <c r="G3086" s="351" t="n">
        <v>11</v>
      </c>
      <c r="H3086" s="351" t="n">
        <v>32</v>
      </c>
      <c r="I3086" s="352" t="n">
        <v>73.1</v>
      </c>
      <c r="J3086" s="352" t="n">
        <v>88.3</v>
      </c>
      <c r="K3086" s="339"/>
    </row>
    <row r="3087" customFormat="false" ht="12" hidden="false" customHeight="false" outlineLevel="0" collapsed="false">
      <c r="A3087" s="349" t="s">
        <v>402</v>
      </c>
      <c r="B3087" s="350" t="s">
        <v>1391</v>
      </c>
      <c r="C3087" s="351" t="n">
        <v>8</v>
      </c>
      <c r="D3087" s="351" t="n">
        <v>14185</v>
      </c>
      <c r="E3087" s="351" t="n">
        <v>27</v>
      </c>
      <c r="F3087" s="351" t="n">
        <v>0</v>
      </c>
      <c r="G3087" s="351" t="s">
        <v>265</v>
      </c>
      <c r="H3087" s="351" t="s">
        <v>265</v>
      </c>
      <c r="I3087" s="352" t="n">
        <v>18.1</v>
      </c>
      <c r="J3087" s="352" t="n">
        <v>36</v>
      </c>
      <c r="K3087" s="339"/>
    </row>
    <row r="3088" customFormat="false" ht="12" hidden="false" customHeight="false" outlineLevel="0" collapsed="false">
      <c r="A3088" s="349" t="s">
        <v>402</v>
      </c>
      <c r="B3088" s="350" t="s">
        <v>1399</v>
      </c>
      <c r="C3088" s="351" t="n">
        <v>69</v>
      </c>
      <c r="D3088" s="351" t="n">
        <v>240804</v>
      </c>
      <c r="E3088" s="351" t="n">
        <v>9671</v>
      </c>
      <c r="F3088" s="351" t="n">
        <v>34</v>
      </c>
      <c r="G3088" s="351" t="s">
        <v>265</v>
      </c>
      <c r="H3088" s="351" t="s">
        <v>265</v>
      </c>
      <c r="I3088" s="352" t="n">
        <v>72.3</v>
      </c>
      <c r="J3088" s="352" t="n">
        <v>83.9</v>
      </c>
      <c r="K3088" s="339"/>
    </row>
    <row r="3089" customFormat="false" ht="12" hidden="false" customHeight="false" outlineLevel="0" collapsed="false">
      <c r="A3089" s="349" t="s">
        <v>402</v>
      </c>
      <c r="B3089" s="350" t="s">
        <v>1400</v>
      </c>
      <c r="C3089" s="351" t="n">
        <v>67</v>
      </c>
      <c r="D3089" s="351" t="n">
        <v>235907</v>
      </c>
      <c r="E3089" s="351" t="n">
        <v>9644</v>
      </c>
      <c r="F3089" s="351" t="n">
        <v>34</v>
      </c>
      <c r="G3089" s="351" t="s">
        <v>265</v>
      </c>
      <c r="H3089" s="351" t="s">
        <v>265</v>
      </c>
      <c r="I3089" s="352" t="n">
        <v>72.5</v>
      </c>
      <c r="J3089" s="352" t="n">
        <v>84.1</v>
      </c>
      <c r="K3089" s="339"/>
    </row>
    <row r="3090" customFormat="false" ht="12" hidden="false" customHeight="false" outlineLevel="0" collapsed="false">
      <c r="A3090" s="349" t="s">
        <v>402</v>
      </c>
      <c r="B3090" s="350" t="s">
        <v>1402</v>
      </c>
      <c r="C3090" s="351" t="n">
        <v>67</v>
      </c>
      <c r="D3090" s="351" t="n">
        <v>235907</v>
      </c>
      <c r="E3090" s="351" t="n">
        <v>9644</v>
      </c>
      <c r="F3090" s="351" t="n">
        <v>34</v>
      </c>
      <c r="G3090" s="351" t="s">
        <v>265</v>
      </c>
      <c r="H3090" s="351" t="s">
        <v>265</v>
      </c>
      <c r="I3090" s="352" t="n">
        <v>72.5</v>
      </c>
      <c r="J3090" s="352" t="n">
        <v>84.1</v>
      </c>
      <c r="K3090" s="339"/>
    </row>
    <row r="3091" customFormat="false" ht="12" hidden="false" customHeight="false" outlineLevel="0" collapsed="false">
      <c r="A3091" s="349" t="s">
        <v>402</v>
      </c>
      <c r="B3091" s="350" t="s">
        <v>1431</v>
      </c>
      <c r="C3091" s="351" t="n">
        <v>1</v>
      </c>
      <c r="D3091" s="351" t="n">
        <v>2282</v>
      </c>
      <c r="E3091" s="351" t="n">
        <v>2</v>
      </c>
      <c r="F3091" s="351" t="n">
        <v>0</v>
      </c>
      <c r="G3091" s="351" t="s">
        <v>265</v>
      </c>
      <c r="H3091" s="351" t="s">
        <v>265</v>
      </c>
      <c r="I3091" s="352" t="n">
        <v>13.3</v>
      </c>
      <c r="J3091" s="352" t="n">
        <v>25</v>
      </c>
      <c r="K3091" s="339"/>
    </row>
    <row r="3092" customFormat="false" ht="12" hidden="false" customHeight="false" outlineLevel="0" collapsed="false">
      <c r="A3092" s="349" t="s">
        <v>402</v>
      </c>
      <c r="B3092" s="350" t="s">
        <v>1435</v>
      </c>
      <c r="C3092" s="351" t="n">
        <v>1</v>
      </c>
      <c r="D3092" s="351" t="n">
        <v>2615</v>
      </c>
      <c r="E3092" s="351" t="n">
        <v>25</v>
      </c>
      <c r="F3092" s="351" t="n">
        <v>0</v>
      </c>
      <c r="G3092" s="351" t="s">
        <v>265</v>
      </c>
      <c r="H3092" s="351" t="s">
        <v>265</v>
      </c>
      <c r="I3092" s="352" t="n">
        <v>45.5</v>
      </c>
      <c r="J3092" s="352" t="n">
        <v>50</v>
      </c>
      <c r="K3092" s="339"/>
    </row>
    <row r="3093" customFormat="false" ht="12" hidden="false" customHeight="false" outlineLevel="0" collapsed="false">
      <c r="A3093" s="349" t="s">
        <v>402</v>
      </c>
      <c r="B3093" s="350" t="s">
        <v>1469</v>
      </c>
      <c r="C3093" s="351" t="n">
        <v>1</v>
      </c>
      <c r="D3093" s="351" t="n">
        <v>6069</v>
      </c>
      <c r="E3093" s="351" t="n">
        <v>6</v>
      </c>
      <c r="F3093" s="351" t="n">
        <v>0</v>
      </c>
      <c r="G3093" s="351" t="s">
        <v>265</v>
      </c>
      <c r="H3093" s="351" t="s">
        <v>265</v>
      </c>
      <c r="I3093" s="352" t="n">
        <v>30</v>
      </c>
      <c r="J3093" s="352" t="n">
        <v>40</v>
      </c>
      <c r="K3093" s="339"/>
    </row>
    <row r="3094" customFormat="false" ht="12" hidden="false" customHeight="false" outlineLevel="0" collapsed="false">
      <c r="A3094" s="349" t="s">
        <v>402</v>
      </c>
      <c r="B3094" s="350" t="s">
        <v>1517</v>
      </c>
      <c r="C3094" s="351" t="n">
        <v>1</v>
      </c>
      <c r="D3094" s="351" t="n">
        <v>6069</v>
      </c>
      <c r="E3094" s="351" t="n">
        <v>6</v>
      </c>
      <c r="F3094" s="351" t="n">
        <v>0</v>
      </c>
      <c r="G3094" s="351" t="s">
        <v>265</v>
      </c>
      <c r="H3094" s="351" t="s">
        <v>265</v>
      </c>
      <c r="I3094" s="352" t="n">
        <v>30</v>
      </c>
      <c r="J3094" s="352" t="n">
        <v>40</v>
      </c>
      <c r="K3094" s="339"/>
    </row>
    <row r="3095" customFormat="false" ht="12" hidden="false" customHeight="false" outlineLevel="0" collapsed="false">
      <c r="A3095" s="349" t="s">
        <v>402</v>
      </c>
      <c r="B3095" s="350" t="s">
        <v>1518</v>
      </c>
      <c r="C3095" s="351" t="n">
        <v>1</v>
      </c>
      <c r="D3095" s="351" t="n">
        <v>6069</v>
      </c>
      <c r="E3095" s="351" t="n">
        <v>6</v>
      </c>
      <c r="F3095" s="351" t="n">
        <v>0</v>
      </c>
      <c r="G3095" s="351" t="s">
        <v>265</v>
      </c>
      <c r="H3095" s="351" t="s">
        <v>265</v>
      </c>
      <c r="I3095" s="352" t="n">
        <v>30</v>
      </c>
      <c r="J3095" s="352" t="n">
        <v>40</v>
      </c>
      <c r="K3095" s="339"/>
    </row>
    <row r="3096" customFormat="false" ht="12" hidden="false" customHeight="false" outlineLevel="0" collapsed="false">
      <c r="A3096" s="349" t="s">
        <v>402</v>
      </c>
      <c r="B3096" s="350" t="s">
        <v>1555</v>
      </c>
      <c r="C3096" s="351" t="n">
        <v>1</v>
      </c>
      <c r="D3096" s="351" t="n">
        <v>2484</v>
      </c>
      <c r="E3096" s="351" t="n">
        <v>8</v>
      </c>
      <c r="F3096" s="351" t="n">
        <v>0</v>
      </c>
      <c r="G3096" s="351" t="s">
        <v>265</v>
      </c>
      <c r="H3096" s="351" t="s">
        <v>265</v>
      </c>
      <c r="I3096" s="352" t="n">
        <v>47.1</v>
      </c>
      <c r="J3096" s="352" t="n">
        <v>66.7</v>
      </c>
      <c r="K3096" s="339"/>
    </row>
    <row r="3097" customFormat="false" ht="12" hidden="false" customHeight="false" outlineLevel="0" collapsed="false">
      <c r="A3097" s="349" t="s">
        <v>402</v>
      </c>
      <c r="B3097" s="350" t="s">
        <v>1609</v>
      </c>
      <c r="C3097" s="351" t="n">
        <v>1</v>
      </c>
      <c r="D3097" s="351" t="n">
        <v>2484</v>
      </c>
      <c r="E3097" s="351" t="n">
        <v>8</v>
      </c>
      <c r="F3097" s="351" t="n">
        <v>0</v>
      </c>
      <c r="G3097" s="351" t="s">
        <v>265</v>
      </c>
      <c r="H3097" s="351" t="s">
        <v>265</v>
      </c>
      <c r="I3097" s="352" t="n">
        <v>47.1</v>
      </c>
      <c r="J3097" s="352" t="n">
        <v>66.7</v>
      </c>
      <c r="K3097" s="339"/>
    </row>
    <row r="3098" customFormat="false" ht="12" hidden="false" customHeight="false" outlineLevel="0" collapsed="false">
      <c r="A3098" s="349"/>
      <c r="B3098" s="350"/>
      <c r="C3098" s="351"/>
      <c r="D3098" s="351"/>
      <c r="E3098" s="351"/>
      <c r="F3098" s="351"/>
      <c r="G3098" s="351"/>
      <c r="H3098" s="351"/>
      <c r="I3098" s="352"/>
      <c r="J3098" s="352"/>
      <c r="K3098" s="339"/>
    </row>
    <row r="3099" customFormat="false" ht="12" hidden="false" customHeight="false" outlineLevel="0" collapsed="false">
      <c r="A3099" s="349" t="s">
        <v>403</v>
      </c>
      <c r="B3099" s="350" t="s">
        <v>1098</v>
      </c>
      <c r="C3099" s="351" t="n">
        <v>8050</v>
      </c>
      <c r="D3099" s="351" t="n">
        <v>10853190</v>
      </c>
      <c r="E3099" s="351" t="n">
        <v>1095482</v>
      </c>
      <c r="F3099" s="351" t="n">
        <v>1579</v>
      </c>
      <c r="G3099" s="351" t="n">
        <v>0</v>
      </c>
      <c r="H3099" s="351" t="n">
        <v>0</v>
      </c>
      <c r="I3099" s="352" t="n">
        <v>59.3</v>
      </c>
      <c r="J3099" s="352" t="n">
        <v>75.6</v>
      </c>
      <c r="K3099" s="339"/>
    </row>
    <row r="3100" customFormat="false" ht="12" hidden="false" customHeight="false" outlineLevel="0" collapsed="false">
      <c r="A3100" s="349" t="s">
        <v>403</v>
      </c>
      <c r="B3100" s="350" t="s">
        <v>1099</v>
      </c>
      <c r="C3100" s="351" t="n">
        <v>7741</v>
      </c>
      <c r="D3100" s="351" t="n">
        <v>10111854</v>
      </c>
      <c r="E3100" s="351" t="n">
        <v>1045968</v>
      </c>
      <c r="F3100" s="351" t="n">
        <v>1461</v>
      </c>
      <c r="G3100" s="351" t="n">
        <v>0</v>
      </c>
      <c r="H3100" s="351" t="n">
        <v>0</v>
      </c>
      <c r="I3100" s="352" t="n">
        <v>59</v>
      </c>
      <c r="J3100" s="352" t="n">
        <v>75.2</v>
      </c>
      <c r="K3100" s="339"/>
    </row>
    <row r="3101" customFormat="false" ht="12" hidden="false" customHeight="false" outlineLevel="0" collapsed="false">
      <c r="A3101" s="349" t="s">
        <v>403</v>
      </c>
      <c r="B3101" s="350" t="s">
        <v>1100</v>
      </c>
      <c r="C3101" s="351" t="n">
        <v>7620</v>
      </c>
      <c r="D3101" s="351" t="n">
        <v>9928563</v>
      </c>
      <c r="E3101" s="351" t="n">
        <v>1030315</v>
      </c>
      <c r="F3101" s="351" t="n">
        <v>1435</v>
      </c>
      <c r="G3101" s="351" t="n">
        <v>0</v>
      </c>
      <c r="H3101" s="351" t="n">
        <v>0</v>
      </c>
      <c r="I3101" s="352" t="n">
        <v>59</v>
      </c>
      <c r="J3101" s="352" t="n">
        <v>75.1</v>
      </c>
      <c r="K3101" s="339"/>
    </row>
    <row r="3102" customFormat="false" ht="12" hidden="false" customHeight="false" outlineLevel="0" collapsed="false">
      <c r="A3102" s="349" t="s">
        <v>403</v>
      </c>
      <c r="B3102" s="350" t="s">
        <v>1101</v>
      </c>
      <c r="C3102" s="351" t="n">
        <v>10</v>
      </c>
      <c r="D3102" s="351" t="n">
        <v>1326</v>
      </c>
      <c r="E3102" s="351" t="n">
        <v>8</v>
      </c>
      <c r="F3102" s="351" t="n">
        <v>0</v>
      </c>
      <c r="G3102" s="351" t="s">
        <v>265</v>
      </c>
      <c r="H3102" s="351" t="s">
        <v>265</v>
      </c>
      <c r="I3102" s="352" t="n">
        <v>15.7</v>
      </c>
      <c r="J3102" s="352" t="n">
        <v>29.6</v>
      </c>
      <c r="K3102" s="339"/>
    </row>
    <row r="3103" customFormat="false" ht="12" hidden="false" customHeight="false" outlineLevel="0" collapsed="false">
      <c r="A3103" s="349" t="s">
        <v>403</v>
      </c>
      <c r="B3103" s="350" t="s">
        <v>1106</v>
      </c>
      <c r="C3103" s="351" t="n">
        <v>23</v>
      </c>
      <c r="D3103" s="351" t="n">
        <v>42730</v>
      </c>
      <c r="E3103" s="351" t="n">
        <v>3181</v>
      </c>
      <c r="F3103" s="351" t="n">
        <v>6</v>
      </c>
      <c r="G3103" s="351" t="s">
        <v>265</v>
      </c>
      <c r="H3103" s="351" t="s">
        <v>265</v>
      </c>
      <c r="I3103" s="352" t="n">
        <v>58</v>
      </c>
      <c r="J3103" s="352" t="n">
        <v>80</v>
      </c>
      <c r="K3103" s="339"/>
    </row>
    <row r="3104" customFormat="false" ht="12" hidden="false" customHeight="false" outlineLevel="0" collapsed="false">
      <c r="A3104" s="349" t="s">
        <v>403</v>
      </c>
      <c r="B3104" s="350" t="s">
        <v>1111</v>
      </c>
      <c r="C3104" s="351" t="n">
        <v>1</v>
      </c>
      <c r="D3104" s="351" t="n">
        <v>559</v>
      </c>
      <c r="E3104" s="351" t="n">
        <v>12</v>
      </c>
      <c r="F3104" s="351" t="n">
        <v>0</v>
      </c>
      <c r="G3104" s="351" t="s">
        <v>265</v>
      </c>
      <c r="H3104" s="351" t="s">
        <v>265</v>
      </c>
      <c r="I3104" s="352" t="n">
        <v>48</v>
      </c>
      <c r="J3104" s="352" t="n">
        <v>92.3</v>
      </c>
      <c r="K3104" s="339"/>
    </row>
    <row r="3105" customFormat="false" ht="12" hidden="false" customHeight="false" outlineLevel="0" collapsed="false">
      <c r="A3105" s="349" t="s">
        <v>403</v>
      </c>
      <c r="B3105" s="350" t="s">
        <v>1117</v>
      </c>
      <c r="C3105" s="351" t="n">
        <v>133</v>
      </c>
      <c r="D3105" s="351" t="n">
        <v>169974</v>
      </c>
      <c r="E3105" s="351" t="n">
        <v>18262</v>
      </c>
      <c r="F3105" s="351" t="n">
        <v>23</v>
      </c>
      <c r="G3105" s="351" t="s">
        <v>265</v>
      </c>
      <c r="H3105" s="351" t="s">
        <v>265</v>
      </c>
      <c r="I3105" s="352" t="n">
        <v>57.2</v>
      </c>
      <c r="J3105" s="352" t="n">
        <v>72.6</v>
      </c>
      <c r="K3105" s="339"/>
    </row>
    <row r="3106" customFormat="false" ht="12" hidden="false" customHeight="false" outlineLevel="0" collapsed="false">
      <c r="A3106" s="349" t="s">
        <v>403</v>
      </c>
      <c r="B3106" s="350" t="s">
        <v>1118</v>
      </c>
      <c r="C3106" s="351" t="n">
        <v>133</v>
      </c>
      <c r="D3106" s="351" t="n">
        <v>169974</v>
      </c>
      <c r="E3106" s="351" t="n">
        <v>18262</v>
      </c>
      <c r="F3106" s="351" t="n">
        <v>23</v>
      </c>
      <c r="G3106" s="351" t="s">
        <v>265</v>
      </c>
      <c r="H3106" s="351" t="s">
        <v>265</v>
      </c>
      <c r="I3106" s="352" t="n">
        <v>57.2</v>
      </c>
      <c r="J3106" s="352" t="n">
        <v>72.6</v>
      </c>
      <c r="K3106" s="339"/>
    </row>
    <row r="3107" customFormat="false" ht="12" hidden="false" customHeight="false" outlineLevel="0" collapsed="false">
      <c r="A3107" s="349" t="s">
        <v>403</v>
      </c>
      <c r="B3107" s="350" t="s">
        <v>1119</v>
      </c>
      <c r="C3107" s="351" t="n">
        <v>88</v>
      </c>
      <c r="D3107" s="351" t="n">
        <v>160688</v>
      </c>
      <c r="E3107" s="351" t="n">
        <v>12181</v>
      </c>
      <c r="F3107" s="351" t="n">
        <v>22</v>
      </c>
      <c r="G3107" s="351" t="s">
        <v>265</v>
      </c>
      <c r="H3107" s="351" t="s">
        <v>265</v>
      </c>
      <c r="I3107" s="352" t="n">
        <v>57.7</v>
      </c>
      <c r="J3107" s="352" t="n">
        <v>73.2</v>
      </c>
      <c r="K3107" s="339"/>
    </row>
    <row r="3108" customFormat="false" ht="12" hidden="false" customHeight="false" outlineLevel="0" collapsed="false">
      <c r="A3108" s="349" t="s">
        <v>403</v>
      </c>
      <c r="B3108" s="350" t="s">
        <v>1121</v>
      </c>
      <c r="C3108" s="351" t="n">
        <v>88</v>
      </c>
      <c r="D3108" s="351" t="n">
        <v>160688</v>
      </c>
      <c r="E3108" s="351" t="n">
        <v>12181</v>
      </c>
      <c r="F3108" s="351" t="n">
        <v>22</v>
      </c>
      <c r="G3108" s="351" t="s">
        <v>265</v>
      </c>
      <c r="H3108" s="351" t="s">
        <v>265</v>
      </c>
      <c r="I3108" s="352" t="n">
        <v>57.7</v>
      </c>
      <c r="J3108" s="352" t="n">
        <v>73.2</v>
      </c>
      <c r="K3108" s="339"/>
    </row>
    <row r="3109" customFormat="false" ht="12" hidden="false" customHeight="false" outlineLevel="0" collapsed="false">
      <c r="A3109" s="349" t="s">
        <v>403</v>
      </c>
      <c r="B3109" s="350" t="s">
        <v>1124</v>
      </c>
      <c r="C3109" s="351" t="n">
        <v>149</v>
      </c>
      <c r="D3109" s="351" t="n">
        <v>137072</v>
      </c>
      <c r="E3109" s="351" t="n">
        <v>18374</v>
      </c>
      <c r="F3109" s="351" t="n">
        <v>17</v>
      </c>
      <c r="G3109" s="351" t="s">
        <v>265</v>
      </c>
      <c r="H3109" s="351" t="s">
        <v>265</v>
      </c>
      <c r="I3109" s="352" t="n">
        <v>55</v>
      </c>
      <c r="J3109" s="352" t="n">
        <v>70.1</v>
      </c>
      <c r="K3109" s="339"/>
    </row>
    <row r="3110" customFormat="false" ht="12" hidden="false" customHeight="false" outlineLevel="0" collapsed="false">
      <c r="A3110" s="349" t="s">
        <v>403</v>
      </c>
      <c r="B3110" s="350" t="s">
        <v>1127</v>
      </c>
      <c r="C3110" s="351" t="n">
        <v>73</v>
      </c>
      <c r="D3110" s="351" t="n">
        <v>68985</v>
      </c>
      <c r="E3110" s="351" t="n">
        <v>10436</v>
      </c>
      <c r="F3110" s="351" t="n">
        <v>10</v>
      </c>
      <c r="G3110" s="351" t="s">
        <v>265</v>
      </c>
      <c r="H3110" s="351" t="s">
        <v>265</v>
      </c>
      <c r="I3110" s="352" t="n">
        <v>59.6</v>
      </c>
      <c r="J3110" s="352" t="n">
        <v>75.6</v>
      </c>
      <c r="K3110" s="339"/>
    </row>
    <row r="3111" customFormat="false" ht="12" hidden="false" customHeight="false" outlineLevel="0" collapsed="false">
      <c r="A3111" s="349" t="s">
        <v>403</v>
      </c>
      <c r="B3111" s="350" t="s">
        <v>1136</v>
      </c>
      <c r="C3111" s="351" t="n">
        <v>66</v>
      </c>
      <c r="D3111" s="351" t="n">
        <v>60126</v>
      </c>
      <c r="E3111" s="351" t="n">
        <v>7907</v>
      </c>
      <c r="F3111" s="351" t="n">
        <v>7</v>
      </c>
      <c r="G3111" s="351" t="s">
        <v>265</v>
      </c>
      <c r="H3111" s="351" t="s">
        <v>265</v>
      </c>
      <c r="I3111" s="352" t="n">
        <v>50.7</v>
      </c>
      <c r="J3111" s="352" t="n">
        <v>64.3</v>
      </c>
      <c r="K3111" s="339"/>
    </row>
    <row r="3112" customFormat="false" ht="12" hidden="false" customHeight="false" outlineLevel="0" collapsed="false">
      <c r="A3112" s="349" t="s">
        <v>403</v>
      </c>
      <c r="B3112" s="350" t="s">
        <v>1144</v>
      </c>
      <c r="C3112" s="351" t="n">
        <v>154</v>
      </c>
      <c r="D3112" s="351" t="n">
        <v>322251</v>
      </c>
      <c r="E3112" s="351" t="n">
        <v>22579</v>
      </c>
      <c r="F3112" s="351" t="n">
        <v>47</v>
      </c>
      <c r="G3112" s="351" t="s">
        <v>265</v>
      </c>
      <c r="H3112" s="351" t="s">
        <v>265</v>
      </c>
      <c r="I3112" s="352" t="n">
        <v>61.1</v>
      </c>
      <c r="J3112" s="352" t="n">
        <v>77.6</v>
      </c>
      <c r="K3112" s="339"/>
    </row>
    <row r="3113" customFormat="false" ht="12" hidden="false" customHeight="false" outlineLevel="0" collapsed="false">
      <c r="A3113" s="349" t="s">
        <v>403</v>
      </c>
      <c r="B3113" s="350" t="s">
        <v>1147</v>
      </c>
      <c r="C3113" s="351" t="n">
        <v>51</v>
      </c>
      <c r="D3113" s="351" t="n">
        <v>116688</v>
      </c>
      <c r="E3113" s="351" t="n">
        <v>7622</v>
      </c>
      <c r="F3113" s="351" t="n">
        <v>17</v>
      </c>
      <c r="G3113" s="351" t="s">
        <v>265</v>
      </c>
      <c r="H3113" s="351" t="s">
        <v>265</v>
      </c>
      <c r="I3113" s="352" t="n">
        <v>62.3</v>
      </c>
      <c r="J3113" s="352" t="n">
        <v>79.1</v>
      </c>
      <c r="K3113" s="339"/>
    </row>
    <row r="3114" customFormat="false" ht="12" hidden="false" customHeight="false" outlineLevel="0" collapsed="false">
      <c r="A3114" s="349" t="s">
        <v>403</v>
      </c>
      <c r="B3114" s="350" t="s">
        <v>1156</v>
      </c>
      <c r="C3114" s="351" t="n">
        <v>75</v>
      </c>
      <c r="D3114" s="351" t="n">
        <v>137775</v>
      </c>
      <c r="E3114" s="351" t="n">
        <v>11021</v>
      </c>
      <c r="F3114" s="351" t="n">
        <v>20</v>
      </c>
      <c r="G3114" s="351" t="s">
        <v>265</v>
      </c>
      <c r="H3114" s="351" t="s">
        <v>265</v>
      </c>
      <c r="I3114" s="352" t="n">
        <v>61.2</v>
      </c>
      <c r="J3114" s="352" t="n">
        <v>77.7</v>
      </c>
      <c r="K3114" s="339"/>
    </row>
    <row r="3115" customFormat="false" ht="12" hidden="false" customHeight="false" outlineLevel="0" collapsed="false">
      <c r="A3115" s="349" t="s">
        <v>403</v>
      </c>
      <c r="B3115" s="350" t="s">
        <v>1166</v>
      </c>
      <c r="C3115" s="351" t="n">
        <v>1782</v>
      </c>
      <c r="D3115" s="351" t="n">
        <v>1916361</v>
      </c>
      <c r="E3115" s="351" t="n">
        <v>245262</v>
      </c>
      <c r="F3115" s="351" t="n">
        <v>268</v>
      </c>
      <c r="G3115" s="351" t="n">
        <v>0</v>
      </c>
      <c r="H3115" s="351" t="n">
        <v>0</v>
      </c>
      <c r="I3115" s="352" t="n">
        <v>57.5</v>
      </c>
      <c r="J3115" s="352" t="n">
        <v>73</v>
      </c>
      <c r="K3115" s="339"/>
    </row>
    <row r="3116" customFormat="false" ht="12" hidden="false" customHeight="false" outlineLevel="0" collapsed="false">
      <c r="A3116" s="349" t="s">
        <v>403</v>
      </c>
      <c r="B3116" s="350" t="s">
        <v>1167</v>
      </c>
      <c r="C3116" s="351" t="n">
        <v>65</v>
      </c>
      <c r="D3116" s="351" t="n">
        <v>79950</v>
      </c>
      <c r="E3116" s="351" t="n">
        <v>9290</v>
      </c>
      <c r="F3116" s="351" t="n">
        <v>11</v>
      </c>
      <c r="G3116" s="351" t="s">
        <v>265</v>
      </c>
      <c r="H3116" s="351" t="s">
        <v>265</v>
      </c>
      <c r="I3116" s="352" t="n">
        <v>59.6</v>
      </c>
      <c r="J3116" s="352" t="n">
        <v>75.6</v>
      </c>
      <c r="K3116" s="339"/>
    </row>
    <row r="3117" customFormat="false" ht="12" hidden="false" customHeight="false" outlineLevel="0" collapsed="false">
      <c r="A3117" s="349" t="s">
        <v>403</v>
      </c>
      <c r="B3117" s="350" t="s">
        <v>1168</v>
      </c>
      <c r="C3117" s="351" t="n">
        <v>135</v>
      </c>
      <c r="D3117" s="351" t="n">
        <v>140670</v>
      </c>
      <c r="E3117" s="351" t="n">
        <v>17158</v>
      </c>
      <c r="F3117" s="351" t="n">
        <v>18</v>
      </c>
      <c r="G3117" s="351" t="s">
        <v>265</v>
      </c>
      <c r="H3117" s="351" t="s">
        <v>265</v>
      </c>
      <c r="I3117" s="352" t="n">
        <v>53</v>
      </c>
      <c r="J3117" s="352" t="n">
        <v>67.2</v>
      </c>
      <c r="K3117" s="339"/>
    </row>
    <row r="3118" customFormat="false" ht="12" hidden="false" customHeight="false" outlineLevel="0" collapsed="false">
      <c r="A3118" s="349" t="s">
        <v>403</v>
      </c>
      <c r="B3118" s="350" t="s">
        <v>1170</v>
      </c>
      <c r="C3118" s="351" t="n">
        <v>356</v>
      </c>
      <c r="D3118" s="351" t="n">
        <v>252048</v>
      </c>
      <c r="E3118" s="351" t="n">
        <v>47657</v>
      </c>
      <c r="F3118" s="351" t="n">
        <v>34</v>
      </c>
      <c r="G3118" s="351" t="n">
        <v>0</v>
      </c>
      <c r="H3118" s="351" t="n">
        <v>0</v>
      </c>
      <c r="I3118" s="352" t="n">
        <v>55.9</v>
      </c>
      <c r="J3118" s="352" t="n">
        <v>71</v>
      </c>
      <c r="K3118" s="339"/>
    </row>
    <row r="3119" customFormat="false" ht="12" hidden="false" customHeight="false" outlineLevel="0" collapsed="false">
      <c r="A3119" s="349" t="s">
        <v>403</v>
      </c>
      <c r="B3119" s="350" t="s">
        <v>1171</v>
      </c>
      <c r="C3119" s="351" t="n">
        <v>155</v>
      </c>
      <c r="D3119" s="351" t="n">
        <v>135315</v>
      </c>
      <c r="E3119" s="351" t="n">
        <v>21437</v>
      </c>
      <c r="F3119" s="351" t="n">
        <v>19</v>
      </c>
      <c r="G3119" s="351" t="s">
        <v>265</v>
      </c>
      <c r="H3119" s="351" t="s">
        <v>265</v>
      </c>
      <c r="I3119" s="352" t="n">
        <v>57.6</v>
      </c>
      <c r="J3119" s="352" t="n">
        <v>73.2</v>
      </c>
      <c r="K3119" s="339"/>
    </row>
    <row r="3120" customFormat="false" ht="12" hidden="false" customHeight="false" outlineLevel="0" collapsed="false">
      <c r="A3120" s="349" t="s">
        <v>403</v>
      </c>
      <c r="B3120" s="350" t="s">
        <v>1172</v>
      </c>
      <c r="C3120" s="351" t="n">
        <v>114</v>
      </c>
      <c r="D3120" s="351" t="n">
        <v>161652</v>
      </c>
      <c r="E3120" s="351" t="n">
        <v>16873</v>
      </c>
      <c r="F3120" s="351" t="n">
        <v>24</v>
      </c>
      <c r="G3120" s="351" t="s">
        <v>265</v>
      </c>
      <c r="H3120" s="351" t="s">
        <v>265</v>
      </c>
      <c r="I3120" s="352" t="n">
        <v>61.7</v>
      </c>
      <c r="J3120" s="352" t="n">
        <v>78.3</v>
      </c>
      <c r="K3120" s="339"/>
    </row>
    <row r="3121" customFormat="false" ht="12" hidden="false" customHeight="false" outlineLevel="0" collapsed="false">
      <c r="A3121" s="349" t="s">
        <v>403</v>
      </c>
      <c r="B3121" s="350" t="s">
        <v>1174</v>
      </c>
      <c r="C3121" s="351" t="n">
        <v>149</v>
      </c>
      <c r="D3121" s="351" t="n">
        <v>207408</v>
      </c>
      <c r="E3121" s="351" t="n">
        <v>22578</v>
      </c>
      <c r="F3121" s="351" t="n">
        <v>31</v>
      </c>
      <c r="G3121" s="351" t="s">
        <v>265</v>
      </c>
      <c r="H3121" s="351" t="s">
        <v>265</v>
      </c>
      <c r="I3121" s="352" t="n">
        <v>63.1</v>
      </c>
      <c r="J3121" s="352" t="n">
        <v>80.2</v>
      </c>
      <c r="K3121" s="339"/>
    </row>
    <row r="3122" customFormat="false" ht="12" hidden="false" customHeight="false" outlineLevel="0" collapsed="false">
      <c r="A3122" s="349" t="s">
        <v>403</v>
      </c>
      <c r="B3122" s="350" t="s">
        <v>1175</v>
      </c>
      <c r="C3122" s="351" t="n">
        <v>182</v>
      </c>
      <c r="D3122" s="351" t="n">
        <v>217308</v>
      </c>
      <c r="E3122" s="351" t="n">
        <v>26999</v>
      </c>
      <c r="F3122" s="351" t="n">
        <v>32</v>
      </c>
      <c r="G3122" s="351" t="s">
        <v>265</v>
      </c>
      <c r="H3122" s="351" t="s">
        <v>265</v>
      </c>
      <c r="I3122" s="352" t="n">
        <v>61.8</v>
      </c>
      <c r="J3122" s="352" t="n">
        <v>78.5</v>
      </c>
      <c r="K3122" s="339"/>
    </row>
    <row r="3123" customFormat="false" ht="12" hidden="false" customHeight="false" outlineLevel="0" collapsed="false">
      <c r="A3123" s="349" t="s">
        <v>403</v>
      </c>
      <c r="B3123" s="350" t="s">
        <v>1185</v>
      </c>
      <c r="C3123" s="351" t="n">
        <v>138</v>
      </c>
      <c r="D3123" s="351" t="n">
        <v>219282</v>
      </c>
      <c r="E3123" s="351" t="n">
        <v>21166</v>
      </c>
      <c r="F3123" s="351" t="n">
        <v>34</v>
      </c>
      <c r="G3123" s="351" t="s">
        <v>265</v>
      </c>
      <c r="H3123" s="351" t="s">
        <v>265</v>
      </c>
      <c r="I3123" s="352" t="n">
        <v>63.9</v>
      </c>
      <c r="J3123" s="352" t="n">
        <v>81.2</v>
      </c>
      <c r="K3123" s="339"/>
    </row>
    <row r="3124" customFormat="false" ht="12" hidden="false" customHeight="false" outlineLevel="0" collapsed="false">
      <c r="A3124" s="349" t="s">
        <v>403</v>
      </c>
      <c r="B3124" s="350" t="s">
        <v>1186</v>
      </c>
      <c r="C3124" s="351" t="n">
        <v>81</v>
      </c>
      <c r="D3124" s="351" t="n">
        <v>75816</v>
      </c>
      <c r="E3124" s="351" t="n">
        <v>10561</v>
      </c>
      <c r="F3124" s="351" t="n">
        <v>10</v>
      </c>
      <c r="G3124" s="351" t="s">
        <v>265</v>
      </c>
      <c r="H3124" s="351" t="s">
        <v>265</v>
      </c>
      <c r="I3124" s="352" t="n">
        <v>54.3</v>
      </c>
      <c r="J3124" s="352" t="n">
        <v>69</v>
      </c>
      <c r="K3124" s="339"/>
    </row>
    <row r="3125" customFormat="false" ht="12" hidden="false" customHeight="false" outlineLevel="0" collapsed="false">
      <c r="A3125" s="349" t="s">
        <v>403</v>
      </c>
      <c r="B3125" s="350" t="s">
        <v>1187</v>
      </c>
      <c r="C3125" s="351" t="n">
        <v>76</v>
      </c>
      <c r="D3125" s="351" t="n">
        <v>93176</v>
      </c>
      <c r="E3125" s="351" t="n">
        <v>9793</v>
      </c>
      <c r="F3125" s="351" t="n">
        <v>12</v>
      </c>
      <c r="G3125" s="351" t="s">
        <v>265</v>
      </c>
      <c r="H3125" s="351" t="s">
        <v>265</v>
      </c>
      <c r="I3125" s="352" t="n">
        <v>53.7</v>
      </c>
      <c r="J3125" s="352" t="n">
        <v>68.2</v>
      </c>
      <c r="K3125" s="339"/>
    </row>
    <row r="3126" customFormat="false" ht="12" hidden="false" customHeight="false" outlineLevel="0" collapsed="false">
      <c r="A3126" s="349" t="s">
        <v>403</v>
      </c>
      <c r="B3126" s="350" t="s">
        <v>1189</v>
      </c>
      <c r="C3126" s="351" t="n">
        <v>70</v>
      </c>
      <c r="D3126" s="351" t="n">
        <v>113050</v>
      </c>
      <c r="E3126" s="351" t="n">
        <v>10439</v>
      </c>
      <c r="F3126" s="351" t="n">
        <v>17</v>
      </c>
      <c r="G3126" s="351" t="s">
        <v>265</v>
      </c>
      <c r="H3126" s="351" t="s">
        <v>265</v>
      </c>
      <c r="I3126" s="352" t="n">
        <v>62.1</v>
      </c>
      <c r="J3126" s="352" t="n">
        <v>78.9</v>
      </c>
      <c r="K3126" s="339"/>
    </row>
    <row r="3127" customFormat="false" ht="12" hidden="false" customHeight="false" outlineLevel="0" collapsed="false">
      <c r="A3127" s="349" t="s">
        <v>403</v>
      </c>
      <c r="B3127" s="350" t="s">
        <v>1192</v>
      </c>
      <c r="C3127" s="351" t="n">
        <v>97</v>
      </c>
      <c r="D3127" s="351" t="n">
        <v>80995</v>
      </c>
      <c r="E3127" s="351" t="n">
        <v>10123</v>
      </c>
      <c r="F3127" s="351" t="n">
        <v>8</v>
      </c>
      <c r="G3127" s="351" t="s">
        <v>265</v>
      </c>
      <c r="H3127" s="351" t="s">
        <v>265</v>
      </c>
      <c r="I3127" s="352" t="n">
        <v>43.5</v>
      </c>
      <c r="J3127" s="352" t="n">
        <v>55.2</v>
      </c>
      <c r="K3127" s="339"/>
    </row>
    <row r="3128" customFormat="false" ht="12" hidden="false" customHeight="false" outlineLevel="0" collapsed="false">
      <c r="A3128" s="349" t="s">
        <v>403</v>
      </c>
      <c r="B3128" s="350" t="s">
        <v>1193</v>
      </c>
      <c r="C3128" s="351" t="n">
        <v>154</v>
      </c>
      <c r="D3128" s="351" t="n">
        <v>126588</v>
      </c>
      <c r="E3128" s="351" t="n">
        <v>20246</v>
      </c>
      <c r="F3128" s="351" t="n">
        <v>17</v>
      </c>
      <c r="G3128" s="351" t="s">
        <v>265</v>
      </c>
      <c r="H3128" s="351" t="s">
        <v>265</v>
      </c>
      <c r="I3128" s="352" t="n">
        <v>54.8</v>
      </c>
      <c r="J3128" s="352" t="n">
        <v>69.6</v>
      </c>
      <c r="K3128" s="339"/>
    </row>
    <row r="3129" customFormat="false" ht="12" hidden="false" customHeight="false" outlineLevel="0" collapsed="false">
      <c r="A3129" s="349" t="s">
        <v>403</v>
      </c>
      <c r="B3129" s="350" t="s">
        <v>1197</v>
      </c>
      <c r="C3129" s="351" t="n">
        <v>167</v>
      </c>
      <c r="D3129" s="351" t="n">
        <v>217601</v>
      </c>
      <c r="E3129" s="351" t="n">
        <v>24081</v>
      </c>
      <c r="F3129" s="351" t="n">
        <v>31</v>
      </c>
      <c r="G3129" s="351" t="s">
        <v>265</v>
      </c>
      <c r="H3129" s="351" t="s">
        <v>265</v>
      </c>
      <c r="I3129" s="352" t="n">
        <v>60.1</v>
      </c>
      <c r="J3129" s="352" t="n">
        <v>76.3</v>
      </c>
      <c r="K3129" s="339"/>
    </row>
    <row r="3130" customFormat="false" ht="12" hidden="false" customHeight="false" outlineLevel="0" collapsed="false">
      <c r="A3130" s="349" t="s">
        <v>403</v>
      </c>
      <c r="B3130" s="350" t="s">
        <v>1198</v>
      </c>
      <c r="C3130" s="351" t="n">
        <v>167</v>
      </c>
      <c r="D3130" s="351" t="n">
        <v>217601</v>
      </c>
      <c r="E3130" s="351" t="n">
        <v>24081</v>
      </c>
      <c r="F3130" s="351" t="n">
        <v>31</v>
      </c>
      <c r="G3130" s="351" t="s">
        <v>265</v>
      </c>
      <c r="H3130" s="351" t="s">
        <v>265</v>
      </c>
      <c r="I3130" s="352" t="n">
        <v>60.1</v>
      </c>
      <c r="J3130" s="352" t="n">
        <v>76.3</v>
      </c>
      <c r="K3130" s="339"/>
    </row>
    <row r="3131" customFormat="false" ht="12" hidden="false" customHeight="false" outlineLevel="0" collapsed="false">
      <c r="A3131" s="349" t="s">
        <v>403</v>
      </c>
      <c r="B3131" s="350" t="s">
        <v>1199</v>
      </c>
      <c r="C3131" s="351" t="n">
        <v>2</v>
      </c>
      <c r="D3131" s="351" t="n">
        <v>2976</v>
      </c>
      <c r="E3131" s="351" t="n">
        <v>100</v>
      </c>
      <c r="F3131" s="351" t="n">
        <v>0</v>
      </c>
      <c r="G3131" s="351" t="s">
        <v>265</v>
      </c>
      <c r="H3131" s="351" t="s">
        <v>265</v>
      </c>
      <c r="I3131" s="352" t="n">
        <v>39.2</v>
      </c>
      <c r="J3131" s="352" t="n">
        <v>50.3</v>
      </c>
      <c r="K3131" s="339"/>
    </row>
    <row r="3132" customFormat="false" ht="12" hidden="false" customHeight="false" outlineLevel="0" collapsed="false">
      <c r="A3132" s="349" t="s">
        <v>403</v>
      </c>
      <c r="B3132" s="350" t="s">
        <v>1202</v>
      </c>
      <c r="C3132" s="351" t="n">
        <v>1</v>
      </c>
      <c r="D3132" s="351" t="n">
        <v>221</v>
      </c>
      <c r="E3132" s="351" t="n">
        <v>1</v>
      </c>
      <c r="F3132" s="351" t="n">
        <v>0</v>
      </c>
      <c r="G3132" s="351" t="s">
        <v>265</v>
      </c>
      <c r="H3132" s="351" t="s">
        <v>265</v>
      </c>
      <c r="I3132" s="352" t="n">
        <v>9.1</v>
      </c>
      <c r="J3132" s="352" t="n">
        <v>14.3</v>
      </c>
      <c r="K3132" s="339"/>
    </row>
    <row r="3133" customFormat="false" ht="12" hidden="false" customHeight="false" outlineLevel="0" collapsed="false">
      <c r="A3133" s="349" t="s">
        <v>403</v>
      </c>
      <c r="B3133" s="350" t="s">
        <v>1206</v>
      </c>
      <c r="C3133" s="351" t="n">
        <v>281</v>
      </c>
      <c r="D3133" s="351" t="n">
        <v>30284</v>
      </c>
      <c r="E3133" s="351" t="n">
        <v>646</v>
      </c>
      <c r="F3133" s="351" t="n">
        <v>0</v>
      </c>
      <c r="G3133" s="351" t="s">
        <v>265</v>
      </c>
      <c r="H3133" s="351" t="s">
        <v>265</v>
      </c>
      <c r="I3133" s="352" t="n">
        <v>32.2</v>
      </c>
      <c r="J3133" s="352" t="n">
        <v>46.2</v>
      </c>
      <c r="K3133" s="339"/>
    </row>
    <row r="3134" customFormat="false" ht="12" hidden="false" customHeight="false" outlineLevel="0" collapsed="false">
      <c r="A3134" s="349" t="s">
        <v>403</v>
      </c>
      <c r="B3134" s="350" t="s">
        <v>1210</v>
      </c>
      <c r="C3134" s="351" t="n">
        <v>62</v>
      </c>
      <c r="D3134" s="351" t="n">
        <v>6448</v>
      </c>
      <c r="E3134" s="351" t="s">
        <v>265</v>
      </c>
      <c r="F3134" s="351" t="s">
        <v>265</v>
      </c>
      <c r="G3134" s="351" t="s">
        <v>265</v>
      </c>
      <c r="H3134" s="351" t="s">
        <v>265</v>
      </c>
      <c r="I3134" s="352" t="s">
        <v>265</v>
      </c>
      <c r="J3134" s="352" t="s">
        <v>265</v>
      </c>
      <c r="K3134" s="339"/>
    </row>
    <row r="3135" customFormat="false" ht="12" hidden="false" customHeight="false" outlineLevel="0" collapsed="false">
      <c r="A3135" s="349" t="s">
        <v>403</v>
      </c>
      <c r="B3135" s="350" t="s">
        <v>1211</v>
      </c>
      <c r="C3135" s="351" t="n">
        <v>87</v>
      </c>
      <c r="D3135" s="351" t="n">
        <v>6960</v>
      </c>
      <c r="E3135" s="351" t="s">
        <v>265</v>
      </c>
      <c r="F3135" s="351" t="s">
        <v>265</v>
      </c>
      <c r="G3135" s="351" t="s">
        <v>265</v>
      </c>
      <c r="H3135" s="351" t="s">
        <v>265</v>
      </c>
      <c r="I3135" s="352" t="s">
        <v>265</v>
      </c>
      <c r="J3135" s="352" t="s">
        <v>265</v>
      </c>
      <c r="K3135" s="339"/>
    </row>
    <row r="3136" customFormat="false" ht="12" hidden="false" customHeight="false" outlineLevel="0" collapsed="false">
      <c r="A3136" s="349" t="s">
        <v>403</v>
      </c>
      <c r="B3136" s="350" t="s">
        <v>1212</v>
      </c>
      <c r="C3136" s="351" t="n">
        <v>70</v>
      </c>
      <c r="D3136" s="351" t="n">
        <v>4970</v>
      </c>
      <c r="E3136" s="351" t="s">
        <v>265</v>
      </c>
      <c r="F3136" s="351" t="s">
        <v>265</v>
      </c>
      <c r="G3136" s="351" t="s">
        <v>265</v>
      </c>
      <c r="H3136" s="351" t="s">
        <v>265</v>
      </c>
      <c r="I3136" s="352" t="s">
        <v>265</v>
      </c>
      <c r="J3136" s="352" t="s">
        <v>265</v>
      </c>
      <c r="K3136" s="339"/>
    </row>
    <row r="3137" customFormat="false" ht="12" hidden="false" customHeight="false" outlineLevel="0" collapsed="false">
      <c r="A3137" s="349" t="s">
        <v>403</v>
      </c>
      <c r="B3137" s="350" t="s">
        <v>1215</v>
      </c>
      <c r="C3137" s="351" t="n">
        <v>18</v>
      </c>
      <c r="D3137" s="351" t="n">
        <v>12351</v>
      </c>
      <c r="E3137" s="351" t="n">
        <v>131</v>
      </c>
      <c r="F3137" s="351" t="n">
        <v>0</v>
      </c>
      <c r="G3137" s="351" t="s">
        <v>265</v>
      </c>
      <c r="H3137" s="351" t="s">
        <v>265</v>
      </c>
      <c r="I3137" s="352" t="n">
        <v>30.5</v>
      </c>
      <c r="J3137" s="352" t="n">
        <v>56.7</v>
      </c>
      <c r="K3137" s="339"/>
    </row>
    <row r="3138" customFormat="false" ht="12" hidden="false" customHeight="false" outlineLevel="0" collapsed="false">
      <c r="A3138" s="349" t="s">
        <v>403</v>
      </c>
      <c r="B3138" s="350" t="s">
        <v>1222</v>
      </c>
      <c r="C3138" s="351" t="n">
        <v>179</v>
      </c>
      <c r="D3138" s="351" t="n">
        <v>160274</v>
      </c>
      <c r="E3138" s="351" t="n">
        <v>20323</v>
      </c>
      <c r="F3138" s="351" t="n">
        <v>18</v>
      </c>
      <c r="G3138" s="351" t="s">
        <v>265</v>
      </c>
      <c r="H3138" s="351" t="s">
        <v>265</v>
      </c>
      <c r="I3138" s="352" t="n">
        <v>47.8</v>
      </c>
      <c r="J3138" s="352" t="n">
        <v>60.7</v>
      </c>
      <c r="K3138" s="339"/>
    </row>
    <row r="3139" customFormat="false" ht="12" hidden="false" customHeight="false" outlineLevel="0" collapsed="false">
      <c r="A3139" s="349" t="s">
        <v>403</v>
      </c>
      <c r="B3139" s="350" t="s">
        <v>1223</v>
      </c>
      <c r="C3139" s="351" t="n">
        <v>107</v>
      </c>
      <c r="D3139" s="351" t="n">
        <v>89131</v>
      </c>
      <c r="E3139" s="351" t="n">
        <v>13586</v>
      </c>
      <c r="F3139" s="351" t="n">
        <v>11</v>
      </c>
      <c r="G3139" s="351" t="s">
        <v>265</v>
      </c>
      <c r="H3139" s="351" t="s">
        <v>265</v>
      </c>
      <c r="I3139" s="352" t="n">
        <v>52.9</v>
      </c>
      <c r="J3139" s="352" t="n">
        <v>67.2</v>
      </c>
      <c r="K3139" s="339"/>
    </row>
    <row r="3140" customFormat="false" ht="12" hidden="false" customHeight="false" outlineLevel="0" collapsed="false">
      <c r="A3140" s="349" t="s">
        <v>403</v>
      </c>
      <c r="B3140" s="350" t="s">
        <v>1231</v>
      </c>
      <c r="C3140" s="351" t="n">
        <v>64</v>
      </c>
      <c r="D3140" s="351" t="n">
        <v>63680</v>
      </c>
      <c r="E3140" s="351" t="n">
        <v>5908</v>
      </c>
      <c r="F3140" s="351" t="n">
        <v>6</v>
      </c>
      <c r="G3140" s="351" t="s">
        <v>265</v>
      </c>
      <c r="H3140" s="351" t="s">
        <v>265</v>
      </c>
      <c r="I3140" s="352" t="n">
        <v>38.5</v>
      </c>
      <c r="J3140" s="352" t="n">
        <v>48.9</v>
      </c>
      <c r="K3140" s="339"/>
    </row>
    <row r="3141" customFormat="false" ht="12" hidden="false" customHeight="false" outlineLevel="0" collapsed="false">
      <c r="A3141" s="349" t="s">
        <v>403</v>
      </c>
      <c r="B3141" s="350" t="s">
        <v>1233</v>
      </c>
      <c r="C3141" s="351" t="n">
        <v>391</v>
      </c>
      <c r="D3141" s="351" t="n">
        <v>714450</v>
      </c>
      <c r="E3141" s="351" t="n">
        <v>61388</v>
      </c>
      <c r="F3141" s="351" t="n">
        <v>112</v>
      </c>
      <c r="G3141" s="351" t="s">
        <v>265</v>
      </c>
      <c r="H3141" s="351" t="s">
        <v>265</v>
      </c>
      <c r="I3141" s="352" t="n">
        <v>65.6</v>
      </c>
      <c r="J3141" s="352" t="n">
        <v>83.3</v>
      </c>
      <c r="K3141" s="339"/>
    </row>
    <row r="3142" customFormat="false" ht="12" hidden="false" customHeight="false" outlineLevel="0" collapsed="false">
      <c r="A3142" s="349" t="s">
        <v>403</v>
      </c>
      <c r="B3142" s="350" t="s">
        <v>1234</v>
      </c>
      <c r="C3142" s="351" t="n">
        <v>211</v>
      </c>
      <c r="D3142" s="351" t="n">
        <v>424110</v>
      </c>
      <c r="E3142" s="351" t="n">
        <v>33281</v>
      </c>
      <c r="F3142" s="351" t="n">
        <v>67</v>
      </c>
      <c r="G3142" s="351" t="s">
        <v>265</v>
      </c>
      <c r="H3142" s="351" t="s">
        <v>265</v>
      </c>
      <c r="I3142" s="352" t="n">
        <v>66</v>
      </c>
      <c r="J3142" s="352" t="n">
        <v>83.8</v>
      </c>
      <c r="K3142" s="339"/>
    </row>
    <row r="3143" customFormat="false" ht="12" hidden="false" customHeight="false" outlineLevel="0" collapsed="false">
      <c r="A3143" s="349" t="s">
        <v>403</v>
      </c>
      <c r="B3143" s="350" t="s">
        <v>1237</v>
      </c>
      <c r="C3143" s="351" t="n">
        <v>180</v>
      </c>
      <c r="D3143" s="351" t="n">
        <v>290340</v>
      </c>
      <c r="E3143" s="351" t="n">
        <v>28107</v>
      </c>
      <c r="F3143" s="351" t="n">
        <v>45</v>
      </c>
      <c r="G3143" s="351" t="s">
        <v>265</v>
      </c>
      <c r="H3143" s="351" t="s">
        <v>265</v>
      </c>
      <c r="I3143" s="352" t="n">
        <v>65.1</v>
      </c>
      <c r="J3143" s="352" t="n">
        <v>82.6</v>
      </c>
      <c r="K3143" s="339"/>
    </row>
    <row r="3144" customFormat="false" ht="12" hidden="false" customHeight="false" outlineLevel="0" collapsed="false">
      <c r="A3144" s="349" t="s">
        <v>403</v>
      </c>
      <c r="B3144" s="350" t="s">
        <v>1239</v>
      </c>
      <c r="C3144" s="351" t="n">
        <v>1</v>
      </c>
      <c r="D3144" s="351" t="n">
        <v>1668</v>
      </c>
      <c r="E3144" s="351" t="n">
        <v>143</v>
      </c>
      <c r="F3144" s="351" t="n">
        <v>0</v>
      </c>
      <c r="G3144" s="351" t="s">
        <v>265</v>
      </c>
      <c r="H3144" s="351" t="s">
        <v>265</v>
      </c>
      <c r="I3144" s="352" t="n">
        <v>59.6</v>
      </c>
      <c r="J3144" s="352" t="n">
        <v>75.7</v>
      </c>
      <c r="K3144" s="339"/>
    </row>
    <row r="3145" customFormat="false" ht="12" hidden="false" customHeight="false" outlineLevel="0" collapsed="false">
      <c r="A3145" s="349" t="s">
        <v>403</v>
      </c>
      <c r="B3145" s="350" t="s">
        <v>1246</v>
      </c>
      <c r="C3145" s="351" t="n">
        <v>361</v>
      </c>
      <c r="D3145" s="351" t="n">
        <v>351116</v>
      </c>
      <c r="E3145" s="351" t="n">
        <v>46782</v>
      </c>
      <c r="F3145" s="351" t="n">
        <v>46</v>
      </c>
      <c r="G3145" s="351" t="s">
        <v>265</v>
      </c>
      <c r="H3145" s="351" t="s">
        <v>265</v>
      </c>
      <c r="I3145" s="352" t="n">
        <v>54.4</v>
      </c>
      <c r="J3145" s="352" t="n">
        <v>69.1</v>
      </c>
      <c r="K3145" s="339"/>
    </row>
    <row r="3146" customFormat="false" ht="12" hidden="false" customHeight="false" outlineLevel="0" collapsed="false">
      <c r="A3146" s="349" t="s">
        <v>403</v>
      </c>
      <c r="B3146" s="350" t="s">
        <v>1254</v>
      </c>
      <c r="C3146" s="351" t="n">
        <v>247</v>
      </c>
      <c r="D3146" s="351" t="n">
        <v>258856</v>
      </c>
      <c r="E3146" s="351" t="n">
        <v>33338</v>
      </c>
      <c r="F3146" s="351" t="n">
        <v>35</v>
      </c>
      <c r="G3146" s="351" t="s">
        <v>265</v>
      </c>
      <c r="H3146" s="351" t="s">
        <v>265</v>
      </c>
      <c r="I3146" s="352" t="n">
        <v>56.2</v>
      </c>
      <c r="J3146" s="352" t="n">
        <v>71.4</v>
      </c>
      <c r="K3146" s="339"/>
    </row>
    <row r="3147" customFormat="false" ht="12" hidden="false" customHeight="false" outlineLevel="0" collapsed="false">
      <c r="A3147" s="349" t="s">
        <v>403</v>
      </c>
      <c r="B3147" s="350" t="s">
        <v>1256</v>
      </c>
      <c r="C3147" s="351" t="n">
        <v>112</v>
      </c>
      <c r="D3147" s="351" t="n">
        <v>90832</v>
      </c>
      <c r="E3147" s="351" t="n">
        <v>13434</v>
      </c>
      <c r="F3147" s="351" t="n">
        <v>11</v>
      </c>
      <c r="G3147" s="351" t="s">
        <v>265</v>
      </c>
      <c r="H3147" s="351" t="s">
        <v>265</v>
      </c>
      <c r="I3147" s="352" t="n">
        <v>50.4</v>
      </c>
      <c r="J3147" s="352" t="n">
        <v>64</v>
      </c>
      <c r="K3147" s="339"/>
    </row>
    <row r="3148" customFormat="false" ht="12" hidden="false" customHeight="false" outlineLevel="0" collapsed="false">
      <c r="A3148" s="349" t="s">
        <v>403</v>
      </c>
      <c r="B3148" s="350" t="s">
        <v>1261</v>
      </c>
      <c r="C3148" s="351" t="n">
        <v>2755</v>
      </c>
      <c r="D3148" s="351" t="n">
        <v>4784009</v>
      </c>
      <c r="E3148" s="351" t="n">
        <v>416564</v>
      </c>
      <c r="F3148" s="351" t="n">
        <v>728</v>
      </c>
      <c r="G3148" s="351" t="s">
        <v>265</v>
      </c>
      <c r="H3148" s="351" t="s">
        <v>265</v>
      </c>
      <c r="I3148" s="352" t="n">
        <v>63.1</v>
      </c>
      <c r="J3148" s="352" t="n">
        <v>80.5</v>
      </c>
      <c r="K3148" s="339"/>
    </row>
    <row r="3149" customFormat="false" ht="12" hidden="false" customHeight="false" outlineLevel="0" collapsed="false">
      <c r="A3149" s="349" t="s">
        <v>403</v>
      </c>
      <c r="B3149" s="350" t="s">
        <v>1262</v>
      </c>
      <c r="C3149" s="351" t="n">
        <v>107</v>
      </c>
      <c r="D3149" s="351" t="n">
        <v>321428</v>
      </c>
      <c r="E3149" s="351" t="n">
        <v>15948</v>
      </c>
      <c r="F3149" s="351" t="n">
        <v>48</v>
      </c>
      <c r="G3149" s="351" t="s">
        <v>265</v>
      </c>
      <c r="H3149" s="351" t="s">
        <v>265</v>
      </c>
      <c r="I3149" s="352" t="n">
        <v>62.1</v>
      </c>
      <c r="J3149" s="352" t="n">
        <v>78.9</v>
      </c>
      <c r="K3149" s="339"/>
    </row>
    <row r="3150" customFormat="false" ht="12" hidden="false" customHeight="false" outlineLevel="0" collapsed="false">
      <c r="A3150" s="349" t="s">
        <v>403</v>
      </c>
      <c r="B3150" s="350" t="s">
        <v>1263</v>
      </c>
      <c r="C3150" s="351" t="n">
        <v>333</v>
      </c>
      <c r="D3150" s="351" t="n">
        <v>617049</v>
      </c>
      <c r="E3150" s="351" t="n">
        <v>52807</v>
      </c>
      <c r="F3150" s="351" t="n">
        <v>98</v>
      </c>
      <c r="G3150" s="351" t="s">
        <v>265</v>
      </c>
      <c r="H3150" s="351" t="s">
        <v>265</v>
      </c>
      <c r="I3150" s="352" t="n">
        <v>66.2</v>
      </c>
      <c r="J3150" s="352" t="n">
        <v>85.4</v>
      </c>
      <c r="K3150" s="339"/>
    </row>
    <row r="3151" customFormat="false" ht="12" hidden="false" customHeight="false" outlineLevel="0" collapsed="false">
      <c r="A3151" s="349" t="s">
        <v>403</v>
      </c>
      <c r="B3151" s="350" t="s">
        <v>1264</v>
      </c>
      <c r="C3151" s="351" t="n">
        <v>276</v>
      </c>
      <c r="D3151" s="351" t="n">
        <v>433596</v>
      </c>
      <c r="E3151" s="351" t="n">
        <v>44312</v>
      </c>
      <c r="F3151" s="351" t="n">
        <v>70</v>
      </c>
      <c r="G3151" s="351" t="s">
        <v>265</v>
      </c>
      <c r="H3151" s="351" t="s">
        <v>265</v>
      </c>
      <c r="I3151" s="352" t="n">
        <v>67.1</v>
      </c>
      <c r="J3151" s="352" t="n">
        <v>86.5</v>
      </c>
      <c r="K3151" s="339"/>
    </row>
    <row r="3152" customFormat="false" ht="12" hidden="false" customHeight="false" outlineLevel="0" collapsed="false">
      <c r="A3152" s="349" t="s">
        <v>403</v>
      </c>
      <c r="B3152" s="350" t="s">
        <v>1265</v>
      </c>
      <c r="C3152" s="351" t="n">
        <v>85</v>
      </c>
      <c r="D3152" s="351" t="n">
        <v>100810</v>
      </c>
      <c r="E3152" s="351" t="n">
        <v>11700</v>
      </c>
      <c r="F3152" s="351" t="n">
        <v>14</v>
      </c>
      <c r="G3152" s="351" t="s">
        <v>265</v>
      </c>
      <c r="H3152" s="351" t="s">
        <v>265</v>
      </c>
      <c r="I3152" s="352" t="n">
        <v>58</v>
      </c>
      <c r="J3152" s="352" t="n">
        <v>73.7</v>
      </c>
      <c r="K3152" s="339"/>
    </row>
    <row r="3153" customFormat="false" ht="12" hidden="false" customHeight="false" outlineLevel="0" collapsed="false">
      <c r="A3153" s="349" t="s">
        <v>403</v>
      </c>
      <c r="B3153" s="350" t="s">
        <v>1266</v>
      </c>
      <c r="C3153" s="351" t="n">
        <v>97</v>
      </c>
      <c r="D3153" s="351" t="n">
        <v>115527</v>
      </c>
      <c r="E3153" s="351" t="n">
        <v>12766</v>
      </c>
      <c r="F3153" s="351" t="n">
        <v>15</v>
      </c>
      <c r="G3153" s="351" t="s">
        <v>265</v>
      </c>
      <c r="H3153" s="351" t="s">
        <v>265</v>
      </c>
      <c r="I3153" s="352" t="n">
        <v>54.8</v>
      </c>
      <c r="J3153" s="352" t="n">
        <v>69.6</v>
      </c>
      <c r="K3153" s="339"/>
    </row>
    <row r="3154" customFormat="false" ht="12" hidden="false" customHeight="false" outlineLevel="0" collapsed="false">
      <c r="A3154" s="349" t="s">
        <v>403</v>
      </c>
      <c r="B3154" s="350" t="s">
        <v>1267</v>
      </c>
      <c r="C3154" s="351" t="n">
        <v>101</v>
      </c>
      <c r="D3154" s="351" t="n">
        <v>314211</v>
      </c>
      <c r="E3154" s="351" t="n">
        <v>15222</v>
      </c>
      <c r="F3154" s="351" t="n">
        <v>47</v>
      </c>
      <c r="G3154" s="351" t="s">
        <v>265</v>
      </c>
      <c r="H3154" s="351" t="s">
        <v>265</v>
      </c>
      <c r="I3154" s="352" t="n">
        <v>62.8</v>
      </c>
      <c r="J3154" s="352" t="n">
        <v>79.7</v>
      </c>
      <c r="K3154" s="339"/>
    </row>
    <row r="3155" customFormat="false" ht="12" hidden="false" customHeight="false" outlineLevel="0" collapsed="false">
      <c r="A3155" s="349" t="s">
        <v>403</v>
      </c>
      <c r="B3155" s="350" t="s">
        <v>1268</v>
      </c>
      <c r="C3155" s="351" t="n">
        <v>334</v>
      </c>
      <c r="D3155" s="351" t="n">
        <v>370406</v>
      </c>
      <c r="E3155" s="351" t="n">
        <v>48404</v>
      </c>
      <c r="F3155" s="351" t="n">
        <v>54</v>
      </c>
      <c r="G3155" s="351" t="s">
        <v>265</v>
      </c>
      <c r="H3155" s="351" t="s">
        <v>265</v>
      </c>
      <c r="I3155" s="352" t="n">
        <v>60.6</v>
      </c>
      <c r="J3155" s="352" t="n">
        <v>76.9</v>
      </c>
      <c r="K3155" s="339"/>
    </row>
    <row r="3156" customFormat="false" ht="12" hidden="false" customHeight="false" outlineLevel="0" collapsed="false">
      <c r="A3156" s="349" t="s">
        <v>403</v>
      </c>
      <c r="B3156" s="350" t="s">
        <v>1269</v>
      </c>
      <c r="C3156" s="351" t="n">
        <v>104</v>
      </c>
      <c r="D3156" s="351" t="n">
        <v>152256</v>
      </c>
      <c r="E3156" s="351" t="n">
        <v>15584</v>
      </c>
      <c r="F3156" s="351" t="n">
        <v>23</v>
      </c>
      <c r="G3156" s="351" t="s">
        <v>265</v>
      </c>
      <c r="H3156" s="351" t="s">
        <v>265</v>
      </c>
      <c r="I3156" s="352" t="n">
        <v>63.3</v>
      </c>
      <c r="J3156" s="352" t="n">
        <v>80.8</v>
      </c>
      <c r="K3156" s="339"/>
    </row>
    <row r="3157" customFormat="false" ht="12" hidden="false" customHeight="false" outlineLevel="0" collapsed="false">
      <c r="A3157" s="349" t="s">
        <v>403</v>
      </c>
      <c r="B3157" s="350" t="s">
        <v>1270</v>
      </c>
      <c r="C3157" s="351" t="n">
        <v>65</v>
      </c>
      <c r="D3157" s="351" t="n">
        <v>115180</v>
      </c>
      <c r="E3157" s="351" t="n">
        <v>10161</v>
      </c>
      <c r="F3157" s="351" t="n">
        <v>18</v>
      </c>
      <c r="G3157" s="351" t="s">
        <v>265</v>
      </c>
      <c r="H3157" s="351" t="s">
        <v>265</v>
      </c>
      <c r="I3157" s="352" t="n">
        <v>65.1</v>
      </c>
      <c r="J3157" s="352" t="n">
        <v>82.7</v>
      </c>
      <c r="K3157" s="339"/>
    </row>
    <row r="3158" customFormat="false" ht="12" hidden="false" customHeight="false" outlineLevel="0" collapsed="false">
      <c r="A3158" s="349" t="s">
        <v>403</v>
      </c>
      <c r="B3158" s="350" t="s">
        <v>1271</v>
      </c>
      <c r="C3158" s="351" t="n">
        <v>119</v>
      </c>
      <c r="D3158" s="351" t="n">
        <v>379015</v>
      </c>
      <c r="E3158" s="351" t="n">
        <v>18059</v>
      </c>
      <c r="F3158" s="351" t="n">
        <v>58</v>
      </c>
      <c r="G3158" s="351" t="s">
        <v>265</v>
      </c>
      <c r="H3158" s="351" t="s">
        <v>265</v>
      </c>
      <c r="I3158" s="352" t="n">
        <v>63.2</v>
      </c>
      <c r="J3158" s="352" t="n">
        <v>80.3</v>
      </c>
      <c r="K3158" s="339"/>
    </row>
    <row r="3159" customFormat="false" ht="12" hidden="false" customHeight="false" outlineLevel="0" collapsed="false">
      <c r="A3159" s="349" t="s">
        <v>403</v>
      </c>
      <c r="B3159" s="350" t="s">
        <v>1272</v>
      </c>
      <c r="C3159" s="351" t="n">
        <v>193</v>
      </c>
      <c r="D3159" s="351" t="n">
        <v>278499</v>
      </c>
      <c r="E3159" s="351" t="n">
        <v>31081</v>
      </c>
      <c r="F3159" s="351" t="n">
        <v>45</v>
      </c>
      <c r="G3159" s="351" t="s">
        <v>265</v>
      </c>
      <c r="H3159" s="351" t="s">
        <v>265</v>
      </c>
      <c r="I3159" s="352" t="n">
        <v>67.1</v>
      </c>
      <c r="J3159" s="352" t="n">
        <v>85.2</v>
      </c>
      <c r="K3159" s="339"/>
    </row>
    <row r="3160" customFormat="false" ht="12" hidden="false" customHeight="false" outlineLevel="0" collapsed="false">
      <c r="A3160" s="349" t="s">
        <v>403</v>
      </c>
      <c r="B3160" s="350" t="s">
        <v>1274</v>
      </c>
      <c r="C3160" s="351" t="n">
        <v>413</v>
      </c>
      <c r="D3160" s="351" t="n">
        <v>564158</v>
      </c>
      <c r="E3160" s="351" t="n">
        <v>61815</v>
      </c>
      <c r="F3160" s="351" t="n">
        <v>84</v>
      </c>
      <c r="G3160" s="351" t="s">
        <v>265</v>
      </c>
      <c r="H3160" s="351" t="s">
        <v>265</v>
      </c>
      <c r="I3160" s="352" t="n">
        <v>62.3</v>
      </c>
      <c r="J3160" s="352" t="n">
        <v>79.4</v>
      </c>
      <c r="K3160" s="339"/>
    </row>
    <row r="3161" customFormat="false" ht="12" hidden="false" customHeight="false" outlineLevel="0" collapsed="false">
      <c r="A3161" s="349" t="s">
        <v>403</v>
      </c>
      <c r="B3161" s="350" t="s">
        <v>1275</v>
      </c>
      <c r="C3161" s="351" t="n">
        <v>90</v>
      </c>
      <c r="D3161" s="351" t="n">
        <v>110160</v>
      </c>
      <c r="E3161" s="351" t="n">
        <v>12635</v>
      </c>
      <c r="F3161" s="351" t="n">
        <v>15</v>
      </c>
      <c r="G3161" s="351" t="s">
        <v>265</v>
      </c>
      <c r="H3161" s="351" t="s">
        <v>265</v>
      </c>
      <c r="I3161" s="352" t="n">
        <v>58.5</v>
      </c>
      <c r="J3161" s="352" t="n">
        <v>74.3</v>
      </c>
      <c r="K3161" s="339"/>
    </row>
    <row r="3162" customFormat="false" ht="12" hidden="false" customHeight="false" outlineLevel="0" collapsed="false">
      <c r="A3162" s="349" t="s">
        <v>403</v>
      </c>
      <c r="B3162" s="350" t="s">
        <v>1279</v>
      </c>
      <c r="C3162" s="351" t="n">
        <v>101</v>
      </c>
      <c r="D3162" s="351" t="n">
        <v>189880</v>
      </c>
      <c r="E3162" s="351" t="n">
        <v>15659</v>
      </c>
      <c r="F3162" s="351" t="n">
        <v>29</v>
      </c>
      <c r="G3162" s="351" t="s">
        <v>265</v>
      </c>
      <c r="H3162" s="351" t="s">
        <v>265</v>
      </c>
      <c r="I3162" s="352" t="n">
        <v>64.6</v>
      </c>
      <c r="J3162" s="352" t="n">
        <v>82</v>
      </c>
      <c r="K3162" s="339"/>
    </row>
    <row r="3163" customFormat="false" ht="12" hidden="false" customHeight="false" outlineLevel="0" collapsed="false">
      <c r="A3163" s="349" t="s">
        <v>403</v>
      </c>
      <c r="B3163" s="350" t="s">
        <v>1280</v>
      </c>
      <c r="C3163" s="351" t="n">
        <v>126</v>
      </c>
      <c r="D3163" s="351" t="n">
        <v>400302</v>
      </c>
      <c r="E3163" s="351" t="n">
        <v>19697</v>
      </c>
      <c r="F3163" s="351" t="n">
        <v>63</v>
      </c>
      <c r="G3163" s="351" t="s">
        <v>265</v>
      </c>
      <c r="H3163" s="351" t="s">
        <v>265</v>
      </c>
      <c r="I3163" s="352" t="n">
        <v>65.1</v>
      </c>
      <c r="J3163" s="352" t="n">
        <v>82.7</v>
      </c>
      <c r="K3163" s="339"/>
    </row>
    <row r="3164" customFormat="false" ht="12" hidden="false" customHeight="false" outlineLevel="0" collapsed="false">
      <c r="A3164" s="349" t="s">
        <v>403</v>
      </c>
      <c r="B3164" s="350" t="s">
        <v>1283</v>
      </c>
      <c r="C3164" s="351" t="n">
        <v>113</v>
      </c>
      <c r="D3164" s="351" t="n">
        <v>162833</v>
      </c>
      <c r="E3164" s="351" t="n">
        <v>17972</v>
      </c>
      <c r="F3164" s="351" t="n">
        <v>26</v>
      </c>
      <c r="G3164" s="351" t="s">
        <v>265</v>
      </c>
      <c r="H3164" s="351" t="s">
        <v>265</v>
      </c>
      <c r="I3164" s="352" t="n">
        <v>66.3</v>
      </c>
      <c r="J3164" s="352" t="n">
        <v>84.2</v>
      </c>
      <c r="K3164" s="339"/>
    </row>
    <row r="3165" customFormat="false" ht="12" hidden="false" customHeight="false" outlineLevel="0" collapsed="false">
      <c r="A3165" s="349" t="s">
        <v>403</v>
      </c>
      <c r="B3165" s="350" t="s">
        <v>1284</v>
      </c>
      <c r="C3165" s="351" t="n">
        <v>50</v>
      </c>
      <c r="D3165" s="351" t="n">
        <v>95550</v>
      </c>
      <c r="E3165" s="351" t="n">
        <v>7298</v>
      </c>
      <c r="F3165" s="351" t="n">
        <v>14</v>
      </c>
      <c r="G3165" s="351" t="s">
        <v>265</v>
      </c>
      <c r="H3165" s="351" t="s">
        <v>265</v>
      </c>
      <c r="I3165" s="352" t="n">
        <v>60.8</v>
      </c>
      <c r="J3165" s="352" t="n">
        <v>77.2</v>
      </c>
      <c r="K3165" s="339"/>
    </row>
    <row r="3166" customFormat="false" ht="12" hidden="false" customHeight="false" outlineLevel="0" collapsed="false">
      <c r="A3166" s="349" t="s">
        <v>403</v>
      </c>
      <c r="B3166" s="350" t="s">
        <v>1286</v>
      </c>
      <c r="C3166" s="351" t="n">
        <v>5</v>
      </c>
      <c r="D3166" s="351" t="n">
        <v>3807</v>
      </c>
      <c r="E3166" s="351" t="n">
        <v>328</v>
      </c>
      <c r="F3166" s="351" t="n">
        <v>0</v>
      </c>
      <c r="G3166" s="351" t="s">
        <v>265</v>
      </c>
      <c r="H3166" s="351" t="s">
        <v>265</v>
      </c>
      <c r="I3166" s="352" t="n">
        <v>35.1</v>
      </c>
      <c r="J3166" s="352" t="n">
        <v>49.8</v>
      </c>
      <c r="K3166" s="339"/>
    </row>
    <row r="3167" customFormat="false" ht="12" hidden="false" customHeight="false" outlineLevel="0" collapsed="false">
      <c r="A3167" s="349" t="s">
        <v>403</v>
      </c>
      <c r="B3167" s="350" t="s">
        <v>1289</v>
      </c>
      <c r="C3167" s="351" t="n">
        <v>142</v>
      </c>
      <c r="D3167" s="351" t="n">
        <v>149251</v>
      </c>
      <c r="E3167" s="351" t="n">
        <v>17672</v>
      </c>
      <c r="F3167" s="351" t="n">
        <v>19</v>
      </c>
      <c r="G3167" s="351" t="s">
        <v>265</v>
      </c>
      <c r="H3167" s="351" t="s">
        <v>265</v>
      </c>
      <c r="I3167" s="352" t="n">
        <v>51.7</v>
      </c>
      <c r="J3167" s="352" t="n">
        <v>66.4</v>
      </c>
      <c r="K3167" s="339"/>
    </row>
    <row r="3168" customFormat="false" ht="12" hidden="false" customHeight="false" outlineLevel="0" collapsed="false">
      <c r="A3168" s="349" t="s">
        <v>403</v>
      </c>
      <c r="B3168" s="350" t="s">
        <v>1290</v>
      </c>
      <c r="C3168" s="351" t="n">
        <v>141</v>
      </c>
      <c r="D3168" s="351" t="n">
        <v>148050</v>
      </c>
      <c r="E3168" s="351" t="n">
        <v>17666</v>
      </c>
      <c r="F3168" s="351" t="n">
        <v>19</v>
      </c>
      <c r="G3168" s="351" t="s">
        <v>265</v>
      </c>
      <c r="H3168" s="351" t="s">
        <v>265</v>
      </c>
      <c r="I3168" s="352" t="n">
        <v>51.8</v>
      </c>
      <c r="J3168" s="352" t="n">
        <v>66.4</v>
      </c>
      <c r="K3168" s="339"/>
    </row>
    <row r="3169" customFormat="false" ht="12" hidden="false" customHeight="false" outlineLevel="0" collapsed="false">
      <c r="A3169" s="349" t="s">
        <v>403</v>
      </c>
      <c r="B3169" s="350" t="s">
        <v>1292</v>
      </c>
      <c r="C3169" s="351" t="n">
        <v>888</v>
      </c>
      <c r="D3169" s="351" t="n">
        <v>494075</v>
      </c>
      <c r="E3169" s="351" t="n">
        <v>110019</v>
      </c>
      <c r="F3169" s="351" t="n">
        <v>62</v>
      </c>
      <c r="G3169" s="351" t="s">
        <v>265</v>
      </c>
      <c r="H3169" s="351" t="s">
        <v>265</v>
      </c>
      <c r="I3169" s="352" t="n">
        <v>52.7</v>
      </c>
      <c r="J3169" s="352" t="n">
        <v>66.9</v>
      </c>
      <c r="K3169" s="339"/>
    </row>
    <row r="3170" customFormat="false" ht="12" hidden="false" customHeight="false" outlineLevel="0" collapsed="false">
      <c r="A3170" s="349" t="s">
        <v>403</v>
      </c>
      <c r="B3170" s="350" t="s">
        <v>1298</v>
      </c>
      <c r="C3170" s="351" t="n">
        <v>232</v>
      </c>
      <c r="D3170" s="351" t="n">
        <v>183048</v>
      </c>
      <c r="E3170" s="351" t="n">
        <v>32499</v>
      </c>
      <c r="F3170" s="351" t="n">
        <v>26</v>
      </c>
      <c r="G3170" s="351" t="s">
        <v>265</v>
      </c>
      <c r="H3170" s="351" t="s">
        <v>265</v>
      </c>
      <c r="I3170" s="352" t="n">
        <v>58.4</v>
      </c>
      <c r="J3170" s="352" t="n">
        <v>74.1</v>
      </c>
      <c r="K3170" s="339"/>
    </row>
    <row r="3171" customFormat="false" ht="12" hidden="false" customHeight="false" outlineLevel="0" collapsed="false">
      <c r="A3171" s="349" t="s">
        <v>403</v>
      </c>
      <c r="B3171" s="350" t="s">
        <v>1304</v>
      </c>
      <c r="C3171" s="351" t="n">
        <v>153</v>
      </c>
      <c r="D3171" s="351" t="n">
        <v>89046</v>
      </c>
      <c r="E3171" s="351" t="n">
        <v>15516</v>
      </c>
      <c r="F3171" s="351" t="n">
        <v>9</v>
      </c>
      <c r="G3171" s="351" t="s">
        <v>265</v>
      </c>
      <c r="H3171" s="351" t="s">
        <v>265</v>
      </c>
      <c r="I3171" s="352" t="n">
        <v>42.3</v>
      </c>
      <c r="J3171" s="352" t="n">
        <v>53.7</v>
      </c>
      <c r="K3171" s="339"/>
    </row>
    <row r="3172" customFormat="false" ht="12" hidden="false" customHeight="false" outlineLevel="0" collapsed="false">
      <c r="A3172" s="349" t="s">
        <v>403</v>
      </c>
      <c r="B3172" s="350" t="s">
        <v>1316</v>
      </c>
      <c r="C3172" s="351" t="n">
        <v>483</v>
      </c>
      <c r="D3172" s="351" t="n">
        <v>211071</v>
      </c>
      <c r="E3172" s="351" t="n">
        <v>61956</v>
      </c>
      <c r="F3172" s="351" t="n">
        <v>27</v>
      </c>
      <c r="G3172" s="351" t="s">
        <v>265</v>
      </c>
      <c r="H3172" s="351" t="s">
        <v>265</v>
      </c>
      <c r="I3172" s="352" t="n">
        <v>53.4</v>
      </c>
      <c r="J3172" s="352" t="n">
        <v>67.9</v>
      </c>
      <c r="K3172" s="339"/>
    </row>
    <row r="3173" customFormat="false" ht="12" hidden="false" customHeight="false" outlineLevel="0" collapsed="false">
      <c r="A3173" s="349" t="s">
        <v>403</v>
      </c>
      <c r="B3173" s="350" t="s">
        <v>1317</v>
      </c>
      <c r="C3173" s="351" t="n">
        <v>89</v>
      </c>
      <c r="D3173" s="351" t="n">
        <v>255519</v>
      </c>
      <c r="E3173" s="351" t="n">
        <v>12278</v>
      </c>
      <c r="F3173" s="351" t="n">
        <v>35</v>
      </c>
      <c r="G3173" s="351" t="s">
        <v>265</v>
      </c>
      <c r="H3173" s="351" t="s">
        <v>265</v>
      </c>
      <c r="I3173" s="352" t="n">
        <v>57.5</v>
      </c>
      <c r="J3173" s="352" t="n">
        <v>73</v>
      </c>
      <c r="K3173" s="339"/>
    </row>
    <row r="3174" customFormat="false" ht="12" hidden="false" customHeight="false" outlineLevel="0" collapsed="false">
      <c r="A3174" s="349" t="s">
        <v>403</v>
      </c>
      <c r="B3174" s="350" t="s">
        <v>1318</v>
      </c>
      <c r="C3174" s="351" t="n">
        <v>89</v>
      </c>
      <c r="D3174" s="351" t="n">
        <v>255519</v>
      </c>
      <c r="E3174" s="351" t="n">
        <v>12278</v>
      </c>
      <c r="F3174" s="351" t="n">
        <v>35</v>
      </c>
      <c r="G3174" s="351" t="s">
        <v>265</v>
      </c>
      <c r="H3174" s="351" t="s">
        <v>265</v>
      </c>
      <c r="I3174" s="352" t="n">
        <v>57.5</v>
      </c>
      <c r="J3174" s="352" t="n">
        <v>73</v>
      </c>
      <c r="K3174" s="339"/>
    </row>
    <row r="3175" customFormat="false" ht="12" hidden="false" customHeight="false" outlineLevel="0" collapsed="false">
      <c r="A3175" s="349" t="s">
        <v>403</v>
      </c>
      <c r="B3175" s="350" t="s">
        <v>1320</v>
      </c>
      <c r="C3175" s="351" t="n">
        <v>121</v>
      </c>
      <c r="D3175" s="351" t="n">
        <v>183291</v>
      </c>
      <c r="E3175" s="351" t="n">
        <v>15653</v>
      </c>
      <c r="F3175" s="351" t="n">
        <v>26</v>
      </c>
      <c r="G3175" s="351" t="s">
        <v>265</v>
      </c>
      <c r="H3175" s="351" t="s">
        <v>265</v>
      </c>
      <c r="I3175" s="352" t="n">
        <v>60.4</v>
      </c>
      <c r="J3175" s="352" t="n">
        <v>80.3</v>
      </c>
      <c r="K3175" s="339"/>
    </row>
    <row r="3176" customFormat="false" ht="12" hidden="false" customHeight="false" outlineLevel="0" collapsed="false">
      <c r="A3176" s="349" t="s">
        <v>403</v>
      </c>
      <c r="B3176" s="350" t="s">
        <v>1328</v>
      </c>
      <c r="C3176" s="351" t="n">
        <v>72</v>
      </c>
      <c r="D3176" s="351" t="n">
        <v>77398</v>
      </c>
      <c r="E3176" s="351" t="n">
        <v>10460</v>
      </c>
      <c r="F3176" s="351" t="n">
        <v>11</v>
      </c>
      <c r="G3176" s="351" t="s">
        <v>265</v>
      </c>
      <c r="H3176" s="351" t="s">
        <v>265</v>
      </c>
      <c r="I3176" s="352" t="n">
        <v>61.3</v>
      </c>
      <c r="J3176" s="352" t="n">
        <v>77.9</v>
      </c>
      <c r="K3176" s="339"/>
    </row>
    <row r="3177" customFormat="false" ht="12" hidden="false" customHeight="false" outlineLevel="0" collapsed="false">
      <c r="A3177" s="349" t="s">
        <v>403</v>
      </c>
      <c r="B3177" s="350" t="s">
        <v>1333</v>
      </c>
      <c r="C3177" s="351" t="n">
        <v>71</v>
      </c>
      <c r="D3177" s="351" t="n">
        <v>76041</v>
      </c>
      <c r="E3177" s="351" t="n">
        <v>10458</v>
      </c>
      <c r="F3177" s="351" t="n">
        <v>11</v>
      </c>
      <c r="G3177" s="351" t="s">
        <v>265</v>
      </c>
      <c r="H3177" s="351" t="s">
        <v>265</v>
      </c>
      <c r="I3177" s="352" t="n">
        <v>61.4</v>
      </c>
      <c r="J3177" s="352" t="n">
        <v>77.9</v>
      </c>
      <c r="K3177" s="339"/>
    </row>
    <row r="3178" customFormat="false" ht="12" hidden="false" customHeight="false" outlineLevel="0" collapsed="false">
      <c r="A3178" s="349" t="s">
        <v>403</v>
      </c>
      <c r="B3178" s="350" t="s">
        <v>1342</v>
      </c>
      <c r="C3178" s="351" t="n">
        <v>1</v>
      </c>
      <c r="D3178" s="351" t="n">
        <v>1766</v>
      </c>
      <c r="E3178" s="351" t="n">
        <v>4</v>
      </c>
      <c r="F3178" s="351" t="n">
        <v>0</v>
      </c>
      <c r="G3178" s="351" t="s">
        <v>265</v>
      </c>
      <c r="H3178" s="351" t="s">
        <v>265</v>
      </c>
      <c r="I3178" s="352" t="n">
        <v>26.7</v>
      </c>
      <c r="J3178" s="352" t="n">
        <v>30.8</v>
      </c>
      <c r="K3178" s="339"/>
    </row>
    <row r="3179" customFormat="false" ht="12" hidden="false" customHeight="false" outlineLevel="0" collapsed="false">
      <c r="A3179" s="349" t="s">
        <v>403</v>
      </c>
      <c r="B3179" s="350" t="s">
        <v>1350</v>
      </c>
      <c r="C3179" s="351" t="n">
        <v>3</v>
      </c>
      <c r="D3179" s="351" t="n">
        <v>7112</v>
      </c>
      <c r="E3179" s="351" t="n">
        <v>159</v>
      </c>
      <c r="F3179" s="351" t="n">
        <v>0</v>
      </c>
      <c r="G3179" s="351" t="s">
        <v>265</v>
      </c>
      <c r="H3179" s="351" t="s">
        <v>265</v>
      </c>
      <c r="I3179" s="352" t="n">
        <v>26.5</v>
      </c>
      <c r="J3179" s="352" t="n">
        <v>34.3</v>
      </c>
      <c r="K3179" s="339"/>
    </row>
    <row r="3180" customFormat="false" ht="12" hidden="false" customHeight="false" outlineLevel="0" collapsed="false">
      <c r="A3180" s="349" t="s">
        <v>403</v>
      </c>
      <c r="B3180" s="350" t="s">
        <v>1361</v>
      </c>
      <c r="C3180" s="351" t="n">
        <v>14</v>
      </c>
      <c r="D3180" s="351" t="n">
        <v>7850</v>
      </c>
      <c r="E3180" s="351" t="n">
        <v>121</v>
      </c>
      <c r="F3180" s="351" t="n">
        <v>0</v>
      </c>
      <c r="G3180" s="351" t="s">
        <v>265</v>
      </c>
      <c r="H3180" s="351" t="s">
        <v>265</v>
      </c>
      <c r="I3180" s="352" t="n">
        <v>22.5</v>
      </c>
      <c r="J3180" s="352" t="n">
        <v>41.3</v>
      </c>
      <c r="K3180" s="339"/>
    </row>
    <row r="3181" customFormat="false" ht="12" hidden="false" customHeight="false" outlineLevel="0" collapsed="false">
      <c r="A3181" s="349" t="s">
        <v>403</v>
      </c>
      <c r="B3181" s="350" t="s">
        <v>1374</v>
      </c>
      <c r="C3181" s="351" t="n">
        <v>30</v>
      </c>
      <c r="D3181" s="351" t="n">
        <v>87090</v>
      </c>
      <c r="E3181" s="351" t="n">
        <v>4907</v>
      </c>
      <c r="F3181" s="351" t="n">
        <v>14</v>
      </c>
      <c r="G3181" s="351" t="s">
        <v>265</v>
      </c>
      <c r="H3181" s="351" t="s">
        <v>265</v>
      </c>
      <c r="I3181" s="352" t="n">
        <v>63.8</v>
      </c>
      <c r="J3181" s="352" t="n">
        <v>92.7</v>
      </c>
      <c r="K3181" s="339"/>
    </row>
    <row r="3182" customFormat="false" ht="12" hidden="false" customHeight="false" outlineLevel="0" collapsed="false">
      <c r="A3182" s="349" t="s">
        <v>403</v>
      </c>
      <c r="B3182" s="350" t="s">
        <v>1391</v>
      </c>
      <c r="C3182" s="351" t="n">
        <v>1</v>
      </c>
      <c r="D3182" s="351" t="n">
        <v>2075</v>
      </c>
      <c r="E3182" s="351" t="n">
        <v>2</v>
      </c>
      <c r="F3182" s="351" t="n">
        <v>0</v>
      </c>
      <c r="G3182" s="351" t="s">
        <v>265</v>
      </c>
      <c r="H3182" s="351" t="s">
        <v>265</v>
      </c>
      <c r="I3182" s="352" t="n">
        <v>13.3</v>
      </c>
      <c r="J3182" s="352" t="n">
        <v>20</v>
      </c>
      <c r="K3182" s="339"/>
    </row>
    <row r="3183" customFormat="false" ht="12" hidden="false" customHeight="false" outlineLevel="0" collapsed="false">
      <c r="A3183" s="349" t="s">
        <v>403</v>
      </c>
      <c r="B3183" s="350" t="s">
        <v>1399</v>
      </c>
      <c r="C3183" s="351" t="n">
        <v>308</v>
      </c>
      <c r="D3183" s="351" t="n">
        <v>735401</v>
      </c>
      <c r="E3183" s="351" t="n">
        <v>49508</v>
      </c>
      <c r="F3183" s="351" t="n">
        <v>118</v>
      </c>
      <c r="G3183" s="351" t="s">
        <v>265</v>
      </c>
      <c r="H3183" s="351" t="s">
        <v>265</v>
      </c>
      <c r="I3183" s="352" t="n">
        <v>67</v>
      </c>
      <c r="J3183" s="352" t="n">
        <v>85</v>
      </c>
      <c r="K3183" s="339"/>
    </row>
    <row r="3184" customFormat="false" ht="12" hidden="false" customHeight="false" outlineLevel="0" collapsed="false">
      <c r="A3184" s="349" t="s">
        <v>403</v>
      </c>
      <c r="B3184" s="350" t="s">
        <v>1435</v>
      </c>
      <c r="C3184" s="351" t="n">
        <v>308</v>
      </c>
      <c r="D3184" s="351" t="n">
        <v>735401</v>
      </c>
      <c r="E3184" s="351" t="n">
        <v>49508</v>
      </c>
      <c r="F3184" s="351" t="n">
        <v>118</v>
      </c>
      <c r="G3184" s="351" t="s">
        <v>265</v>
      </c>
      <c r="H3184" s="351" t="s">
        <v>265</v>
      </c>
      <c r="I3184" s="352" t="n">
        <v>67</v>
      </c>
      <c r="J3184" s="352" t="n">
        <v>85</v>
      </c>
      <c r="K3184" s="339"/>
    </row>
    <row r="3185" customFormat="false" ht="12" hidden="false" customHeight="false" outlineLevel="0" collapsed="false">
      <c r="A3185" s="349" t="s">
        <v>403</v>
      </c>
      <c r="B3185" s="350" t="s">
        <v>1438</v>
      </c>
      <c r="C3185" s="351" t="n">
        <v>141</v>
      </c>
      <c r="D3185" s="351" t="n">
        <v>309213</v>
      </c>
      <c r="E3185" s="351" t="n">
        <v>23004</v>
      </c>
      <c r="F3185" s="351" t="n">
        <v>50</v>
      </c>
      <c r="G3185" s="351" t="s">
        <v>265</v>
      </c>
      <c r="H3185" s="351" t="s">
        <v>265</v>
      </c>
      <c r="I3185" s="352" t="n">
        <v>68</v>
      </c>
      <c r="J3185" s="352" t="n">
        <v>86.3</v>
      </c>
      <c r="K3185" s="339"/>
    </row>
    <row r="3186" customFormat="false" ht="12" hidden="false" customHeight="false" outlineLevel="0" collapsed="false">
      <c r="A3186" s="349" t="s">
        <v>403</v>
      </c>
      <c r="B3186" s="350" t="s">
        <v>1440</v>
      </c>
      <c r="C3186" s="351" t="n">
        <v>125</v>
      </c>
      <c r="D3186" s="351" t="n">
        <v>313250</v>
      </c>
      <c r="E3186" s="351" t="n">
        <v>19714</v>
      </c>
      <c r="F3186" s="351" t="n">
        <v>49</v>
      </c>
      <c r="G3186" s="351" t="s">
        <v>265</v>
      </c>
      <c r="H3186" s="351" t="s">
        <v>265</v>
      </c>
      <c r="I3186" s="352" t="n">
        <v>65.7</v>
      </c>
      <c r="J3186" s="352" t="n">
        <v>83.4</v>
      </c>
      <c r="K3186" s="339"/>
    </row>
    <row r="3187" customFormat="false" ht="12" hidden="false" customHeight="false" outlineLevel="0" collapsed="false">
      <c r="A3187" s="349" t="s">
        <v>403</v>
      </c>
      <c r="B3187" s="350" t="s">
        <v>1469</v>
      </c>
      <c r="C3187" s="351" t="n">
        <v>1</v>
      </c>
      <c r="D3187" s="351" t="n">
        <v>5935</v>
      </c>
      <c r="E3187" s="351" t="n">
        <v>6</v>
      </c>
      <c r="F3187" s="351" t="n">
        <v>0</v>
      </c>
      <c r="G3187" s="351" t="s">
        <v>265</v>
      </c>
      <c r="H3187" s="351" t="s">
        <v>265</v>
      </c>
      <c r="I3187" s="352" t="n">
        <v>12</v>
      </c>
      <c r="J3187" s="352" t="n">
        <v>42.9</v>
      </c>
      <c r="K3187" s="339"/>
    </row>
    <row r="3188" customFormat="false" ht="12" hidden="false" customHeight="false" outlineLevel="0" collapsed="false">
      <c r="A3188" s="349" t="s">
        <v>403</v>
      </c>
      <c r="B3188" s="350" t="s">
        <v>1517</v>
      </c>
      <c r="C3188" s="351" t="n">
        <v>1</v>
      </c>
      <c r="D3188" s="351" t="n">
        <v>5935</v>
      </c>
      <c r="E3188" s="351" t="n">
        <v>6</v>
      </c>
      <c r="F3188" s="351" t="n">
        <v>0</v>
      </c>
      <c r="G3188" s="351" t="s">
        <v>265</v>
      </c>
      <c r="H3188" s="351" t="s">
        <v>265</v>
      </c>
      <c r="I3188" s="352" t="n">
        <v>12</v>
      </c>
      <c r="J3188" s="352" t="n">
        <v>42.9</v>
      </c>
      <c r="K3188" s="339"/>
    </row>
    <row r="3189" customFormat="false" ht="12" hidden="false" customHeight="false" outlineLevel="0" collapsed="false">
      <c r="A3189" s="349" t="s">
        <v>403</v>
      </c>
      <c r="B3189" s="350" t="s">
        <v>1518</v>
      </c>
      <c r="C3189" s="351" t="n">
        <v>1</v>
      </c>
      <c r="D3189" s="351" t="n">
        <v>5935</v>
      </c>
      <c r="E3189" s="351" t="n">
        <v>6</v>
      </c>
      <c r="F3189" s="351" t="n">
        <v>0</v>
      </c>
      <c r="G3189" s="351" t="s">
        <v>265</v>
      </c>
      <c r="H3189" s="351" t="s">
        <v>265</v>
      </c>
      <c r="I3189" s="352" t="n">
        <v>12</v>
      </c>
      <c r="J3189" s="352" t="n">
        <v>42.9</v>
      </c>
      <c r="K3189" s="339"/>
    </row>
    <row r="3190" customFormat="false" ht="12" hidden="false" customHeight="false" outlineLevel="0" collapsed="false">
      <c r="A3190" s="349"/>
      <c r="B3190" s="350"/>
      <c r="C3190" s="351"/>
      <c r="D3190" s="351"/>
      <c r="E3190" s="351"/>
      <c r="F3190" s="351"/>
      <c r="G3190" s="351"/>
      <c r="H3190" s="351"/>
      <c r="I3190" s="352"/>
      <c r="J3190" s="352"/>
      <c r="K3190" s="339"/>
    </row>
    <row r="3191" customFormat="false" ht="12" hidden="false" customHeight="false" outlineLevel="0" collapsed="false">
      <c r="A3191" s="349" t="s">
        <v>404</v>
      </c>
      <c r="B3191" s="350" t="s">
        <v>1098</v>
      </c>
      <c r="C3191" s="351" t="n">
        <v>11503</v>
      </c>
      <c r="D3191" s="351" t="n">
        <v>13948390</v>
      </c>
      <c r="E3191" s="351" t="n">
        <v>1122073</v>
      </c>
      <c r="F3191" s="351" t="n">
        <v>1832</v>
      </c>
      <c r="G3191" s="351" t="n">
        <v>7180</v>
      </c>
      <c r="H3191" s="351" t="n">
        <v>5373</v>
      </c>
      <c r="I3191" s="352" t="n">
        <v>48.8</v>
      </c>
      <c r="J3191" s="352" t="n">
        <v>77.1</v>
      </c>
      <c r="K3191" s="339"/>
    </row>
    <row r="3192" customFormat="false" ht="12" hidden="false" customHeight="false" outlineLevel="0" collapsed="false">
      <c r="A3192" s="349" t="s">
        <v>404</v>
      </c>
      <c r="B3192" s="350" t="s">
        <v>1099</v>
      </c>
      <c r="C3192" s="351" t="n">
        <v>10798</v>
      </c>
      <c r="D3192" s="351" t="n">
        <v>11949340</v>
      </c>
      <c r="E3192" s="351" t="n">
        <v>1007002</v>
      </c>
      <c r="F3192" s="351" t="n">
        <v>1509</v>
      </c>
      <c r="G3192" s="351" t="n">
        <v>6892</v>
      </c>
      <c r="H3192" s="351" t="n">
        <v>3867</v>
      </c>
      <c r="I3192" s="352" t="n">
        <v>47.9</v>
      </c>
      <c r="J3192" s="352" t="n">
        <v>76.2</v>
      </c>
      <c r="K3192" s="339"/>
    </row>
    <row r="3193" customFormat="false" ht="12" hidden="false" customHeight="false" outlineLevel="0" collapsed="false">
      <c r="A3193" s="349" t="s">
        <v>404</v>
      </c>
      <c r="B3193" s="350" t="s">
        <v>1100</v>
      </c>
      <c r="C3193" s="351" t="n">
        <v>7738</v>
      </c>
      <c r="D3193" s="351" t="n">
        <v>8147283</v>
      </c>
      <c r="E3193" s="351" t="n">
        <v>683161</v>
      </c>
      <c r="F3193" s="351" t="n">
        <v>980</v>
      </c>
      <c r="G3193" s="351" t="n">
        <v>6556</v>
      </c>
      <c r="H3193" s="351" t="n">
        <v>3368</v>
      </c>
      <c r="I3193" s="352" t="n">
        <v>48.1</v>
      </c>
      <c r="J3193" s="352" t="n">
        <v>75.9</v>
      </c>
      <c r="K3193" s="339"/>
    </row>
    <row r="3194" customFormat="false" ht="12" hidden="false" customHeight="false" outlineLevel="0" collapsed="false">
      <c r="A3194" s="349" t="s">
        <v>404</v>
      </c>
      <c r="B3194" s="350" t="s">
        <v>1101</v>
      </c>
      <c r="C3194" s="351" t="n">
        <v>314</v>
      </c>
      <c r="D3194" s="351" t="n">
        <v>133341</v>
      </c>
      <c r="E3194" s="351" t="n">
        <v>401</v>
      </c>
      <c r="F3194" s="351" t="n">
        <v>0</v>
      </c>
      <c r="G3194" s="351" t="n">
        <v>4504</v>
      </c>
      <c r="H3194" s="351" t="n">
        <v>1901</v>
      </c>
      <c r="I3194" s="352" t="n">
        <v>37.1</v>
      </c>
      <c r="J3194" s="352" t="n">
        <v>74.8</v>
      </c>
      <c r="K3194" s="339"/>
    </row>
    <row r="3195" customFormat="false" ht="12" hidden="false" customHeight="false" outlineLevel="0" collapsed="false">
      <c r="A3195" s="349" t="s">
        <v>404</v>
      </c>
      <c r="B3195" s="350" t="s">
        <v>1105</v>
      </c>
      <c r="C3195" s="351" t="n">
        <v>303</v>
      </c>
      <c r="D3195" s="351" t="n">
        <v>127866</v>
      </c>
      <c r="E3195" s="351" t="s">
        <v>265</v>
      </c>
      <c r="F3195" s="351" t="s">
        <v>265</v>
      </c>
      <c r="G3195" s="351" t="n">
        <v>4504</v>
      </c>
      <c r="H3195" s="351" t="n">
        <v>1901</v>
      </c>
      <c r="I3195" s="352" t="n">
        <v>37.1</v>
      </c>
      <c r="J3195" s="352" t="s">
        <v>265</v>
      </c>
      <c r="K3195" s="339"/>
    </row>
    <row r="3196" customFormat="false" ht="12" hidden="false" customHeight="false" outlineLevel="0" collapsed="false">
      <c r="A3196" s="349" t="s">
        <v>404</v>
      </c>
      <c r="B3196" s="350" t="s">
        <v>1106</v>
      </c>
      <c r="C3196" s="351" t="n">
        <v>78</v>
      </c>
      <c r="D3196" s="351" t="n">
        <v>114327</v>
      </c>
      <c r="E3196" s="351" t="n">
        <v>11843</v>
      </c>
      <c r="F3196" s="351" t="n">
        <v>17</v>
      </c>
      <c r="G3196" s="351" t="s">
        <v>265</v>
      </c>
      <c r="H3196" s="351" t="s">
        <v>265</v>
      </c>
      <c r="I3196" s="352" t="n">
        <v>63.2</v>
      </c>
      <c r="J3196" s="352" t="n">
        <v>86.8</v>
      </c>
      <c r="K3196" s="339"/>
    </row>
    <row r="3197" customFormat="false" ht="12" hidden="false" customHeight="false" outlineLevel="0" collapsed="false">
      <c r="A3197" s="349" t="s">
        <v>404</v>
      </c>
      <c r="B3197" s="350" t="s">
        <v>1111</v>
      </c>
      <c r="C3197" s="351" t="n">
        <v>27</v>
      </c>
      <c r="D3197" s="351" t="n">
        <v>18381</v>
      </c>
      <c r="E3197" s="351" t="n">
        <v>567</v>
      </c>
      <c r="F3197" s="351" t="n">
        <v>0</v>
      </c>
      <c r="G3197" s="351" t="s">
        <v>265</v>
      </c>
      <c r="H3197" s="351" t="s">
        <v>265</v>
      </c>
      <c r="I3197" s="352" t="n">
        <v>43.9</v>
      </c>
      <c r="J3197" s="352" t="n">
        <v>81</v>
      </c>
      <c r="K3197" s="339"/>
    </row>
    <row r="3198" customFormat="false" ht="12" hidden="false" customHeight="false" outlineLevel="0" collapsed="false">
      <c r="A3198" s="349" t="s">
        <v>404</v>
      </c>
      <c r="B3198" s="350" t="s">
        <v>1119</v>
      </c>
      <c r="C3198" s="351" t="n">
        <v>1</v>
      </c>
      <c r="D3198" s="351" t="n">
        <v>1526</v>
      </c>
      <c r="E3198" s="351" t="n">
        <v>1</v>
      </c>
      <c r="F3198" s="351" t="n">
        <v>0</v>
      </c>
      <c r="G3198" s="351" t="s">
        <v>265</v>
      </c>
      <c r="H3198" s="351" t="s">
        <v>265</v>
      </c>
      <c r="I3198" s="352" t="n">
        <v>2.5</v>
      </c>
      <c r="J3198" s="352" t="n">
        <v>3.1</v>
      </c>
      <c r="K3198" s="339"/>
    </row>
    <row r="3199" customFormat="false" ht="12" hidden="false" customHeight="false" outlineLevel="0" collapsed="false">
      <c r="A3199" s="349" t="s">
        <v>404</v>
      </c>
      <c r="B3199" s="350" t="s">
        <v>1124</v>
      </c>
      <c r="C3199" s="351" t="n">
        <v>1572</v>
      </c>
      <c r="D3199" s="351" t="n">
        <v>985638</v>
      </c>
      <c r="E3199" s="351" t="n">
        <v>73084</v>
      </c>
      <c r="F3199" s="351" t="n">
        <v>46</v>
      </c>
      <c r="G3199" s="351" t="n">
        <v>7</v>
      </c>
      <c r="H3199" s="351" t="n">
        <v>4</v>
      </c>
      <c r="I3199" s="352" t="n">
        <v>55.7</v>
      </c>
      <c r="J3199" s="352" t="n">
        <v>66.5</v>
      </c>
      <c r="K3199" s="339"/>
    </row>
    <row r="3200" customFormat="false" ht="12" hidden="false" customHeight="false" outlineLevel="0" collapsed="false">
      <c r="A3200" s="349" t="s">
        <v>404</v>
      </c>
      <c r="B3200" s="350" t="s">
        <v>1128</v>
      </c>
      <c r="C3200" s="351" t="n">
        <v>1519</v>
      </c>
      <c r="D3200" s="351" t="n">
        <v>947856</v>
      </c>
      <c r="E3200" s="351" t="n">
        <v>72341</v>
      </c>
      <c r="F3200" s="351" t="n">
        <v>45</v>
      </c>
      <c r="G3200" s="351" t="n">
        <v>7</v>
      </c>
      <c r="H3200" s="351" t="n">
        <v>4</v>
      </c>
      <c r="I3200" s="352" t="n">
        <v>56.1</v>
      </c>
      <c r="J3200" s="352" t="n">
        <v>66.5</v>
      </c>
      <c r="K3200" s="339"/>
    </row>
    <row r="3201" customFormat="false" ht="12" hidden="false" customHeight="false" outlineLevel="0" collapsed="false">
      <c r="A3201" s="349" t="s">
        <v>404</v>
      </c>
      <c r="B3201" s="350" t="s">
        <v>1144</v>
      </c>
      <c r="C3201" s="351" t="n">
        <v>499</v>
      </c>
      <c r="D3201" s="351" t="n">
        <v>842907</v>
      </c>
      <c r="E3201" s="351" t="n">
        <v>70049</v>
      </c>
      <c r="F3201" s="351" t="n">
        <v>121</v>
      </c>
      <c r="G3201" s="351" t="n">
        <v>1</v>
      </c>
      <c r="H3201" s="351" t="n">
        <v>2</v>
      </c>
      <c r="I3201" s="352" t="n">
        <v>56.7</v>
      </c>
      <c r="J3201" s="352" t="n">
        <v>85</v>
      </c>
      <c r="K3201" s="339"/>
    </row>
    <row r="3202" customFormat="false" ht="12" hidden="false" customHeight="false" outlineLevel="0" collapsed="false">
      <c r="A3202" s="349" t="s">
        <v>404</v>
      </c>
      <c r="B3202" s="350" t="s">
        <v>1149</v>
      </c>
      <c r="C3202" s="351" t="n">
        <v>77</v>
      </c>
      <c r="D3202" s="351" t="n">
        <v>149996</v>
      </c>
      <c r="E3202" s="351" t="n">
        <v>12458</v>
      </c>
      <c r="F3202" s="351" t="n">
        <v>24</v>
      </c>
      <c r="G3202" s="351" t="s">
        <v>265</v>
      </c>
      <c r="H3202" s="351" t="s">
        <v>265</v>
      </c>
      <c r="I3202" s="352" t="n">
        <v>62.9</v>
      </c>
      <c r="J3202" s="352" t="n">
        <v>92.1</v>
      </c>
      <c r="K3202" s="339"/>
    </row>
    <row r="3203" customFormat="false" ht="12" hidden="false" customHeight="false" outlineLevel="0" collapsed="false">
      <c r="A3203" s="349" t="s">
        <v>404</v>
      </c>
      <c r="B3203" s="350" t="s">
        <v>1155</v>
      </c>
      <c r="C3203" s="351" t="n">
        <v>71</v>
      </c>
      <c r="D3203" s="351" t="n">
        <v>142213</v>
      </c>
      <c r="E3203" s="351" t="n">
        <v>12102</v>
      </c>
      <c r="F3203" s="351" t="n">
        <v>24</v>
      </c>
      <c r="G3203" s="351" t="s">
        <v>265</v>
      </c>
      <c r="H3203" s="351" t="s">
        <v>265</v>
      </c>
      <c r="I3203" s="352" t="n">
        <v>68.8</v>
      </c>
      <c r="J3203" s="352" t="n">
        <v>93.1</v>
      </c>
      <c r="K3203" s="339"/>
    </row>
    <row r="3204" customFormat="false" ht="12" hidden="false" customHeight="false" outlineLevel="0" collapsed="false">
      <c r="A3204" s="349" t="s">
        <v>404</v>
      </c>
      <c r="B3204" s="350" t="s">
        <v>1156</v>
      </c>
      <c r="C3204" s="351" t="n">
        <v>90</v>
      </c>
      <c r="D3204" s="351" t="n">
        <v>127710</v>
      </c>
      <c r="E3204" s="351" t="n">
        <v>11464</v>
      </c>
      <c r="F3204" s="351" t="n">
        <v>16</v>
      </c>
      <c r="G3204" s="351" t="n">
        <v>1</v>
      </c>
      <c r="H3204" s="351" t="n">
        <v>1</v>
      </c>
      <c r="I3204" s="352" t="n">
        <v>57.2</v>
      </c>
      <c r="J3204" s="352" t="n">
        <v>81.3</v>
      </c>
      <c r="K3204" s="339"/>
    </row>
    <row r="3205" customFormat="false" ht="12" hidden="false" customHeight="false" outlineLevel="0" collapsed="false">
      <c r="A3205" s="349" t="s">
        <v>404</v>
      </c>
      <c r="B3205" s="350" t="s">
        <v>1160</v>
      </c>
      <c r="C3205" s="351" t="n">
        <v>4</v>
      </c>
      <c r="D3205" s="351" t="n">
        <v>5325</v>
      </c>
      <c r="E3205" s="351" t="n">
        <v>8</v>
      </c>
      <c r="F3205" s="351" t="n">
        <v>0</v>
      </c>
      <c r="G3205" s="351" t="s">
        <v>265</v>
      </c>
      <c r="H3205" s="351" t="s">
        <v>265</v>
      </c>
      <c r="I3205" s="352" t="n">
        <v>7</v>
      </c>
      <c r="J3205" s="352" t="n">
        <v>25.8</v>
      </c>
      <c r="K3205" s="339"/>
    </row>
    <row r="3206" customFormat="false" ht="12" hidden="false" customHeight="false" outlineLevel="0" collapsed="false">
      <c r="A3206" s="349" t="s">
        <v>404</v>
      </c>
      <c r="B3206" s="350" t="s">
        <v>1166</v>
      </c>
      <c r="C3206" s="351" t="n">
        <v>377</v>
      </c>
      <c r="D3206" s="351" t="n">
        <v>377061</v>
      </c>
      <c r="E3206" s="351" t="n">
        <v>42409</v>
      </c>
      <c r="F3206" s="351" t="n">
        <v>45</v>
      </c>
      <c r="G3206" s="351" t="n">
        <v>0</v>
      </c>
      <c r="H3206" s="351" t="n">
        <v>0</v>
      </c>
      <c r="I3206" s="352" t="n">
        <v>49.3</v>
      </c>
      <c r="J3206" s="352" t="n">
        <v>79.8</v>
      </c>
      <c r="K3206" s="339"/>
    </row>
    <row r="3207" customFormat="false" ht="12" hidden="false" customHeight="false" outlineLevel="0" collapsed="false">
      <c r="A3207" s="349" t="s">
        <v>404</v>
      </c>
      <c r="B3207" s="350" t="s">
        <v>1176</v>
      </c>
      <c r="C3207" s="351" t="n">
        <v>88</v>
      </c>
      <c r="D3207" s="351" t="n">
        <v>121088</v>
      </c>
      <c r="E3207" s="351" t="n">
        <v>10746</v>
      </c>
      <c r="F3207" s="351" t="n">
        <v>15</v>
      </c>
      <c r="G3207" s="351" t="s">
        <v>265</v>
      </c>
      <c r="H3207" s="351" t="s">
        <v>265</v>
      </c>
      <c r="I3207" s="352" t="n">
        <v>49.8</v>
      </c>
      <c r="J3207" s="352" t="n">
        <v>79.2</v>
      </c>
      <c r="K3207" s="339"/>
    </row>
    <row r="3208" customFormat="false" ht="12" hidden="false" customHeight="false" outlineLevel="0" collapsed="false">
      <c r="A3208" s="349" t="s">
        <v>404</v>
      </c>
      <c r="B3208" s="350" t="s">
        <v>1178</v>
      </c>
      <c r="C3208" s="351" t="n">
        <v>125</v>
      </c>
      <c r="D3208" s="351" t="n">
        <v>108125</v>
      </c>
      <c r="E3208" s="351" t="n">
        <v>15585</v>
      </c>
      <c r="F3208" s="351" t="n">
        <v>13</v>
      </c>
      <c r="G3208" s="351" t="n">
        <v>0</v>
      </c>
      <c r="H3208" s="351" t="n">
        <v>0</v>
      </c>
      <c r="I3208" s="352" t="n">
        <v>48.7</v>
      </c>
      <c r="J3208" s="352" t="n">
        <v>78.3</v>
      </c>
      <c r="K3208" s="339"/>
    </row>
    <row r="3209" customFormat="false" ht="12" hidden="false" customHeight="false" outlineLevel="0" collapsed="false">
      <c r="A3209" s="349" t="s">
        <v>404</v>
      </c>
      <c r="B3209" s="350" t="s">
        <v>1184</v>
      </c>
      <c r="C3209" s="351" t="n">
        <v>54</v>
      </c>
      <c r="D3209" s="351" t="n">
        <v>52056</v>
      </c>
      <c r="E3209" s="351" t="n">
        <v>7811</v>
      </c>
      <c r="F3209" s="351" t="n">
        <v>8</v>
      </c>
      <c r="G3209" s="351" t="s">
        <v>265</v>
      </c>
      <c r="H3209" s="351" t="s">
        <v>265</v>
      </c>
      <c r="I3209" s="352" t="n">
        <v>58.7</v>
      </c>
      <c r="J3209" s="352" t="n">
        <v>82.4</v>
      </c>
      <c r="K3209" s="339"/>
    </row>
    <row r="3210" customFormat="false" ht="12" hidden="false" customHeight="false" outlineLevel="0" collapsed="false">
      <c r="A3210" s="349" t="s">
        <v>404</v>
      </c>
      <c r="B3210" s="350" t="s">
        <v>1197</v>
      </c>
      <c r="C3210" s="351" t="n">
        <v>1</v>
      </c>
      <c r="D3210" s="351" t="n">
        <v>1197</v>
      </c>
      <c r="E3210" s="351" t="n">
        <v>280</v>
      </c>
      <c r="F3210" s="351" t="n">
        <v>0</v>
      </c>
      <c r="G3210" s="351" t="s">
        <v>265</v>
      </c>
      <c r="H3210" s="351" t="s">
        <v>265</v>
      </c>
      <c r="I3210" s="352" t="n">
        <v>37.3</v>
      </c>
      <c r="J3210" s="352" t="n">
        <v>78.9</v>
      </c>
      <c r="K3210" s="339"/>
    </row>
    <row r="3211" customFormat="false" ht="12" hidden="false" customHeight="false" outlineLevel="0" collapsed="false">
      <c r="A3211" s="349" t="s">
        <v>404</v>
      </c>
      <c r="B3211" s="350" t="s">
        <v>1199</v>
      </c>
      <c r="C3211" s="351" t="n">
        <v>2</v>
      </c>
      <c r="D3211" s="351" t="n">
        <v>2246</v>
      </c>
      <c r="E3211" s="351" t="n">
        <v>6</v>
      </c>
      <c r="F3211" s="351" t="n">
        <v>0</v>
      </c>
      <c r="G3211" s="351" t="s">
        <v>265</v>
      </c>
      <c r="H3211" s="351" t="s">
        <v>265</v>
      </c>
      <c r="I3211" s="352" t="n">
        <v>13.3</v>
      </c>
      <c r="J3211" s="352" t="n">
        <v>23.1</v>
      </c>
      <c r="K3211" s="339"/>
    </row>
    <row r="3212" customFormat="false" ht="12" hidden="false" customHeight="false" outlineLevel="0" collapsed="false">
      <c r="A3212" s="349" t="s">
        <v>404</v>
      </c>
      <c r="B3212" s="350" t="s">
        <v>1204</v>
      </c>
      <c r="C3212" s="351" t="n">
        <v>35</v>
      </c>
      <c r="D3212" s="351" t="n">
        <v>53935</v>
      </c>
      <c r="E3212" s="351" t="n">
        <v>4524</v>
      </c>
      <c r="F3212" s="351" t="n">
        <v>7</v>
      </c>
      <c r="G3212" s="351" t="n">
        <v>3</v>
      </c>
      <c r="H3212" s="351" t="n">
        <v>5</v>
      </c>
      <c r="I3212" s="352" t="n">
        <v>52.9</v>
      </c>
      <c r="J3212" s="352" t="n">
        <v>82.9</v>
      </c>
      <c r="K3212" s="339"/>
    </row>
    <row r="3213" customFormat="false" ht="12" hidden="false" customHeight="false" outlineLevel="0" collapsed="false">
      <c r="A3213" s="349" t="s">
        <v>404</v>
      </c>
      <c r="B3213" s="350" t="s">
        <v>1206</v>
      </c>
      <c r="C3213" s="351" t="n">
        <v>1296</v>
      </c>
      <c r="D3213" s="351" t="n">
        <v>700493</v>
      </c>
      <c r="E3213" s="351" t="n">
        <v>81209</v>
      </c>
      <c r="F3213" s="351" t="n">
        <v>44</v>
      </c>
      <c r="G3213" s="351" t="s">
        <v>265</v>
      </c>
      <c r="H3213" s="351" t="s">
        <v>265</v>
      </c>
      <c r="I3213" s="352" t="n">
        <v>47.1</v>
      </c>
      <c r="J3213" s="352" t="n">
        <v>72.2</v>
      </c>
      <c r="K3213" s="339"/>
    </row>
    <row r="3214" customFormat="false" ht="12" hidden="false" customHeight="false" outlineLevel="0" collapsed="false">
      <c r="A3214" s="349" t="s">
        <v>404</v>
      </c>
      <c r="B3214" s="350" t="s">
        <v>1207</v>
      </c>
      <c r="C3214" s="351" t="n">
        <v>1284</v>
      </c>
      <c r="D3214" s="351" t="n">
        <v>694644</v>
      </c>
      <c r="E3214" s="351" t="n">
        <v>80902</v>
      </c>
      <c r="F3214" s="351" t="n">
        <v>44</v>
      </c>
      <c r="G3214" s="351" t="s">
        <v>265</v>
      </c>
      <c r="H3214" s="351" t="s">
        <v>265</v>
      </c>
      <c r="I3214" s="352" t="n">
        <v>47</v>
      </c>
      <c r="J3214" s="352" t="n">
        <v>72.2</v>
      </c>
      <c r="K3214" s="339"/>
    </row>
    <row r="3215" customFormat="false" ht="12" hidden="false" customHeight="false" outlineLevel="0" collapsed="false">
      <c r="A3215" s="349" t="s">
        <v>404</v>
      </c>
      <c r="B3215" s="350" t="s">
        <v>1215</v>
      </c>
      <c r="C3215" s="351" t="n">
        <v>923</v>
      </c>
      <c r="D3215" s="351" t="n">
        <v>388179</v>
      </c>
      <c r="E3215" s="351" t="n">
        <v>47420</v>
      </c>
      <c r="F3215" s="351" t="n">
        <v>20</v>
      </c>
      <c r="G3215" s="351" t="n">
        <v>0</v>
      </c>
      <c r="H3215" s="351" t="n">
        <v>0</v>
      </c>
      <c r="I3215" s="352" t="n">
        <v>25</v>
      </c>
      <c r="J3215" s="352" t="n">
        <v>51.5</v>
      </c>
      <c r="K3215" s="339"/>
    </row>
    <row r="3216" customFormat="false" ht="12" hidden="false" customHeight="false" outlineLevel="0" collapsed="false">
      <c r="A3216" s="349" t="s">
        <v>404</v>
      </c>
      <c r="B3216" s="350" t="s">
        <v>1221</v>
      </c>
      <c r="C3216" s="351" t="n">
        <v>875</v>
      </c>
      <c r="D3216" s="351" t="n">
        <v>375375</v>
      </c>
      <c r="E3216" s="351" t="n">
        <v>47251</v>
      </c>
      <c r="F3216" s="351" t="n">
        <v>20</v>
      </c>
      <c r="G3216" s="351" t="n">
        <v>0</v>
      </c>
      <c r="H3216" s="351" t="n">
        <v>0</v>
      </c>
      <c r="I3216" s="352" t="n">
        <v>25</v>
      </c>
      <c r="J3216" s="352" t="n">
        <v>51.5</v>
      </c>
      <c r="K3216" s="339"/>
    </row>
    <row r="3217" customFormat="false" ht="12" hidden="false" customHeight="false" outlineLevel="0" collapsed="false">
      <c r="A3217" s="349" t="s">
        <v>404</v>
      </c>
      <c r="B3217" s="350" t="s">
        <v>1222</v>
      </c>
      <c r="C3217" s="351" t="n">
        <v>12</v>
      </c>
      <c r="D3217" s="351" t="n">
        <v>7054</v>
      </c>
      <c r="E3217" s="351" t="n">
        <v>60</v>
      </c>
      <c r="F3217" s="351" t="n">
        <v>0</v>
      </c>
      <c r="G3217" s="351" t="n">
        <v>14</v>
      </c>
      <c r="H3217" s="351" t="n">
        <v>8</v>
      </c>
      <c r="I3217" s="352" t="n">
        <v>35.2</v>
      </c>
      <c r="J3217" s="352" t="n">
        <v>25.8</v>
      </c>
      <c r="K3217" s="339"/>
    </row>
    <row r="3218" customFormat="false" ht="12" hidden="false" customHeight="false" outlineLevel="0" collapsed="false">
      <c r="A3218" s="349" t="s">
        <v>404</v>
      </c>
      <c r="B3218" s="350" t="s">
        <v>1233</v>
      </c>
      <c r="C3218" s="351" t="n">
        <v>112</v>
      </c>
      <c r="D3218" s="351" t="n">
        <v>335527</v>
      </c>
      <c r="E3218" s="351" t="n">
        <v>14906</v>
      </c>
      <c r="F3218" s="351" t="n">
        <v>45</v>
      </c>
      <c r="G3218" s="351" t="n">
        <v>1</v>
      </c>
      <c r="H3218" s="351" t="n">
        <v>4</v>
      </c>
      <c r="I3218" s="352" t="n">
        <v>52.8</v>
      </c>
      <c r="J3218" s="352" t="n">
        <v>72.8</v>
      </c>
      <c r="K3218" s="339"/>
    </row>
    <row r="3219" customFormat="false" ht="12" hidden="false" customHeight="false" outlineLevel="0" collapsed="false">
      <c r="A3219" s="349" t="s">
        <v>404</v>
      </c>
      <c r="B3219" s="350" t="s">
        <v>1235</v>
      </c>
      <c r="C3219" s="351" t="n">
        <v>85</v>
      </c>
      <c r="D3219" s="351" t="n">
        <v>251685</v>
      </c>
      <c r="E3219" s="351" t="n">
        <v>12557</v>
      </c>
      <c r="F3219" s="351" t="n">
        <v>37</v>
      </c>
      <c r="G3219" s="351" t="n">
        <v>1</v>
      </c>
      <c r="H3219" s="351" t="n">
        <v>3</v>
      </c>
      <c r="I3219" s="352" t="n">
        <v>56.5</v>
      </c>
      <c r="J3219" s="352" t="n">
        <v>79.4</v>
      </c>
      <c r="K3219" s="339"/>
    </row>
    <row r="3220" customFormat="false" ht="12" hidden="false" customHeight="false" outlineLevel="0" collapsed="false">
      <c r="A3220" s="349" t="s">
        <v>404</v>
      </c>
      <c r="B3220" s="350" t="s">
        <v>1239</v>
      </c>
      <c r="C3220" s="351" t="n">
        <v>28</v>
      </c>
      <c r="D3220" s="351" t="n">
        <v>36852</v>
      </c>
      <c r="E3220" s="351" t="n">
        <v>1898</v>
      </c>
      <c r="F3220" s="351" t="n">
        <v>3</v>
      </c>
      <c r="G3220" s="351" t="n">
        <v>1</v>
      </c>
      <c r="H3220" s="351" t="n">
        <v>1</v>
      </c>
      <c r="I3220" s="352" t="n">
        <v>43.3</v>
      </c>
      <c r="J3220" s="352" t="n">
        <v>71.5</v>
      </c>
      <c r="K3220" s="339"/>
    </row>
    <row r="3221" customFormat="false" ht="12" hidden="false" customHeight="false" outlineLevel="0" collapsed="false">
      <c r="A3221" s="349" t="s">
        <v>404</v>
      </c>
      <c r="B3221" s="350" t="s">
        <v>1246</v>
      </c>
      <c r="C3221" s="351" t="n">
        <v>4</v>
      </c>
      <c r="D3221" s="351" t="n">
        <v>4916</v>
      </c>
      <c r="E3221" s="351" t="n">
        <v>9</v>
      </c>
      <c r="F3221" s="351" t="n">
        <v>0</v>
      </c>
      <c r="G3221" s="351" t="n">
        <v>0</v>
      </c>
      <c r="H3221" s="351" t="n">
        <v>0</v>
      </c>
      <c r="I3221" s="352" t="n">
        <v>18.3</v>
      </c>
      <c r="J3221" s="352" t="n">
        <v>34.6</v>
      </c>
      <c r="K3221" s="339"/>
    </row>
    <row r="3222" customFormat="false" ht="12" hidden="false" customHeight="false" outlineLevel="0" collapsed="false">
      <c r="A3222" s="349" t="s">
        <v>404</v>
      </c>
      <c r="B3222" s="350" t="s">
        <v>1257</v>
      </c>
      <c r="C3222" s="351" t="n">
        <v>7</v>
      </c>
      <c r="D3222" s="351" t="n">
        <v>3554</v>
      </c>
      <c r="E3222" s="351" t="n">
        <v>11</v>
      </c>
      <c r="F3222" s="351" t="n">
        <v>0</v>
      </c>
      <c r="G3222" s="351" t="n">
        <v>1</v>
      </c>
      <c r="H3222" s="351" t="n">
        <v>0</v>
      </c>
      <c r="I3222" s="352" t="n">
        <v>17.8</v>
      </c>
      <c r="J3222" s="352" t="n">
        <v>29.7</v>
      </c>
      <c r="K3222" s="339"/>
    </row>
    <row r="3223" customFormat="false" ht="12" hidden="false" customHeight="false" outlineLevel="0" collapsed="false">
      <c r="A3223" s="349" t="s">
        <v>404</v>
      </c>
      <c r="B3223" s="350" t="s">
        <v>1259</v>
      </c>
      <c r="C3223" s="351" t="n">
        <v>2</v>
      </c>
      <c r="D3223" s="351" t="n">
        <v>888</v>
      </c>
      <c r="E3223" s="351" t="n">
        <v>3</v>
      </c>
      <c r="F3223" s="351" t="n">
        <v>0</v>
      </c>
      <c r="G3223" s="351" t="n">
        <v>2</v>
      </c>
      <c r="H3223" s="351" t="n">
        <v>1</v>
      </c>
      <c r="I3223" s="352" t="n">
        <v>13.5</v>
      </c>
      <c r="J3223" s="352" t="n">
        <v>37.5</v>
      </c>
      <c r="K3223" s="339"/>
    </row>
    <row r="3224" customFormat="false" ht="12" hidden="false" customHeight="false" outlineLevel="0" collapsed="false">
      <c r="A3224" s="349" t="s">
        <v>404</v>
      </c>
      <c r="B3224" s="350" t="s">
        <v>1261</v>
      </c>
      <c r="C3224" s="351" t="n">
        <v>1530</v>
      </c>
      <c r="D3224" s="351" t="n">
        <v>3280018</v>
      </c>
      <c r="E3224" s="351" t="n">
        <v>263558</v>
      </c>
      <c r="F3224" s="351" t="n">
        <v>556</v>
      </c>
      <c r="G3224" s="351" t="n">
        <v>53</v>
      </c>
      <c r="H3224" s="351" t="n">
        <v>163</v>
      </c>
      <c r="I3224" s="352" t="n">
        <v>57.1</v>
      </c>
      <c r="J3224" s="352" t="n">
        <v>86.9</v>
      </c>
      <c r="K3224" s="339"/>
    </row>
    <row r="3225" customFormat="false" ht="12" hidden="false" customHeight="false" outlineLevel="0" collapsed="false">
      <c r="A3225" s="349" t="s">
        <v>404</v>
      </c>
      <c r="B3225" s="350" t="s">
        <v>1262</v>
      </c>
      <c r="C3225" s="351" t="n">
        <v>87</v>
      </c>
      <c r="D3225" s="351" t="n">
        <v>269091</v>
      </c>
      <c r="E3225" s="351" t="n">
        <v>15860</v>
      </c>
      <c r="F3225" s="351" t="n">
        <v>49</v>
      </c>
      <c r="G3225" s="351" t="n">
        <v>1</v>
      </c>
      <c r="H3225" s="351" t="n">
        <v>2</v>
      </c>
      <c r="I3225" s="352" t="n">
        <v>58.2</v>
      </c>
      <c r="J3225" s="352" t="n">
        <v>84.9</v>
      </c>
      <c r="K3225" s="339"/>
    </row>
    <row r="3226" customFormat="false" ht="12" hidden="false" customHeight="false" outlineLevel="0" collapsed="false">
      <c r="A3226" s="349" t="s">
        <v>404</v>
      </c>
      <c r="B3226" s="350" t="s">
        <v>1265</v>
      </c>
      <c r="C3226" s="351" t="n">
        <v>79</v>
      </c>
      <c r="D3226" s="351" t="n">
        <v>90771</v>
      </c>
      <c r="E3226" s="351" t="n">
        <v>5787</v>
      </c>
      <c r="F3226" s="351" t="n">
        <v>7</v>
      </c>
      <c r="G3226" s="351" t="s">
        <v>265</v>
      </c>
      <c r="H3226" s="351" t="s">
        <v>265</v>
      </c>
      <c r="I3226" s="352" t="n">
        <v>50.4</v>
      </c>
      <c r="J3226" s="352" t="n">
        <v>69.6</v>
      </c>
      <c r="K3226" s="339"/>
    </row>
    <row r="3227" customFormat="false" ht="12" hidden="false" customHeight="false" outlineLevel="0" collapsed="false">
      <c r="A3227" s="349" t="s">
        <v>404</v>
      </c>
      <c r="B3227" s="350" t="s">
        <v>1267</v>
      </c>
      <c r="C3227" s="351" t="n">
        <v>169</v>
      </c>
      <c r="D3227" s="351" t="n">
        <v>542490</v>
      </c>
      <c r="E3227" s="351" t="n">
        <v>26391</v>
      </c>
      <c r="F3227" s="351" t="n">
        <v>85</v>
      </c>
      <c r="G3227" s="351" t="n">
        <v>0</v>
      </c>
      <c r="H3227" s="351" t="n">
        <v>1</v>
      </c>
      <c r="I3227" s="352" t="n">
        <v>63.7</v>
      </c>
      <c r="J3227" s="352" t="n">
        <v>86.2</v>
      </c>
      <c r="K3227" s="339"/>
    </row>
    <row r="3228" customFormat="false" ht="12" hidden="false" customHeight="false" outlineLevel="0" collapsed="false">
      <c r="A3228" s="349" t="s">
        <v>404</v>
      </c>
      <c r="B3228" s="350" t="s">
        <v>1269</v>
      </c>
      <c r="C3228" s="351" t="n">
        <v>55</v>
      </c>
      <c r="D3228" s="351" t="n">
        <v>77605</v>
      </c>
      <c r="E3228" s="351" t="n">
        <v>7106</v>
      </c>
      <c r="F3228" s="351" t="n">
        <v>10</v>
      </c>
      <c r="G3228" s="351" t="n">
        <v>0</v>
      </c>
      <c r="H3228" s="351" t="n">
        <v>0</v>
      </c>
      <c r="I3228" s="352" t="n">
        <v>53.4</v>
      </c>
      <c r="J3228" s="352" t="n">
        <v>76.4</v>
      </c>
      <c r="K3228" s="339"/>
    </row>
    <row r="3229" customFormat="false" ht="12" hidden="false" customHeight="false" outlineLevel="0" collapsed="false">
      <c r="A3229" s="349" t="s">
        <v>404</v>
      </c>
      <c r="B3229" s="350" t="s">
        <v>1271</v>
      </c>
      <c r="C3229" s="351" t="n">
        <v>163</v>
      </c>
      <c r="D3229" s="351" t="n">
        <v>535781</v>
      </c>
      <c r="E3229" s="351" t="n">
        <v>26195</v>
      </c>
      <c r="F3229" s="351" t="n">
        <v>86</v>
      </c>
      <c r="G3229" s="351" t="n">
        <v>42</v>
      </c>
      <c r="H3229" s="351" t="n">
        <v>139</v>
      </c>
      <c r="I3229" s="352" t="n">
        <v>55.5</v>
      </c>
      <c r="J3229" s="352" t="n">
        <v>82.7</v>
      </c>
      <c r="K3229" s="339"/>
    </row>
    <row r="3230" customFormat="false" ht="12" hidden="false" customHeight="false" outlineLevel="0" collapsed="false">
      <c r="A3230" s="349" t="s">
        <v>404</v>
      </c>
      <c r="B3230" s="350" t="s">
        <v>1274</v>
      </c>
      <c r="C3230" s="351" t="n">
        <v>696</v>
      </c>
      <c r="D3230" s="351" t="n">
        <v>895752</v>
      </c>
      <c r="E3230" s="351" t="n">
        <v>138354</v>
      </c>
      <c r="F3230" s="351" t="n">
        <v>178</v>
      </c>
      <c r="G3230" s="351" t="n">
        <v>1</v>
      </c>
      <c r="H3230" s="351" t="n">
        <v>1</v>
      </c>
      <c r="I3230" s="352" t="n">
        <v>56.1</v>
      </c>
      <c r="J3230" s="352" t="n">
        <v>90.5</v>
      </c>
      <c r="K3230" s="339"/>
    </row>
    <row r="3231" customFormat="false" ht="12" hidden="false" customHeight="false" outlineLevel="0" collapsed="false">
      <c r="A3231" s="349" t="s">
        <v>404</v>
      </c>
      <c r="B3231" s="350" t="s">
        <v>1280</v>
      </c>
      <c r="C3231" s="351" t="n">
        <v>223</v>
      </c>
      <c r="D3231" s="351" t="n">
        <v>734339</v>
      </c>
      <c r="E3231" s="351" t="n">
        <v>35956</v>
      </c>
      <c r="F3231" s="351" t="n">
        <v>118</v>
      </c>
      <c r="G3231" s="351" t="n">
        <v>2</v>
      </c>
      <c r="H3231" s="351" t="n">
        <v>6</v>
      </c>
      <c r="I3231" s="352" t="n">
        <v>62.4</v>
      </c>
      <c r="J3231" s="352" t="n">
        <v>86.6</v>
      </c>
      <c r="K3231" s="339"/>
    </row>
    <row r="3232" customFormat="false" ht="12" hidden="false" customHeight="false" outlineLevel="0" collapsed="false">
      <c r="A3232" s="349" t="s">
        <v>404</v>
      </c>
      <c r="B3232" s="350" t="s">
        <v>1286</v>
      </c>
      <c r="C3232" s="351" t="n">
        <v>8</v>
      </c>
      <c r="D3232" s="351" t="n">
        <v>2972</v>
      </c>
      <c r="E3232" s="351" t="n">
        <v>130</v>
      </c>
      <c r="F3232" s="351" t="n">
        <v>0</v>
      </c>
      <c r="G3232" s="351" t="s">
        <v>265</v>
      </c>
      <c r="H3232" s="351" t="s">
        <v>265</v>
      </c>
      <c r="I3232" s="352" t="n">
        <v>48.7</v>
      </c>
      <c r="J3232" s="352" t="n">
        <v>86.7</v>
      </c>
      <c r="K3232" s="339"/>
    </row>
    <row r="3233" customFormat="false" ht="12" hidden="false" customHeight="false" outlineLevel="0" collapsed="false">
      <c r="A3233" s="349" t="s">
        <v>404</v>
      </c>
      <c r="B3233" s="350" t="s">
        <v>1289</v>
      </c>
      <c r="C3233" s="351" t="n">
        <v>178</v>
      </c>
      <c r="D3233" s="351" t="n">
        <v>114356</v>
      </c>
      <c r="E3233" s="351" t="n">
        <v>61</v>
      </c>
      <c r="F3233" s="351" t="n">
        <v>0</v>
      </c>
      <c r="G3233" s="351" t="n">
        <v>1953</v>
      </c>
      <c r="H3233" s="351" t="n">
        <v>1256</v>
      </c>
      <c r="I3233" s="352" t="n">
        <v>45.2</v>
      </c>
      <c r="J3233" s="352" t="n">
        <v>72.6</v>
      </c>
      <c r="K3233" s="339"/>
    </row>
    <row r="3234" customFormat="false" ht="12" hidden="false" customHeight="false" outlineLevel="0" collapsed="false">
      <c r="A3234" s="349" t="s">
        <v>404</v>
      </c>
      <c r="B3234" s="350" t="s">
        <v>1290</v>
      </c>
      <c r="C3234" s="351" t="n">
        <v>171</v>
      </c>
      <c r="D3234" s="351" t="n">
        <v>109953</v>
      </c>
      <c r="E3234" s="351" t="s">
        <v>265</v>
      </c>
      <c r="F3234" s="351" t="s">
        <v>265</v>
      </c>
      <c r="G3234" s="351" t="n">
        <v>1951</v>
      </c>
      <c r="H3234" s="351" t="n">
        <v>1254</v>
      </c>
      <c r="I3234" s="352" t="n">
        <v>45.2</v>
      </c>
      <c r="J3234" s="352" t="s">
        <v>265</v>
      </c>
      <c r="K3234" s="339"/>
    </row>
    <row r="3235" customFormat="false" ht="12" hidden="false" customHeight="false" outlineLevel="0" collapsed="false">
      <c r="A3235" s="349" t="s">
        <v>404</v>
      </c>
      <c r="B3235" s="350" t="s">
        <v>1292</v>
      </c>
      <c r="C3235" s="351" t="n">
        <v>652</v>
      </c>
      <c r="D3235" s="351" t="n">
        <v>548600</v>
      </c>
      <c r="E3235" s="351" t="n">
        <v>60882</v>
      </c>
      <c r="F3235" s="351" t="n">
        <v>51</v>
      </c>
      <c r="G3235" s="351" t="n">
        <v>5</v>
      </c>
      <c r="H3235" s="351" t="n">
        <v>5</v>
      </c>
      <c r="I3235" s="352" t="n">
        <v>42.3</v>
      </c>
      <c r="J3235" s="352" t="n">
        <v>68.3</v>
      </c>
      <c r="K3235" s="339"/>
    </row>
    <row r="3236" customFormat="false" ht="12" hidden="false" customHeight="false" outlineLevel="0" collapsed="false">
      <c r="A3236" s="349" t="s">
        <v>404</v>
      </c>
      <c r="B3236" s="350" t="s">
        <v>1306</v>
      </c>
      <c r="C3236" s="351" t="n">
        <v>588</v>
      </c>
      <c r="D3236" s="351" t="n">
        <v>488628</v>
      </c>
      <c r="E3236" s="351" t="n">
        <v>60700</v>
      </c>
      <c r="F3236" s="351" t="n">
        <v>50</v>
      </c>
      <c r="G3236" s="351" t="n">
        <v>1</v>
      </c>
      <c r="H3236" s="351" t="n">
        <v>1</v>
      </c>
      <c r="I3236" s="352" t="n">
        <v>42.5</v>
      </c>
      <c r="J3236" s="352" t="n">
        <v>68.5</v>
      </c>
      <c r="K3236" s="339"/>
    </row>
    <row r="3237" customFormat="false" ht="12" hidden="false" customHeight="false" outlineLevel="0" collapsed="false">
      <c r="A3237" s="349" t="s">
        <v>404</v>
      </c>
      <c r="B3237" s="350" t="s">
        <v>1317</v>
      </c>
      <c r="C3237" s="351" t="n">
        <v>76</v>
      </c>
      <c r="D3237" s="351" t="n">
        <v>187990</v>
      </c>
      <c r="E3237" s="351" t="n">
        <v>9842</v>
      </c>
      <c r="F3237" s="351" t="n">
        <v>24</v>
      </c>
      <c r="G3237" s="351" t="n">
        <v>7</v>
      </c>
      <c r="H3237" s="351" t="n">
        <v>16</v>
      </c>
      <c r="I3237" s="352" t="n">
        <v>53</v>
      </c>
      <c r="J3237" s="352" t="n">
        <v>72.1</v>
      </c>
      <c r="K3237" s="339"/>
    </row>
    <row r="3238" customFormat="false" ht="12" hidden="false" customHeight="false" outlineLevel="0" collapsed="false">
      <c r="A3238" s="349" t="s">
        <v>404</v>
      </c>
      <c r="B3238" s="350" t="s">
        <v>1320</v>
      </c>
      <c r="C3238" s="351" t="n">
        <v>3060</v>
      </c>
      <c r="D3238" s="351" t="n">
        <v>3802057</v>
      </c>
      <c r="E3238" s="351" t="n">
        <v>323841</v>
      </c>
      <c r="F3238" s="351" t="n">
        <v>529</v>
      </c>
      <c r="G3238" s="351" t="n">
        <v>337</v>
      </c>
      <c r="H3238" s="351" t="n">
        <v>500</v>
      </c>
      <c r="I3238" s="352" t="n">
        <v>47.5</v>
      </c>
      <c r="J3238" s="352" t="n">
        <v>76.9</v>
      </c>
      <c r="K3238" s="339"/>
    </row>
    <row r="3239" customFormat="false" ht="12" hidden="false" customHeight="false" outlineLevel="0" collapsed="false">
      <c r="A3239" s="349" t="s">
        <v>404</v>
      </c>
      <c r="B3239" s="350" t="s">
        <v>1323</v>
      </c>
      <c r="C3239" s="351" t="n">
        <v>2</v>
      </c>
      <c r="D3239" s="351" t="n">
        <v>1694</v>
      </c>
      <c r="E3239" s="351" t="s">
        <v>265</v>
      </c>
      <c r="F3239" s="351" t="s">
        <v>265</v>
      </c>
      <c r="G3239" s="351" t="n">
        <v>1</v>
      </c>
      <c r="H3239" s="351" t="n">
        <v>1</v>
      </c>
      <c r="I3239" s="352" t="n">
        <v>16.9</v>
      </c>
      <c r="J3239" s="352" t="s">
        <v>265</v>
      </c>
      <c r="K3239" s="339"/>
    </row>
    <row r="3240" customFormat="false" ht="12" hidden="false" customHeight="false" outlineLevel="0" collapsed="false">
      <c r="A3240" s="349" t="s">
        <v>404</v>
      </c>
      <c r="B3240" s="350" t="s">
        <v>1326</v>
      </c>
      <c r="C3240" s="351" t="n">
        <v>6</v>
      </c>
      <c r="D3240" s="351" t="n">
        <v>15360</v>
      </c>
      <c r="E3240" s="351" t="n">
        <v>8</v>
      </c>
      <c r="F3240" s="351" t="n">
        <v>0</v>
      </c>
      <c r="G3240" s="351" t="n">
        <v>0</v>
      </c>
      <c r="H3240" s="351" t="n">
        <v>0</v>
      </c>
      <c r="I3240" s="352" t="n">
        <v>5.5</v>
      </c>
      <c r="J3240" s="352" t="n">
        <v>21.6</v>
      </c>
      <c r="K3240" s="339"/>
    </row>
    <row r="3241" customFormat="false" ht="12" hidden="false" customHeight="false" outlineLevel="0" collapsed="false">
      <c r="A3241" s="349" t="s">
        <v>404</v>
      </c>
      <c r="B3241" s="350" t="s">
        <v>1328</v>
      </c>
      <c r="C3241" s="351" t="n">
        <v>33</v>
      </c>
      <c r="D3241" s="351" t="n">
        <v>25096</v>
      </c>
      <c r="E3241" s="351" t="n">
        <v>1991</v>
      </c>
      <c r="F3241" s="351" t="n">
        <v>1</v>
      </c>
      <c r="G3241" s="351" t="s">
        <v>265</v>
      </c>
      <c r="H3241" s="351" t="s">
        <v>265</v>
      </c>
      <c r="I3241" s="352" t="n">
        <v>25.5</v>
      </c>
      <c r="J3241" s="352" t="n">
        <v>89.4</v>
      </c>
      <c r="K3241" s="339"/>
    </row>
    <row r="3242" customFormat="false" ht="12" hidden="false" customHeight="false" outlineLevel="0" collapsed="false">
      <c r="A3242" s="349" t="s">
        <v>404</v>
      </c>
      <c r="B3242" s="350" t="s">
        <v>1339</v>
      </c>
      <c r="C3242" s="351" t="n">
        <v>24</v>
      </c>
      <c r="D3242" s="351" t="n">
        <v>23682</v>
      </c>
      <c r="E3242" s="351" t="n">
        <v>2585</v>
      </c>
      <c r="F3242" s="351" t="n">
        <v>3</v>
      </c>
      <c r="G3242" s="351" t="s">
        <v>265</v>
      </c>
      <c r="H3242" s="351" t="s">
        <v>265</v>
      </c>
      <c r="I3242" s="352" t="n">
        <v>46.4</v>
      </c>
      <c r="J3242" s="352" t="n">
        <v>81.1</v>
      </c>
      <c r="K3242" s="339"/>
    </row>
    <row r="3243" customFormat="false" ht="12" hidden="false" customHeight="false" outlineLevel="0" collapsed="false">
      <c r="A3243" s="349" t="s">
        <v>404</v>
      </c>
      <c r="B3243" s="350" t="s">
        <v>1342</v>
      </c>
      <c r="C3243" s="351" t="n">
        <v>5</v>
      </c>
      <c r="D3243" s="351" t="n">
        <v>6486</v>
      </c>
      <c r="E3243" s="351" t="n">
        <v>85</v>
      </c>
      <c r="F3243" s="351" t="n">
        <v>0</v>
      </c>
      <c r="G3243" s="351" t="n">
        <v>1</v>
      </c>
      <c r="H3243" s="351" t="n">
        <v>1</v>
      </c>
      <c r="I3243" s="352" t="n">
        <v>35.3</v>
      </c>
      <c r="J3243" s="352" t="n">
        <v>51.2</v>
      </c>
      <c r="K3243" s="339"/>
    </row>
    <row r="3244" customFormat="false" ht="12" hidden="false" customHeight="false" outlineLevel="0" collapsed="false">
      <c r="A3244" s="349" t="s">
        <v>404</v>
      </c>
      <c r="B3244" s="350" t="s">
        <v>1350</v>
      </c>
      <c r="C3244" s="351" t="n">
        <v>14</v>
      </c>
      <c r="D3244" s="351" t="n">
        <v>31044</v>
      </c>
      <c r="E3244" s="351" t="n">
        <v>83</v>
      </c>
      <c r="F3244" s="351" t="n">
        <v>0</v>
      </c>
      <c r="G3244" s="351" t="s">
        <v>265</v>
      </c>
      <c r="H3244" s="351" t="s">
        <v>265</v>
      </c>
      <c r="I3244" s="352" t="n">
        <v>15.8</v>
      </c>
      <c r="J3244" s="352" t="n">
        <v>26.9</v>
      </c>
      <c r="K3244" s="339"/>
    </row>
    <row r="3245" customFormat="false" ht="12" hidden="false" customHeight="false" outlineLevel="0" collapsed="false">
      <c r="A3245" s="349" t="s">
        <v>404</v>
      </c>
      <c r="B3245" s="350" t="s">
        <v>1361</v>
      </c>
      <c r="C3245" s="351" t="n">
        <v>1432</v>
      </c>
      <c r="D3245" s="351" t="n">
        <v>422105</v>
      </c>
      <c r="E3245" s="351" t="n">
        <v>90735</v>
      </c>
      <c r="F3245" s="351" t="n">
        <v>27</v>
      </c>
      <c r="G3245" s="351" t="n">
        <v>41</v>
      </c>
      <c r="H3245" s="351" t="n">
        <v>12</v>
      </c>
      <c r="I3245" s="352" t="n">
        <v>32.4</v>
      </c>
      <c r="J3245" s="352" t="n">
        <v>63.7</v>
      </c>
      <c r="K3245" s="339"/>
    </row>
    <row r="3246" customFormat="false" ht="12" hidden="false" customHeight="false" outlineLevel="0" collapsed="false">
      <c r="A3246" s="349" t="s">
        <v>404</v>
      </c>
      <c r="B3246" s="350" t="s">
        <v>1369</v>
      </c>
      <c r="C3246" s="351" t="n">
        <v>1402</v>
      </c>
      <c r="D3246" s="351" t="n">
        <v>410786</v>
      </c>
      <c r="E3246" s="351" t="n">
        <v>89790</v>
      </c>
      <c r="F3246" s="351" t="n">
        <v>26</v>
      </c>
      <c r="G3246" s="351" t="n">
        <v>41</v>
      </c>
      <c r="H3246" s="351" t="n">
        <v>12</v>
      </c>
      <c r="I3246" s="352" t="n">
        <v>32.4</v>
      </c>
      <c r="J3246" s="352" t="n">
        <v>63.9</v>
      </c>
      <c r="K3246" s="339"/>
    </row>
    <row r="3247" customFormat="false" ht="12" hidden="false" customHeight="false" outlineLevel="0" collapsed="false">
      <c r="A3247" s="349" t="s">
        <v>404</v>
      </c>
      <c r="B3247" s="350" t="s">
        <v>1371</v>
      </c>
      <c r="C3247" s="351" t="n">
        <v>14</v>
      </c>
      <c r="D3247" s="351" t="n">
        <v>14567</v>
      </c>
      <c r="E3247" s="351" t="n">
        <v>1330</v>
      </c>
      <c r="F3247" s="351" t="n">
        <v>1</v>
      </c>
      <c r="G3247" s="351" t="s">
        <v>265</v>
      </c>
      <c r="H3247" s="351" t="s">
        <v>265</v>
      </c>
      <c r="I3247" s="352" t="n">
        <v>35.9</v>
      </c>
      <c r="J3247" s="352" t="n">
        <v>60.7</v>
      </c>
      <c r="K3247" s="339"/>
    </row>
    <row r="3248" customFormat="false" ht="12" hidden="false" customHeight="false" outlineLevel="0" collapsed="false">
      <c r="A3248" s="349" t="s">
        <v>404</v>
      </c>
      <c r="B3248" s="350" t="s">
        <v>1374</v>
      </c>
      <c r="C3248" s="351" t="n">
        <v>1516</v>
      </c>
      <c r="D3248" s="351" t="n">
        <v>3241249</v>
      </c>
      <c r="E3248" s="351" t="n">
        <v>226973</v>
      </c>
      <c r="F3248" s="351" t="n">
        <v>497</v>
      </c>
      <c r="G3248" s="351" t="n">
        <v>272</v>
      </c>
      <c r="H3248" s="351" t="n">
        <v>456</v>
      </c>
      <c r="I3248" s="352" t="n">
        <v>59</v>
      </c>
      <c r="J3248" s="352" t="n">
        <v>83.9</v>
      </c>
      <c r="K3248" s="339"/>
    </row>
    <row r="3249" customFormat="false" ht="12" hidden="false" customHeight="false" outlineLevel="0" collapsed="false">
      <c r="A3249" s="349" t="s">
        <v>404</v>
      </c>
      <c r="B3249" s="350" t="s">
        <v>1378</v>
      </c>
      <c r="C3249" s="351" t="n">
        <v>853</v>
      </c>
      <c r="D3249" s="351" t="n">
        <v>2124823</v>
      </c>
      <c r="E3249" s="351" t="n">
        <v>142202</v>
      </c>
      <c r="F3249" s="351" t="n">
        <v>354</v>
      </c>
      <c r="G3249" s="351" t="n">
        <v>0</v>
      </c>
      <c r="H3249" s="351" t="n">
        <v>0</v>
      </c>
      <c r="I3249" s="352" t="n">
        <v>67.4</v>
      </c>
      <c r="J3249" s="352" t="n">
        <v>88.5</v>
      </c>
      <c r="K3249" s="339"/>
    </row>
    <row r="3250" customFormat="false" ht="12" hidden="false" customHeight="false" outlineLevel="0" collapsed="false">
      <c r="A3250" s="349" t="s">
        <v>404</v>
      </c>
      <c r="B3250" s="350" t="s">
        <v>1384</v>
      </c>
      <c r="C3250" s="351" t="n">
        <v>575</v>
      </c>
      <c r="D3250" s="351" t="n">
        <v>962550</v>
      </c>
      <c r="E3250" s="351" t="n">
        <v>74611</v>
      </c>
      <c r="F3250" s="351" t="n">
        <v>125</v>
      </c>
      <c r="G3250" s="351" t="n">
        <v>271</v>
      </c>
      <c r="H3250" s="351" t="n">
        <v>454</v>
      </c>
      <c r="I3250" s="352" t="n">
        <v>48.4</v>
      </c>
      <c r="J3250" s="352" t="n">
        <v>78.2</v>
      </c>
      <c r="K3250" s="339"/>
    </row>
    <row r="3251" customFormat="false" ht="12" hidden="false" customHeight="false" outlineLevel="0" collapsed="false">
      <c r="A3251" s="349" t="s">
        <v>404</v>
      </c>
      <c r="B3251" s="350" t="s">
        <v>1391</v>
      </c>
      <c r="C3251" s="351" t="n">
        <v>12</v>
      </c>
      <c r="D3251" s="351" t="n">
        <v>18098</v>
      </c>
      <c r="E3251" s="351" t="n">
        <v>40</v>
      </c>
      <c r="F3251" s="351" t="n">
        <v>0</v>
      </c>
      <c r="G3251" s="351" t="n">
        <v>15</v>
      </c>
      <c r="H3251" s="351" t="n">
        <v>21</v>
      </c>
      <c r="I3251" s="352" t="n">
        <v>35.8</v>
      </c>
      <c r="J3251" s="352" t="n">
        <v>35.4</v>
      </c>
      <c r="K3251" s="339"/>
    </row>
    <row r="3252" customFormat="false" ht="12" hidden="false" customHeight="false" outlineLevel="0" collapsed="false">
      <c r="A3252" s="349" t="s">
        <v>404</v>
      </c>
      <c r="B3252" s="350" t="s">
        <v>1397</v>
      </c>
      <c r="C3252" s="351" t="n">
        <v>2</v>
      </c>
      <c r="D3252" s="351" t="n">
        <v>2676</v>
      </c>
      <c r="E3252" s="351" t="n">
        <v>11</v>
      </c>
      <c r="F3252" s="351" t="n">
        <v>0</v>
      </c>
      <c r="G3252" s="351" t="n">
        <v>6</v>
      </c>
      <c r="H3252" s="351" t="n">
        <v>8</v>
      </c>
      <c r="I3252" s="352" t="n">
        <v>27.7</v>
      </c>
      <c r="J3252" s="352" t="n">
        <v>73.3</v>
      </c>
      <c r="K3252" s="339"/>
    </row>
    <row r="3253" customFormat="false" ht="12" hidden="false" customHeight="false" outlineLevel="0" collapsed="false">
      <c r="A3253" s="349" t="s">
        <v>404</v>
      </c>
      <c r="B3253" s="350" t="s">
        <v>1399</v>
      </c>
      <c r="C3253" s="351" t="n">
        <v>672</v>
      </c>
      <c r="D3253" s="351" t="n">
        <v>1871240</v>
      </c>
      <c r="E3253" s="351" t="n">
        <v>111969</v>
      </c>
      <c r="F3253" s="351" t="n">
        <v>312</v>
      </c>
      <c r="G3253" s="351" t="n">
        <v>115</v>
      </c>
      <c r="H3253" s="351" t="n">
        <v>744</v>
      </c>
      <c r="I3253" s="352" t="n">
        <v>61.7</v>
      </c>
      <c r="J3253" s="352" t="n">
        <v>87.3</v>
      </c>
      <c r="K3253" s="339"/>
    </row>
    <row r="3254" customFormat="false" ht="12" hidden="false" customHeight="false" outlineLevel="0" collapsed="false">
      <c r="A3254" s="349" t="s">
        <v>404</v>
      </c>
      <c r="B3254" s="350" t="s">
        <v>1400</v>
      </c>
      <c r="C3254" s="351" t="n">
        <v>474</v>
      </c>
      <c r="D3254" s="351" t="n">
        <v>1518868</v>
      </c>
      <c r="E3254" s="351" t="n">
        <v>80585</v>
      </c>
      <c r="F3254" s="351" t="n">
        <v>258</v>
      </c>
      <c r="G3254" s="351" t="n">
        <v>0</v>
      </c>
      <c r="H3254" s="351" t="n">
        <v>1</v>
      </c>
      <c r="I3254" s="352" t="n">
        <v>62</v>
      </c>
      <c r="J3254" s="352" t="n">
        <v>87.1</v>
      </c>
      <c r="K3254" s="339"/>
    </row>
    <row r="3255" customFormat="false" ht="12" hidden="false" customHeight="false" outlineLevel="0" collapsed="false">
      <c r="A3255" s="349" t="s">
        <v>404</v>
      </c>
      <c r="B3255" s="350" t="s">
        <v>1402</v>
      </c>
      <c r="C3255" s="351" t="n">
        <v>221</v>
      </c>
      <c r="D3255" s="351" t="n">
        <v>695708</v>
      </c>
      <c r="E3255" s="351" t="n">
        <v>40780</v>
      </c>
      <c r="F3255" s="351" t="n">
        <v>128</v>
      </c>
      <c r="G3255" s="351" t="n">
        <v>0</v>
      </c>
      <c r="H3255" s="351" t="n">
        <v>1</v>
      </c>
      <c r="I3255" s="352" t="n">
        <v>61.9</v>
      </c>
      <c r="J3255" s="352" t="n">
        <v>90.1</v>
      </c>
      <c r="K3255" s="339"/>
    </row>
    <row r="3256" customFormat="false" ht="12" hidden="false" customHeight="false" outlineLevel="0" collapsed="false">
      <c r="A3256" s="349" t="s">
        <v>404</v>
      </c>
      <c r="B3256" s="350" t="s">
        <v>1404</v>
      </c>
      <c r="C3256" s="351" t="n">
        <v>103</v>
      </c>
      <c r="D3256" s="351" t="n">
        <v>353084</v>
      </c>
      <c r="E3256" s="351" t="n">
        <v>16086</v>
      </c>
      <c r="F3256" s="351" t="n">
        <v>55</v>
      </c>
      <c r="G3256" s="351" t="s">
        <v>265</v>
      </c>
      <c r="H3256" s="351" t="s">
        <v>265</v>
      </c>
      <c r="I3256" s="352" t="n">
        <v>61.7</v>
      </c>
      <c r="J3256" s="352" t="n">
        <v>84</v>
      </c>
      <c r="K3256" s="339"/>
    </row>
    <row r="3257" customFormat="false" ht="12" hidden="false" customHeight="false" outlineLevel="0" collapsed="false">
      <c r="A3257" s="349" t="s">
        <v>404</v>
      </c>
      <c r="B3257" s="350" t="s">
        <v>1405</v>
      </c>
      <c r="C3257" s="351" t="n">
        <v>124</v>
      </c>
      <c r="D3257" s="351" t="n">
        <v>385888</v>
      </c>
      <c r="E3257" s="351" t="n">
        <v>19807</v>
      </c>
      <c r="F3257" s="351" t="n">
        <v>62</v>
      </c>
      <c r="G3257" s="351" t="s">
        <v>265</v>
      </c>
      <c r="H3257" s="351" t="s">
        <v>265</v>
      </c>
      <c r="I3257" s="352" t="n">
        <v>62.9</v>
      </c>
      <c r="J3257" s="352" t="n">
        <v>85.1</v>
      </c>
      <c r="K3257" s="339"/>
    </row>
    <row r="3258" customFormat="false" ht="12" hidden="false" customHeight="false" outlineLevel="0" collapsed="false">
      <c r="A3258" s="349" t="s">
        <v>404</v>
      </c>
      <c r="B3258" s="350" t="s">
        <v>1431</v>
      </c>
      <c r="C3258" s="351" t="n">
        <v>3</v>
      </c>
      <c r="D3258" s="351" t="n">
        <v>5568</v>
      </c>
      <c r="E3258" s="351" t="n">
        <v>6</v>
      </c>
      <c r="F3258" s="351" t="n">
        <v>0</v>
      </c>
      <c r="G3258" s="351" t="n">
        <v>0</v>
      </c>
      <c r="H3258" s="351" t="n">
        <v>0</v>
      </c>
      <c r="I3258" s="352" t="n">
        <v>16</v>
      </c>
      <c r="J3258" s="352" t="n">
        <v>23.1</v>
      </c>
      <c r="K3258" s="339"/>
    </row>
    <row r="3259" customFormat="false" ht="12" hidden="false" customHeight="false" outlineLevel="0" collapsed="false">
      <c r="A3259" s="349" t="s">
        <v>404</v>
      </c>
      <c r="B3259" s="350" t="s">
        <v>1435</v>
      </c>
      <c r="C3259" s="351" t="n">
        <v>26</v>
      </c>
      <c r="D3259" s="351" t="n">
        <v>71047</v>
      </c>
      <c r="E3259" s="351" t="n">
        <v>4249</v>
      </c>
      <c r="F3259" s="351" t="n">
        <v>12</v>
      </c>
      <c r="G3259" s="351" t="n">
        <v>0</v>
      </c>
      <c r="H3259" s="351" t="n">
        <v>0</v>
      </c>
      <c r="I3259" s="352" t="n">
        <v>66.6</v>
      </c>
      <c r="J3259" s="352" t="n">
        <v>86.1</v>
      </c>
      <c r="K3259" s="339"/>
    </row>
    <row r="3260" customFormat="false" ht="12" hidden="false" customHeight="false" outlineLevel="0" collapsed="false">
      <c r="A3260" s="349" t="s">
        <v>404</v>
      </c>
      <c r="B3260" s="350" t="s">
        <v>1456</v>
      </c>
      <c r="C3260" s="351" t="n">
        <v>1</v>
      </c>
      <c r="D3260" s="351" t="n">
        <v>4240</v>
      </c>
      <c r="E3260" s="351" t="s">
        <v>265</v>
      </c>
      <c r="F3260" s="351" t="s">
        <v>265</v>
      </c>
      <c r="G3260" s="351" t="n">
        <v>57</v>
      </c>
      <c r="H3260" s="351" t="n">
        <v>242</v>
      </c>
      <c r="I3260" s="352" t="n">
        <v>40.7</v>
      </c>
      <c r="J3260" s="352" t="s">
        <v>265</v>
      </c>
      <c r="K3260" s="339"/>
    </row>
    <row r="3261" customFormat="false" ht="12" hidden="false" customHeight="false" outlineLevel="0" collapsed="false">
      <c r="A3261" s="349" t="s">
        <v>404</v>
      </c>
      <c r="B3261" s="350" t="s">
        <v>1458</v>
      </c>
      <c r="C3261" s="351" t="n">
        <v>1</v>
      </c>
      <c r="D3261" s="351" t="n">
        <v>8676</v>
      </c>
      <c r="E3261" s="351" t="s">
        <v>265</v>
      </c>
      <c r="F3261" s="351" t="s">
        <v>265</v>
      </c>
      <c r="G3261" s="351" t="n">
        <v>58</v>
      </c>
      <c r="H3261" s="351" t="n">
        <v>501</v>
      </c>
      <c r="I3261" s="352" t="n">
        <v>35</v>
      </c>
      <c r="J3261" s="352" t="s">
        <v>265</v>
      </c>
      <c r="K3261" s="339"/>
    </row>
    <row r="3262" customFormat="false" ht="12" hidden="false" customHeight="false" outlineLevel="0" collapsed="false">
      <c r="A3262" s="349" t="s">
        <v>404</v>
      </c>
      <c r="B3262" s="350" t="s">
        <v>1463</v>
      </c>
      <c r="C3262" s="351" t="n">
        <v>167</v>
      </c>
      <c r="D3262" s="351" t="n">
        <v>262841</v>
      </c>
      <c r="E3262" s="351" t="n">
        <v>27129</v>
      </c>
      <c r="F3262" s="351" t="n">
        <v>43</v>
      </c>
      <c r="G3262" s="351" t="s">
        <v>265</v>
      </c>
      <c r="H3262" s="351" t="s">
        <v>265</v>
      </c>
      <c r="I3262" s="352" t="n">
        <v>61.8</v>
      </c>
      <c r="J3262" s="352" t="n">
        <v>87.9</v>
      </c>
      <c r="K3262" s="339"/>
    </row>
    <row r="3263" customFormat="false" ht="12" hidden="false" customHeight="false" outlineLevel="0" collapsed="false">
      <c r="A3263" s="349" t="s">
        <v>404</v>
      </c>
      <c r="B3263" s="350" t="s">
        <v>1464</v>
      </c>
      <c r="C3263" s="351" t="n">
        <v>54</v>
      </c>
      <c r="D3263" s="351" t="n">
        <v>93906</v>
      </c>
      <c r="E3263" s="351" t="n">
        <v>8928</v>
      </c>
      <c r="F3263" s="351" t="n">
        <v>16</v>
      </c>
      <c r="G3263" s="351" t="s">
        <v>265</v>
      </c>
      <c r="H3263" s="351" t="s">
        <v>265</v>
      </c>
      <c r="I3263" s="352" t="n">
        <v>62.2</v>
      </c>
      <c r="J3263" s="352" t="n">
        <v>85.7</v>
      </c>
      <c r="K3263" s="339"/>
    </row>
    <row r="3264" customFormat="false" ht="12" hidden="false" customHeight="false" outlineLevel="0" collapsed="false">
      <c r="A3264" s="349" t="s">
        <v>404</v>
      </c>
      <c r="B3264" s="350" t="s">
        <v>1465</v>
      </c>
      <c r="C3264" s="351" t="n">
        <v>113</v>
      </c>
      <c r="D3264" s="351" t="n">
        <v>168935</v>
      </c>
      <c r="E3264" s="351" t="n">
        <v>18201</v>
      </c>
      <c r="F3264" s="351" t="n">
        <v>27</v>
      </c>
      <c r="G3264" s="351" t="s">
        <v>265</v>
      </c>
      <c r="H3264" s="351" t="s">
        <v>265</v>
      </c>
      <c r="I3264" s="352" t="n">
        <v>61.5</v>
      </c>
      <c r="J3264" s="352" t="n">
        <v>89.1</v>
      </c>
      <c r="K3264" s="339"/>
    </row>
    <row r="3265" customFormat="false" ht="12" hidden="false" customHeight="false" outlineLevel="0" collapsed="false">
      <c r="A3265" s="349" t="s">
        <v>404</v>
      </c>
      <c r="B3265" s="350" t="s">
        <v>1469</v>
      </c>
      <c r="C3265" s="351" t="n">
        <v>8</v>
      </c>
      <c r="D3265" s="351" t="n">
        <v>50202</v>
      </c>
      <c r="E3265" s="351" t="n">
        <v>523</v>
      </c>
      <c r="F3265" s="351" t="n">
        <v>3</v>
      </c>
      <c r="G3265" s="351" t="s">
        <v>265</v>
      </c>
      <c r="H3265" s="351" t="s">
        <v>265</v>
      </c>
      <c r="I3265" s="352" t="n">
        <v>27</v>
      </c>
      <c r="J3265" s="352" t="n">
        <v>47.6</v>
      </c>
      <c r="K3265" s="339"/>
    </row>
    <row r="3266" customFormat="false" ht="12" hidden="false" customHeight="false" outlineLevel="0" collapsed="false">
      <c r="A3266" s="349" t="s">
        <v>404</v>
      </c>
      <c r="B3266" s="350" t="s">
        <v>1491</v>
      </c>
      <c r="C3266" s="351" t="n">
        <v>2</v>
      </c>
      <c r="D3266" s="351" t="n">
        <v>10634</v>
      </c>
      <c r="E3266" s="351" t="n">
        <v>5</v>
      </c>
      <c r="F3266" s="351" t="n">
        <v>0</v>
      </c>
      <c r="G3266" s="351" t="s">
        <v>265</v>
      </c>
      <c r="H3266" s="351" t="s">
        <v>265</v>
      </c>
      <c r="I3266" s="352" t="n">
        <v>13.2</v>
      </c>
      <c r="J3266" s="352" t="n">
        <v>25</v>
      </c>
      <c r="K3266" s="339"/>
    </row>
    <row r="3267" customFormat="false" ht="12" hidden="false" customHeight="false" outlineLevel="0" collapsed="false">
      <c r="A3267" s="349" t="s">
        <v>404</v>
      </c>
      <c r="B3267" s="350" t="s">
        <v>1517</v>
      </c>
      <c r="C3267" s="351" t="n">
        <v>6</v>
      </c>
      <c r="D3267" s="351" t="n">
        <v>39568</v>
      </c>
      <c r="E3267" s="351" t="n">
        <v>518</v>
      </c>
      <c r="F3267" s="351" t="n">
        <v>3</v>
      </c>
      <c r="G3267" s="351" t="s">
        <v>265</v>
      </c>
      <c r="H3267" s="351" t="s">
        <v>265</v>
      </c>
      <c r="I3267" s="352" t="n">
        <v>27.3</v>
      </c>
      <c r="J3267" s="352" t="n">
        <v>48.1</v>
      </c>
      <c r="K3267" s="339"/>
    </row>
    <row r="3268" customFormat="false" ht="12" hidden="false" customHeight="false" outlineLevel="0" collapsed="false">
      <c r="A3268" s="349" t="s">
        <v>404</v>
      </c>
      <c r="B3268" s="350" t="s">
        <v>1518</v>
      </c>
      <c r="C3268" s="351" t="n">
        <v>4</v>
      </c>
      <c r="D3268" s="351" t="n">
        <v>23894</v>
      </c>
      <c r="E3268" s="351" t="n">
        <v>509</v>
      </c>
      <c r="F3268" s="351" t="n">
        <v>3</v>
      </c>
      <c r="G3268" s="351" t="s">
        <v>265</v>
      </c>
      <c r="H3268" s="351" t="s">
        <v>265</v>
      </c>
      <c r="I3268" s="352" t="n">
        <v>27.4</v>
      </c>
      <c r="J3268" s="352" t="n">
        <v>48.6</v>
      </c>
      <c r="K3268" s="339"/>
    </row>
    <row r="3269" customFormat="false" ht="12" hidden="false" customHeight="false" outlineLevel="0" collapsed="false">
      <c r="A3269" s="349" t="s">
        <v>404</v>
      </c>
      <c r="B3269" s="350" t="s">
        <v>1530</v>
      </c>
      <c r="C3269" s="351" t="n">
        <v>2</v>
      </c>
      <c r="D3269" s="351" t="n">
        <v>15674</v>
      </c>
      <c r="E3269" s="351" t="n">
        <v>9</v>
      </c>
      <c r="F3269" s="351" t="n">
        <v>0</v>
      </c>
      <c r="G3269" s="351" t="s">
        <v>265</v>
      </c>
      <c r="H3269" s="351" t="s">
        <v>265</v>
      </c>
      <c r="I3269" s="352" t="n">
        <v>23.1</v>
      </c>
      <c r="J3269" s="352" t="n">
        <v>30</v>
      </c>
      <c r="K3269" s="339"/>
    </row>
    <row r="3270" customFormat="false" ht="12" hidden="false" customHeight="false" outlineLevel="0" collapsed="false">
      <c r="A3270" s="349" t="s">
        <v>404</v>
      </c>
      <c r="B3270" s="350" t="s">
        <v>1555</v>
      </c>
      <c r="C3270" s="351" t="n">
        <v>25</v>
      </c>
      <c r="D3270" s="351" t="n">
        <v>77608</v>
      </c>
      <c r="E3270" s="351" t="n">
        <v>2579</v>
      </c>
      <c r="F3270" s="351" t="n">
        <v>7</v>
      </c>
      <c r="G3270" s="351" t="n">
        <v>172</v>
      </c>
      <c r="H3270" s="351" t="n">
        <v>762</v>
      </c>
      <c r="I3270" s="352" t="n">
        <v>37.2</v>
      </c>
      <c r="J3270" s="352" t="n">
        <v>65.3</v>
      </c>
      <c r="K3270" s="339"/>
    </row>
    <row r="3271" customFormat="false" ht="12" hidden="false" customHeight="false" outlineLevel="0" collapsed="false">
      <c r="A3271" s="349" t="s">
        <v>404</v>
      </c>
      <c r="B3271" s="350" t="s">
        <v>1562</v>
      </c>
      <c r="C3271" s="351" t="n">
        <v>2</v>
      </c>
      <c r="D3271" s="351" t="n">
        <v>6368</v>
      </c>
      <c r="E3271" s="351" t="n">
        <v>4</v>
      </c>
      <c r="F3271" s="351" t="n">
        <v>0</v>
      </c>
      <c r="G3271" s="351" t="s">
        <v>265</v>
      </c>
      <c r="H3271" s="351" t="s">
        <v>265</v>
      </c>
      <c r="I3271" s="352" t="n">
        <v>20</v>
      </c>
      <c r="J3271" s="352" t="n">
        <v>33.3</v>
      </c>
      <c r="K3271" s="339"/>
    </row>
    <row r="3272" customFormat="false" ht="12" hidden="false" customHeight="false" outlineLevel="0" collapsed="false">
      <c r="A3272" s="349" t="s">
        <v>404</v>
      </c>
      <c r="B3272" s="350" t="s">
        <v>1575</v>
      </c>
      <c r="C3272" s="351" t="n">
        <v>18</v>
      </c>
      <c r="D3272" s="351" t="n">
        <v>49266</v>
      </c>
      <c r="E3272" s="351" t="n">
        <v>2572</v>
      </c>
      <c r="F3272" s="351" t="n">
        <v>7</v>
      </c>
      <c r="G3272" s="351" t="s">
        <v>265</v>
      </c>
      <c r="H3272" s="351" t="s">
        <v>265</v>
      </c>
      <c r="I3272" s="352" t="n">
        <v>35.5</v>
      </c>
      <c r="J3272" s="352" t="n">
        <v>65.7</v>
      </c>
      <c r="K3272" s="339"/>
    </row>
    <row r="3273" customFormat="false" ht="12" hidden="false" customHeight="false" outlineLevel="0" collapsed="false">
      <c r="A3273" s="349" t="s">
        <v>404</v>
      </c>
      <c r="B3273" s="350" t="s">
        <v>1617</v>
      </c>
      <c r="C3273" s="351" t="n">
        <v>1</v>
      </c>
      <c r="D3273" s="351" t="n">
        <v>4989</v>
      </c>
      <c r="E3273" s="351" t="s">
        <v>265</v>
      </c>
      <c r="F3273" s="351" t="s">
        <v>265</v>
      </c>
      <c r="G3273" s="351" t="n">
        <v>52</v>
      </c>
      <c r="H3273" s="351" t="n">
        <v>260</v>
      </c>
      <c r="I3273" s="352" t="n">
        <v>31.6</v>
      </c>
      <c r="J3273" s="352" t="s">
        <v>265</v>
      </c>
      <c r="K3273" s="339"/>
    </row>
    <row r="3274" customFormat="false" ht="12" hidden="false" customHeight="false" outlineLevel="0" collapsed="false">
      <c r="A3274" s="349" t="s">
        <v>404</v>
      </c>
      <c r="B3274" s="350" t="s">
        <v>1621</v>
      </c>
      <c r="C3274" s="351" t="n">
        <v>1</v>
      </c>
      <c r="D3274" s="351" t="n">
        <v>3971</v>
      </c>
      <c r="E3274" s="351" t="n">
        <v>2</v>
      </c>
      <c r="F3274" s="351" t="n">
        <v>0</v>
      </c>
      <c r="G3274" s="351" t="s">
        <v>265</v>
      </c>
      <c r="H3274" s="351" t="s">
        <v>265</v>
      </c>
      <c r="I3274" s="352" t="n">
        <v>6.7</v>
      </c>
      <c r="J3274" s="352" t="n">
        <v>12.5</v>
      </c>
      <c r="K3274" s="339"/>
    </row>
    <row r="3275" customFormat="false" ht="12" hidden="false" customHeight="false" outlineLevel="0" collapsed="false">
      <c r="A3275" s="349" t="s">
        <v>404</v>
      </c>
      <c r="B3275" s="350" t="s">
        <v>1627</v>
      </c>
      <c r="C3275" s="351" t="n">
        <v>2</v>
      </c>
      <c r="D3275" s="351" t="n">
        <v>8354</v>
      </c>
      <c r="E3275" s="351" t="s">
        <v>265</v>
      </c>
      <c r="F3275" s="351" t="s">
        <v>265</v>
      </c>
      <c r="G3275" s="351" t="n">
        <v>120</v>
      </c>
      <c r="H3275" s="351" t="n">
        <v>502</v>
      </c>
      <c r="I3275" s="352" t="n">
        <v>46.2</v>
      </c>
      <c r="J3275" s="352" t="s">
        <v>265</v>
      </c>
      <c r="K3275" s="339"/>
    </row>
    <row r="3276" customFormat="false" ht="12" hidden="false" customHeight="false" outlineLevel="0" collapsed="false">
      <c r="A3276" s="349" t="s">
        <v>404</v>
      </c>
      <c r="B3276" s="350" t="s">
        <v>1649</v>
      </c>
      <c r="C3276" s="351" t="n">
        <v>1</v>
      </c>
      <c r="D3276" s="351" t="n">
        <v>4660</v>
      </c>
      <c r="E3276" s="351" t="n">
        <v>1</v>
      </c>
      <c r="F3276" s="351" t="n">
        <v>0</v>
      </c>
      <c r="G3276" s="351" t="s">
        <v>265</v>
      </c>
      <c r="H3276" s="351" t="s">
        <v>265</v>
      </c>
      <c r="I3276" s="352" t="n">
        <v>5.3</v>
      </c>
      <c r="J3276" s="352" t="n">
        <v>10</v>
      </c>
      <c r="K3276" s="339"/>
    </row>
    <row r="3277" customFormat="false" ht="12" hidden="false" customHeight="false" outlineLevel="0" collapsed="false">
      <c r="A3277" s="349"/>
      <c r="B3277" s="350"/>
      <c r="C3277" s="351"/>
      <c r="D3277" s="351"/>
      <c r="E3277" s="351"/>
      <c r="F3277" s="351"/>
      <c r="G3277" s="351"/>
      <c r="H3277" s="351"/>
      <c r="I3277" s="352"/>
      <c r="J3277" s="352"/>
      <c r="K3277" s="339"/>
    </row>
    <row r="3278" customFormat="false" ht="12" hidden="false" customHeight="false" outlineLevel="0" collapsed="false">
      <c r="A3278" s="349" t="s">
        <v>405</v>
      </c>
      <c r="B3278" s="350" t="s">
        <v>1098</v>
      </c>
      <c r="C3278" s="351" t="n">
        <v>2665</v>
      </c>
      <c r="D3278" s="351" t="n">
        <v>5540217</v>
      </c>
      <c r="E3278" s="351" t="n">
        <v>360910</v>
      </c>
      <c r="F3278" s="351" t="n">
        <v>828</v>
      </c>
      <c r="G3278" s="351" t="n">
        <v>63</v>
      </c>
      <c r="H3278" s="351" t="n">
        <v>59</v>
      </c>
      <c r="I3278" s="352" t="n">
        <v>86.4</v>
      </c>
      <c r="J3278" s="352" t="n">
        <v>86.6</v>
      </c>
      <c r="K3278" s="339"/>
    </row>
    <row r="3279" customFormat="false" ht="12" hidden="false" customHeight="false" outlineLevel="0" collapsed="false">
      <c r="A3279" s="349" t="s">
        <v>405</v>
      </c>
      <c r="B3279" s="350" t="s">
        <v>1099</v>
      </c>
      <c r="C3279" s="351" t="n">
        <v>2536</v>
      </c>
      <c r="D3279" s="351" t="n">
        <v>5150733</v>
      </c>
      <c r="E3279" s="351" t="n">
        <v>343237</v>
      </c>
      <c r="F3279" s="351" t="n">
        <v>775</v>
      </c>
      <c r="G3279" s="351" t="n">
        <v>63</v>
      </c>
      <c r="H3279" s="351" t="n">
        <v>59</v>
      </c>
      <c r="I3279" s="352" t="n">
        <v>86.4</v>
      </c>
      <c r="J3279" s="352" t="n">
        <v>86.6</v>
      </c>
      <c r="K3279" s="339"/>
    </row>
    <row r="3280" customFormat="false" ht="12" hidden="false" customHeight="false" outlineLevel="0" collapsed="false">
      <c r="A3280" s="349" t="s">
        <v>405</v>
      </c>
      <c r="B3280" s="350" t="s">
        <v>1100</v>
      </c>
      <c r="C3280" s="351" t="n">
        <v>1798</v>
      </c>
      <c r="D3280" s="351" t="n">
        <v>3257866</v>
      </c>
      <c r="E3280" s="351" t="n">
        <v>233107</v>
      </c>
      <c r="F3280" s="351" t="n">
        <v>474</v>
      </c>
      <c r="G3280" s="351" t="n">
        <v>63</v>
      </c>
      <c r="H3280" s="351" t="n">
        <v>59</v>
      </c>
      <c r="I3280" s="352" t="n">
        <v>86</v>
      </c>
      <c r="J3280" s="352" t="n">
        <v>86.2</v>
      </c>
      <c r="K3280" s="339"/>
    </row>
    <row r="3281" customFormat="false" ht="12" hidden="false" customHeight="false" outlineLevel="0" collapsed="false">
      <c r="A3281" s="349" t="s">
        <v>405</v>
      </c>
      <c r="B3281" s="350" t="s">
        <v>1101</v>
      </c>
      <c r="C3281" s="351" t="n">
        <v>14</v>
      </c>
      <c r="D3281" s="351" t="n">
        <v>4124</v>
      </c>
      <c r="E3281" s="351" t="n">
        <v>33</v>
      </c>
      <c r="F3281" s="351" t="n">
        <v>0</v>
      </c>
      <c r="G3281" s="351" t="s">
        <v>265</v>
      </c>
      <c r="H3281" s="351" t="s">
        <v>265</v>
      </c>
      <c r="I3281" s="352" t="n">
        <v>27.5</v>
      </c>
      <c r="J3281" s="352" t="n">
        <v>28</v>
      </c>
      <c r="K3281" s="339"/>
    </row>
    <row r="3282" customFormat="false" ht="12" hidden="false" customHeight="false" outlineLevel="0" collapsed="false">
      <c r="A3282" s="349" t="s">
        <v>405</v>
      </c>
      <c r="B3282" s="350" t="s">
        <v>1106</v>
      </c>
      <c r="C3282" s="351" t="n">
        <v>38</v>
      </c>
      <c r="D3282" s="351" t="n">
        <v>65823</v>
      </c>
      <c r="E3282" s="351" t="n">
        <v>5672</v>
      </c>
      <c r="F3282" s="351" t="n">
        <v>10</v>
      </c>
      <c r="G3282" s="351" t="s">
        <v>265</v>
      </c>
      <c r="H3282" s="351" t="s">
        <v>265</v>
      </c>
      <c r="I3282" s="352" t="n">
        <v>87.8</v>
      </c>
      <c r="J3282" s="352" t="n">
        <v>87.8</v>
      </c>
      <c r="K3282" s="339"/>
    </row>
    <row r="3283" customFormat="false" ht="12" hidden="false" customHeight="false" outlineLevel="0" collapsed="false">
      <c r="A3283" s="349" t="s">
        <v>405</v>
      </c>
      <c r="B3283" s="350" t="s">
        <v>1111</v>
      </c>
      <c r="C3283" s="351" t="n">
        <v>3</v>
      </c>
      <c r="D3283" s="351" t="n">
        <v>1495</v>
      </c>
      <c r="E3283" s="351" t="n">
        <v>7</v>
      </c>
      <c r="F3283" s="351" t="n">
        <v>0</v>
      </c>
      <c r="G3283" s="351" t="s">
        <v>265</v>
      </c>
      <c r="H3283" s="351" t="s">
        <v>265</v>
      </c>
      <c r="I3283" s="352" t="n">
        <v>25</v>
      </c>
      <c r="J3283" s="352" t="n">
        <v>25</v>
      </c>
      <c r="K3283" s="339"/>
    </row>
    <row r="3284" customFormat="false" ht="12" hidden="false" customHeight="false" outlineLevel="0" collapsed="false">
      <c r="A3284" s="349" t="s">
        <v>405</v>
      </c>
      <c r="B3284" s="350" t="s">
        <v>1117</v>
      </c>
      <c r="C3284" s="351" t="n">
        <v>1</v>
      </c>
      <c r="D3284" s="351" t="n">
        <v>1111</v>
      </c>
      <c r="E3284" s="351" t="n">
        <v>142</v>
      </c>
      <c r="F3284" s="351" t="n">
        <v>0</v>
      </c>
      <c r="G3284" s="351" t="s">
        <v>265</v>
      </c>
      <c r="H3284" s="351" t="s">
        <v>265</v>
      </c>
      <c r="I3284" s="352" t="n">
        <v>94.7</v>
      </c>
      <c r="J3284" s="352" t="n">
        <v>94.7</v>
      </c>
      <c r="K3284" s="339"/>
    </row>
    <row r="3285" customFormat="false" ht="12" hidden="false" customHeight="false" outlineLevel="0" collapsed="false">
      <c r="A3285" s="349" t="s">
        <v>405</v>
      </c>
      <c r="B3285" s="350" t="s">
        <v>1119</v>
      </c>
      <c r="C3285" s="351" t="n">
        <v>4</v>
      </c>
      <c r="D3285" s="351" t="n">
        <v>6240</v>
      </c>
      <c r="E3285" s="351" t="n">
        <v>147</v>
      </c>
      <c r="F3285" s="351" t="n">
        <v>0</v>
      </c>
      <c r="G3285" s="351" t="s">
        <v>265</v>
      </c>
      <c r="H3285" s="351" t="s">
        <v>265</v>
      </c>
      <c r="I3285" s="352" t="n">
        <v>83.5</v>
      </c>
      <c r="J3285" s="352" t="n">
        <v>83.5</v>
      </c>
      <c r="K3285" s="339"/>
    </row>
    <row r="3286" customFormat="false" ht="12" hidden="false" customHeight="false" outlineLevel="0" collapsed="false">
      <c r="A3286" s="349" t="s">
        <v>405</v>
      </c>
      <c r="B3286" s="350" t="s">
        <v>1124</v>
      </c>
      <c r="C3286" s="351" t="n">
        <v>34</v>
      </c>
      <c r="D3286" s="351" t="n">
        <v>23014</v>
      </c>
      <c r="E3286" s="351" t="n">
        <v>359</v>
      </c>
      <c r="F3286" s="351" t="n">
        <v>0</v>
      </c>
      <c r="G3286" s="351" t="s">
        <v>265</v>
      </c>
      <c r="H3286" s="351" t="s">
        <v>265</v>
      </c>
      <c r="I3286" s="352" t="n">
        <v>58.5</v>
      </c>
      <c r="J3286" s="352" t="n">
        <v>58.7</v>
      </c>
      <c r="K3286" s="339"/>
    </row>
    <row r="3287" customFormat="false" ht="12" hidden="false" customHeight="false" outlineLevel="0" collapsed="false">
      <c r="A3287" s="349" t="s">
        <v>405</v>
      </c>
      <c r="B3287" s="350" t="s">
        <v>1144</v>
      </c>
      <c r="C3287" s="351" t="n">
        <v>106</v>
      </c>
      <c r="D3287" s="351" t="n">
        <v>227287</v>
      </c>
      <c r="E3287" s="351" t="n">
        <v>14832</v>
      </c>
      <c r="F3287" s="351" t="n">
        <v>32</v>
      </c>
      <c r="G3287" s="351" t="s">
        <v>265</v>
      </c>
      <c r="H3287" s="351" t="s">
        <v>265</v>
      </c>
      <c r="I3287" s="352" t="n">
        <v>81.8</v>
      </c>
      <c r="J3287" s="352" t="n">
        <v>81.8</v>
      </c>
      <c r="K3287" s="339"/>
    </row>
    <row r="3288" customFormat="false" ht="12" hidden="false" customHeight="false" outlineLevel="0" collapsed="false">
      <c r="A3288" s="349" t="s">
        <v>405</v>
      </c>
      <c r="B3288" s="350" t="s">
        <v>1160</v>
      </c>
      <c r="C3288" s="351" t="n">
        <v>3</v>
      </c>
      <c r="D3288" s="351" t="n">
        <v>3556</v>
      </c>
      <c r="E3288" s="351" t="n">
        <v>4</v>
      </c>
      <c r="F3288" s="351" t="n">
        <v>0</v>
      </c>
      <c r="G3288" s="351" t="s">
        <v>265</v>
      </c>
      <c r="H3288" s="351" t="s">
        <v>265</v>
      </c>
      <c r="I3288" s="352" t="n">
        <v>2.1</v>
      </c>
      <c r="J3288" s="352" t="n">
        <v>2.1</v>
      </c>
      <c r="K3288" s="339"/>
    </row>
    <row r="3289" customFormat="false" ht="12" hidden="false" customHeight="false" outlineLevel="0" collapsed="false">
      <c r="A3289" s="349" t="s">
        <v>405</v>
      </c>
      <c r="B3289" s="350" t="s">
        <v>1166</v>
      </c>
      <c r="C3289" s="351" t="n">
        <v>24</v>
      </c>
      <c r="D3289" s="351" t="n">
        <v>18198</v>
      </c>
      <c r="E3289" s="351" t="n">
        <v>178</v>
      </c>
      <c r="F3289" s="351" t="n">
        <v>0</v>
      </c>
      <c r="G3289" s="351" t="s">
        <v>265</v>
      </c>
      <c r="H3289" s="351" t="s">
        <v>265</v>
      </c>
      <c r="I3289" s="352" t="n">
        <v>50.4</v>
      </c>
      <c r="J3289" s="352" t="n">
        <v>51.3</v>
      </c>
      <c r="K3289" s="339"/>
    </row>
    <row r="3290" customFormat="false" ht="12" hidden="false" customHeight="false" outlineLevel="0" collapsed="false">
      <c r="A3290" s="349" t="s">
        <v>405</v>
      </c>
      <c r="B3290" s="350" t="s">
        <v>1202</v>
      </c>
      <c r="C3290" s="351" t="n">
        <v>17</v>
      </c>
      <c r="D3290" s="351" t="n">
        <v>4760</v>
      </c>
      <c r="E3290" s="351" t="n">
        <v>32</v>
      </c>
      <c r="F3290" s="351" t="n">
        <v>0</v>
      </c>
      <c r="G3290" s="351" t="s">
        <v>265</v>
      </c>
      <c r="H3290" s="351" t="s">
        <v>265</v>
      </c>
      <c r="I3290" s="352" t="n">
        <v>20.5</v>
      </c>
      <c r="J3290" s="352" t="n">
        <v>20.8</v>
      </c>
      <c r="K3290" s="339"/>
    </row>
    <row r="3291" customFormat="false" ht="12" hidden="false" customHeight="false" outlineLevel="0" collapsed="false">
      <c r="A3291" s="349" t="s">
        <v>405</v>
      </c>
      <c r="B3291" s="350" t="s">
        <v>1206</v>
      </c>
      <c r="C3291" s="351" t="n">
        <v>6</v>
      </c>
      <c r="D3291" s="351" t="n">
        <v>1642</v>
      </c>
      <c r="E3291" s="351" t="n">
        <v>12</v>
      </c>
      <c r="F3291" s="351" t="n">
        <v>0</v>
      </c>
      <c r="G3291" s="351" t="s">
        <v>265</v>
      </c>
      <c r="H3291" s="351" t="s">
        <v>265</v>
      </c>
      <c r="I3291" s="352" t="n">
        <v>5.2</v>
      </c>
      <c r="J3291" s="352" t="n">
        <v>5.2</v>
      </c>
      <c r="K3291" s="339"/>
    </row>
    <row r="3292" customFormat="false" ht="12" hidden="false" customHeight="false" outlineLevel="0" collapsed="false">
      <c r="A3292" s="349" t="s">
        <v>405</v>
      </c>
      <c r="B3292" s="350" t="s">
        <v>1215</v>
      </c>
      <c r="C3292" s="351" t="n">
        <v>55</v>
      </c>
      <c r="D3292" s="351" t="n">
        <v>31162</v>
      </c>
      <c r="E3292" s="351" t="n">
        <v>310</v>
      </c>
      <c r="F3292" s="351" t="n">
        <v>0</v>
      </c>
      <c r="G3292" s="351" t="s">
        <v>265</v>
      </c>
      <c r="H3292" s="351" t="s">
        <v>265</v>
      </c>
      <c r="I3292" s="352" t="n">
        <v>39.4</v>
      </c>
      <c r="J3292" s="352" t="n">
        <v>39.7</v>
      </c>
      <c r="K3292" s="339"/>
    </row>
    <row r="3293" customFormat="false" ht="12" hidden="false" customHeight="false" outlineLevel="0" collapsed="false">
      <c r="A3293" s="349" t="s">
        <v>405</v>
      </c>
      <c r="B3293" s="350" t="s">
        <v>1222</v>
      </c>
      <c r="C3293" s="351" t="n">
        <v>22</v>
      </c>
      <c r="D3293" s="351" t="n">
        <v>17465</v>
      </c>
      <c r="E3293" s="351" t="n">
        <v>82</v>
      </c>
      <c r="F3293" s="351" t="n">
        <v>0</v>
      </c>
      <c r="G3293" s="351" t="s">
        <v>265</v>
      </c>
      <c r="H3293" s="351" t="s">
        <v>265</v>
      </c>
      <c r="I3293" s="352" t="n">
        <v>45.8</v>
      </c>
      <c r="J3293" s="352" t="n">
        <v>48.5</v>
      </c>
      <c r="K3293" s="339"/>
    </row>
    <row r="3294" customFormat="false" ht="12" hidden="false" customHeight="false" outlineLevel="0" collapsed="false">
      <c r="A3294" s="349" t="s">
        <v>405</v>
      </c>
      <c r="B3294" s="350" t="s">
        <v>1233</v>
      </c>
      <c r="C3294" s="351" t="n">
        <v>3</v>
      </c>
      <c r="D3294" s="351" t="n">
        <v>7203</v>
      </c>
      <c r="E3294" s="351" t="n">
        <v>430</v>
      </c>
      <c r="F3294" s="351" t="n">
        <v>1</v>
      </c>
      <c r="G3294" s="351" t="s">
        <v>265</v>
      </c>
      <c r="H3294" s="351" t="s">
        <v>265</v>
      </c>
      <c r="I3294" s="352" t="n">
        <v>77.9</v>
      </c>
      <c r="J3294" s="352" t="n">
        <v>77.9</v>
      </c>
      <c r="K3294" s="339"/>
    </row>
    <row r="3295" customFormat="false" ht="12" hidden="false" customHeight="false" outlineLevel="0" collapsed="false">
      <c r="A3295" s="349" t="s">
        <v>405</v>
      </c>
      <c r="B3295" s="350" t="s">
        <v>1239</v>
      </c>
      <c r="C3295" s="351" t="n">
        <v>9</v>
      </c>
      <c r="D3295" s="351" t="n">
        <v>12275</v>
      </c>
      <c r="E3295" s="351" t="n">
        <v>152</v>
      </c>
      <c r="F3295" s="351" t="n">
        <v>0</v>
      </c>
      <c r="G3295" s="351" t="s">
        <v>265</v>
      </c>
      <c r="H3295" s="351" t="s">
        <v>265</v>
      </c>
      <c r="I3295" s="352" t="n">
        <v>64.7</v>
      </c>
      <c r="J3295" s="352" t="n">
        <v>64.7</v>
      </c>
      <c r="K3295" s="339"/>
    </row>
    <row r="3296" customFormat="false" ht="12" hidden="false" customHeight="false" outlineLevel="0" collapsed="false">
      <c r="A3296" s="349" t="s">
        <v>405</v>
      </c>
      <c r="B3296" s="350" t="s">
        <v>1246</v>
      </c>
      <c r="C3296" s="351" t="n">
        <v>8</v>
      </c>
      <c r="D3296" s="351" t="n">
        <v>7355</v>
      </c>
      <c r="E3296" s="351" t="n">
        <v>31</v>
      </c>
      <c r="F3296" s="351" t="n">
        <v>0</v>
      </c>
      <c r="G3296" s="351" t="n">
        <v>0</v>
      </c>
      <c r="H3296" s="351" t="n">
        <v>0</v>
      </c>
      <c r="I3296" s="352" t="n">
        <v>47.3</v>
      </c>
      <c r="J3296" s="352" t="n">
        <v>59.6</v>
      </c>
      <c r="K3296" s="339"/>
    </row>
    <row r="3297" customFormat="false" ht="12" hidden="false" customHeight="false" outlineLevel="0" collapsed="false">
      <c r="A3297" s="349" t="s">
        <v>405</v>
      </c>
      <c r="B3297" s="350" t="s">
        <v>1257</v>
      </c>
      <c r="C3297" s="351" t="n">
        <v>1</v>
      </c>
      <c r="D3297" s="351" t="n">
        <v>735</v>
      </c>
      <c r="E3297" s="351" t="s">
        <v>265</v>
      </c>
      <c r="F3297" s="351" t="s">
        <v>265</v>
      </c>
      <c r="G3297" s="351" t="n">
        <v>0</v>
      </c>
      <c r="H3297" s="351" t="n">
        <v>0</v>
      </c>
      <c r="I3297" s="352" t="n">
        <v>0.7</v>
      </c>
      <c r="J3297" s="352" t="s">
        <v>265</v>
      </c>
      <c r="K3297" s="339"/>
    </row>
    <row r="3298" customFormat="false" ht="12" hidden="false" customHeight="false" outlineLevel="0" collapsed="false">
      <c r="A3298" s="349" t="s">
        <v>405</v>
      </c>
      <c r="B3298" s="350" t="s">
        <v>1259</v>
      </c>
      <c r="C3298" s="351" t="n">
        <v>1</v>
      </c>
      <c r="D3298" s="351" t="n">
        <v>737</v>
      </c>
      <c r="E3298" s="351" t="n">
        <v>2</v>
      </c>
      <c r="F3298" s="351" t="n">
        <v>0</v>
      </c>
      <c r="G3298" s="351" t="s">
        <v>265</v>
      </c>
      <c r="H3298" s="351" t="s">
        <v>265</v>
      </c>
      <c r="I3298" s="352" t="n">
        <v>20</v>
      </c>
      <c r="J3298" s="352" t="n">
        <v>20</v>
      </c>
      <c r="K3298" s="339"/>
    </row>
    <row r="3299" customFormat="false" ht="12" hidden="false" customHeight="false" outlineLevel="0" collapsed="false">
      <c r="A3299" s="349" t="s">
        <v>405</v>
      </c>
      <c r="B3299" s="350" t="s">
        <v>1261</v>
      </c>
      <c r="C3299" s="351" t="n">
        <v>1293</v>
      </c>
      <c r="D3299" s="351" t="n">
        <v>2716652</v>
      </c>
      <c r="E3299" s="351" t="n">
        <v>203837</v>
      </c>
      <c r="F3299" s="351" t="n">
        <v>424</v>
      </c>
      <c r="G3299" s="351" t="n">
        <v>41</v>
      </c>
      <c r="H3299" s="351" t="n">
        <v>48</v>
      </c>
      <c r="I3299" s="352" t="n">
        <v>88</v>
      </c>
      <c r="J3299" s="352" t="n">
        <v>88</v>
      </c>
      <c r="K3299" s="339"/>
    </row>
    <row r="3300" customFormat="false" ht="12" hidden="false" customHeight="false" outlineLevel="0" collapsed="false">
      <c r="A3300" s="349" t="s">
        <v>405</v>
      </c>
      <c r="B3300" s="350" t="s">
        <v>1267</v>
      </c>
      <c r="C3300" s="351" t="n">
        <v>187</v>
      </c>
      <c r="D3300" s="351" t="n">
        <v>604197</v>
      </c>
      <c r="E3300" s="351" t="n">
        <v>30185</v>
      </c>
      <c r="F3300" s="351" t="n">
        <v>98</v>
      </c>
      <c r="G3300" s="351" t="s">
        <v>265</v>
      </c>
      <c r="H3300" s="351" t="s">
        <v>265</v>
      </c>
      <c r="I3300" s="352" t="n">
        <v>89.9</v>
      </c>
      <c r="J3300" s="352" t="n">
        <v>89.9</v>
      </c>
      <c r="K3300" s="339"/>
    </row>
    <row r="3301" customFormat="false" ht="12" hidden="false" customHeight="false" outlineLevel="0" collapsed="false">
      <c r="A3301" s="349" t="s">
        <v>405</v>
      </c>
      <c r="B3301" s="350" t="s">
        <v>1269</v>
      </c>
      <c r="C3301" s="351" t="n">
        <v>57</v>
      </c>
      <c r="D3301" s="351" t="n">
        <v>86925</v>
      </c>
      <c r="E3301" s="351" t="n">
        <v>7819</v>
      </c>
      <c r="F3301" s="351" t="n">
        <v>12</v>
      </c>
      <c r="G3301" s="351" t="s">
        <v>265</v>
      </c>
      <c r="H3301" s="351" t="s">
        <v>265</v>
      </c>
      <c r="I3301" s="352" t="n">
        <v>82</v>
      </c>
      <c r="J3301" s="352" t="n">
        <v>82</v>
      </c>
      <c r="K3301" s="339"/>
    </row>
    <row r="3302" customFormat="false" ht="12" hidden="false" customHeight="false" outlineLevel="0" collapsed="false">
      <c r="A3302" s="349" t="s">
        <v>405</v>
      </c>
      <c r="B3302" s="350" t="s">
        <v>1271</v>
      </c>
      <c r="C3302" s="351" t="n">
        <v>124</v>
      </c>
      <c r="D3302" s="351" t="n">
        <v>409944</v>
      </c>
      <c r="E3302" s="351" t="n">
        <v>18320</v>
      </c>
      <c r="F3302" s="351" t="n">
        <v>61</v>
      </c>
      <c r="G3302" s="351" t="s">
        <v>265</v>
      </c>
      <c r="H3302" s="351" t="s">
        <v>265</v>
      </c>
      <c r="I3302" s="352" t="n">
        <v>82.5</v>
      </c>
      <c r="J3302" s="352" t="n">
        <v>82.5</v>
      </c>
      <c r="K3302" s="339"/>
    </row>
    <row r="3303" customFormat="false" ht="12" hidden="false" customHeight="false" outlineLevel="0" collapsed="false">
      <c r="A3303" s="349" t="s">
        <v>405</v>
      </c>
      <c r="B3303" s="350" t="s">
        <v>1274</v>
      </c>
      <c r="C3303" s="351" t="n">
        <v>729</v>
      </c>
      <c r="D3303" s="351" t="n">
        <v>1032993</v>
      </c>
      <c r="E3303" s="351" t="n">
        <v>120694</v>
      </c>
      <c r="F3303" s="351" t="n">
        <v>171</v>
      </c>
      <c r="G3303" s="351" t="s">
        <v>265</v>
      </c>
      <c r="H3303" s="351" t="s">
        <v>265</v>
      </c>
      <c r="I3303" s="352" t="n">
        <v>90.4</v>
      </c>
      <c r="J3303" s="352" t="n">
        <v>90.4</v>
      </c>
      <c r="K3303" s="339"/>
    </row>
    <row r="3304" customFormat="false" ht="12" hidden="false" customHeight="false" outlineLevel="0" collapsed="false">
      <c r="A3304" s="349" t="s">
        <v>405</v>
      </c>
      <c r="B3304" s="350" t="s">
        <v>1280</v>
      </c>
      <c r="C3304" s="351" t="n">
        <v>118</v>
      </c>
      <c r="D3304" s="351" t="n">
        <v>389636</v>
      </c>
      <c r="E3304" s="351" t="n">
        <v>17368</v>
      </c>
      <c r="F3304" s="351" t="n">
        <v>57</v>
      </c>
      <c r="G3304" s="351" t="s">
        <v>265</v>
      </c>
      <c r="H3304" s="351" t="s">
        <v>265</v>
      </c>
      <c r="I3304" s="352" t="n">
        <v>81.2</v>
      </c>
      <c r="J3304" s="352" t="n">
        <v>81.2</v>
      </c>
      <c r="K3304" s="339"/>
    </row>
    <row r="3305" customFormat="false" ht="12" hidden="false" customHeight="false" outlineLevel="0" collapsed="false">
      <c r="A3305" s="349" t="s">
        <v>405</v>
      </c>
      <c r="B3305" s="350" t="s">
        <v>1286</v>
      </c>
      <c r="C3305" s="351" t="n">
        <v>13</v>
      </c>
      <c r="D3305" s="351" t="n">
        <v>6887</v>
      </c>
      <c r="E3305" s="351" t="n">
        <v>214</v>
      </c>
      <c r="F3305" s="351" t="n">
        <v>0</v>
      </c>
      <c r="G3305" s="351" t="n">
        <v>1</v>
      </c>
      <c r="H3305" s="351" t="n">
        <v>1</v>
      </c>
      <c r="I3305" s="352" t="n">
        <v>62</v>
      </c>
      <c r="J3305" s="352" t="n">
        <v>72.8</v>
      </c>
      <c r="K3305" s="339"/>
    </row>
    <row r="3306" customFormat="false" ht="12" hidden="false" customHeight="false" outlineLevel="0" collapsed="false">
      <c r="A3306" s="349" t="s">
        <v>405</v>
      </c>
      <c r="B3306" s="350" t="s">
        <v>1289</v>
      </c>
      <c r="C3306" s="351" t="n">
        <v>4</v>
      </c>
      <c r="D3306" s="351" t="n">
        <v>3498</v>
      </c>
      <c r="E3306" s="351" t="n">
        <v>13</v>
      </c>
      <c r="F3306" s="351" t="n">
        <v>0</v>
      </c>
      <c r="G3306" s="351" t="s">
        <v>265</v>
      </c>
      <c r="H3306" s="351" t="s">
        <v>265</v>
      </c>
      <c r="I3306" s="352" t="n">
        <v>43.3</v>
      </c>
      <c r="J3306" s="352" t="n">
        <v>43.3</v>
      </c>
      <c r="K3306" s="339"/>
    </row>
    <row r="3307" customFormat="false" ht="12" hidden="false" customHeight="false" outlineLevel="0" collapsed="false">
      <c r="A3307" s="349" t="s">
        <v>405</v>
      </c>
      <c r="B3307" s="350" t="s">
        <v>1292</v>
      </c>
      <c r="C3307" s="351" t="n">
        <v>139</v>
      </c>
      <c r="D3307" s="351" t="n">
        <v>96647</v>
      </c>
      <c r="E3307" s="351" t="n">
        <v>6618</v>
      </c>
      <c r="F3307" s="351" t="n">
        <v>6</v>
      </c>
      <c r="G3307" s="351" t="n">
        <v>20</v>
      </c>
      <c r="H3307" s="351" t="n">
        <v>10</v>
      </c>
      <c r="I3307" s="352" t="n">
        <v>63.4</v>
      </c>
      <c r="J3307" s="352" t="n">
        <v>65.6</v>
      </c>
      <c r="K3307" s="339"/>
    </row>
    <row r="3308" customFormat="false" ht="12" hidden="false" customHeight="false" outlineLevel="0" collapsed="false">
      <c r="A3308" s="349" t="s">
        <v>405</v>
      </c>
      <c r="B3308" s="350" t="s">
        <v>1294</v>
      </c>
      <c r="C3308" s="351" t="n">
        <v>53</v>
      </c>
      <c r="D3308" s="351" t="n">
        <v>45580</v>
      </c>
      <c r="E3308" s="351" t="n">
        <v>6351</v>
      </c>
      <c r="F3308" s="351" t="n">
        <v>5</v>
      </c>
      <c r="G3308" s="351" t="n">
        <v>1</v>
      </c>
      <c r="H3308" s="351" t="n">
        <v>1</v>
      </c>
      <c r="I3308" s="352" t="n">
        <v>66.8</v>
      </c>
      <c r="J3308" s="352" t="n">
        <v>67</v>
      </c>
      <c r="K3308" s="339"/>
    </row>
    <row r="3309" customFormat="false" ht="12" hidden="false" customHeight="false" outlineLevel="0" collapsed="false">
      <c r="A3309" s="349" t="s">
        <v>405</v>
      </c>
      <c r="B3309" s="350" t="s">
        <v>1320</v>
      </c>
      <c r="C3309" s="351" t="n">
        <v>738</v>
      </c>
      <c r="D3309" s="351" t="n">
        <v>1892867</v>
      </c>
      <c r="E3309" s="351" t="n">
        <v>110130</v>
      </c>
      <c r="F3309" s="351" t="n">
        <v>301</v>
      </c>
      <c r="G3309" s="351" t="s">
        <v>265</v>
      </c>
      <c r="H3309" s="351" t="s">
        <v>265</v>
      </c>
      <c r="I3309" s="352" t="n">
        <v>87.3</v>
      </c>
      <c r="J3309" s="352" t="n">
        <v>87.3</v>
      </c>
      <c r="K3309" s="339"/>
    </row>
    <row r="3310" customFormat="false" ht="12" hidden="false" customHeight="false" outlineLevel="0" collapsed="false">
      <c r="A3310" s="349" t="s">
        <v>405</v>
      </c>
      <c r="B3310" s="350" t="s">
        <v>1326</v>
      </c>
      <c r="C3310" s="351" t="n">
        <v>1</v>
      </c>
      <c r="D3310" s="351" t="n">
        <v>2268</v>
      </c>
      <c r="E3310" s="351" t="n">
        <v>6</v>
      </c>
      <c r="F3310" s="351" t="n">
        <v>0</v>
      </c>
      <c r="G3310" s="351" t="s">
        <v>265</v>
      </c>
      <c r="H3310" s="351" t="s">
        <v>265</v>
      </c>
      <c r="I3310" s="352" t="n">
        <v>46.2</v>
      </c>
      <c r="J3310" s="352" t="n">
        <v>60</v>
      </c>
      <c r="K3310" s="339"/>
    </row>
    <row r="3311" customFormat="false" ht="12" hidden="false" customHeight="false" outlineLevel="0" collapsed="false">
      <c r="A3311" s="349" t="s">
        <v>405</v>
      </c>
      <c r="B3311" s="350" t="s">
        <v>1335</v>
      </c>
      <c r="C3311" s="351" t="n">
        <v>1</v>
      </c>
      <c r="D3311" s="351" t="n">
        <v>1520</v>
      </c>
      <c r="E3311" s="351" t="n">
        <v>173</v>
      </c>
      <c r="F3311" s="351" t="n">
        <v>0</v>
      </c>
      <c r="G3311" s="351" t="s">
        <v>265</v>
      </c>
      <c r="H3311" s="351" t="s">
        <v>265</v>
      </c>
      <c r="I3311" s="352" t="n">
        <v>96.1</v>
      </c>
      <c r="J3311" s="352" t="n">
        <v>96.1</v>
      </c>
      <c r="K3311" s="339"/>
    </row>
    <row r="3312" customFormat="false" ht="12" hidden="false" customHeight="false" outlineLevel="0" collapsed="false">
      <c r="A3312" s="349" t="s">
        <v>405</v>
      </c>
      <c r="B3312" s="350" t="s">
        <v>1337</v>
      </c>
      <c r="C3312" s="351" t="n">
        <v>2</v>
      </c>
      <c r="D3312" s="351" t="n">
        <v>3252</v>
      </c>
      <c r="E3312" s="351" t="n">
        <v>5</v>
      </c>
      <c r="F3312" s="351" t="n">
        <v>0</v>
      </c>
      <c r="G3312" s="351" t="s">
        <v>265</v>
      </c>
      <c r="H3312" s="351" t="s">
        <v>265</v>
      </c>
      <c r="I3312" s="352" t="n">
        <v>27.8</v>
      </c>
      <c r="J3312" s="352" t="n">
        <v>27.8</v>
      </c>
      <c r="K3312" s="339"/>
    </row>
    <row r="3313" customFormat="false" ht="12" hidden="false" customHeight="false" outlineLevel="0" collapsed="false">
      <c r="A3313" s="349" t="s">
        <v>405</v>
      </c>
      <c r="B3313" s="350" t="s">
        <v>1342</v>
      </c>
      <c r="C3313" s="351" t="n">
        <v>1</v>
      </c>
      <c r="D3313" s="351" t="n">
        <v>732</v>
      </c>
      <c r="E3313" s="351" t="n">
        <v>4</v>
      </c>
      <c r="F3313" s="351" t="n">
        <v>0</v>
      </c>
      <c r="G3313" s="351" t="s">
        <v>265</v>
      </c>
      <c r="H3313" s="351" t="s">
        <v>265</v>
      </c>
      <c r="I3313" s="352" t="n">
        <v>40</v>
      </c>
      <c r="J3313" s="352" t="n">
        <v>40</v>
      </c>
      <c r="K3313" s="339"/>
    </row>
    <row r="3314" customFormat="false" ht="12" hidden="false" customHeight="false" outlineLevel="0" collapsed="false">
      <c r="A3314" s="349" t="s">
        <v>405</v>
      </c>
      <c r="B3314" s="350" t="s">
        <v>1350</v>
      </c>
      <c r="C3314" s="351" t="n">
        <v>10</v>
      </c>
      <c r="D3314" s="351" t="n">
        <v>22647</v>
      </c>
      <c r="E3314" s="351" t="n">
        <v>47</v>
      </c>
      <c r="F3314" s="351" t="n">
        <v>0</v>
      </c>
      <c r="G3314" s="351" t="s">
        <v>265</v>
      </c>
      <c r="H3314" s="351" t="s">
        <v>265</v>
      </c>
      <c r="I3314" s="352" t="n">
        <v>13.2</v>
      </c>
      <c r="J3314" s="352" t="n">
        <v>13.2</v>
      </c>
      <c r="K3314" s="339"/>
    </row>
    <row r="3315" customFormat="false" ht="12" hidden="false" customHeight="false" outlineLevel="0" collapsed="false">
      <c r="A3315" s="349" t="s">
        <v>405</v>
      </c>
      <c r="B3315" s="350" t="s">
        <v>1361</v>
      </c>
      <c r="C3315" s="351" t="n">
        <v>53</v>
      </c>
      <c r="D3315" s="351" t="n">
        <v>26489</v>
      </c>
      <c r="E3315" s="351" t="n">
        <v>695</v>
      </c>
      <c r="F3315" s="351" t="n">
        <v>0</v>
      </c>
      <c r="G3315" s="351" t="s">
        <v>265</v>
      </c>
      <c r="H3315" s="351" t="s">
        <v>265</v>
      </c>
      <c r="I3315" s="352" t="n">
        <v>55</v>
      </c>
      <c r="J3315" s="352" t="n">
        <v>55.2</v>
      </c>
      <c r="K3315" s="339"/>
    </row>
    <row r="3316" customFormat="false" ht="12" hidden="false" customHeight="false" outlineLevel="0" collapsed="false">
      <c r="A3316" s="349" t="s">
        <v>405</v>
      </c>
      <c r="B3316" s="350" t="s">
        <v>1374</v>
      </c>
      <c r="C3316" s="351" t="n">
        <v>668</v>
      </c>
      <c r="D3316" s="351" t="n">
        <v>1832719</v>
      </c>
      <c r="E3316" s="351" t="n">
        <v>109197</v>
      </c>
      <c r="F3316" s="351" t="n">
        <v>300</v>
      </c>
      <c r="G3316" s="351" t="s">
        <v>265</v>
      </c>
      <c r="H3316" s="351" t="s">
        <v>265</v>
      </c>
      <c r="I3316" s="352" t="n">
        <v>87.8</v>
      </c>
      <c r="J3316" s="352" t="n">
        <v>87.9</v>
      </c>
      <c r="K3316" s="339"/>
    </row>
    <row r="3317" customFormat="false" ht="12" hidden="false" customHeight="false" outlineLevel="0" collapsed="false">
      <c r="A3317" s="349" t="s">
        <v>405</v>
      </c>
      <c r="B3317" s="350" t="s">
        <v>1378</v>
      </c>
      <c r="C3317" s="351" t="n">
        <v>664</v>
      </c>
      <c r="D3317" s="351" t="n">
        <v>1824672</v>
      </c>
      <c r="E3317" s="351" t="n">
        <v>109028</v>
      </c>
      <c r="F3317" s="351" t="n">
        <v>300</v>
      </c>
      <c r="G3317" s="351" t="s">
        <v>265</v>
      </c>
      <c r="H3317" s="351" t="s">
        <v>265</v>
      </c>
      <c r="I3317" s="352" t="n">
        <v>87.8</v>
      </c>
      <c r="J3317" s="352" t="n">
        <v>87.9</v>
      </c>
      <c r="K3317" s="339"/>
    </row>
    <row r="3318" customFormat="false" ht="12" hidden="false" customHeight="false" outlineLevel="0" collapsed="false">
      <c r="A3318" s="349" t="s">
        <v>405</v>
      </c>
      <c r="B3318" s="350" t="s">
        <v>1391</v>
      </c>
      <c r="C3318" s="351" t="n">
        <v>2</v>
      </c>
      <c r="D3318" s="351" t="n">
        <v>3240</v>
      </c>
      <c r="E3318" s="351" t="n">
        <v>3</v>
      </c>
      <c r="F3318" s="351" t="n">
        <v>0</v>
      </c>
      <c r="G3318" s="351" t="s">
        <v>265</v>
      </c>
      <c r="H3318" s="351" t="s">
        <v>265</v>
      </c>
      <c r="I3318" s="352" t="n">
        <v>15</v>
      </c>
      <c r="J3318" s="352" t="n">
        <v>15</v>
      </c>
      <c r="K3318" s="339"/>
    </row>
    <row r="3319" customFormat="false" ht="12" hidden="false" customHeight="false" outlineLevel="0" collapsed="false">
      <c r="A3319" s="349" t="s">
        <v>405</v>
      </c>
      <c r="B3319" s="350" t="s">
        <v>1399</v>
      </c>
      <c r="C3319" s="351" t="n">
        <v>120</v>
      </c>
      <c r="D3319" s="351" t="n">
        <v>349928</v>
      </c>
      <c r="E3319" s="351" t="n">
        <v>17658</v>
      </c>
      <c r="F3319" s="351" t="n">
        <v>53</v>
      </c>
      <c r="G3319" s="351" t="s">
        <v>265</v>
      </c>
      <c r="H3319" s="351" t="s">
        <v>265</v>
      </c>
      <c r="I3319" s="352" t="n">
        <v>86.9</v>
      </c>
      <c r="J3319" s="352" t="n">
        <v>86.9</v>
      </c>
      <c r="K3319" s="339"/>
    </row>
    <row r="3320" customFormat="false" ht="12" hidden="false" customHeight="false" outlineLevel="0" collapsed="false">
      <c r="A3320" s="349" t="s">
        <v>405</v>
      </c>
      <c r="B3320" s="350" t="s">
        <v>1400</v>
      </c>
      <c r="C3320" s="351" t="n">
        <v>83</v>
      </c>
      <c r="D3320" s="351" t="n">
        <v>285188</v>
      </c>
      <c r="E3320" s="351" t="n">
        <v>12862</v>
      </c>
      <c r="F3320" s="351" t="n">
        <v>44</v>
      </c>
      <c r="G3320" s="351" t="s">
        <v>265</v>
      </c>
      <c r="H3320" s="351" t="s">
        <v>265</v>
      </c>
      <c r="I3320" s="352" t="n">
        <v>87</v>
      </c>
      <c r="J3320" s="352" t="n">
        <v>87</v>
      </c>
      <c r="K3320" s="339"/>
    </row>
    <row r="3321" customFormat="false" ht="12" hidden="false" customHeight="false" outlineLevel="0" collapsed="false">
      <c r="A3321" s="349" t="s">
        <v>405</v>
      </c>
      <c r="B3321" s="350" t="s">
        <v>1402</v>
      </c>
      <c r="C3321" s="351" t="n">
        <v>83</v>
      </c>
      <c r="D3321" s="351" t="n">
        <v>285188</v>
      </c>
      <c r="E3321" s="351" t="n">
        <v>12862</v>
      </c>
      <c r="F3321" s="351" t="n">
        <v>44</v>
      </c>
      <c r="G3321" s="351" t="s">
        <v>265</v>
      </c>
      <c r="H3321" s="351" t="s">
        <v>265</v>
      </c>
      <c r="I3321" s="352" t="n">
        <v>87</v>
      </c>
      <c r="J3321" s="352" t="n">
        <v>87</v>
      </c>
      <c r="K3321" s="339"/>
    </row>
    <row r="3322" customFormat="false" ht="12" hidden="false" customHeight="false" outlineLevel="0" collapsed="false">
      <c r="A3322" s="349" t="s">
        <v>405</v>
      </c>
      <c r="B3322" s="350" t="s">
        <v>1435</v>
      </c>
      <c r="C3322" s="351" t="n">
        <v>1</v>
      </c>
      <c r="D3322" s="351" t="n">
        <v>2034</v>
      </c>
      <c r="E3322" s="351" t="n">
        <v>117</v>
      </c>
      <c r="F3322" s="351" t="n">
        <v>0</v>
      </c>
      <c r="G3322" s="351" t="s">
        <v>265</v>
      </c>
      <c r="H3322" s="351" t="s">
        <v>265</v>
      </c>
      <c r="I3322" s="352" t="n">
        <v>67.2</v>
      </c>
      <c r="J3322" s="352" t="n">
        <v>67.2</v>
      </c>
      <c r="K3322" s="339"/>
    </row>
    <row r="3323" customFormat="false" ht="12" hidden="false" customHeight="false" outlineLevel="0" collapsed="false">
      <c r="A3323" s="349" t="s">
        <v>405</v>
      </c>
      <c r="B3323" s="350" t="s">
        <v>1463</v>
      </c>
      <c r="C3323" s="351" t="n">
        <v>36</v>
      </c>
      <c r="D3323" s="351" t="n">
        <v>62706</v>
      </c>
      <c r="E3323" s="351" t="n">
        <v>4679</v>
      </c>
      <c r="F3323" s="351" t="n">
        <v>8</v>
      </c>
      <c r="G3323" s="351" t="s">
        <v>265</v>
      </c>
      <c r="H3323" s="351" t="s">
        <v>265</v>
      </c>
      <c r="I3323" s="352" t="n">
        <v>87</v>
      </c>
      <c r="J3323" s="352" t="n">
        <v>87</v>
      </c>
      <c r="K3323" s="339"/>
    </row>
    <row r="3324" customFormat="false" ht="12" hidden="false" customHeight="false" outlineLevel="0" collapsed="false">
      <c r="A3324" s="349" t="s">
        <v>405</v>
      </c>
      <c r="B3324" s="350" t="s">
        <v>1469</v>
      </c>
      <c r="C3324" s="351" t="n">
        <v>8</v>
      </c>
      <c r="D3324" s="351" t="n">
        <v>35309</v>
      </c>
      <c r="E3324" s="351" t="n">
        <v>15</v>
      </c>
      <c r="F3324" s="351" t="n">
        <v>0</v>
      </c>
      <c r="G3324" s="351" t="s">
        <v>265</v>
      </c>
      <c r="H3324" s="351" t="s">
        <v>265</v>
      </c>
      <c r="I3324" s="352" t="n">
        <v>21.7</v>
      </c>
      <c r="J3324" s="352" t="n">
        <v>23.4</v>
      </c>
      <c r="K3324" s="339"/>
    </row>
    <row r="3325" customFormat="false" ht="12" hidden="false" customHeight="false" outlineLevel="0" collapsed="false">
      <c r="A3325" s="349" t="s">
        <v>405</v>
      </c>
      <c r="B3325" s="350" t="s">
        <v>1487</v>
      </c>
      <c r="C3325" s="351" t="n">
        <v>5</v>
      </c>
      <c r="D3325" s="351" t="n">
        <v>20810</v>
      </c>
      <c r="E3325" s="351" t="n">
        <v>11</v>
      </c>
      <c r="F3325" s="351" t="n">
        <v>0</v>
      </c>
      <c r="G3325" s="351" t="s">
        <v>265</v>
      </c>
      <c r="H3325" s="351" t="s">
        <v>265</v>
      </c>
      <c r="I3325" s="352" t="n">
        <v>28.9</v>
      </c>
      <c r="J3325" s="352" t="n">
        <v>28.9</v>
      </c>
      <c r="K3325" s="339"/>
    </row>
    <row r="3326" customFormat="false" ht="12" hidden="false" customHeight="false" outlineLevel="0" collapsed="false">
      <c r="A3326" s="349" t="s">
        <v>405</v>
      </c>
      <c r="B3326" s="350" t="s">
        <v>1491</v>
      </c>
      <c r="C3326" s="351" t="n">
        <v>2</v>
      </c>
      <c r="D3326" s="351" t="n">
        <v>8988</v>
      </c>
      <c r="E3326" s="351" t="n">
        <v>1</v>
      </c>
      <c r="F3326" s="351" t="n">
        <v>0</v>
      </c>
      <c r="G3326" s="351" t="s">
        <v>265</v>
      </c>
      <c r="H3326" s="351" t="s">
        <v>265</v>
      </c>
      <c r="I3326" s="352" t="n">
        <v>4.8</v>
      </c>
      <c r="J3326" s="352" t="n">
        <v>6.3</v>
      </c>
      <c r="K3326" s="339"/>
    </row>
    <row r="3327" customFormat="false" ht="12" hidden="false" customHeight="false" outlineLevel="0" collapsed="false">
      <c r="A3327" s="349" t="s">
        <v>405</v>
      </c>
      <c r="B3327" s="350" t="s">
        <v>1517</v>
      </c>
      <c r="C3327" s="351" t="n">
        <v>1</v>
      </c>
      <c r="D3327" s="351" t="n">
        <v>5511</v>
      </c>
      <c r="E3327" s="351" t="n">
        <v>3</v>
      </c>
      <c r="F3327" s="351" t="n">
        <v>0</v>
      </c>
      <c r="G3327" s="351" t="s">
        <v>265</v>
      </c>
      <c r="H3327" s="351" t="s">
        <v>265</v>
      </c>
      <c r="I3327" s="352" t="n">
        <v>30</v>
      </c>
      <c r="J3327" s="352" t="n">
        <v>30</v>
      </c>
      <c r="K3327" s="339"/>
    </row>
    <row r="3328" customFormat="false" ht="12" hidden="false" customHeight="false" outlineLevel="0" collapsed="false">
      <c r="A3328" s="349" t="s">
        <v>405</v>
      </c>
      <c r="B3328" s="350" t="s">
        <v>1518</v>
      </c>
      <c r="C3328" s="351" t="n">
        <v>1</v>
      </c>
      <c r="D3328" s="351" t="n">
        <v>5511</v>
      </c>
      <c r="E3328" s="351" t="n">
        <v>3</v>
      </c>
      <c r="F3328" s="351" t="n">
        <v>0</v>
      </c>
      <c r="G3328" s="351" t="s">
        <v>265</v>
      </c>
      <c r="H3328" s="351" t="s">
        <v>265</v>
      </c>
      <c r="I3328" s="352" t="n">
        <v>30</v>
      </c>
      <c r="J3328" s="352" t="n">
        <v>30</v>
      </c>
      <c r="K3328" s="339"/>
    </row>
    <row r="3329" customFormat="false" ht="12" hidden="false" customHeight="false" outlineLevel="0" collapsed="false">
      <c r="A3329" s="349" t="s">
        <v>405</v>
      </c>
      <c r="B3329" s="350" t="s">
        <v>1555</v>
      </c>
      <c r="C3329" s="351" t="n">
        <v>1</v>
      </c>
      <c r="D3329" s="351" t="n">
        <v>4247</v>
      </c>
      <c r="E3329" s="351" t="s">
        <v>265</v>
      </c>
      <c r="F3329" s="351" t="s">
        <v>265</v>
      </c>
      <c r="G3329" s="351" t="s">
        <v>265</v>
      </c>
      <c r="H3329" s="351" t="s">
        <v>265</v>
      </c>
      <c r="I3329" s="352" t="s">
        <v>265</v>
      </c>
      <c r="J3329" s="352" t="s">
        <v>265</v>
      </c>
      <c r="K3329" s="339"/>
    </row>
    <row r="3330" customFormat="false" ht="12" hidden="false" customHeight="false" outlineLevel="0" collapsed="false">
      <c r="A3330" s="349" t="s">
        <v>405</v>
      </c>
      <c r="B3330" s="350" t="s">
        <v>1599</v>
      </c>
      <c r="C3330" s="351" t="n">
        <v>1</v>
      </c>
      <c r="D3330" s="351" t="n">
        <v>4247</v>
      </c>
      <c r="E3330" s="351" t="s">
        <v>265</v>
      </c>
      <c r="F3330" s="351" t="s">
        <v>265</v>
      </c>
      <c r="G3330" s="351" t="s">
        <v>265</v>
      </c>
      <c r="H3330" s="351" t="s">
        <v>265</v>
      </c>
      <c r="I3330" s="352" t="s">
        <v>265</v>
      </c>
      <c r="J3330" s="352" t="s">
        <v>265</v>
      </c>
      <c r="K3330" s="339"/>
    </row>
    <row r="3331" customFormat="false" ht="12" hidden="false" customHeight="false" outlineLevel="0" collapsed="false">
      <c r="A3331" s="349"/>
      <c r="B3331" s="350"/>
      <c r="C3331" s="351"/>
      <c r="D3331" s="351"/>
      <c r="E3331" s="351"/>
      <c r="F3331" s="351"/>
      <c r="G3331" s="351"/>
      <c r="H3331" s="351"/>
      <c r="I3331" s="352"/>
      <c r="J3331" s="352"/>
      <c r="K3331" s="339"/>
    </row>
    <row r="3332" customFormat="false" ht="12" hidden="false" customHeight="false" outlineLevel="0" collapsed="false">
      <c r="A3332" s="349" t="s">
        <v>406</v>
      </c>
      <c r="B3332" s="350" t="s">
        <v>1098</v>
      </c>
      <c r="C3332" s="351" t="n">
        <v>428</v>
      </c>
      <c r="D3332" s="351" t="n">
        <v>1186321</v>
      </c>
      <c r="E3332" s="351" t="n">
        <v>33693</v>
      </c>
      <c r="F3332" s="351" t="n">
        <v>81</v>
      </c>
      <c r="G3332" s="351" t="n">
        <v>49</v>
      </c>
      <c r="H3332" s="351" t="n">
        <v>152</v>
      </c>
      <c r="I3332" s="352" t="n">
        <v>78</v>
      </c>
      <c r="J3332" s="352" t="n">
        <v>77.8</v>
      </c>
      <c r="K3332" s="339"/>
    </row>
    <row r="3333" customFormat="false" ht="12" hidden="false" customHeight="false" outlineLevel="0" collapsed="false">
      <c r="A3333" s="349" t="s">
        <v>406</v>
      </c>
      <c r="B3333" s="350" t="s">
        <v>1099</v>
      </c>
      <c r="C3333" s="351" t="n">
        <v>362</v>
      </c>
      <c r="D3333" s="351" t="n">
        <v>646069</v>
      </c>
      <c r="E3333" s="351" t="n">
        <v>33654</v>
      </c>
      <c r="F3333" s="351" t="n">
        <v>81</v>
      </c>
      <c r="G3333" s="351" t="n">
        <v>2</v>
      </c>
      <c r="H3333" s="351" t="n">
        <v>2</v>
      </c>
      <c r="I3333" s="352" t="n">
        <v>77.9</v>
      </c>
      <c r="J3333" s="352" t="n">
        <v>77.9</v>
      </c>
      <c r="K3333" s="339"/>
    </row>
    <row r="3334" customFormat="false" ht="12" hidden="false" customHeight="false" outlineLevel="0" collapsed="false">
      <c r="A3334" s="349" t="s">
        <v>406</v>
      </c>
      <c r="B3334" s="350" t="s">
        <v>1100</v>
      </c>
      <c r="C3334" s="351" t="n">
        <v>104</v>
      </c>
      <c r="D3334" s="351" t="n">
        <v>143865</v>
      </c>
      <c r="E3334" s="351" t="n">
        <v>5532</v>
      </c>
      <c r="F3334" s="351" t="n">
        <v>11</v>
      </c>
      <c r="G3334" s="351" t="n">
        <v>2</v>
      </c>
      <c r="H3334" s="351" t="n">
        <v>2</v>
      </c>
      <c r="I3334" s="352" t="n">
        <v>74</v>
      </c>
      <c r="J3334" s="352" t="n">
        <v>73.9</v>
      </c>
      <c r="K3334" s="339"/>
    </row>
    <row r="3335" customFormat="false" ht="12" hidden="false" customHeight="false" outlineLevel="0" collapsed="false">
      <c r="A3335" s="349" t="s">
        <v>406</v>
      </c>
      <c r="B3335" s="350" t="s">
        <v>1101</v>
      </c>
      <c r="C3335" s="351" t="n">
        <v>2</v>
      </c>
      <c r="D3335" s="351" t="n">
        <v>1310</v>
      </c>
      <c r="E3335" s="351" t="n">
        <v>2</v>
      </c>
      <c r="F3335" s="351" t="n">
        <v>0</v>
      </c>
      <c r="G3335" s="351" t="s">
        <v>265</v>
      </c>
      <c r="H3335" s="351" t="s">
        <v>265</v>
      </c>
      <c r="I3335" s="352" t="n">
        <v>12.5</v>
      </c>
      <c r="J3335" s="352" t="n">
        <v>12.5</v>
      </c>
      <c r="K3335" s="339"/>
    </row>
    <row r="3336" customFormat="false" ht="12" hidden="false" customHeight="false" outlineLevel="0" collapsed="false">
      <c r="A3336" s="349" t="s">
        <v>406</v>
      </c>
      <c r="B3336" s="350" t="s">
        <v>1106</v>
      </c>
      <c r="C3336" s="351" t="n">
        <v>1</v>
      </c>
      <c r="D3336" s="351" t="n">
        <v>1685</v>
      </c>
      <c r="E3336" s="351" t="n">
        <v>140</v>
      </c>
      <c r="F3336" s="351" t="n">
        <v>0</v>
      </c>
      <c r="G3336" s="351" t="s">
        <v>265</v>
      </c>
      <c r="H3336" s="351" t="s">
        <v>265</v>
      </c>
      <c r="I3336" s="352" t="n">
        <v>97.2</v>
      </c>
      <c r="J3336" s="352" t="n">
        <v>97.2</v>
      </c>
      <c r="K3336" s="339"/>
    </row>
    <row r="3337" customFormat="false" ht="12" hidden="false" customHeight="false" outlineLevel="0" collapsed="false">
      <c r="A3337" s="349" t="s">
        <v>406</v>
      </c>
      <c r="B3337" s="350" t="s">
        <v>1111</v>
      </c>
      <c r="C3337" s="351" t="n">
        <v>21</v>
      </c>
      <c r="D3337" s="351" t="n">
        <v>4031</v>
      </c>
      <c r="E3337" s="351" t="n">
        <v>69</v>
      </c>
      <c r="F3337" s="351" t="n">
        <v>0</v>
      </c>
      <c r="G3337" s="351" t="s">
        <v>265</v>
      </c>
      <c r="H3337" s="351" t="s">
        <v>265</v>
      </c>
      <c r="I3337" s="352" t="n">
        <v>46.6</v>
      </c>
      <c r="J3337" s="352" t="n">
        <v>46.6</v>
      </c>
      <c r="K3337" s="339"/>
    </row>
    <row r="3338" customFormat="false" ht="12" hidden="false" customHeight="false" outlineLevel="0" collapsed="false">
      <c r="A3338" s="349" t="s">
        <v>406</v>
      </c>
      <c r="B3338" s="350" t="s">
        <v>1119</v>
      </c>
      <c r="C3338" s="351" t="n">
        <v>2</v>
      </c>
      <c r="D3338" s="351" t="n">
        <v>1950</v>
      </c>
      <c r="E3338" s="351" t="n">
        <v>6</v>
      </c>
      <c r="F3338" s="351" t="n">
        <v>0</v>
      </c>
      <c r="G3338" s="351" t="s">
        <v>265</v>
      </c>
      <c r="H3338" s="351" t="s">
        <v>265</v>
      </c>
      <c r="I3338" s="352" t="n">
        <v>50</v>
      </c>
      <c r="J3338" s="352" t="n">
        <v>50</v>
      </c>
      <c r="K3338" s="339"/>
    </row>
    <row r="3339" customFormat="false" ht="12" hidden="false" customHeight="false" outlineLevel="0" collapsed="false">
      <c r="A3339" s="349" t="s">
        <v>406</v>
      </c>
      <c r="B3339" s="350" t="s">
        <v>1124</v>
      </c>
      <c r="C3339" s="351" t="n">
        <v>4</v>
      </c>
      <c r="D3339" s="351" t="n">
        <v>3605</v>
      </c>
      <c r="E3339" s="351" t="n">
        <v>8</v>
      </c>
      <c r="F3339" s="351" t="n">
        <v>0</v>
      </c>
      <c r="G3339" s="351" t="s">
        <v>265</v>
      </c>
      <c r="H3339" s="351" t="s">
        <v>265</v>
      </c>
      <c r="I3339" s="352" t="n">
        <v>22.2</v>
      </c>
      <c r="J3339" s="352" t="n">
        <v>22.2</v>
      </c>
      <c r="K3339" s="339"/>
    </row>
    <row r="3340" customFormat="false" ht="12" hidden="false" customHeight="false" outlineLevel="0" collapsed="false">
      <c r="A3340" s="349" t="s">
        <v>406</v>
      </c>
      <c r="B3340" s="350" t="s">
        <v>1166</v>
      </c>
      <c r="C3340" s="351" t="n">
        <v>5</v>
      </c>
      <c r="D3340" s="351" t="n">
        <v>8713</v>
      </c>
      <c r="E3340" s="351" t="n">
        <v>518</v>
      </c>
      <c r="F3340" s="351" t="n">
        <v>1</v>
      </c>
      <c r="G3340" s="351" t="s">
        <v>265</v>
      </c>
      <c r="H3340" s="351" t="s">
        <v>265</v>
      </c>
      <c r="I3340" s="352" t="n">
        <v>92.3</v>
      </c>
      <c r="J3340" s="352" t="n">
        <v>92.3</v>
      </c>
      <c r="K3340" s="339"/>
    </row>
    <row r="3341" customFormat="false" ht="12" hidden="false" customHeight="false" outlineLevel="0" collapsed="false">
      <c r="A3341" s="349" t="s">
        <v>406</v>
      </c>
      <c r="B3341" s="350" t="s">
        <v>1202</v>
      </c>
      <c r="C3341" s="351" t="n">
        <v>2</v>
      </c>
      <c r="D3341" s="351" t="n">
        <v>1270</v>
      </c>
      <c r="E3341" s="351" t="n">
        <v>5</v>
      </c>
      <c r="F3341" s="351" t="n">
        <v>0</v>
      </c>
      <c r="G3341" s="351" t="s">
        <v>265</v>
      </c>
      <c r="H3341" s="351" t="s">
        <v>265</v>
      </c>
      <c r="I3341" s="352" t="n">
        <v>31.3</v>
      </c>
      <c r="J3341" s="352" t="n">
        <v>31.3</v>
      </c>
      <c r="K3341" s="339"/>
    </row>
    <row r="3342" customFormat="false" ht="12" hidden="false" customHeight="false" outlineLevel="0" collapsed="false">
      <c r="A3342" s="349" t="s">
        <v>406</v>
      </c>
      <c r="B3342" s="350" t="s">
        <v>1206</v>
      </c>
      <c r="C3342" s="351" t="n">
        <v>3</v>
      </c>
      <c r="D3342" s="351" t="n">
        <v>2312</v>
      </c>
      <c r="E3342" s="351" t="n">
        <v>11</v>
      </c>
      <c r="F3342" s="351" t="n">
        <v>0</v>
      </c>
      <c r="G3342" s="351" t="s">
        <v>265</v>
      </c>
      <c r="H3342" s="351" t="s">
        <v>265</v>
      </c>
      <c r="I3342" s="352" t="n">
        <v>50</v>
      </c>
      <c r="J3342" s="352" t="n">
        <v>50</v>
      </c>
      <c r="K3342" s="339"/>
    </row>
    <row r="3343" customFormat="false" ht="12" hidden="false" customHeight="false" outlineLevel="0" collapsed="false">
      <c r="A3343" s="349" t="s">
        <v>406</v>
      </c>
      <c r="B3343" s="350" t="s">
        <v>1215</v>
      </c>
      <c r="C3343" s="351" t="n">
        <v>10</v>
      </c>
      <c r="D3343" s="351" t="n">
        <v>7235</v>
      </c>
      <c r="E3343" s="351" t="n">
        <v>423</v>
      </c>
      <c r="F3343" s="351" t="n">
        <v>0</v>
      </c>
      <c r="G3343" s="351" t="s">
        <v>265</v>
      </c>
      <c r="H3343" s="351" t="s">
        <v>265</v>
      </c>
      <c r="I3343" s="352" t="n">
        <v>66.2</v>
      </c>
      <c r="J3343" s="352" t="n">
        <v>66.3</v>
      </c>
      <c r="K3343" s="339"/>
    </row>
    <row r="3344" customFormat="false" ht="12" hidden="false" customHeight="false" outlineLevel="0" collapsed="false">
      <c r="A3344" s="349" t="s">
        <v>406</v>
      </c>
      <c r="B3344" s="350" t="s">
        <v>1222</v>
      </c>
      <c r="C3344" s="351" t="n">
        <v>5</v>
      </c>
      <c r="D3344" s="351" t="n">
        <v>1936</v>
      </c>
      <c r="E3344" s="351" t="n">
        <v>14</v>
      </c>
      <c r="F3344" s="351" t="n">
        <v>0</v>
      </c>
      <c r="G3344" s="351" t="s">
        <v>265</v>
      </c>
      <c r="H3344" s="351" t="s">
        <v>265</v>
      </c>
      <c r="I3344" s="352" t="n">
        <v>32.6</v>
      </c>
      <c r="J3344" s="352" t="n">
        <v>32.6</v>
      </c>
      <c r="K3344" s="339"/>
    </row>
    <row r="3345" customFormat="false" ht="12" hidden="false" customHeight="false" outlineLevel="0" collapsed="false">
      <c r="A3345" s="349" t="s">
        <v>406</v>
      </c>
      <c r="B3345" s="350" t="s">
        <v>1246</v>
      </c>
      <c r="C3345" s="351" t="n">
        <v>3</v>
      </c>
      <c r="D3345" s="351" t="n">
        <v>1615</v>
      </c>
      <c r="E3345" s="351" t="n">
        <v>3</v>
      </c>
      <c r="F3345" s="351" t="n">
        <v>0</v>
      </c>
      <c r="G3345" s="351" t="s">
        <v>265</v>
      </c>
      <c r="H3345" s="351" t="s">
        <v>265</v>
      </c>
      <c r="I3345" s="352" t="n">
        <v>23.1</v>
      </c>
      <c r="J3345" s="352" t="n">
        <v>23.1</v>
      </c>
      <c r="K3345" s="339"/>
    </row>
    <row r="3346" customFormat="false" ht="12" hidden="false" customHeight="false" outlineLevel="0" collapsed="false">
      <c r="A3346" s="349" t="s">
        <v>406</v>
      </c>
      <c r="B3346" s="350" t="s">
        <v>1261</v>
      </c>
      <c r="C3346" s="351" t="n">
        <v>42</v>
      </c>
      <c r="D3346" s="351" t="n">
        <v>105886</v>
      </c>
      <c r="E3346" s="351" t="n">
        <v>4324</v>
      </c>
      <c r="F3346" s="351" t="n">
        <v>10</v>
      </c>
      <c r="G3346" s="351" t="s">
        <v>265</v>
      </c>
      <c r="H3346" s="351" t="s">
        <v>265</v>
      </c>
      <c r="I3346" s="352" t="n">
        <v>74.7</v>
      </c>
      <c r="J3346" s="352" t="n">
        <v>74.7</v>
      </c>
      <c r="K3346" s="339"/>
    </row>
    <row r="3347" customFormat="false" ht="12" hidden="false" customHeight="false" outlineLevel="0" collapsed="false">
      <c r="A3347" s="349" t="s">
        <v>406</v>
      </c>
      <c r="B3347" s="350" t="s">
        <v>1286</v>
      </c>
      <c r="C3347" s="351" t="n">
        <v>3</v>
      </c>
      <c r="D3347" s="351" t="n">
        <v>1338</v>
      </c>
      <c r="E3347" s="351" t="n">
        <v>9</v>
      </c>
      <c r="F3347" s="351" t="n">
        <v>0</v>
      </c>
      <c r="G3347" s="351" t="s">
        <v>265</v>
      </c>
      <c r="H3347" s="351" t="s">
        <v>265</v>
      </c>
      <c r="I3347" s="352" t="n">
        <v>22</v>
      </c>
      <c r="J3347" s="352" t="n">
        <v>22</v>
      </c>
      <c r="K3347" s="339"/>
    </row>
    <row r="3348" customFormat="false" ht="12" hidden="false" customHeight="false" outlineLevel="0" collapsed="false">
      <c r="A3348" s="349" t="s">
        <v>406</v>
      </c>
      <c r="B3348" s="350" t="s">
        <v>1292</v>
      </c>
      <c r="C3348" s="351" t="n">
        <v>1</v>
      </c>
      <c r="D3348" s="351" t="n">
        <v>979</v>
      </c>
      <c r="E3348" s="351" t="s">
        <v>265</v>
      </c>
      <c r="F3348" s="351" t="s">
        <v>265</v>
      </c>
      <c r="G3348" s="351" t="n">
        <v>2</v>
      </c>
      <c r="H3348" s="351" t="n">
        <v>2</v>
      </c>
      <c r="I3348" s="352" t="n">
        <v>100</v>
      </c>
      <c r="J3348" s="352" t="s">
        <v>265</v>
      </c>
      <c r="K3348" s="339"/>
    </row>
    <row r="3349" customFormat="false" ht="12" hidden="false" customHeight="false" outlineLevel="0" collapsed="false">
      <c r="A3349" s="349" t="s">
        <v>406</v>
      </c>
      <c r="B3349" s="350" t="s">
        <v>1320</v>
      </c>
      <c r="C3349" s="351" t="n">
        <v>258</v>
      </c>
      <c r="D3349" s="351" t="n">
        <v>502204</v>
      </c>
      <c r="E3349" s="351" t="n">
        <v>28122</v>
      </c>
      <c r="F3349" s="351" t="n">
        <v>69</v>
      </c>
      <c r="G3349" s="351" t="s">
        <v>265</v>
      </c>
      <c r="H3349" s="351" t="s">
        <v>265</v>
      </c>
      <c r="I3349" s="352" t="n">
        <v>78.7</v>
      </c>
      <c r="J3349" s="352" t="n">
        <v>78.7</v>
      </c>
      <c r="K3349" s="339"/>
    </row>
    <row r="3350" customFormat="false" ht="12" hidden="false" customHeight="false" outlineLevel="0" collapsed="false">
      <c r="A3350" s="349" t="s">
        <v>406</v>
      </c>
      <c r="B3350" s="350" t="s">
        <v>1326</v>
      </c>
      <c r="C3350" s="351" t="n">
        <v>1</v>
      </c>
      <c r="D3350" s="351" t="n">
        <v>2253</v>
      </c>
      <c r="E3350" s="351" t="n">
        <v>5</v>
      </c>
      <c r="F3350" s="351" t="n">
        <v>0</v>
      </c>
      <c r="G3350" s="351" t="s">
        <v>265</v>
      </c>
      <c r="H3350" s="351" t="s">
        <v>265</v>
      </c>
      <c r="I3350" s="352" t="n">
        <v>62.5</v>
      </c>
      <c r="J3350" s="352" t="n">
        <v>62.5</v>
      </c>
      <c r="K3350" s="339"/>
    </row>
    <row r="3351" customFormat="false" ht="12" hidden="false" customHeight="false" outlineLevel="0" collapsed="false">
      <c r="A3351" s="349" t="s">
        <v>406</v>
      </c>
      <c r="B3351" s="350" t="s">
        <v>1328</v>
      </c>
      <c r="C3351" s="351" t="n">
        <v>1</v>
      </c>
      <c r="D3351" s="351" t="n">
        <v>947</v>
      </c>
      <c r="E3351" s="351" t="n">
        <v>4</v>
      </c>
      <c r="F3351" s="351" t="n">
        <v>0</v>
      </c>
      <c r="G3351" s="351" t="s">
        <v>265</v>
      </c>
      <c r="H3351" s="351" t="s">
        <v>265</v>
      </c>
      <c r="I3351" s="352" t="n">
        <v>21.1</v>
      </c>
      <c r="J3351" s="352" t="n">
        <v>21.1</v>
      </c>
      <c r="K3351" s="339"/>
    </row>
    <row r="3352" customFormat="false" ht="12" hidden="false" customHeight="false" outlineLevel="0" collapsed="false">
      <c r="A3352" s="349" t="s">
        <v>406</v>
      </c>
      <c r="B3352" s="350" t="s">
        <v>1337</v>
      </c>
      <c r="C3352" s="351" t="n">
        <v>1</v>
      </c>
      <c r="D3352" s="351" t="n">
        <v>1467</v>
      </c>
      <c r="E3352" s="351" t="n">
        <v>1</v>
      </c>
      <c r="F3352" s="351" t="n">
        <v>0</v>
      </c>
      <c r="G3352" s="351" t="s">
        <v>265</v>
      </c>
      <c r="H3352" s="351" t="s">
        <v>265</v>
      </c>
      <c r="I3352" s="352" t="n">
        <v>12.5</v>
      </c>
      <c r="J3352" s="352" t="n">
        <v>12.5</v>
      </c>
      <c r="K3352" s="339"/>
    </row>
    <row r="3353" customFormat="false" ht="12" hidden="false" customHeight="false" outlineLevel="0" collapsed="false">
      <c r="A3353" s="349" t="s">
        <v>406</v>
      </c>
      <c r="B3353" s="350" t="s">
        <v>1342</v>
      </c>
      <c r="C3353" s="351" t="n">
        <v>1</v>
      </c>
      <c r="D3353" s="351" t="n">
        <v>673</v>
      </c>
      <c r="E3353" s="351" t="n">
        <v>8</v>
      </c>
      <c r="F3353" s="351" t="n">
        <v>0</v>
      </c>
      <c r="G3353" s="351" t="s">
        <v>265</v>
      </c>
      <c r="H3353" s="351" t="s">
        <v>265</v>
      </c>
      <c r="I3353" s="352" t="n">
        <v>42.1</v>
      </c>
      <c r="J3353" s="352" t="n">
        <v>42.1</v>
      </c>
      <c r="K3353" s="339"/>
    </row>
    <row r="3354" customFormat="false" ht="12" hidden="false" customHeight="false" outlineLevel="0" collapsed="false">
      <c r="A3354" s="349" t="s">
        <v>406</v>
      </c>
      <c r="B3354" s="350" t="s">
        <v>1350</v>
      </c>
      <c r="C3354" s="351" t="n">
        <v>14</v>
      </c>
      <c r="D3354" s="351" t="n">
        <v>10850</v>
      </c>
      <c r="E3354" s="351" t="n">
        <v>42</v>
      </c>
      <c r="F3354" s="351" t="n">
        <v>0</v>
      </c>
      <c r="G3354" s="351" t="s">
        <v>265</v>
      </c>
      <c r="H3354" s="351" t="s">
        <v>265</v>
      </c>
      <c r="I3354" s="352" t="n">
        <v>44.7</v>
      </c>
      <c r="J3354" s="352" t="n">
        <v>44.7</v>
      </c>
      <c r="K3354" s="339"/>
    </row>
    <row r="3355" customFormat="false" ht="12" hidden="false" customHeight="false" outlineLevel="0" collapsed="false">
      <c r="A3355" s="349" t="s">
        <v>406</v>
      </c>
      <c r="B3355" s="350" t="s">
        <v>1361</v>
      </c>
      <c r="C3355" s="351" t="n">
        <v>79</v>
      </c>
      <c r="D3355" s="351" t="n">
        <v>65440</v>
      </c>
      <c r="E3355" s="351" t="n">
        <v>2918</v>
      </c>
      <c r="F3355" s="351" t="n">
        <v>2</v>
      </c>
      <c r="G3355" s="351" t="s">
        <v>265</v>
      </c>
      <c r="H3355" s="351" t="s">
        <v>265</v>
      </c>
      <c r="I3355" s="352" t="n">
        <v>45.5</v>
      </c>
      <c r="J3355" s="352" t="n">
        <v>45.5</v>
      </c>
      <c r="K3355" s="339"/>
    </row>
    <row r="3356" customFormat="false" ht="12" hidden="false" customHeight="false" outlineLevel="0" collapsed="false">
      <c r="A3356" s="349" t="s">
        <v>406</v>
      </c>
      <c r="B3356" s="350" t="s">
        <v>1369</v>
      </c>
      <c r="C3356" s="351" t="n">
        <v>71</v>
      </c>
      <c r="D3356" s="351" t="n">
        <v>54244</v>
      </c>
      <c r="E3356" s="351" t="n">
        <v>2888</v>
      </c>
      <c r="F3356" s="351" t="n">
        <v>2</v>
      </c>
      <c r="G3356" s="351" t="s">
        <v>265</v>
      </c>
      <c r="H3356" s="351" t="s">
        <v>265</v>
      </c>
      <c r="I3356" s="352" t="n">
        <v>45.5</v>
      </c>
      <c r="J3356" s="352" t="n">
        <v>45.5</v>
      </c>
      <c r="K3356" s="339"/>
    </row>
    <row r="3357" customFormat="false" ht="12" hidden="false" customHeight="false" outlineLevel="0" collapsed="false">
      <c r="A3357" s="349" t="s">
        <v>406</v>
      </c>
      <c r="B3357" s="350" t="s">
        <v>1374</v>
      </c>
      <c r="C3357" s="351" t="n">
        <v>156</v>
      </c>
      <c r="D3357" s="351" t="n">
        <v>415584</v>
      </c>
      <c r="E3357" s="351" t="n">
        <v>25140</v>
      </c>
      <c r="F3357" s="351" t="n">
        <v>67</v>
      </c>
      <c r="G3357" s="351" t="s">
        <v>265</v>
      </c>
      <c r="H3357" s="351" t="s">
        <v>265</v>
      </c>
      <c r="I3357" s="352" t="n">
        <v>86.2</v>
      </c>
      <c r="J3357" s="352" t="n">
        <v>86.2</v>
      </c>
      <c r="K3357" s="339"/>
    </row>
    <row r="3358" customFormat="false" ht="12" hidden="false" customHeight="false" outlineLevel="0" collapsed="false">
      <c r="A3358" s="349" t="s">
        <v>406</v>
      </c>
      <c r="B3358" s="350" t="s">
        <v>1378</v>
      </c>
      <c r="C3358" s="351" t="n">
        <v>156</v>
      </c>
      <c r="D3358" s="351" t="n">
        <v>415584</v>
      </c>
      <c r="E3358" s="351" t="n">
        <v>25140</v>
      </c>
      <c r="F3358" s="351" t="n">
        <v>67</v>
      </c>
      <c r="G3358" s="351" t="s">
        <v>265</v>
      </c>
      <c r="H3358" s="351" t="s">
        <v>265</v>
      </c>
      <c r="I3358" s="352" t="n">
        <v>86.2</v>
      </c>
      <c r="J3358" s="352" t="n">
        <v>86.2</v>
      </c>
      <c r="K3358" s="339"/>
    </row>
    <row r="3359" customFormat="false" ht="12" hidden="false" customHeight="false" outlineLevel="0" collapsed="false">
      <c r="A3359" s="349" t="s">
        <v>406</v>
      </c>
      <c r="B3359" s="350" t="s">
        <v>1397</v>
      </c>
      <c r="C3359" s="351" t="n">
        <v>5</v>
      </c>
      <c r="D3359" s="351" t="n">
        <v>4990</v>
      </c>
      <c r="E3359" s="351" t="n">
        <v>4</v>
      </c>
      <c r="F3359" s="351" t="n">
        <v>0</v>
      </c>
      <c r="G3359" s="351" t="s">
        <v>265</v>
      </c>
      <c r="H3359" s="351" t="s">
        <v>265</v>
      </c>
      <c r="I3359" s="352" t="n">
        <v>40</v>
      </c>
      <c r="J3359" s="352" t="n">
        <v>40</v>
      </c>
      <c r="K3359" s="339"/>
    </row>
    <row r="3360" customFormat="false" ht="12" hidden="false" customHeight="false" outlineLevel="0" collapsed="false">
      <c r="A3360" s="349" t="s">
        <v>406</v>
      </c>
      <c r="B3360" s="350" t="s">
        <v>1399</v>
      </c>
      <c r="C3360" s="351" t="n">
        <v>12</v>
      </c>
      <c r="D3360" s="351" t="n">
        <v>88878</v>
      </c>
      <c r="E3360" s="351" t="n">
        <v>17</v>
      </c>
      <c r="F3360" s="351" t="n">
        <v>0</v>
      </c>
      <c r="G3360" s="351" t="s">
        <v>265</v>
      </c>
      <c r="H3360" s="351" t="s">
        <v>265</v>
      </c>
      <c r="I3360" s="352" t="n">
        <v>34</v>
      </c>
      <c r="J3360" s="352" t="n">
        <v>34</v>
      </c>
      <c r="K3360" s="339"/>
    </row>
    <row r="3361" customFormat="false" ht="12" hidden="false" customHeight="false" outlineLevel="0" collapsed="false">
      <c r="A3361" s="349" t="s">
        <v>406</v>
      </c>
      <c r="B3361" s="350" t="s">
        <v>1413</v>
      </c>
      <c r="C3361" s="351" t="n">
        <v>6</v>
      </c>
      <c r="D3361" s="351" t="n">
        <v>53028</v>
      </c>
      <c r="E3361" s="351" t="n">
        <v>16</v>
      </c>
      <c r="F3361" s="351" t="n">
        <v>0</v>
      </c>
      <c r="G3361" s="351" t="s">
        <v>265</v>
      </c>
      <c r="H3361" s="351" t="s">
        <v>265</v>
      </c>
      <c r="I3361" s="352" t="n">
        <v>34.8</v>
      </c>
      <c r="J3361" s="352" t="n">
        <v>34.8</v>
      </c>
      <c r="K3361" s="339"/>
    </row>
    <row r="3362" customFormat="false" ht="12" hidden="false" customHeight="false" outlineLevel="0" collapsed="false">
      <c r="A3362" s="349" t="s">
        <v>406</v>
      </c>
      <c r="B3362" s="350" t="s">
        <v>1451</v>
      </c>
      <c r="C3362" s="351" t="n">
        <v>6</v>
      </c>
      <c r="D3362" s="351" t="n">
        <v>35850</v>
      </c>
      <c r="E3362" s="351" t="n">
        <v>1</v>
      </c>
      <c r="F3362" s="351" t="n">
        <v>0</v>
      </c>
      <c r="G3362" s="351" t="s">
        <v>265</v>
      </c>
      <c r="H3362" s="351" t="s">
        <v>265</v>
      </c>
      <c r="I3362" s="352" t="n">
        <v>25</v>
      </c>
      <c r="J3362" s="352" t="n">
        <v>25</v>
      </c>
      <c r="K3362" s="339"/>
    </row>
    <row r="3363" customFormat="false" ht="12" hidden="false" customHeight="false" outlineLevel="0" collapsed="false">
      <c r="A3363" s="349" t="s">
        <v>406</v>
      </c>
      <c r="B3363" s="350" t="s">
        <v>1469</v>
      </c>
      <c r="C3363" s="351" t="n">
        <v>22</v>
      </c>
      <c r="D3363" s="351" t="n">
        <v>210557</v>
      </c>
      <c r="E3363" s="351" t="n">
        <v>20</v>
      </c>
      <c r="F3363" s="351" t="n">
        <v>0</v>
      </c>
      <c r="G3363" s="351" t="s">
        <v>265</v>
      </c>
      <c r="H3363" s="351" t="s">
        <v>265</v>
      </c>
      <c r="I3363" s="352" t="n">
        <v>90.9</v>
      </c>
      <c r="J3363" s="352" t="n">
        <v>90.9</v>
      </c>
      <c r="K3363" s="339"/>
    </row>
    <row r="3364" customFormat="false" ht="12" hidden="false" customHeight="false" outlineLevel="0" collapsed="false">
      <c r="A3364" s="349" t="s">
        <v>406</v>
      </c>
      <c r="B3364" s="350" t="s">
        <v>1475</v>
      </c>
      <c r="C3364" s="351" t="n">
        <v>17</v>
      </c>
      <c r="D3364" s="351" t="n">
        <v>163557</v>
      </c>
      <c r="E3364" s="351" t="n">
        <v>4</v>
      </c>
      <c r="F3364" s="351" t="n">
        <v>0</v>
      </c>
      <c r="G3364" s="351" t="s">
        <v>265</v>
      </c>
      <c r="H3364" s="351" t="s">
        <v>265</v>
      </c>
      <c r="I3364" s="352" t="n">
        <v>100</v>
      </c>
      <c r="J3364" s="352" t="n">
        <v>100</v>
      </c>
      <c r="K3364" s="339"/>
    </row>
    <row r="3365" customFormat="false" ht="12" hidden="false" customHeight="false" outlineLevel="0" collapsed="false">
      <c r="A3365" s="349" t="s">
        <v>406</v>
      </c>
      <c r="B3365" s="350" t="s">
        <v>1507</v>
      </c>
      <c r="C3365" s="351" t="n">
        <v>3</v>
      </c>
      <c r="D3365" s="351" t="n">
        <v>28398</v>
      </c>
      <c r="E3365" s="351" t="n">
        <v>16</v>
      </c>
      <c r="F3365" s="351" t="n">
        <v>0</v>
      </c>
      <c r="G3365" s="351" t="s">
        <v>265</v>
      </c>
      <c r="H3365" s="351" t="s">
        <v>265</v>
      </c>
      <c r="I3365" s="352" t="n">
        <v>88.9</v>
      </c>
      <c r="J3365" s="352" t="n">
        <v>88.9</v>
      </c>
      <c r="K3365" s="339"/>
    </row>
    <row r="3366" customFormat="false" ht="12" hidden="false" customHeight="false" outlineLevel="0" collapsed="false">
      <c r="A3366" s="349" t="s">
        <v>406</v>
      </c>
      <c r="B3366" s="350" t="s">
        <v>1510</v>
      </c>
      <c r="C3366" s="351" t="n">
        <v>2</v>
      </c>
      <c r="D3366" s="351" t="n">
        <v>18602</v>
      </c>
      <c r="E3366" s="351" t="s">
        <v>265</v>
      </c>
      <c r="F3366" s="351" t="s">
        <v>265</v>
      </c>
      <c r="G3366" s="351" t="s">
        <v>265</v>
      </c>
      <c r="H3366" s="351" t="s">
        <v>265</v>
      </c>
      <c r="I3366" s="352" t="s">
        <v>265</v>
      </c>
      <c r="J3366" s="352" t="s">
        <v>265</v>
      </c>
      <c r="K3366" s="339"/>
    </row>
    <row r="3367" customFormat="false" ht="12" hidden="false" customHeight="false" outlineLevel="0" collapsed="false">
      <c r="A3367" s="349" t="s">
        <v>406</v>
      </c>
      <c r="B3367" s="350" t="s">
        <v>1555</v>
      </c>
      <c r="C3367" s="351" t="n">
        <v>32</v>
      </c>
      <c r="D3367" s="351" t="n">
        <v>240817</v>
      </c>
      <c r="E3367" s="351" t="n">
        <v>2</v>
      </c>
      <c r="F3367" s="351" t="n">
        <v>0</v>
      </c>
      <c r="G3367" s="351" t="n">
        <v>47</v>
      </c>
      <c r="H3367" s="351" t="n">
        <v>150</v>
      </c>
      <c r="I3367" s="352" t="n">
        <v>94.8</v>
      </c>
      <c r="J3367" s="352" t="n">
        <v>28.6</v>
      </c>
      <c r="K3367" s="339"/>
    </row>
    <row r="3368" customFormat="false" ht="12" hidden="false" customHeight="false" outlineLevel="0" collapsed="false">
      <c r="A3368" s="349" t="s">
        <v>406</v>
      </c>
      <c r="B3368" s="350" t="s">
        <v>1562</v>
      </c>
      <c r="C3368" s="351" t="n">
        <v>2</v>
      </c>
      <c r="D3368" s="351" t="n">
        <v>6342</v>
      </c>
      <c r="E3368" s="351" t="s">
        <v>265</v>
      </c>
      <c r="F3368" s="351" t="s">
        <v>265</v>
      </c>
      <c r="G3368" s="351" t="n">
        <v>47</v>
      </c>
      <c r="H3368" s="351" t="n">
        <v>150</v>
      </c>
      <c r="I3368" s="352" t="n">
        <v>95.8</v>
      </c>
      <c r="J3368" s="352" t="s">
        <v>265</v>
      </c>
      <c r="K3368" s="339"/>
    </row>
    <row r="3369" customFormat="false" ht="12" hidden="false" customHeight="false" outlineLevel="0" collapsed="false">
      <c r="A3369" s="349" t="s">
        <v>406</v>
      </c>
      <c r="B3369" s="350" t="s">
        <v>1613</v>
      </c>
      <c r="C3369" s="351" t="n">
        <v>29</v>
      </c>
      <c r="D3369" s="351" t="n">
        <v>225823</v>
      </c>
      <c r="E3369" s="351" t="s">
        <v>265</v>
      </c>
      <c r="F3369" s="351" t="s">
        <v>265</v>
      </c>
      <c r="G3369" s="351" t="s">
        <v>265</v>
      </c>
      <c r="H3369" s="351" t="s">
        <v>265</v>
      </c>
      <c r="I3369" s="352" t="s">
        <v>265</v>
      </c>
      <c r="J3369" s="352" t="s">
        <v>265</v>
      </c>
      <c r="K3369" s="339"/>
    </row>
    <row r="3370" customFormat="false" ht="12" hidden="false" customHeight="false" outlineLevel="0" collapsed="false">
      <c r="A3370" s="349" t="s">
        <v>406</v>
      </c>
      <c r="B3370" s="350" t="s">
        <v>1642</v>
      </c>
      <c r="C3370" s="351" t="n">
        <v>1</v>
      </c>
      <c r="D3370" s="351" t="n">
        <v>8652</v>
      </c>
      <c r="E3370" s="351" t="n">
        <v>2</v>
      </c>
      <c r="F3370" s="351" t="n">
        <v>0</v>
      </c>
      <c r="G3370" s="351" t="s">
        <v>265</v>
      </c>
      <c r="H3370" s="351" t="s">
        <v>265</v>
      </c>
      <c r="I3370" s="352" t="n">
        <v>28.6</v>
      </c>
      <c r="J3370" s="352" t="n">
        <v>28.6</v>
      </c>
      <c r="K3370" s="339"/>
    </row>
    <row r="3371" customFormat="false" ht="12" hidden="false" customHeight="false" outlineLevel="0" collapsed="false">
      <c r="A3371" s="349"/>
      <c r="B3371" s="350"/>
      <c r="C3371" s="351"/>
      <c r="D3371" s="351"/>
      <c r="E3371" s="351"/>
      <c r="F3371" s="351"/>
      <c r="G3371" s="351"/>
      <c r="H3371" s="351"/>
      <c r="I3371" s="352"/>
      <c r="J3371" s="352"/>
      <c r="K3371" s="339"/>
    </row>
    <row r="3372" customFormat="false" ht="12" hidden="false" customHeight="false" outlineLevel="0" collapsed="false">
      <c r="A3372" s="349" t="s">
        <v>407</v>
      </c>
      <c r="B3372" s="350" t="s">
        <v>1098</v>
      </c>
      <c r="C3372" s="351" t="n">
        <v>1768</v>
      </c>
      <c r="D3372" s="351" t="n">
        <v>1120710</v>
      </c>
      <c r="E3372" s="351" t="n">
        <v>91757</v>
      </c>
      <c r="F3372" s="351" t="n">
        <v>122</v>
      </c>
      <c r="G3372" s="351" t="n">
        <v>571</v>
      </c>
      <c r="H3372" s="351" t="n">
        <v>500</v>
      </c>
      <c r="I3372" s="352" t="n">
        <v>28.6</v>
      </c>
      <c r="J3372" s="352" t="n">
        <v>58.5</v>
      </c>
      <c r="K3372" s="339"/>
    </row>
    <row r="3373" customFormat="false" ht="12" hidden="false" customHeight="false" outlineLevel="0" collapsed="false">
      <c r="A3373" s="349" t="s">
        <v>407</v>
      </c>
      <c r="B3373" s="350" t="s">
        <v>1099</v>
      </c>
      <c r="C3373" s="351" t="n">
        <v>1765</v>
      </c>
      <c r="D3373" s="351" t="n">
        <v>1097555</v>
      </c>
      <c r="E3373" s="351" t="n">
        <v>91750</v>
      </c>
      <c r="F3373" s="351" t="n">
        <v>122</v>
      </c>
      <c r="G3373" s="351" t="n">
        <v>569</v>
      </c>
      <c r="H3373" s="351" t="n">
        <v>488</v>
      </c>
      <c r="I3373" s="352" t="n">
        <v>28.6</v>
      </c>
      <c r="J3373" s="352" t="n">
        <v>58.5</v>
      </c>
      <c r="K3373" s="339"/>
    </row>
    <row r="3374" customFormat="false" ht="12" hidden="false" customHeight="false" outlineLevel="0" collapsed="false">
      <c r="A3374" s="349" t="s">
        <v>407</v>
      </c>
      <c r="B3374" s="350" t="s">
        <v>1100</v>
      </c>
      <c r="C3374" s="351" t="n">
        <v>1610</v>
      </c>
      <c r="D3374" s="351" t="n">
        <v>726748</v>
      </c>
      <c r="E3374" s="351" t="n">
        <v>70659</v>
      </c>
      <c r="F3374" s="351" t="n">
        <v>64</v>
      </c>
      <c r="G3374" s="351" t="n">
        <v>569</v>
      </c>
      <c r="H3374" s="351" t="n">
        <v>488</v>
      </c>
      <c r="I3374" s="352" t="n">
        <v>24.7</v>
      </c>
      <c r="J3374" s="352" t="n">
        <v>53.3</v>
      </c>
      <c r="K3374" s="339"/>
    </row>
    <row r="3375" customFormat="false" ht="12" hidden="false" customHeight="false" outlineLevel="0" collapsed="false">
      <c r="A3375" s="349" t="s">
        <v>407</v>
      </c>
      <c r="B3375" s="350" t="s">
        <v>1101</v>
      </c>
      <c r="C3375" s="351" t="n">
        <v>8</v>
      </c>
      <c r="D3375" s="351" t="n">
        <v>2209</v>
      </c>
      <c r="E3375" s="351" t="n">
        <v>12</v>
      </c>
      <c r="F3375" s="351" t="n">
        <v>0</v>
      </c>
      <c r="G3375" s="351" t="s">
        <v>265</v>
      </c>
      <c r="H3375" s="351" t="s">
        <v>265</v>
      </c>
      <c r="I3375" s="352" t="n">
        <v>4</v>
      </c>
      <c r="J3375" s="352" t="n">
        <v>5.5</v>
      </c>
      <c r="K3375" s="339"/>
    </row>
    <row r="3376" customFormat="false" ht="12" hidden="false" customHeight="false" outlineLevel="0" collapsed="false">
      <c r="A3376" s="349" t="s">
        <v>407</v>
      </c>
      <c r="B3376" s="350" t="s">
        <v>1106</v>
      </c>
      <c r="C3376" s="351" t="n">
        <v>1</v>
      </c>
      <c r="D3376" s="351" t="n">
        <v>1449</v>
      </c>
      <c r="E3376" s="351" t="n">
        <v>166</v>
      </c>
      <c r="F3376" s="351" t="n">
        <v>0</v>
      </c>
      <c r="G3376" s="351" t="s">
        <v>265</v>
      </c>
      <c r="H3376" s="351" t="s">
        <v>265</v>
      </c>
      <c r="I3376" s="352" t="n">
        <v>66.4</v>
      </c>
      <c r="J3376" s="352" t="n">
        <v>97.6</v>
      </c>
      <c r="K3376" s="339"/>
    </row>
    <row r="3377" customFormat="false" ht="12" hidden="false" customHeight="false" outlineLevel="0" collapsed="false">
      <c r="A3377" s="349" t="s">
        <v>407</v>
      </c>
      <c r="B3377" s="350" t="s">
        <v>1111</v>
      </c>
      <c r="C3377" s="351" t="n">
        <v>7</v>
      </c>
      <c r="D3377" s="351" t="n">
        <v>5608</v>
      </c>
      <c r="E3377" s="351" t="n">
        <v>34</v>
      </c>
      <c r="F3377" s="351" t="n">
        <v>0</v>
      </c>
      <c r="G3377" s="351" t="s">
        <v>265</v>
      </c>
      <c r="H3377" s="351" t="s">
        <v>265</v>
      </c>
      <c r="I3377" s="352" t="n">
        <v>23.3</v>
      </c>
      <c r="J3377" s="352" t="n">
        <v>37.4</v>
      </c>
      <c r="K3377" s="339"/>
    </row>
    <row r="3378" customFormat="false" ht="12" hidden="false" customHeight="false" outlineLevel="0" collapsed="false">
      <c r="A3378" s="349" t="s">
        <v>407</v>
      </c>
      <c r="B3378" s="350" t="s">
        <v>1119</v>
      </c>
      <c r="C3378" s="351" t="n">
        <v>1</v>
      </c>
      <c r="D3378" s="351" t="n">
        <v>1716</v>
      </c>
      <c r="E3378" s="351" t="s">
        <v>265</v>
      </c>
      <c r="F3378" s="351" t="s">
        <v>265</v>
      </c>
      <c r="G3378" s="351" t="s">
        <v>265</v>
      </c>
      <c r="H3378" s="351" t="s">
        <v>265</v>
      </c>
      <c r="I3378" s="352" t="s">
        <v>265</v>
      </c>
      <c r="J3378" s="352" t="s">
        <v>265</v>
      </c>
      <c r="K3378" s="339"/>
    </row>
    <row r="3379" customFormat="false" ht="12" hidden="false" customHeight="false" outlineLevel="0" collapsed="false">
      <c r="A3379" s="349" t="s">
        <v>407</v>
      </c>
      <c r="B3379" s="350" t="s">
        <v>1124</v>
      </c>
      <c r="C3379" s="351" t="n">
        <v>74</v>
      </c>
      <c r="D3379" s="351" t="n">
        <v>19235</v>
      </c>
      <c r="E3379" s="351" t="n">
        <v>434</v>
      </c>
      <c r="F3379" s="351" t="n">
        <v>0</v>
      </c>
      <c r="G3379" s="351" t="s">
        <v>265</v>
      </c>
      <c r="H3379" s="351" t="s">
        <v>265</v>
      </c>
      <c r="I3379" s="352" t="n">
        <v>33.1</v>
      </c>
      <c r="J3379" s="352" t="n">
        <v>50.3</v>
      </c>
      <c r="K3379" s="339"/>
    </row>
    <row r="3380" customFormat="false" ht="12" hidden="false" customHeight="false" outlineLevel="0" collapsed="false">
      <c r="A3380" s="349" t="s">
        <v>407</v>
      </c>
      <c r="B3380" s="350" t="s">
        <v>1144</v>
      </c>
      <c r="C3380" s="351" t="n">
        <v>1</v>
      </c>
      <c r="D3380" s="351" t="n">
        <v>1963</v>
      </c>
      <c r="E3380" s="351" t="s">
        <v>265</v>
      </c>
      <c r="F3380" s="351" t="s">
        <v>265</v>
      </c>
      <c r="G3380" s="351" t="s">
        <v>265</v>
      </c>
      <c r="H3380" s="351" t="s">
        <v>265</v>
      </c>
      <c r="I3380" s="352" t="s">
        <v>265</v>
      </c>
      <c r="J3380" s="352" t="s">
        <v>265</v>
      </c>
      <c r="K3380" s="339"/>
    </row>
    <row r="3381" customFormat="false" ht="12" hidden="false" customHeight="false" outlineLevel="0" collapsed="false">
      <c r="A3381" s="349" t="s">
        <v>407</v>
      </c>
      <c r="B3381" s="350" t="s">
        <v>1160</v>
      </c>
      <c r="C3381" s="351" t="n">
        <v>2</v>
      </c>
      <c r="D3381" s="351" t="n">
        <v>2289</v>
      </c>
      <c r="E3381" s="351" t="n">
        <v>7</v>
      </c>
      <c r="F3381" s="351" t="n">
        <v>0</v>
      </c>
      <c r="G3381" s="351" t="s">
        <v>265</v>
      </c>
      <c r="H3381" s="351" t="s">
        <v>265</v>
      </c>
      <c r="I3381" s="352" t="n">
        <v>11.7</v>
      </c>
      <c r="J3381" s="352" t="n">
        <v>50</v>
      </c>
      <c r="K3381" s="339"/>
    </row>
    <row r="3382" customFormat="false" ht="12" hidden="false" customHeight="false" outlineLevel="0" collapsed="false">
      <c r="A3382" s="349" t="s">
        <v>407</v>
      </c>
      <c r="B3382" s="350" t="s">
        <v>1166</v>
      </c>
      <c r="C3382" s="351" t="n">
        <v>6</v>
      </c>
      <c r="D3382" s="351" t="n">
        <v>3932</v>
      </c>
      <c r="E3382" s="351" t="n">
        <v>184</v>
      </c>
      <c r="F3382" s="351" t="n">
        <v>0</v>
      </c>
      <c r="G3382" s="351" t="s">
        <v>265</v>
      </c>
      <c r="H3382" s="351" t="s">
        <v>265</v>
      </c>
      <c r="I3382" s="352" t="n">
        <v>56.1</v>
      </c>
      <c r="J3382" s="352" t="n">
        <v>88</v>
      </c>
      <c r="K3382" s="339"/>
    </row>
    <row r="3383" customFormat="false" ht="12" hidden="false" customHeight="false" outlineLevel="0" collapsed="false">
      <c r="A3383" s="349" t="s">
        <v>407</v>
      </c>
      <c r="B3383" s="350" t="s">
        <v>1202</v>
      </c>
      <c r="C3383" s="351" t="n">
        <v>960</v>
      </c>
      <c r="D3383" s="351" t="n">
        <v>76800</v>
      </c>
      <c r="E3383" s="351" t="n">
        <v>19820</v>
      </c>
      <c r="F3383" s="351" t="n">
        <v>2</v>
      </c>
      <c r="G3383" s="351" t="s">
        <v>265</v>
      </c>
      <c r="H3383" s="351" t="s">
        <v>265</v>
      </c>
      <c r="I3383" s="352" t="n">
        <v>9.6</v>
      </c>
      <c r="J3383" s="352" t="n">
        <v>30</v>
      </c>
      <c r="K3383" s="339"/>
    </row>
    <row r="3384" customFormat="false" ht="12" hidden="false" customHeight="false" outlineLevel="0" collapsed="false">
      <c r="A3384" s="349" t="s">
        <v>407</v>
      </c>
      <c r="B3384" s="350" t="s">
        <v>1203</v>
      </c>
      <c r="C3384" s="351" t="n">
        <v>960</v>
      </c>
      <c r="D3384" s="351" t="n">
        <v>76800</v>
      </c>
      <c r="E3384" s="351" t="n">
        <v>19820</v>
      </c>
      <c r="F3384" s="351" t="n">
        <v>2</v>
      </c>
      <c r="G3384" s="351" t="s">
        <v>265</v>
      </c>
      <c r="H3384" s="351" t="s">
        <v>265</v>
      </c>
      <c r="I3384" s="352" t="n">
        <v>9.6</v>
      </c>
      <c r="J3384" s="352" t="n">
        <v>30</v>
      </c>
      <c r="K3384" s="339"/>
    </row>
    <row r="3385" customFormat="false" ht="12" hidden="false" customHeight="false" outlineLevel="0" collapsed="false">
      <c r="A3385" s="349" t="s">
        <v>407</v>
      </c>
      <c r="B3385" s="350" t="s">
        <v>1206</v>
      </c>
      <c r="C3385" s="351" t="n">
        <v>11</v>
      </c>
      <c r="D3385" s="351" t="n">
        <v>3557</v>
      </c>
      <c r="E3385" s="351" t="n">
        <v>6</v>
      </c>
      <c r="F3385" s="351" t="n">
        <v>0</v>
      </c>
      <c r="G3385" s="351" t="s">
        <v>265</v>
      </c>
      <c r="H3385" s="351" t="s">
        <v>265</v>
      </c>
      <c r="I3385" s="352" t="n">
        <v>7.1</v>
      </c>
      <c r="J3385" s="352" t="n">
        <v>15</v>
      </c>
      <c r="K3385" s="339"/>
    </row>
    <row r="3386" customFormat="false" ht="12" hidden="false" customHeight="false" outlineLevel="0" collapsed="false">
      <c r="A3386" s="349" t="s">
        <v>407</v>
      </c>
      <c r="B3386" s="350" t="s">
        <v>1215</v>
      </c>
      <c r="C3386" s="351" t="n">
        <v>55</v>
      </c>
      <c r="D3386" s="351" t="n">
        <v>38414</v>
      </c>
      <c r="E3386" s="351" t="n">
        <v>1450</v>
      </c>
      <c r="F3386" s="351" t="n">
        <v>1</v>
      </c>
      <c r="G3386" s="351" t="n">
        <v>1</v>
      </c>
      <c r="H3386" s="351" t="n">
        <v>0</v>
      </c>
      <c r="I3386" s="352" t="n">
        <v>16.2</v>
      </c>
      <c r="J3386" s="352" t="n">
        <v>28.8</v>
      </c>
      <c r="K3386" s="339"/>
    </row>
    <row r="3387" customFormat="false" ht="12" hidden="false" customHeight="false" outlineLevel="0" collapsed="false">
      <c r="A3387" s="349" t="s">
        <v>407</v>
      </c>
      <c r="B3387" s="350" t="s">
        <v>1221</v>
      </c>
      <c r="C3387" s="351" t="n">
        <v>51</v>
      </c>
      <c r="D3387" s="351" t="n">
        <v>35853</v>
      </c>
      <c r="E3387" s="351" t="n">
        <v>1445</v>
      </c>
      <c r="F3387" s="351" t="n">
        <v>1</v>
      </c>
      <c r="G3387" s="351" t="s">
        <v>265</v>
      </c>
      <c r="H3387" s="351" t="s">
        <v>265</v>
      </c>
      <c r="I3387" s="352" t="n">
        <v>16.3</v>
      </c>
      <c r="J3387" s="352" t="n">
        <v>28.9</v>
      </c>
      <c r="K3387" s="339"/>
    </row>
    <row r="3388" customFormat="false" ht="12" hidden="false" customHeight="false" outlineLevel="0" collapsed="false">
      <c r="A3388" s="349" t="s">
        <v>407</v>
      </c>
      <c r="B3388" s="350" t="s">
        <v>1222</v>
      </c>
      <c r="C3388" s="351" t="n">
        <v>3</v>
      </c>
      <c r="D3388" s="351" t="n">
        <v>3037</v>
      </c>
      <c r="E3388" s="351" t="s">
        <v>265</v>
      </c>
      <c r="F3388" s="351" t="s">
        <v>265</v>
      </c>
      <c r="G3388" s="351" t="n">
        <v>1</v>
      </c>
      <c r="H3388" s="351" t="n">
        <v>1</v>
      </c>
      <c r="I3388" s="352" t="n">
        <v>10.5</v>
      </c>
      <c r="J3388" s="352" t="s">
        <v>265</v>
      </c>
      <c r="K3388" s="339"/>
    </row>
    <row r="3389" customFormat="false" ht="12" hidden="false" customHeight="false" outlineLevel="0" collapsed="false">
      <c r="A3389" s="349" t="s">
        <v>407</v>
      </c>
      <c r="B3389" s="350" t="s">
        <v>1233</v>
      </c>
      <c r="C3389" s="351" t="n">
        <v>1</v>
      </c>
      <c r="D3389" s="351" t="n">
        <v>1518</v>
      </c>
      <c r="E3389" s="351" t="n">
        <v>1</v>
      </c>
      <c r="F3389" s="351" t="n">
        <v>0</v>
      </c>
      <c r="G3389" s="351" t="s">
        <v>265</v>
      </c>
      <c r="H3389" s="351" t="s">
        <v>265</v>
      </c>
      <c r="I3389" s="352" t="n">
        <v>2.2</v>
      </c>
      <c r="J3389" s="352" t="n">
        <v>12.5</v>
      </c>
      <c r="K3389" s="339"/>
    </row>
    <row r="3390" customFormat="false" ht="12" hidden="false" customHeight="false" outlineLevel="0" collapsed="false">
      <c r="A3390" s="349" t="s">
        <v>407</v>
      </c>
      <c r="B3390" s="350" t="s">
        <v>1246</v>
      </c>
      <c r="C3390" s="351" t="n">
        <v>4</v>
      </c>
      <c r="D3390" s="351" t="n">
        <v>5295</v>
      </c>
      <c r="E3390" s="351" t="n">
        <v>12</v>
      </c>
      <c r="F3390" s="351" t="n">
        <v>0</v>
      </c>
      <c r="G3390" s="351" t="n">
        <v>0</v>
      </c>
      <c r="H3390" s="351" t="n">
        <v>0</v>
      </c>
      <c r="I3390" s="352" t="n">
        <v>22.9</v>
      </c>
      <c r="J3390" s="352" t="n">
        <v>52.2</v>
      </c>
      <c r="K3390" s="339"/>
    </row>
    <row r="3391" customFormat="false" ht="12" hidden="false" customHeight="false" outlineLevel="0" collapsed="false">
      <c r="A3391" s="349" t="s">
        <v>407</v>
      </c>
      <c r="B3391" s="350" t="s">
        <v>1257</v>
      </c>
      <c r="C3391" s="351" t="n">
        <v>5</v>
      </c>
      <c r="D3391" s="351" t="n">
        <v>4048</v>
      </c>
      <c r="E3391" s="351" t="s">
        <v>265</v>
      </c>
      <c r="F3391" s="351" t="s">
        <v>265</v>
      </c>
      <c r="G3391" s="351" t="n">
        <v>4</v>
      </c>
      <c r="H3391" s="351" t="n">
        <v>3</v>
      </c>
      <c r="I3391" s="352" t="n">
        <v>27.9</v>
      </c>
      <c r="J3391" s="352" t="s">
        <v>265</v>
      </c>
      <c r="K3391" s="339"/>
    </row>
    <row r="3392" customFormat="false" ht="12" hidden="false" customHeight="false" outlineLevel="0" collapsed="false">
      <c r="A3392" s="349" t="s">
        <v>407</v>
      </c>
      <c r="B3392" s="350" t="s">
        <v>1261</v>
      </c>
      <c r="C3392" s="351" t="n">
        <v>379</v>
      </c>
      <c r="D3392" s="351" t="n">
        <v>480540</v>
      </c>
      <c r="E3392" s="351" t="n">
        <v>48374</v>
      </c>
      <c r="F3392" s="351" t="n">
        <v>61</v>
      </c>
      <c r="G3392" s="351" t="n">
        <v>1</v>
      </c>
      <c r="H3392" s="351" t="n">
        <v>1</v>
      </c>
      <c r="I3392" s="352" t="n">
        <v>59.3</v>
      </c>
      <c r="J3392" s="352" t="n">
        <v>81.9</v>
      </c>
      <c r="K3392" s="339"/>
    </row>
    <row r="3393" customFormat="false" ht="12" hidden="false" customHeight="false" outlineLevel="0" collapsed="false">
      <c r="A3393" s="349" t="s">
        <v>407</v>
      </c>
      <c r="B3393" s="350" t="s">
        <v>1274</v>
      </c>
      <c r="C3393" s="351" t="n">
        <v>340</v>
      </c>
      <c r="D3393" s="351" t="n">
        <v>383860</v>
      </c>
      <c r="E3393" s="351" t="n">
        <v>45237</v>
      </c>
      <c r="F3393" s="351" t="n">
        <v>51</v>
      </c>
      <c r="G3393" s="351" t="s">
        <v>265</v>
      </c>
      <c r="H3393" s="351" t="s">
        <v>265</v>
      </c>
      <c r="I3393" s="352" t="n">
        <v>59.9</v>
      </c>
      <c r="J3393" s="352" t="n">
        <v>82.5</v>
      </c>
      <c r="K3393" s="339"/>
    </row>
    <row r="3394" customFormat="false" ht="12" hidden="false" customHeight="false" outlineLevel="0" collapsed="false">
      <c r="A3394" s="349" t="s">
        <v>407</v>
      </c>
      <c r="B3394" s="350" t="s">
        <v>1286</v>
      </c>
      <c r="C3394" s="351" t="n">
        <v>2</v>
      </c>
      <c r="D3394" s="351" t="n">
        <v>1048</v>
      </c>
      <c r="E3394" s="351" t="n">
        <v>2</v>
      </c>
      <c r="F3394" s="351" t="n">
        <v>0</v>
      </c>
      <c r="G3394" s="351" t="s">
        <v>265</v>
      </c>
      <c r="H3394" s="351" t="s">
        <v>265</v>
      </c>
      <c r="I3394" s="352" t="n">
        <v>6.9</v>
      </c>
      <c r="J3394" s="352" t="n">
        <v>12.5</v>
      </c>
      <c r="K3394" s="339"/>
    </row>
    <row r="3395" customFormat="false" ht="12" hidden="false" customHeight="false" outlineLevel="0" collapsed="false">
      <c r="A3395" s="349" t="s">
        <v>407</v>
      </c>
      <c r="B3395" s="350" t="s">
        <v>1289</v>
      </c>
      <c r="C3395" s="351" t="n">
        <v>2</v>
      </c>
      <c r="D3395" s="351" t="n">
        <v>1834</v>
      </c>
      <c r="E3395" s="351" t="s">
        <v>265</v>
      </c>
      <c r="F3395" s="351" t="s">
        <v>265</v>
      </c>
      <c r="G3395" s="351" t="n">
        <v>1</v>
      </c>
      <c r="H3395" s="351" t="n">
        <v>1</v>
      </c>
      <c r="I3395" s="352" t="n">
        <v>10.9</v>
      </c>
      <c r="J3395" s="352" t="s">
        <v>265</v>
      </c>
      <c r="K3395" s="339"/>
    </row>
    <row r="3396" customFormat="false" ht="12" hidden="false" customHeight="false" outlineLevel="0" collapsed="false">
      <c r="A3396" s="349" t="s">
        <v>407</v>
      </c>
      <c r="B3396" s="350" t="s">
        <v>1292</v>
      </c>
      <c r="C3396" s="351" t="n">
        <v>88</v>
      </c>
      <c r="D3396" s="351" t="n">
        <v>72256</v>
      </c>
      <c r="E3396" s="351" t="n">
        <v>157</v>
      </c>
      <c r="F3396" s="351" t="n">
        <v>0</v>
      </c>
      <c r="G3396" s="351" t="n">
        <v>561</v>
      </c>
      <c r="H3396" s="351" t="n">
        <v>481</v>
      </c>
      <c r="I3396" s="352" t="n">
        <v>64</v>
      </c>
      <c r="J3396" s="352" t="n">
        <v>21.4</v>
      </c>
      <c r="K3396" s="339"/>
    </row>
    <row r="3397" customFormat="false" ht="12" hidden="false" customHeight="false" outlineLevel="0" collapsed="false">
      <c r="A3397" s="349" t="s">
        <v>407</v>
      </c>
      <c r="B3397" s="350" t="s">
        <v>1294</v>
      </c>
      <c r="C3397" s="351" t="n">
        <v>63</v>
      </c>
      <c r="D3397" s="351" t="n">
        <v>55944</v>
      </c>
      <c r="E3397" s="351" t="n">
        <v>3</v>
      </c>
      <c r="F3397" s="351" t="n">
        <v>0</v>
      </c>
      <c r="G3397" s="351" t="n">
        <v>469</v>
      </c>
      <c r="H3397" s="351" t="n">
        <v>416</v>
      </c>
      <c r="I3397" s="352" t="n">
        <v>71.5</v>
      </c>
      <c r="J3397" s="352" t="n">
        <v>25</v>
      </c>
      <c r="K3397" s="339"/>
    </row>
    <row r="3398" customFormat="false" ht="12" hidden="false" customHeight="false" outlineLevel="0" collapsed="false">
      <c r="A3398" s="349" t="s">
        <v>407</v>
      </c>
      <c r="B3398" s="350" t="s">
        <v>1320</v>
      </c>
      <c r="C3398" s="351" t="n">
        <v>155</v>
      </c>
      <c r="D3398" s="351" t="n">
        <v>370807</v>
      </c>
      <c r="E3398" s="351" t="n">
        <v>21091</v>
      </c>
      <c r="F3398" s="351" t="n">
        <v>58</v>
      </c>
      <c r="G3398" s="351" t="s">
        <v>265</v>
      </c>
      <c r="H3398" s="351" t="s">
        <v>265</v>
      </c>
      <c r="I3398" s="352" t="n">
        <v>65.6</v>
      </c>
      <c r="J3398" s="352" t="n">
        <v>87.2</v>
      </c>
      <c r="K3398" s="339"/>
    </row>
    <row r="3399" customFormat="false" ht="12" hidden="false" customHeight="false" outlineLevel="0" collapsed="false">
      <c r="A3399" s="349" t="s">
        <v>407</v>
      </c>
      <c r="B3399" s="350" t="s">
        <v>1326</v>
      </c>
      <c r="C3399" s="351" t="n">
        <v>2</v>
      </c>
      <c r="D3399" s="351" t="n">
        <v>4822</v>
      </c>
      <c r="E3399" s="351" t="n">
        <v>2</v>
      </c>
      <c r="F3399" s="351" t="n">
        <v>0</v>
      </c>
      <c r="G3399" s="351" t="s">
        <v>265</v>
      </c>
      <c r="H3399" s="351" t="s">
        <v>265</v>
      </c>
      <c r="I3399" s="352" t="n">
        <v>6.7</v>
      </c>
      <c r="J3399" s="352" t="n">
        <v>16.7</v>
      </c>
      <c r="K3399" s="339"/>
    </row>
    <row r="3400" customFormat="false" ht="12" hidden="false" customHeight="false" outlineLevel="0" collapsed="false">
      <c r="A3400" s="349" t="s">
        <v>407</v>
      </c>
      <c r="B3400" s="350" t="s">
        <v>1328</v>
      </c>
      <c r="C3400" s="351" t="n">
        <v>3</v>
      </c>
      <c r="D3400" s="351" t="n">
        <v>2517</v>
      </c>
      <c r="E3400" s="351" t="n">
        <v>11</v>
      </c>
      <c r="F3400" s="351" t="n">
        <v>0</v>
      </c>
      <c r="G3400" s="351" t="s">
        <v>265</v>
      </c>
      <c r="H3400" s="351" t="s">
        <v>265</v>
      </c>
      <c r="I3400" s="352" t="n">
        <v>20.4</v>
      </c>
      <c r="J3400" s="352" t="n">
        <v>52.4</v>
      </c>
      <c r="K3400" s="339"/>
    </row>
    <row r="3401" customFormat="false" ht="12" hidden="false" customHeight="false" outlineLevel="0" collapsed="false">
      <c r="A3401" s="349" t="s">
        <v>407</v>
      </c>
      <c r="B3401" s="350" t="s">
        <v>1339</v>
      </c>
      <c r="C3401" s="351" t="n">
        <v>1</v>
      </c>
      <c r="D3401" s="351" t="n">
        <v>1175</v>
      </c>
      <c r="E3401" s="351" t="n">
        <v>3</v>
      </c>
      <c r="F3401" s="351" t="n">
        <v>0</v>
      </c>
      <c r="G3401" s="351" t="s">
        <v>265</v>
      </c>
      <c r="H3401" s="351" t="s">
        <v>265</v>
      </c>
      <c r="I3401" s="352" t="n">
        <v>20</v>
      </c>
      <c r="J3401" s="352" t="n">
        <v>30</v>
      </c>
      <c r="K3401" s="339"/>
    </row>
    <row r="3402" customFormat="false" ht="12" hidden="false" customHeight="false" outlineLevel="0" collapsed="false">
      <c r="A3402" s="349" t="s">
        <v>407</v>
      </c>
      <c r="B3402" s="350" t="s">
        <v>1350</v>
      </c>
      <c r="C3402" s="351" t="n">
        <v>2</v>
      </c>
      <c r="D3402" s="351" t="n">
        <v>4290</v>
      </c>
      <c r="E3402" s="351" t="n">
        <v>6</v>
      </c>
      <c r="F3402" s="351" t="n">
        <v>0</v>
      </c>
      <c r="G3402" s="351" t="s">
        <v>265</v>
      </c>
      <c r="H3402" s="351" t="s">
        <v>265</v>
      </c>
      <c r="I3402" s="352" t="n">
        <v>7.1</v>
      </c>
      <c r="J3402" s="352" t="n">
        <v>31.6</v>
      </c>
      <c r="K3402" s="339"/>
    </row>
    <row r="3403" customFormat="false" ht="12" hidden="false" customHeight="false" outlineLevel="0" collapsed="false">
      <c r="A3403" s="349" t="s">
        <v>407</v>
      </c>
      <c r="B3403" s="350" t="s">
        <v>1361</v>
      </c>
      <c r="C3403" s="351" t="n">
        <v>18</v>
      </c>
      <c r="D3403" s="351" t="n">
        <v>4811</v>
      </c>
      <c r="E3403" s="351" t="n">
        <v>32</v>
      </c>
      <c r="F3403" s="351" t="n">
        <v>0</v>
      </c>
      <c r="G3403" s="351" t="s">
        <v>265</v>
      </c>
      <c r="H3403" s="351" t="s">
        <v>265</v>
      </c>
      <c r="I3403" s="352" t="n">
        <v>14.1</v>
      </c>
      <c r="J3403" s="352" t="n">
        <v>29.9</v>
      </c>
      <c r="K3403" s="339"/>
    </row>
    <row r="3404" customFormat="false" ht="12" hidden="false" customHeight="false" outlineLevel="0" collapsed="false">
      <c r="A3404" s="349" t="s">
        <v>407</v>
      </c>
      <c r="B3404" s="350" t="s">
        <v>1374</v>
      </c>
      <c r="C3404" s="351" t="n">
        <v>128</v>
      </c>
      <c r="D3404" s="351" t="n">
        <v>351488</v>
      </c>
      <c r="E3404" s="351" t="n">
        <v>21032</v>
      </c>
      <c r="F3404" s="351" t="n">
        <v>58</v>
      </c>
      <c r="G3404" s="351" t="s">
        <v>265</v>
      </c>
      <c r="H3404" s="351" t="s">
        <v>265</v>
      </c>
      <c r="I3404" s="352" t="n">
        <v>66.4</v>
      </c>
      <c r="J3404" s="352" t="n">
        <v>87.6</v>
      </c>
      <c r="K3404" s="339"/>
    </row>
    <row r="3405" customFormat="false" ht="12" hidden="false" customHeight="false" outlineLevel="0" collapsed="false">
      <c r="A3405" s="349" t="s">
        <v>407</v>
      </c>
      <c r="B3405" s="350" t="s">
        <v>1378</v>
      </c>
      <c r="C3405" s="351" t="n">
        <v>128</v>
      </c>
      <c r="D3405" s="351" t="n">
        <v>351488</v>
      </c>
      <c r="E3405" s="351" t="n">
        <v>21032</v>
      </c>
      <c r="F3405" s="351" t="n">
        <v>58</v>
      </c>
      <c r="G3405" s="351" t="s">
        <v>265</v>
      </c>
      <c r="H3405" s="351" t="s">
        <v>265</v>
      </c>
      <c r="I3405" s="352" t="n">
        <v>66.4</v>
      </c>
      <c r="J3405" s="352" t="n">
        <v>87.6</v>
      </c>
      <c r="K3405" s="339"/>
    </row>
    <row r="3406" customFormat="false" ht="12" hidden="false" customHeight="false" outlineLevel="0" collapsed="false">
      <c r="A3406" s="349" t="s">
        <v>407</v>
      </c>
      <c r="B3406" s="350" t="s">
        <v>1391</v>
      </c>
      <c r="C3406" s="351" t="n">
        <v>1</v>
      </c>
      <c r="D3406" s="351" t="n">
        <v>1704</v>
      </c>
      <c r="E3406" s="351" t="n">
        <v>5</v>
      </c>
      <c r="F3406" s="351" t="n">
        <v>0</v>
      </c>
      <c r="G3406" s="351" t="s">
        <v>265</v>
      </c>
      <c r="H3406" s="351" t="s">
        <v>265</v>
      </c>
      <c r="I3406" s="352" t="n">
        <v>7.1</v>
      </c>
      <c r="J3406" s="352" t="n">
        <v>55.6</v>
      </c>
      <c r="K3406" s="339"/>
    </row>
    <row r="3407" customFormat="false" ht="12" hidden="false" customHeight="false" outlineLevel="0" collapsed="false">
      <c r="A3407" s="349" t="s">
        <v>407</v>
      </c>
      <c r="B3407" s="350" t="s">
        <v>1469</v>
      </c>
      <c r="C3407" s="351" t="n">
        <v>3</v>
      </c>
      <c r="D3407" s="351" t="n">
        <v>23155</v>
      </c>
      <c r="E3407" s="351" t="n">
        <v>7</v>
      </c>
      <c r="F3407" s="351" t="n">
        <v>0</v>
      </c>
      <c r="G3407" s="351" t="n">
        <v>2</v>
      </c>
      <c r="H3407" s="351" t="n">
        <v>12</v>
      </c>
      <c r="I3407" s="352" t="n">
        <v>30.6</v>
      </c>
      <c r="J3407" s="352" t="n">
        <v>36.8</v>
      </c>
      <c r="K3407" s="339"/>
    </row>
    <row r="3408" customFormat="false" ht="12" hidden="false" customHeight="false" outlineLevel="0" collapsed="false">
      <c r="A3408" s="349" t="s">
        <v>407</v>
      </c>
      <c r="B3408" s="350" t="s">
        <v>1475</v>
      </c>
      <c r="C3408" s="351" t="n">
        <v>1</v>
      </c>
      <c r="D3408" s="351" t="n">
        <v>9028</v>
      </c>
      <c r="E3408" s="351" t="n">
        <v>4</v>
      </c>
      <c r="F3408" s="351" t="n">
        <v>0</v>
      </c>
      <c r="G3408" s="351" t="s">
        <v>265</v>
      </c>
      <c r="H3408" s="351" t="s">
        <v>265</v>
      </c>
      <c r="I3408" s="352" t="n">
        <v>26.7</v>
      </c>
      <c r="J3408" s="352" t="n">
        <v>44.4</v>
      </c>
      <c r="K3408" s="339"/>
    </row>
    <row r="3409" customFormat="false" ht="12" hidden="false" customHeight="false" outlineLevel="0" collapsed="false">
      <c r="A3409" s="349" t="s">
        <v>407</v>
      </c>
      <c r="B3409" s="350" t="s">
        <v>1517</v>
      </c>
      <c r="C3409" s="351" t="n">
        <v>2</v>
      </c>
      <c r="D3409" s="351" t="n">
        <v>14127</v>
      </c>
      <c r="E3409" s="351" t="n">
        <v>3</v>
      </c>
      <c r="F3409" s="351" t="n">
        <v>0</v>
      </c>
      <c r="G3409" s="351" t="n">
        <v>2</v>
      </c>
      <c r="H3409" s="351" t="n">
        <v>12</v>
      </c>
      <c r="I3409" s="352" t="n">
        <v>31.6</v>
      </c>
      <c r="J3409" s="352" t="n">
        <v>30</v>
      </c>
      <c r="K3409" s="339"/>
    </row>
    <row r="3410" customFormat="false" ht="12" hidden="false" customHeight="false" outlineLevel="0" collapsed="false">
      <c r="A3410" s="349" t="s">
        <v>407</v>
      </c>
      <c r="B3410" s="350" t="s">
        <v>1518</v>
      </c>
      <c r="C3410" s="351" t="n">
        <v>1</v>
      </c>
      <c r="D3410" s="351" t="n">
        <v>6493</v>
      </c>
      <c r="E3410" s="351" t="n">
        <v>3</v>
      </c>
      <c r="F3410" s="351" t="n">
        <v>0</v>
      </c>
      <c r="G3410" s="351" t="s">
        <v>265</v>
      </c>
      <c r="H3410" s="351" t="s">
        <v>265</v>
      </c>
      <c r="I3410" s="352" t="n">
        <v>10</v>
      </c>
      <c r="J3410" s="352" t="n">
        <v>30</v>
      </c>
      <c r="K3410" s="339"/>
    </row>
    <row r="3411" customFormat="false" ht="12" hidden="false" customHeight="false" outlineLevel="0" collapsed="false">
      <c r="A3411" s="349" t="s">
        <v>407</v>
      </c>
      <c r="B3411" s="350" t="s">
        <v>1530</v>
      </c>
      <c r="C3411" s="351" t="n">
        <v>1</v>
      </c>
      <c r="D3411" s="351" t="n">
        <v>7634</v>
      </c>
      <c r="E3411" s="351" t="s">
        <v>265</v>
      </c>
      <c r="F3411" s="351" t="s">
        <v>265</v>
      </c>
      <c r="G3411" s="351" t="n">
        <v>2</v>
      </c>
      <c r="H3411" s="351" t="n">
        <v>12</v>
      </c>
      <c r="I3411" s="352" t="n">
        <v>53.3</v>
      </c>
      <c r="J3411" s="352" t="s">
        <v>265</v>
      </c>
      <c r="K3411" s="339"/>
    </row>
    <row r="3412" customFormat="false" ht="12" hidden="false" customHeight="false" outlineLevel="0" collapsed="false">
      <c r="A3412" s="349"/>
      <c r="B3412" s="350"/>
      <c r="C3412" s="351"/>
      <c r="D3412" s="351"/>
      <c r="E3412" s="351"/>
      <c r="F3412" s="351"/>
      <c r="G3412" s="351"/>
      <c r="H3412" s="351"/>
      <c r="I3412" s="352"/>
      <c r="J3412" s="352"/>
      <c r="K3412" s="339"/>
    </row>
    <row r="3413" customFormat="false" ht="12" hidden="false" customHeight="false" outlineLevel="0" collapsed="false">
      <c r="A3413" s="349" t="s">
        <v>408</v>
      </c>
      <c r="B3413" s="350" t="s">
        <v>1098</v>
      </c>
      <c r="C3413" s="351" t="n">
        <v>33339</v>
      </c>
      <c r="D3413" s="351" t="n">
        <v>40473575</v>
      </c>
      <c r="E3413" s="351" t="n">
        <v>3366452</v>
      </c>
      <c r="F3413" s="351" t="n">
        <v>5229</v>
      </c>
      <c r="G3413" s="351" t="n">
        <v>5869</v>
      </c>
      <c r="H3413" s="351" t="n">
        <v>22541</v>
      </c>
      <c r="I3413" s="352" t="n">
        <v>69.2</v>
      </c>
      <c r="J3413" s="352" t="n">
        <v>75.6</v>
      </c>
      <c r="K3413" s="339"/>
    </row>
    <row r="3414" customFormat="false" ht="12" hidden="false" customHeight="false" outlineLevel="0" collapsed="false">
      <c r="A3414" s="349" t="s">
        <v>408</v>
      </c>
      <c r="B3414" s="350" t="s">
        <v>1099</v>
      </c>
      <c r="C3414" s="351" t="n">
        <v>31838</v>
      </c>
      <c r="D3414" s="351" t="n">
        <v>33491901</v>
      </c>
      <c r="E3414" s="351" t="n">
        <v>3132586</v>
      </c>
      <c r="F3414" s="351" t="n">
        <v>4152</v>
      </c>
      <c r="G3414" s="351" t="n">
        <v>3037</v>
      </c>
      <c r="H3414" s="351" t="n">
        <v>2884</v>
      </c>
      <c r="I3414" s="352" t="n">
        <v>69</v>
      </c>
      <c r="J3414" s="352" t="n">
        <v>74.9</v>
      </c>
      <c r="K3414" s="339"/>
    </row>
    <row r="3415" customFormat="false" ht="12" hidden="false" customHeight="false" outlineLevel="0" collapsed="false">
      <c r="A3415" s="349" t="s">
        <v>408</v>
      </c>
      <c r="B3415" s="350" t="s">
        <v>1100</v>
      </c>
      <c r="C3415" s="351" t="n">
        <v>23416</v>
      </c>
      <c r="D3415" s="351" t="n">
        <v>21931542</v>
      </c>
      <c r="E3415" s="351" t="n">
        <v>2163929</v>
      </c>
      <c r="F3415" s="351" t="n">
        <v>2516</v>
      </c>
      <c r="G3415" s="351" t="n">
        <v>1535</v>
      </c>
      <c r="H3415" s="351" t="n">
        <v>957</v>
      </c>
      <c r="I3415" s="352" t="n">
        <v>70.7</v>
      </c>
      <c r="J3415" s="352" t="n">
        <v>74.3</v>
      </c>
      <c r="K3415" s="339"/>
    </row>
    <row r="3416" customFormat="false" ht="12" hidden="false" customHeight="false" outlineLevel="0" collapsed="false">
      <c r="A3416" s="349" t="s">
        <v>408</v>
      </c>
      <c r="B3416" s="350" t="s">
        <v>1101</v>
      </c>
      <c r="C3416" s="351" t="n">
        <v>753</v>
      </c>
      <c r="D3416" s="351" t="n">
        <v>316692</v>
      </c>
      <c r="E3416" s="351" t="n">
        <v>26572</v>
      </c>
      <c r="F3416" s="351" t="n">
        <v>11</v>
      </c>
      <c r="G3416" s="351" t="n">
        <v>0</v>
      </c>
      <c r="H3416" s="351" t="n">
        <v>0</v>
      </c>
      <c r="I3416" s="352" t="n">
        <v>30.9</v>
      </c>
      <c r="J3416" s="352" t="n">
        <v>31.8</v>
      </c>
      <c r="K3416" s="339"/>
    </row>
    <row r="3417" customFormat="false" ht="12" hidden="false" customHeight="false" outlineLevel="0" collapsed="false">
      <c r="A3417" s="349" t="s">
        <v>408</v>
      </c>
      <c r="B3417" s="350" t="s">
        <v>1103</v>
      </c>
      <c r="C3417" s="351" t="n">
        <v>728</v>
      </c>
      <c r="D3417" s="351" t="n">
        <v>305760</v>
      </c>
      <c r="E3417" s="351" t="n">
        <v>26423</v>
      </c>
      <c r="F3417" s="351" t="n">
        <v>11</v>
      </c>
      <c r="G3417" s="351" t="n">
        <v>0</v>
      </c>
      <c r="H3417" s="351" t="n">
        <v>0</v>
      </c>
      <c r="I3417" s="352" t="n">
        <v>30.9</v>
      </c>
      <c r="J3417" s="352" t="n">
        <v>31.7</v>
      </c>
      <c r="K3417" s="339"/>
    </row>
    <row r="3418" customFormat="false" ht="12" hidden="false" customHeight="false" outlineLevel="0" collapsed="false">
      <c r="A3418" s="349" t="s">
        <v>408</v>
      </c>
      <c r="B3418" s="350" t="s">
        <v>1106</v>
      </c>
      <c r="C3418" s="351" t="n">
        <v>126</v>
      </c>
      <c r="D3418" s="351" t="n">
        <v>197098</v>
      </c>
      <c r="E3418" s="351" t="n">
        <v>18032</v>
      </c>
      <c r="F3418" s="351" t="n">
        <v>28</v>
      </c>
      <c r="G3418" s="351" t="s">
        <v>265</v>
      </c>
      <c r="H3418" s="351" t="s">
        <v>265</v>
      </c>
      <c r="I3418" s="352" t="n">
        <v>87.8</v>
      </c>
      <c r="J3418" s="352" t="n">
        <v>87.8</v>
      </c>
      <c r="K3418" s="339"/>
    </row>
    <row r="3419" customFormat="false" ht="12" hidden="false" customHeight="false" outlineLevel="0" collapsed="false">
      <c r="A3419" s="349" t="s">
        <v>408</v>
      </c>
      <c r="B3419" s="350" t="s">
        <v>1107</v>
      </c>
      <c r="C3419" s="351" t="n">
        <v>73</v>
      </c>
      <c r="D3419" s="351" t="n">
        <v>114683</v>
      </c>
      <c r="E3419" s="351" t="n">
        <v>10367</v>
      </c>
      <c r="F3419" s="351" t="n">
        <v>16</v>
      </c>
      <c r="G3419" s="351" t="s">
        <v>265</v>
      </c>
      <c r="H3419" s="351" t="s">
        <v>265</v>
      </c>
      <c r="I3419" s="352" t="n">
        <v>87.4</v>
      </c>
      <c r="J3419" s="352" t="n">
        <v>87.4</v>
      </c>
      <c r="K3419" s="339"/>
    </row>
    <row r="3420" customFormat="false" ht="12" hidden="false" customHeight="false" outlineLevel="0" collapsed="false">
      <c r="A3420" s="349" t="s">
        <v>408</v>
      </c>
      <c r="B3420" s="350" t="s">
        <v>1110</v>
      </c>
      <c r="C3420" s="351" t="n">
        <v>53</v>
      </c>
      <c r="D3420" s="351" t="n">
        <v>82415</v>
      </c>
      <c r="E3420" s="351" t="n">
        <v>7665</v>
      </c>
      <c r="F3420" s="351" t="n">
        <v>12</v>
      </c>
      <c r="G3420" s="351" t="s">
        <v>265</v>
      </c>
      <c r="H3420" s="351" t="s">
        <v>265</v>
      </c>
      <c r="I3420" s="352" t="n">
        <v>88.3</v>
      </c>
      <c r="J3420" s="352" t="n">
        <v>88.3</v>
      </c>
      <c r="K3420" s="339"/>
    </row>
    <row r="3421" customFormat="false" ht="12" hidden="false" customHeight="false" outlineLevel="0" collapsed="false">
      <c r="A3421" s="349" t="s">
        <v>408</v>
      </c>
      <c r="B3421" s="350" t="s">
        <v>1111</v>
      </c>
      <c r="C3421" s="351" t="n">
        <v>800</v>
      </c>
      <c r="D3421" s="351" t="n">
        <v>643940</v>
      </c>
      <c r="E3421" s="351" t="n">
        <v>49495</v>
      </c>
      <c r="F3421" s="351" t="n">
        <v>40</v>
      </c>
      <c r="G3421" s="351" t="n">
        <v>6</v>
      </c>
      <c r="H3421" s="351" t="n">
        <v>5</v>
      </c>
      <c r="I3421" s="352" t="n">
        <v>64.5</v>
      </c>
      <c r="J3421" s="352" t="n">
        <v>68.7</v>
      </c>
      <c r="K3421" s="339"/>
    </row>
    <row r="3422" customFormat="false" ht="12" hidden="false" customHeight="false" outlineLevel="0" collapsed="false">
      <c r="A3422" s="349" t="s">
        <v>408</v>
      </c>
      <c r="B3422" s="350" t="s">
        <v>1115</v>
      </c>
      <c r="C3422" s="351" t="n">
        <v>794</v>
      </c>
      <c r="D3422" s="351" t="n">
        <v>639170</v>
      </c>
      <c r="E3422" s="351" t="n">
        <v>49458</v>
      </c>
      <c r="F3422" s="351" t="n">
        <v>40</v>
      </c>
      <c r="G3422" s="351" t="n">
        <v>6</v>
      </c>
      <c r="H3422" s="351" t="n">
        <v>5</v>
      </c>
      <c r="I3422" s="352" t="n">
        <v>64.5</v>
      </c>
      <c r="J3422" s="352" t="n">
        <v>68.7</v>
      </c>
      <c r="K3422" s="339"/>
    </row>
    <row r="3423" customFormat="false" ht="12" hidden="false" customHeight="false" outlineLevel="0" collapsed="false">
      <c r="A3423" s="349" t="s">
        <v>408</v>
      </c>
      <c r="B3423" s="350" t="s">
        <v>1119</v>
      </c>
      <c r="C3423" s="351" t="n">
        <v>98</v>
      </c>
      <c r="D3423" s="351" t="n">
        <v>166336</v>
      </c>
      <c r="E3423" s="351" t="n">
        <v>3799</v>
      </c>
      <c r="F3423" s="351" t="n">
        <v>6</v>
      </c>
      <c r="G3423" s="351" t="n">
        <v>5</v>
      </c>
      <c r="H3423" s="351" t="n">
        <v>9</v>
      </c>
      <c r="I3423" s="352" t="n">
        <v>50.3</v>
      </c>
      <c r="J3423" s="352" t="n">
        <v>54.1</v>
      </c>
      <c r="K3423" s="339"/>
    </row>
    <row r="3424" customFormat="false" ht="12" hidden="false" customHeight="false" outlineLevel="0" collapsed="false">
      <c r="A3424" s="349" t="s">
        <v>408</v>
      </c>
      <c r="B3424" s="350" t="s">
        <v>1120</v>
      </c>
      <c r="C3424" s="351" t="n">
        <v>90</v>
      </c>
      <c r="D3424" s="351" t="n">
        <v>150840</v>
      </c>
      <c r="E3424" s="351" t="n">
        <v>3652</v>
      </c>
      <c r="F3424" s="351" t="n">
        <v>6</v>
      </c>
      <c r="G3424" s="351" t="n">
        <v>5</v>
      </c>
      <c r="H3424" s="351" t="n">
        <v>9</v>
      </c>
      <c r="I3424" s="352" t="n">
        <v>49.9</v>
      </c>
      <c r="J3424" s="352" t="n">
        <v>53.7</v>
      </c>
      <c r="K3424" s="339"/>
    </row>
    <row r="3425" customFormat="false" ht="12" hidden="false" customHeight="false" outlineLevel="0" collapsed="false">
      <c r="A3425" s="349" t="s">
        <v>408</v>
      </c>
      <c r="B3425" s="350" t="s">
        <v>1124</v>
      </c>
      <c r="C3425" s="351" t="n">
        <v>2625</v>
      </c>
      <c r="D3425" s="351" t="n">
        <v>1282338</v>
      </c>
      <c r="E3425" s="351" t="n">
        <v>143610</v>
      </c>
      <c r="F3425" s="351" t="n">
        <v>71</v>
      </c>
      <c r="G3425" s="351" t="n">
        <v>1001</v>
      </c>
      <c r="H3425" s="351" t="n">
        <v>491</v>
      </c>
      <c r="I3425" s="352" t="n">
        <v>56.2</v>
      </c>
      <c r="J3425" s="352" t="n">
        <v>59.3</v>
      </c>
      <c r="K3425" s="339"/>
    </row>
    <row r="3426" customFormat="false" ht="12" hidden="false" customHeight="false" outlineLevel="0" collapsed="false">
      <c r="A3426" s="349" t="s">
        <v>408</v>
      </c>
      <c r="B3426" s="350" t="s">
        <v>1128</v>
      </c>
      <c r="C3426" s="351" t="n">
        <v>1743</v>
      </c>
      <c r="D3426" s="351" t="n">
        <v>855813</v>
      </c>
      <c r="E3426" s="351" t="n">
        <v>114576</v>
      </c>
      <c r="F3426" s="351" t="n">
        <v>56</v>
      </c>
      <c r="G3426" s="351" t="n">
        <v>1000</v>
      </c>
      <c r="H3426" s="351" t="n">
        <v>491</v>
      </c>
      <c r="I3426" s="352" t="n">
        <v>55.9</v>
      </c>
      <c r="J3426" s="352" t="n">
        <v>59.5</v>
      </c>
      <c r="K3426" s="339"/>
    </row>
    <row r="3427" customFormat="false" ht="12" hidden="false" customHeight="false" outlineLevel="0" collapsed="false">
      <c r="A3427" s="349" t="s">
        <v>408</v>
      </c>
      <c r="B3427" s="350" t="s">
        <v>1133</v>
      </c>
      <c r="C3427" s="351" t="n">
        <v>660</v>
      </c>
      <c r="D3427" s="351" t="n">
        <v>298980</v>
      </c>
      <c r="E3427" s="351" t="n">
        <v>17709</v>
      </c>
      <c r="F3427" s="351" t="n">
        <v>8</v>
      </c>
      <c r="G3427" s="351" t="s">
        <v>265</v>
      </c>
      <c r="H3427" s="351" t="s">
        <v>265</v>
      </c>
      <c r="I3427" s="352" t="n">
        <v>53.5</v>
      </c>
      <c r="J3427" s="352" t="n">
        <v>54.5</v>
      </c>
      <c r="K3427" s="339"/>
    </row>
    <row r="3428" customFormat="false" ht="12" hidden="false" customHeight="false" outlineLevel="0" collapsed="false">
      <c r="A3428" s="349" t="s">
        <v>408</v>
      </c>
      <c r="B3428" s="350" t="s">
        <v>1137</v>
      </c>
      <c r="C3428" s="351" t="n">
        <v>80</v>
      </c>
      <c r="D3428" s="351" t="n">
        <v>46320</v>
      </c>
      <c r="E3428" s="351" t="n">
        <v>6177</v>
      </c>
      <c r="F3428" s="351" t="n">
        <v>4</v>
      </c>
      <c r="G3428" s="351" t="s">
        <v>265</v>
      </c>
      <c r="H3428" s="351" t="s">
        <v>265</v>
      </c>
      <c r="I3428" s="352" t="n">
        <v>60.3</v>
      </c>
      <c r="J3428" s="352" t="n">
        <v>61</v>
      </c>
      <c r="K3428" s="339"/>
    </row>
    <row r="3429" customFormat="false" ht="12" hidden="false" customHeight="false" outlineLevel="0" collapsed="false">
      <c r="A3429" s="349" t="s">
        <v>408</v>
      </c>
      <c r="B3429" s="350" t="s">
        <v>1144</v>
      </c>
      <c r="C3429" s="351" t="n">
        <v>1376</v>
      </c>
      <c r="D3429" s="351" t="n">
        <v>2264099</v>
      </c>
      <c r="E3429" s="351" t="n">
        <v>193192</v>
      </c>
      <c r="F3429" s="351" t="n">
        <v>324</v>
      </c>
      <c r="G3429" s="351" t="n">
        <v>34</v>
      </c>
      <c r="H3429" s="351" t="n">
        <v>50</v>
      </c>
      <c r="I3429" s="352" t="n">
        <v>82.3</v>
      </c>
      <c r="J3429" s="352" t="n">
        <v>86</v>
      </c>
      <c r="K3429" s="339"/>
    </row>
    <row r="3430" customFormat="false" ht="12" hidden="false" customHeight="false" outlineLevel="0" collapsed="false">
      <c r="A3430" s="349" t="s">
        <v>408</v>
      </c>
      <c r="B3430" s="350" t="s">
        <v>1146</v>
      </c>
      <c r="C3430" s="351" t="n">
        <v>92</v>
      </c>
      <c r="D3430" s="351" t="n">
        <v>126224</v>
      </c>
      <c r="E3430" s="351" t="n">
        <v>13198</v>
      </c>
      <c r="F3430" s="351" t="n">
        <v>18</v>
      </c>
      <c r="G3430" s="351" t="s">
        <v>265</v>
      </c>
      <c r="H3430" s="351" t="s">
        <v>265</v>
      </c>
      <c r="I3430" s="352" t="n">
        <v>87.4</v>
      </c>
      <c r="J3430" s="352" t="n">
        <v>87.4</v>
      </c>
      <c r="K3430" s="339"/>
    </row>
    <row r="3431" customFormat="false" ht="12" hidden="false" customHeight="false" outlineLevel="0" collapsed="false">
      <c r="A3431" s="349" t="s">
        <v>408</v>
      </c>
      <c r="B3431" s="350" t="s">
        <v>1149</v>
      </c>
      <c r="C3431" s="351" t="n">
        <v>260</v>
      </c>
      <c r="D3431" s="351" t="n">
        <v>514280</v>
      </c>
      <c r="E3431" s="351" t="n">
        <v>43018</v>
      </c>
      <c r="F3431" s="351" t="n">
        <v>85</v>
      </c>
      <c r="G3431" s="351" t="n">
        <v>0</v>
      </c>
      <c r="H3431" s="351" t="n">
        <v>0</v>
      </c>
      <c r="I3431" s="352" t="n">
        <v>91.4</v>
      </c>
      <c r="J3431" s="352" t="n">
        <v>92.3</v>
      </c>
      <c r="K3431" s="339"/>
    </row>
    <row r="3432" customFormat="false" ht="12" hidden="false" customHeight="false" outlineLevel="0" collapsed="false">
      <c r="A3432" s="349" t="s">
        <v>408</v>
      </c>
      <c r="B3432" s="350" t="s">
        <v>1152</v>
      </c>
      <c r="C3432" s="351" t="n">
        <v>95</v>
      </c>
      <c r="D3432" s="351" t="n">
        <v>186200</v>
      </c>
      <c r="E3432" s="351" t="n">
        <v>16248</v>
      </c>
      <c r="F3432" s="351" t="n">
        <v>32</v>
      </c>
      <c r="G3432" s="351" t="s">
        <v>265</v>
      </c>
      <c r="H3432" s="351" t="s">
        <v>265</v>
      </c>
      <c r="I3432" s="352" t="n">
        <v>92.1</v>
      </c>
      <c r="J3432" s="352" t="n">
        <v>92.4</v>
      </c>
      <c r="K3432" s="339"/>
    </row>
    <row r="3433" customFormat="false" ht="12" hidden="false" customHeight="false" outlineLevel="0" collapsed="false">
      <c r="A3433" s="349" t="s">
        <v>408</v>
      </c>
      <c r="B3433" s="350" t="s">
        <v>1153</v>
      </c>
      <c r="C3433" s="351" t="n">
        <v>62</v>
      </c>
      <c r="D3433" s="351" t="n">
        <v>92132</v>
      </c>
      <c r="E3433" s="351" t="n">
        <v>8034</v>
      </c>
      <c r="F3433" s="351" t="n">
        <v>12</v>
      </c>
      <c r="G3433" s="351" t="s">
        <v>265</v>
      </c>
      <c r="H3433" s="351" t="s">
        <v>265</v>
      </c>
      <c r="I3433" s="352" t="n">
        <v>89.9</v>
      </c>
      <c r="J3433" s="352" t="n">
        <v>89.9</v>
      </c>
      <c r="K3433" s="339"/>
    </row>
    <row r="3434" customFormat="false" ht="12" hidden="false" customHeight="false" outlineLevel="0" collapsed="false">
      <c r="A3434" s="349" t="s">
        <v>408</v>
      </c>
      <c r="B3434" s="350" t="s">
        <v>1155</v>
      </c>
      <c r="C3434" s="351" t="n">
        <v>101</v>
      </c>
      <c r="D3434" s="351" t="n">
        <v>207656</v>
      </c>
      <c r="E3434" s="351" t="n">
        <v>17289</v>
      </c>
      <c r="F3434" s="351" t="n">
        <v>36</v>
      </c>
      <c r="G3434" s="351" t="n">
        <v>0</v>
      </c>
      <c r="H3434" s="351" t="n">
        <v>0</v>
      </c>
      <c r="I3434" s="352" t="n">
        <v>92</v>
      </c>
      <c r="J3434" s="352" t="n">
        <v>92.6</v>
      </c>
      <c r="K3434" s="339"/>
    </row>
    <row r="3435" customFormat="false" ht="12" hidden="false" customHeight="false" outlineLevel="0" collapsed="false">
      <c r="A3435" s="349" t="s">
        <v>408</v>
      </c>
      <c r="B3435" s="350" t="s">
        <v>1156</v>
      </c>
      <c r="C3435" s="351" t="n">
        <v>707</v>
      </c>
      <c r="D3435" s="351" t="n">
        <v>1042825</v>
      </c>
      <c r="E3435" s="351" t="n">
        <v>88500</v>
      </c>
      <c r="F3435" s="351" t="n">
        <v>131</v>
      </c>
      <c r="G3435" s="351" t="n">
        <v>33</v>
      </c>
      <c r="H3435" s="351" t="n">
        <v>49</v>
      </c>
      <c r="I3435" s="352" t="n">
        <v>74.8</v>
      </c>
      <c r="J3435" s="352" t="n">
        <v>81</v>
      </c>
      <c r="K3435" s="339"/>
    </row>
    <row r="3436" customFormat="false" ht="12" hidden="false" customHeight="false" outlineLevel="0" collapsed="false">
      <c r="A3436" s="349" t="s">
        <v>408</v>
      </c>
      <c r="B3436" s="350" t="s">
        <v>1160</v>
      </c>
      <c r="C3436" s="351" t="n">
        <v>200</v>
      </c>
      <c r="D3436" s="351" t="n">
        <v>240607</v>
      </c>
      <c r="E3436" s="351" t="n">
        <v>21812</v>
      </c>
      <c r="F3436" s="351" t="n">
        <v>26</v>
      </c>
      <c r="G3436" s="351" t="n">
        <v>36</v>
      </c>
      <c r="H3436" s="351" t="n">
        <v>43</v>
      </c>
      <c r="I3436" s="352" t="n">
        <v>46.6</v>
      </c>
      <c r="J3436" s="352" t="n">
        <v>63.6</v>
      </c>
      <c r="K3436" s="339"/>
    </row>
    <row r="3437" customFormat="false" ht="12" hidden="false" customHeight="false" outlineLevel="0" collapsed="false">
      <c r="A3437" s="349" t="s">
        <v>408</v>
      </c>
      <c r="B3437" s="350" t="s">
        <v>1161</v>
      </c>
      <c r="C3437" s="351" t="n">
        <v>197</v>
      </c>
      <c r="D3437" s="351" t="n">
        <v>236400</v>
      </c>
      <c r="E3437" s="351" t="n">
        <v>21794</v>
      </c>
      <c r="F3437" s="351" t="n">
        <v>26</v>
      </c>
      <c r="G3437" s="351" t="n">
        <v>36</v>
      </c>
      <c r="H3437" s="351" t="n">
        <v>43</v>
      </c>
      <c r="I3437" s="352" t="n">
        <v>46.6</v>
      </c>
      <c r="J3437" s="352" t="n">
        <v>63.6</v>
      </c>
      <c r="K3437" s="339"/>
    </row>
    <row r="3438" customFormat="false" ht="12" hidden="false" customHeight="false" outlineLevel="0" collapsed="false">
      <c r="A3438" s="349" t="s">
        <v>408</v>
      </c>
      <c r="B3438" s="350" t="s">
        <v>1166</v>
      </c>
      <c r="C3438" s="351" t="n">
        <v>2881</v>
      </c>
      <c r="D3438" s="351" t="n">
        <v>2064133</v>
      </c>
      <c r="E3438" s="351" t="n">
        <v>261784</v>
      </c>
      <c r="F3438" s="351" t="n">
        <v>218</v>
      </c>
      <c r="G3438" s="351" t="n">
        <v>10</v>
      </c>
      <c r="H3438" s="351" t="n">
        <v>9</v>
      </c>
      <c r="I3438" s="352" t="n">
        <v>72</v>
      </c>
      <c r="J3438" s="352" t="n">
        <v>74.2</v>
      </c>
      <c r="K3438" s="339"/>
    </row>
    <row r="3439" customFormat="false" ht="12" hidden="false" customHeight="false" outlineLevel="0" collapsed="false">
      <c r="A3439" s="349" t="s">
        <v>408</v>
      </c>
      <c r="B3439" s="350" t="s">
        <v>1172</v>
      </c>
      <c r="C3439" s="351" t="n">
        <v>171</v>
      </c>
      <c r="D3439" s="351" t="n">
        <v>175788</v>
      </c>
      <c r="E3439" s="351" t="n">
        <v>20829</v>
      </c>
      <c r="F3439" s="351" t="n">
        <v>21</v>
      </c>
      <c r="G3439" s="351" t="s">
        <v>265</v>
      </c>
      <c r="H3439" s="351" t="s">
        <v>265</v>
      </c>
      <c r="I3439" s="352" t="n">
        <v>85.5</v>
      </c>
      <c r="J3439" s="352" t="n">
        <v>85.5</v>
      </c>
      <c r="K3439" s="339"/>
    </row>
    <row r="3440" customFormat="false" ht="12" hidden="false" customHeight="false" outlineLevel="0" collapsed="false">
      <c r="A3440" s="349" t="s">
        <v>408</v>
      </c>
      <c r="B3440" s="350" t="s">
        <v>1174</v>
      </c>
      <c r="C3440" s="351" t="n">
        <v>62</v>
      </c>
      <c r="D3440" s="351" t="n">
        <v>65038</v>
      </c>
      <c r="E3440" s="351" t="n">
        <v>7459</v>
      </c>
      <c r="F3440" s="351" t="n">
        <v>8</v>
      </c>
      <c r="G3440" s="351" t="n">
        <v>0</v>
      </c>
      <c r="H3440" s="351" t="n">
        <v>0</v>
      </c>
      <c r="I3440" s="352" t="n">
        <v>83</v>
      </c>
      <c r="J3440" s="352" t="n">
        <v>83.5</v>
      </c>
      <c r="K3440" s="339"/>
    </row>
    <row r="3441" customFormat="false" ht="12" hidden="false" customHeight="false" outlineLevel="0" collapsed="false">
      <c r="A3441" s="349" t="s">
        <v>408</v>
      </c>
      <c r="B3441" s="350" t="s">
        <v>1176</v>
      </c>
      <c r="C3441" s="351" t="n">
        <v>244</v>
      </c>
      <c r="D3441" s="351" t="n">
        <v>325496</v>
      </c>
      <c r="E3441" s="351" t="n">
        <v>31996</v>
      </c>
      <c r="F3441" s="351" t="n">
        <v>43</v>
      </c>
      <c r="G3441" s="351" t="n">
        <v>1</v>
      </c>
      <c r="H3441" s="351" t="n">
        <v>1</v>
      </c>
      <c r="I3441" s="352" t="n">
        <v>78.6</v>
      </c>
      <c r="J3441" s="352" t="n">
        <v>81.2</v>
      </c>
      <c r="K3441" s="339"/>
    </row>
    <row r="3442" customFormat="false" ht="12" hidden="false" customHeight="false" outlineLevel="0" collapsed="false">
      <c r="A3442" s="349" t="s">
        <v>408</v>
      </c>
      <c r="B3442" s="350" t="s">
        <v>1178</v>
      </c>
      <c r="C3442" s="351" t="n">
        <v>328</v>
      </c>
      <c r="D3442" s="351" t="n">
        <v>263712</v>
      </c>
      <c r="E3442" s="351" t="n">
        <v>39772</v>
      </c>
      <c r="F3442" s="351" t="n">
        <v>32</v>
      </c>
      <c r="G3442" s="351" t="s">
        <v>265</v>
      </c>
      <c r="H3442" s="351" t="s">
        <v>265</v>
      </c>
      <c r="I3442" s="352" t="n">
        <v>84.1</v>
      </c>
      <c r="J3442" s="352" t="n">
        <v>84.1</v>
      </c>
      <c r="K3442" s="339"/>
    </row>
    <row r="3443" customFormat="false" ht="12" hidden="false" customHeight="false" outlineLevel="0" collapsed="false">
      <c r="A3443" s="349" t="s">
        <v>408</v>
      </c>
      <c r="B3443" s="350" t="s">
        <v>1179</v>
      </c>
      <c r="C3443" s="351" t="n">
        <v>288</v>
      </c>
      <c r="D3443" s="351" t="n">
        <v>161856</v>
      </c>
      <c r="E3443" s="351" t="n">
        <v>15917</v>
      </c>
      <c r="F3443" s="351" t="n">
        <v>9</v>
      </c>
      <c r="G3443" s="351" t="n">
        <v>0</v>
      </c>
      <c r="H3443" s="351" t="n">
        <v>0</v>
      </c>
      <c r="I3443" s="352" t="n">
        <v>71.8</v>
      </c>
      <c r="J3443" s="352" t="n">
        <v>73.2</v>
      </c>
      <c r="K3443" s="339"/>
    </row>
    <row r="3444" customFormat="false" ht="12" hidden="false" customHeight="false" outlineLevel="0" collapsed="false">
      <c r="A3444" s="349" t="s">
        <v>408</v>
      </c>
      <c r="B3444" s="350" t="s">
        <v>1182</v>
      </c>
      <c r="C3444" s="351" t="n">
        <v>813</v>
      </c>
      <c r="D3444" s="351" t="n">
        <v>291054</v>
      </c>
      <c r="E3444" s="351" t="n">
        <v>45346</v>
      </c>
      <c r="F3444" s="351" t="n">
        <v>16</v>
      </c>
      <c r="G3444" s="351" t="n">
        <v>2</v>
      </c>
      <c r="H3444" s="351" t="n">
        <v>1</v>
      </c>
      <c r="I3444" s="352" t="n">
        <v>52.9</v>
      </c>
      <c r="J3444" s="352" t="n">
        <v>55.6</v>
      </c>
      <c r="K3444" s="339"/>
    </row>
    <row r="3445" customFormat="false" ht="12" hidden="false" customHeight="false" outlineLevel="0" collapsed="false">
      <c r="A3445" s="349" t="s">
        <v>408</v>
      </c>
      <c r="B3445" s="350" t="s">
        <v>1183</v>
      </c>
      <c r="C3445" s="351" t="n">
        <v>210</v>
      </c>
      <c r="D3445" s="351" t="n">
        <v>200550</v>
      </c>
      <c r="E3445" s="351" t="n">
        <v>27508</v>
      </c>
      <c r="F3445" s="351" t="n">
        <v>26</v>
      </c>
      <c r="G3445" s="351" t="n">
        <v>5</v>
      </c>
      <c r="H3445" s="351" t="n">
        <v>5</v>
      </c>
      <c r="I3445" s="352" t="n">
        <v>77.7</v>
      </c>
      <c r="J3445" s="352" t="n">
        <v>82.5</v>
      </c>
      <c r="K3445" s="339"/>
    </row>
    <row r="3446" customFormat="false" ht="12" hidden="false" customHeight="false" outlineLevel="0" collapsed="false">
      <c r="A3446" s="349" t="s">
        <v>408</v>
      </c>
      <c r="B3446" s="350" t="s">
        <v>1184</v>
      </c>
      <c r="C3446" s="351" t="n">
        <v>141</v>
      </c>
      <c r="D3446" s="351" t="n">
        <v>122106</v>
      </c>
      <c r="E3446" s="351" t="n">
        <v>18876</v>
      </c>
      <c r="F3446" s="351" t="n">
        <v>16</v>
      </c>
      <c r="G3446" s="351" t="s">
        <v>265</v>
      </c>
      <c r="H3446" s="351" t="s">
        <v>265</v>
      </c>
      <c r="I3446" s="352" t="n">
        <v>81.3</v>
      </c>
      <c r="J3446" s="352" t="n">
        <v>84.5</v>
      </c>
      <c r="K3446" s="339"/>
    </row>
    <row r="3447" customFormat="false" ht="12" hidden="false" customHeight="false" outlineLevel="0" collapsed="false">
      <c r="A3447" s="349" t="s">
        <v>408</v>
      </c>
      <c r="B3447" s="350" t="s">
        <v>1185</v>
      </c>
      <c r="C3447" s="351" t="n">
        <v>181</v>
      </c>
      <c r="D3447" s="351" t="n">
        <v>219010</v>
      </c>
      <c r="E3447" s="351" t="n">
        <v>23033</v>
      </c>
      <c r="F3447" s="351" t="n">
        <v>28</v>
      </c>
      <c r="G3447" s="351" t="n">
        <v>1</v>
      </c>
      <c r="H3447" s="351" t="n">
        <v>1</v>
      </c>
      <c r="I3447" s="352" t="n">
        <v>78.4</v>
      </c>
      <c r="J3447" s="352" t="n">
        <v>80.7</v>
      </c>
      <c r="K3447" s="339"/>
    </row>
    <row r="3448" customFormat="false" ht="12" hidden="false" customHeight="false" outlineLevel="0" collapsed="false">
      <c r="A3448" s="349" t="s">
        <v>408</v>
      </c>
      <c r="B3448" s="350" t="s">
        <v>1193</v>
      </c>
      <c r="C3448" s="351" t="n">
        <v>79</v>
      </c>
      <c r="D3448" s="351" t="n">
        <v>34049</v>
      </c>
      <c r="E3448" s="351" t="n">
        <v>5603</v>
      </c>
      <c r="F3448" s="351" t="n">
        <v>2</v>
      </c>
      <c r="G3448" s="351" t="s">
        <v>265</v>
      </c>
      <c r="H3448" s="351" t="s">
        <v>265</v>
      </c>
      <c r="I3448" s="352" t="n">
        <v>52.5</v>
      </c>
      <c r="J3448" s="352" t="n">
        <v>52.5</v>
      </c>
      <c r="K3448" s="339"/>
    </row>
    <row r="3449" customFormat="false" ht="12" hidden="false" customHeight="false" outlineLevel="0" collapsed="false">
      <c r="A3449" s="349" t="s">
        <v>408</v>
      </c>
      <c r="B3449" s="350" t="s">
        <v>1194</v>
      </c>
      <c r="C3449" s="351" t="n">
        <v>200</v>
      </c>
      <c r="D3449" s="351" t="n">
        <v>85200</v>
      </c>
      <c r="E3449" s="351" t="n">
        <v>18113</v>
      </c>
      <c r="F3449" s="351" t="n">
        <v>8</v>
      </c>
      <c r="G3449" s="351" t="n">
        <v>1</v>
      </c>
      <c r="H3449" s="351" t="n">
        <v>0</v>
      </c>
      <c r="I3449" s="352" t="n">
        <v>68.4</v>
      </c>
      <c r="J3449" s="352" t="n">
        <v>70.4</v>
      </c>
      <c r="K3449" s="339"/>
    </row>
    <row r="3450" customFormat="false" ht="12" hidden="false" customHeight="false" outlineLevel="0" collapsed="false">
      <c r="A3450" s="349" t="s">
        <v>408</v>
      </c>
      <c r="B3450" s="350" t="s">
        <v>1199</v>
      </c>
      <c r="C3450" s="351" t="n">
        <v>1</v>
      </c>
      <c r="D3450" s="351" t="n">
        <v>1286</v>
      </c>
      <c r="E3450" s="351" t="n">
        <v>1</v>
      </c>
      <c r="F3450" s="351" t="n">
        <v>0</v>
      </c>
      <c r="G3450" s="351" t="s">
        <v>265</v>
      </c>
      <c r="H3450" s="351" t="s">
        <v>265</v>
      </c>
      <c r="I3450" s="352" t="n">
        <v>11.1</v>
      </c>
      <c r="J3450" s="352" t="n">
        <v>12.5</v>
      </c>
      <c r="K3450" s="339"/>
    </row>
    <row r="3451" customFormat="false" ht="12" hidden="false" customHeight="false" outlineLevel="0" collapsed="false">
      <c r="A3451" s="349" t="s">
        <v>408</v>
      </c>
      <c r="B3451" s="350" t="s">
        <v>1202</v>
      </c>
      <c r="C3451" s="351" t="n">
        <v>12</v>
      </c>
      <c r="D3451" s="351" t="n">
        <v>2916</v>
      </c>
      <c r="E3451" s="351" t="n">
        <v>16</v>
      </c>
      <c r="F3451" s="351" t="n">
        <v>0</v>
      </c>
      <c r="G3451" s="351" t="s">
        <v>265</v>
      </c>
      <c r="H3451" s="351" t="s">
        <v>265</v>
      </c>
      <c r="I3451" s="352" t="n">
        <v>20.4</v>
      </c>
      <c r="J3451" s="352" t="n">
        <v>21.1</v>
      </c>
      <c r="K3451" s="339"/>
    </row>
    <row r="3452" customFormat="false" ht="12" hidden="false" customHeight="false" outlineLevel="0" collapsed="false">
      <c r="A3452" s="349" t="s">
        <v>408</v>
      </c>
      <c r="B3452" s="350" t="s">
        <v>1204</v>
      </c>
      <c r="C3452" s="351" t="n">
        <v>22</v>
      </c>
      <c r="D3452" s="351" t="n">
        <v>32758</v>
      </c>
      <c r="E3452" s="351" t="n">
        <v>3320</v>
      </c>
      <c r="F3452" s="351" t="n">
        <v>5</v>
      </c>
      <c r="G3452" s="351" t="n">
        <v>0</v>
      </c>
      <c r="H3452" s="351" t="n">
        <v>0</v>
      </c>
      <c r="I3452" s="352" t="n">
        <v>83.4</v>
      </c>
      <c r="J3452" s="352" t="n">
        <v>85.8</v>
      </c>
      <c r="K3452" s="339"/>
    </row>
    <row r="3453" customFormat="false" ht="12" hidden="false" customHeight="false" outlineLevel="0" collapsed="false">
      <c r="A3453" s="349" t="s">
        <v>408</v>
      </c>
      <c r="B3453" s="350" t="s">
        <v>1206</v>
      </c>
      <c r="C3453" s="351" t="n">
        <v>1637</v>
      </c>
      <c r="D3453" s="351" t="n">
        <v>835254</v>
      </c>
      <c r="E3453" s="351" t="n">
        <v>103042</v>
      </c>
      <c r="F3453" s="351" t="n">
        <v>53</v>
      </c>
      <c r="G3453" s="351" t="n">
        <v>18</v>
      </c>
      <c r="H3453" s="351" t="n">
        <v>9</v>
      </c>
      <c r="I3453" s="352" t="n">
        <v>67.6</v>
      </c>
      <c r="J3453" s="352" t="n">
        <v>75</v>
      </c>
      <c r="K3453" s="339"/>
    </row>
    <row r="3454" customFormat="false" ht="12" hidden="false" customHeight="false" outlineLevel="0" collapsed="false">
      <c r="A3454" s="349" t="s">
        <v>408</v>
      </c>
      <c r="B3454" s="350" t="s">
        <v>1207</v>
      </c>
      <c r="C3454" s="351" t="n">
        <v>1617</v>
      </c>
      <c r="D3454" s="351" t="n">
        <v>826287</v>
      </c>
      <c r="E3454" s="351" t="n">
        <v>102845</v>
      </c>
      <c r="F3454" s="351" t="n">
        <v>53</v>
      </c>
      <c r="G3454" s="351" t="n">
        <v>18</v>
      </c>
      <c r="H3454" s="351" t="n">
        <v>9</v>
      </c>
      <c r="I3454" s="352" t="n">
        <v>67.7</v>
      </c>
      <c r="J3454" s="352" t="n">
        <v>75</v>
      </c>
      <c r="K3454" s="339"/>
    </row>
    <row r="3455" customFormat="false" ht="12" hidden="false" customHeight="false" outlineLevel="0" collapsed="false">
      <c r="A3455" s="349" t="s">
        <v>408</v>
      </c>
      <c r="B3455" s="350" t="s">
        <v>1215</v>
      </c>
      <c r="C3455" s="351" t="n">
        <v>2790</v>
      </c>
      <c r="D3455" s="351" t="n">
        <v>1473594</v>
      </c>
      <c r="E3455" s="351" t="n">
        <v>193087</v>
      </c>
      <c r="F3455" s="351" t="n">
        <v>104</v>
      </c>
      <c r="G3455" s="351" t="n">
        <v>16</v>
      </c>
      <c r="H3455" s="351" t="n">
        <v>9</v>
      </c>
      <c r="I3455" s="352" t="n">
        <v>65.3</v>
      </c>
      <c r="J3455" s="352" t="n">
        <v>70</v>
      </c>
      <c r="K3455" s="339"/>
    </row>
    <row r="3456" customFormat="false" ht="12" hidden="false" customHeight="false" outlineLevel="0" collapsed="false">
      <c r="A3456" s="349" t="s">
        <v>408</v>
      </c>
      <c r="B3456" s="350" t="s">
        <v>1216</v>
      </c>
      <c r="C3456" s="351" t="n">
        <v>558</v>
      </c>
      <c r="D3456" s="351" t="n">
        <v>279000</v>
      </c>
      <c r="E3456" s="351" t="n">
        <v>21856</v>
      </c>
      <c r="F3456" s="351" t="n">
        <v>11</v>
      </c>
      <c r="G3456" s="351" t="n">
        <v>1</v>
      </c>
      <c r="H3456" s="351" t="n">
        <v>0</v>
      </c>
      <c r="I3456" s="352" t="n">
        <v>42.8</v>
      </c>
      <c r="J3456" s="352" t="n">
        <v>56.1</v>
      </c>
      <c r="K3456" s="339"/>
    </row>
    <row r="3457" customFormat="false" ht="12" hidden="false" customHeight="false" outlineLevel="0" collapsed="false">
      <c r="A3457" s="349" t="s">
        <v>408</v>
      </c>
      <c r="B3457" s="350" t="s">
        <v>1220</v>
      </c>
      <c r="C3457" s="351" t="n">
        <v>55</v>
      </c>
      <c r="D3457" s="351" t="n">
        <v>16335</v>
      </c>
      <c r="E3457" s="351" t="n">
        <v>123</v>
      </c>
      <c r="F3457" s="351" t="n">
        <v>0</v>
      </c>
      <c r="G3457" s="351" t="s">
        <v>265</v>
      </c>
      <c r="H3457" s="351" t="s">
        <v>265</v>
      </c>
      <c r="I3457" s="352" t="n">
        <v>23.5</v>
      </c>
      <c r="J3457" s="352" t="n">
        <v>28.3</v>
      </c>
      <c r="K3457" s="339"/>
    </row>
    <row r="3458" customFormat="false" ht="12" hidden="false" customHeight="false" outlineLevel="0" collapsed="false">
      <c r="A3458" s="349" t="s">
        <v>408</v>
      </c>
      <c r="B3458" s="350" t="s">
        <v>1221</v>
      </c>
      <c r="C3458" s="351" t="n">
        <v>2134</v>
      </c>
      <c r="D3458" s="351" t="n">
        <v>1163030</v>
      </c>
      <c r="E3458" s="351" t="n">
        <v>170886</v>
      </c>
      <c r="F3458" s="351" t="n">
        <v>93</v>
      </c>
      <c r="G3458" s="351" t="n">
        <v>14</v>
      </c>
      <c r="H3458" s="351" t="n">
        <v>8</v>
      </c>
      <c r="I3458" s="352" t="n">
        <v>70.2</v>
      </c>
      <c r="J3458" s="352" t="n">
        <v>72.4</v>
      </c>
      <c r="K3458" s="339"/>
    </row>
    <row r="3459" customFormat="false" ht="12" hidden="false" customHeight="false" outlineLevel="0" collapsed="false">
      <c r="A3459" s="349" t="s">
        <v>408</v>
      </c>
      <c r="B3459" s="350" t="s">
        <v>1222</v>
      </c>
      <c r="C3459" s="351" t="n">
        <v>382</v>
      </c>
      <c r="D3459" s="351" t="n">
        <v>292998</v>
      </c>
      <c r="E3459" s="351" t="n">
        <v>14122</v>
      </c>
      <c r="F3459" s="351" t="n">
        <v>11</v>
      </c>
      <c r="G3459" s="351" t="n">
        <v>300</v>
      </c>
      <c r="H3459" s="351" t="n">
        <v>219</v>
      </c>
      <c r="I3459" s="352" t="n">
        <v>42.4</v>
      </c>
      <c r="J3459" s="352" t="n">
        <v>68.3</v>
      </c>
      <c r="K3459" s="339"/>
    </row>
    <row r="3460" customFormat="false" ht="12" hidden="false" customHeight="false" outlineLevel="0" collapsed="false">
      <c r="A3460" s="349" t="s">
        <v>408</v>
      </c>
      <c r="B3460" s="350" t="s">
        <v>1225</v>
      </c>
      <c r="C3460" s="351" t="n">
        <v>123</v>
      </c>
      <c r="D3460" s="351" t="n">
        <v>95940</v>
      </c>
      <c r="E3460" s="351" t="n">
        <v>12348</v>
      </c>
      <c r="F3460" s="351" t="n">
        <v>10</v>
      </c>
      <c r="G3460" s="351" t="s">
        <v>265</v>
      </c>
      <c r="H3460" s="351" t="s">
        <v>265</v>
      </c>
      <c r="I3460" s="352" t="n">
        <v>70.8</v>
      </c>
      <c r="J3460" s="352" t="n">
        <v>70.8</v>
      </c>
      <c r="K3460" s="339"/>
    </row>
    <row r="3461" customFormat="false" ht="12" hidden="false" customHeight="false" outlineLevel="0" collapsed="false">
      <c r="A3461" s="349" t="s">
        <v>408</v>
      </c>
      <c r="B3461" s="350" t="s">
        <v>1226</v>
      </c>
      <c r="C3461" s="351" t="n">
        <v>199</v>
      </c>
      <c r="D3461" s="351" t="n">
        <v>145071</v>
      </c>
      <c r="E3461" s="351" t="n">
        <v>2</v>
      </c>
      <c r="F3461" s="351" t="n">
        <v>0</v>
      </c>
      <c r="G3461" s="351" t="n">
        <v>300</v>
      </c>
      <c r="H3461" s="351" t="n">
        <v>219</v>
      </c>
      <c r="I3461" s="352" t="n">
        <v>15.6</v>
      </c>
      <c r="J3461" s="352" t="n">
        <v>11.1</v>
      </c>
      <c r="K3461" s="339"/>
    </row>
    <row r="3462" customFormat="false" ht="12" hidden="false" customHeight="false" outlineLevel="0" collapsed="false">
      <c r="A3462" s="349" t="s">
        <v>408</v>
      </c>
      <c r="B3462" s="350" t="s">
        <v>1233</v>
      </c>
      <c r="C3462" s="351" t="n">
        <v>296</v>
      </c>
      <c r="D3462" s="351" t="n">
        <v>600513</v>
      </c>
      <c r="E3462" s="351" t="n">
        <v>41423</v>
      </c>
      <c r="F3462" s="351" t="n">
        <v>86</v>
      </c>
      <c r="G3462" s="351" t="n">
        <v>0</v>
      </c>
      <c r="H3462" s="351" t="n">
        <v>1</v>
      </c>
      <c r="I3462" s="352" t="n">
        <v>87.2</v>
      </c>
      <c r="J3462" s="352" t="n">
        <v>87.3</v>
      </c>
      <c r="K3462" s="339"/>
    </row>
    <row r="3463" customFormat="false" ht="12" hidden="false" customHeight="false" outlineLevel="0" collapsed="false">
      <c r="A3463" s="349" t="s">
        <v>408</v>
      </c>
      <c r="B3463" s="350" t="s">
        <v>1234</v>
      </c>
      <c r="C3463" s="351" t="n">
        <v>140</v>
      </c>
      <c r="D3463" s="351" t="n">
        <v>274540</v>
      </c>
      <c r="E3463" s="351" t="n">
        <v>20315</v>
      </c>
      <c r="F3463" s="351" t="n">
        <v>40</v>
      </c>
      <c r="G3463" s="351" t="n">
        <v>0</v>
      </c>
      <c r="H3463" s="351" t="n">
        <v>1</v>
      </c>
      <c r="I3463" s="352" t="n">
        <v>89.4</v>
      </c>
      <c r="J3463" s="352" t="n">
        <v>89.6</v>
      </c>
      <c r="K3463" s="339"/>
    </row>
    <row r="3464" customFormat="false" ht="12" hidden="false" customHeight="false" outlineLevel="0" collapsed="false">
      <c r="A3464" s="349" t="s">
        <v>408</v>
      </c>
      <c r="B3464" s="350" t="s">
        <v>1236</v>
      </c>
      <c r="C3464" s="351" t="n">
        <v>98</v>
      </c>
      <c r="D3464" s="351" t="n">
        <v>179634</v>
      </c>
      <c r="E3464" s="351" t="n">
        <v>11786</v>
      </c>
      <c r="F3464" s="351" t="n">
        <v>22</v>
      </c>
      <c r="G3464" s="351" t="s">
        <v>265</v>
      </c>
      <c r="H3464" s="351" t="s">
        <v>265</v>
      </c>
      <c r="I3464" s="352" t="n">
        <v>84.2</v>
      </c>
      <c r="J3464" s="352" t="n">
        <v>84.2</v>
      </c>
      <c r="K3464" s="339"/>
    </row>
    <row r="3465" customFormat="false" ht="12" hidden="false" customHeight="false" outlineLevel="0" collapsed="false">
      <c r="A3465" s="349" t="s">
        <v>408</v>
      </c>
      <c r="B3465" s="350" t="s">
        <v>1239</v>
      </c>
      <c r="C3465" s="351" t="n">
        <v>490</v>
      </c>
      <c r="D3465" s="351" t="n">
        <v>550422</v>
      </c>
      <c r="E3465" s="351" t="n">
        <v>38060</v>
      </c>
      <c r="F3465" s="351" t="n">
        <v>45</v>
      </c>
      <c r="G3465" s="351" t="n">
        <v>1</v>
      </c>
      <c r="H3465" s="351" t="n">
        <v>1</v>
      </c>
      <c r="I3465" s="352" t="n">
        <v>71.9</v>
      </c>
      <c r="J3465" s="352" t="n">
        <v>75.8</v>
      </c>
      <c r="K3465" s="339"/>
    </row>
    <row r="3466" customFormat="false" ht="12" hidden="false" customHeight="false" outlineLevel="0" collapsed="false">
      <c r="A3466" s="349" t="s">
        <v>408</v>
      </c>
      <c r="B3466" s="350" t="s">
        <v>1242</v>
      </c>
      <c r="C3466" s="351" t="n">
        <v>103</v>
      </c>
      <c r="D3466" s="351" t="n">
        <v>140595</v>
      </c>
      <c r="E3466" s="351" t="n">
        <v>11114</v>
      </c>
      <c r="F3466" s="351" t="n">
        <v>15</v>
      </c>
      <c r="G3466" s="351" t="n">
        <v>1</v>
      </c>
      <c r="H3466" s="351" t="n">
        <v>1</v>
      </c>
      <c r="I3466" s="352" t="n">
        <v>71.3</v>
      </c>
      <c r="J3466" s="352" t="n">
        <v>75.9</v>
      </c>
      <c r="K3466" s="339"/>
    </row>
    <row r="3467" customFormat="false" ht="12" hidden="false" customHeight="false" outlineLevel="0" collapsed="false">
      <c r="A3467" s="349" t="s">
        <v>408</v>
      </c>
      <c r="B3467" s="350" t="s">
        <v>1243</v>
      </c>
      <c r="C3467" s="351" t="n">
        <v>144</v>
      </c>
      <c r="D3467" s="351" t="n">
        <v>168336</v>
      </c>
      <c r="E3467" s="351" t="n">
        <v>17958</v>
      </c>
      <c r="F3467" s="351" t="n">
        <v>21</v>
      </c>
      <c r="G3467" s="351" t="n">
        <v>0</v>
      </c>
      <c r="H3467" s="351" t="n">
        <v>0</v>
      </c>
      <c r="I3467" s="352" t="n">
        <v>74.6</v>
      </c>
      <c r="J3467" s="352" t="n">
        <v>80.2</v>
      </c>
      <c r="K3467" s="339"/>
    </row>
    <row r="3468" customFormat="false" ht="12" hidden="false" customHeight="false" outlineLevel="0" collapsed="false">
      <c r="A3468" s="349" t="s">
        <v>408</v>
      </c>
      <c r="B3468" s="350" t="s">
        <v>1245</v>
      </c>
      <c r="C3468" s="351" t="n">
        <v>223</v>
      </c>
      <c r="D3468" s="351" t="n">
        <v>214526</v>
      </c>
      <c r="E3468" s="351" t="n">
        <v>7833</v>
      </c>
      <c r="F3468" s="351" t="n">
        <v>8</v>
      </c>
      <c r="G3468" s="351" t="n">
        <v>0</v>
      </c>
      <c r="H3468" s="351" t="n">
        <v>0</v>
      </c>
      <c r="I3468" s="352" t="n">
        <v>67.4</v>
      </c>
      <c r="J3468" s="352" t="n">
        <v>68.4</v>
      </c>
      <c r="K3468" s="339"/>
    </row>
    <row r="3469" customFormat="false" ht="12" hidden="false" customHeight="false" outlineLevel="0" collapsed="false">
      <c r="A3469" s="349" t="s">
        <v>408</v>
      </c>
      <c r="B3469" s="350" t="s">
        <v>1246</v>
      </c>
      <c r="C3469" s="351" t="n">
        <v>34</v>
      </c>
      <c r="D3469" s="351" t="n">
        <v>58784</v>
      </c>
      <c r="E3469" s="351" t="n">
        <v>2452</v>
      </c>
      <c r="F3469" s="351" t="n">
        <v>5</v>
      </c>
      <c r="G3469" s="351" t="n">
        <v>1</v>
      </c>
      <c r="H3469" s="351" t="n">
        <v>1</v>
      </c>
      <c r="I3469" s="352" t="n">
        <v>65.1</v>
      </c>
      <c r="J3469" s="352" t="n">
        <v>69.4</v>
      </c>
      <c r="K3469" s="339"/>
    </row>
    <row r="3470" customFormat="false" ht="12" hidden="false" customHeight="false" outlineLevel="0" collapsed="false">
      <c r="A3470" s="349" t="s">
        <v>408</v>
      </c>
      <c r="B3470" s="350" t="s">
        <v>1257</v>
      </c>
      <c r="C3470" s="351" t="n">
        <v>5</v>
      </c>
      <c r="D3470" s="351" t="n">
        <v>3552</v>
      </c>
      <c r="E3470" s="351" t="n">
        <v>164</v>
      </c>
      <c r="F3470" s="351" t="n">
        <v>0</v>
      </c>
      <c r="G3470" s="351" t="s">
        <v>265</v>
      </c>
      <c r="H3470" s="351" t="s">
        <v>265</v>
      </c>
      <c r="I3470" s="352" t="n">
        <v>74.9</v>
      </c>
      <c r="J3470" s="352" t="n">
        <v>75.2</v>
      </c>
      <c r="K3470" s="339"/>
    </row>
    <row r="3471" customFormat="false" ht="12" hidden="false" customHeight="false" outlineLevel="0" collapsed="false">
      <c r="A3471" s="349" t="s">
        <v>408</v>
      </c>
      <c r="B3471" s="350" t="s">
        <v>1259</v>
      </c>
      <c r="C3471" s="351" t="n">
        <v>5</v>
      </c>
      <c r="D3471" s="351" t="n">
        <v>2461</v>
      </c>
      <c r="E3471" s="351" t="n">
        <v>13</v>
      </c>
      <c r="F3471" s="351" t="n">
        <v>0</v>
      </c>
      <c r="G3471" s="351" t="s">
        <v>265</v>
      </c>
      <c r="H3471" s="351" t="s">
        <v>265</v>
      </c>
      <c r="I3471" s="352" t="n">
        <v>36.1</v>
      </c>
      <c r="J3471" s="352" t="n">
        <v>50</v>
      </c>
      <c r="K3471" s="339"/>
    </row>
    <row r="3472" customFormat="false" ht="12" hidden="false" customHeight="false" outlineLevel="0" collapsed="false">
      <c r="A3472" s="349" t="s">
        <v>408</v>
      </c>
      <c r="B3472" s="350" t="s">
        <v>1261</v>
      </c>
      <c r="C3472" s="351" t="n">
        <v>4752</v>
      </c>
      <c r="D3472" s="351" t="n">
        <v>7637176</v>
      </c>
      <c r="E3472" s="351" t="n">
        <v>731169</v>
      </c>
      <c r="F3472" s="351" t="n">
        <v>1227</v>
      </c>
      <c r="G3472" s="351" t="n">
        <v>37</v>
      </c>
      <c r="H3472" s="351" t="n">
        <v>59</v>
      </c>
      <c r="I3472" s="352" t="n">
        <v>84.7</v>
      </c>
      <c r="J3472" s="352" t="n">
        <v>86.9</v>
      </c>
      <c r="K3472" s="339"/>
    </row>
    <row r="3473" customFormat="false" ht="12" hidden="false" customHeight="false" outlineLevel="0" collapsed="false">
      <c r="A3473" s="349" t="s">
        <v>408</v>
      </c>
      <c r="B3473" s="350" t="s">
        <v>1262</v>
      </c>
      <c r="C3473" s="351" t="n">
        <v>142</v>
      </c>
      <c r="D3473" s="351" t="n">
        <v>416060</v>
      </c>
      <c r="E3473" s="351" t="n">
        <v>27389</v>
      </c>
      <c r="F3473" s="351" t="n">
        <v>80</v>
      </c>
      <c r="G3473" s="351" t="n">
        <v>1</v>
      </c>
      <c r="H3473" s="351" t="n">
        <v>2</v>
      </c>
      <c r="I3473" s="352" t="n">
        <v>87.2</v>
      </c>
      <c r="J3473" s="352" t="n">
        <v>90.8</v>
      </c>
      <c r="K3473" s="339"/>
    </row>
    <row r="3474" customFormat="false" ht="12" hidden="false" customHeight="false" outlineLevel="0" collapsed="false">
      <c r="A3474" s="349" t="s">
        <v>408</v>
      </c>
      <c r="B3474" s="350" t="s">
        <v>1263</v>
      </c>
      <c r="C3474" s="351" t="n">
        <v>203</v>
      </c>
      <c r="D3474" s="351" t="n">
        <v>351190</v>
      </c>
      <c r="E3474" s="351" t="n">
        <v>28503</v>
      </c>
      <c r="F3474" s="351" t="n">
        <v>49</v>
      </c>
      <c r="G3474" s="351" t="n">
        <v>0</v>
      </c>
      <c r="H3474" s="351" t="n">
        <v>0</v>
      </c>
      <c r="I3474" s="352" t="n">
        <v>89.4</v>
      </c>
      <c r="J3474" s="352" t="n">
        <v>89.8</v>
      </c>
      <c r="K3474" s="339"/>
    </row>
    <row r="3475" customFormat="false" ht="12" hidden="false" customHeight="false" outlineLevel="0" collapsed="false">
      <c r="A3475" s="349" t="s">
        <v>408</v>
      </c>
      <c r="B3475" s="350" t="s">
        <v>1264</v>
      </c>
      <c r="C3475" s="351" t="n">
        <v>81</v>
      </c>
      <c r="D3475" s="351" t="n">
        <v>113238</v>
      </c>
      <c r="E3475" s="351" t="n">
        <v>12631</v>
      </c>
      <c r="F3475" s="351" t="n">
        <v>18</v>
      </c>
      <c r="G3475" s="351" t="s">
        <v>265</v>
      </c>
      <c r="H3475" s="351" t="s">
        <v>265</v>
      </c>
      <c r="I3475" s="352" t="n">
        <v>90.5</v>
      </c>
      <c r="J3475" s="352" t="n">
        <v>90.6</v>
      </c>
      <c r="K3475" s="339"/>
    </row>
    <row r="3476" customFormat="false" ht="12" hidden="false" customHeight="false" outlineLevel="0" collapsed="false">
      <c r="A3476" s="349" t="s">
        <v>408</v>
      </c>
      <c r="B3476" s="350" t="s">
        <v>1265</v>
      </c>
      <c r="C3476" s="351" t="n">
        <v>851</v>
      </c>
      <c r="D3476" s="351" t="n">
        <v>845043</v>
      </c>
      <c r="E3476" s="351" t="n">
        <v>98462</v>
      </c>
      <c r="F3476" s="351" t="n">
        <v>98</v>
      </c>
      <c r="G3476" s="351" t="n">
        <v>4</v>
      </c>
      <c r="H3476" s="351" t="n">
        <v>4</v>
      </c>
      <c r="I3476" s="352" t="n">
        <v>76.9</v>
      </c>
      <c r="J3476" s="352" t="n">
        <v>77.4</v>
      </c>
      <c r="K3476" s="339"/>
    </row>
    <row r="3477" customFormat="false" ht="12" hidden="false" customHeight="false" outlineLevel="0" collapsed="false">
      <c r="A3477" s="349" t="s">
        <v>408</v>
      </c>
      <c r="B3477" s="350" t="s">
        <v>1266</v>
      </c>
      <c r="C3477" s="351" t="n">
        <v>227</v>
      </c>
      <c r="D3477" s="351" t="n">
        <v>266952</v>
      </c>
      <c r="E3477" s="351" t="n">
        <v>18157</v>
      </c>
      <c r="F3477" s="351" t="n">
        <v>21</v>
      </c>
      <c r="G3477" s="351" t="s">
        <v>265</v>
      </c>
      <c r="H3477" s="351" t="s">
        <v>265</v>
      </c>
      <c r="I3477" s="352" t="n">
        <v>63.8</v>
      </c>
      <c r="J3477" s="352" t="n">
        <v>65.4</v>
      </c>
      <c r="K3477" s="339"/>
    </row>
    <row r="3478" customFormat="false" ht="12" hidden="false" customHeight="false" outlineLevel="0" collapsed="false">
      <c r="A3478" s="349" t="s">
        <v>408</v>
      </c>
      <c r="B3478" s="350" t="s">
        <v>1267</v>
      </c>
      <c r="C3478" s="351" t="n">
        <v>221</v>
      </c>
      <c r="D3478" s="351" t="n">
        <v>673387</v>
      </c>
      <c r="E3478" s="351" t="n">
        <v>39713</v>
      </c>
      <c r="F3478" s="351" t="n">
        <v>121</v>
      </c>
      <c r="G3478" s="351" t="n">
        <v>0</v>
      </c>
      <c r="H3478" s="351" t="n">
        <v>0</v>
      </c>
      <c r="I3478" s="352" t="n">
        <v>91.7</v>
      </c>
      <c r="J3478" s="352" t="n">
        <v>93.5</v>
      </c>
      <c r="K3478" s="339"/>
    </row>
    <row r="3479" customFormat="false" ht="12" hidden="false" customHeight="false" outlineLevel="0" collapsed="false">
      <c r="A3479" s="349" t="s">
        <v>408</v>
      </c>
      <c r="B3479" s="350" t="s">
        <v>1269</v>
      </c>
      <c r="C3479" s="351" t="n">
        <v>256</v>
      </c>
      <c r="D3479" s="351" t="n">
        <v>322304</v>
      </c>
      <c r="E3479" s="351" t="n">
        <v>35570</v>
      </c>
      <c r="F3479" s="351" t="n">
        <v>45</v>
      </c>
      <c r="G3479" s="351" t="n">
        <v>0</v>
      </c>
      <c r="H3479" s="351" t="n">
        <v>0</v>
      </c>
      <c r="I3479" s="352" t="n">
        <v>84.3</v>
      </c>
      <c r="J3479" s="352" t="n">
        <v>84.9</v>
      </c>
      <c r="K3479" s="339"/>
    </row>
    <row r="3480" customFormat="false" ht="12" hidden="false" customHeight="false" outlineLevel="0" collapsed="false">
      <c r="A3480" s="349" t="s">
        <v>408</v>
      </c>
      <c r="B3480" s="350" t="s">
        <v>1271</v>
      </c>
      <c r="C3480" s="351" t="n">
        <v>381</v>
      </c>
      <c r="D3480" s="351" t="n">
        <v>1190244</v>
      </c>
      <c r="E3480" s="351" t="n">
        <v>65144</v>
      </c>
      <c r="F3480" s="351" t="n">
        <v>204</v>
      </c>
      <c r="G3480" s="351" t="n">
        <v>6</v>
      </c>
      <c r="H3480" s="351" t="n">
        <v>17</v>
      </c>
      <c r="I3480" s="352" t="n">
        <v>84.5</v>
      </c>
      <c r="J3480" s="352" t="n">
        <v>91.3</v>
      </c>
      <c r="K3480" s="339"/>
    </row>
    <row r="3481" customFormat="false" ht="12" hidden="false" customHeight="false" outlineLevel="0" collapsed="false">
      <c r="A3481" s="349" t="s">
        <v>408</v>
      </c>
      <c r="B3481" s="350" t="s">
        <v>1274</v>
      </c>
      <c r="C3481" s="351" t="n">
        <v>1830</v>
      </c>
      <c r="D3481" s="351" t="n">
        <v>2084370</v>
      </c>
      <c r="E3481" s="351" t="n">
        <v>321346</v>
      </c>
      <c r="F3481" s="351" t="n">
        <v>366</v>
      </c>
      <c r="G3481" s="351" t="n">
        <v>6</v>
      </c>
      <c r="H3481" s="351" t="n">
        <v>7</v>
      </c>
      <c r="I3481" s="352" t="n">
        <v>87.3</v>
      </c>
      <c r="J3481" s="352" t="n">
        <v>89</v>
      </c>
      <c r="K3481" s="339"/>
    </row>
    <row r="3482" customFormat="false" ht="12" hidden="false" customHeight="false" outlineLevel="0" collapsed="false">
      <c r="A3482" s="349" t="s">
        <v>408</v>
      </c>
      <c r="B3482" s="350" t="s">
        <v>1278</v>
      </c>
      <c r="C3482" s="351" t="n">
        <v>51</v>
      </c>
      <c r="D3482" s="351" t="n">
        <v>163047</v>
      </c>
      <c r="E3482" s="351" t="n">
        <v>7882</v>
      </c>
      <c r="F3482" s="351" t="n">
        <v>25</v>
      </c>
      <c r="G3482" s="351" t="n">
        <v>0</v>
      </c>
      <c r="H3482" s="351" t="n">
        <v>0</v>
      </c>
      <c r="I3482" s="352" t="n">
        <v>88.8</v>
      </c>
      <c r="J3482" s="352" t="n">
        <v>89.2</v>
      </c>
      <c r="K3482" s="339"/>
    </row>
    <row r="3483" customFormat="false" ht="12" hidden="false" customHeight="false" outlineLevel="0" collapsed="false">
      <c r="A3483" s="349" t="s">
        <v>408</v>
      </c>
      <c r="B3483" s="350" t="s">
        <v>1280</v>
      </c>
      <c r="C3483" s="351" t="n">
        <v>291</v>
      </c>
      <c r="D3483" s="351" t="n">
        <v>910830</v>
      </c>
      <c r="E3483" s="351" t="n">
        <v>52101</v>
      </c>
      <c r="F3483" s="351" t="n">
        <v>163</v>
      </c>
      <c r="G3483" s="351" t="n">
        <v>4</v>
      </c>
      <c r="H3483" s="351" t="n">
        <v>12</v>
      </c>
      <c r="I3483" s="352" t="n">
        <v>84</v>
      </c>
      <c r="J3483" s="352" t="n">
        <v>90.4</v>
      </c>
      <c r="K3483" s="339"/>
    </row>
    <row r="3484" customFormat="false" ht="12" hidden="false" customHeight="false" outlineLevel="0" collapsed="false">
      <c r="A3484" s="349" t="s">
        <v>408</v>
      </c>
      <c r="B3484" s="350" t="s">
        <v>1284</v>
      </c>
      <c r="C3484" s="351" t="n">
        <v>89</v>
      </c>
      <c r="D3484" s="351" t="n">
        <v>161535</v>
      </c>
      <c r="E3484" s="351" t="n">
        <v>14852</v>
      </c>
      <c r="F3484" s="351" t="n">
        <v>27</v>
      </c>
      <c r="G3484" s="351" t="n">
        <v>0</v>
      </c>
      <c r="H3484" s="351" t="n">
        <v>0</v>
      </c>
      <c r="I3484" s="352" t="n">
        <v>90.6</v>
      </c>
      <c r="J3484" s="352" t="n">
        <v>90.9</v>
      </c>
      <c r="K3484" s="339"/>
    </row>
    <row r="3485" customFormat="false" ht="12" hidden="false" customHeight="false" outlineLevel="0" collapsed="false">
      <c r="A3485" s="349" t="s">
        <v>408</v>
      </c>
      <c r="B3485" s="350" t="s">
        <v>1286</v>
      </c>
      <c r="C3485" s="351" t="n">
        <v>355</v>
      </c>
      <c r="D3485" s="351" t="n">
        <v>142334</v>
      </c>
      <c r="E3485" s="351" t="n">
        <v>8655</v>
      </c>
      <c r="F3485" s="351" t="n">
        <v>3</v>
      </c>
      <c r="G3485" s="351" t="n">
        <v>10</v>
      </c>
      <c r="H3485" s="351" t="n">
        <v>4</v>
      </c>
      <c r="I3485" s="352" t="n">
        <v>37.8</v>
      </c>
      <c r="J3485" s="352" t="n">
        <v>53.7</v>
      </c>
      <c r="K3485" s="339"/>
    </row>
    <row r="3486" customFormat="false" ht="12" hidden="false" customHeight="false" outlineLevel="0" collapsed="false">
      <c r="A3486" s="349" t="s">
        <v>408</v>
      </c>
      <c r="B3486" s="350" t="s">
        <v>1288</v>
      </c>
      <c r="C3486" s="351" t="n">
        <v>348</v>
      </c>
      <c r="D3486" s="351" t="n">
        <v>138504</v>
      </c>
      <c r="E3486" s="351" t="n">
        <v>8642</v>
      </c>
      <c r="F3486" s="351" t="n">
        <v>3</v>
      </c>
      <c r="G3486" s="351" t="n">
        <v>9</v>
      </c>
      <c r="H3486" s="351" t="n">
        <v>3</v>
      </c>
      <c r="I3486" s="352" t="n">
        <v>37.8</v>
      </c>
      <c r="J3486" s="352" t="n">
        <v>53.8</v>
      </c>
      <c r="K3486" s="339"/>
    </row>
    <row r="3487" customFormat="false" ht="12" hidden="false" customHeight="false" outlineLevel="0" collapsed="false">
      <c r="A3487" s="349" t="s">
        <v>408</v>
      </c>
      <c r="B3487" s="350" t="s">
        <v>1289</v>
      </c>
      <c r="C3487" s="351" t="n">
        <v>567</v>
      </c>
      <c r="D3487" s="351" t="n">
        <v>429268</v>
      </c>
      <c r="E3487" s="351" t="n">
        <v>58165</v>
      </c>
      <c r="F3487" s="351" t="n">
        <v>44</v>
      </c>
      <c r="G3487" s="351" t="n">
        <v>0</v>
      </c>
      <c r="H3487" s="351" t="n">
        <v>0</v>
      </c>
      <c r="I3487" s="352" t="n">
        <v>76.1</v>
      </c>
      <c r="J3487" s="352" t="n">
        <v>76.3</v>
      </c>
      <c r="K3487" s="339"/>
    </row>
    <row r="3488" customFormat="false" ht="12" hidden="false" customHeight="false" outlineLevel="0" collapsed="false">
      <c r="A3488" s="349" t="s">
        <v>408</v>
      </c>
      <c r="B3488" s="350" t="s">
        <v>1290</v>
      </c>
      <c r="C3488" s="351" t="n">
        <v>564</v>
      </c>
      <c r="D3488" s="351" t="n">
        <v>426948</v>
      </c>
      <c r="E3488" s="351" t="n">
        <v>58154</v>
      </c>
      <c r="F3488" s="351" t="n">
        <v>44</v>
      </c>
      <c r="G3488" s="351" t="n">
        <v>0</v>
      </c>
      <c r="H3488" s="351" t="n">
        <v>0</v>
      </c>
      <c r="I3488" s="352" t="n">
        <v>76.1</v>
      </c>
      <c r="J3488" s="352" t="n">
        <v>76.3</v>
      </c>
      <c r="K3488" s="339"/>
    </row>
    <row r="3489" customFormat="false" ht="12" hidden="false" customHeight="false" outlineLevel="0" collapsed="false">
      <c r="A3489" s="349" t="s">
        <v>408</v>
      </c>
      <c r="B3489" s="350" t="s">
        <v>1292</v>
      </c>
      <c r="C3489" s="351" t="n">
        <v>3170</v>
      </c>
      <c r="D3489" s="351" t="n">
        <v>2594586</v>
      </c>
      <c r="E3489" s="351" t="n">
        <v>246485</v>
      </c>
      <c r="F3489" s="351" t="n">
        <v>193</v>
      </c>
      <c r="G3489" s="351" t="n">
        <v>56</v>
      </c>
      <c r="H3489" s="351" t="n">
        <v>44</v>
      </c>
      <c r="I3489" s="352" t="n">
        <v>61.1</v>
      </c>
      <c r="J3489" s="352" t="n">
        <v>62.6</v>
      </c>
      <c r="K3489" s="339"/>
    </row>
    <row r="3490" customFormat="false" ht="12" hidden="false" customHeight="false" outlineLevel="0" collapsed="false">
      <c r="A3490" s="349" t="s">
        <v>408</v>
      </c>
      <c r="B3490" s="350" t="s">
        <v>1294</v>
      </c>
      <c r="C3490" s="351" t="n">
        <v>509</v>
      </c>
      <c r="D3490" s="351" t="n">
        <v>532923</v>
      </c>
      <c r="E3490" s="351" t="n">
        <v>16829</v>
      </c>
      <c r="F3490" s="351" t="n">
        <v>18</v>
      </c>
      <c r="G3490" s="351" t="n">
        <v>4</v>
      </c>
      <c r="H3490" s="351" t="n">
        <v>4</v>
      </c>
      <c r="I3490" s="352" t="n">
        <v>41.1</v>
      </c>
      <c r="J3490" s="352" t="n">
        <v>41.4</v>
      </c>
      <c r="K3490" s="339"/>
    </row>
    <row r="3491" customFormat="false" ht="12" hidden="false" customHeight="false" outlineLevel="0" collapsed="false">
      <c r="A3491" s="349" t="s">
        <v>408</v>
      </c>
      <c r="B3491" s="350" t="s">
        <v>1307</v>
      </c>
      <c r="C3491" s="351" t="n">
        <v>1745</v>
      </c>
      <c r="D3491" s="351" t="n">
        <v>1319220</v>
      </c>
      <c r="E3491" s="351" t="n">
        <v>151468</v>
      </c>
      <c r="F3491" s="351" t="n">
        <v>115</v>
      </c>
      <c r="G3491" s="351" t="n">
        <v>50</v>
      </c>
      <c r="H3491" s="351" t="n">
        <v>38</v>
      </c>
      <c r="I3491" s="352" t="n">
        <v>60.9</v>
      </c>
      <c r="J3491" s="352" t="n">
        <v>62.8</v>
      </c>
      <c r="K3491" s="339"/>
    </row>
    <row r="3492" customFormat="false" ht="12" hidden="false" customHeight="false" outlineLevel="0" collapsed="false">
      <c r="A3492" s="349" t="s">
        <v>408</v>
      </c>
      <c r="B3492" s="350" t="s">
        <v>1310</v>
      </c>
      <c r="C3492" s="351" t="n">
        <v>252</v>
      </c>
      <c r="D3492" s="351" t="n">
        <v>240660</v>
      </c>
      <c r="E3492" s="351" t="n">
        <v>16028</v>
      </c>
      <c r="F3492" s="351" t="n">
        <v>15</v>
      </c>
      <c r="G3492" s="351" t="n">
        <v>0</v>
      </c>
      <c r="H3492" s="351" t="n">
        <v>0</v>
      </c>
      <c r="I3492" s="352" t="n">
        <v>54.5</v>
      </c>
      <c r="J3492" s="352" t="n">
        <v>56.6</v>
      </c>
      <c r="K3492" s="339"/>
    </row>
    <row r="3493" customFormat="false" ht="12" hidden="false" customHeight="false" outlineLevel="0" collapsed="false">
      <c r="A3493" s="349" t="s">
        <v>408</v>
      </c>
      <c r="B3493" s="350" t="s">
        <v>1316</v>
      </c>
      <c r="C3493" s="351" t="n">
        <v>574</v>
      </c>
      <c r="D3493" s="351" t="n">
        <v>423612</v>
      </c>
      <c r="E3493" s="351" t="n">
        <v>61624</v>
      </c>
      <c r="F3493" s="351" t="n">
        <v>45</v>
      </c>
      <c r="G3493" s="351" t="s">
        <v>265</v>
      </c>
      <c r="H3493" s="351" t="s">
        <v>265</v>
      </c>
      <c r="I3493" s="352" t="n">
        <v>74.4</v>
      </c>
      <c r="J3493" s="352" t="n">
        <v>74.5</v>
      </c>
      <c r="K3493" s="339"/>
    </row>
    <row r="3494" customFormat="false" ht="12" hidden="false" customHeight="false" outlineLevel="0" collapsed="false">
      <c r="A3494" s="349" t="s">
        <v>408</v>
      </c>
      <c r="B3494" s="350" t="s">
        <v>1317</v>
      </c>
      <c r="C3494" s="351" t="n">
        <v>39</v>
      </c>
      <c r="D3494" s="351" t="n">
        <v>98397</v>
      </c>
      <c r="E3494" s="351" t="n">
        <v>5459</v>
      </c>
      <c r="F3494" s="351" t="n">
        <v>14</v>
      </c>
      <c r="G3494" s="351" t="n">
        <v>1</v>
      </c>
      <c r="H3494" s="351" t="n">
        <v>2</v>
      </c>
      <c r="I3494" s="352" t="n">
        <v>70.7</v>
      </c>
      <c r="J3494" s="352" t="n">
        <v>82.7</v>
      </c>
      <c r="K3494" s="339"/>
    </row>
    <row r="3495" customFormat="false" ht="12" hidden="false" customHeight="false" outlineLevel="0" collapsed="false">
      <c r="A3495" s="349" t="s">
        <v>408</v>
      </c>
      <c r="B3495" s="350" t="s">
        <v>1320</v>
      </c>
      <c r="C3495" s="351" t="n">
        <v>8422</v>
      </c>
      <c r="D3495" s="351" t="n">
        <v>11560359</v>
      </c>
      <c r="E3495" s="351" t="n">
        <v>968657</v>
      </c>
      <c r="F3495" s="351" t="n">
        <v>1636</v>
      </c>
      <c r="G3495" s="351" t="n">
        <v>1502</v>
      </c>
      <c r="H3495" s="351" t="n">
        <v>1928</v>
      </c>
      <c r="I3495" s="352" t="n">
        <v>65.6</v>
      </c>
      <c r="J3495" s="352" t="n">
        <v>76.1</v>
      </c>
      <c r="K3495" s="339"/>
    </row>
    <row r="3496" customFormat="false" ht="12" hidden="false" customHeight="false" outlineLevel="0" collapsed="false">
      <c r="A3496" s="349" t="s">
        <v>408</v>
      </c>
      <c r="B3496" s="350" t="s">
        <v>1323</v>
      </c>
      <c r="C3496" s="351" t="n">
        <v>43</v>
      </c>
      <c r="D3496" s="351" t="n">
        <v>38148</v>
      </c>
      <c r="E3496" s="351" t="n">
        <v>5195</v>
      </c>
      <c r="F3496" s="351" t="n">
        <v>5</v>
      </c>
      <c r="G3496" s="351" t="s">
        <v>265</v>
      </c>
      <c r="H3496" s="351" t="s">
        <v>265</v>
      </c>
      <c r="I3496" s="352" t="n">
        <v>89.8</v>
      </c>
      <c r="J3496" s="352" t="n">
        <v>89.8</v>
      </c>
      <c r="K3496" s="339"/>
    </row>
    <row r="3497" customFormat="false" ht="12" hidden="false" customHeight="false" outlineLevel="0" collapsed="false">
      <c r="A3497" s="349" t="s">
        <v>408</v>
      </c>
      <c r="B3497" s="350" t="s">
        <v>1326</v>
      </c>
      <c r="C3497" s="351" t="n">
        <v>39</v>
      </c>
      <c r="D3497" s="351" t="n">
        <v>99411</v>
      </c>
      <c r="E3497" s="351" t="n">
        <v>4454</v>
      </c>
      <c r="F3497" s="351" t="n">
        <v>11</v>
      </c>
      <c r="G3497" s="351" t="n">
        <v>18</v>
      </c>
      <c r="H3497" s="351" t="n">
        <v>46</v>
      </c>
      <c r="I3497" s="352" t="n">
        <v>72</v>
      </c>
      <c r="J3497" s="352" t="n">
        <v>73.8</v>
      </c>
      <c r="K3497" s="339"/>
    </row>
    <row r="3498" customFormat="false" ht="12" hidden="false" customHeight="false" outlineLevel="0" collapsed="false">
      <c r="A3498" s="349" t="s">
        <v>408</v>
      </c>
      <c r="B3498" s="350" t="s">
        <v>1328</v>
      </c>
      <c r="C3498" s="351" t="n">
        <v>556</v>
      </c>
      <c r="D3498" s="351" t="n">
        <v>391970</v>
      </c>
      <c r="E3498" s="351" t="n">
        <v>63325</v>
      </c>
      <c r="F3498" s="351" t="n">
        <v>45</v>
      </c>
      <c r="G3498" s="351" t="n">
        <v>0</v>
      </c>
      <c r="H3498" s="351" t="n">
        <v>0</v>
      </c>
      <c r="I3498" s="352" t="n">
        <v>79.6</v>
      </c>
      <c r="J3498" s="352" t="n">
        <v>79.7</v>
      </c>
      <c r="K3498" s="339"/>
    </row>
    <row r="3499" customFormat="false" ht="12" hidden="false" customHeight="false" outlineLevel="0" collapsed="false">
      <c r="A3499" s="349" t="s">
        <v>408</v>
      </c>
      <c r="B3499" s="350" t="s">
        <v>1332</v>
      </c>
      <c r="C3499" s="351" t="n">
        <v>206</v>
      </c>
      <c r="D3499" s="351" t="n">
        <v>162946</v>
      </c>
      <c r="E3499" s="351" t="n">
        <v>25435</v>
      </c>
      <c r="F3499" s="351" t="n">
        <v>20</v>
      </c>
      <c r="G3499" s="351" t="s">
        <v>265</v>
      </c>
      <c r="H3499" s="351" t="s">
        <v>265</v>
      </c>
      <c r="I3499" s="352" t="n">
        <v>86</v>
      </c>
      <c r="J3499" s="352" t="n">
        <v>86</v>
      </c>
      <c r="K3499" s="339"/>
    </row>
    <row r="3500" customFormat="false" ht="12" hidden="false" customHeight="false" outlineLevel="0" collapsed="false">
      <c r="A3500" s="349" t="s">
        <v>408</v>
      </c>
      <c r="B3500" s="350" t="s">
        <v>1333</v>
      </c>
      <c r="C3500" s="351" t="n">
        <v>64</v>
      </c>
      <c r="D3500" s="351" t="n">
        <v>43904</v>
      </c>
      <c r="E3500" s="351" t="n">
        <v>7742</v>
      </c>
      <c r="F3500" s="351" t="n">
        <v>5</v>
      </c>
      <c r="G3500" s="351" t="s">
        <v>265</v>
      </c>
      <c r="H3500" s="351" t="s">
        <v>265</v>
      </c>
      <c r="I3500" s="352" t="n">
        <v>85.3</v>
      </c>
      <c r="J3500" s="352" t="n">
        <v>85.3</v>
      </c>
      <c r="K3500" s="339"/>
    </row>
    <row r="3501" customFormat="false" ht="12" hidden="false" customHeight="false" outlineLevel="0" collapsed="false">
      <c r="A3501" s="349" t="s">
        <v>408</v>
      </c>
      <c r="B3501" s="350" t="s">
        <v>1334</v>
      </c>
      <c r="C3501" s="351" t="n">
        <v>243</v>
      </c>
      <c r="D3501" s="351" t="n">
        <v>148473</v>
      </c>
      <c r="E3501" s="351" t="n">
        <v>25503</v>
      </c>
      <c r="F3501" s="351" t="n">
        <v>16</v>
      </c>
      <c r="G3501" s="351" t="n">
        <v>0</v>
      </c>
      <c r="H3501" s="351" t="n">
        <v>0</v>
      </c>
      <c r="I3501" s="352" t="n">
        <v>73.2</v>
      </c>
      <c r="J3501" s="352" t="n">
        <v>73.4</v>
      </c>
      <c r="K3501" s="339"/>
    </row>
    <row r="3502" customFormat="false" ht="12" hidden="false" customHeight="false" outlineLevel="0" collapsed="false">
      <c r="A3502" s="349" t="s">
        <v>408</v>
      </c>
      <c r="B3502" s="350" t="s">
        <v>1335</v>
      </c>
      <c r="C3502" s="351" t="n">
        <v>12</v>
      </c>
      <c r="D3502" s="351" t="n">
        <v>15324</v>
      </c>
      <c r="E3502" s="351" t="n">
        <v>1470</v>
      </c>
      <c r="F3502" s="351" t="n">
        <v>2</v>
      </c>
      <c r="G3502" s="351" t="s">
        <v>265</v>
      </c>
      <c r="H3502" s="351" t="s">
        <v>265</v>
      </c>
      <c r="I3502" s="352" t="n">
        <v>63.7</v>
      </c>
      <c r="J3502" s="352" t="n">
        <v>63.7</v>
      </c>
      <c r="K3502" s="339"/>
    </row>
    <row r="3503" customFormat="false" ht="12" hidden="false" customHeight="false" outlineLevel="0" collapsed="false">
      <c r="A3503" s="349" t="s">
        <v>408</v>
      </c>
      <c r="B3503" s="350" t="s">
        <v>1337</v>
      </c>
      <c r="C3503" s="351" t="n">
        <v>1</v>
      </c>
      <c r="D3503" s="351" t="n">
        <v>1555</v>
      </c>
      <c r="E3503" s="351" t="n">
        <v>2</v>
      </c>
      <c r="F3503" s="351" t="n">
        <v>0</v>
      </c>
      <c r="G3503" s="351" t="s">
        <v>265</v>
      </c>
      <c r="H3503" s="351" t="s">
        <v>265</v>
      </c>
      <c r="I3503" s="352" t="n">
        <v>25</v>
      </c>
      <c r="J3503" s="352" t="n">
        <v>25</v>
      </c>
      <c r="K3503" s="339"/>
    </row>
    <row r="3504" customFormat="false" ht="12" hidden="false" customHeight="false" outlineLevel="0" collapsed="false">
      <c r="A3504" s="349" t="s">
        <v>408</v>
      </c>
      <c r="B3504" s="350" t="s">
        <v>1339</v>
      </c>
      <c r="C3504" s="351" t="n">
        <v>1</v>
      </c>
      <c r="D3504" s="351" t="n">
        <v>1017</v>
      </c>
      <c r="E3504" s="351" t="n">
        <v>1</v>
      </c>
      <c r="F3504" s="351" t="n">
        <v>0</v>
      </c>
      <c r="G3504" s="351" t="s">
        <v>265</v>
      </c>
      <c r="H3504" s="351" t="s">
        <v>265</v>
      </c>
      <c r="I3504" s="352" t="n">
        <v>16.7</v>
      </c>
      <c r="J3504" s="352" t="n">
        <v>16.7</v>
      </c>
      <c r="K3504" s="339"/>
    </row>
    <row r="3505" customFormat="false" ht="12" hidden="false" customHeight="false" outlineLevel="0" collapsed="false">
      <c r="A3505" s="349" t="s">
        <v>408</v>
      </c>
      <c r="B3505" s="350" t="s">
        <v>1342</v>
      </c>
      <c r="C3505" s="351" t="n">
        <v>4</v>
      </c>
      <c r="D3505" s="351" t="n">
        <v>5951</v>
      </c>
      <c r="E3505" s="351" t="n">
        <v>251</v>
      </c>
      <c r="F3505" s="351" t="n">
        <v>0</v>
      </c>
      <c r="G3505" s="351" t="s">
        <v>265</v>
      </c>
      <c r="H3505" s="351" t="s">
        <v>265</v>
      </c>
      <c r="I3505" s="352" t="n">
        <v>71.5</v>
      </c>
      <c r="J3505" s="352" t="n">
        <v>71.9</v>
      </c>
      <c r="K3505" s="339"/>
    </row>
    <row r="3506" customFormat="false" ht="12" hidden="false" customHeight="false" outlineLevel="0" collapsed="false">
      <c r="A3506" s="349" t="s">
        <v>408</v>
      </c>
      <c r="B3506" s="350" t="s">
        <v>1350</v>
      </c>
      <c r="C3506" s="351" t="n">
        <v>508</v>
      </c>
      <c r="D3506" s="351" t="n">
        <v>1049134</v>
      </c>
      <c r="E3506" s="351" t="n">
        <v>47140</v>
      </c>
      <c r="F3506" s="351" t="n">
        <v>97</v>
      </c>
      <c r="G3506" s="351" t="n">
        <v>125</v>
      </c>
      <c r="H3506" s="351" t="n">
        <v>259</v>
      </c>
      <c r="I3506" s="352" t="n">
        <v>53.2</v>
      </c>
      <c r="J3506" s="352" t="n">
        <v>72</v>
      </c>
      <c r="K3506" s="339"/>
    </row>
    <row r="3507" customFormat="false" ht="12" hidden="false" customHeight="false" outlineLevel="0" collapsed="false">
      <c r="A3507" s="349" t="s">
        <v>408</v>
      </c>
      <c r="B3507" s="350" t="s">
        <v>1358</v>
      </c>
      <c r="C3507" s="351" t="n">
        <v>251</v>
      </c>
      <c r="D3507" s="351" t="n">
        <v>517562</v>
      </c>
      <c r="E3507" s="351" t="n">
        <v>23411</v>
      </c>
      <c r="F3507" s="351" t="n">
        <v>48</v>
      </c>
      <c r="G3507" s="351" t="n">
        <v>125</v>
      </c>
      <c r="H3507" s="351" t="n">
        <v>258</v>
      </c>
      <c r="I3507" s="352" t="n">
        <v>43.7</v>
      </c>
      <c r="J3507" s="352" t="n">
        <v>75.2</v>
      </c>
      <c r="K3507" s="339"/>
    </row>
    <row r="3508" customFormat="false" ht="12" hidden="false" customHeight="false" outlineLevel="0" collapsed="false">
      <c r="A3508" s="349" t="s">
        <v>408</v>
      </c>
      <c r="B3508" s="350" t="s">
        <v>1359</v>
      </c>
      <c r="C3508" s="351" t="n">
        <v>217</v>
      </c>
      <c r="D3508" s="351" t="n">
        <v>443982</v>
      </c>
      <c r="E3508" s="351" t="n">
        <v>20822</v>
      </c>
      <c r="F3508" s="351" t="n">
        <v>43</v>
      </c>
      <c r="G3508" s="351" t="s">
        <v>265</v>
      </c>
      <c r="H3508" s="351" t="s">
        <v>265</v>
      </c>
      <c r="I3508" s="352" t="n">
        <v>69.5</v>
      </c>
      <c r="J3508" s="352" t="n">
        <v>69.5</v>
      </c>
      <c r="K3508" s="339"/>
    </row>
    <row r="3509" customFormat="false" ht="12" hidden="false" customHeight="false" outlineLevel="0" collapsed="false">
      <c r="A3509" s="349" t="s">
        <v>408</v>
      </c>
      <c r="B3509" s="350" t="s">
        <v>1361</v>
      </c>
      <c r="C3509" s="351" t="n">
        <v>2263</v>
      </c>
      <c r="D3509" s="351" t="n">
        <v>335212</v>
      </c>
      <c r="E3509" s="351" t="n">
        <v>114246</v>
      </c>
      <c r="F3509" s="351" t="n">
        <v>17</v>
      </c>
      <c r="G3509" s="351" t="n">
        <v>476</v>
      </c>
      <c r="H3509" s="351" t="n">
        <v>69</v>
      </c>
      <c r="I3509" s="352" t="n">
        <v>38.1</v>
      </c>
      <c r="J3509" s="352" t="n">
        <v>49.4</v>
      </c>
      <c r="K3509" s="339"/>
    </row>
    <row r="3510" customFormat="false" ht="12" hidden="false" customHeight="false" outlineLevel="0" collapsed="false">
      <c r="A3510" s="349" t="s">
        <v>408</v>
      </c>
      <c r="B3510" s="350" t="s">
        <v>1369</v>
      </c>
      <c r="C3510" s="351" t="n">
        <v>2183</v>
      </c>
      <c r="D3510" s="351" t="n">
        <v>314352</v>
      </c>
      <c r="E3510" s="351" t="n">
        <v>113228</v>
      </c>
      <c r="F3510" s="351" t="n">
        <v>16</v>
      </c>
      <c r="G3510" s="351" t="n">
        <v>476</v>
      </c>
      <c r="H3510" s="351" t="n">
        <v>69</v>
      </c>
      <c r="I3510" s="352" t="n">
        <v>38</v>
      </c>
      <c r="J3510" s="352" t="n">
        <v>49.3</v>
      </c>
      <c r="K3510" s="339"/>
    </row>
    <row r="3511" customFormat="false" ht="12" hidden="false" customHeight="false" outlineLevel="0" collapsed="false">
      <c r="A3511" s="349" t="s">
        <v>408</v>
      </c>
      <c r="B3511" s="350" t="s">
        <v>1371</v>
      </c>
      <c r="C3511" s="351" t="n">
        <v>676</v>
      </c>
      <c r="D3511" s="351" t="n">
        <v>718572</v>
      </c>
      <c r="E3511" s="351" t="n">
        <v>76101</v>
      </c>
      <c r="F3511" s="351" t="n">
        <v>82</v>
      </c>
      <c r="G3511" s="351" t="n">
        <v>4</v>
      </c>
      <c r="H3511" s="351" t="n">
        <v>3</v>
      </c>
      <c r="I3511" s="352" t="n">
        <v>74.9</v>
      </c>
      <c r="J3511" s="352" t="n">
        <v>76.5</v>
      </c>
      <c r="K3511" s="339"/>
    </row>
    <row r="3512" customFormat="false" ht="12" hidden="false" customHeight="false" outlineLevel="0" collapsed="false">
      <c r="A3512" s="349" t="s">
        <v>408</v>
      </c>
      <c r="B3512" s="350" t="s">
        <v>1372</v>
      </c>
      <c r="C3512" s="351" t="n">
        <v>276</v>
      </c>
      <c r="D3512" s="351" t="n">
        <v>261372</v>
      </c>
      <c r="E3512" s="351" t="n">
        <v>25860</v>
      </c>
      <c r="F3512" s="351" t="n">
        <v>24</v>
      </c>
      <c r="G3512" s="351" t="n">
        <v>3</v>
      </c>
      <c r="H3512" s="351" t="n">
        <v>3</v>
      </c>
      <c r="I3512" s="352" t="n">
        <v>64.6</v>
      </c>
      <c r="J3512" s="352" t="n">
        <v>68.1</v>
      </c>
      <c r="K3512" s="339"/>
    </row>
    <row r="3513" customFormat="false" ht="12" hidden="false" customHeight="false" outlineLevel="0" collapsed="false">
      <c r="A3513" s="349" t="s">
        <v>408</v>
      </c>
      <c r="B3513" s="350" t="s">
        <v>1373</v>
      </c>
      <c r="C3513" s="351" t="n">
        <v>400</v>
      </c>
      <c r="D3513" s="351" t="n">
        <v>457200</v>
      </c>
      <c r="E3513" s="351" t="n">
        <v>50241</v>
      </c>
      <c r="F3513" s="351" t="n">
        <v>57</v>
      </c>
      <c r="G3513" s="351" t="n">
        <v>0</v>
      </c>
      <c r="H3513" s="351" t="n">
        <v>0</v>
      </c>
      <c r="I3513" s="352" t="n">
        <v>81.6</v>
      </c>
      <c r="J3513" s="352" t="n">
        <v>81.7</v>
      </c>
      <c r="K3513" s="339"/>
    </row>
    <row r="3514" customFormat="false" ht="12" hidden="false" customHeight="false" outlineLevel="0" collapsed="false">
      <c r="A3514" s="349" t="s">
        <v>408</v>
      </c>
      <c r="B3514" s="350" t="s">
        <v>1374</v>
      </c>
      <c r="C3514" s="351" t="n">
        <v>4246</v>
      </c>
      <c r="D3514" s="351" t="n">
        <v>8789420</v>
      </c>
      <c r="E3514" s="351" t="n">
        <v>651430</v>
      </c>
      <c r="F3514" s="351" t="n">
        <v>1369</v>
      </c>
      <c r="G3514" s="351" t="n">
        <v>871</v>
      </c>
      <c r="H3514" s="351" t="n">
        <v>1538</v>
      </c>
      <c r="I3514" s="352" t="n">
        <v>74.1</v>
      </c>
      <c r="J3514" s="352" t="n">
        <v>84</v>
      </c>
      <c r="K3514" s="339"/>
    </row>
    <row r="3515" customFormat="false" ht="12" hidden="false" customHeight="false" outlineLevel="0" collapsed="false">
      <c r="A3515" s="349" t="s">
        <v>408</v>
      </c>
      <c r="B3515" s="350" t="s">
        <v>1376</v>
      </c>
      <c r="C3515" s="351" t="n">
        <v>444</v>
      </c>
      <c r="D3515" s="351" t="n">
        <v>819180</v>
      </c>
      <c r="E3515" s="351" t="n">
        <v>64600</v>
      </c>
      <c r="F3515" s="351" t="n">
        <v>119</v>
      </c>
      <c r="G3515" s="351" t="n">
        <v>7</v>
      </c>
      <c r="H3515" s="351" t="n">
        <v>13</v>
      </c>
      <c r="I3515" s="352" t="n">
        <v>75</v>
      </c>
      <c r="J3515" s="352" t="n">
        <v>80</v>
      </c>
      <c r="K3515" s="339"/>
    </row>
    <row r="3516" customFormat="false" ht="12" hidden="false" customHeight="false" outlineLevel="0" collapsed="false">
      <c r="A3516" s="349" t="s">
        <v>408</v>
      </c>
      <c r="B3516" s="350" t="s">
        <v>1377</v>
      </c>
      <c r="C3516" s="351" t="n">
        <v>119</v>
      </c>
      <c r="D3516" s="351" t="n">
        <v>149583</v>
      </c>
      <c r="E3516" s="351" t="n">
        <v>17327</v>
      </c>
      <c r="F3516" s="351" t="n">
        <v>22</v>
      </c>
      <c r="G3516" s="351" t="n">
        <v>1</v>
      </c>
      <c r="H3516" s="351" t="n">
        <v>1</v>
      </c>
      <c r="I3516" s="352" t="n">
        <v>77.7</v>
      </c>
      <c r="J3516" s="352" t="n">
        <v>78.9</v>
      </c>
      <c r="K3516" s="339"/>
    </row>
    <row r="3517" customFormat="false" ht="12" hidden="false" customHeight="false" outlineLevel="0" collapsed="false">
      <c r="A3517" s="349" t="s">
        <v>408</v>
      </c>
      <c r="B3517" s="350" t="s">
        <v>1378</v>
      </c>
      <c r="C3517" s="351" t="n">
        <v>1295</v>
      </c>
      <c r="D3517" s="351" t="n">
        <v>3343690</v>
      </c>
      <c r="E3517" s="351" t="n">
        <v>226691</v>
      </c>
      <c r="F3517" s="351" t="n">
        <v>585</v>
      </c>
      <c r="G3517" s="351" t="n">
        <v>4</v>
      </c>
      <c r="H3517" s="351" t="n">
        <v>10</v>
      </c>
      <c r="I3517" s="352" t="n">
        <v>87.8</v>
      </c>
      <c r="J3517" s="352" t="n">
        <v>90</v>
      </c>
      <c r="K3517" s="339"/>
    </row>
    <row r="3518" customFormat="false" ht="12" hidden="false" customHeight="false" outlineLevel="0" collapsed="false">
      <c r="A3518" s="349" t="s">
        <v>408</v>
      </c>
      <c r="B3518" s="350" t="s">
        <v>1380</v>
      </c>
      <c r="C3518" s="351" t="n">
        <v>71</v>
      </c>
      <c r="D3518" s="351" t="n">
        <v>147041</v>
      </c>
      <c r="E3518" s="351" t="n">
        <v>13394</v>
      </c>
      <c r="F3518" s="351" t="n">
        <v>28</v>
      </c>
      <c r="G3518" s="351" t="n">
        <v>0</v>
      </c>
      <c r="H3518" s="351" t="n">
        <v>0</v>
      </c>
      <c r="I3518" s="352" t="n">
        <v>87.7</v>
      </c>
      <c r="J3518" s="352" t="n">
        <v>89.7</v>
      </c>
      <c r="K3518" s="339"/>
    </row>
    <row r="3519" customFormat="false" ht="12" hidden="false" customHeight="false" outlineLevel="0" collapsed="false">
      <c r="A3519" s="349" t="s">
        <v>408</v>
      </c>
      <c r="B3519" s="350" t="s">
        <v>1381</v>
      </c>
      <c r="C3519" s="351" t="n">
        <v>265</v>
      </c>
      <c r="D3519" s="351" t="n">
        <v>557560</v>
      </c>
      <c r="E3519" s="351" t="n">
        <v>33294</v>
      </c>
      <c r="F3519" s="351" t="n">
        <v>70</v>
      </c>
      <c r="G3519" s="351" t="n">
        <v>8</v>
      </c>
      <c r="H3519" s="351" t="n">
        <v>17</v>
      </c>
      <c r="I3519" s="352" t="n">
        <v>68.8</v>
      </c>
      <c r="J3519" s="352" t="n">
        <v>72</v>
      </c>
      <c r="K3519" s="339"/>
    </row>
    <row r="3520" customFormat="false" ht="12" hidden="false" customHeight="false" outlineLevel="0" collapsed="false">
      <c r="A3520" s="349" t="s">
        <v>408</v>
      </c>
      <c r="B3520" s="350" t="s">
        <v>1383</v>
      </c>
      <c r="C3520" s="351" t="n">
        <v>63</v>
      </c>
      <c r="D3520" s="351" t="n">
        <v>165501</v>
      </c>
      <c r="E3520" s="351" t="n">
        <v>9007</v>
      </c>
      <c r="F3520" s="351" t="n">
        <v>24</v>
      </c>
      <c r="G3520" s="351" t="s">
        <v>265</v>
      </c>
      <c r="H3520" s="351" t="s">
        <v>265</v>
      </c>
      <c r="I3520" s="352" t="n">
        <v>75.6</v>
      </c>
      <c r="J3520" s="352" t="n">
        <v>75.6</v>
      </c>
      <c r="K3520" s="339"/>
    </row>
    <row r="3521" customFormat="false" ht="12" hidden="false" customHeight="false" outlineLevel="0" collapsed="false">
      <c r="A3521" s="349" t="s">
        <v>408</v>
      </c>
      <c r="B3521" s="350" t="s">
        <v>1384</v>
      </c>
      <c r="C3521" s="351" t="n">
        <v>1064</v>
      </c>
      <c r="D3521" s="351" t="n">
        <v>1872640</v>
      </c>
      <c r="E3521" s="351" t="n">
        <v>147435</v>
      </c>
      <c r="F3521" s="351" t="n">
        <v>259</v>
      </c>
      <c r="G3521" s="351" t="n">
        <v>815</v>
      </c>
      <c r="H3521" s="351" t="n">
        <v>1434</v>
      </c>
      <c r="I3521" s="352" t="n">
        <v>57.7</v>
      </c>
      <c r="J3521" s="352" t="n">
        <v>82</v>
      </c>
      <c r="K3521" s="339"/>
    </row>
    <row r="3522" customFormat="false" ht="12" hidden="false" customHeight="false" outlineLevel="0" collapsed="false">
      <c r="A3522" s="349" t="s">
        <v>408</v>
      </c>
      <c r="B3522" s="350" t="s">
        <v>1387</v>
      </c>
      <c r="C3522" s="351" t="n">
        <v>711</v>
      </c>
      <c r="D3522" s="351" t="n">
        <v>1230741</v>
      </c>
      <c r="E3522" s="351" t="n">
        <v>107496</v>
      </c>
      <c r="F3522" s="351" t="n">
        <v>186</v>
      </c>
      <c r="G3522" s="351" t="n">
        <v>35</v>
      </c>
      <c r="H3522" s="351" t="n">
        <v>60</v>
      </c>
      <c r="I3522" s="352" t="n">
        <v>77.6</v>
      </c>
      <c r="J3522" s="352" t="n">
        <v>83.6</v>
      </c>
      <c r="K3522" s="339"/>
    </row>
    <row r="3523" customFormat="false" ht="12" hidden="false" customHeight="false" outlineLevel="0" collapsed="false">
      <c r="A3523" s="349" t="s">
        <v>408</v>
      </c>
      <c r="B3523" s="350" t="s">
        <v>1388</v>
      </c>
      <c r="C3523" s="351" t="n">
        <v>51</v>
      </c>
      <c r="D3523" s="351" t="n">
        <v>115770</v>
      </c>
      <c r="E3523" s="351" t="n">
        <v>7421</v>
      </c>
      <c r="F3523" s="351" t="n">
        <v>17</v>
      </c>
      <c r="G3523" s="351" t="s">
        <v>265</v>
      </c>
      <c r="H3523" s="351" t="s">
        <v>265</v>
      </c>
      <c r="I3523" s="352" t="n">
        <v>77</v>
      </c>
      <c r="J3523" s="352" t="n">
        <v>77</v>
      </c>
      <c r="K3523" s="339"/>
    </row>
    <row r="3524" customFormat="false" ht="12" hidden="false" customHeight="false" outlineLevel="0" collapsed="false">
      <c r="A3524" s="349" t="s">
        <v>408</v>
      </c>
      <c r="B3524" s="350" t="s">
        <v>1389</v>
      </c>
      <c r="C3524" s="351" t="n">
        <v>60</v>
      </c>
      <c r="D3524" s="351" t="n">
        <v>151920</v>
      </c>
      <c r="E3524" s="351" t="n">
        <v>8718</v>
      </c>
      <c r="F3524" s="351" t="n">
        <v>22</v>
      </c>
      <c r="G3524" s="351" t="n">
        <v>1</v>
      </c>
      <c r="H3524" s="351" t="n">
        <v>2</v>
      </c>
      <c r="I3524" s="352" t="n">
        <v>76.3</v>
      </c>
      <c r="J3524" s="352" t="n">
        <v>80.2</v>
      </c>
      <c r="K3524" s="339"/>
    </row>
    <row r="3525" customFormat="false" ht="12" hidden="false" customHeight="false" outlineLevel="0" collapsed="false">
      <c r="A3525" s="349" t="s">
        <v>408</v>
      </c>
      <c r="B3525" s="350" t="s">
        <v>1391</v>
      </c>
      <c r="C3525" s="351" t="n">
        <v>72</v>
      </c>
      <c r="D3525" s="351" t="n">
        <v>113251</v>
      </c>
      <c r="E3525" s="351" t="n">
        <v>5040</v>
      </c>
      <c r="F3525" s="351" t="n">
        <v>8</v>
      </c>
      <c r="G3525" s="351" t="n">
        <v>8</v>
      </c>
      <c r="H3525" s="351" t="n">
        <v>13</v>
      </c>
      <c r="I3525" s="352" t="n">
        <v>59.5</v>
      </c>
      <c r="J3525" s="352" t="n">
        <v>68.3</v>
      </c>
      <c r="K3525" s="339"/>
    </row>
    <row r="3526" customFormat="false" ht="12" hidden="false" customHeight="false" outlineLevel="0" collapsed="false">
      <c r="A3526" s="349" t="s">
        <v>408</v>
      </c>
      <c r="B3526" s="350" t="s">
        <v>1395</v>
      </c>
      <c r="C3526" s="351" t="n">
        <v>68</v>
      </c>
      <c r="D3526" s="351" t="n">
        <v>106692</v>
      </c>
      <c r="E3526" s="351" t="n">
        <v>5026</v>
      </c>
      <c r="F3526" s="351" t="n">
        <v>8</v>
      </c>
      <c r="G3526" s="351" t="n">
        <v>8</v>
      </c>
      <c r="H3526" s="351" t="n">
        <v>13</v>
      </c>
      <c r="I3526" s="352" t="n">
        <v>59.5</v>
      </c>
      <c r="J3526" s="352" t="n">
        <v>68.4</v>
      </c>
      <c r="K3526" s="339"/>
    </row>
    <row r="3527" customFormat="false" ht="12" hidden="false" customHeight="false" outlineLevel="0" collapsed="false">
      <c r="A3527" s="349" t="s">
        <v>408</v>
      </c>
      <c r="B3527" s="350" t="s">
        <v>1397</v>
      </c>
      <c r="C3527" s="351" t="n">
        <v>1</v>
      </c>
      <c r="D3527" s="351" t="n">
        <v>1394</v>
      </c>
      <c r="E3527" s="351" t="n">
        <v>2</v>
      </c>
      <c r="F3527" s="351" t="n">
        <v>0</v>
      </c>
      <c r="G3527" s="351" t="s">
        <v>265</v>
      </c>
      <c r="H3527" s="351" t="s">
        <v>265</v>
      </c>
      <c r="I3527" s="352" t="n">
        <v>20</v>
      </c>
      <c r="J3527" s="352" t="n">
        <v>20</v>
      </c>
      <c r="K3527" s="339"/>
    </row>
    <row r="3528" customFormat="false" ht="12" hidden="false" customHeight="false" outlineLevel="0" collapsed="false">
      <c r="A3528" s="349" t="s">
        <v>408</v>
      </c>
      <c r="B3528" s="350" t="s">
        <v>1399</v>
      </c>
      <c r="C3528" s="351" t="n">
        <v>794</v>
      </c>
      <c r="D3528" s="351" t="n">
        <v>2226875</v>
      </c>
      <c r="E3528" s="351" t="n">
        <v>131512</v>
      </c>
      <c r="F3528" s="351" t="n">
        <v>371</v>
      </c>
      <c r="G3528" s="351" t="n">
        <v>429</v>
      </c>
      <c r="H3528" s="351" t="n">
        <v>2009</v>
      </c>
      <c r="I3528" s="352" t="n">
        <v>85.4</v>
      </c>
      <c r="J3528" s="352" t="n">
        <v>89.8</v>
      </c>
      <c r="K3528" s="339"/>
    </row>
    <row r="3529" customFormat="false" ht="12" hidden="false" customHeight="false" outlineLevel="0" collapsed="false">
      <c r="A3529" s="349" t="s">
        <v>408</v>
      </c>
      <c r="B3529" s="350" t="s">
        <v>1400</v>
      </c>
      <c r="C3529" s="351" t="n">
        <v>533</v>
      </c>
      <c r="D3529" s="351" t="n">
        <v>1721093</v>
      </c>
      <c r="E3529" s="351" t="n">
        <v>93904</v>
      </c>
      <c r="F3529" s="351" t="n">
        <v>303</v>
      </c>
      <c r="G3529" s="351" t="n">
        <v>0</v>
      </c>
      <c r="H3529" s="351" t="n">
        <v>0</v>
      </c>
      <c r="I3529" s="352" t="n">
        <v>89.5</v>
      </c>
      <c r="J3529" s="352" t="n">
        <v>90.7</v>
      </c>
      <c r="K3529" s="339"/>
    </row>
    <row r="3530" customFormat="false" ht="12" hidden="false" customHeight="false" outlineLevel="0" collapsed="false">
      <c r="A3530" s="349" t="s">
        <v>408</v>
      </c>
      <c r="B3530" s="350" t="s">
        <v>1402</v>
      </c>
      <c r="C3530" s="351" t="n">
        <v>362</v>
      </c>
      <c r="D3530" s="351" t="n">
        <v>1154418</v>
      </c>
      <c r="E3530" s="351" t="n">
        <v>65783</v>
      </c>
      <c r="F3530" s="351" t="n">
        <v>210</v>
      </c>
      <c r="G3530" s="351" t="n">
        <v>0</v>
      </c>
      <c r="H3530" s="351" t="n">
        <v>0</v>
      </c>
      <c r="I3530" s="352" t="n">
        <v>90.3</v>
      </c>
      <c r="J3530" s="352" t="n">
        <v>91.9</v>
      </c>
      <c r="K3530" s="339"/>
    </row>
    <row r="3531" customFormat="false" ht="12" hidden="false" customHeight="false" outlineLevel="0" collapsed="false">
      <c r="A3531" s="349" t="s">
        <v>408</v>
      </c>
      <c r="B3531" s="350" t="s">
        <v>1404</v>
      </c>
      <c r="C3531" s="351" t="n">
        <v>72</v>
      </c>
      <c r="D3531" s="351" t="n">
        <v>249696</v>
      </c>
      <c r="E3531" s="351" t="n">
        <v>11340</v>
      </c>
      <c r="F3531" s="351" t="n">
        <v>39</v>
      </c>
      <c r="G3531" s="351" t="s">
        <v>265</v>
      </c>
      <c r="H3531" s="351" t="s">
        <v>265</v>
      </c>
      <c r="I3531" s="352" t="n">
        <v>83.9</v>
      </c>
      <c r="J3531" s="352" t="n">
        <v>84</v>
      </c>
      <c r="K3531" s="339"/>
    </row>
    <row r="3532" customFormat="false" ht="12" hidden="false" customHeight="false" outlineLevel="0" collapsed="false">
      <c r="A3532" s="349" t="s">
        <v>408</v>
      </c>
      <c r="B3532" s="350" t="s">
        <v>1405</v>
      </c>
      <c r="C3532" s="351" t="n">
        <v>56</v>
      </c>
      <c r="D3532" s="351" t="n">
        <v>176848</v>
      </c>
      <c r="E3532" s="351" t="n">
        <v>9874</v>
      </c>
      <c r="F3532" s="351" t="n">
        <v>31</v>
      </c>
      <c r="G3532" s="351" t="s">
        <v>265</v>
      </c>
      <c r="H3532" s="351" t="s">
        <v>265</v>
      </c>
      <c r="I3532" s="352" t="n">
        <v>93.3</v>
      </c>
      <c r="J3532" s="352" t="n">
        <v>93.3</v>
      </c>
      <c r="K3532" s="339"/>
    </row>
    <row r="3533" customFormat="false" ht="12" hidden="false" customHeight="false" outlineLevel="0" collapsed="false">
      <c r="A3533" s="349" t="s">
        <v>408</v>
      </c>
      <c r="B3533" s="350" t="s">
        <v>1409</v>
      </c>
      <c r="C3533" s="351" t="n">
        <v>3</v>
      </c>
      <c r="D3533" s="351" t="n">
        <v>4257</v>
      </c>
      <c r="E3533" s="351" t="n">
        <v>9</v>
      </c>
      <c r="F3533" s="351" t="n">
        <v>0</v>
      </c>
      <c r="G3533" s="351" t="n">
        <v>6</v>
      </c>
      <c r="H3533" s="351" t="n">
        <v>9</v>
      </c>
      <c r="I3533" s="352" t="n">
        <v>30.9</v>
      </c>
      <c r="J3533" s="352" t="n">
        <v>36</v>
      </c>
      <c r="K3533" s="339"/>
    </row>
    <row r="3534" customFormat="false" ht="12" hidden="false" customHeight="false" outlineLevel="0" collapsed="false">
      <c r="A3534" s="349" t="s">
        <v>408</v>
      </c>
      <c r="B3534" s="350" t="s">
        <v>1424</v>
      </c>
      <c r="C3534" s="351" t="n">
        <v>26</v>
      </c>
      <c r="D3534" s="351" t="n">
        <v>120770</v>
      </c>
      <c r="E3534" s="351" t="n">
        <v>3986</v>
      </c>
      <c r="F3534" s="351" t="n">
        <v>19</v>
      </c>
      <c r="G3534" s="351" t="s">
        <v>265</v>
      </c>
      <c r="H3534" s="351" t="s">
        <v>265</v>
      </c>
      <c r="I3534" s="352" t="n">
        <v>81.1</v>
      </c>
      <c r="J3534" s="352" t="n">
        <v>81.8</v>
      </c>
      <c r="K3534" s="339"/>
    </row>
    <row r="3535" customFormat="false" ht="12" hidden="false" customHeight="false" outlineLevel="0" collapsed="false">
      <c r="A3535" s="349" t="s">
        <v>408</v>
      </c>
      <c r="B3535" s="350" t="s">
        <v>1426</v>
      </c>
      <c r="C3535" s="351" t="n">
        <v>1</v>
      </c>
      <c r="D3535" s="351" t="n">
        <v>6208</v>
      </c>
      <c r="E3535" s="351" t="s">
        <v>265</v>
      </c>
      <c r="F3535" s="351" t="s">
        <v>265</v>
      </c>
      <c r="G3535" s="351" t="n">
        <v>37</v>
      </c>
      <c r="H3535" s="351" t="n">
        <v>231</v>
      </c>
      <c r="I3535" s="352" t="n">
        <v>39.2</v>
      </c>
      <c r="J3535" s="352" t="s">
        <v>265</v>
      </c>
      <c r="K3535" s="339"/>
    </row>
    <row r="3536" customFormat="false" ht="12" hidden="false" customHeight="false" outlineLevel="0" collapsed="false">
      <c r="A3536" s="349" t="s">
        <v>408</v>
      </c>
      <c r="B3536" s="350" t="s">
        <v>1431</v>
      </c>
      <c r="C3536" s="351" t="n">
        <v>1</v>
      </c>
      <c r="D3536" s="351" t="n">
        <v>1789</v>
      </c>
      <c r="E3536" s="351" t="n">
        <v>7</v>
      </c>
      <c r="F3536" s="351" t="n">
        <v>0</v>
      </c>
      <c r="G3536" s="351" t="s">
        <v>265</v>
      </c>
      <c r="H3536" s="351" t="s">
        <v>265</v>
      </c>
      <c r="I3536" s="352" t="n">
        <v>58.3</v>
      </c>
      <c r="J3536" s="352" t="n">
        <v>63.6</v>
      </c>
      <c r="K3536" s="339"/>
    </row>
    <row r="3537" customFormat="false" ht="12" hidden="false" customHeight="false" outlineLevel="0" collapsed="false">
      <c r="A3537" s="349" t="s">
        <v>408</v>
      </c>
      <c r="B3537" s="350" t="s">
        <v>1435</v>
      </c>
      <c r="C3537" s="351" t="n">
        <v>1</v>
      </c>
      <c r="D3537" s="351" t="n">
        <v>2387</v>
      </c>
      <c r="E3537" s="351" t="n">
        <v>50</v>
      </c>
      <c r="F3537" s="351" t="n">
        <v>0</v>
      </c>
      <c r="G3537" s="351" t="s">
        <v>265</v>
      </c>
      <c r="H3537" s="351" t="s">
        <v>265</v>
      </c>
      <c r="I3537" s="352" t="n">
        <v>37</v>
      </c>
      <c r="J3537" s="352" t="n">
        <v>37</v>
      </c>
      <c r="K3537" s="339"/>
    </row>
    <row r="3538" customFormat="false" ht="12" hidden="false" customHeight="false" outlineLevel="0" collapsed="false">
      <c r="A3538" s="349" t="s">
        <v>408</v>
      </c>
      <c r="B3538" s="350" t="s">
        <v>1447</v>
      </c>
      <c r="C3538" s="351" t="n">
        <v>1</v>
      </c>
      <c r="D3538" s="351" t="n">
        <v>3967</v>
      </c>
      <c r="E3538" s="351" t="s">
        <v>265</v>
      </c>
      <c r="F3538" s="351" t="s">
        <v>265</v>
      </c>
      <c r="G3538" s="351" t="n">
        <v>33</v>
      </c>
      <c r="H3538" s="351" t="n">
        <v>132</v>
      </c>
      <c r="I3538" s="352" t="n">
        <v>31.7</v>
      </c>
      <c r="J3538" s="352" t="s">
        <v>265</v>
      </c>
      <c r="K3538" s="339"/>
    </row>
    <row r="3539" customFormat="false" ht="12" hidden="false" customHeight="false" outlineLevel="0" collapsed="false">
      <c r="A3539" s="349" t="s">
        <v>408</v>
      </c>
      <c r="B3539" s="350" t="s">
        <v>1456</v>
      </c>
      <c r="C3539" s="351" t="n">
        <v>6</v>
      </c>
      <c r="D3539" s="351" t="n">
        <v>25488</v>
      </c>
      <c r="E3539" s="351" t="s">
        <v>265</v>
      </c>
      <c r="F3539" s="351" t="s">
        <v>265</v>
      </c>
      <c r="G3539" s="351" t="n">
        <v>319</v>
      </c>
      <c r="H3539" s="351" t="n">
        <v>1355</v>
      </c>
      <c r="I3539" s="352" t="n">
        <v>55</v>
      </c>
      <c r="J3539" s="352" t="s">
        <v>265</v>
      </c>
      <c r="K3539" s="339"/>
    </row>
    <row r="3540" customFormat="false" ht="12" hidden="false" customHeight="false" outlineLevel="0" collapsed="false">
      <c r="A3540" s="349" t="s">
        <v>408</v>
      </c>
      <c r="B3540" s="350" t="s">
        <v>1458</v>
      </c>
      <c r="C3540" s="351" t="n">
        <v>2</v>
      </c>
      <c r="D3540" s="351" t="n">
        <v>17848</v>
      </c>
      <c r="E3540" s="351" t="n">
        <v>5</v>
      </c>
      <c r="F3540" s="351" t="n">
        <v>0</v>
      </c>
      <c r="G3540" s="351" t="n">
        <v>30</v>
      </c>
      <c r="H3540" s="351" t="n">
        <v>277</v>
      </c>
      <c r="I3540" s="352" t="n">
        <v>59.1</v>
      </c>
      <c r="J3540" s="352" t="n">
        <v>31.3</v>
      </c>
      <c r="K3540" s="339"/>
    </row>
    <row r="3541" customFormat="false" ht="12" hidden="false" customHeight="false" outlineLevel="0" collapsed="false">
      <c r="A3541" s="349" t="s">
        <v>408</v>
      </c>
      <c r="B3541" s="350" t="s">
        <v>1463</v>
      </c>
      <c r="C3541" s="351" t="n">
        <v>220</v>
      </c>
      <c r="D3541" s="351" t="n">
        <v>323068</v>
      </c>
      <c r="E3541" s="351" t="n">
        <v>33551</v>
      </c>
      <c r="F3541" s="351" t="n">
        <v>49</v>
      </c>
      <c r="G3541" s="351" t="n">
        <v>3</v>
      </c>
      <c r="H3541" s="351" t="n">
        <v>5</v>
      </c>
      <c r="I3541" s="352" t="n">
        <v>82.8</v>
      </c>
      <c r="J3541" s="352" t="n">
        <v>88.9</v>
      </c>
      <c r="K3541" s="339"/>
    </row>
    <row r="3542" customFormat="false" ht="12" hidden="false" customHeight="false" outlineLevel="0" collapsed="false">
      <c r="A3542" s="349" t="s">
        <v>408</v>
      </c>
      <c r="B3542" s="350" t="s">
        <v>1464</v>
      </c>
      <c r="C3542" s="351" t="n">
        <v>54</v>
      </c>
      <c r="D3542" s="351" t="n">
        <v>89262</v>
      </c>
      <c r="E3542" s="351" t="n">
        <v>7210</v>
      </c>
      <c r="F3542" s="351" t="n">
        <v>12</v>
      </c>
      <c r="G3542" s="351" t="n">
        <v>1</v>
      </c>
      <c r="H3542" s="351" t="n">
        <v>1</v>
      </c>
      <c r="I3542" s="352" t="n">
        <v>80.7</v>
      </c>
      <c r="J3542" s="352" t="n">
        <v>87.1</v>
      </c>
      <c r="K3542" s="339"/>
    </row>
    <row r="3543" customFormat="false" ht="12" hidden="false" customHeight="false" outlineLevel="0" collapsed="false">
      <c r="A3543" s="349" t="s">
        <v>408</v>
      </c>
      <c r="B3543" s="350" t="s">
        <v>1465</v>
      </c>
      <c r="C3543" s="351" t="n">
        <v>163</v>
      </c>
      <c r="D3543" s="351" t="n">
        <v>229178</v>
      </c>
      <c r="E3543" s="351" t="n">
        <v>26019</v>
      </c>
      <c r="F3543" s="351" t="n">
        <v>37</v>
      </c>
      <c r="G3543" s="351" t="n">
        <v>3</v>
      </c>
      <c r="H3543" s="351" t="n">
        <v>4</v>
      </c>
      <c r="I3543" s="352" t="n">
        <v>83.3</v>
      </c>
      <c r="J3543" s="352" t="n">
        <v>89.5</v>
      </c>
      <c r="K3543" s="339"/>
    </row>
    <row r="3544" customFormat="false" ht="12" hidden="false" customHeight="false" outlineLevel="0" collapsed="false">
      <c r="A3544" s="349" t="s">
        <v>408</v>
      </c>
      <c r="B3544" s="350" t="s">
        <v>1469</v>
      </c>
      <c r="C3544" s="351" t="n">
        <v>638</v>
      </c>
      <c r="D3544" s="351" t="n">
        <v>4427778</v>
      </c>
      <c r="E3544" s="351" t="n">
        <v>98429</v>
      </c>
      <c r="F3544" s="351" t="n">
        <v>691</v>
      </c>
      <c r="G3544" s="351" t="n">
        <v>2253</v>
      </c>
      <c r="H3544" s="351" t="n">
        <v>16964</v>
      </c>
      <c r="I3544" s="352" t="n">
        <v>61.6</v>
      </c>
      <c r="J3544" s="352" t="n">
        <v>84.4</v>
      </c>
      <c r="K3544" s="339"/>
    </row>
    <row r="3545" customFormat="false" ht="12" hidden="false" customHeight="false" outlineLevel="0" collapsed="false">
      <c r="A3545" s="349" t="s">
        <v>408</v>
      </c>
      <c r="B3545" s="350" t="s">
        <v>1475</v>
      </c>
      <c r="C3545" s="351" t="n">
        <v>1</v>
      </c>
      <c r="D3545" s="351" t="n">
        <v>9735</v>
      </c>
      <c r="E3545" s="351" t="n">
        <v>4</v>
      </c>
      <c r="F3545" s="351" t="n">
        <v>0</v>
      </c>
      <c r="G3545" s="351" t="s">
        <v>265</v>
      </c>
      <c r="H3545" s="351" t="s">
        <v>265</v>
      </c>
      <c r="I3545" s="352" t="n">
        <v>25</v>
      </c>
      <c r="J3545" s="352" t="n">
        <v>25</v>
      </c>
      <c r="K3545" s="339"/>
    </row>
    <row r="3546" customFormat="false" ht="12" hidden="false" customHeight="false" outlineLevel="0" collapsed="false">
      <c r="A3546" s="349" t="s">
        <v>408</v>
      </c>
      <c r="B3546" s="350" t="s">
        <v>1491</v>
      </c>
      <c r="C3546" s="351" t="n">
        <v>8</v>
      </c>
      <c r="D3546" s="351" t="n">
        <v>37388</v>
      </c>
      <c r="E3546" s="351" t="n">
        <v>960</v>
      </c>
      <c r="F3546" s="351" t="n">
        <v>5</v>
      </c>
      <c r="G3546" s="351" t="n">
        <v>11</v>
      </c>
      <c r="H3546" s="351" t="n">
        <v>50</v>
      </c>
      <c r="I3546" s="352" t="n">
        <v>54.6</v>
      </c>
      <c r="J3546" s="352" t="n">
        <v>80.6</v>
      </c>
      <c r="K3546" s="339"/>
    </row>
    <row r="3547" customFormat="false" ht="12" hidden="false" customHeight="false" outlineLevel="0" collapsed="false">
      <c r="A3547" s="349" t="s">
        <v>408</v>
      </c>
      <c r="B3547" s="350" t="s">
        <v>1504</v>
      </c>
      <c r="C3547" s="351" t="n">
        <v>1</v>
      </c>
      <c r="D3547" s="351" t="n">
        <v>9701</v>
      </c>
      <c r="E3547" s="351" t="n">
        <v>3</v>
      </c>
      <c r="F3547" s="351" t="n">
        <v>0</v>
      </c>
      <c r="G3547" s="351" t="s">
        <v>265</v>
      </c>
      <c r="H3547" s="351" t="s">
        <v>265</v>
      </c>
      <c r="I3547" s="352" t="n">
        <v>18.8</v>
      </c>
      <c r="J3547" s="352" t="n">
        <v>18.8</v>
      </c>
      <c r="K3547" s="339"/>
    </row>
    <row r="3548" customFormat="false" ht="12" hidden="false" customHeight="false" outlineLevel="0" collapsed="false">
      <c r="A3548" s="349" t="s">
        <v>408</v>
      </c>
      <c r="B3548" s="350" t="s">
        <v>1517</v>
      </c>
      <c r="C3548" s="351" t="n">
        <v>628</v>
      </c>
      <c r="D3548" s="351" t="n">
        <v>4370954</v>
      </c>
      <c r="E3548" s="351" t="n">
        <v>97462</v>
      </c>
      <c r="F3548" s="351" t="n">
        <v>687</v>
      </c>
      <c r="G3548" s="351" t="n">
        <v>2242</v>
      </c>
      <c r="H3548" s="351" t="n">
        <v>16914</v>
      </c>
      <c r="I3548" s="352" t="n">
        <v>61.7</v>
      </c>
      <c r="J3548" s="352" t="n">
        <v>84.4</v>
      </c>
      <c r="K3548" s="339"/>
    </row>
    <row r="3549" customFormat="false" ht="12" hidden="false" customHeight="false" outlineLevel="0" collapsed="false">
      <c r="A3549" s="349" t="s">
        <v>408</v>
      </c>
      <c r="B3549" s="350" t="s">
        <v>1518</v>
      </c>
      <c r="C3549" s="351" t="n">
        <v>295</v>
      </c>
      <c r="D3549" s="351" t="n">
        <v>1862404</v>
      </c>
      <c r="E3549" s="351" t="n">
        <v>38313</v>
      </c>
      <c r="F3549" s="351" t="n">
        <v>242</v>
      </c>
      <c r="G3549" s="351" t="n">
        <v>6</v>
      </c>
      <c r="H3549" s="351" t="n">
        <v>35</v>
      </c>
      <c r="I3549" s="352" t="n">
        <v>59.7</v>
      </c>
      <c r="J3549" s="352" t="n">
        <v>79</v>
      </c>
      <c r="K3549" s="339"/>
    </row>
    <row r="3550" customFormat="false" ht="12" hidden="false" customHeight="false" outlineLevel="0" collapsed="false">
      <c r="A3550" s="349" t="s">
        <v>408</v>
      </c>
      <c r="B3550" s="350" t="s">
        <v>1525</v>
      </c>
      <c r="C3550" s="351" t="n">
        <v>290</v>
      </c>
      <c r="D3550" s="351" t="n">
        <v>1831930</v>
      </c>
      <c r="E3550" s="351" t="n">
        <v>38019</v>
      </c>
      <c r="F3550" s="351" t="n">
        <v>240</v>
      </c>
      <c r="G3550" s="351" t="n">
        <v>6</v>
      </c>
      <c r="H3550" s="351" t="n">
        <v>35</v>
      </c>
      <c r="I3550" s="352" t="n">
        <v>59.8</v>
      </c>
      <c r="J3550" s="352" t="n">
        <v>79</v>
      </c>
      <c r="K3550" s="339"/>
    </row>
    <row r="3551" customFormat="false" ht="12" hidden="false" customHeight="false" outlineLevel="0" collapsed="false">
      <c r="A3551" s="349" t="s">
        <v>408</v>
      </c>
      <c r="B3551" s="350" t="s">
        <v>1530</v>
      </c>
      <c r="C3551" s="351" t="n">
        <v>326</v>
      </c>
      <c r="D3551" s="351" t="n">
        <v>2451067</v>
      </c>
      <c r="E3551" s="351" t="n">
        <v>59122</v>
      </c>
      <c r="F3551" s="351" t="n">
        <v>444</v>
      </c>
      <c r="G3551" s="351" t="n">
        <v>2188</v>
      </c>
      <c r="H3551" s="351" t="n">
        <v>16466</v>
      </c>
      <c r="I3551" s="352" t="n">
        <v>62.8</v>
      </c>
      <c r="J3551" s="352" t="n">
        <v>88.4</v>
      </c>
      <c r="K3551" s="339"/>
    </row>
    <row r="3552" customFormat="false" ht="12" hidden="false" customHeight="false" outlineLevel="0" collapsed="false">
      <c r="A3552" s="349" t="s">
        <v>408</v>
      </c>
      <c r="B3552" s="350" t="s">
        <v>1531</v>
      </c>
      <c r="C3552" s="351" t="n">
        <v>322</v>
      </c>
      <c r="D3552" s="351" t="n">
        <v>2420474</v>
      </c>
      <c r="E3552" s="351" t="n">
        <v>59115</v>
      </c>
      <c r="F3552" s="351" t="n">
        <v>444</v>
      </c>
      <c r="G3552" s="351" t="n">
        <v>2101</v>
      </c>
      <c r="H3552" s="351" t="n">
        <v>15793</v>
      </c>
      <c r="I3552" s="352" t="n">
        <v>62.5</v>
      </c>
      <c r="J3552" s="352" t="n">
        <v>88.5</v>
      </c>
      <c r="K3552" s="339"/>
    </row>
    <row r="3553" customFormat="false" ht="12" hidden="false" customHeight="false" outlineLevel="0" collapsed="false">
      <c r="A3553" s="349" t="s">
        <v>408</v>
      </c>
      <c r="B3553" s="350" t="s">
        <v>1539</v>
      </c>
      <c r="C3553" s="351" t="n">
        <v>2</v>
      </c>
      <c r="D3553" s="351" t="n">
        <v>14040</v>
      </c>
      <c r="E3553" s="351" t="n">
        <v>9</v>
      </c>
      <c r="F3553" s="351" t="n">
        <v>0</v>
      </c>
      <c r="G3553" s="351" t="s">
        <v>265</v>
      </c>
      <c r="H3553" s="351" t="s">
        <v>265</v>
      </c>
      <c r="I3553" s="352" t="n">
        <v>27.3</v>
      </c>
      <c r="J3553" s="352" t="n">
        <v>27.3</v>
      </c>
      <c r="K3553" s="339"/>
    </row>
    <row r="3554" customFormat="false" ht="12" hidden="false" customHeight="false" outlineLevel="0" collapsed="false">
      <c r="A3554" s="349" t="s">
        <v>408</v>
      </c>
      <c r="B3554" s="350" t="s">
        <v>1541</v>
      </c>
      <c r="C3554" s="351" t="n">
        <v>1</v>
      </c>
      <c r="D3554" s="351" t="n">
        <v>8519</v>
      </c>
      <c r="E3554" s="351" t="s">
        <v>265</v>
      </c>
      <c r="F3554" s="351" t="s">
        <v>265</v>
      </c>
      <c r="G3554" s="351" t="n">
        <v>48</v>
      </c>
      <c r="H3554" s="351" t="n">
        <v>413</v>
      </c>
      <c r="I3554" s="352" t="n">
        <v>53.9</v>
      </c>
      <c r="J3554" s="352" t="s">
        <v>265</v>
      </c>
      <c r="K3554" s="339"/>
    </row>
    <row r="3555" customFormat="false" ht="12" hidden="false" customHeight="false" outlineLevel="0" collapsed="false">
      <c r="A3555" s="349" t="s">
        <v>408</v>
      </c>
      <c r="B3555" s="350" t="s">
        <v>1544</v>
      </c>
      <c r="C3555" s="351" t="n">
        <v>2</v>
      </c>
      <c r="D3555" s="351" t="n">
        <v>17057</v>
      </c>
      <c r="E3555" s="351" t="n">
        <v>8</v>
      </c>
      <c r="F3555" s="351" t="n">
        <v>0</v>
      </c>
      <c r="G3555" s="351" t="s">
        <v>265</v>
      </c>
      <c r="H3555" s="351" t="s">
        <v>265</v>
      </c>
      <c r="I3555" s="352" t="n">
        <v>25</v>
      </c>
      <c r="J3555" s="352" t="n">
        <v>25</v>
      </c>
      <c r="K3555" s="339"/>
    </row>
    <row r="3556" customFormat="false" ht="12" hidden="false" customHeight="false" outlineLevel="0" collapsed="false">
      <c r="A3556" s="349" t="s">
        <v>408</v>
      </c>
      <c r="B3556" s="350" t="s">
        <v>1546</v>
      </c>
      <c r="C3556" s="351" t="n">
        <v>2</v>
      </c>
      <c r="D3556" s="351" t="n">
        <v>17867</v>
      </c>
      <c r="E3556" s="351" t="n">
        <v>10</v>
      </c>
      <c r="F3556" s="351" t="n">
        <v>0</v>
      </c>
      <c r="G3556" s="351" t="s">
        <v>265</v>
      </c>
      <c r="H3556" s="351" t="s">
        <v>265</v>
      </c>
      <c r="I3556" s="352" t="n">
        <v>31.3</v>
      </c>
      <c r="J3556" s="352" t="n">
        <v>31.3</v>
      </c>
      <c r="K3556" s="339"/>
    </row>
    <row r="3557" customFormat="false" ht="12" hidden="false" customHeight="false" outlineLevel="0" collapsed="false">
      <c r="A3557" s="349" t="s">
        <v>408</v>
      </c>
      <c r="B3557" s="350" t="s">
        <v>1555</v>
      </c>
      <c r="C3557" s="351" t="n">
        <v>69</v>
      </c>
      <c r="D3557" s="351" t="n">
        <v>327021</v>
      </c>
      <c r="E3557" s="351" t="n">
        <v>3925</v>
      </c>
      <c r="F3557" s="351" t="n">
        <v>16</v>
      </c>
      <c r="G3557" s="351" t="n">
        <v>150</v>
      </c>
      <c r="H3557" s="351" t="n">
        <v>685</v>
      </c>
      <c r="I3557" s="352" t="n">
        <v>48.2</v>
      </c>
      <c r="J3557" s="352" t="n">
        <v>62.4</v>
      </c>
      <c r="K3557" s="339"/>
    </row>
    <row r="3558" customFormat="false" ht="12" hidden="false" customHeight="false" outlineLevel="0" collapsed="false">
      <c r="A3558" s="349" t="s">
        <v>408</v>
      </c>
      <c r="B3558" s="350" t="s">
        <v>1556</v>
      </c>
      <c r="C3558" s="351" t="n">
        <v>2</v>
      </c>
      <c r="D3558" s="351" t="n">
        <v>9883</v>
      </c>
      <c r="E3558" s="351" t="n">
        <v>4</v>
      </c>
      <c r="F3558" s="351" t="n">
        <v>0</v>
      </c>
      <c r="G3558" s="351" t="n">
        <v>66</v>
      </c>
      <c r="H3558" s="351" t="n">
        <v>317</v>
      </c>
      <c r="I3558" s="352" t="n">
        <v>46.8</v>
      </c>
      <c r="J3558" s="352" t="n">
        <v>21.1</v>
      </c>
      <c r="K3558" s="339"/>
    </row>
    <row r="3559" customFormat="false" ht="12" hidden="false" customHeight="false" outlineLevel="0" collapsed="false">
      <c r="A3559" s="349" t="s">
        <v>408</v>
      </c>
      <c r="B3559" s="350" t="s">
        <v>1562</v>
      </c>
      <c r="C3559" s="351" t="n">
        <v>2</v>
      </c>
      <c r="D3559" s="351" t="n">
        <v>6634</v>
      </c>
      <c r="E3559" s="351" t="n">
        <v>35</v>
      </c>
      <c r="F3559" s="351" t="n">
        <v>0</v>
      </c>
      <c r="G3559" s="351" t="s">
        <v>265</v>
      </c>
      <c r="H3559" s="351" t="s">
        <v>265</v>
      </c>
      <c r="I3559" s="352" t="n">
        <v>52.2</v>
      </c>
      <c r="J3559" s="352" t="n">
        <v>52.2</v>
      </c>
      <c r="K3559" s="339"/>
    </row>
    <row r="3560" customFormat="false" ht="12" hidden="false" customHeight="false" outlineLevel="0" collapsed="false">
      <c r="A3560" s="349" t="s">
        <v>408</v>
      </c>
      <c r="B3560" s="350" t="s">
        <v>1564</v>
      </c>
      <c r="C3560" s="351" t="n">
        <v>1</v>
      </c>
      <c r="D3560" s="351" t="n">
        <v>4344</v>
      </c>
      <c r="E3560" s="351" t="s">
        <v>265</v>
      </c>
      <c r="F3560" s="351" t="s">
        <v>265</v>
      </c>
      <c r="G3560" s="351" t="n">
        <v>61</v>
      </c>
      <c r="H3560" s="351" t="n">
        <v>267</v>
      </c>
      <c r="I3560" s="352" t="n">
        <v>43.9</v>
      </c>
      <c r="J3560" s="352" t="s">
        <v>265</v>
      </c>
      <c r="K3560" s="339"/>
    </row>
    <row r="3561" customFormat="false" ht="12" hidden="false" customHeight="false" outlineLevel="0" collapsed="false">
      <c r="A3561" s="349" t="s">
        <v>408</v>
      </c>
      <c r="B3561" s="350" t="s">
        <v>1567</v>
      </c>
      <c r="C3561" s="351" t="n">
        <v>7</v>
      </c>
      <c r="D3561" s="351" t="n">
        <v>54169</v>
      </c>
      <c r="E3561" s="351" t="n">
        <v>25</v>
      </c>
      <c r="F3561" s="351" t="n">
        <v>0</v>
      </c>
      <c r="G3561" s="351" t="s">
        <v>265</v>
      </c>
      <c r="H3561" s="351" t="s">
        <v>265</v>
      </c>
      <c r="I3561" s="352" t="n">
        <v>21.7</v>
      </c>
      <c r="J3561" s="352" t="n">
        <v>21.7</v>
      </c>
      <c r="K3561" s="339"/>
    </row>
    <row r="3562" customFormat="false" ht="12" hidden="false" customHeight="false" outlineLevel="0" collapsed="false">
      <c r="A3562" s="349" t="s">
        <v>408</v>
      </c>
      <c r="B3562" s="350" t="s">
        <v>1577</v>
      </c>
      <c r="C3562" s="351" t="n">
        <v>1</v>
      </c>
      <c r="D3562" s="351" t="n">
        <v>7533</v>
      </c>
      <c r="E3562" s="351" t="n">
        <v>2</v>
      </c>
      <c r="F3562" s="351" t="n">
        <v>0</v>
      </c>
      <c r="G3562" s="351" t="s">
        <v>265</v>
      </c>
      <c r="H3562" s="351" t="s">
        <v>265</v>
      </c>
      <c r="I3562" s="352" t="n">
        <v>12.5</v>
      </c>
      <c r="J3562" s="352" t="n">
        <v>12.5</v>
      </c>
      <c r="K3562" s="339"/>
    </row>
    <row r="3563" customFormat="false" ht="12" hidden="false" customHeight="false" outlineLevel="0" collapsed="false">
      <c r="A3563" s="349" t="s">
        <v>408</v>
      </c>
      <c r="B3563" s="350" t="s">
        <v>1588</v>
      </c>
      <c r="C3563" s="351" t="n">
        <v>9</v>
      </c>
      <c r="D3563" s="351" t="n">
        <v>25497</v>
      </c>
      <c r="E3563" s="351" t="n">
        <v>1330</v>
      </c>
      <c r="F3563" s="351" t="n">
        <v>4</v>
      </c>
      <c r="G3563" s="351" t="s">
        <v>265</v>
      </c>
      <c r="H3563" s="351" t="s">
        <v>265</v>
      </c>
      <c r="I3563" s="352" t="n">
        <v>95.8</v>
      </c>
      <c r="J3563" s="352" t="n">
        <v>95.8</v>
      </c>
      <c r="K3563" s="339"/>
    </row>
    <row r="3564" customFormat="false" ht="12" hidden="false" customHeight="false" outlineLevel="0" collapsed="false">
      <c r="A3564" s="349" t="s">
        <v>408</v>
      </c>
      <c r="B3564" s="350" t="s">
        <v>1590</v>
      </c>
      <c r="C3564" s="351" t="n">
        <v>2</v>
      </c>
      <c r="D3564" s="351" t="n">
        <v>18914</v>
      </c>
      <c r="E3564" s="351" t="n">
        <v>8</v>
      </c>
      <c r="F3564" s="351" t="n">
        <v>0</v>
      </c>
      <c r="G3564" s="351" t="s">
        <v>265</v>
      </c>
      <c r="H3564" s="351" t="s">
        <v>265</v>
      </c>
      <c r="I3564" s="352" t="n">
        <v>22.9</v>
      </c>
      <c r="J3564" s="352" t="n">
        <v>40</v>
      </c>
      <c r="K3564" s="339"/>
    </row>
    <row r="3565" customFormat="false" ht="12" hidden="false" customHeight="false" outlineLevel="0" collapsed="false">
      <c r="A3565" s="349" t="s">
        <v>408</v>
      </c>
      <c r="B3565" s="350" t="s">
        <v>1599</v>
      </c>
      <c r="C3565" s="351" t="n">
        <v>2</v>
      </c>
      <c r="D3565" s="351" t="n">
        <v>9451</v>
      </c>
      <c r="E3565" s="351" t="n">
        <v>8</v>
      </c>
      <c r="F3565" s="351" t="n">
        <v>0</v>
      </c>
      <c r="G3565" s="351" t="s">
        <v>265</v>
      </c>
      <c r="H3565" s="351" t="s">
        <v>265</v>
      </c>
      <c r="I3565" s="352" t="n">
        <v>22.9</v>
      </c>
      <c r="J3565" s="352" t="n">
        <v>26.7</v>
      </c>
      <c r="K3565" s="339"/>
    </row>
    <row r="3566" customFormat="false" ht="12" hidden="false" customHeight="false" outlineLevel="0" collapsed="false">
      <c r="A3566" s="349" t="s">
        <v>408</v>
      </c>
      <c r="B3566" s="350" t="s">
        <v>1602</v>
      </c>
      <c r="C3566" s="351" t="n">
        <v>37</v>
      </c>
      <c r="D3566" s="351" t="n">
        <v>166093</v>
      </c>
      <c r="E3566" s="351" t="n">
        <v>2484</v>
      </c>
      <c r="F3566" s="351" t="n">
        <v>11</v>
      </c>
      <c r="G3566" s="351" t="n">
        <v>22</v>
      </c>
      <c r="H3566" s="351" t="n">
        <v>101</v>
      </c>
      <c r="I3566" s="352" t="n">
        <v>41.4</v>
      </c>
      <c r="J3566" s="352" t="n">
        <v>54.6</v>
      </c>
      <c r="K3566" s="339"/>
    </row>
    <row r="3567" customFormat="false" ht="12" hidden="false" customHeight="false" outlineLevel="0" collapsed="false">
      <c r="A3567" s="349" t="s">
        <v>408</v>
      </c>
      <c r="B3567" s="350" t="s">
        <v>1609</v>
      </c>
      <c r="C3567" s="351" t="n">
        <v>1</v>
      </c>
      <c r="D3567" s="351" t="n">
        <v>2131</v>
      </c>
      <c r="E3567" s="351" t="s">
        <v>265</v>
      </c>
      <c r="F3567" s="351" t="s">
        <v>265</v>
      </c>
      <c r="G3567" s="351" t="n">
        <v>0</v>
      </c>
      <c r="H3567" s="351" t="n">
        <v>0</v>
      </c>
      <c r="I3567" s="352" t="n">
        <v>0.7</v>
      </c>
      <c r="J3567" s="352" t="s">
        <v>265</v>
      </c>
      <c r="K3567" s="339"/>
    </row>
    <row r="3568" customFormat="false" ht="12" hidden="false" customHeight="false" outlineLevel="0" collapsed="false">
      <c r="A3568" s="349" t="s">
        <v>408</v>
      </c>
      <c r="B3568" s="350" t="s">
        <v>1617</v>
      </c>
      <c r="C3568" s="351" t="n">
        <v>1</v>
      </c>
      <c r="D3568" s="351" t="n">
        <v>5094</v>
      </c>
      <c r="E3568" s="351" t="n">
        <v>10</v>
      </c>
      <c r="F3568" s="351" t="n">
        <v>0</v>
      </c>
      <c r="G3568" s="351" t="s">
        <v>265</v>
      </c>
      <c r="H3568" s="351" t="s">
        <v>265</v>
      </c>
      <c r="I3568" s="352" t="n">
        <v>83.3</v>
      </c>
      <c r="J3568" s="352" t="n">
        <v>83.3</v>
      </c>
      <c r="K3568" s="339"/>
    </row>
    <row r="3569" customFormat="false" ht="12" hidden="false" customHeight="false" outlineLevel="0" collapsed="false">
      <c r="A3569" s="349" t="s">
        <v>408</v>
      </c>
      <c r="B3569" s="350" t="s">
        <v>1627</v>
      </c>
      <c r="C3569" s="351" t="n">
        <v>3</v>
      </c>
      <c r="D3569" s="351" t="n">
        <v>12520</v>
      </c>
      <c r="E3569" s="351" t="n">
        <v>16</v>
      </c>
      <c r="F3569" s="351" t="n">
        <v>0</v>
      </c>
      <c r="G3569" s="351" t="s">
        <v>265</v>
      </c>
      <c r="H3569" s="351" t="s">
        <v>265</v>
      </c>
      <c r="I3569" s="352" t="n">
        <v>28.1</v>
      </c>
      <c r="J3569" s="352" t="n">
        <v>28.1</v>
      </c>
      <c r="K3569" s="339"/>
    </row>
    <row r="3570" customFormat="false" ht="12" hidden="false" customHeight="false" outlineLevel="0" collapsed="false">
      <c r="A3570" s="349" t="s">
        <v>408</v>
      </c>
      <c r="B3570" s="350" t="s">
        <v>1649</v>
      </c>
      <c r="C3570" s="351" t="n">
        <v>1</v>
      </c>
      <c r="D3570" s="351" t="n">
        <v>4758</v>
      </c>
      <c r="E3570" s="351" t="n">
        <v>3</v>
      </c>
      <c r="F3570" s="351" t="n">
        <v>0</v>
      </c>
      <c r="G3570" s="351" t="s">
        <v>265</v>
      </c>
      <c r="H3570" s="351" t="s">
        <v>265</v>
      </c>
      <c r="I3570" s="352" t="n">
        <v>18.8</v>
      </c>
      <c r="J3570" s="352" t="n">
        <v>18.8</v>
      </c>
      <c r="K3570" s="339"/>
    </row>
    <row r="3571" customFormat="false" ht="12" hidden="false" customHeight="false" outlineLevel="0" collapsed="false">
      <c r="A3571" s="349"/>
      <c r="B3571" s="350"/>
      <c r="C3571" s="351"/>
      <c r="D3571" s="351"/>
      <c r="E3571" s="351"/>
      <c r="F3571" s="351"/>
      <c r="G3571" s="351"/>
      <c r="H3571" s="351"/>
      <c r="I3571" s="352"/>
      <c r="J3571" s="352"/>
      <c r="K3571" s="339"/>
    </row>
    <row r="3572" customFormat="false" ht="12" hidden="false" customHeight="false" outlineLevel="0" collapsed="false">
      <c r="A3572" s="349" t="s">
        <v>409</v>
      </c>
      <c r="B3572" s="350" t="s">
        <v>1098</v>
      </c>
      <c r="C3572" s="351" t="n">
        <v>98</v>
      </c>
      <c r="D3572" s="351" t="n">
        <v>51478</v>
      </c>
      <c r="E3572" s="351" t="n">
        <v>552</v>
      </c>
      <c r="F3572" s="351" t="n">
        <v>0</v>
      </c>
      <c r="G3572" s="351" t="n">
        <v>0</v>
      </c>
      <c r="H3572" s="351" t="n">
        <v>0</v>
      </c>
      <c r="I3572" s="352" t="n">
        <v>26.6</v>
      </c>
      <c r="J3572" s="352" t="n">
        <v>32.5</v>
      </c>
      <c r="K3572" s="339"/>
    </row>
    <row r="3573" customFormat="false" ht="12" hidden="false" customHeight="false" outlineLevel="0" collapsed="false">
      <c r="A3573" s="349" t="s">
        <v>409</v>
      </c>
      <c r="B3573" s="350" t="s">
        <v>1099</v>
      </c>
      <c r="C3573" s="351" t="n">
        <v>98</v>
      </c>
      <c r="D3573" s="351" t="n">
        <v>51478</v>
      </c>
      <c r="E3573" s="351" t="n">
        <v>552</v>
      </c>
      <c r="F3573" s="351" t="n">
        <v>0</v>
      </c>
      <c r="G3573" s="351" t="n">
        <v>0</v>
      </c>
      <c r="H3573" s="351" t="n">
        <v>0</v>
      </c>
      <c r="I3573" s="352" t="n">
        <v>26.6</v>
      </c>
      <c r="J3573" s="352" t="n">
        <v>32.5</v>
      </c>
      <c r="K3573" s="339"/>
    </row>
    <row r="3574" customFormat="false" ht="12" hidden="false" customHeight="false" outlineLevel="0" collapsed="false">
      <c r="A3574" s="349" t="s">
        <v>409</v>
      </c>
      <c r="B3574" s="350" t="s">
        <v>1100</v>
      </c>
      <c r="C3574" s="351" t="n">
        <v>75</v>
      </c>
      <c r="D3574" s="351" t="n">
        <v>34332</v>
      </c>
      <c r="E3574" s="351" t="n">
        <v>426</v>
      </c>
      <c r="F3574" s="351" t="n">
        <v>0</v>
      </c>
      <c r="G3574" s="351" t="s">
        <v>265</v>
      </c>
      <c r="H3574" s="351" t="s">
        <v>265</v>
      </c>
      <c r="I3574" s="352" t="n">
        <v>30.4</v>
      </c>
      <c r="J3574" s="352" t="n">
        <v>33.9</v>
      </c>
      <c r="K3574" s="339"/>
    </row>
    <row r="3575" customFormat="false" ht="12" hidden="false" customHeight="false" outlineLevel="0" collapsed="false">
      <c r="A3575" s="349" t="s">
        <v>409</v>
      </c>
      <c r="B3575" s="350" t="s">
        <v>1111</v>
      </c>
      <c r="C3575" s="351" t="n">
        <v>33</v>
      </c>
      <c r="D3575" s="351" t="n">
        <v>3804</v>
      </c>
      <c r="E3575" s="351" t="n">
        <v>138</v>
      </c>
      <c r="F3575" s="351" t="n">
        <v>0</v>
      </c>
      <c r="G3575" s="351" t="s">
        <v>265</v>
      </c>
      <c r="H3575" s="351" t="s">
        <v>265</v>
      </c>
      <c r="I3575" s="352" t="n">
        <v>33.3</v>
      </c>
      <c r="J3575" s="352" t="n">
        <v>33.3</v>
      </c>
      <c r="K3575" s="339"/>
    </row>
    <row r="3576" customFormat="false" ht="12" hidden="false" customHeight="false" outlineLevel="0" collapsed="false">
      <c r="A3576" s="349" t="s">
        <v>409</v>
      </c>
      <c r="B3576" s="350" t="s">
        <v>1124</v>
      </c>
      <c r="C3576" s="351" t="n">
        <v>4</v>
      </c>
      <c r="D3576" s="351" t="n">
        <v>4310</v>
      </c>
      <c r="E3576" s="351" t="n">
        <v>23</v>
      </c>
      <c r="F3576" s="351" t="n">
        <v>0</v>
      </c>
      <c r="G3576" s="351" t="s">
        <v>265</v>
      </c>
      <c r="H3576" s="351" t="s">
        <v>265</v>
      </c>
      <c r="I3576" s="352" t="n">
        <v>17</v>
      </c>
      <c r="J3576" s="352" t="n">
        <v>33.3</v>
      </c>
      <c r="K3576" s="339"/>
    </row>
    <row r="3577" customFormat="false" ht="12" hidden="false" customHeight="false" outlineLevel="0" collapsed="false">
      <c r="A3577" s="349" t="s">
        <v>409</v>
      </c>
      <c r="B3577" s="350" t="s">
        <v>1166</v>
      </c>
      <c r="C3577" s="351" t="n">
        <v>1</v>
      </c>
      <c r="D3577" s="351" t="n">
        <v>1052</v>
      </c>
      <c r="E3577" s="351" t="n">
        <v>8</v>
      </c>
      <c r="F3577" s="351" t="n">
        <v>0</v>
      </c>
      <c r="G3577" s="351" t="s">
        <v>265</v>
      </c>
      <c r="H3577" s="351" t="s">
        <v>265</v>
      </c>
      <c r="I3577" s="352" t="n">
        <v>40</v>
      </c>
      <c r="J3577" s="352" t="n">
        <v>40</v>
      </c>
      <c r="K3577" s="339"/>
    </row>
    <row r="3578" customFormat="false" ht="12" hidden="false" customHeight="false" outlineLevel="0" collapsed="false">
      <c r="A3578" s="349" t="s">
        <v>409</v>
      </c>
      <c r="B3578" s="350" t="s">
        <v>1202</v>
      </c>
      <c r="C3578" s="351" t="n">
        <v>8</v>
      </c>
      <c r="D3578" s="351" t="n">
        <v>4856</v>
      </c>
      <c r="E3578" s="351" t="n">
        <v>77</v>
      </c>
      <c r="F3578" s="351" t="n">
        <v>0</v>
      </c>
      <c r="G3578" s="351" t="s">
        <v>265</v>
      </c>
      <c r="H3578" s="351" t="s">
        <v>265</v>
      </c>
      <c r="I3578" s="352" t="n">
        <v>27.4</v>
      </c>
      <c r="J3578" s="352" t="n">
        <v>38.3</v>
      </c>
      <c r="K3578" s="339"/>
    </row>
    <row r="3579" customFormat="false" ht="12" hidden="false" customHeight="false" outlineLevel="0" collapsed="false">
      <c r="A3579" s="349" t="s">
        <v>409</v>
      </c>
      <c r="B3579" s="350" t="s">
        <v>1206</v>
      </c>
      <c r="C3579" s="351" t="n">
        <v>4</v>
      </c>
      <c r="D3579" s="351" t="n">
        <v>1541</v>
      </c>
      <c r="E3579" s="351" t="n">
        <v>19</v>
      </c>
      <c r="F3579" s="351" t="n">
        <v>0</v>
      </c>
      <c r="G3579" s="351" t="s">
        <v>265</v>
      </c>
      <c r="H3579" s="351" t="s">
        <v>265</v>
      </c>
      <c r="I3579" s="352" t="n">
        <v>28.8</v>
      </c>
      <c r="J3579" s="352" t="n">
        <v>28.8</v>
      </c>
      <c r="K3579" s="339"/>
    </row>
    <row r="3580" customFormat="false" ht="12" hidden="false" customHeight="false" outlineLevel="0" collapsed="false">
      <c r="A3580" s="349" t="s">
        <v>409</v>
      </c>
      <c r="B3580" s="350" t="s">
        <v>1215</v>
      </c>
      <c r="C3580" s="351" t="n">
        <v>3</v>
      </c>
      <c r="D3580" s="351" t="n">
        <v>2830</v>
      </c>
      <c r="E3580" s="351" t="n">
        <v>21</v>
      </c>
      <c r="F3580" s="351" t="n">
        <v>0</v>
      </c>
      <c r="G3580" s="351" t="s">
        <v>265</v>
      </c>
      <c r="H3580" s="351" t="s">
        <v>265</v>
      </c>
      <c r="I3580" s="352" t="n">
        <v>65.6</v>
      </c>
      <c r="J3580" s="352" t="n">
        <v>65.6</v>
      </c>
      <c r="K3580" s="339"/>
    </row>
    <row r="3581" customFormat="false" ht="12" hidden="false" customHeight="false" outlineLevel="0" collapsed="false">
      <c r="A3581" s="349" t="s">
        <v>409</v>
      </c>
      <c r="B3581" s="350" t="s">
        <v>1222</v>
      </c>
      <c r="C3581" s="351" t="n">
        <v>1</v>
      </c>
      <c r="D3581" s="351" t="n">
        <v>888</v>
      </c>
      <c r="E3581" s="351" t="n">
        <v>4</v>
      </c>
      <c r="F3581" s="351" t="n">
        <v>0</v>
      </c>
      <c r="G3581" s="351" t="s">
        <v>265</v>
      </c>
      <c r="H3581" s="351" t="s">
        <v>265</v>
      </c>
      <c r="I3581" s="352" t="n">
        <v>20</v>
      </c>
      <c r="J3581" s="352" t="n">
        <v>20</v>
      </c>
      <c r="K3581" s="339"/>
    </row>
    <row r="3582" customFormat="false" ht="12" hidden="false" customHeight="false" outlineLevel="0" collapsed="false">
      <c r="A3582" s="349" t="s">
        <v>409</v>
      </c>
      <c r="B3582" s="350" t="s">
        <v>1246</v>
      </c>
      <c r="C3582" s="351" t="n">
        <v>1</v>
      </c>
      <c r="D3582" s="351" t="n">
        <v>805</v>
      </c>
      <c r="E3582" s="351" t="n">
        <v>5</v>
      </c>
      <c r="F3582" s="351" t="n">
        <v>0</v>
      </c>
      <c r="G3582" s="351" t="s">
        <v>265</v>
      </c>
      <c r="H3582" s="351" t="s">
        <v>265</v>
      </c>
      <c r="I3582" s="352" t="n">
        <v>50</v>
      </c>
      <c r="J3582" s="352" t="n">
        <v>50</v>
      </c>
      <c r="K3582" s="339"/>
    </row>
    <row r="3583" customFormat="false" ht="12" hidden="false" customHeight="false" outlineLevel="0" collapsed="false">
      <c r="A3583" s="349" t="s">
        <v>409</v>
      </c>
      <c r="B3583" s="350" t="s">
        <v>1289</v>
      </c>
      <c r="C3583" s="351" t="n">
        <v>1</v>
      </c>
      <c r="D3583" s="351" t="n">
        <v>1123</v>
      </c>
      <c r="E3583" s="351" t="n">
        <v>5</v>
      </c>
      <c r="F3583" s="351" t="n">
        <v>0</v>
      </c>
      <c r="G3583" s="351" t="s">
        <v>265</v>
      </c>
      <c r="H3583" s="351" t="s">
        <v>265</v>
      </c>
      <c r="I3583" s="352" t="n">
        <v>25</v>
      </c>
      <c r="J3583" s="352" t="n">
        <v>25</v>
      </c>
      <c r="K3583" s="339"/>
    </row>
    <row r="3584" customFormat="false" ht="12" hidden="false" customHeight="false" outlineLevel="0" collapsed="false">
      <c r="A3584" s="349" t="s">
        <v>409</v>
      </c>
      <c r="B3584" s="350" t="s">
        <v>1292</v>
      </c>
      <c r="C3584" s="351" t="n">
        <v>19</v>
      </c>
      <c r="D3584" s="351" t="n">
        <v>13123</v>
      </c>
      <c r="E3584" s="351" t="n">
        <v>126</v>
      </c>
      <c r="F3584" s="351" t="n">
        <v>0</v>
      </c>
      <c r="G3584" s="351" t="s">
        <v>265</v>
      </c>
      <c r="H3584" s="351" t="s">
        <v>265</v>
      </c>
      <c r="I3584" s="352" t="n">
        <v>31.3</v>
      </c>
      <c r="J3584" s="352" t="n">
        <v>31.3</v>
      </c>
      <c r="K3584" s="339"/>
    </row>
    <row r="3585" customFormat="false" ht="12" hidden="false" customHeight="false" outlineLevel="0" collapsed="false">
      <c r="A3585" s="349" t="s">
        <v>409</v>
      </c>
      <c r="B3585" s="350" t="s">
        <v>1320</v>
      </c>
      <c r="C3585" s="351" t="n">
        <v>23</v>
      </c>
      <c r="D3585" s="351" t="n">
        <v>17146</v>
      </c>
      <c r="E3585" s="351" t="n">
        <v>126</v>
      </c>
      <c r="F3585" s="351" t="n">
        <v>0</v>
      </c>
      <c r="G3585" s="351" t="n">
        <v>0</v>
      </c>
      <c r="H3585" s="351" t="n">
        <v>0</v>
      </c>
      <c r="I3585" s="352" t="n">
        <v>18.7</v>
      </c>
      <c r="J3585" s="352" t="n">
        <v>28.3</v>
      </c>
      <c r="K3585" s="339"/>
    </row>
    <row r="3586" customFormat="false" ht="12" hidden="false" customHeight="false" outlineLevel="0" collapsed="false">
      <c r="A3586" s="349" t="s">
        <v>409</v>
      </c>
      <c r="B3586" s="350" t="s">
        <v>1342</v>
      </c>
      <c r="C3586" s="351" t="n">
        <v>5</v>
      </c>
      <c r="D3586" s="351" t="n">
        <v>1852</v>
      </c>
      <c r="E3586" s="351" t="n">
        <v>27</v>
      </c>
      <c r="F3586" s="351" t="n">
        <v>0</v>
      </c>
      <c r="G3586" s="351" t="s">
        <v>265</v>
      </c>
      <c r="H3586" s="351" t="s">
        <v>265</v>
      </c>
      <c r="I3586" s="352" t="n">
        <v>27</v>
      </c>
      <c r="J3586" s="352" t="n">
        <v>27</v>
      </c>
      <c r="K3586" s="339"/>
    </row>
    <row r="3587" customFormat="false" ht="12" hidden="false" customHeight="false" outlineLevel="0" collapsed="false">
      <c r="A3587" s="349" t="s">
        <v>409</v>
      </c>
      <c r="B3587" s="350" t="s">
        <v>1361</v>
      </c>
      <c r="C3587" s="351" t="n">
        <v>18</v>
      </c>
      <c r="D3587" s="351" t="n">
        <v>15294</v>
      </c>
      <c r="E3587" s="351" t="n">
        <v>99</v>
      </c>
      <c r="F3587" s="351" t="n">
        <v>0</v>
      </c>
      <c r="G3587" s="351" t="n">
        <v>0</v>
      </c>
      <c r="H3587" s="351" t="n">
        <v>0</v>
      </c>
      <c r="I3587" s="352" t="n">
        <v>17.2</v>
      </c>
      <c r="J3587" s="352" t="n">
        <v>28.7</v>
      </c>
      <c r="K3587" s="339"/>
    </row>
    <row r="3588" customFormat="false" ht="12" hidden="false" customHeight="false" outlineLevel="0" collapsed="false">
      <c r="A3588" s="349"/>
      <c r="B3588" s="350"/>
      <c r="C3588" s="351"/>
      <c r="D3588" s="351"/>
      <c r="E3588" s="351"/>
      <c r="F3588" s="351"/>
      <c r="G3588" s="351"/>
      <c r="H3588" s="351"/>
      <c r="I3588" s="352"/>
      <c r="J3588" s="352"/>
      <c r="K3588" s="339"/>
    </row>
    <row r="3589" customFormat="false" ht="12" hidden="false" customHeight="false" outlineLevel="0" collapsed="false">
      <c r="A3589" s="349" t="s">
        <v>410</v>
      </c>
      <c r="B3589" s="350" t="s">
        <v>1098</v>
      </c>
      <c r="C3589" s="351" t="n">
        <v>732</v>
      </c>
      <c r="D3589" s="351" t="n">
        <v>1542677</v>
      </c>
      <c r="E3589" s="351" t="n">
        <v>112809</v>
      </c>
      <c r="F3589" s="351" t="n">
        <v>247</v>
      </c>
      <c r="G3589" s="351" t="n">
        <v>1</v>
      </c>
      <c r="H3589" s="351" t="n">
        <v>1</v>
      </c>
      <c r="I3589" s="352" t="n">
        <v>88.2</v>
      </c>
      <c r="J3589" s="352" t="n">
        <v>88.2</v>
      </c>
      <c r="K3589" s="339"/>
    </row>
    <row r="3590" customFormat="false" ht="12" hidden="false" customHeight="false" outlineLevel="0" collapsed="false">
      <c r="A3590" s="349" t="s">
        <v>410</v>
      </c>
      <c r="B3590" s="350" t="s">
        <v>1099</v>
      </c>
      <c r="C3590" s="351" t="n">
        <v>691</v>
      </c>
      <c r="D3590" s="351" t="n">
        <v>1477528</v>
      </c>
      <c r="E3590" s="351" t="n">
        <v>108074</v>
      </c>
      <c r="F3590" s="351" t="n">
        <v>240</v>
      </c>
      <c r="G3590" s="351" t="n">
        <v>1</v>
      </c>
      <c r="H3590" s="351" t="n">
        <v>1</v>
      </c>
      <c r="I3590" s="352" t="n">
        <v>88.1</v>
      </c>
      <c r="J3590" s="352" t="n">
        <v>88.1</v>
      </c>
      <c r="K3590" s="339"/>
    </row>
    <row r="3591" customFormat="false" ht="12" hidden="false" customHeight="false" outlineLevel="0" collapsed="false">
      <c r="A3591" s="349" t="s">
        <v>410</v>
      </c>
      <c r="B3591" s="350" t="s">
        <v>1100</v>
      </c>
      <c r="C3591" s="351" t="n">
        <v>436</v>
      </c>
      <c r="D3591" s="351" t="n">
        <v>832379</v>
      </c>
      <c r="E3591" s="351" t="n">
        <v>68072</v>
      </c>
      <c r="F3591" s="351" t="n">
        <v>137</v>
      </c>
      <c r="G3591" s="351" t="n">
        <v>1</v>
      </c>
      <c r="H3591" s="351" t="n">
        <v>1</v>
      </c>
      <c r="I3591" s="352" t="n">
        <v>88.4</v>
      </c>
      <c r="J3591" s="352" t="n">
        <v>88.4</v>
      </c>
      <c r="K3591" s="339"/>
    </row>
    <row r="3592" customFormat="false" ht="12" hidden="false" customHeight="false" outlineLevel="0" collapsed="false">
      <c r="A3592" s="349" t="s">
        <v>410</v>
      </c>
      <c r="B3592" s="350" t="s">
        <v>1101</v>
      </c>
      <c r="C3592" s="351" t="n">
        <v>6</v>
      </c>
      <c r="D3592" s="351" t="n">
        <v>2352</v>
      </c>
      <c r="E3592" s="351" t="s">
        <v>265</v>
      </c>
      <c r="F3592" s="351" t="s">
        <v>265</v>
      </c>
      <c r="G3592" s="351" t="s">
        <v>265</v>
      </c>
      <c r="H3592" s="351" t="s">
        <v>265</v>
      </c>
      <c r="I3592" s="352" t="s">
        <v>265</v>
      </c>
      <c r="J3592" s="352" t="s">
        <v>265</v>
      </c>
      <c r="K3592" s="339"/>
    </row>
    <row r="3593" customFormat="false" ht="12" hidden="false" customHeight="false" outlineLevel="0" collapsed="false">
      <c r="A3593" s="349" t="s">
        <v>410</v>
      </c>
      <c r="B3593" s="350" t="s">
        <v>1106</v>
      </c>
      <c r="C3593" s="351" t="n">
        <v>18</v>
      </c>
      <c r="D3593" s="351" t="n">
        <v>30870</v>
      </c>
      <c r="E3593" s="351" t="n">
        <v>2551</v>
      </c>
      <c r="F3593" s="351" t="n">
        <v>4</v>
      </c>
      <c r="G3593" s="351" t="s">
        <v>265</v>
      </c>
      <c r="H3593" s="351" t="s">
        <v>265</v>
      </c>
      <c r="I3593" s="352" t="n">
        <v>78.7</v>
      </c>
      <c r="J3593" s="352" t="n">
        <v>78.7</v>
      </c>
      <c r="K3593" s="339"/>
    </row>
    <row r="3594" customFormat="false" ht="12" hidden="false" customHeight="false" outlineLevel="0" collapsed="false">
      <c r="A3594" s="349" t="s">
        <v>410</v>
      </c>
      <c r="B3594" s="350" t="s">
        <v>1124</v>
      </c>
      <c r="C3594" s="351" t="n">
        <v>10</v>
      </c>
      <c r="D3594" s="351" t="n">
        <v>4010</v>
      </c>
      <c r="E3594" s="351" t="n">
        <v>226</v>
      </c>
      <c r="F3594" s="351" t="n">
        <v>0</v>
      </c>
      <c r="G3594" s="351" t="s">
        <v>265</v>
      </c>
      <c r="H3594" s="351" t="s">
        <v>265</v>
      </c>
      <c r="I3594" s="352" t="n">
        <v>93.4</v>
      </c>
      <c r="J3594" s="352" t="n">
        <v>93.4</v>
      </c>
      <c r="K3594" s="339"/>
    </row>
    <row r="3595" customFormat="false" ht="12" hidden="false" customHeight="false" outlineLevel="0" collapsed="false">
      <c r="A3595" s="349" t="s">
        <v>410</v>
      </c>
      <c r="B3595" s="350" t="s">
        <v>1144</v>
      </c>
      <c r="C3595" s="351" t="n">
        <v>54</v>
      </c>
      <c r="D3595" s="351" t="n">
        <v>115592</v>
      </c>
      <c r="E3595" s="351" t="n">
        <v>8988</v>
      </c>
      <c r="F3595" s="351" t="n">
        <v>19</v>
      </c>
      <c r="G3595" s="351" t="s">
        <v>265</v>
      </c>
      <c r="H3595" s="351" t="s">
        <v>265</v>
      </c>
      <c r="I3595" s="352" t="n">
        <v>88.1</v>
      </c>
      <c r="J3595" s="352" t="n">
        <v>88.1</v>
      </c>
      <c r="K3595" s="339"/>
    </row>
    <row r="3596" customFormat="false" ht="12" hidden="false" customHeight="false" outlineLevel="0" collapsed="false">
      <c r="A3596" s="349" t="s">
        <v>410</v>
      </c>
      <c r="B3596" s="350" t="s">
        <v>1166</v>
      </c>
      <c r="C3596" s="351" t="n">
        <v>1</v>
      </c>
      <c r="D3596" s="351" t="n">
        <v>428</v>
      </c>
      <c r="E3596" s="351" t="n">
        <v>4</v>
      </c>
      <c r="F3596" s="351" t="n">
        <v>0</v>
      </c>
      <c r="G3596" s="351" t="s">
        <v>265</v>
      </c>
      <c r="H3596" s="351" t="s">
        <v>265</v>
      </c>
      <c r="I3596" s="352" t="n">
        <v>66.7</v>
      </c>
      <c r="J3596" s="352" t="n">
        <v>66.7</v>
      </c>
      <c r="K3596" s="339"/>
    </row>
    <row r="3597" customFormat="false" ht="12" hidden="false" customHeight="false" outlineLevel="0" collapsed="false">
      <c r="A3597" s="349" t="s">
        <v>410</v>
      </c>
      <c r="B3597" s="350" t="s">
        <v>1202</v>
      </c>
      <c r="C3597" s="351" t="n">
        <v>1</v>
      </c>
      <c r="D3597" s="351" t="n">
        <v>98</v>
      </c>
      <c r="E3597" s="351" t="s">
        <v>265</v>
      </c>
      <c r="F3597" s="351" t="s">
        <v>265</v>
      </c>
      <c r="G3597" s="351" t="s">
        <v>265</v>
      </c>
      <c r="H3597" s="351" t="s">
        <v>265</v>
      </c>
      <c r="I3597" s="352" t="s">
        <v>265</v>
      </c>
      <c r="J3597" s="352" t="s">
        <v>265</v>
      </c>
      <c r="K3597" s="339"/>
    </row>
    <row r="3598" customFormat="false" ht="12" hidden="false" customHeight="false" outlineLevel="0" collapsed="false">
      <c r="A3598" s="349" t="s">
        <v>410</v>
      </c>
      <c r="B3598" s="350" t="s">
        <v>1222</v>
      </c>
      <c r="C3598" s="351" t="n">
        <v>1</v>
      </c>
      <c r="D3598" s="351" t="n">
        <v>896</v>
      </c>
      <c r="E3598" s="351" t="n">
        <v>2</v>
      </c>
      <c r="F3598" s="351" t="n">
        <v>0</v>
      </c>
      <c r="G3598" s="351" t="s">
        <v>265</v>
      </c>
      <c r="H3598" s="351" t="s">
        <v>265</v>
      </c>
      <c r="I3598" s="352" t="n">
        <v>33.3</v>
      </c>
      <c r="J3598" s="352" t="n">
        <v>33.3</v>
      </c>
      <c r="K3598" s="339"/>
    </row>
    <row r="3599" customFormat="false" ht="12" hidden="false" customHeight="false" outlineLevel="0" collapsed="false">
      <c r="A3599" s="349" t="s">
        <v>410</v>
      </c>
      <c r="B3599" s="350" t="s">
        <v>1233</v>
      </c>
      <c r="C3599" s="351" t="n">
        <v>1</v>
      </c>
      <c r="D3599" s="351" t="n">
        <v>1535</v>
      </c>
      <c r="E3599" s="351" t="s">
        <v>265</v>
      </c>
      <c r="F3599" s="351" t="s">
        <v>265</v>
      </c>
      <c r="G3599" s="351" t="n">
        <v>1</v>
      </c>
      <c r="H3599" s="351" t="n">
        <v>1</v>
      </c>
      <c r="I3599" s="352" t="n">
        <v>29.8</v>
      </c>
      <c r="J3599" s="352" t="s">
        <v>265</v>
      </c>
      <c r="K3599" s="339"/>
    </row>
    <row r="3600" customFormat="false" ht="12" hidden="false" customHeight="false" outlineLevel="0" collapsed="false">
      <c r="A3600" s="349" t="s">
        <v>410</v>
      </c>
      <c r="B3600" s="350" t="s">
        <v>1246</v>
      </c>
      <c r="C3600" s="351" t="n">
        <v>1</v>
      </c>
      <c r="D3600" s="351" t="n">
        <v>1049</v>
      </c>
      <c r="E3600" s="351" t="n">
        <v>2</v>
      </c>
      <c r="F3600" s="351" t="n">
        <v>0</v>
      </c>
      <c r="G3600" s="351" t="s">
        <v>265</v>
      </c>
      <c r="H3600" s="351" t="s">
        <v>265</v>
      </c>
      <c r="I3600" s="352" t="n">
        <v>20</v>
      </c>
      <c r="J3600" s="352" t="n">
        <v>20</v>
      </c>
      <c r="K3600" s="339"/>
    </row>
    <row r="3601" customFormat="false" ht="12" hidden="false" customHeight="false" outlineLevel="0" collapsed="false">
      <c r="A3601" s="349" t="s">
        <v>410</v>
      </c>
      <c r="B3601" s="350" t="s">
        <v>1257</v>
      </c>
      <c r="C3601" s="351" t="n">
        <v>1</v>
      </c>
      <c r="D3601" s="351" t="n">
        <v>733</v>
      </c>
      <c r="E3601" s="351" t="s">
        <v>265</v>
      </c>
      <c r="F3601" s="351" t="s">
        <v>265</v>
      </c>
      <c r="G3601" s="351" t="s">
        <v>265</v>
      </c>
      <c r="H3601" s="351" t="s">
        <v>265</v>
      </c>
      <c r="I3601" s="352" t="s">
        <v>265</v>
      </c>
      <c r="J3601" s="352" t="s">
        <v>265</v>
      </c>
      <c r="K3601" s="339"/>
    </row>
    <row r="3602" customFormat="false" ht="12" hidden="false" customHeight="false" outlineLevel="0" collapsed="false">
      <c r="A3602" s="349" t="s">
        <v>410</v>
      </c>
      <c r="B3602" s="350" t="s">
        <v>1261</v>
      </c>
      <c r="C3602" s="351" t="n">
        <v>341</v>
      </c>
      <c r="D3602" s="351" t="n">
        <v>674147</v>
      </c>
      <c r="E3602" s="351" t="n">
        <v>56297</v>
      </c>
      <c r="F3602" s="351" t="n">
        <v>114</v>
      </c>
      <c r="G3602" s="351" t="s">
        <v>265</v>
      </c>
      <c r="H3602" s="351" t="s">
        <v>265</v>
      </c>
      <c r="I3602" s="352" t="n">
        <v>89</v>
      </c>
      <c r="J3602" s="352" t="n">
        <v>89</v>
      </c>
      <c r="K3602" s="339"/>
    </row>
    <row r="3603" customFormat="false" ht="12" hidden="false" customHeight="false" outlineLevel="0" collapsed="false">
      <c r="A3603" s="349" t="s">
        <v>410</v>
      </c>
      <c r="B3603" s="350" t="s">
        <v>1271</v>
      </c>
      <c r="C3603" s="351" t="n">
        <v>51</v>
      </c>
      <c r="D3603" s="351" t="n">
        <v>156060</v>
      </c>
      <c r="E3603" s="351" t="n">
        <v>8857</v>
      </c>
      <c r="F3603" s="351" t="n">
        <v>27</v>
      </c>
      <c r="G3603" s="351" t="s">
        <v>265</v>
      </c>
      <c r="H3603" s="351" t="s">
        <v>265</v>
      </c>
      <c r="I3603" s="352" t="n">
        <v>91.9</v>
      </c>
      <c r="J3603" s="352" t="n">
        <v>91.9</v>
      </c>
      <c r="K3603" s="339"/>
    </row>
    <row r="3604" customFormat="false" ht="12" hidden="false" customHeight="false" outlineLevel="0" collapsed="false">
      <c r="A3604" s="349" t="s">
        <v>410</v>
      </c>
      <c r="B3604" s="350" t="s">
        <v>1274</v>
      </c>
      <c r="C3604" s="351" t="n">
        <v>189</v>
      </c>
      <c r="D3604" s="351" t="n">
        <v>214515</v>
      </c>
      <c r="E3604" s="351" t="n">
        <v>30190</v>
      </c>
      <c r="F3604" s="351" t="n">
        <v>34</v>
      </c>
      <c r="G3604" s="351" t="s">
        <v>265</v>
      </c>
      <c r="H3604" s="351" t="s">
        <v>265</v>
      </c>
      <c r="I3604" s="352" t="n">
        <v>87</v>
      </c>
      <c r="J3604" s="352" t="n">
        <v>87</v>
      </c>
      <c r="K3604" s="339"/>
    </row>
    <row r="3605" customFormat="false" ht="12" hidden="false" customHeight="false" outlineLevel="0" collapsed="false">
      <c r="A3605" s="349" t="s">
        <v>410</v>
      </c>
      <c r="B3605" s="350" t="s">
        <v>1280</v>
      </c>
      <c r="C3605" s="351" t="n">
        <v>51</v>
      </c>
      <c r="D3605" s="351" t="n">
        <v>156111</v>
      </c>
      <c r="E3605" s="351" t="n">
        <v>8959</v>
      </c>
      <c r="F3605" s="351" t="n">
        <v>27</v>
      </c>
      <c r="G3605" s="351" t="s">
        <v>265</v>
      </c>
      <c r="H3605" s="351" t="s">
        <v>265</v>
      </c>
      <c r="I3605" s="352" t="n">
        <v>92.9</v>
      </c>
      <c r="J3605" s="352" t="n">
        <v>92.9</v>
      </c>
      <c r="K3605" s="339"/>
    </row>
    <row r="3606" customFormat="false" ht="12" hidden="false" customHeight="false" outlineLevel="0" collapsed="false">
      <c r="A3606" s="349" t="s">
        <v>410</v>
      </c>
      <c r="B3606" s="350" t="s">
        <v>1286</v>
      </c>
      <c r="C3606" s="351" t="n">
        <v>1</v>
      </c>
      <c r="D3606" s="351" t="n">
        <v>669</v>
      </c>
      <c r="E3606" s="351" t="n">
        <v>2</v>
      </c>
      <c r="F3606" s="351" t="n">
        <v>0</v>
      </c>
      <c r="G3606" s="351" t="s">
        <v>265</v>
      </c>
      <c r="H3606" s="351" t="s">
        <v>265</v>
      </c>
      <c r="I3606" s="352" t="n">
        <v>28.6</v>
      </c>
      <c r="J3606" s="352" t="n">
        <v>28.6</v>
      </c>
      <c r="K3606" s="339"/>
    </row>
    <row r="3607" customFormat="false" ht="12" hidden="false" customHeight="false" outlineLevel="0" collapsed="false">
      <c r="A3607" s="349" t="s">
        <v>410</v>
      </c>
      <c r="B3607" s="350" t="s">
        <v>1320</v>
      </c>
      <c r="C3607" s="351" t="n">
        <v>255</v>
      </c>
      <c r="D3607" s="351" t="n">
        <v>645149</v>
      </c>
      <c r="E3607" s="351" t="n">
        <v>40002</v>
      </c>
      <c r="F3607" s="351" t="n">
        <v>103</v>
      </c>
      <c r="G3607" s="351" t="s">
        <v>265</v>
      </c>
      <c r="H3607" s="351" t="s">
        <v>265</v>
      </c>
      <c r="I3607" s="352" t="n">
        <v>87.5</v>
      </c>
      <c r="J3607" s="352" t="n">
        <v>87.5</v>
      </c>
      <c r="K3607" s="339"/>
    </row>
    <row r="3608" customFormat="false" ht="12" hidden="false" customHeight="false" outlineLevel="0" collapsed="false">
      <c r="A3608" s="349" t="s">
        <v>410</v>
      </c>
      <c r="B3608" s="350" t="s">
        <v>1361</v>
      </c>
      <c r="C3608" s="351" t="n">
        <v>8</v>
      </c>
      <c r="D3608" s="351" t="n">
        <v>1577</v>
      </c>
      <c r="E3608" s="351" t="n">
        <v>868</v>
      </c>
      <c r="F3608" s="351" t="n">
        <v>0</v>
      </c>
      <c r="G3608" s="351" t="s">
        <v>265</v>
      </c>
      <c r="H3608" s="351" t="s">
        <v>265</v>
      </c>
      <c r="I3608" s="352" t="n">
        <v>75.7</v>
      </c>
      <c r="J3608" s="352" t="n">
        <v>75.7</v>
      </c>
      <c r="K3608" s="339"/>
    </row>
    <row r="3609" customFormat="false" ht="12" hidden="false" customHeight="false" outlineLevel="0" collapsed="false">
      <c r="A3609" s="349" t="s">
        <v>410</v>
      </c>
      <c r="B3609" s="350" t="s">
        <v>1374</v>
      </c>
      <c r="C3609" s="351" t="n">
        <v>247</v>
      </c>
      <c r="D3609" s="351" t="n">
        <v>643572</v>
      </c>
      <c r="E3609" s="351" t="n">
        <v>39134</v>
      </c>
      <c r="F3609" s="351" t="n">
        <v>103</v>
      </c>
      <c r="G3609" s="351" t="s">
        <v>265</v>
      </c>
      <c r="H3609" s="351" t="s">
        <v>265</v>
      </c>
      <c r="I3609" s="352" t="n">
        <v>87.8</v>
      </c>
      <c r="J3609" s="352" t="n">
        <v>87.8</v>
      </c>
      <c r="K3609" s="339"/>
    </row>
    <row r="3610" customFormat="false" ht="12" hidden="false" customHeight="false" outlineLevel="0" collapsed="false">
      <c r="A3610" s="349" t="s">
        <v>410</v>
      </c>
      <c r="B3610" s="350" t="s">
        <v>1378</v>
      </c>
      <c r="C3610" s="351" t="n">
        <v>212</v>
      </c>
      <c r="D3610" s="351" t="n">
        <v>577912</v>
      </c>
      <c r="E3610" s="351" t="n">
        <v>34266</v>
      </c>
      <c r="F3610" s="351" t="n">
        <v>93</v>
      </c>
      <c r="G3610" s="351" t="s">
        <v>265</v>
      </c>
      <c r="H3610" s="351" t="s">
        <v>265</v>
      </c>
      <c r="I3610" s="352" t="n">
        <v>90.3</v>
      </c>
      <c r="J3610" s="352" t="n">
        <v>90.3</v>
      </c>
      <c r="K3610" s="339"/>
    </row>
    <row r="3611" customFormat="false" ht="12" hidden="false" customHeight="false" outlineLevel="0" collapsed="false">
      <c r="A3611" s="349" t="s">
        <v>410</v>
      </c>
      <c r="B3611" s="350" t="s">
        <v>1399</v>
      </c>
      <c r="C3611" s="351" t="n">
        <v>41</v>
      </c>
      <c r="D3611" s="351" t="n">
        <v>65149</v>
      </c>
      <c r="E3611" s="351" t="n">
        <v>4735</v>
      </c>
      <c r="F3611" s="351" t="n">
        <v>8</v>
      </c>
      <c r="G3611" s="351" t="s">
        <v>265</v>
      </c>
      <c r="H3611" s="351" t="s">
        <v>265</v>
      </c>
      <c r="I3611" s="352" t="n">
        <v>91.7</v>
      </c>
      <c r="J3611" s="352" t="n">
        <v>91.7</v>
      </c>
      <c r="K3611" s="339"/>
    </row>
    <row r="3612" customFormat="false" ht="12" hidden="false" customHeight="false" outlineLevel="0" collapsed="false">
      <c r="A3612" s="349" t="s">
        <v>410</v>
      </c>
      <c r="B3612" s="350" t="s">
        <v>1463</v>
      </c>
      <c r="C3612" s="351" t="n">
        <v>41</v>
      </c>
      <c r="D3612" s="351" t="n">
        <v>65149</v>
      </c>
      <c r="E3612" s="351" t="n">
        <v>4735</v>
      </c>
      <c r="F3612" s="351" t="n">
        <v>8</v>
      </c>
      <c r="G3612" s="351" t="s">
        <v>265</v>
      </c>
      <c r="H3612" s="351" t="s">
        <v>265</v>
      </c>
      <c r="I3612" s="352" t="n">
        <v>91.7</v>
      </c>
      <c r="J3612" s="352" t="n">
        <v>91.7</v>
      </c>
      <c r="K3612" s="339"/>
    </row>
    <row r="3613" customFormat="false" ht="12" hidden="false" customHeight="false" outlineLevel="0" collapsed="false">
      <c r="A3613" s="349"/>
      <c r="B3613" s="353"/>
      <c r="C3613" s="351"/>
      <c r="D3613" s="351"/>
      <c r="E3613" s="351"/>
      <c r="F3613" s="351"/>
      <c r="G3613" s="351"/>
      <c r="H3613" s="351"/>
      <c r="I3613" s="352"/>
      <c r="J3613" s="352"/>
      <c r="K3613" s="339"/>
    </row>
    <row r="3614" customFormat="false" ht="12" hidden="false" customHeight="false" outlineLevel="0" collapsed="false">
      <c r="A3614" s="349"/>
      <c r="B3614" s="353"/>
      <c r="C3614" s="351"/>
      <c r="D3614" s="351"/>
      <c r="E3614" s="351"/>
      <c r="F3614" s="351"/>
      <c r="G3614" s="351"/>
      <c r="H3614" s="351"/>
      <c r="I3614" s="352"/>
      <c r="J3614" s="352"/>
      <c r="K3614" s="339"/>
    </row>
    <row r="3615" customFormat="false" ht="12" hidden="false" customHeight="false" outlineLevel="0" collapsed="false">
      <c r="A3615" s="349"/>
      <c r="B3615" s="353"/>
      <c r="C3615" s="351"/>
      <c r="D3615" s="351"/>
      <c r="E3615" s="351"/>
      <c r="F3615" s="351"/>
      <c r="G3615" s="351"/>
      <c r="H3615" s="351"/>
      <c r="I3615" s="352"/>
      <c r="J3615" s="352"/>
      <c r="K3615" s="339"/>
    </row>
    <row r="3616" customFormat="false" ht="12" hidden="false" customHeight="false" outlineLevel="0" collapsed="false">
      <c r="A3616" s="349" t="s">
        <v>412</v>
      </c>
      <c r="B3616" s="353"/>
      <c r="C3616" s="351"/>
      <c r="D3616" s="351"/>
      <c r="E3616" s="351"/>
      <c r="F3616" s="351"/>
      <c r="G3616" s="351"/>
      <c r="H3616" s="351"/>
      <c r="I3616" s="352"/>
      <c r="J3616" s="352"/>
      <c r="K3616" s="339"/>
    </row>
    <row r="3617" customFormat="false" ht="12" hidden="false" customHeight="false" outlineLevel="0" collapsed="false">
      <c r="A3617" s="349" t="s">
        <v>413</v>
      </c>
      <c r="B3617" s="353"/>
      <c r="C3617" s="351"/>
      <c r="D3617" s="351"/>
      <c r="E3617" s="351"/>
      <c r="F3617" s="351"/>
      <c r="G3617" s="351"/>
      <c r="H3617" s="351"/>
      <c r="I3617" s="352"/>
      <c r="J3617" s="352"/>
      <c r="K3617" s="339"/>
    </row>
    <row r="3618" customFormat="false" ht="12" hidden="false" customHeight="false" outlineLevel="0" collapsed="false">
      <c r="A3618" s="349" t="s">
        <v>414</v>
      </c>
      <c r="B3618" s="353"/>
      <c r="C3618" s="351"/>
      <c r="D3618" s="351"/>
      <c r="E3618" s="351"/>
      <c r="F3618" s="351"/>
      <c r="G3618" s="351"/>
      <c r="H3618" s="351"/>
      <c r="I3618" s="352"/>
      <c r="J3618" s="352"/>
      <c r="K3618" s="339"/>
    </row>
    <row r="3619" customFormat="false" ht="12" hidden="false" customHeight="false" outlineLevel="0" collapsed="false">
      <c r="B3619" s="354"/>
      <c r="C3619" s="355"/>
      <c r="D3619" s="355"/>
      <c r="E3619" s="355"/>
      <c r="F3619" s="355"/>
      <c r="G3619" s="355"/>
      <c r="H3619" s="355"/>
      <c r="I3619" s="356"/>
      <c r="J3619" s="356"/>
    </row>
  </sheetData>
  <mergeCells count="10">
    <mergeCell ref="A6:B6"/>
    <mergeCell ref="C6:D7"/>
    <mergeCell ref="E6:F7"/>
    <mergeCell ref="G6:H7"/>
    <mergeCell ref="I6:J6"/>
    <mergeCell ref="I7:J7"/>
    <mergeCell ref="C8:C9"/>
    <mergeCell ref="D8:D9"/>
    <mergeCell ref="E8:E9"/>
    <mergeCell ref="G8:G9"/>
  </mergeCells>
  <printOptions headings="false" gridLines="false" gridLinesSet="true" horizontalCentered="true" verticalCentered="false"/>
  <pageMargins left="0.157638888888889" right="0.157638888888889"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1, 2012</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2.28125" defaultRowHeight="12.75" zeroHeight="false" outlineLevelRow="0" outlineLevelCol="0"/>
  <cols>
    <col collapsed="false" customWidth="true" hidden="false" outlineLevel="0" max="1" min="1" style="167" width="20.56"/>
    <col collapsed="false" customWidth="true" hidden="false" outlineLevel="0" max="5" min="2" style="357" width="10.99"/>
    <col collapsed="false" customWidth="false" hidden="false" outlineLevel="0" max="7" min="6" style="357" width="12.28"/>
    <col collapsed="false" customWidth="false" hidden="false" outlineLevel="0" max="257" min="8" style="167" width="12.28"/>
  </cols>
  <sheetData>
    <row r="1" customFormat="false" ht="12.75" hidden="false" customHeight="false" outlineLevel="0" collapsed="false">
      <c r="A1" s="122" t="s">
        <v>216</v>
      </c>
      <c r="B1" s="358"/>
      <c r="C1" s="358"/>
      <c r="D1" s="358"/>
      <c r="E1" s="358"/>
      <c r="F1" s="358"/>
      <c r="G1" s="358"/>
    </row>
    <row r="2" customFormat="false" ht="12.75" hidden="false" customHeight="false" outlineLevel="0" collapsed="false">
      <c r="A2" s="72" t="s">
        <v>1659</v>
      </c>
      <c r="B2" s="72"/>
      <c r="C2" s="72"/>
      <c r="D2" s="72"/>
      <c r="E2" s="359"/>
      <c r="F2" s="359"/>
      <c r="G2" s="359"/>
    </row>
    <row r="3" customFormat="false" ht="12.75" hidden="false" customHeight="false" outlineLevel="0" collapsed="false">
      <c r="A3" s="48" t="s">
        <v>1660</v>
      </c>
      <c r="B3" s="359"/>
      <c r="C3" s="359"/>
      <c r="D3" s="359"/>
      <c r="E3" s="359"/>
      <c r="F3" s="359"/>
      <c r="G3" s="359"/>
    </row>
    <row r="4" customFormat="false" ht="12.75" hidden="false" customHeight="false" outlineLevel="0" collapsed="false">
      <c r="A4" s="48" t="s">
        <v>1661</v>
      </c>
      <c r="B4" s="359"/>
      <c r="C4" s="359"/>
      <c r="D4" s="359"/>
      <c r="E4" s="359"/>
      <c r="F4" s="359"/>
      <c r="G4" s="359"/>
    </row>
    <row r="5" customFormat="false" ht="12.75" hidden="false" customHeight="false" outlineLevel="0" collapsed="false">
      <c r="A5" s="165"/>
      <c r="B5" s="358"/>
      <c r="C5" s="358"/>
      <c r="D5" s="358"/>
      <c r="E5" s="358"/>
      <c r="F5" s="358"/>
      <c r="G5" s="358"/>
    </row>
    <row r="6" customFormat="false" ht="12.75" hidden="false" customHeight="false" outlineLevel="0" collapsed="false">
      <c r="A6" s="360" t="s">
        <v>245</v>
      </c>
      <c r="B6" s="361"/>
      <c r="C6" s="266" t="s">
        <v>299</v>
      </c>
      <c r="D6" s="266"/>
      <c r="E6" s="361"/>
      <c r="F6" s="131" t="s">
        <v>299</v>
      </c>
      <c r="G6" s="131"/>
    </row>
    <row r="7" customFormat="false" ht="12.75" hidden="false" customHeight="false" outlineLevel="0" collapsed="false">
      <c r="A7" s="360"/>
      <c r="B7" s="362" t="s">
        <v>1662</v>
      </c>
      <c r="C7" s="266"/>
      <c r="D7" s="266"/>
      <c r="E7" s="362" t="s">
        <v>1663</v>
      </c>
      <c r="F7" s="131"/>
      <c r="G7" s="131"/>
    </row>
    <row r="8" customFormat="false" ht="12.75" hidden="false" customHeight="false" outlineLevel="0" collapsed="false">
      <c r="A8" s="360"/>
      <c r="B8" s="362" t="s">
        <v>225</v>
      </c>
      <c r="C8" s="363" t="s">
        <v>1662</v>
      </c>
      <c r="D8" s="364" t="s">
        <v>1662</v>
      </c>
      <c r="E8" s="362" t="s">
        <v>225</v>
      </c>
      <c r="F8" s="362" t="s">
        <v>1664</v>
      </c>
      <c r="G8" s="365" t="s">
        <v>1664</v>
      </c>
    </row>
    <row r="9" customFormat="false" ht="12.75" hidden="false" customHeight="false" outlineLevel="0" collapsed="false">
      <c r="A9" s="360"/>
      <c r="B9" s="366"/>
      <c r="C9" s="367" t="s">
        <v>1665</v>
      </c>
      <c r="D9" s="368" t="s">
        <v>1666</v>
      </c>
      <c r="E9" s="366"/>
      <c r="F9" s="362" t="s">
        <v>1667</v>
      </c>
      <c r="G9" s="365" t="s">
        <v>229</v>
      </c>
    </row>
    <row r="10" customFormat="false" ht="12.75" hidden="false" customHeight="false" outlineLevel="0" collapsed="false">
      <c r="A10" s="360"/>
      <c r="B10" s="369" t="s">
        <v>233</v>
      </c>
      <c r="C10" s="369"/>
      <c r="D10" s="369"/>
      <c r="E10" s="369"/>
      <c r="F10" s="369"/>
      <c r="G10" s="369"/>
    </row>
    <row r="11" customFormat="false" ht="12.75" hidden="false" customHeight="false" outlineLevel="0" collapsed="false">
      <c r="A11" s="283"/>
    </row>
    <row r="12" s="373" customFormat="true" ht="12.75" hidden="false" customHeight="false" outlineLevel="0" collapsed="false">
      <c r="A12" s="370"/>
      <c r="B12" s="371" t="s">
        <v>231</v>
      </c>
      <c r="C12" s="372"/>
      <c r="D12" s="372"/>
      <c r="E12" s="372"/>
      <c r="F12" s="372"/>
      <c r="G12" s="372"/>
    </row>
    <row r="13" customFormat="false" ht="12.75" hidden="false" customHeight="false" outlineLevel="0" collapsed="false">
      <c r="A13" s="283"/>
    </row>
    <row r="14" customFormat="false" ht="12.75" hidden="false" customHeight="false" outlineLevel="0" collapsed="false">
      <c r="A14" s="241" t="s">
        <v>262</v>
      </c>
      <c r="B14" s="240" t="n">
        <v>100775317</v>
      </c>
      <c r="C14" s="240" t="n">
        <v>23457278</v>
      </c>
      <c r="D14" s="240" t="n">
        <v>77318039</v>
      </c>
      <c r="E14" s="240" t="n">
        <v>101246680</v>
      </c>
      <c r="F14" s="240" t="n">
        <v>23475473</v>
      </c>
      <c r="G14" s="240" t="n">
        <v>77771207</v>
      </c>
      <c r="H14" s="374"/>
    </row>
    <row r="15" customFormat="false" ht="12.75" hidden="false" customHeight="false" outlineLevel="0" collapsed="false">
      <c r="A15" s="241"/>
      <c r="B15" s="240"/>
      <c r="C15" s="240"/>
      <c r="D15" s="240"/>
      <c r="E15" s="240"/>
      <c r="F15" s="240"/>
      <c r="G15" s="240"/>
    </row>
    <row r="16" customFormat="false" ht="12.75" hidden="false" customHeight="false" outlineLevel="0" collapsed="false">
      <c r="A16" s="241" t="s">
        <v>263</v>
      </c>
      <c r="B16" s="240" t="n">
        <v>3546757</v>
      </c>
      <c r="C16" s="240" t="n">
        <v>351876</v>
      </c>
      <c r="D16" s="240" t="n">
        <v>3194881</v>
      </c>
      <c r="E16" s="240" t="n">
        <v>3536171</v>
      </c>
      <c r="F16" s="240" t="n">
        <v>353458</v>
      </c>
      <c r="G16" s="240" t="n">
        <v>3182713</v>
      </c>
      <c r="H16" s="374"/>
    </row>
    <row r="17" customFormat="false" ht="12.75" hidden="false" customHeight="false" outlineLevel="0" collapsed="false">
      <c r="A17" s="241" t="s">
        <v>264</v>
      </c>
      <c r="B17" s="240" t="n">
        <v>9040008</v>
      </c>
      <c r="C17" s="240" t="n">
        <v>3587156</v>
      </c>
      <c r="D17" s="240" t="n">
        <v>5452852</v>
      </c>
      <c r="E17" s="240" t="n">
        <v>9108759</v>
      </c>
      <c r="F17" s="240" t="n">
        <v>3597671</v>
      </c>
      <c r="G17" s="240" t="n">
        <v>5511088</v>
      </c>
    </row>
    <row r="18" customFormat="false" ht="12.75" hidden="false" customHeight="false" outlineLevel="0" collapsed="false">
      <c r="A18" s="241" t="s">
        <v>167</v>
      </c>
      <c r="B18" s="240" t="n">
        <v>1215037</v>
      </c>
      <c r="C18" s="240" t="n">
        <v>404922</v>
      </c>
      <c r="D18" s="240" t="n">
        <v>810115</v>
      </c>
      <c r="E18" s="240" t="n">
        <v>1226900</v>
      </c>
      <c r="F18" s="240" t="n">
        <v>407529</v>
      </c>
      <c r="G18" s="240" t="n">
        <v>819371</v>
      </c>
    </row>
    <row r="19" customFormat="false" ht="12.75" hidden="false" customHeight="false" outlineLevel="0" collapsed="false">
      <c r="A19" s="241" t="s">
        <v>169</v>
      </c>
      <c r="B19" s="240" t="n">
        <v>937529</v>
      </c>
      <c r="C19" s="240" t="n">
        <v>89456</v>
      </c>
      <c r="D19" s="240" t="n">
        <v>848073</v>
      </c>
      <c r="E19" s="240" t="n">
        <v>955365</v>
      </c>
      <c r="F19" s="240" t="n">
        <v>89295</v>
      </c>
      <c r="G19" s="240" t="n">
        <v>866070</v>
      </c>
    </row>
    <row r="20" customFormat="false" ht="12.75" hidden="false" customHeight="false" outlineLevel="0" collapsed="false">
      <c r="A20" s="241" t="s">
        <v>171</v>
      </c>
      <c r="B20" s="240" t="n">
        <v>934443</v>
      </c>
      <c r="C20" s="240" t="n">
        <v>569439</v>
      </c>
      <c r="D20" s="240" t="n">
        <v>365004</v>
      </c>
      <c r="E20" s="240" t="n">
        <v>935575</v>
      </c>
      <c r="F20" s="240" t="n">
        <v>570401</v>
      </c>
      <c r="G20" s="240" t="n">
        <v>365174</v>
      </c>
    </row>
    <row r="21" customFormat="false" ht="12.75" hidden="false" customHeight="false" outlineLevel="0" collapsed="false">
      <c r="A21" s="241" t="s">
        <v>173</v>
      </c>
      <c r="B21" s="240" t="n">
        <v>10373999</v>
      </c>
      <c r="C21" s="240" t="n">
        <v>2252086</v>
      </c>
      <c r="D21" s="240" t="n">
        <v>8121913</v>
      </c>
      <c r="E21" s="240" t="n">
        <v>10426065</v>
      </c>
      <c r="F21" s="240" t="n">
        <v>2268567</v>
      </c>
      <c r="G21" s="240" t="n">
        <v>8157498</v>
      </c>
    </row>
    <row r="22" customFormat="false" ht="12.75" hidden="false" customHeight="false" outlineLevel="0" collapsed="false">
      <c r="A22" s="241" t="s">
        <v>175</v>
      </c>
      <c r="B22" s="240" t="n">
        <v>85324</v>
      </c>
      <c r="C22" s="240" t="n">
        <v>5123</v>
      </c>
      <c r="D22" s="240" t="n">
        <v>80201</v>
      </c>
      <c r="E22" s="240" t="n">
        <v>85719</v>
      </c>
      <c r="F22" s="240" t="n">
        <v>1836</v>
      </c>
      <c r="G22" s="240" t="n">
        <v>83883</v>
      </c>
    </row>
    <row r="23" customFormat="false" ht="12.75" hidden="false" customHeight="false" outlineLevel="0" collapsed="false">
      <c r="A23" s="241" t="s">
        <v>177</v>
      </c>
      <c r="B23" s="240" t="n">
        <v>28522372</v>
      </c>
      <c r="C23" s="240" t="n">
        <v>3228902</v>
      </c>
      <c r="D23" s="240" t="n">
        <v>25293470</v>
      </c>
      <c r="E23" s="240" t="n">
        <v>28738532</v>
      </c>
      <c r="F23" s="240" t="n">
        <v>3255153</v>
      </c>
      <c r="G23" s="240" t="n">
        <v>25483379</v>
      </c>
    </row>
    <row r="24" customFormat="false" ht="12.75" hidden="false" customHeight="false" outlineLevel="0" collapsed="false">
      <c r="A24" s="241" t="s">
        <v>179</v>
      </c>
      <c r="B24" s="240" t="n">
        <v>254587</v>
      </c>
      <c r="C24" s="240" t="n">
        <v>121862</v>
      </c>
      <c r="D24" s="240" t="n">
        <v>132725</v>
      </c>
      <c r="E24" s="240" t="n">
        <v>252680</v>
      </c>
      <c r="F24" s="240" t="n">
        <v>120062</v>
      </c>
      <c r="G24" s="240" t="n">
        <v>132618</v>
      </c>
    </row>
    <row r="25" customFormat="false" ht="12.75" hidden="false" customHeight="false" outlineLevel="0" collapsed="false">
      <c r="A25" s="241" t="s">
        <v>181</v>
      </c>
      <c r="B25" s="240" t="n">
        <v>1317289</v>
      </c>
      <c r="C25" s="240" t="n">
        <v>674</v>
      </c>
      <c r="D25" s="240" t="n">
        <v>1316615</v>
      </c>
      <c r="E25" s="240" t="n">
        <v>1334131</v>
      </c>
      <c r="F25" s="240" t="n">
        <v>1376</v>
      </c>
      <c r="G25" s="240" t="n">
        <v>1332755</v>
      </c>
    </row>
    <row r="26" customFormat="false" ht="12.75" hidden="false" customHeight="false" outlineLevel="0" collapsed="false">
      <c r="A26" s="241" t="s">
        <v>183</v>
      </c>
      <c r="B26" s="240" t="n">
        <v>6824442</v>
      </c>
      <c r="C26" s="240" t="n">
        <v>2661510</v>
      </c>
      <c r="D26" s="240" t="n">
        <v>4162932</v>
      </c>
      <c r="E26" s="240" t="n">
        <v>6850876</v>
      </c>
      <c r="F26" s="240" t="n">
        <v>2678265</v>
      </c>
      <c r="G26" s="240" t="n">
        <v>4172611</v>
      </c>
    </row>
    <row r="27" customFormat="false" ht="12.75" hidden="false" customHeight="false" outlineLevel="0" collapsed="false">
      <c r="A27" s="241" t="s">
        <v>185</v>
      </c>
      <c r="B27" s="240" t="n">
        <v>2617375</v>
      </c>
      <c r="C27" s="240" t="n">
        <v>593241</v>
      </c>
      <c r="D27" s="240" t="n">
        <v>2024134</v>
      </c>
      <c r="E27" s="240" t="n">
        <v>2645475</v>
      </c>
      <c r="F27" s="240" t="n">
        <v>604396</v>
      </c>
      <c r="G27" s="240" t="n">
        <v>2041079</v>
      </c>
    </row>
    <row r="28" customFormat="false" ht="12.75" hidden="false" customHeight="false" outlineLevel="0" collapsed="false">
      <c r="A28" s="241" t="s">
        <v>187</v>
      </c>
      <c r="B28" s="240" t="n">
        <v>638140</v>
      </c>
      <c r="C28" s="240" t="n">
        <v>129264</v>
      </c>
      <c r="D28" s="240" t="n">
        <v>508876</v>
      </c>
      <c r="E28" s="240" t="n">
        <v>640214</v>
      </c>
      <c r="F28" s="240" t="n">
        <v>130561</v>
      </c>
      <c r="G28" s="240" t="n">
        <v>509653</v>
      </c>
    </row>
    <row r="29" customFormat="false" ht="12.75" hidden="false" customHeight="false" outlineLevel="0" collapsed="false">
      <c r="A29" s="241" t="s">
        <v>189</v>
      </c>
      <c r="B29" s="240" t="n">
        <v>4640479</v>
      </c>
      <c r="C29" s="240" t="n">
        <v>1626075</v>
      </c>
      <c r="D29" s="240" t="n">
        <v>3014404</v>
      </c>
      <c r="E29" s="240" t="n">
        <v>4617263</v>
      </c>
      <c r="F29" s="240" t="n">
        <v>1612845</v>
      </c>
      <c r="G29" s="240" t="n">
        <v>3004418</v>
      </c>
    </row>
    <row r="30" customFormat="false" ht="12.75" hidden="false" customHeight="false" outlineLevel="0" collapsed="false">
      <c r="A30" s="241" t="s">
        <v>191</v>
      </c>
      <c r="B30" s="240" t="n">
        <v>1041511</v>
      </c>
      <c r="C30" s="240" t="n">
        <v>339023</v>
      </c>
      <c r="D30" s="240" t="n">
        <v>702488</v>
      </c>
      <c r="E30" s="240" t="n">
        <v>1047579</v>
      </c>
      <c r="F30" s="240" t="n">
        <v>344533</v>
      </c>
      <c r="G30" s="240" t="n">
        <v>703046</v>
      </c>
    </row>
    <row r="31" customFormat="false" ht="12.75" hidden="false" customHeight="false" outlineLevel="0" collapsed="false">
      <c r="A31" s="241" t="s">
        <v>193</v>
      </c>
      <c r="B31" s="240" t="n">
        <v>170625</v>
      </c>
      <c r="C31" s="240" t="n">
        <v>990</v>
      </c>
      <c r="D31" s="240" t="n">
        <v>169635</v>
      </c>
      <c r="E31" s="240" t="n">
        <v>172967</v>
      </c>
      <c r="F31" s="240" t="n">
        <v>963</v>
      </c>
      <c r="G31" s="240" t="n">
        <v>172004</v>
      </c>
    </row>
    <row r="32" customFormat="false" ht="12.75" hidden="false" customHeight="false" outlineLevel="0" collapsed="false">
      <c r="A32" s="241" t="s">
        <v>195</v>
      </c>
      <c r="B32" s="240" t="n">
        <v>434332</v>
      </c>
      <c r="C32" s="240" t="n">
        <v>6791</v>
      </c>
      <c r="D32" s="240" t="n">
        <v>427541</v>
      </c>
      <c r="E32" s="240" t="n">
        <v>433043</v>
      </c>
      <c r="F32" s="240" t="n">
        <v>6780</v>
      </c>
      <c r="G32" s="240" t="n">
        <v>426263</v>
      </c>
    </row>
    <row r="33" customFormat="false" ht="12.75" hidden="false" customHeight="false" outlineLevel="0" collapsed="false">
      <c r="A33" s="241" t="s">
        <v>197</v>
      </c>
      <c r="B33" s="240" t="n">
        <v>19064838</v>
      </c>
      <c r="C33" s="240" t="n">
        <v>4810610</v>
      </c>
      <c r="D33" s="240" t="n">
        <v>14254228</v>
      </c>
      <c r="E33" s="240" t="n">
        <v>19122616</v>
      </c>
      <c r="F33" s="240" t="n">
        <v>4766299</v>
      </c>
      <c r="G33" s="240" t="n">
        <v>14356317</v>
      </c>
    </row>
    <row r="34" customFormat="false" ht="12.75" hidden="false" customHeight="false" outlineLevel="0" collapsed="false">
      <c r="A34" s="241" t="s">
        <v>199</v>
      </c>
      <c r="B34" s="240" t="n">
        <v>501710</v>
      </c>
      <c r="C34" s="240" t="n">
        <v>219750</v>
      </c>
      <c r="D34" s="240" t="n">
        <v>281960</v>
      </c>
      <c r="E34" s="240" t="n">
        <v>501027</v>
      </c>
      <c r="F34" s="240" t="n">
        <v>219101</v>
      </c>
      <c r="G34" s="240" t="n">
        <v>281926</v>
      </c>
    </row>
    <row r="35" customFormat="false" ht="12.75" hidden="false" customHeight="false" outlineLevel="0" collapsed="false">
      <c r="A35" s="241" t="s">
        <v>201</v>
      </c>
      <c r="B35" s="240" t="n">
        <v>1095273</v>
      </c>
      <c r="C35" s="240" t="n">
        <v>206</v>
      </c>
      <c r="D35" s="240" t="n">
        <v>1095067</v>
      </c>
      <c r="E35" s="240" t="n">
        <v>1110399</v>
      </c>
      <c r="F35" s="240" t="n">
        <v>424</v>
      </c>
      <c r="G35" s="240" t="n">
        <v>1109975</v>
      </c>
    </row>
    <row r="36" customFormat="false" ht="12.75" hidden="false" customHeight="false" outlineLevel="0" collapsed="false">
      <c r="A36" s="241" t="s">
        <v>203</v>
      </c>
      <c r="B36" s="240" t="n">
        <v>1781499</v>
      </c>
      <c r="C36" s="240" t="n">
        <v>662784</v>
      </c>
      <c r="D36" s="240" t="n">
        <v>1118715</v>
      </c>
      <c r="E36" s="240" t="n">
        <v>1788093</v>
      </c>
      <c r="F36" s="240" t="n">
        <v>661743</v>
      </c>
      <c r="G36" s="240" t="n">
        <v>1126350</v>
      </c>
    </row>
    <row r="37" customFormat="false" ht="12.75" hidden="false" customHeight="false" outlineLevel="0" collapsed="false">
      <c r="A37" s="241" t="s">
        <v>205</v>
      </c>
      <c r="B37" s="240" t="n">
        <v>431271</v>
      </c>
      <c r="C37" s="240" t="n">
        <v>71105</v>
      </c>
      <c r="D37" s="240" t="n">
        <v>360166</v>
      </c>
      <c r="E37" s="240" t="n">
        <v>429995</v>
      </c>
      <c r="F37" s="240" t="n">
        <v>71468</v>
      </c>
      <c r="G37" s="240" t="n">
        <v>358527</v>
      </c>
    </row>
    <row r="38" customFormat="false" ht="12.75" hidden="false" customHeight="false" outlineLevel="0" collapsed="false">
      <c r="A38" s="241" t="s">
        <v>207</v>
      </c>
      <c r="B38" s="240" t="n">
        <v>73483</v>
      </c>
      <c r="C38" s="240" t="n">
        <v>39922</v>
      </c>
      <c r="D38" s="240" t="n">
        <v>33561</v>
      </c>
      <c r="E38" s="240" t="n">
        <v>72603</v>
      </c>
      <c r="F38" s="240" t="n">
        <v>39396</v>
      </c>
      <c r="G38" s="240" t="n">
        <v>33207</v>
      </c>
    </row>
    <row r="39" customFormat="false" ht="12.75" hidden="false" customHeight="false" outlineLevel="0" collapsed="false">
      <c r="A39" s="241" t="s">
        <v>209</v>
      </c>
      <c r="B39" s="240" t="n">
        <v>194149</v>
      </c>
      <c r="C39" s="240" t="n">
        <v>122387</v>
      </c>
      <c r="D39" s="240" t="n">
        <v>71762</v>
      </c>
      <c r="E39" s="240" t="n">
        <v>192273</v>
      </c>
      <c r="F39" s="240" t="n">
        <v>122220</v>
      </c>
      <c r="G39" s="240" t="n">
        <v>70053</v>
      </c>
    </row>
    <row r="40" customFormat="false" ht="12.75" hidden="false" customHeight="false" outlineLevel="0" collapsed="false">
      <c r="A40" s="241" t="s">
        <v>211</v>
      </c>
      <c r="B40" s="240" t="n">
        <v>4844682</v>
      </c>
      <c r="C40" s="240" t="n">
        <v>1481164</v>
      </c>
      <c r="D40" s="240" t="n">
        <v>3363518</v>
      </c>
      <c r="E40" s="240" t="n">
        <v>4833430</v>
      </c>
      <c r="F40" s="240" t="n">
        <v>1473647</v>
      </c>
      <c r="G40" s="240" t="n">
        <v>3359783</v>
      </c>
    </row>
    <row r="41" customFormat="false" ht="12.75" hidden="false" customHeight="false" outlineLevel="0" collapsed="false">
      <c r="A41" s="241" t="s">
        <v>213</v>
      </c>
      <c r="B41" s="240" t="n">
        <v>81126</v>
      </c>
      <c r="C41" s="240" t="n">
        <v>80574</v>
      </c>
      <c r="D41" s="240" t="n">
        <v>552</v>
      </c>
      <c r="E41" s="240" t="n">
        <v>77425</v>
      </c>
      <c r="F41" s="240" t="n">
        <v>77127</v>
      </c>
      <c r="G41" s="240" t="n">
        <v>298</v>
      </c>
    </row>
    <row r="42" customFormat="false" ht="12.75" hidden="false" customHeight="false" outlineLevel="0" collapsed="false">
      <c r="A42" s="241" t="s">
        <v>215</v>
      </c>
      <c r="B42" s="240" t="n">
        <v>113037</v>
      </c>
      <c r="C42" s="240" t="n">
        <v>386</v>
      </c>
      <c r="D42" s="240" t="n">
        <v>112651</v>
      </c>
      <c r="E42" s="240" t="n">
        <v>111505</v>
      </c>
      <c r="F42" s="240" t="n">
        <v>357</v>
      </c>
      <c r="G42" s="240" t="n">
        <v>111148</v>
      </c>
    </row>
    <row r="43" customFormat="false" ht="12.75" hidden="false" customHeight="false" outlineLevel="0" collapsed="false">
      <c r="A43" s="283"/>
      <c r="B43" s="375"/>
      <c r="C43" s="375"/>
      <c r="D43" s="375"/>
      <c r="E43" s="375"/>
      <c r="F43" s="375"/>
      <c r="G43" s="375"/>
    </row>
    <row r="44" customFormat="false" ht="12.75" hidden="false" customHeight="false" outlineLevel="0" collapsed="false">
      <c r="A44" s="370"/>
      <c r="B44" s="376" t="s">
        <v>239</v>
      </c>
    </row>
    <row r="45" customFormat="false" ht="12.75" hidden="false" customHeight="false" outlineLevel="0" collapsed="false">
      <c r="A45" s="283"/>
    </row>
    <row r="46" customFormat="false" ht="12.75" hidden="false" customHeight="false" outlineLevel="0" collapsed="false">
      <c r="A46" s="239" t="s">
        <v>262</v>
      </c>
      <c r="B46" s="240" t="n">
        <v>99575606</v>
      </c>
      <c r="C46" s="240" t="n">
        <v>24350353</v>
      </c>
      <c r="D46" s="240" t="n">
        <v>75225253</v>
      </c>
      <c r="E46" s="240" t="n">
        <v>100045974</v>
      </c>
      <c r="F46" s="240" t="n">
        <v>24373534</v>
      </c>
      <c r="G46" s="240" t="n">
        <v>75672440</v>
      </c>
    </row>
    <row r="47" customFormat="false" ht="12.75" hidden="false" customHeight="false" outlineLevel="0" collapsed="false">
      <c r="A47" s="239"/>
      <c r="B47" s="240"/>
      <c r="C47" s="240"/>
      <c r="D47" s="240"/>
      <c r="E47" s="240"/>
      <c r="F47" s="240"/>
      <c r="G47" s="240"/>
    </row>
    <row r="48" customFormat="false" ht="12.75" hidden="false" customHeight="false" outlineLevel="0" collapsed="false">
      <c r="A48" s="239" t="s">
        <v>263</v>
      </c>
      <c r="B48" s="240" t="n">
        <v>3537796</v>
      </c>
      <c r="C48" s="240" t="n">
        <v>445659</v>
      </c>
      <c r="D48" s="240" t="n">
        <v>3092137</v>
      </c>
      <c r="E48" s="240" t="n">
        <v>3561046</v>
      </c>
      <c r="F48" s="240" t="n">
        <v>456564</v>
      </c>
      <c r="G48" s="240" t="n">
        <v>3104482</v>
      </c>
    </row>
    <row r="49" customFormat="false" ht="12.75" hidden="false" customHeight="false" outlineLevel="0" collapsed="false">
      <c r="A49" s="239" t="s">
        <v>264</v>
      </c>
      <c r="B49" s="240" t="n">
        <v>8418050</v>
      </c>
      <c r="C49" s="240" t="n">
        <v>3558317</v>
      </c>
      <c r="D49" s="240" t="n">
        <v>4859733</v>
      </c>
      <c r="E49" s="240" t="n">
        <v>8474374</v>
      </c>
      <c r="F49" s="240" t="n">
        <v>3565442</v>
      </c>
      <c r="G49" s="240" t="n">
        <v>4908932</v>
      </c>
    </row>
    <row r="50" customFormat="false" ht="12.75" hidden="false" customHeight="false" outlineLevel="0" collapsed="false">
      <c r="A50" s="239" t="s">
        <v>167</v>
      </c>
      <c r="B50" s="240" t="n">
        <v>1273194</v>
      </c>
      <c r="C50" s="240" t="n">
        <v>407637</v>
      </c>
      <c r="D50" s="240" t="n">
        <v>865557</v>
      </c>
      <c r="E50" s="240" t="n">
        <v>1279438</v>
      </c>
      <c r="F50" s="240" t="n">
        <v>409772</v>
      </c>
      <c r="G50" s="240" t="n">
        <v>869666</v>
      </c>
    </row>
    <row r="51" customFormat="false" ht="12.75" hidden="false" customHeight="false" outlineLevel="0" collapsed="false">
      <c r="A51" s="239" t="s">
        <v>169</v>
      </c>
      <c r="B51" s="240" t="n">
        <v>899926</v>
      </c>
      <c r="C51" s="240" t="n">
        <v>90654</v>
      </c>
      <c r="D51" s="240" t="n">
        <v>809272</v>
      </c>
      <c r="E51" s="240" t="n">
        <v>909030</v>
      </c>
      <c r="F51" s="240" t="n">
        <v>90368</v>
      </c>
      <c r="G51" s="240" t="n">
        <v>818662</v>
      </c>
    </row>
    <row r="52" customFormat="false" ht="12.75" hidden="false" customHeight="false" outlineLevel="0" collapsed="false">
      <c r="A52" s="239" t="s">
        <v>171</v>
      </c>
      <c r="B52" s="240" t="n">
        <v>948799</v>
      </c>
      <c r="C52" s="240" t="n">
        <v>596186</v>
      </c>
      <c r="D52" s="240" t="n">
        <v>352613</v>
      </c>
      <c r="E52" s="240" t="n">
        <v>953863</v>
      </c>
      <c r="F52" s="240" t="n">
        <v>599951</v>
      </c>
      <c r="G52" s="240" t="n">
        <v>353912</v>
      </c>
    </row>
    <row r="53" customFormat="false" ht="12.75" hidden="false" customHeight="false" outlineLevel="0" collapsed="false">
      <c r="A53" s="239" t="s">
        <v>173</v>
      </c>
      <c r="B53" s="240" t="n">
        <v>10119067</v>
      </c>
      <c r="C53" s="240" t="n">
        <v>2286386</v>
      </c>
      <c r="D53" s="240" t="n">
        <v>7832681</v>
      </c>
      <c r="E53" s="240" t="n">
        <v>10179903</v>
      </c>
      <c r="F53" s="240" t="n">
        <v>2308097</v>
      </c>
      <c r="G53" s="240" t="n">
        <v>7871806</v>
      </c>
    </row>
    <row r="54" customFormat="false" ht="12.75" hidden="false" customHeight="false" outlineLevel="0" collapsed="false">
      <c r="A54" s="239" t="s">
        <v>175</v>
      </c>
      <c r="B54" s="240" t="n">
        <v>131651</v>
      </c>
      <c r="C54" s="240" t="n">
        <v>15409</v>
      </c>
      <c r="D54" s="240" t="n">
        <v>116242</v>
      </c>
      <c r="E54" s="240" t="n">
        <v>133075</v>
      </c>
      <c r="F54" s="240" t="n">
        <v>20944</v>
      </c>
      <c r="G54" s="240" t="n">
        <v>112131</v>
      </c>
    </row>
    <row r="55" customFormat="false" ht="12.75" hidden="false" customHeight="false" outlineLevel="0" collapsed="false">
      <c r="A55" s="239" t="s">
        <v>177</v>
      </c>
      <c r="B55" s="240" t="n">
        <v>28034492</v>
      </c>
      <c r="C55" s="240" t="n">
        <v>3377366</v>
      </c>
      <c r="D55" s="240" t="n">
        <v>24657126</v>
      </c>
      <c r="E55" s="240" t="n">
        <v>28241514</v>
      </c>
      <c r="F55" s="240" t="n">
        <v>3386383</v>
      </c>
      <c r="G55" s="240" t="n">
        <v>24855131</v>
      </c>
    </row>
    <row r="56" customFormat="false" ht="12.75" hidden="false" customHeight="false" outlineLevel="0" collapsed="false">
      <c r="A56" s="239" t="s">
        <v>179</v>
      </c>
      <c r="B56" s="240" t="n">
        <v>273030</v>
      </c>
      <c r="C56" s="240" t="n">
        <v>139500</v>
      </c>
      <c r="D56" s="240" t="n">
        <v>133530</v>
      </c>
      <c r="E56" s="240" t="n">
        <v>266346</v>
      </c>
      <c r="F56" s="240" t="n">
        <v>136355</v>
      </c>
      <c r="G56" s="240" t="n">
        <v>129991</v>
      </c>
    </row>
    <row r="57" customFormat="false" ht="12.75" hidden="false" customHeight="false" outlineLevel="0" collapsed="false">
      <c r="A57" s="239" t="s">
        <v>181</v>
      </c>
      <c r="B57" s="240" t="n">
        <v>1405909</v>
      </c>
      <c r="C57" s="240" t="n">
        <v>1868</v>
      </c>
      <c r="D57" s="240" t="n">
        <v>1404041</v>
      </c>
      <c r="E57" s="240" t="n">
        <v>1423680</v>
      </c>
      <c r="F57" s="240" t="n">
        <v>3656</v>
      </c>
      <c r="G57" s="240" t="n">
        <v>1420024</v>
      </c>
    </row>
    <row r="58" customFormat="false" ht="12.75" hidden="false" customHeight="false" outlineLevel="0" collapsed="false">
      <c r="A58" s="239" t="s">
        <v>183</v>
      </c>
      <c r="B58" s="240" t="n">
        <v>6753898</v>
      </c>
      <c r="C58" s="240" t="n">
        <v>2821033</v>
      </c>
      <c r="D58" s="240" t="n">
        <v>3932865</v>
      </c>
      <c r="E58" s="240" t="n">
        <v>6774497</v>
      </c>
      <c r="F58" s="240" t="n">
        <v>2830743</v>
      </c>
      <c r="G58" s="240" t="n">
        <v>3943754</v>
      </c>
    </row>
    <row r="59" customFormat="false" ht="12.75" hidden="false" customHeight="false" outlineLevel="0" collapsed="false">
      <c r="A59" s="239" t="s">
        <v>185</v>
      </c>
      <c r="B59" s="240" t="n">
        <v>2642394</v>
      </c>
      <c r="C59" s="240" t="n">
        <v>599377</v>
      </c>
      <c r="D59" s="240" t="n">
        <v>2043017</v>
      </c>
      <c r="E59" s="240" t="n">
        <v>2660093</v>
      </c>
      <c r="F59" s="240" t="n">
        <v>608969</v>
      </c>
      <c r="G59" s="240" t="n">
        <v>2051124</v>
      </c>
    </row>
    <row r="60" customFormat="false" ht="12.75" hidden="false" customHeight="false" outlineLevel="0" collapsed="false">
      <c r="A60" s="239" t="s">
        <v>187</v>
      </c>
      <c r="B60" s="240" t="n">
        <v>556374</v>
      </c>
      <c r="C60" s="240" t="n">
        <v>144314</v>
      </c>
      <c r="D60" s="240" t="n">
        <v>412060</v>
      </c>
      <c r="E60" s="240" t="n">
        <v>551122</v>
      </c>
      <c r="F60" s="240" t="n">
        <v>144719</v>
      </c>
      <c r="G60" s="240" t="n">
        <v>406403</v>
      </c>
    </row>
    <row r="61" customFormat="false" ht="12.75" hidden="false" customHeight="false" outlineLevel="0" collapsed="false">
      <c r="A61" s="239" t="s">
        <v>189</v>
      </c>
      <c r="B61" s="240" t="n">
        <v>4802825</v>
      </c>
      <c r="C61" s="240" t="n">
        <v>1783385</v>
      </c>
      <c r="D61" s="240" t="n">
        <v>3019440</v>
      </c>
      <c r="E61" s="240" t="n">
        <v>4797151</v>
      </c>
      <c r="F61" s="240" t="n">
        <v>1765624</v>
      </c>
      <c r="G61" s="240" t="n">
        <v>3031527</v>
      </c>
    </row>
    <row r="62" customFormat="false" ht="12.75" hidden="false" customHeight="false" outlineLevel="0" collapsed="false">
      <c r="A62" s="239" t="s">
        <v>191</v>
      </c>
      <c r="B62" s="240" t="n">
        <v>915932</v>
      </c>
      <c r="C62" s="240" t="n">
        <v>343383</v>
      </c>
      <c r="D62" s="240" t="n">
        <v>572549</v>
      </c>
      <c r="E62" s="240" t="n">
        <v>918474</v>
      </c>
      <c r="F62" s="240" t="n">
        <v>348213</v>
      </c>
      <c r="G62" s="240" t="n">
        <v>570261</v>
      </c>
    </row>
    <row r="63" customFormat="false" ht="12.75" hidden="false" customHeight="false" outlineLevel="0" collapsed="false">
      <c r="A63" s="239" t="s">
        <v>193</v>
      </c>
      <c r="B63" s="240" t="n">
        <v>165220</v>
      </c>
      <c r="C63" s="240" t="n">
        <v>929</v>
      </c>
      <c r="D63" s="240" t="n">
        <v>164291</v>
      </c>
      <c r="E63" s="240" t="n">
        <v>163939</v>
      </c>
      <c r="F63" s="240" t="n">
        <v>886</v>
      </c>
      <c r="G63" s="240" t="n">
        <v>163053</v>
      </c>
    </row>
    <row r="64" customFormat="false" ht="12.75" hidden="false" customHeight="false" outlineLevel="0" collapsed="false">
      <c r="A64" s="239" t="s">
        <v>195</v>
      </c>
      <c r="B64" s="240" t="n">
        <v>378909</v>
      </c>
      <c r="C64" s="240" t="n">
        <v>12232</v>
      </c>
      <c r="D64" s="240" t="n">
        <v>366677</v>
      </c>
      <c r="E64" s="240" t="n">
        <v>376549</v>
      </c>
      <c r="F64" s="240" t="n">
        <v>12048</v>
      </c>
      <c r="G64" s="240" t="n">
        <v>364501</v>
      </c>
    </row>
    <row r="65" customFormat="false" ht="12.75" hidden="false" customHeight="false" outlineLevel="0" collapsed="false">
      <c r="A65" s="239" t="s">
        <v>197</v>
      </c>
      <c r="B65" s="240" t="n">
        <v>18763370</v>
      </c>
      <c r="C65" s="240" t="n">
        <v>4884845</v>
      </c>
      <c r="D65" s="240" t="n">
        <v>13878525</v>
      </c>
      <c r="E65" s="240" t="n">
        <v>18830459</v>
      </c>
      <c r="F65" s="240" t="n">
        <v>4853462</v>
      </c>
      <c r="G65" s="240" t="n">
        <v>13976997</v>
      </c>
    </row>
    <row r="66" customFormat="false" ht="12.75" hidden="false" customHeight="false" outlineLevel="0" collapsed="false">
      <c r="A66" s="239" t="s">
        <v>199</v>
      </c>
      <c r="B66" s="240" t="n">
        <v>648856</v>
      </c>
      <c r="C66" s="240" t="n">
        <v>254022</v>
      </c>
      <c r="D66" s="240" t="n">
        <v>394834</v>
      </c>
      <c r="E66" s="240" t="n">
        <v>644459</v>
      </c>
      <c r="F66" s="240" t="n">
        <v>253692</v>
      </c>
      <c r="G66" s="240" t="n">
        <v>390767</v>
      </c>
    </row>
    <row r="67" customFormat="false" ht="12.75" hidden="false" customHeight="false" outlineLevel="0" collapsed="false">
      <c r="A67" s="239" t="s">
        <v>201</v>
      </c>
      <c r="B67" s="240" t="n">
        <v>1202933</v>
      </c>
      <c r="C67" s="240" t="n">
        <v>1463</v>
      </c>
      <c r="D67" s="240" t="n">
        <v>1201470</v>
      </c>
      <c r="E67" s="240" t="n">
        <v>1207127</v>
      </c>
      <c r="F67" s="240" t="n">
        <v>2206</v>
      </c>
      <c r="G67" s="240" t="n">
        <v>1204921</v>
      </c>
    </row>
    <row r="68" customFormat="false" ht="12.75" hidden="false" customHeight="false" outlineLevel="0" collapsed="false">
      <c r="A68" s="239" t="s">
        <v>203</v>
      </c>
      <c r="B68" s="240" t="n">
        <v>1963432</v>
      </c>
      <c r="C68" s="240" t="n">
        <v>752982</v>
      </c>
      <c r="D68" s="240" t="n">
        <v>1210450</v>
      </c>
      <c r="E68" s="240" t="n">
        <v>1970194</v>
      </c>
      <c r="F68" s="240" t="n">
        <v>747212</v>
      </c>
      <c r="G68" s="240" t="n">
        <v>1222982</v>
      </c>
    </row>
    <row r="69" customFormat="false" ht="12.75" hidden="false" customHeight="false" outlineLevel="0" collapsed="false">
      <c r="A69" s="239" t="s">
        <v>205</v>
      </c>
      <c r="B69" s="240" t="n">
        <v>475935</v>
      </c>
      <c r="C69" s="240" t="n">
        <v>82273</v>
      </c>
      <c r="D69" s="240" t="n">
        <v>393662</v>
      </c>
      <c r="E69" s="240" t="n">
        <v>478160</v>
      </c>
      <c r="F69" s="240" t="n">
        <v>82693</v>
      </c>
      <c r="G69" s="240" t="n">
        <v>395467</v>
      </c>
    </row>
    <row r="70" customFormat="false" ht="12.75" hidden="false" customHeight="false" outlineLevel="0" collapsed="false">
      <c r="A70" s="239" t="s">
        <v>207</v>
      </c>
      <c r="B70" s="240" t="n">
        <v>82240</v>
      </c>
      <c r="C70" s="240" t="n">
        <v>42051</v>
      </c>
      <c r="D70" s="240" t="n">
        <v>40189</v>
      </c>
      <c r="E70" s="240" t="n">
        <v>81987</v>
      </c>
      <c r="F70" s="240" t="n">
        <v>41677</v>
      </c>
      <c r="G70" s="240" t="n">
        <v>40310</v>
      </c>
    </row>
    <row r="71" customFormat="false" ht="12.75" hidden="false" customHeight="false" outlineLevel="0" collapsed="false">
      <c r="A71" s="239" t="s">
        <v>209</v>
      </c>
      <c r="B71" s="240" t="n">
        <v>206473</v>
      </c>
      <c r="C71" s="240" t="n">
        <v>125078</v>
      </c>
      <c r="D71" s="240" t="n">
        <v>81395</v>
      </c>
      <c r="E71" s="240" t="n">
        <v>205000</v>
      </c>
      <c r="F71" s="240" t="n">
        <v>124493</v>
      </c>
      <c r="G71" s="240" t="n">
        <v>80507</v>
      </c>
    </row>
    <row r="72" customFormat="false" ht="12.75" hidden="false" customHeight="false" outlineLevel="0" collapsed="false">
      <c r="A72" s="239" t="s">
        <v>211</v>
      </c>
      <c r="B72" s="240" t="n">
        <v>4771521</v>
      </c>
      <c r="C72" s="240" t="n">
        <v>1484489</v>
      </c>
      <c r="D72" s="240" t="n">
        <v>3287032</v>
      </c>
      <c r="E72" s="240" t="n">
        <v>4764479</v>
      </c>
      <c r="F72" s="240" t="n">
        <v>1481310</v>
      </c>
      <c r="G72" s="240" t="n">
        <v>3283169</v>
      </c>
    </row>
    <row r="73" customFormat="false" ht="12.75" hidden="false" customHeight="false" outlineLevel="0" collapsed="false">
      <c r="A73" s="239" t="s">
        <v>213</v>
      </c>
      <c r="B73" s="240" t="n">
        <v>98809</v>
      </c>
      <c r="C73" s="240" t="n">
        <v>98443</v>
      </c>
      <c r="D73" s="240" t="n">
        <v>366</v>
      </c>
      <c r="E73" s="240" t="n">
        <v>96629</v>
      </c>
      <c r="F73" s="240" t="n">
        <v>96363</v>
      </c>
      <c r="G73" s="240" t="n">
        <v>266</v>
      </c>
    </row>
    <row r="74" customFormat="false" ht="12.75" hidden="false" customHeight="false" outlineLevel="0" collapsed="false">
      <c r="A74" s="239" t="s">
        <v>215</v>
      </c>
      <c r="B74" s="240" t="n">
        <v>104571</v>
      </c>
      <c r="C74" s="240" t="n">
        <v>1072</v>
      </c>
      <c r="D74" s="240" t="n">
        <v>103499</v>
      </c>
      <c r="E74" s="240" t="n">
        <v>103386</v>
      </c>
      <c r="F74" s="240" t="n">
        <v>1692</v>
      </c>
      <c r="G74" s="240" t="n">
        <v>101694</v>
      </c>
    </row>
    <row r="75" customFormat="false" ht="12.75" hidden="false" customHeight="false" outlineLevel="0" collapsed="false">
      <c r="A75" s="283"/>
      <c r="B75" s="375"/>
      <c r="C75" s="375"/>
      <c r="D75" s="375"/>
      <c r="E75" s="375"/>
      <c r="F75" s="375"/>
      <c r="G75" s="375"/>
    </row>
    <row r="76" customFormat="false" ht="12.75" hidden="false" customHeight="false" outlineLevel="0" collapsed="false">
      <c r="A76" s="370"/>
      <c r="B76" s="376" t="s">
        <v>241</v>
      </c>
    </row>
    <row r="77" customFormat="false" ht="12.75" hidden="false" customHeight="false" outlineLevel="0" collapsed="false">
      <c r="A77" s="283"/>
    </row>
    <row r="78" customFormat="false" ht="12.75" hidden="false" customHeight="false" outlineLevel="0" collapsed="false">
      <c r="A78" s="239" t="s">
        <v>262</v>
      </c>
      <c r="B78" s="279" t="n">
        <v>1.2</v>
      </c>
      <c r="C78" s="279" t="n">
        <v>-3.7</v>
      </c>
      <c r="D78" s="279" t="n">
        <v>2.8</v>
      </c>
      <c r="E78" s="279" t="n">
        <v>1.2</v>
      </c>
      <c r="F78" s="279" t="n">
        <v>-3.7</v>
      </c>
      <c r="G78" s="279" t="n">
        <v>2.8</v>
      </c>
    </row>
    <row r="79" customFormat="false" ht="12.75" hidden="false" customHeight="false" outlineLevel="0" collapsed="false">
      <c r="A79" s="239"/>
      <c r="B79" s="279"/>
      <c r="C79" s="279"/>
      <c r="D79" s="279"/>
      <c r="E79" s="279"/>
      <c r="F79" s="279"/>
      <c r="G79" s="279"/>
    </row>
    <row r="80" customFormat="false" ht="12.75" hidden="false" customHeight="false" outlineLevel="0" collapsed="false">
      <c r="A80" s="239" t="s">
        <v>263</v>
      </c>
      <c r="B80" s="279" t="n">
        <v>0.3</v>
      </c>
      <c r="C80" s="279" t="n">
        <v>-21</v>
      </c>
      <c r="D80" s="279" t="n">
        <v>3.3</v>
      </c>
      <c r="E80" s="279" t="n">
        <v>-0.7</v>
      </c>
      <c r="F80" s="279" t="n">
        <v>-22.6</v>
      </c>
      <c r="G80" s="279" t="n">
        <v>2.5</v>
      </c>
    </row>
    <row r="81" customFormat="false" ht="12.75" hidden="false" customHeight="false" outlineLevel="0" collapsed="false">
      <c r="A81" s="239" t="s">
        <v>264</v>
      </c>
      <c r="B81" s="279" t="n">
        <v>7.4</v>
      </c>
      <c r="C81" s="279" t="n">
        <v>0.8</v>
      </c>
      <c r="D81" s="279" t="n">
        <v>12.2</v>
      </c>
      <c r="E81" s="279" t="n">
        <v>7.5</v>
      </c>
      <c r="F81" s="279" t="n">
        <v>0.9</v>
      </c>
      <c r="G81" s="279" t="n">
        <v>12.3</v>
      </c>
    </row>
    <row r="82" customFormat="false" ht="12.75" hidden="false" customHeight="false" outlineLevel="0" collapsed="false">
      <c r="A82" s="239" t="s">
        <v>167</v>
      </c>
      <c r="B82" s="279" t="n">
        <v>-4.6</v>
      </c>
      <c r="C82" s="279" t="n">
        <v>-0.7</v>
      </c>
      <c r="D82" s="279" t="n">
        <v>-6.4</v>
      </c>
      <c r="E82" s="279" t="n">
        <v>-4.1</v>
      </c>
      <c r="F82" s="279" t="n">
        <v>-0.5</v>
      </c>
      <c r="G82" s="279" t="n">
        <v>-5.8</v>
      </c>
    </row>
    <row r="83" customFormat="false" ht="12.75" hidden="false" customHeight="false" outlineLevel="0" collapsed="false">
      <c r="A83" s="239" t="s">
        <v>169</v>
      </c>
      <c r="B83" s="279" t="n">
        <v>4.2</v>
      </c>
      <c r="C83" s="279" t="n">
        <v>-1.3</v>
      </c>
      <c r="D83" s="279" t="n">
        <v>4.8</v>
      </c>
      <c r="E83" s="279" t="n">
        <v>5.1</v>
      </c>
      <c r="F83" s="279" t="n">
        <v>-1.2</v>
      </c>
      <c r="G83" s="279" t="n">
        <v>5.8</v>
      </c>
    </row>
    <row r="84" customFormat="false" ht="12.75" hidden="false" customHeight="false" outlineLevel="0" collapsed="false">
      <c r="A84" s="239" t="s">
        <v>171</v>
      </c>
      <c r="B84" s="279" t="n">
        <v>-1.5</v>
      </c>
      <c r="C84" s="279" t="n">
        <v>-4.5</v>
      </c>
      <c r="D84" s="279" t="n">
        <v>3.5</v>
      </c>
      <c r="E84" s="279" t="n">
        <v>-1.9</v>
      </c>
      <c r="F84" s="279" t="n">
        <v>-4.9</v>
      </c>
      <c r="G84" s="279" t="n">
        <v>3.2</v>
      </c>
    </row>
    <row r="85" customFormat="false" ht="12.75" hidden="false" customHeight="false" outlineLevel="0" collapsed="false">
      <c r="A85" s="239" t="s">
        <v>173</v>
      </c>
      <c r="B85" s="279" t="n">
        <v>2.5</v>
      </c>
      <c r="C85" s="279" t="n">
        <v>-1.5</v>
      </c>
      <c r="D85" s="279" t="n">
        <v>3.7</v>
      </c>
      <c r="E85" s="279" t="n">
        <v>2.4</v>
      </c>
      <c r="F85" s="279" t="n">
        <v>-1.7</v>
      </c>
      <c r="G85" s="279" t="n">
        <v>3.6</v>
      </c>
    </row>
    <row r="86" customFormat="false" ht="12.75" hidden="false" customHeight="false" outlineLevel="0" collapsed="false">
      <c r="A86" s="239" t="s">
        <v>175</v>
      </c>
      <c r="B86" s="279" t="n">
        <v>-35.2</v>
      </c>
      <c r="C86" s="279" t="n">
        <v>-66.8</v>
      </c>
      <c r="D86" s="279" t="n">
        <v>-31</v>
      </c>
      <c r="E86" s="279" t="n">
        <v>-35.6</v>
      </c>
      <c r="F86" s="279" t="n">
        <v>-91.2</v>
      </c>
      <c r="G86" s="279" t="n">
        <v>-25.2</v>
      </c>
    </row>
    <row r="87" customFormat="false" ht="12.75" hidden="false" customHeight="false" outlineLevel="0" collapsed="false">
      <c r="A87" s="239" t="s">
        <v>177</v>
      </c>
      <c r="B87" s="279" t="n">
        <v>1.7</v>
      </c>
      <c r="C87" s="279" t="n">
        <v>-4.4</v>
      </c>
      <c r="D87" s="279" t="n">
        <v>2.6</v>
      </c>
      <c r="E87" s="279" t="n">
        <v>1.8</v>
      </c>
      <c r="F87" s="279" t="n">
        <v>-3.9</v>
      </c>
      <c r="G87" s="279" t="n">
        <v>2.5</v>
      </c>
    </row>
    <row r="88" customFormat="false" ht="12.75" hidden="false" customHeight="false" outlineLevel="0" collapsed="false">
      <c r="A88" s="239" t="s">
        <v>179</v>
      </c>
      <c r="B88" s="279" t="n">
        <v>-6.8</v>
      </c>
      <c r="C88" s="279" t="n">
        <v>-12.6</v>
      </c>
      <c r="D88" s="279" t="n">
        <v>-0.6</v>
      </c>
      <c r="E88" s="279" t="n">
        <v>-5.1</v>
      </c>
      <c r="F88" s="279" t="n">
        <v>-11.9</v>
      </c>
      <c r="G88" s="279" t="n">
        <v>2</v>
      </c>
    </row>
    <row r="89" customFormat="false" ht="12.75" hidden="false" customHeight="false" outlineLevel="0" collapsed="false">
      <c r="A89" s="239" t="s">
        <v>181</v>
      </c>
      <c r="B89" s="279" t="n">
        <v>-6.3</v>
      </c>
      <c r="C89" s="279" t="n">
        <v>-63.9</v>
      </c>
      <c r="D89" s="279" t="n">
        <v>-6.2</v>
      </c>
      <c r="E89" s="279" t="n">
        <v>-6.3</v>
      </c>
      <c r="F89" s="279" t="n">
        <v>-62.4</v>
      </c>
      <c r="G89" s="279" t="n">
        <v>-6.1</v>
      </c>
    </row>
    <row r="90" customFormat="false" ht="12.75" hidden="false" customHeight="false" outlineLevel="0" collapsed="false">
      <c r="A90" s="239" t="s">
        <v>183</v>
      </c>
      <c r="B90" s="279" t="n">
        <v>1</v>
      </c>
      <c r="C90" s="279" t="n">
        <v>-5.7</v>
      </c>
      <c r="D90" s="279" t="n">
        <v>5.8</v>
      </c>
      <c r="E90" s="279" t="n">
        <v>1.1</v>
      </c>
      <c r="F90" s="279" t="n">
        <v>-5.4</v>
      </c>
      <c r="G90" s="279" t="n">
        <v>5.8</v>
      </c>
    </row>
    <row r="91" customFormat="false" ht="12.75" hidden="false" customHeight="false" outlineLevel="0" collapsed="false">
      <c r="A91" s="239" t="s">
        <v>185</v>
      </c>
      <c r="B91" s="279" t="n">
        <v>-0.9</v>
      </c>
      <c r="C91" s="279" t="n">
        <v>-1</v>
      </c>
      <c r="D91" s="279" t="n">
        <v>-0.9</v>
      </c>
      <c r="E91" s="279" t="n">
        <v>-0.5</v>
      </c>
      <c r="F91" s="279" t="n">
        <v>-0.8</v>
      </c>
      <c r="G91" s="279" t="n">
        <v>-0.5</v>
      </c>
    </row>
    <row r="92" customFormat="false" ht="12.75" hidden="false" customHeight="false" outlineLevel="0" collapsed="false">
      <c r="A92" s="239" t="s">
        <v>187</v>
      </c>
      <c r="B92" s="279" t="n">
        <v>14.7</v>
      </c>
      <c r="C92" s="279" t="n">
        <v>-10.4</v>
      </c>
      <c r="D92" s="279" t="n">
        <v>23.5</v>
      </c>
      <c r="E92" s="279" t="n">
        <v>16.2</v>
      </c>
      <c r="F92" s="279" t="n">
        <v>-9.8</v>
      </c>
      <c r="G92" s="279" t="n">
        <v>25.4</v>
      </c>
    </row>
    <row r="93" customFormat="false" ht="12.75" hidden="false" customHeight="false" outlineLevel="0" collapsed="false">
      <c r="A93" s="239" t="s">
        <v>189</v>
      </c>
      <c r="B93" s="279" t="n">
        <v>-3.4</v>
      </c>
      <c r="C93" s="279" t="n">
        <v>-8.8</v>
      </c>
      <c r="D93" s="279" t="n">
        <v>-0.2</v>
      </c>
      <c r="E93" s="279" t="n">
        <v>-3.7</v>
      </c>
      <c r="F93" s="279" t="n">
        <v>-8.7</v>
      </c>
      <c r="G93" s="279" t="n">
        <v>-0.9</v>
      </c>
    </row>
    <row r="94" customFormat="false" ht="12.75" hidden="false" customHeight="false" outlineLevel="0" collapsed="false">
      <c r="A94" s="239" t="s">
        <v>191</v>
      </c>
      <c r="B94" s="279" t="n">
        <v>13.7</v>
      </c>
      <c r="C94" s="279" t="n">
        <v>-1.3</v>
      </c>
      <c r="D94" s="279" t="n">
        <v>22.7</v>
      </c>
      <c r="E94" s="279" t="n">
        <v>14.1</v>
      </c>
      <c r="F94" s="279" t="n">
        <v>-1.1</v>
      </c>
      <c r="G94" s="279" t="n">
        <v>23.3</v>
      </c>
    </row>
    <row r="95" customFormat="false" ht="12.75" hidden="false" customHeight="false" outlineLevel="0" collapsed="false">
      <c r="A95" s="239" t="s">
        <v>193</v>
      </c>
      <c r="B95" s="279" t="n">
        <v>3.3</v>
      </c>
      <c r="C95" s="279" t="n">
        <v>6.6</v>
      </c>
      <c r="D95" s="279" t="n">
        <v>3.3</v>
      </c>
      <c r="E95" s="279" t="n">
        <v>5.5</v>
      </c>
      <c r="F95" s="279" t="n">
        <v>8.7</v>
      </c>
      <c r="G95" s="279" t="n">
        <v>5.5</v>
      </c>
    </row>
    <row r="96" customFormat="false" ht="12.75" hidden="false" customHeight="false" outlineLevel="0" collapsed="false">
      <c r="A96" s="239" t="s">
        <v>195</v>
      </c>
      <c r="B96" s="279" t="n">
        <v>14.6</v>
      </c>
      <c r="C96" s="279" t="n">
        <v>-44.5</v>
      </c>
      <c r="D96" s="279" t="n">
        <v>16.6</v>
      </c>
      <c r="E96" s="279" t="n">
        <v>15</v>
      </c>
      <c r="F96" s="279" t="n">
        <v>-43.7</v>
      </c>
      <c r="G96" s="279" t="n">
        <v>16.9</v>
      </c>
    </row>
    <row r="97" customFormat="false" ht="12.75" hidden="false" customHeight="false" outlineLevel="0" collapsed="false">
      <c r="A97" s="239" t="s">
        <v>197</v>
      </c>
      <c r="B97" s="279" t="n">
        <v>1.6</v>
      </c>
      <c r="C97" s="279" t="n">
        <v>-1.5</v>
      </c>
      <c r="D97" s="279" t="n">
        <v>2.7</v>
      </c>
      <c r="E97" s="279" t="n">
        <v>1.6</v>
      </c>
      <c r="F97" s="279" t="n">
        <v>-1.8</v>
      </c>
      <c r="G97" s="279" t="n">
        <v>2.7</v>
      </c>
    </row>
    <row r="98" customFormat="false" ht="12.75" hidden="false" customHeight="false" outlineLevel="0" collapsed="false">
      <c r="A98" s="239" t="s">
        <v>199</v>
      </c>
      <c r="B98" s="279" t="n">
        <v>-22.7</v>
      </c>
      <c r="C98" s="279" t="n">
        <v>-13.5</v>
      </c>
      <c r="D98" s="279" t="n">
        <v>-28.6</v>
      </c>
      <c r="E98" s="279" t="n">
        <v>-22.3</v>
      </c>
      <c r="F98" s="279" t="n">
        <v>-13.6</v>
      </c>
      <c r="G98" s="279" t="n">
        <v>-27.9</v>
      </c>
    </row>
    <row r="99" customFormat="false" ht="12.75" hidden="false" customHeight="false" outlineLevel="0" collapsed="false">
      <c r="A99" s="239" t="s">
        <v>201</v>
      </c>
      <c r="B99" s="279" t="n">
        <v>-8.9</v>
      </c>
      <c r="C99" s="279" t="n">
        <v>-85.9</v>
      </c>
      <c r="D99" s="279" t="n">
        <v>-8.9</v>
      </c>
      <c r="E99" s="279" t="n">
        <v>-8</v>
      </c>
      <c r="F99" s="279" t="n">
        <v>-80.8</v>
      </c>
      <c r="G99" s="279" t="n">
        <v>-7.9</v>
      </c>
    </row>
    <row r="100" customFormat="false" ht="12.75" hidden="false" customHeight="false" outlineLevel="0" collapsed="false">
      <c r="A100" s="239" t="s">
        <v>203</v>
      </c>
      <c r="B100" s="279" t="n">
        <v>-9.3</v>
      </c>
      <c r="C100" s="279" t="n">
        <v>-12</v>
      </c>
      <c r="D100" s="279" t="n">
        <v>-7.6</v>
      </c>
      <c r="E100" s="279" t="n">
        <v>-9.2</v>
      </c>
      <c r="F100" s="279" t="n">
        <v>-11.4</v>
      </c>
      <c r="G100" s="279" t="n">
        <v>-7.9</v>
      </c>
    </row>
    <row r="101" customFormat="false" ht="12.75" hidden="false" customHeight="false" outlineLevel="0" collapsed="false">
      <c r="A101" s="239" t="s">
        <v>205</v>
      </c>
      <c r="B101" s="279" t="n">
        <v>-9.4</v>
      </c>
      <c r="C101" s="279" t="n">
        <v>-13.6</v>
      </c>
      <c r="D101" s="279" t="n">
        <v>-8.5</v>
      </c>
      <c r="E101" s="279" t="n">
        <v>-10.1</v>
      </c>
      <c r="F101" s="279" t="n">
        <v>-13.6</v>
      </c>
      <c r="G101" s="279" t="n">
        <v>-9.3</v>
      </c>
    </row>
    <row r="102" customFormat="false" ht="12.75" hidden="false" customHeight="false" outlineLevel="0" collapsed="false">
      <c r="A102" s="239" t="s">
        <v>207</v>
      </c>
      <c r="B102" s="279" t="n">
        <v>-10.6</v>
      </c>
      <c r="C102" s="279" t="n">
        <v>-5.1</v>
      </c>
      <c r="D102" s="279" t="n">
        <v>-16.5</v>
      </c>
      <c r="E102" s="279" t="n">
        <v>-11.4</v>
      </c>
      <c r="F102" s="279" t="n">
        <v>-5.5</v>
      </c>
      <c r="G102" s="279" t="n">
        <v>-17.6</v>
      </c>
    </row>
    <row r="103" customFormat="false" ht="12.75" hidden="false" customHeight="false" outlineLevel="0" collapsed="false">
      <c r="A103" s="239" t="s">
        <v>209</v>
      </c>
      <c r="B103" s="279" t="n">
        <v>-6</v>
      </c>
      <c r="C103" s="279" t="n">
        <v>-2.2</v>
      </c>
      <c r="D103" s="279" t="n">
        <v>-11.8</v>
      </c>
      <c r="E103" s="279" t="n">
        <v>-6.2</v>
      </c>
      <c r="F103" s="279" t="n">
        <v>-1.8</v>
      </c>
      <c r="G103" s="279" t="n">
        <v>-13</v>
      </c>
    </row>
    <row r="104" customFormat="false" ht="12.75" hidden="false" customHeight="false" outlineLevel="0" collapsed="false">
      <c r="A104" s="239" t="s">
        <v>211</v>
      </c>
      <c r="B104" s="279" t="n">
        <v>1.5</v>
      </c>
      <c r="C104" s="279" t="n">
        <v>-0.2</v>
      </c>
      <c r="D104" s="279" t="n">
        <v>2.3</v>
      </c>
      <c r="E104" s="279" t="n">
        <v>1.4</v>
      </c>
      <c r="F104" s="279" t="n">
        <v>-0.5</v>
      </c>
      <c r="G104" s="279" t="n">
        <v>2.3</v>
      </c>
    </row>
    <row r="105" customFormat="false" ht="12.75" hidden="false" customHeight="false" outlineLevel="0" collapsed="false">
      <c r="A105" s="239" t="s">
        <v>213</v>
      </c>
      <c r="B105" s="279" t="n">
        <v>-17.9</v>
      </c>
      <c r="C105" s="279" t="n">
        <v>-18.2</v>
      </c>
      <c r="D105" s="279" t="n">
        <v>50.8</v>
      </c>
      <c r="E105" s="279" t="n">
        <v>-19.9</v>
      </c>
      <c r="F105" s="279" t="n">
        <v>-20</v>
      </c>
      <c r="G105" s="279" t="n">
        <v>12</v>
      </c>
    </row>
    <row r="106" customFormat="false" ht="12.75" hidden="false" customHeight="false" outlineLevel="0" collapsed="false">
      <c r="A106" s="239" t="s">
        <v>215</v>
      </c>
      <c r="B106" s="279" t="n">
        <v>8.1</v>
      </c>
      <c r="C106" s="279" t="n">
        <v>-64</v>
      </c>
      <c r="D106" s="279" t="n">
        <v>8.8</v>
      </c>
      <c r="E106" s="279" t="n">
        <v>7.9</v>
      </c>
      <c r="F106" s="279" t="n">
        <v>-78.9</v>
      </c>
      <c r="G106" s="279" t="n">
        <v>9.3</v>
      </c>
    </row>
    <row r="107" s="283" customFormat="true" ht="12.75" hidden="false" customHeight="false" outlineLevel="0" collapsed="false">
      <c r="B107" s="282"/>
      <c r="C107" s="282"/>
      <c r="D107" s="282"/>
      <c r="E107" s="282"/>
      <c r="F107" s="282"/>
      <c r="G107" s="282"/>
    </row>
    <row r="108" s="283" customFormat="true" ht="12.75" hidden="false" customHeight="false" outlineLevel="0" collapsed="false">
      <c r="A108" s="377"/>
      <c r="B108" s="377"/>
      <c r="C108" s="378"/>
      <c r="D108" s="378"/>
      <c r="E108" s="378"/>
      <c r="F108" s="378"/>
      <c r="G108" s="378"/>
    </row>
    <row r="109" s="283" customFormat="true" ht="12.75" hidden="false" customHeight="false" outlineLevel="0" collapsed="false">
      <c r="B109" s="378"/>
      <c r="C109" s="378"/>
      <c r="D109" s="378"/>
      <c r="E109" s="378"/>
      <c r="F109" s="378"/>
      <c r="G109" s="378"/>
    </row>
    <row r="110" s="283" customFormat="true" ht="12.75" hidden="false" customHeight="false" outlineLevel="0" collapsed="false">
      <c r="A110" s="193"/>
      <c r="B110" s="282"/>
      <c r="C110" s="282"/>
      <c r="D110" s="282"/>
      <c r="E110" s="282"/>
      <c r="F110" s="282"/>
      <c r="G110" s="282"/>
    </row>
    <row r="111" s="283" customFormat="true" ht="12.75" hidden="false" customHeight="false" outlineLevel="0" collapsed="false">
      <c r="A111" s="193"/>
      <c r="B111" s="282"/>
      <c r="C111" s="282"/>
      <c r="D111" s="282"/>
      <c r="E111" s="282"/>
      <c r="F111" s="282"/>
      <c r="G111" s="282"/>
    </row>
    <row r="112" s="283" customFormat="true" ht="12.75" hidden="false" customHeight="false" outlineLevel="0" collapsed="false">
      <c r="A112" s="193"/>
      <c r="B112" s="282"/>
      <c r="C112" s="282"/>
      <c r="D112" s="282"/>
      <c r="E112" s="282"/>
      <c r="F112" s="282"/>
      <c r="G112" s="282"/>
    </row>
    <row r="113" s="283" customFormat="true" ht="12.75" hidden="false" customHeight="false" outlineLevel="0" collapsed="false">
      <c r="A113" s="193"/>
      <c r="B113" s="282"/>
      <c r="C113" s="282"/>
      <c r="D113" s="282"/>
      <c r="E113" s="282"/>
      <c r="F113" s="282"/>
      <c r="G113" s="282"/>
    </row>
    <row r="114" s="283" customFormat="true" ht="12.75" hidden="false" customHeight="false" outlineLevel="0" collapsed="false">
      <c r="A114" s="193"/>
      <c r="B114" s="282"/>
      <c r="C114" s="282"/>
      <c r="D114" s="282"/>
      <c r="E114" s="282"/>
      <c r="F114" s="282"/>
      <c r="G114" s="282"/>
    </row>
    <row r="115" s="283" customFormat="true" ht="12.75" hidden="false" customHeight="false" outlineLevel="0" collapsed="false">
      <c r="A115" s="193"/>
      <c r="B115" s="282"/>
      <c r="C115" s="282"/>
      <c r="D115" s="282"/>
      <c r="E115" s="282"/>
      <c r="F115" s="282"/>
      <c r="G115" s="282"/>
    </row>
    <row r="116" s="283" customFormat="true" ht="12.75" hidden="false" customHeight="false" outlineLevel="0" collapsed="false">
      <c r="A116" s="193"/>
      <c r="B116" s="282"/>
      <c r="C116" s="282"/>
      <c r="D116" s="282"/>
      <c r="E116" s="282"/>
      <c r="F116" s="282"/>
      <c r="G116" s="282"/>
    </row>
    <row r="117" s="283" customFormat="true" ht="12.75" hidden="false" customHeight="false" outlineLevel="0" collapsed="false">
      <c r="A117" s="193"/>
      <c r="B117" s="282"/>
      <c r="C117" s="282"/>
      <c r="D117" s="282"/>
      <c r="E117" s="282"/>
      <c r="F117" s="282"/>
      <c r="G117" s="282"/>
    </row>
    <row r="118" s="283" customFormat="true" ht="12.75" hidden="false" customHeight="false" outlineLevel="0" collapsed="false">
      <c r="A118" s="193"/>
      <c r="B118" s="282"/>
      <c r="C118" s="282"/>
      <c r="D118" s="282"/>
      <c r="E118" s="282"/>
      <c r="F118" s="282"/>
      <c r="G118" s="282"/>
    </row>
    <row r="119" s="283" customFormat="true" ht="12.75" hidden="false" customHeight="false" outlineLevel="0" collapsed="false">
      <c r="A119" s="193"/>
      <c r="B119" s="282"/>
      <c r="C119" s="282"/>
      <c r="D119" s="282"/>
      <c r="E119" s="282"/>
      <c r="F119" s="282"/>
      <c r="G119" s="282"/>
    </row>
    <row r="120" s="283" customFormat="true" ht="12.75" hidden="false" customHeight="false" outlineLevel="0" collapsed="false">
      <c r="A120" s="193"/>
      <c r="B120" s="282"/>
      <c r="C120" s="282"/>
      <c r="D120" s="282"/>
      <c r="E120" s="282"/>
      <c r="F120" s="282"/>
      <c r="G120" s="282"/>
    </row>
    <row r="121" s="283" customFormat="true" ht="12.75" hidden="false" customHeight="false" outlineLevel="0" collapsed="false">
      <c r="A121" s="193"/>
      <c r="B121" s="282"/>
      <c r="C121" s="282"/>
      <c r="D121" s="282"/>
      <c r="E121" s="282"/>
      <c r="F121" s="282"/>
      <c r="G121" s="282"/>
    </row>
    <row r="122" s="283" customFormat="true" ht="12.75" hidden="false" customHeight="false" outlineLevel="0" collapsed="false">
      <c r="A122" s="193"/>
      <c r="B122" s="282"/>
      <c r="C122" s="282"/>
      <c r="D122" s="282"/>
      <c r="E122" s="282"/>
      <c r="F122" s="282"/>
      <c r="G122" s="282"/>
    </row>
    <row r="123" s="283" customFormat="true" ht="12.75" hidden="false" customHeight="false" outlineLevel="0" collapsed="false">
      <c r="A123" s="193"/>
      <c r="B123" s="282"/>
      <c r="C123" s="282"/>
      <c r="D123" s="282"/>
      <c r="E123" s="282"/>
      <c r="F123" s="282"/>
      <c r="G123" s="282"/>
    </row>
    <row r="124" s="283" customFormat="true" ht="12.75" hidden="false" customHeight="false" outlineLevel="0" collapsed="false">
      <c r="A124" s="193"/>
      <c r="B124" s="282"/>
      <c r="C124" s="282"/>
      <c r="D124" s="282"/>
      <c r="E124" s="282"/>
      <c r="F124" s="282"/>
      <c r="G124" s="282"/>
    </row>
    <row r="125" s="283" customFormat="true" ht="12.75" hidden="false" customHeight="false" outlineLevel="0" collapsed="false">
      <c r="A125" s="193"/>
      <c r="B125" s="282"/>
      <c r="C125" s="282"/>
      <c r="D125" s="282"/>
      <c r="E125" s="282"/>
      <c r="F125" s="282"/>
      <c r="G125" s="282"/>
    </row>
    <row r="126" s="283" customFormat="true" ht="12.75" hidden="false" customHeight="false" outlineLevel="0" collapsed="false">
      <c r="A126" s="193"/>
      <c r="B126" s="282"/>
      <c r="C126" s="282"/>
      <c r="D126" s="282"/>
      <c r="E126" s="282"/>
      <c r="F126" s="282"/>
      <c r="G126" s="282"/>
    </row>
    <row r="127" s="283" customFormat="true" ht="12.75" hidden="false" customHeight="false" outlineLevel="0" collapsed="false">
      <c r="A127" s="193"/>
      <c r="B127" s="282"/>
      <c r="C127" s="282"/>
      <c r="D127" s="282"/>
      <c r="E127" s="282"/>
      <c r="F127" s="282"/>
      <c r="G127" s="282"/>
    </row>
    <row r="128" s="283" customFormat="true" ht="12.75" hidden="false" customHeight="false" outlineLevel="0" collapsed="false">
      <c r="A128" s="193"/>
      <c r="B128" s="282"/>
      <c r="C128" s="282"/>
      <c r="D128" s="282"/>
      <c r="E128" s="282"/>
      <c r="F128" s="282"/>
      <c r="G128" s="282"/>
    </row>
    <row r="129" s="283" customFormat="true" ht="12.75" hidden="false" customHeight="false" outlineLevel="0" collapsed="false">
      <c r="A129" s="193"/>
      <c r="B129" s="282"/>
      <c r="C129" s="282"/>
      <c r="D129" s="282"/>
      <c r="E129" s="282"/>
      <c r="F129" s="282"/>
      <c r="G129" s="282"/>
    </row>
    <row r="130" s="283" customFormat="true" ht="12.75" hidden="false" customHeight="false" outlineLevel="0" collapsed="false">
      <c r="A130" s="193"/>
      <c r="B130" s="282"/>
      <c r="C130" s="282"/>
      <c r="D130" s="282"/>
      <c r="E130" s="282"/>
      <c r="F130" s="282"/>
      <c r="G130" s="282"/>
    </row>
    <row r="131" s="283" customFormat="true" ht="12.75" hidden="false" customHeight="false" outlineLevel="0" collapsed="false">
      <c r="A131" s="193"/>
      <c r="B131" s="282"/>
      <c r="C131" s="282"/>
      <c r="D131" s="282"/>
      <c r="E131" s="282"/>
      <c r="F131" s="282"/>
      <c r="G131" s="282"/>
    </row>
    <row r="132" s="283" customFormat="true" ht="12.75" hidden="false" customHeight="false" outlineLevel="0" collapsed="false">
      <c r="A132" s="193"/>
      <c r="B132" s="282"/>
      <c r="C132" s="282"/>
      <c r="D132" s="282"/>
      <c r="E132" s="282"/>
      <c r="F132" s="282"/>
      <c r="G132" s="282"/>
    </row>
    <row r="133" s="283" customFormat="true" ht="12.75" hidden="false" customHeight="false" outlineLevel="0" collapsed="false">
      <c r="A133" s="193"/>
      <c r="B133" s="282"/>
      <c r="C133" s="282"/>
      <c r="D133" s="282"/>
      <c r="E133" s="282"/>
      <c r="F133" s="282"/>
      <c r="G133" s="282"/>
    </row>
    <row r="134" s="283" customFormat="true" ht="12.75" hidden="false" customHeight="false" outlineLevel="0" collapsed="false">
      <c r="A134" s="193"/>
      <c r="B134" s="282"/>
      <c r="C134" s="282"/>
      <c r="D134" s="282"/>
      <c r="E134" s="282"/>
      <c r="F134" s="282"/>
      <c r="G134" s="282"/>
    </row>
    <row r="135" s="283" customFormat="true" ht="12.75" hidden="false" customHeight="false" outlineLevel="0" collapsed="false">
      <c r="A135" s="193"/>
      <c r="B135" s="282"/>
      <c r="C135" s="282"/>
      <c r="D135" s="282"/>
      <c r="E135" s="282"/>
      <c r="F135" s="282"/>
      <c r="G135" s="282"/>
    </row>
    <row r="136" s="283" customFormat="true" ht="12.75" hidden="false" customHeight="false" outlineLevel="0" collapsed="false">
      <c r="A136" s="193"/>
      <c r="B136" s="282"/>
      <c r="C136" s="282"/>
      <c r="D136" s="282"/>
      <c r="E136" s="282"/>
      <c r="F136" s="282"/>
      <c r="G136" s="282"/>
    </row>
    <row r="137" s="283" customFormat="true" ht="12.75" hidden="false" customHeight="false" outlineLevel="0" collapsed="false">
      <c r="A137" s="193"/>
      <c r="B137" s="282"/>
      <c r="C137" s="282"/>
      <c r="D137" s="282"/>
      <c r="E137" s="282"/>
      <c r="F137" s="282"/>
      <c r="G137" s="282"/>
    </row>
    <row r="138" s="283" customFormat="true" ht="12.75" hidden="false" customHeight="false" outlineLevel="0" collapsed="false">
      <c r="A138" s="193"/>
      <c r="B138" s="282"/>
      <c r="C138" s="282"/>
      <c r="D138" s="282"/>
      <c r="E138" s="282"/>
      <c r="F138" s="282"/>
      <c r="G138" s="282"/>
    </row>
    <row r="139" s="283" customFormat="true" ht="12.75" hidden="false" customHeight="false" outlineLevel="0" collapsed="false">
      <c r="A139" s="193"/>
      <c r="B139" s="282"/>
      <c r="C139" s="282"/>
      <c r="D139" s="282"/>
      <c r="E139" s="282"/>
      <c r="F139" s="282"/>
      <c r="G139" s="282"/>
    </row>
    <row r="140" s="283" customFormat="true" ht="12.75" hidden="false" customHeight="false" outlineLevel="0" collapsed="false">
      <c r="A140" s="193"/>
      <c r="B140" s="282"/>
      <c r="C140" s="282"/>
      <c r="D140" s="282"/>
      <c r="E140" s="282"/>
      <c r="F140" s="282"/>
      <c r="G140" s="282"/>
    </row>
    <row r="141" s="283" customFormat="true" ht="12.75" hidden="false" customHeight="false" outlineLevel="0" collapsed="false">
      <c r="A141" s="193"/>
      <c r="B141" s="282"/>
      <c r="C141" s="282"/>
      <c r="D141" s="282"/>
      <c r="E141" s="282"/>
      <c r="F141" s="282"/>
      <c r="G141" s="282"/>
    </row>
    <row r="142" s="283" customFormat="true" ht="12.75" hidden="false" customHeight="false" outlineLevel="0" collapsed="false">
      <c r="A142" s="193"/>
      <c r="B142" s="282"/>
      <c r="C142" s="282"/>
      <c r="D142" s="282"/>
      <c r="E142" s="282"/>
      <c r="F142" s="282"/>
      <c r="G142" s="282"/>
    </row>
    <row r="143" s="283" customFormat="true" ht="12.75" hidden="false" customHeight="false" outlineLevel="0" collapsed="false">
      <c r="B143" s="378"/>
      <c r="C143" s="378"/>
      <c r="D143" s="378"/>
      <c r="E143" s="378"/>
      <c r="F143" s="378"/>
      <c r="G143" s="378"/>
    </row>
    <row r="144" s="283" customFormat="true" ht="12.75" hidden="false" customHeight="false" outlineLevel="0" collapsed="false">
      <c r="B144" s="378"/>
      <c r="C144" s="378"/>
      <c r="D144" s="378"/>
      <c r="E144" s="378"/>
      <c r="F144" s="378"/>
      <c r="G144" s="378"/>
    </row>
    <row r="145" s="283" customFormat="true" ht="12.75" hidden="false" customHeight="false" outlineLevel="0" collapsed="false">
      <c r="B145" s="378"/>
      <c r="C145" s="378"/>
      <c r="D145" s="378"/>
      <c r="E145" s="378"/>
      <c r="F145" s="378"/>
      <c r="G145" s="378"/>
    </row>
    <row r="146" s="283" customFormat="true" ht="12.75" hidden="false" customHeight="false" outlineLevel="0" collapsed="false">
      <c r="A146" s="121"/>
      <c r="B146" s="378"/>
      <c r="C146" s="378"/>
      <c r="D146" s="378"/>
      <c r="E146" s="378"/>
      <c r="F146" s="378"/>
      <c r="G146" s="378"/>
    </row>
    <row r="147" s="283" customFormat="true" ht="12.75" hidden="false" customHeight="false" outlineLevel="0" collapsed="false">
      <c r="B147" s="378"/>
      <c r="C147" s="378"/>
      <c r="D147" s="378"/>
      <c r="E147" s="378"/>
      <c r="F147" s="378"/>
      <c r="G147" s="378"/>
    </row>
    <row r="148" s="283" customFormat="true" ht="12.75" hidden="false" customHeight="false" outlineLevel="0" collapsed="false">
      <c r="B148" s="378"/>
      <c r="C148" s="378"/>
      <c r="D148" s="378"/>
      <c r="E148" s="378"/>
      <c r="F148" s="378"/>
      <c r="G148" s="378"/>
    </row>
    <row r="149" s="283" customFormat="true" ht="12.75" hidden="false" customHeight="false" outlineLevel="0" collapsed="false">
      <c r="B149" s="378"/>
      <c r="C149" s="378"/>
      <c r="D149" s="378"/>
      <c r="E149" s="378"/>
      <c r="F149" s="378"/>
      <c r="G149" s="378"/>
    </row>
    <row r="150" s="283" customFormat="true" ht="12.75" hidden="false" customHeight="false" outlineLevel="0" collapsed="false">
      <c r="B150" s="378"/>
      <c r="C150" s="378"/>
      <c r="D150" s="378"/>
      <c r="E150" s="378"/>
      <c r="F150" s="378"/>
      <c r="G150" s="378"/>
    </row>
    <row r="151" s="283" customFormat="true" ht="12.75" hidden="false" customHeight="false" outlineLevel="0" collapsed="false">
      <c r="B151" s="378"/>
      <c r="C151" s="378"/>
      <c r="D151" s="378"/>
      <c r="E151" s="378"/>
      <c r="F151" s="378"/>
      <c r="G151" s="378"/>
    </row>
    <row r="152" s="283" customFormat="true" ht="12.75" hidden="false" customHeight="false" outlineLevel="0" collapsed="false">
      <c r="B152" s="378"/>
      <c r="C152" s="378"/>
      <c r="D152" s="378"/>
      <c r="E152" s="378"/>
      <c r="F152" s="378"/>
      <c r="G152" s="378"/>
    </row>
    <row r="153" s="283" customFormat="true" ht="12.75" hidden="false" customHeight="false" outlineLevel="0" collapsed="false">
      <c r="B153" s="378"/>
      <c r="C153" s="378"/>
      <c r="D153" s="378"/>
      <c r="E153" s="378"/>
      <c r="F153" s="378"/>
      <c r="G153" s="378"/>
    </row>
    <row r="154" s="283" customFormat="true" ht="12.75" hidden="false" customHeight="false" outlineLevel="0" collapsed="false">
      <c r="B154" s="378"/>
      <c r="C154" s="378"/>
      <c r="D154" s="378"/>
      <c r="E154" s="378"/>
      <c r="F154" s="378"/>
      <c r="G154" s="378"/>
    </row>
    <row r="155" s="283" customFormat="true" ht="12.75" hidden="false" customHeight="false" outlineLevel="0" collapsed="false">
      <c r="B155" s="378"/>
      <c r="C155" s="378"/>
      <c r="D155" s="378"/>
      <c r="E155" s="378"/>
      <c r="F155" s="378"/>
      <c r="G155" s="378"/>
    </row>
    <row r="156" s="283" customFormat="true" ht="12.75" hidden="false" customHeight="false" outlineLevel="0" collapsed="false">
      <c r="B156" s="378"/>
      <c r="C156" s="378"/>
      <c r="D156" s="378"/>
      <c r="E156" s="378"/>
      <c r="F156" s="378"/>
      <c r="G156" s="378"/>
    </row>
    <row r="157" s="283" customFormat="true" ht="12.75" hidden="false" customHeight="false" outlineLevel="0" collapsed="false">
      <c r="B157" s="378"/>
      <c r="C157" s="378"/>
      <c r="D157" s="378"/>
      <c r="E157" s="378"/>
      <c r="F157" s="378"/>
      <c r="G157" s="378"/>
    </row>
    <row r="158" s="283" customFormat="true" ht="12.75" hidden="false" customHeight="false" outlineLevel="0" collapsed="false">
      <c r="B158" s="378"/>
      <c r="C158" s="378"/>
      <c r="D158" s="378"/>
      <c r="E158" s="378"/>
      <c r="F158" s="378"/>
      <c r="G158" s="378"/>
    </row>
    <row r="159" s="283" customFormat="true" ht="12.75" hidden="false" customHeight="false" outlineLevel="0" collapsed="false">
      <c r="B159" s="378"/>
      <c r="C159" s="378"/>
      <c r="D159" s="378"/>
      <c r="E159" s="378"/>
      <c r="F159" s="378"/>
      <c r="G159" s="378"/>
    </row>
    <row r="160" s="283" customFormat="true" ht="12.75" hidden="false" customHeight="false" outlineLevel="0" collapsed="false">
      <c r="B160" s="378"/>
      <c r="C160" s="378"/>
      <c r="D160" s="378"/>
      <c r="E160" s="378"/>
      <c r="F160" s="378"/>
      <c r="G160" s="378"/>
    </row>
    <row r="161" customFormat="false" ht="12.75" hidden="false" customHeight="false" outlineLevel="0" collapsed="false">
      <c r="A161" s="283"/>
    </row>
    <row r="162" customFormat="false" ht="12.75" hidden="false" customHeight="false" outlineLevel="0" collapsed="false">
      <c r="A162" s="283"/>
    </row>
    <row r="163" customFormat="false" ht="12.75" hidden="false" customHeight="false" outlineLevel="0" collapsed="false">
      <c r="A163" s="283"/>
    </row>
    <row r="164" customFormat="false" ht="12.75" hidden="false" customHeight="false" outlineLevel="0" collapsed="false">
      <c r="A164" s="283"/>
    </row>
    <row r="165" customFormat="false" ht="12.75" hidden="false" customHeight="false" outlineLevel="0" collapsed="false">
      <c r="A165" s="283"/>
    </row>
    <row r="166" customFormat="false" ht="12.75" hidden="false" customHeight="false" outlineLevel="0" collapsed="false">
      <c r="A166" s="283"/>
    </row>
    <row r="167" customFormat="false" ht="12.75" hidden="false" customHeight="false" outlineLevel="0" collapsed="false">
      <c r="A167" s="283"/>
    </row>
    <row r="168" customFormat="false" ht="12.75" hidden="false" customHeight="false" outlineLevel="0" collapsed="false">
      <c r="A168" s="283"/>
    </row>
    <row r="169" customFormat="false" ht="12.75" hidden="false" customHeight="false" outlineLevel="0" collapsed="false">
      <c r="A169" s="283"/>
    </row>
    <row r="170" customFormat="false" ht="12.75" hidden="false" customHeight="false" outlineLevel="0" collapsed="false">
      <c r="A170" s="283"/>
    </row>
    <row r="171" customFormat="false" ht="12.75" hidden="false" customHeight="false" outlineLevel="0" collapsed="false">
      <c r="A171" s="283"/>
    </row>
    <row r="172" customFormat="false" ht="12.75" hidden="false" customHeight="false" outlineLevel="0" collapsed="false">
      <c r="A172" s="283"/>
    </row>
    <row r="173" customFormat="false" ht="12.75" hidden="false" customHeight="false" outlineLevel="0" collapsed="false">
      <c r="A173" s="283"/>
    </row>
  </sheetData>
  <mergeCells count="4">
    <mergeCell ref="A6:A10"/>
    <mergeCell ref="C6:D7"/>
    <mergeCell ref="F6:G7"/>
    <mergeCell ref="B10:G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1, 2012</oddFooter>
  </headerFooter>
  <rowBreaks count="3" manualBreakCount="3">
    <brk id="43" man="true" max="16383" min="0"/>
    <brk id="75" man="true" max="16383" min="0"/>
    <brk id="1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20.85"/>
    <col collapsed="false" customWidth="true" hidden="false" outlineLevel="0" max="5" min="2" style="240" width="11.28"/>
    <col collapsed="false" customWidth="true" hidden="false" outlineLevel="0" max="7" min="6" style="240" width="12.28"/>
    <col collapsed="false" customWidth="false" hidden="false" outlineLevel="0" max="8" min="8" style="194" width="11.42"/>
    <col collapsed="false" customWidth="false" hidden="false" outlineLevel="0" max="257" min="9" style="3" width="11.42"/>
  </cols>
  <sheetData>
    <row r="1" customFormat="false" ht="12.75" hidden="false" customHeight="false" outlineLevel="0" collapsed="false">
      <c r="A1" s="379" t="s">
        <v>216</v>
      </c>
      <c r="B1" s="379"/>
      <c r="C1" s="379"/>
      <c r="D1" s="379"/>
      <c r="E1" s="379"/>
      <c r="F1" s="379"/>
      <c r="G1" s="379"/>
    </row>
    <row r="2" s="22" customFormat="true" ht="12.75" hidden="false" customHeight="false" outlineLevel="0" collapsed="false">
      <c r="A2" s="72" t="s">
        <v>1659</v>
      </c>
      <c r="B2" s="380"/>
      <c r="C2" s="380"/>
      <c r="D2" s="380"/>
      <c r="E2" s="380"/>
      <c r="F2" s="380"/>
      <c r="G2" s="380"/>
      <c r="H2" s="381"/>
    </row>
    <row r="3" s="22" customFormat="true" ht="12.75" hidden="false" customHeight="false" outlineLevel="0" collapsed="false">
      <c r="A3" s="380" t="s">
        <v>1660</v>
      </c>
      <c r="B3" s="380"/>
      <c r="C3" s="380"/>
      <c r="D3" s="380"/>
      <c r="E3" s="380"/>
      <c r="F3" s="380"/>
      <c r="G3" s="380"/>
      <c r="H3" s="381"/>
    </row>
    <row r="4" s="22" customFormat="true" ht="12.75" hidden="false" customHeight="false" outlineLevel="0" collapsed="false">
      <c r="A4" s="380" t="s">
        <v>1668</v>
      </c>
      <c r="B4" s="380"/>
      <c r="C4" s="380"/>
      <c r="D4" s="380"/>
      <c r="E4" s="380"/>
      <c r="F4" s="380"/>
      <c r="G4" s="380"/>
      <c r="H4" s="381"/>
    </row>
    <row r="5" customFormat="false" ht="11.25" hidden="false" customHeight="true" outlineLevel="0" collapsed="false">
      <c r="A5" s="48"/>
      <c r="B5" s="144"/>
      <c r="C5" s="144"/>
      <c r="D5" s="144"/>
      <c r="E5" s="144"/>
      <c r="F5" s="144"/>
      <c r="G5" s="144"/>
    </row>
    <row r="6" s="172" customFormat="true" ht="12.75" hidden="false" customHeight="false" outlineLevel="0" collapsed="false">
      <c r="A6" s="360" t="s">
        <v>245</v>
      </c>
      <c r="B6" s="170"/>
      <c r="C6" s="129" t="s">
        <v>299</v>
      </c>
      <c r="D6" s="129"/>
      <c r="E6" s="170"/>
      <c r="F6" s="131" t="s">
        <v>299</v>
      </c>
      <c r="G6" s="131"/>
      <c r="H6" s="183"/>
    </row>
    <row r="7" s="172" customFormat="true" ht="12.75" hidden="false" customHeight="false" outlineLevel="0" collapsed="false">
      <c r="A7" s="360"/>
      <c r="B7" s="270" t="s">
        <v>1669</v>
      </c>
      <c r="C7" s="129"/>
      <c r="D7" s="129"/>
      <c r="E7" s="270" t="s">
        <v>1670</v>
      </c>
      <c r="F7" s="131"/>
      <c r="G7" s="131"/>
      <c r="H7" s="183"/>
    </row>
    <row r="8" s="172" customFormat="true" ht="12.75" hidden="false" customHeight="false" outlineLevel="0" collapsed="false">
      <c r="A8" s="360"/>
      <c r="B8" s="173" t="s">
        <v>225</v>
      </c>
      <c r="C8" s="272" t="s">
        <v>1669</v>
      </c>
      <c r="D8" s="136" t="s">
        <v>1669</v>
      </c>
      <c r="E8" s="173" t="s">
        <v>225</v>
      </c>
      <c r="F8" s="174" t="s">
        <v>1671</v>
      </c>
      <c r="G8" s="173" t="s">
        <v>1671</v>
      </c>
      <c r="H8" s="183"/>
    </row>
    <row r="9" s="172" customFormat="true" ht="12.75" hidden="false" customHeight="false" outlineLevel="0" collapsed="false">
      <c r="A9" s="360"/>
      <c r="C9" s="382" t="s">
        <v>1665</v>
      </c>
      <c r="D9" s="174" t="s">
        <v>1666</v>
      </c>
      <c r="E9" s="132"/>
      <c r="F9" s="174" t="s">
        <v>1667</v>
      </c>
      <c r="G9" s="173" t="s">
        <v>229</v>
      </c>
      <c r="H9" s="183"/>
    </row>
    <row r="10" s="172" customFormat="true" ht="12.75" hidden="false" customHeight="false" outlineLevel="0" collapsed="false">
      <c r="A10" s="360"/>
      <c r="B10" s="131" t="s">
        <v>236</v>
      </c>
      <c r="C10" s="131"/>
      <c r="D10" s="131"/>
      <c r="E10" s="131"/>
      <c r="F10" s="131"/>
      <c r="G10" s="131"/>
      <c r="H10" s="183"/>
    </row>
    <row r="11" customFormat="false" ht="12.75" hidden="false" customHeight="false" outlineLevel="0" collapsed="false">
      <c r="A11" s="187"/>
    </row>
    <row r="12" customFormat="false" ht="12.75" hidden="false" customHeight="false" outlineLevel="0" collapsed="false">
      <c r="A12" s="383"/>
      <c r="B12" s="384" t="s">
        <v>231</v>
      </c>
    </row>
    <row r="13" s="283" customFormat="true" ht="12.75" hidden="false" customHeight="false" outlineLevel="0" collapsed="false">
      <c r="B13" s="242"/>
      <c r="C13" s="242"/>
      <c r="D13" s="242"/>
      <c r="E13" s="242"/>
      <c r="F13" s="242"/>
      <c r="G13" s="242"/>
    </row>
    <row r="14" s="283" customFormat="true" ht="12.75" hidden="false" customHeight="false" outlineLevel="0" collapsed="false">
      <c r="A14" s="239" t="s">
        <v>262</v>
      </c>
      <c r="B14" s="385" t="n">
        <v>2302403</v>
      </c>
      <c r="C14" s="385" t="n">
        <v>110830</v>
      </c>
      <c r="D14" s="385" t="n">
        <v>2191573</v>
      </c>
      <c r="E14" s="385" t="n">
        <v>2015074</v>
      </c>
      <c r="F14" s="385" t="n">
        <v>112239</v>
      </c>
      <c r="G14" s="385" t="n">
        <v>1902835</v>
      </c>
      <c r="H14" s="386"/>
    </row>
    <row r="15" s="283" customFormat="true" ht="12.75" hidden="false" customHeight="false" outlineLevel="0" collapsed="false">
      <c r="A15" s="239"/>
      <c r="B15" s="385"/>
      <c r="C15" s="385"/>
      <c r="D15" s="385"/>
      <c r="E15" s="385"/>
      <c r="F15" s="385"/>
      <c r="G15" s="385"/>
      <c r="H15" s="143"/>
    </row>
    <row r="16" s="283" customFormat="true" ht="12.75" hidden="false" customHeight="false" outlineLevel="0" collapsed="false">
      <c r="A16" s="239" t="s">
        <v>263</v>
      </c>
      <c r="B16" s="385" t="n">
        <v>2612</v>
      </c>
      <c r="C16" s="385" t="n">
        <v>1714</v>
      </c>
      <c r="D16" s="385" t="n">
        <v>897</v>
      </c>
      <c r="E16" s="385" t="n">
        <v>3302</v>
      </c>
      <c r="F16" s="385" t="n">
        <v>2052</v>
      </c>
      <c r="G16" s="385" t="n">
        <v>1250</v>
      </c>
      <c r="H16" s="386"/>
    </row>
    <row r="17" s="283" customFormat="true" ht="12.75" hidden="false" customHeight="false" outlineLevel="0" collapsed="false">
      <c r="A17" s="239" t="s">
        <v>264</v>
      </c>
      <c r="B17" s="385" t="n">
        <v>15718</v>
      </c>
      <c r="C17" s="385" t="n">
        <v>3224</v>
      </c>
      <c r="D17" s="385" t="n">
        <v>12494</v>
      </c>
      <c r="E17" s="385" t="n">
        <v>15051</v>
      </c>
      <c r="F17" s="385" t="n">
        <v>3601</v>
      </c>
      <c r="G17" s="385" t="n">
        <v>11450</v>
      </c>
    </row>
    <row r="18" s="283" customFormat="true" ht="12.75" hidden="false" customHeight="false" outlineLevel="0" collapsed="false">
      <c r="A18" s="239" t="s">
        <v>167</v>
      </c>
      <c r="B18" s="385" t="n">
        <v>336</v>
      </c>
      <c r="C18" s="385" t="n">
        <v>241</v>
      </c>
      <c r="D18" s="385" t="n">
        <v>95</v>
      </c>
      <c r="E18" s="385" t="n">
        <v>378</v>
      </c>
      <c r="F18" s="385" t="n">
        <v>236</v>
      </c>
      <c r="G18" s="385" t="n">
        <v>141</v>
      </c>
    </row>
    <row r="19" s="283" customFormat="true" ht="12.75" hidden="false" customHeight="false" outlineLevel="0" collapsed="false">
      <c r="A19" s="239" t="s">
        <v>169</v>
      </c>
      <c r="B19" s="385" t="n">
        <v>1</v>
      </c>
      <c r="C19" s="385" t="n">
        <v>0</v>
      </c>
      <c r="D19" s="385" t="n">
        <v>1</v>
      </c>
      <c r="E19" s="385" t="n">
        <v>4</v>
      </c>
      <c r="F19" s="385" t="n">
        <v>0</v>
      </c>
      <c r="G19" s="385" t="n">
        <v>4</v>
      </c>
    </row>
    <row r="20" s="283" customFormat="true" ht="12.75" hidden="false" customHeight="false" outlineLevel="0" collapsed="false">
      <c r="A20" s="239" t="s">
        <v>171</v>
      </c>
      <c r="B20" s="385" t="n">
        <v>102</v>
      </c>
      <c r="C20" s="385" t="n">
        <v>79</v>
      </c>
      <c r="D20" s="385" t="n">
        <v>24</v>
      </c>
      <c r="E20" s="385" t="n">
        <v>142</v>
      </c>
      <c r="F20" s="385" t="n">
        <v>82</v>
      </c>
      <c r="G20" s="385" t="n">
        <v>60</v>
      </c>
    </row>
    <row r="21" s="283" customFormat="true" ht="12.75" hidden="false" customHeight="false" outlineLevel="0" collapsed="false">
      <c r="A21" s="239" t="s">
        <v>173</v>
      </c>
      <c r="B21" s="385" t="n">
        <v>48605</v>
      </c>
      <c r="C21" s="385" t="n">
        <v>1107</v>
      </c>
      <c r="D21" s="385" t="n">
        <v>47497</v>
      </c>
      <c r="E21" s="385" t="n">
        <v>38066</v>
      </c>
      <c r="F21" s="385" t="n">
        <v>1113</v>
      </c>
      <c r="G21" s="385" t="n">
        <v>36953</v>
      </c>
    </row>
    <row r="22" s="283" customFormat="true" ht="12.75" hidden="false" customHeight="false" outlineLevel="0" collapsed="false">
      <c r="A22" s="239" t="s">
        <v>175</v>
      </c>
      <c r="B22" s="385" t="n">
        <v>605</v>
      </c>
      <c r="C22" s="385" t="n">
        <v>4</v>
      </c>
      <c r="D22" s="385" t="n">
        <v>601</v>
      </c>
      <c r="E22" s="385" t="n">
        <v>562</v>
      </c>
      <c r="F22" s="385" t="s">
        <v>265</v>
      </c>
      <c r="G22" s="385" t="n">
        <v>562</v>
      </c>
    </row>
    <row r="23" s="283" customFormat="true" ht="12.75" hidden="false" customHeight="false" outlineLevel="0" collapsed="false">
      <c r="A23" s="239" t="s">
        <v>177</v>
      </c>
      <c r="B23" s="385" t="n">
        <v>1123586</v>
      </c>
      <c r="C23" s="385" t="n">
        <v>20980</v>
      </c>
      <c r="D23" s="385" t="n">
        <v>1102607</v>
      </c>
      <c r="E23" s="385" t="n">
        <v>941871</v>
      </c>
      <c r="F23" s="385" t="n">
        <v>24415</v>
      </c>
      <c r="G23" s="385" t="n">
        <v>917456</v>
      </c>
    </row>
    <row r="24" s="283" customFormat="true" ht="12.75" hidden="false" customHeight="false" outlineLevel="0" collapsed="false">
      <c r="A24" s="239" t="s">
        <v>179</v>
      </c>
      <c r="B24" s="385" t="n">
        <v>0</v>
      </c>
      <c r="C24" s="385" t="n">
        <v>0</v>
      </c>
      <c r="D24" s="385" t="s">
        <v>265</v>
      </c>
      <c r="E24" s="385" t="n">
        <v>0</v>
      </c>
      <c r="F24" s="385" t="n">
        <v>0</v>
      </c>
      <c r="G24" s="385" t="s">
        <v>265</v>
      </c>
    </row>
    <row r="25" s="283" customFormat="true" ht="12.75" hidden="false" customHeight="false" outlineLevel="0" collapsed="false">
      <c r="A25" s="239" t="s">
        <v>181</v>
      </c>
      <c r="B25" s="385" t="n">
        <v>97949</v>
      </c>
      <c r="C25" s="385" t="n">
        <v>54</v>
      </c>
      <c r="D25" s="385" t="n">
        <v>97895</v>
      </c>
      <c r="E25" s="385" t="n">
        <v>77571</v>
      </c>
      <c r="F25" s="385" t="n">
        <v>245</v>
      </c>
      <c r="G25" s="385" t="n">
        <v>77326</v>
      </c>
    </row>
    <row r="26" s="283" customFormat="true" ht="12.75" hidden="false" customHeight="false" outlineLevel="0" collapsed="false">
      <c r="A26" s="239" t="s">
        <v>183</v>
      </c>
      <c r="B26" s="385" t="n">
        <v>17045</v>
      </c>
      <c r="C26" s="385" t="n">
        <v>1867</v>
      </c>
      <c r="D26" s="385" t="n">
        <v>15179</v>
      </c>
      <c r="E26" s="385" t="n">
        <v>11126</v>
      </c>
      <c r="F26" s="385" t="n">
        <v>2261</v>
      </c>
      <c r="G26" s="385" t="n">
        <v>8865</v>
      </c>
    </row>
    <row r="27" s="283" customFormat="true" ht="12.75" hidden="false" customHeight="false" outlineLevel="0" collapsed="false">
      <c r="A27" s="239" t="s">
        <v>185</v>
      </c>
      <c r="B27" s="385" t="n">
        <v>7692</v>
      </c>
      <c r="C27" s="385" t="n">
        <v>5456</v>
      </c>
      <c r="D27" s="385" t="n">
        <v>2237</v>
      </c>
      <c r="E27" s="385" t="n">
        <v>8184</v>
      </c>
      <c r="F27" s="385" t="n">
        <v>6266</v>
      </c>
      <c r="G27" s="385" t="n">
        <v>1919</v>
      </c>
    </row>
    <row r="28" s="283" customFormat="true" ht="12.75" hidden="false" customHeight="false" outlineLevel="0" collapsed="false">
      <c r="A28" s="239" t="s">
        <v>187</v>
      </c>
      <c r="B28" s="385" t="n">
        <v>586</v>
      </c>
      <c r="C28" s="385" t="n">
        <v>0</v>
      </c>
      <c r="D28" s="385" t="n">
        <v>586</v>
      </c>
      <c r="E28" s="385" t="n">
        <v>47</v>
      </c>
      <c r="F28" s="385" t="n">
        <v>1</v>
      </c>
      <c r="G28" s="385" t="n">
        <v>46</v>
      </c>
    </row>
    <row r="29" s="283" customFormat="true" ht="12.75" hidden="false" customHeight="false" outlineLevel="0" collapsed="false">
      <c r="A29" s="239" t="s">
        <v>189</v>
      </c>
      <c r="B29" s="385" t="n">
        <v>371164</v>
      </c>
      <c r="C29" s="385" t="n">
        <v>16973</v>
      </c>
      <c r="D29" s="385" t="n">
        <v>354191</v>
      </c>
      <c r="E29" s="385" t="n">
        <v>358965</v>
      </c>
      <c r="F29" s="385" t="n">
        <v>16611</v>
      </c>
      <c r="G29" s="385" t="n">
        <v>342354</v>
      </c>
    </row>
    <row r="30" s="283" customFormat="true" ht="12.75" hidden="false" customHeight="false" outlineLevel="0" collapsed="false">
      <c r="A30" s="239" t="s">
        <v>191</v>
      </c>
      <c r="B30" s="385" t="n">
        <v>424436</v>
      </c>
      <c r="C30" s="385" t="n">
        <v>30834</v>
      </c>
      <c r="D30" s="385" t="n">
        <v>393602</v>
      </c>
      <c r="E30" s="385" t="n">
        <v>421472</v>
      </c>
      <c r="F30" s="385" t="n">
        <v>28461</v>
      </c>
      <c r="G30" s="385" t="n">
        <v>393011</v>
      </c>
    </row>
    <row r="31" s="283" customFormat="true" ht="12.75" hidden="false" customHeight="false" outlineLevel="0" collapsed="false">
      <c r="A31" s="239" t="s">
        <v>193</v>
      </c>
      <c r="B31" s="385" t="s">
        <v>265</v>
      </c>
      <c r="C31" s="385" t="s">
        <v>265</v>
      </c>
      <c r="D31" s="385" t="s">
        <v>265</v>
      </c>
      <c r="E31" s="385" t="s">
        <v>265</v>
      </c>
      <c r="F31" s="385" t="s">
        <v>265</v>
      </c>
      <c r="G31" s="385" t="s">
        <v>265</v>
      </c>
    </row>
    <row r="32" s="283" customFormat="true" ht="12.75" hidden="false" customHeight="false" outlineLevel="0" collapsed="false">
      <c r="A32" s="239" t="s">
        <v>195</v>
      </c>
      <c r="B32" s="385" t="s">
        <v>265</v>
      </c>
      <c r="C32" s="385" t="s">
        <v>265</v>
      </c>
      <c r="D32" s="385" t="s">
        <v>265</v>
      </c>
      <c r="E32" s="385" t="n">
        <v>0</v>
      </c>
      <c r="F32" s="385" t="s">
        <v>265</v>
      </c>
      <c r="G32" s="385" t="n">
        <v>0</v>
      </c>
    </row>
    <row r="33" s="283" customFormat="true" ht="12.75" hidden="false" customHeight="false" outlineLevel="0" collapsed="false">
      <c r="A33" s="239" t="s">
        <v>197</v>
      </c>
      <c r="B33" s="385" t="n">
        <v>169530</v>
      </c>
      <c r="C33" s="385" t="n">
        <v>16972</v>
      </c>
      <c r="D33" s="385" t="n">
        <v>152558</v>
      </c>
      <c r="E33" s="385" t="n">
        <v>120750</v>
      </c>
      <c r="F33" s="385" t="n">
        <v>16249</v>
      </c>
      <c r="G33" s="385" t="n">
        <v>104501</v>
      </c>
    </row>
    <row r="34" s="283" customFormat="true" ht="12.75" hidden="false" customHeight="false" outlineLevel="0" collapsed="false">
      <c r="A34" s="239" t="s">
        <v>199</v>
      </c>
      <c r="B34" s="385" t="n">
        <v>19</v>
      </c>
      <c r="C34" s="385" t="n">
        <v>1</v>
      </c>
      <c r="D34" s="385" t="n">
        <v>18</v>
      </c>
      <c r="E34" s="385" t="n">
        <v>48</v>
      </c>
      <c r="F34" s="385" t="n">
        <v>9</v>
      </c>
      <c r="G34" s="385" t="n">
        <v>40</v>
      </c>
    </row>
    <row r="35" s="283" customFormat="true" ht="12.75" hidden="false" customHeight="false" outlineLevel="0" collapsed="false">
      <c r="A35" s="239" t="s">
        <v>201</v>
      </c>
      <c r="B35" s="385" t="n">
        <v>0</v>
      </c>
      <c r="C35" s="385" t="s">
        <v>265</v>
      </c>
      <c r="D35" s="385" t="n">
        <v>0</v>
      </c>
      <c r="E35" s="385" t="n">
        <v>1</v>
      </c>
      <c r="F35" s="385" t="s">
        <v>265</v>
      </c>
      <c r="G35" s="385" t="n">
        <v>1</v>
      </c>
    </row>
    <row r="36" s="283" customFormat="true" ht="12.75" hidden="false" customHeight="false" outlineLevel="0" collapsed="false">
      <c r="A36" s="239" t="s">
        <v>203</v>
      </c>
      <c r="B36" s="385" t="n">
        <v>5013</v>
      </c>
      <c r="C36" s="385" t="n">
        <v>97</v>
      </c>
      <c r="D36" s="385" t="n">
        <v>4916</v>
      </c>
      <c r="E36" s="385" t="n">
        <v>2542</v>
      </c>
      <c r="F36" s="385" t="n">
        <v>154</v>
      </c>
      <c r="G36" s="385" t="n">
        <v>2388</v>
      </c>
    </row>
    <row r="37" s="283" customFormat="true" ht="12.75" hidden="false" customHeight="false" outlineLevel="0" collapsed="false">
      <c r="A37" s="239" t="s">
        <v>205</v>
      </c>
      <c r="B37" s="385" t="n">
        <v>63</v>
      </c>
      <c r="C37" s="385" t="n">
        <v>0</v>
      </c>
      <c r="D37" s="385" t="n">
        <v>63</v>
      </c>
      <c r="E37" s="385" t="n">
        <v>32</v>
      </c>
      <c r="F37" s="385" t="n">
        <v>1</v>
      </c>
      <c r="G37" s="385" t="n">
        <v>31</v>
      </c>
    </row>
    <row r="38" s="283" customFormat="true" ht="12.75" hidden="false" customHeight="false" outlineLevel="0" collapsed="false">
      <c r="A38" s="239" t="s">
        <v>207</v>
      </c>
      <c r="B38" s="385" t="n">
        <v>49</v>
      </c>
      <c r="C38" s="385" t="s">
        <v>265</v>
      </c>
      <c r="D38" s="385" t="n">
        <v>49</v>
      </c>
      <c r="E38" s="385" t="n">
        <v>12</v>
      </c>
      <c r="F38" s="385" t="n">
        <v>0</v>
      </c>
      <c r="G38" s="385" t="n">
        <v>12</v>
      </c>
    </row>
    <row r="39" s="283" customFormat="true" ht="12.75" hidden="false" customHeight="false" outlineLevel="0" collapsed="false">
      <c r="A39" s="239" t="s">
        <v>209</v>
      </c>
      <c r="B39" s="385" t="n">
        <v>589</v>
      </c>
      <c r="C39" s="385" t="n">
        <v>18</v>
      </c>
      <c r="D39" s="385" t="n">
        <v>571</v>
      </c>
      <c r="E39" s="385" t="n">
        <v>9</v>
      </c>
      <c r="F39" s="385" t="n">
        <v>0</v>
      </c>
      <c r="G39" s="385" t="n">
        <v>9</v>
      </c>
    </row>
    <row r="40" s="283" customFormat="true" ht="12.75" hidden="false" customHeight="false" outlineLevel="0" collapsed="false">
      <c r="A40" s="239" t="s">
        <v>211</v>
      </c>
      <c r="B40" s="385" t="n">
        <v>16702</v>
      </c>
      <c r="C40" s="385" t="n">
        <v>11209</v>
      </c>
      <c r="D40" s="385" t="n">
        <v>5493</v>
      </c>
      <c r="E40" s="385" t="n">
        <v>14913</v>
      </c>
      <c r="F40" s="385" t="n">
        <v>10482</v>
      </c>
      <c r="G40" s="385" t="n">
        <v>4432</v>
      </c>
    </row>
    <row r="41" s="283" customFormat="true" ht="12.75" hidden="false" customHeight="false" outlineLevel="0" collapsed="false">
      <c r="A41" s="239" t="s">
        <v>213</v>
      </c>
      <c r="B41" s="385" t="n">
        <v>0</v>
      </c>
      <c r="C41" s="385" t="s">
        <v>265</v>
      </c>
      <c r="D41" s="385" t="n">
        <v>0</v>
      </c>
      <c r="E41" s="385" t="s">
        <v>265</v>
      </c>
      <c r="F41" s="385" t="s">
        <v>265</v>
      </c>
      <c r="G41" s="385" t="s">
        <v>265</v>
      </c>
    </row>
    <row r="42" s="283" customFormat="true" ht="12.75" hidden="false" customHeight="false" outlineLevel="0" collapsed="false">
      <c r="A42" s="239" t="s">
        <v>215</v>
      </c>
      <c r="B42" s="385" t="s">
        <v>265</v>
      </c>
      <c r="C42" s="385" t="s">
        <v>265</v>
      </c>
      <c r="D42" s="385" t="s">
        <v>265</v>
      </c>
      <c r="E42" s="385" t="n">
        <v>26</v>
      </c>
      <c r="F42" s="385" t="n">
        <v>0</v>
      </c>
      <c r="G42" s="385" t="n">
        <v>26</v>
      </c>
    </row>
    <row r="43" s="283" customFormat="true" ht="12.75" hidden="false" customHeight="false" outlineLevel="0" collapsed="false">
      <c r="A43" s="193"/>
      <c r="B43" s="385"/>
      <c r="C43" s="385"/>
      <c r="D43" s="385"/>
      <c r="E43" s="385"/>
      <c r="F43" s="385"/>
      <c r="G43" s="385"/>
    </row>
    <row r="44" s="283" customFormat="true" ht="12.75" hidden="false" customHeight="false" outlineLevel="0" collapsed="false">
      <c r="A44" s="387"/>
      <c r="B44" s="383" t="s">
        <v>239</v>
      </c>
      <c r="C44" s="242"/>
      <c r="D44" s="242"/>
      <c r="E44" s="242"/>
      <c r="F44" s="242"/>
      <c r="G44" s="242"/>
    </row>
    <row r="45" s="283" customFormat="true" ht="12.75" hidden="false" customHeight="false" outlineLevel="0" collapsed="false">
      <c r="A45" s="193"/>
      <c r="B45" s="242"/>
      <c r="C45" s="242"/>
      <c r="D45" s="242"/>
      <c r="E45" s="242"/>
      <c r="F45" s="242"/>
      <c r="G45" s="242"/>
    </row>
    <row r="46" s="283" customFormat="true" ht="12.75" hidden="false" customHeight="false" outlineLevel="0" collapsed="false">
      <c r="A46" s="239" t="s">
        <v>262</v>
      </c>
      <c r="B46" s="385" t="n">
        <v>2341341</v>
      </c>
      <c r="C46" s="385" t="n">
        <v>116252</v>
      </c>
      <c r="D46" s="385" t="n">
        <v>2225089</v>
      </c>
      <c r="E46" s="385" t="n">
        <v>2072402</v>
      </c>
      <c r="F46" s="385" t="n">
        <v>115781</v>
      </c>
      <c r="G46" s="385" t="n">
        <v>1956621</v>
      </c>
    </row>
    <row r="47" s="283" customFormat="true" ht="12.75" hidden="false" customHeight="false" outlineLevel="0" collapsed="false">
      <c r="A47" s="239"/>
      <c r="B47" s="385"/>
      <c r="C47" s="385"/>
      <c r="D47" s="385"/>
      <c r="E47" s="385"/>
      <c r="F47" s="385"/>
      <c r="G47" s="385"/>
    </row>
    <row r="48" s="283" customFormat="true" ht="12.75" hidden="false" customHeight="false" outlineLevel="0" collapsed="false">
      <c r="A48" s="239" t="s">
        <v>263</v>
      </c>
      <c r="B48" s="385" t="n">
        <v>4240</v>
      </c>
      <c r="C48" s="385" t="n">
        <v>3464</v>
      </c>
      <c r="D48" s="385" t="n">
        <v>776</v>
      </c>
      <c r="E48" s="385" t="n">
        <v>4349</v>
      </c>
      <c r="F48" s="385" t="n">
        <v>3669</v>
      </c>
      <c r="G48" s="385" t="n">
        <v>680</v>
      </c>
    </row>
    <row r="49" s="283" customFormat="true" ht="12.75" hidden="false" customHeight="false" outlineLevel="0" collapsed="false">
      <c r="A49" s="239" t="s">
        <v>264</v>
      </c>
      <c r="B49" s="385" t="n">
        <v>14061</v>
      </c>
      <c r="C49" s="385" t="n">
        <v>1974</v>
      </c>
      <c r="D49" s="385" t="n">
        <v>12087</v>
      </c>
      <c r="E49" s="385" t="n">
        <v>12649</v>
      </c>
      <c r="F49" s="385" t="n">
        <v>1725</v>
      </c>
      <c r="G49" s="385" t="n">
        <v>10924</v>
      </c>
    </row>
    <row r="50" s="283" customFormat="true" ht="12.75" hidden="false" customHeight="false" outlineLevel="0" collapsed="false">
      <c r="A50" s="239" t="s">
        <v>167</v>
      </c>
      <c r="B50" s="385" t="n">
        <v>353</v>
      </c>
      <c r="C50" s="385" t="n">
        <v>303</v>
      </c>
      <c r="D50" s="385" t="n">
        <v>50</v>
      </c>
      <c r="E50" s="385" t="n">
        <v>366</v>
      </c>
      <c r="F50" s="385" t="n">
        <v>276</v>
      </c>
      <c r="G50" s="385" t="n">
        <v>90</v>
      </c>
    </row>
    <row r="51" s="283" customFormat="true" ht="12.75" hidden="false" customHeight="false" outlineLevel="0" collapsed="false">
      <c r="A51" s="239" t="s">
        <v>169</v>
      </c>
      <c r="B51" s="385" t="n">
        <v>0</v>
      </c>
      <c r="C51" s="385" t="s">
        <v>265</v>
      </c>
      <c r="D51" s="385" t="n">
        <v>0</v>
      </c>
      <c r="E51" s="385" t="n">
        <v>32</v>
      </c>
      <c r="F51" s="385" t="n">
        <v>1</v>
      </c>
      <c r="G51" s="385" t="n">
        <v>31</v>
      </c>
    </row>
    <row r="52" s="283" customFormat="true" ht="12.75" hidden="false" customHeight="false" outlineLevel="0" collapsed="false">
      <c r="A52" s="239" t="s">
        <v>171</v>
      </c>
      <c r="B52" s="385" t="n">
        <v>198</v>
      </c>
      <c r="C52" s="385" t="n">
        <v>91</v>
      </c>
      <c r="D52" s="385" t="n">
        <v>106</v>
      </c>
      <c r="E52" s="385" t="n">
        <v>134</v>
      </c>
      <c r="F52" s="385" t="n">
        <v>101</v>
      </c>
      <c r="G52" s="385" t="n">
        <v>34</v>
      </c>
    </row>
    <row r="53" s="283" customFormat="true" ht="12.75" hidden="false" customHeight="false" outlineLevel="0" collapsed="false">
      <c r="A53" s="239" t="s">
        <v>173</v>
      </c>
      <c r="B53" s="385" t="n">
        <v>43897</v>
      </c>
      <c r="C53" s="385" t="n">
        <v>1178</v>
      </c>
      <c r="D53" s="385" t="n">
        <v>42718</v>
      </c>
      <c r="E53" s="385" t="n">
        <v>37353</v>
      </c>
      <c r="F53" s="385" t="n">
        <v>1493</v>
      </c>
      <c r="G53" s="385" t="n">
        <v>35860</v>
      </c>
    </row>
    <row r="54" s="283" customFormat="true" ht="12.75" hidden="false" customHeight="false" outlineLevel="0" collapsed="false">
      <c r="A54" s="239" t="s">
        <v>175</v>
      </c>
      <c r="B54" s="385" t="n">
        <v>635</v>
      </c>
      <c r="C54" s="385" t="n">
        <v>2</v>
      </c>
      <c r="D54" s="385" t="n">
        <v>633</v>
      </c>
      <c r="E54" s="385" t="n">
        <v>586</v>
      </c>
      <c r="F54" s="385" t="n">
        <v>5</v>
      </c>
      <c r="G54" s="385" t="n">
        <v>581</v>
      </c>
    </row>
    <row r="55" s="283" customFormat="true" ht="12.75" hidden="false" customHeight="false" outlineLevel="0" collapsed="false">
      <c r="A55" s="239" t="s">
        <v>177</v>
      </c>
      <c r="B55" s="385" t="n">
        <v>1196221</v>
      </c>
      <c r="C55" s="385" t="n">
        <v>21140</v>
      </c>
      <c r="D55" s="385" t="n">
        <v>1175081</v>
      </c>
      <c r="E55" s="385" t="n">
        <v>1018427</v>
      </c>
      <c r="F55" s="385" t="n">
        <v>25812</v>
      </c>
      <c r="G55" s="385" t="n">
        <v>992615</v>
      </c>
    </row>
    <row r="56" s="283" customFormat="true" ht="12.75" hidden="false" customHeight="false" outlineLevel="0" collapsed="false">
      <c r="A56" s="239" t="s">
        <v>179</v>
      </c>
      <c r="B56" s="385" t="n">
        <v>0</v>
      </c>
      <c r="C56" s="385" t="n">
        <v>0</v>
      </c>
      <c r="D56" s="385" t="s">
        <v>265</v>
      </c>
      <c r="E56" s="385" t="n">
        <v>1</v>
      </c>
      <c r="F56" s="385" t="n">
        <v>1</v>
      </c>
      <c r="G56" s="385" t="s">
        <v>265</v>
      </c>
    </row>
    <row r="57" s="283" customFormat="true" ht="12.75" hidden="false" customHeight="false" outlineLevel="0" collapsed="false">
      <c r="A57" s="239" t="s">
        <v>181</v>
      </c>
      <c r="B57" s="385" t="n">
        <v>122136</v>
      </c>
      <c r="C57" s="385" t="n">
        <v>202</v>
      </c>
      <c r="D57" s="385" t="n">
        <v>121934</v>
      </c>
      <c r="E57" s="385" t="n">
        <v>99405</v>
      </c>
      <c r="F57" s="385" t="n">
        <v>824</v>
      </c>
      <c r="G57" s="385" t="n">
        <v>98580</v>
      </c>
    </row>
    <row r="58" s="283" customFormat="true" ht="12.75" hidden="false" customHeight="false" outlineLevel="0" collapsed="false">
      <c r="A58" s="239" t="s">
        <v>183</v>
      </c>
      <c r="B58" s="385" t="n">
        <v>16037</v>
      </c>
      <c r="C58" s="385" t="n">
        <v>2216</v>
      </c>
      <c r="D58" s="385" t="n">
        <v>13822</v>
      </c>
      <c r="E58" s="385" t="n">
        <v>11391</v>
      </c>
      <c r="F58" s="385" t="n">
        <v>2408</v>
      </c>
      <c r="G58" s="385" t="n">
        <v>8983</v>
      </c>
    </row>
    <row r="59" s="283" customFormat="true" ht="12.75" hidden="false" customHeight="false" outlineLevel="0" collapsed="false">
      <c r="A59" s="239" t="s">
        <v>185</v>
      </c>
      <c r="B59" s="385" t="n">
        <v>8441</v>
      </c>
      <c r="C59" s="385" t="n">
        <v>5566</v>
      </c>
      <c r="D59" s="385" t="n">
        <v>2874</v>
      </c>
      <c r="E59" s="385" t="n">
        <v>8374</v>
      </c>
      <c r="F59" s="385" t="n">
        <v>6241</v>
      </c>
      <c r="G59" s="385" t="n">
        <v>2132</v>
      </c>
    </row>
    <row r="60" s="283" customFormat="true" ht="12.75" hidden="false" customHeight="false" outlineLevel="0" collapsed="false">
      <c r="A60" s="239" t="s">
        <v>187</v>
      </c>
      <c r="B60" s="385" t="n">
        <v>575</v>
      </c>
      <c r="C60" s="385" t="n">
        <v>1</v>
      </c>
      <c r="D60" s="385" t="n">
        <v>574</v>
      </c>
      <c r="E60" s="385" t="n">
        <v>32</v>
      </c>
      <c r="F60" s="385" t="n">
        <v>0</v>
      </c>
      <c r="G60" s="385" t="n">
        <v>32</v>
      </c>
    </row>
    <row r="61" s="283" customFormat="true" ht="12.75" hidden="false" customHeight="false" outlineLevel="0" collapsed="false">
      <c r="A61" s="239" t="s">
        <v>189</v>
      </c>
      <c r="B61" s="385" t="n">
        <v>367672</v>
      </c>
      <c r="C61" s="385" t="n">
        <v>20330</v>
      </c>
      <c r="D61" s="385" t="n">
        <v>347342</v>
      </c>
      <c r="E61" s="385" t="n">
        <v>359788</v>
      </c>
      <c r="F61" s="385" t="n">
        <v>17141</v>
      </c>
      <c r="G61" s="385" t="n">
        <v>342647</v>
      </c>
    </row>
    <row r="62" s="283" customFormat="true" ht="12.75" hidden="false" customHeight="false" outlineLevel="0" collapsed="false">
      <c r="A62" s="239" t="s">
        <v>191</v>
      </c>
      <c r="B62" s="385" t="n">
        <v>373243</v>
      </c>
      <c r="C62" s="385" t="n">
        <v>31440</v>
      </c>
      <c r="D62" s="385" t="n">
        <v>341803</v>
      </c>
      <c r="E62" s="385" t="n">
        <v>370786</v>
      </c>
      <c r="F62" s="385" t="n">
        <v>28416</v>
      </c>
      <c r="G62" s="385" t="n">
        <v>342370</v>
      </c>
    </row>
    <row r="63" s="283" customFormat="true" ht="12.75" hidden="false" customHeight="false" outlineLevel="0" collapsed="false">
      <c r="A63" s="239" t="s">
        <v>193</v>
      </c>
      <c r="B63" s="385" t="s">
        <v>265</v>
      </c>
      <c r="C63" s="385" t="s">
        <v>265</v>
      </c>
      <c r="D63" s="385" t="s">
        <v>265</v>
      </c>
      <c r="E63" s="385" t="s">
        <v>265</v>
      </c>
      <c r="F63" s="385" t="s">
        <v>265</v>
      </c>
      <c r="G63" s="385" t="s">
        <v>265</v>
      </c>
    </row>
    <row r="64" s="283" customFormat="true" ht="12.75" hidden="false" customHeight="false" outlineLevel="0" collapsed="false">
      <c r="A64" s="239" t="s">
        <v>195</v>
      </c>
      <c r="B64" s="385" t="s">
        <v>265</v>
      </c>
      <c r="C64" s="385" t="s">
        <v>265</v>
      </c>
      <c r="D64" s="385" t="s">
        <v>265</v>
      </c>
      <c r="E64" s="385" t="s">
        <v>265</v>
      </c>
      <c r="F64" s="385" t="s">
        <v>265</v>
      </c>
      <c r="G64" s="385" t="s">
        <v>265</v>
      </c>
    </row>
    <row r="65" s="283" customFormat="true" ht="12.75" hidden="false" customHeight="false" outlineLevel="0" collapsed="false">
      <c r="A65" s="239" t="s">
        <v>197</v>
      </c>
      <c r="B65" s="385" t="n">
        <v>172260</v>
      </c>
      <c r="C65" s="385" t="n">
        <v>17507</v>
      </c>
      <c r="D65" s="385" t="n">
        <v>154753</v>
      </c>
      <c r="E65" s="385" t="n">
        <v>131407</v>
      </c>
      <c r="F65" s="385" t="n">
        <v>16814</v>
      </c>
      <c r="G65" s="385" t="n">
        <v>114593</v>
      </c>
    </row>
    <row r="66" s="283" customFormat="true" ht="12.75" hidden="false" customHeight="false" outlineLevel="0" collapsed="false">
      <c r="A66" s="239" t="s">
        <v>199</v>
      </c>
      <c r="B66" s="385" t="s">
        <v>265</v>
      </c>
      <c r="C66" s="385" t="s">
        <v>265</v>
      </c>
      <c r="D66" s="385" t="s">
        <v>265</v>
      </c>
      <c r="E66" s="385" t="n">
        <v>0</v>
      </c>
      <c r="F66" s="385" t="n">
        <v>0</v>
      </c>
      <c r="G66" s="385" t="s">
        <v>265</v>
      </c>
    </row>
    <row r="67" s="283" customFormat="true" ht="12.75" hidden="false" customHeight="false" outlineLevel="0" collapsed="false">
      <c r="A67" s="239" t="s">
        <v>201</v>
      </c>
      <c r="B67" s="385" t="s">
        <v>265</v>
      </c>
      <c r="C67" s="385" t="s">
        <v>265</v>
      </c>
      <c r="D67" s="385" t="s">
        <v>265</v>
      </c>
      <c r="E67" s="385" t="s">
        <v>265</v>
      </c>
      <c r="F67" s="385" t="s">
        <v>265</v>
      </c>
      <c r="G67" s="385" t="s">
        <v>265</v>
      </c>
    </row>
    <row r="68" s="283" customFormat="true" ht="12.75" hidden="false" customHeight="false" outlineLevel="0" collapsed="false">
      <c r="A68" s="239" t="s">
        <v>203</v>
      </c>
      <c r="B68" s="385" t="n">
        <v>5024</v>
      </c>
      <c r="C68" s="385" t="n">
        <v>87</v>
      </c>
      <c r="D68" s="385" t="n">
        <v>4937</v>
      </c>
      <c r="E68" s="385" t="n">
        <v>2889</v>
      </c>
      <c r="F68" s="385" t="n">
        <v>295</v>
      </c>
      <c r="G68" s="385" t="n">
        <v>2594</v>
      </c>
    </row>
    <row r="69" s="283" customFormat="true" ht="12.75" hidden="false" customHeight="false" outlineLevel="0" collapsed="false">
      <c r="A69" s="239" t="s">
        <v>205</v>
      </c>
      <c r="B69" s="385" t="n">
        <v>21</v>
      </c>
      <c r="C69" s="385" t="n">
        <v>1</v>
      </c>
      <c r="D69" s="385" t="n">
        <v>21</v>
      </c>
      <c r="E69" s="385" t="n">
        <v>9</v>
      </c>
      <c r="F69" s="385" t="n">
        <v>1</v>
      </c>
      <c r="G69" s="385" t="n">
        <v>8</v>
      </c>
    </row>
    <row r="70" s="283" customFormat="true" ht="12.75" hidden="false" customHeight="false" outlineLevel="0" collapsed="false">
      <c r="A70" s="239" t="s">
        <v>207</v>
      </c>
      <c r="B70" s="385" t="n">
        <v>1</v>
      </c>
      <c r="C70" s="385" t="n">
        <v>1</v>
      </c>
      <c r="D70" s="385" t="s">
        <v>265</v>
      </c>
      <c r="E70" s="385" t="n">
        <v>3</v>
      </c>
      <c r="F70" s="385" t="n">
        <v>3</v>
      </c>
      <c r="G70" s="385" t="s">
        <v>265</v>
      </c>
    </row>
    <row r="71" s="283" customFormat="true" ht="12.75" hidden="false" customHeight="false" outlineLevel="0" collapsed="false">
      <c r="A71" s="239" t="s">
        <v>209</v>
      </c>
      <c r="B71" s="385" t="n">
        <v>271</v>
      </c>
      <c r="C71" s="385" t="n">
        <v>16</v>
      </c>
      <c r="D71" s="385" t="n">
        <v>255</v>
      </c>
      <c r="E71" s="385" t="n">
        <v>11</v>
      </c>
      <c r="F71" s="385" t="n">
        <v>2</v>
      </c>
      <c r="G71" s="385" t="n">
        <v>9</v>
      </c>
    </row>
    <row r="72" s="283" customFormat="true" ht="12.75" hidden="false" customHeight="false" outlineLevel="0" collapsed="false">
      <c r="A72" s="239" t="s">
        <v>211</v>
      </c>
      <c r="B72" s="385" t="n">
        <v>16047</v>
      </c>
      <c r="C72" s="385" t="n">
        <v>10733</v>
      </c>
      <c r="D72" s="385" t="n">
        <v>5314</v>
      </c>
      <c r="E72" s="385" t="n">
        <v>14312</v>
      </c>
      <c r="F72" s="385" t="n">
        <v>10552</v>
      </c>
      <c r="G72" s="385" t="n">
        <v>3760</v>
      </c>
    </row>
    <row r="73" s="283" customFormat="true" ht="12.75" hidden="false" customHeight="false" outlineLevel="0" collapsed="false">
      <c r="A73" s="239" t="s">
        <v>213</v>
      </c>
      <c r="B73" s="385" t="s">
        <v>265</v>
      </c>
      <c r="C73" s="385" t="s">
        <v>265</v>
      </c>
      <c r="D73" s="385" t="s">
        <v>265</v>
      </c>
      <c r="E73" s="385" t="s">
        <v>265</v>
      </c>
      <c r="F73" s="385" t="s">
        <v>265</v>
      </c>
      <c r="G73" s="385" t="s">
        <v>265</v>
      </c>
    </row>
    <row r="74" s="283" customFormat="true" ht="12.75" hidden="false" customHeight="false" outlineLevel="0" collapsed="false">
      <c r="A74" s="239" t="s">
        <v>215</v>
      </c>
      <c r="B74" s="385" t="n">
        <v>6</v>
      </c>
      <c r="C74" s="385" t="s">
        <v>265</v>
      </c>
      <c r="D74" s="385" t="n">
        <v>6</v>
      </c>
      <c r="E74" s="385" t="n">
        <v>99</v>
      </c>
      <c r="F74" s="385" t="n">
        <v>2</v>
      </c>
      <c r="G74" s="385" t="n">
        <v>97</v>
      </c>
    </row>
    <row r="75" s="283" customFormat="true" ht="12.75" hidden="false" customHeight="false" outlineLevel="0" collapsed="false">
      <c r="A75" s="193"/>
      <c r="B75" s="242"/>
      <c r="C75" s="242"/>
      <c r="D75" s="242"/>
      <c r="E75" s="242"/>
      <c r="F75" s="242"/>
      <c r="G75" s="242"/>
    </row>
    <row r="76" s="283" customFormat="true" ht="12.75" hidden="false" customHeight="false" outlineLevel="0" collapsed="false">
      <c r="A76" s="387"/>
      <c r="B76" s="388" t="s">
        <v>241</v>
      </c>
      <c r="C76" s="242"/>
      <c r="D76" s="242"/>
      <c r="E76" s="242"/>
      <c r="F76" s="242"/>
      <c r="G76" s="242"/>
    </row>
    <row r="77" s="283" customFormat="true" ht="12.75" hidden="false" customHeight="false" outlineLevel="0" collapsed="false">
      <c r="A77" s="193"/>
      <c r="B77" s="242"/>
      <c r="C77" s="242"/>
      <c r="D77" s="242"/>
      <c r="E77" s="242"/>
      <c r="F77" s="242"/>
      <c r="G77" s="242"/>
    </row>
    <row r="78" s="283" customFormat="true" ht="12.75" hidden="false" customHeight="false" outlineLevel="0" collapsed="false">
      <c r="A78" s="239" t="s">
        <v>262</v>
      </c>
      <c r="B78" s="282" t="n">
        <v>-1.7</v>
      </c>
      <c r="C78" s="282" t="n">
        <v>-4.7</v>
      </c>
      <c r="D78" s="282" t="n">
        <v>-1.5</v>
      </c>
      <c r="E78" s="282" t="n">
        <v>-2.8</v>
      </c>
      <c r="F78" s="282" t="n">
        <v>-3.1</v>
      </c>
      <c r="G78" s="282" t="n">
        <v>-2.7</v>
      </c>
    </row>
    <row r="79" s="283" customFormat="true" ht="12.75" hidden="false" customHeight="false" outlineLevel="0" collapsed="false">
      <c r="A79" s="239"/>
      <c r="B79" s="282"/>
      <c r="C79" s="282"/>
      <c r="D79" s="282"/>
      <c r="E79" s="282"/>
      <c r="F79" s="282"/>
      <c r="G79" s="282"/>
    </row>
    <row r="80" s="283" customFormat="true" ht="12.75" hidden="false" customHeight="false" outlineLevel="0" collapsed="false">
      <c r="A80" s="239" t="s">
        <v>263</v>
      </c>
      <c r="B80" s="282" t="n">
        <v>-38.4</v>
      </c>
      <c r="C80" s="282" t="n">
        <v>-50.5</v>
      </c>
      <c r="D80" s="282" t="n">
        <v>15.6</v>
      </c>
      <c r="E80" s="282" t="n">
        <v>-24.1</v>
      </c>
      <c r="F80" s="282" t="n">
        <v>-44.1</v>
      </c>
      <c r="G80" s="282" t="n">
        <v>83.8</v>
      </c>
    </row>
    <row r="81" s="283" customFormat="true" ht="12.75" hidden="false" customHeight="false" outlineLevel="0" collapsed="false">
      <c r="A81" s="239" t="s">
        <v>264</v>
      </c>
      <c r="B81" s="282" t="n">
        <v>11.8</v>
      </c>
      <c r="C81" s="282" t="n">
        <v>63.3</v>
      </c>
      <c r="D81" s="282" t="n">
        <v>3.4</v>
      </c>
      <c r="E81" s="282" t="n">
        <v>19</v>
      </c>
      <c r="F81" s="282" t="n">
        <v>108.7</v>
      </c>
      <c r="G81" s="282" t="n">
        <v>4.8</v>
      </c>
    </row>
    <row r="82" s="283" customFormat="true" ht="12.75" hidden="false" customHeight="false" outlineLevel="0" collapsed="false">
      <c r="A82" s="239" t="s">
        <v>167</v>
      </c>
      <c r="B82" s="282" t="n">
        <v>-4.9</v>
      </c>
      <c r="C82" s="282" t="n">
        <v>-20.5</v>
      </c>
      <c r="D82" s="282" t="n">
        <v>90.5</v>
      </c>
      <c r="E82" s="282" t="n">
        <v>3.3</v>
      </c>
      <c r="F82" s="282" t="n">
        <v>-14.3</v>
      </c>
      <c r="G82" s="282" t="n">
        <v>57.2</v>
      </c>
    </row>
    <row r="83" s="283" customFormat="true" ht="12.75" hidden="false" customHeight="false" outlineLevel="0" collapsed="false">
      <c r="A83" s="239" t="s">
        <v>169</v>
      </c>
      <c r="B83" s="282" t="n">
        <v>247.1</v>
      </c>
      <c r="C83" s="282" t="s">
        <v>265</v>
      </c>
      <c r="D83" s="282" t="n">
        <v>159.2</v>
      </c>
      <c r="E83" s="282" t="n">
        <v>-88.7</v>
      </c>
      <c r="F83" s="282" t="n">
        <v>-98.7</v>
      </c>
      <c r="G83" s="282" t="n">
        <v>-88.5</v>
      </c>
    </row>
    <row r="84" s="283" customFormat="true" ht="12.75" hidden="false" customHeight="false" outlineLevel="0" collapsed="false">
      <c r="A84" s="239" t="s">
        <v>171</v>
      </c>
      <c r="B84" s="282" t="n">
        <v>-48.2</v>
      </c>
      <c r="C84" s="282" t="n">
        <v>-13.8</v>
      </c>
      <c r="D84" s="282" t="n">
        <v>-77.8</v>
      </c>
      <c r="E84" s="282" t="n">
        <v>5.7</v>
      </c>
      <c r="F84" s="282" t="n">
        <v>-18.3</v>
      </c>
      <c r="G84" s="282" t="n">
        <v>76.6</v>
      </c>
    </row>
    <row r="85" s="283" customFormat="true" ht="12.75" hidden="false" customHeight="false" outlineLevel="0" collapsed="false">
      <c r="A85" s="239" t="s">
        <v>173</v>
      </c>
      <c r="B85" s="282" t="n">
        <v>10.7</v>
      </c>
      <c r="C85" s="282" t="n">
        <v>-6</v>
      </c>
      <c r="D85" s="282" t="n">
        <v>11.2</v>
      </c>
      <c r="E85" s="282" t="n">
        <v>1.9</v>
      </c>
      <c r="F85" s="282" t="n">
        <v>-25.4</v>
      </c>
      <c r="G85" s="282" t="n">
        <v>3</v>
      </c>
    </row>
    <row r="86" s="283" customFormat="true" ht="12.75" hidden="false" customHeight="false" outlineLevel="0" collapsed="false">
      <c r="A86" s="239" t="s">
        <v>175</v>
      </c>
      <c r="B86" s="282" t="n">
        <v>-4.8</v>
      </c>
      <c r="C86" s="282" t="n">
        <v>84.9</v>
      </c>
      <c r="D86" s="282" t="n">
        <v>-5.1</v>
      </c>
      <c r="E86" s="282" t="n">
        <v>-4</v>
      </c>
      <c r="F86" s="282" t="s">
        <v>265</v>
      </c>
      <c r="G86" s="282" t="n">
        <v>-3.2</v>
      </c>
    </row>
    <row r="87" s="283" customFormat="true" ht="12.75" hidden="false" customHeight="false" outlineLevel="0" collapsed="false">
      <c r="A87" s="239" t="s">
        <v>177</v>
      </c>
      <c r="B87" s="282" t="n">
        <v>-6.1</v>
      </c>
      <c r="C87" s="282" t="n">
        <v>-0.8</v>
      </c>
      <c r="D87" s="282" t="n">
        <v>-6.2</v>
      </c>
      <c r="E87" s="282" t="n">
        <v>-7.5</v>
      </c>
      <c r="F87" s="282" t="n">
        <v>-5.4</v>
      </c>
      <c r="G87" s="282" t="n">
        <v>-7.6</v>
      </c>
    </row>
    <row r="88" s="283" customFormat="true" ht="12.75" hidden="false" customHeight="false" outlineLevel="0" collapsed="false">
      <c r="A88" s="239" t="s">
        <v>179</v>
      </c>
      <c r="B88" s="282" t="n">
        <v>900</v>
      </c>
      <c r="C88" s="282" t="n">
        <v>900</v>
      </c>
      <c r="D88" s="282" t="s">
        <v>265</v>
      </c>
      <c r="E88" s="282" t="n">
        <v>-99.5</v>
      </c>
      <c r="F88" s="282" t="n">
        <v>-99.5</v>
      </c>
      <c r="G88" s="282" t="s">
        <v>265</v>
      </c>
    </row>
    <row r="89" s="283" customFormat="true" ht="12.75" hidden="false" customHeight="false" outlineLevel="0" collapsed="false">
      <c r="A89" s="239" t="s">
        <v>181</v>
      </c>
      <c r="B89" s="282" t="n">
        <v>-19.8</v>
      </c>
      <c r="C89" s="282" t="n">
        <v>-73.4</v>
      </c>
      <c r="D89" s="282" t="n">
        <v>-19.7</v>
      </c>
      <c r="E89" s="282" t="n">
        <v>-22</v>
      </c>
      <c r="F89" s="282" t="n">
        <v>-70.3</v>
      </c>
      <c r="G89" s="282" t="n">
        <v>-21.6</v>
      </c>
    </row>
    <row r="90" s="283" customFormat="true" ht="12.75" hidden="false" customHeight="false" outlineLevel="0" collapsed="false">
      <c r="A90" s="239" t="s">
        <v>183</v>
      </c>
      <c r="B90" s="282" t="n">
        <v>6.3</v>
      </c>
      <c r="C90" s="282" t="n">
        <v>-15.7</v>
      </c>
      <c r="D90" s="282" t="n">
        <v>9.8</v>
      </c>
      <c r="E90" s="282" t="n">
        <v>-2.3</v>
      </c>
      <c r="F90" s="282" t="n">
        <v>-6.1</v>
      </c>
      <c r="G90" s="282" t="n">
        <v>-1.3</v>
      </c>
    </row>
    <row r="91" s="283" customFormat="true" ht="12.75" hidden="false" customHeight="false" outlineLevel="0" collapsed="false">
      <c r="A91" s="239" t="s">
        <v>185</v>
      </c>
      <c r="B91" s="282" t="n">
        <v>-8.9</v>
      </c>
      <c r="C91" s="282" t="n">
        <v>-2</v>
      </c>
      <c r="D91" s="282" t="n">
        <v>-22.2</v>
      </c>
      <c r="E91" s="282" t="n">
        <v>-2.3</v>
      </c>
      <c r="F91" s="282" t="n">
        <v>0.4</v>
      </c>
      <c r="G91" s="282" t="n">
        <v>-10</v>
      </c>
    </row>
    <row r="92" s="283" customFormat="true" ht="12.75" hidden="false" customHeight="false" outlineLevel="0" collapsed="false">
      <c r="A92" s="239" t="s">
        <v>187</v>
      </c>
      <c r="B92" s="282" t="n">
        <v>1.9</v>
      </c>
      <c r="C92" s="282" t="n">
        <v>-94.6</v>
      </c>
      <c r="D92" s="282" t="n">
        <v>2.1</v>
      </c>
      <c r="E92" s="282" t="n">
        <v>45.2</v>
      </c>
      <c r="F92" s="282" t="n">
        <v>212.7</v>
      </c>
      <c r="G92" s="282" t="n">
        <v>43.3</v>
      </c>
    </row>
    <row r="93" s="283" customFormat="true" ht="12.75" hidden="false" customHeight="false" outlineLevel="0" collapsed="false">
      <c r="A93" s="239" t="s">
        <v>189</v>
      </c>
      <c r="B93" s="282" t="n">
        <v>0.9</v>
      </c>
      <c r="C93" s="282" t="n">
        <v>-16.5</v>
      </c>
      <c r="D93" s="282" t="n">
        <v>2</v>
      </c>
      <c r="E93" s="282" t="n">
        <v>-0.2</v>
      </c>
      <c r="F93" s="282" t="n">
        <v>-3.1</v>
      </c>
      <c r="G93" s="282" t="n">
        <v>-0.1</v>
      </c>
    </row>
    <row r="94" s="283" customFormat="true" ht="12.75" hidden="false" customHeight="false" outlineLevel="0" collapsed="false">
      <c r="A94" s="239" t="s">
        <v>191</v>
      </c>
      <c r="B94" s="282" t="n">
        <v>13.7</v>
      </c>
      <c r="C94" s="282" t="n">
        <v>-1.9</v>
      </c>
      <c r="D94" s="282" t="n">
        <v>15.2</v>
      </c>
      <c r="E94" s="282" t="n">
        <v>13.7</v>
      </c>
      <c r="F94" s="282" t="n">
        <v>0.2</v>
      </c>
      <c r="G94" s="282" t="n">
        <v>14.8</v>
      </c>
    </row>
    <row r="95" s="283" customFormat="true" ht="12.75" hidden="false" customHeight="false" outlineLevel="0" collapsed="false">
      <c r="A95" s="239" t="s">
        <v>193</v>
      </c>
      <c r="B95" s="282" t="s">
        <v>265</v>
      </c>
      <c r="C95" s="282" t="s">
        <v>265</v>
      </c>
      <c r="D95" s="282" t="s">
        <v>265</v>
      </c>
      <c r="E95" s="282" t="s">
        <v>265</v>
      </c>
      <c r="F95" s="282" t="s">
        <v>265</v>
      </c>
      <c r="G95" s="282" t="s">
        <v>265</v>
      </c>
    </row>
    <row r="96" s="283" customFormat="true" ht="12.75" hidden="false" customHeight="false" outlineLevel="0" collapsed="false">
      <c r="A96" s="239" t="s">
        <v>195</v>
      </c>
      <c r="B96" s="282" t="s">
        <v>265</v>
      </c>
      <c r="C96" s="282" t="s">
        <v>265</v>
      </c>
      <c r="D96" s="282" t="s">
        <v>265</v>
      </c>
      <c r="E96" s="282" t="s">
        <v>265</v>
      </c>
      <c r="F96" s="282" t="s">
        <v>265</v>
      </c>
      <c r="G96" s="282" t="s">
        <v>265</v>
      </c>
    </row>
    <row r="97" s="283" customFormat="true" ht="12.75" hidden="false" customHeight="false" outlineLevel="0" collapsed="false">
      <c r="A97" s="239" t="s">
        <v>197</v>
      </c>
      <c r="B97" s="282" t="n">
        <v>-1.6</v>
      </c>
      <c r="C97" s="282" t="n">
        <v>-3.1</v>
      </c>
      <c r="D97" s="282" t="n">
        <v>-1.4</v>
      </c>
      <c r="E97" s="282" t="n">
        <v>-8.1</v>
      </c>
      <c r="F97" s="282" t="n">
        <v>-3.4</v>
      </c>
      <c r="G97" s="282" t="n">
        <v>-8.8</v>
      </c>
    </row>
    <row r="98" s="283" customFormat="true" ht="12.75" hidden="false" customHeight="false" outlineLevel="0" collapsed="false">
      <c r="A98" s="239" t="s">
        <v>199</v>
      </c>
      <c r="B98" s="282" t="s">
        <v>265</v>
      </c>
      <c r="C98" s="282" t="s">
        <v>265</v>
      </c>
      <c r="D98" s="282" t="s">
        <v>265</v>
      </c>
      <c r="E98" s="282" t="s">
        <v>157</v>
      </c>
      <c r="F98" s="282" t="s">
        <v>157</v>
      </c>
      <c r="G98" s="282" t="s">
        <v>265</v>
      </c>
    </row>
    <row r="99" s="283" customFormat="true" ht="12.75" hidden="false" customHeight="false" outlineLevel="0" collapsed="false">
      <c r="A99" s="239" t="s">
        <v>201</v>
      </c>
      <c r="B99" s="282" t="s">
        <v>265</v>
      </c>
      <c r="C99" s="282" t="s">
        <v>265</v>
      </c>
      <c r="D99" s="282" t="s">
        <v>265</v>
      </c>
      <c r="E99" s="282" t="s">
        <v>265</v>
      </c>
      <c r="F99" s="282" t="s">
        <v>265</v>
      </c>
      <c r="G99" s="282" t="s">
        <v>265</v>
      </c>
    </row>
    <row r="100" s="283" customFormat="true" ht="12.75" hidden="false" customHeight="false" outlineLevel="0" collapsed="false">
      <c r="A100" s="239" t="s">
        <v>203</v>
      </c>
      <c r="B100" s="282" t="n">
        <v>-0.2</v>
      </c>
      <c r="C100" s="282" t="n">
        <v>11.9</v>
      </c>
      <c r="D100" s="282" t="n">
        <v>-0.4</v>
      </c>
      <c r="E100" s="282" t="n">
        <v>-12</v>
      </c>
      <c r="F100" s="282" t="n">
        <v>-47.9</v>
      </c>
      <c r="G100" s="282" t="n">
        <v>-7.9</v>
      </c>
    </row>
    <row r="101" s="283" customFormat="true" ht="12.75" hidden="false" customHeight="false" outlineLevel="0" collapsed="false">
      <c r="A101" s="239" t="s">
        <v>205</v>
      </c>
      <c r="B101" s="282" t="n">
        <v>194</v>
      </c>
      <c r="C101" s="282" t="n">
        <v>-94.4</v>
      </c>
      <c r="D101" s="282" t="n">
        <v>203.1</v>
      </c>
      <c r="E101" s="282" t="n">
        <v>252.7</v>
      </c>
      <c r="F101" s="282" t="n">
        <v>-6.4</v>
      </c>
      <c r="G101" s="282" t="n">
        <v>285.9</v>
      </c>
    </row>
    <row r="102" s="283" customFormat="true" ht="12.75" hidden="false" customHeight="false" outlineLevel="0" collapsed="false">
      <c r="A102" s="239" t="s">
        <v>207</v>
      </c>
      <c r="B102" s="282" t="s">
        <v>157</v>
      </c>
      <c r="C102" s="282" t="s">
        <v>265</v>
      </c>
      <c r="D102" s="282" t="s">
        <v>265</v>
      </c>
      <c r="E102" s="282" t="n">
        <v>327.7</v>
      </c>
      <c r="F102" s="282" t="n">
        <v>-99.3</v>
      </c>
      <c r="G102" s="282" t="s">
        <v>265</v>
      </c>
    </row>
    <row r="103" s="283" customFormat="true" ht="12.75" hidden="false" customHeight="false" outlineLevel="0" collapsed="false">
      <c r="A103" s="239" t="s">
        <v>209</v>
      </c>
      <c r="B103" s="282" t="n">
        <v>117.2</v>
      </c>
      <c r="C103" s="282" t="n">
        <v>11.9</v>
      </c>
      <c r="D103" s="282" t="n">
        <v>123.7</v>
      </c>
      <c r="E103" s="282" t="n">
        <v>-16.5</v>
      </c>
      <c r="F103" s="282" t="n">
        <v>-89.5</v>
      </c>
      <c r="G103" s="282" t="n">
        <v>-2.2</v>
      </c>
    </row>
    <row r="104" s="283" customFormat="true" ht="12.75" hidden="false" customHeight="false" outlineLevel="0" collapsed="false">
      <c r="A104" s="239" t="s">
        <v>211</v>
      </c>
      <c r="B104" s="282" t="n">
        <v>4.1</v>
      </c>
      <c r="C104" s="282" t="n">
        <v>4.4</v>
      </c>
      <c r="D104" s="282" t="n">
        <v>3.4</v>
      </c>
      <c r="E104" s="282" t="n">
        <v>4.2</v>
      </c>
      <c r="F104" s="282" t="n">
        <v>-0.7</v>
      </c>
      <c r="G104" s="282" t="n">
        <v>17.9</v>
      </c>
    </row>
    <row r="105" s="283" customFormat="true" ht="12.75" hidden="false" customHeight="false" outlineLevel="0" collapsed="false">
      <c r="A105" s="239" t="s">
        <v>213</v>
      </c>
      <c r="B105" s="282" t="s">
        <v>265</v>
      </c>
      <c r="C105" s="282" t="s">
        <v>265</v>
      </c>
      <c r="D105" s="282" t="s">
        <v>265</v>
      </c>
      <c r="E105" s="282" t="s">
        <v>265</v>
      </c>
      <c r="F105" s="282" t="s">
        <v>265</v>
      </c>
      <c r="G105" s="282" t="s">
        <v>265</v>
      </c>
    </row>
    <row r="106" s="283" customFormat="true" ht="12.75" hidden="false" customHeight="false" outlineLevel="0" collapsed="false">
      <c r="A106" s="239" t="s">
        <v>215</v>
      </c>
      <c r="B106" s="282" t="s">
        <v>265</v>
      </c>
      <c r="C106" s="282" t="s">
        <v>265</v>
      </c>
      <c r="D106" s="282" t="s">
        <v>265</v>
      </c>
      <c r="E106" s="282" t="n">
        <v>-73.8</v>
      </c>
      <c r="F106" s="282" t="n">
        <v>-82.6</v>
      </c>
      <c r="G106" s="282" t="n">
        <v>-73.6</v>
      </c>
    </row>
    <row r="107" s="283" customFormat="true" ht="12.75" hidden="false" customHeight="false" outlineLevel="0" collapsed="false">
      <c r="A107" s="193"/>
      <c r="B107" s="385"/>
      <c r="C107" s="385"/>
      <c r="D107" s="385"/>
      <c r="E107" s="385"/>
      <c r="F107" s="385"/>
      <c r="G107" s="385"/>
    </row>
    <row r="108" s="283" customFormat="true" ht="12.75" hidden="false" customHeight="false" outlineLevel="0" collapsed="false">
      <c r="A108" s="387"/>
      <c r="B108" s="389"/>
      <c r="C108" s="282"/>
      <c r="D108" s="282"/>
      <c r="E108" s="282"/>
      <c r="F108" s="282"/>
      <c r="G108" s="282"/>
    </row>
    <row r="109" s="283" customFormat="true" ht="12.75" hidden="false" customHeight="false" outlineLevel="0" collapsed="false">
      <c r="A109" s="193"/>
      <c r="B109" s="282"/>
      <c r="C109" s="282"/>
      <c r="D109" s="282"/>
      <c r="E109" s="282"/>
      <c r="F109" s="282"/>
      <c r="G109" s="282"/>
    </row>
    <row r="110" s="283" customFormat="true" ht="12.75" hidden="false" customHeight="false" outlineLevel="0" collapsed="false">
      <c r="A110" s="193"/>
      <c r="B110" s="282"/>
      <c r="C110" s="282"/>
      <c r="D110" s="282"/>
      <c r="E110" s="282"/>
      <c r="F110" s="282"/>
      <c r="G110" s="282"/>
      <c r="H110" s="390"/>
    </row>
    <row r="111" s="283" customFormat="true" ht="12.75" hidden="false" customHeight="false" outlineLevel="0" collapsed="false">
      <c r="A111" s="193"/>
      <c r="B111" s="282"/>
      <c r="C111" s="282"/>
      <c r="D111" s="282"/>
      <c r="E111" s="282"/>
      <c r="F111" s="282"/>
      <c r="G111" s="282"/>
      <c r="H111" s="390"/>
    </row>
    <row r="112" s="283" customFormat="true" ht="12.75" hidden="false" customHeight="false" outlineLevel="0" collapsed="false">
      <c r="A112" s="193"/>
      <c r="B112" s="282"/>
      <c r="C112" s="282"/>
      <c r="D112" s="282"/>
      <c r="E112" s="282"/>
      <c r="F112" s="282"/>
      <c r="G112" s="282"/>
      <c r="H112" s="390"/>
    </row>
    <row r="113" s="283" customFormat="true" ht="12.75" hidden="false" customHeight="false" outlineLevel="0" collapsed="false">
      <c r="A113" s="193"/>
      <c r="B113" s="282"/>
      <c r="C113" s="282"/>
      <c r="D113" s="282"/>
      <c r="E113" s="282"/>
      <c r="F113" s="282"/>
      <c r="G113" s="282"/>
      <c r="H113" s="390"/>
    </row>
    <row r="114" s="283" customFormat="true" ht="12.75" hidden="false" customHeight="false" outlineLevel="0" collapsed="false">
      <c r="A114" s="193"/>
      <c r="B114" s="282"/>
      <c r="C114" s="282"/>
      <c r="D114" s="282"/>
      <c r="E114" s="282"/>
      <c r="F114" s="282"/>
      <c r="G114" s="282"/>
      <c r="H114" s="390"/>
    </row>
    <row r="115" s="283" customFormat="true" ht="12.75" hidden="false" customHeight="false" outlineLevel="0" collapsed="false">
      <c r="A115" s="193"/>
      <c r="B115" s="282"/>
      <c r="C115" s="282"/>
      <c r="D115" s="282"/>
      <c r="E115" s="282"/>
      <c r="F115" s="282"/>
      <c r="G115" s="282"/>
      <c r="H115" s="390"/>
    </row>
    <row r="116" s="283" customFormat="true" ht="12.75" hidden="false" customHeight="false" outlineLevel="0" collapsed="false">
      <c r="A116" s="193"/>
      <c r="B116" s="282"/>
      <c r="C116" s="282"/>
      <c r="D116" s="282"/>
      <c r="E116" s="282"/>
      <c r="F116" s="282"/>
      <c r="G116" s="282"/>
      <c r="H116" s="390"/>
    </row>
    <row r="117" s="283" customFormat="true" ht="12.75" hidden="false" customHeight="false" outlineLevel="0" collapsed="false">
      <c r="A117" s="193"/>
      <c r="B117" s="282"/>
      <c r="C117" s="282"/>
      <c r="D117" s="282"/>
      <c r="E117" s="282"/>
      <c r="F117" s="282"/>
      <c r="G117" s="282"/>
      <c r="H117" s="390"/>
    </row>
    <row r="118" s="283" customFormat="true" ht="12.75" hidden="false" customHeight="false" outlineLevel="0" collapsed="false">
      <c r="A118" s="193"/>
      <c r="B118" s="282"/>
      <c r="C118" s="282"/>
      <c r="D118" s="282"/>
      <c r="E118" s="282"/>
      <c r="F118" s="282"/>
      <c r="G118" s="282"/>
      <c r="H118" s="390"/>
    </row>
    <row r="119" s="283" customFormat="true" ht="12.75" hidden="false" customHeight="false" outlineLevel="0" collapsed="false">
      <c r="A119" s="193"/>
      <c r="B119" s="282"/>
      <c r="C119" s="282"/>
      <c r="D119" s="282"/>
      <c r="E119" s="282"/>
      <c r="F119" s="282"/>
      <c r="G119" s="282"/>
      <c r="H119" s="390"/>
    </row>
    <row r="120" s="283" customFormat="true" ht="12.75" hidden="false" customHeight="false" outlineLevel="0" collapsed="false">
      <c r="A120" s="193"/>
      <c r="B120" s="282"/>
      <c r="C120" s="282"/>
      <c r="D120" s="282"/>
      <c r="E120" s="282"/>
      <c r="F120" s="282"/>
      <c r="G120" s="282"/>
      <c r="H120" s="390"/>
    </row>
    <row r="121" s="283" customFormat="true" ht="12.75" hidden="false" customHeight="false" outlineLevel="0" collapsed="false">
      <c r="A121" s="193"/>
      <c r="B121" s="282"/>
      <c r="C121" s="282"/>
      <c r="D121" s="282"/>
      <c r="E121" s="282"/>
      <c r="F121" s="282"/>
      <c r="G121" s="282"/>
      <c r="H121" s="390"/>
    </row>
    <row r="122" s="283" customFormat="true" ht="12.75" hidden="false" customHeight="false" outlineLevel="0" collapsed="false">
      <c r="A122" s="193"/>
      <c r="B122" s="282"/>
      <c r="C122" s="282"/>
      <c r="D122" s="282"/>
      <c r="E122" s="282"/>
      <c r="F122" s="282"/>
      <c r="G122" s="282"/>
      <c r="H122" s="390"/>
    </row>
    <row r="123" s="283" customFormat="true" ht="12.75" hidden="false" customHeight="false" outlineLevel="0" collapsed="false">
      <c r="A123" s="193"/>
      <c r="B123" s="282"/>
      <c r="C123" s="282"/>
      <c r="D123" s="282"/>
      <c r="E123" s="282"/>
      <c r="F123" s="282"/>
      <c r="G123" s="282"/>
      <c r="H123" s="390"/>
    </row>
    <row r="124" s="283" customFormat="true" ht="12.75" hidden="false" customHeight="false" outlineLevel="0" collapsed="false">
      <c r="A124" s="193"/>
      <c r="B124" s="282"/>
      <c r="C124" s="282"/>
      <c r="D124" s="282"/>
      <c r="E124" s="282"/>
      <c r="F124" s="282"/>
      <c r="G124" s="282"/>
      <c r="H124" s="390"/>
    </row>
    <row r="125" s="283" customFormat="true" ht="12.75" hidden="false" customHeight="false" outlineLevel="0" collapsed="false">
      <c r="A125" s="193"/>
      <c r="B125" s="282"/>
      <c r="C125" s="282"/>
      <c r="D125" s="282"/>
      <c r="E125" s="282"/>
      <c r="F125" s="282"/>
      <c r="G125" s="282"/>
      <c r="H125" s="390"/>
    </row>
    <row r="126" s="283" customFormat="true" ht="12.75" hidden="false" customHeight="false" outlineLevel="0" collapsed="false">
      <c r="A126" s="193"/>
      <c r="B126" s="282"/>
      <c r="C126" s="282"/>
      <c r="D126" s="282"/>
      <c r="E126" s="282"/>
      <c r="F126" s="282"/>
      <c r="G126" s="282"/>
      <c r="H126" s="390"/>
    </row>
    <row r="127" s="283" customFormat="true" ht="12.75" hidden="false" customHeight="false" outlineLevel="0" collapsed="false">
      <c r="A127" s="193"/>
      <c r="B127" s="282"/>
      <c r="C127" s="282"/>
      <c r="D127" s="282"/>
      <c r="E127" s="282"/>
      <c r="F127" s="282"/>
      <c r="G127" s="282"/>
      <c r="H127" s="390"/>
    </row>
    <row r="128" s="283" customFormat="true" ht="12.75" hidden="false" customHeight="false" outlineLevel="0" collapsed="false">
      <c r="A128" s="193"/>
      <c r="B128" s="282"/>
      <c r="C128" s="282"/>
      <c r="D128" s="282"/>
      <c r="E128" s="282"/>
      <c r="F128" s="282"/>
      <c r="G128" s="282"/>
      <c r="H128" s="390"/>
    </row>
    <row r="129" s="283" customFormat="true" ht="12.75" hidden="false" customHeight="false" outlineLevel="0" collapsed="false">
      <c r="A129" s="193"/>
      <c r="B129" s="282"/>
      <c r="C129" s="282"/>
      <c r="D129" s="282"/>
      <c r="E129" s="282"/>
      <c r="F129" s="282"/>
      <c r="G129" s="282"/>
      <c r="H129" s="390"/>
    </row>
    <row r="130" s="283" customFormat="true" ht="12.75" hidden="false" customHeight="false" outlineLevel="0" collapsed="false">
      <c r="A130" s="193"/>
      <c r="B130" s="282"/>
      <c r="C130" s="282"/>
      <c r="D130" s="282"/>
      <c r="E130" s="282"/>
      <c r="F130" s="282"/>
      <c r="G130" s="282"/>
      <c r="H130" s="390"/>
    </row>
    <row r="131" s="283" customFormat="true" ht="12.75" hidden="false" customHeight="false" outlineLevel="0" collapsed="false">
      <c r="A131" s="193"/>
      <c r="B131" s="282"/>
      <c r="C131" s="282"/>
      <c r="D131" s="282"/>
      <c r="E131" s="282"/>
      <c r="F131" s="282"/>
      <c r="G131" s="282"/>
      <c r="H131" s="390"/>
    </row>
    <row r="132" s="283" customFormat="true" ht="12.75" hidden="false" customHeight="false" outlineLevel="0" collapsed="false">
      <c r="A132" s="193"/>
      <c r="B132" s="282"/>
      <c r="C132" s="282"/>
      <c r="D132" s="282"/>
      <c r="E132" s="282"/>
      <c r="F132" s="282"/>
      <c r="G132" s="282"/>
      <c r="H132" s="390"/>
    </row>
    <row r="133" s="283" customFormat="true" ht="12.75" hidden="false" customHeight="false" outlineLevel="0" collapsed="false">
      <c r="A133" s="193"/>
      <c r="B133" s="282"/>
      <c r="C133" s="282"/>
      <c r="D133" s="282"/>
      <c r="E133" s="282"/>
      <c r="F133" s="282"/>
      <c r="G133" s="282"/>
      <c r="H133" s="390"/>
    </row>
    <row r="134" s="283" customFormat="true" ht="12.75" hidden="false" customHeight="false" outlineLevel="0" collapsed="false">
      <c r="A134" s="193"/>
      <c r="B134" s="282"/>
      <c r="C134" s="282"/>
      <c r="D134" s="282"/>
      <c r="E134" s="282"/>
      <c r="F134" s="282"/>
      <c r="G134" s="282"/>
      <c r="H134" s="390"/>
    </row>
    <row r="135" s="283" customFormat="true" ht="12.75" hidden="false" customHeight="false" outlineLevel="0" collapsed="false">
      <c r="A135" s="193"/>
      <c r="B135" s="282"/>
      <c r="C135" s="282"/>
      <c r="D135" s="282"/>
      <c r="E135" s="282"/>
      <c r="F135" s="282"/>
      <c r="G135" s="282"/>
      <c r="H135" s="390"/>
    </row>
    <row r="136" s="283" customFormat="true" ht="12.75" hidden="false" customHeight="false" outlineLevel="0" collapsed="false">
      <c r="A136" s="193"/>
      <c r="B136" s="282"/>
      <c r="C136" s="282"/>
      <c r="D136" s="282"/>
      <c r="E136" s="282"/>
      <c r="F136" s="282"/>
      <c r="G136" s="282"/>
      <c r="H136" s="390"/>
    </row>
    <row r="137" s="283" customFormat="true" ht="12.75" hidden="false" customHeight="false" outlineLevel="0" collapsed="false">
      <c r="A137" s="193"/>
      <c r="B137" s="282"/>
      <c r="C137" s="282"/>
      <c r="D137" s="282"/>
      <c r="E137" s="282"/>
      <c r="F137" s="282"/>
      <c r="G137" s="282"/>
      <c r="H137" s="390"/>
    </row>
    <row r="138" s="283" customFormat="true" ht="12.75" hidden="false" customHeight="false" outlineLevel="0" collapsed="false">
      <c r="A138" s="193"/>
      <c r="B138" s="282"/>
      <c r="C138" s="282"/>
      <c r="D138" s="282"/>
      <c r="E138" s="282"/>
      <c r="F138" s="282"/>
      <c r="G138" s="282"/>
      <c r="H138" s="390"/>
    </row>
    <row r="139" s="283" customFormat="true" ht="12.75" hidden="false" customHeight="false" outlineLevel="0" collapsed="false">
      <c r="A139" s="193"/>
      <c r="B139" s="282"/>
      <c r="C139" s="282"/>
      <c r="D139" s="282"/>
      <c r="E139" s="282"/>
      <c r="F139" s="282"/>
      <c r="G139" s="282"/>
      <c r="H139" s="390"/>
    </row>
    <row r="140" s="283" customFormat="true" ht="12.75" hidden="false" customHeight="false" outlineLevel="0" collapsed="false">
      <c r="A140" s="193"/>
      <c r="B140" s="282"/>
      <c r="C140" s="282"/>
      <c r="D140" s="282"/>
      <c r="E140" s="282"/>
      <c r="F140" s="282"/>
      <c r="G140" s="282"/>
      <c r="H140" s="390"/>
    </row>
    <row r="141" s="283" customFormat="true" ht="12.75" hidden="false" customHeight="false" outlineLevel="0" collapsed="false">
      <c r="A141" s="193"/>
      <c r="B141" s="282"/>
      <c r="C141" s="282"/>
      <c r="D141" s="282"/>
      <c r="E141" s="282"/>
      <c r="F141" s="282"/>
      <c r="G141" s="282"/>
      <c r="H141" s="390"/>
    </row>
    <row r="142" s="283" customFormat="true" ht="12.75" hidden="false" customHeight="false" outlineLevel="0" collapsed="false">
      <c r="A142" s="193"/>
      <c r="B142" s="282"/>
      <c r="C142" s="282"/>
      <c r="D142" s="282"/>
      <c r="E142" s="282"/>
      <c r="F142" s="282"/>
      <c r="G142" s="282"/>
      <c r="H142" s="390"/>
    </row>
    <row r="143" s="283" customFormat="true" ht="12.75" hidden="false" customHeight="false" outlineLevel="0" collapsed="false">
      <c r="A143" s="193"/>
      <c r="B143" s="385"/>
      <c r="C143" s="385"/>
      <c r="D143" s="385"/>
      <c r="E143" s="385"/>
      <c r="F143" s="385"/>
      <c r="G143" s="385"/>
    </row>
    <row r="144" s="283" customFormat="true" ht="12.75" hidden="false" customHeight="false" outlineLevel="0" collapsed="false">
      <c r="A144" s="193"/>
      <c r="B144" s="385"/>
      <c r="C144" s="385"/>
      <c r="D144" s="385"/>
      <c r="E144" s="385"/>
      <c r="F144" s="385"/>
      <c r="G144" s="385"/>
    </row>
    <row r="145" s="283" customFormat="true" ht="12.75" hidden="false" customHeight="false" outlineLevel="0" collapsed="false">
      <c r="A145" s="193"/>
      <c r="B145" s="385"/>
      <c r="C145" s="385"/>
      <c r="D145" s="385"/>
      <c r="E145" s="385"/>
      <c r="F145" s="385"/>
      <c r="G145" s="385"/>
    </row>
    <row r="146" s="283" customFormat="true" ht="12.75" hidden="false" customHeight="false" outlineLevel="0" collapsed="false">
      <c r="A146" s="121"/>
      <c r="B146" s="385"/>
      <c r="C146" s="385"/>
      <c r="D146" s="385"/>
      <c r="E146" s="385"/>
      <c r="F146" s="385"/>
      <c r="G146" s="385"/>
    </row>
    <row r="147" s="283" customFormat="true" ht="12.75" hidden="false" customHeight="false" outlineLevel="0" collapsed="false">
      <c r="B147" s="242"/>
      <c r="C147" s="242"/>
      <c r="D147" s="242"/>
      <c r="E147" s="242"/>
      <c r="F147" s="242"/>
      <c r="G147" s="242"/>
    </row>
    <row r="148" s="283" customFormat="true" ht="12.75" hidden="false" customHeight="false" outlineLevel="0" collapsed="false">
      <c r="B148" s="242"/>
      <c r="C148" s="242"/>
      <c r="D148" s="242"/>
      <c r="E148" s="242"/>
      <c r="F148" s="242"/>
      <c r="G148" s="242"/>
    </row>
    <row r="149" s="283" customFormat="true" ht="12.75" hidden="false" customHeight="false" outlineLevel="0" collapsed="false">
      <c r="B149" s="242"/>
      <c r="C149" s="242"/>
      <c r="D149" s="242"/>
      <c r="E149" s="242"/>
      <c r="F149" s="242"/>
      <c r="G149" s="242"/>
    </row>
    <row r="150" s="283" customFormat="true" ht="12.75" hidden="false" customHeight="false" outlineLevel="0" collapsed="false">
      <c r="B150" s="242"/>
      <c r="C150" s="242"/>
      <c r="D150" s="242"/>
      <c r="E150" s="242"/>
      <c r="F150" s="242"/>
      <c r="G150" s="242"/>
    </row>
    <row r="151" s="283" customFormat="true" ht="12.75" hidden="false" customHeight="false" outlineLevel="0" collapsed="false">
      <c r="B151" s="242"/>
      <c r="C151" s="242"/>
      <c r="D151" s="242"/>
      <c r="E151" s="242"/>
      <c r="F151" s="242"/>
      <c r="G151" s="242"/>
    </row>
    <row r="152" s="283" customFormat="true" ht="12.75" hidden="false" customHeight="false" outlineLevel="0" collapsed="false">
      <c r="B152" s="242"/>
      <c r="C152" s="242"/>
      <c r="D152" s="242"/>
      <c r="E152" s="242"/>
      <c r="F152" s="242"/>
      <c r="G152" s="242"/>
    </row>
    <row r="153" s="283" customFormat="true" ht="12.75" hidden="false" customHeight="false" outlineLevel="0" collapsed="false">
      <c r="B153" s="242"/>
      <c r="C153" s="242"/>
      <c r="D153" s="242"/>
      <c r="E153" s="242"/>
      <c r="F153" s="242"/>
      <c r="G153" s="242"/>
    </row>
    <row r="154" s="283" customFormat="true" ht="12.75" hidden="false" customHeight="false" outlineLevel="0" collapsed="false">
      <c r="B154" s="242"/>
      <c r="C154" s="242"/>
      <c r="D154" s="242"/>
      <c r="E154" s="242"/>
      <c r="F154" s="242"/>
      <c r="G154" s="242"/>
    </row>
    <row r="155" s="283" customFormat="true" ht="12.75" hidden="false" customHeight="false" outlineLevel="0" collapsed="false">
      <c r="B155" s="242"/>
      <c r="C155" s="242"/>
      <c r="D155" s="242"/>
      <c r="E155" s="242"/>
      <c r="F155" s="242"/>
      <c r="G155" s="242"/>
    </row>
    <row r="156" s="283" customFormat="true" ht="12.75" hidden="false" customHeight="false" outlineLevel="0" collapsed="false">
      <c r="B156" s="242"/>
      <c r="C156" s="242"/>
      <c r="D156" s="242"/>
      <c r="E156" s="242"/>
      <c r="F156" s="242"/>
      <c r="G156" s="242"/>
    </row>
    <row r="157" s="283" customFormat="true" ht="12.75" hidden="false" customHeight="false" outlineLevel="0" collapsed="false">
      <c r="B157" s="242"/>
      <c r="C157" s="242"/>
      <c r="D157" s="242"/>
      <c r="E157" s="242"/>
      <c r="F157" s="242"/>
      <c r="G157" s="242"/>
    </row>
    <row r="158" s="283" customFormat="true" ht="12.75" hidden="false" customHeight="false" outlineLevel="0" collapsed="false">
      <c r="B158" s="242"/>
      <c r="C158" s="242"/>
      <c r="D158" s="242"/>
      <c r="E158" s="242"/>
      <c r="F158" s="242"/>
      <c r="G158" s="242"/>
    </row>
    <row r="159" s="283" customFormat="true" ht="12.75" hidden="false" customHeight="false" outlineLevel="0" collapsed="false">
      <c r="B159" s="242"/>
      <c r="C159" s="242"/>
      <c r="D159" s="242"/>
      <c r="E159" s="242"/>
      <c r="F159" s="242"/>
      <c r="G159" s="242"/>
    </row>
    <row r="160" s="283" customFormat="true" ht="12.75" hidden="false" customHeight="false" outlineLevel="0" collapsed="false">
      <c r="B160" s="242"/>
      <c r="C160" s="242"/>
      <c r="D160" s="242"/>
      <c r="E160" s="242"/>
      <c r="F160" s="242"/>
      <c r="G160" s="242"/>
    </row>
    <row r="161" s="283" customFormat="true" ht="12.75" hidden="false" customHeight="false" outlineLevel="0" collapsed="false">
      <c r="B161" s="242"/>
      <c r="C161" s="242"/>
      <c r="D161" s="242"/>
      <c r="E161" s="242"/>
      <c r="F161" s="242"/>
      <c r="G161" s="242"/>
    </row>
    <row r="162" s="283" customFormat="true" ht="12.75" hidden="false" customHeight="false" outlineLevel="0" collapsed="false">
      <c r="B162" s="242"/>
      <c r="C162" s="242"/>
      <c r="D162" s="242"/>
      <c r="E162" s="242"/>
      <c r="F162" s="242"/>
      <c r="G162" s="242"/>
    </row>
    <row r="163" s="283" customFormat="true" ht="12.75" hidden="false" customHeight="false" outlineLevel="0" collapsed="false">
      <c r="B163" s="242"/>
      <c r="C163" s="242"/>
      <c r="D163" s="242"/>
      <c r="E163" s="242"/>
      <c r="F163" s="242"/>
      <c r="G163" s="242"/>
    </row>
    <row r="164" s="283" customFormat="true" ht="12.75" hidden="false" customHeight="false" outlineLevel="0" collapsed="false">
      <c r="B164" s="242"/>
      <c r="C164" s="242"/>
      <c r="D164" s="242"/>
      <c r="E164" s="242"/>
      <c r="F164" s="242"/>
      <c r="G164" s="242"/>
    </row>
    <row r="165" s="283" customFormat="true" ht="12.75" hidden="false" customHeight="false" outlineLevel="0" collapsed="false">
      <c r="B165" s="242"/>
      <c r="C165" s="242"/>
      <c r="D165" s="242"/>
      <c r="E165" s="242"/>
      <c r="F165" s="242"/>
      <c r="G165" s="242"/>
    </row>
    <row r="166" s="283" customFormat="true" ht="12.75" hidden="false" customHeight="false" outlineLevel="0" collapsed="false">
      <c r="B166" s="242"/>
      <c r="C166" s="242"/>
      <c r="D166" s="242"/>
      <c r="E166" s="242"/>
      <c r="F166" s="242"/>
      <c r="G166" s="242"/>
    </row>
    <row r="167" s="283" customFormat="true" ht="12.75" hidden="false" customHeight="false" outlineLevel="0" collapsed="false">
      <c r="B167" s="242"/>
      <c r="C167" s="242"/>
      <c r="D167" s="242"/>
      <c r="E167" s="242"/>
      <c r="F167" s="242"/>
      <c r="G167" s="242"/>
    </row>
    <row r="168" s="283" customFormat="true" ht="12.75" hidden="false" customHeight="false" outlineLevel="0" collapsed="false">
      <c r="B168" s="242"/>
      <c r="C168" s="242"/>
      <c r="D168" s="242"/>
      <c r="E168" s="242"/>
      <c r="F168" s="242"/>
      <c r="G168" s="242"/>
    </row>
    <row r="169" s="283" customFormat="true" ht="12.75" hidden="false" customHeight="false" outlineLevel="0" collapsed="false">
      <c r="B169" s="242"/>
      <c r="C169" s="242"/>
      <c r="D169" s="242"/>
      <c r="E169" s="242"/>
      <c r="F169" s="242"/>
      <c r="G169" s="242"/>
    </row>
    <row r="170" s="283" customFormat="true" ht="12.75" hidden="false" customHeight="false" outlineLevel="0" collapsed="false">
      <c r="B170" s="242"/>
      <c r="C170" s="242"/>
      <c r="D170" s="242"/>
      <c r="E170" s="242"/>
      <c r="F170" s="242"/>
      <c r="G170" s="242"/>
    </row>
  </sheetData>
  <mergeCells count="4">
    <mergeCell ref="A6:A10"/>
    <mergeCell ref="C6:D7"/>
    <mergeCell ref="F6:G7"/>
    <mergeCell ref="B10:G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1, 2012</oddFooter>
  </headerFooter>
  <rowBreaks count="3" manualBreakCount="3">
    <brk id="43" man="true" max="16383" min="0"/>
    <brk id="75" man="true" max="16383" min="0"/>
    <brk id="10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74" width="20.41"/>
    <col collapsed="false" customWidth="true" hidden="false" outlineLevel="0" max="7" min="2" style="374" width="12.14"/>
    <col collapsed="false" customWidth="true" hidden="false" outlineLevel="0" max="8" min="8" style="391" width="0.99"/>
    <col collapsed="false" customWidth="true" hidden="false" outlineLevel="0" max="9" min="9" style="374" width="20.41"/>
    <col collapsed="false" customWidth="true" hidden="false" outlineLevel="0" max="17" min="10" style="374" width="9.41"/>
    <col collapsed="false" customWidth="true" hidden="false" outlineLevel="0" max="18" min="18" style="391" width="0.99"/>
    <col collapsed="false" customWidth="true" hidden="false" outlineLevel="0" max="19" min="19" style="374" width="20.41"/>
    <col collapsed="false" customWidth="true" hidden="false" outlineLevel="0" max="20" min="20" style="374" width="10.71"/>
    <col collapsed="false" customWidth="true" hidden="false" outlineLevel="0" max="23" min="21" style="374" width="8.99"/>
    <col collapsed="false" customWidth="true" hidden="false" outlineLevel="0" max="24" min="24" style="374" width="9.7"/>
    <col collapsed="false" customWidth="true" hidden="false" outlineLevel="0" max="27" min="25" style="374" width="8.99"/>
    <col collapsed="false" customWidth="true" hidden="false" outlineLevel="0" max="28" min="28" style="391" width="0.99"/>
    <col collapsed="false" customWidth="true" hidden="false" outlineLevel="0" max="29" min="29" style="374" width="20.41"/>
    <col collapsed="false" customWidth="true" hidden="false" outlineLevel="0" max="30" min="30" style="374" width="8.85"/>
    <col collapsed="false" customWidth="true" hidden="false" outlineLevel="0" max="31" min="31" style="374" width="9.41"/>
    <col collapsed="false" customWidth="true" hidden="false" outlineLevel="0" max="34" min="32" style="374" width="8.85"/>
    <col collapsed="false" customWidth="true" hidden="false" outlineLevel="0" max="35" min="35" style="374" width="9.41"/>
    <col collapsed="false" customWidth="true" hidden="false" outlineLevel="0" max="37" min="36" style="374" width="8.85"/>
    <col collapsed="false" customWidth="false" hidden="false" outlineLevel="0" max="38" min="38" style="392" width="11.42"/>
    <col collapsed="false" customWidth="false" hidden="false" outlineLevel="0" max="257" min="39" style="374" width="11.42"/>
  </cols>
  <sheetData>
    <row r="1" customFormat="false" ht="12.75" hidden="false" customHeight="false" outlineLevel="0" collapsed="false">
      <c r="A1" s="393" t="s">
        <v>1672</v>
      </c>
      <c r="B1" s="393"/>
      <c r="C1" s="394"/>
      <c r="D1" s="394"/>
      <c r="E1" s="394"/>
      <c r="F1" s="394"/>
      <c r="G1" s="394"/>
      <c r="I1" s="393" t="s">
        <v>1672</v>
      </c>
      <c r="J1" s="394"/>
      <c r="K1" s="394"/>
      <c r="L1" s="394"/>
      <c r="M1" s="394"/>
      <c r="N1" s="394"/>
      <c r="O1" s="394"/>
      <c r="P1" s="394"/>
      <c r="Q1" s="394"/>
      <c r="S1" s="393" t="s">
        <v>1672</v>
      </c>
      <c r="T1" s="394"/>
      <c r="U1" s="394"/>
      <c r="V1" s="394"/>
      <c r="W1" s="394"/>
      <c r="X1" s="394"/>
      <c r="Y1" s="394"/>
      <c r="Z1" s="394"/>
      <c r="AA1" s="394"/>
      <c r="AC1" s="393" t="s">
        <v>1672</v>
      </c>
      <c r="AD1" s="394"/>
      <c r="AE1" s="394"/>
      <c r="AF1" s="394"/>
      <c r="AG1" s="394"/>
      <c r="AH1" s="394"/>
      <c r="AI1" s="394"/>
      <c r="AJ1" s="394"/>
      <c r="AK1" s="394"/>
    </row>
    <row r="2" customFormat="false" ht="12.75" hidden="false" customHeight="false" outlineLevel="0" collapsed="false">
      <c r="A2" s="395" t="s">
        <v>1659</v>
      </c>
      <c r="B2" s="395"/>
      <c r="C2" s="395"/>
      <c r="D2" s="395"/>
      <c r="E2" s="395"/>
      <c r="F2" s="395"/>
      <c r="G2" s="394"/>
      <c r="I2" s="394" t="s">
        <v>1659</v>
      </c>
      <c r="J2" s="394"/>
      <c r="K2" s="394"/>
      <c r="L2" s="394"/>
      <c r="M2" s="394"/>
      <c r="N2" s="394"/>
      <c r="O2" s="394"/>
      <c r="P2" s="394"/>
      <c r="Q2" s="394"/>
      <c r="S2" s="394" t="s">
        <v>1659</v>
      </c>
      <c r="T2" s="394"/>
      <c r="U2" s="394"/>
      <c r="V2" s="394"/>
      <c r="W2" s="394"/>
      <c r="X2" s="394"/>
      <c r="Y2" s="394"/>
      <c r="Z2" s="394"/>
      <c r="AA2" s="394"/>
      <c r="AC2" s="394" t="s">
        <v>1659</v>
      </c>
      <c r="AD2" s="394"/>
      <c r="AE2" s="394"/>
      <c r="AF2" s="394"/>
      <c r="AG2" s="394"/>
      <c r="AH2" s="394"/>
      <c r="AI2" s="394"/>
      <c r="AJ2" s="394"/>
      <c r="AK2" s="394"/>
    </row>
    <row r="3" customFormat="false" ht="12.75" hidden="false" customHeight="false" outlineLevel="0" collapsed="false">
      <c r="A3" s="394" t="s">
        <v>1673</v>
      </c>
      <c r="B3" s="394"/>
      <c r="C3" s="394"/>
      <c r="D3" s="394"/>
      <c r="E3" s="394"/>
      <c r="F3" s="394"/>
      <c r="G3" s="394"/>
      <c r="I3" s="394" t="s">
        <v>1673</v>
      </c>
      <c r="J3" s="394"/>
      <c r="K3" s="394"/>
      <c r="L3" s="394"/>
      <c r="M3" s="394"/>
      <c r="N3" s="394"/>
      <c r="O3" s="394"/>
      <c r="P3" s="394"/>
      <c r="Q3" s="394"/>
      <c r="S3" s="394" t="s">
        <v>1673</v>
      </c>
      <c r="T3" s="394"/>
      <c r="U3" s="394"/>
      <c r="V3" s="394"/>
      <c r="W3" s="394"/>
      <c r="X3" s="394"/>
      <c r="Y3" s="394"/>
      <c r="Z3" s="394"/>
      <c r="AA3" s="394"/>
      <c r="AC3" s="394" t="s">
        <v>1673</v>
      </c>
      <c r="AD3" s="394"/>
      <c r="AE3" s="394"/>
      <c r="AF3" s="394"/>
      <c r="AG3" s="394"/>
      <c r="AH3" s="394"/>
      <c r="AI3" s="394"/>
      <c r="AJ3" s="394"/>
      <c r="AK3" s="394"/>
    </row>
    <row r="4" customFormat="false" ht="12.75" hidden="false" customHeight="false" outlineLevel="0" collapsed="false">
      <c r="A4" s="394" t="s">
        <v>1674</v>
      </c>
      <c r="B4" s="394"/>
      <c r="C4" s="394"/>
      <c r="D4" s="394"/>
      <c r="E4" s="394"/>
      <c r="F4" s="394"/>
      <c r="G4" s="394"/>
      <c r="I4" s="394" t="s">
        <v>1674</v>
      </c>
      <c r="J4" s="394"/>
      <c r="K4" s="394"/>
      <c r="L4" s="394"/>
      <c r="M4" s="394"/>
      <c r="N4" s="394"/>
      <c r="O4" s="394"/>
      <c r="P4" s="394"/>
      <c r="Q4" s="394"/>
      <c r="S4" s="394" t="s">
        <v>1674</v>
      </c>
      <c r="T4" s="394"/>
      <c r="U4" s="394"/>
      <c r="V4" s="394"/>
      <c r="W4" s="394"/>
      <c r="X4" s="394"/>
      <c r="Y4" s="394"/>
      <c r="Z4" s="394"/>
      <c r="AA4" s="394"/>
      <c r="AC4" s="394" t="s">
        <v>1674</v>
      </c>
      <c r="AD4" s="394"/>
      <c r="AE4" s="394"/>
      <c r="AF4" s="394"/>
      <c r="AG4" s="394"/>
      <c r="AH4" s="394"/>
      <c r="AI4" s="394"/>
      <c r="AJ4" s="394"/>
      <c r="AK4" s="394"/>
    </row>
    <row r="5" customFormat="false" ht="12.75" hidden="false" customHeight="false" outlineLevel="0" collapsed="false">
      <c r="A5" s="394"/>
      <c r="B5" s="394"/>
      <c r="C5" s="394"/>
      <c r="D5" s="394"/>
      <c r="E5" s="394"/>
      <c r="F5" s="394"/>
      <c r="G5" s="394"/>
      <c r="I5" s="394"/>
      <c r="J5" s="394"/>
      <c r="K5" s="394"/>
      <c r="L5" s="394"/>
      <c r="M5" s="394"/>
      <c r="N5" s="394"/>
      <c r="O5" s="394"/>
      <c r="P5" s="394"/>
      <c r="Q5" s="394"/>
      <c r="S5" s="394"/>
      <c r="T5" s="394"/>
      <c r="U5" s="394"/>
      <c r="V5" s="394"/>
      <c r="W5" s="394"/>
      <c r="X5" s="394"/>
      <c r="Y5" s="394"/>
      <c r="Z5" s="394"/>
      <c r="AA5" s="394"/>
      <c r="AC5" s="394"/>
      <c r="AD5" s="394"/>
      <c r="AE5" s="394"/>
      <c r="AF5" s="394"/>
      <c r="AG5" s="394"/>
      <c r="AH5" s="394"/>
      <c r="AI5" s="394"/>
      <c r="AJ5" s="394"/>
      <c r="AK5" s="394"/>
    </row>
    <row r="6" s="252" customFormat="true" ht="15" hidden="false" customHeight="true" outlineLevel="0" collapsed="false">
      <c r="A6" s="246"/>
      <c r="B6" s="396" t="s">
        <v>319</v>
      </c>
      <c r="C6" s="396"/>
      <c r="D6" s="396"/>
      <c r="E6" s="396"/>
      <c r="F6" s="396"/>
      <c r="G6" s="396"/>
      <c r="H6" s="397"/>
      <c r="I6" s="246"/>
      <c r="J6" s="247" t="s">
        <v>319</v>
      </c>
      <c r="K6" s="247"/>
      <c r="L6" s="247"/>
      <c r="M6" s="247"/>
      <c r="N6" s="247"/>
      <c r="O6" s="247"/>
      <c r="P6" s="247"/>
      <c r="Q6" s="247"/>
      <c r="R6" s="397"/>
      <c r="S6" s="246"/>
      <c r="T6" s="247" t="s">
        <v>319</v>
      </c>
      <c r="U6" s="247"/>
      <c r="V6" s="247"/>
      <c r="W6" s="247"/>
      <c r="X6" s="247"/>
      <c r="Y6" s="247"/>
      <c r="Z6" s="247"/>
      <c r="AA6" s="247"/>
      <c r="AB6" s="248"/>
      <c r="AC6" s="246"/>
      <c r="AD6" s="247" t="s">
        <v>319</v>
      </c>
      <c r="AE6" s="247"/>
      <c r="AF6" s="247"/>
      <c r="AG6" s="247"/>
      <c r="AH6" s="247"/>
      <c r="AI6" s="247"/>
      <c r="AJ6" s="247"/>
      <c r="AK6" s="247"/>
      <c r="AL6" s="251"/>
    </row>
    <row r="7" s="252" customFormat="true" ht="15" hidden="false" customHeight="true" outlineLevel="0" collapsed="false">
      <c r="A7" s="253" t="s">
        <v>320</v>
      </c>
      <c r="B7" s="254"/>
      <c r="C7" s="398"/>
      <c r="D7" s="399"/>
      <c r="E7" s="399"/>
      <c r="F7" s="399"/>
      <c r="G7" s="400"/>
      <c r="H7" s="397"/>
      <c r="I7" s="253" t="s">
        <v>320</v>
      </c>
      <c r="J7" s="401"/>
      <c r="K7" s="253"/>
      <c r="L7" s="253"/>
      <c r="M7" s="253"/>
      <c r="N7" s="253"/>
      <c r="O7" s="253"/>
      <c r="P7" s="253"/>
      <c r="Q7" s="248"/>
      <c r="R7" s="397"/>
      <c r="S7" s="253" t="s">
        <v>320</v>
      </c>
      <c r="T7" s="253"/>
      <c r="U7" s="253"/>
      <c r="V7" s="253"/>
      <c r="W7" s="253"/>
      <c r="X7" s="253"/>
      <c r="Y7" s="253"/>
      <c r="Z7" s="254"/>
      <c r="AA7" s="248"/>
      <c r="AB7" s="248"/>
      <c r="AC7" s="253" t="s">
        <v>320</v>
      </c>
      <c r="AD7" s="253"/>
      <c r="AE7" s="253"/>
      <c r="AF7" s="253"/>
      <c r="AG7" s="253"/>
      <c r="AH7" s="248"/>
      <c r="AI7" s="256"/>
      <c r="AJ7" s="402"/>
      <c r="AK7" s="403"/>
      <c r="AL7" s="251"/>
    </row>
    <row r="8" s="252" customFormat="true" ht="15" hidden="false" customHeight="true" outlineLevel="0" collapsed="false">
      <c r="A8" s="253" t="s">
        <v>321</v>
      </c>
      <c r="B8" s="256" t="s">
        <v>322</v>
      </c>
      <c r="C8" s="256" t="s">
        <v>323</v>
      </c>
      <c r="D8" s="256" t="s">
        <v>324</v>
      </c>
      <c r="E8" s="256" t="s">
        <v>324</v>
      </c>
      <c r="F8" s="256" t="s">
        <v>325</v>
      </c>
      <c r="G8" s="257" t="s">
        <v>326</v>
      </c>
      <c r="H8" s="397"/>
      <c r="I8" s="253" t="s">
        <v>321</v>
      </c>
      <c r="J8" s="297" t="s">
        <v>327</v>
      </c>
      <c r="K8" s="297" t="s">
        <v>328</v>
      </c>
      <c r="L8" s="297" t="s">
        <v>329</v>
      </c>
      <c r="M8" s="297" t="s">
        <v>330</v>
      </c>
      <c r="N8" s="297" t="s">
        <v>331</v>
      </c>
      <c r="O8" s="297" t="s">
        <v>332</v>
      </c>
      <c r="P8" s="297" t="s">
        <v>333</v>
      </c>
      <c r="Q8" s="404" t="s">
        <v>334</v>
      </c>
      <c r="R8" s="397"/>
      <c r="S8" s="253" t="s">
        <v>321</v>
      </c>
      <c r="T8" s="253" t="s">
        <v>335</v>
      </c>
      <c r="U8" s="253" t="s">
        <v>336</v>
      </c>
      <c r="V8" s="253" t="s">
        <v>337</v>
      </c>
      <c r="W8" s="253" t="s">
        <v>338</v>
      </c>
      <c r="X8" s="253" t="s">
        <v>339</v>
      </c>
      <c r="Y8" s="253" t="s">
        <v>340</v>
      </c>
      <c r="Z8" s="256" t="s">
        <v>341</v>
      </c>
      <c r="AA8" s="248" t="s">
        <v>342</v>
      </c>
      <c r="AB8" s="248"/>
      <c r="AC8" s="253" t="s">
        <v>321</v>
      </c>
      <c r="AD8" s="253" t="s">
        <v>343</v>
      </c>
      <c r="AE8" s="253" t="s">
        <v>344</v>
      </c>
      <c r="AF8" s="253" t="s">
        <v>345</v>
      </c>
      <c r="AG8" s="253" t="s">
        <v>346</v>
      </c>
      <c r="AH8" s="253" t="s">
        <v>347</v>
      </c>
      <c r="AI8" s="253" t="s">
        <v>348</v>
      </c>
      <c r="AJ8" s="248" t="s">
        <v>349</v>
      </c>
      <c r="AK8" s="257" t="s">
        <v>350</v>
      </c>
      <c r="AL8" s="251"/>
    </row>
    <row r="9" s="252" customFormat="true" ht="15" hidden="false" customHeight="true" outlineLevel="0" collapsed="false">
      <c r="A9" s="253" t="s">
        <v>351</v>
      </c>
      <c r="B9" s="256"/>
      <c r="C9" s="256" t="s">
        <v>352</v>
      </c>
      <c r="D9" s="256" t="s">
        <v>353</v>
      </c>
      <c r="E9" s="256" t="s">
        <v>354</v>
      </c>
      <c r="F9" s="256"/>
      <c r="G9" s="257"/>
      <c r="H9" s="397"/>
      <c r="I9" s="253" t="s">
        <v>351</v>
      </c>
      <c r="J9" s="297"/>
      <c r="K9" s="297"/>
      <c r="L9" s="297"/>
      <c r="M9" s="297" t="s">
        <v>355</v>
      </c>
      <c r="N9" s="297" t="s">
        <v>356</v>
      </c>
      <c r="O9" s="297"/>
      <c r="P9" s="297"/>
      <c r="Q9" s="404"/>
      <c r="R9" s="397"/>
      <c r="S9" s="253" t="s">
        <v>351</v>
      </c>
      <c r="T9" s="253" t="s">
        <v>357</v>
      </c>
      <c r="U9" s="253"/>
      <c r="V9" s="253" t="s">
        <v>358</v>
      </c>
      <c r="W9" s="253"/>
      <c r="X9" s="253"/>
      <c r="Y9" s="253"/>
      <c r="Z9" s="259" t="s">
        <v>359</v>
      </c>
      <c r="AA9" s="248" t="s">
        <v>360</v>
      </c>
      <c r="AB9" s="248"/>
      <c r="AC9" s="253" t="s">
        <v>351</v>
      </c>
      <c r="AD9" s="253"/>
      <c r="AE9" s="253" t="s">
        <v>361</v>
      </c>
      <c r="AF9" s="253" t="s">
        <v>362</v>
      </c>
      <c r="AG9" s="253" t="s">
        <v>363</v>
      </c>
      <c r="AH9" s="253"/>
      <c r="AI9" s="253" t="s">
        <v>364</v>
      </c>
      <c r="AJ9" s="248" t="s">
        <v>363</v>
      </c>
      <c r="AK9" s="326" t="s">
        <v>352</v>
      </c>
      <c r="AL9" s="251"/>
    </row>
    <row r="10" s="252" customFormat="true" ht="15" hidden="false" customHeight="true" outlineLevel="0" collapsed="false">
      <c r="A10" s="260"/>
      <c r="B10" s="247" t="s">
        <v>233</v>
      </c>
      <c r="C10" s="247"/>
      <c r="D10" s="247"/>
      <c r="E10" s="247"/>
      <c r="F10" s="247"/>
      <c r="G10" s="247"/>
      <c r="H10" s="248"/>
      <c r="I10" s="260"/>
      <c r="J10" s="247" t="s">
        <v>233</v>
      </c>
      <c r="K10" s="247"/>
      <c r="L10" s="247"/>
      <c r="M10" s="247"/>
      <c r="N10" s="247"/>
      <c r="O10" s="247"/>
      <c r="P10" s="247"/>
      <c r="Q10" s="247"/>
      <c r="R10" s="248"/>
      <c r="S10" s="260"/>
      <c r="T10" s="247" t="s">
        <v>233</v>
      </c>
      <c r="U10" s="247"/>
      <c r="V10" s="247"/>
      <c r="W10" s="247"/>
      <c r="X10" s="247"/>
      <c r="Y10" s="247"/>
      <c r="Z10" s="247"/>
      <c r="AA10" s="247"/>
      <c r="AB10" s="248"/>
      <c r="AC10" s="260"/>
      <c r="AD10" s="247" t="s">
        <v>233</v>
      </c>
      <c r="AE10" s="247"/>
      <c r="AF10" s="247"/>
      <c r="AG10" s="247"/>
      <c r="AH10" s="247"/>
      <c r="AI10" s="247"/>
      <c r="AJ10" s="247"/>
      <c r="AK10" s="247"/>
      <c r="AL10" s="251"/>
    </row>
    <row r="11" customFormat="false" ht="12.75" hidden="false" customHeight="false" outlineLevel="0" collapsed="false">
      <c r="A11" s="405"/>
      <c r="B11" s="406"/>
      <c r="I11" s="405"/>
      <c r="S11" s="405"/>
      <c r="AC11" s="405"/>
    </row>
    <row r="12" customFormat="false" ht="12.75" hidden="false" customHeight="false" outlineLevel="0" collapsed="false">
      <c r="A12" s="304" t="s">
        <v>365</v>
      </c>
      <c r="B12" s="240" t="n">
        <v>23479662</v>
      </c>
      <c r="C12" s="240" t="n">
        <v>23455555</v>
      </c>
      <c r="D12" s="240" t="n">
        <v>352771</v>
      </c>
      <c r="E12" s="240" t="n">
        <v>3596607</v>
      </c>
      <c r="F12" s="240" t="n">
        <v>407179</v>
      </c>
      <c r="G12" s="240" t="n">
        <v>88642</v>
      </c>
      <c r="H12" s="156"/>
      <c r="I12" s="304" t="s">
        <v>365</v>
      </c>
      <c r="J12" s="240" t="n">
        <v>571379</v>
      </c>
      <c r="K12" s="240" t="n">
        <v>2261754</v>
      </c>
      <c r="L12" s="240" t="n">
        <v>721</v>
      </c>
      <c r="M12" s="240" t="n">
        <v>3249577</v>
      </c>
      <c r="N12" s="240" t="n">
        <v>118969</v>
      </c>
      <c r="O12" s="240" t="n">
        <v>257</v>
      </c>
      <c r="P12" s="240" t="n">
        <v>2679720</v>
      </c>
      <c r="Q12" s="240" t="n">
        <v>604489</v>
      </c>
      <c r="R12" s="156"/>
      <c r="S12" s="304" t="s">
        <v>365</v>
      </c>
      <c r="T12" s="240" t="n">
        <v>129100</v>
      </c>
      <c r="U12" s="240" t="n">
        <v>1610752</v>
      </c>
      <c r="V12" s="240" t="n">
        <v>344537</v>
      </c>
      <c r="W12" s="240" t="n">
        <v>749</v>
      </c>
      <c r="X12" s="240" t="n">
        <v>6586</v>
      </c>
      <c r="Y12" s="240" t="n">
        <v>4767094</v>
      </c>
      <c r="Z12" s="240" t="n">
        <v>219530</v>
      </c>
      <c r="AA12" s="240" t="n">
        <v>1006</v>
      </c>
      <c r="AB12" s="156"/>
      <c r="AC12" s="304" t="s">
        <v>365</v>
      </c>
      <c r="AD12" s="240" t="n">
        <v>660116</v>
      </c>
      <c r="AE12" s="240" t="n">
        <v>72520</v>
      </c>
      <c r="AF12" s="240" t="n">
        <v>39636</v>
      </c>
      <c r="AG12" s="240" t="n">
        <v>122195</v>
      </c>
      <c r="AH12" s="240" t="n">
        <v>1471449</v>
      </c>
      <c r="AI12" s="240" t="n">
        <v>77970</v>
      </c>
      <c r="AJ12" s="240" t="n">
        <v>250</v>
      </c>
      <c r="AK12" s="240" t="n">
        <v>24107</v>
      </c>
    </row>
    <row r="13" customFormat="false" ht="12.75" hidden="false" customHeight="false" outlineLevel="0" collapsed="false">
      <c r="A13" s="304"/>
      <c r="B13" s="240"/>
      <c r="C13" s="240"/>
      <c r="D13" s="240"/>
      <c r="E13" s="240"/>
      <c r="F13" s="240"/>
      <c r="G13" s="240"/>
      <c r="H13" s="156"/>
      <c r="I13" s="304"/>
      <c r="J13" s="240"/>
      <c r="K13" s="240"/>
      <c r="L13" s="240"/>
      <c r="M13" s="240"/>
      <c r="N13" s="240"/>
      <c r="O13" s="240"/>
      <c r="P13" s="240"/>
      <c r="Q13" s="240"/>
      <c r="R13" s="156"/>
      <c r="S13" s="304"/>
      <c r="T13" s="240"/>
      <c r="U13" s="240"/>
      <c r="V13" s="240"/>
      <c r="W13" s="240"/>
      <c r="X13" s="240"/>
      <c r="Y13" s="240"/>
      <c r="Z13" s="240"/>
      <c r="AA13" s="240"/>
      <c r="AB13" s="156"/>
      <c r="AC13" s="304"/>
      <c r="AD13" s="240"/>
      <c r="AE13" s="240"/>
      <c r="AF13" s="240"/>
      <c r="AG13" s="240"/>
      <c r="AH13" s="240"/>
      <c r="AI13" s="240"/>
      <c r="AJ13" s="240"/>
      <c r="AK13" s="240"/>
    </row>
    <row r="14" customFormat="false" ht="12.75" hidden="false" customHeight="false" outlineLevel="0" collapsed="false">
      <c r="A14" s="304" t="s">
        <v>262</v>
      </c>
      <c r="B14" s="240" t="n">
        <v>23457278</v>
      </c>
      <c r="C14" s="240" t="n">
        <v>23433171</v>
      </c>
      <c r="D14" s="240" t="n">
        <v>352062</v>
      </c>
      <c r="E14" s="240" t="n">
        <v>3596382</v>
      </c>
      <c r="F14" s="240" t="n">
        <v>406469</v>
      </c>
      <c r="G14" s="240" t="n">
        <v>87001</v>
      </c>
      <c r="H14" s="156"/>
      <c r="I14" s="304" t="s">
        <v>262</v>
      </c>
      <c r="J14" s="240" t="n">
        <v>571159</v>
      </c>
      <c r="K14" s="240" t="n">
        <v>2259895</v>
      </c>
      <c r="L14" s="240" t="n">
        <v>687</v>
      </c>
      <c r="M14" s="240" t="n">
        <v>3248115</v>
      </c>
      <c r="N14" s="240" t="n">
        <v>118917</v>
      </c>
      <c r="O14" s="240" t="n">
        <v>220</v>
      </c>
      <c r="P14" s="240" t="n">
        <v>2678464</v>
      </c>
      <c r="Q14" s="240" t="n">
        <v>604313</v>
      </c>
      <c r="R14" s="156"/>
      <c r="S14" s="304" t="s">
        <v>262</v>
      </c>
      <c r="T14" s="240" t="n">
        <v>128515</v>
      </c>
      <c r="U14" s="240" t="n">
        <v>1609146</v>
      </c>
      <c r="V14" s="240" t="n">
        <v>344388</v>
      </c>
      <c r="W14" s="240" t="n">
        <v>344</v>
      </c>
      <c r="X14" s="240" t="n">
        <v>6402</v>
      </c>
      <c r="Y14" s="240" t="n">
        <v>4765847</v>
      </c>
      <c r="Z14" s="240" t="n">
        <v>219356</v>
      </c>
      <c r="AA14" s="240" t="n">
        <v>981</v>
      </c>
      <c r="AB14" s="156"/>
      <c r="AC14" s="304" t="s">
        <v>262</v>
      </c>
      <c r="AD14" s="240" t="n">
        <v>659902</v>
      </c>
      <c r="AE14" s="240" t="n">
        <v>72351</v>
      </c>
      <c r="AF14" s="240" t="n">
        <v>39330</v>
      </c>
      <c r="AG14" s="240" t="n">
        <v>122148</v>
      </c>
      <c r="AH14" s="240" t="n">
        <v>1463608</v>
      </c>
      <c r="AI14" s="240" t="n">
        <v>76940</v>
      </c>
      <c r="AJ14" s="240" t="n">
        <v>229</v>
      </c>
      <c r="AK14" s="240" t="n">
        <v>24107</v>
      </c>
    </row>
    <row r="15" customFormat="false" ht="12.75" hidden="false" customHeight="false" outlineLevel="0" collapsed="false">
      <c r="A15" s="304"/>
      <c r="I15" s="304"/>
      <c r="S15" s="304"/>
      <c r="AC15" s="407"/>
    </row>
    <row r="16" customFormat="false" ht="12.75" hidden="false" customHeight="false" outlineLevel="0" collapsed="false">
      <c r="A16" s="304" t="s">
        <v>263</v>
      </c>
      <c r="B16" s="240" t="n">
        <v>351876</v>
      </c>
      <c r="C16" s="240" t="n">
        <v>351174</v>
      </c>
      <c r="D16" s="240" t="n">
        <v>2004</v>
      </c>
      <c r="E16" s="240" t="n">
        <v>3</v>
      </c>
      <c r="F16" s="240" t="n">
        <v>94</v>
      </c>
      <c r="G16" s="240" t="n">
        <v>50</v>
      </c>
      <c r="H16" s="156"/>
      <c r="I16" s="304" t="s">
        <v>263</v>
      </c>
      <c r="J16" s="240" t="n">
        <v>28</v>
      </c>
      <c r="K16" s="240" t="n">
        <v>284</v>
      </c>
      <c r="L16" s="240" t="n">
        <v>5</v>
      </c>
      <c r="M16" s="240" t="n">
        <v>144</v>
      </c>
      <c r="N16" s="240" t="n">
        <v>46</v>
      </c>
      <c r="O16" s="240" t="n">
        <v>26</v>
      </c>
      <c r="P16" s="240" t="n">
        <v>108</v>
      </c>
      <c r="Q16" s="240" t="n">
        <v>57</v>
      </c>
      <c r="R16" s="156"/>
      <c r="S16" s="304" t="s">
        <v>263</v>
      </c>
      <c r="T16" s="240" t="n">
        <v>75</v>
      </c>
      <c r="U16" s="240" t="n">
        <v>143556</v>
      </c>
      <c r="V16" s="240" t="n">
        <v>35</v>
      </c>
      <c r="W16" s="240" t="n">
        <v>3</v>
      </c>
      <c r="X16" s="240" t="n">
        <v>3226</v>
      </c>
      <c r="Y16" s="240" t="n">
        <v>93813</v>
      </c>
      <c r="Z16" s="240" t="n">
        <v>1502</v>
      </c>
      <c r="AA16" s="240" t="n">
        <v>136</v>
      </c>
      <c r="AB16" s="156"/>
      <c r="AC16" s="304" t="s">
        <v>263</v>
      </c>
      <c r="AD16" s="240" t="n">
        <v>77</v>
      </c>
      <c r="AE16" s="240" t="n">
        <v>81</v>
      </c>
      <c r="AF16" s="240" t="n">
        <v>4</v>
      </c>
      <c r="AG16" s="240" t="n">
        <v>7</v>
      </c>
      <c r="AH16" s="240" t="n">
        <v>105741</v>
      </c>
      <c r="AI16" s="240" t="n">
        <v>61</v>
      </c>
      <c r="AJ16" s="240" t="n">
        <v>8</v>
      </c>
      <c r="AK16" s="240" t="n">
        <v>702</v>
      </c>
    </row>
    <row r="17" customFormat="false" ht="12.75" hidden="false" customHeight="false" outlineLevel="0" collapsed="false">
      <c r="A17" s="304" t="s">
        <v>264</v>
      </c>
      <c r="B17" s="240" t="n">
        <v>3587156</v>
      </c>
      <c r="C17" s="240" t="n">
        <v>3586965</v>
      </c>
      <c r="D17" s="240" t="s">
        <v>265</v>
      </c>
      <c r="E17" s="240" t="n">
        <v>488</v>
      </c>
      <c r="F17" s="240" t="n">
        <v>8</v>
      </c>
      <c r="G17" s="240" t="n">
        <v>257</v>
      </c>
      <c r="H17" s="156"/>
      <c r="I17" s="304" t="s">
        <v>264</v>
      </c>
      <c r="J17" s="240" t="n">
        <v>167</v>
      </c>
      <c r="K17" s="240" t="n">
        <v>507763</v>
      </c>
      <c r="L17" s="240" t="n">
        <v>2</v>
      </c>
      <c r="M17" s="240" t="n">
        <v>906836</v>
      </c>
      <c r="N17" s="240" t="n">
        <v>19698</v>
      </c>
      <c r="O17" s="240" t="n">
        <v>43</v>
      </c>
      <c r="P17" s="240" t="n">
        <v>49</v>
      </c>
      <c r="Q17" s="240" t="n">
        <v>42</v>
      </c>
      <c r="R17" s="156"/>
      <c r="S17" s="304" t="s">
        <v>264</v>
      </c>
      <c r="T17" s="240" t="n">
        <v>79327</v>
      </c>
      <c r="U17" s="240" t="n">
        <v>543089</v>
      </c>
      <c r="V17" s="240" t="n">
        <v>192</v>
      </c>
      <c r="W17" s="240" t="n">
        <v>2</v>
      </c>
      <c r="X17" s="240" t="n">
        <v>7</v>
      </c>
      <c r="Y17" s="240" t="n">
        <v>858437</v>
      </c>
      <c r="Z17" s="240" t="n">
        <v>23361</v>
      </c>
      <c r="AA17" s="240" t="s">
        <v>265</v>
      </c>
      <c r="AB17" s="156"/>
      <c r="AC17" s="304" t="s">
        <v>264</v>
      </c>
      <c r="AD17" s="240" t="n">
        <v>150345</v>
      </c>
      <c r="AE17" s="240" t="n">
        <v>429</v>
      </c>
      <c r="AF17" s="240" t="n">
        <v>16</v>
      </c>
      <c r="AG17" s="240" t="n">
        <v>88148</v>
      </c>
      <c r="AH17" s="240" t="n">
        <v>403847</v>
      </c>
      <c r="AI17" s="240" t="n">
        <v>4408</v>
      </c>
      <c r="AJ17" s="240" t="n">
        <v>4</v>
      </c>
      <c r="AK17" s="240" t="n">
        <v>191</v>
      </c>
    </row>
    <row r="18" customFormat="false" ht="12.75" hidden="false" customHeight="false" outlineLevel="0" collapsed="false">
      <c r="A18" s="304" t="s">
        <v>167</v>
      </c>
      <c r="B18" s="240" t="n">
        <v>404922</v>
      </c>
      <c r="C18" s="240" t="n">
        <v>404203</v>
      </c>
      <c r="D18" s="240" t="n">
        <v>78</v>
      </c>
      <c r="E18" s="240" t="n">
        <v>26</v>
      </c>
      <c r="F18" s="240" t="n">
        <v>9</v>
      </c>
      <c r="G18" s="240" t="n">
        <v>16</v>
      </c>
      <c r="H18" s="156"/>
      <c r="I18" s="304" t="s">
        <v>167</v>
      </c>
      <c r="J18" s="240" t="n">
        <v>16</v>
      </c>
      <c r="K18" s="240" t="n">
        <v>124</v>
      </c>
      <c r="L18" s="240" t="n">
        <v>31</v>
      </c>
      <c r="M18" s="240" t="n">
        <v>160072</v>
      </c>
      <c r="N18" s="240" t="n">
        <v>121</v>
      </c>
      <c r="O18" s="240" t="n">
        <v>36</v>
      </c>
      <c r="P18" s="240" t="n">
        <v>38</v>
      </c>
      <c r="Q18" s="240" t="n">
        <v>21</v>
      </c>
      <c r="R18" s="156"/>
      <c r="S18" s="304" t="s">
        <v>167</v>
      </c>
      <c r="T18" s="240" t="n">
        <v>261</v>
      </c>
      <c r="U18" s="240" t="n">
        <v>33</v>
      </c>
      <c r="V18" s="240" t="n">
        <v>5</v>
      </c>
      <c r="W18" s="240" t="n">
        <v>6</v>
      </c>
      <c r="X18" s="240" t="n">
        <v>13</v>
      </c>
      <c r="Y18" s="240" t="n">
        <v>177212</v>
      </c>
      <c r="Z18" s="240" t="n">
        <v>2</v>
      </c>
      <c r="AA18" s="240" t="s">
        <v>265</v>
      </c>
      <c r="AB18" s="156"/>
      <c r="AC18" s="304" t="s">
        <v>167</v>
      </c>
      <c r="AD18" s="240" t="n">
        <v>7092</v>
      </c>
      <c r="AE18" s="240" t="n">
        <v>80</v>
      </c>
      <c r="AF18" s="240" t="n">
        <v>31</v>
      </c>
      <c r="AG18" s="240" t="n">
        <v>3</v>
      </c>
      <c r="AH18" s="240" t="n">
        <v>58768</v>
      </c>
      <c r="AI18" s="240" t="n">
        <v>81</v>
      </c>
      <c r="AJ18" s="240" t="n">
        <v>28</v>
      </c>
      <c r="AK18" s="240" t="n">
        <v>719</v>
      </c>
    </row>
    <row r="19" customFormat="false" ht="12.75" hidden="false" customHeight="false" outlineLevel="0" collapsed="false">
      <c r="A19" s="304" t="s">
        <v>169</v>
      </c>
      <c r="B19" s="240" t="n">
        <v>89456</v>
      </c>
      <c r="C19" s="240" t="n">
        <v>87773</v>
      </c>
      <c r="D19" s="240" t="n">
        <v>38</v>
      </c>
      <c r="E19" s="240" t="n">
        <v>111</v>
      </c>
      <c r="F19" s="240" t="n">
        <v>15</v>
      </c>
      <c r="G19" s="240" t="n">
        <v>840</v>
      </c>
      <c r="H19" s="156"/>
      <c r="I19" s="304" t="s">
        <v>169</v>
      </c>
      <c r="J19" s="240" t="n">
        <v>15</v>
      </c>
      <c r="K19" s="240" t="n">
        <v>1</v>
      </c>
      <c r="L19" s="240" t="n">
        <v>138</v>
      </c>
      <c r="M19" s="240" t="n">
        <v>5</v>
      </c>
      <c r="N19" s="240" t="n">
        <v>7</v>
      </c>
      <c r="O19" s="240" t="s">
        <v>265</v>
      </c>
      <c r="P19" s="240" t="n">
        <v>79</v>
      </c>
      <c r="Q19" s="240" t="n">
        <v>11</v>
      </c>
      <c r="R19" s="156"/>
      <c r="S19" s="304" t="s">
        <v>169</v>
      </c>
      <c r="T19" s="240" t="n">
        <v>2</v>
      </c>
      <c r="U19" s="240" t="n">
        <v>1</v>
      </c>
      <c r="V19" s="240" t="n">
        <v>3</v>
      </c>
      <c r="W19" s="240" t="n">
        <v>8</v>
      </c>
      <c r="X19" s="240" t="n">
        <v>5</v>
      </c>
      <c r="Y19" s="240" t="n">
        <v>83794</v>
      </c>
      <c r="Z19" s="240" t="n">
        <v>64</v>
      </c>
      <c r="AA19" s="240" t="n">
        <v>1</v>
      </c>
      <c r="AB19" s="156"/>
      <c r="AC19" s="304" t="s">
        <v>169</v>
      </c>
      <c r="AD19" s="240" t="n">
        <v>2417</v>
      </c>
      <c r="AE19" s="240" t="n">
        <v>3</v>
      </c>
      <c r="AF19" s="240" t="s">
        <v>265</v>
      </c>
      <c r="AG19" s="240" t="n">
        <v>1</v>
      </c>
      <c r="AH19" s="240" t="n">
        <v>146</v>
      </c>
      <c r="AI19" s="240" t="n">
        <v>34</v>
      </c>
      <c r="AJ19" s="240" t="n">
        <v>34</v>
      </c>
      <c r="AK19" s="240" t="n">
        <v>1683</v>
      </c>
    </row>
    <row r="20" customFormat="false" ht="12.75" hidden="false" customHeight="false" outlineLevel="0" collapsed="false">
      <c r="A20" s="304" t="s">
        <v>171</v>
      </c>
      <c r="B20" s="240" t="n">
        <v>569439</v>
      </c>
      <c r="C20" s="240" t="n">
        <v>569239</v>
      </c>
      <c r="D20" s="240" t="n">
        <v>15</v>
      </c>
      <c r="E20" s="240" t="n">
        <v>22</v>
      </c>
      <c r="F20" s="240" t="n">
        <v>4</v>
      </c>
      <c r="G20" s="240" t="n">
        <v>14</v>
      </c>
      <c r="H20" s="156"/>
      <c r="I20" s="304" t="s">
        <v>171</v>
      </c>
      <c r="J20" s="240" t="n">
        <v>564</v>
      </c>
      <c r="K20" s="240" t="n">
        <v>124249</v>
      </c>
      <c r="L20" s="240" t="n">
        <v>2</v>
      </c>
      <c r="M20" s="240" t="n">
        <v>170073</v>
      </c>
      <c r="N20" s="240" t="s">
        <v>265</v>
      </c>
      <c r="O20" s="240" t="s">
        <v>265</v>
      </c>
      <c r="P20" s="240" t="n">
        <v>10232</v>
      </c>
      <c r="Q20" s="240" t="n">
        <v>189</v>
      </c>
      <c r="R20" s="156"/>
      <c r="S20" s="304" t="s">
        <v>171</v>
      </c>
      <c r="T20" s="240" t="n">
        <v>16</v>
      </c>
      <c r="U20" s="240" t="n">
        <v>81087</v>
      </c>
      <c r="V20" s="240" t="n">
        <v>2</v>
      </c>
      <c r="W20" s="240" t="s">
        <v>265</v>
      </c>
      <c r="X20" s="240" t="n">
        <v>14</v>
      </c>
      <c r="Y20" s="240" t="n">
        <v>112571</v>
      </c>
      <c r="Z20" s="240" t="n">
        <v>4</v>
      </c>
      <c r="AA20" s="240" t="n">
        <v>1</v>
      </c>
      <c r="AB20" s="156"/>
      <c r="AC20" s="304" t="s">
        <v>171</v>
      </c>
      <c r="AD20" s="240" t="n">
        <v>10665</v>
      </c>
      <c r="AE20" s="240" t="n">
        <v>4</v>
      </c>
      <c r="AF20" s="240" t="n">
        <v>4</v>
      </c>
      <c r="AG20" s="240" t="s">
        <v>265</v>
      </c>
      <c r="AH20" s="240" t="n">
        <v>59501</v>
      </c>
      <c r="AI20" s="240" t="n">
        <v>6</v>
      </c>
      <c r="AJ20" s="240" t="s">
        <v>265</v>
      </c>
      <c r="AK20" s="240" t="n">
        <v>200</v>
      </c>
    </row>
    <row r="21" customFormat="false" ht="12.75" hidden="false" customHeight="false" outlineLevel="0" collapsed="false">
      <c r="A21" s="304" t="s">
        <v>173</v>
      </c>
      <c r="B21" s="240" t="n">
        <v>2252086</v>
      </c>
      <c r="C21" s="240" t="n">
        <v>2250212</v>
      </c>
      <c r="D21" s="240" t="n">
        <v>345</v>
      </c>
      <c r="E21" s="240" t="n">
        <v>504413</v>
      </c>
      <c r="F21" s="240" t="n">
        <v>10</v>
      </c>
      <c r="G21" s="240" t="n">
        <v>135</v>
      </c>
      <c r="H21" s="156"/>
      <c r="I21" s="304" t="s">
        <v>173</v>
      </c>
      <c r="J21" s="240" t="n">
        <v>124206</v>
      </c>
      <c r="K21" s="240" t="n">
        <v>467</v>
      </c>
      <c r="L21" s="240" t="n">
        <v>6</v>
      </c>
      <c r="M21" s="240" t="n">
        <v>186816</v>
      </c>
      <c r="N21" s="240" t="n">
        <v>12352</v>
      </c>
      <c r="O21" s="240" t="n">
        <v>2</v>
      </c>
      <c r="P21" s="240" t="n">
        <v>307233</v>
      </c>
      <c r="Q21" s="240" t="n">
        <v>389</v>
      </c>
      <c r="R21" s="156"/>
      <c r="S21" s="304" t="s">
        <v>173</v>
      </c>
      <c r="T21" s="240" t="n">
        <v>28</v>
      </c>
      <c r="U21" s="240" t="n">
        <v>306</v>
      </c>
      <c r="V21" s="240" t="n">
        <v>52658</v>
      </c>
      <c r="W21" s="240" t="n">
        <v>6</v>
      </c>
      <c r="X21" s="240" t="n">
        <v>115</v>
      </c>
      <c r="Y21" s="240" t="n">
        <v>770277</v>
      </c>
      <c r="Z21" s="240" t="n">
        <v>18</v>
      </c>
      <c r="AA21" s="240" t="n">
        <v>94</v>
      </c>
      <c r="AB21" s="156"/>
      <c r="AC21" s="304" t="s">
        <v>173</v>
      </c>
      <c r="AD21" s="240" t="n">
        <v>146484</v>
      </c>
      <c r="AE21" s="240" t="n">
        <v>20</v>
      </c>
      <c r="AF21" s="240" t="s">
        <v>265</v>
      </c>
      <c r="AG21" s="240" t="n">
        <v>42</v>
      </c>
      <c r="AH21" s="240" t="n">
        <v>105694</v>
      </c>
      <c r="AI21" s="240" t="n">
        <v>38092</v>
      </c>
      <c r="AJ21" s="240" t="n">
        <v>4</v>
      </c>
      <c r="AK21" s="240" t="n">
        <v>1874</v>
      </c>
    </row>
    <row r="22" customFormat="false" ht="12.75" hidden="false" customHeight="false" outlineLevel="0" collapsed="false">
      <c r="A22" s="304" t="s">
        <v>175</v>
      </c>
      <c r="B22" s="240" t="n">
        <v>5123</v>
      </c>
      <c r="C22" s="240" t="n">
        <v>5091</v>
      </c>
      <c r="D22" s="240" t="n">
        <v>255</v>
      </c>
      <c r="E22" s="240" t="n">
        <v>117</v>
      </c>
      <c r="F22" s="240" t="n">
        <v>4</v>
      </c>
      <c r="G22" s="240" t="n">
        <v>707</v>
      </c>
      <c r="H22" s="156"/>
      <c r="I22" s="304" t="s">
        <v>175</v>
      </c>
      <c r="J22" s="240" t="n">
        <v>226</v>
      </c>
      <c r="K22" s="240" t="n">
        <v>150</v>
      </c>
      <c r="L22" s="240" t="s">
        <v>265</v>
      </c>
      <c r="M22" s="240" t="n">
        <v>173</v>
      </c>
      <c r="N22" s="240" t="s">
        <v>265</v>
      </c>
      <c r="O22" s="240" t="s">
        <v>265</v>
      </c>
      <c r="P22" s="240" t="n">
        <v>598</v>
      </c>
      <c r="Q22" s="240" t="n">
        <v>425</v>
      </c>
      <c r="R22" s="156"/>
      <c r="S22" s="304" t="s">
        <v>175</v>
      </c>
      <c r="T22" s="240" t="n">
        <v>72</v>
      </c>
      <c r="U22" s="240" t="n">
        <v>42</v>
      </c>
      <c r="V22" s="240" t="n">
        <v>732</v>
      </c>
      <c r="W22" s="240" t="s">
        <v>265</v>
      </c>
      <c r="X22" s="240" t="n">
        <v>2</v>
      </c>
      <c r="Y22" s="240" t="n">
        <v>193</v>
      </c>
      <c r="Z22" s="240" t="n">
        <v>450</v>
      </c>
      <c r="AA22" s="240" t="n">
        <v>226</v>
      </c>
      <c r="AB22" s="156"/>
      <c r="AC22" s="304" t="s">
        <v>175</v>
      </c>
      <c r="AD22" s="240" t="n">
        <v>46</v>
      </c>
      <c r="AE22" s="240" t="n">
        <v>94</v>
      </c>
      <c r="AF22" s="240" t="n">
        <v>163</v>
      </c>
      <c r="AG22" s="240" t="s">
        <v>265</v>
      </c>
      <c r="AH22" s="240" t="n">
        <v>416</v>
      </c>
      <c r="AI22" s="240" t="s">
        <v>265</v>
      </c>
      <c r="AJ22" s="240" t="s">
        <v>265</v>
      </c>
      <c r="AK22" s="240" t="n">
        <v>32</v>
      </c>
    </row>
    <row r="23" customFormat="false" ht="12.75" hidden="false" customHeight="false" outlineLevel="0" collapsed="false">
      <c r="A23" s="304" t="s">
        <v>177</v>
      </c>
      <c r="B23" s="240" t="n">
        <v>3228902</v>
      </c>
      <c r="C23" s="240" t="n">
        <v>3227424</v>
      </c>
      <c r="D23" s="240" t="n">
        <v>126</v>
      </c>
      <c r="E23" s="240" t="n">
        <v>906279</v>
      </c>
      <c r="F23" s="240" t="n">
        <v>159116</v>
      </c>
      <c r="G23" s="240" t="n">
        <v>13</v>
      </c>
      <c r="H23" s="156"/>
      <c r="I23" s="304" t="s">
        <v>177</v>
      </c>
      <c r="J23" s="240" t="n">
        <v>170354</v>
      </c>
      <c r="K23" s="240" t="n">
        <v>185281</v>
      </c>
      <c r="L23" s="240" t="n">
        <v>5</v>
      </c>
      <c r="M23" s="240" t="s">
        <v>265</v>
      </c>
      <c r="N23" s="240" t="n">
        <v>39664</v>
      </c>
      <c r="O23" s="240" t="n">
        <v>8</v>
      </c>
      <c r="P23" s="240" t="n">
        <v>692605</v>
      </c>
      <c r="Q23" s="240" t="n">
        <v>173961</v>
      </c>
      <c r="R23" s="156"/>
      <c r="S23" s="304" t="s">
        <v>177</v>
      </c>
      <c r="T23" s="240" t="n">
        <v>10</v>
      </c>
      <c r="U23" s="240" t="n">
        <v>325</v>
      </c>
      <c r="V23" s="240" t="n">
        <v>101183</v>
      </c>
      <c r="W23" s="240" t="s">
        <v>265</v>
      </c>
      <c r="X23" s="240" t="n">
        <v>12</v>
      </c>
      <c r="Y23" s="240" t="n">
        <v>530607</v>
      </c>
      <c r="Z23" s="240" t="n">
        <v>47447</v>
      </c>
      <c r="AA23" s="240" t="n">
        <v>8</v>
      </c>
      <c r="AB23" s="156"/>
      <c r="AC23" s="304" t="s">
        <v>177</v>
      </c>
      <c r="AD23" s="240" t="n">
        <v>99553</v>
      </c>
      <c r="AE23" s="240" t="n">
        <v>27</v>
      </c>
      <c r="AF23" s="240" t="n">
        <v>1966</v>
      </c>
      <c r="AG23" s="240" t="n">
        <v>2</v>
      </c>
      <c r="AH23" s="240" t="n">
        <v>114057</v>
      </c>
      <c r="AI23" s="240" t="n">
        <v>4813</v>
      </c>
      <c r="AJ23" s="240" t="n">
        <v>2</v>
      </c>
      <c r="AK23" s="240" t="n">
        <v>1478</v>
      </c>
    </row>
    <row r="24" customFormat="false" ht="12.75" hidden="false" customHeight="false" outlineLevel="0" collapsed="false">
      <c r="A24" s="304" t="s">
        <v>179</v>
      </c>
      <c r="B24" s="240" t="n">
        <v>121862</v>
      </c>
      <c r="C24" s="240" t="n">
        <v>121815</v>
      </c>
      <c r="D24" s="240" t="n">
        <v>20</v>
      </c>
      <c r="E24" s="240" t="n">
        <v>20680</v>
      </c>
      <c r="F24" s="240" t="n">
        <v>100</v>
      </c>
      <c r="G24" s="240" t="n">
        <v>1</v>
      </c>
      <c r="H24" s="156"/>
      <c r="I24" s="304" t="s">
        <v>179</v>
      </c>
      <c r="J24" s="240" t="n">
        <v>324</v>
      </c>
      <c r="K24" s="240" t="n">
        <v>13008</v>
      </c>
      <c r="L24" s="240" t="n">
        <v>267</v>
      </c>
      <c r="M24" s="240" t="n">
        <v>40409</v>
      </c>
      <c r="N24" s="240" t="n">
        <v>98</v>
      </c>
      <c r="O24" s="240" t="s">
        <v>265</v>
      </c>
      <c r="P24" s="240" t="n">
        <v>20055</v>
      </c>
      <c r="Q24" s="240" t="n">
        <v>95</v>
      </c>
      <c r="R24" s="156"/>
      <c r="S24" s="304" t="s">
        <v>179</v>
      </c>
      <c r="T24" s="240" t="n">
        <v>174</v>
      </c>
      <c r="U24" s="240" t="n">
        <v>26299</v>
      </c>
      <c r="V24" s="240" t="s">
        <v>265</v>
      </c>
      <c r="W24" s="240" t="n">
        <v>4</v>
      </c>
      <c r="X24" s="240" t="s">
        <v>265</v>
      </c>
      <c r="Y24" s="240" t="n">
        <v>5</v>
      </c>
      <c r="Z24" s="240" t="n">
        <v>6</v>
      </c>
      <c r="AA24" s="240" t="s">
        <v>265</v>
      </c>
      <c r="AB24" s="156"/>
      <c r="AC24" s="304" t="s">
        <v>179</v>
      </c>
      <c r="AD24" s="240" t="n">
        <v>77</v>
      </c>
      <c r="AE24" s="240" t="n">
        <v>104</v>
      </c>
      <c r="AF24" s="240" t="s">
        <v>265</v>
      </c>
      <c r="AG24" s="240" t="s">
        <v>265</v>
      </c>
      <c r="AH24" s="240" t="n">
        <v>25</v>
      </c>
      <c r="AI24" s="240" t="s">
        <v>265</v>
      </c>
      <c r="AJ24" s="240" t="n">
        <v>64</v>
      </c>
      <c r="AK24" s="240" t="n">
        <v>47</v>
      </c>
    </row>
    <row r="25" customFormat="false" ht="12.75" hidden="false" customHeight="false" outlineLevel="0" collapsed="false">
      <c r="A25" s="304" t="s">
        <v>181</v>
      </c>
      <c r="B25" s="240" t="n">
        <v>674</v>
      </c>
      <c r="C25" s="240" t="n">
        <v>665</v>
      </c>
      <c r="D25" s="240" t="n">
        <v>30</v>
      </c>
      <c r="E25" s="240" t="n">
        <v>1</v>
      </c>
      <c r="F25" s="240" t="n">
        <v>1</v>
      </c>
      <c r="G25" s="240" t="s">
        <v>265</v>
      </c>
      <c r="H25" s="156"/>
      <c r="I25" s="304" t="s">
        <v>181</v>
      </c>
      <c r="J25" s="240" t="n">
        <v>3</v>
      </c>
      <c r="K25" s="240" t="n">
        <v>2</v>
      </c>
      <c r="L25" s="240" t="s">
        <v>265</v>
      </c>
      <c r="M25" s="240" t="n">
        <v>83</v>
      </c>
      <c r="N25" s="240" t="s">
        <v>265</v>
      </c>
      <c r="O25" s="240" t="s">
        <v>265</v>
      </c>
      <c r="P25" s="240" t="s">
        <v>265</v>
      </c>
      <c r="Q25" s="240" t="n">
        <v>4</v>
      </c>
      <c r="R25" s="156"/>
      <c r="S25" s="304" t="s">
        <v>181</v>
      </c>
      <c r="T25" s="240" t="s">
        <v>265</v>
      </c>
      <c r="U25" s="240" t="s">
        <v>265</v>
      </c>
      <c r="V25" s="240" t="n">
        <v>2</v>
      </c>
      <c r="W25" s="240" t="s">
        <v>265</v>
      </c>
      <c r="X25" s="240" t="s">
        <v>265</v>
      </c>
      <c r="Y25" s="240" t="n">
        <v>71</v>
      </c>
      <c r="Z25" s="240" t="s">
        <v>265</v>
      </c>
      <c r="AA25" s="240" t="n">
        <v>455</v>
      </c>
      <c r="AB25" s="156"/>
      <c r="AC25" s="304" t="s">
        <v>181</v>
      </c>
      <c r="AD25" s="240" t="n">
        <v>1</v>
      </c>
      <c r="AE25" s="240" t="n">
        <v>12</v>
      </c>
      <c r="AF25" s="240" t="s">
        <v>265</v>
      </c>
      <c r="AG25" s="240" t="s">
        <v>265</v>
      </c>
      <c r="AH25" s="240" t="s">
        <v>265</v>
      </c>
      <c r="AI25" s="240" t="s">
        <v>265</v>
      </c>
      <c r="AJ25" s="240" t="s">
        <v>265</v>
      </c>
      <c r="AK25" s="240" t="n">
        <v>9</v>
      </c>
    </row>
    <row r="26" customFormat="false" ht="12.75" hidden="false" customHeight="false" outlineLevel="0" collapsed="false">
      <c r="A26" s="304" t="s">
        <v>183</v>
      </c>
      <c r="B26" s="240" t="n">
        <v>2661510</v>
      </c>
      <c r="C26" s="240" t="n">
        <v>2660166</v>
      </c>
      <c r="D26" s="240" t="n">
        <v>51</v>
      </c>
      <c r="E26" s="240" t="n">
        <v>212</v>
      </c>
      <c r="F26" s="240" t="n">
        <v>32</v>
      </c>
      <c r="G26" s="240" t="n">
        <v>48</v>
      </c>
      <c r="H26" s="156"/>
      <c r="I26" s="304" t="s">
        <v>183</v>
      </c>
      <c r="J26" s="240" t="n">
        <v>10266</v>
      </c>
      <c r="K26" s="240" t="n">
        <v>308903</v>
      </c>
      <c r="L26" s="240" t="n">
        <v>5</v>
      </c>
      <c r="M26" s="240" t="n">
        <v>692914</v>
      </c>
      <c r="N26" s="240" t="n">
        <v>19537</v>
      </c>
      <c r="O26" s="240" t="n">
        <v>6</v>
      </c>
      <c r="P26" s="240" t="n">
        <v>801</v>
      </c>
      <c r="Q26" s="240" t="n">
        <v>110</v>
      </c>
      <c r="R26" s="156"/>
      <c r="S26" s="304" t="s">
        <v>183</v>
      </c>
      <c r="T26" s="240" t="n">
        <v>47873</v>
      </c>
      <c r="U26" s="240" t="n">
        <v>208546</v>
      </c>
      <c r="V26" s="240" t="n">
        <v>19</v>
      </c>
      <c r="W26" s="240" t="n">
        <v>5</v>
      </c>
      <c r="X26" s="240" t="n">
        <v>2706</v>
      </c>
      <c r="Y26" s="240" t="n">
        <v>850924</v>
      </c>
      <c r="Z26" s="240" t="n">
        <v>8</v>
      </c>
      <c r="AA26" s="240" t="s">
        <v>265</v>
      </c>
      <c r="AB26" s="156"/>
      <c r="AC26" s="304" t="s">
        <v>183</v>
      </c>
      <c r="AD26" s="240" t="n">
        <v>137308</v>
      </c>
      <c r="AE26" s="240" t="n">
        <v>15</v>
      </c>
      <c r="AF26" s="240" t="n">
        <v>10</v>
      </c>
      <c r="AG26" s="240" t="n">
        <v>24937</v>
      </c>
      <c r="AH26" s="240" t="n">
        <v>353729</v>
      </c>
      <c r="AI26" s="240" t="n">
        <v>1200</v>
      </c>
      <c r="AJ26" s="240" t="n">
        <v>1</v>
      </c>
      <c r="AK26" s="240" t="n">
        <v>1344</v>
      </c>
    </row>
    <row r="27" customFormat="false" ht="12.75" hidden="false" customHeight="false" outlineLevel="0" collapsed="false">
      <c r="A27" s="304" t="s">
        <v>185</v>
      </c>
      <c r="B27" s="240" t="n">
        <v>593241</v>
      </c>
      <c r="C27" s="240" t="n">
        <v>593061</v>
      </c>
      <c r="D27" s="240" t="n">
        <v>119</v>
      </c>
      <c r="E27" s="240" t="n">
        <v>13</v>
      </c>
      <c r="F27" s="240" t="n">
        <v>3</v>
      </c>
      <c r="G27" s="240" t="n">
        <v>8</v>
      </c>
      <c r="H27" s="156"/>
      <c r="I27" s="304" t="s">
        <v>185</v>
      </c>
      <c r="J27" s="240" t="n">
        <v>11</v>
      </c>
      <c r="K27" s="240" t="n">
        <v>37</v>
      </c>
      <c r="L27" s="240" t="n">
        <v>9</v>
      </c>
      <c r="M27" s="240" t="n">
        <v>173008</v>
      </c>
      <c r="N27" s="240" t="n">
        <v>2</v>
      </c>
      <c r="O27" s="240" t="n">
        <v>6</v>
      </c>
      <c r="P27" s="240" t="n">
        <v>36</v>
      </c>
      <c r="Q27" s="240" t="n">
        <v>1426</v>
      </c>
      <c r="R27" s="156"/>
      <c r="S27" s="304" t="s">
        <v>185</v>
      </c>
      <c r="T27" s="240" t="n">
        <v>41</v>
      </c>
      <c r="U27" s="240" t="n">
        <v>340</v>
      </c>
      <c r="V27" s="240" t="n">
        <v>61</v>
      </c>
      <c r="W27" s="240" t="s">
        <v>265</v>
      </c>
      <c r="X27" s="240" t="n">
        <v>2</v>
      </c>
      <c r="Y27" s="240" t="n">
        <v>295066</v>
      </c>
      <c r="Z27" s="240" t="n">
        <v>2</v>
      </c>
      <c r="AA27" s="240" t="s">
        <v>265</v>
      </c>
      <c r="AB27" s="156"/>
      <c r="AC27" s="304" t="s">
        <v>185</v>
      </c>
      <c r="AD27" s="240" t="n">
        <v>12432</v>
      </c>
      <c r="AE27" s="240" t="n">
        <v>1</v>
      </c>
      <c r="AF27" s="240" t="n">
        <v>3</v>
      </c>
      <c r="AG27" s="240" t="s">
        <v>265</v>
      </c>
      <c r="AH27" s="240" t="n">
        <v>110424</v>
      </c>
      <c r="AI27" s="240" t="n">
        <v>6</v>
      </c>
      <c r="AJ27" s="240" t="n">
        <v>5</v>
      </c>
      <c r="AK27" s="240" t="n">
        <v>180</v>
      </c>
    </row>
    <row r="28" customFormat="false" ht="12.75" hidden="false" customHeight="false" outlineLevel="0" collapsed="false">
      <c r="A28" s="304" t="s">
        <v>187</v>
      </c>
      <c r="B28" s="240" t="n">
        <v>129264</v>
      </c>
      <c r="C28" s="240" t="n">
        <v>128740</v>
      </c>
      <c r="D28" s="240" t="n">
        <v>62</v>
      </c>
      <c r="E28" s="240" t="n">
        <v>79278</v>
      </c>
      <c r="F28" s="240" t="n">
        <v>159</v>
      </c>
      <c r="G28" s="240" t="n">
        <v>23</v>
      </c>
      <c r="H28" s="156"/>
      <c r="I28" s="304" t="s">
        <v>187</v>
      </c>
      <c r="J28" s="240" t="n">
        <v>30</v>
      </c>
      <c r="K28" s="240" t="n">
        <v>52</v>
      </c>
      <c r="L28" s="240" t="s">
        <v>265</v>
      </c>
      <c r="M28" s="240" t="n">
        <v>26</v>
      </c>
      <c r="N28" s="240" t="n">
        <v>216</v>
      </c>
      <c r="O28" s="240" t="s">
        <v>265</v>
      </c>
      <c r="P28" s="240" t="n">
        <v>48097</v>
      </c>
      <c r="Q28" s="240" t="n">
        <v>59</v>
      </c>
      <c r="R28" s="156"/>
      <c r="S28" s="304" t="s">
        <v>187</v>
      </c>
      <c r="T28" s="240" t="n">
        <v>549</v>
      </c>
      <c r="U28" s="240" t="n">
        <v>14</v>
      </c>
      <c r="V28" s="240" t="n">
        <v>18</v>
      </c>
      <c r="W28" s="240" t="s">
        <v>265</v>
      </c>
      <c r="X28" s="240" t="n">
        <v>14</v>
      </c>
      <c r="Y28" s="240" t="n">
        <v>54</v>
      </c>
      <c r="Z28" s="240" t="n">
        <v>43</v>
      </c>
      <c r="AA28" s="240" t="n">
        <v>8</v>
      </c>
      <c r="AB28" s="156"/>
      <c r="AC28" s="304" t="s">
        <v>187</v>
      </c>
      <c r="AD28" s="240" t="n">
        <v>12</v>
      </c>
      <c r="AE28" s="240" t="n">
        <v>2</v>
      </c>
      <c r="AF28" s="240" t="s">
        <v>265</v>
      </c>
      <c r="AG28" s="240" t="n">
        <v>7</v>
      </c>
      <c r="AH28" s="240" t="n">
        <v>6</v>
      </c>
      <c r="AI28" s="240" t="n">
        <v>11</v>
      </c>
      <c r="AJ28" s="240" t="s">
        <v>265</v>
      </c>
      <c r="AK28" s="240" t="n">
        <v>524</v>
      </c>
    </row>
    <row r="29" customFormat="false" ht="12.75" hidden="false" customHeight="false" outlineLevel="0" collapsed="false">
      <c r="A29" s="304" t="s">
        <v>189</v>
      </c>
      <c r="B29" s="240" t="n">
        <v>1626075</v>
      </c>
      <c r="C29" s="240" t="n">
        <v>1624585</v>
      </c>
      <c r="D29" s="240" t="n">
        <v>145037</v>
      </c>
      <c r="E29" s="240" t="n">
        <v>545017</v>
      </c>
      <c r="F29" s="240" t="n">
        <v>50</v>
      </c>
      <c r="G29" s="240" t="n">
        <v>2</v>
      </c>
      <c r="H29" s="156"/>
      <c r="I29" s="304" t="s">
        <v>189</v>
      </c>
      <c r="J29" s="240" t="n">
        <v>82271</v>
      </c>
      <c r="K29" s="240" t="n">
        <v>19</v>
      </c>
      <c r="L29" s="240" t="n">
        <v>42</v>
      </c>
      <c r="M29" s="240" t="n">
        <v>45</v>
      </c>
      <c r="N29" s="240" t="n">
        <v>27012</v>
      </c>
      <c r="O29" s="240" t="s">
        <v>265</v>
      </c>
      <c r="P29" s="240" t="n">
        <v>208650</v>
      </c>
      <c r="Q29" s="240" t="n">
        <v>207</v>
      </c>
      <c r="R29" s="156"/>
      <c r="S29" s="304" t="s">
        <v>189</v>
      </c>
      <c r="T29" s="240" t="n">
        <v>26</v>
      </c>
      <c r="U29" s="240" t="n">
        <v>1605</v>
      </c>
      <c r="V29" s="240" t="n">
        <v>50873</v>
      </c>
      <c r="W29" s="240" t="n">
        <v>4</v>
      </c>
      <c r="X29" s="240" t="n">
        <v>62</v>
      </c>
      <c r="Y29" s="240" t="n">
        <v>545096</v>
      </c>
      <c r="Z29" s="240" t="n">
        <v>19</v>
      </c>
      <c r="AA29" s="240" t="n">
        <v>3</v>
      </c>
      <c r="AB29" s="156"/>
      <c r="AC29" s="304" t="s">
        <v>189</v>
      </c>
      <c r="AD29" s="240" t="n">
        <v>2045</v>
      </c>
      <c r="AE29" s="240" t="n">
        <v>13</v>
      </c>
      <c r="AF29" s="240" t="n">
        <v>13517</v>
      </c>
      <c r="AG29" s="240" t="n">
        <v>6</v>
      </c>
      <c r="AH29" s="240" t="n">
        <v>142</v>
      </c>
      <c r="AI29" s="240" t="n">
        <v>2816</v>
      </c>
      <c r="AJ29" s="240" t="n">
        <v>6</v>
      </c>
      <c r="AK29" s="240" t="n">
        <v>1490</v>
      </c>
    </row>
    <row r="30" customFormat="false" ht="12.75" hidden="false" customHeight="false" outlineLevel="0" collapsed="false">
      <c r="A30" s="304" t="s">
        <v>191</v>
      </c>
      <c r="B30" s="240" t="n">
        <v>339023</v>
      </c>
      <c r="C30" s="240" t="n">
        <v>338888</v>
      </c>
      <c r="D30" s="240" t="n">
        <v>24</v>
      </c>
      <c r="E30" s="240" t="n">
        <v>17</v>
      </c>
      <c r="F30" s="240" t="n">
        <v>18</v>
      </c>
      <c r="G30" s="240" t="n">
        <v>17</v>
      </c>
      <c r="H30" s="156"/>
      <c r="I30" s="304" t="s">
        <v>191</v>
      </c>
      <c r="J30" s="240" t="n">
        <v>20</v>
      </c>
      <c r="K30" s="240" t="n">
        <v>50833</v>
      </c>
      <c r="L30" s="240" t="n">
        <v>2</v>
      </c>
      <c r="M30" s="240" t="n">
        <v>103237</v>
      </c>
      <c r="N30" s="240" t="n">
        <v>1</v>
      </c>
      <c r="O30" s="240" t="n">
        <v>4</v>
      </c>
      <c r="P30" s="240" t="n">
        <v>16</v>
      </c>
      <c r="Q30" s="240" t="n">
        <v>9</v>
      </c>
      <c r="R30" s="156"/>
      <c r="S30" s="304" t="s">
        <v>191</v>
      </c>
      <c r="T30" s="240" t="n">
        <v>3</v>
      </c>
      <c r="U30" s="240" t="n">
        <v>51253</v>
      </c>
      <c r="V30" s="240" t="n">
        <v>192</v>
      </c>
      <c r="W30" s="240" t="n">
        <v>2</v>
      </c>
      <c r="X30" s="240" t="n">
        <v>2</v>
      </c>
      <c r="Y30" s="240" t="n">
        <v>79288</v>
      </c>
      <c r="Z30" s="240" t="n">
        <v>157</v>
      </c>
      <c r="AA30" s="240" t="s">
        <v>265</v>
      </c>
      <c r="AB30" s="156"/>
      <c r="AC30" s="304" t="s">
        <v>191</v>
      </c>
      <c r="AD30" s="240" t="n">
        <v>13359</v>
      </c>
      <c r="AE30" s="240" t="n">
        <v>3</v>
      </c>
      <c r="AF30" s="240" t="n">
        <v>8</v>
      </c>
      <c r="AG30" s="240" t="s">
        <v>265</v>
      </c>
      <c r="AH30" s="240" t="n">
        <v>40419</v>
      </c>
      <c r="AI30" s="240" t="n">
        <v>4</v>
      </c>
      <c r="AJ30" s="240" t="s">
        <v>265</v>
      </c>
      <c r="AK30" s="240" t="n">
        <v>135</v>
      </c>
    </row>
    <row r="31" customFormat="false" ht="12.75" hidden="false" customHeight="false" outlineLevel="0" collapsed="false">
      <c r="A31" s="304" t="s">
        <v>193</v>
      </c>
      <c r="B31" s="240" t="n">
        <v>990</v>
      </c>
      <c r="C31" s="240" t="n">
        <v>543</v>
      </c>
      <c r="D31" s="240" t="n">
        <v>6</v>
      </c>
      <c r="E31" s="240" t="n">
        <v>8</v>
      </c>
      <c r="F31" s="240" t="n">
        <v>13</v>
      </c>
      <c r="G31" s="240" t="n">
        <v>16</v>
      </c>
      <c r="H31" s="156"/>
      <c r="I31" s="304" t="s">
        <v>193</v>
      </c>
      <c r="J31" s="240" t="n">
        <v>16</v>
      </c>
      <c r="K31" s="240" t="n">
        <v>5</v>
      </c>
      <c r="L31" s="240" t="n">
        <v>6</v>
      </c>
      <c r="M31" s="240" t="s">
        <v>265</v>
      </c>
      <c r="N31" s="240" t="n">
        <v>12</v>
      </c>
      <c r="O31" s="240" t="s">
        <v>265</v>
      </c>
      <c r="P31" s="240" t="n">
        <v>79</v>
      </c>
      <c r="Q31" s="240" t="n">
        <v>16</v>
      </c>
      <c r="R31" s="156"/>
      <c r="S31" s="304" t="s">
        <v>193</v>
      </c>
      <c r="T31" s="240" t="s">
        <v>265</v>
      </c>
      <c r="U31" s="240" t="n">
        <v>10</v>
      </c>
      <c r="V31" s="240" t="n">
        <v>12</v>
      </c>
      <c r="W31" s="240" t="n">
        <v>266</v>
      </c>
      <c r="X31" s="240" t="s">
        <v>265</v>
      </c>
      <c r="Y31" s="240" t="n">
        <v>12</v>
      </c>
      <c r="Z31" s="240" t="n">
        <v>8</v>
      </c>
      <c r="AA31" s="240" t="s">
        <v>265</v>
      </c>
      <c r="AB31" s="156"/>
      <c r="AC31" s="304" t="s">
        <v>193</v>
      </c>
      <c r="AD31" s="240" t="n">
        <v>2</v>
      </c>
      <c r="AE31" s="240" t="s">
        <v>265</v>
      </c>
      <c r="AF31" s="240" t="n">
        <v>22</v>
      </c>
      <c r="AG31" s="240" t="n">
        <v>4</v>
      </c>
      <c r="AH31" s="240" t="n">
        <v>13</v>
      </c>
      <c r="AI31" s="240" t="n">
        <v>15</v>
      </c>
      <c r="AJ31" s="240" t="n">
        <v>2</v>
      </c>
      <c r="AK31" s="240" t="n">
        <v>447</v>
      </c>
    </row>
    <row r="32" customFormat="false" ht="12.75" hidden="false" customHeight="false" outlineLevel="0" collapsed="false">
      <c r="A32" s="304" t="s">
        <v>195</v>
      </c>
      <c r="B32" s="240" t="n">
        <v>6791</v>
      </c>
      <c r="C32" s="240" t="n">
        <v>6613</v>
      </c>
      <c r="D32" s="240" t="n">
        <v>3502</v>
      </c>
      <c r="E32" s="240" t="n">
        <v>1</v>
      </c>
      <c r="F32" s="240" t="n">
        <v>11</v>
      </c>
      <c r="G32" s="240" t="n">
        <v>4</v>
      </c>
      <c r="H32" s="156"/>
      <c r="I32" s="304" t="s">
        <v>195</v>
      </c>
      <c r="J32" s="240" t="n">
        <v>11</v>
      </c>
      <c r="K32" s="240" t="n">
        <v>16</v>
      </c>
      <c r="L32" s="240" t="s">
        <v>265</v>
      </c>
      <c r="M32" s="240" t="n">
        <v>5</v>
      </c>
      <c r="N32" s="240" t="n">
        <v>12</v>
      </c>
      <c r="O32" s="240" t="s">
        <v>265</v>
      </c>
      <c r="P32" s="240" t="n">
        <v>2849</v>
      </c>
      <c r="Q32" s="240" t="n">
        <v>19</v>
      </c>
      <c r="R32" s="156"/>
      <c r="S32" s="304" t="s">
        <v>195</v>
      </c>
      <c r="T32" s="240" t="n">
        <v>1</v>
      </c>
      <c r="U32" s="240" t="n">
        <v>27</v>
      </c>
      <c r="V32" s="240" t="n">
        <v>7</v>
      </c>
      <c r="W32" s="240" t="s">
        <v>265</v>
      </c>
      <c r="X32" s="240" t="n">
        <v>41</v>
      </c>
      <c r="Y32" s="240" t="n">
        <v>9</v>
      </c>
      <c r="Z32" s="240" t="n">
        <v>71</v>
      </c>
      <c r="AA32" s="240" t="s">
        <v>265</v>
      </c>
      <c r="AB32" s="156"/>
      <c r="AC32" s="304" t="s">
        <v>195</v>
      </c>
      <c r="AD32" s="240" t="s">
        <v>265</v>
      </c>
      <c r="AE32" s="240" t="n">
        <v>5</v>
      </c>
      <c r="AF32" s="240" t="s">
        <v>265</v>
      </c>
      <c r="AG32" s="240" t="n">
        <v>1</v>
      </c>
      <c r="AH32" s="240" t="n">
        <v>11</v>
      </c>
      <c r="AI32" s="240" t="n">
        <v>10</v>
      </c>
      <c r="AJ32" s="240" t="s">
        <v>265</v>
      </c>
      <c r="AK32" s="240" t="n">
        <v>178</v>
      </c>
    </row>
    <row r="33" customFormat="false" ht="12.75" hidden="false" customHeight="false" outlineLevel="0" collapsed="false">
      <c r="A33" s="304" t="s">
        <v>197</v>
      </c>
      <c r="B33" s="240" t="n">
        <v>4810610</v>
      </c>
      <c r="C33" s="240" t="n">
        <v>4809422</v>
      </c>
      <c r="D33" s="240" t="n">
        <v>92965</v>
      </c>
      <c r="E33" s="240" t="n">
        <v>872520</v>
      </c>
      <c r="F33" s="240" t="n">
        <v>180139</v>
      </c>
      <c r="G33" s="240" t="n">
        <v>82554</v>
      </c>
      <c r="H33" s="156"/>
      <c r="I33" s="304" t="s">
        <v>197</v>
      </c>
      <c r="J33" s="240" t="n">
        <v>112596</v>
      </c>
      <c r="K33" s="240" t="n">
        <v>781329</v>
      </c>
      <c r="L33" s="240" t="n">
        <v>37</v>
      </c>
      <c r="M33" s="240" t="n">
        <v>537747</v>
      </c>
      <c r="N33" s="240" t="n">
        <v>61</v>
      </c>
      <c r="O33" s="240" t="n">
        <v>78</v>
      </c>
      <c r="P33" s="240" t="n">
        <v>868321</v>
      </c>
      <c r="Q33" s="240" t="n">
        <v>300538</v>
      </c>
      <c r="R33" s="156"/>
      <c r="S33" s="304" t="s">
        <v>197</v>
      </c>
      <c r="T33" s="240" t="s">
        <v>265</v>
      </c>
      <c r="U33" s="240" t="n">
        <v>534583</v>
      </c>
      <c r="V33" s="240" t="n">
        <v>82349</v>
      </c>
      <c r="W33" s="240" t="s">
        <v>265</v>
      </c>
      <c r="X33" s="240" t="s">
        <v>265</v>
      </c>
      <c r="Y33" s="240" t="n">
        <v>1194</v>
      </c>
      <c r="Z33" s="240" t="n">
        <v>136090</v>
      </c>
      <c r="AA33" s="240" t="s">
        <v>265</v>
      </c>
      <c r="AB33" s="156"/>
      <c r="AC33" s="304" t="s">
        <v>197</v>
      </c>
      <c r="AD33" s="240" t="n">
        <v>57353</v>
      </c>
      <c r="AE33" s="240" t="n">
        <v>63270</v>
      </c>
      <c r="AF33" s="240" t="n">
        <v>8609</v>
      </c>
      <c r="AG33" s="240" t="n">
        <v>3483</v>
      </c>
      <c r="AH33" s="240" t="n">
        <v>82398</v>
      </c>
      <c r="AI33" s="240" t="n">
        <v>11172</v>
      </c>
      <c r="AJ33" s="240" t="n">
        <v>36</v>
      </c>
      <c r="AK33" s="240" t="n">
        <v>1188</v>
      </c>
    </row>
    <row r="34" customFormat="false" ht="12.75" hidden="false" customHeight="false" outlineLevel="0" collapsed="false">
      <c r="A34" s="304" t="s">
        <v>199</v>
      </c>
      <c r="B34" s="240" t="n">
        <v>219750</v>
      </c>
      <c r="C34" s="240" t="n">
        <v>219599</v>
      </c>
      <c r="D34" s="240" t="n">
        <v>1684</v>
      </c>
      <c r="E34" s="240" t="n">
        <v>22945</v>
      </c>
      <c r="F34" s="240" t="n">
        <v>57</v>
      </c>
      <c r="G34" s="240" t="n">
        <v>2</v>
      </c>
      <c r="H34" s="156"/>
      <c r="I34" s="304" t="s">
        <v>199</v>
      </c>
      <c r="J34" s="240" t="n">
        <v>165</v>
      </c>
      <c r="K34" s="240" t="n">
        <v>123</v>
      </c>
      <c r="L34" s="240" t="n">
        <v>122</v>
      </c>
      <c r="M34" s="240" t="n">
        <v>47472</v>
      </c>
      <c r="N34" s="240" t="n">
        <v>29</v>
      </c>
      <c r="O34" s="240" t="s">
        <v>265</v>
      </c>
      <c r="P34" s="240" t="n">
        <v>23</v>
      </c>
      <c r="Q34" s="240" t="n">
        <v>4</v>
      </c>
      <c r="R34" s="156"/>
      <c r="S34" s="304" t="s">
        <v>199</v>
      </c>
      <c r="T34" s="240" t="n">
        <v>18</v>
      </c>
      <c r="U34" s="240" t="n">
        <v>23</v>
      </c>
      <c r="V34" s="240" t="n">
        <v>28</v>
      </c>
      <c r="W34" s="240" t="n">
        <v>2</v>
      </c>
      <c r="X34" s="240" t="n">
        <v>158</v>
      </c>
      <c r="Y34" s="240" t="n">
        <v>136422</v>
      </c>
      <c r="Z34" s="240" t="n">
        <v>987</v>
      </c>
      <c r="AA34" s="240" t="n">
        <v>31</v>
      </c>
      <c r="AB34" s="156"/>
      <c r="AC34" s="304" t="s">
        <v>199</v>
      </c>
      <c r="AD34" s="240" t="n">
        <v>7764</v>
      </c>
      <c r="AE34" s="240" t="s">
        <v>265</v>
      </c>
      <c r="AF34" s="240" t="n">
        <v>106</v>
      </c>
      <c r="AG34" s="240" t="s">
        <v>265</v>
      </c>
      <c r="AH34" s="240" t="n">
        <v>1414</v>
      </c>
      <c r="AI34" s="240" t="n">
        <v>20</v>
      </c>
      <c r="AJ34" s="240" t="s">
        <v>265</v>
      </c>
      <c r="AK34" s="240" t="n">
        <v>151</v>
      </c>
    </row>
    <row r="35" customFormat="false" ht="12.75" hidden="false" customHeight="false" outlineLevel="0" collapsed="false">
      <c r="A35" s="304" t="s">
        <v>201</v>
      </c>
      <c r="B35" s="240" t="n">
        <v>206</v>
      </c>
      <c r="C35" s="240" t="n">
        <v>174</v>
      </c>
      <c r="D35" s="240" t="n">
        <v>99</v>
      </c>
      <c r="E35" s="240" t="s">
        <v>265</v>
      </c>
      <c r="F35" s="240" t="s">
        <v>265</v>
      </c>
      <c r="G35" s="240" t="n">
        <v>9</v>
      </c>
      <c r="H35" s="156"/>
      <c r="I35" s="304" t="s">
        <v>201</v>
      </c>
      <c r="J35" s="240" t="n">
        <v>5</v>
      </c>
      <c r="K35" s="240" t="s">
        <v>265</v>
      </c>
      <c r="L35" s="240" t="s">
        <v>265</v>
      </c>
      <c r="M35" s="240" t="n">
        <v>6</v>
      </c>
      <c r="N35" s="240" t="s">
        <v>265</v>
      </c>
      <c r="O35" s="240" t="s">
        <v>265</v>
      </c>
      <c r="P35" s="240" t="n">
        <v>12</v>
      </c>
      <c r="Q35" s="240" t="s">
        <v>265</v>
      </c>
      <c r="R35" s="156"/>
      <c r="S35" s="304" t="s">
        <v>201</v>
      </c>
      <c r="T35" s="240" t="n">
        <v>5</v>
      </c>
      <c r="U35" s="240" t="s">
        <v>265</v>
      </c>
      <c r="V35" s="240" t="s">
        <v>265</v>
      </c>
      <c r="W35" s="240" t="s">
        <v>265</v>
      </c>
      <c r="X35" s="240" t="n">
        <v>3</v>
      </c>
      <c r="Y35" s="240" t="n">
        <v>4</v>
      </c>
      <c r="Z35" s="240" t="s">
        <v>265</v>
      </c>
      <c r="AA35" s="240" t="n">
        <v>5</v>
      </c>
      <c r="AB35" s="156"/>
      <c r="AC35" s="304" t="s">
        <v>201</v>
      </c>
      <c r="AD35" s="240" t="n">
        <v>5</v>
      </c>
      <c r="AE35" s="240" t="n">
        <v>2</v>
      </c>
      <c r="AF35" s="240" t="n">
        <v>1</v>
      </c>
      <c r="AG35" s="240" t="s">
        <v>265</v>
      </c>
      <c r="AH35" s="240" t="n">
        <v>18</v>
      </c>
      <c r="AI35" s="240" t="s">
        <v>265</v>
      </c>
      <c r="AJ35" s="240" t="s">
        <v>265</v>
      </c>
      <c r="AK35" s="240" t="n">
        <v>32</v>
      </c>
    </row>
    <row r="36" customFormat="false" ht="12.75" hidden="false" customHeight="false" outlineLevel="0" collapsed="false">
      <c r="A36" s="304" t="s">
        <v>203</v>
      </c>
      <c r="B36" s="240" t="n">
        <v>662784</v>
      </c>
      <c r="C36" s="240" t="n">
        <v>662547</v>
      </c>
      <c r="D36" s="240" t="n">
        <v>48</v>
      </c>
      <c r="E36" s="240" t="n">
        <v>149473</v>
      </c>
      <c r="F36" s="240" t="n">
        <v>7280</v>
      </c>
      <c r="G36" s="240" t="n">
        <v>2130</v>
      </c>
      <c r="H36" s="156"/>
      <c r="I36" s="304" t="s">
        <v>203</v>
      </c>
      <c r="J36" s="240" t="n">
        <v>11244</v>
      </c>
      <c r="K36" s="240" t="n">
        <v>145629</v>
      </c>
      <c r="L36" s="240" t="s">
        <v>265</v>
      </c>
      <c r="M36" s="240" t="n">
        <v>101430</v>
      </c>
      <c r="N36" s="240" t="n">
        <v>2</v>
      </c>
      <c r="O36" s="240" t="s">
        <v>265</v>
      </c>
      <c r="P36" s="240" t="n">
        <v>137693</v>
      </c>
      <c r="Q36" s="240" t="n">
        <v>14342</v>
      </c>
      <c r="R36" s="156"/>
      <c r="S36" s="304" t="s">
        <v>203</v>
      </c>
      <c r="T36" s="240" t="s">
        <v>265</v>
      </c>
      <c r="U36" s="240" t="n">
        <v>1673</v>
      </c>
      <c r="V36" s="240" t="n">
        <v>14284</v>
      </c>
      <c r="W36" s="240" t="n">
        <v>2</v>
      </c>
      <c r="X36" s="240" t="n">
        <v>3</v>
      </c>
      <c r="Y36" s="240" t="n">
        <v>56038</v>
      </c>
      <c r="Z36" s="240" t="n">
        <v>7630</v>
      </c>
      <c r="AA36" s="240" t="n">
        <v>5</v>
      </c>
      <c r="AB36" s="156"/>
      <c r="AC36" s="304" t="s">
        <v>203</v>
      </c>
      <c r="AD36" s="240" t="n">
        <v>272</v>
      </c>
      <c r="AE36" s="240" t="n">
        <v>8013</v>
      </c>
      <c r="AF36" s="240" t="s">
        <v>265</v>
      </c>
      <c r="AG36" s="240" t="n">
        <v>5314</v>
      </c>
      <c r="AH36" s="240" t="n">
        <v>19</v>
      </c>
      <c r="AI36" s="240" t="n">
        <v>23</v>
      </c>
      <c r="AJ36" s="240" t="s">
        <v>265</v>
      </c>
      <c r="AK36" s="240" t="n">
        <v>237</v>
      </c>
    </row>
    <row r="37" customFormat="false" ht="12.75" hidden="false" customHeight="false" outlineLevel="0" collapsed="false">
      <c r="A37" s="304" t="s">
        <v>205</v>
      </c>
      <c r="B37" s="240" t="n">
        <v>71105</v>
      </c>
      <c r="C37" s="240" t="n">
        <v>70987</v>
      </c>
      <c r="D37" s="240" t="n">
        <v>62</v>
      </c>
      <c r="E37" s="240" t="n">
        <v>43</v>
      </c>
      <c r="F37" s="240" t="n">
        <v>11</v>
      </c>
      <c r="G37" s="240" t="n">
        <v>8</v>
      </c>
      <c r="H37" s="156"/>
      <c r="I37" s="304" t="s">
        <v>205</v>
      </c>
      <c r="J37" s="240" t="n">
        <v>5</v>
      </c>
      <c r="K37" s="240" t="n">
        <v>11</v>
      </c>
      <c r="L37" s="240" t="s">
        <v>265</v>
      </c>
      <c r="M37" s="240" t="n">
        <v>40</v>
      </c>
      <c r="N37" s="240" t="s">
        <v>265</v>
      </c>
      <c r="O37" s="240" t="n">
        <v>6</v>
      </c>
      <c r="P37" s="240" t="n">
        <v>43</v>
      </c>
      <c r="Q37" s="240" t="n">
        <v>33</v>
      </c>
      <c r="R37" s="156"/>
      <c r="S37" s="304" t="s">
        <v>205</v>
      </c>
      <c r="T37" s="240" t="n">
        <v>8</v>
      </c>
      <c r="U37" s="240" t="n">
        <v>4</v>
      </c>
      <c r="V37" s="240" t="n">
        <v>1</v>
      </c>
      <c r="W37" s="240" t="s">
        <v>265</v>
      </c>
      <c r="X37" s="240" t="n">
        <v>8</v>
      </c>
      <c r="Y37" s="240" t="n">
        <v>63418</v>
      </c>
      <c r="Z37" s="240" t="n">
        <v>6</v>
      </c>
      <c r="AA37" s="240" t="s">
        <v>265</v>
      </c>
      <c r="AB37" s="156"/>
      <c r="AC37" s="304" t="s">
        <v>205</v>
      </c>
      <c r="AD37" s="240" t="n">
        <v>7177</v>
      </c>
      <c r="AE37" s="240" t="n">
        <v>15</v>
      </c>
      <c r="AF37" s="240" t="s">
        <v>265</v>
      </c>
      <c r="AG37" s="240" t="s">
        <v>265</v>
      </c>
      <c r="AH37" s="240" t="n">
        <v>74</v>
      </c>
      <c r="AI37" s="240" t="n">
        <v>14</v>
      </c>
      <c r="AJ37" s="240" t="s">
        <v>265</v>
      </c>
      <c r="AK37" s="240" t="n">
        <v>118</v>
      </c>
    </row>
    <row r="38" customFormat="false" ht="12.75" hidden="false" customHeight="false" outlineLevel="0" collapsed="false">
      <c r="A38" s="304" t="s">
        <v>207</v>
      </c>
      <c r="B38" s="240" t="n">
        <v>39922</v>
      </c>
      <c r="C38" s="240" t="n">
        <v>39640</v>
      </c>
      <c r="D38" s="240" t="n">
        <v>2</v>
      </c>
      <c r="E38" s="240" t="n">
        <v>7</v>
      </c>
      <c r="F38" s="240" t="n">
        <v>33</v>
      </c>
      <c r="G38" s="240" t="s">
        <v>265</v>
      </c>
      <c r="H38" s="156"/>
      <c r="I38" s="304" t="s">
        <v>207</v>
      </c>
      <c r="J38" s="240" t="n">
        <v>4</v>
      </c>
      <c r="K38" s="240" t="n">
        <v>2</v>
      </c>
      <c r="L38" s="240" t="n">
        <v>3</v>
      </c>
      <c r="M38" s="240" t="n">
        <v>2507</v>
      </c>
      <c r="N38" s="240" t="n">
        <v>3</v>
      </c>
      <c r="O38" s="240" t="s">
        <v>265</v>
      </c>
      <c r="P38" s="240" t="n">
        <v>17</v>
      </c>
      <c r="Q38" s="240" t="n">
        <v>3</v>
      </c>
      <c r="R38" s="156"/>
      <c r="S38" s="304" t="s">
        <v>207</v>
      </c>
      <c r="T38" s="240" t="n">
        <v>1</v>
      </c>
      <c r="U38" s="240" t="n">
        <v>13619</v>
      </c>
      <c r="V38" s="240" t="n">
        <v>1</v>
      </c>
      <c r="W38" s="240" t="n">
        <v>12</v>
      </c>
      <c r="X38" s="240" t="s">
        <v>265</v>
      </c>
      <c r="Y38" s="240" t="n">
        <v>8664</v>
      </c>
      <c r="Z38" s="240" t="n">
        <v>11</v>
      </c>
      <c r="AA38" s="240" t="s">
        <v>265</v>
      </c>
      <c r="AB38" s="156"/>
      <c r="AC38" s="304" t="s">
        <v>207</v>
      </c>
      <c r="AD38" s="240" t="n">
        <v>8</v>
      </c>
      <c r="AE38" s="240" t="n">
        <v>12</v>
      </c>
      <c r="AF38" s="240" t="n">
        <v>378</v>
      </c>
      <c r="AG38" s="240" t="s">
        <v>265</v>
      </c>
      <c r="AH38" s="240" t="n">
        <v>14322</v>
      </c>
      <c r="AI38" s="240" t="s">
        <v>265</v>
      </c>
      <c r="AJ38" s="240" t="n">
        <v>31</v>
      </c>
      <c r="AK38" s="240" t="n">
        <v>282</v>
      </c>
    </row>
    <row r="39" customFormat="false" ht="12.75" hidden="false" customHeight="false" outlineLevel="0" collapsed="false">
      <c r="A39" s="304" t="s">
        <v>209</v>
      </c>
      <c r="B39" s="240" t="n">
        <v>122387</v>
      </c>
      <c r="C39" s="240" t="n">
        <v>122348</v>
      </c>
      <c r="D39" s="240" t="n">
        <v>20</v>
      </c>
      <c r="E39" s="240" t="n">
        <v>87681</v>
      </c>
      <c r="F39" s="240" t="s">
        <v>265</v>
      </c>
      <c r="G39" s="240" t="n">
        <v>1</v>
      </c>
      <c r="H39" s="156"/>
      <c r="I39" s="304" t="s">
        <v>209</v>
      </c>
      <c r="J39" s="240" t="n">
        <v>2</v>
      </c>
      <c r="K39" s="240" t="n">
        <v>32</v>
      </c>
      <c r="L39" s="240" t="s">
        <v>265</v>
      </c>
      <c r="M39" s="240" t="n">
        <v>3</v>
      </c>
      <c r="N39" s="240" t="n">
        <v>9</v>
      </c>
      <c r="O39" s="240" t="s">
        <v>265</v>
      </c>
      <c r="P39" s="240" t="n">
        <v>25265</v>
      </c>
      <c r="Q39" s="240" t="n">
        <v>2</v>
      </c>
      <c r="R39" s="156"/>
      <c r="S39" s="304" t="s">
        <v>209</v>
      </c>
      <c r="T39" s="240" t="n">
        <v>10</v>
      </c>
      <c r="U39" s="240" t="n">
        <v>3</v>
      </c>
      <c r="V39" s="240" t="s">
        <v>265</v>
      </c>
      <c r="W39" s="240" t="s">
        <v>265</v>
      </c>
      <c r="X39" s="240" t="s">
        <v>265</v>
      </c>
      <c r="Y39" s="240" t="n">
        <v>3732</v>
      </c>
      <c r="Z39" s="240" t="s">
        <v>265</v>
      </c>
      <c r="AA39" s="240" t="s">
        <v>265</v>
      </c>
      <c r="AB39" s="156"/>
      <c r="AC39" s="304" t="s">
        <v>209</v>
      </c>
      <c r="AD39" s="240" t="n">
        <v>5387</v>
      </c>
      <c r="AE39" s="240" t="n">
        <v>2</v>
      </c>
      <c r="AF39" s="240" t="s">
        <v>265</v>
      </c>
      <c r="AG39" s="240" t="n">
        <v>190</v>
      </c>
      <c r="AH39" s="240" t="n">
        <v>9</v>
      </c>
      <c r="AI39" s="240" t="s">
        <v>265</v>
      </c>
      <c r="AJ39" s="240" t="s">
        <v>265</v>
      </c>
      <c r="AK39" s="240" t="n">
        <v>39</v>
      </c>
    </row>
    <row r="40" customFormat="false" ht="12.75" hidden="false" customHeight="false" outlineLevel="0" collapsed="false">
      <c r="A40" s="304" t="s">
        <v>211</v>
      </c>
      <c r="B40" s="240" t="n">
        <v>1481164</v>
      </c>
      <c r="C40" s="240" t="n">
        <v>1473026</v>
      </c>
      <c r="D40" s="240" t="n">
        <v>105349</v>
      </c>
      <c r="E40" s="240" t="n">
        <v>402369</v>
      </c>
      <c r="F40" s="240" t="n">
        <v>59149</v>
      </c>
      <c r="G40" s="240" t="n">
        <v>21</v>
      </c>
      <c r="H40" s="156"/>
      <c r="I40" s="304" t="s">
        <v>211</v>
      </c>
      <c r="J40" s="240" t="n">
        <v>58610</v>
      </c>
      <c r="K40" s="240" t="n">
        <v>103513</v>
      </c>
      <c r="L40" s="240" t="n">
        <v>3</v>
      </c>
      <c r="M40" s="240" t="n">
        <v>119993</v>
      </c>
      <c r="N40" s="240" t="n">
        <v>35</v>
      </c>
      <c r="O40" s="240" t="s">
        <v>265</v>
      </c>
      <c r="P40" s="240" t="n">
        <v>353368</v>
      </c>
      <c r="Q40" s="240" t="n">
        <v>112254</v>
      </c>
      <c r="R40" s="156"/>
      <c r="S40" s="304" t="s">
        <v>211</v>
      </c>
      <c r="T40" s="240" t="n">
        <v>8</v>
      </c>
      <c r="U40" s="240" t="n">
        <v>103</v>
      </c>
      <c r="V40" s="240" t="n">
        <v>41717</v>
      </c>
      <c r="W40" s="240" t="n">
        <v>3</v>
      </c>
      <c r="X40" s="240" t="n">
        <v>9</v>
      </c>
      <c r="Y40" s="240" t="n">
        <v>87644</v>
      </c>
      <c r="Z40" s="240" t="n">
        <v>1461</v>
      </c>
      <c r="AA40" s="240" t="n">
        <v>8</v>
      </c>
      <c r="AB40" s="156"/>
      <c r="AC40" s="304" t="s">
        <v>211</v>
      </c>
      <c r="AD40" s="240" t="n">
        <v>16</v>
      </c>
      <c r="AE40" s="240" t="n">
        <v>83</v>
      </c>
      <c r="AF40" s="240" t="n">
        <v>14452</v>
      </c>
      <c r="AG40" s="240" t="n">
        <v>3</v>
      </c>
      <c r="AH40" s="240" t="n">
        <v>1342</v>
      </c>
      <c r="AI40" s="240" t="n">
        <v>11513</v>
      </c>
      <c r="AJ40" s="240" t="s">
        <v>265</v>
      </c>
      <c r="AK40" s="240" t="n">
        <v>8138</v>
      </c>
    </row>
    <row r="41" customFormat="false" ht="12.75" hidden="false" customHeight="false" outlineLevel="0" collapsed="false">
      <c r="A41" s="304" t="s">
        <v>213</v>
      </c>
      <c r="B41" s="240" t="n">
        <v>80574</v>
      </c>
      <c r="C41" s="240" t="n">
        <v>77905</v>
      </c>
      <c r="D41" s="240" t="n">
        <v>120</v>
      </c>
      <c r="E41" s="240" t="n">
        <v>4476</v>
      </c>
      <c r="F41" s="240" t="n">
        <v>153</v>
      </c>
      <c r="G41" s="240" t="n">
        <v>92</v>
      </c>
      <c r="H41" s="156"/>
      <c r="I41" s="304" t="s">
        <v>213</v>
      </c>
      <c r="J41" s="240" t="s">
        <v>265</v>
      </c>
      <c r="K41" s="240" t="n">
        <v>38062</v>
      </c>
      <c r="L41" s="240" t="n">
        <v>2</v>
      </c>
      <c r="M41" s="240" t="n">
        <v>5071</v>
      </c>
      <c r="N41" s="240" t="s">
        <v>265</v>
      </c>
      <c r="O41" s="240" t="n">
        <v>5</v>
      </c>
      <c r="P41" s="240" t="n">
        <v>2192</v>
      </c>
      <c r="Q41" s="240" t="n">
        <v>70</v>
      </c>
      <c r="R41" s="156"/>
      <c r="S41" s="304" t="s">
        <v>213</v>
      </c>
      <c r="T41" s="240" t="n">
        <v>7</v>
      </c>
      <c r="U41" s="240" t="n">
        <v>2605</v>
      </c>
      <c r="V41" s="240" t="n">
        <v>14</v>
      </c>
      <c r="W41" s="240" t="n">
        <v>19</v>
      </c>
      <c r="X41" s="240" t="s">
        <v>265</v>
      </c>
      <c r="Y41" s="240" t="n">
        <v>11266</v>
      </c>
      <c r="Z41" s="240" t="n">
        <v>9</v>
      </c>
      <c r="AA41" s="240" t="s">
        <v>265</v>
      </c>
      <c r="AB41" s="156"/>
      <c r="AC41" s="304" t="s">
        <v>213</v>
      </c>
      <c r="AD41" s="240" t="n">
        <v>5</v>
      </c>
      <c r="AE41" s="240" t="n">
        <v>61</v>
      </c>
      <c r="AF41" s="240" t="n">
        <v>11</v>
      </c>
      <c r="AG41" s="240" t="s">
        <v>265</v>
      </c>
      <c r="AH41" s="240" t="n">
        <v>11024</v>
      </c>
      <c r="AI41" s="240" t="n">
        <v>2641</v>
      </c>
      <c r="AJ41" s="240" t="s">
        <v>265</v>
      </c>
      <c r="AK41" s="240" t="n">
        <v>2669</v>
      </c>
    </row>
    <row r="42" customFormat="false" ht="12.75" hidden="false" customHeight="false" outlineLevel="0" collapsed="false">
      <c r="A42" s="304" t="s">
        <v>215</v>
      </c>
      <c r="B42" s="240" t="n">
        <v>386</v>
      </c>
      <c r="C42" s="240" t="n">
        <v>366</v>
      </c>
      <c r="D42" s="240" t="n">
        <v>1</v>
      </c>
      <c r="E42" s="240" t="n">
        <v>182</v>
      </c>
      <c r="F42" s="240" t="s">
        <v>265</v>
      </c>
      <c r="G42" s="240" t="n">
        <v>33</v>
      </c>
      <c r="H42" s="156"/>
      <c r="I42" s="304" t="s">
        <v>215</v>
      </c>
      <c r="J42" s="240" t="s">
        <v>265</v>
      </c>
      <c r="K42" s="240" t="s">
        <v>265</v>
      </c>
      <c r="L42" s="240" t="s">
        <v>265</v>
      </c>
      <c r="M42" s="240" t="s">
        <v>265</v>
      </c>
      <c r="N42" s="240" t="s">
        <v>265</v>
      </c>
      <c r="O42" s="240" t="s">
        <v>265</v>
      </c>
      <c r="P42" s="240" t="n">
        <v>5</v>
      </c>
      <c r="Q42" s="240" t="n">
        <v>27</v>
      </c>
      <c r="R42" s="156"/>
      <c r="S42" s="304" t="s">
        <v>215</v>
      </c>
      <c r="T42" s="240" t="s">
        <v>265</v>
      </c>
      <c r="U42" s="240" t="s">
        <v>265</v>
      </c>
      <c r="V42" s="240" t="s">
        <v>265</v>
      </c>
      <c r="W42" s="240" t="s">
        <v>265</v>
      </c>
      <c r="X42" s="240" t="s">
        <v>265</v>
      </c>
      <c r="Y42" s="240" t="n">
        <v>36</v>
      </c>
      <c r="Z42" s="240" t="s">
        <v>265</v>
      </c>
      <c r="AA42" s="240" t="s">
        <v>265</v>
      </c>
      <c r="AB42" s="156"/>
      <c r="AC42" s="304" t="s">
        <v>215</v>
      </c>
      <c r="AD42" s="240" t="s">
        <v>265</v>
      </c>
      <c r="AE42" s="240" t="s">
        <v>265</v>
      </c>
      <c r="AF42" s="240" t="n">
        <v>29</v>
      </c>
      <c r="AG42" s="240" t="s">
        <v>265</v>
      </c>
      <c r="AH42" s="240" t="n">
        <v>49</v>
      </c>
      <c r="AI42" s="240" t="s">
        <v>265</v>
      </c>
      <c r="AJ42" s="240" t="n">
        <v>4</v>
      </c>
      <c r="AK42" s="240" t="n">
        <v>20</v>
      </c>
    </row>
    <row r="43" customFormat="false" ht="12.75" hidden="false" customHeight="false" outlineLevel="0" collapsed="false">
      <c r="A43" s="304"/>
      <c r="B43" s="240"/>
      <c r="C43" s="240"/>
      <c r="D43" s="240"/>
      <c r="E43" s="240"/>
      <c r="F43" s="240"/>
      <c r="G43" s="240"/>
      <c r="H43" s="156"/>
      <c r="I43" s="304"/>
      <c r="J43" s="240"/>
      <c r="K43" s="240"/>
      <c r="L43" s="240"/>
      <c r="M43" s="240"/>
      <c r="N43" s="240"/>
      <c r="O43" s="240"/>
      <c r="P43" s="240"/>
      <c r="Q43" s="240"/>
      <c r="R43" s="156"/>
      <c r="S43" s="304"/>
      <c r="T43" s="240"/>
      <c r="U43" s="240"/>
      <c r="V43" s="240"/>
      <c r="W43" s="240"/>
      <c r="X43" s="240"/>
      <c r="Y43" s="240"/>
      <c r="Z43" s="240"/>
      <c r="AA43" s="240"/>
      <c r="AB43" s="156"/>
      <c r="AC43" s="304"/>
      <c r="AD43" s="240"/>
      <c r="AE43" s="240"/>
      <c r="AF43" s="240"/>
      <c r="AG43" s="240"/>
      <c r="AH43" s="240"/>
      <c r="AI43" s="240"/>
      <c r="AJ43" s="240"/>
      <c r="AK43" s="240"/>
    </row>
    <row r="44" customFormat="false" ht="12.75" hidden="false" customHeight="false" outlineLevel="0" collapsed="false">
      <c r="A44" s="304" t="s">
        <v>366</v>
      </c>
      <c r="B44" s="240" t="n">
        <v>22384</v>
      </c>
      <c r="C44" s="240" t="n">
        <v>22384</v>
      </c>
      <c r="D44" s="240" t="n">
        <v>709</v>
      </c>
      <c r="E44" s="240" t="n">
        <v>225</v>
      </c>
      <c r="F44" s="240" t="n">
        <v>710</v>
      </c>
      <c r="G44" s="240" t="n">
        <v>1641</v>
      </c>
      <c r="H44" s="156"/>
      <c r="I44" s="304" t="s">
        <v>366</v>
      </c>
      <c r="J44" s="240" t="n">
        <v>220</v>
      </c>
      <c r="K44" s="240" t="n">
        <v>1859</v>
      </c>
      <c r="L44" s="240" t="n">
        <v>34</v>
      </c>
      <c r="M44" s="240" t="n">
        <v>1462</v>
      </c>
      <c r="N44" s="240" t="n">
        <v>52</v>
      </c>
      <c r="O44" s="240" t="n">
        <v>37</v>
      </c>
      <c r="P44" s="240" t="n">
        <v>1256</v>
      </c>
      <c r="Q44" s="240" t="n">
        <v>176</v>
      </c>
      <c r="R44" s="156"/>
      <c r="S44" s="304" t="s">
        <v>366</v>
      </c>
      <c r="T44" s="240" t="n">
        <v>585</v>
      </c>
      <c r="U44" s="240" t="n">
        <v>1606</v>
      </c>
      <c r="V44" s="240" t="n">
        <v>149</v>
      </c>
      <c r="W44" s="240" t="n">
        <v>405</v>
      </c>
      <c r="X44" s="240" t="n">
        <v>184</v>
      </c>
      <c r="Y44" s="240" t="n">
        <v>1247</v>
      </c>
      <c r="Z44" s="240" t="n">
        <v>174</v>
      </c>
      <c r="AA44" s="240" t="n">
        <v>25</v>
      </c>
      <c r="AB44" s="156"/>
      <c r="AC44" s="304" t="s">
        <v>366</v>
      </c>
      <c r="AD44" s="240" t="n">
        <v>214</v>
      </c>
      <c r="AE44" s="240" t="n">
        <v>169</v>
      </c>
      <c r="AF44" s="240" t="n">
        <v>306</v>
      </c>
      <c r="AG44" s="240" t="n">
        <v>47</v>
      </c>
      <c r="AH44" s="240" t="n">
        <v>7841</v>
      </c>
      <c r="AI44" s="240" t="n">
        <v>1030</v>
      </c>
      <c r="AJ44" s="240" t="n">
        <v>21</v>
      </c>
      <c r="AK44" s="240" t="s">
        <v>265</v>
      </c>
    </row>
    <row r="45" customFormat="false" ht="12.75" hidden="false" customHeight="false" outlineLevel="0" collapsed="false">
      <c r="A45" s="406"/>
      <c r="B45" s="242"/>
      <c r="C45" s="242"/>
      <c r="D45" s="242"/>
      <c r="E45" s="242"/>
      <c r="F45" s="242"/>
      <c r="G45" s="242"/>
      <c r="H45" s="156"/>
      <c r="I45" s="406"/>
      <c r="J45" s="242"/>
      <c r="K45" s="242"/>
      <c r="L45" s="242"/>
      <c r="M45" s="242"/>
      <c r="N45" s="242"/>
      <c r="O45" s="242"/>
      <c r="P45" s="242"/>
      <c r="Q45" s="242"/>
      <c r="R45" s="156"/>
      <c r="S45" s="406"/>
      <c r="T45" s="242"/>
      <c r="U45" s="242"/>
      <c r="V45" s="242"/>
      <c r="W45" s="242"/>
      <c r="X45" s="242"/>
      <c r="Y45" s="242"/>
      <c r="Z45" s="242"/>
      <c r="AA45" s="242"/>
      <c r="AB45" s="156"/>
      <c r="AC45" s="406"/>
      <c r="AD45" s="242"/>
      <c r="AE45" s="242"/>
      <c r="AF45" s="242"/>
      <c r="AG45" s="242"/>
      <c r="AH45" s="242"/>
      <c r="AI45" s="242"/>
      <c r="AJ45" s="242"/>
      <c r="AK45" s="242"/>
    </row>
    <row r="46" customFormat="false" ht="12.75" hidden="false" customHeight="false" outlineLevel="0" collapsed="false">
      <c r="A46" s="392"/>
      <c r="B46" s="392"/>
      <c r="C46" s="392"/>
      <c r="D46" s="392"/>
      <c r="E46" s="392"/>
      <c r="F46" s="392"/>
      <c r="G46" s="392"/>
      <c r="I46" s="392"/>
      <c r="J46" s="392"/>
      <c r="K46" s="392"/>
      <c r="L46" s="392"/>
      <c r="M46" s="392"/>
      <c r="N46" s="392"/>
      <c r="O46" s="392"/>
      <c r="P46" s="392"/>
      <c r="Q46" s="392"/>
      <c r="S46" s="392"/>
      <c r="T46" s="392"/>
      <c r="U46" s="392"/>
      <c r="V46" s="392"/>
      <c r="W46" s="392"/>
      <c r="X46" s="392"/>
      <c r="Y46" s="392"/>
      <c r="Z46" s="392"/>
      <c r="AA46" s="392"/>
      <c r="AC46" s="392"/>
      <c r="AD46" s="392"/>
      <c r="AE46" s="392"/>
      <c r="AF46" s="392"/>
      <c r="AG46" s="392"/>
      <c r="AH46" s="392"/>
      <c r="AI46" s="392"/>
      <c r="AJ46" s="392"/>
      <c r="AK46" s="392"/>
    </row>
    <row r="47" customFormat="false" ht="12.75" hidden="false" customHeight="false" outlineLevel="0" collapsed="false">
      <c r="A47" s="392"/>
      <c r="B47" s="392"/>
      <c r="C47" s="392"/>
      <c r="D47" s="392"/>
      <c r="E47" s="392"/>
      <c r="F47" s="392"/>
      <c r="G47" s="392"/>
      <c r="I47" s="392"/>
      <c r="J47" s="392"/>
      <c r="K47" s="392"/>
      <c r="L47" s="392"/>
      <c r="M47" s="392"/>
      <c r="N47" s="392"/>
      <c r="O47" s="392"/>
      <c r="P47" s="392"/>
      <c r="Q47" s="392"/>
      <c r="S47" s="392"/>
      <c r="T47" s="392"/>
      <c r="U47" s="392"/>
      <c r="V47" s="392"/>
      <c r="W47" s="392"/>
      <c r="X47" s="392"/>
      <c r="Y47" s="392"/>
      <c r="Z47" s="392"/>
      <c r="AA47" s="392"/>
      <c r="AC47" s="392"/>
      <c r="AD47" s="392"/>
      <c r="AE47" s="392"/>
      <c r="AF47" s="392"/>
      <c r="AG47" s="392"/>
      <c r="AH47" s="392"/>
      <c r="AI47" s="392"/>
      <c r="AJ47" s="392"/>
      <c r="AK47" s="392"/>
    </row>
    <row r="48" customFormat="false" ht="12.75" hidden="false" customHeight="false" outlineLevel="0" collapsed="false">
      <c r="A48" s="392"/>
      <c r="B48" s="392"/>
      <c r="C48" s="392"/>
      <c r="D48" s="392"/>
      <c r="E48" s="392"/>
      <c r="F48" s="392"/>
      <c r="G48" s="392"/>
      <c r="I48" s="392"/>
      <c r="J48" s="392"/>
      <c r="K48" s="392"/>
      <c r="L48" s="392"/>
      <c r="M48" s="392"/>
      <c r="N48" s="392"/>
      <c r="O48" s="392"/>
      <c r="P48" s="392"/>
      <c r="Q48" s="392"/>
      <c r="S48" s="392"/>
      <c r="T48" s="392"/>
      <c r="U48" s="392"/>
      <c r="V48" s="392"/>
      <c r="W48" s="392"/>
      <c r="X48" s="392"/>
      <c r="Y48" s="392"/>
      <c r="Z48" s="392"/>
      <c r="AA48" s="392"/>
      <c r="AC48" s="392"/>
      <c r="AD48" s="392"/>
      <c r="AE48" s="392"/>
      <c r="AF48" s="392"/>
      <c r="AG48" s="392"/>
      <c r="AH48" s="392"/>
      <c r="AI48" s="392"/>
      <c r="AJ48" s="392"/>
      <c r="AK48" s="392"/>
    </row>
    <row r="49" s="392" customFormat="true" ht="12.75" hidden="false" customHeight="false" outlineLevel="0" collapsed="false">
      <c r="A49" s="121"/>
      <c r="H49" s="391"/>
      <c r="R49" s="391"/>
      <c r="AB49" s="391"/>
    </row>
  </sheetData>
  <mergeCells count="9">
    <mergeCell ref="A2:F2"/>
    <mergeCell ref="B6:G6"/>
    <mergeCell ref="J6:Q6"/>
    <mergeCell ref="T6:AA6"/>
    <mergeCell ref="AD6:AK6"/>
    <mergeCell ref="B10:G10"/>
    <mergeCell ref="J10:Q10"/>
    <mergeCell ref="T10:AA10"/>
    <mergeCell ref="AD10:AK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1, 2012</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7" width="20.41"/>
    <col collapsed="false" customWidth="true" hidden="false" outlineLevel="0" max="7" min="2" style="374" width="12.14"/>
    <col collapsed="false" customWidth="true" hidden="false" outlineLevel="0" max="8" min="8" style="394" width="0.99"/>
    <col collapsed="false" customWidth="true" hidden="false" outlineLevel="0" max="9" min="9" style="374" width="20.41"/>
    <col collapsed="false" customWidth="true" hidden="false" outlineLevel="0" max="17" min="10" style="374" width="9.41"/>
    <col collapsed="false" customWidth="true" hidden="false" outlineLevel="0" max="18" min="18" style="394" width="0.99"/>
    <col collapsed="false" customWidth="true" hidden="false" outlineLevel="0" max="19" min="19" style="374" width="20.41"/>
    <col collapsed="false" customWidth="true" hidden="false" outlineLevel="0" max="20" min="20" style="374" width="10.71"/>
    <col collapsed="false" customWidth="true" hidden="false" outlineLevel="0" max="23" min="21" style="374" width="8.99"/>
    <col collapsed="false" customWidth="true" hidden="false" outlineLevel="0" max="24" min="24" style="374" width="9.7"/>
    <col collapsed="false" customWidth="true" hidden="false" outlineLevel="0" max="26" min="25" style="374" width="8.99"/>
    <col collapsed="false" customWidth="true" hidden="false" outlineLevel="0" max="27" min="27" style="313" width="8.99"/>
    <col collapsed="false" customWidth="true" hidden="false" outlineLevel="0" max="28" min="28" style="394" width="0.99"/>
    <col collapsed="false" customWidth="true" hidden="false" outlineLevel="0" max="29" min="29" style="374" width="20.41"/>
    <col collapsed="false" customWidth="true" hidden="false" outlineLevel="0" max="30" min="30" style="374" width="8.85"/>
    <col collapsed="false" customWidth="true" hidden="false" outlineLevel="0" max="31" min="31" style="374" width="9.41"/>
    <col collapsed="false" customWidth="true" hidden="false" outlineLevel="0" max="34" min="32" style="374" width="8.85"/>
    <col collapsed="false" customWidth="true" hidden="false" outlineLevel="0" max="35" min="35" style="374" width="9.41"/>
    <col collapsed="false" customWidth="true" hidden="false" outlineLevel="0" max="37" min="36" style="374" width="8.85"/>
    <col collapsed="false" customWidth="false" hidden="false" outlineLevel="0" max="257" min="38" style="374" width="11.42"/>
  </cols>
  <sheetData>
    <row r="1" s="408" customFormat="true" ht="12.75" hidden="false" customHeight="false" outlineLevel="0" collapsed="false">
      <c r="A1" s="122" t="s">
        <v>216</v>
      </c>
      <c r="B1" s="393"/>
      <c r="C1" s="393"/>
      <c r="D1" s="393"/>
      <c r="E1" s="393"/>
      <c r="F1" s="393"/>
      <c r="G1" s="393"/>
      <c r="H1" s="393"/>
      <c r="I1" s="122" t="s">
        <v>216</v>
      </c>
      <c r="J1" s="393"/>
      <c r="K1" s="393"/>
      <c r="L1" s="393"/>
      <c r="M1" s="393"/>
      <c r="N1" s="393"/>
      <c r="O1" s="393"/>
      <c r="P1" s="393"/>
      <c r="Q1" s="393"/>
      <c r="R1" s="393"/>
      <c r="S1" s="122" t="s">
        <v>216</v>
      </c>
      <c r="T1" s="393"/>
      <c r="U1" s="393"/>
      <c r="V1" s="393"/>
      <c r="W1" s="393"/>
      <c r="X1" s="393"/>
      <c r="Y1" s="393"/>
      <c r="Z1" s="393"/>
      <c r="AA1" s="393"/>
      <c r="AC1" s="122" t="s">
        <v>216</v>
      </c>
      <c r="AD1" s="393"/>
      <c r="AE1" s="393"/>
      <c r="AF1" s="393"/>
      <c r="AG1" s="393"/>
      <c r="AH1" s="393"/>
      <c r="AI1" s="393"/>
      <c r="AJ1" s="393"/>
      <c r="AK1" s="393"/>
    </row>
    <row r="2" customFormat="false" ht="12.75" hidden="false" customHeight="false" outlineLevel="0" collapsed="false">
      <c r="A2" s="72" t="s">
        <v>1659</v>
      </c>
      <c r="B2" s="394"/>
      <c r="C2" s="394"/>
      <c r="D2" s="394"/>
      <c r="E2" s="394"/>
      <c r="F2" s="394"/>
      <c r="G2" s="394"/>
      <c r="I2" s="72" t="s">
        <v>1659</v>
      </c>
      <c r="J2" s="394"/>
      <c r="K2" s="394"/>
      <c r="L2" s="394"/>
      <c r="M2" s="394"/>
      <c r="N2" s="394"/>
      <c r="O2" s="394"/>
      <c r="P2" s="394"/>
      <c r="Q2" s="394"/>
      <c r="S2" s="72" t="s">
        <v>1659</v>
      </c>
      <c r="T2" s="394"/>
      <c r="U2" s="394"/>
      <c r="V2" s="394"/>
      <c r="W2" s="394"/>
      <c r="X2" s="394"/>
      <c r="Y2" s="394"/>
      <c r="Z2" s="394"/>
      <c r="AA2" s="394"/>
      <c r="AC2" s="72" t="s">
        <v>1659</v>
      </c>
      <c r="AD2" s="394"/>
      <c r="AE2" s="394"/>
      <c r="AF2" s="394"/>
      <c r="AG2" s="394"/>
      <c r="AH2" s="394"/>
      <c r="AI2" s="394"/>
      <c r="AJ2" s="394"/>
      <c r="AK2" s="394"/>
    </row>
    <row r="3" customFormat="false" ht="12.75" hidden="false" customHeight="false" outlineLevel="0" collapsed="false">
      <c r="A3" s="394" t="s">
        <v>1673</v>
      </c>
      <c r="B3" s="394"/>
      <c r="C3" s="394"/>
      <c r="D3" s="394"/>
      <c r="E3" s="394"/>
      <c r="F3" s="394"/>
      <c r="G3" s="394"/>
      <c r="I3" s="394" t="s">
        <v>1673</v>
      </c>
      <c r="J3" s="394"/>
      <c r="K3" s="394"/>
      <c r="L3" s="394"/>
      <c r="M3" s="394"/>
      <c r="N3" s="394"/>
      <c r="O3" s="394"/>
      <c r="P3" s="394"/>
      <c r="Q3" s="394"/>
      <c r="S3" s="394" t="s">
        <v>1673</v>
      </c>
      <c r="T3" s="394"/>
      <c r="U3" s="394"/>
      <c r="V3" s="394"/>
      <c r="W3" s="394"/>
      <c r="X3" s="394"/>
      <c r="Y3" s="394"/>
      <c r="Z3" s="394"/>
      <c r="AA3" s="394"/>
      <c r="AC3" s="394" t="s">
        <v>1673</v>
      </c>
      <c r="AD3" s="394"/>
      <c r="AE3" s="394"/>
      <c r="AF3" s="394"/>
      <c r="AG3" s="394"/>
      <c r="AH3" s="394"/>
      <c r="AI3" s="394"/>
      <c r="AJ3" s="394"/>
      <c r="AK3" s="394"/>
    </row>
    <row r="4" customFormat="false" ht="12.75" hidden="false" customHeight="false" outlineLevel="0" collapsed="false">
      <c r="A4" s="48" t="s">
        <v>1675</v>
      </c>
      <c r="B4" s="394"/>
      <c r="C4" s="394"/>
      <c r="D4" s="394"/>
      <c r="E4" s="394"/>
      <c r="F4" s="394"/>
      <c r="G4" s="394"/>
      <c r="I4" s="394" t="s">
        <v>1675</v>
      </c>
      <c r="J4" s="394"/>
      <c r="K4" s="394"/>
      <c r="L4" s="394"/>
      <c r="M4" s="394"/>
      <c r="N4" s="394"/>
      <c r="O4" s="394"/>
      <c r="P4" s="394"/>
      <c r="Q4" s="394"/>
      <c r="S4" s="394" t="s">
        <v>1675</v>
      </c>
      <c r="T4" s="394"/>
      <c r="U4" s="394"/>
      <c r="V4" s="394"/>
      <c r="W4" s="394"/>
      <c r="X4" s="394"/>
      <c r="Y4" s="394"/>
      <c r="Z4" s="394"/>
      <c r="AA4" s="394"/>
      <c r="AC4" s="394" t="s">
        <v>1675</v>
      </c>
      <c r="AD4" s="394"/>
      <c r="AE4" s="394"/>
      <c r="AF4" s="394"/>
      <c r="AG4" s="394"/>
      <c r="AH4" s="394"/>
      <c r="AI4" s="394"/>
      <c r="AJ4" s="394"/>
      <c r="AK4" s="394"/>
    </row>
    <row r="5" customFormat="false" ht="12.75" hidden="false" customHeight="false" outlineLevel="0" collapsed="false">
      <c r="A5" s="165"/>
      <c r="B5" s="394"/>
      <c r="C5" s="394"/>
      <c r="D5" s="394"/>
      <c r="E5" s="394"/>
      <c r="F5" s="394"/>
      <c r="G5" s="394"/>
      <c r="I5" s="394"/>
      <c r="J5" s="394"/>
      <c r="K5" s="394"/>
      <c r="L5" s="394"/>
      <c r="M5" s="394"/>
      <c r="N5" s="394"/>
      <c r="O5" s="394"/>
      <c r="P5" s="394"/>
      <c r="Q5" s="394"/>
      <c r="S5" s="394"/>
      <c r="T5" s="394"/>
      <c r="U5" s="394"/>
      <c r="V5" s="394"/>
      <c r="W5" s="394"/>
      <c r="X5" s="394"/>
      <c r="Y5" s="394"/>
      <c r="Z5" s="394"/>
      <c r="AA5" s="394"/>
      <c r="AC5" s="394"/>
      <c r="AD5" s="394"/>
      <c r="AE5" s="394"/>
      <c r="AF5" s="394"/>
      <c r="AG5" s="394"/>
      <c r="AH5" s="394"/>
      <c r="AI5" s="394"/>
      <c r="AJ5" s="394"/>
      <c r="AK5" s="394"/>
    </row>
    <row r="6" s="410" customFormat="true" ht="15" hidden="false" customHeight="true" outlineLevel="0" collapsed="false">
      <c r="A6" s="249"/>
      <c r="B6" s="396" t="s">
        <v>1676</v>
      </c>
      <c r="C6" s="396"/>
      <c r="D6" s="396"/>
      <c r="E6" s="396"/>
      <c r="F6" s="396"/>
      <c r="G6" s="396"/>
      <c r="H6" s="248"/>
      <c r="I6" s="249"/>
      <c r="J6" s="250" t="str">
        <f aca="false">B6</f>
        <v>nach letztbekanntem Zielflughafen</v>
      </c>
      <c r="K6" s="250"/>
      <c r="L6" s="250"/>
      <c r="M6" s="250"/>
      <c r="N6" s="250"/>
      <c r="O6" s="250"/>
      <c r="P6" s="250"/>
      <c r="Q6" s="250"/>
      <c r="R6" s="248"/>
      <c r="S6" s="246"/>
      <c r="T6" s="247" t="str">
        <f aca="false">B6</f>
        <v>nach letztbekanntem Zielflughafen</v>
      </c>
      <c r="U6" s="247"/>
      <c r="V6" s="247"/>
      <c r="W6" s="247"/>
      <c r="X6" s="247"/>
      <c r="Y6" s="247"/>
      <c r="Z6" s="247"/>
      <c r="AA6" s="247"/>
      <c r="AB6" s="248"/>
      <c r="AC6" s="246"/>
      <c r="AD6" s="247" t="str">
        <f aca="false">B6</f>
        <v>nach letztbekanntem Zielflughafen</v>
      </c>
      <c r="AE6" s="247"/>
      <c r="AF6" s="247"/>
      <c r="AG6" s="247"/>
      <c r="AH6" s="247"/>
      <c r="AI6" s="247"/>
      <c r="AJ6" s="247"/>
      <c r="AK6" s="247"/>
      <c r="AL6" s="409"/>
      <c r="AM6" s="409"/>
      <c r="AN6" s="409"/>
    </row>
    <row r="7" s="410" customFormat="true" ht="15" hidden="false" customHeight="true" outlineLevel="0" collapsed="false">
      <c r="A7" s="398" t="s">
        <v>320</v>
      </c>
      <c r="B7" s="246"/>
      <c r="C7" s="248"/>
      <c r="D7" s="254"/>
      <c r="E7" s="254"/>
      <c r="F7" s="254"/>
      <c r="G7" s="255"/>
      <c r="H7" s="248"/>
      <c r="I7" s="253" t="str">
        <f aca="false">A7</f>
        <v>von</v>
      </c>
      <c r="J7" s="256"/>
      <c r="K7" s="253"/>
      <c r="L7" s="257"/>
      <c r="M7" s="257"/>
      <c r="N7" s="257"/>
      <c r="O7" s="257"/>
      <c r="P7" s="257"/>
      <c r="Q7" s="257"/>
      <c r="R7" s="248"/>
      <c r="S7" s="253" t="str">
        <f aca="false">A7</f>
        <v>von</v>
      </c>
      <c r="T7" s="257"/>
      <c r="U7" s="257"/>
      <c r="V7" s="257"/>
      <c r="W7" s="257"/>
      <c r="X7" s="257"/>
      <c r="Y7" s="256"/>
      <c r="Z7" s="248"/>
      <c r="AA7" s="257"/>
      <c r="AB7" s="248"/>
      <c r="AC7" s="253" t="str">
        <f aca="false">A7</f>
        <v>von</v>
      </c>
      <c r="AD7" s="256"/>
      <c r="AE7" s="256"/>
      <c r="AF7" s="256"/>
      <c r="AG7" s="256"/>
      <c r="AH7" s="257"/>
      <c r="AI7" s="257"/>
      <c r="AJ7" s="254"/>
      <c r="AK7" s="402"/>
      <c r="AL7" s="409"/>
      <c r="AM7" s="409"/>
      <c r="AN7" s="409"/>
    </row>
    <row r="8" s="410" customFormat="true" ht="15" hidden="false" customHeight="true" outlineLevel="0" collapsed="false">
      <c r="A8" s="398" t="s">
        <v>321</v>
      </c>
      <c r="B8" s="253" t="s">
        <v>322</v>
      </c>
      <c r="C8" s="248" t="s">
        <v>323</v>
      </c>
      <c r="D8" s="256" t="s">
        <v>324</v>
      </c>
      <c r="E8" s="253" t="s">
        <v>324</v>
      </c>
      <c r="F8" s="253" t="s">
        <v>325</v>
      </c>
      <c r="G8" s="248" t="s">
        <v>326</v>
      </c>
      <c r="H8" s="248"/>
      <c r="I8" s="253" t="str">
        <f aca="false">A8</f>
        <v>Streckenherkunfts-</v>
      </c>
      <c r="J8" s="256" t="s">
        <v>327</v>
      </c>
      <c r="K8" s="256" t="s">
        <v>328</v>
      </c>
      <c r="L8" s="256" t="s">
        <v>329</v>
      </c>
      <c r="M8" s="256" t="s">
        <v>330</v>
      </c>
      <c r="N8" s="256" t="s">
        <v>331</v>
      </c>
      <c r="O8" s="256" t="s">
        <v>332</v>
      </c>
      <c r="P8" s="256" t="s">
        <v>333</v>
      </c>
      <c r="Q8" s="257" t="s">
        <v>334</v>
      </c>
      <c r="R8" s="248"/>
      <c r="S8" s="253" t="str">
        <f aca="false">A8</f>
        <v>Streckenherkunfts-</v>
      </c>
      <c r="T8" s="257" t="s">
        <v>335</v>
      </c>
      <c r="U8" s="257" t="s">
        <v>336</v>
      </c>
      <c r="V8" s="257" t="s">
        <v>337</v>
      </c>
      <c r="W8" s="257" t="s">
        <v>338</v>
      </c>
      <c r="X8" s="257" t="s">
        <v>339</v>
      </c>
      <c r="Y8" s="257" t="s">
        <v>340</v>
      </c>
      <c r="Z8" s="257" t="s">
        <v>341</v>
      </c>
      <c r="AA8" s="257" t="s">
        <v>342</v>
      </c>
      <c r="AB8" s="248"/>
      <c r="AC8" s="253" t="str">
        <f aca="false">A8</f>
        <v>Streckenherkunfts-</v>
      </c>
      <c r="AD8" s="256" t="s">
        <v>343</v>
      </c>
      <c r="AE8" s="256" t="s">
        <v>344</v>
      </c>
      <c r="AF8" s="256" t="s">
        <v>345</v>
      </c>
      <c r="AG8" s="256" t="s">
        <v>346</v>
      </c>
      <c r="AH8" s="256" t="s">
        <v>347</v>
      </c>
      <c r="AI8" s="257" t="s">
        <v>348</v>
      </c>
      <c r="AJ8" s="256" t="s">
        <v>349</v>
      </c>
      <c r="AK8" s="248" t="s">
        <v>350</v>
      </c>
      <c r="AL8" s="409"/>
      <c r="AM8" s="409"/>
      <c r="AN8" s="409"/>
    </row>
    <row r="9" s="410" customFormat="true" ht="15" hidden="false" customHeight="true" outlineLevel="0" collapsed="false">
      <c r="A9" s="398" t="s">
        <v>351</v>
      </c>
      <c r="B9" s="253"/>
      <c r="C9" s="248" t="s">
        <v>352</v>
      </c>
      <c r="D9" s="259" t="s">
        <v>353</v>
      </c>
      <c r="E9" s="253" t="s">
        <v>354</v>
      </c>
      <c r="F9" s="253"/>
      <c r="G9" s="248"/>
      <c r="H9" s="248"/>
      <c r="I9" s="253" t="str">
        <f aca="false">A9</f>
        <v>flughafen</v>
      </c>
      <c r="J9" s="256"/>
      <c r="K9" s="256"/>
      <c r="L9" s="256"/>
      <c r="M9" s="256" t="s">
        <v>355</v>
      </c>
      <c r="N9" s="256" t="s">
        <v>356</v>
      </c>
      <c r="O9" s="256"/>
      <c r="P9" s="256"/>
      <c r="Q9" s="257"/>
      <c r="R9" s="248"/>
      <c r="S9" s="253" t="str">
        <f aca="false">A9</f>
        <v>flughafen</v>
      </c>
      <c r="T9" s="257" t="s">
        <v>357</v>
      </c>
      <c r="U9" s="257"/>
      <c r="V9" s="257" t="s">
        <v>358</v>
      </c>
      <c r="W9" s="257"/>
      <c r="X9" s="257"/>
      <c r="Y9" s="257"/>
      <c r="Z9" s="257" t="s">
        <v>359</v>
      </c>
      <c r="AA9" s="257" t="s">
        <v>360</v>
      </c>
      <c r="AB9" s="248"/>
      <c r="AC9" s="253" t="str">
        <f aca="false">A9</f>
        <v>flughafen</v>
      </c>
      <c r="AD9" s="256"/>
      <c r="AE9" s="256" t="s">
        <v>361</v>
      </c>
      <c r="AF9" s="256" t="s">
        <v>362</v>
      </c>
      <c r="AG9" s="256" t="s">
        <v>363</v>
      </c>
      <c r="AH9" s="256"/>
      <c r="AI9" s="257" t="s">
        <v>364</v>
      </c>
      <c r="AJ9" s="259" t="s">
        <v>363</v>
      </c>
      <c r="AK9" s="248" t="s">
        <v>352</v>
      </c>
      <c r="AL9" s="409"/>
      <c r="AM9" s="409"/>
      <c r="AN9" s="409"/>
    </row>
    <row r="10" s="410" customFormat="true" ht="15" hidden="false" customHeight="true" outlineLevel="0" collapsed="false">
      <c r="A10" s="261"/>
      <c r="B10" s="247" t="s">
        <v>233</v>
      </c>
      <c r="C10" s="247"/>
      <c r="D10" s="247"/>
      <c r="E10" s="247"/>
      <c r="F10" s="247"/>
      <c r="G10" s="247"/>
      <c r="H10" s="248"/>
      <c r="I10" s="261"/>
      <c r="J10" s="250" t="str">
        <f aca="false">B10</f>
        <v>Anzahl</v>
      </c>
      <c r="K10" s="250"/>
      <c r="L10" s="250"/>
      <c r="M10" s="250"/>
      <c r="N10" s="250"/>
      <c r="O10" s="250"/>
      <c r="P10" s="250"/>
      <c r="Q10" s="250"/>
      <c r="R10" s="248"/>
      <c r="S10" s="260"/>
      <c r="T10" s="247" t="str">
        <f aca="false">B10</f>
        <v>Anzahl</v>
      </c>
      <c r="U10" s="247"/>
      <c r="V10" s="247"/>
      <c r="W10" s="247"/>
      <c r="X10" s="247"/>
      <c r="Y10" s="247"/>
      <c r="Z10" s="247"/>
      <c r="AA10" s="247"/>
      <c r="AB10" s="248"/>
      <c r="AC10" s="260"/>
      <c r="AD10" s="247" t="str">
        <f aca="false">B10</f>
        <v>Anzahl</v>
      </c>
      <c r="AE10" s="247"/>
      <c r="AF10" s="247"/>
      <c r="AG10" s="247"/>
      <c r="AH10" s="247"/>
      <c r="AI10" s="247"/>
      <c r="AJ10" s="247"/>
      <c r="AK10" s="247"/>
      <c r="AL10" s="409"/>
      <c r="AM10" s="409"/>
      <c r="AN10" s="409"/>
    </row>
    <row r="11" customFormat="false" ht="12.75" hidden="false" customHeight="false" outlineLevel="0" collapsed="false">
      <c r="A11" s="238"/>
      <c r="H11" s="391"/>
      <c r="I11" s="411"/>
      <c r="Q11" s="392"/>
      <c r="R11" s="391"/>
      <c r="S11" s="411"/>
      <c r="Z11" s="392"/>
      <c r="AB11" s="391"/>
      <c r="AC11" s="411"/>
      <c r="AL11" s="392"/>
      <c r="AM11" s="392"/>
      <c r="AN11" s="392"/>
    </row>
    <row r="12" customFormat="false" ht="12.75" hidden="false" customHeight="false" outlineLevel="0" collapsed="false">
      <c r="A12" s="329" t="s">
        <v>365</v>
      </c>
      <c r="B12" s="240" t="n">
        <v>20064420</v>
      </c>
      <c r="C12" s="240" t="n">
        <v>20040183</v>
      </c>
      <c r="D12" s="240" t="n">
        <v>352404</v>
      </c>
      <c r="E12" s="240" t="n">
        <v>3410949</v>
      </c>
      <c r="F12" s="240" t="n">
        <v>410086</v>
      </c>
      <c r="G12" s="240" t="n">
        <v>88064</v>
      </c>
      <c r="H12" s="156"/>
      <c r="I12" s="304" t="s">
        <v>365</v>
      </c>
      <c r="J12" s="240" t="n">
        <v>574954</v>
      </c>
      <c r="K12" s="240" t="n">
        <v>1978092</v>
      </c>
      <c r="L12" s="240" t="n">
        <v>738</v>
      </c>
      <c r="M12" s="240" t="n">
        <v>1573451</v>
      </c>
      <c r="N12" s="240" t="n">
        <v>122943</v>
      </c>
      <c r="O12" s="240" t="n">
        <v>257</v>
      </c>
      <c r="P12" s="240" t="n">
        <v>2649551</v>
      </c>
      <c r="Q12" s="240" t="n">
        <v>600548</v>
      </c>
      <c r="R12" s="156"/>
      <c r="S12" s="304" t="s">
        <v>365</v>
      </c>
      <c r="T12" s="240" t="n">
        <v>129039</v>
      </c>
      <c r="U12" s="240" t="n">
        <v>1604214</v>
      </c>
      <c r="V12" s="240" t="n">
        <v>344442</v>
      </c>
      <c r="W12" s="240" t="n">
        <v>749</v>
      </c>
      <c r="X12" s="240" t="n">
        <v>6491</v>
      </c>
      <c r="Y12" s="240" t="n">
        <v>3638306</v>
      </c>
      <c r="Z12" s="240" t="n">
        <v>221152</v>
      </c>
      <c r="AA12" s="240" t="n">
        <v>780</v>
      </c>
      <c r="AB12" s="156"/>
      <c r="AC12" s="304" t="s">
        <v>365</v>
      </c>
      <c r="AD12" s="240" t="n">
        <v>571386</v>
      </c>
      <c r="AE12" s="240" t="n">
        <v>73109</v>
      </c>
      <c r="AF12" s="240" t="n">
        <v>39727</v>
      </c>
      <c r="AG12" s="240" t="n">
        <v>122549</v>
      </c>
      <c r="AH12" s="240" t="n">
        <v>1443210</v>
      </c>
      <c r="AI12" s="240" t="n">
        <v>82742</v>
      </c>
      <c r="AJ12" s="240" t="n">
        <v>250</v>
      </c>
      <c r="AK12" s="240" t="n">
        <v>24237</v>
      </c>
      <c r="AL12" s="392"/>
      <c r="AM12" s="392"/>
      <c r="AN12" s="392"/>
    </row>
    <row r="13" customFormat="false" ht="12.75" hidden="false" customHeight="false" outlineLevel="0" collapsed="false">
      <c r="A13" s="329"/>
      <c r="B13" s="240"/>
      <c r="C13" s="240"/>
      <c r="D13" s="240"/>
      <c r="E13" s="240"/>
      <c r="F13" s="240"/>
      <c r="G13" s="240"/>
      <c r="H13" s="156"/>
      <c r="I13" s="304"/>
      <c r="J13" s="240"/>
      <c r="K13" s="240"/>
      <c r="L13" s="240"/>
      <c r="M13" s="240"/>
      <c r="N13" s="240"/>
      <c r="O13" s="240"/>
      <c r="P13" s="240"/>
      <c r="Q13" s="240"/>
      <c r="R13" s="156"/>
      <c r="S13" s="304"/>
      <c r="T13" s="240"/>
      <c r="U13" s="240"/>
      <c r="V13" s="240"/>
      <c r="W13" s="240"/>
      <c r="X13" s="240"/>
      <c r="Y13" s="240"/>
      <c r="Z13" s="240"/>
      <c r="AA13" s="240"/>
      <c r="AB13" s="156"/>
      <c r="AC13" s="304"/>
      <c r="AD13" s="240"/>
      <c r="AE13" s="240"/>
      <c r="AF13" s="240"/>
      <c r="AG13" s="240"/>
      <c r="AH13" s="240"/>
      <c r="AI13" s="240"/>
      <c r="AJ13" s="240"/>
      <c r="AK13" s="240"/>
      <c r="AL13" s="392"/>
      <c r="AM13" s="392"/>
      <c r="AN13" s="392"/>
    </row>
    <row r="14" customFormat="false" ht="12.75" hidden="false" customHeight="false" outlineLevel="0" collapsed="false">
      <c r="A14" s="329" t="s">
        <v>262</v>
      </c>
      <c r="B14" s="240" t="n">
        <v>20042119</v>
      </c>
      <c r="C14" s="240" t="n">
        <v>20017882</v>
      </c>
      <c r="D14" s="240" t="n">
        <v>351695</v>
      </c>
      <c r="E14" s="240" t="n">
        <v>3410724</v>
      </c>
      <c r="F14" s="240" t="n">
        <v>409376</v>
      </c>
      <c r="G14" s="240" t="n">
        <v>86423</v>
      </c>
      <c r="H14" s="156"/>
      <c r="I14" s="304" t="s">
        <v>262</v>
      </c>
      <c r="J14" s="240" t="n">
        <v>574734</v>
      </c>
      <c r="K14" s="240" t="n">
        <v>1976236</v>
      </c>
      <c r="L14" s="240" t="n">
        <v>704</v>
      </c>
      <c r="M14" s="240" t="n">
        <v>1572042</v>
      </c>
      <c r="N14" s="240" t="n">
        <v>122891</v>
      </c>
      <c r="O14" s="240" t="n">
        <v>220</v>
      </c>
      <c r="P14" s="240" t="n">
        <v>2648295</v>
      </c>
      <c r="Q14" s="240" t="n">
        <v>600372</v>
      </c>
      <c r="R14" s="156"/>
      <c r="S14" s="304" t="s">
        <v>262</v>
      </c>
      <c r="T14" s="240" t="n">
        <v>128454</v>
      </c>
      <c r="U14" s="240" t="n">
        <v>1602608</v>
      </c>
      <c r="V14" s="240" t="n">
        <v>344293</v>
      </c>
      <c r="W14" s="240" t="n">
        <v>344</v>
      </c>
      <c r="X14" s="240" t="n">
        <v>6307</v>
      </c>
      <c r="Y14" s="240" t="n">
        <v>3637086</v>
      </c>
      <c r="Z14" s="240" t="n">
        <v>220978</v>
      </c>
      <c r="AA14" s="240" t="n">
        <v>755</v>
      </c>
      <c r="AB14" s="156"/>
      <c r="AC14" s="304" t="s">
        <v>262</v>
      </c>
      <c r="AD14" s="240" t="n">
        <v>571172</v>
      </c>
      <c r="AE14" s="240" t="n">
        <v>72940</v>
      </c>
      <c r="AF14" s="240" t="n">
        <v>39421</v>
      </c>
      <c r="AG14" s="240" t="n">
        <v>122502</v>
      </c>
      <c r="AH14" s="240" t="n">
        <v>1435369</v>
      </c>
      <c r="AI14" s="240" t="n">
        <v>81712</v>
      </c>
      <c r="AJ14" s="240" t="n">
        <v>229</v>
      </c>
      <c r="AK14" s="240" t="n">
        <v>24237</v>
      </c>
      <c r="AL14" s="392"/>
      <c r="AM14" s="392"/>
      <c r="AN14" s="392"/>
    </row>
    <row r="15" customFormat="false" ht="12.75" hidden="false" customHeight="false" outlineLevel="0" collapsed="false">
      <c r="A15" s="329"/>
      <c r="B15" s="240"/>
      <c r="C15" s="240"/>
      <c r="D15" s="240"/>
      <c r="E15" s="240"/>
      <c r="F15" s="240"/>
      <c r="G15" s="240"/>
      <c r="H15" s="156"/>
      <c r="I15" s="304"/>
      <c r="J15" s="240"/>
      <c r="K15" s="240"/>
      <c r="L15" s="240"/>
      <c r="M15" s="240"/>
      <c r="N15" s="240"/>
      <c r="O15" s="240"/>
      <c r="P15" s="240"/>
      <c r="Q15" s="240"/>
      <c r="R15" s="156"/>
      <c r="S15" s="304"/>
      <c r="T15" s="240"/>
      <c r="U15" s="240"/>
      <c r="V15" s="240"/>
      <c r="W15" s="240"/>
      <c r="X15" s="240"/>
      <c r="Y15" s="240"/>
      <c r="Z15" s="240"/>
      <c r="AA15" s="240"/>
      <c r="AB15" s="156"/>
      <c r="AC15" s="304"/>
      <c r="AD15" s="240"/>
      <c r="AE15" s="240"/>
      <c r="AF15" s="240"/>
      <c r="AG15" s="240"/>
      <c r="AH15" s="240"/>
      <c r="AI15" s="240"/>
      <c r="AJ15" s="240"/>
      <c r="AK15" s="240"/>
      <c r="AL15" s="392"/>
      <c r="AM15" s="392"/>
      <c r="AN15" s="392"/>
    </row>
    <row r="16" customFormat="false" ht="12.75" hidden="false" customHeight="false" outlineLevel="0" collapsed="false">
      <c r="A16" s="329" t="s">
        <v>263</v>
      </c>
      <c r="B16" s="240" t="n">
        <v>351876</v>
      </c>
      <c r="C16" s="240" t="n">
        <v>351174</v>
      </c>
      <c r="D16" s="240" t="n">
        <v>2004</v>
      </c>
      <c r="E16" s="240" t="n">
        <v>3</v>
      </c>
      <c r="F16" s="240" t="n">
        <v>94</v>
      </c>
      <c r="G16" s="240" t="n">
        <v>50</v>
      </c>
      <c r="H16" s="156"/>
      <c r="I16" s="304" t="s">
        <v>263</v>
      </c>
      <c r="J16" s="240" t="n">
        <v>28</v>
      </c>
      <c r="K16" s="240" t="n">
        <v>284</v>
      </c>
      <c r="L16" s="240" t="n">
        <v>5</v>
      </c>
      <c r="M16" s="240" t="n">
        <v>144</v>
      </c>
      <c r="N16" s="240" t="n">
        <v>46</v>
      </c>
      <c r="O16" s="240" t="n">
        <v>26</v>
      </c>
      <c r="P16" s="240" t="n">
        <v>108</v>
      </c>
      <c r="Q16" s="240" t="n">
        <v>57</v>
      </c>
      <c r="R16" s="156"/>
      <c r="S16" s="304" t="s">
        <v>263</v>
      </c>
      <c r="T16" s="240" t="n">
        <v>75</v>
      </c>
      <c r="U16" s="240" t="n">
        <v>143556</v>
      </c>
      <c r="V16" s="240" t="n">
        <v>35</v>
      </c>
      <c r="W16" s="240" t="n">
        <v>3</v>
      </c>
      <c r="X16" s="240" t="n">
        <v>3226</v>
      </c>
      <c r="Y16" s="240" t="n">
        <v>93813</v>
      </c>
      <c r="Z16" s="240" t="n">
        <v>1502</v>
      </c>
      <c r="AA16" s="240" t="n">
        <v>136</v>
      </c>
      <c r="AB16" s="156"/>
      <c r="AC16" s="304" t="s">
        <v>263</v>
      </c>
      <c r="AD16" s="240" t="n">
        <v>77</v>
      </c>
      <c r="AE16" s="240" t="n">
        <v>81</v>
      </c>
      <c r="AF16" s="240" t="n">
        <v>4</v>
      </c>
      <c r="AG16" s="240" t="n">
        <v>7</v>
      </c>
      <c r="AH16" s="240" t="n">
        <v>105741</v>
      </c>
      <c r="AI16" s="240" t="n">
        <v>61</v>
      </c>
      <c r="AJ16" s="240" t="n">
        <v>8</v>
      </c>
      <c r="AK16" s="240" t="n">
        <v>702</v>
      </c>
      <c r="AL16" s="392"/>
      <c r="AM16" s="392"/>
      <c r="AN16" s="392"/>
    </row>
    <row r="17" customFormat="false" ht="12.75" hidden="false" customHeight="false" outlineLevel="0" collapsed="false">
      <c r="A17" s="329" t="s">
        <v>264</v>
      </c>
      <c r="B17" s="240" t="n">
        <v>3046713</v>
      </c>
      <c r="C17" s="240" t="n">
        <v>3046509</v>
      </c>
      <c r="D17" s="240" t="n">
        <v>39</v>
      </c>
      <c r="E17" s="240" t="n">
        <v>488</v>
      </c>
      <c r="F17" s="240" t="n">
        <v>376</v>
      </c>
      <c r="G17" s="240" t="n">
        <v>266</v>
      </c>
      <c r="H17" s="156"/>
      <c r="I17" s="304" t="s">
        <v>264</v>
      </c>
      <c r="J17" s="240" t="n">
        <v>312</v>
      </c>
      <c r="K17" s="240" t="n">
        <v>457358</v>
      </c>
      <c r="L17" s="240" t="n">
        <v>2</v>
      </c>
      <c r="M17" s="240" t="n">
        <v>595721</v>
      </c>
      <c r="N17" s="240" t="n">
        <v>20107</v>
      </c>
      <c r="O17" s="240" t="n">
        <v>43</v>
      </c>
      <c r="P17" s="240" t="n">
        <v>2919</v>
      </c>
      <c r="Q17" s="240" t="n">
        <v>386</v>
      </c>
      <c r="R17" s="156"/>
      <c r="S17" s="304" t="s">
        <v>264</v>
      </c>
      <c r="T17" s="240" t="n">
        <v>79297</v>
      </c>
      <c r="U17" s="240" t="n">
        <v>540863</v>
      </c>
      <c r="V17" s="240" t="n">
        <v>399</v>
      </c>
      <c r="W17" s="240" t="n">
        <v>2</v>
      </c>
      <c r="X17" s="240" t="n">
        <v>7</v>
      </c>
      <c r="Y17" s="240" t="n">
        <v>689119</v>
      </c>
      <c r="Z17" s="240" t="n">
        <v>23536</v>
      </c>
      <c r="AA17" s="240" t="s">
        <v>265</v>
      </c>
      <c r="AB17" s="156"/>
      <c r="AC17" s="304" t="s">
        <v>264</v>
      </c>
      <c r="AD17" s="240" t="n">
        <v>142862</v>
      </c>
      <c r="AE17" s="240" t="n">
        <v>468</v>
      </c>
      <c r="AF17" s="240" t="n">
        <v>24</v>
      </c>
      <c r="AG17" s="240" t="n">
        <v>88074</v>
      </c>
      <c r="AH17" s="240" t="n">
        <v>399065</v>
      </c>
      <c r="AI17" s="240" t="n">
        <v>4772</v>
      </c>
      <c r="AJ17" s="240" t="n">
        <v>4</v>
      </c>
      <c r="AK17" s="240" t="n">
        <v>204</v>
      </c>
      <c r="AL17" s="392"/>
      <c r="AM17" s="392"/>
      <c r="AN17" s="392"/>
    </row>
    <row r="18" customFormat="false" ht="12.75" hidden="false" customHeight="false" outlineLevel="0" collapsed="false">
      <c r="A18" s="329" t="s">
        <v>167</v>
      </c>
      <c r="B18" s="240" t="n">
        <v>252584</v>
      </c>
      <c r="C18" s="240" t="n">
        <v>251865</v>
      </c>
      <c r="D18" s="240" t="n">
        <v>84</v>
      </c>
      <c r="E18" s="240" t="n">
        <v>394</v>
      </c>
      <c r="F18" s="240" t="n">
        <v>9</v>
      </c>
      <c r="G18" s="240" t="n">
        <v>19</v>
      </c>
      <c r="H18" s="156"/>
      <c r="I18" s="304" t="s">
        <v>167</v>
      </c>
      <c r="J18" s="240" t="n">
        <v>639</v>
      </c>
      <c r="K18" s="240" t="n">
        <v>315</v>
      </c>
      <c r="L18" s="240" t="n">
        <v>31</v>
      </c>
      <c r="M18" s="240" t="n">
        <v>63791</v>
      </c>
      <c r="N18" s="240" t="n">
        <v>1338</v>
      </c>
      <c r="O18" s="240" t="n">
        <v>36</v>
      </c>
      <c r="P18" s="240" t="n">
        <v>214</v>
      </c>
      <c r="Q18" s="240" t="n">
        <v>93</v>
      </c>
      <c r="R18" s="156"/>
      <c r="S18" s="304" t="s">
        <v>167</v>
      </c>
      <c r="T18" s="240" t="n">
        <v>40</v>
      </c>
      <c r="U18" s="240" t="n">
        <v>91</v>
      </c>
      <c r="V18" s="240" t="n">
        <v>90</v>
      </c>
      <c r="W18" s="240" t="n">
        <v>6</v>
      </c>
      <c r="X18" s="240" t="n">
        <v>13</v>
      </c>
      <c r="Y18" s="240" t="n">
        <v>117968</v>
      </c>
      <c r="Z18" s="240" t="n">
        <v>14</v>
      </c>
      <c r="AA18" s="240" t="s">
        <v>265</v>
      </c>
      <c r="AB18" s="156"/>
      <c r="AC18" s="304" t="s">
        <v>167</v>
      </c>
      <c r="AD18" s="240" t="n">
        <v>7062</v>
      </c>
      <c r="AE18" s="240" t="n">
        <v>85</v>
      </c>
      <c r="AF18" s="240" t="n">
        <v>31</v>
      </c>
      <c r="AG18" s="240" t="n">
        <v>3</v>
      </c>
      <c r="AH18" s="240" t="n">
        <v>59390</v>
      </c>
      <c r="AI18" s="240" t="n">
        <v>81</v>
      </c>
      <c r="AJ18" s="240" t="n">
        <v>28</v>
      </c>
      <c r="AK18" s="240" t="n">
        <v>719</v>
      </c>
      <c r="AL18" s="392"/>
      <c r="AM18" s="392"/>
      <c r="AN18" s="392"/>
    </row>
    <row r="19" customFormat="false" ht="12.75" hidden="false" customHeight="false" outlineLevel="0" collapsed="false">
      <c r="A19" s="329" t="s">
        <v>169</v>
      </c>
      <c r="B19" s="240" t="n">
        <v>87830</v>
      </c>
      <c r="C19" s="240" t="n">
        <v>86147</v>
      </c>
      <c r="D19" s="240" t="n">
        <v>38</v>
      </c>
      <c r="E19" s="240" t="n">
        <v>111</v>
      </c>
      <c r="F19" s="240" t="n">
        <v>15</v>
      </c>
      <c r="G19" s="240" t="n">
        <v>840</v>
      </c>
      <c r="H19" s="156"/>
      <c r="I19" s="304" t="s">
        <v>169</v>
      </c>
      <c r="J19" s="240" t="n">
        <v>15</v>
      </c>
      <c r="K19" s="240" t="n">
        <v>1</v>
      </c>
      <c r="L19" s="240" t="n">
        <v>138</v>
      </c>
      <c r="M19" s="240" t="n">
        <v>5</v>
      </c>
      <c r="N19" s="240" t="n">
        <v>7</v>
      </c>
      <c r="O19" s="240" t="s">
        <v>265</v>
      </c>
      <c r="P19" s="240" t="n">
        <v>79</v>
      </c>
      <c r="Q19" s="240" t="n">
        <v>11</v>
      </c>
      <c r="R19" s="156"/>
      <c r="S19" s="304" t="s">
        <v>169</v>
      </c>
      <c r="T19" s="240" t="n">
        <v>2</v>
      </c>
      <c r="U19" s="240" t="n">
        <v>1</v>
      </c>
      <c r="V19" s="240" t="n">
        <v>3</v>
      </c>
      <c r="W19" s="240" t="n">
        <v>8</v>
      </c>
      <c r="X19" s="240" t="n">
        <v>5</v>
      </c>
      <c r="Y19" s="240" t="n">
        <v>83789</v>
      </c>
      <c r="Z19" s="240" t="n">
        <v>64</v>
      </c>
      <c r="AA19" s="240" t="n">
        <v>1</v>
      </c>
      <c r="AB19" s="156"/>
      <c r="AC19" s="304" t="s">
        <v>169</v>
      </c>
      <c r="AD19" s="240" t="n">
        <v>796</v>
      </c>
      <c r="AE19" s="240" t="n">
        <v>3</v>
      </c>
      <c r="AF19" s="240" t="s">
        <v>265</v>
      </c>
      <c r="AG19" s="240" t="n">
        <v>1</v>
      </c>
      <c r="AH19" s="240" t="n">
        <v>146</v>
      </c>
      <c r="AI19" s="240" t="n">
        <v>34</v>
      </c>
      <c r="AJ19" s="240" t="n">
        <v>34</v>
      </c>
      <c r="AK19" s="240" t="n">
        <v>1683</v>
      </c>
      <c r="AL19" s="392"/>
      <c r="AM19" s="392"/>
      <c r="AN19" s="392"/>
    </row>
    <row r="20" customFormat="false" ht="12.75" hidden="false" customHeight="false" outlineLevel="0" collapsed="false">
      <c r="A20" s="329" t="s">
        <v>171</v>
      </c>
      <c r="B20" s="240" t="n">
        <v>375553</v>
      </c>
      <c r="C20" s="240" t="n">
        <v>375351</v>
      </c>
      <c r="D20" s="240" t="n">
        <v>20</v>
      </c>
      <c r="E20" s="240" t="n">
        <v>321</v>
      </c>
      <c r="F20" s="240" t="n">
        <v>507</v>
      </c>
      <c r="G20" s="240" t="n">
        <v>18</v>
      </c>
      <c r="H20" s="156"/>
      <c r="I20" s="304" t="s">
        <v>171</v>
      </c>
      <c r="J20" s="240" t="n">
        <v>564</v>
      </c>
      <c r="K20" s="240" t="n">
        <v>99524</v>
      </c>
      <c r="L20" s="240" t="n">
        <v>2</v>
      </c>
      <c r="M20" s="240" t="n">
        <v>65045</v>
      </c>
      <c r="N20" s="240" t="n">
        <v>272</v>
      </c>
      <c r="O20" s="240" t="s">
        <v>265</v>
      </c>
      <c r="P20" s="240" t="n">
        <v>12414</v>
      </c>
      <c r="Q20" s="240" t="n">
        <v>156</v>
      </c>
      <c r="R20" s="156"/>
      <c r="S20" s="304" t="s">
        <v>171</v>
      </c>
      <c r="T20" s="240" t="n">
        <v>16</v>
      </c>
      <c r="U20" s="240" t="n">
        <v>81271</v>
      </c>
      <c r="V20" s="240" t="n">
        <v>66</v>
      </c>
      <c r="W20" s="240" t="s">
        <v>265</v>
      </c>
      <c r="X20" s="240" t="n">
        <v>14</v>
      </c>
      <c r="Y20" s="240" t="n">
        <v>54015</v>
      </c>
      <c r="Z20" s="240" t="n">
        <v>225</v>
      </c>
      <c r="AA20" s="240" t="n">
        <v>1</v>
      </c>
      <c r="AB20" s="156"/>
      <c r="AC20" s="304" t="s">
        <v>171</v>
      </c>
      <c r="AD20" s="240" t="n">
        <v>285</v>
      </c>
      <c r="AE20" s="240" t="n">
        <v>37</v>
      </c>
      <c r="AF20" s="240" t="n">
        <v>5</v>
      </c>
      <c r="AG20" s="240" t="n">
        <v>2</v>
      </c>
      <c r="AH20" s="240" t="n">
        <v>60480</v>
      </c>
      <c r="AI20" s="240" t="n">
        <v>91</v>
      </c>
      <c r="AJ20" s="240" t="s">
        <v>265</v>
      </c>
      <c r="AK20" s="240" t="n">
        <v>202</v>
      </c>
      <c r="AL20" s="392"/>
      <c r="AM20" s="392"/>
      <c r="AN20" s="392"/>
    </row>
    <row r="21" customFormat="false" ht="12.75" hidden="false" customHeight="false" outlineLevel="0" collapsed="false">
      <c r="A21" s="329" t="s">
        <v>173</v>
      </c>
      <c r="B21" s="240" t="n">
        <v>1897639</v>
      </c>
      <c r="C21" s="240" t="n">
        <v>1895765</v>
      </c>
      <c r="D21" s="240" t="n">
        <v>355</v>
      </c>
      <c r="E21" s="240" t="n">
        <v>468243</v>
      </c>
      <c r="F21" s="240" t="n">
        <v>207</v>
      </c>
      <c r="G21" s="240" t="n">
        <v>170</v>
      </c>
      <c r="H21" s="156"/>
      <c r="I21" s="304" t="s">
        <v>173</v>
      </c>
      <c r="J21" s="240" t="n">
        <v>124350</v>
      </c>
      <c r="K21" s="240" t="n">
        <v>466</v>
      </c>
      <c r="L21" s="240" t="n">
        <v>6</v>
      </c>
      <c r="M21" s="240" t="n">
        <v>35926</v>
      </c>
      <c r="N21" s="240" t="n">
        <v>12442</v>
      </c>
      <c r="O21" s="240" t="n">
        <v>2</v>
      </c>
      <c r="P21" s="240" t="n">
        <v>300384</v>
      </c>
      <c r="Q21" s="240" t="n">
        <v>791</v>
      </c>
      <c r="R21" s="156"/>
      <c r="S21" s="304" t="s">
        <v>173</v>
      </c>
      <c r="T21" s="240" t="n">
        <v>85</v>
      </c>
      <c r="U21" s="240" t="n">
        <v>1579</v>
      </c>
      <c r="V21" s="240" t="n">
        <v>52397</v>
      </c>
      <c r="W21" s="240" t="n">
        <v>6</v>
      </c>
      <c r="X21" s="240" t="n">
        <v>115</v>
      </c>
      <c r="Y21" s="240" t="n">
        <v>628249</v>
      </c>
      <c r="Z21" s="240" t="n">
        <v>154</v>
      </c>
      <c r="AA21" s="240" t="n">
        <v>94</v>
      </c>
      <c r="AB21" s="156"/>
      <c r="AC21" s="304" t="s">
        <v>173</v>
      </c>
      <c r="AD21" s="240" t="n">
        <v>130723</v>
      </c>
      <c r="AE21" s="240" t="n">
        <v>86</v>
      </c>
      <c r="AF21" s="240" t="n">
        <v>8</v>
      </c>
      <c r="AG21" s="240" t="n">
        <v>102</v>
      </c>
      <c r="AH21" s="240" t="n">
        <v>100757</v>
      </c>
      <c r="AI21" s="240" t="n">
        <v>38064</v>
      </c>
      <c r="AJ21" s="240" t="n">
        <v>4</v>
      </c>
      <c r="AK21" s="240" t="n">
        <v>1874</v>
      </c>
      <c r="AL21" s="392"/>
      <c r="AM21" s="392"/>
      <c r="AN21" s="392"/>
    </row>
    <row r="22" customFormat="false" ht="12.75" hidden="false" customHeight="false" outlineLevel="0" collapsed="false">
      <c r="A22" s="329" t="s">
        <v>175</v>
      </c>
      <c r="B22" s="240" t="n">
        <v>546</v>
      </c>
      <c r="C22" s="240" t="n">
        <v>514</v>
      </c>
      <c r="D22" s="240" t="n">
        <v>7</v>
      </c>
      <c r="E22" s="240" t="n">
        <v>8</v>
      </c>
      <c r="F22" s="240" t="n">
        <v>4</v>
      </c>
      <c r="G22" s="240" t="s">
        <v>265</v>
      </c>
      <c r="H22" s="156"/>
      <c r="I22" s="304" t="s">
        <v>175</v>
      </c>
      <c r="J22" s="240" t="s">
        <v>265</v>
      </c>
      <c r="K22" s="240" t="n">
        <v>3</v>
      </c>
      <c r="L22" s="240" t="s">
        <v>265</v>
      </c>
      <c r="M22" s="240" t="n">
        <v>8</v>
      </c>
      <c r="N22" s="240" t="s">
        <v>265</v>
      </c>
      <c r="O22" s="240" t="s">
        <v>265</v>
      </c>
      <c r="P22" s="240" t="n">
        <v>19</v>
      </c>
      <c r="Q22" s="240" t="n">
        <v>40</v>
      </c>
      <c r="R22" s="156"/>
      <c r="S22" s="304" t="s">
        <v>175</v>
      </c>
      <c r="T22" s="240" t="n">
        <v>4</v>
      </c>
      <c r="U22" s="240" t="n">
        <v>42</v>
      </c>
      <c r="V22" s="240" t="n">
        <v>182</v>
      </c>
      <c r="W22" s="240" t="s">
        <v>265</v>
      </c>
      <c r="X22" s="240" t="n">
        <v>2</v>
      </c>
      <c r="Y22" s="240" t="n">
        <v>126</v>
      </c>
      <c r="Z22" s="240" t="s">
        <v>265</v>
      </c>
      <c r="AA22" s="240" t="s">
        <v>265</v>
      </c>
      <c r="AB22" s="156"/>
      <c r="AC22" s="304" t="s">
        <v>175</v>
      </c>
      <c r="AD22" s="240" t="s">
        <v>265</v>
      </c>
      <c r="AE22" s="240" t="n">
        <v>47</v>
      </c>
      <c r="AF22" s="240" t="n">
        <v>11</v>
      </c>
      <c r="AG22" s="240" t="s">
        <v>265</v>
      </c>
      <c r="AH22" s="240" t="n">
        <v>11</v>
      </c>
      <c r="AI22" s="240" t="s">
        <v>265</v>
      </c>
      <c r="AJ22" s="240" t="s">
        <v>265</v>
      </c>
      <c r="AK22" s="240" t="n">
        <v>32</v>
      </c>
      <c r="AL22" s="392"/>
      <c r="AM22" s="392"/>
      <c r="AN22" s="392"/>
    </row>
    <row r="23" customFormat="false" ht="12.75" hidden="false" customHeight="false" outlineLevel="0" collapsed="false">
      <c r="A23" s="329" t="s">
        <v>177</v>
      </c>
      <c r="B23" s="240" t="n">
        <v>3048583</v>
      </c>
      <c r="C23" s="240" t="n">
        <v>3047101</v>
      </c>
      <c r="D23" s="240" t="n">
        <v>132</v>
      </c>
      <c r="E23" s="240" t="n">
        <v>877179</v>
      </c>
      <c r="F23" s="240" t="n">
        <v>158464</v>
      </c>
      <c r="G23" s="240" t="n">
        <v>49</v>
      </c>
      <c r="H23" s="156"/>
      <c r="I23" s="304" t="s">
        <v>177</v>
      </c>
      <c r="J23" s="240" t="n">
        <v>169283</v>
      </c>
      <c r="K23" s="240" t="n">
        <v>171448</v>
      </c>
      <c r="L23" s="240" t="n">
        <v>5</v>
      </c>
      <c r="M23" s="240" t="s">
        <v>265</v>
      </c>
      <c r="N23" s="240" t="n">
        <v>39558</v>
      </c>
      <c r="O23" s="240" t="n">
        <v>8</v>
      </c>
      <c r="P23" s="240" t="n">
        <v>684839</v>
      </c>
      <c r="Q23" s="240" t="n">
        <v>172237</v>
      </c>
      <c r="R23" s="156"/>
      <c r="S23" s="304" t="s">
        <v>177</v>
      </c>
      <c r="T23" s="240" t="n">
        <v>102</v>
      </c>
      <c r="U23" s="240" t="n">
        <v>2059</v>
      </c>
      <c r="V23" s="240" t="n">
        <v>100610</v>
      </c>
      <c r="W23" s="240" t="s">
        <v>265</v>
      </c>
      <c r="X23" s="240" t="n">
        <v>12</v>
      </c>
      <c r="Y23" s="240" t="n">
        <v>404213</v>
      </c>
      <c r="Z23" s="240" t="n">
        <v>47374</v>
      </c>
      <c r="AA23" s="240" t="n">
        <v>8</v>
      </c>
      <c r="AB23" s="156"/>
      <c r="AC23" s="304" t="s">
        <v>177</v>
      </c>
      <c r="AD23" s="240" t="n">
        <v>99279</v>
      </c>
      <c r="AE23" s="240" t="n">
        <v>386</v>
      </c>
      <c r="AF23" s="240" t="n">
        <v>2118</v>
      </c>
      <c r="AG23" s="240" t="n">
        <v>134</v>
      </c>
      <c r="AH23" s="240" t="n">
        <v>112307</v>
      </c>
      <c r="AI23" s="240" t="n">
        <v>5295</v>
      </c>
      <c r="AJ23" s="240" t="n">
        <v>2</v>
      </c>
      <c r="AK23" s="240" t="n">
        <v>1482</v>
      </c>
      <c r="AL23" s="392"/>
      <c r="AM23" s="392"/>
      <c r="AN23" s="392"/>
    </row>
    <row r="24" customFormat="false" ht="12.75" hidden="false" customHeight="false" outlineLevel="0" collapsed="false">
      <c r="A24" s="329" t="s">
        <v>179</v>
      </c>
      <c r="B24" s="240" t="n">
        <v>98218</v>
      </c>
      <c r="C24" s="240" t="n">
        <v>98171</v>
      </c>
      <c r="D24" s="240" t="n">
        <v>20</v>
      </c>
      <c r="E24" s="240" t="n">
        <v>21209</v>
      </c>
      <c r="F24" s="240" t="n">
        <v>1316</v>
      </c>
      <c r="G24" s="240" t="n">
        <v>1</v>
      </c>
      <c r="H24" s="156"/>
      <c r="I24" s="304" t="s">
        <v>179</v>
      </c>
      <c r="J24" s="240" t="n">
        <v>620</v>
      </c>
      <c r="K24" s="240" t="n">
        <v>13295</v>
      </c>
      <c r="L24" s="240" t="n">
        <v>267</v>
      </c>
      <c r="M24" s="240" t="n">
        <v>12188</v>
      </c>
      <c r="N24" s="240" t="n">
        <v>98</v>
      </c>
      <c r="O24" s="240" t="s">
        <v>265</v>
      </c>
      <c r="P24" s="240" t="n">
        <v>21075</v>
      </c>
      <c r="Q24" s="240" t="n">
        <v>432</v>
      </c>
      <c r="R24" s="156"/>
      <c r="S24" s="304" t="s">
        <v>179</v>
      </c>
      <c r="T24" s="240" t="n">
        <v>174</v>
      </c>
      <c r="U24" s="240" t="n">
        <v>26299</v>
      </c>
      <c r="V24" s="240" t="n">
        <v>161</v>
      </c>
      <c r="W24" s="240" t="n">
        <v>4</v>
      </c>
      <c r="X24" s="240" t="s">
        <v>265</v>
      </c>
      <c r="Y24" s="240" t="n">
        <v>143</v>
      </c>
      <c r="Z24" s="240" t="n">
        <v>581</v>
      </c>
      <c r="AA24" s="240" t="s">
        <v>265</v>
      </c>
      <c r="AB24" s="156"/>
      <c r="AC24" s="304" t="s">
        <v>179</v>
      </c>
      <c r="AD24" s="240" t="n">
        <v>85</v>
      </c>
      <c r="AE24" s="240" t="n">
        <v>104</v>
      </c>
      <c r="AF24" s="240" t="n">
        <v>2</v>
      </c>
      <c r="AG24" s="240" t="s">
        <v>265</v>
      </c>
      <c r="AH24" s="240" t="n">
        <v>33</v>
      </c>
      <c r="AI24" s="240" t="s">
        <v>265</v>
      </c>
      <c r="AJ24" s="240" t="n">
        <v>64</v>
      </c>
      <c r="AK24" s="240" t="n">
        <v>47</v>
      </c>
      <c r="AL24" s="392"/>
      <c r="AM24" s="392"/>
      <c r="AN24" s="392"/>
    </row>
    <row r="25" customFormat="false" ht="12.75" hidden="false" customHeight="false" outlineLevel="0" collapsed="false">
      <c r="A25" s="329" t="s">
        <v>181</v>
      </c>
      <c r="B25" s="240" t="n">
        <v>674</v>
      </c>
      <c r="C25" s="240" t="n">
        <v>665</v>
      </c>
      <c r="D25" s="240" t="n">
        <v>30</v>
      </c>
      <c r="E25" s="240" t="n">
        <v>1</v>
      </c>
      <c r="F25" s="240" t="n">
        <v>1</v>
      </c>
      <c r="G25" s="240" t="s">
        <v>265</v>
      </c>
      <c r="H25" s="156"/>
      <c r="I25" s="304" t="s">
        <v>181</v>
      </c>
      <c r="J25" s="240" t="n">
        <v>3</v>
      </c>
      <c r="K25" s="240" t="n">
        <v>2</v>
      </c>
      <c r="L25" s="240" t="s">
        <v>265</v>
      </c>
      <c r="M25" s="240" t="n">
        <v>83</v>
      </c>
      <c r="N25" s="240" t="s">
        <v>265</v>
      </c>
      <c r="O25" s="240" t="s">
        <v>265</v>
      </c>
      <c r="P25" s="240" t="s">
        <v>265</v>
      </c>
      <c r="Q25" s="240" t="n">
        <v>4</v>
      </c>
      <c r="R25" s="156"/>
      <c r="S25" s="304" t="s">
        <v>181</v>
      </c>
      <c r="T25" s="240" t="s">
        <v>265</v>
      </c>
      <c r="U25" s="240" t="s">
        <v>265</v>
      </c>
      <c r="V25" s="240" t="n">
        <v>2</v>
      </c>
      <c r="W25" s="240" t="s">
        <v>265</v>
      </c>
      <c r="X25" s="240" t="s">
        <v>265</v>
      </c>
      <c r="Y25" s="240" t="n">
        <v>71</v>
      </c>
      <c r="Z25" s="240" t="s">
        <v>265</v>
      </c>
      <c r="AA25" s="240" t="n">
        <v>455</v>
      </c>
      <c r="AB25" s="156"/>
      <c r="AC25" s="304" t="s">
        <v>181</v>
      </c>
      <c r="AD25" s="240" t="n">
        <v>1</v>
      </c>
      <c r="AE25" s="240" t="n">
        <v>12</v>
      </c>
      <c r="AF25" s="240" t="s">
        <v>265</v>
      </c>
      <c r="AG25" s="240" t="s">
        <v>265</v>
      </c>
      <c r="AH25" s="240" t="s">
        <v>265</v>
      </c>
      <c r="AI25" s="240" t="s">
        <v>265</v>
      </c>
      <c r="AJ25" s="240" t="s">
        <v>265</v>
      </c>
      <c r="AK25" s="240" t="n">
        <v>9</v>
      </c>
      <c r="AL25" s="392"/>
      <c r="AM25" s="392"/>
      <c r="AN25" s="392"/>
    </row>
    <row r="26" customFormat="false" ht="12.75" hidden="false" customHeight="false" outlineLevel="0" collapsed="false">
      <c r="A26" s="329" t="s">
        <v>183</v>
      </c>
      <c r="B26" s="240" t="n">
        <v>2095941</v>
      </c>
      <c r="C26" s="240" t="n">
        <v>2094595</v>
      </c>
      <c r="D26" s="240" t="n">
        <v>88</v>
      </c>
      <c r="E26" s="240" t="n">
        <v>3895</v>
      </c>
      <c r="F26" s="240" t="n">
        <v>220</v>
      </c>
      <c r="G26" s="240" t="n">
        <v>62</v>
      </c>
      <c r="H26" s="156"/>
      <c r="I26" s="304" t="s">
        <v>183</v>
      </c>
      <c r="J26" s="240" t="n">
        <v>12753</v>
      </c>
      <c r="K26" s="240" t="n">
        <v>232738</v>
      </c>
      <c r="L26" s="240" t="n">
        <v>5</v>
      </c>
      <c r="M26" s="240" t="n">
        <v>409763</v>
      </c>
      <c r="N26" s="240" t="n">
        <v>20371</v>
      </c>
      <c r="O26" s="240" t="n">
        <v>6</v>
      </c>
      <c r="P26" s="240" t="n">
        <v>801</v>
      </c>
      <c r="Q26" s="240" t="n">
        <v>404</v>
      </c>
      <c r="R26" s="156"/>
      <c r="S26" s="304" t="s">
        <v>183</v>
      </c>
      <c r="T26" s="240" t="n">
        <v>47761</v>
      </c>
      <c r="U26" s="240" t="n">
        <v>206365</v>
      </c>
      <c r="V26" s="240" t="n">
        <v>675</v>
      </c>
      <c r="W26" s="240" t="n">
        <v>5</v>
      </c>
      <c r="X26" s="240" t="n">
        <v>2706</v>
      </c>
      <c r="Y26" s="240" t="n">
        <v>670881</v>
      </c>
      <c r="Z26" s="240" t="n">
        <v>144</v>
      </c>
      <c r="AA26" s="240" t="s">
        <v>265</v>
      </c>
      <c r="AB26" s="156"/>
      <c r="AC26" s="304" t="s">
        <v>183</v>
      </c>
      <c r="AD26" s="240" t="n">
        <v>117635</v>
      </c>
      <c r="AE26" s="240" t="n">
        <v>64</v>
      </c>
      <c r="AF26" s="240" t="n">
        <v>17</v>
      </c>
      <c r="AG26" s="240" t="n">
        <v>24920</v>
      </c>
      <c r="AH26" s="240" t="n">
        <v>341088</v>
      </c>
      <c r="AI26" s="240" t="n">
        <v>1227</v>
      </c>
      <c r="AJ26" s="240" t="n">
        <v>1</v>
      </c>
      <c r="AK26" s="240" t="n">
        <v>1346</v>
      </c>
      <c r="AL26" s="392"/>
      <c r="AM26" s="392"/>
      <c r="AN26" s="392"/>
    </row>
    <row r="27" customFormat="false" ht="12.75" hidden="false" customHeight="false" outlineLevel="0" collapsed="false">
      <c r="A27" s="329" t="s">
        <v>185</v>
      </c>
      <c r="B27" s="240" t="n">
        <v>328782</v>
      </c>
      <c r="C27" s="240" t="n">
        <v>328602</v>
      </c>
      <c r="D27" s="240" t="n">
        <v>121</v>
      </c>
      <c r="E27" s="240" t="n">
        <v>406</v>
      </c>
      <c r="F27" s="240" t="n">
        <v>46</v>
      </c>
      <c r="G27" s="240" t="n">
        <v>8</v>
      </c>
      <c r="H27" s="156"/>
      <c r="I27" s="304" t="s">
        <v>185</v>
      </c>
      <c r="J27" s="240" t="n">
        <v>168</v>
      </c>
      <c r="K27" s="240" t="n">
        <v>405</v>
      </c>
      <c r="L27" s="240" t="n">
        <v>9</v>
      </c>
      <c r="M27" s="240" t="n">
        <v>28101</v>
      </c>
      <c r="N27" s="240" t="n">
        <v>291</v>
      </c>
      <c r="O27" s="240" t="n">
        <v>6</v>
      </c>
      <c r="P27" s="240" t="n">
        <v>281</v>
      </c>
      <c r="Q27" s="240" t="n">
        <v>1420</v>
      </c>
      <c r="R27" s="156"/>
      <c r="S27" s="304" t="s">
        <v>185</v>
      </c>
      <c r="T27" s="240" t="n">
        <v>41</v>
      </c>
      <c r="U27" s="240" t="n">
        <v>483</v>
      </c>
      <c r="V27" s="240" t="n">
        <v>64</v>
      </c>
      <c r="W27" s="240" t="s">
        <v>265</v>
      </c>
      <c r="X27" s="240" t="n">
        <v>2</v>
      </c>
      <c r="Y27" s="240" t="n">
        <v>186266</v>
      </c>
      <c r="Z27" s="240" t="n">
        <v>23</v>
      </c>
      <c r="AA27" s="240" t="s">
        <v>265</v>
      </c>
      <c r="AB27" s="156"/>
      <c r="AC27" s="304" t="s">
        <v>185</v>
      </c>
      <c r="AD27" s="240" t="n">
        <v>3945</v>
      </c>
      <c r="AE27" s="240" t="n">
        <v>19</v>
      </c>
      <c r="AF27" s="240" t="n">
        <v>4</v>
      </c>
      <c r="AG27" s="240" t="n">
        <v>1</v>
      </c>
      <c r="AH27" s="240" t="n">
        <v>106480</v>
      </c>
      <c r="AI27" s="240" t="n">
        <v>7</v>
      </c>
      <c r="AJ27" s="240" t="n">
        <v>5</v>
      </c>
      <c r="AK27" s="240" t="n">
        <v>180</v>
      </c>
      <c r="AL27" s="392"/>
      <c r="AM27" s="392"/>
      <c r="AN27" s="392"/>
    </row>
    <row r="28" customFormat="false" ht="12.75" hidden="false" customHeight="false" outlineLevel="0" collapsed="false">
      <c r="A28" s="329" t="s">
        <v>187</v>
      </c>
      <c r="B28" s="240" t="n">
        <v>122017</v>
      </c>
      <c r="C28" s="240" t="n">
        <v>121493</v>
      </c>
      <c r="D28" s="240" t="n">
        <v>62</v>
      </c>
      <c r="E28" s="240" t="n">
        <v>72137</v>
      </c>
      <c r="F28" s="240" t="n">
        <v>159</v>
      </c>
      <c r="G28" s="240" t="n">
        <v>23</v>
      </c>
      <c r="H28" s="156"/>
      <c r="I28" s="304" t="s">
        <v>187</v>
      </c>
      <c r="J28" s="240" t="n">
        <v>31</v>
      </c>
      <c r="K28" s="240" t="n">
        <v>101</v>
      </c>
      <c r="L28" s="240" t="s">
        <v>265</v>
      </c>
      <c r="M28" s="240" t="n">
        <v>72</v>
      </c>
      <c r="N28" s="240" t="n">
        <v>165</v>
      </c>
      <c r="O28" s="240" t="s">
        <v>265</v>
      </c>
      <c r="P28" s="240" t="n">
        <v>47761</v>
      </c>
      <c r="Q28" s="240" t="n">
        <v>59</v>
      </c>
      <c r="R28" s="156"/>
      <c r="S28" s="304" t="s">
        <v>187</v>
      </c>
      <c r="T28" s="240" t="n">
        <v>549</v>
      </c>
      <c r="U28" s="240" t="n">
        <v>40</v>
      </c>
      <c r="V28" s="240" t="n">
        <v>18</v>
      </c>
      <c r="W28" s="240" t="s">
        <v>265</v>
      </c>
      <c r="X28" s="240" t="n">
        <v>14</v>
      </c>
      <c r="Y28" s="240" t="n">
        <v>143</v>
      </c>
      <c r="Z28" s="240" t="n">
        <v>49</v>
      </c>
      <c r="AA28" s="240" t="n">
        <v>8</v>
      </c>
      <c r="AB28" s="156"/>
      <c r="AC28" s="304" t="s">
        <v>187</v>
      </c>
      <c r="AD28" s="240" t="n">
        <v>27</v>
      </c>
      <c r="AE28" s="240" t="n">
        <v>2</v>
      </c>
      <c r="AF28" s="240" t="s">
        <v>265</v>
      </c>
      <c r="AG28" s="240" t="n">
        <v>9</v>
      </c>
      <c r="AH28" s="240" t="n">
        <v>53</v>
      </c>
      <c r="AI28" s="240" t="n">
        <v>11</v>
      </c>
      <c r="AJ28" s="240" t="s">
        <v>265</v>
      </c>
      <c r="AK28" s="240" t="n">
        <v>524</v>
      </c>
      <c r="AL28" s="392"/>
      <c r="AM28" s="392"/>
      <c r="AN28" s="392"/>
    </row>
    <row r="29" customFormat="false" ht="12.75" hidden="false" customHeight="false" outlineLevel="0" collapsed="false">
      <c r="A29" s="329" t="s">
        <v>189</v>
      </c>
      <c r="B29" s="240" t="n">
        <v>1529169</v>
      </c>
      <c r="C29" s="240" t="n">
        <v>1527680</v>
      </c>
      <c r="D29" s="240" t="n">
        <v>145045</v>
      </c>
      <c r="E29" s="240" t="n">
        <v>526796</v>
      </c>
      <c r="F29" s="240" t="n">
        <v>120</v>
      </c>
      <c r="G29" s="240" t="n">
        <v>6</v>
      </c>
      <c r="H29" s="156"/>
      <c r="I29" s="304" t="s">
        <v>189</v>
      </c>
      <c r="J29" s="240" t="n">
        <v>82508</v>
      </c>
      <c r="K29" s="240" t="n">
        <v>1231</v>
      </c>
      <c r="L29" s="240" t="n">
        <v>42</v>
      </c>
      <c r="M29" s="240" t="n">
        <v>1723</v>
      </c>
      <c r="N29" s="240" t="n">
        <v>27025</v>
      </c>
      <c r="O29" s="240" t="s">
        <v>265</v>
      </c>
      <c r="P29" s="240" t="n">
        <v>204335</v>
      </c>
      <c r="Q29" s="240" t="n">
        <v>348</v>
      </c>
      <c r="R29" s="156"/>
      <c r="S29" s="304" t="s">
        <v>189</v>
      </c>
      <c r="T29" s="240" t="n">
        <v>54</v>
      </c>
      <c r="U29" s="240" t="n">
        <v>1605</v>
      </c>
      <c r="V29" s="240" t="n">
        <v>51090</v>
      </c>
      <c r="W29" s="240" t="n">
        <v>4</v>
      </c>
      <c r="X29" s="240" t="n">
        <v>62</v>
      </c>
      <c r="Y29" s="240" t="n">
        <v>467481</v>
      </c>
      <c r="Z29" s="240" t="n">
        <v>57</v>
      </c>
      <c r="AA29" s="240" t="n">
        <v>3</v>
      </c>
      <c r="AB29" s="156"/>
      <c r="AC29" s="304" t="s">
        <v>189</v>
      </c>
      <c r="AD29" s="240" t="n">
        <v>1154</v>
      </c>
      <c r="AE29" s="240" t="n">
        <v>30</v>
      </c>
      <c r="AF29" s="240" t="n">
        <v>13526</v>
      </c>
      <c r="AG29" s="240" t="n">
        <v>24</v>
      </c>
      <c r="AH29" s="240" t="n">
        <v>534</v>
      </c>
      <c r="AI29" s="240" t="n">
        <v>2871</v>
      </c>
      <c r="AJ29" s="240" t="n">
        <v>6</v>
      </c>
      <c r="AK29" s="240" t="n">
        <v>1489</v>
      </c>
      <c r="AL29" s="392"/>
      <c r="AM29" s="392"/>
      <c r="AN29" s="392"/>
    </row>
    <row r="30" customFormat="false" ht="12.75" hidden="false" customHeight="false" outlineLevel="0" collapsed="false">
      <c r="A30" s="329" t="s">
        <v>191</v>
      </c>
      <c r="B30" s="240" t="n">
        <v>193389</v>
      </c>
      <c r="C30" s="240" t="n">
        <v>193254</v>
      </c>
      <c r="D30" s="240" t="n">
        <v>25</v>
      </c>
      <c r="E30" s="240" t="n">
        <v>234</v>
      </c>
      <c r="F30" s="240" t="n">
        <v>89</v>
      </c>
      <c r="G30" s="240" t="n">
        <v>22</v>
      </c>
      <c r="H30" s="156"/>
      <c r="I30" s="304" t="s">
        <v>191</v>
      </c>
      <c r="J30" s="240" t="n">
        <v>73</v>
      </c>
      <c r="K30" s="240" t="n">
        <v>40288</v>
      </c>
      <c r="L30" s="240" t="n">
        <v>2</v>
      </c>
      <c r="M30" s="240" t="n">
        <v>26885</v>
      </c>
      <c r="N30" s="240" t="n">
        <v>182</v>
      </c>
      <c r="O30" s="240" t="n">
        <v>4</v>
      </c>
      <c r="P30" s="240" t="n">
        <v>660</v>
      </c>
      <c r="Q30" s="240" t="n">
        <v>49</v>
      </c>
      <c r="R30" s="156"/>
      <c r="S30" s="304" t="s">
        <v>191</v>
      </c>
      <c r="T30" s="240" t="n">
        <v>3</v>
      </c>
      <c r="U30" s="240" t="n">
        <v>47958</v>
      </c>
      <c r="V30" s="240" t="n">
        <v>192</v>
      </c>
      <c r="W30" s="240" t="n">
        <v>2</v>
      </c>
      <c r="X30" s="240" t="n">
        <v>2</v>
      </c>
      <c r="Y30" s="240" t="n">
        <v>36599</v>
      </c>
      <c r="Z30" s="240" t="n">
        <v>231</v>
      </c>
      <c r="AA30" s="240" t="s">
        <v>265</v>
      </c>
      <c r="AB30" s="156"/>
      <c r="AC30" s="304" t="s">
        <v>191</v>
      </c>
      <c r="AD30" s="240" t="n">
        <v>302</v>
      </c>
      <c r="AE30" s="240" t="n">
        <v>10</v>
      </c>
      <c r="AF30" s="240" t="n">
        <v>10</v>
      </c>
      <c r="AG30" s="240" t="s">
        <v>265</v>
      </c>
      <c r="AH30" s="240" t="n">
        <v>39423</v>
      </c>
      <c r="AI30" s="240" t="n">
        <v>9</v>
      </c>
      <c r="AJ30" s="240" t="s">
        <v>265</v>
      </c>
      <c r="AK30" s="240" t="n">
        <v>135</v>
      </c>
      <c r="AL30" s="392"/>
      <c r="AM30" s="392"/>
      <c r="AN30" s="392"/>
    </row>
    <row r="31" customFormat="false" ht="12.75" hidden="false" customHeight="false" outlineLevel="0" collapsed="false">
      <c r="A31" s="329" t="s">
        <v>193</v>
      </c>
      <c r="B31" s="240" t="n">
        <v>990</v>
      </c>
      <c r="C31" s="240" t="n">
        <v>543</v>
      </c>
      <c r="D31" s="240" t="n">
        <v>6</v>
      </c>
      <c r="E31" s="240" t="n">
        <v>8</v>
      </c>
      <c r="F31" s="240" t="n">
        <v>13</v>
      </c>
      <c r="G31" s="240" t="n">
        <v>16</v>
      </c>
      <c r="H31" s="156"/>
      <c r="I31" s="304" t="s">
        <v>193</v>
      </c>
      <c r="J31" s="240" t="n">
        <v>16</v>
      </c>
      <c r="K31" s="240" t="n">
        <v>5</v>
      </c>
      <c r="L31" s="240" t="n">
        <v>6</v>
      </c>
      <c r="M31" s="240" t="s">
        <v>265</v>
      </c>
      <c r="N31" s="240" t="n">
        <v>12</v>
      </c>
      <c r="O31" s="240" t="s">
        <v>265</v>
      </c>
      <c r="P31" s="240" t="n">
        <v>79</v>
      </c>
      <c r="Q31" s="240" t="n">
        <v>16</v>
      </c>
      <c r="R31" s="156"/>
      <c r="S31" s="304" t="s">
        <v>193</v>
      </c>
      <c r="T31" s="240" t="s">
        <v>265</v>
      </c>
      <c r="U31" s="240" t="n">
        <v>10</v>
      </c>
      <c r="V31" s="240" t="n">
        <v>12</v>
      </c>
      <c r="W31" s="240" t="n">
        <v>266</v>
      </c>
      <c r="X31" s="240" t="s">
        <v>265</v>
      </c>
      <c r="Y31" s="240" t="n">
        <v>12</v>
      </c>
      <c r="Z31" s="240" t="n">
        <v>8</v>
      </c>
      <c r="AA31" s="240" t="s">
        <v>265</v>
      </c>
      <c r="AB31" s="156"/>
      <c r="AC31" s="304" t="s">
        <v>193</v>
      </c>
      <c r="AD31" s="240" t="n">
        <v>2</v>
      </c>
      <c r="AE31" s="240" t="s">
        <v>265</v>
      </c>
      <c r="AF31" s="240" t="n">
        <v>22</v>
      </c>
      <c r="AG31" s="240" t="n">
        <v>4</v>
      </c>
      <c r="AH31" s="240" t="n">
        <v>13</v>
      </c>
      <c r="AI31" s="240" t="n">
        <v>15</v>
      </c>
      <c r="AJ31" s="240" t="n">
        <v>2</v>
      </c>
      <c r="AK31" s="240" t="n">
        <v>447</v>
      </c>
      <c r="AL31" s="392"/>
      <c r="AM31" s="392"/>
      <c r="AN31" s="392"/>
    </row>
    <row r="32" customFormat="false" ht="12.75" hidden="false" customHeight="false" outlineLevel="0" collapsed="false">
      <c r="A32" s="329" t="s">
        <v>195</v>
      </c>
      <c r="B32" s="240" t="n">
        <v>6791</v>
      </c>
      <c r="C32" s="240" t="n">
        <v>6613</v>
      </c>
      <c r="D32" s="240" t="n">
        <v>3502</v>
      </c>
      <c r="E32" s="240" t="n">
        <v>1</v>
      </c>
      <c r="F32" s="240" t="n">
        <v>11</v>
      </c>
      <c r="G32" s="240" t="n">
        <v>4</v>
      </c>
      <c r="H32" s="156"/>
      <c r="I32" s="304" t="s">
        <v>195</v>
      </c>
      <c r="J32" s="240" t="n">
        <v>11</v>
      </c>
      <c r="K32" s="240" t="n">
        <v>16</v>
      </c>
      <c r="L32" s="240" t="s">
        <v>265</v>
      </c>
      <c r="M32" s="240" t="n">
        <v>5</v>
      </c>
      <c r="N32" s="240" t="n">
        <v>12</v>
      </c>
      <c r="O32" s="240" t="s">
        <v>265</v>
      </c>
      <c r="P32" s="240" t="n">
        <v>2849</v>
      </c>
      <c r="Q32" s="240" t="n">
        <v>19</v>
      </c>
      <c r="R32" s="156"/>
      <c r="S32" s="304" t="s">
        <v>195</v>
      </c>
      <c r="T32" s="240" t="n">
        <v>1</v>
      </c>
      <c r="U32" s="240" t="n">
        <v>27</v>
      </c>
      <c r="V32" s="240" t="n">
        <v>7</v>
      </c>
      <c r="W32" s="240" t="s">
        <v>265</v>
      </c>
      <c r="X32" s="240" t="n">
        <v>41</v>
      </c>
      <c r="Y32" s="240" t="n">
        <v>9</v>
      </c>
      <c r="Z32" s="240" t="n">
        <v>71</v>
      </c>
      <c r="AA32" s="240" t="s">
        <v>265</v>
      </c>
      <c r="AB32" s="156"/>
      <c r="AC32" s="304" t="s">
        <v>195</v>
      </c>
      <c r="AD32" s="240" t="s">
        <v>265</v>
      </c>
      <c r="AE32" s="240" t="n">
        <v>5</v>
      </c>
      <c r="AF32" s="240" t="s">
        <v>265</v>
      </c>
      <c r="AG32" s="240" t="n">
        <v>1</v>
      </c>
      <c r="AH32" s="240" t="n">
        <v>11</v>
      </c>
      <c r="AI32" s="240" t="n">
        <v>10</v>
      </c>
      <c r="AJ32" s="240" t="s">
        <v>265</v>
      </c>
      <c r="AK32" s="240" t="n">
        <v>178</v>
      </c>
      <c r="AL32" s="392"/>
      <c r="AM32" s="392"/>
      <c r="AN32" s="392"/>
    </row>
    <row r="33" customFormat="false" ht="12.75" hidden="false" customHeight="false" outlineLevel="0" collapsed="false">
      <c r="A33" s="329" t="s">
        <v>197</v>
      </c>
      <c r="B33" s="240" t="n">
        <v>4447078</v>
      </c>
      <c r="C33" s="240" t="n">
        <v>4445884</v>
      </c>
      <c r="D33" s="240" t="n">
        <v>92979</v>
      </c>
      <c r="E33" s="240" t="n">
        <v>831948</v>
      </c>
      <c r="F33" s="240" t="n">
        <v>179364</v>
      </c>
      <c r="G33" s="240" t="n">
        <v>82554</v>
      </c>
      <c r="H33" s="156"/>
      <c r="I33" s="304" t="s">
        <v>197</v>
      </c>
      <c r="J33" s="240" t="n">
        <v>111842</v>
      </c>
      <c r="K33" s="240" t="n">
        <v>718853</v>
      </c>
      <c r="L33" s="240" t="n">
        <v>37</v>
      </c>
      <c r="M33" s="240" t="n">
        <v>295032</v>
      </c>
      <c r="N33" s="240" t="n">
        <v>188</v>
      </c>
      <c r="O33" s="240" t="n">
        <v>78</v>
      </c>
      <c r="P33" s="240" t="n">
        <v>859080</v>
      </c>
      <c r="Q33" s="240" t="n">
        <v>296840</v>
      </c>
      <c r="R33" s="156"/>
      <c r="S33" s="304" t="s">
        <v>197</v>
      </c>
      <c r="T33" s="240" t="n">
        <v>77</v>
      </c>
      <c r="U33" s="240" t="n">
        <v>531500</v>
      </c>
      <c r="V33" s="240" t="n">
        <v>81484</v>
      </c>
      <c r="W33" s="240" t="s">
        <v>265</v>
      </c>
      <c r="X33" s="240" t="n">
        <v>1</v>
      </c>
      <c r="Y33" s="240" t="n">
        <v>1194</v>
      </c>
      <c r="Z33" s="240" t="n">
        <v>136062</v>
      </c>
      <c r="AA33" s="240" t="s">
        <v>265</v>
      </c>
      <c r="AB33" s="156"/>
      <c r="AC33" s="304" t="s">
        <v>197</v>
      </c>
      <c r="AD33" s="240" t="n">
        <v>56729</v>
      </c>
      <c r="AE33" s="240" t="n">
        <v>63264</v>
      </c>
      <c r="AF33" s="240" t="n">
        <v>8638</v>
      </c>
      <c r="AG33" s="240" t="n">
        <v>3657</v>
      </c>
      <c r="AH33" s="240" t="n">
        <v>80699</v>
      </c>
      <c r="AI33" s="240" t="n">
        <v>13748</v>
      </c>
      <c r="AJ33" s="240" t="n">
        <v>36</v>
      </c>
      <c r="AK33" s="240" t="n">
        <v>1194</v>
      </c>
      <c r="AL33" s="392"/>
      <c r="AM33" s="392"/>
      <c r="AN33" s="392"/>
    </row>
    <row r="34" customFormat="false" ht="12.75" hidden="false" customHeight="false" outlineLevel="0" collapsed="false">
      <c r="A34" s="329" t="s">
        <v>199</v>
      </c>
      <c r="B34" s="240" t="n">
        <v>166883</v>
      </c>
      <c r="C34" s="240" t="n">
        <v>166645</v>
      </c>
      <c r="D34" s="240" t="n">
        <v>1672</v>
      </c>
      <c r="E34" s="240" t="n">
        <v>21963</v>
      </c>
      <c r="F34" s="240" t="n">
        <v>69</v>
      </c>
      <c r="G34" s="240" t="n">
        <v>7</v>
      </c>
      <c r="H34" s="156"/>
      <c r="I34" s="304" t="s">
        <v>199</v>
      </c>
      <c r="J34" s="240" t="n">
        <v>327</v>
      </c>
      <c r="K34" s="240" t="n">
        <v>215</v>
      </c>
      <c r="L34" s="240" t="n">
        <v>139</v>
      </c>
      <c r="M34" s="240" t="n">
        <v>10889</v>
      </c>
      <c r="N34" s="240" t="n">
        <v>700</v>
      </c>
      <c r="O34" s="240" t="s">
        <v>265</v>
      </c>
      <c r="P34" s="240" t="n">
        <v>138</v>
      </c>
      <c r="Q34" s="240" t="n">
        <v>27</v>
      </c>
      <c r="R34" s="156"/>
      <c r="S34" s="304" t="s">
        <v>199</v>
      </c>
      <c r="T34" s="240" t="n">
        <v>18</v>
      </c>
      <c r="U34" s="240" t="n">
        <v>41</v>
      </c>
      <c r="V34" s="240" t="n">
        <v>98</v>
      </c>
      <c r="W34" s="240" t="n">
        <v>2</v>
      </c>
      <c r="X34" s="240" t="n">
        <v>62</v>
      </c>
      <c r="Y34" s="240" t="n">
        <v>119379</v>
      </c>
      <c r="Z34" s="240" t="n">
        <v>823</v>
      </c>
      <c r="AA34" s="240" t="n">
        <v>31</v>
      </c>
      <c r="AB34" s="156"/>
      <c r="AC34" s="304" t="s">
        <v>199</v>
      </c>
      <c r="AD34" s="240" t="n">
        <v>7972</v>
      </c>
      <c r="AE34" s="240" t="n">
        <v>10</v>
      </c>
      <c r="AF34" s="240" t="n">
        <v>106</v>
      </c>
      <c r="AG34" s="240" t="n">
        <v>1</v>
      </c>
      <c r="AH34" s="240" t="n">
        <v>1936</v>
      </c>
      <c r="AI34" s="240" t="n">
        <v>20</v>
      </c>
      <c r="AJ34" s="240" t="s">
        <v>265</v>
      </c>
      <c r="AK34" s="240" t="n">
        <v>238</v>
      </c>
      <c r="AL34" s="392"/>
      <c r="AM34" s="392"/>
      <c r="AN34" s="392"/>
    </row>
    <row r="35" customFormat="false" ht="12.75" hidden="false" customHeight="false" outlineLevel="0" collapsed="false">
      <c r="A35" s="329" t="s">
        <v>201</v>
      </c>
      <c r="B35" s="240" t="n">
        <v>206</v>
      </c>
      <c r="C35" s="240" t="n">
        <v>174</v>
      </c>
      <c r="D35" s="240" t="n">
        <v>99</v>
      </c>
      <c r="E35" s="240" t="s">
        <v>265</v>
      </c>
      <c r="F35" s="240" t="s">
        <v>265</v>
      </c>
      <c r="G35" s="240" t="n">
        <v>9</v>
      </c>
      <c r="H35" s="156"/>
      <c r="I35" s="304" t="s">
        <v>201</v>
      </c>
      <c r="J35" s="240" t="n">
        <v>5</v>
      </c>
      <c r="K35" s="240" t="s">
        <v>265</v>
      </c>
      <c r="L35" s="240" t="s">
        <v>265</v>
      </c>
      <c r="M35" s="240" t="n">
        <v>6</v>
      </c>
      <c r="N35" s="240" t="s">
        <v>265</v>
      </c>
      <c r="O35" s="240" t="s">
        <v>265</v>
      </c>
      <c r="P35" s="240" t="n">
        <v>12</v>
      </c>
      <c r="Q35" s="240" t="s">
        <v>265</v>
      </c>
      <c r="R35" s="156"/>
      <c r="S35" s="304" t="s">
        <v>201</v>
      </c>
      <c r="T35" s="240" t="n">
        <v>5</v>
      </c>
      <c r="U35" s="240" t="s">
        <v>265</v>
      </c>
      <c r="V35" s="240" t="s">
        <v>265</v>
      </c>
      <c r="W35" s="240" t="s">
        <v>265</v>
      </c>
      <c r="X35" s="240" t="n">
        <v>3</v>
      </c>
      <c r="Y35" s="240" t="n">
        <v>4</v>
      </c>
      <c r="Z35" s="240" t="s">
        <v>265</v>
      </c>
      <c r="AA35" s="240" t="n">
        <v>5</v>
      </c>
      <c r="AB35" s="156"/>
      <c r="AC35" s="304" t="s">
        <v>201</v>
      </c>
      <c r="AD35" s="240" t="n">
        <v>5</v>
      </c>
      <c r="AE35" s="240" t="n">
        <v>2</v>
      </c>
      <c r="AF35" s="240" t="n">
        <v>1</v>
      </c>
      <c r="AG35" s="240" t="s">
        <v>265</v>
      </c>
      <c r="AH35" s="240" t="n">
        <v>18</v>
      </c>
      <c r="AI35" s="240" t="s">
        <v>265</v>
      </c>
      <c r="AJ35" s="240" t="s">
        <v>265</v>
      </c>
      <c r="AK35" s="240" t="n">
        <v>32</v>
      </c>
      <c r="AL35" s="392"/>
      <c r="AM35" s="392"/>
      <c r="AN35" s="392"/>
    </row>
    <row r="36" customFormat="false" ht="12.75" hidden="false" customHeight="false" outlineLevel="0" collapsed="false">
      <c r="A36" s="329" t="s">
        <v>203</v>
      </c>
      <c r="B36" s="240" t="n">
        <v>465866</v>
      </c>
      <c r="C36" s="240" t="n">
        <v>465624</v>
      </c>
      <c r="D36" s="240" t="n">
        <v>48</v>
      </c>
      <c r="E36" s="240" t="n">
        <v>125132</v>
      </c>
      <c r="F36" s="240" t="n">
        <v>8020</v>
      </c>
      <c r="G36" s="240" t="n">
        <v>2136</v>
      </c>
      <c r="H36" s="156"/>
      <c r="I36" s="304" t="s">
        <v>203</v>
      </c>
      <c r="J36" s="240" t="n">
        <v>11378</v>
      </c>
      <c r="K36" s="240" t="n">
        <v>117966</v>
      </c>
      <c r="L36" s="240" t="s">
        <v>265</v>
      </c>
      <c r="M36" s="240" t="n">
        <v>8703</v>
      </c>
      <c r="N36" s="240" t="n">
        <v>8</v>
      </c>
      <c r="O36" s="240" t="s">
        <v>265</v>
      </c>
      <c r="P36" s="240" t="n">
        <v>134910</v>
      </c>
      <c r="Q36" s="240" t="n">
        <v>14455</v>
      </c>
      <c r="R36" s="156"/>
      <c r="S36" s="304" t="s">
        <v>203</v>
      </c>
      <c r="T36" s="240" t="n">
        <v>14</v>
      </c>
      <c r="U36" s="240" t="n">
        <v>1988</v>
      </c>
      <c r="V36" s="240" t="n">
        <v>14341</v>
      </c>
      <c r="W36" s="240" t="n">
        <v>2</v>
      </c>
      <c r="X36" s="240" t="n">
        <v>3</v>
      </c>
      <c r="Y36" s="240" t="n">
        <v>4325</v>
      </c>
      <c r="Z36" s="240" t="n">
        <v>7877</v>
      </c>
      <c r="AA36" s="240" t="n">
        <v>5</v>
      </c>
      <c r="AB36" s="156"/>
      <c r="AC36" s="304" t="s">
        <v>203</v>
      </c>
      <c r="AD36" s="240" t="n">
        <v>272</v>
      </c>
      <c r="AE36" s="240" t="n">
        <v>7972</v>
      </c>
      <c r="AF36" s="240" t="n">
        <v>15</v>
      </c>
      <c r="AG36" s="240" t="n">
        <v>5345</v>
      </c>
      <c r="AH36" s="240" t="n">
        <v>205</v>
      </c>
      <c r="AI36" s="240" t="n">
        <v>504</v>
      </c>
      <c r="AJ36" s="240" t="s">
        <v>265</v>
      </c>
      <c r="AK36" s="240" t="n">
        <v>242</v>
      </c>
      <c r="AL36" s="392"/>
      <c r="AM36" s="392"/>
      <c r="AN36" s="392"/>
    </row>
    <row r="37" customFormat="false" ht="12.75" hidden="false" customHeight="false" outlineLevel="0" collapsed="false">
      <c r="A37" s="329" t="s">
        <v>205</v>
      </c>
      <c r="B37" s="240" t="n">
        <v>47011</v>
      </c>
      <c r="C37" s="240" t="n">
        <v>46893</v>
      </c>
      <c r="D37" s="240" t="n">
        <v>62</v>
      </c>
      <c r="E37" s="240" t="n">
        <v>156</v>
      </c>
      <c r="F37" s="240" t="n">
        <v>17</v>
      </c>
      <c r="G37" s="240" t="n">
        <v>13</v>
      </c>
      <c r="H37" s="156"/>
      <c r="I37" s="304" t="s">
        <v>205</v>
      </c>
      <c r="J37" s="240" t="n">
        <v>46</v>
      </c>
      <c r="K37" s="240" t="n">
        <v>96</v>
      </c>
      <c r="L37" s="240" t="s">
        <v>265</v>
      </c>
      <c r="M37" s="240" t="n">
        <v>381</v>
      </c>
      <c r="N37" s="240" t="s">
        <v>265</v>
      </c>
      <c r="O37" s="240" t="n">
        <v>6</v>
      </c>
      <c r="P37" s="240" t="n">
        <v>93</v>
      </c>
      <c r="Q37" s="240" t="n">
        <v>70</v>
      </c>
      <c r="R37" s="156"/>
      <c r="S37" s="304" t="s">
        <v>205</v>
      </c>
      <c r="T37" s="240" t="n">
        <v>8</v>
      </c>
      <c r="U37" s="240" t="n">
        <v>21</v>
      </c>
      <c r="V37" s="240" t="n">
        <v>4</v>
      </c>
      <c r="W37" s="240" t="s">
        <v>265</v>
      </c>
      <c r="X37" s="240" t="n">
        <v>8</v>
      </c>
      <c r="Y37" s="240" t="n">
        <v>44599</v>
      </c>
      <c r="Z37" s="240" t="n">
        <v>15</v>
      </c>
      <c r="AA37" s="240" t="s">
        <v>265</v>
      </c>
      <c r="AB37" s="156"/>
      <c r="AC37" s="304" t="s">
        <v>205</v>
      </c>
      <c r="AD37" s="240" t="n">
        <v>1102</v>
      </c>
      <c r="AE37" s="240" t="n">
        <v>15</v>
      </c>
      <c r="AF37" s="240" t="n">
        <v>2</v>
      </c>
      <c r="AG37" s="240" t="s">
        <v>265</v>
      </c>
      <c r="AH37" s="240" t="n">
        <v>165</v>
      </c>
      <c r="AI37" s="240" t="n">
        <v>14</v>
      </c>
      <c r="AJ37" s="240" t="s">
        <v>265</v>
      </c>
      <c r="AK37" s="240" t="n">
        <v>118</v>
      </c>
      <c r="AL37" s="392"/>
      <c r="AM37" s="392"/>
      <c r="AN37" s="392"/>
    </row>
    <row r="38" customFormat="false" ht="12.75" hidden="false" customHeight="false" outlineLevel="0" collapsed="false">
      <c r="A38" s="329" t="s">
        <v>207</v>
      </c>
      <c r="B38" s="240" t="n">
        <v>39132</v>
      </c>
      <c r="C38" s="240" t="n">
        <v>38850</v>
      </c>
      <c r="D38" s="240" t="n">
        <v>2</v>
      </c>
      <c r="E38" s="240" t="n">
        <v>17</v>
      </c>
      <c r="F38" s="240" t="n">
        <v>33</v>
      </c>
      <c r="G38" s="240" t="s">
        <v>265</v>
      </c>
      <c r="H38" s="156"/>
      <c r="I38" s="304" t="s">
        <v>207</v>
      </c>
      <c r="J38" s="240" t="n">
        <v>6</v>
      </c>
      <c r="K38" s="240" t="n">
        <v>17</v>
      </c>
      <c r="L38" s="240" t="n">
        <v>3</v>
      </c>
      <c r="M38" s="240" t="n">
        <v>2225</v>
      </c>
      <c r="N38" s="240" t="n">
        <v>7</v>
      </c>
      <c r="O38" s="240" t="s">
        <v>265</v>
      </c>
      <c r="P38" s="240" t="n">
        <v>32</v>
      </c>
      <c r="Q38" s="240" t="n">
        <v>4</v>
      </c>
      <c r="R38" s="156"/>
      <c r="S38" s="304" t="s">
        <v>207</v>
      </c>
      <c r="T38" s="240" t="n">
        <v>1</v>
      </c>
      <c r="U38" s="240" t="n">
        <v>13620</v>
      </c>
      <c r="V38" s="240" t="n">
        <v>2</v>
      </c>
      <c r="W38" s="240" t="n">
        <v>12</v>
      </c>
      <c r="X38" s="240" t="s">
        <v>265</v>
      </c>
      <c r="Y38" s="240" t="n">
        <v>8063</v>
      </c>
      <c r="Z38" s="240" t="n">
        <v>11</v>
      </c>
      <c r="AA38" s="240" t="s">
        <v>265</v>
      </c>
      <c r="AB38" s="156"/>
      <c r="AC38" s="304" t="s">
        <v>207</v>
      </c>
      <c r="AD38" s="240" t="n">
        <v>30</v>
      </c>
      <c r="AE38" s="240" t="n">
        <v>12</v>
      </c>
      <c r="AF38" s="240" t="n">
        <v>378</v>
      </c>
      <c r="AG38" s="240" t="s">
        <v>265</v>
      </c>
      <c r="AH38" s="240" t="n">
        <v>14344</v>
      </c>
      <c r="AI38" s="240" t="s">
        <v>265</v>
      </c>
      <c r="AJ38" s="240" t="n">
        <v>31</v>
      </c>
      <c r="AK38" s="240" t="n">
        <v>282</v>
      </c>
      <c r="AL38" s="392"/>
      <c r="AM38" s="392"/>
      <c r="AN38" s="392"/>
    </row>
    <row r="39" customFormat="false" ht="12.75" hidden="false" customHeight="false" outlineLevel="0" collapsed="false">
      <c r="A39" s="329" t="s">
        <v>209</v>
      </c>
      <c r="B39" s="240" t="n">
        <v>112568</v>
      </c>
      <c r="C39" s="240" t="n">
        <v>112529</v>
      </c>
      <c r="D39" s="240" t="n">
        <v>20</v>
      </c>
      <c r="E39" s="240" t="n">
        <v>82376</v>
      </c>
      <c r="F39" s="240" t="s">
        <v>265</v>
      </c>
      <c r="G39" s="240" t="n">
        <v>1</v>
      </c>
      <c r="H39" s="156"/>
      <c r="I39" s="304" t="s">
        <v>209</v>
      </c>
      <c r="J39" s="240" t="n">
        <v>5</v>
      </c>
      <c r="K39" s="240" t="n">
        <v>115</v>
      </c>
      <c r="L39" s="240" t="s">
        <v>265</v>
      </c>
      <c r="M39" s="240" t="n">
        <v>165</v>
      </c>
      <c r="N39" s="240" t="n">
        <v>10</v>
      </c>
      <c r="O39" s="240" t="s">
        <v>265</v>
      </c>
      <c r="P39" s="240" t="n">
        <v>25039</v>
      </c>
      <c r="Q39" s="240" t="n">
        <v>3</v>
      </c>
      <c r="R39" s="156"/>
      <c r="S39" s="304" t="s">
        <v>209</v>
      </c>
      <c r="T39" s="240" t="n">
        <v>13</v>
      </c>
      <c r="U39" s="240" t="n">
        <v>32</v>
      </c>
      <c r="V39" s="240" t="s">
        <v>265</v>
      </c>
      <c r="W39" s="240" t="s">
        <v>265</v>
      </c>
      <c r="X39" s="240" t="s">
        <v>265</v>
      </c>
      <c r="Y39" s="240" t="n">
        <v>3941</v>
      </c>
      <c r="Z39" s="240" t="n">
        <v>22</v>
      </c>
      <c r="AA39" s="240" t="s">
        <v>265</v>
      </c>
      <c r="AB39" s="156"/>
      <c r="AC39" s="304" t="s">
        <v>209</v>
      </c>
      <c r="AD39" s="240" t="n">
        <v>550</v>
      </c>
      <c r="AE39" s="240" t="n">
        <v>2</v>
      </c>
      <c r="AF39" s="240" t="s">
        <v>265</v>
      </c>
      <c r="AG39" s="240" t="n">
        <v>190</v>
      </c>
      <c r="AH39" s="240" t="n">
        <v>27</v>
      </c>
      <c r="AI39" s="240" t="n">
        <v>18</v>
      </c>
      <c r="AJ39" s="240" t="s">
        <v>265</v>
      </c>
      <c r="AK39" s="240" t="n">
        <v>39</v>
      </c>
      <c r="AL39" s="392"/>
      <c r="AM39" s="392"/>
      <c r="AN39" s="392"/>
    </row>
    <row r="40" customFormat="false" ht="12.75" hidden="false" customHeight="false" outlineLevel="0" collapsed="false">
      <c r="A40" s="329" t="s">
        <v>211</v>
      </c>
      <c r="B40" s="240" t="n">
        <v>1245703</v>
      </c>
      <c r="C40" s="240" t="n">
        <v>1237553</v>
      </c>
      <c r="D40" s="240" t="n">
        <v>105114</v>
      </c>
      <c r="E40" s="240" t="n">
        <v>373236</v>
      </c>
      <c r="F40" s="240" t="n">
        <v>60069</v>
      </c>
      <c r="G40" s="240" t="n">
        <v>24</v>
      </c>
      <c r="H40" s="156"/>
      <c r="I40" s="304" t="s">
        <v>211</v>
      </c>
      <c r="J40" s="240" t="n">
        <v>59744</v>
      </c>
      <c r="K40" s="240" t="n">
        <v>84044</v>
      </c>
      <c r="L40" s="240" t="n">
        <v>3</v>
      </c>
      <c r="M40" s="240" t="n">
        <v>9883</v>
      </c>
      <c r="N40" s="240" t="n">
        <v>52</v>
      </c>
      <c r="O40" s="240" t="s">
        <v>265</v>
      </c>
      <c r="P40" s="240" t="n">
        <v>347966</v>
      </c>
      <c r="Q40" s="240" t="n">
        <v>112353</v>
      </c>
      <c r="R40" s="156"/>
      <c r="S40" s="304" t="s">
        <v>211</v>
      </c>
      <c r="T40" s="240" t="n">
        <v>107</v>
      </c>
      <c r="U40" s="240" t="n">
        <v>549</v>
      </c>
      <c r="V40" s="240" t="n">
        <v>42345</v>
      </c>
      <c r="W40" s="240" t="n">
        <v>3</v>
      </c>
      <c r="X40" s="240" t="n">
        <v>9</v>
      </c>
      <c r="Y40" s="240" t="n">
        <v>11482</v>
      </c>
      <c r="Z40" s="240" t="n">
        <v>2126</v>
      </c>
      <c r="AA40" s="240" t="n">
        <v>8</v>
      </c>
      <c r="AB40" s="156"/>
      <c r="AC40" s="304" t="s">
        <v>211</v>
      </c>
      <c r="AD40" s="240" t="n">
        <v>226</v>
      </c>
      <c r="AE40" s="240" t="n">
        <v>163</v>
      </c>
      <c r="AF40" s="240" t="n">
        <v>14459</v>
      </c>
      <c r="AG40" s="240" t="n">
        <v>27</v>
      </c>
      <c r="AH40" s="240" t="n">
        <v>1342</v>
      </c>
      <c r="AI40" s="240" t="n">
        <v>12219</v>
      </c>
      <c r="AJ40" s="240" t="s">
        <v>265</v>
      </c>
      <c r="AK40" s="240" t="n">
        <v>8150</v>
      </c>
      <c r="AL40" s="392"/>
      <c r="AM40" s="392"/>
      <c r="AN40" s="392"/>
    </row>
    <row r="41" customFormat="false" ht="12.75" hidden="false" customHeight="false" outlineLevel="0" collapsed="false">
      <c r="A41" s="329" t="s">
        <v>213</v>
      </c>
      <c r="B41" s="240" t="n">
        <v>79991</v>
      </c>
      <c r="C41" s="240" t="n">
        <v>77322</v>
      </c>
      <c r="D41" s="240" t="n">
        <v>120</v>
      </c>
      <c r="E41" s="240" t="n">
        <v>4280</v>
      </c>
      <c r="F41" s="240" t="n">
        <v>153</v>
      </c>
      <c r="G41" s="240" t="n">
        <v>92</v>
      </c>
      <c r="H41" s="156"/>
      <c r="I41" s="304" t="s">
        <v>213</v>
      </c>
      <c r="J41" s="240" t="n">
        <v>7</v>
      </c>
      <c r="K41" s="240" t="n">
        <v>37450</v>
      </c>
      <c r="L41" s="240" t="n">
        <v>2</v>
      </c>
      <c r="M41" s="240" t="n">
        <v>5298</v>
      </c>
      <c r="N41" s="240" t="s">
        <v>265</v>
      </c>
      <c r="O41" s="240" t="n">
        <v>5</v>
      </c>
      <c r="P41" s="240" t="n">
        <v>2203</v>
      </c>
      <c r="Q41" s="240" t="n">
        <v>71</v>
      </c>
      <c r="R41" s="156"/>
      <c r="S41" s="304" t="s">
        <v>213</v>
      </c>
      <c r="T41" s="240" t="n">
        <v>7</v>
      </c>
      <c r="U41" s="240" t="n">
        <v>2608</v>
      </c>
      <c r="V41" s="240" t="n">
        <v>16</v>
      </c>
      <c r="W41" s="240" t="n">
        <v>19</v>
      </c>
      <c r="X41" s="240" t="s">
        <v>265</v>
      </c>
      <c r="Y41" s="240" t="n">
        <v>11166</v>
      </c>
      <c r="Z41" s="240" t="n">
        <v>9</v>
      </c>
      <c r="AA41" s="240" t="s">
        <v>265</v>
      </c>
      <c r="AB41" s="156"/>
      <c r="AC41" s="304" t="s">
        <v>213</v>
      </c>
      <c r="AD41" s="240" t="n">
        <v>51</v>
      </c>
      <c r="AE41" s="240" t="n">
        <v>61</v>
      </c>
      <c r="AF41" s="240" t="n">
        <v>11</v>
      </c>
      <c r="AG41" s="240" t="s">
        <v>265</v>
      </c>
      <c r="AH41" s="240" t="n">
        <v>11052</v>
      </c>
      <c r="AI41" s="240" t="n">
        <v>2641</v>
      </c>
      <c r="AJ41" s="240" t="s">
        <v>265</v>
      </c>
      <c r="AK41" s="240" t="n">
        <v>2669</v>
      </c>
      <c r="AL41" s="392"/>
      <c r="AM41" s="392"/>
      <c r="AN41" s="392"/>
    </row>
    <row r="42" customFormat="false" ht="12.75" hidden="false" customHeight="false" outlineLevel="0" collapsed="false">
      <c r="A42" s="329" t="s">
        <v>215</v>
      </c>
      <c r="B42" s="240" t="n">
        <v>386</v>
      </c>
      <c r="C42" s="240" t="n">
        <v>366</v>
      </c>
      <c r="D42" s="240" t="n">
        <v>1</v>
      </c>
      <c r="E42" s="240" t="n">
        <v>182</v>
      </c>
      <c r="F42" s="240" t="s">
        <v>265</v>
      </c>
      <c r="G42" s="240" t="n">
        <v>33</v>
      </c>
      <c r="H42" s="156"/>
      <c r="I42" s="304" t="s">
        <v>215</v>
      </c>
      <c r="J42" s="240" t="s">
        <v>265</v>
      </c>
      <c r="K42" s="240" t="s">
        <v>265</v>
      </c>
      <c r="L42" s="240" t="s">
        <v>265</v>
      </c>
      <c r="M42" s="240" t="s">
        <v>265</v>
      </c>
      <c r="N42" s="240" t="s">
        <v>265</v>
      </c>
      <c r="O42" s="240" t="s">
        <v>265</v>
      </c>
      <c r="P42" s="240" t="n">
        <v>5</v>
      </c>
      <c r="Q42" s="240" t="n">
        <v>27</v>
      </c>
      <c r="R42" s="156"/>
      <c r="S42" s="304" t="s">
        <v>215</v>
      </c>
      <c r="T42" s="240" t="s">
        <v>265</v>
      </c>
      <c r="U42" s="240" t="s">
        <v>265</v>
      </c>
      <c r="V42" s="240" t="s">
        <v>265</v>
      </c>
      <c r="W42" s="240" t="s">
        <v>265</v>
      </c>
      <c r="X42" s="240" t="s">
        <v>265</v>
      </c>
      <c r="Y42" s="240" t="n">
        <v>36</v>
      </c>
      <c r="Z42" s="240" t="s">
        <v>265</v>
      </c>
      <c r="AA42" s="240" t="s">
        <v>265</v>
      </c>
      <c r="AB42" s="156"/>
      <c r="AC42" s="304" t="s">
        <v>215</v>
      </c>
      <c r="AD42" s="240" t="s">
        <v>265</v>
      </c>
      <c r="AE42" s="240" t="s">
        <v>265</v>
      </c>
      <c r="AF42" s="240" t="n">
        <v>29</v>
      </c>
      <c r="AG42" s="240" t="s">
        <v>265</v>
      </c>
      <c r="AH42" s="240" t="n">
        <v>49</v>
      </c>
      <c r="AI42" s="240" t="s">
        <v>265</v>
      </c>
      <c r="AJ42" s="240" t="n">
        <v>4</v>
      </c>
      <c r="AK42" s="240" t="n">
        <v>20</v>
      </c>
      <c r="AL42" s="392"/>
      <c r="AM42" s="392"/>
      <c r="AN42" s="392"/>
    </row>
    <row r="43" customFormat="false" ht="12.75" hidden="false" customHeight="false" outlineLevel="0" collapsed="false">
      <c r="A43" s="329"/>
      <c r="B43" s="240"/>
      <c r="C43" s="240"/>
      <c r="D43" s="240"/>
      <c r="E43" s="240"/>
      <c r="F43" s="240"/>
      <c r="G43" s="240"/>
      <c r="H43" s="156"/>
      <c r="I43" s="304"/>
      <c r="J43" s="240"/>
      <c r="K43" s="240"/>
      <c r="L43" s="240"/>
      <c r="M43" s="240"/>
      <c r="N43" s="240"/>
      <c r="O43" s="240"/>
      <c r="P43" s="240"/>
      <c r="Q43" s="240"/>
      <c r="R43" s="156"/>
      <c r="S43" s="304"/>
      <c r="T43" s="240"/>
      <c r="U43" s="240"/>
      <c r="V43" s="240"/>
      <c r="W43" s="240"/>
      <c r="X43" s="240"/>
      <c r="Y43" s="240"/>
      <c r="Z43" s="240"/>
      <c r="AA43" s="240"/>
      <c r="AB43" s="156"/>
      <c r="AC43" s="304"/>
      <c r="AD43" s="240"/>
      <c r="AE43" s="240"/>
      <c r="AF43" s="240"/>
      <c r="AG43" s="240"/>
      <c r="AH43" s="240"/>
      <c r="AI43" s="240"/>
      <c r="AJ43" s="240"/>
      <c r="AK43" s="240"/>
      <c r="AL43" s="392"/>
      <c r="AM43" s="392"/>
      <c r="AN43" s="392"/>
    </row>
    <row r="44" customFormat="false" ht="12.75" hidden="false" customHeight="false" outlineLevel="0" collapsed="false">
      <c r="A44" s="329" t="s">
        <v>366</v>
      </c>
      <c r="B44" s="240" t="n">
        <v>22301</v>
      </c>
      <c r="C44" s="240" t="n">
        <v>22301</v>
      </c>
      <c r="D44" s="240" t="n">
        <v>709</v>
      </c>
      <c r="E44" s="240" t="n">
        <v>225</v>
      </c>
      <c r="F44" s="240" t="n">
        <v>710</v>
      </c>
      <c r="G44" s="240" t="n">
        <v>1641</v>
      </c>
      <c r="H44" s="156"/>
      <c r="I44" s="304" t="s">
        <v>366</v>
      </c>
      <c r="J44" s="240" t="n">
        <v>220</v>
      </c>
      <c r="K44" s="240" t="n">
        <v>1856</v>
      </c>
      <c r="L44" s="240" t="n">
        <v>34</v>
      </c>
      <c r="M44" s="240" t="n">
        <v>1409</v>
      </c>
      <c r="N44" s="240" t="n">
        <v>52</v>
      </c>
      <c r="O44" s="240" t="n">
        <v>37</v>
      </c>
      <c r="P44" s="240" t="n">
        <v>1256</v>
      </c>
      <c r="Q44" s="240" t="n">
        <v>176</v>
      </c>
      <c r="R44" s="156"/>
      <c r="S44" s="304" t="s">
        <v>366</v>
      </c>
      <c r="T44" s="240" t="n">
        <v>585</v>
      </c>
      <c r="U44" s="240" t="n">
        <v>1606</v>
      </c>
      <c r="V44" s="240" t="n">
        <v>149</v>
      </c>
      <c r="W44" s="240" t="n">
        <v>405</v>
      </c>
      <c r="X44" s="240" t="n">
        <v>184</v>
      </c>
      <c r="Y44" s="240" t="n">
        <v>1220</v>
      </c>
      <c r="Z44" s="240" t="n">
        <v>174</v>
      </c>
      <c r="AA44" s="240" t="n">
        <v>25</v>
      </c>
      <c r="AB44" s="156"/>
      <c r="AC44" s="304" t="s">
        <v>366</v>
      </c>
      <c r="AD44" s="240" t="n">
        <v>214</v>
      </c>
      <c r="AE44" s="240" t="n">
        <v>169</v>
      </c>
      <c r="AF44" s="240" t="n">
        <v>306</v>
      </c>
      <c r="AG44" s="240" t="n">
        <v>47</v>
      </c>
      <c r="AH44" s="240" t="n">
        <v>7841</v>
      </c>
      <c r="AI44" s="240" t="n">
        <v>1030</v>
      </c>
      <c r="AJ44" s="240" t="n">
        <v>21</v>
      </c>
      <c r="AK44" s="240" t="s">
        <v>265</v>
      </c>
      <c r="AL44" s="392"/>
      <c r="AM44" s="392"/>
      <c r="AN44" s="392"/>
    </row>
    <row r="45" s="392" customFormat="true" ht="12.75" hidden="false" customHeight="false" outlineLevel="0" collapsed="false">
      <c r="A45" s="330"/>
      <c r="B45" s="242"/>
      <c r="C45" s="242"/>
      <c r="D45" s="242"/>
      <c r="E45" s="242"/>
      <c r="F45" s="242"/>
      <c r="G45" s="242"/>
      <c r="H45" s="156"/>
      <c r="I45" s="406"/>
      <c r="J45" s="242"/>
      <c r="K45" s="242"/>
      <c r="L45" s="242"/>
      <c r="M45" s="242"/>
      <c r="N45" s="242"/>
      <c r="O45" s="242"/>
      <c r="P45" s="242"/>
      <c r="Q45" s="242"/>
      <c r="R45" s="156"/>
      <c r="S45" s="406"/>
      <c r="T45" s="242"/>
      <c r="U45" s="242"/>
      <c r="V45" s="242"/>
      <c r="W45" s="242"/>
      <c r="X45" s="242"/>
      <c r="Y45" s="242"/>
      <c r="Z45" s="242"/>
      <c r="AA45" s="242"/>
      <c r="AB45" s="156"/>
      <c r="AC45" s="406"/>
      <c r="AD45" s="242"/>
      <c r="AE45" s="242"/>
      <c r="AF45" s="242"/>
      <c r="AG45" s="242"/>
      <c r="AH45" s="242"/>
      <c r="AI45" s="242"/>
      <c r="AJ45" s="242"/>
      <c r="AK45" s="242"/>
    </row>
    <row r="46" customFormat="false" ht="12.75" hidden="false" customHeight="false" outlineLevel="0" collapsed="false">
      <c r="A46" s="357"/>
      <c r="B46" s="240"/>
      <c r="C46" s="240"/>
      <c r="D46" s="240"/>
      <c r="E46" s="240"/>
      <c r="F46" s="240"/>
      <c r="G46" s="240"/>
      <c r="H46" s="156"/>
      <c r="I46" s="240"/>
      <c r="J46" s="240"/>
      <c r="K46" s="240"/>
      <c r="L46" s="240"/>
      <c r="M46" s="240"/>
      <c r="N46" s="240"/>
      <c r="O46" s="240"/>
      <c r="P46" s="240"/>
      <c r="Q46" s="240"/>
      <c r="R46" s="156"/>
      <c r="S46" s="240"/>
      <c r="T46" s="240"/>
      <c r="U46" s="240"/>
      <c r="V46" s="240"/>
      <c r="W46" s="240"/>
      <c r="X46" s="240"/>
      <c r="Y46" s="240"/>
      <c r="Z46" s="240"/>
      <c r="AA46" s="240"/>
      <c r="AB46" s="156"/>
      <c r="AC46" s="240"/>
      <c r="AD46" s="240"/>
      <c r="AE46" s="240"/>
      <c r="AF46" s="240"/>
      <c r="AG46" s="240"/>
      <c r="AH46" s="240"/>
      <c r="AL46" s="392"/>
      <c r="AM46" s="392"/>
      <c r="AN46" s="392"/>
    </row>
    <row r="47" customFormat="false" ht="12.75" hidden="false" customHeight="false" outlineLevel="0" collapsed="false">
      <c r="H47" s="391"/>
      <c r="R47" s="391"/>
      <c r="AA47" s="374"/>
      <c r="AB47" s="391"/>
      <c r="AL47" s="392"/>
      <c r="AM47" s="392"/>
      <c r="AN47" s="392"/>
    </row>
    <row r="48" customFormat="false" ht="13.5" hidden="false" customHeight="true" outlineLevel="0" collapsed="false">
      <c r="H48" s="391"/>
      <c r="R48" s="391"/>
      <c r="AA48" s="374"/>
      <c r="AB48" s="391"/>
      <c r="AL48" s="392"/>
      <c r="AM48" s="392"/>
      <c r="AN48" s="392"/>
    </row>
    <row r="49" customFormat="false" ht="12.75" hidden="false" customHeight="false" outlineLevel="0" collapsed="false">
      <c r="A49" s="24"/>
      <c r="H49" s="391"/>
      <c r="R49" s="391"/>
      <c r="AA49" s="374"/>
      <c r="AB49" s="391"/>
      <c r="AL49" s="392"/>
      <c r="AM49" s="392"/>
      <c r="AN49" s="392"/>
    </row>
  </sheetData>
  <mergeCells count="8">
    <mergeCell ref="B6:G6"/>
    <mergeCell ref="J6:Q6"/>
    <mergeCell ref="T6:AA6"/>
    <mergeCell ref="AD6:AK6"/>
    <mergeCell ref="B10:G10"/>
    <mergeCell ref="J10:Q10"/>
    <mergeCell ref="T10:AA10"/>
    <mergeCell ref="AD10:AK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1, 2012</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1.7"/>
    <col collapsed="false" customWidth="true" hidden="false" outlineLevel="0" max="7" min="2" style="0" width="12.14"/>
    <col collapsed="false" customWidth="true" hidden="false" outlineLevel="0" max="8" min="8" style="412" width="0.99"/>
    <col collapsed="false" customWidth="true" hidden="false" outlineLevel="0" max="9" min="9" style="0" width="21.7"/>
    <col collapsed="false" customWidth="true" hidden="false" outlineLevel="0" max="16" min="10" style="0" width="10.71"/>
    <col collapsed="false" customWidth="true" hidden="false" outlineLevel="0" max="17" min="17" style="412" width="0.99"/>
    <col collapsed="false" customWidth="true" hidden="false" outlineLevel="0" max="18" min="18" style="0" width="21.7"/>
    <col collapsed="false" customWidth="true" hidden="false" outlineLevel="0" max="25" min="19" style="0" width="10.56"/>
    <col collapsed="false" customWidth="true" hidden="false" outlineLevel="0" max="26" min="26" style="412" width="0.99"/>
    <col collapsed="false" customWidth="true" hidden="false" outlineLevel="0" max="27" min="27" style="0" width="21.7"/>
    <col collapsed="false" customWidth="true" hidden="false" outlineLevel="0" max="34" min="28" style="0" width="9.28"/>
    <col collapsed="false" customWidth="true" hidden="false" outlineLevel="0" max="35" min="35" style="413" width="9.28"/>
  </cols>
  <sheetData>
    <row r="1" s="167" customFormat="true" ht="12.75" hidden="false" customHeight="false" outlineLevel="0" collapsed="false">
      <c r="A1" s="122" t="s">
        <v>1672</v>
      </c>
      <c r="B1" s="358"/>
      <c r="C1" s="358"/>
      <c r="D1" s="358"/>
      <c r="E1" s="358"/>
      <c r="F1" s="358"/>
      <c r="G1" s="358"/>
      <c r="H1" s="414"/>
      <c r="I1" s="122" t="s">
        <v>1672</v>
      </c>
      <c r="J1" s="358"/>
      <c r="K1" s="358"/>
      <c r="L1" s="358"/>
      <c r="M1" s="358"/>
      <c r="N1" s="358"/>
      <c r="O1" s="358"/>
      <c r="P1" s="358"/>
      <c r="Q1" s="414"/>
      <c r="R1" s="122" t="s">
        <v>1672</v>
      </c>
      <c r="S1" s="358"/>
      <c r="T1" s="358"/>
      <c r="U1" s="358"/>
      <c r="V1" s="358"/>
      <c r="W1" s="358"/>
      <c r="X1" s="358"/>
      <c r="Y1" s="358"/>
      <c r="Z1" s="414"/>
      <c r="AA1" s="122" t="s">
        <v>1672</v>
      </c>
      <c r="AB1" s="358"/>
      <c r="AC1" s="358"/>
      <c r="AD1" s="358"/>
      <c r="AE1" s="358"/>
      <c r="AF1" s="358"/>
      <c r="AG1" s="358"/>
      <c r="AH1" s="358"/>
      <c r="AI1" s="358"/>
      <c r="AJ1" s="283"/>
    </row>
    <row r="2" s="167" customFormat="true" ht="12.75" hidden="false" customHeight="false" outlineLevel="0" collapsed="false">
      <c r="A2" s="72" t="s">
        <v>1659</v>
      </c>
      <c r="B2" s="358"/>
      <c r="C2" s="358"/>
      <c r="D2" s="358"/>
      <c r="E2" s="358"/>
      <c r="F2" s="358"/>
      <c r="G2" s="358"/>
      <c r="H2" s="414"/>
      <c r="I2" s="48" t="s">
        <v>1659</v>
      </c>
      <c r="J2" s="358"/>
      <c r="K2" s="358"/>
      <c r="L2" s="358"/>
      <c r="M2" s="358"/>
      <c r="N2" s="358"/>
      <c r="O2" s="358"/>
      <c r="P2" s="358"/>
      <c r="Q2" s="414"/>
      <c r="R2" s="48" t="s">
        <v>1659</v>
      </c>
      <c r="S2" s="358"/>
      <c r="T2" s="358"/>
      <c r="U2" s="358"/>
      <c r="V2" s="358"/>
      <c r="W2" s="358"/>
      <c r="X2" s="358"/>
      <c r="Y2" s="358"/>
      <c r="Z2" s="414"/>
      <c r="AA2" s="48" t="s">
        <v>1659</v>
      </c>
      <c r="AB2" s="358"/>
      <c r="AC2" s="358"/>
      <c r="AD2" s="358"/>
      <c r="AE2" s="358"/>
      <c r="AF2" s="358"/>
      <c r="AG2" s="358"/>
      <c r="AH2" s="358"/>
      <c r="AI2" s="358"/>
      <c r="AJ2" s="283"/>
    </row>
    <row r="3" s="167" customFormat="true" ht="12.75" hidden="false" customHeight="false" outlineLevel="0" collapsed="false">
      <c r="A3" s="394" t="s">
        <v>1673</v>
      </c>
      <c r="B3" s="358"/>
      <c r="C3" s="358"/>
      <c r="D3" s="358"/>
      <c r="E3" s="358"/>
      <c r="F3" s="358"/>
      <c r="G3" s="358"/>
      <c r="H3" s="414"/>
      <c r="I3" s="48" t="s">
        <v>1673</v>
      </c>
      <c r="J3" s="358"/>
      <c r="K3" s="358"/>
      <c r="L3" s="358"/>
      <c r="M3" s="358"/>
      <c r="N3" s="358"/>
      <c r="O3" s="358"/>
      <c r="P3" s="358"/>
      <c r="Q3" s="414"/>
      <c r="R3" s="48" t="s">
        <v>1673</v>
      </c>
      <c r="S3" s="358"/>
      <c r="T3" s="358"/>
      <c r="U3" s="358"/>
      <c r="V3" s="358"/>
      <c r="W3" s="358"/>
      <c r="X3" s="358"/>
      <c r="Y3" s="358"/>
      <c r="Z3" s="414"/>
      <c r="AA3" s="48" t="s">
        <v>1673</v>
      </c>
      <c r="AB3" s="358"/>
      <c r="AC3" s="358"/>
      <c r="AD3" s="358"/>
      <c r="AE3" s="358"/>
      <c r="AF3" s="358"/>
      <c r="AG3" s="358"/>
      <c r="AH3" s="358"/>
      <c r="AI3" s="358"/>
      <c r="AJ3" s="283"/>
    </row>
    <row r="4" s="167" customFormat="true" ht="12.75" hidden="false" customHeight="false" outlineLevel="0" collapsed="false">
      <c r="A4" s="48" t="s">
        <v>1677</v>
      </c>
      <c r="B4" s="358"/>
      <c r="C4" s="358"/>
      <c r="D4" s="358"/>
      <c r="E4" s="358"/>
      <c r="F4" s="358"/>
      <c r="G4" s="358"/>
      <c r="H4" s="414"/>
      <c r="I4" s="48" t="s">
        <v>1677</v>
      </c>
      <c r="J4" s="358"/>
      <c r="K4" s="358"/>
      <c r="L4" s="358"/>
      <c r="M4" s="358"/>
      <c r="N4" s="358"/>
      <c r="O4" s="358"/>
      <c r="P4" s="358"/>
      <c r="Q4" s="414"/>
      <c r="R4" s="48" t="s">
        <v>1677</v>
      </c>
      <c r="S4" s="358"/>
      <c r="T4" s="358"/>
      <c r="U4" s="358"/>
      <c r="V4" s="358"/>
      <c r="W4" s="358"/>
      <c r="X4" s="358"/>
      <c r="Y4" s="358"/>
      <c r="Z4" s="414"/>
      <c r="AA4" s="48" t="s">
        <v>1677</v>
      </c>
      <c r="AB4" s="358"/>
      <c r="AC4" s="358"/>
      <c r="AD4" s="358"/>
      <c r="AE4" s="358"/>
      <c r="AF4" s="358"/>
      <c r="AG4" s="358"/>
      <c r="AH4" s="358"/>
      <c r="AI4" s="358"/>
      <c r="AJ4" s="283"/>
    </row>
    <row r="5" s="167" customFormat="true" ht="12.75" hidden="false" customHeight="false" outlineLevel="0" collapsed="false">
      <c r="A5" s="165"/>
      <c r="B5" s="358"/>
      <c r="C5" s="358"/>
      <c r="D5" s="358"/>
      <c r="E5" s="358"/>
      <c r="F5" s="358"/>
      <c r="G5" s="358"/>
      <c r="H5" s="414"/>
      <c r="I5" s="358"/>
      <c r="J5" s="358"/>
      <c r="K5" s="358"/>
      <c r="L5" s="358"/>
      <c r="M5" s="358"/>
      <c r="N5" s="358"/>
      <c r="O5" s="358"/>
      <c r="P5" s="358"/>
      <c r="Q5" s="414"/>
      <c r="R5" s="358"/>
      <c r="S5" s="358"/>
      <c r="T5" s="358"/>
      <c r="U5" s="358"/>
      <c r="V5" s="358"/>
      <c r="W5" s="358"/>
      <c r="X5" s="358"/>
      <c r="Y5" s="358"/>
      <c r="Z5" s="414"/>
      <c r="AA5" s="358"/>
      <c r="AB5" s="358"/>
      <c r="AC5" s="358"/>
      <c r="AD5" s="358"/>
      <c r="AE5" s="358"/>
      <c r="AF5" s="358"/>
      <c r="AG5" s="358"/>
      <c r="AH5" s="358"/>
      <c r="AI5" s="358"/>
      <c r="AJ5" s="283"/>
    </row>
    <row r="6" s="410" customFormat="true" ht="15" hidden="false" customHeight="true" outlineLevel="0" collapsed="false">
      <c r="A6" s="246"/>
      <c r="B6" s="301" t="s">
        <v>416</v>
      </c>
      <c r="C6" s="301"/>
      <c r="D6" s="301"/>
      <c r="E6" s="301"/>
      <c r="F6" s="301"/>
      <c r="G6" s="301"/>
      <c r="H6" s="248"/>
      <c r="I6" s="249"/>
      <c r="J6" s="250" t="s">
        <v>416</v>
      </c>
      <c r="K6" s="250"/>
      <c r="L6" s="250"/>
      <c r="M6" s="250"/>
      <c r="N6" s="250"/>
      <c r="O6" s="250"/>
      <c r="P6" s="250"/>
      <c r="Q6" s="248"/>
      <c r="R6" s="246"/>
      <c r="S6" s="247" t="s">
        <v>416</v>
      </c>
      <c r="T6" s="247"/>
      <c r="U6" s="247"/>
      <c r="V6" s="247"/>
      <c r="W6" s="247"/>
      <c r="X6" s="247"/>
      <c r="Y6" s="247"/>
      <c r="Z6" s="248"/>
      <c r="AA6" s="246"/>
      <c r="AB6" s="247" t="s">
        <v>416</v>
      </c>
      <c r="AC6" s="247"/>
      <c r="AD6" s="247"/>
      <c r="AE6" s="247"/>
      <c r="AF6" s="247"/>
      <c r="AG6" s="247"/>
      <c r="AH6" s="247"/>
      <c r="AI6" s="247"/>
      <c r="AJ6" s="409"/>
    </row>
    <row r="7" s="410" customFormat="true" ht="15" hidden="false" customHeight="true" outlineLevel="0" collapsed="false">
      <c r="A7" s="253" t="s">
        <v>372</v>
      </c>
      <c r="B7" s="258"/>
      <c r="C7" s="254"/>
      <c r="D7" s="254"/>
      <c r="E7" s="254"/>
      <c r="F7" s="254"/>
      <c r="G7" s="255"/>
      <c r="H7" s="248"/>
      <c r="I7" s="253" t="s">
        <v>372</v>
      </c>
      <c r="J7" s="253"/>
      <c r="K7" s="257"/>
      <c r="L7" s="257"/>
      <c r="M7" s="257"/>
      <c r="N7" s="257"/>
      <c r="O7" s="257"/>
      <c r="P7" s="257"/>
      <c r="Q7" s="248"/>
      <c r="R7" s="253" t="s">
        <v>372</v>
      </c>
      <c r="S7" s="255"/>
      <c r="T7" s="255"/>
      <c r="U7" s="255"/>
      <c r="V7" s="255"/>
      <c r="W7" s="255"/>
      <c r="X7" s="254"/>
      <c r="Y7" s="258"/>
      <c r="Z7" s="248"/>
      <c r="AA7" s="253" t="s">
        <v>372</v>
      </c>
      <c r="AB7" s="256"/>
      <c r="AC7" s="256"/>
      <c r="AD7" s="256"/>
      <c r="AE7" s="256"/>
      <c r="AF7" s="256"/>
      <c r="AG7" s="257"/>
      <c r="AH7" s="254"/>
      <c r="AI7" s="402"/>
      <c r="AJ7" s="409"/>
    </row>
    <row r="8" s="410" customFormat="true" ht="15" hidden="false" customHeight="true" outlineLevel="0" collapsed="false">
      <c r="A8" s="253" t="s">
        <v>417</v>
      </c>
      <c r="B8" s="248" t="s">
        <v>323</v>
      </c>
      <c r="C8" s="256" t="s">
        <v>324</v>
      </c>
      <c r="D8" s="253" t="s">
        <v>324</v>
      </c>
      <c r="E8" s="253" t="s">
        <v>325</v>
      </c>
      <c r="F8" s="253" t="s">
        <v>326</v>
      </c>
      <c r="G8" s="248" t="s">
        <v>327</v>
      </c>
      <c r="H8" s="248"/>
      <c r="I8" s="253" t="s">
        <v>417</v>
      </c>
      <c r="J8" s="253" t="s">
        <v>328</v>
      </c>
      <c r="K8" s="253" t="s">
        <v>329</v>
      </c>
      <c r="L8" s="253" t="s">
        <v>330</v>
      </c>
      <c r="M8" s="253" t="s">
        <v>331</v>
      </c>
      <c r="N8" s="253" t="s">
        <v>332</v>
      </c>
      <c r="O8" s="253" t="s">
        <v>333</v>
      </c>
      <c r="P8" s="248" t="s">
        <v>334</v>
      </c>
      <c r="Q8" s="248"/>
      <c r="R8" s="253" t="s">
        <v>417</v>
      </c>
      <c r="S8" s="257" t="s">
        <v>335</v>
      </c>
      <c r="T8" s="257" t="s">
        <v>336</v>
      </c>
      <c r="U8" s="257" t="s">
        <v>337</v>
      </c>
      <c r="V8" s="257" t="s">
        <v>338</v>
      </c>
      <c r="W8" s="257" t="s">
        <v>339</v>
      </c>
      <c r="X8" s="257" t="s">
        <v>340</v>
      </c>
      <c r="Y8" s="257" t="s">
        <v>341</v>
      </c>
      <c r="Z8" s="248"/>
      <c r="AA8" s="253" t="s">
        <v>417</v>
      </c>
      <c r="AB8" s="256" t="s">
        <v>342</v>
      </c>
      <c r="AC8" s="256" t="s">
        <v>343</v>
      </c>
      <c r="AD8" s="256" t="s">
        <v>344</v>
      </c>
      <c r="AE8" s="256" t="s">
        <v>345</v>
      </c>
      <c r="AF8" s="256" t="s">
        <v>346</v>
      </c>
      <c r="AG8" s="257" t="s">
        <v>347</v>
      </c>
      <c r="AH8" s="256" t="s">
        <v>348</v>
      </c>
      <c r="AI8" s="248" t="s">
        <v>349</v>
      </c>
      <c r="AJ8" s="409"/>
    </row>
    <row r="9" s="410" customFormat="true" ht="15" hidden="false" customHeight="true" outlineLevel="0" collapsed="false">
      <c r="A9" s="253"/>
      <c r="B9" s="248" t="s">
        <v>352</v>
      </c>
      <c r="C9" s="259" t="s">
        <v>353</v>
      </c>
      <c r="D9" s="253" t="s">
        <v>354</v>
      </c>
      <c r="E9" s="253"/>
      <c r="F9" s="253"/>
      <c r="G9" s="248"/>
      <c r="H9" s="248"/>
      <c r="I9" s="398"/>
      <c r="J9" s="253"/>
      <c r="K9" s="253"/>
      <c r="L9" s="253" t="s">
        <v>355</v>
      </c>
      <c r="M9" s="253" t="s">
        <v>356</v>
      </c>
      <c r="N9" s="253"/>
      <c r="O9" s="253"/>
      <c r="P9" s="248"/>
      <c r="Q9" s="248"/>
      <c r="R9" s="253"/>
      <c r="S9" s="257" t="s">
        <v>357</v>
      </c>
      <c r="T9" s="257"/>
      <c r="U9" s="257" t="s">
        <v>358</v>
      </c>
      <c r="V9" s="257"/>
      <c r="W9" s="257"/>
      <c r="X9" s="257"/>
      <c r="Y9" s="257" t="s">
        <v>359</v>
      </c>
      <c r="Z9" s="248"/>
      <c r="AA9" s="253"/>
      <c r="AB9" s="256" t="s">
        <v>360</v>
      </c>
      <c r="AC9" s="256"/>
      <c r="AD9" s="256" t="s">
        <v>361</v>
      </c>
      <c r="AE9" s="256" t="s">
        <v>362</v>
      </c>
      <c r="AF9" s="256" t="s">
        <v>363</v>
      </c>
      <c r="AG9" s="257"/>
      <c r="AH9" s="259" t="s">
        <v>364</v>
      </c>
      <c r="AI9" s="248" t="s">
        <v>363</v>
      </c>
      <c r="AJ9" s="409"/>
    </row>
    <row r="10" s="410" customFormat="true" ht="15" hidden="false" customHeight="true" outlineLevel="0" collapsed="false">
      <c r="A10" s="260"/>
      <c r="B10" s="301" t="s">
        <v>233</v>
      </c>
      <c r="C10" s="301"/>
      <c r="D10" s="301"/>
      <c r="E10" s="301"/>
      <c r="F10" s="301"/>
      <c r="G10" s="301"/>
      <c r="H10" s="248"/>
      <c r="I10" s="261"/>
      <c r="J10" s="250" t="s">
        <v>233</v>
      </c>
      <c r="K10" s="250"/>
      <c r="L10" s="250"/>
      <c r="M10" s="250"/>
      <c r="N10" s="250"/>
      <c r="O10" s="250"/>
      <c r="P10" s="250"/>
      <c r="Q10" s="248"/>
      <c r="R10" s="260"/>
      <c r="S10" s="247" t="s">
        <v>233</v>
      </c>
      <c r="T10" s="247"/>
      <c r="U10" s="247"/>
      <c r="V10" s="247"/>
      <c r="W10" s="247"/>
      <c r="X10" s="247"/>
      <c r="Y10" s="247"/>
      <c r="Z10" s="248"/>
      <c r="AA10" s="260"/>
      <c r="AB10" s="247" t="s">
        <v>233</v>
      </c>
      <c r="AC10" s="247"/>
      <c r="AD10" s="247"/>
      <c r="AE10" s="247"/>
      <c r="AF10" s="247"/>
      <c r="AG10" s="247"/>
      <c r="AH10" s="247"/>
      <c r="AI10" s="247"/>
      <c r="AJ10" s="409"/>
    </row>
    <row r="11" s="3" customFormat="true" ht="12.75" hidden="false" customHeight="false" outlineLevel="0" collapsed="false">
      <c r="A11" s="415"/>
      <c r="B11" s="240"/>
      <c r="C11" s="240"/>
      <c r="D11" s="240"/>
      <c r="E11" s="240"/>
      <c r="F11" s="240"/>
      <c r="G11" s="240"/>
      <c r="H11" s="156"/>
      <c r="I11" s="416"/>
      <c r="J11" s="240"/>
      <c r="K11" s="240"/>
      <c r="L11" s="240"/>
      <c r="M11" s="240"/>
      <c r="N11" s="240"/>
      <c r="O11" s="240"/>
      <c r="P11" s="240"/>
      <c r="Q11" s="156"/>
      <c r="R11" s="416"/>
      <c r="S11" s="240"/>
      <c r="T11" s="240"/>
      <c r="U11" s="240"/>
      <c r="V11" s="240"/>
      <c r="W11" s="240"/>
      <c r="X11" s="240"/>
      <c r="Y11" s="240"/>
      <c r="Z11" s="156"/>
      <c r="AA11" s="416"/>
      <c r="AB11" s="240"/>
      <c r="AC11" s="240"/>
      <c r="AD11" s="240"/>
      <c r="AE11" s="240"/>
      <c r="AF11" s="240"/>
      <c r="AG11" s="240"/>
      <c r="AH11" s="240"/>
      <c r="AI11" s="281"/>
      <c r="AJ11" s="194"/>
    </row>
    <row r="12" s="3" customFormat="true" ht="12.75" hidden="false" customHeight="false" outlineLevel="0" collapsed="false">
      <c r="A12" s="239" t="s">
        <v>1678</v>
      </c>
      <c r="B12" s="240" t="n">
        <v>24107</v>
      </c>
      <c r="C12" s="240" t="n">
        <v>702</v>
      </c>
      <c r="D12" s="240" t="n">
        <v>191</v>
      </c>
      <c r="E12" s="240" t="n">
        <v>719</v>
      </c>
      <c r="F12" s="240" t="n">
        <v>1683</v>
      </c>
      <c r="G12" s="240" t="n">
        <v>200</v>
      </c>
      <c r="H12" s="156"/>
      <c r="I12" s="304" t="s">
        <v>1678</v>
      </c>
      <c r="J12" s="240" t="n">
        <v>1874</v>
      </c>
      <c r="K12" s="240" t="n">
        <v>32</v>
      </c>
      <c r="L12" s="240" t="n">
        <v>1478</v>
      </c>
      <c r="M12" s="240" t="n">
        <v>47</v>
      </c>
      <c r="N12" s="240" t="n">
        <v>9</v>
      </c>
      <c r="O12" s="240" t="n">
        <v>1344</v>
      </c>
      <c r="P12" s="240" t="n">
        <v>180</v>
      </c>
      <c r="Q12" s="156"/>
      <c r="R12" s="304" t="s">
        <v>1678</v>
      </c>
      <c r="S12" s="240" t="n">
        <v>524</v>
      </c>
      <c r="T12" s="240" t="n">
        <v>1490</v>
      </c>
      <c r="U12" s="240" t="n">
        <v>135</v>
      </c>
      <c r="V12" s="240" t="n">
        <v>447</v>
      </c>
      <c r="W12" s="240" t="n">
        <v>178</v>
      </c>
      <c r="X12" s="240" t="n">
        <v>1188</v>
      </c>
      <c r="Y12" s="240" t="n">
        <v>151</v>
      </c>
      <c r="Z12" s="144"/>
      <c r="AA12" s="304" t="s">
        <v>1678</v>
      </c>
      <c r="AB12" s="240" t="n">
        <v>32</v>
      </c>
      <c r="AC12" s="240" t="n">
        <v>237</v>
      </c>
      <c r="AD12" s="240" t="n">
        <v>118</v>
      </c>
      <c r="AE12" s="240" t="n">
        <v>282</v>
      </c>
      <c r="AF12" s="240" t="n">
        <v>39</v>
      </c>
      <c r="AG12" s="240" t="n">
        <v>8138</v>
      </c>
      <c r="AH12" s="240" t="n">
        <v>2669</v>
      </c>
      <c r="AI12" s="240" t="n">
        <v>20</v>
      </c>
      <c r="AJ12" s="194"/>
    </row>
    <row r="13" s="3" customFormat="true" ht="12.75" hidden="false" customHeight="false" outlineLevel="0" collapsed="false">
      <c r="A13" s="239"/>
      <c r="B13" s="240"/>
      <c r="C13" s="240"/>
      <c r="D13" s="240"/>
      <c r="E13" s="240"/>
      <c r="F13" s="240"/>
      <c r="G13" s="240"/>
      <c r="H13" s="156"/>
      <c r="I13" s="304"/>
      <c r="J13" s="240"/>
      <c r="K13" s="240"/>
      <c r="L13" s="240"/>
      <c r="M13" s="240"/>
      <c r="N13" s="240"/>
      <c r="O13" s="240"/>
      <c r="P13" s="240"/>
      <c r="Q13" s="156"/>
      <c r="R13" s="304"/>
      <c r="S13" s="240"/>
      <c r="T13" s="240"/>
      <c r="U13" s="240"/>
      <c r="V13" s="240"/>
      <c r="W13" s="240"/>
      <c r="X13" s="240"/>
      <c r="Y13" s="240"/>
      <c r="Z13" s="144"/>
      <c r="AA13" s="304"/>
      <c r="AB13" s="240"/>
      <c r="AC13" s="240"/>
      <c r="AD13" s="240"/>
      <c r="AE13" s="240"/>
      <c r="AF13" s="240"/>
      <c r="AG13" s="240"/>
      <c r="AH13" s="240"/>
      <c r="AI13" s="240"/>
      <c r="AJ13" s="194"/>
    </row>
    <row r="14" s="3" customFormat="true" ht="12.75" hidden="false" customHeight="false" outlineLevel="0" collapsed="false">
      <c r="A14" s="239" t="s">
        <v>1679</v>
      </c>
      <c r="B14" s="240" t="n">
        <v>1588</v>
      </c>
      <c r="C14" s="240" t="n">
        <v>107</v>
      </c>
      <c r="D14" s="240" t="n">
        <v>31</v>
      </c>
      <c r="E14" s="240" t="n">
        <v>84</v>
      </c>
      <c r="F14" s="240" t="n">
        <v>72</v>
      </c>
      <c r="G14" s="240" t="n">
        <v>37</v>
      </c>
      <c r="H14" s="156"/>
      <c r="I14" s="304" t="s">
        <v>1679</v>
      </c>
      <c r="J14" s="240" t="n">
        <v>35</v>
      </c>
      <c r="K14" s="240" t="n">
        <v>7</v>
      </c>
      <c r="L14" s="240" t="n">
        <v>6</v>
      </c>
      <c r="M14" s="240" t="n">
        <v>10</v>
      </c>
      <c r="N14" s="240" t="s">
        <v>265</v>
      </c>
      <c r="O14" s="240" t="n">
        <v>94</v>
      </c>
      <c r="P14" s="240" t="n">
        <v>36</v>
      </c>
      <c r="Q14" s="156"/>
      <c r="R14" s="304" t="s">
        <v>1679</v>
      </c>
      <c r="S14" s="240" t="n">
        <v>368</v>
      </c>
      <c r="T14" s="240" t="n">
        <v>128</v>
      </c>
      <c r="U14" s="240" t="n">
        <v>55</v>
      </c>
      <c r="V14" s="240" t="n">
        <v>6</v>
      </c>
      <c r="W14" s="240" t="n">
        <v>15</v>
      </c>
      <c r="X14" s="240" t="s">
        <v>265</v>
      </c>
      <c r="Y14" s="240" t="n">
        <v>27</v>
      </c>
      <c r="Z14" s="144"/>
      <c r="AA14" s="304" t="s">
        <v>1679</v>
      </c>
      <c r="AB14" s="240" t="n">
        <v>7</v>
      </c>
      <c r="AC14" s="240" t="n">
        <v>4</v>
      </c>
      <c r="AD14" s="240" t="n">
        <v>29</v>
      </c>
      <c r="AE14" s="240" t="n">
        <v>49</v>
      </c>
      <c r="AF14" s="240" t="s">
        <v>265</v>
      </c>
      <c r="AG14" s="240" t="n">
        <v>351</v>
      </c>
      <c r="AH14" s="240" t="n">
        <v>26</v>
      </c>
      <c r="AI14" s="240" t="n">
        <v>4</v>
      </c>
      <c r="AJ14" s="194"/>
    </row>
    <row r="15" s="3" customFormat="true" ht="12.75" hidden="false" customHeight="false" outlineLevel="0" collapsed="false">
      <c r="A15" s="239" t="s">
        <v>1680</v>
      </c>
      <c r="B15" s="240" t="n">
        <v>3</v>
      </c>
      <c r="C15" s="240" t="s">
        <v>265</v>
      </c>
      <c r="D15" s="240" t="s">
        <v>265</v>
      </c>
      <c r="E15" s="240" t="s">
        <v>265</v>
      </c>
      <c r="F15" s="240" t="s">
        <v>265</v>
      </c>
      <c r="G15" s="240" t="s">
        <v>265</v>
      </c>
      <c r="H15" s="156"/>
      <c r="I15" s="304" t="s">
        <v>1680</v>
      </c>
      <c r="J15" s="240" t="s">
        <v>265</v>
      </c>
      <c r="K15" s="240" t="s">
        <v>265</v>
      </c>
      <c r="L15" s="240" t="s">
        <v>265</v>
      </c>
      <c r="M15" s="240" t="s">
        <v>265</v>
      </c>
      <c r="N15" s="240" t="s">
        <v>265</v>
      </c>
      <c r="O15" s="240" t="s">
        <v>265</v>
      </c>
      <c r="P15" s="240" t="s">
        <v>265</v>
      </c>
      <c r="Q15" s="156"/>
      <c r="R15" s="304" t="s">
        <v>1680</v>
      </c>
      <c r="S15" s="240" t="s">
        <v>265</v>
      </c>
      <c r="T15" s="240" t="s">
        <v>265</v>
      </c>
      <c r="U15" s="240" t="s">
        <v>265</v>
      </c>
      <c r="V15" s="240" t="s">
        <v>265</v>
      </c>
      <c r="W15" s="240" t="s">
        <v>265</v>
      </c>
      <c r="X15" s="240" t="s">
        <v>265</v>
      </c>
      <c r="Y15" s="240" t="s">
        <v>265</v>
      </c>
      <c r="Z15" s="144"/>
      <c r="AA15" s="304" t="s">
        <v>1680</v>
      </c>
      <c r="AB15" s="240" t="s">
        <v>265</v>
      </c>
      <c r="AC15" s="240" t="s">
        <v>265</v>
      </c>
      <c r="AD15" s="240" t="s">
        <v>265</v>
      </c>
      <c r="AE15" s="240" t="n">
        <v>3</v>
      </c>
      <c r="AF15" s="240" t="s">
        <v>265</v>
      </c>
      <c r="AG15" s="240" t="s">
        <v>265</v>
      </c>
      <c r="AH15" s="240" t="s">
        <v>265</v>
      </c>
      <c r="AI15" s="240" t="s">
        <v>265</v>
      </c>
      <c r="AJ15" s="194"/>
    </row>
    <row r="16" s="3" customFormat="true" ht="12.75" hidden="false" customHeight="false" outlineLevel="0" collapsed="false">
      <c r="A16" s="239" t="s">
        <v>1681</v>
      </c>
      <c r="B16" s="240" t="n">
        <v>27</v>
      </c>
      <c r="C16" s="240" t="s">
        <v>265</v>
      </c>
      <c r="D16" s="240" t="s">
        <v>265</v>
      </c>
      <c r="E16" s="240" t="s">
        <v>265</v>
      </c>
      <c r="F16" s="240" t="n">
        <v>4</v>
      </c>
      <c r="G16" s="240" t="n">
        <v>10</v>
      </c>
      <c r="H16" s="156"/>
      <c r="I16" s="304" t="s">
        <v>1681</v>
      </c>
      <c r="J16" s="240" t="s">
        <v>265</v>
      </c>
      <c r="K16" s="240" t="s">
        <v>265</v>
      </c>
      <c r="L16" s="240" t="n">
        <v>6</v>
      </c>
      <c r="M16" s="240" t="s">
        <v>265</v>
      </c>
      <c r="N16" s="240" t="s">
        <v>265</v>
      </c>
      <c r="O16" s="240" t="s">
        <v>265</v>
      </c>
      <c r="P16" s="240" t="s">
        <v>265</v>
      </c>
      <c r="Q16" s="156"/>
      <c r="R16" s="304" t="s">
        <v>1681</v>
      </c>
      <c r="S16" s="240" t="s">
        <v>265</v>
      </c>
      <c r="T16" s="240" t="s">
        <v>265</v>
      </c>
      <c r="U16" s="240" t="n">
        <v>7</v>
      </c>
      <c r="V16" s="240" t="s">
        <v>265</v>
      </c>
      <c r="W16" s="240" t="s">
        <v>265</v>
      </c>
      <c r="X16" s="240" t="s">
        <v>265</v>
      </c>
      <c r="Y16" s="240" t="s">
        <v>265</v>
      </c>
      <c r="Z16" s="144"/>
      <c r="AA16" s="304" t="s">
        <v>1681</v>
      </c>
      <c r="AB16" s="240" t="s">
        <v>265</v>
      </c>
      <c r="AC16" s="240" t="s">
        <v>265</v>
      </c>
      <c r="AD16" s="240" t="s">
        <v>265</v>
      </c>
      <c r="AE16" s="240" t="s">
        <v>265</v>
      </c>
      <c r="AF16" s="240" t="s">
        <v>265</v>
      </c>
      <c r="AG16" s="240" t="s">
        <v>265</v>
      </c>
      <c r="AH16" s="240" t="s">
        <v>265</v>
      </c>
      <c r="AI16" s="240" t="s">
        <v>265</v>
      </c>
      <c r="AJ16" s="194"/>
    </row>
    <row r="17" s="3" customFormat="true" ht="12.75" hidden="false" customHeight="false" outlineLevel="0" collapsed="false">
      <c r="A17" s="239" t="s">
        <v>1682</v>
      </c>
      <c r="B17" s="240" t="n">
        <v>24</v>
      </c>
      <c r="C17" s="240" t="n">
        <v>3</v>
      </c>
      <c r="D17" s="240" t="n">
        <v>11</v>
      </c>
      <c r="E17" s="240" t="s">
        <v>265</v>
      </c>
      <c r="F17" s="240" t="s">
        <v>265</v>
      </c>
      <c r="G17" s="240" t="n">
        <v>3</v>
      </c>
      <c r="H17" s="156"/>
      <c r="I17" s="304" t="s">
        <v>1682</v>
      </c>
      <c r="J17" s="240" t="s">
        <v>265</v>
      </c>
      <c r="K17" s="240" t="s">
        <v>265</v>
      </c>
      <c r="L17" s="240" t="s">
        <v>265</v>
      </c>
      <c r="M17" s="240" t="s">
        <v>265</v>
      </c>
      <c r="N17" s="240" t="s">
        <v>265</v>
      </c>
      <c r="O17" s="240" t="s">
        <v>265</v>
      </c>
      <c r="P17" s="240" t="s">
        <v>265</v>
      </c>
      <c r="Q17" s="156"/>
      <c r="R17" s="304" t="s">
        <v>1682</v>
      </c>
      <c r="S17" s="240" t="n">
        <v>2</v>
      </c>
      <c r="T17" s="240" t="n">
        <v>1</v>
      </c>
      <c r="U17" s="240" t="s">
        <v>265</v>
      </c>
      <c r="V17" s="240" t="n">
        <v>4</v>
      </c>
      <c r="W17" s="240" t="s">
        <v>265</v>
      </c>
      <c r="X17" s="240" t="s">
        <v>265</v>
      </c>
      <c r="Y17" s="240" t="s">
        <v>265</v>
      </c>
      <c r="Z17" s="144"/>
      <c r="AA17" s="304" t="s">
        <v>1682</v>
      </c>
      <c r="AB17" s="240" t="s">
        <v>265</v>
      </c>
      <c r="AC17" s="240" t="s">
        <v>265</v>
      </c>
      <c r="AD17" s="240" t="s">
        <v>265</v>
      </c>
      <c r="AE17" s="240" t="s">
        <v>265</v>
      </c>
      <c r="AF17" s="240" t="s">
        <v>265</v>
      </c>
      <c r="AG17" s="240" t="s">
        <v>265</v>
      </c>
      <c r="AH17" s="240" t="s">
        <v>265</v>
      </c>
      <c r="AI17" s="240" t="s">
        <v>265</v>
      </c>
      <c r="AJ17" s="194"/>
    </row>
    <row r="18" s="3" customFormat="true" ht="12.75" hidden="false" customHeight="false" outlineLevel="0" collapsed="false">
      <c r="A18" s="239" t="s">
        <v>1683</v>
      </c>
      <c r="B18" s="240" t="n">
        <v>190</v>
      </c>
      <c r="C18" s="240" t="n">
        <v>1</v>
      </c>
      <c r="D18" s="240" t="n">
        <v>2</v>
      </c>
      <c r="E18" s="240" t="n">
        <v>37</v>
      </c>
      <c r="F18" s="240" t="n">
        <v>37</v>
      </c>
      <c r="G18" s="240" t="n">
        <v>6</v>
      </c>
      <c r="H18" s="156"/>
      <c r="I18" s="304" t="s">
        <v>1683</v>
      </c>
      <c r="J18" s="240" t="n">
        <v>17</v>
      </c>
      <c r="K18" s="240" t="s">
        <v>265</v>
      </c>
      <c r="L18" s="240" t="s">
        <v>265</v>
      </c>
      <c r="M18" s="240" t="s">
        <v>265</v>
      </c>
      <c r="N18" s="240" t="s">
        <v>265</v>
      </c>
      <c r="O18" s="240" t="n">
        <v>6</v>
      </c>
      <c r="P18" s="240" t="n">
        <v>35</v>
      </c>
      <c r="Q18" s="156"/>
      <c r="R18" s="304" t="s">
        <v>1683</v>
      </c>
      <c r="S18" s="240" t="n">
        <v>19</v>
      </c>
      <c r="T18" s="240" t="n">
        <v>2</v>
      </c>
      <c r="U18" s="240" t="n">
        <v>8</v>
      </c>
      <c r="V18" s="240" t="s">
        <v>265</v>
      </c>
      <c r="W18" s="240" t="s">
        <v>265</v>
      </c>
      <c r="X18" s="240" t="s">
        <v>265</v>
      </c>
      <c r="Y18" s="240" t="s">
        <v>265</v>
      </c>
      <c r="Z18" s="144"/>
      <c r="AA18" s="304" t="s">
        <v>1683</v>
      </c>
      <c r="AB18" s="240" t="s">
        <v>265</v>
      </c>
      <c r="AC18" s="240" t="n">
        <v>3</v>
      </c>
      <c r="AD18" s="240" t="n">
        <v>6</v>
      </c>
      <c r="AE18" s="240" t="s">
        <v>265</v>
      </c>
      <c r="AF18" s="240" t="s">
        <v>265</v>
      </c>
      <c r="AG18" s="240" t="n">
        <v>11</v>
      </c>
      <c r="AH18" s="240" t="s">
        <v>265</v>
      </c>
      <c r="AI18" s="240" t="s">
        <v>265</v>
      </c>
      <c r="AJ18" s="194"/>
    </row>
    <row r="19" s="3" customFormat="true" ht="12.75" hidden="false" customHeight="false" outlineLevel="0" collapsed="false">
      <c r="A19" s="239" t="s">
        <v>1684</v>
      </c>
      <c r="B19" s="240" t="n">
        <v>317</v>
      </c>
      <c r="C19" s="240" t="n">
        <v>28</v>
      </c>
      <c r="D19" s="240" t="n">
        <v>10</v>
      </c>
      <c r="E19" s="240" t="n">
        <v>13</v>
      </c>
      <c r="F19" s="240" t="n">
        <v>31</v>
      </c>
      <c r="G19" s="240" t="n">
        <v>4</v>
      </c>
      <c r="H19" s="156"/>
      <c r="I19" s="304" t="s">
        <v>1684</v>
      </c>
      <c r="J19" s="240" t="n">
        <v>16</v>
      </c>
      <c r="K19" s="240" t="s">
        <v>265</v>
      </c>
      <c r="L19" s="240" t="s">
        <v>265</v>
      </c>
      <c r="M19" s="240" t="s">
        <v>265</v>
      </c>
      <c r="N19" s="240" t="s">
        <v>265</v>
      </c>
      <c r="O19" s="240" t="n">
        <v>88</v>
      </c>
      <c r="P19" s="240" t="n">
        <v>1</v>
      </c>
      <c r="Q19" s="156"/>
      <c r="R19" s="304" t="s">
        <v>1684</v>
      </c>
      <c r="S19" s="240" t="n">
        <v>17</v>
      </c>
      <c r="T19" s="240" t="n">
        <v>8</v>
      </c>
      <c r="U19" s="240" t="n">
        <v>11</v>
      </c>
      <c r="V19" s="240" t="s">
        <v>265</v>
      </c>
      <c r="W19" s="240" t="n">
        <v>1</v>
      </c>
      <c r="X19" s="240" t="s">
        <v>265</v>
      </c>
      <c r="Y19" s="240" t="n">
        <v>7</v>
      </c>
      <c r="Z19" s="144"/>
      <c r="AA19" s="304" t="s">
        <v>1684</v>
      </c>
      <c r="AB19" s="240" t="n">
        <v>3</v>
      </c>
      <c r="AC19" s="240" t="n">
        <v>1</v>
      </c>
      <c r="AD19" s="240" t="n">
        <v>4</v>
      </c>
      <c r="AE19" s="240" t="n">
        <v>38</v>
      </c>
      <c r="AF19" s="240" t="s">
        <v>265</v>
      </c>
      <c r="AG19" s="240" t="n">
        <v>10</v>
      </c>
      <c r="AH19" s="240" t="n">
        <v>26</v>
      </c>
      <c r="AI19" s="240" t="s">
        <v>265</v>
      </c>
      <c r="AJ19" s="194"/>
    </row>
    <row r="20" s="3" customFormat="true" ht="12.75" hidden="false" customHeight="false" outlineLevel="0" collapsed="false">
      <c r="A20" s="239" t="s">
        <v>1685</v>
      </c>
      <c r="B20" s="240" t="n">
        <v>1</v>
      </c>
      <c r="C20" s="240" t="s">
        <v>265</v>
      </c>
      <c r="D20" s="240" t="s">
        <v>265</v>
      </c>
      <c r="E20" s="240" t="s">
        <v>265</v>
      </c>
      <c r="F20" s="240" t="s">
        <v>265</v>
      </c>
      <c r="G20" s="240" t="s">
        <v>265</v>
      </c>
      <c r="H20" s="156"/>
      <c r="I20" s="304" t="s">
        <v>1685</v>
      </c>
      <c r="J20" s="240" t="s">
        <v>265</v>
      </c>
      <c r="K20" s="240" t="s">
        <v>265</v>
      </c>
      <c r="L20" s="240" t="s">
        <v>265</v>
      </c>
      <c r="M20" s="240" t="s">
        <v>265</v>
      </c>
      <c r="N20" s="240" t="s">
        <v>265</v>
      </c>
      <c r="O20" s="240" t="s">
        <v>265</v>
      </c>
      <c r="P20" s="240" t="s">
        <v>265</v>
      </c>
      <c r="Q20" s="156"/>
      <c r="R20" s="304" t="s">
        <v>1685</v>
      </c>
      <c r="S20" s="240" t="s">
        <v>265</v>
      </c>
      <c r="T20" s="240" t="n">
        <v>1</v>
      </c>
      <c r="U20" s="240" t="s">
        <v>265</v>
      </c>
      <c r="V20" s="240" t="s">
        <v>265</v>
      </c>
      <c r="W20" s="240" t="s">
        <v>265</v>
      </c>
      <c r="X20" s="240" t="s">
        <v>265</v>
      </c>
      <c r="Y20" s="240" t="s">
        <v>265</v>
      </c>
      <c r="Z20" s="144"/>
      <c r="AA20" s="304" t="s">
        <v>1685</v>
      </c>
      <c r="AB20" s="240" t="s">
        <v>265</v>
      </c>
      <c r="AC20" s="240" t="s">
        <v>265</v>
      </c>
      <c r="AD20" s="240" t="s">
        <v>265</v>
      </c>
      <c r="AE20" s="240" t="s">
        <v>265</v>
      </c>
      <c r="AF20" s="240" t="s">
        <v>265</v>
      </c>
      <c r="AG20" s="240" t="s">
        <v>265</v>
      </c>
      <c r="AH20" s="240" t="s">
        <v>265</v>
      </c>
      <c r="AI20" s="240" t="s">
        <v>265</v>
      </c>
      <c r="AJ20" s="194"/>
    </row>
    <row r="21" s="3" customFormat="true" ht="12.75" hidden="false" customHeight="false" outlineLevel="0" collapsed="false">
      <c r="A21" s="239" t="s">
        <v>1686</v>
      </c>
      <c r="B21" s="240" t="n">
        <v>1026</v>
      </c>
      <c r="C21" s="240" t="n">
        <v>75</v>
      </c>
      <c r="D21" s="240" t="n">
        <v>8</v>
      </c>
      <c r="E21" s="240" t="n">
        <v>34</v>
      </c>
      <c r="F21" s="240" t="s">
        <v>265</v>
      </c>
      <c r="G21" s="240" t="n">
        <v>14</v>
      </c>
      <c r="H21" s="156"/>
      <c r="I21" s="304" t="s">
        <v>1686</v>
      </c>
      <c r="J21" s="240" t="n">
        <v>2</v>
      </c>
      <c r="K21" s="240" t="n">
        <v>7</v>
      </c>
      <c r="L21" s="240" t="s">
        <v>265</v>
      </c>
      <c r="M21" s="240" t="n">
        <v>10</v>
      </c>
      <c r="N21" s="240" t="s">
        <v>265</v>
      </c>
      <c r="O21" s="240" t="s">
        <v>265</v>
      </c>
      <c r="P21" s="240" t="s">
        <v>265</v>
      </c>
      <c r="Q21" s="156"/>
      <c r="R21" s="304" t="s">
        <v>1686</v>
      </c>
      <c r="S21" s="240" t="n">
        <v>330</v>
      </c>
      <c r="T21" s="240" t="n">
        <v>116</v>
      </c>
      <c r="U21" s="240" t="n">
        <v>29</v>
      </c>
      <c r="V21" s="240" t="n">
        <v>2</v>
      </c>
      <c r="W21" s="240" t="n">
        <v>14</v>
      </c>
      <c r="X21" s="240" t="s">
        <v>265</v>
      </c>
      <c r="Y21" s="240" t="n">
        <v>20</v>
      </c>
      <c r="Z21" s="144"/>
      <c r="AA21" s="304" t="s">
        <v>1686</v>
      </c>
      <c r="AB21" s="240" t="n">
        <v>4</v>
      </c>
      <c r="AC21" s="240" t="s">
        <v>265</v>
      </c>
      <c r="AD21" s="240" t="n">
        <v>19</v>
      </c>
      <c r="AE21" s="240" t="n">
        <v>8</v>
      </c>
      <c r="AF21" s="240" t="s">
        <v>265</v>
      </c>
      <c r="AG21" s="240" t="n">
        <v>330</v>
      </c>
      <c r="AH21" s="240" t="s">
        <v>265</v>
      </c>
      <c r="AI21" s="240" t="n">
        <v>4</v>
      </c>
      <c r="AJ21" s="194"/>
    </row>
    <row r="22" s="3" customFormat="true" ht="12.75" hidden="false" customHeight="false" outlineLevel="0" collapsed="false">
      <c r="A22" s="239"/>
      <c r="B22" s="240"/>
      <c r="C22" s="240"/>
      <c r="D22" s="240"/>
      <c r="E22" s="240"/>
      <c r="F22" s="240"/>
      <c r="G22" s="240"/>
      <c r="H22" s="156"/>
      <c r="I22" s="304"/>
      <c r="J22" s="240"/>
      <c r="K22" s="240"/>
      <c r="L22" s="240"/>
      <c r="M22" s="240"/>
      <c r="N22" s="240"/>
      <c r="O22" s="240"/>
      <c r="P22" s="240"/>
      <c r="Q22" s="156"/>
      <c r="R22" s="304"/>
      <c r="S22" s="240"/>
      <c r="T22" s="240"/>
      <c r="U22" s="240"/>
      <c r="V22" s="240"/>
      <c r="W22" s="240"/>
      <c r="X22" s="240"/>
      <c r="Y22" s="240"/>
      <c r="Z22" s="144"/>
      <c r="AA22" s="304"/>
      <c r="AB22" s="240"/>
      <c r="AC22" s="240"/>
      <c r="AD22" s="240"/>
      <c r="AE22" s="240"/>
      <c r="AF22" s="240"/>
      <c r="AG22" s="240"/>
      <c r="AH22" s="240"/>
      <c r="AI22" s="240"/>
      <c r="AJ22" s="194"/>
    </row>
    <row r="23" s="3" customFormat="true" ht="12.75" hidden="false" customHeight="false" outlineLevel="0" collapsed="false">
      <c r="A23" s="239" t="s">
        <v>1687</v>
      </c>
      <c r="B23" s="240" t="n">
        <v>2039</v>
      </c>
      <c r="C23" s="240" t="n">
        <v>274</v>
      </c>
      <c r="D23" s="240" t="n">
        <v>40</v>
      </c>
      <c r="E23" s="240" t="n">
        <v>76</v>
      </c>
      <c r="F23" s="240" t="n">
        <v>154</v>
      </c>
      <c r="G23" s="240" t="n">
        <v>102</v>
      </c>
      <c r="H23" s="156"/>
      <c r="I23" s="304" t="s">
        <v>1687</v>
      </c>
      <c r="J23" s="240" t="n">
        <v>98</v>
      </c>
      <c r="K23" s="240" t="n">
        <v>8</v>
      </c>
      <c r="L23" s="240" t="n">
        <v>154</v>
      </c>
      <c r="M23" s="240" t="n">
        <v>15</v>
      </c>
      <c r="N23" s="240" t="n">
        <v>7</v>
      </c>
      <c r="O23" s="240" t="n">
        <v>76</v>
      </c>
      <c r="P23" s="240" t="n">
        <v>89</v>
      </c>
      <c r="Q23" s="156"/>
      <c r="R23" s="304" t="s">
        <v>1687</v>
      </c>
      <c r="S23" s="240" t="n">
        <v>54</v>
      </c>
      <c r="T23" s="240" t="n">
        <v>195</v>
      </c>
      <c r="U23" s="240" t="n">
        <v>25</v>
      </c>
      <c r="V23" s="240" t="n">
        <v>28</v>
      </c>
      <c r="W23" s="240" t="n">
        <v>21</v>
      </c>
      <c r="X23" s="240" t="n">
        <v>261</v>
      </c>
      <c r="Y23" s="240" t="n">
        <v>72</v>
      </c>
      <c r="Z23" s="144"/>
      <c r="AA23" s="304" t="s">
        <v>1687</v>
      </c>
      <c r="AB23" s="240" t="n">
        <v>7</v>
      </c>
      <c r="AC23" s="240" t="n">
        <v>22</v>
      </c>
      <c r="AD23" s="240" t="n">
        <v>31</v>
      </c>
      <c r="AE23" s="240" t="n">
        <v>93</v>
      </c>
      <c r="AF23" s="240" t="n">
        <v>10</v>
      </c>
      <c r="AG23" s="240" t="n">
        <v>77</v>
      </c>
      <c r="AH23" s="240" t="n">
        <v>50</v>
      </c>
      <c r="AI23" s="240" t="s">
        <v>265</v>
      </c>
      <c r="AJ23" s="194"/>
    </row>
    <row r="24" s="3" customFormat="true" ht="12.75" hidden="false" customHeight="false" outlineLevel="0" collapsed="false">
      <c r="A24" s="239" t="s">
        <v>1688</v>
      </c>
      <c r="B24" s="240" t="n">
        <v>367</v>
      </c>
      <c r="C24" s="240" t="n">
        <v>45</v>
      </c>
      <c r="D24" s="240" t="n">
        <v>10</v>
      </c>
      <c r="E24" s="240" t="n">
        <v>58</v>
      </c>
      <c r="F24" s="240" t="n">
        <v>82</v>
      </c>
      <c r="G24" s="240" t="n">
        <v>9</v>
      </c>
      <c r="H24" s="156"/>
      <c r="I24" s="304" t="s">
        <v>1688</v>
      </c>
      <c r="J24" s="240" t="n">
        <v>9</v>
      </c>
      <c r="K24" s="240" t="s">
        <v>265</v>
      </c>
      <c r="L24" s="240" t="n">
        <v>3</v>
      </c>
      <c r="M24" s="240" t="s">
        <v>265</v>
      </c>
      <c r="N24" s="240" t="n">
        <v>1</v>
      </c>
      <c r="O24" s="240" t="n">
        <v>15</v>
      </c>
      <c r="P24" s="240" t="n">
        <v>3</v>
      </c>
      <c r="Q24" s="156"/>
      <c r="R24" s="304" t="s">
        <v>1688</v>
      </c>
      <c r="S24" s="240" t="n">
        <v>10</v>
      </c>
      <c r="T24" s="240" t="n">
        <v>41</v>
      </c>
      <c r="U24" s="240" t="n">
        <v>6</v>
      </c>
      <c r="V24" s="240" t="n">
        <v>12</v>
      </c>
      <c r="W24" s="240" t="n">
        <v>1</v>
      </c>
      <c r="X24" s="240" t="n">
        <v>16</v>
      </c>
      <c r="Y24" s="240" t="n">
        <v>11</v>
      </c>
      <c r="Z24" s="144"/>
      <c r="AA24" s="304" t="s">
        <v>1688</v>
      </c>
      <c r="AB24" s="240" t="s">
        <v>265</v>
      </c>
      <c r="AC24" s="240" t="s">
        <v>265</v>
      </c>
      <c r="AD24" s="240" t="s">
        <v>265</v>
      </c>
      <c r="AE24" s="240" t="n">
        <v>24</v>
      </c>
      <c r="AF24" s="240" t="n">
        <v>2</v>
      </c>
      <c r="AG24" s="240" t="n">
        <v>2</v>
      </c>
      <c r="AH24" s="240" t="n">
        <v>7</v>
      </c>
      <c r="AI24" s="240" t="s">
        <v>265</v>
      </c>
      <c r="AJ24" s="194"/>
    </row>
    <row r="25" s="3" customFormat="true" ht="12.75" hidden="false" customHeight="false" outlineLevel="0" collapsed="false">
      <c r="A25" s="239" t="s">
        <v>1689</v>
      </c>
      <c r="B25" s="240" t="n">
        <v>2</v>
      </c>
      <c r="C25" s="240" t="s">
        <v>265</v>
      </c>
      <c r="D25" s="240" t="s">
        <v>265</v>
      </c>
      <c r="E25" s="240" t="s">
        <v>265</v>
      </c>
      <c r="F25" s="240" t="s">
        <v>265</v>
      </c>
      <c r="G25" s="240" t="s">
        <v>265</v>
      </c>
      <c r="H25" s="156"/>
      <c r="I25" s="304" t="s">
        <v>1689</v>
      </c>
      <c r="J25" s="240" t="s">
        <v>265</v>
      </c>
      <c r="K25" s="240" t="s">
        <v>265</v>
      </c>
      <c r="L25" s="240" t="s">
        <v>265</v>
      </c>
      <c r="M25" s="240" t="s">
        <v>265</v>
      </c>
      <c r="N25" s="240" t="s">
        <v>265</v>
      </c>
      <c r="O25" s="240" t="n">
        <v>2</v>
      </c>
      <c r="P25" s="240" t="s">
        <v>265</v>
      </c>
      <c r="Q25" s="156"/>
      <c r="R25" s="304" t="s">
        <v>1689</v>
      </c>
      <c r="S25" s="240" t="s">
        <v>265</v>
      </c>
      <c r="T25" s="240" t="s">
        <v>265</v>
      </c>
      <c r="U25" s="240" t="s">
        <v>265</v>
      </c>
      <c r="V25" s="240" t="s">
        <v>265</v>
      </c>
      <c r="W25" s="240" t="s">
        <v>265</v>
      </c>
      <c r="X25" s="240" t="s">
        <v>265</v>
      </c>
      <c r="Y25" s="240" t="s">
        <v>265</v>
      </c>
      <c r="Z25" s="144"/>
      <c r="AA25" s="304" t="s">
        <v>1689</v>
      </c>
      <c r="AB25" s="240" t="s">
        <v>265</v>
      </c>
      <c r="AC25" s="240" t="s">
        <v>265</v>
      </c>
      <c r="AD25" s="240" t="s">
        <v>265</v>
      </c>
      <c r="AE25" s="240" t="s">
        <v>265</v>
      </c>
      <c r="AF25" s="240" t="s">
        <v>265</v>
      </c>
      <c r="AG25" s="240" t="s">
        <v>265</v>
      </c>
      <c r="AH25" s="240" t="s">
        <v>265</v>
      </c>
      <c r="AI25" s="240" t="s">
        <v>265</v>
      </c>
      <c r="AJ25" s="194"/>
    </row>
    <row r="26" s="3" customFormat="true" ht="12.75" hidden="false" customHeight="false" outlineLevel="0" collapsed="false">
      <c r="A26" s="239" t="s">
        <v>1690</v>
      </c>
      <c r="B26" s="240" t="n">
        <v>32</v>
      </c>
      <c r="C26" s="240" t="n">
        <v>11</v>
      </c>
      <c r="D26" s="240" t="s">
        <v>265</v>
      </c>
      <c r="E26" s="240" t="s">
        <v>265</v>
      </c>
      <c r="F26" s="240" t="n">
        <v>4</v>
      </c>
      <c r="G26" s="240" t="s">
        <v>265</v>
      </c>
      <c r="H26" s="156"/>
      <c r="I26" s="304" t="s">
        <v>1690</v>
      </c>
      <c r="J26" s="240" t="s">
        <v>265</v>
      </c>
      <c r="K26" s="240" t="s">
        <v>265</v>
      </c>
      <c r="L26" s="240" t="s">
        <v>265</v>
      </c>
      <c r="M26" s="240" t="s">
        <v>265</v>
      </c>
      <c r="N26" s="240" t="s">
        <v>265</v>
      </c>
      <c r="O26" s="240" t="n">
        <v>4</v>
      </c>
      <c r="P26" s="240" t="s">
        <v>265</v>
      </c>
      <c r="Q26" s="156"/>
      <c r="R26" s="304" t="s">
        <v>1690</v>
      </c>
      <c r="S26" s="240" t="s">
        <v>265</v>
      </c>
      <c r="T26" s="240" t="n">
        <v>2</v>
      </c>
      <c r="U26" s="240" t="s">
        <v>265</v>
      </c>
      <c r="V26" s="240" t="s">
        <v>265</v>
      </c>
      <c r="W26" s="240" t="s">
        <v>265</v>
      </c>
      <c r="X26" s="240" t="s">
        <v>265</v>
      </c>
      <c r="Y26" s="240" t="s">
        <v>265</v>
      </c>
      <c r="Z26" s="144"/>
      <c r="AA26" s="304" t="s">
        <v>1690</v>
      </c>
      <c r="AB26" s="240" t="s">
        <v>265</v>
      </c>
      <c r="AC26" s="240" t="s">
        <v>265</v>
      </c>
      <c r="AD26" s="240" t="s">
        <v>265</v>
      </c>
      <c r="AE26" s="240" t="n">
        <v>2</v>
      </c>
      <c r="AF26" s="240" t="s">
        <v>265</v>
      </c>
      <c r="AG26" s="240" t="s">
        <v>265</v>
      </c>
      <c r="AH26" s="240" t="n">
        <v>9</v>
      </c>
      <c r="AI26" s="240" t="s">
        <v>265</v>
      </c>
      <c r="AJ26" s="194"/>
    </row>
    <row r="27" s="3" customFormat="true" ht="12.75" hidden="false" customHeight="false" outlineLevel="0" collapsed="false">
      <c r="A27" s="239" t="s">
        <v>1691</v>
      </c>
      <c r="B27" s="240" t="n">
        <v>4</v>
      </c>
      <c r="C27" s="240" t="s">
        <v>265</v>
      </c>
      <c r="D27" s="240" t="s">
        <v>265</v>
      </c>
      <c r="E27" s="240" t="s">
        <v>265</v>
      </c>
      <c r="F27" s="240" t="s">
        <v>265</v>
      </c>
      <c r="G27" s="240" t="s">
        <v>265</v>
      </c>
      <c r="H27" s="156"/>
      <c r="I27" s="304" t="s">
        <v>1691</v>
      </c>
      <c r="J27" s="240" t="s">
        <v>265</v>
      </c>
      <c r="K27" s="240" t="s">
        <v>265</v>
      </c>
      <c r="L27" s="240" t="s">
        <v>265</v>
      </c>
      <c r="M27" s="240" t="s">
        <v>265</v>
      </c>
      <c r="N27" s="240" t="s">
        <v>265</v>
      </c>
      <c r="O27" s="240" t="s">
        <v>265</v>
      </c>
      <c r="P27" s="240" t="s">
        <v>265</v>
      </c>
      <c r="Q27" s="156"/>
      <c r="R27" s="304" t="s">
        <v>1691</v>
      </c>
      <c r="S27" s="240" t="s">
        <v>265</v>
      </c>
      <c r="T27" s="240" t="s">
        <v>265</v>
      </c>
      <c r="U27" s="240" t="s">
        <v>265</v>
      </c>
      <c r="V27" s="240" t="n">
        <v>4</v>
      </c>
      <c r="W27" s="240" t="s">
        <v>265</v>
      </c>
      <c r="X27" s="240" t="s">
        <v>265</v>
      </c>
      <c r="Y27" s="240" t="s">
        <v>265</v>
      </c>
      <c r="Z27" s="144"/>
      <c r="AA27" s="304" t="s">
        <v>1691</v>
      </c>
      <c r="AB27" s="240" t="s">
        <v>265</v>
      </c>
      <c r="AC27" s="240" t="s">
        <v>265</v>
      </c>
      <c r="AD27" s="240" t="s">
        <v>265</v>
      </c>
      <c r="AE27" s="240" t="s">
        <v>265</v>
      </c>
      <c r="AF27" s="240" t="s">
        <v>265</v>
      </c>
      <c r="AG27" s="240" t="s">
        <v>265</v>
      </c>
      <c r="AH27" s="240" t="s">
        <v>265</v>
      </c>
      <c r="AI27" s="240" t="s">
        <v>265</v>
      </c>
      <c r="AJ27" s="194"/>
    </row>
    <row r="28" s="3" customFormat="true" ht="12.75" hidden="false" customHeight="false" outlineLevel="0" collapsed="false">
      <c r="A28" s="239" t="s">
        <v>1692</v>
      </c>
      <c r="B28" s="240" t="n">
        <v>54</v>
      </c>
      <c r="C28" s="240" t="n">
        <v>22</v>
      </c>
      <c r="D28" s="240" t="n">
        <v>8</v>
      </c>
      <c r="E28" s="240" t="s">
        <v>265</v>
      </c>
      <c r="F28" s="240" t="s">
        <v>265</v>
      </c>
      <c r="G28" s="240" t="s">
        <v>265</v>
      </c>
      <c r="H28" s="156"/>
      <c r="I28" s="304" t="s">
        <v>1692</v>
      </c>
      <c r="J28" s="240" t="n">
        <v>1</v>
      </c>
      <c r="K28" s="240" t="s">
        <v>265</v>
      </c>
      <c r="L28" s="240" t="s">
        <v>265</v>
      </c>
      <c r="M28" s="240" t="s">
        <v>265</v>
      </c>
      <c r="N28" s="240" t="s">
        <v>265</v>
      </c>
      <c r="O28" s="240" t="s">
        <v>265</v>
      </c>
      <c r="P28" s="240" t="n">
        <v>5</v>
      </c>
      <c r="Q28" s="156"/>
      <c r="R28" s="304" t="s">
        <v>1692</v>
      </c>
      <c r="S28" s="240" t="s">
        <v>265</v>
      </c>
      <c r="T28" s="240" t="n">
        <v>2</v>
      </c>
      <c r="U28" s="240" t="s">
        <v>265</v>
      </c>
      <c r="V28" s="240" t="s">
        <v>265</v>
      </c>
      <c r="W28" s="240" t="s">
        <v>265</v>
      </c>
      <c r="X28" s="240" t="s">
        <v>265</v>
      </c>
      <c r="Y28" s="240" t="n">
        <v>8</v>
      </c>
      <c r="Z28" s="144"/>
      <c r="AA28" s="304" t="s">
        <v>1692</v>
      </c>
      <c r="AB28" s="240" t="s">
        <v>265</v>
      </c>
      <c r="AC28" s="240" t="s">
        <v>265</v>
      </c>
      <c r="AD28" s="240" t="s">
        <v>265</v>
      </c>
      <c r="AE28" s="240" t="s">
        <v>265</v>
      </c>
      <c r="AF28" s="240" t="s">
        <v>265</v>
      </c>
      <c r="AG28" s="240" t="n">
        <v>8</v>
      </c>
      <c r="AH28" s="240" t="s">
        <v>265</v>
      </c>
      <c r="AI28" s="240" t="s">
        <v>265</v>
      </c>
      <c r="AJ28" s="194"/>
    </row>
    <row r="29" s="3" customFormat="true" ht="12.75" hidden="false" customHeight="false" outlineLevel="0" collapsed="false">
      <c r="A29" s="239" t="s">
        <v>1693</v>
      </c>
      <c r="B29" s="240" t="n">
        <v>125</v>
      </c>
      <c r="C29" s="240" t="n">
        <v>1</v>
      </c>
      <c r="D29" s="240" t="n">
        <v>1</v>
      </c>
      <c r="E29" s="240" t="s">
        <v>265</v>
      </c>
      <c r="F29" s="240" t="s">
        <v>265</v>
      </c>
      <c r="G29" s="240" t="s">
        <v>265</v>
      </c>
      <c r="H29" s="156"/>
      <c r="I29" s="304" t="s">
        <v>1693</v>
      </c>
      <c r="J29" s="240" t="n">
        <v>3</v>
      </c>
      <c r="K29" s="240" t="s">
        <v>265</v>
      </c>
      <c r="L29" s="240" t="n">
        <v>95</v>
      </c>
      <c r="M29" s="240" t="s">
        <v>265</v>
      </c>
      <c r="N29" s="240" t="s">
        <v>265</v>
      </c>
      <c r="O29" s="240" t="n">
        <v>1</v>
      </c>
      <c r="P29" s="240" t="s">
        <v>265</v>
      </c>
      <c r="Q29" s="156"/>
      <c r="R29" s="304" t="s">
        <v>1693</v>
      </c>
      <c r="S29" s="240" t="s">
        <v>265</v>
      </c>
      <c r="T29" s="240" t="n">
        <v>17</v>
      </c>
      <c r="U29" s="240" t="s">
        <v>265</v>
      </c>
      <c r="V29" s="240" t="n">
        <v>4</v>
      </c>
      <c r="W29" s="240" t="s">
        <v>265</v>
      </c>
      <c r="X29" s="240" t="s">
        <v>265</v>
      </c>
      <c r="Y29" s="240" t="s">
        <v>265</v>
      </c>
      <c r="Z29" s="144"/>
      <c r="AA29" s="304" t="s">
        <v>1693</v>
      </c>
      <c r="AB29" s="240" t="s">
        <v>265</v>
      </c>
      <c r="AC29" s="240" t="s">
        <v>265</v>
      </c>
      <c r="AD29" s="240" t="s">
        <v>265</v>
      </c>
      <c r="AE29" s="240" t="s">
        <v>265</v>
      </c>
      <c r="AF29" s="240" t="s">
        <v>265</v>
      </c>
      <c r="AG29" s="240" t="n">
        <v>3</v>
      </c>
      <c r="AH29" s="240" t="s">
        <v>265</v>
      </c>
      <c r="AI29" s="240" t="s">
        <v>265</v>
      </c>
      <c r="AJ29" s="194"/>
    </row>
    <row r="30" s="3" customFormat="true" ht="12.75" hidden="false" customHeight="false" outlineLevel="0" collapsed="false">
      <c r="A30" s="239" t="s">
        <v>1694</v>
      </c>
      <c r="B30" s="240" t="n">
        <v>678</v>
      </c>
      <c r="C30" s="240" t="n">
        <v>65</v>
      </c>
      <c r="D30" s="240" t="n">
        <v>2</v>
      </c>
      <c r="E30" s="240" t="n">
        <v>2</v>
      </c>
      <c r="F30" s="240" t="n">
        <v>62</v>
      </c>
      <c r="G30" s="240" t="n">
        <v>67</v>
      </c>
      <c r="H30" s="156"/>
      <c r="I30" s="304" t="s">
        <v>1694</v>
      </c>
      <c r="J30" s="240" t="n">
        <v>34</v>
      </c>
      <c r="K30" s="240" t="s">
        <v>265</v>
      </c>
      <c r="L30" s="240" t="n">
        <v>45</v>
      </c>
      <c r="M30" s="240" t="n">
        <v>4</v>
      </c>
      <c r="N30" s="240" t="s">
        <v>265</v>
      </c>
      <c r="O30" s="240" t="n">
        <v>2</v>
      </c>
      <c r="P30" s="240" t="n">
        <v>81</v>
      </c>
      <c r="Q30" s="156"/>
      <c r="R30" s="304" t="s">
        <v>1694</v>
      </c>
      <c r="S30" s="240" t="s">
        <v>265</v>
      </c>
      <c r="T30" s="240" t="n">
        <v>90</v>
      </c>
      <c r="U30" s="240" t="n">
        <v>7</v>
      </c>
      <c r="V30" s="240" t="s">
        <v>265</v>
      </c>
      <c r="W30" s="240" t="n">
        <v>3</v>
      </c>
      <c r="X30" s="240" t="n">
        <v>16</v>
      </c>
      <c r="Y30" s="240" t="n">
        <v>48</v>
      </c>
      <c r="Z30" s="144"/>
      <c r="AA30" s="304" t="s">
        <v>1694</v>
      </c>
      <c r="AB30" s="240" t="s">
        <v>265</v>
      </c>
      <c r="AC30" s="240" t="s">
        <v>265</v>
      </c>
      <c r="AD30" s="240" t="n">
        <v>28</v>
      </c>
      <c r="AE30" s="240" t="n">
        <v>63</v>
      </c>
      <c r="AF30" s="240" t="s">
        <v>265</v>
      </c>
      <c r="AG30" s="240" t="n">
        <v>52</v>
      </c>
      <c r="AH30" s="240" t="n">
        <v>7</v>
      </c>
      <c r="AI30" s="240" t="s">
        <v>265</v>
      </c>
      <c r="AJ30" s="194"/>
    </row>
    <row r="31" s="3" customFormat="true" ht="12.75" hidden="false" customHeight="false" outlineLevel="0" collapsed="false">
      <c r="A31" s="239" t="s">
        <v>1695</v>
      </c>
      <c r="B31" s="240" t="n">
        <v>4</v>
      </c>
      <c r="C31" s="240" t="s">
        <v>265</v>
      </c>
      <c r="D31" s="240" t="s">
        <v>265</v>
      </c>
      <c r="E31" s="240" t="s">
        <v>265</v>
      </c>
      <c r="F31" s="240" t="n">
        <v>2</v>
      </c>
      <c r="G31" s="240" t="s">
        <v>265</v>
      </c>
      <c r="H31" s="156"/>
      <c r="I31" s="304" t="s">
        <v>1695</v>
      </c>
      <c r="J31" s="240" t="s">
        <v>265</v>
      </c>
      <c r="K31" s="240" t="s">
        <v>265</v>
      </c>
      <c r="L31" s="240" t="s">
        <v>265</v>
      </c>
      <c r="M31" s="240" t="s">
        <v>265</v>
      </c>
      <c r="N31" s="240" t="s">
        <v>265</v>
      </c>
      <c r="O31" s="240" t="s">
        <v>265</v>
      </c>
      <c r="P31" s="240" t="s">
        <v>265</v>
      </c>
      <c r="Q31" s="156"/>
      <c r="R31" s="304" t="s">
        <v>1695</v>
      </c>
      <c r="S31" s="240" t="s">
        <v>265</v>
      </c>
      <c r="T31" s="240" t="s">
        <v>265</v>
      </c>
      <c r="U31" s="240" t="s">
        <v>265</v>
      </c>
      <c r="V31" s="240" t="s">
        <v>265</v>
      </c>
      <c r="W31" s="240" t="n">
        <v>2</v>
      </c>
      <c r="X31" s="240" t="s">
        <v>265</v>
      </c>
      <c r="Y31" s="240" t="s">
        <v>265</v>
      </c>
      <c r="Z31" s="144"/>
      <c r="AA31" s="304" t="s">
        <v>1695</v>
      </c>
      <c r="AB31" s="240" t="s">
        <v>265</v>
      </c>
      <c r="AC31" s="240" t="s">
        <v>265</v>
      </c>
      <c r="AD31" s="240" t="s">
        <v>265</v>
      </c>
      <c r="AE31" s="240" t="s">
        <v>265</v>
      </c>
      <c r="AF31" s="240" t="s">
        <v>265</v>
      </c>
      <c r="AG31" s="240" t="s">
        <v>265</v>
      </c>
      <c r="AH31" s="240" t="s">
        <v>265</v>
      </c>
      <c r="AI31" s="240" t="s">
        <v>265</v>
      </c>
      <c r="AJ31" s="194"/>
    </row>
    <row r="32" s="3" customFormat="true" ht="12.75" hidden="false" customHeight="false" outlineLevel="0" collapsed="false">
      <c r="A32" s="239" t="s">
        <v>1696</v>
      </c>
      <c r="B32" s="240" t="n">
        <v>162</v>
      </c>
      <c r="C32" s="240" t="n">
        <v>11</v>
      </c>
      <c r="D32" s="240" t="n">
        <v>6</v>
      </c>
      <c r="E32" s="240" t="n">
        <v>7</v>
      </c>
      <c r="F32" s="240" t="n">
        <v>4</v>
      </c>
      <c r="G32" s="240" t="s">
        <v>265</v>
      </c>
      <c r="H32" s="156"/>
      <c r="I32" s="304" t="s">
        <v>1696</v>
      </c>
      <c r="J32" s="240" t="n">
        <v>30</v>
      </c>
      <c r="K32" s="240" t="n">
        <v>1</v>
      </c>
      <c r="L32" s="240" t="n">
        <v>3</v>
      </c>
      <c r="M32" s="240" t="n">
        <v>11</v>
      </c>
      <c r="N32" s="240" t="s">
        <v>265</v>
      </c>
      <c r="O32" s="240" t="n">
        <v>13</v>
      </c>
      <c r="P32" s="240" t="s">
        <v>265</v>
      </c>
      <c r="Q32" s="156"/>
      <c r="R32" s="304" t="s">
        <v>1696</v>
      </c>
      <c r="S32" s="240" t="n">
        <v>9</v>
      </c>
      <c r="T32" s="240" t="n">
        <v>19</v>
      </c>
      <c r="U32" s="240" t="s">
        <v>265</v>
      </c>
      <c r="V32" s="240" t="n">
        <v>2</v>
      </c>
      <c r="W32" s="240" t="s">
        <v>265</v>
      </c>
      <c r="X32" s="240" t="s">
        <v>265</v>
      </c>
      <c r="Y32" s="240" t="n">
        <v>3</v>
      </c>
      <c r="Z32" s="144"/>
      <c r="AA32" s="304" t="s">
        <v>1696</v>
      </c>
      <c r="AB32" s="240" t="s">
        <v>265</v>
      </c>
      <c r="AC32" s="240" t="n">
        <v>1</v>
      </c>
      <c r="AD32" s="240" t="s">
        <v>265</v>
      </c>
      <c r="AE32" s="240" t="s">
        <v>265</v>
      </c>
      <c r="AF32" s="240" t="n">
        <v>3</v>
      </c>
      <c r="AG32" s="240" t="n">
        <v>12</v>
      </c>
      <c r="AH32" s="240" t="n">
        <v>27</v>
      </c>
      <c r="AI32" s="240" t="s">
        <v>265</v>
      </c>
      <c r="AJ32" s="194"/>
    </row>
    <row r="33" s="3" customFormat="true" ht="12.75" hidden="false" customHeight="false" outlineLevel="0" collapsed="false">
      <c r="A33" s="239" t="s">
        <v>1697</v>
      </c>
      <c r="B33" s="240" t="n">
        <v>125</v>
      </c>
      <c r="C33" s="240" t="n">
        <v>103</v>
      </c>
      <c r="D33" s="240" t="n">
        <v>4</v>
      </c>
      <c r="E33" s="240" t="s">
        <v>265</v>
      </c>
      <c r="F33" s="240" t="s">
        <v>265</v>
      </c>
      <c r="G33" s="240" t="n">
        <v>8</v>
      </c>
      <c r="H33" s="156"/>
      <c r="I33" s="304" t="s">
        <v>1697</v>
      </c>
      <c r="J33" s="240" t="n">
        <v>1</v>
      </c>
      <c r="K33" s="240" t="s">
        <v>265</v>
      </c>
      <c r="L33" s="240" t="s">
        <v>265</v>
      </c>
      <c r="M33" s="240" t="s">
        <v>265</v>
      </c>
      <c r="N33" s="240" t="s">
        <v>265</v>
      </c>
      <c r="O33" s="240" t="n">
        <v>3</v>
      </c>
      <c r="P33" s="240" t="s">
        <v>265</v>
      </c>
      <c r="Q33" s="156"/>
      <c r="R33" s="304" t="s">
        <v>1697</v>
      </c>
      <c r="S33" s="240" t="s">
        <v>265</v>
      </c>
      <c r="T33" s="240" t="s">
        <v>265</v>
      </c>
      <c r="U33" s="240" t="s">
        <v>265</v>
      </c>
      <c r="V33" s="240" t="n">
        <v>4</v>
      </c>
      <c r="W33" s="240" t="s">
        <v>265</v>
      </c>
      <c r="X33" s="240" t="s">
        <v>265</v>
      </c>
      <c r="Y33" s="240" t="n">
        <v>2</v>
      </c>
      <c r="Z33" s="144"/>
      <c r="AA33" s="304" t="s">
        <v>1697</v>
      </c>
      <c r="AB33" s="240" t="s">
        <v>265</v>
      </c>
      <c r="AC33" s="240" t="s">
        <v>265</v>
      </c>
      <c r="AD33" s="240" t="s">
        <v>265</v>
      </c>
      <c r="AE33" s="240" t="s">
        <v>265</v>
      </c>
      <c r="AF33" s="240" t="s">
        <v>265</v>
      </c>
      <c r="AG33" s="240" t="s">
        <v>265</v>
      </c>
      <c r="AH33" s="240" t="s">
        <v>265</v>
      </c>
      <c r="AI33" s="240" t="s">
        <v>265</v>
      </c>
      <c r="AJ33" s="194"/>
    </row>
    <row r="34" s="3" customFormat="true" ht="12.75" hidden="false" customHeight="false" outlineLevel="0" collapsed="false">
      <c r="A34" s="239" t="s">
        <v>1698</v>
      </c>
      <c r="B34" s="240" t="n">
        <v>4</v>
      </c>
      <c r="C34" s="240" t="s">
        <v>265</v>
      </c>
      <c r="D34" s="240" t="s">
        <v>265</v>
      </c>
      <c r="E34" s="240" t="s">
        <v>265</v>
      </c>
      <c r="F34" s="240" t="s">
        <v>265</v>
      </c>
      <c r="G34" s="240" t="s">
        <v>265</v>
      </c>
      <c r="H34" s="156"/>
      <c r="I34" s="304" t="s">
        <v>1698</v>
      </c>
      <c r="J34" s="240" t="s">
        <v>265</v>
      </c>
      <c r="K34" s="240" t="s">
        <v>265</v>
      </c>
      <c r="L34" s="240" t="s">
        <v>265</v>
      </c>
      <c r="M34" s="240" t="s">
        <v>265</v>
      </c>
      <c r="N34" s="240" t="s">
        <v>265</v>
      </c>
      <c r="O34" s="240" t="s">
        <v>265</v>
      </c>
      <c r="P34" s="240" t="s">
        <v>265</v>
      </c>
      <c r="Q34" s="156"/>
      <c r="R34" s="304" t="s">
        <v>1698</v>
      </c>
      <c r="S34" s="240" t="s">
        <v>265</v>
      </c>
      <c r="T34" s="240" t="s">
        <v>265</v>
      </c>
      <c r="U34" s="240" t="s">
        <v>265</v>
      </c>
      <c r="V34" s="240" t="s">
        <v>265</v>
      </c>
      <c r="W34" s="240" t="s">
        <v>265</v>
      </c>
      <c r="X34" s="240" t="s">
        <v>265</v>
      </c>
      <c r="Y34" s="240" t="s">
        <v>265</v>
      </c>
      <c r="Z34" s="144"/>
      <c r="AA34" s="304" t="s">
        <v>1698</v>
      </c>
      <c r="AB34" s="240" t="s">
        <v>265</v>
      </c>
      <c r="AC34" s="240" t="n">
        <v>4</v>
      </c>
      <c r="AD34" s="240" t="s">
        <v>265</v>
      </c>
      <c r="AE34" s="240" t="s">
        <v>265</v>
      </c>
      <c r="AF34" s="240" t="s">
        <v>265</v>
      </c>
      <c r="AG34" s="240" t="s">
        <v>265</v>
      </c>
      <c r="AH34" s="240" t="s">
        <v>265</v>
      </c>
      <c r="AI34" s="240" t="s">
        <v>265</v>
      </c>
      <c r="AJ34" s="194"/>
    </row>
    <row r="35" s="3" customFormat="true" ht="12.75" hidden="false" customHeight="false" outlineLevel="0" collapsed="false">
      <c r="A35" s="239" t="s">
        <v>1699</v>
      </c>
      <c r="B35" s="240" t="n">
        <v>482</v>
      </c>
      <c r="C35" s="240" t="n">
        <v>16</v>
      </c>
      <c r="D35" s="240" t="n">
        <v>9</v>
      </c>
      <c r="E35" s="240" t="n">
        <v>9</v>
      </c>
      <c r="F35" s="240" t="s">
        <v>265</v>
      </c>
      <c r="G35" s="240" t="n">
        <v>18</v>
      </c>
      <c r="H35" s="156"/>
      <c r="I35" s="304" t="s">
        <v>1699</v>
      </c>
      <c r="J35" s="240" t="n">
        <v>20</v>
      </c>
      <c r="K35" s="240" t="n">
        <v>7</v>
      </c>
      <c r="L35" s="240" t="n">
        <v>8</v>
      </c>
      <c r="M35" s="240" t="s">
        <v>265</v>
      </c>
      <c r="N35" s="240" t="n">
        <v>6</v>
      </c>
      <c r="O35" s="240" t="n">
        <v>36</v>
      </c>
      <c r="P35" s="240" t="s">
        <v>265</v>
      </c>
      <c r="Q35" s="156"/>
      <c r="R35" s="304" t="s">
        <v>1699</v>
      </c>
      <c r="S35" s="240" t="n">
        <v>35</v>
      </c>
      <c r="T35" s="240" t="n">
        <v>24</v>
      </c>
      <c r="U35" s="240" t="n">
        <v>12</v>
      </c>
      <c r="V35" s="240" t="n">
        <v>2</v>
      </c>
      <c r="W35" s="240" t="n">
        <v>15</v>
      </c>
      <c r="X35" s="240" t="n">
        <v>229</v>
      </c>
      <c r="Y35" s="240" t="s">
        <v>265</v>
      </c>
      <c r="Z35" s="144"/>
      <c r="AA35" s="304" t="s">
        <v>1699</v>
      </c>
      <c r="AB35" s="240" t="n">
        <v>7</v>
      </c>
      <c r="AC35" s="240" t="n">
        <v>17</v>
      </c>
      <c r="AD35" s="240" t="n">
        <v>3</v>
      </c>
      <c r="AE35" s="240" t="n">
        <v>4</v>
      </c>
      <c r="AF35" s="240" t="n">
        <v>5</v>
      </c>
      <c r="AG35" s="240" t="s">
        <v>265</v>
      </c>
      <c r="AH35" s="240" t="s">
        <v>265</v>
      </c>
      <c r="AI35" s="240" t="s">
        <v>265</v>
      </c>
      <c r="AJ35" s="194"/>
    </row>
    <row r="36" s="3" customFormat="true" ht="12.75" hidden="false" customHeight="false" outlineLevel="0" collapsed="false">
      <c r="A36" s="239"/>
      <c r="B36" s="240"/>
      <c r="C36" s="240"/>
      <c r="D36" s="240"/>
      <c r="E36" s="240"/>
      <c r="F36" s="240"/>
      <c r="G36" s="240"/>
      <c r="H36" s="156"/>
      <c r="I36" s="304"/>
      <c r="J36" s="240"/>
      <c r="K36" s="240"/>
      <c r="L36" s="240"/>
      <c r="M36" s="240"/>
      <c r="N36" s="240"/>
      <c r="O36" s="240"/>
      <c r="P36" s="240"/>
      <c r="Q36" s="156"/>
      <c r="R36" s="304"/>
      <c r="S36" s="240"/>
      <c r="T36" s="240"/>
      <c r="U36" s="240"/>
      <c r="V36" s="240"/>
      <c r="W36" s="240"/>
      <c r="X36" s="240"/>
      <c r="Y36" s="240"/>
      <c r="Z36" s="144"/>
      <c r="AA36" s="304"/>
      <c r="AB36" s="240"/>
      <c r="AC36" s="240"/>
      <c r="AD36" s="240"/>
      <c r="AE36" s="240"/>
      <c r="AF36" s="240"/>
      <c r="AG36" s="240"/>
      <c r="AH36" s="240"/>
      <c r="AI36" s="240"/>
      <c r="AJ36" s="194"/>
    </row>
    <row r="37" s="3" customFormat="true" ht="12.75" hidden="false" customHeight="false" outlineLevel="0" collapsed="false">
      <c r="A37" s="239" t="s">
        <v>1700</v>
      </c>
      <c r="B37" s="240" t="n">
        <v>161</v>
      </c>
      <c r="C37" s="240" t="n">
        <v>56</v>
      </c>
      <c r="D37" s="240" t="n">
        <v>24</v>
      </c>
      <c r="E37" s="240" t="n">
        <v>9</v>
      </c>
      <c r="F37" s="240" t="s">
        <v>265</v>
      </c>
      <c r="G37" s="240" t="n">
        <v>3</v>
      </c>
      <c r="H37" s="156"/>
      <c r="I37" s="304" t="s">
        <v>1700</v>
      </c>
      <c r="J37" s="240" t="n">
        <v>7</v>
      </c>
      <c r="K37" s="240" t="n">
        <v>3</v>
      </c>
      <c r="L37" s="240" t="s">
        <v>265</v>
      </c>
      <c r="M37" s="240" t="s">
        <v>265</v>
      </c>
      <c r="N37" s="240" t="s">
        <v>265</v>
      </c>
      <c r="O37" s="240" t="n">
        <v>5</v>
      </c>
      <c r="P37" s="240" t="s">
        <v>265</v>
      </c>
      <c r="Q37" s="156"/>
      <c r="R37" s="304" t="s">
        <v>1700</v>
      </c>
      <c r="S37" s="240" t="s">
        <v>265</v>
      </c>
      <c r="T37" s="240" t="n">
        <v>4</v>
      </c>
      <c r="U37" s="240" t="n">
        <v>1</v>
      </c>
      <c r="V37" s="240" t="n">
        <v>8</v>
      </c>
      <c r="W37" s="240" t="n">
        <v>16</v>
      </c>
      <c r="X37" s="240" t="s">
        <v>265</v>
      </c>
      <c r="Y37" s="240" t="s">
        <v>265</v>
      </c>
      <c r="Z37" s="144"/>
      <c r="AA37" s="304" t="s">
        <v>1700</v>
      </c>
      <c r="AB37" s="240" t="n">
        <v>4</v>
      </c>
      <c r="AC37" s="240" t="n">
        <v>3</v>
      </c>
      <c r="AD37" s="240" t="n">
        <v>7</v>
      </c>
      <c r="AE37" s="240" t="n">
        <v>11</v>
      </c>
      <c r="AF37" s="240" t="s">
        <v>265</v>
      </c>
      <c r="AG37" s="240" t="s">
        <v>265</v>
      </c>
      <c r="AH37" s="240" t="s">
        <v>265</v>
      </c>
      <c r="AI37" s="240" t="s">
        <v>265</v>
      </c>
      <c r="AJ37" s="194"/>
    </row>
    <row r="38" s="3" customFormat="true" ht="12.75" hidden="false" customHeight="false" outlineLevel="0" collapsed="false">
      <c r="A38" s="239" t="s">
        <v>1701</v>
      </c>
      <c r="B38" s="240" t="n">
        <v>25</v>
      </c>
      <c r="C38" s="240" t="n">
        <v>3</v>
      </c>
      <c r="D38" s="240" t="s">
        <v>265</v>
      </c>
      <c r="E38" s="240" t="n">
        <v>7</v>
      </c>
      <c r="F38" s="240" t="s">
        <v>265</v>
      </c>
      <c r="G38" s="240" t="s">
        <v>265</v>
      </c>
      <c r="H38" s="156"/>
      <c r="I38" s="304" t="s">
        <v>1701</v>
      </c>
      <c r="J38" s="240" t="n">
        <v>7</v>
      </c>
      <c r="K38" s="240" t="n">
        <v>3</v>
      </c>
      <c r="L38" s="240" t="s">
        <v>265</v>
      </c>
      <c r="M38" s="240" t="s">
        <v>265</v>
      </c>
      <c r="N38" s="240" t="s">
        <v>265</v>
      </c>
      <c r="O38" s="240" t="s">
        <v>265</v>
      </c>
      <c r="P38" s="240" t="s">
        <v>265</v>
      </c>
      <c r="Q38" s="156"/>
      <c r="R38" s="304" t="s">
        <v>1701</v>
      </c>
      <c r="S38" s="240" t="s">
        <v>265</v>
      </c>
      <c r="T38" s="240" t="s">
        <v>265</v>
      </c>
      <c r="U38" s="240" t="s">
        <v>265</v>
      </c>
      <c r="V38" s="240" t="s">
        <v>265</v>
      </c>
      <c r="W38" s="240" t="s">
        <v>265</v>
      </c>
      <c r="X38" s="240" t="s">
        <v>265</v>
      </c>
      <c r="Y38" s="240" t="s">
        <v>265</v>
      </c>
      <c r="Z38" s="144"/>
      <c r="AA38" s="304" t="s">
        <v>1701</v>
      </c>
      <c r="AB38" s="240" t="s">
        <v>265</v>
      </c>
      <c r="AC38" s="240" t="n">
        <v>3</v>
      </c>
      <c r="AD38" s="240" t="n">
        <v>2</v>
      </c>
      <c r="AE38" s="240" t="s">
        <v>265</v>
      </c>
      <c r="AF38" s="240" t="s">
        <v>265</v>
      </c>
      <c r="AG38" s="240" t="s">
        <v>265</v>
      </c>
      <c r="AH38" s="240" t="s">
        <v>265</v>
      </c>
      <c r="AI38" s="240" t="s">
        <v>265</v>
      </c>
      <c r="AJ38" s="194"/>
    </row>
    <row r="39" s="3" customFormat="true" ht="12.75" hidden="false" customHeight="false" outlineLevel="0" collapsed="false">
      <c r="A39" s="239" t="s">
        <v>1702</v>
      </c>
      <c r="B39" s="240" t="n">
        <v>2</v>
      </c>
      <c r="C39" s="240" t="s">
        <v>265</v>
      </c>
      <c r="D39" s="240" t="s">
        <v>265</v>
      </c>
      <c r="E39" s="240" t="n">
        <v>2</v>
      </c>
      <c r="F39" s="240" t="s">
        <v>265</v>
      </c>
      <c r="G39" s="240" t="s">
        <v>265</v>
      </c>
      <c r="H39" s="156"/>
      <c r="I39" s="304" t="s">
        <v>1702</v>
      </c>
      <c r="J39" s="240" t="s">
        <v>265</v>
      </c>
      <c r="K39" s="240" t="s">
        <v>265</v>
      </c>
      <c r="L39" s="240" t="s">
        <v>265</v>
      </c>
      <c r="M39" s="240" t="s">
        <v>265</v>
      </c>
      <c r="N39" s="240" t="s">
        <v>265</v>
      </c>
      <c r="O39" s="240" t="s">
        <v>265</v>
      </c>
      <c r="P39" s="240" t="s">
        <v>265</v>
      </c>
      <c r="Q39" s="156"/>
      <c r="R39" s="304" t="s">
        <v>1702</v>
      </c>
      <c r="S39" s="240" t="s">
        <v>265</v>
      </c>
      <c r="T39" s="240" t="s">
        <v>265</v>
      </c>
      <c r="U39" s="240" t="s">
        <v>265</v>
      </c>
      <c r="V39" s="240" t="s">
        <v>265</v>
      </c>
      <c r="W39" s="240" t="s">
        <v>265</v>
      </c>
      <c r="X39" s="240" t="s">
        <v>265</v>
      </c>
      <c r="Y39" s="240" t="s">
        <v>265</v>
      </c>
      <c r="Z39" s="144"/>
      <c r="AA39" s="304" t="s">
        <v>1702</v>
      </c>
      <c r="AB39" s="240" t="s">
        <v>265</v>
      </c>
      <c r="AC39" s="240" t="s">
        <v>265</v>
      </c>
      <c r="AD39" s="240" t="s">
        <v>265</v>
      </c>
      <c r="AE39" s="240" t="s">
        <v>265</v>
      </c>
      <c r="AF39" s="240" t="s">
        <v>265</v>
      </c>
      <c r="AG39" s="240" t="s">
        <v>265</v>
      </c>
      <c r="AH39" s="240" t="s">
        <v>265</v>
      </c>
      <c r="AI39" s="240" t="s">
        <v>265</v>
      </c>
      <c r="AJ39" s="194"/>
    </row>
    <row r="40" s="3" customFormat="true" ht="12.75" hidden="false" customHeight="false" outlineLevel="0" collapsed="false">
      <c r="A40" s="239" t="s">
        <v>1703</v>
      </c>
      <c r="B40" s="240" t="n">
        <v>134</v>
      </c>
      <c r="C40" s="240" t="n">
        <v>53</v>
      </c>
      <c r="D40" s="240" t="n">
        <v>24</v>
      </c>
      <c r="E40" s="240" t="s">
        <v>265</v>
      </c>
      <c r="F40" s="240" t="s">
        <v>265</v>
      </c>
      <c r="G40" s="240" t="n">
        <v>3</v>
      </c>
      <c r="H40" s="156"/>
      <c r="I40" s="304" t="s">
        <v>1703</v>
      </c>
      <c r="J40" s="240" t="s">
        <v>265</v>
      </c>
      <c r="K40" s="240" t="s">
        <v>265</v>
      </c>
      <c r="L40" s="240" t="s">
        <v>265</v>
      </c>
      <c r="M40" s="240" t="s">
        <v>265</v>
      </c>
      <c r="N40" s="240" t="s">
        <v>265</v>
      </c>
      <c r="O40" s="240" t="n">
        <v>5</v>
      </c>
      <c r="P40" s="240" t="s">
        <v>265</v>
      </c>
      <c r="Q40" s="156"/>
      <c r="R40" s="304" t="s">
        <v>1703</v>
      </c>
      <c r="S40" s="240" t="s">
        <v>265</v>
      </c>
      <c r="T40" s="240" t="n">
        <v>4</v>
      </c>
      <c r="U40" s="240" t="n">
        <v>1</v>
      </c>
      <c r="V40" s="240" t="n">
        <v>8</v>
      </c>
      <c r="W40" s="240" t="n">
        <v>16</v>
      </c>
      <c r="X40" s="240" t="s">
        <v>265</v>
      </c>
      <c r="Y40" s="240" t="s">
        <v>265</v>
      </c>
      <c r="Z40" s="144"/>
      <c r="AA40" s="304" t="s">
        <v>1703</v>
      </c>
      <c r="AB40" s="240" t="n">
        <v>4</v>
      </c>
      <c r="AC40" s="240" t="s">
        <v>265</v>
      </c>
      <c r="AD40" s="240" t="n">
        <v>5</v>
      </c>
      <c r="AE40" s="240" t="n">
        <v>11</v>
      </c>
      <c r="AF40" s="240" t="s">
        <v>265</v>
      </c>
      <c r="AG40" s="240" t="s">
        <v>265</v>
      </c>
      <c r="AH40" s="240" t="s">
        <v>265</v>
      </c>
      <c r="AI40" s="240" t="s">
        <v>265</v>
      </c>
      <c r="AJ40" s="194"/>
    </row>
    <row r="41" s="3" customFormat="true" ht="12.75" hidden="false" customHeight="false" outlineLevel="0" collapsed="false">
      <c r="A41" s="239"/>
      <c r="B41" s="240"/>
      <c r="C41" s="240"/>
      <c r="D41" s="240"/>
      <c r="E41" s="240"/>
      <c r="F41" s="240"/>
      <c r="G41" s="240"/>
      <c r="H41" s="156"/>
      <c r="I41" s="304"/>
      <c r="J41" s="240"/>
      <c r="K41" s="240"/>
      <c r="L41" s="240"/>
      <c r="M41" s="240"/>
      <c r="N41" s="240"/>
      <c r="O41" s="240"/>
      <c r="P41" s="240"/>
      <c r="Q41" s="156"/>
      <c r="R41" s="304"/>
      <c r="S41" s="240"/>
      <c r="T41" s="240"/>
      <c r="U41" s="240"/>
      <c r="V41" s="240"/>
      <c r="W41" s="240"/>
      <c r="X41" s="240"/>
      <c r="Y41" s="240"/>
      <c r="Z41" s="144"/>
      <c r="AA41" s="304"/>
      <c r="AB41" s="240"/>
      <c r="AC41" s="240"/>
      <c r="AD41" s="240"/>
      <c r="AE41" s="240"/>
      <c r="AF41" s="240"/>
      <c r="AG41" s="240"/>
      <c r="AH41" s="240"/>
      <c r="AI41" s="240"/>
      <c r="AJ41" s="194"/>
    </row>
    <row r="42" s="3" customFormat="true" ht="12.75" hidden="false" customHeight="false" outlineLevel="0" collapsed="false">
      <c r="A42" s="239" t="s">
        <v>325</v>
      </c>
      <c r="B42" s="240" t="n">
        <v>161</v>
      </c>
      <c r="C42" s="240" t="s">
        <v>265</v>
      </c>
      <c r="D42" s="240" t="s">
        <v>265</v>
      </c>
      <c r="E42" s="240" t="n">
        <v>4</v>
      </c>
      <c r="F42" s="240" t="s">
        <v>265</v>
      </c>
      <c r="G42" s="240" t="s">
        <v>265</v>
      </c>
      <c r="H42" s="156"/>
      <c r="I42" s="304" t="s">
        <v>325</v>
      </c>
      <c r="J42" s="240" t="n">
        <v>3</v>
      </c>
      <c r="K42" s="240" t="s">
        <v>265</v>
      </c>
      <c r="L42" s="240" t="s">
        <v>265</v>
      </c>
      <c r="M42" s="240" t="s">
        <v>265</v>
      </c>
      <c r="N42" s="240" t="n">
        <v>1</v>
      </c>
      <c r="O42" s="240" t="n">
        <v>11</v>
      </c>
      <c r="P42" s="240" t="s">
        <v>265</v>
      </c>
      <c r="Q42" s="156"/>
      <c r="R42" s="304" t="s">
        <v>325</v>
      </c>
      <c r="S42" s="240" t="s">
        <v>265</v>
      </c>
      <c r="T42" s="240" t="n">
        <v>1</v>
      </c>
      <c r="U42" s="240" t="s">
        <v>265</v>
      </c>
      <c r="V42" s="240" t="n">
        <v>2</v>
      </c>
      <c r="W42" s="240" t="s">
        <v>265</v>
      </c>
      <c r="X42" s="240" t="s">
        <v>265</v>
      </c>
      <c r="Y42" s="240" t="s">
        <v>265</v>
      </c>
      <c r="Z42" s="144"/>
      <c r="AA42" s="304" t="s">
        <v>325</v>
      </c>
      <c r="AB42" s="240" t="n">
        <v>3</v>
      </c>
      <c r="AC42" s="240" t="s">
        <v>265</v>
      </c>
      <c r="AD42" s="240" t="s">
        <v>265</v>
      </c>
      <c r="AE42" s="240" t="n">
        <v>3</v>
      </c>
      <c r="AF42" s="240" t="s">
        <v>265</v>
      </c>
      <c r="AG42" s="240" t="n">
        <v>4</v>
      </c>
      <c r="AH42" s="240" t="n">
        <v>129</v>
      </c>
      <c r="AI42" s="240" t="s">
        <v>265</v>
      </c>
      <c r="AJ42" s="194"/>
    </row>
    <row r="43" s="3" customFormat="true" ht="12.75" hidden="false" customHeight="false" outlineLevel="0" collapsed="false">
      <c r="A43" s="239" t="s">
        <v>1704</v>
      </c>
      <c r="B43" s="240" t="n">
        <v>161</v>
      </c>
      <c r="C43" s="240" t="s">
        <v>265</v>
      </c>
      <c r="D43" s="240" t="s">
        <v>265</v>
      </c>
      <c r="E43" s="240" t="n">
        <v>4</v>
      </c>
      <c r="F43" s="240" t="s">
        <v>265</v>
      </c>
      <c r="G43" s="240" t="s">
        <v>265</v>
      </c>
      <c r="H43" s="156"/>
      <c r="I43" s="304" t="s">
        <v>1704</v>
      </c>
      <c r="J43" s="240" t="n">
        <v>3</v>
      </c>
      <c r="K43" s="240" t="s">
        <v>265</v>
      </c>
      <c r="L43" s="240" t="s">
        <v>265</v>
      </c>
      <c r="M43" s="240" t="s">
        <v>265</v>
      </c>
      <c r="N43" s="240" t="n">
        <v>1</v>
      </c>
      <c r="O43" s="240" t="n">
        <v>11</v>
      </c>
      <c r="P43" s="240" t="s">
        <v>265</v>
      </c>
      <c r="Q43" s="156"/>
      <c r="R43" s="304" t="s">
        <v>1704</v>
      </c>
      <c r="S43" s="240" t="s">
        <v>265</v>
      </c>
      <c r="T43" s="240" t="n">
        <v>1</v>
      </c>
      <c r="U43" s="240" t="s">
        <v>265</v>
      </c>
      <c r="V43" s="240" t="n">
        <v>2</v>
      </c>
      <c r="W43" s="240" t="s">
        <v>265</v>
      </c>
      <c r="X43" s="240" t="s">
        <v>265</v>
      </c>
      <c r="Y43" s="240" t="s">
        <v>265</v>
      </c>
      <c r="Z43" s="144"/>
      <c r="AA43" s="304" t="s">
        <v>1704</v>
      </c>
      <c r="AB43" s="240" t="n">
        <v>3</v>
      </c>
      <c r="AC43" s="240" t="s">
        <v>265</v>
      </c>
      <c r="AD43" s="240" t="s">
        <v>265</v>
      </c>
      <c r="AE43" s="240" t="n">
        <v>3</v>
      </c>
      <c r="AF43" s="240" t="s">
        <v>265</v>
      </c>
      <c r="AG43" s="240" t="n">
        <v>4</v>
      </c>
      <c r="AH43" s="240" t="n">
        <v>129</v>
      </c>
      <c r="AI43" s="240" t="s">
        <v>265</v>
      </c>
      <c r="AJ43" s="194"/>
    </row>
    <row r="44" s="3" customFormat="true" ht="12.75" hidden="false" customHeight="false" outlineLevel="0" collapsed="false">
      <c r="A44" s="239"/>
      <c r="B44" s="240"/>
      <c r="C44" s="240"/>
      <c r="D44" s="240"/>
      <c r="E44" s="240"/>
      <c r="F44" s="240"/>
      <c r="G44" s="240"/>
      <c r="H44" s="156"/>
      <c r="I44" s="304"/>
      <c r="J44" s="240"/>
      <c r="K44" s="240"/>
      <c r="L44" s="240"/>
      <c r="M44" s="240"/>
      <c r="N44" s="240"/>
      <c r="O44" s="240"/>
      <c r="P44" s="240"/>
      <c r="Q44" s="156"/>
      <c r="R44" s="304"/>
      <c r="S44" s="240"/>
      <c r="T44" s="240"/>
      <c r="U44" s="240"/>
      <c r="V44" s="240"/>
      <c r="W44" s="240"/>
      <c r="X44" s="240"/>
      <c r="Y44" s="240"/>
      <c r="Z44" s="144"/>
      <c r="AA44" s="304"/>
      <c r="AB44" s="240"/>
      <c r="AC44" s="240"/>
      <c r="AD44" s="240"/>
      <c r="AE44" s="240"/>
      <c r="AF44" s="240"/>
      <c r="AG44" s="240"/>
      <c r="AH44" s="240"/>
      <c r="AI44" s="240"/>
      <c r="AJ44" s="194"/>
    </row>
    <row r="45" s="3" customFormat="true" ht="12.75" hidden="false" customHeight="false" outlineLevel="0" collapsed="false">
      <c r="A45" s="239" t="s">
        <v>333</v>
      </c>
      <c r="B45" s="240" t="n">
        <v>5</v>
      </c>
      <c r="C45" s="240" t="s">
        <v>265</v>
      </c>
      <c r="D45" s="240" t="s">
        <v>265</v>
      </c>
      <c r="E45" s="240" t="s">
        <v>265</v>
      </c>
      <c r="F45" s="240" t="s">
        <v>265</v>
      </c>
      <c r="G45" s="240" t="s">
        <v>265</v>
      </c>
      <c r="H45" s="156"/>
      <c r="I45" s="304" t="s">
        <v>333</v>
      </c>
      <c r="J45" s="240" t="s">
        <v>265</v>
      </c>
      <c r="K45" s="240" t="s">
        <v>265</v>
      </c>
      <c r="L45" s="240" t="n">
        <v>2</v>
      </c>
      <c r="M45" s="240" t="s">
        <v>265</v>
      </c>
      <c r="N45" s="240" t="s">
        <v>265</v>
      </c>
      <c r="O45" s="240" t="s">
        <v>265</v>
      </c>
      <c r="P45" s="240" t="s">
        <v>265</v>
      </c>
      <c r="Q45" s="156"/>
      <c r="R45" s="304" t="s">
        <v>333</v>
      </c>
      <c r="S45" s="240" t="s">
        <v>265</v>
      </c>
      <c r="T45" s="240" t="s">
        <v>265</v>
      </c>
      <c r="U45" s="240" t="s">
        <v>265</v>
      </c>
      <c r="V45" s="240" t="n">
        <v>2</v>
      </c>
      <c r="W45" s="240" t="s">
        <v>265</v>
      </c>
      <c r="X45" s="240" t="s">
        <v>265</v>
      </c>
      <c r="Y45" s="240" t="s">
        <v>265</v>
      </c>
      <c r="Z45" s="144"/>
      <c r="AA45" s="304" t="s">
        <v>333</v>
      </c>
      <c r="AB45" s="240" t="s">
        <v>265</v>
      </c>
      <c r="AC45" s="240" t="s">
        <v>265</v>
      </c>
      <c r="AD45" s="240" t="s">
        <v>265</v>
      </c>
      <c r="AE45" s="240" t="n">
        <v>1</v>
      </c>
      <c r="AF45" s="240" t="s">
        <v>265</v>
      </c>
      <c r="AG45" s="240" t="s">
        <v>265</v>
      </c>
      <c r="AH45" s="240" t="s">
        <v>265</v>
      </c>
      <c r="AI45" s="240" t="s">
        <v>265</v>
      </c>
      <c r="AJ45" s="194"/>
    </row>
    <row r="46" s="3" customFormat="true" ht="12.75" hidden="false" customHeight="false" outlineLevel="0" collapsed="false">
      <c r="A46" s="239" t="s">
        <v>1705</v>
      </c>
      <c r="B46" s="240" t="n">
        <v>5</v>
      </c>
      <c r="C46" s="240" t="s">
        <v>265</v>
      </c>
      <c r="D46" s="240" t="s">
        <v>265</v>
      </c>
      <c r="E46" s="240" t="s">
        <v>265</v>
      </c>
      <c r="F46" s="240" t="s">
        <v>265</v>
      </c>
      <c r="G46" s="240" t="s">
        <v>265</v>
      </c>
      <c r="H46" s="156"/>
      <c r="I46" s="304" t="s">
        <v>1705</v>
      </c>
      <c r="J46" s="240" t="s">
        <v>265</v>
      </c>
      <c r="K46" s="240" t="s">
        <v>265</v>
      </c>
      <c r="L46" s="240" t="n">
        <v>2</v>
      </c>
      <c r="M46" s="240" t="s">
        <v>265</v>
      </c>
      <c r="N46" s="240" t="s">
        <v>265</v>
      </c>
      <c r="O46" s="240" t="s">
        <v>265</v>
      </c>
      <c r="P46" s="240" t="s">
        <v>265</v>
      </c>
      <c r="Q46" s="156"/>
      <c r="R46" s="304" t="s">
        <v>1705</v>
      </c>
      <c r="S46" s="240" t="s">
        <v>265</v>
      </c>
      <c r="T46" s="240" t="s">
        <v>265</v>
      </c>
      <c r="U46" s="240" t="s">
        <v>265</v>
      </c>
      <c r="V46" s="240" t="n">
        <v>2</v>
      </c>
      <c r="W46" s="240" t="s">
        <v>265</v>
      </c>
      <c r="X46" s="240" t="s">
        <v>265</v>
      </c>
      <c r="Y46" s="240" t="s">
        <v>265</v>
      </c>
      <c r="Z46" s="144"/>
      <c r="AA46" s="304" t="s">
        <v>1705</v>
      </c>
      <c r="AB46" s="240" t="s">
        <v>265</v>
      </c>
      <c r="AC46" s="240" t="s">
        <v>265</v>
      </c>
      <c r="AD46" s="240" t="s">
        <v>265</v>
      </c>
      <c r="AE46" s="240" t="n">
        <v>1</v>
      </c>
      <c r="AF46" s="240" t="s">
        <v>265</v>
      </c>
      <c r="AG46" s="240" t="s">
        <v>265</v>
      </c>
      <c r="AH46" s="240" t="s">
        <v>265</v>
      </c>
      <c r="AI46" s="240" t="s">
        <v>265</v>
      </c>
      <c r="AJ46" s="194"/>
    </row>
    <row r="47" s="3" customFormat="true" ht="12.75" hidden="false" customHeight="false" outlineLevel="0" collapsed="false">
      <c r="A47" s="239"/>
      <c r="B47" s="240"/>
      <c r="C47" s="240"/>
      <c r="D47" s="240"/>
      <c r="E47" s="240"/>
      <c r="F47" s="240"/>
      <c r="G47" s="240"/>
      <c r="H47" s="156"/>
      <c r="I47" s="304"/>
      <c r="J47" s="240"/>
      <c r="K47" s="240"/>
      <c r="L47" s="240"/>
      <c r="M47" s="240"/>
      <c r="N47" s="240"/>
      <c r="O47" s="240"/>
      <c r="P47" s="240"/>
      <c r="Q47" s="156"/>
      <c r="R47" s="304"/>
      <c r="S47" s="240"/>
      <c r="T47" s="240"/>
      <c r="U47" s="240"/>
      <c r="V47" s="240"/>
      <c r="W47" s="240"/>
      <c r="X47" s="240"/>
      <c r="Y47" s="240"/>
      <c r="Z47" s="144"/>
      <c r="AA47" s="304"/>
      <c r="AB47" s="240"/>
      <c r="AC47" s="240"/>
      <c r="AD47" s="240"/>
      <c r="AE47" s="240"/>
      <c r="AF47" s="240"/>
      <c r="AG47" s="240"/>
      <c r="AH47" s="240"/>
      <c r="AI47" s="240"/>
      <c r="AJ47" s="194"/>
    </row>
    <row r="48" s="3" customFormat="true" ht="12.75" hidden="false" customHeight="false" outlineLevel="0" collapsed="false">
      <c r="A48" s="239" t="s">
        <v>1706</v>
      </c>
      <c r="B48" s="240" t="n">
        <v>433</v>
      </c>
      <c r="C48" s="240" t="n">
        <v>75</v>
      </c>
      <c r="D48" s="240" t="n">
        <v>28</v>
      </c>
      <c r="E48" s="240" t="n">
        <v>9</v>
      </c>
      <c r="F48" s="240" t="n">
        <v>7</v>
      </c>
      <c r="G48" s="240" t="n">
        <v>2</v>
      </c>
      <c r="H48" s="156"/>
      <c r="I48" s="304" t="s">
        <v>1706</v>
      </c>
      <c r="J48" s="240" t="n">
        <v>8</v>
      </c>
      <c r="K48" s="240" t="s">
        <v>265</v>
      </c>
      <c r="L48" s="240" t="n">
        <v>7</v>
      </c>
      <c r="M48" s="240" t="s">
        <v>265</v>
      </c>
      <c r="N48" s="240" t="s">
        <v>265</v>
      </c>
      <c r="O48" s="240" t="n">
        <v>27</v>
      </c>
      <c r="P48" s="240" t="n">
        <v>12</v>
      </c>
      <c r="Q48" s="156"/>
      <c r="R48" s="304" t="s">
        <v>1706</v>
      </c>
      <c r="S48" s="240" t="n">
        <v>41</v>
      </c>
      <c r="T48" s="240" t="n">
        <v>16</v>
      </c>
      <c r="U48" s="240" t="n">
        <v>5</v>
      </c>
      <c r="V48" s="240" t="n">
        <v>26</v>
      </c>
      <c r="W48" s="240" t="n">
        <v>9</v>
      </c>
      <c r="X48" s="240" t="s">
        <v>265</v>
      </c>
      <c r="Y48" s="240" t="n">
        <v>15</v>
      </c>
      <c r="Z48" s="144"/>
      <c r="AA48" s="304" t="s">
        <v>1706</v>
      </c>
      <c r="AB48" s="240" t="n">
        <v>3</v>
      </c>
      <c r="AC48" s="240" t="n">
        <v>3</v>
      </c>
      <c r="AD48" s="240" t="n">
        <v>2</v>
      </c>
      <c r="AE48" s="240" t="n">
        <v>16</v>
      </c>
      <c r="AF48" s="240" t="n">
        <v>2</v>
      </c>
      <c r="AG48" s="240" t="n">
        <v>16</v>
      </c>
      <c r="AH48" s="240" t="n">
        <v>104</v>
      </c>
      <c r="AI48" s="240" t="s">
        <v>265</v>
      </c>
      <c r="AJ48" s="194"/>
    </row>
    <row r="49" s="3" customFormat="true" ht="12.75" hidden="false" customHeight="false" outlineLevel="0" collapsed="false">
      <c r="A49" s="239" t="s">
        <v>1707</v>
      </c>
      <c r="B49" s="240" t="n">
        <v>223</v>
      </c>
      <c r="C49" s="240" t="n">
        <v>22</v>
      </c>
      <c r="D49" s="240" t="n">
        <v>7</v>
      </c>
      <c r="E49" s="240" t="n">
        <v>1</v>
      </c>
      <c r="F49" s="240" t="n">
        <v>4</v>
      </c>
      <c r="G49" s="240" t="s">
        <v>265</v>
      </c>
      <c r="H49" s="156"/>
      <c r="I49" s="304" t="s">
        <v>1707</v>
      </c>
      <c r="J49" s="240" t="n">
        <v>6</v>
      </c>
      <c r="K49" s="240" t="s">
        <v>265</v>
      </c>
      <c r="L49" s="240" t="n">
        <v>2</v>
      </c>
      <c r="M49" s="240" t="s">
        <v>265</v>
      </c>
      <c r="N49" s="240" t="s">
        <v>265</v>
      </c>
      <c r="O49" s="240" t="n">
        <v>23</v>
      </c>
      <c r="P49" s="240" t="n">
        <v>9</v>
      </c>
      <c r="Q49" s="156"/>
      <c r="R49" s="304" t="s">
        <v>1707</v>
      </c>
      <c r="S49" s="240" t="n">
        <v>38</v>
      </c>
      <c r="T49" s="240" t="n">
        <v>6</v>
      </c>
      <c r="U49" s="240" t="n">
        <v>1</v>
      </c>
      <c r="V49" s="240" t="n">
        <v>4</v>
      </c>
      <c r="W49" s="240" t="n">
        <v>2</v>
      </c>
      <c r="X49" s="240" t="s">
        <v>265</v>
      </c>
      <c r="Y49" s="240" t="n">
        <v>7</v>
      </c>
      <c r="Z49" s="144"/>
      <c r="AA49" s="304" t="s">
        <v>1707</v>
      </c>
      <c r="AB49" s="240" t="n">
        <v>3</v>
      </c>
      <c r="AC49" s="240" t="s">
        <v>265</v>
      </c>
      <c r="AD49" s="240" t="s">
        <v>265</v>
      </c>
      <c r="AE49" s="240" t="n">
        <v>6</v>
      </c>
      <c r="AF49" s="240" t="s">
        <v>265</v>
      </c>
      <c r="AG49" s="240" t="n">
        <v>4</v>
      </c>
      <c r="AH49" s="240" t="n">
        <v>78</v>
      </c>
      <c r="AI49" s="240" t="s">
        <v>265</v>
      </c>
      <c r="AJ49" s="194"/>
    </row>
    <row r="50" s="3" customFormat="true" ht="12.75" hidden="false" customHeight="false" outlineLevel="0" collapsed="false">
      <c r="A50" s="239" t="s">
        <v>1708</v>
      </c>
      <c r="B50" s="240" t="n">
        <v>1</v>
      </c>
      <c r="C50" s="240" t="n">
        <v>1</v>
      </c>
      <c r="D50" s="240" t="s">
        <v>265</v>
      </c>
      <c r="E50" s="240" t="s">
        <v>265</v>
      </c>
      <c r="F50" s="240" t="s">
        <v>265</v>
      </c>
      <c r="G50" s="240" t="s">
        <v>265</v>
      </c>
      <c r="H50" s="156"/>
      <c r="I50" s="304" t="s">
        <v>1708</v>
      </c>
      <c r="J50" s="240" t="s">
        <v>265</v>
      </c>
      <c r="K50" s="240" t="s">
        <v>265</v>
      </c>
      <c r="L50" s="240" t="s">
        <v>265</v>
      </c>
      <c r="M50" s="240" t="s">
        <v>265</v>
      </c>
      <c r="N50" s="240" t="s">
        <v>265</v>
      </c>
      <c r="O50" s="240" t="s">
        <v>265</v>
      </c>
      <c r="P50" s="240" t="s">
        <v>265</v>
      </c>
      <c r="Q50" s="156"/>
      <c r="R50" s="304" t="s">
        <v>1708</v>
      </c>
      <c r="S50" s="240" t="s">
        <v>265</v>
      </c>
      <c r="T50" s="240" t="s">
        <v>265</v>
      </c>
      <c r="U50" s="240" t="s">
        <v>265</v>
      </c>
      <c r="V50" s="240" t="s">
        <v>265</v>
      </c>
      <c r="W50" s="240" t="s">
        <v>265</v>
      </c>
      <c r="X50" s="240" t="s">
        <v>265</v>
      </c>
      <c r="Y50" s="240" t="s">
        <v>265</v>
      </c>
      <c r="Z50" s="144"/>
      <c r="AA50" s="304" t="s">
        <v>1708</v>
      </c>
      <c r="AB50" s="240" t="s">
        <v>265</v>
      </c>
      <c r="AC50" s="240" t="s">
        <v>265</v>
      </c>
      <c r="AD50" s="240" t="s">
        <v>265</v>
      </c>
      <c r="AE50" s="240" t="s">
        <v>265</v>
      </c>
      <c r="AF50" s="240" t="s">
        <v>265</v>
      </c>
      <c r="AG50" s="240" t="s">
        <v>265</v>
      </c>
      <c r="AH50" s="240" t="s">
        <v>265</v>
      </c>
      <c r="AI50" s="240" t="s">
        <v>265</v>
      </c>
      <c r="AJ50" s="194"/>
    </row>
    <row r="51" s="3" customFormat="true" ht="12.75" hidden="false" customHeight="false" outlineLevel="0" collapsed="false">
      <c r="A51" s="239" t="s">
        <v>1709</v>
      </c>
      <c r="B51" s="240" t="n">
        <v>155</v>
      </c>
      <c r="C51" s="240" t="n">
        <v>42</v>
      </c>
      <c r="D51" s="240" t="n">
        <v>10</v>
      </c>
      <c r="E51" s="240" t="n">
        <v>4</v>
      </c>
      <c r="F51" s="240" t="n">
        <v>3</v>
      </c>
      <c r="G51" s="240" t="n">
        <v>2</v>
      </c>
      <c r="H51" s="156"/>
      <c r="I51" s="304" t="s">
        <v>1709</v>
      </c>
      <c r="J51" s="240" t="n">
        <v>2</v>
      </c>
      <c r="K51" s="240" t="s">
        <v>265</v>
      </c>
      <c r="L51" s="240" t="n">
        <v>1</v>
      </c>
      <c r="M51" s="240" t="s">
        <v>265</v>
      </c>
      <c r="N51" s="240" t="s">
        <v>265</v>
      </c>
      <c r="O51" s="240" t="n">
        <v>4</v>
      </c>
      <c r="P51" s="240" t="n">
        <v>3</v>
      </c>
      <c r="Q51" s="156"/>
      <c r="R51" s="304" t="s">
        <v>1709</v>
      </c>
      <c r="S51" s="240" t="n">
        <v>3</v>
      </c>
      <c r="T51" s="240" t="n">
        <v>8</v>
      </c>
      <c r="U51" s="240" t="n">
        <v>4</v>
      </c>
      <c r="V51" s="240" t="n">
        <v>22</v>
      </c>
      <c r="W51" s="240" t="n">
        <v>2</v>
      </c>
      <c r="X51" s="240" t="s">
        <v>265</v>
      </c>
      <c r="Y51" s="240" t="s">
        <v>265</v>
      </c>
      <c r="Z51" s="144"/>
      <c r="AA51" s="304" t="s">
        <v>1709</v>
      </c>
      <c r="AB51" s="240" t="s">
        <v>265</v>
      </c>
      <c r="AC51" s="240" t="n">
        <v>1</v>
      </c>
      <c r="AD51" s="240" t="n">
        <v>2</v>
      </c>
      <c r="AE51" s="240" t="n">
        <v>2</v>
      </c>
      <c r="AF51" s="240" t="n">
        <v>2</v>
      </c>
      <c r="AG51" s="240" t="n">
        <v>12</v>
      </c>
      <c r="AH51" s="240" t="n">
        <v>26</v>
      </c>
      <c r="AI51" s="240" t="s">
        <v>265</v>
      </c>
      <c r="AJ51" s="194"/>
    </row>
    <row r="52" s="3" customFormat="true" ht="12.75" hidden="false" customHeight="false" outlineLevel="0" collapsed="false">
      <c r="A52" s="239" t="s">
        <v>1710</v>
      </c>
      <c r="B52" s="240" t="n">
        <v>3</v>
      </c>
      <c r="C52" s="240" t="s">
        <v>265</v>
      </c>
      <c r="D52" s="240" t="s">
        <v>265</v>
      </c>
      <c r="E52" s="240" t="s">
        <v>265</v>
      </c>
      <c r="F52" s="240" t="s">
        <v>265</v>
      </c>
      <c r="G52" s="240" t="s">
        <v>265</v>
      </c>
      <c r="H52" s="156"/>
      <c r="I52" s="304" t="s">
        <v>1710</v>
      </c>
      <c r="J52" s="240" t="s">
        <v>265</v>
      </c>
      <c r="K52" s="240" t="s">
        <v>265</v>
      </c>
      <c r="L52" s="240" t="n">
        <v>3</v>
      </c>
      <c r="M52" s="240" t="s">
        <v>265</v>
      </c>
      <c r="N52" s="240" t="s">
        <v>265</v>
      </c>
      <c r="O52" s="240" t="s">
        <v>265</v>
      </c>
      <c r="P52" s="240" t="s">
        <v>265</v>
      </c>
      <c r="Q52" s="156"/>
      <c r="R52" s="304" t="s">
        <v>1710</v>
      </c>
      <c r="S52" s="240" t="s">
        <v>265</v>
      </c>
      <c r="T52" s="240" t="s">
        <v>265</v>
      </c>
      <c r="U52" s="240" t="s">
        <v>265</v>
      </c>
      <c r="V52" s="240" t="s">
        <v>265</v>
      </c>
      <c r="W52" s="240" t="s">
        <v>265</v>
      </c>
      <c r="X52" s="240" t="s">
        <v>265</v>
      </c>
      <c r="Y52" s="240" t="s">
        <v>265</v>
      </c>
      <c r="Z52" s="144"/>
      <c r="AA52" s="304" t="s">
        <v>1710</v>
      </c>
      <c r="AB52" s="240" t="s">
        <v>265</v>
      </c>
      <c r="AC52" s="240" t="s">
        <v>265</v>
      </c>
      <c r="AD52" s="240" t="s">
        <v>265</v>
      </c>
      <c r="AE52" s="240" t="s">
        <v>265</v>
      </c>
      <c r="AF52" s="240" t="s">
        <v>265</v>
      </c>
      <c r="AG52" s="240" t="s">
        <v>265</v>
      </c>
      <c r="AH52" s="240" t="s">
        <v>265</v>
      </c>
      <c r="AI52" s="240" t="s">
        <v>265</v>
      </c>
      <c r="AJ52" s="194"/>
    </row>
    <row r="53" s="3" customFormat="true" ht="12.75" hidden="false" customHeight="false" outlineLevel="0" collapsed="false">
      <c r="A53" s="239" t="s">
        <v>1711</v>
      </c>
      <c r="B53" s="240" t="n">
        <v>51</v>
      </c>
      <c r="C53" s="240" t="n">
        <v>10</v>
      </c>
      <c r="D53" s="240" t="n">
        <v>11</v>
      </c>
      <c r="E53" s="240" t="n">
        <v>4</v>
      </c>
      <c r="F53" s="240" t="s">
        <v>265</v>
      </c>
      <c r="G53" s="240" t="s">
        <v>265</v>
      </c>
      <c r="H53" s="156"/>
      <c r="I53" s="304" t="s">
        <v>1711</v>
      </c>
      <c r="J53" s="240" t="s">
        <v>265</v>
      </c>
      <c r="K53" s="240" t="s">
        <v>265</v>
      </c>
      <c r="L53" s="240" t="n">
        <v>1</v>
      </c>
      <c r="M53" s="240" t="s">
        <v>265</v>
      </c>
      <c r="N53" s="240" t="s">
        <v>265</v>
      </c>
      <c r="O53" s="240" t="s">
        <v>265</v>
      </c>
      <c r="P53" s="240" t="s">
        <v>265</v>
      </c>
      <c r="Q53" s="156"/>
      <c r="R53" s="304" t="s">
        <v>1711</v>
      </c>
      <c r="S53" s="240" t="s">
        <v>265</v>
      </c>
      <c r="T53" s="240" t="n">
        <v>2</v>
      </c>
      <c r="U53" s="240" t="s">
        <v>265</v>
      </c>
      <c r="V53" s="240" t="s">
        <v>265</v>
      </c>
      <c r="W53" s="240" t="n">
        <v>5</v>
      </c>
      <c r="X53" s="240" t="s">
        <v>265</v>
      </c>
      <c r="Y53" s="240" t="n">
        <v>8</v>
      </c>
      <c r="Z53" s="144"/>
      <c r="AA53" s="304" t="s">
        <v>1711</v>
      </c>
      <c r="AB53" s="240" t="s">
        <v>265</v>
      </c>
      <c r="AC53" s="240" t="n">
        <v>2</v>
      </c>
      <c r="AD53" s="240" t="s">
        <v>265</v>
      </c>
      <c r="AE53" s="240" t="n">
        <v>8</v>
      </c>
      <c r="AF53" s="240" t="s">
        <v>265</v>
      </c>
      <c r="AG53" s="240" t="s">
        <v>265</v>
      </c>
      <c r="AH53" s="240" t="s">
        <v>265</v>
      </c>
      <c r="AI53" s="240" t="s">
        <v>265</v>
      </c>
      <c r="AJ53" s="194"/>
    </row>
    <row r="54" s="3" customFormat="true" ht="12.75" hidden="false" customHeight="false" outlineLevel="0" collapsed="false">
      <c r="A54" s="239"/>
      <c r="B54" s="240"/>
      <c r="C54" s="240"/>
      <c r="D54" s="240"/>
      <c r="E54" s="240"/>
      <c r="F54" s="240"/>
      <c r="G54" s="240"/>
      <c r="H54" s="156"/>
      <c r="I54" s="304"/>
      <c r="J54" s="240"/>
      <c r="K54" s="240"/>
      <c r="L54" s="240"/>
      <c r="M54" s="240"/>
      <c r="N54" s="240"/>
      <c r="O54" s="240"/>
      <c r="P54" s="240"/>
      <c r="Q54" s="156"/>
      <c r="R54" s="304"/>
      <c r="S54" s="240"/>
      <c r="T54" s="240"/>
      <c r="U54" s="240"/>
      <c r="V54" s="240"/>
      <c r="W54" s="240"/>
      <c r="X54" s="240"/>
      <c r="Y54" s="240"/>
      <c r="Z54" s="144"/>
      <c r="AA54" s="304"/>
      <c r="AB54" s="240"/>
      <c r="AC54" s="240"/>
      <c r="AD54" s="240"/>
      <c r="AE54" s="240"/>
      <c r="AF54" s="240"/>
      <c r="AG54" s="240"/>
      <c r="AH54" s="240"/>
      <c r="AI54" s="240"/>
      <c r="AJ54" s="194"/>
    </row>
    <row r="55" s="3" customFormat="true" ht="12.75" hidden="false" customHeight="false" outlineLevel="0" collapsed="false">
      <c r="A55" s="239" t="s">
        <v>1712</v>
      </c>
      <c r="B55" s="240" t="n">
        <v>7172</v>
      </c>
      <c r="C55" s="240" t="n">
        <v>3</v>
      </c>
      <c r="D55" s="240" t="n">
        <v>10</v>
      </c>
      <c r="E55" s="240" t="n">
        <v>332</v>
      </c>
      <c r="F55" s="240" t="n">
        <v>1228</v>
      </c>
      <c r="G55" s="240" t="s">
        <v>265</v>
      </c>
      <c r="H55" s="156"/>
      <c r="I55" s="304" t="s">
        <v>1712</v>
      </c>
      <c r="J55" s="240" t="n">
        <v>1403</v>
      </c>
      <c r="K55" s="240" t="s">
        <v>265</v>
      </c>
      <c r="L55" s="240" t="n">
        <v>1196</v>
      </c>
      <c r="M55" s="240" t="n">
        <v>3</v>
      </c>
      <c r="N55" s="240" t="s">
        <v>265</v>
      </c>
      <c r="O55" s="240" t="n">
        <v>38</v>
      </c>
      <c r="P55" s="240" t="n">
        <v>10</v>
      </c>
      <c r="Q55" s="156"/>
      <c r="R55" s="304" t="s">
        <v>1712</v>
      </c>
      <c r="S55" s="240" t="n">
        <v>5</v>
      </c>
      <c r="T55" s="240" t="n">
        <v>933</v>
      </c>
      <c r="U55" s="240" t="n">
        <v>5</v>
      </c>
      <c r="V55" s="240" t="n">
        <v>12</v>
      </c>
      <c r="W55" s="240" t="s">
        <v>265</v>
      </c>
      <c r="X55" s="240" t="n">
        <v>351</v>
      </c>
      <c r="Y55" s="240" t="n">
        <v>4</v>
      </c>
      <c r="Z55" s="144"/>
      <c r="AA55" s="304" t="s">
        <v>1712</v>
      </c>
      <c r="AB55" s="240" t="n">
        <v>8</v>
      </c>
      <c r="AC55" s="240" t="s">
        <v>265</v>
      </c>
      <c r="AD55" s="240" t="s">
        <v>265</v>
      </c>
      <c r="AE55" s="240" t="n">
        <v>43</v>
      </c>
      <c r="AF55" s="240" t="s">
        <v>265</v>
      </c>
      <c r="AG55" s="240" t="n">
        <v>1588</v>
      </c>
      <c r="AH55" s="240" t="s">
        <v>265</v>
      </c>
      <c r="AI55" s="240" t="s">
        <v>265</v>
      </c>
      <c r="AJ55" s="194"/>
    </row>
    <row r="56" s="3" customFormat="true" ht="12.75" hidden="false" customHeight="false" outlineLevel="0" collapsed="false">
      <c r="A56" s="239" t="s">
        <v>1713</v>
      </c>
      <c r="B56" s="240" t="n">
        <v>47</v>
      </c>
      <c r="C56" s="240" t="s">
        <v>265</v>
      </c>
      <c r="D56" s="240" t="n">
        <v>1</v>
      </c>
      <c r="E56" s="240" t="s">
        <v>265</v>
      </c>
      <c r="F56" s="240" t="n">
        <v>3</v>
      </c>
      <c r="G56" s="240" t="s">
        <v>265</v>
      </c>
      <c r="H56" s="156"/>
      <c r="I56" s="304" t="s">
        <v>1713</v>
      </c>
      <c r="J56" s="240" t="s">
        <v>265</v>
      </c>
      <c r="K56" s="240" t="s">
        <v>265</v>
      </c>
      <c r="L56" s="240" t="s">
        <v>265</v>
      </c>
      <c r="M56" s="240" t="s">
        <v>265</v>
      </c>
      <c r="N56" s="240" t="s">
        <v>265</v>
      </c>
      <c r="O56" s="240" t="n">
        <v>22</v>
      </c>
      <c r="P56" s="240" t="n">
        <v>4</v>
      </c>
      <c r="Q56" s="156"/>
      <c r="R56" s="304" t="s">
        <v>1713</v>
      </c>
      <c r="S56" s="240" t="s">
        <v>265</v>
      </c>
      <c r="T56" s="240" t="s">
        <v>265</v>
      </c>
      <c r="U56" s="240" t="s">
        <v>265</v>
      </c>
      <c r="V56" s="240" t="n">
        <v>8</v>
      </c>
      <c r="W56" s="240" t="s">
        <v>265</v>
      </c>
      <c r="X56" s="240" t="s">
        <v>265</v>
      </c>
      <c r="Y56" s="240" t="s">
        <v>265</v>
      </c>
      <c r="Z56" s="144"/>
      <c r="AA56" s="304" t="s">
        <v>1713</v>
      </c>
      <c r="AB56" s="240" t="s">
        <v>265</v>
      </c>
      <c r="AC56" s="240" t="s">
        <v>265</v>
      </c>
      <c r="AD56" s="240" t="s">
        <v>265</v>
      </c>
      <c r="AE56" s="240" t="n">
        <v>9</v>
      </c>
      <c r="AF56" s="240" t="s">
        <v>265</v>
      </c>
      <c r="AG56" s="240" t="s">
        <v>265</v>
      </c>
      <c r="AH56" s="240" t="s">
        <v>265</v>
      </c>
      <c r="AI56" s="240" t="s">
        <v>265</v>
      </c>
      <c r="AJ56" s="194"/>
    </row>
    <row r="57" s="3" customFormat="true" ht="12.75" hidden="false" customHeight="false" outlineLevel="0" collapsed="false">
      <c r="A57" s="239" t="s">
        <v>1714</v>
      </c>
      <c r="B57" s="240" t="n">
        <v>22</v>
      </c>
      <c r="C57" s="240" t="n">
        <v>1</v>
      </c>
      <c r="D57" s="240" t="n">
        <v>9</v>
      </c>
      <c r="E57" s="240" t="s">
        <v>265</v>
      </c>
      <c r="F57" s="240" t="n">
        <v>1</v>
      </c>
      <c r="G57" s="240" t="s">
        <v>265</v>
      </c>
      <c r="H57" s="156"/>
      <c r="I57" s="304" t="s">
        <v>1714</v>
      </c>
      <c r="J57" s="240" t="s">
        <v>265</v>
      </c>
      <c r="K57" s="240" t="s">
        <v>265</v>
      </c>
      <c r="L57" s="240" t="s">
        <v>265</v>
      </c>
      <c r="M57" s="240" t="s">
        <v>265</v>
      </c>
      <c r="N57" s="240" t="s">
        <v>265</v>
      </c>
      <c r="O57" s="240" t="n">
        <v>7</v>
      </c>
      <c r="P57" s="240" t="s">
        <v>265</v>
      </c>
      <c r="Q57" s="156"/>
      <c r="R57" s="304" t="s">
        <v>1714</v>
      </c>
      <c r="S57" s="240" t="s">
        <v>265</v>
      </c>
      <c r="T57" s="240" t="s">
        <v>265</v>
      </c>
      <c r="U57" s="240" t="s">
        <v>265</v>
      </c>
      <c r="V57" s="240" t="n">
        <v>2</v>
      </c>
      <c r="W57" s="240" t="s">
        <v>265</v>
      </c>
      <c r="X57" s="240" t="s">
        <v>265</v>
      </c>
      <c r="Y57" s="240" t="s">
        <v>265</v>
      </c>
      <c r="Z57" s="144"/>
      <c r="AA57" s="304" t="s">
        <v>1714</v>
      </c>
      <c r="AB57" s="240" t="s">
        <v>265</v>
      </c>
      <c r="AC57" s="240" t="s">
        <v>265</v>
      </c>
      <c r="AD57" s="240" t="s">
        <v>265</v>
      </c>
      <c r="AE57" s="240" t="n">
        <v>2</v>
      </c>
      <c r="AF57" s="240" t="s">
        <v>265</v>
      </c>
      <c r="AG57" s="240" t="s">
        <v>265</v>
      </c>
      <c r="AH57" s="240" t="s">
        <v>265</v>
      </c>
      <c r="AI57" s="240" t="s">
        <v>265</v>
      </c>
      <c r="AJ57" s="194"/>
    </row>
    <row r="58" s="3" customFormat="true" ht="12.75" hidden="false" customHeight="false" outlineLevel="0" collapsed="false">
      <c r="A58" s="239" t="s">
        <v>1715</v>
      </c>
      <c r="B58" s="240" t="n">
        <v>7026</v>
      </c>
      <c r="C58" s="240" t="n">
        <v>2</v>
      </c>
      <c r="D58" s="240" t="s">
        <v>265</v>
      </c>
      <c r="E58" s="240" t="n">
        <v>332</v>
      </c>
      <c r="F58" s="240" t="n">
        <v>1211</v>
      </c>
      <c r="G58" s="240" t="s">
        <v>265</v>
      </c>
      <c r="H58" s="156"/>
      <c r="I58" s="304" t="s">
        <v>1715</v>
      </c>
      <c r="J58" s="240" t="n">
        <v>1403</v>
      </c>
      <c r="K58" s="240" t="s">
        <v>265</v>
      </c>
      <c r="L58" s="240" t="n">
        <v>1196</v>
      </c>
      <c r="M58" s="240" t="s">
        <v>265</v>
      </c>
      <c r="N58" s="240" t="s">
        <v>265</v>
      </c>
      <c r="O58" s="240" t="n">
        <v>4</v>
      </c>
      <c r="P58" s="240" t="n">
        <v>6</v>
      </c>
      <c r="Q58" s="156"/>
      <c r="R58" s="304" t="s">
        <v>1715</v>
      </c>
      <c r="S58" s="240" t="s">
        <v>265</v>
      </c>
      <c r="T58" s="240" t="n">
        <v>930</v>
      </c>
      <c r="U58" s="240" t="n">
        <v>1</v>
      </c>
      <c r="V58" s="240" t="s">
        <v>265</v>
      </c>
      <c r="W58" s="240" t="s">
        <v>265</v>
      </c>
      <c r="X58" s="240" t="n">
        <v>351</v>
      </c>
      <c r="Y58" s="240" t="s">
        <v>265</v>
      </c>
      <c r="Z58" s="144"/>
      <c r="AA58" s="304" t="s">
        <v>1715</v>
      </c>
      <c r="AB58" s="240" t="s">
        <v>265</v>
      </c>
      <c r="AC58" s="240" t="s">
        <v>265</v>
      </c>
      <c r="AD58" s="240" t="s">
        <v>265</v>
      </c>
      <c r="AE58" s="240" t="n">
        <v>2</v>
      </c>
      <c r="AF58" s="240" t="s">
        <v>265</v>
      </c>
      <c r="AG58" s="240" t="n">
        <v>1588</v>
      </c>
      <c r="AH58" s="240" t="s">
        <v>265</v>
      </c>
      <c r="AI58" s="240" t="s">
        <v>265</v>
      </c>
      <c r="AJ58" s="194"/>
    </row>
    <row r="59" s="3" customFormat="true" ht="12.75" hidden="false" customHeight="false" outlineLevel="0" collapsed="false">
      <c r="A59" s="239" t="s">
        <v>1716</v>
      </c>
      <c r="B59" s="240" t="n">
        <v>19</v>
      </c>
      <c r="C59" s="240" t="s">
        <v>265</v>
      </c>
      <c r="D59" s="240" t="s">
        <v>265</v>
      </c>
      <c r="E59" s="240" t="s">
        <v>265</v>
      </c>
      <c r="F59" s="240" t="s">
        <v>265</v>
      </c>
      <c r="G59" s="240" t="s">
        <v>265</v>
      </c>
      <c r="H59" s="156"/>
      <c r="I59" s="304" t="s">
        <v>1716</v>
      </c>
      <c r="J59" s="240" t="s">
        <v>265</v>
      </c>
      <c r="K59" s="240" t="s">
        <v>265</v>
      </c>
      <c r="L59" s="240" t="s">
        <v>265</v>
      </c>
      <c r="M59" s="240" t="s">
        <v>265</v>
      </c>
      <c r="N59" s="240" t="s">
        <v>265</v>
      </c>
      <c r="O59" s="240" t="n">
        <v>5</v>
      </c>
      <c r="P59" s="240" t="s">
        <v>265</v>
      </c>
      <c r="Q59" s="156"/>
      <c r="R59" s="304" t="s">
        <v>1716</v>
      </c>
      <c r="S59" s="240" t="s">
        <v>265</v>
      </c>
      <c r="T59" s="240" t="n">
        <v>1</v>
      </c>
      <c r="U59" s="240" t="n">
        <v>3</v>
      </c>
      <c r="V59" s="240" t="s">
        <v>265</v>
      </c>
      <c r="W59" s="240" t="s">
        <v>265</v>
      </c>
      <c r="X59" s="240" t="s">
        <v>265</v>
      </c>
      <c r="Y59" s="240" t="s">
        <v>265</v>
      </c>
      <c r="Z59" s="144"/>
      <c r="AA59" s="304" t="s">
        <v>1716</v>
      </c>
      <c r="AB59" s="240" t="n">
        <v>4</v>
      </c>
      <c r="AC59" s="240" t="s">
        <v>265</v>
      </c>
      <c r="AD59" s="240" t="s">
        <v>265</v>
      </c>
      <c r="AE59" s="240" t="n">
        <v>6</v>
      </c>
      <c r="AF59" s="240" t="s">
        <v>265</v>
      </c>
      <c r="AG59" s="240" t="s">
        <v>265</v>
      </c>
      <c r="AH59" s="240" t="s">
        <v>265</v>
      </c>
      <c r="AI59" s="240" t="s">
        <v>265</v>
      </c>
      <c r="AJ59" s="194"/>
    </row>
    <row r="60" s="3" customFormat="true" ht="12.75" hidden="false" customHeight="false" outlineLevel="0" collapsed="false">
      <c r="A60" s="239" t="s">
        <v>1717</v>
      </c>
      <c r="B60" s="240" t="n">
        <v>2</v>
      </c>
      <c r="C60" s="240" t="s">
        <v>265</v>
      </c>
      <c r="D60" s="240" t="s">
        <v>265</v>
      </c>
      <c r="E60" s="240" t="s">
        <v>265</v>
      </c>
      <c r="F60" s="240" t="s">
        <v>265</v>
      </c>
      <c r="G60" s="240" t="s">
        <v>265</v>
      </c>
      <c r="H60" s="156"/>
      <c r="I60" s="304" t="s">
        <v>1717</v>
      </c>
      <c r="J60" s="240" t="s">
        <v>265</v>
      </c>
      <c r="K60" s="240" t="s">
        <v>265</v>
      </c>
      <c r="L60" s="240" t="s">
        <v>265</v>
      </c>
      <c r="M60" s="240" t="s">
        <v>265</v>
      </c>
      <c r="N60" s="240" t="s">
        <v>265</v>
      </c>
      <c r="O60" s="240" t="s">
        <v>265</v>
      </c>
      <c r="P60" s="240" t="s">
        <v>265</v>
      </c>
      <c r="Q60" s="156"/>
      <c r="R60" s="304" t="s">
        <v>1717</v>
      </c>
      <c r="S60" s="240" t="s">
        <v>265</v>
      </c>
      <c r="T60" s="240" t="s">
        <v>265</v>
      </c>
      <c r="U60" s="240" t="s">
        <v>265</v>
      </c>
      <c r="V60" s="240" t="n">
        <v>2</v>
      </c>
      <c r="W60" s="240" t="s">
        <v>265</v>
      </c>
      <c r="X60" s="240" t="s">
        <v>265</v>
      </c>
      <c r="Y60" s="240" t="s">
        <v>265</v>
      </c>
      <c r="Z60" s="144"/>
      <c r="AA60" s="304" t="s">
        <v>1717</v>
      </c>
      <c r="AB60" s="240" t="s">
        <v>265</v>
      </c>
      <c r="AC60" s="240" t="s">
        <v>265</v>
      </c>
      <c r="AD60" s="240" t="s">
        <v>265</v>
      </c>
      <c r="AE60" s="240" t="s">
        <v>265</v>
      </c>
      <c r="AF60" s="240" t="s">
        <v>265</v>
      </c>
      <c r="AG60" s="240" t="s">
        <v>265</v>
      </c>
      <c r="AH60" s="240" t="s">
        <v>265</v>
      </c>
      <c r="AI60" s="240" t="s">
        <v>265</v>
      </c>
      <c r="AJ60" s="194"/>
    </row>
    <row r="61" s="3" customFormat="true" ht="12.75" hidden="false" customHeight="false" outlineLevel="0" collapsed="false">
      <c r="A61" s="239" t="s">
        <v>1718</v>
      </c>
      <c r="B61" s="240" t="n">
        <v>33</v>
      </c>
      <c r="C61" s="240" t="s">
        <v>265</v>
      </c>
      <c r="D61" s="240" t="s">
        <v>265</v>
      </c>
      <c r="E61" s="240" t="s">
        <v>265</v>
      </c>
      <c r="F61" s="240" t="n">
        <v>13</v>
      </c>
      <c r="G61" s="240" t="s">
        <v>265</v>
      </c>
      <c r="H61" s="156"/>
      <c r="I61" s="304" t="s">
        <v>1718</v>
      </c>
      <c r="J61" s="240" t="s">
        <v>265</v>
      </c>
      <c r="K61" s="240" t="s">
        <v>265</v>
      </c>
      <c r="L61" s="240" t="s">
        <v>265</v>
      </c>
      <c r="M61" s="240" t="n">
        <v>3</v>
      </c>
      <c r="N61" s="240" t="s">
        <v>265</v>
      </c>
      <c r="O61" s="240" t="s">
        <v>265</v>
      </c>
      <c r="P61" s="240" t="s">
        <v>265</v>
      </c>
      <c r="Q61" s="156"/>
      <c r="R61" s="304" t="s">
        <v>1718</v>
      </c>
      <c r="S61" s="240" t="n">
        <v>5</v>
      </c>
      <c r="T61" s="240" t="n">
        <v>2</v>
      </c>
      <c r="U61" s="240" t="n">
        <v>1</v>
      </c>
      <c r="V61" s="240" t="s">
        <v>265</v>
      </c>
      <c r="W61" s="240" t="s">
        <v>265</v>
      </c>
      <c r="X61" s="240" t="s">
        <v>265</v>
      </c>
      <c r="Y61" s="240" t="n">
        <v>4</v>
      </c>
      <c r="Z61" s="144"/>
      <c r="AA61" s="304" t="s">
        <v>1718</v>
      </c>
      <c r="AB61" s="240" t="n">
        <v>4</v>
      </c>
      <c r="AC61" s="240" t="s">
        <v>265</v>
      </c>
      <c r="AD61" s="240" t="s">
        <v>265</v>
      </c>
      <c r="AE61" s="240" t="n">
        <v>1</v>
      </c>
      <c r="AF61" s="240" t="s">
        <v>265</v>
      </c>
      <c r="AG61" s="240" t="s">
        <v>265</v>
      </c>
      <c r="AH61" s="240" t="s">
        <v>265</v>
      </c>
      <c r="AI61" s="240" t="s">
        <v>265</v>
      </c>
      <c r="AJ61" s="194"/>
    </row>
    <row r="62" s="3" customFormat="true" ht="12.75" hidden="false" customHeight="false" outlineLevel="0" collapsed="false">
      <c r="A62" s="239" t="s">
        <v>1719</v>
      </c>
      <c r="B62" s="240" t="n">
        <v>23</v>
      </c>
      <c r="C62" s="240" t="s">
        <v>265</v>
      </c>
      <c r="D62" s="240" t="s">
        <v>265</v>
      </c>
      <c r="E62" s="240" t="s">
        <v>265</v>
      </c>
      <c r="F62" s="240" t="s">
        <v>265</v>
      </c>
      <c r="G62" s="240" t="s">
        <v>265</v>
      </c>
      <c r="H62" s="156"/>
      <c r="I62" s="304" t="s">
        <v>1719</v>
      </c>
      <c r="J62" s="240" t="s">
        <v>265</v>
      </c>
      <c r="K62" s="240" t="s">
        <v>265</v>
      </c>
      <c r="L62" s="240" t="s">
        <v>265</v>
      </c>
      <c r="M62" s="240" t="s">
        <v>265</v>
      </c>
      <c r="N62" s="240" t="s">
        <v>265</v>
      </c>
      <c r="O62" s="240" t="s">
        <v>265</v>
      </c>
      <c r="P62" s="240" t="s">
        <v>265</v>
      </c>
      <c r="Q62" s="156"/>
      <c r="R62" s="304" t="s">
        <v>1719</v>
      </c>
      <c r="S62" s="240" t="s">
        <v>265</v>
      </c>
      <c r="T62" s="240" t="s">
        <v>265</v>
      </c>
      <c r="U62" s="240" t="s">
        <v>265</v>
      </c>
      <c r="V62" s="240" t="s">
        <v>265</v>
      </c>
      <c r="W62" s="240" t="s">
        <v>265</v>
      </c>
      <c r="X62" s="240" t="s">
        <v>265</v>
      </c>
      <c r="Y62" s="240" t="s">
        <v>265</v>
      </c>
      <c r="Z62" s="144"/>
      <c r="AA62" s="304" t="s">
        <v>1719</v>
      </c>
      <c r="AB62" s="240" t="s">
        <v>265</v>
      </c>
      <c r="AC62" s="240" t="s">
        <v>265</v>
      </c>
      <c r="AD62" s="240" t="s">
        <v>265</v>
      </c>
      <c r="AE62" s="240" t="n">
        <v>23</v>
      </c>
      <c r="AF62" s="240" t="s">
        <v>265</v>
      </c>
      <c r="AG62" s="240" t="s">
        <v>265</v>
      </c>
      <c r="AH62" s="240" t="s">
        <v>265</v>
      </c>
      <c r="AI62" s="240" t="s">
        <v>265</v>
      </c>
      <c r="AJ62" s="194"/>
    </row>
    <row r="63" s="3" customFormat="true" ht="12.75" hidden="false" customHeight="false" outlineLevel="0" collapsed="false">
      <c r="A63" s="239"/>
      <c r="B63" s="240"/>
      <c r="C63" s="240"/>
      <c r="D63" s="240"/>
      <c r="E63" s="240"/>
      <c r="F63" s="240"/>
      <c r="G63" s="240"/>
      <c r="H63" s="156"/>
      <c r="I63" s="304"/>
      <c r="J63" s="240"/>
      <c r="K63" s="240"/>
      <c r="L63" s="240"/>
      <c r="M63" s="240"/>
      <c r="N63" s="240"/>
      <c r="O63" s="240"/>
      <c r="P63" s="240"/>
      <c r="Q63" s="156"/>
      <c r="R63" s="304"/>
      <c r="S63" s="240"/>
      <c r="T63" s="240"/>
      <c r="U63" s="240"/>
      <c r="V63" s="240"/>
      <c r="W63" s="240"/>
      <c r="X63" s="240"/>
      <c r="Y63" s="240"/>
      <c r="Z63" s="144"/>
      <c r="AA63" s="304"/>
      <c r="AB63" s="240"/>
      <c r="AC63" s="240"/>
      <c r="AD63" s="240"/>
      <c r="AE63" s="240"/>
      <c r="AF63" s="240"/>
      <c r="AG63" s="240"/>
      <c r="AH63" s="240"/>
      <c r="AI63" s="240"/>
      <c r="AJ63" s="194"/>
    </row>
    <row r="64" s="3" customFormat="true" ht="12.75" hidden="false" customHeight="false" outlineLevel="0" collapsed="false">
      <c r="A64" s="239" t="s">
        <v>1720</v>
      </c>
      <c r="B64" s="240" t="n">
        <v>7138</v>
      </c>
      <c r="C64" s="240" t="n">
        <v>99</v>
      </c>
      <c r="D64" s="240" t="n">
        <v>22</v>
      </c>
      <c r="E64" s="240" t="n">
        <v>133</v>
      </c>
      <c r="F64" s="240" t="n">
        <v>51</v>
      </c>
      <c r="G64" s="240" t="n">
        <v>21</v>
      </c>
      <c r="H64" s="156"/>
      <c r="I64" s="304" t="s">
        <v>1720</v>
      </c>
      <c r="J64" s="240" t="n">
        <v>18</v>
      </c>
      <c r="K64" s="240" t="s">
        <v>265</v>
      </c>
      <c r="L64" s="240" t="n">
        <v>50</v>
      </c>
      <c r="M64" s="240" t="n">
        <v>19</v>
      </c>
      <c r="N64" s="240" t="s">
        <v>265</v>
      </c>
      <c r="O64" s="240" t="n">
        <v>306</v>
      </c>
      <c r="P64" s="240" t="n">
        <v>28</v>
      </c>
      <c r="Q64" s="156"/>
      <c r="R64" s="304" t="s">
        <v>1720</v>
      </c>
      <c r="S64" s="240" t="n">
        <v>9</v>
      </c>
      <c r="T64" s="240" t="n">
        <v>101</v>
      </c>
      <c r="U64" s="240" t="n">
        <v>13</v>
      </c>
      <c r="V64" s="240" t="n">
        <v>26</v>
      </c>
      <c r="W64" s="240" t="n">
        <v>66</v>
      </c>
      <c r="X64" s="240" t="s">
        <v>265</v>
      </c>
      <c r="Y64" s="240" t="n">
        <v>15</v>
      </c>
      <c r="Z64" s="144"/>
      <c r="AA64" s="304" t="s">
        <v>1720</v>
      </c>
      <c r="AB64" s="240" t="s">
        <v>265</v>
      </c>
      <c r="AC64" s="240" t="n">
        <v>79</v>
      </c>
      <c r="AD64" s="240" t="s">
        <v>265</v>
      </c>
      <c r="AE64" s="240" t="n">
        <v>21</v>
      </c>
      <c r="AF64" s="240" t="n">
        <v>4</v>
      </c>
      <c r="AG64" s="240" t="n">
        <v>6035</v>
      </c>
      <c r="AH64" s="240" t="n">
        <v>21</v>
      </c>
      <c r="AI64" s="240" t="n">
        <v>1</v>
      </c>
      <c r="AJ64" s="194"/>
    </row>
    <row r="65" s="3" customFormat="true" ht="12.75" hidden="false" customHeight="false" outlineLevel="0" collapsed="false">
      <c r="A65" s="239" t="s">
        <v>1721</v>
      </c>
      <c r="B65" s="240" t="n">
        <v>5</v>
      </c>
      <c r="C65" s="240" t="s">
        <v>265</v>
      </c>
      <c r="D65" s="240" t="s">
        <v>265</v>
      </c>
      <c r="E65" s="240" t="n">
        <v>5</v>
      </c>
      <c r="F65" s="240" t="s">
        <v>265</v>
      </c>
      <c r="G65" s="240" t="s">
        <v>265</v>
      </c>
      <c r="H65" s="156"/>
      <c r="I65" s="304" t="s">
        <v>1721</v>
      </c>
      <c r="J65" s="240" t="s">
        <v>265</v>
      </c>
      <c r="K65" s="240" t="s">
        <v>265</v>
      </c>
      <c r="L65" s="240" t="s">
        <v>265</v>
      </c>
      <c r="M65" s="240" t="s">
        <v>265</v>
      </c>
      <c r="N65" s="240" t="s">
        <v>265</v>
      </c>
      <c r="O65" s="240" t="s">
        <v>265</v>
      </c>
      <c r="P65" s="240" t="s">
        <v>265</v>
      </c>
      <c r="Q65" s="156"/>
      <c r="R65" s="304" t="s">
        <v>1721</v>
      </c>
      <c r="S65" s="240" t="s">
        <v>265</v>
      </c>
      <c r="T65" s="240" t="s">
        <v>265</v>
      </c>
      <c r="U65" s="240" t="s">
        <v>265</v>
      </c>
      <c r="V65" s="240" t="s">
        <v>265</v>
      </c>
      <c r="W65" s="240" t="s">
        <v>265</v>
      </c>
      <c r="X65" s="240" t="s">
        <v>265</v>
      </c>
      <c r="Y65" s="240" t="s">
        <v>265</v>
      </c>
      <c r="Z65" s="144"/>
      <c r="AA65" s="304" t="s">
        <v>1721</v>
      </c>
      <c r="AB65" s="240" t="s">
        <v>265</v>
      </c>
      <c r="AC65" s="240" t="s">
        <v>265</v>
      </c>
      <c r="AD65" s="240" t="s">
        <v>265</v>
      </c>
      <c r="AE65" s="240" t="s">
        <v>265</v>
      </c>
      <c r="AF65" s="240" t="s">
        <v>265</v>
      </c>
      <c r="AG65" s="240" t="s">
        <v>265</v>
      </c>
      <c r="AH65" s="240" t="s">
        <v>265</v>
      </c>
      <c r="AI65" s="240" t="s">
        <v>265</v>
      </c>
      <c r="AJ65" s="194"/>
    </row>
    <row r="66" s="3" customFormat="true" ht="12.75" hidden="false" customHeight="false" outlineLevel="0" collapsed="false">
      <c r="A66" s="239" t="s">
        <v>1722</v>
      </c>
      <c r="B66" s="240" t="n">
        <v>23</v>
      </c>
      <c r="C66" s="240" t="s">
        <v>265</v>
      </c>
      <c r="D66" s="240" t="s">
        <v>265</v>
      </c>
      <c r="E66" s="240" t="s">
        <v>265</v>
      </c>
      <c r="F66" s="240" t="n">
        <v>1</v>
      </c>
      <c r="G66" s="240" t="s">
        <v>265</v>
      </c>
      <c r="H66" s="156"/>
      <c r="I66" s="304" t="s">
        <v>1722</v>
      </c>
      <c r="J66" s="240" t="s">
        <v>265</v>
      </c>
      <c r="K66" s="240" t="s">
        <v>265</v>
      </c>
      <c r="L66" s="240" t="s">
        <v>265</v>
      </c>
      <c r="M66" s="240" t="s">
        <v>265</v>
      </c>
      <c r="N66" s="240" t="s">
        <v>265</v>
      </c>
      <c r="O66" s="240" t="n">
        <v>22</v>
      </c>
      <c r="P66" s="240" t="s">
        <v>265</v>
      </c>
      <c r="Q66" s="156"/>
      <c r="R66" s="304" t="s">
        <v>1722</v>
      </c>
      <c r="S66" s="240" t="s">
        <v>265</v>
      </c>
      <c r="T66" s="240" t="s">
        <v>265</v>
      </c>
      <c r="U66" s="240" t="s">
        <v>265</v>
      </c>
      <c r="V66" s="240" t="s">
        <v>265</v>
      </c>
      <c r="W66" s="240" t="s">
        <v>265</v>
      </c>
      <c r="X66" s="240" t="s">
        <v>265</v>
      </c>
      <c r="Y66" s="240" t="s">
        <v>265</v>
      </c>
      <c r="Z66" s="144"/>
      <c r="AA66" s="304" t="s">
        <v>1722</v>
      </c>
      <c r="AB66" s="240" t="s">
        <v>265</v>
      </c>
      <c r="AC66" s="240" t="s">
        <v>265</v>
      </c>
      <c r="AD66" s="240" t="s">
        <v>265</v>
      </c>
      <c r="AE66" s="240" t="s">
        <v>265</v>
      </c>
      <c r="AF66" s="240" t="s">
        <v>265</v>
      </c>
      <c r="AG66" s="240" t="s">
        <v>265</v>
      </c>
      <c r="AH66" s="240" t="s">
        <v>265</v>
      </c>
      <c r="AI66" s="240" t="s">
        <v>265</v>
      </c>
      <c r="AJ66" s="194"/>
    </row>
    <row r="67" s="3" customFormat="true" ht="12.75" hidden="false" customHeight="false" outlineLevel="0" collapsed="false">
      <c r="A67" s="239" t="s">
        <v>1723</v>
      </c>
      <c r="B67" s="240" t="n">
        <v>6448</v>
      </c>
      <c r="C67" s="240" t="n">
        <v>12</v>
      </c>
      <c r="D67" s="240" t="n">
        <v>2</v>
      </c>
      <c r="E67" s="240" t="n">
        <v>32</v>
      </c>
      <c r="F67" s="240" t="n">
        <v>7</v>
      </c>
      <c r="G67" s="240" t="n">
        <v>15</v>
      </c>
      <c r="H67" s="156"/>
      <c r="I67" s="304" t="s">
        <v>1723</v>
      </c>
      <c r="J67" s="240" t="n">
        <v>18</v>
      </c>
      <c r="K67" s="240" t="s">
        <v>265</v>
      </c>
      <c r="L67" s="240" t="n">
        <v>50</v>
      </c>
      <c r="M67" s="240" t="n">
        <v>19</v>
      </c>
      <c r="N67" s="240" t="s">
        <v>265</v>
      </c>
      <c r="O67" s="240" t="n">
        <v>16</v>
      </c>
      <c r="P67" s="240" t="n">
        <v>8</v>
      </c>
      <c r="Q67" s="156"/>
      <c r="R67" s="304" t="s">
        <v>1723</v>
      </c>
      <c r="S67" s="240" t="n">
        <v>1</v>
      </c>
      <c r="T67" s="240" t="n">
        <v>81</v>
      </c>
      <c r="U67" s="240" t="n">
        <v>1</v>
      </c>
      <c r="V67" s="240" t="n">
        <v>12</v>
      </c>
      <c r="W67" s="240" t="n">
        <v>51</v>
      </c>
      <c r="X67" s="240" t="s">
        <v>265</v>
      </c>
      <c r="Y67" s="240" t="n">
        <v>6</v>
      </c>
      <c r="Z67" s="144"/>
      <c r="AA67" s="304" t="s">
        <v>1723</v>
      </c>
      <c r="AB67" s="240" t="s">
        <v>265</v>
      </c>
      <c r="AC67" s="240" t="n">
        <v>78</v>
      </c>
      <c r="AD67" s="240" t="s">
        <v>265</v>
      </c>
      <c r="AE67" s="240" t="n">
        <v>11</v>
      </c>
      <c r="AF67" s="240" t="n">
        <v>3</v>
      </c>
      <c r="AG67" s="240" t="n">
        <v>6025</v>
      </c>
      <c r="AH67" s="240" t="s">
        <v>265</v>
      </c>
      <c r="AI67" s="240" t="s">
        <v>265</v>
      </c>
      <c r="AJ67" s="194"/>
    </row>
    <row r="68" s="3" customFormat="true" ht="12.75" hidden="false" customHeight="false" outlineLevel="0" collapsed="false">
      <c r="A68" s="239" t="s">
        <v>1724</v>
      </c>
      <c r="B68" s="240" t="n">
        <v>4</v>
      </c>
      <c r="C68" s="240" t="s">
        <v>265</v>
      </c>
      <c r="D68" s="240" t="s">
        <v>265</v>
      </c>
      <c r="E68" s="240" t="s">
        <v>265</v>
      </c>
      <c r="F68" s="240" t="s">
        <v>265</v>
      </c>
      <c r="G68" s="240" t="s">
        <v>265</v>
      </c>
      <c r="H68" s="156"/>
      <c r="I68" s="304" t="s">
        <v>1724</v>
      </c>
      <c r="J68" s="240" t="s">
        <v>265</v>
      </c>
      <c r="K68" s="240" t="s">
        <v>265</v>
      </c>
      <c r="L68" s="240" t="s">
        <v>265</v>
      </c>
      <c r="M68" s="240" t="s">
        <v>265</v>
      </c>
      <c r="N68" s="240" t="s">
        <v>265</v>
      </c>
      <c r="O68" s="240" t="s">
        <v>265</v>
      </c>
      <c r="P68" s="240" t="s">
        <v>265</v>
      </c>
      <c r="Q68" s="156"/>
      <c r="R68" s="304" t="s">
        <v>1724</v>
      </c>
      <c r="S68" s="240" t="s">
        <v>265</v>
      </c>
      <c r="T68" s="240" t="s">
        <v>265</v>
      </c>
      <c r="U68" s="240" t="n">
        <v>2</v>
      </c>
      <c r="V68" s="240" t="s">
        <v>265</v>
      </c>
      <c r="W68" s="240" t="s">
        <v>265</v>
      </c>
      <c r="X68" s="240" t="s">
        <v>265</v>
      </c>
      <c r="Y68" s="240" t="s">
        <v>265</v>
      </c>
      <c r="Z68" s="144"/>
      <c r="AA68" s="304" t="s">
        <v>1724</v>
      </c>
      <c r="AB68" s="240" t="s">
        <v>265</v>
      </c>
      <c r="AC68" s="240" t="s">
        <v>265</v>
      </c>
      <c r="AD68" s="240" t="s">
        <v>265</v>
      </c>
      <c r="AE68" s="240" t="n">
        <v>2</v>
      </c>
      <c r="AF68" s="240" t="s">
        <v>265</v>
      </c>
      <c r="AG68" s="240" t="s">
        <v>265</v>
      </c>
      <c r="AH68" s="240" t="s">
        <v>265</v>
      </c>
      <c r="AI68" s="240" t="s">
        <v>265</v>
      </c>
      <c r="AJ68" s="194"/>
    </row>
    <row r="69" s="3" customFormat="true" ht="12.75" hidden="false" customHeight="false" outlineLevel="0" collapsed="false">
      <c r="A69" s="239" t="s">
        <v>1725</v>
      </c>
      <c r="B69" s="240" t="n">
        <v>12</v>
      </c>
      <c r="C69" s="240" t="n">
        <v>2</v>
      </c>
      <c r="D69" s="240" t="s">
        <v>265</v>
      </c>
      <c r="E69" s="240" t="s">
        <v>265</v>
      </c>
      <c r="F69" s="240" t="n">
        <v>6</v>
      </c>
      <c r="G69" s="240" t="s">
        <v>265</v>
      </c>
      <c r="H69" s="156"/>
      <c r="I69" s="304" t="s">
        <v>1725</v>
      </c>
      <c r="J69" s="240" t="s">
        <v>265</v>
      </c>
      <c r="K69" s="240" t="s">
        <v>265</v>
      </c>
      <c r="L69" s="240" t="s">
        <v>265</v>
      </c>
      <c r="M69" s="240" t="s">
        <v>265</v>
      </c>
      <c r="N69" s="240" t="s">
        <v>265</v>
      </c>
      <c r="O69" s="240" t="n">
        <v>2</v>
      </c>
      <c r="P69" s="240" t="s">
        <v>265</v>
      </c>
      <c r="Q69" s="156"/>
      <c r="R69" s="304" t="s">
        <v>1725</v>
      </c>
      <c r="S69" s="240" t="s">
        <v>265</v>
      </c>
      <c r="T69" s="240" t="s">
        <v>265</v>
      </c>
      <c r="U69" s="240" t="s">
        <v>265</v>
      </c>
      <c r="V69" s="240" t="s">
        <v>265</v>
      </c>
      <c r="W69" s="240" t="s">
        <v>265</v>
      </c>
      <c r="X69" s="240" t="s">
        <v>265</v>
      </c>
      <c r="Y69" s="240" t="s">
        <v>265</v>
      </c>
      <c r="Z69" s="144"/>
      <c r="AA69" s="304" t="s">
        <v>1725</v>
      </c>
      <c r="AB69" s="240" t="s">
        <v>265</v>
      </c>
      <c r="AC69" s="240" t="s">
        <v>265</v>
      </c>
      <c r="AD69" s="240" t="s">
        <v>265</v>
      </c>
      <c r="AE69" s="240" t="s">
        <v>265</v>
      </c>
      <c r="AF69" s="240" t="s">
        <v>265</v>
      </c>
      <c r="AG69" s="240" t="s">
        <v>265</v>
      </c>
      <c r="AH69" s="240" t="n">
        <v>2</v>
      </c>
      <c r="AI69" s="240" t="s">
        <v>265</v>
      </c>
      <c r="AJ69" s="194"/>
    </row>
    <row r="70" s="3" customFormat="true" ht="12.75" hidden="false" customHeight="false" outlineLevel="0" collapsed="false">
      <c r="A70" s="239" t="s">
        <v>1726</v>
      </c>
      <c r="B70" s="240" t="n">
        <v>2</v>
      </c>
      <c r="C70" s="240" t="s">
        <v>265</v>
      </c>
      <c r="D70" s="240" t="s">
        <v>265</v>
      </c>
      <c r="E70" s="240" t="s">
        <v>265</v>
      </c>
      <c r="F70" s="240" t="s">
        <v>265</v>
      </c>
      <c r="G70" s="240" t="s">
        <v>265</v>
      </c>
      <c r="H70" s="156"/>
      <c r="I70" s="304" t="s">
        <v>1726</v>
      </c>
      <c r="J70" s="240" t="s">
        <v>265</v>
      </c>
      <c r="K70" s="240" t="s">
        <v>265</v>
      </c>
      <c r="L70" s="240" t="s">
        <v>265</v>
      </c>
      <c r="M70" s="240" t="s">
        <v>265</v>
      </c>
      <c r="N70" s="240" t="s">
        <v>265</v>
      </c>
      <c r="O70" s="240" t="s">
        <v>265</v>
      </c>
      <c r="P70" s="240" t="s">
        <v>265</v>
      </c>
      <c r="Q70" s="156"/>
      <c r="R70" s="304" t="s">
        <v>1726</v>
      </c>
      <c r="S70" s="240" t="s">
        <v>265</v>
      </c>
      <c r="T70" s="240" t="s">
        <v>265</v>
      </c>
      <c r="U70" s="240" t="s">
        <v>265</v>
      </c>
      <c r="V70" s="240" t="n">
        <v>2</v>
      </c>
      <c r="W70" s="240" t="s">
        <v>265</v>
      </c>
      <c r="X70" s="240" t="s">
        <v>265</v>
      </c>
      <c r="Y70" s="240" t="s">
        <v>265</v>
      </c>
      <c r="Z70" s="144"/>
      <c r="AA70" s="304" t="s">
        <v>1726</v>
      </c>
      <c r="AB70" s="240" t="s">
        <v>265</v>
      </c>
      <c r="AC70" s="240" t="s">
        <v>265</v>
      </c>
      <c r="AD70" s="240" t="s">
        <v>265</v>
      </c>
      <c r="AE70" s="240" t="s">
        <v>265</v>
      </c>
      <c r="AF70" s="240" t="s">
        <v>265</v>
      </c>
      <c r="AG70" s="240" t="s">
        <v>265</v>
      </c>
      <c r="AH70" s="240" t="s">
        <v>265</v>
      </c>
      <c r="AI70" s="240" t="s">
        <v>265</v>
      </c>
      <c r="AJ70" s="194"/>
    </row>
    <row r="71" s="3" customFormat="true" ht="12.75" hidden="false" customHeight="false" outlineLevel="0" collapsed="false">
      <c r="A71" s="239" t="s">
        <v>1727</v>
      </c>
      <c r="B71" s="240" t="n">
        <v>9</v>
      </c>
      <c r="C71" s="240" t="s">
        <v>265</v>
      </c>
      <c r="D71" s="240" t="s">
        <v>265</v>
      </c>
      <c r="E71" s="240" t="s">
        <v>265</v>
      </c>
      <c r="F71" s="240" t="s">
        <v>265</v>
      </c>
      <c r="G71" s="240" t="s">
        <v>265</v>
      </c>
      <c r="H71" s="156"/>
      <c r="I71" s="304" t="s">
        <v>1727</v>
      </c>
      <c r="J71" s="240" t="s">
        <v>265</v>
      </c>
      <c r="K71" s="240" t="s">
        <v>265</v>
      </c>
      <c r="L71" s="240" t="s">
        <v>265</v>
      </c>
      <c r="M71" s="240" t="s">
        <v>265</v>
      </c>
      <c r="N71" s="240" t="s">
        <v>265</v>
      </c>
      <c r="O71" s="240" t="s">
        <v>265</v>
      </c>
      <c r="P71" s="240" t="s">
        <v>265</v>
      </c>
      <c r="Q71" s="156"/>
      <c r="R71" s="304" t="s">
        <v>1727</v>
      </c>
      <c r="S71" s="240" t="s">
        <v>265</v>
      </c>
      <c r="T71" s="240" t="s">
        <v>265</v>
      </c>
      <c r="U71" s="240" t="s">
        <v>265</v>
      </c>
      <c r="V71" s="240" t="s">
        <v>265</v>
      </c>
      <c r="W71" s="240" t="s">
        <v>265</v>
      </c>
      <c r="X71" s="240" t="s">
        <v>265</v>
      </c>
      <c r="Y71" s="240" t="s">
        <v>265</v>
      </c>
      <c r="Z71" s="144"/>
      <c r="AA71" s="304" t="s">
        <v>1727</v>
      </c>
      <c r="AB71" s="240" t="s">
        <v>265</v>
      </c>
      <c r="AC71" s="240" t="s">
        <v>265</v>
      </c>
      <c r="AD71" s="240" t="s">
        <v>265</v>
      </c>
      <c r="AE71" s="240" t="s">
        <v>265</v>
      </c>
      <c r="AF71" s="240" t="s">
        <v>265</v>
      </c>
      <c r="AG71" s="240" t="s">
        <v>265</v>
      </c>
      <c r="AH71" s="240" t="n">
        <v>9</v>
      </c>
      <c r="AI71" s="240" t="s">
        <v>265</v>
      </c>
      <c r="AJ71" s="194"/>
    </row>
    <row r="72" s="3" customFormat="true" ht="12.75" hidden="false" customHeight="false" outlineLevel="0" collapsed="false">
      <c r="A72" s="239" t="s">
        <v>1728</v>
      </c>
      <c r="B72" s="240" t="n">
        <v>2</v>
      </c>
      <c r="C72" s="240" t="s">
        <v>265</v>
      </c>
      <c r="D72" s="240" t="s">
        <v>265</v>
      </c>
      <c r="E72" s="240" t="s">
        <v>265</v>
      </c>
      <c r="F72" s="240" t="s">
        <v>265</v>
      </c>
      <c r="G72" s="240" t="n">
        <v>2</v>
      </c>
      <c r="H72" s="156"/>
      <c r="I72" s="304" t="s">
        <v>1728</v>
      </c>
      <c r="J72" s="240" t="s">
        <v>265</v>
      </c>
      <c r="K72" s="240" t="s">
        <v>265</v>
      </c>
      <c r="L72" s="240" t="s">
        <v>265</v>
      </c>
      <c r="M72" s="240" t="s">
        <v>265</v>
      </c>
      <c r="N72" s="240" t="s">
        <v>265</v>
      </c>
      <c r="O72" s="240" t="s">
        <v>265</v>
      </c>
      <c r="P72" s="240" t="s">
        <v>265</v>
      </c>
      <c r="Q72" s="156"/>
      <c r="R72" s="304" t="s">
        <v>1728</v>
      </c>
      <c r="S72" s="240" t="s">
        <v>265</v>
      </c>
      <c r="T72" s="240" t="s">
        <v>265</v>
      </c>
      <c r="U72" s="240" t="s">
        <v>265</v>
      </c>
      <c r="V72" s="240" t="s">
        <v>265</v>
      </c>
      <c r="W72" s="240" t="s">
        <v>265</v>
      </c>
      <c r="X72" s="240" t="s">
        <v>265</v>
      </c>
      <c r="Y72" s="240" t="s">
        <v>265</v>
      </c>
      <c r="Z72" s="144"/>
      <c r="AA72" s="304" t="s">
        <v>1728</v>
      </c>
      <c r="AB72" s="240" t="s">
        <v>265</v>
      </c>
      <c r="AC72" s="240" t="s">
        <v>265</v>
      </c>
      <c r="AD72" s="240" t="s">
        <v>265</v>
      </c>
      <c r="AE72" s="240" t="s">
        <v>265</v>
      </c>
      <c r="AF72" s="240" t="s">
        <v>265</v>
      </c>
      <c r="AG72" s="240" t="s">
        <v>265</v>
      </c>
      <c r="AH72" s="240" t="s">
        <v>265</v>
      </c>
      <c r="AI72" s="240" t="s">
        <v>265</v>
      </c>
      <c r="AJ72" s="194"/>
    </row>
    <row r="73" s="3" customFormat="true" ht="12.75" hidden="false" customHeight="false" outlineLevel="0" collapsed="false">
      <c r="A73" s="239" t="s">
        <v>1729</v>
      </c>
      <c r="B73" s="240" t="n">
        <v>137</v>
      </c>
      <c r="C73" s="240" t="s">
        <v>265</v>
      </c>
      <c r="D73" s="240" t="s">
        <v>265</v>
      </c>
      <c r="E73" s="240" t="n">
        <v>49</v>
      </c>
      <c r="F73" s="240" t="n">
        <v>10</v>
      </c>
      <c r="G73" s="240" t="s">
        <v>265</v>
      </c>
      <c r="H73" s="156"/>
      <c r="I73" s="304" t="s">
        <v>1729</v>
      </c>
      <c r="J73" s="240" t="s">
        <v>265</v>
      </c>
      <c r="K73" s="240" t="s">
        <v>265</v>
      </c>
      <c r="L73" s="240" t="s">
        <v>265</v>
      </c>
      <c r="M73" s="240" t="s">
        <v>265</v>
      </c>
      <c r="N73" s="240" t="s">
        <v>265</v>
      </c>
      <c r="O73" s="240" t="n">
        <v>66</v>
      </c>
      <c r="P73" s="240" t="s">
        <v>265</v>
      </c>
      <c r="Q73" s="156"/>
      <c r="R73" s="304" t="s">
        <v>1729</v>
      </c>
      <c r="S73" s="240" t="s">
        <v>265</v>
      </c>
      <c r="T73" s="240" t="s">
        <v>265</v>
      </c>
      <c r="U73" s="240" t="s">
        <v>265</v>
      </c>
      <c r="V73" s="240" t="n">
        <v>2</v>
      </c>
      <c r="W73" s="240" t="s">
        <v>265</v>
      </c>
      <c r="X73" s="240" t="s">
        <v>265</v>
      </c>
      <c r="Y73" s="240" t="s">
        <v>265</v>
      </c>
      <c r="Z73" s="144"/>
      <c r="AA73" s="304" t="s">
        <v>1729</v>
      </c>
      <c r="AB73" s="240" t="s">
        <v>265</v>
      </c>
      <c r="AC73" s="240" t="s">
        <v>265</v>
      </c>
      <c r="AD73" s="240" t="s">
        <v>265</v>
      </c>
      <c r="AE73" s="240" t="n">
        <v>3</v>
      </c>
      <c r="AF73" s="240" t="s">
        <v>265</v>
      </c>
      <c r="AG73" s="240" t="s">
        <v>265</v>
      </c>
      <c r="AH73" s="240" t="n">
        <v>7</v>
      </c>
      <c r="AI73" s="240" t="s">
        <v>265</v>
      </c>
      <c r="AJ73" s="194"/>
    </row>
    <row r="74" s="3" customFormat="true" ht="12.75" hidden="false" customHeight="false" outlineLevel="0" collapsed="false">
      <c r="A74" s="239" t="s">
        <v>1730</v>
      </c>
      <c r="B74" s="240" t="n">
        <v>13</v>
      </c>
      <c r="C74" s="240" t="s">
        <v>265</v>
      </c>
      <c r="D74" s="240" t="s">
        <v>265</v>
      </c>
      <c r="E74" s="240" t="n">
        <v>3</v>
      </c>
      <c r="F74" s="240" t="n">
        <v>1</v>
      </c>
      <c r="G74" s="240" t="s">
        <v>265</v>
      </c>
      <c r="H74" s="156"/>
      <c r="I74" s="304" t="s">
        <v>1730</v>
      </c>
      <c r="J74" s="240" t="s">
        <v>265</v>
      </c>
      <c r="K74" s="240" t="s">
        <v>265</v>
      </c>
      <c r="L74" s="240" t="s">
        <v>265</v>
      </c>
      <c r="M74" s="240" t="s">
        <v>265</v>
      </c>
      <c r="N74" s="240" t="s">
        <v>265</v>
      </c>
      <c r="O74" s="240" t="n">
        <v>7</v>
      </c>
      <c r="P74" s="240" t="s">
        <v>265</v>
      </c>
      <c r="Q74" s="156"/>
      <c r="R74" s="304" t="s">
        <v>1730</v>
      </c>
      <c r="S74" s="240" t="s">
        <v>265</v>
      </c>
      <c r="T74" s="240" t="s">
        <v>265</v>
      </c>
      <c r="U74" s="240" t="s">
        <v>265</v>
      </c>
      <c r="V74" s="240" t="n">
        <v>2</v>
      </c>
      <c r="W74" s="240" t="s">
        <v>265</v>
      </c>
      <c r="X74" s="240" t="s">
        <v>265</v>
      </c>
      <c r="Y74" s="240" t="s">
        <v>265</v>
      </c>
      <c r="Z74" s="144"/>
      <c r="AA74" s="304" t="s">
        <v>1730</v>
      </c>
      <c r="AB74" s="240" t="s">
        <v>265</v>
      </c>
      <c r="AC74" s="240" t="s">
        <v>265</v>
      </c>
      <c r="AD74" s="240" t="s">
        <v>265</v>
      </c>
      <c r="AE74" s="240" t="s">
        <v>265</v>
      </c>
      <c r="AF74" s="240" t="s">
        <v>265</v>
      </c>
      <c r="AG74" s="240" t="s">
        <v>265</v>
      </c>
      <c r="AH74" s="240" t="s">
        <v>265</v>
      </c>
      <c r="AI74" s="240" t="s">
        <v>265</v>
      </c>
      <c r="AJ74" s="194"/>
    </row>
    <row r="75" s="3" customFormat="true" ht="12.75" hidden="false" customHeight="false" outlineLevel="0" collapsed="false">
      <c r="A75" s="239" t="s">
        <v>1731</v>
      </c>
      <c r="B75" s="240" t="n">
        <v>10</v>
      </c>
      <c r="C75" s="240" t="s">
        <v>265</v>
      </c>
      <c r="D75" s="240" t="s">
        <v>265</v>
      </c>
      <c r="E75" s="240" t="s">
        <v>265</v>
      </c>
      <c r="F75" s="240" t="s">
        <v>265</v>
      </c>
      <c r="G75" s="240" t="s">
        <v>265</v>
      </c>
      <c r="H75" s="156"/>
      <c r="I75" s="304" t="s">
        <v>1731</v>
      </c>
      <c r="J75" s="240" t="s">
        <v>265</v>
      </c>
      <c r="K75" s="240" t="s">
        <v>265</v>
      </c>
      <c r="L75" s="240" t="s">
        <v>265</v>
      </c>
      <c r="M75" s="240" t="s">
        <v>265</v>
      </c>
      <c r="N75" s="240" t="s">
        <v>265</v>
      </c>
      <c r="O75" s="240" t="n">
        <v>8</v>
      </c>
      <c r="P75" s="240" t="s">
        <v>265</v>
      </c>
      <c r="Q75" s="156"/>
      <c r="R75" s="304" t="s">
        <v>1731</v>
      </c>
      <c r="S75" s="240" t="s">
        <v>265</v>
      </c>
      <c r="T75" s="240" t="s">
        <v>265</v>
      </c>
      <c r="U75" s="240" t="s">
        <v>265</v>
      </c>
      <c r="V75" s="240" t="n">
        <v>2</v>
      </c>
      <c r="W75" s="240" t="s">
        <v>265</v>
      </c>
      <c r="X75" s="240" t="s">
        <v>265</v>
      </c>
      <c r="Y75" s="240" t="s">
        <v>265</v>
      </c>
      <c r="Z75" s="144"/>
      <c r="AA75" s="304" t="s">
        <v>1731</v>
      </c>
      <c r="AB75" s="240" t="s">
        <v>265</v>
      </c>
      <c r="AC75" s="240" t="s">
        <v>265</v>
      </c>
      <c r="AD75" s="240" t="s">
        <v>265</v>
      </c>
      <c r="AE75" s="240" t="s">
        <v>265</v>
      </c>
      <c r="AF75" s="240" t="s">
        <v>265</v>
      </c>
      <c r="AG75" s="240" t="s">
        <v>265</v>
      </c>
      <c r="AH75" s="240" t="s">
        <v>265</v>
      </c>
      <c r="AI75" s="240" t="s">
        <v>265</v>
      </c>
      <c r="AJ75" s="194"/>
    </row>
    <row r="76" s="3" customFormat="true" ht="12.75" hidden="false" customHeight="false" outlineLevel="0" collapsed="false">
      <c r="A76" s="239" t="s">
        <v>1732</v>
      </c>
      <c r="B76" s="240" t="n">
        <v>37</v>
      </c>
      <c r="C76" s="240" t="s">
        <v>265</v>
      </c>
      <c r="D76" s="240" t="s">
        <v>265</v>
      </c>
      <c r="E76" s="240" t="n">
        <v>1</v>
      </c>
      <c r="F76" s="240" t="n">
        <v>17</v>
      </c>
      <c r="G76" s="240" t="s">
        <v>265</v>
      </c>
      <c r="H76" s="156"/>
      <c r="I76" s="304" t="s">
        <v>1732</v>
      </c>
      <c r="J76" s="240" t="s">
        <v>265</v>
      </c>
      <c r="K76" s="240" t="s">
        <v>265</v>
      </c>
      <c r="L76" s="240" t="s">
        <v>265</v>
      </c>
      <c r="M76" s="240" t="s">
        <v>265</v>
      </c>
      <c r="N76" s="240" t="s">
        <v>265</v>
      </c>
      <c r="O76" s="240" t="n">
        <v>19</v>
      </c>
      <c r="P76" s="240" t="s">
        <v>265</v>
      </c>
      <c r="Q76" s="156"/>
      <c r="R76" s="304" t="s">
        <v>1732</v>
      </c>
      <c r="S76" s="240" t="s">
        <v>265</v>
      </c>
      <c r="T76" s="240" t="s">
        <v>265</v>
      </c>
      <c r="U76" s="240" t="s">
        <v>265</v>
      </c>
      <c r="V76" s="240" t="s">
        <v>265</v>
      </c>
      <c r="W76" s="240" t="s">
        <v>265</v>
      </c>
      <c r="X76" s="240" t="s">
        <v>265</v>
      </c>
      <c r="Y76" s="240" t="s">
        <v>265</v>
      </c>
      <c r="Z76" s="144"/>
      <c r="AA76" s="304" t="s">
        <v>1732</v>
      </c>
      <c r="AB76" s="240" t="s">
        <v>265</v>
      </c>
      <c r="AC76" s="240" t="s">
        <v>265</v>
      </c>
      <c r="AD76" s="240" t="s">
        <v>265</v>
      </c>
      <c r="AE76" s="240" t="s">
        <v>265</v>
      </c>
      <c r="AF76" s="240" t="s">
        <v>265</v>
      </c>
      <c r="AG76" s="240" t="s">
        <v>265</v>
      </c>
      <c r="AH76" s="240" t="s">
        <v>265</v>
      </c>
      <c r="AI76" s="240" t="s">
        <v>265</v>
      </c>
      <c r="AJ76" s="194"/>
    </row>
    <row r="77" s="3" customFormat="true" ht="12.75" hidden="false" customHeight="false" outlineLevel="0" collapsed="false">
      <c r="A77" s="239" t="s">
        <v>1733</v>
      </c>
      <c r="B77" s="240" t="n">
        <v>2</v>
      </c>
      <c r="C77" s="240" t="s">
        <v>265</v>
      </c>
      <c r="D77" s="240" t="s">
        <v>265</v>
      </c>
      <c r="E77" s="240" t="s">
        <v>265</v>
      </c>
      <c r="F77" s="240" t="s">
        <v>265</v>
      </c>
      <c r="G77" s="240" t="s">
        <v>265</v>
      </c>
      <c r="H77" s="156"/>
      <c r="I77" s="304" t="s">
        <v>1733</v>
      </c>
      <c r="J77" s="240" t="s">
        <v>265</v>
      </c>
      <c r="K77" s="240" t="s">
        <v>265</v>
      </c>
      <c r="L77" s="240" t="s">
        <v>265</v>
      </c>
      <c r="M77" s="240" t="s">
        <v>265</v>
      </c>
      <c r="N77" s="240" t="s">
        <v>265</v>
      </c>
      <c r="O77" s="240" t="s">
        <v>265</v>
      </c>
      <c r="P77" s="240" t="s">
        <v>265</v>
      </c>
      <c r="Q77" s="156"/>
      <c r="R77" s="304" t="s">
        <v>1733</v>
      </c>
      <c r="S77" s="240" t="s">
        <v>265</v>
      </c>
      <c r="T77" s="240" t="s">
        <v>265</v>
      </c>
      <c r="U77" s="240" t="n">
        <v>2</v>
      </c>
      <c r="V77" s="240" t="s">
        <v>265</v>
      </c>
      <c r="W77" s="240" t="s">
        <v>265</v>
      </c>
      <c r="X77" s="240" t="s">
        <v>265</v>
      </c>
      <c r="Y77" s="240" t="s">
        <v>265</v>
      </c>
      <c r="Z77" s="144"/>
      <c r="AA77" s="304" t="s">
        <v>1733</v>
      </c>
      <c r="AB77" s="240" t="s">
        <v>265</v>
      </c>
      <c r="AC77" s="240" t="s">
        <v>265</v>
      </c>
      <c r="AD77" s="240" t="s">
        <v>265</v>
      </c>
      <c r="AE77" s="240" t="s">
        <v>265</v>
      </c>
      <c r="AF77" s="240" t="s">
        <v>265</v>
      </c>
      <c r="AG77" s="240" t="s">
        <v>265</v>
      </c>
      <c r="AH77" s="240" t="s">
        <v>265</v>
      </c>
      <c r="AI77" s="240" t="s">
        <v>265</v>
      </c>
      <c r="AJ77" s="194"/>
    </row>
    <row r="78" s="3" customFormat="true" ht="12.75" hidden="false" customHeight="false" outlineLevel="0" collapsed="false">
      <c r="A78" s="239" t="s">
        <v>1734</v>
      </c>
      <c r="B78" s="240" t="n">
        <v>33</v>
      </c>
      <c r="C78" s="240" t="s">
        <v>265</v>
      </c>
      <c r="D78" s="240" t="s">
        <v>265</v>
      </c>
      <c r="E78" s="240" t="n">
        <v>10</v>
      </c>
      <c r="F78" s="240" t="n">
        <v>9</v>
      </c>
      <c r="G78" s="240" t="s">
        <v>265</v>
      </c>
      <c r="H78" s="156"/>
      <c r="I78" s="304" t="s">
        <v>1734</v>
      </c>
      <c r="J78" s="240" t="s">
        <v>265</v>
      </c>
      <c r="K78" s="240" t="s">
        <v>265</v>
      </c>
      <c r="L78" s="240" t="s">
        <v>265</v>
      </c>
      <c r="M78" s="240" t="s">
        <v>265</v>
      </c>
      <c r="N78" s="240" t="s">
        <v>265</v>
      </c>
      <c r="O78" s="240" t="n">
        <v>5</v>
      </c>
      <c r="P78" s="240" t="s">
        <v>265</v>
      </c>
      <c r="Q78" s="156"/>
      <c r="R78" s="304" t="s">
        <v>1734</v>
      </c>
      <c r="S78" s="240" t="s">
        <v>265</v>
      </c>
      <c r="T78" s="240" t="s">
        <v>265</v>
      </c>
      <c r="U78" s="240" t="s">
        <v>265</v>
      </c>
      <c r="V78" s="240" t="n">
        <v>6</v>
      </c>
      <c r="W78" s="240" t="s">
        <v>265</v>
      </c>
      <c r="X78" s="240" t="s">
        <v>265</v>
      </c>
      <c r="Y78" s="240" t="s">
        <v>265</v>
      </c>
      <c r="Z78" s="144"/>
      <c r="AA78" s="304" t="s">
        <v>1734</v>
      </c>
      <c r="AB78" s="240" t="s">
        <v>265</v>
      </c>
      <c r="AC78" s="240" t="s">
        <v>265</v>
      </c>
      <c r="AD78" s="240" t="s">
        <v>265</v>
      </c>
      <c r="AE78" s="240" t="s">
        <v>265</v>
      </c>
      <c r="AF78" s="240" t="s">
        <v>265</v>
      </c>
      <c r="AG78" s="240" t="s">
        <v>265</v>
      </c>
      <c r="AH78" s="240" t="n">
        <v>3</v>
      </c>
      <c r="AI78" s="240" t="s">
        <v>265</v>
      </c>
      <c r="AJ78" s="194"/>
    </row>
    <row r="79" s="3" customFormat="true" ht="12.75" hidden="false" customHeight="false" outlineLevel="0" collapsed="false">
      <c r="A79" s="239" t="s">
        <v>1735</v>
      </c>
      <c r="B79" s="240" t="n">
        <v>77</v>
      </c>
      <c r="C79" s="240" t="n">
        <v>36</v>
      </c>
      <c r="D79" s="240" t="n">
        <v>3</v>
      </c>
      <c r="E79" s="240" t="n">
        <v>14</v>
      </c>
      <c r="F79" s="240" t="s">
        <v>265</v>
      </c>
      <c r="G79" s="240" t="s">
        <v>265</v>
      </c>
      <c r="H79" s="156"/>
      <c r="I79" s="304" t="s">
        <v>1735</v>
      </c>
      <c r="J79" s="240" t="s">
        <v>265</v>
      </c>
      <c r="K79" s="240" t="s">
        <v>265</v>
      </c>
      <c r="L79" s="240" t="s">
        <v>265</v>
      </c>
      <c r="M79" s="240" t="s">
        <v>265</v>
      </c>
      <c r="N79" s="240" t="s">
        <v>265</v>
      </c>
      <c r="O79" s="240" t="s">
        <v>265</v>
      </c>
      <c r="P79" s="240" t="s">
        <v>265</v>
      </c>
      <c r="Q79" s="156"/>
      <c r="R79" s="304" t="s">
        <v>1735</v>
      </c>
      <c r="S79" s="240" t="n">
        <v>3</v>
      </c>
      <c r="T79" s="240" t="n">
        <v>1</v>
      </c>
      <c r="U79" s="240" t="n">
        <v>8</v>
      </c>
      <c r="V79" s="240" t="s">
        <v>265</v>
      </c>
      <c r="W79" s="240" t="s">
        <v>265</v>
      </c>
      <c r="X79" s="240" t="s">
        <v>265</v>
      </c>
      <c r="Y79" s="240" t="s">
        <v>265</v>
      </c>
      <c r="Z79" s="144"/>
      <c r="AA79" s="304" t="s">
        <v>1735</v>
      </c>
      <c r="AB79" s="240" t="s">
        <v>265</v>
      </c>
      <c r="AC79" s="240" t="s">
        <v>265</v>
      </c>
      <c r="AD79" s="240" t="s">
        <v>265</v>
      </c>
      <c r="AE79" s="240" t="n">
        <v>2</v>
      </c>
      <c r="AF79" s="240" t="s">
        <v>265</v>
      </c>
      <c r="AG79" s="240" t="n">
        <v>10</v>
      </c>
      <c r="AH79" s="240" t="s">
        <v>265</v>
      </c>
      <c r="AI79" s="240" t="s">
        <v>265</v>
      </c>
      <c r="AJ79" s="194"/>
    </row>
    <row r="80" s="3" customFormat="true" ht="12.75" hidden="false" customHeight="false" outlineLevel="0" collapsed="false">
      <c r="A80" s="239" t="s">
        <v>1736</v>
      </c>
      <c r="B80" s="240" t="n">
        <v>324</v>
      </c>
      <c r="C80" s="240" t="n">
        <v>49</v>
      </c>
      <c r="D80" s="240" t="n">
        <v>17</v>
      </c>
      <c r="E80" s="240" t="n">
        <v>19</v>
      </c>
      <c r="F80" s="240" t="s">
        <v>265</v>
      </c>
      <c r="G80" s="240" t="n">
        <v>4</v>
      </c>
      <c r="H80" s="156"/>
      <c r="I80" s="304" t="s">
        <v>1736</v>
      </c>
      <c r="J80" s="240" t="s">
        <v>265</v>
      </c>
      <c r="K80" s="240" t="s">
        <v>265</v>
      </c>
      <c r="L80" s="240" t="s">
        <v>265</v>
      </c>
      <c r="M80" s="240" t="s">
        <v>265</v>
      </c>
      <c r="N80" s="240" t="s">
        <v>265</v>
      </c>
      <c r="O80" s="240" t="n">
        <v>161</v>
      </c>
      <c r="P80" s="240" t="n">
        <v>20</v>
      </c>
      <c r="Q80" s="156"/>
      <c r="R80" s="304" t="s">
        <v>1736</v>
      </c>
      <c r="S80" s="240" t="n">
        <v>5</v>
      </c>
      <c r="T80" s="240" t="n">
        <v>19</v>
      </c>
      <c r="U80" s="240" t="s">
        <v>265</v>
      </c>
      <c r="V80" s="240" t="s">
        <v>265</v>
      </c>
      <c r="W80" s="240" t="n">
        <v>15</v>
      </c>
      <c r="X80" s="240" t="s">
        <v>265</v>
      </c>
      <c r="Y80" s="240" t="n">
        <v>9</v>
      </c>
      <c r="Z80" s="144"/>
      <c r="AA80" s="304" t="s">
        <v>1736</v>
      </c>
      <c r="AB80" s="240" t="s">
        <v>265</v>
      </c>
      <c r="AC80" s="240" t="n">
        <v>1</v>
      </c>
      <c r="AD80" s="240" t="s">
        <v>265</v>
      </c>
      <c r="AE80" s="240" t="n">
        <v>3</v>
      </c>
      <c r="AF80" s="240" t="n">
        <v>1</v>
      </c>
      <c r="AG80" s="240" t="s">
        <v>265</v>
      </c>
      <c r="AH80" s="240" t="s">
        <v>265</v>
      </c>
      <c r="AI80" s="240" t="n">
        <v>1</v>
      </c>
      <c r="AJ80" s="194"/>
    </row>
    <row r="81" s="3" customFormat="true" ht="12.75" hidden="false" customHeight="false" outlineLevel="0" collapsed="false">
      <c r="A81" s="239"/>
      <c r="B81" s="240"/>
      <c r="C81" s="240"/>
      <c r="D81" s="240"/>
      <c r="E81" s="240"/>
      <c r="F81" s="240"/>
      <c r="G81" s="240"/>
      <c r="H81" s="156"/>
      <c r="I81" s="304"/>
      <c r="J81" s="240"/>
      <c r="K81" s="240"/>
      <c r="L81" s="240"/>
      <c r="M81" s="240"/>
      <c r="N81" s="240"/>
      <c r="O81" s="240"/>
      <c r="P81" s="240"/>
      <c r="Q81" s="156"/>
      <c r="R81" s="304"/>
      <c r="S81" s="240"/>
      <c r="T81" s="240"/>
      <c r="U81" s="240"/>
      <c r="V81" s="240"/>
      <c r="W81" s="240"/>
      <c r="X81" s="240"/>
      <c r="Y81" s="240"/>
      <c r="Z81" s="144"/>
      <c r="AA81" s="304"/>
      <c r="AB81" s="240"/>
      <c r="AC81" s="240"/>
      <c r="AD81" s="240"/>
      <c r="AE81" s="240"/>
      <c r="AF81" s="240"/>
      <c r="AG81" s="240"/>
      <c r="AH81" s="240"/>
      <c r="AI81" s="240"/>
      <c r="AJ81" s="194"/>
    </row>
    <row r="82" s="3" customFormat="true" ht="12.75" hidden="false" customHeight="false" outlineLevel="0" collapsed="false">
      <c r="A82" s="239" t="s">
        <v>1737</v>
      </c>
      <c r="B82" s="240" t="n">
        <v>932</v>
      </c>
      <c r="C82" s="240" t="n">
        <v>25</v>
      </c>
      <c r="D82" s="240" t="n">
        <v>13</v>
      </c>
      <c r="E82" s="240" t="n">
        <v>33</v>
      </c>
      <c r="F82" s="240" t="n">
        <v>115</v>
      </c>
      <c r="G82" s="240" t="n">
        <v>13</v>
      </c>
      <c r="H82" s="156"/>
      <c r="I82" s="304" t="s">
        <v>1737</v>
      </c>
      <c r="J82" s="240" t="n">
        <v>228</v>
      </c>
      <c r="K82" s="240" t="s">
        <v>265</v>
      </c>
      <c r="L82" s="240" t="n">
        <v>27</v>
      </c>
      <c r="M82" s="240" t="s">
        <v>265</v>
      </c>
      <c r="N82" s="240" t="s">
        <v>265</v>
      </c>
      <c r="O82" s="240" t="n">
        <v>41</v>
      </c>
      <c r="P82" s="240" t="s">
        <v>265</v>
      </c>
      <c r="Q82" s="156"/>
      <c r="R82" s="304" t="s">
        <v>1737</v>
      </c>
      <c r="S82" s="240" t="n">
        <v>26</v>
      </c>
      <c r="T82" s="240" t="n">
        <v>68</v>
      </c>
      <c r="U82" s="240" t="n">
        <v>8</v>
      </c>
      <c r="V82" s="240" t="n">
        <v>29</v>
      </c>
      <c r="W82" s="240" t="n">
        <v>27</v>
      </c>
      <c r="X82" s="240" t="s">
        <v>265</v>
      </c>
      <c r="Y82" s="240" t="n">
        <v>8</v>
      </c>
      <c r="Z82" s="144"/>
      <c r="AA82" s="304" t="s">
        <v>1737</v>
      </c>
      <c r="AB82" s="240" t="s">
        <v>265</v>
      </c>
      <c r="AC82" s="240" t="n">
        <v>34</v>
      </c>
      <c r="AD82" s="240" t="n">
        <v>47</v>
      </c>
      <c r="AE82" s="240" t="n">
        <v>9</v>
      </c>
      <c r="AF82" s="240" t="n">
        <v>8</v>
      </c>
      <c r="AG82" s="240" t="n">
        <v>22</v>
      </c>
      <c r="AH82" s="240" t="n">
        <v>143</v>
      </c>
      <c r="AI82" s="240" t="n">
        <v>8</v>
      </c>
      <c r="AJ82" s="194"/>
    </row>
    <row r="83" s="3" customFormat="true" ht="12.75" hidden="false" customHeight="false" outlineLevel="0" collapsed="false">
      <c r="A83" s="239" t="s">
        <v>1738</v>
      </c>
      <c r="B83" s="240" t="n">
        <v>104</v>
      </c>
      <c r="C83" s="240" t="n">
        <v>7</v>
      </c>
      <c r="D83" s="240" t="n">
        <v>7</v>
      </c>
      <c r="E83" s="240" t="n">
        <v>12</v>
      </c>
      <c r="F83" s="240" t="s">
        <v>265</v>
      </c>
      <c r="G83" s="240" t="n">
        <v>4</v>
      </c>
      <c r="H83" s="156"/>
      <c r="I83" s="304" t="s">
        <v>1738</v>
      </c>
      <c r="J83" s="240" t="n">
        <v>1</v>
      </c>
      <c r="K83" s="240" t="s">
        <v>265</v>
      </c>
      <c r="L83" s="240" t="s">
        <v>265</v>
      </c>
      <c r="M83" s="240" t="s">
        <v>265</v>
      </c>
      <c r="N83" s="240" t="s">
        <v>265</v>
      </c>
      <c r="O83" s="240" t="n">
        <v>14</v>
      </c>
      <c r="P83" s="240" t="s">
        <v>265</v>
      </c>
      <c r="Q83" s="156"/>
      <c r="R83" s="304" t="s">
        <v>1738</v>
      </c>
      <c r="S83" s="240" t="n">
        <v>6</v>
      </c>
      <c r="T83" s="240" t="n">
        <v>6</v>
      </c>
      <c r="U83" s="240" t="s">
        <v>265</v>
      </c>
      <c r="V83" s="240" t="n">
        <v>2</v>
      </c>
      <c r="W83" s="240" t="n">
        <v>19</v>
      </c>
      <c r="X83" s="240" t="s">
        <v>265</v>
      </c>
      <c r="Y83" s="240" t="s">
        <v>265</v>
      </c>
      <c r="Z83" s="144"/>
      <c r="AA83" s="304" t="s">
        <v>1738</v>
      </c>
      <c r="AB83" s="240" t="s">
        <v>265</v>
      </c>
      <c r="AC83" s="240" t="s">
        <v>265</v>
      </c>
      <c r="AD83" s="240" t="s">
        <v>265</v>
      </c>
      <c r="AE83" s="240" t="s">
        <v>265</v>
      </c>
      <c r="AF83" s="240" t="n">
        <v>8</v>
      </c>
      <c r="AG83" s="240" t="n">
        <v>18</v>
      </c>
      <c r="AH83" s="240" t="s">
        <v>265</v>
      </c>
      <c r="AI83" s="240" t="s">
        <v>265</v>
      </c>
      <c r="AJ83" s="194"/>
    </row>
    <row r="84" s="3" customFormat="true" ht="12.75" hidden="false" customHeight="false" outlineLevel="0" collapsed="false">
      <c r="A84" s="239" t="s">
        <v>1739</v>
      </c>
      <c r="B84" s="240" t="n">
        <v>30</v>
      </c>
      <c r="C84" s="240" t="s">
        <v>265</v>
      </c>
      <c r="D84" s="240" t="s">
        <v>265</v>
      </c>
      <c r="E84" s="240" t="s">
        <v>265</v>
      </c>
      <c r="F84" s="240" t="n">
        <v>4</v>
      </c>
      <c r="G84" s="240" t="n">
        <v>1</v>
      </c>
      <c r="H84" s="156"/>
      <c r="I84" s="304" t="s">
        <v>1739</v>
      </c>
      <c r="J84" s="240" t="s">
        <v>265</v>
      </c>
      <c r="K84" s="240" t="s">
        <v>265</v>
      </c>
      <c r="L84" s="240" t="n">
        <v>7</v>
      </c>
      <c r="M84" s="240" t="s">
        <v>265</v>
      </c>
      <c r="N84" s="240" t="s">
        <v>265</v>
      </c>
      <c r="O84" s="240" t="s">
        <v>265</v>
      </c>
      <c r="P84" s="240" t="s">
        <v>265</v>
      </c>
      <c r="Q84" s="156"/>
      <c r="R84" s="304" t="s">
        <v>1739</v>
      </c>
      <c r="S84" s="240" t="n">
        <v>3</v>
      </c>
      <c r="T84" s="240" t="n">
        <v>7</v>
      </c>
      <c r="U84" s="240" t="s">
        <v>265</v>
      </c>
      <c r="V84" s="240" t="n">
        <v>4</v>
      </c>
      <c r="W84" s="240" t="n">
        <v>2</v>
      </c>
      <c r="X84" s="240" t="s">
        <v>265</v>
      </c>
      <c r="Y84" s="240" t="s">
        <v>265</v>
      </c>
      <c r="Z84" s="144"/>
      <c r="AA84" s="304" t="s">
        <v>1739</v>
      </c>
      <c r="AB84" s="240" t="s">
        <v>265</v>
      </c>
      <c r="AC84" s="240" t="s">
        <v>265</v>
      </c>
      <c r="AD84" s="240" t="s">
        <v>265</v>
      </c>
      <c r="AE84" s="240" t="n">
        <v>2</v>
      </c>
      <c r="AF84" s="240" t="s">
        <v>265</v>
      </c>
      <c r="AG84" s="240" t="s">
        <v>265</v>
      </c>
      <c r="AH84" s="240" t="s">
        <v>265</v>
      </c>
      <c r="AI84" s="240" t="s">
        <v>265</v>
      </c>
      <c r="AJ84" s="194"/>
    </row>
    <row r="85" s="3" customFormat="true" ht="12.75" hidden="false" customHeight="false" outlineLevel="0" collapsed="false">
      <c r="A85" s="239" t="s">
        <v>1740</v>
      </c>
      <c r="B85" s="240" t="n">
        <v>55</v>
      </c>
      <c r="C85" s="240" t="n">
        <v>1</v>
      </c>
      <c r="D85" s="240" t="s">
        <v>265</v>
      </c>
      <c r="E85" s="240" t="n">
        <v>2</v>
      </c>
      <c r="F85" s="240" t="n">
        <v>2</v>
      </c>
      <c r="G85" s="240" t="s">
        <v>265</v>
      </c>
      <c r="H85" s="156"/>
      <c r="I85" s="304" t="s">
        <v>1740</v>
      </c>
      <c r="J85" s="240" t="s">
        <v>265</v>
      </c>
      <c r="K85" s="240" t="s">
        <v>265</v>
      </c>
      <c r="L85" s="240" t="s">
        <v>265</v>
      </c>
      <c r="M85" s="240" t="s">
        <v>265</v>
      </c>
      <c r="N85" s="240" t="s">
        <v>265</v>
      </c>
      <c r="O85" s="240" t="n">
        <v>3</v>
      </c>
      <c r="P85" s="240" t="s">
        <v>265</v>
      </c>
      <c r="Q85" s="156"/>
      <c r="R85" s="304" t="s">
        <v>1740</v>
      </c>
      <c r="S85" s="240" t="n">
        <v>7</v>
      </c>
      <c r="T85" s="240" t="s">
        <v>265</v>
      </c>
      <c r="U85" s="240" t="n">
        <v>6</v>
      </c>
      <c r="V85" s="240" t="n">
        <v>7</v>
      </c>
      <c r="W85" s="240" t="n">
        <v>2</v>
      </c>
      <c r="X85" s="240" t="s">
        <v>265</v>
      </c>
      <c r="Y85" s="240" t="s">
        <v>265</v>
      </c>
      <c r="Z85" s="144"/>
      <c r="AA85" s="304" t="s">
        <v>1740</v>
      </c>
      <c r="AB85" s="240" t="s">
        <v>265</v>
      </c>
      <c r="AC85" s="240" t="n">
        <v>4</v>
      </c>
      <c r="AD85" s="240" t="s">
        <v>265</v>
      </c>
      <c r="AE85" s="240" t="n">
        <v>1</v>
      </c>
      <c r="AF85" s="240" t="s">
        <v>265</v>
      </c>
      <c r="AG85" s="240" t="n">
        <v>1</v>
      </c>
      <c r="AH85" s="240" t="n">
        <v>19</v>
      </c>
      <c r="AI85" s="240" t="s">
        <v>265</v>
      </c>
      <c r="AJ85" s="194"/>
    </row>
    <row r="86" s="3" customFormat="true" ht="12.75" hidden="false" customHeight="false" outlineLevel="0" collapsed="false">
      <c r="A86" s="239" t="s">
        <v>1741</v>
      </c>
      <c r="B86" s="240" t="n">
        <v>1</v>
      </c>
      <c r="C86" s="240" t="n">
        <v>1</v>
      </c>
      <c r="D86" s="240" t="s">
        <v>265</v>
      </c>
      <c r="E86" s="240" t="s">
        <v>265</v>
      </c>
      <c r="F86" s="240" t="s">
        <v>265</v>
      </c>
      <c r="G86" s="240" t="s">
        <v>265</v>
      </c>
      <c r="H86" s="156"/>
      <c r="I86" s="304" t="s">
        <v>1741</v>
      </c>
      <c r="J86" s="240" t="s">
        <v>265</v>
      </c>
      <c r="K86" s="240" t="s">
        <v>265</v>
      </c>
      <c r="L86" s="240" t="s">
        <v>265</v>
      </c>
      <c r="M86" s="240" t="s">
        <v>265</v>
      </c>
      <c r="N86" s="240" t="s">
        <v>265</v>
      </c>
      <c r="O86" s="240" t="s">
        <v>265</v>
      </c>
      <c r="P86" s="240" t="s">
        <v>265</v>
      </c>
      <c r="Q86" s="156"/>
      <c r="R86" s="304" t="s">
        <v>1741</v>
      </c>
      <c r="S86" s="240" t="s">
        <v>265</v>
      </c>
      <c r="T86" s="240" t="s">
        <v>265</v>
      </c>
      <c r="U86" s="240" t="s">
        <v>265</v>
      </c>
      <c r="V86" s="240" t="s">
        <v>265</v>
      </c>
      <c r="W86" s="240" t="s">
        <v>265</v>
      </c>
      <c r="X86" s="240" t="s">
        <v>265</v>
      </c>
      <c r="Y86" s="240" t="s">
        <v>265</v>
      </c>
      <c r="Z86" s="144"/>
      <c r="AA86" s="304" t="s">
        <v>1741</v>
      </c>
      <c r="AB86" s="240" t="s">
        <v>265</v>
      </c>
      <c r="AC86" s="240" t="s">
        <v>265</v>
      </c>
      <c r="AD86" s="240" t="s">
        <v>265</v>
      </c>
      <c r="AE86" s="240" t="s">
        <v>265</v>
      </c>
      <c r="AF86" s="240" t="s">
        <v>265</v>
      </c>
      <c r="AG86" s="240" t="s">
        <v>265</v>
      </c>
      <c r="AH86" s="240" t="s">
        <v>265</v>
      </c>
      <c r="AI86" s="240" t="s">
        <v>265</v>
      </c>
      <c r="AJ86" s="194"/>
    </row>
    <row r="87" s="3" customFormat="true" ht="12.75" hidden="false" customHeight="false" outlineLevel="0" collapsed="false">
      <c r="A87" s="239" t="s">
        <v>1742</v>
      </c>
      <c r="B87" s="240" t="n">
        <v>188</v>
      </c>
      <c r="C87" s="240" t="n">
        <v>7</v>
      </c>
      <c r="D87" s="240" t="s">
        <v>265</v>
      </c>
      <c r="E87" s="240" t="n">
        <v>19</v>
      </c>
      <c r="F87" s="240" t="s">
        <v>265</v>
      </c>
      <c r="G87" s="240" t="n">
        <v>3</v>
      </c>
      <c r="H87" s="156"/>
      <c r="I87" s="304" t="s">
        <v>1742</v>
      </c>
      <c r="J87" s="240" t="n">
        <v>11</v>
      </c>
      <c r="K87" s="240" t="s">
        <v>265</v>
      </c>
      <c r="L87" s="240" t="n">
        <v>2</v>
      </c>
      <c r="M87" s="240" t="s">
        <v>265</v>
      </c>
      <c r="N87" s="240" t="s">
        <v>265</v>
      </c>
      <c r="O87" s="240" t="n">
        <v>8</v>
      </c>
      <c r="P87" s="240" t="s">
        <v>265</v>
      </c>
      <c r="Q87" s="156"/>
      <c r="R87" s="304" t="s">
        <v>1742</v>
      </c>
      <c r="S87" s="240" t="n">
        <v>3</v>
      </c>
      <c r="T87" s="240" t="n">
        <v>3</v>
      </c>
      <c r="U87" s="240" t="s">
        <v>265</v>
      </c>
      <c r="V87" s="240" t="n">
        <v>12</v>
      </c>
      <c r="W87" s="240" t="n">
        <v>1</v>
      </c>
      <c r="X87" s="240" t="s">
        <v>265</v>
      </c>
      <c r="Y87" s="240" t="s">
        <v>265</v>
      </c>
      <c r="Z87" s="144"/>
      <c r="AA87" s="304" t="s">
        <v>1742</v>
      </c>
      <c r="AB87" s="240" t="s">
        <v>265</v>
      </c>
      <c r="AC87" s="240" t="s">
        <v>265</v>
      </c>
      <c r="AD87" s="240" t="s">
        <v>265</v>
      </c>
      <c r="AE87" s="240" t="n">
        <v>1</v>
      </c>
      <c r="AF87" s="240" t="s">
        <v>265</v>
      </c>
      <c r="AG87" s="240" t="n">
        <v>1</v>
      </c>
      <c r="AH87" s="240" t="n">
        <v>109</v>
      </c>
      <c r="AI87" s="240" t="n">
        <v>8</v>
      </c>
      <c r="AJ87" s="194"/>
    </row>
    <row r="88" s="3" customFormat="true" ht="12.75" hidden="false" customHeight="false" outlineLevel="0" collapsed="false">
      <c r="A88" s="239" t="s">
        <v>1743</v>
      </c>
      <c r="B88" s="240" t="n">
        <v>11</v>
      </c>
      <c r="C88" s="240" t="s">
        <v>265</v>
      </c>
      <c r="D88" s="240" t="s">
        <v>265</v>
      </c>
      <c r="E88" s="240" t="s">
        <v>265</v>
      </c>
      <c r="F88" s="240" t="n">
        <v>1</v>
      </c>
      <c r="G88" s="240" t="s">
        <v>265</v>
      </c>
      <c r="H88" s="156"/>
      <c r="I88" s="304" t="s">
        <v>1743</v>
      </c>
      <c r="J88" s="240" t="s">
        <v>265</v>
      </c>
      <c r="K88" s="240" t="s">
        <v>265</v>
      </c>
      <c r="L88" s="240" t="s">
        <v>265</v>
      </c>
      <c r="M88" s="240" t="s">
        <v>265</v>
      </c>
      <c r="N88" s="240" t="s">
        <v>265</v>
      </c>
      <c r="O88" s="240" t="n">
        <v>5</v>
      </c>
      <c r="P88" s="240" t="s">
        <v>265</v>
      </c>
      <c r="Q88" s="156"/>
      <c r="R88" s="304" t="s">
        <v>1743</v>
      </c>
      <c r="S88" s="240" t="s">
        <v>265</v>
      </c>
      <c r="T88" s="240" t="s">
        <v>265</v>
      </c>
      <c r="U88" s="240" t="s">
        <v>265</v>
      </c>
      <c r="V88" s="240" t="s">
        <v>265</v>
      </c>
      <c r="W88" s="240" t="s">
        <v>265</v>
      </c>
      <c r="X88" s="240" t="s">
        <v>265</v>
      </c>
      <c r="Y88" s="240" t="s">
        <v>265</v>
      </c>
      <c r="Z88" s="144"/>
      <c r="AA88" s="304" t="s">
        <v>1743</v>
      </c>
      <c r="AB88" s="240" t="s">
        <v>265</v>
      </c>
      <c r="AC88" s="240" t="n">
        <v>3</v>
      </c>
      <c r="AD88" s="240" t="s">
        <v>265</v>
      </c>
      <c r="AE88" s="240" t="s">
        <v>265</v>
      </c>
      <c r="AF88" s="240" t="s">
        <v>265</v>
      </c>
      <c r="AG88" s="240" t="n">
        <v>2</v>
      </c>
      <c r="AH88" s="240" t="s">
        <v>265</v>
      </c>
      <c r="AI88" s="240" t="s">
        <v>265</v>
      </c>
      <c r="AJ88" s="194"/>
    </row>
    <row r="89" s="3" customFormat="true" ht="12.75" hidden="false" customHeight="false" outlineLevel="0" collapsed="false">
      <c r="A89" s="239" t="s">
        <v>1744</v>
      </c>
      <c r="B89" s="240" t="n">
        <v>91</v>
      </c>
      <c r="C89" s="240" t="n">
        <v>7</v>
      </c>
      <c r="D89" s="240" t="n">
        <v>2</v>
      </c>
      <c r="E89" s="240" t="s">
        <v>265</v>
      </c>
      <c r="F89" s="240" t="n">
        <v>1</v>
      </c>
      <c r="G89" s="240" t="n">
        <v>5</v>
      </c>
      <c r="H89" s="156"/>
      <c r="I89" s="304" t="s">
        <v>1744</v>
      </c>
      <c r="J89" s="240" t="s">
        <v>265</v>
      </c>
      <c r="K89" s="240" t="s">
        <v>265</v>
      </c>
      <c r="L89" s="240" t="n">
        <v>18</v>
      </c>
      <c r="M89" s="240" t="s">
        <v>265</v>
      </c>
      <c r="N89" s="240" t="s">
        <v>265</v>
      </c>
      <c r="O89" s="240" t="n">
        <v>4</v>
      </c>
      <c r="P89" s="240" t="s">
        <v>265</v>
      </c>
      <c r="Q89" s="156"/>
      <c r="R89" s="304" t="s">
        <v>1744</v>
      </c>
      <c r="S89" s="240" t="n">
        <v>2</v>
      </c>
      <c r="T89" s="240" t="n">
        <v>3</v>
      </c>
      <c r="U89" s="240" t="n">
        <v>2</v>
      </c>
      <c r="V89" s="240" t="s">
        <v>265</v>
      </c>
      <c r="W89" s="240" t="s">
        <v>265</v>
      </c>
      <c r="X89" s="240" t="s">
        <v>265</v>
      </c>
      <c r="Y89" s="240" t="s">
        <v>265</v>
      </c>
      <c r="Z89" s="144"/>
      <c r="AA89" s="304" t="s">
        <v>1744</v>
      </c>
      <c r="AB89" s="240" t="s">
        <v>265</v>
      </c>
      <c r="AC89" s="240" t="n">
        <v>27</v>
      </c>
      <c r="AD89" s="240" t="s">
        <v>265</v>
      </c>
      <c r="AE89" s="240" t="n">
        <v>5</v>
      </c>
      <c r="AF89" s="240" t="s">
        <v>265</v>
      </c>
      <c r="AG89" s="240" t="s">
        <v>265</v>
      </c>
      <c r="AH89" s="240" t="n">
        <v>15</v>
      </c>
      <c r="AI89" s="240" t="s">
        <v>265</v>
      </c>
      <c r="AJ89" s="194"/>
    </row>
    <row r="90" s="3" customFormat="true" ht="12.75" hidden="false" customHeight="false" outlineLevel="0" collapsed="false">
      <c r="A90" s="239" t="s">
        <v>1745</v>
      </c>
      <c r="B90" s="240" t="n">
        <v>5</v>
      </c>
      <c r="C90" s="240" t="s">
        <v>265</v>
      </c>
      <c r="D90" s="240" t="s">
        <v>265</v>
      </c>
      <c r="E90" s="240" t="s">
        <v>265</v>
      </c>
      <c r="F90" s="240" t="s">
        <v>265</v>
      </c>
      <c r="G90" s="240" t="s">
        <v>265</v>
      </c>
      <c r="H90" s="156"/>
      <c r="I90" s="304" t="s">
        <v>1745</v>
      </c>
      <c r="J90" s="240" t="s">
        <v>265</v>
      </c>
      <c r="K90" s="240" t="s">
        <v>265</v>
      </c>
      <c r="L90" s="240" t="s">
        <v>265</v>
      </c>
      <c r="M90" s="240" t="s">
        <v>265</v>
      </c>
      <c r="N90" s="240" t="s">
        <v>265</v>
      </c>
      <c r="O90" s="240" t="s">
        <v>265</v>
      </c>
      <c r="P90" s="240" t="s">
        <v>265</v>
      </c>
      <c r="Q90" s="156"/>
      <c r="R90" s="304" t="s">
        <v>1745</v>
      </c>
      <c r="S90" s="240" t="s">
        <v>265</v>
      </c>
      <c r="T90" s="240" t="s">
        <v>265</v>
      </c>
      <c r="U90" s="240" t="s">
        <v>265</v>
      </c>
      <c r="V90" s="240" t="n">
        <v>2</v>
      </c>
      <c r="W90" s="240" t="n">
        <v>3</v>
      </c>
      <c r="X90" s="240" t="s">
        <v>265</v>
      </c>
      <c r="Y90" s="240" t="s">
        <v>265</v>
      </c>
      <c r="Z90" s="144"/>
      <c r="AA90" s="304" t="s">
        <v>1745</v>
      </c>
      <c r="AB90" s="240" t="s">
        <v>265</v>
      </c>
      <c r="AC90" s="240" t="s">
        <v>265</v>
      </c>
      <c r="AD90" s="240" t="s">
        <v>265</v>
      </c>
      <c r="AE90" s="240" t="s">
        <v>265</v>
      </c>
      <c r="AF90" s="240" t="s">
        <v>265</v>
      </c>
      <c r="AG90" s="240" t="s">
        <v>265</v>
      </c>
      <c r="AH90" s="240" t="s">
        <v>265</v>
      </c>
      <c r="AI90" s="240" t="s">
        <v>265</v>
      </c>
      <c r="AJ90" s="194"/>
    </row>
    <row r="91" s="3" customFormat="true" ht="12.75" hidden="false" customHeight="false" outlineLevel="0" collapsed="false">
      <c r="A91" s="239" t="s">
        <v>1746</v>
      </c>
      <c r="B91" s="240" t="n">
        <v>447</v>
      </c>
      <c r="C91" s="240" t="n">
        <v>2</v>
      </c>
      <c r="D91" s="240" t="n">
        <v>4</v>
      </c>
      <c r="E91" s="240" t="s">
        <v>265</v>
      </c>
      <c r="F91" s="240" t="n">
        <v>107</v>
      </c>
      <c r="G91" s="240" t="s">
        <v>265</v>
      </c>
      <c r="H91" s="156"/>
      <c r="I91" s="304" t="s">
        <v>1746</v>
      </c>
      <c r="J91" s="240" t="n">
        <v>216</v>
      </c>
      <c r="K91" s="240" t="s">
        <v>265</v>
      </c>
      <c r="L91" s="240" t="s">
        <v>265</v>
      </c>
      <c r="M91" s="240" t="s">
        <v>265</v>
      </c>
      <c r="N91" s="240" t="s">
        <v>265</v>
      </c>
      <c r="O91" s="240" t="n">
        <v>7</v>
      </c>
      <c r="P91" s="240" t="s">
        <v>265</v>
      </c>
      <c r="Q91" s="156"/>
      <c r="R91" s="304" t="s">
        <v>1746</v>
      </c>
      <c r="S91" s="240" t="n">
        <v>5</v>
      </c>
      <c r="T91" s="240" t="n">
        <v>49</v>
      </c>
      <c r="U91" s="240" t="s">
        <v>265</v>
      </c>
      <c r="V91" s="240" t="n">
        <v>2</v>
      </c>
      <c r="W91" s="240" t="s">
        <v>265</v>
      </c>
      <c r="X91" s="240" t="s">
        <v>265</v>
      </c>
      <c r="Y91" s="240" t="n">
        <v>8</v>
      </c>
      <c r="Z91" s="144"/>
      <c r="AA91" s="304" t="s">
        <v>1746</v>
      </c>
      <c r="AB91" s="240" t="s">
        <v>265</v>
      </c>
      <c r="AC91" s="240" t="s">
        <v>265</v>
      </c>
      <c r="AD91" s="240" t="n">
        <v>47</v>
      </c>
      <c r="AE91" s="240" t="s">
        <v>265</v>
      </c>
      <c r="AF91" s="240" t="s">
        <v>265</v>
      </c>
      <c r="AG91" s="240" t="s">
        <v>265</v>
      </c>
      <c r="AH91" s="240" t="s">
        <v>265</v>
      </c>
      <c r="AI91" s="240" t="s">
        <v>265</v>
      </c>
      <c r="AJ91" s="194"/>
    </row>
    <row r="92" s="3" customFormat="true" ht="12.75" hidden="false" customHeight="false" outlineLevel="0" collapsed="false">
      <c r="A92" s="239"/>
      <c r="B92" s="240"/>
      <c r="C92" s="240"/>
      <c r="D92" s="240"/>
      <c r="E92" s="240"/>
      <c r="F92" s="240"/>
      <c r="G92" s="240"/>
      <c r="H92" s="156"/>
      <c r="I92" s="304"/>
      <c r="J92" s="240"/>
      <c r="K92" s="240"/>
      <c r="L92" s="240"/>
      <c r="M92" s="240"/>
      <c r="N92" s="240"/>
      <c r="O92" s="240"/>
      <c r="P92" s="240"/>
      <c r="Q92" s="156"/>
      <c r="R92" s="304"/>
      <c r="S92" s="240"/>
      <c r="T92" s="240"/>
      <c r="U92" s="240"/>
      <c r="V92" s="240"/>
      <c r="W92" s="240"/>
      <c r="X92" s="240"/>
      <c r="Y92" s="240"/>
      <c r="Z92" s="144"/>
      <c r="AA92" s="304"/>
      <c r="AB92" s="240"/>
      <c r="AC92" s="240"/>
      <c r="AD92" s="240"/>
      <c r="AE92" s="240"/>
      <c r="AF92" s="240"/>
      <c r="AG92" s="240"/>
      <c r="AH92" s="240"/>
      <c r="AI92" s="240"/>
      <c r="AJ92" s="194"/>
    </row>
    <row r="93" s="3" customFormat="true" ht="12.75" hidden="false" customHeight="false" outlineLevel="0" collapsed="false">
      <c r="A93" s="239" t="s">
        <v>1747</v>
      </c>
      <c r="B93" s="240" t="n">
        <v>258</v>
      </c>
      <c r="C93" s="240" t="n">
        <v>42</v>
      </c>
      <c r="D93" s="240" t="n">
        <v>16</v>
      </c>
      <c r="E93" s="240" t="n">
        <v>1</v>
      </c>
      <c r="F93" s="240" t="n">
        <v>16</v>
      </c>
      <c r="G93" s="240" t="n">
        <v>4</v>
      </c>
      <c r="H93" s="156"/>
      <c r="I93" s="304" t="s">
        <v>1747</v>
      </c>
      <c r="J93" s="240" t="n">
        <v>10</v>
      </c>
      <c r="K93" s="240" t="s">
        <v>265</v>
      </c>
      <c r="L93" s="240" t="s">
        <v>265</v>
      </c>
      <c r="M93" s="240" t="s">
        <v>265</v>
      </c>
      <c r="N93" s="240" t="n">
        <v>1</v>
      </c>
      <c r="O93" s="240" t="n">
        <v>16</v>
      </c>
      <c r="P93" s="240" t="n">
        <v>3</v>
      </c>
      <c r="Q93" s="156"/>
      <c r="R93" s="304" t="s">
        <v>1747</v>
      </c>
      <c r="S93" s="240" t="n">
        <v>7</v>
      </c>
      <c r="T93" s="240" t="n">
        <v>4</v>
      </c>
      <c r="U93" s="240" t="n">
        <v>3</v>
      </c>
      <c r="V93" s="240" t="n">
        <v>6</v>
      </c>
      <c r="W93" s="240" t="n">
        <v>11</v>
      </c>
      <c r="X93" s="240" t="s">
        <v>265</v>
      </c>
      <c r="Y93" s="240" t="n">
        <v>3</v>
      </c>
      <c r="Z93" s="144"/>
      <c r="AA93" s="304" t="s">
        <v>1747</v>
      </c>
      <c r="AB93" s="240" t="s">
        <v>265</v>
      </c>
      <c r="AC93" s="240" t="n">
        <v>89</v>
      </c>
      <c r="AD93" s="240" t="n">
        <v>2</v>
      </c>
      <c r="AE93" s="240" t="n">
        <v>13</v>
      </c>
      <c r="AF93" s="240" t="s">
        <v>265</v>
      </c>
      <c r="AG93" s="240" t="n">
        <v>4</v>
      </c>
      <c r="AH93" s="240" t="s">
        <v>265</v>
      </c>
      <c r="AI93" s="240" t="n">
        <v>7</v>
      </c>
      <c r="AJ93" s="194"/>
    </row>
    <row r="94" s="3" customFormat="true" ht="12.75" hidden="false" customHeight="false" outlineLevel="0" collapsed="false">
      <c r="A94" s="239" t="s">
        <v>1748</v>
      </c>
      <c r="B94" s="240" t="n">
        <v>33</v>
      </c>
      <c r="C94" s="240" t="s">
        <v>265</v>
      </c>
      <c r="D94" s="240" t="n">
        <v>4</v>
      </c>
      <c r="E94" s="240" t="s">
        <v>265</v>
      </c>
      <c r="F94" s="240" t="n">
        <v>2</v>
      </c>
      <c r="G94" s="240" t="n">
        <v>1</v>
      </c>
      <c r="H94" s="156"/>
      <c r="I94" s="304" t="s">
        <v>1748</v>
      </c>
      <c r="J94" s="240" t="s">
        <v>265</v>
      </c>
      <c r="K94" s="240" t="s">
        <v>265</v>
      </c>
      <c r="L94" s="240" t="s">
        <v>265</v>
      </c>
      <c r="M94" s="240" t="s">
        <v>265</v>
      </c>
      <c r="N94" s="240" t="s">
        <v>265</v>
      </c>
      <c r="O94" s="240" t="n">
        <v>1</v>
      </c>
      <c r="P94" s="240" t="n">
        <v>1</v>
      </c>
      <c r="Q94" s="156"/>
      <c r="R94" s="304" t="s">
        <v>1748</v>
      </c>
      <c r="S94" s="240" t="n">
        <v>2</v>
      </c>
      <c r="T94" s="240" t="s">
        <v>265</v>
      </c>
      <c r="U94" s="240" t="s">
        <v>265</v>
      </c>
      <c r="V94" s="240" t="n">
        <v>6</v>
      </c>
      <c r="W94" s="240" t="n">
        <v>2</v>
      </c>
      <c r="X94" s="240" t="s">
        <v>265</v>
      </c>
      <c r="Y94" s="240" t="n">
        <v>3</v>
      </c>
      <c r="Z94" s="144"/>
      <c r="AA94" s="304" t="s">
        <v>1748</v>
      </c>
      <c r="AB94" s="240" t="s">
        <v>265</v>
      </c>
      <c r="AC94" s="240" t="s">
        <v>265</v>
      </c>
      <c r="AD94" s="240" t="s">
        <v>265</v>
      </c>
      <c r="AE94" s="240" t="n">
        <v>11</v>
      </c>
      <c r="AF94" s="240" t="s">
        <v>265</v>
      </c>
      <c r="AG94" s="240" t="s">
        <v>265</v>
      </c>
      <c r="AH94" s="240" t="s">
        <v>265</v>
      </c>
      <c r="AI94" s="240" t="s">
        <v>265</v>
      </c>
      <c r="AJ94" s="194"/>
    </row>
    <row r="95" s="3" customFormat="true" ht="12.75" hidden="false" customHeight="false" outlineLevel="0" collapsed="false">
      <c r="A95" s="239" t="s">
        <v>1749</v>
      </c>
      <c r="B95" s="240" t="n">
        <v>29</v>
      </c>
      <c r="C95" s="240" t="n">
        <v>2</v>
      </c>
      <c r="D95" s="240" t="n">
        <v>7</v>
      </c>
      <c r="E95" s="240" t="s">
        <v>265</v>
      </c>
      <c r="F95" s="240" t="n">
        <v>3</v>
      </c>
      <c r="G95" s="240" t="s">
        <v>265</v>
      </c>
      <c r="H95" s="156"/>
      <c r="I95" s="304" t="s">
        <v>1749</v>
      </c>
      <c r="J95" s="240" t="n">
        <v>1</v>
      </c>
      <c r="K95" s="240" t="s">
        <v>265</v>
      </c>
      <c r="L95" s="240" t="s">
        <v>265</v>
      </c>
      <c r="M95" s="240" t="s">
        <v>265</v>
      </c>
      <c r="N95" s="240" t="s">
        <v>265</v>
      </c>
      <c r="O95" s="240" t="n">
        <v>4</v>
      </c>
      <c r="P95" s="240" t="s">
        <v>265</v>
      </c>
      <c r="Q95" s="156"/>
      <c r="R95" s="304" t="s">
        <v>1749</v>
      </c>
      <c r="S95" s="240" t="s">
        <v>265</v>
      </c>
      <c r="T95" s="240" t="s">
        <v>265</v>
      </c>
      <c r="U95" s="240" t="s">
        <v>265</v>
      </c>
      <c r="V95" s="240" t="s">
        <v>265</v>
      </c>
      <c r="W95" s="240" t="n">
        <v>8</v>
      </c>
      <c r="X95" s="240" t="s">
        <v>265</v>
      </c>
      <c r="Y95" s="240" t="s">
        <v>265</v>
      </c>
      <c r="Z95" s="144"/>
      <c r="AA95" s="304" t="s">
        <v>1749</v>
      </c>
      <c r="AB95" s="240" t="s">
        <v>265</v>
      </c>
      <c r="AC95" s="240" t="n">
        <v>3</v>
      </c>
      <c r="AD95" s="240" t="s">
        <v>265</v>
      </c>
      <c r="AE95" s="240" t="s">
        <v>265</v>
      </c>
      <c r="AF95" s="240" t="s">
        <v>265</v>
      </c>
      <c r="AG95" s="240" t="n">
        <v>1</v>
      </c>
      <c r="AH95" s="240" t="s">
        <v>265</v>
      </c>
      <c r="AI95" s="240" t="s">
        <v>265</v>
      </c>
      <c r="AJ95" s="194"/>
    </row>
    <row r="96" s="3" customFormat="true" ht="12.75" hidden="false" customHeight="false" outlineLevel="0" collapsed="false">
      <c r="A96" s="239" t="s">
        <v>1750</v>
      </c>
      <c r="B96" s="240" t="n">
        <v>84</v>
      </c>
      <c r="C96" s="240" t="s">
        <v>265</v>
      </c>
      <c r="D96" s="240" t="s">
        <v>265</v>
      </c>
      <c r="E96" s="240" t="s">
        <v>265</v>
      </c>
      <c r="F96" s="240" t="s">
        <v>265</v>
      </c>
      <c r="G96" s="240" t="s">
        <v>265</v>
      </c>
      <c r="H96" s="156"/>
      <c r="I96" s="304" t="s">
        <v>1750</v>
      </c>
      <c r="J96" s="240" t="s">
        <v>265</v>
      </c>
      <c r="K96" s="240" t="s">
        <v>265</v>
      </c>
      <c r="L96" s="240" t="s">
        <v>265</v>
      </c>
      <c r="M96" s="240" t="s">
        <v>265</v>
      </c>
      <c r="N96" s="240" t="s">
        <v>265</v>
      </c>
      <c r="O96" s="240" t="s">
        <v>265</v>
      </c>
      <c r="P96" s="240" t="s">
        <v>265</v>
      </c>
      <c r="Q96" s="156"/>
      <c r="R96" s="304" t="s">
        <v>1750</v>
      </c>
      <c r="S96" s="240" t="s">
        <v>265</v>
      </c>
      <c r="T96" s="240" t="s">
        <v>265</v>
      </c>
      <c r="U96" s="240" t="s">
        <v>265</v>
      </c>
      <c r="V96" s="240" t="s">
        <v>265</v>
      </c>
      <c r="W96" s="240" t="s">
        <v>265</v>
      </c>
      <c r="X96" s="240" t="s">
        <v>265</v>
      </c>
      <c r="Y96" s="240" t="s">
        <v>265</v>
      </c>
      <c r="Z96" s="144"/>
      <c r="AA96" s="304" t="s">
        <v>1750</v>
      </c>
      <c r="AB96" s="240" t="s">
        <v>265</v>
      </c>
      <c r="AC96" s="240" t="n">
        <v>84</v>
      </c>
      <c r="AD96" s="240" t="s">
        <v>265</v>
      </c>
      <c r="AE96" s="240" t="s">
        <v>265</v>
      </c>
      <c r="AF96" s="240" t="s">
        <v>265</v>
      </c>
      <c r="AG96" s="240" t="s">
        <v>265</v>
      </c>
      <c r="AH96" s="240" t="s">
        <v>265</v>
      </c>
      <c r="AI96" s="240" t="s">
        <v>265</v>
      </c>
      <c r="AJ96" s="194"/>
    </row>
    <row r="97" s="3" customFormat="true" ht="12.75" hidden="false" customHeight="false" outlineLevel="0" collapsed="false">
      <c r="A97" s="239" t="s">
        <v>1751</v>
      </c>
      <c r="B97" s="240" t="n">
        <v>95</v>
      </c>
      <c r="C97" s="240" t="n">
        <v>40</v>
      </c>
      <c r="D97" s="240" t="n">
        <v>5</v>
      </c>
      <c r="E97" s="240" t="n">
        <v>1</v>
      </c>
      <c r="F97" s="240" t="n">
        <v>11</v>
      </c>
      <c r="G97" s="240" t="n">
        <v>3</v>
      </c>
      <c r="H97" s="156"/>
      <c r="I97" s="304" t="s">
        <v>1751</v>
      </c>
      <c r="J97" s="240" t="n">
        <v>9</v>
      </c>
      <c r="K97" s="240" t="s">
        <v>265</v>
      </c>
      <c r="L97" s="240" t="s">
        <v>265</v>
      </c>
      <c r="M97" s="240" t="s">
        <v>265</v>
      </c>
      <c r="N97" s="240" t="n">
        <v>1</v>
      </c>
      <c r="O97" s="240" t="n">
        <v>11</v>
      </c>
      <c r="P97" s="240" t="n">
        <v>2</v>
      </c>
      <c r="Q97" s="156"/>
      <c r="R97" s="304" t="s">
        <v>1751</v>
      </c>
      <c r="S97" s="240" t="s">
        <v>265</v>
      </c>
      <c r="T97" s="240" t="n">
        <v>4</v>
      </c>
      <c r="U97" s="240" t="n">
        <v>3</v>
      </c>
      <c r="V97" s="240" t="s">
        <v>265</v>
      </c>
      <c r="W97" s="240" t="s">
        <v>265</v>
      </c>
      <c r="X97" s="240" t="s">
        <v>265</v>
      </c>
      <c r="Y97" s="240" t="s">
        <v>265</v>
      </c>
      <c r="Z97" s="144"/>
      <c r="AA97" s="304" t="s">
        <v>1751</v>
      </c>
      <c r="AB97" s="240" t="s">
        <v>265</v>
      </c>
      <c r="AC97" s="240" t="n">
        <v>2</v>
      </c>
      <c r="AD97" s="240" t="s">
        <v>265</v>
      </c>
      <c r="AE97" s="240" t="s">
        <v>265</v>
      </c>
      <c r="AF97" s="240" t="s">
        <v>265</v>
      </c>
      <c r="AG97" s="240" t="n">
        <v>3</v>
      </c>
      <c r="AH97" s="240" t="s">
        <v>265</v>
      </c>
      <c r="AI97" s="240" t="s">
        <v>265</v>
      </c>
      <c r="AJ97" s="194"/>
    </row>
    <row r="98" s="3" customFormat="true" ht="12.75" hidden="false" customHeight="false" outlineLevel="0" collapsed="false">
      <c r="A98" s="239" t="s">
        <v>1752</v>
      </c>
      <c r="B98" s="240" t="n">
        <v>3</v>
      </c>
      <c r="C98" s="240" t="s">
        <v>265</v>
      </c>
      <c r="D98" s="240" t="s">
        <v>265</v>
      </c>
      <c r="E98" s="240" t="s">
        <v>265</v>
      </c>
      <c r="F98" s="240" t="s">
        <v>265</v>
      </c>
      <c r="G98" s="240" t="s">
        <v>265</v>
      </c>
      <c r="H98" s="156"/>
      <c r="I98" s="304" t="s">
        <v>1752</v>
      </c>
      <c r="J98" s="240" t="s">
        <v>265</v>
      </c>
      <c r="K98" s="240" t="s">
        <v>265</v>
      </c>
      <c r="L98" s="240" t="s">
        <v>265</v>
      </c>
      <c r="M98" s="240" t="s">
        <v>265</v>
      </c>
      <c r="N98" s="240" t="s">
        <v>265</v>
      </c>
      <c r="O98" s="240" t="s">
        <v>265</v>
      </c>
      <c r="P98" s="240" t="s">
        <v>265</v>
      </c>
      <c r="Q98" s="156"/>
      <c r="R98" s="304" t="s">
        <v>1752</v>
      </c>
      <c r="S98" s="240" t="s">
        <v>265</v>
      </c>
      <c r="T98" s="240" t="s">
        <v>265</v>
      </c>
      <c r="U98" s="240" t="s">
        <v>265</v>
      </c>
      <c r="V98" s="240" t="s">
        <v>265</v>
      </c>
      <c r="W98" s="240" t="n">
        <v>1</v>
      </c>
      <c r="X98" s="240" t="s">
        <v>265</v>
      </c>
      <c r="Y98" s="240" t="s">
        <v>265</v>
      </c>
      <c r="Z98" s="144"/>
      <c r="AA98" s="304" t="s">
        <v>1752</v>
      </c>
      <c r="AB98" s="240" t="s">
        <v>265</v>
      </c>
      <c r="AC98" s="240" t="s">
        <v>265</v>
      </c>
      <c r="AD98" s="240" t="s">
        <v>265</v>
      </c>
      <c r="AE98" s="240" t="n">
        <v>2</v>
      </c>
      <c r="AF98" s="240" t="s">
        <v>265</v>
      </c>
      <c r="AG98" s="240" t="s">
        <v>265</v>
      </c>
      <c r="AH98" s="240" t="s">
        <v>265</v>
      </c>
      <c r="AI98" s="240" t="s">
        <v>265</v>
      </c>
      <c r="AJ98" s="194"/>
    </row>
    <row r="99" s="3" customFormat="true" ht="12.75" hidden="false" customHeight="false" outlineLevel="0" collapsed="false">
      <c r="A99" s="239" t="s">
        <v>1753</v>
      </c>
      <c r="B99" s="240" t="n">
        <v>1</v>
      </c>
      <c r="C99" s="240" t="s">
        <v>265</v>
      </c>
      <c r="D99" s="240" t="s">
        <v>265</v>
      </c>
      <c r="E99" s="240" t="s">
        <v>265</v>
      </c>
      <c r="F99" s="240" t="s">
        <v>265</v>
      </c>
      <c r="G99" s="240" t="s">
        <v>265</v>
      </c>
      <c r="H99" s="156"/>
      <c r="I99" s="304" t="s">
        <v>1753</v>
      </c>
      <c r="J99" s="240" t="s">
        <v>265</v>
      </c>
      <c r="K99" s="240" t="s">
        <v>265</v>
      </c>
      <c r="L99" s="240" t="s">
        <v>265</v>
      </c>
      <c r="M99" s="240" t="s">
        <v>265</v>
      </c>
      <c r="N99" s="240" t="s">
        <v>265</v>
      </c>
      <c r="O99" s="240" t="s">
        <v>265</v>
      </c>
      <c r="P99" s="240" t="s">
        <v>265</v>
      </c>
      <c r="Q99" s="156"/>
      <c r="R99" s="304" t="s">
        <v>1753</v>
      </c>
      <c r="S99" s="240" t="n">
        <v>1</v>
      </c>
      <c r="T99" s="240" t="s">
        <v>265</v>
      </c>
      <c r="U99" s="240" t="s">
        <v>265</v>
      </c>
      <c r="V99" s="240" t="s">
        <v>265</v>
      </c>
      <c r="W99" s="240" t="s">
        <v>265</v>
      </c>
      <c r="X99" s="240" t="s">
        <v>265</v>
      </c>
      <c r="Y99" s="240" t="s">
        <v>265</v>
      </c>
      <c r="Z99" s="144"/>
      <c r="AA99" s="304" t="s">
        <v>1753</v>
      </c>
      <c r="AB99" s="240" t="s">
        <v>265</v>
      </c>
      <c r="AC99" s="240" t="s">
        <v>265</v>
      </c>
      <c r="AD99" s="240" t="s">
        <v>265</v>
      </c>
      <c r="AE99" s="240" t="s">
        <v>265</v>
      </c>
      <c r="AF99" s="240" t="s">
        <v>265</v>
      </c>
      <c r="AG99" s="240" t="s">
        <v>265</v>
      </c>
      <c r="AH99" s="240" t="s">
        <v>265</v>
      </c>
      <c r="AI99" s="240" t="s">
        <v>265</v>
      </c>
      <c r="AJ99" s="194"/>
    </row>
    <row r="100" s="3" customFormat="true" ht="12.75" hidden="false" customHeight="false" outlineLevel="0" collapsed="false">
      <c r="A100" s="239" t="s">
        <v>1754</v>
      </c>
      <c r="B100" s="240" t="n">
        <v>13</v>
      </c>
      <c r="C100" s="240" t="s">
        <v>265</v>
      </c>
      <c r="D100" s="240" t="s">
        <v>265</v>
      </c>
      <c r="E100" s="240" t="s">
        <v>265</v>
      </c>
      <c r="F100" s="240" t="s">
        <v>265</v>
      </c>
      <c r="G100" s="240" t="s">
        <v>265</v>
      </c>
      <c r="H100" s="156"/>
      <c r="I100" s="304" t="s">
        <v>1754</v>
      </c>
      <c r="J100" s="240" t="s">
        <v>265</v>
      </c>
      <c r="K100" s="240" t="s">
        <v>265</v>
      </c>
      <c r="L100" s="240" t="s">
        <v>265</v>
      </c>
      <c r="M100" s="240" t="s">
        <v>265</v>
      </c>
      <c r="N100" s="240" t="s">
        <v>265</v>
      </c>
      <c r="O100" s="240" t="s">
        <v>265</v>
      </c>
      <c r="P100" s="240" t="s">
        <v>265</v>
      </c>
      <c r="Q100" s="156"/>
      <c r="R100" s="304" t="s">
        <v>1754</v>
      </c>
      <c r="S100" s="240" t="n">
        <v>4</v>
      </c>
      <c r="T100" s="240" t="s">
        <v>265</v>
      </c>
      <c r="U100" s="240" t="s">
        <v>265</v>
      </c>
      <c r="V100" s="240" t="s">
        <v>265</v>
      </c>
      <c r="W100" s="240" t="s">
        <v>265</v>
      </c>
      <c r="X100" s="240" t="s">
        <v>265</v>
      </c>
      <c r="Y100" s="240" t="s">
        <v>265</v>
      </c>
      <c r="Z100" s="144"/>
      <c r="AA100" s="304" t="s">
        <v>1754</v>
      </c>
      <c r="AB100" s="240" t="s">
        <v>265</v>
      </c>
      <c r="AC100" s="240" t="s">
        <v>265</v>
      </c>
      <c r="AD100" s="240" t="n">
        <v>2</v>
      </c>
      <c r="AE100" s="240" t="s">
        <v>265</v>
      </c>
      <c r="AF100" s="240" t="s">
        <v>265</v>
      </c>
      <c r="AG100" s="240" t="s">
        <v>265</v>
      </c>
      <c r="AH100" s="240" t="s">
        <v>265</v>
      </c>
      <c r="AI100" s="240" t="n">
        <v>7</v>
      </c>
      <c r="AJ100" s="194"/>
    </row>
    <row r="101" s="3" customFormat="true" ht="12.75" hidden="false" customHeight="false" outlineLevel="0" collapsed="false">
      <c r="A101" s="239"/>
      <c r="B101" s="240"/>
      <c r="C101" s="240"/>
      <c r="D101" s="240"/>
      <c r="E101" s="240"/>
      <c r="F101" s="240"/>
      <c r="G101" s="240"/>
      <c r="H101" s="156"/>
      <c r="I101" s="304"/>
      <c r="J101" s="240"/>
      <c r="K101" s="240"/>
      <c r="L101" s="240"/>
      <c r="M101" s="240"/>
      <c r="N101" s="240"/>
      <c r="O101" s="240"/>
      <c r="P101" s="240"/>
      <c r="Q101" s="156"/>
      <c r="R101" s="304"/>
      <c r="S101" s="240"/>
      <c r="T101" s="240"/>
      <c r="U101" s="240"/>
      <c r="V101" s="240"/>
      <c r="W101" s="240"/>
      <c r="X101" s="240"/>
      <c r="Y101" s="240"/>
      <c r="Z101" s="144"/>
      <c r="AA101" s="304"/>
      <c r="AB101" s="240"/>
      <c r="AC101" s="240"/>
      <c r="AD101" s="240"/>
      <c r="AE101" s="240"/>
      <c r="AF101" s="240"/>
      <c r="AG101" s="240"/>
      <c r="AH101" s="240"/>
      <c r="AI101" s="240"/>
      <c r="AJ101" s="194"/>
    </row>
    <row r="102" s="3" customFormat="true" ht="12.75" hidden="false" customHeight="false" outlineLevel="0" collapsed="false">
      <c r="A102" s="239" t="s">
        <v>1755</v>
      </c>
      <c r="B102" s="240" t="n">
        <v>9</v>
      </c>
      <c r="C102" s="240" t="s">
        <v>265</v>
      </c>
      <c r="D102" s="240" t="s">
        <v>265</v>
      </c>
      <c r="E102" s="240" t="s">
        <v>265</v>
      </c>
      <c r="F102" s="240" t="s">
        <v>265</v>
      </c>
      <c r="G102" s="240" t="s">
        <v>265</v>
      </c>
      <c r="H102" s="156"/>
      <c r="I102" s="304" t="s">
        <v>1755</v>
      </c>
      <c r="J102" s="240" t="s">
        <v>265</v>
      </c>
      <c r="K102" s="240" t="s">
        <v>265</v>
      </c>
      <c r="L102" s="240" t="s">
        <v>265</v>
      </c>
      <c r="M102" s="240" t="s">
        <v>265</v>
      </c>
      <c r="N102" s="240" t="s">
        <v>265</v>
      </c>
      <c r="O102" s="240" t="s">
        <v>265</v>
      </c>
      <c r="P102" s="240" t="s">
        <v>265</v>
      </c>
      <c r="Q102" s="156"/>
      <c r="R102" s="304" t="s">
        <v>1755</v>
      </c>
      <c r="S102" s="240" t="n">
        <v>1</v>
      </c>
      <c r="T102" s="240" t="s">
        <v>265</v>
      </c>
      <c r="U102" s="240" t="s">
        <v>265</v>
      </c>
      <c r="V102" s="240" t="s">
        <v>265</v>
      </c>
      <c r="W102" s="240" t="s">
        <v>265</v>
      </c>
      <c r="X102" s="240" t="s">
        <v>265</v>
      </c>
      <c r="Y102" s="240" t="s">
        <v>265</v>
      </c>
      <c r="Z102" s="144"/>
      <c r="AA102" s="304" t="s">
        <v>1755</v>
      </c>
      <c r="AB102" s="240" t="s">
        <v>265</v>
      </c>
      <c r="AC102" s="240" t="s">
        <v>265</v>
      </c>
      <c r="AD102" s="240" t="s">
        <v>265</v>
      </c>
      <c r="AE102" s="240" t="s">
        <v>265</v>
      </c>
      <c r="AF102" s="240" t="n">
        <v>8</v>
      </c>
      <c r="AG102" s="240" t="s">
        <v>265</v>
      </c>
      <c r="AH102" s="240" t="s">
        <v>265</v>
      </c>
      <c r="AI102" s="240" t="s">
        <v>265</v>
      </c>
      <c r="AJ102" s="194"/>
    </row>
    <row r="103" s="3" customFormat="true" ht="12.75" hidden="false" customHeight="false" outlineLevel="0" collapsed="false">
      <c r="A103" s="239" t="s">
        <v>1756</v>
      </c>
      <c r="B103" s="240" t="n">
        <v>9</v>
      </c>
      <c r="C103" s="240" t="s">
        <v>265</v>
      </c>
      <c r="D103" s="240" t="s">
        <v>265</v>
      </c>
      <c r="E103" s="240" t="s">
        <v>265</v>
      </c>
      <c r="F103" s="240" t="s">
        <v>265</v>
      </c>
      <c r="G103" s="240" t="s">
        <v>265</v>
      </c>
      <c r="H103" s="156"/>
      <c r="I103" s="304" t="s">
        <v>1756</v>
      </c>
      <c r="J103" s="240" t="s">
        <v>265</v>
      </c>
      <c r="K103" s="240" t="s">
        <v>265</v>
      </c>
      <c r="L103" s="240" t="s">
        <v>265</v>
      </c>
      <c r="M103" s="240" t="s">
        <v>265</v>
      </c>
      <c r="N103" s="240" t="s">
        <v>265</v>
      </c>
      <c r="O103" s="240" t="s">
        <v>265</v>
      </c>
      <c r="P103" s="240" t="s">
        <v>265</v>
      </c>
      <c r="Q103" s="156"/>
      <c r="R103" s="304" t="s">
        <v>1756</v>
      </c>
      <c r="S103" s="240" t="n">
        <v>1</v>
      </c>
      <c r="T103" s="240" t="s">
        <v>265</v>
      </c>
      <c r="U103" s="240" t="s">
        <v>265</v>
      </c>
      <c r="V103" s="240" t="s">
        <v>265</v>
      </c>
      <c r="W103" s="240" t="s">
        <v>265</v>
      </c>
      <c r="X103" s="240" t="s">
        <v>265</v>
      </c>
      <c r="Y103" s="240" t="s">
        <v>265</v>
      </c>
      <c r="Z103" s="144"/>
      <c r="AA103" s="304" t="s">
        <v>1756</v>
      </c>
      <c r="AB103" s="240" t="s">
        <v>265</v>
      </c>
      <c r="AC103" s="240" t="s">
        <v>265</v>
      </c>
      <c r="AD103" s="240" t="s">
        <v>265</v>
      </c>
      <c r="AE103" s="240" t="s">
        <v>265</v>
      </c>
      <c r="AF103" s="240" t="n">
        <v>8</v>
      </c>
      <c r="AG103" s="240" t="s">
        <v>265</v>
      </c>
      <c r="AH103" s="240" t="s">
        <v>265</v>
      </c>
      <c r="AI103" s="240" t="s">
        <v>265</v>
      </c>
      <c r="AJ103" s="194"/>
    </row>
    <row r="104" s="3" customFormat="true" ht="12.75" hidden="false" customHeight="false" outlineLevel="0" collapsed="false">
      <c r="A104" s="239"/>
      <c r="B104" s="240"/>
      <c r="C104" s="240"/>
      <c r="D104" s="240"/>
      <c r="E104" s="240"/>
      <c r="F104" s="240"/>
      <c r="G104" s="240"/>
      <c r="H104" s="156"/>
      <c r="I104" s="304"/>
      <c r="J104" s="240"/>
      <c r="K104" s="240"/>
      <c r="L104" s="240"/>
      <c r="M104" s="240"/>
      <c r="N104" s="240"/>
      <c r="O104" s="240"/>
      <c r="P104" s="240"/>
      <c r="Q104" s="156"/>
      <c r="R104" s="304"/>
      <c r="S104" s="240"/>
      <c r="T104" s="240"/>
      <c r="U104" s="240"/>
      <c r="V104" s="240"/>
      <c r="W104" s="240"/>
      <c r="X104" s="240"/>
      <c r="Y104" s="240"/>
      <c r="Z104" s="144"/>
      <c r="AA104" s="304"/>
      <c r="AB104" s="240"/>
      <c r="AC104" s="240"/>
      <c r="AD104" s="240"/>
      <c r="AE104" s="240"/>
      <c r="AF104" s="240"/>
      <c r="AG104" s="240"/>
      <c r="AH104" s="240"/>
      <c r="AI104" s="240"/>
      <c r="AJ104" s="194"/>
    </row>
    <row r="105" s="3" customFormat="true" ht="12.75" hidden="false" customHeight="false" outlineLevel="0" collapsed="false">
      <c r="A105" s="239" t="s">
        <v>1757</v>
      </c>
      <c r="B105" s="240" t="n">
        <v>37</v>
      </c>
      <c r="C105" s="240" t="s">
        <v>265</v>
      </c>
      <c r="D105" s="240" t="s">
        <v>265</v>
      </c>
      <c r="E105" s="240" t="s">
        <v>265</v>
      </c>
      <c r="F105" s="240" t="s">
        <v>265</v>
      </c>
      <c r="G105" s="240" t="n">
        <v>12</v>
      </c>
      <c r="H105" s="156"/>
      <c r="I105" s="304" t="s">
        <v>1757</v>
      </c>
      <c r="J105" s="240" t="s">
        <v>265</v>
      </c>
      <c r="K105" s="240" t="s">
        <v>265</v>
      </c>
      <c r="L105" s="240" t="s">
        <v>265</v>
      </c>
      <c r="M105" s="240" t="s">
        <v>265</v>
      </c>
      <c r="N105" s="240" t="s">
        <v>265</v>
      </c>
      <c r="O105" s="240" t="n">
        <v>3</v>
      </c>
      <c r="P105" s="240" t="s">
        <v>265</v>
      </c>
      <c r="Q105" s="156"/>
      <c r="R105" s="304" t="s">
        <v>1757</v>
      </c>
      <c r="S105" s="240" t="s">
        <v>265</v>
      </c>
      <c r="T105" s="240" t="s">
        <v>265</v>
      </c>
      <c r="U105" s="240" t="n">
        <v>13</v>
      </c>
      <c r="V105" s="240" t="s">
        <v>265</v>
      </c>
      <c r="W105" s="240" t="n">
        <v>3</v>
      </c>
      <c r="X105" s="240" t="s">
        <v>265</v>
      </c>
      <c r="Y105" s="240" t="s">
        <v>265</v>
      </c>
      <c r="Z105" s="144"/>
      <c r="AA105" s="304" t="s">
        <v>1757</v>
      </c>
      <c r="AB105" s="240" t="s">
        <v>265</v>
      </c>
      <c r="AC105" s="240" t="s">
        <v>265</v>
      </c>
      <c r="AD105" s="240" t="s">
        <v>265</v>
      </c>
      <c r="AE105" s="240" t="n">
        <v>6</v>
      </c>
      <c r="AF105" s="240" t="s">
        <v>265</v>
      </c>
      <c r="AG105" s="240" t="s">
        <v>265</v>
      </c>
      <c r="AH105" s="240" t="s">
        <v>265</v>
      </c>
      <c r="AI105" s="240" t="s">
        <v>265</v>
      </c>
      <c r="AJ105" s="194"/>
    </row>
    <row r="106" s="3" customFormat="true" ht="12.75" hidden="false" customHeight="false" outlineLevel="0" collapsed="false">
      <c r="A106" s="239" t="s">
        <v>1758</v>
      </c>
      <c r="B106" s="240" t="n">
        <v>37</v>
      </c>
      <c r="C106" s="240" t="s">
        <v>265</v>
      </c>
      <c r="D106" s="240" t="s">
        <v>265</v>
      </c>
      <c r="E106" s="240" t="s">
        <v>265</v>
      </c>
      <c r="F106" s="240" t="s">
        <v>265</v>
      </c>
      <c r="G106" s="240" t="n">
        <v>12</v>
      </c>
      <c r="H106" s="156"/>
      <c r="I106" s="304" t="s">
        <v>1758</v>
      </c>
      <c r="J106" s="240" t="s">
        <v>265</v>
      </c>
      <c r="K106" s="240" t="s">
        <v>265</v>
      </c>
      <c r="L106" s="240" t="s">
        <v>265</v>
      </c>
      <c r="M106" s="240" t="s">
        <v>265</v>
      </c>
      <c r="N106" s="240" t="s">
        <v>265</v>
      </c>
      <c r="O106" s="240" t="n">
        <v>3</v>
      </c>
      <c r="P106" s="240" t="s">
        <v>265</v>
      </c>
      <c r="Q106" s="156"/>
      <c r="R106" s="304" t="s">
        <v>1758</v>
      </c>
      <c r="S106" s="240" t="s">
        <v>265</v>
      </c>
      <c r="T106" s="240" t="s">
        <v>265</v>
      </c>
      <c r="U106" s="240" t="n">
        <v>13</v>
      </c>
      <c r="V106" s="240" t="s">
        <v>265</v>
      </c>
      <c r="W106" s="240" t="n">
        <v>3</v>
      </c>
      <c r="X106" s="240" t="s">
        <v>265</v>
      </c>
      <c r="Y106" s="240" t="s">
        <v>265</v>
      </c>
      <c r="Z106" s="144"/>
      <c r="AA106" s="304" t="s">
        <v>1758</v>
      </c>
      <c r="AB106" s="240" t="s">
        <v>265</v>
      </c>
      <c r="AC106" s="240" t="s">
        <v>265</v>
      </c>
      <c r="AD106" s="240" t="s">
        <v>265</v>
      </c>
      <c r="AE106" s="240" t="n">
        <v>6</v>
      </c>
      <c r="AF106" s="240" t="s">
        <v>265</v>
      </c>
      <c r="AG106" s="240" t="s">
        <v>265</v>
      </c>
      <c r="AH106" s="240" t="s">
        <v>265</v>
      </c>
      <c r="AI106" s="240" t="s">
        <v>265</v>
      </c>
      <c r="AJ106" s="194"/>
    </row>
    <row r="107" s="3" customFormat="true" ht="12.75" hidden="false" customHeight="false" outlineLevel="0" collapsed="false">
      <c r="A107" s="239"/>
      <c r="B107" s="240"/>
      <c r="C107" s="240"/>
      <c r="D107" s="240"/>
      <c r="E107" s="240"/>
      <c r="F107" s="240"/>
      <c r="G107" s="240"/>
      <c r="H107" s="156"/>
      <c r="I107" s="304"/>
      <c r="J107" s="240"/>
      <c r="K107" s="240"/>
      <c r="L107" s="240"/>
      <c r="M107" s="240"/>
      <c r="N107" s="240"/>
      <c r="O107" s="240"/>
      <c r="P107" s="240"/>
      <c r="Q107" s="156"/>
      <c r="R107" s="304"/>
      <c r="S107" s="240"/>
      <c r="T107" s="240"/>
      <c r="U107" s="240"/>
      <c r="V107" s="240"/>
      <c r="W107" s="240"/>
      <c r="X107" s="240"/>
      <c r="Y107" s="240"/>
      <c r="Z107" s="144"/>
      <c r="AA107" s="304"/>
      <c r="AB107" s="240"/>
      <c r="AC107" s="240"/>
      <c r="AD107" s="240"/>
      <c r="AE107" s="240"/>
      <c r="AF107" s="240"/>
      <c r="AG107" s="240"/>
      <c r="AH107" s="240"/>
      <c r="AI107" s="240"/>
      <c r="AJ107" s="194"/>
    </row>
    <row r="108" s="3" customFormat="true" ht="12.75" hidden="false" customHeight="false" outlineLevel="0" collapsed="false">
      <c r="A108" s="239" t="s">
        <v>1759</v>
      </c>
      <c r="B108" s="240" t="n">
        <v>719</v>
      </c>
      <c r="C108" s="240" t="n">
        <v>3</v>
      </c>
      <c r="D108" s="240" t="n">
        <v>1</v>
      </c>
      <c r="E108" s="240" t="s">
        <v>265</v>
      </c>
      <c r="F108" s="240" t="n">
        <v>1</v>
      </c>
      <c r="G108" s="240" t="n">
        <v>2</v>
      </c>
      <c r="H108" s="156"/>
      <c r="I108" s="304" t="s">
        <v>1759</v>
      </c>
      <c r="J108" s="240" t="n">
        <v>41</v>
      </c>
      <c r="K108" s="240" t="s">
        <v>265</v>
      </c>
      <c r="L108" s="240" t="n">
        <v>30</v>
      </c>
      <c r="M108" s="240" t="s">
        <v>265</v>
      </c>
      <c r="N108" s="240" t="s">
        <v>265</v>
      </c>
      <c r="O108" s="240" t="n">
        <v>6</v>
      </c>
      <c r="P108" s="240" t="s">
        <v>265</v>
      </c>
      <c r="Q108" s="156"/>
      <c r="R108" s="304" t="s">
        <v>1759</v>
      </c>
      <c r="S108" s="240" t="n">
        <v>8</v>
      </c>
      <c r="T108" s="240" t="n">
        <v>18</v>
      </c>
      <c r="U108" s="240" t="s">
        <v>265</v>
      </c>
      <c r="V108" s="240" t="n">
        <v>6</v>
      </c>
      <c r="W108" s="240" t="n">
        <v>6</v>
      </c>
      <c r="X108" s="240" t="n">
        <v>576</v>
      </c>
      <c r="Y108" s="240" t="s">
        <v>265</v>
      </c>
      <c r="Z108" s="144"/>
      <c r="AA108" s="304" t="s">
        <v>1759</v>
      </c>
      <c r="AB108" s="240" t="s">
        <v>265</v>
      </c>
      <c r="AC108" s="240" t="n">
        <v>2</v>
      </c>
      <c r="AD108" s="240" t="s">
        <v>265</v>
      </c>
      <c r="AE108" s="240" t="n">
        <v>3</v>
      </c>
      <c r="AF108" s="240" t="n">
        <v>7</v>
      </c>
      <c r="AG108" s="240" t="n">
        <v>9</v>
      </c>
      <c r="AH108" s="240" t="s">
        <v>265</v>
      </c>
      <c r="AI108" s="240" t="s">
        <v>265</v>
      </c>
      <c r="AJ108" s="194"/>
    </row>
    <row r="109" s="3" customFormat="true" ht="12.75" hidden="false" customHeight="false" outlineLevel="0" collapsed="false">
      <c r="A109" s="239" t="s">
        <v>1760</v>
      </c>
      <c r="B109" s="240" t="n">
        <v>27</v>
      </c>
      <c r="C109" s="240" t="n">
        <v>3</v>
      </c>
      <c r="D109" s="240" t="s">
        <v>265</v>
      </c>
      <c r="E109" s="240" t="s">
        <v>265</v>
      </c>
      <c r="F109" s="240" t="n">
        <v>1</v>
      </c>
      <c r="G109" s="240" t="n">
        <v>2</v>
      </c>
      <c r="H109" s="156"/>
      <c r="I109" s="304" t="s">
        <v>1760</v>
      </c>
      <c r="J109" s="240" t="s">
        <v>265</v>
      </c>
      <c r="K109" s="240" t="s">
        <v>265</v>
      </c>
      <c r="L109" s="240" t="s">
        <v>265</v>
      </c>
      <c r="M109" s="240" t="s">
        <v>265</v>
      </c>
      <c r="N109" s="240" t="s">
        <v>265</v>
      </c>
      <c r="O109" s="240" t="n">
        <v>5</v>
      </c>
      <c r="P109" s="240" t="s">
        <v>265</v>
      </c>
      <c r="Q109" s="156"/>
      <c r="R109" s="304" t="s">
        <v>1760</v>
      </c>
      <c r="S109" s="240" t="s">
        <v>265</v>
      </c>
      <c r="T109" s="240" t="n">
        <v>1</v>
      </c>
      <c r="U109" s="240" t="s">
        <v>265</v>
      </c>
      <c r="V109" s="240" t="n">
        <v>6</v>
      </c>
      <c r="W109" s="240" t="s">
        <v>265</v>
      </c>
      <c r="X109" s="240" t="s">
        <v>265</v>
      </c>
      <c r="Y109" s="240" t="s">
        <v>265</v>
      </c>
      <c r="Z109" s="144"/>
      <c r="AA109" s="304" t="s">
        <v>1760</v>
      </c>
      <c r="AB109" s="240" t="s">
        <v>265</v>
      </c>
      <c r="AC109" s="240" t="s">
        <v>265</v>
      </c>
      <c r="AD109" s="240" t="s">
        <v>265</v>
      </c>
      <c r="AE109" s="240" t="n">
        <v>2</v>
      </c>
      <c r="AF109" s="240" t="n">
        <v>7</v>
      </c>
      <c r="AG109" s="240" t="s">
        <v>265</v>
      </c>
      <c r="AH109" s="240" t="s">
        <v>265</v>
      </c>
      <c r="AI109" s="240" t="s">
        <v>265</v>
      </c>
      <c r="AJ109" s="194"/>
    </row>
    <row r="110" s="3" customFormat="true" ht="12.75" hidden="false" customHeight="false" outlineLevel="0" collapsed="false">
      <c r="A110" s="239" t="s">
        <v>1761</v>
      </c>
      <c r="B110" s="240" t="n">
        <v>682</v>
      </c>
      <c r="C110" s="240" t="s">
        <v>265</v>
      </c>
      <c r="D110" s="240" t="s">
        <v>265</v>
      </c>
      <c r="E110" s="240" t="s">
        <v>265</v>
      </c>
      <c r="F110" s="240" t="s">
        <v>265</v>
      </c>
      <c r="G110" s="240" t="s">
        <v>265</v>
      </c>
      <c r="H110" s="156"/>
      <c r="I110" s="304" t="s">
        <v>1761</v>
      </c>
      <c r="J110" s="240" t="n">
        <v>41</v>
      </c>
      <c r="K110" s="240" t="s">
        <v>265</v>
      </c>
      <c r="L110" s="240" t="n">
        <v>30</v>
      </c>
      <c r="M110" s="240" t="s">
        <v>265</v>
      </c>
      <c r="N110" s="240" t="s">
        <v>265</v>
      </c>
      <c r="O110" s="240" t="n">
        <v>1</v>
      </c>
      <c r="P110" s="240" t="s">
        <v>265</v>
      </c>
      <c r="Q110" s="156"/>
      <c r="R110" s="304" t="s">
        <v>1761</v>
      </c>
      <c r="S110" s="240" t="n">
        <v>1</v>
      </c>
      <c r="T110" s="240" t="n">
        <v>17</v>
      </c>
      <c r="U110" s="240" t="s">
        <v>265</v>
      </c>
      <c r="V110" s="240" t="s">
        <v>265</v>
      </c>
      <c r="W110" s="240" t="n">
        <v>6</v>
      </c>
      <c r="X110" s="240" t="n">
        <v>576</v>
      </c>
      <c r="Y110" s="240" t="s">
        <v>265</v>
      </c>
      <c r="Z110" s="144"/>
      <c r="AA110" s="304" t="s">
        <v>1761</v>
      </c>
      <c r="AB110" s="240" t="s">
        <v>265</v>
      </c>
      <c r="AC110" s="240" t="n">
        <v>1</v>
      </c>
      <c r="AD110" s="240" t="s">
        <v>265</v>
      </c>
      <c r="AE110" s="240" t="s">
        <v>265</v>
      </c>
      <c r="AF110" s="240" t="s">
        <v>265</v>
      </c>
      <c r="AG110" s="240" t="n">
        <v>9</v>
      </c>
      <c r="AH110" s="240" t="s">
        <v>265</v>
      </c>
      <c r="AI110" s="240" t="s">
        <v>265</v>
      </c>
      <c r="AJ110" s="194"/>
    </row>
    <row r="111" s="3" customFormat="true" ht="12.75" hidden="false" customHeight="false" outlineLevel="0" collapsed="false">
      <c r="A111" s="239" t="s">
        <v>1762</v>
      </c>
      <c r="B111" s="240" t="n">
        <v>10</v>
      </c>
      <c r="C111" s="240" t="s">
        <v>265</v>
      </c>
      <c r="D111" s="240" t="n">
        <v>1</v>
      </c>
      <c r="E111" s="240" t="s">
        <v>265</v>
      </c>
      <c r="F111" s="240" t="s">
        <v>265</v>
      </c>
      <c r="G111" s="240" t="s">
        <v>265</v>
      </c>
      <c r="H111" s="156"/>
      <c r="I111" s="304" t="s">
        <v>1762</v>
      </c>
      <c r="J111" s="240" t="s">
        <v>265</v>
      </c>
      <c r="K111" s="240" t="s">
        <v>265</v>
      </c>
      <c r="L111" s="240" t="s">
        <v>265</v>
      </c>
      <c r="M111" s="240" t="s">
        <v>265</v>
      </c>
      <c r="N111" s="240" t="s">
        <v>265</v>
      </c>
      <c r="O111" s="240" t="s">
        <v>265</v>
      </c>
      <c r="P111" s="240" t="s">
        <v>265</v>
      </c>
      <c r="Q111" s="156"/>
      <c r="R111" s="304" t="s">
        <v>1762</v>
      </c>
      <c r="S111" s="240" t="n">
        <v>7</v>
      </c>
      <c r="T111" s="240" t="s">
        <v>265</v>
      </c>
      <c r="U111" s="240" t="s">
        <v>265</v>
      </c>
      <c r="V111" s="240" t="s">
        <v>265</v>
      </c>
      <c r="W111" s="240" t="s">
        <v>265</v>
      </c>
      <c r="X111" s="240" t="s">
        <v>265</v>
      </c>
      <c r="Y111" s="240" t="s">
        <v>265</v>
      </c>
      <c r="Z111" s="144"/>
      <c r="AA111" s="304" t="s">
        <v>1762</v>
      </c>
      <c r="AB111" s="240" t="s">
        <v>265</v>
      </c>
      <c r="AC111" s="240" t="n">
        <v>1</v>
      </c>
      <c r="AD111" s="240" t="s">
        <v>265</v>
      </c>
      <c r="AE111" s="240" t="n">
        <v>1</v>
      </c>
      <c r="AF111" s="240" t="s">
        <v>265</v>
      </c>
      <c r="AG111" s="240" t="s">
        <v>265</v>
      </c>
      <c r="AH111" s="240" t="s">
        <v>265</v>
      </c>
      <c r="AI111" s="240" t="s">
        <v>265</v>
      </c>
      <c r="AJ111" s="194"/>
    </row>
    <row r="112" s="3" customFormat="true" ht="12.75" hidden="false" customHeight="false" outlineLevel="0" collapsed="false">
      <c r="A112" s="239"/>
      <c r="B112" s="240"/>
      <c r="C112" s="240"/>
      <c r="D112" s="240"/>
      <c r="E112" s="240"/>
      <c r="F112" s="240"/>
      <c r="G112" s="240"/>
      <c r="H112" s="156"/>
      <c r="I112" s="304"/>
      <c r="J112" s="240"/>
      <c r="K112" s="240"/>
      <c r="L112" s="240"/>
      <c r="M112" s="240"/>
      <c r="N112" s="240"/>
      <c r="O112" s="240"/>
      <c r="P112" s="240"/>
      <c r="Q112" s="156"/>
      <c r="R112" s="304"/>
      <c r="S112" s="240"/>
      <c r="T112" s="240"/>
      <c r="U112" s="240"/>
      <c r="V112" s="240"/>
      <c r="W112" s="240"/>
      <c r="X112" s="240"/>
      <c r="Y112" s="240"/>
      <c r="Z112" s="144"/>
      <c r="AA112" s="304"/>
      <c r="AB112" s="240"/>
      <c r="AC112" s="240"/>
      <c r="AD112" s="240"/>
      <c r="AE112" s="240"/>
      <c r="AF112" s="240"/>
      <c r="AG112" s="240"/>
      <c r="AH112" s="240"/>
      <c r="AI112" s="240"/>
      <c r="AJ112" s="194"/>
    </row>
    <row r="113" s="3" customFormat="true" ht="12.75" hidden="false" customHeight="false" outlineLevel="0" collapsed="false">
      <c r="A113" s="239" t="s">
        <v>1763</v>
      </c>
      <c r="B113" s="240" t="n">
        <v>3327</v>
      </c>
      <c r="C113" s="240" t="n">
        <v>12</v>
      </c>
      <c r="D113" s="240" t="n">
        <v>5</v>
      </c>
      <c r="E113" s="240" t="n">
        <v>35</v>
      </c>
      <c r="F113" s="240" t="n">
        <v>39</v>
      </c>
      <c r="G113" s="240" t="n">
        <v>1</v>
      </c>
      <c r="H113" s="156"/>
      <c r="I113" s="304" t="s">
        <v>1763</v>
      </c>
      <c r="J113" s="240" t="n">
        <v>2</v>
      </c>
      <c r="K113" s="240" t="s">
        <v>265</v>
      </c>
      <c r="L113" s="240" t="s">
        <v>265</v>
      </c>
      <c r="M113" s="240" t="s">
        <v>265</v>
      </c>
      <c r="N113" s="240" t="s">
        <v>265</v>
      </c>
      <c r="O113" s="240" t="n">
        <v>713</v>
      </c>
      <c r="P113" s="240" t="n">
        <v>1</v>
      </c>
      <c r="Q113" s="156"/>
      <c r="R113" s="304" t="s">
        <v>1763</v>
      </c>
      <c r="S113" s="240" t="s">
        <v>265</v>
      </c>
      <c r="T113" s="240" t="n">
        <v>3</v>
      </c>
      <c r="U113" s="240" t="n">
        <v>4</v>
      </c>
      <c r="V113" s="240" t="n">
        <v>296</v>
      </c>
      <c r="W113" s="240" t="s">
        <v>265</v>
      </c>
      <c r="X113" s="240" t="s">
        <v>265</v>
      </c>
      <c r="Y113" s="240" t="s">
        <v>265</v>
      </c>
      <c r="Z113" s="144"/>
      <c r="AA113" s="304" t="s">
        <v>1763</v>
      </c>
      <c r="AB113" s="240" t="s">
        <v>265</v>
      </c>
      <c r="AC113" s="240" t="s">
        <v>265</v>
      </c>
      <c r="AD113" s="240" t="s">
        <v>265</v>
      </c>
      <c r="AE113" s="240" t="n">
        <v>14</v>
      </c>
      <c r="AF113" s="240" t="s">
        <v>265</v>
      </c>
      <c r="AG113" s="240" t="n">
        <v>6</v>
      </c>
      <c r="AH113" s="240" t="n">
        <v>2196</v>
      </c>
      <c r="AI113" s="240" t="s">
        <v>265</v>
      </c>
      <c r="AJ113" s="194"/>
    </row>
    <row r="114" s="3" customFormat="true" ht="12.75" hidden="false" customHeight="false" outlineLevel="0" collapsed="false">
      <c r="A114" s="239" t="s">
        <v>1764</v>
      </c>
      <c r="B114" s="240" t="n">
        <v>27</v>
      </c>
      <c r="C114" s="240" t="s">
        <v>265</v>
      </c>
      <c r="D114" s="240" t="s">
        <v>265</v>
      </c>
      <c r="E114" s="240" t="s">
        <v>265</v>
      </c>
      <c r="F114" s="240" t="s">
        <v>265</v>
      </c>
      <c r="G114" s="240" t="s">
        <v>265</v>
      </c>
      <c r="H114" s="156"/>
      <c r="I114" s="304" t="s">
        <v>1764</v>
      </c>
      <c r="J114" s="240" t="s">
        <v>265</v>
      </c>
      <c r="K114" s="240" t="s">
        <v>265</v>
      </c>
      <c r="L114" s="240" t="s">
        <v>265</v>
      </c>
      <c r="M114" s="240" t="s">
        <v>265</v>
      </c>
      <c r="N114" s="240" t="s">
        <v>265</v>
      </c>
      <c r="O114" s="240" t="s">
        <v>265</v>
      </c>
      <c r="P114" s="240" t="s">
        <v>265</v>
      </c>
      <c r="Q114" s="156"/>
      <c r="R114" s="304" t="s">
        <v>1764</v>
      </c>
      <c r="S114" s="240" t="s">
        <v>265</v>
      </c>
      <c r="T114" s="240" t="s">
        <v>265</v>
      </c>
      <c r="U114" s="240" t="s">
        <v>265</v>
      </c>
      <c r="V114" s="240" t="n">
        <v>6</v>
      </c>
      <c r="W114" s="240" t="s">
        <v>265</v>
      </c>
      <c r="X114" s="240" t="s">
        <v>265</v>
      </c>
      <c r="Y114" s="240" t="s">
        <v>265</v>
      </c>
      <c r="Z114" s="144"/>
      <c r="AA114" s="304" t="s">
        <v>1764</v>
      </c>
      <c r="AB114" s="240" t="s">
        <v>265</v>
      </c>
      <c r="AC114" s="240" t="s">
        <v>265</v>
      </c>
      <c r="AD114" s="240" t="s">
        <v>265</v>
      </c>
      <c r="AE114" s="240" t="s">
        <v>265</v>
      </c>
      <c r="AF114" s="240" t="s">
        <v>265</v>
      </c>
      <c r="AG114" s="240" t="n">
        <v>5</v>
      </c>
      <c r="AH114" s="240" t="n">
        <v>16</v>
      </c>
      <c r="AI114" s="240" t="s">
        <v>265</v>
      </c>
      <c r="AJ114" s="194"/>
    </row>
    <row r="115" s="3" customFormat="true" ht="12.75" hidden="false" customHeight="false" outlineLevel="0" collapsed="false">
      <c r="A115" s="239" t="s">
        <v>1765</v>
      </c>
      <c r="B115" s="240" t="n">
        <v>155</v>
      </c>
      <c r="C115" s="240" t="s">
        <v>265</v>
      </c>
      <c r="D115" s="240" t="s">
        <v>265</v>
      </c>
      <c r="E115" s="240" t="s">
        <v>265</v>
      </c>
      <c r="F115" s="240" t="s">
        <v>265</v>
      </c>
      <c r="G115" s="240" t="s">
        <v>265</v>
      </c>
      <c r="H115" s="156"/>
      <c r="I115" s="304" t="s">
        <v>1765</v>
      </c>
      <c r="J115" s="240" t="s">
        <v>265</v>
      </c>
      <c r="K115" s="240" t="s">
        <v>265</v>
      </c>
      <c r="L115" s="240" t="s">
        <v>265</v>
      </c>
      <c r="M115" s="240" t="s">
        <v>265</v>
      </c>
      <c r="N115" s="240" t="s">
        <v>265</v>
      </c>
      <c r="O115" s="240" t="n">
        <v>2</v>
      </c>
      <c r="P115" s="240" t="s">
        <v>265</v>
      </c>
      <c r="Q115" s="156"/>
      <c r="R115" s="304" t="s">
        <v>1765</v>
      </c>
      <c r="S115" s="240" t="s">
        <v>265</v>
      </c>
      <c r="T115" s="240" t="s">
        <v>265</v>
      </c>
      <c r="U115" s="240" t="s">
        <v>265</v>
      </c>
      <c r="V115" s="240" t="n">
        <v>6</v>
      </c>
      <c r="W115" s="240" t="s">
        <v>265</v>
      </c>
      <c r="X115" s="240" t="s">
        <v>265</v>
      </c>
      <c r="Y115" s="240" t="s">
        <v>265</v>
      </c>
      <c r="Z115" s="144"/>
      <c r="AA115" s="304" t="s">
        <v>1765</v>
      </c>
      <c r="AB115" s="240" t="s">
        <v>265</v>
      </c>
      <c r="AC115" s="240" t="s">
        <v>265</v>
      </c>
      <c r="AD115" s="240" t="s">
        <v>265</v>
      </c>
      <c r="AE115" s="240" t="s">
        <v>265</v>
      </c>
      <c r="AF115" s="240" t="s">
        <v>265</v>
      </c>
      <c r="AG115" s="240" t="s">
        <v>265</v>
      </c>
      <c r="AH115" s="240" t="n">
        <v>147</v>
      </c>
      <c r="AI115" s="240" t="s">
        <v>265</v>
      </c>
      <c r="AJ115" s="194"/>
    </row>
    <row r="116" s="3" customFormat="true" ht="12.75" hidden="false" customHeight="false" outlineLevel="0" collapsed="false">
      <c r="A116" s="239" t="s">
        <v>1766</v>
      </c>
      <c r="B116" s="240" t="n">
        <v>587</v>
      </c>
      <c r="C116" s="240" t="s">
        <v>265</v>
      </c>
      <c r="D116" s="240" t="s">
        <v>265</v>
      </c>
      <c r="E116" s="240" t="n">
        <v>15</v>
      </c>
      <c r="F116" s="240" t="s">
        <v>265</v>
      </c>
      <c r="G116" s="240" t="s">
        <v>265</v>
      </c>
      <c r="H116" s="156"/>
      <c r="I116" s="304" t="s">
        <v>1766</v>
      </c>
      <c r="J116" s="240" t="s">
        <v>265</v>
      </c>
      <c r="K116" s="240" t="s">
        <v>265</v>
      </c>
      <c r="L116" s="240" t="s">
        <v>265</v>
      </c>
      <c r="M116" s="240" t="s">
        <v>265</v>
      </c>
      <c r="N116" s="240" t="s">
        <v>265</v>
      </c>
      <c r="O116" s="240" t="n">
        <v>544</v>
      </c>
      <c r="P116" s="240" t="s">
        <v>265</v>
      </c>
      <c r="Q116" s="156"/>
      <c r="R116" s="304" t="s">
        <v>1766</v>
      </c>
      <c r="S116" s="240" t="s">
        <v>265</v>
      </c>
      <c r="T116" s="240" t="s">
        <v>265</v>
      </c>
      <c r="U116" s="240" t="s">
        <v>265</v>
      </c>
      <c r="V116" s="240" t="s">
        <v>265</v>
      </c>
      <c r="W116" s="240" t="s">
        <v>265</v>
      </c>
      <c r="X116" s="240" t="s">
        <v>265</v>
      </c>
      <c r="Y116" s="240" t="s">
        <v>265</v>
      </c>
      <c r="Z116" s="144"/>
      <c r="AA116" s="304" t="s">
        <v>1766</v>
      </c>
      <c r="AB116" s="240" t="s">
        <v>265</v>
      </c>
      <c r="AC116" s="240" t="s">
        <v>265</v>
      </c>
      <c r="AD116" s="240" t="s">
        <v>265</v>
      </c>
      <c r="AE116" s="240" t="s">
        <v>265</v>
      </c>
      <c r="AF116" s="240" t="s">
        <v>265</v>
      </c>
      <c r="AG116" s="240" t="s">
        <v>265</v>
      </c>
      <c r="AH116" s="240" t="n">
        <v>28</v>
      </c>
      <c r="AI116" s="240" t="s">
        <v>265</v>
      </c>
      <c r="AJ116" s="194"/>
    </row>
    <row r="117" s="3" customFormat="true" ht="12.75" hidden="false" customHeight="false" outlineLevel="0" collapsed="false">
      <c r="A117" s="239" t="s">
        <v>1767</v>
      </c>
      <c r="B117" s="240" t="n">
        <v>9</v>
      </c>
      <c r="C117" s="240" t="s">
        <v>265</v>
      </c>
      <c r="D117" s="240" t="s">
        <v>265</v>
      </c>
      <c r="E117" s="240" t="s">
        <v>265</v>
      </c>
      <c r="F117" s="240" t="s">
        <v>265</v>
      </c>
      <c r="G117" s="240" t="s">
        <v>265</v>
      </c>
      <c r="H117" s="156"/>
      <c r="I117" s="304" t="s">
        <v>1767</v>
      </c>
      <c r="J117" s="240" t="s">
        <v>265</v>
      </c>
      <c r="K117" s="240" t="s">
        <v>265</v>
      </c>
      <c r="L117" s="240" t="s">
        <v>265</v>
      </c>
      <c r="M117" s="240" t="s">
        <v>265</v>
      </c>
      <c r="N117" s="240" t="s">
        <v>265</v>
      </c>
      <c r="O117" s="240" t="n">
        <v>7</v>
      </c>
      <c r="P117" s="240" t="s">
        <v>265</v>
      </c>
      <c r="Q117" s="156"/>
      <c r="R117" s="304" t="s">
        <v>1767</v>
      </c>
      <c r="S117" s="240" t="s">
        <v>265</v>
      </c>
      <c r="T117" s="240" t="s">
        <v>265</v>
      </c>
      <c r="U117" s="240" t="s">
        <v>265</v>
      </c>
      <c r="V117" s="240" t="n">
        <v>2</v>
      </c>
      <c r="W117" s="240" t="s">
        <v>265</v>
      </c>
      <c r="X117" s="240" t="s">
        <v>265</v>
      </c>
      <c r="Y117" s="240" t="s">
        <v>265</v>
      </c>
      <c r="Z117" s="144"/>
      <c r="AA117" s="304" t="s">
        <v>1767</v>
      </c>
      <c r="AB117" s="240" t="s">
        <v>265</v>
      </c>
      <c r="AC117" s="240" t="s">
        <v>265</v>
      </c>
      <c r="AD117" s="240" t="s">
        <v>265</v>
      </c>
      <c r="AE117" s="240" t="s">
        <v>265</v>
      </c>
      <c r="AF117" s="240" t="s">
        <v>265</v>
      </c>
      <c r="AG117" s="240" t="s">
        <v>265</v>
      </c>
      <c r="AH117" s="240" t="s">
        <v>265</v>
      </c>
      <c r="AI117" s="240" t="s">
        <v>265</v>
      </c>
      <c r="AJ117" s="194"/>
    </row>
    <row r="118" s="3" customFormat="true" ht="12.75" hidden="false" customHeight="false" outlineLevel="0" collapsed="false">
      <c r="A118" s="239" t="s">
        <v>1768</v>
      </c>
      <c r="B118" s="240" t="n">
        <v>138</v>
      </c>
      <c r="C118" s="240" t="n">
        <v>10</v>
      </c>
      <c r="D118" s="240" t="n">
        <v>2</v>
      </c>
      <c r="E118" s="240" t="n">
        <v>9</v>
      </c>
      <c r="F118" s="240" t="n">
        <v>39</v>
      </c>
      <c r="G118" s="240" t="s">
        <v>265</v>
      </c>
      <c r="H118" s="156"/>
      <c r="I118" s="304" t="s">
        <v>1768</v>
      </c>
      <c r="J118" s="240" t="n">
        <v>2</v>
      </c>
      <c r="K118" s="240" t="s">
        <v>265</v>
      </c>
      <c r="L118" s="240" t="s">
        <v>265</v>
      </c>
      <c r="M118" s="240" t="s">
        <v>265</v>
      </c>
      <c r="N118" s="240" t="s">
        <v>265</v>
      </c>
      <c r="O118" s="240" t="n">
        <v>15</v>
      </c>
      <c r="P118" s="240" t="n">
        <v>1</v>
      </c>
      <c r="Q118" s="156"/>
      <c r="R118" s="304" t="s">
        <v>1768</v>
      </c>
      <c r="S118" s="240" t="s">
        <v>265</v>
      </c>
      <c r="T118" s="240" t="n">
        <v>3</v>
      </c>
      <c r="U118" s="240" t="n">
        <v>2</v>
      </c>
      <c r="V118" s="240" t="n">
        <v>10</v>
      </c>
      <c r="W118" s="240" t="s">
        <v>265</v>
      </c>
      <c r="X118" s="240" t="s">
        <v>265</v>
      </c>
      <c r="Y118" s="240" t="s">
        <v>265</v>
      </c>
      <c r="Z118" s="144"/>
      <c r="AA118" s="304" t="s">
        <v>1768</v>
      </c>
      <c r="AB118" s="240" t="s">
        <v>265</v>
      </c>
      <c r="AC118" s="240" t="s">
        <v>265</v>
      </c>
      <c r="AD118" s="240" t="s">
        <v>265</v>
      </c>
      <c r="AE118" s="240" t="s">
        <v>265</v>
      </c>
      <c r="AF118" s="240" t="s">
        <v>265</v>
      </c>
      <c r="AG118" s="240" t="n">
        <v>1</v>
      </c>
      <c r="AH118" s="240" t="n">
        <v>44</v>
      </c>
      <c r="AI118" s="240" t="s">
        <v>265</v>
      </c>
      <c r="AJ118" s="194"/>
    </row>
    <row r="119" s="3" customFormat="true" ht="12.75" hidden="false" customHeight="false" outlineLevel="0" collapsed="false">
      <c r="A119" s="239" t="s">
        <v>1769</v>
      </c>
      <c r="B119" s="240" t="n">
        <v>1</v>
      </c>
      <c r="C119" s="240" t="s">
        <v>265</v>
      </c>
      <c r="D119" s="240" t="s">
        <v>265</v>
      </c>
      <c r="E119" s="240" t="s">
        <v>265</v>
      </c>
      <c r="F119" s="240" t="s">
        <v>265</v>
      </c>
      <c r="G119" s="240" t="n">
        <v>1</v>
      </c>
      <c r="H119" s="156"/>
      <c r="I119" s="304" t="s">
        <v>1769</v>
      </c>
      <c r="J119" s="240" t="s">
        <v>265</v>
      </c>
      <c r="K119" s="240" t="s">
        <v>265</v>
      </c>
      <c r="L119" s="240" t="s">
        <v>265</v>
      </c>
      <c r="M119" s="240" t="s">
        <v>265</v>
      </c>
      <c r="N119" s="240" t="s">
        <v>265</v>
      </c>
      <c r="O119" s="240" t="s">
        <v>265</v>
      </c>
      <c r="P119" s="240" t="s">
        <v>265</v>
      </c>
      <c r="Q119" s="156"/>
      <c r="R119" s="304" t="s">
        <v>1769</v>
      </c>
      <c r="S119" s="240" t="s">
        <v>265</v>
      </c>
      <c r="T119" s="240" t="s">
        <v>265</v>
      </c>
      <c r="U119" s="240" t="s">
        <v>265</v>
      </c>
      <c r="V119" s="240" t="s">
        <v>265</v>
      </c>
      <c r="W119" s="240" t="s">
        <v>265</v>
      </c>
      <c r="X119" s="240" t="s">
        <v>265</v>
      </c>
      <c r="Y119" s="240" t="s">
        <v>265</v>
      </c>
      <c r="Z119" s="144"/>
      <c r="AA119" s="304" t="s">
        <v>1769</v>
      </c>
      <c r="AB119" s="240" t="s">
        <v>265</v>
      </c>
      <c r="AC119" s="240" t="s">
        <v>265</v>
      </c>
      <c r="AD119" s="240" t="s">
        <v>265</v>
      </c>
      <c r="AE119" s="240" t="s">
        <v>265</v>
      </c>
      <c r="AF119" s="240" t="s">
        <v>265</v>
      </c>
      <c r="AG119" s="240" t="s">
        <v>265</v>
      </c>
      <c r="AH119" s="240" t="s">
        <v>265</v>
      </c>
      <c r="AI119" s="240" t="s">
        <v>265</v>
      </c>
      <c r="AJ119" s="194"/>
    </row>
    <row r="120" s="3" customFormat="true" ht="12.75" hidden="false" customHeight="false" outlineLevel="0" collapsed="false">
      <c r="A120" s="239" t="s">
        <v>1770</v>
      </c>
      <c r="B120" s="240" t="n">
        <v>11</v>
      </c>
      <c r="C120" s="240" t="s">
        <v>265</v>
      </c>
      <c r="D120" s="240" t="s">
        <v>265</v>
      </c>
      <c r="E120" s="240" t="s">
        <v>265</v>
      </c>
      <c r="F120" s="240" t="s">
        <v>265</v>
      </c>
      <c r="G120" s="240" t="s">
        <v>265</v>
      </c>
      <c r="H120" s="156"/>
      <c r="I120" s="304" t="s">
        <v>1770</v>
      </c>
      <c r="J120" s="240" t="s">
        <v>265</v>
      </c>
      <c r="K120" s="240" t="s">
        <v>265</v>
      </c>
      <c r="L120" s="240" t="s">
        <v>265</v>
      </c>
      <c r="M120" s="240" t="s">
        <v>265</v>
      </c>
      <c r="N120" s="240" t="s">
        <v>265</v>
      </c>
      <c r="O120" s="240" t="s">
        <v>265</v>
      </c>
      <c r="P120" s="240" t="s">
        <v>265</v>
      </c>
      <c r="Q120" s="156"/>
      <c r="R120" s="304" t="s">
        <v>1770</v>
      </c>
      <c r="S120" s="240" t="s">
        <v>265</v>
      </c>
      <c r="T120" s="240" t="s">
        <v>265</v>
      </c>
      <c r="U120" s="240" t="s">
        <v>265</v>
      </c>
      <c r="V120" s="240" t="s">
        <v>265</v>
      </c>
      <c r="W120" s="240" t="s">
        <v>265</v>
      </c>
      <c r="X120" s="240" t="s">
        <v>265</v>
      </c>
      <c r="Y120" s="240" t="s">
        <v>265</v>
      </c>
      <c r="Z120" s="144"/>
      <c r="AA120" s="304" t="s">
        <v>1770</v>
      </c>
      <c r="AB120" s="240" t="s">
        <v>265</v>
      </c>
      <c r="AC120" s="240" t="s">
        <v>265</v>
      </c>
      <c r="AD120" s="240" t="s">
        <v>265</v>
      </c>
      <c r="AE120" s="240" t="s">
        <v>265</v>
      </c>
      <c r="AF120" s="240" t="s">
        <v>265</v>
      </c>
      <c r="AG120" s="240" t="s">
        <v>265</v>
      </c>
      <c r="AH120" s="240" t="n">
        <v>11</v>
      </c>
      <c r="AI120" s="240" t="s">
        <v>265</v>
      </c>
      <c r="AJ120" s="194"/>
    </row>
    <row r="121" s="3" customFormat="true" ht="12.75" hidden="false" customHeight="false" outlineLevel="0" collapsed="false">
      <c r="A121" s="239" t="s">
        <v>1771</v>
      </c>
      <c r="B121" s="240" t="n">
        <v>1523</v>
      </c>
      <c r="C121" s="240" t="s">
        <v>265</v>
      </c>
      <c r="D121" s="240" t="s">
        <v>265</v>
      </c>
      <c r="E121" s="240" t="n">
        <v>1</v>
      </c>
      <c r="F121" s="240" t="s">
        <v>265</v>
      </c>
      <c r="G121" s="240" t="s">
        <v>265</v>
      </c>
      <c r="H121" s="156"/>
      <c r="I121" s="304" t="s">
        <v>1771</v>
      </c>
      <c r="J121" s="240" t="s">
        <v>265</v>
      </c>
      <c r="K121" s="240" t="s">
        <v>265</v>
      </c>
      <c r="L121" s="240" t="s">
        <v>265</v>
      </c>
      <c r="M121" s="240" t="s">
        <v>265</v>
      </c>
      <c r="N121" s="240" t="s">
        <v>265</v>
      </c>
      <c r="O121" s="240" t="n">
        <v>37</v>
      </c>
      <c r="P121" s="240" t="s">
        <v>265</v>
      </c>
      <c r="Q121" s="156"/>
      <c r="R121" s="304" t="s">
        <v>1771</v>
      </c>
      <c r="S121" s="240" t="s">
        <v>265</v>
      </c>
      <c r="T121" s="240" t="s">
        <v>265</v>
      </c>
      <c r="U121" s="240" t="s">
        <v>265</v>
      </c>
      <c r="V121" s="240" t="s">
        <v>265</v>
      </c>
      <c r="W121" s="240" t="s">
        <v>265</v>
      </c>
      <c r="X121" s="240" t="s">
        <v>265</v>
      </c>
      <c r="Y121" s="240" t="s">
        <v>265</v>
      </c>
      <c r="Z121" s="144"/>
      <c r="AA121" s="304" t="s">
        <v>1771</v>
      </c>
      <c r="AB121" s="240" t="s">
        <v>265</v>
      </c>
      <c r="AC121" s="240" t="s">
        <v>265</v>
      </c>
      <c r="AD121" s="240" t="s">
        <v>265</v>
      </c>
      <c r="AE121" s="240" t="s">
        <v>265</v>
      </c>
      <c r="AF121" s="240" t="s">
        <v>265</v>
      </c>
      <c r="AG121" s="240" t="s">
        <v>265</v>
      </c>
      <c r="AH121" s="240" t="n">
        <v>1485</v>
      </c>
      <c r="AI121" s="240" t="s">
        <v>265</v>
      </c>
      <c r="AJ121" s="194"/>
    </row>
    <row r="122" s="3" customFormat="true" ht="12.75" hidden="false" customHeight="false" outlineLevel="0" collapsed="false">
      <c r="A122" s="239" t="s">
        <v>1772</v>
      </c>
      <c r="B122" s="240" t="n">
        <v>876</v>
      </c>
      <c r="C122" s="240" t="n">
        <v>2</v>
      </c>
      <c r="D122" s="240" t="n">
        <v>3</v>
      </c>
      <c r="E122" s="240" t="n">
        <v>10</v>
      </c>
      <c r="F122" s="240" t="s">
        <v>265</v>
      </c>
      <c r="G122" s="240" t="s">
        <v>265</v>
      </c>
      <c r="H122" s="156"/>
      <c r="I122" s="304" t="s">
        <v>1772</v>
      </c>
      <c r="J122" s="240" t="s">
        <v>265</v>
      </c>
      <c r="K122" s="240" t="s">
        <v>265</v>
      </c>
      <c r="L122" s="240" t="s">
        <v>265</v>
      </c>
      <c r="M122" s="240" t="s">
        <v>265</v>
      </c>
      <c r="N122" s="240" t="s">
        <v>265</v>
      </c>
      <c r="O122" s="240" t="n">
        <v>108</v>
      </c>
      <c r="P122" s="240" t="s">
        <v>265</v>
      </c>
      <c r="Q122" s="156"/>
      <c r="R122" s="304" t="s">
        <v>1772</v>
      </c>
      <c r="S122" s="240" t="s">
        <v>265</v>
      </c>
      <c r="T122" s="240" t="s">
        <v>265</v>
      </c>
      <c r="U122" s="240" t="n">
        <v>2</v>
      </c>
      <c r="V122" s="240" t="n">
        <v>272</v>
      </c>
      <c r="W122" s="240" t="s">
        <v>265</v>
      </c>
      <c r="X122" s="240" t="s">
        <v>265</v>
      </c>
      <c r="Y122" s="240" t="s">
        <v>265</v>
      </c>
      <c r="Z122" s="144"/>
      <c r="AA122" s="304" t="s">
        <v>1772</v>
      </c>
      <c r="AB122" s="240" t="s">
        <v>265</v>
      </c>
      <c r="AC122" s="240" t="s">
        <v>265</v>
      </c>
      <c r="AD122" s="240" t="s">
        <v>265</v>
      </c>
      <c r="AE122" s="240" t="n">
        <v>14</v>
      </c>
      <c r="AF122" s="240" t="s">
        <v>265</v>
      </c>
      <c r="AG122" s="240" t="s">
        <v>265</v>
      </c>
      <c r="AH122" s="240" t="n">
        <v>465</v>
      </c>
      <c r="AI122" s="240" t="s">
        <v>265</v>
      </c>
      <c r="AJ122" s="194"/>
    </row>
    <row r="123" s="3" customFormat="true" ht="12.75" hidden="false" customHeight="false" outlineLevel="0" collapsed="false">
      <c r="A123" s="239"/>
      <c r="B123" s="240"/>
      <c r="C123" s="240"/>
      <c r="D123" s="240"/>
      <c r="E123" s="240"/>
      <c r="F123" s="240"/>
      <c r="G123" s="240"/>
      <c r="H123" s="156"/>
      <c r="I123" s="304"/>
      <c r="J123" s="240"/>
      <c r="K123" s="240"/>
      <c r="L123" s="240"/>
      <c r="M123" s="240"/>
      <c r="N123" s="240"/>
      <c r="O123" s="240"/>
      <c r="P123" s="240"/>
      <c r="Q123" s="156"/>
      <c r="R123" s="304"/>
      <c r="S123" s="240"/>
      <c r="T123" s="240"/>
      <c r="U123" s="240"/>
      <c r="V123" s="240"/>
      <c r="W123" s="240"/>
      <c r="X123" s="240"/>
      <c r="Y123" s="240"/>
      <c r="Z123" s="144"/>
      <c r="AA123" s="304"/>
      <c r="AB123" s="240"/>
      <c r="AC123" s="240"/>
      <c r="AD123" s="240"/>
      <c r="AE123" s="240"/>
      <c r="AF123" s="240"/>
      <c r="AG123" s="240"/>
      <c r="AH123" s="240"/>
      <c r="AI123" s="240"/>
      <c r="AJ123" s="194"/>
    </row>
    <row r="124" s="3" customFormat="true" ht="12.75" hidden="false" customHeight="false" outlineLevel="0" collapsed="false">
      <c r="A124" s="239" t="s">
        <v>1773</v>
      </c>
      <c r="B124" s="240" t="n">
        <v>128</v>
      </c>
      <c r="C124" s="240" t="n">
        <v>6</v>
      </c>
      <c r="D124" s="240" t="n">
        <v>1</v>
      </c>
      <c r="E124" s="240" t="n">
        <v>3</v>
      </c>
      <c r="F124" s="240" t="s">
        <v>265</v>
      </c>
      <c r="G124" s="240" t="n">
        <v>3</v>
      </c>
      <c r="H124" s="156"/>
      <c r="I124" s="304" t="s">
        <v>1773</v>
      </c>
      <c r="J124" s="240" t="n">
        <v>21</v>
      </c>
      <c r="K124" s="240" t="n">
        <v>14</v>
      </c>
      <c r="L124" s="240" t="n">
        <v>6</v>
      </c>
      <c r="M124" s="240" t="s">
        <v>265</v>
      </c>
      <c r="N124" s="240" t="s">
        <v>265</v>
      </c>
      <c r="O124" s="240" t="n">
        <v>8</v>
      </c>
      <c r="P124" s="240" t="n">
        <v>1</v>
      </c>
      <c r="Q124" s="156"/>
      <c r="R124" s="304" t="s">
        <v>1773</v>
      </c>
      <c r="S124" s="240" t="n">
        <v>5</v>
      </c>
      <c r="T124" s="240" t="n">
        <v>19</v>
      </c>
      <c r="U124" s="240" t="n">
        <v>3</v>
      </c>
      <c r="V124" s="240" t="s">
        <v>265</v>
      </c>
      <c r="W124" s="240" t="n">
        <v>4</v>
      </c>
      <c r="X124" s="240" t="s">
        <v>265</v>
      </c>
      <c r="Y124" s="240" t="n">
        <v>7</v>
      </c>
      <c r="Z124" s="144"/>
      <c r="AA124" s="304" t="s">
        <v>1773</v>
      </c>
      <c r="AB124" s="240" t="s">
        <v>265</v>
      </c>
      <c r="AC124" s="240" t="n">
        <v>1</v>
      </c>
      <c r="AD124" s="240" t="s">
        <v>265</v>
      </c>
      <c r="AE124" s="240" t="s">
        <v>265</v>
      </c>
      <c r="AF124" s="240" t="s">
        <v>265</v>
      </c>
      <c r="AG124" s="240" t="n">
        <v>26</v>
      </c>
      <c r="AH124" s="240" t="s">
        <v>265</v>
      </c>
      <c r="AI124" s="240" t="s">
        <v>265</v>
      </c>
      <c r="AJ124" s="194"/>
    </row>
    <row r="125" s="3" customFormat="true" ht="12.75" hidden="false" customHeight="false" outlineLevel="0" collapsed="false">
      <c r="A125" s="239" t="s">
        <v>1774</v>
      </c>
      <c r="B125" s="240" t="n">
        <v>64</v>
      </c>
      <c r="C125" s="240" t="n">
        <v>4</v>
      </c>
      <c r="D125" s="240" t="s">
        <v>265</v>
      </c>
      <c r="E125" s="240" t="s">
        <v>265</v>
      </c>
      <c r="F125" s="240" t="s">
        <v>265</v>
      </c>
      <c r="G125" s="240" t="n">
        <v>3</v>
      </c>
      <c r="H125" s="156"/>
      <c r="I125" s="304" t="s">
        <v>1774</v>
      </c>
      <c r="J125" s="240" t="n">
        <v>21</v>
      </c>
      <c r="K125" s="240" t="s">
        <v>265</v>
      </c>
      <c r="L125" s="240" t="n">
        <v>5</v>
      </c>
      <c r="M125" s="240" t="s">
        <v>265</v>
      </c>
      <c r="N125" s="240" t="s">
        <v>265</v>
      </c>
      <c r="O125" s="240" t="n">
        <v>4</v>
      </c>
      <c r="P125" s="240" t="s">
        <v>265</v>
      </c>
      <c r="Q125" s="156"/>
      <c r="R125" s="304" t="s">
        <v>1774</v>
      </c>
      <c r="S125" s="240" t="s">
        <v>265</v>
      </c>
      <c r="T125" s="240" t="n">
        <v>3</v>
      </c>
      <c r="U125" s="240" t="s">
        <v>265</v>
      </c>
      <c r="V125" s="240" t="s">
        <v>265</v>
      </c>
      <c r="W125" s="240" t="s">
        <v>265</v>
      </c>
      <c r="X125" s="240" t="s">
        <v>265</v>
      </c>
      <c r="Y125" s="240" t="n">
        <v>5</v>
      </c>
      <c r="Z125" s="144"/>
      <c r="AA125" s="304" t="s">
        <v>1774</v>
      </c>
      <c r="AB125" s="240" t="s">
        <v>265</v>
      </c>
      <c r="AC125" s="240" t="n">
        <v>1</v>
      </c>
      <c r="AD125" s="240" t="s">
        <v>265</v>
      </c>
      <c r="AE125" s="240" t="s">
        <v>265</v>
      </c>
      <c r="AF125" s="240" t="s">
        <v>265</v>
      </c>
      <c r="AG125" s="240" t="n">
        <v>18</v>
      </c>
      <c r="AH125" s="240" t="s">
        <v>265</v>
      </c>
      <c r="AI125" s="240" t="s">
        <v>265</v>
      </c>
      <c r="AJ125" s="194"/>
    </row>
    <row r="126" s="3" customFormat="true" ht="12.75" hidden="false" customHeight="false" outlineLevel="0" collapsed="false">
      <c r="A126" s="239" t="s">
        <v>1775</v>
      </c>
      <c r="B126" s="240" t="n">
        <v>28</v>
      </c>
      <c r="C126" s="240" t="n">
        <v>2</v>
      </c>
      <c r="D126" s="240" t="s">
        <v>265</v>
      </c>
      <c r="E126" s="240" t="n">
        <v>3</v>
      </c>
      <c r="F126" s="240" t="s">
        <v>265</v>
      </c>
      <c r="G126" s="240" t="s">
        <v>265</v>
      </c>
      <c r="H126" s="156"/>
      <c r="I126" s="304" t="s">
        <v>1775</v>
      </c>
      <c r="J126" s="240" t="s">
        <v>265</v>
      </c>
      <c r="K126" s="240" t="n">
        <v>7</v>
      </c>
      <c r="L126" s="240" t="n">
        <v>1</v>
      </c>
      <c r="M126" s="240" t="s">
        <v>265</v>
      </c>
      <c r="N126" s="240" t="s">
        <v>265</v>
      </c>
      <c r="O126" s="240" t="s">
        <v>265</v>
      </c>
      <c r="P126" s="240" t="n">
        <v>1</v>
      </c>
      <c r="Q126" s="156"/>
      <c r="R126" s="304" t="s">
        <v>1775</v>
      </c>
      <c r="S126" s="240" t="s">
        <v>265</v>
      </c>
      <c r="T126" s="240" t="n">
        <v>1</v>
      </c>
      <c r="U126" s="240" t="n">
        <v>1</v>
      </c>
      <c r="V126" s="240" t="s">
        <v>265</v>
      </c>
      <c r="W126" s="240" t="n">
        <v>4</v>
      </c>
      <c r="X126" s="240" t="s">
        <v>265</v>
      </c>
      <c r="Y126" s="240" t="s">
        <v>265</v>
      </c>
      <c r="Z126" s="144"/>
      <c r="AA126" s="304" t="s">
        <v>1775</v>
      </c>
      <c r="AB126" s="240" t="s">
        <v>265</v>
      </c>
      <c r="AC126" s="240" t="s">
        <v>265</v>
      </c>
      <c r="AD126" s="240" t="s">
        <v>265</v>
      </c>
      <c r="AE126" s="240" t="s">
        <v>265</v>
      </c>
      <c r="AF126" s="240" t="s">
        <v>265</v>
      </c>
      <c r="AG126" s="240" t="n">
        <v>8</v>
      </c>
      <c r="AH126" s="240" t="s">
        <v>265</v>
      </c>
      <c r="AI126" s="240" t="s">
        <v>265</v>
      </c>
      <c r="AJ126" s="194"/>
    </row>
    <row r="127" s="3" customFormat="true" ht="12.75" hidden="false" customHeight="false" outlineLevel="0" collapsed="false">
      <c r="A127" s="239" t="s">
        <v>1776</v>
      </c>
      <c r="B127" s="240" t="n">
        <v>36</v>
      </c>
      <c r="C127" s="240" t="s">
        <v>265</v>
      </c>
      <c r="D127" s="240" t="n">
        <v>1</v>
      </c>
      <c r="E127" s="240" t="s">
        <v>265</v>
      </c>
      <c r="F127" s="240" t="s">
        <v>265</v>
      </c>
      <c r="G127" s="240" t="s">
        <v>265</v>
      </c>
      <c r="H127" s="156"/>
      <c r="I127" s="304" t="s">
        <v>1776</v>
      </c>
      <c r="J127" s="240" t="s">
        <v>265</v>
      </c>
      <c r="K127" s="240" t="n">
        <v>7</v>
      </c>
      <c r="L127" s="240" t="s">
        <v>265</v>
      </c>
      <c r="M127" s="240" t="s">
        <v>265</v>
      </c>
      <c r="N127" s="240" t="s">
        <v>265</v>
      </c>
      <c r="O127" s="240" t="n">
        <v>4</v>
      </c>
      <c r="P127" s="240" t="s">
        <v>265</v>
      </c>
      <c r="Q127" s="156"/>
      <c r="R127" s="304" t="s">
        <v>1776</v>
      </c>
      <c r="S127" s="240" t="n">
        <v>5</v>
      </c>
      <c r="T127" s="240" t="n">
        <v>15</v>
      </c>
      <c r="U127" s="240" t="n">
        <v>2</v>
      </c>
      <c r="V127" s="240" t="s">
        <v>265</v>
      </c>
      <c r="W127" s="240" t="s">
        <v>265</v>
      </c>
      <c r="X127" s="240" t="s">
        <v>265</v>
      </c>
      <c r="Y127" s="240" t="n">
        <v>2</v>
      </c>
      <c r="Z127" s="144"/>
      <c r="AA127" s="304" t="s">
        <v>1776</v>
      </c>
      <c r="AB127" s="240" t="s">
        <v>265</v>
      </c>
      <c r="AC127" s="240" t="s">
        <v>265</v>
      </c>
      <c r="AD127" s="240" t="s">
        <v>265</v>
      </c>
      <c r="AE127" s="240" t="s">
        <v>265</v>
      </c>
      <c r="AF127" s="240" t="s">
        <v>265</v>
      </c>
      <c r="AG127" s="240" t="s">
        <v>265</v>
      </c>
      <c r="AH127" s="240" t="s">
        <v>265</v>
      </c>
      <c r="AI127" s="240" t="s">
        <v>265</v>
      </c>
      <c r="AJ127" s="194"/>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1, 2012</oddFooter>
  </headerFooter>
  <rowBreaks count="2" manualBreakCount="2">
    <brk id="54" man="true" max="16383" min="0"/>
    <brk id="10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3" width="5.85"/>
    <col collapsed="false" customWidth="true" hidden="false" outlineLevel="0" max="2" min="2" style="24" width="1.99"/>
    <col collapsed="false" customWidth="true" hidden="false" outlineLevel="0" max="3" min="3" style="24" width="1.85"/>
    <col collapsed="false" customWidth="true" hidden="false" outlineLevel="0" max="4" min="4" style="24" width="60.7"/>
    <col collapsed="false" customWidth="true" hidden="false" outlineLevel="0" max="5" min="5" style="24" width="24.13"/>
    <col collapsed="false" customWidth="false" hidden="false" outlineLevel="0" max="257" min="6" style="24" width="11.42"/>
  </cols>
  <sheetData>
    <row r="1" customFormat="false" ht="13.5" hidden="false" customHeight="false" outlineLevel="0" collapsed="false">
      <c r="A1" s="25" t="s">
        <v>13</v>
      </c>
      <c r="B1" s="25"/>
      <c r="C1" s="25"/>
      <c r="D1" s="25"/>
      <c r="E1" s="25"/>
    </row>
    <row r="2" customFormat="false" ht="12.75" hidden="false" customHeight="true" outlineLevel="0" collapsed="false">
      <c r="A2" s="26" t="s">
        <v>14</v>
      </c>
      <c r="B2" s="26"/>
      <c r="C2" s="26"/>
      <c r="D2" s="26"/>
      <c r="E2" s="27" t="s">
        <v>15</v>
      </c>
    </row>
    <row r="3" customFormat="false" ht="12.75" hidden="false" customHeight="false" outlineLevel="0" collapsed="false">
      <c r="A3" s="28" t="s">
        <v>16</v>
      </c>
      <c r="B3" s="28"/>
      <c r="C3" s="28"/>
      <c r="D3" s="28"/>
      <c r="E3" s="29"/>
    </row>
    <row r="4" customFormat="false" ht="12.75" hidden="false" customHeight="false" outlineLevel="0" collapsed="false">
      <c r="A4" s="30" t="s">
        <v>17</v>
      </c>
      <c r="B4" s="30"/>
      <c r="C4" s="30"/>
      <c r="D4" s="30"/>
      <c r="E4" s="29" t="s">
        <v>18</v>
      </c>
    </row>
    <row r="5" customFormat="false" ht="13.5" hidden="false" customHeight="false" outlineLevel="0" collapsed="false">
      <c r="A5" s="31" t="s">
        <v>19</v>
      </c>
      <c r="B5" s="31"/>
      <c r="C5" s="31"/>
      <c r="D5" s="31"/>
      <c r="E5" s="32" t="s">
        <v>20</v>
      </c>
      <c r="F5" s="33"/>
    </row>
    <row r="6" customFormat="false" ht="7.5" hidden="false" customHeight="true" outlineLevel="0" collapsed="false">
      <c r="A6" s="34"/>
      <c r="B6" s="34"/>
      <c r="C6" s="34"/>
      <c r="D6" s="34"/>
      <c r="E6" s="34"/>
    </row>
    <row r="7" customFormat="false" ht="14.25" hidden="false" customHeight="true" outlineLevel="0" collapsed="false">
      <c r="A7" s="35" t="s">
        <v>21</v>
      </c>
      <c r="B7" s="35"/>
      <c r="C7" s="35"/>
      <c r="D7" s="35"/>
      <c r="E7" s="35"/>
    </row>
    <row r="8" customFormat="false" ht="14.25" hidden="false" customHeight="true" outlineLevel="0" collapsed="false">
      <c r="A8" s="36" t="s">
        <v>22</v>
      </c>
      <c r="B8" s="37" t="s">
        <v>23</v>
      </c>
      <c r="C8" s="37"/>
      <c r="D8" s="37"/>
      <c r="E8" s="37"/>
    </row>
    <row r="9" customFormat="false" ht="14.25" hidden="false" customHeight="true" outlineLevel="0" collapsed="false">
      <c r="A9" s="36" t="s">
        <v>24</v>
      </c>
      <c r="B9" s="37" t="s">
        <v>25</v>
      </c>
      <c r="C9" s="37"/>
      <c r="D9" s="37"/>
      <c r="E9" s="37"/>
    </row>
    <row r="10" customFormat="false" ht="12.75" hidden="false" customHeight="true" outlineLevel="0" collapsed="false">
      <c r="A10" s="36"/>
      <c r="B10" s="38"/>
      <c r="C10" s="38"/>
      <c r="D10" s="38"/>
      <c r="E10" s="38"/>
    </row>
    <row r="11" customFormat="false" ht="14.25" hidden="false" customHeight="true" outlineLevel="0" collapsed="false">
      <c r="A11" s="35" t="s">
        <v>26</v>
      </c>
      <c r="B11" s="35"/>
      <c r="C11" s="35"/>
      <c r="D11" s="35"/>
      <c r="E11" s="35"/>
    </row>
    <row r="12" customFormat="false" ht="14.25" hidden="false" customHeight="true" outlineLevel="0" collapsed="false">
      <c r="A12" s="39" t="n">
        <v>1</v>
      </c>
      <c r="B12" s="40" t="s">
        <v>27</v>
      </c>
      <c r="C12" s="40"/>
      <c r="D12" s="40"/>
      <c r="E12" s="40"/>
    </row>
    <row r="13" customFormat="false" ht="14.25" hidden="false" customHeight="true" outlineLevel="0" collapsed="false">
      <c r="A13" s="41" t="s">
        <v>28</v>
      </c>
      <c r="B13" s="42"/>
      <c r="C13" s="37" t="s">
        <v>29</v>
      </c>
      <c r="D13" s="37"/>
      <c r="E13" s="37"/>
    </row>
    <row r="14" customFormat="false" ht="14.25" hidden="false" customHeight="true" outlineLevel="0" collapsed="false">
      <c r="A14" s="43" t="s">
        <v>30</v>
      </c>
      <c r="B14" s="44"/>
      <c r="C14" s="42"/>
      <c r="D14" s="45" t="s">
        <v>31</v>
      </c>
      <c r="E14" s="45"/>
    </row>
    <row r="15" customFormat="false" ht="14.25" hidden="false" customHeight="true" outlineLevel="0" collapsed="false">
      <c r="A15" s="43" t="s">
        <v>32</v>
      </c>
      <c r="B15" s="44"/>
      <c r="C15" s="42"/>
      <c r="D15" s="45" t="s">
        <v>33</v>
      </c>
      <c r="E15" s="45"/>
    </row>
    <row r="16" customFormat="false" ht="14.25" hidden="false" customHeight="true" outlineLevel="0" collapsed="false">
      <c r="A16" s="43" t="s">
        <v>34</v>
      </c>
      <c r="B16" s="44"/>
      <c r="C16" s="42"/>
      <c r="D16" s="45" t="s">
        <v>35</v>
      </c>
      <c r="E16" s="45"/>
    </row>
    <row r="17" customFormat="false" ht="12.75" hidden="false" customHeight="true" outlineLevel="0" collapsed="false">
      <c r="A17" s="41"/>
      <c r="B17" s="42"/>
      <c r="C17" s="44"/>
      <c r="D17" s="46"/>
      <c r="E17" s="46"/>
    </row>
    <row r="18" customFormat="false" ht="14.25" hidden="false" customHeight="true" outlineLevel="0" collapsed="false">
      <c r="A18" s="41" t="s">
        <v>36</v>
      </c>
      <c r="B18" s="42"/>
      <c r="C18" s="37" t="s">
        <v>37</v>
      </c>
      <c r="D18" s="37"/>
      <c r="E18" s="37"/>
    </row>
    <row r="19" customFormat="false" ht="14.25" hidden="false" customHeight="true" outlineLevel="0" collapsed="false">
      <c r="A19" s="43" t="s">
        <v>38</v>
      </c>
      <c r="B19" s="42"/>
      <c r="C19" s="42"/>
      <c r="D19" s="45" t="s">
        <v>39</v>
      </c>
      <c r="E19" s="45"/>
    </row>
    <row r="20" customFormat="false" ht="14.25" hidden="false" customHeight="true" outlineLevel="0" collapsed="false">
      <c r="A20" s="43" t="s">
        <v>40</v>
      </c>
      <c r="B20" s="42"/>
      <c r="C20" s="42"/>
      <c r="D20" s="45" t="s">
        <v>41</v>
      </c>
      <c r="E20" s="45"/>
    </row>
    <row r="21" customFormat="false" ht="12.75" hidden="false" customHeight="true" outlineLevel="0" collapsed="false">
      <c r="A21" s="41"/>
      <c r="B21" s="44"/>
      <c r="C21" s="44"/>
      <c r="D21" s="46"/>
      <c r="E21" s="46"/>
    </row>
    <row r="22" customFormat="false" ht="14.25" hidden="false" customHeight="true" outlineLevel="0" collapsed="false">
      <c r="A22" s="41" t="s">
        <v>42</v>
      </c>
      <c r="B22" s="44"/>
      <c r="C22" s="37" t="s">
        <v>43</v>
      </c>
      <c r="D22" s="37"/>
      <c r="E22" s="37"/>
    </row>
    <row r="23" customFormat="false" ht="14.25" hidden="false" customHeight="true" outlineLevel="0" collapsed="false">
      <c r="A23" s="43" t="s">
        <v>44</v>
      </c>
      <c r="B23" s="44"/>
      <c r="C23" s="42"/>
      <c r="D23" s="45" t="s">
        <v>45</v>
      </c>
      <c r="E23" s="45"/>
    </row>
    <row r="24" customFormat="false" ht="14.25" hidden="false" customHeight="true" outlineLevel="0" collapsed="false">
      <c r="A24" s="43" t="s">
        <v>46</v>
      </c>
      <c r="B24" s="44"/>
      <c r="C24" s="42"/>
      <c r="D24" s="45" t="s">
        <v>47</v>
      </c>
      <c r="E24" s="45"/>
    </row>
    <row r="25" customFormat="false" ht="14.25" hidden="false" customHeight="true" outlineLevel="0" collapsed="false">
      <c r="A25" s="43" t="s">
        <v>48</v>
      </c>
      <c r="B25" s="44"/>
      <c r="C25" s="42"/>
      <c r="D25" s="45" t="s">
        <v>49</v>
      </c>
      <c r="E25" s="45"/>
    </row>
    <row r="26" customFormat="false" ht="12.75" hidden="false" customHeight="true" outlineLevel="0" collapsed="false">
      <c r="A26" s="41"/>
      <c r="B26" s="44"/>
      <c r="C26" s="44"/>
      <c r="D26" s="46"/>
      <c r="E26" s="46"/>
    </row>
    <row r="27" customFormat="false" ht="14.25" hidden="false" customHeight="true" outlineLevel="0" collapsed="false">
      <c r="A27" s="41" t="s">
        <v>50</v>
      </c>
      <c r="B27" s="44"/>
      <c r="C27" s="37" t="s">
        <v>51</v>
      </c>
      <c r="D27" s="37"/>
      <c r="E27" s="37"/>
    </row>
    <row r="28" customFormat="false" ht="14.25" hidden="false" customHeight="true" outlineLevel="0" collapsed="false">
      <c r="A28" s="43" t="s">
        <v>52</v>
      </c>
      <c r="B28" s="44"/>
      <c r="C28" s="42"/>
      <c r="D28" s="45" t="s">
        <v>53</v>
      </c>
      <c r="E28" s="45"/>
    </row>
    <row r="29" customFormat="false" ht="14.25" hidden="false" customHeight="true" outlineLevel="0" collapsed="false">
      <c r="A29" s="43" t="s">
        <v>54</v>
      </c>
      <c r="B29" s="44"/>
      <c r="C29" s="42"/>
      <c r="D29" s="37" t="s">
        <v>55</v>
      </c>
      <c r="E29" s="37"/>
    </row>
    <row r="30" customFormat="false" ht="12.75" hidden="false" customHeight="true" outlineLevel="0" collapsed="false">
      <c r="A30" s="41"/>
      <c r="B30" s="44"/>
      <c r="C30" s="44"/>
      <c r="D30" s="46"/>
      <c r="E30" s="46"/>
    </row>
    <row r="31" customFormat="false" ht="14.25" hidden="false" customHeight="true" outlineLevel="0" collapsed="false">
      <c r="A31" s="39" t="s">
        <v>56</v>
      </c>
      <c r="B31" s="40" t="s">
        <v>57</v>
      </c>
      <c r="C31" s="40"/>
      <c r="D31" s="40"/>
      <c r="E31" s="40"/>
    </row>
    <row r="32" customFormat="false" ht="14.25" hidden="false" customHeight="true" outlineLevel="0" collapsed="false">
      <c r="A32" s="41" t="s">
        <v>58</v>
      </c>
      <c r="B32" s="44"/>
      <c r="C32" s="37" t="s">
        <v>29</v>
      </c>
      <c r="D32" s="37"/>
      <c r="E32" s="37"/>
    </row>
    <row r="33" customFormat="false" ht="14.25" hidden="false" customHeight="true" outlineLevel="0" collapsed="false">
      <c r="A33" s="43" t="s">
        <v>59</v>
      </c>
      <c r="B33" s="42"/>
      <c r="C33" s="44"/>
      <c r="D33" s="37" t="s">
        <v>60</v>
      </c>
      <c r="E33" s="37"/>
    </row>
    <row r="34" customFormat="false" ht="14.25" hidden="false" customHeight="true" outlineLevel="0" collapsed="false">
      <c r="A34" s="43" t="s">
        <v>61</v>
      </c>
      <c r="B34" s="42"/>
      <c r="C34" s="44"/>
      <c r="D34" s="37" t="s">
        <v>62</v>
      </c>
      <c r="E34" s="37"/>
    </row>
    <row r="35" customFormat="false" ht="12.75" hidden="false" customHeight="true" outlineLevel="0" collapsed="false">
      <c r="A35" s="41"/>
      <c r="B35" s="44"/>
      <c r="C35" s="44"/>
      <c r="D35" s="46"/>
      <c r="E35" s="46"/>
    </row>
    <row r="36" customFormat="false" ht="14.25" hidden="false" customHeight="true" outlineLevel="0" collapsed="false">
      <c r="A36" s="41" t="s">
        <v>63</v>
      </c>
      <c r="B36" s="44"/>
      <c r="C36" s="37" t="s">
        <v>43</v>
      </c>
      <c r="D36" s="37"/>
      <c r="E36" s="37"/>
    </row>
    <row r="37" customFormat="false" ht="14.25" hidden="false" customHeight="true" outlineLevel="0" collapsed="false">
      <c r="A37" s="43" t="s">
        <v>64</v>
      </c>
      <c r="B37" s="42"/>
      <c r="C37" s="42"/>
      <c r="D37" s="45" t="s">
        <v>65</v>
      </c>
      <c r="E37" s="45"/>
    </row>
    <row r="38" customFormat="false" ht="14.25" hidden="false" customHeight="true" outlineLevel="0" collapsed="false">
      <c r="A38" s="43" t="s">
        <v>66</v>
      </c>
      <c r="B38" s="42"/>
      <c r="C38" s="42"/>
      <c r="D38" s="45" t="s">
        <v>67</v>
      </c>
      <c r="E38" s="45"/>
    </row>
    <row r="39" customFormat="false" ht="14.25" hidden="false" customHeight="true" outlineLevel="0" collapsed="false">
      <c r="A39" s="43" t="s">
        <v>68</v>
      </c>
      <c r="B39" s="42"/>
      <c r="C39" s="42"/>
      <c r="D39" s="44" t="s">
        <v>69</v>
      </c>
      <c r="E39" s="44"/>
    </row>
    <row r="40" customFormat="false" ht="14.25" hidden="false" customHeight="true" outlineLevel="0" collapsed="false">
      <c r="A40" s="47" t="s">
        <v>70</v>
      </c>
      <c r="B40" s="42"/>
      <c r="C40" s="42"/>
      <c r="D40" s="44" t="s">
        <v>71</v>
      </c>
      <c r="E40" s="44"/>
    </row>
    <row r="41" customFormat="false" ht="12.75" hidden="false" customHeight="true" outlineLevel="0" collapsed="false">
      <c r="A41" s="41"/>
      <c r="B41" s="44"/>
      <c r="C41" s="44"/>
      <c r="D41" s="46"/>
      <c r="E41" s="46"/>
    </row>
    <row r="42" customFormat="false" ht="14.25" hidden="false" customHeight="true" outlineLevel="0" collapsed="false">
      <c r="A42" s="41" t="s">
        <v>72</v>
      </c>
      <c r="B42" s="44"/>
      <c r="C42" s="37" t="s">
        <v>51</v>
      </c>
      <c r="D42" s="37"/>
      <c r="E42" s="37"/>
    </row>
    <row r="43" customFormat="false" ht="14.25" hidden="false" customHeight="true" outlineLevel="0" collapsed="false">
      <c r="A43" s="43" t="s">
        <v>73</v>
      </c>
      <c r="B43" s="42"/>
      <c r="C43" s="44"/>
      <c r="D43" s="37" t="s">
        <v>74</v>
      </c>
      <c r="E43" s="37"/>
    </row>
    <row r="44" customFormat="false" ht="14.25" hidden="false" customHeight="true" outlineLevel="0" collapsed="false">
      <c r="A44" s="43" t="s">
        <v>75</v>
      </c>
      <c r="B44" s="42"/>
      <c r="C44" s="44"/>
      <c r="D44" s="38" t="s">
        <v>76</v>
      </c>
      <c r="E44" s="38"/>
    </row>
    <row r="45" customFormat="false" ht="14.25" hidden="false" customHeight="true" outlineLevel="0" collapsed="false">
      <c r="A45" s="43" t="s">
        <v>77</v>
      </c>
      <c r="B45" s="42"/>
      <c r="C45" s="44"/>
      <c r="D45" s="37" t="s">
        <v>78</v>
      </c>
      <c r="E45" s="37"/>
    </row>
    <row r="46" customFormat="false" ht="12.75" hidden="false" customHeight="true" outlineLevel="0" collapsed="false">
      <c r="A46" s="41"/>
      <c r="B46" s="44"/>
      <c r="C46" s="44"/>
      <c r="D46" s="46"/>
      <c r="E46" s="46"/>
    </row>
    <row r="47" customFormat="false" ht="14.25" hidden="false" customHeight="true" outlineLevel="0" collapsed="false">
      <c r="A47" s="48" t="s">
        <v>79</v>
      </c>
      <c r="B47" s="42"/>
      <c r="C47" s="37" t="s">
        <v>80</v>
      </c>
      <c r="D47" s="37"/>
      <c r="E47" s="37"/>
    </row>
    <row r="48" s="52" customFormat="true" ht="14.25" hidden="false" customHeight="true" outlineLevel="0" collapsed="false">
      <c r="A48" s="49" t="s">
        <v>81</v>
      </c>
      <c r="B48" s="50"/>
      <c r="C48" s="50"/>
      <c r="D48" s="51" t="s">
        <v>82</v>
      </c>
      <c r="E48" s="51"/>
    </row>
    <row r="49" customFormat="false" ht="14.25" hidden="false" customHeight="true" outlineLevel="0" collapsed="false">
      <c r="A49" s="53" t="s">
        <v>83</v>
      </c>
      <c r="B49" s="42"/>
      <c r="C49" s="42"/>
      <c r="D49" s="37" t="s">
        <v>84</v>
      </c>
      <c r="E49" s="37"/>
    </row>
    <row r="50" customFormat="false" ht="14.25" hidden="false" customHeight="true" outlineLevel="0" collapsed="false">
      <c r="A50" s="53" t="s">
        <v>85</v>
      </c>
      <c r="B50" s="42"/>
      <c r="C50" s="42"/>
      <c r="D50" s="37" t="s">
        <v>86</v>
      </c>
      <c r="E50" s="37"/>
    </row>
    <row r="51" customFormat="false" ht="12.75" hidden="false" customHeight="true" outlineLevel="0" collapsed="false">
      <c r="A51" s="54"/>
      <c r="B51" s="42"/>
      <c r="C51" s="42"/>
      <c r="D51" s="46"/>
      <c r="E51" s="46"/>
    </row>
    <row r="52" customFormat="false" ht="14.25" hidden="false" customHeight="true" outlineLevel="0" collapsed="false">
      <c r="A52" s="55" t="s">
        <v>87</v>
      </c>
      <c r="B52" s="42"/>
      <c r="C52" s="42"/>
      <c r="D52" s="56"/>
      <c r="E52" s="56"/>
    </row>
    <row r="53" customFormat="false" ht="14.25" hidden="false" customHeight="true" outlineLevel="0" collapsed="false">
      <c r="A53" s="57" t="s">
        <v>88</v>
      </c>
      <c r="B53" s="57"/>
      <c r="C53" s="57"/>
      <c r="D53" s="57"/>
      <c r="E53" s="57"/>
    </row>
    <row r="54" customFormat="false" ht="14.25" hidden="false" customHeight="true" outlineLevel="0" collapsed="false">
      <c r="A54" s="57" t="s">
        <v>89</v>
      </c>
      <c r="B54" s="57"/>
      <c r="C54" s="57"/>
      <c r="D54" s="57"/>
      <c r="E54" s="57"/>
    </row>
    <row r="55" s="58" customFormat="true" ht="14.25" hidden="false" customHeight="true" outlineLevel="0" collapsed="false">
      <c r="A55" s="57" t="s">
        <v>90</v>
      </c>
      <c r="B55" s="57"/>
      <c r="C55" s="57"/>
      <c r="D55" s="57"/>
      <c r="E55" s="57"/>
    </row>
    <row r="56" customFormat="false" ht="12.75" hidden="false" customHeight="false" outlineLevel="0" collapsed="false">
      <c r="A56" s="59"/>
      <c r="B56" s="59"/>
      <c r="C56" s="59"/>
      <c r="D56" s="59"/>
      <c r="E56" s="59"/>
    </row>
  </sheetData>
  <mergeCells count="49">
    <mergeCell ref="A1:E1"/>
    <mergeCell ref="A2:D2"/>
    <mergeCell ref="A3:D3"/>
    <mergeCell ref="A4:D4"/>
    <mergeCell ref="A5:D5"/>
    <mergeCell ref="A7:E7"/>
    <mergeCell ref="B8:E8"/>
    <mergeCell ref="B9:E9"/>
    <mergeCell ref="A11:E11"/>
    <mergeCell ref="B12:E12"/>
    <mergeCell ref="C13:E13"/>
    <mergeCell ref="D14:E14"/>
    <mergeCell ref="D15:E15"/>
    <mergeCell ref="D16:E16"/>
    <mergeCell ref="D17:E17"/>
    <mergeCell ref="C18:E18"/>
    <mergeCell ref="D19:E19"/>
    <mergeCell ref="D20:E20"/>
    <mergeCell ref="D21:E21"/>
    <mergeCell ref="C22:E22"/>
    <mergeCell ref="D23:E23"/>
    <mergeCell ref="D24:E24"/>
    <mergeCell ref="D25:E25"/>
    <mergeCell ref="D26:E26"/>
    <mergeCell ref="C27:E27"/>
    <mergeCell ref="D28:E28"/>
    <mergeCell ref="D29:E29"/>
    <mergeCell ref="D30:E30"/>
    <mergeCell ref="B31:E31"/>
    <mergeCell ref="C32:E32"/>
    <mergeCell ref="D33:E33"/>
    <mergeCell ref="D34:E34"/>
    <mergeCell ref="D35:E35"/>
    <mergeCell ref="C36:E36"/>
    <mergeCell ref="D37:E37"/>
    <mergeCell ref="D38:E38"/>
    <mergeCell ref="D41:E41"/>
    <mergeCell ref="C42:E42"/>
    <mergeCell ref="D43:E43"/>
    <mergeCell ref="D45:E45"/>
    <mergeCell ref="D46:E46"/>
    <mergeCell ref="C47:E47"/>
    <mergeCell ref="D48:E48"/>
    <mergeCell ref="D49:E49"/>
    <mergeCell ref="D50:E50"/>
    <mergeCell ref="D51:E51"/>
    <mergeCell ref="A53:E53"/>
    <mergeCell ref="A54:E54"/>
    <mergeCell ref="A55:E55"/>
  </mergeCells>
  <hyperlinks>
    <hyperlink ref="A8" location="'Karte ausgewählter Flughäfen'!A1" display="A."/>
    <hyperlink ref="A9" location="Erläuterungen!A1" display="B."/>
    <hyperlink ref="A14" location="1.1.1!A1" display="1.1.1"/>
    <hyperlink ref="A15" location="1.1.2!A1" display="1.1.2"/>
    <hyperlink ref="A16" location="1.1.3!A1" display="1.1.3"/>
    <hyperlink ref="A19" location="1.2.1!A1" display="1.2.1"/>
    <hyperlink ref="A20" location="1.2.2!A1" display="1.2.2"/>
    <hyperlink ref="A23" location="1.3.1!A1" display="1.3.1"/>
    <hyperlink ref="A24" location="1.3.2!A1" display="1.3.2"/>
    <hyperlink ref="A25" location="1.3.3!A1" display="1.3.3"/>
    <hyperlink ref="A28" location="1.4.1!A1" display="1.4.1"/>
    <hyperlink ref="A29" location="1.4.2!A1" display="1.4.2"/>
    <hyperlink ref="A33" location="2.1.1!A1" display="2.1.1"/>
    <hyperlink ref="A34" location="2.1.2!A1" display="2.1.2"/>
    <hyperlink ref="A37" location="2.2.1!A1" display="2.2.1"/>
    <hyperlink ref="A38" location="2.2.2!A1" display="2.2.2"/>
    <hyperlink ref="A39" location="2.2.3!A1" display="2.2.3"/>
    <hyperlink ref="A40" location="2.2.4!A1" display="2.2.4"/>
    <hyperlink ref="A43" location="2.3.1!A1" display="2.3.1"/>
    <hyperlink ref="A44" location="2.3.2!A1" display="2.3.2"/>
    <hyperlink ref="A45" location="2.3.3!A1" display="2.3.3"/>
    <hyperlink ref="A48" location="2.4.1!A1" display="2.4.1"/>
    <hyperlink ref="A49" location="2.4.2!A1" display="2.4.2"/>
    <hyperlink ref="A50" location="2.4.3!A1" display="2.4.3"/>
    <hyperlink ref="A53" location="IATA!A1" display="Flughafenverzeichnis nach IATA-Code"/>
    <hyperlink ref="A54" location="'Vorbemerkung zur Anlage'!A1" display="Vorbemerkung zur Anlage"/>
    <hyperlink ref="A55" location="'Anlage Originäreinsteiger'!A1" display="Anlage Originäreinsteiger"/>
  </hyperlink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1, 2012</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21.7"/>
    <col collapsed="false" customWidth="true" hidden="false" outlineLevel="0" max="7" min="2" style="24" width="12.14"/>
    <col collapsed="false" customWidth="true" hidden="false" outlineLevel="0" max="8" min="8" style="42" width="0.99"/>
    <col collapsed="false" customWidth="true" hidden="false" outlineLevel="0" max="9" min="9" style="24" width="21.7"/>
    <col collapsed="false" customWidth="true" hidden="false" outlineLevel="0" max="16" min="10" style="24" width="10.71"/>
    <col collapsed="false" customWidth="true" hidden="false" outlineLevel="0" max="17" min="17" style="42" width="0.99"/>
    <col collapsed="false" customWidth="true" hidden="false" outlineLevel="0" max="18" min="18" style="24" width="21.7"/>
    <col collapsed="false" customWidth="true" hidden="false" outlineLevel="0" max="25" min="19" style="24" width="10.56"/>
    <col collapsed="false" customWidth="true" hidden="false" outlineLevel="0" max="26" min="26" style="42" width="0.99"/>
    <col collapsed="false" customWidth="true" hidden="false" outlineLevel="0" max="27" min="27" style="24" width="21.7"/>
    <col collapsed="false" customWidth="true" hidden="false" outlineLevel="0" max="35" min="28" style="24" width="9.28"/>
    <col collapsed="false" customWidth="false" hidden="false" outlineLevel="0" max="257" min="36" style="24" width="11.42"/>
  </cols>
  <sheetData>
    <row r="1" s="419" customFormat="true" ht="12.75" hidden="false" customHeight="true" outlineLevel="0" collapsed="false">
      <c r="A1" s="122" t="s">
        <v>216</v>
      </c>
      <c r="B1" s="417"/>
      <c r="C1" s="417"/>
      <c r="D1" s="417"/>
      <c r="E1" s="417"/>
      <c r="F1" s="417"/>
      <c r="G1" s="417"/>
      <c r="H1" s="417"/>
      <c r="I1" s="418" t="s">
        <v>216</v>
      </c>
      <c r="J1" s="417"/>
      <c r="K1" s="417"/>
      <c r="L1" s="417"/>
      <c r="M1" s="417"/>
      <c r="N1" s="417"/>
      <c r="O1" s="417"/>
      <c r="P1" s="417"/>
      <c r="Q1" s="417"/>
      <c r="R1" s="418" t="s">
        <v>216</v>
      </c>
      <c r="S1" s="417"/>
      <c r="T1" s="417"/>
      <c r="U1" s="417"/>
      <c r="V1" s="417"/>
      <c r="W1" s="417"/>
      <c r="X1" s="417"/>
      <c r="Y1" s="417"/>
      <c r="Z1" s="417"/>
      <c r="AA1" s="418" t="s">
        <v>216</v>
      </c>
      <c r="AB1" s="417"/>
      <c r="AC1" s="417"/>
      <c r="AD1" s="417"/>
      <c r="AE1" s="417"/>
      <c r="AF1" s="417"/>
      <c r="AG1" s="417"/>
      <c r="AH1" s="417"/>
      <c r="AI1" s="359"/>
    </row>
    <row r="2" s="419" customFormat="true" ht="12.75" hidden="false" customHeight="false" outlineLevel="0" collapsed="false">
      <c r="A2" s="420" t="s">
        <v>1659</v>
      </c>
      <c r="B2" s="417"/>
      <c r="C2" s="417"/>
      <c r="D2" s="417"/>
      <c r="E2" s="417"/>
      <c r="F2" s="417"/>
      <c r="G2" s="417"/>
      <c r="H2" s="417"/>
      <c r="I2" s="420" t="s">
        <v>1659</v>
      </c>
      <c r="J2" s="417"/>
      <c r="K2" s="417"/>
      <c r="L2" s="417"/>
      <c r="M2" s="417"/>
      <c r="N2" s="417"/>
      <c r="O2" s="417"/>
      <c r="P2" s="417"/>
      <c r="Q2" s="417"/>
      <c r="R2" s="420" t="s">
        <v>1659</v>
      </c>
      <c r="S2" s="417"/>
      <c r="T2" s="417"/>
      <c r="U2" s="417"/>
      <c r="V2" s="417"/>
      <c r="W2" s="417"/>
      <c r="X2" s="417"/>
      <c r="Y2" s="417"/>
      <c r="Z2" s="417"/>
      <c r="AA2" s="420" t="s">
        <v>1659</v>
      </c>
      <c r="AB2" s="417"/>
      <c r="AC2" s="417"/>
      <c r="AD2" s="417"/>
      <c r="AE2" s="417"/>
      <c r="AF2" s="417"/>
      <c r="AG2" s="417"/>
      <c r="AH2" s="417"/>
      <c r="AI2" s="359"/>
    </row>
    <row r="3" s="419" customFormat="true" ht="12.75" hidden="false" customHeight="true" outlineLevel="0" collapsed="false">
      <c r="A3" s="394" t="s">
        <v>1673</v>
      </c>
      <c r="B3" s="417"/>
      <c r="C3" s="417"/>
      <c r="D3" s="417"/>
      <c r="E3" s="417"/>
      <c r="F3" s="417"/>
      <c r="G3" s="417"/>
      <c r="H3" s="417"/>
      <c r="I3" s="394" t="s">
        <v>1673</v>
      </c>
      <c r="J3" s="417"/>
      <c r="K3" s="417"/>
      <c r="L3" s="417"/>
      <c r="M3" s="417"/>
      <c r="N3" s="417"/>
      <c r="O3" s="417"/>
      <c r="P3" s="417"/>
      <c r="Q3" s="417"/>
      <c r="R3" s="394" t="s">
        <v>1673</v>
      </c>
      <c r="S3" s="417"/>
      <c r="T3" s="417"/>
      <c r="U3" s="417"/>
      <c r="V3" s="417"/>
      <c r="W3" s="417"/>
      <c r="X3" s="417"/>
      <c r="Y3" s="417"/>
      <c r="Z3" s="417"/>
      <c r="AA3" s="394" t="s">
        <v>1673</v>
      </c>
      <c r="AB3" s="417"/>
      <c r="AC3" s="417"/>
      <c r="AD3" s="417"/>
      <c r="AE3" s="417"/>
      <c r="AF3" s="417"/>
      <c r="AG3" s="417"/>
      <c r="AH3" s="417"/>
      <c r="AI3" s="359"/>
    </row>
    <row r="4" s="419" customFormat="true" ht="12.75" hidden="false" customHeight="true" outlineLevel="0" collapsed="false">
      <c r="A4" s="420" t="s">
        <v>1777</v>
      </c>
      <c r="B4" s="417"/>
      <c r="C4" s="417"/>
      <c r="D4" s="417"/>
      <c r="E4" s="417"/>
      <c r="F4" s="417"/>
      <c r="G4" s="417"/>
      <c r="H4" s="417"/>
      <c r="I4" s="420" t="s">
        <v>1777</v>
      </c>
      <c r="J4" s="417"/>
      <c r="K4" s="417"/>
      <c r="L4" s="417"/>
      <c r="M4" s="417"/>
      <c r="N4" s="417"/>
      <c r="O4" s="417"/>
      <c r="P4" s="417"/>
      <c r="Q4" s="417"/>
      <c r="R4" s="420" t="s">
        <v>1777</v>
      </c>
      <c r="S4" s="417"/>
      <c r="T4" s="417"/>
      <c r="U4" s="417"/>
      <c r="V4" s="417"/>
      <c r="W4" s="417"/>
      <c r="X4" s="417"/>
      <c r="Y4" s="417"/>
      <c r="Z4" s="417"/>
      <c r="AA4" s="420" t="s">
        <v>1777</v>
      </c>
      <c r="AB4" s="417"/>
      <c r="AC4" s="417"/>
      <c r="AD4" s="417"/>
      <c r="AE4" s="417"/>
      <c r="AF4" s="417"/>
      <c r="AG4" s="417"/>
      <c r="AH4" s="417"/>
      <c r="AI4" s="359"/>
    </row>
    <row r="5" customFormat="false" ht="12.75" hidden="false" customHeight="false" outlineLevel="0" collapsed="false">
      <c r="A5" s="165"/>
      <c r="B5" s="42"/>
      <c r="C5" s="42"/>
      <c r="D5" s="42"/>
      <c r="E5" s="42"/>
      <c r="F5" s="42"/>
      <c r="G5" s="42"/>
      <c r="I5" s="42"/>
      <c r="J5" s="42"/>
      <c r="K5" s="42"/>
      <c r="L5" s="42"/>
      <c r="M5" s="42"/>
      <c r="N5" s="42"/>
      <c r="O5" s="42"/>
      <c r="P5" s="42"/>
      <c r="R5" s="42"/>
      <c r="S5" s="42"/>
      <c r="T5" s="42"/>
      <c r="U5" s="42"/>
      <c r="V5" s="42"/>
      <c r="W5" s="42"/>
      <c r="X5" s="42"/>
      <c r="Y5" s="42"/>
      <c r="AA5" s="42"/>
      <c r="AB5" s="42"/>
      <c r="AC5" s="42"/>
      <c r="AD5" s="42"/>
      <c r="AE5" s="42"/>
      <c r="AF5" s="42"/>
      <c r="AG5" s="42"/>
      <c r="AH5" s="42"/>
      <c r="AI5" s="42"/>
    </row>
    <row r="6" s="252" customFormat="true" ht="15" hidden="false" customHeight="true" outlineLevel="0" collapsed="false">
      <c r="A6" s="246"/>
      <c r="B6" s="301" t="s">
        <v>319</v>
      </c>
      <c r="C6" s="301"/>
      <c r="D6" s="301"/>
      <c r="E6" s="301"/>
      <c r="F6" s="301"/>
      <c r="G6" s="301"/>
      <c r="H6" s="248"/>
      <c r="I6" s="246"/>
      <c r="J6" s="250" t="str">
        <f aca="false">B6</f>
        <v>nach Streckenzielflughafen</v>
      </c>
      <c r="K6" s="250"/>
      <c r="L6" s="250"/>
      <c r="M6" s="250"/>
      <c r="N6" s="250"/>
      <c r="O6" s="250"/>
      <c r="P6" s="250"/>
      <c r="Q6" s="248"/>
      <c r="R6" s="246"/>
      <c r="S6" s="247" t="str">
        <f aca="false">B6</f>
        <v>nach Streckenzielflughafen</v>
      </c>
      <c r="T6" s="247"/>
      <c r="U6" s="247"/>
      <c r="V6" s="247"/>
      <c r="W6" s="247"/>
      <c r="X6" s="247"/>
      <c r="Y6" s="247"/>
      <c r="Z6" s="248"/>
      <c r="AA6" s="246"/>
      <c r="AB6" s="247" t="str">
        <f aca="false">B6</f>
        <v>nach Streckenzielflughafen</v>
      </c>
      <c r="AC6" s="247"/>
      <c r="AD6" s="247"/>
      <c r="AE6" s="247"/>
      <c r="AF6" s="247"/>
      <c r="AG6" s="247"/>
      <c r="AH6" s="247"/>
      <c r="AI6" s="247"/>
      <c r="AJ6" s="251"/>
    </row>
    <row r="7" s="252" customFormat="true" ht="15" hidden="false" customHeight="true" outlineLevel="0" collapsed="false">
      <c r="A7" s="253" t="s">
        <v>320</v>
      </c>
      <c r="B7" s="258"/>
      <c r="C7" s="254"/>
      <c r="D7" s="254"/>
      <c r="E7" s="254"/>
      <c r="F7" s="254"/>
      <c r="G7" s="255"/>
      <c r="H7" s="248"/>
      <c r="I7" s="253" t="str">
        <f aca="false">A7</f>
        <v>von</v>
      </c>
      <c r="J7" s="253"/>
      <c r="K7" s="257"/>
      <c r="L7" s="257"/>
      <c r="M7" s="257"/>
      <c r="N7" s="257"/>
      <c r="O7" s="257"/>
      <c r="P7" s="257"/>
      <c r="Q7" s="248"/>
      <c r="R7" s="253" t="str">
        <f aca="false">A7</f>
        <v>von</v>
      </c>
      <c r="S7" s="255"/>
      <c r="T7" s="255"/>
      <c r="U7" s="255"/>
      <c r="V7" s="255"/>
      <c r="W7" s="255"/>
      <c r="X7" s="254"/>
      <c r="Y7" s="258"/>
      <c r="Z7" s="248"/>
      <c r="AA7" s="253" t="str">
        <f aca="false">A7</f>
        <v>von</v>
      </c>
      <c r="AB7" s="256"/>
      <c r="AC7" s="256"/>
      <c r="AD7" s="256"/>
      <c r="AE7" s="256"/>
      <c r="AF7" s="256"/>
      <c r="AG7" s="257"/>
      <c r="AH7" s="254"/>
      <c r="AI7" s="402"/>
      <c r="AJ7" s="251"/>
    </row>
    <row r="8" s="252" customFormat="true" ht="15" hidden="false" customHeight="true" outlineLevel="0" collapsed="false">
      <c r="A8" s="253" t="s">
        <v>321</v>
      </c>
      <c r="B8" s="248" t="s">
        <v>323</v>
      </c>
      <c r="C8" s="256" t="s">
        <v>324</v>
      </c>
      <c r="D8" s="253" t="s">
        <v>324</v>
      </c>
      <c r="E8" s="253" t="s">
        <v>325</v>
      </c>
      <c r="F8" s="253" t="s">
        <v>326</v>
      </c>
      <c r="G8" s="248" t="s">
        <v>327</v>
      </c>
      <c r="H8" s="248"/>
      <c r="I8" s="253" t="str">
        <f aca="false">A8</f>
        <v>Streckenherkunfts-</v>
      </c>
      <c r="J8" s="253" t="s">
        <v>328</v>
      </c>
      <c r="K8" s="253" t="s">
        <v>329</v>
      </c>
      <c r="L8" s="253" t="s">
        <v>330</v>
      </c>
      <c r="M8" s="253" t="s">
        <v>331</v>
      </c>
      <c r="N8" s="253" t="s">
        <v>332</v>
      </c>
      <c r="O8" s="253" t="s">
        <v>333</v>
      </c>
      <c r="P8" s="248" t="s">
        <v>334</v>
      </c>
      <c r="Q8" s="248"/>
      <c r="R8" s="253" t="str">
        <f aca="false">A8</f>
        <v>Streckenherkunfts-</v>
      </c>
      <c r="S8" s="257" t="s">
        <v>335</v>
      </c>
      <c r="T8" s="257" t="s">
        <v>336</v>
      </c>
      <c r="U8" s="257" t="s">
        <v>337</v>
      </c>
      <c r="V8" s="257" t="s">
        <v>338</v>
      </c>
      <c r="W8" s="257" t="s">
        <v>339</v>
      </c>
      <c r="X8" s="257" t="s">
        <v>340</v>
      </c>
      <c r="Y8" s="257" t="s">
        <v>341</v>
      </c>
      <c r="Z8" s="248"/>
      <c r="AA8" s="253" t="str">
        <f aca="false">A8</f>
        <v>Streckenherkunfts-</v>
      </c>
      <c r="AB8" s="256" t="s">
        <v>342</v>
      </c>
      <c r="AC8" s="256" t="s">
        <v>343</v>
      </c>
      <c r="AD8" s="256" t="s">
        <v>344</v>
      </c>
      <c r="AE8" s="256" t="s">
        <v>345</v>
      </c>
      <c r="AF8" s="256" t="s">
        <v>346</v>
      </c>
      <c r="AG8" s="257" t="s">
        <v>347</v>
      </c>
      <c r="AH8" s="256" t="s">
        <v>348</v>
      </c>
      <c r="AI8" s="248" t="s">
        <v>349</v>
      </c>
      <c r="AJ8" s="251"/>
    </row>
    <row r="9" s="252" customFormat="true" ht="15" hidden="false" customHeight="true" outlineLevel="0" collapsed="false">
      <c r="A9" s="253" t="s">
        <v>351</v>
      </c>
      <c r="B9" s="248" t="s">
        <v>352</v>
      </c>
      <c r="C9" s="259" t="s">
        <v>353</v>
      </c>
      <c r="D9" s="253" t="s">
        <v>354</v>
      </c>
      <c r="E9" s="253"/>
      <c r="F9" s="253"/>
      <c r="G9" s="248"/>
      <c r="H9" s="248"/>
      <c r="I9" s="253" t="str">
        <f aca="false">A9</f>
        <v>flughafen</v>
      </c>
      <c r="J9" s="253"/>
      <c r="K9" s="253"/>
      <c r="L9" s="253" t="s">
        <v>355</v>
      </c>
      <c r="M9" s="253" t="s">
        <v>356</v>
      </c>
      <c r="N9" s="253"/>
      <c r="O9" s="253"/>
      <c r="P9" s="248"/>
      <c r="Q9" s="248"/>
      <c r="R9" s="253" t="str">
        <f aca="false">A9</f>
        <v>flughafen</v>
      </c>
      <c r="S9" s="257" t="s">
        <v>357</v>
      </c>
      <c r="T9" s="257"/>
      <c r="U9" s="257" t="s">
        <v>358</v>
      </c>
      <c r="V9" s="257"/>
      <c r="W9" s="257"/>
      <c r="X9" s="257"/>
      <c r="Y9" s="257" t="s">
        <v>359</v>
      </c>
      <c r="Z9" s="248"/>
      <c r="AA9" s="253" t="str">
        <f aca="false">A9</f>
        <v>flughafen</v>
      </c>
      <c r="AB9" s="256" t="s">
        <v>360</v>
      </c>
      <c r="AC9" s="256"/>
      <c r="AD9" s="256" t="s">
        <v>361</v>
      </c>
      <c r="AE9" s="256" t="s">
        <v>362</v>
      </c>
      <c r="AF9" s="256" t="s">
        <v>363</v>
      </c>
      <c r="AG9" s="257"/>
      <c r="AH9" s="259" t="s">
        <v>364</v>
      </c>
      <c r="AI9" s="248" t="s">
        <v>363</v>
      </c>
      <c r="AJ9" s="251"/>
    </row>
    <row r="10" s="252" customFormat="true" ht="15" hidden="false" customHeight="true" outlineLevel="0" collapsed="false">
      <c r="A10" s="260"/>
      <c r="B10" s="301" t="s">
        <v>233</v>
      </c>
      <c r="C10" s="301"/>
      <c r="D10" s="301"/>
      <c r="E10" s="301"/>
      <c r="F10" s="301"/>
      <c r="G10" s="301"/>
      <c r="H10" s="248"/>
      <c r="I10" s="260"/>
      <c r="J10" s="250" t="str">
        <f aca="false">B10</f>
        <v>Anzahl</v>
      </c>
      <c r="K10" s="250"/>
      <c r="L10" s="250"/>
      <c r="M10" s="250"/>
      <c r="N10" s="250"/>
      <c r="O10" s="250"/>
      <c r="P10" s="250"/>
      <c r="Q10" s="248"/>
      <c r="R10" s="260"/>
      <c r="S10" s="247" t="str">
        <f aca="false">B10</f>
        <v>Anzahl</v>
      </c>
      <c r="T10" s="247"/>
      <c r="U10" s="247"/>
      <c r="V10" s="247"/>
      <c r="W10" s="247"/>
      <c r="X10" s="247"/>
      <c r="Y10" s="247"/>
      <c r="Z10" s="248"/>
      <c r="AA10" s="260"/>
      <c r="AB10" s="247" t="str">
        <f aca="false">B10</f>
        <v>Anzahl</v>
      </c>
      <c r="AC10" s="247"/>
      <c r="AD10" s="247"/>
      <c r="AE10" s="247"/>
      <c r="AF10" s="247"/>
      <c r="AG10" s="247"/>
      <c r="AH10" s="247"/>
      <c r="AI10" s="247"/>
      <c r="AJ10" s="251"/>
    </row>
    <row r="11" customFormat="false" ht="12.75" hidden="false" customHeight="false" outlineLevel="0" collapsed="false">
      <c r="A11" s="421"/>
      <c r="I11" s="262"/>
      <c r="R11" s="262"/>
      <c r="AA11" s="262"/>
    </row>
    <row r="12" s="3" customFormat="true" ht="12.75" hidden="false" customHeight="false" outlineLevel="0" collapsed="false">
      <c r="A12" s="239" t="s">
        <v>1678</v>
      </c>
      <c r="B12" s="112" t="n">
        <v>22384</v>
      </c>
      <c r="C12" s="112" t="n">
        <v>709</v>
      </c>
      <c r="D12" s="112" t="n">
        <v>225</v>
      </c>
      <c r="E12" s="112" t="n">
        <v>710</v>
      </c>
      <c r="F12" s="112" t="n">
        <v>1641</v>
      </c>
      <c r="G12" s="112" t="n">
        <v>220</v>
      </c>
      <c r="H12" s="245"/>
      <c r="I12" s="239" t="s">
        <v>1678</v>
      </c>
      <c r="J12" s="112" t="n">
        <v>1859</v>
      </c>
      <c r="K12" s="112" t="n">
        <v>34</v>
      </c>
      <c r="L12" s="112" t="n">
        <v>1462</v>
      </c>
      <c r="M12" s="112" t="n">
        <v>52</v>
      </c>
      <c r="N12" s="112" t="n">
        <v>37</v>
      </c>
      <c r="O12" s="112" t="n">
        <v>1256</v>
      </c>
      <c r="P12" s="112" t="n">
        <v>176</v>
      </c>
      <c r="Q12" s="245"/>
      <c r="R12" s="239" t="s">
        <v>1678</v>
      </c>
      <c r="S12" s="112" t="n">
        <v>585</v>
      </c>
      <c r="T12" s="112" t="n">
        <v>1606</v>
      </c>
      <c r="U12" s="112" t="n">
        <v>149</v>
      </c>
      <c r="V12" s="112" t="n">
        <v>405</v>
      </c>
      <c r="W12" s="112" t="n">
        <v>184</v>
      </c>
      <c r="X12" s="112" t="n">
        <v>1247</v>
      </c>
      <c r="Y12" s="112" t="n">
        <v>174</v>
      </c>
      <c r="Z12" s="245"/>
      <c r="AA12" s="239" t="s">
        <v>1678</v>
      </c>
      <c r="AB12" s="112" t="n">
        <v>25</v>
      </c>
      <c r="AC12" s="112" t="n">
        <v>214</v>
      </c>
      <c r="AD12" s="112" t="n">
        <v>169</v>
      </c>
      <c r="AE12" s="112" t="n">
        <v>306</v>
      </c>
      <c r="AF12" s="112" t="n">
        <v>47</v>
      </c>
      <c r="AG12" s="112" t="n">
        <v>7841</v>
      </c>
      <c r="AH12" s="112" t="n">
        <v>1030</v>
      </c>
      <c r="AI12" s="112" t="n">
        <v>21</v>
      </c>
      <c r="AJ12" s="194"/>
    </row>
    <row r="13" s="3" customFormat="true" ht="12.75" hidden="false" customHeight="false" outlineLevel="0" collapsed="false">
      <c r="A13" s="239"/>
      <c r="B13" s="112"/>
      <c r="C13" s="112"/>
      <c r="D13" s="112"/>
      <c r="E13" s="112"/>
      <c r="F13" s="112"/>
      <c r="G13" s="112"/>
      <c r="H13" s="245"/>
      <c r="I13" s="239"/>
      <c r="J13" s="112"/>
      <c r="K13" s="112"/>
      <c r="L13" s="112"/>
      <c r="M13" s="112"/>
      <c r="N13" s="112"/>
      <c r="O13" s="112"/>
      <c r="P13" s="112"/>
      <c r="Q13" s="245"/>
      <c r="R13" s="239"/>
      <c r="S13" s="112"/>
      <c r="T13" s="112"/>
      <c r="U13" s="112"/>
      <c r="V13" s="112"/>
      <c r="W13" s="112"/>
      <c r="X13" s="112"/>
      <c r="Y13" s="112"/>
      <c r="Z13" s="245"/>
      <c r="AA13" s="239"/>
      <c r="AB13" s="112"/>
      <c r="AC13" s="112"/>
      <c r="AD13" s="112"/>
      <c r="AE13" s="112"/>
      <c r="AF13" s="112"/>
      <c r="AG13" s="112"/>
      <c r="AH13" s="112"/>
      <c r="AI13" s="112"/>
      <c r="AJ13" s="194"/>
    </row>
    <row r="14" s="3" customFormat="true" ht="12.75" hidden="false" customHeight="false" outlineLevel="0" collapsed="false">
      <c r="A14" s="239" t="s">
        <v>1679</v>
      </c>
      <c r="B14" s="112" t="n">
        <v>1598</v>
      </c>
      <c r="C14" s="112" t="n">
        <v>111</v>
      </c>
      <c r="D14" s="112" t="n">
        <v>47</v>
      </c>
      <c r="E14" s="112" t="n">
        <v>105</v>
      </c>
      <c r="F14" s="112" t="n">
        <v>44</v>
      </c>
      <c r="G14" s="112" t="n">
        <v>36</v>
      </c>
      <c r="H14" s="245"/>
      <c r="I14" s="239" t="s">
        <v>1679</v>
      </c>
      <c r="J14" s="112" t="n">
        <v>35</v>
      </c>
      <c r="K14" s="112" t="n">
        <v>11</v>
      </c>
      <c r="L14" s="112" t="n">
        <v>5</v>
      </c>
      <c r="M14" s="112" t="n">
        <v>19</v>
      </c>
      <c r="N14" s="112" t="n">
        <v>4</v>
      </c>
      <c r="O14" s="112" t="n">
        <v>67</v>
      </c>
      <c r="P14" s="112" t="n">
        <v>32</v>
      </c>
      <c r="Q14" s="245"/>
      <c r="R14" s="239" t="s">
        <v>1679</v>
      </c>
      <c r="S14" s="112" t="n">
        <v>435</v>
      </c>
      <c r="T14" s="112" t="n">
        <v>124</v>
      </c>
      <c r="U14" s="112" t="n">
        <v>51</v>
      </c>
      <c r="V14" s="112" t="n">
        <v>8</v>
      </c>
      <c r="W14" s="112" t="n">
        <v>15</v>
      </c>
      <c r="X14" s="112" t="s">
        <v>265</v>
      </c>
      <c r="Y14" s="112" t="n">
        <v>33</v>
      </c>
      <c r="Z14" s="245"/>
      <c r="AA14" s="239" t="s">
        <v>1679</v>
      </c>
      <c r="AB14" s="112" t="n">
        <v>5</v>
      </c>
      <c r="AC14" s="112" t="n">
        <v>4</v>
      </c>
      <c r="AD14" s="112" t="n">
        <v>24</v>
      </c>
      <c r="AE14" s="112" t="n">
        <v>55</v>
      </c>
      <c r="AF14" s="112" t="n">
        <v>2</v>
      </c>
      <c r="AG14" s="112" t="n">
        <v>315</v>
      </c>
      <c r="AH14" s="112" t="s">
        <v>265</v>
      </c>
      <c r="AI14" s="112" t="n">
        <v>11</v>
      </c>
      <c r="AJ14" s="194"/>
    </row>
    <row r="15" s="3" customFormat="true" ht="12.75" hidden="false" customHeight="false" outlineLevel="0" collapsed="false">
      <c r="A15" s="239" t="s">
        <v>1680</v>
      </c>
      <c r="B15" s="112" t="n">
        <v>1</v>
      </c>
      <c r="C15" s="112" t="s">
        <v>265</v>
      </c>
      <c r="D15" s="112" t="s">
        <v>265</v>
      </c>
      <c r="E15" s="112" t="s">
        <v>265</v>
      </c>
      <c r="F15" s="112" t="s">
        <v>265</v>
      </c>
      <c r="G15" s="112" t="s">
        <v>265</v>
      </c>
      <c r="H15" s="245"/>
      <c r="I15" s="239" t="s">
        <v>1680</v>
      </c>
      <c r="J15" s="112" t="s">
        <v>265</v>
      </c>
      <c r="K15" s="112" t="s">
        <v>265</v>
      </c>
      <c r="L15" s="112" t="n">
        <v>1</v>
      </c>
      <c r="M15" s="112" t="s">
        <v>265</v>
      </c>
      <c r="N15" s="112" t="s">
        <v>265</v>
      </c>
      <c r="O15" s="112" t="s">
        <v>265</v>
      </c>
      <c r="P15" s="112" t="s">
        <v>265</v>
      </c>
      <c r="Q15" s="245"/>
      <c r="R15" s="239" t="s">
        <v>1680</v>
      </c>
      <c r="S15" s="112" t="s">
        <v>265</v>
      </c>
      <c r="T15" s="112" t="s">
        <v>265</v>
      </c>
      <c r="U15" s="112" t="s">
        <v>265</v>
      </c>
      <c r="V15" s="112" t="s">
        <v>265</v>
      </c>
      <c r="W15" s="112" t="s">
        <v>265</v>
      </c>
      <c r="X15" s="112" t="s">
        <v>265</v>
      </c>
      <c r="Y15" s="112" t="s">
        <v>265</v>
      </c>
      <c r="Z15" s="245"/>
      <c r="AA15" s="239" t="s">
        <v>1680</v>
      </c>
      <c r="AB15" s="112" t="s">
        <v>265</v>
      </c>
      <c r="AC15" s="112" t="s">
        <v>265</v>
      </c>
      <c r="AD15" s="112" t="s">
        <v>265</v>
      </c>
      <c r="AE15" s="112" t="s">
        <v>265</v>
      </c>
      <c r="AF15" s="112" t="s">
        <v>265</v>
      </c>
      <c r="AG15" s="112" t="s">
        <v>265</v>
      </c>
      <c r="AH15" s="112" t="s">
        <v>265</v>
      </c>
      <c r="AI15" s="112" t="s">
        <v>265</v>
      </c>
      <c r="AJ15" s="194"/>
    </row>
    <row r="16" s="3" customFormat="true" ht="12.75" hidden="false" customHeight="false" outlineLevel="0" collapsed="false">
      <c r="A16" s="239" t="s">
        <v>1681</v>
      </c>
      <c r="B16" s="112" t="n">
        <v>27</v>
      </c>
      <c r="C16" s="112" t="s">
        <v>265</v>
      </c>
      <c r="D16" s="112" t="s">
        <v>265</v>
      </c>
      <c r="E16" s="112" t="s">
        <v>265</v>
      </c>
      <c r="F16" s="112" t="n">
        <v>7</v>
      </c>
      <c r="G16" s="112" t="n">
        <v>11</v>
      </c>
      <c r="H16" s="245"/>
      <c r="I16" s="239" t="s">
        <v>1681</v>
      </c>
      <c r="J16" s="112" t="s">
        <v>265</v>
      </c>
      <c r="K16" s="112" t="s">
        <v>265</v>
      </c>
      <c r="L16" s="112" t="n">
        <v>4</v>
      </c>
      <c r="M16" s="112" t="s">
        <v>265</v>
      </c>
      <c r="N16" s="112" t="s">
        <v>265</v>
      </c>
      <c r="O16" s="112" t="s">
        <v>265</v>
      </c>
      <c r="P16" s="112" t="s">
        <v>265</v>
      </c>
      <c r="Q16" s="245"/>
      <c r="R16" s="239" t="s">
        <v>1681</v>
      </c>
      <c r="S16" s="112" t="s">
        <v>265</v>
      </c>
      <c r="T16" s="112" t="s">
        <v>265</v>
      </c>
      <c r="U16" s="112" t="n">
        <v>5</v>
      </c>
      <c r="V16" s="112" t="s">
        <v>265</v>
      </c>
      <c r="W16" s="112" t="s">
        <v>265</v>
      </c>
      <c r="X16" s="112" t="s">
        <v>265</v>
      </c>
      <c r="Y16" s="112" t="s">
        <v>265</v>
      </c>
      <c r="Z16" s="245"/>
      <c r="AA16" s="239" t="s">
        <v>1681</v>
      </c>
      <c r="AB16" s="112" t="s">
        <v>265</v>
      </c>
      <c r="AC16" s="112" t="s">
        <v>265</v>
      </c>
      <c r="AD16" s="112" t="s">
        <v>265</v>
      </c>
      <c r="AE16" s="112" t="s">
        <v>265</v>
      </c>
      <c r="AF16" s="112" t="s">
        <v>265</v>
      </c>
      <c r="AG16" s="112" t="s">
        <v>265</v>
      </c>
      <c r="AH16" s="112" t="s">
        <v>265</v>
      </c>
      <c r="AI16" s="112" t="s">
        <v>265</v>
      </c>
      <c r="AJ16" s="194"/>
    </row>
    <row r="17" s="3" customFormat="true" ht="12.75" hidden="false" customHeight="false" outlineLevel="0" collapsed="false">
      <c r="A17" s="239" t="s">
        <v>1682</v>
      </c>
      <c r="B17" s="112" t="n">
        <v>18</v>
      </c>
      <c r="C17" s="112" t="s">
        <v>265</v>
      </c>
      <c r="D17" s="112" t="n">
        <v>14</v>
      </c>
      <c r="E17" s="112" t="s">
        <v>265</v>
      </c>
      <c r="F17" s="112" t="s">
        <v>265</v>
      </c>
      <c r="G17" s="112" t="s">
        <v>265</v>
      </c>
      <c r="H17" s="245"/>
      <c r="I17" s="239" t="s">
        <v>1682</v>
      </c>
      <c r="J17" s="112" t="s">
        <v>265</v>
      </c>
      <c r="K17" s="112" t="s">
        <v>265</v>
      </c>
      <c r="L17" s="112" t="s">
        <v>265</v>
      </c>
      <c r="M17" s="112" t="s">
        <v>265</v>
      </c>
      <c r="N17" s="112" t="s">
        <v>265</v>
      </c>
      <c r="O17" s="112" t="s">
        <v>265</v>
      </c>
      <c r="P17" s="112" t="s">
        <v>265</v>
      </c>
      <c r="Q17" s="245"/>
      <c r="R17" s="239" t="s">
        <v>1682</v>
      </c>
      <c r="S17" s="112" t="n">
        <v>1</v>
      </c>
      <c r="T17" s="112" t="s">
        <v>265</v>
      </c>
      <c r="U17" s="112" t="s">
        <v>265</v>
      </c>
      <c r="V17" s="112" t="s">
        <v>265</v>
      </c>
      <c r="W17" s="112" t="s">
        <v>265</v>
      </c>
      <c r="X17" s="112" t="s">
        <v>265</v>
      </c>
      <c r="Y17" s="112" t="s">
        <v>265</v>
      </c>
      <c r="Z17" s="245"/>
      <c r="AA17" s="239" t="s">
        <v>1682</v>
      </c>
      <c r="AB17" s="112" t="n">
        <v>2</v>
      </c>
      <c r="AC17" s="112" t="s">
        <v>265</v>
      </c>
      <c r="AD17" s="112" t="s">
        <v>265</v>
      </c>
      <c r="AE17" s="112" t="s">
        <v>265</v>
      </c>
      <c r="AF17" s="112" t="s">
        <v>265</v>
      </c>
      <c r="AG17" s="112" t="n">
        <v>1</v>
      </c>
      <c r="AH17" s="112" t="s">
        <v>265</v>
      </c>
      <c r="AI17" s="112" t="s">
        <v>265</v>
      </c>
      <c r="AJ17" s="194"/>
    </row>
    <row r="18" s="3" customFormat="true" ht="12.75" hidden="false" customHeight="false" outlineLevel="0" collapsed="false">
      <c r="A18" s="239" t="s">
        <v>1683</v>
      </c>
      <c r="B18" s="112" t="n">
        <v>198</v>
      </c>
      <c r="C18" s="112" t="n">
        <v>8</v>
      </c>
      <c r="D18" s="112" t="n">
        <v>5</v>
      </c>
      <c r="E18" s="112" t="n">
        <v>36</v>
      </c>
      <c r="F18" s="112" t="n">
        <v>37</v>
      </c>
      <c r="G18" s="112" t="n">
        <v>6</v>
      </c>
      <c r="H18" s="245"/>
      <c r="I18" s="239" t="s">
        <v>1683</v>
      </c>
      <c r="J18" s="112" t="n">
        <v>18</v>
      </c>
      <c r="K18" s="112" t="s">
        <v>265</v>
      </c>
      <c r="L18" s="112" t="s">
        <v>265</v>
      </c>
      <c r="M18" s="112" t="s">
        <v>265</v>
      </c>
      <c r="N18" s="112" t="n">
        <v>1</v>
      </c>
      <c r="O18" s="112" t="n">
        <v>6</v>
      </c>
      <c r="P18" s="112" t="n">
        <v>32</v>
      </c>
      <c r="Q18" s="245"/>
      <c r="R18" s="239" t="s">
        <v>1683</v>
      </c>
      <c r="S18" s="112" t="n">
        <v>15</v>
      </c>
      <c r="T18" s="112" t="n">
        <v>7</v>
      </c>
      <c r="U18" s="112" t="n">
        <v>4</v>
      </c>
      <c r="V18" s="112" t="n">
        <v>2</v>
      </c>
      <c r="W18" s="112" t="s">
        <v>265</v>
      </c>
      <c r="X18" s="112" t="s">
        <v>265</v>
      </c>
      <c r="Y18" s="112" t="n">
        <v>6</v>
      </c>
      <c r="Z18" s="245"/>
      <c r="AA18" s="239" t="s">
        <v>1683</v>
      </c>
      <c r="AB18" s="112" t="s">
        <v>265</v>
      </c>
      <c r="AC18" s="112" t="n">
        <v>4</v>
      </c>
      <c r="AD18" s="112" t="s">
        <v>265</v>
      </c>
      <c r="AE18" s="112" t="n">
        <v>6</v>
      </c>
      <c r="AF18" s="112" t="s">
        <v>265</v>
      </c>
      <c r="AG18" s="112" t="n">
        <v>5</v>
      </c>
      <c r="AH18" s="112" t="s">
        <v>265</v>
      </c>
      <c r="AI18" s="112" t="s">
        <v>265</v>
      </c>
      <c r="AJ18" s="194"/>
    </row>
    <row r="19" s="3" customFormat="true" ht="12.75" hidden="false" customHeight="false" outlineLevel="0" collapsed="false">
      <c r="A19" s="239" t="s">
        <v>1684</v>
      </c>
      <c r="B19" s="112" t="n">
        <v>231</v>
      </c>
      <c r="C19" s="112" t="n">
        <v>35</v>
      </c>
      <c r="D19" s="112" t="n">
        <v>12</v>
      </c>
      <c r="E19" s="112" t="n">
        <v>22</v>
      </c>
      <c r="F19" s="112" t="s">
        <v>265</v>
      </c>
      <c r="G19" s="112" t="n">
        <v>4</v>
      </c>
      <c r="H19" s="245"/>
      <c r="I19" s="239" t="s">
        <v>1684</v>
      </c>
      <c r="J19" s="112" t="n">
        <v>8</v>
      </c>
      <c r="K19" s="112" t="s">
        <v>265</v>
      </c>
      <c r="L19" s="112" t="s">
        <v>265</v>
      </c>
      <c r="M19" s="112" t="s">
        <v>265</v>
      </c>
      <c r="N19" s="112" t="n">
        <v>3</v>
      </c>
      <c r="O19" s="112" t="n">
        <v>61</v>
      </c>
      <c r="P19" s="112" t="s">
        <v>265</v>
      </c>
      <c r="Q19" s="245"/>
      <c r="R19" s="239" t="s">
        <v>1684</v>
      </c>
      <c r="S19" s="112" t="n">
        <v>22</v>
      </c>
      <c r="T19" s="112" t="n">
        <v>4</v>
      </c>
      <c r="U19" s="112" t="n">
        <v>4</v>
      </c>
      <c r="V19" s="112" t="n">
        <v>4</v>
      </c>
      <c r="W19" s="112" t="n">
        <v>3</v>
      </c>
      <c r="X19" s="112" t="s">
        <v>265</v>
      </c>
      <c r="Y19" s="112" t="n">
        <v>7</v>
      </c>
      <c r="Z19" s="245"/>
      <c r="AA19" s="239" t="s">
        <v>1684</v>
      </c>
      <c r="AB19" s="112" t="s">
        <v>265</v>
      </c>
      <c r="AC19" s="112" t="s">
        <v>265</v>
      </c>
      <c r="AD19" s="112" t="n">
        <v>4</v>
      </c>
      <c r="AE19" s="112" t="n">
        <v>37</v>
      </c>
      <c r="AF19" s="112" t="s">
        <v>265</v>
      </c>
      <c r="AG19" s="112" t="n">
        <v>1</v>
      </c>
      <c r="AH19" s="112" t="s">
        <v>265</v>
      </c>
      <c r="AI19" s="112" t="s">
        <v>265</v>
      </c>
      <c r="AJ19" s="194"/>
    </row>
    <row r="20" s="3" customFormat="true" ht="12.75" hidden="false" customHeight="false" outlineLevel="0" collapsed="false">
      <c r="A20" s="239" t="s">
        <v>1685</v>
      </c>
      <c r="B20" s="112" t="n">
        <v>1</v>
      </c>
      <c r="C20" s="112" t="s">
        <v>265</v>
      </c>
      <c r="D20" s="112" t="s">
        <v>265</v>
      </c>
      <c r="E20" s="112" t="s">
        <v>265</v>
      </c>
      <c r="F20" s="112" t="s">
        <v>265</v>
      </c>
      <c r="G20" s="112" t="s">
        <v>265</v>
      </c>
      <c r="H20" s="245"/>
      <c r="I20" s="239" t="s">
        <v>1685</v>
      </c>
      <c r="J20" s="112" t="s">
        <v>265</v>
      </c>
      <c r="K20" s="112" t="s">
        <v>265</v>
      </c>
      <c r="L20" s="112" t="s">
        <v>265</v>
      </c>
      <c r="M20" s="112" t="s">
        <v>265</v>
      </c>
      <c r="N20" s="112" t="s">
        <v>265</v>
      </c>
      <c r="O20" s="112" t="s">
        <v>265</v>
      </c>
      <c r="P20" s="112" t="s">
        <v>265</v>
      </c>
      <c r="Q20" s="245"/>
      <c r="R20" s="239" t="s">
        <v>1685</v>
      </c>
      <c r="S20" s="112" t="s">
        <v>265</v>
      </c>
      <c r="T20" s="112" t="n">
        <v>1</v>
      </c>
      <c r="U20" s="112" t="s">
        <v>265</v>
      </c>
      <c r="V20" s="112" t="s">
        <v>265</v>
      </c>
      <c r="W20" s="112" t="s">
        <v>265</v>
      </c>
      <c r="X20" s="112" t="s">
        <v>265</v>
      </c>
      <c r="Y20" s="112" t="s">
        <v>265</v>
      </c>
      <c r="Z20" s="245"/>
      <c r="AA20" s="239" t="s">
        <v>1685</v>
      </c>
      <c r="AB20" s="112" t="s">
        <v>265</v>
      </c>
      <c r="AC20" s="112" t="s">
        <v>265</v>
      </c>
      <c r="AD20" s="112" t="s">
        <v>265</v>
      </c>
      <c r="AE20" s="112" t="s">
        <v>265</v>
      </c>
      <c r="AF20" s="112" t="s">
        <v>265</v>
      </c>
      <c r="AG20" s="112" t="s">
        <v>265</v>
      </c>
      <c r="AH20" s="112" t="s">
        <v>265</v>
      </c>
      <c r="AI20" s="112" t="s">
        <v>265</v>
      </c>
      <c r="AJ20" s="194"/>
    </row>
    <row r="21" s="3" customFormat="true" ht="12.75" hidden="false" customHeight="false" outlineLevel="0" collapsed="false">
      <c r="A21" s="239" t="s">
        <v>1686</v>
      </c>
      <c r="B21" s="112" t="n">
        <v>1122</v>
      </c>
      <c r="C21" s="112" t="n">
        <v>68</v>
      </c>
      <c r="D21" s="112" t="n">
        <v>16</v>
      </c>
      <c r="E21" s="112" t="n">
        <v>47</v>
      </c>
      <c r="F21" s="112" t="s">
        <v>265</v>
      </c>
      <c r="G21" s="112" t="n">
        <v>15</v>
      </c>
      <c r="H21" s="245"/>
      <c r="I21" s="239" t="s">
        <v>1686</v>
      </c>
      <c r="J21" s="112" t="n">
        <v>9</v>
      </c>
      <c r="K21" s="112" t="n">
        <v>11</v>
      </c>
      <c r="L21" s="112" t="s">
        <v>265</v>
      </c>
      <c r="M21" s="112" t="n">
        <v>19</v>
      </c>
      <c r="N21" s="112" t="s">
        <v>265</v>
      </c>
      <c r="O21" s="112" t="s">
        <v>265</v>
      </c>
      <c r="P21" s="112" t="s">
        <v>265</v>
      </c>
      <c r="Q21" s="245"/>
      <c r="R21" s="239" t="s">
        <v>1686</v>
      </c>
      <c r="S21" s="112" t="n">
        <v>397</v>
      </c>
      <c r="T21" s="112" t="n">
        <v>112</v>
      </c>
      <c r="U21" s="112" t="n">
        <v>38</v>
      </c>
      <c r="V21" s="112" t="n">
        <v>2</v>
      </c>
      <c r="W21" s="112" t="n">
        <v>12</v>
      </c>
      <c r="X21" s="112" t="s">
        <v>265</v>
      </c>
      <c r="Y21" s="112" t="n">
        <v>20</v>
      </c>
      <c r="Z21" s="245"/>
      <c r="AA21" s="239" t="s">
        <v>1686</v>
      </c>
      <c r="AB21" s="112" t="n">
        <v>3</v>
      </c>
      <c r="AC21" s="112" t="s">
        <v>265</v>
      </c>
      <c r="AD21" s="112" t="n">
        <v>20</v>
      </c>
      <c r="AE21" s="112" t="n">
        <v>12</v>
      </c>
      <c r="AF21" s="112" t="n">
        <v>2</v>
      </c>
      <c r="AG21" s="112" t="n">
        <v>308</v>
      </c>
      <c r="AH21" s="112" t="s">
        <v>265</v>
      </c>
      <c r="AI21" s="112" t="n">
        <v>11</v>
      </c>
      <c r="AJ21" s="194"/>
    </row>
    <row r="22" s="3" customFormat="true" ht="12.75" hidden="false" customHeight="false" outlineLevel="0" collapsed="false">
      <c r="A22" s="239"/>
      <c r="B22" s="112"/>
      <c r="C22" s="112"/>
      <c r="D22" s="112"/>
      <c r="E22" s="112"/>
      <c r="F22" s="112"/>
      <c r="G22" s="112"/>
      <c r="H22" s="245"/>
      <c r="I22" s="239"/>
      <c r="J22" s="112"/>
      <c r="K22" s="112"/>
      <c r="L22" s="112"/>
      <c r="M22" s="112"/>
      <c r="N22" s="112"/>
      <c r="O22" s="112"/>
      <c r="P22" s="112"/>
      <c r="Q22" s="245"/>
      <c r="R22" s="239"/>
      <c r="S22" s="112"/>
      <c r="T22" s="112"/>
      <c r="U22" s="112"/>
      <c r="V22" s="112"/>
      <c r="W22" s="112"/>
      <c r="X22" s="112"/>
      <c r="Y22" s="112"/>
      <c r="Z22" s="245"/>
      <c r="AA22" s="239"/>
      <c r="AB22" s="112"/>
      <c r="AC22" s="112"/>
      <c r="AD22" s="112"/>
      <c r="AE22" s="112"/>
      <c r="AF22" s="112"/>
      <c r="AG22" s="112"/>
      <c r="AH22" s="112"/>
      <c r="AI22" s="112"/>
      <c r="AJ22" s="194"/>
    </row>
    <row r="23" s="3" customFormat="true" ht="12.75" hidden="false" customHeight="false" outlineLevel="0" collapsed="false">
      <c r="A23" s="239" t="s">
        <v>1687</v>
      </c>
      <c r="B23" s="112" t="n">
        <v>1979</v>
      </c>
      <c r="C23" s="112" t="n">
        <v>270</v>
      </c>
      <c r="D23" s="112" t="n">
        <v>41</v>
      </c>
      <c r="E23" s="112" t="n">
        <v>76</v>
      </c>
      <c r="F23" s="112" t="n">
        <v>175</v>
      </c>
      <c r="G23" s="112" t="n">
        <v>104</v>
      </c>
      <c r="H23" s="245"/>
      <c r="I23" s="239" t="s">
        <v>1687</v>
      </c>
      <c r="J23" s="112" t="n">
        <v>74</v>
      </c>
      <c r="K23" s="112" t="n">
        <v>5</v>
      </c>
      <c r="L23" s="112" t="n">
        <v>167</v>
      </c>
      <c r="M23" s="112" t="n">
        <v>10</v>
      </c>
      <c r="N23" s="112" t="n">
        <v>22</v>
      </c>
      <c r="O23" s="112" t="n">
        <v>25</v>
      </c>
      <c r="P23" s="112" t="n">
        <v>109</v>
      </c>
      <c r="Q23" s="245"/>
      <c r="R23" s="239" t="s">
        <v>1687</v>
      </c>
      <c r="S23" s="112" t="n">
        <v>70</v>
      </c>
      <c r="T23" s="112" t="n">
        <v>240</v>
      </c>
      <c r="U23" s="112" t="n">
        <v>33</v>
      </c>
      <c r="V23" s="112" t="n">
        <v>18</v>
      </c>
      <c r="W23" s="112" t="n">
        <v>29</v>
      </c>
      <c r="X23" s="112" t="n">
        <v>220</v>
      </c>
      <c r="Y23" s="112" t="n">
        <v>44</v>
      </c>
      <c r="Z23" s="245"/>
      <c r="AA23" s="239" t="s">
        <v>1687</v>
      </c>
      <c r="AB23" s="112" t="n">
        <v>7</v>
      </c>
      <c r="AC23" s="112" t="n">
        <v>20</v>
      </c>
      <c r="AD23" s="112" t="n">
        <v>37</v>
      </c>
      <c r="AE23" s="112" t="n">
        <v>90</v>
      </c>
      <c r="AF23" s="112" t="n">
        <v>2</v>
      </c>
      <c r="AG23" s="112" t="n">
        <v>65</v>
      </c>
      <c r="AH23" s="112" t="n">
        <v>26</v>
      </c>
      <c r="AI23" s="112" t="s">
        <v>265</v>
      </c>
      <c r="AJ23" s="194"/>
    </row>
    <row r="24" s="3" customFormat="true" ht="12.75" hidden="false" customHeight="false" outlineLevel="0" collapsed="false">
      <c r="A24" s="239" t="s">
        <v>1688</v>
      </c>
      <c r="B24" s="112" t="n">
        <v>405</v>
      </c>
      <c r="C24" s="112" t="n">
        <v>28</v>
      </c>
      <c r="D24" s="112" t="n">
        <v>9</v>
      </c>
      <c r="E24" s="112" t="n">
        <v>27</v>
      </c>
      <c r="F24" s="112" t="n">
        <v>95</v>
      </c>
      <c r="G24" s="112" t="n">
        <v>6</v>
      </c>
      <c r="H24" s="245"/>
      <c r="I24" s="239" t="s">
        <v>1688</v>
      </c>
      <c r="J24" s="112" t="n">
        <v>11</v>
      </c>
      <c r="K24" s="112" t="s">
        <v>265</v>
      </c>
      <c r="L24" s="112" t="n">
        <v>10</v>
      </c>
      <c r="M24" s="112" t="s">
        <v>265</v>
      </c>
      <c r="N24" s="112" t="s">
        <v>265</v>
      </c>
      <c r="O24" s="112" t="n">
        <v>8</v>
      </c>
      <c r="P24" s="112" t="n">
        <v>27</v>
      </c>
      <c r="Q24" s="245"/>
      <c r="R24" s="239" t="s">
        <v>1688</v>
      </c>
      <c r="S24" s="112" t="n">
        <v>6</v>
      </c>
      <c r="T24" s="112" t="n">
        <v>99</v>
      </c>
      <c r="U24" s="112" t="n">
        <v>10</v>
      </c>
      <c r="V24" s="112" t="n">
        <v>6</v>
      </c>
      <c r="W24" s="112" t="n">
        <v>18</v>
      </c>
      <c r="X24" s="112" t="s">
        <v>265</v>
      </c>
      <c r="Y24" s="112" t="n">
        <v>11</v>
      </c>
      <c r="Z24" s="245"/>
      <c r="AA24" s="239" t="s">
        <v>1688</v>
      </c>
      <c r="AB24" s="112" t="s">
        <v>265</v>
      </c>
      <c r="AC24" s="112" t="s">
        <v>265</v>
      </c>
      <c r="AD24" s="112" t="s">
        <v>265</v>
      </c>
      <c r="AE24" s="112" t="n">
        <v>25</v>
      </c>
      <c r="AF24" s="112" t="s">
        <v>265</v>
      </c>
      <c r="AG24" s="112" t="n">
        <v>4</v>
      </c>
      <c r="AH24" s="112" t="n">
        <v>5</v>
      </c>
      <c r="AI24" s="112" t="s">
        <v>265</v>
      </c>
      <c r="AJ24" s="194"/>
    </row>
    <row r="25" s="3" customFormat="true" ht="12.75" hidden="false" customHeight="false" outlineLevel="0" collapsed="false">
      <c r="A25" s="239" t="s">
        <v>1690</v>
      </c>
      <c r="B25" s="112" t="n">
        <v>30</v>
      </c>
      <c r="C25" s="112" t="n">
        <v>7</v>
      </c>
      <c r="D25" s="112" t="n">
        <v>2</v>
      </c>
      <c r="E25" s="112" t="s">
        <v>265</v>
      </c>
      <c r="F25" s="112" t="n">
        <v>4</v>
      </c>
      <c r="G25" s="112" t="s">
        <v>265</v>
      </c>
      <c r="H25" s="245"/>
      <c r="I25" s="239" t="s">
        <v>1690</v>
      </c>
      <c r="J25" s="112" t="n">
        <v>2</v>
      </c>
      <c r="K25" s="112" t="s">
        <v>265</v>
      </c>
      <c r="L25" s="112" t="s">
        <v>265</v>
      </c>
      <c r="M25" s="112" t="s">
        <v>265</v>
      </c>
      <c r="N25" s="112" t="s">
        <v>265</v>
      </c>
      <c r="O25" s="112" t="n">
        <v>4</v>
      </c>
      <c r="P25" s="112" t="s">
        <v>265</v>
      </c>
      <c r="Q25" s="245"/>
      <c r="R25" s="239" t="s">
        <v>1690</v>
      </c>
      <c r="S25" s="112" t="s">
        <v>265</v>
      </c>
      <c r="T25" s="112" t="n">
        <v>1</v>
      </c>
      <c r="U25" s="112" t="s">
        <v>265</v>
      </c>
      <c r="V25" s="112" t="s">
        <v>265</v>
      </c>
      <c r="W25" s="112" t="s">
        <v>265</v>
      </c>
      <c r="X25" s="112" t="s">
        <v>265</v>
      </c>
      <c r="Y25" s="112" t="s">
        <v>265</v>
      </c>
      <c r="Z25" s="245"/>
      <c r="AA25" s="239" t="s">
        <v>1690</v>
      </c>
      <c r="AB25" s="112" t="s">
        <v>265</v>
      </c>
      <c r="AC25" s="112" t="s">
        <v>265</v>
      </c>
      <c r="AD25" s="112" t="s">
        <v>265</v>
      </c>
      <c r="AE25" s="112" t="s">
        <v>265</v>
      </c>
      <c r="AF25" s="112" t="s">
        <v>265</v>
      </c>
      <c r="AG25" s="112" t="s">
        <v>265</v>
      </c>
      <c r="AH25" s="112" t="n">
        <v>10</v>
      </c>
      <c r="AI25" s="112" t="s">
        <v>265</v>
      </c>
      <c r="AJ25" s="194"/>
    </row>
    <row r="26" s="3" customFormat="true" ht="12.75" hidden="false" customHeight="false" outlineLevel="0" collapsed="false">
      <c r="A26" s="239" t="s">
        <v>1691</v>
      </c>
      <c r="B26" s="112" t="n">
        <v>7</v>
      </c>
      <c r="C26" s="112" t="n">
        <v>3</v>
      </c>
      <c r="D26" s="112" t="s">
        <v>265</v>
      </c>
      <c r="E26" s="112" t="s">
        <v>265</v>
      </c>
      <c r="F26" s="112" t="s">
        <v>265</v>
      </c>
      <c r="G26" s="112" t="s">
        <v>265</v>
      </c>
      <c r="H26" s="245"/>
      <c r="I26" s="239" t="s">
        <v>1691</v>
      </c>
      <c r="J26" s="112" t="s">
        <v>265</v>
      </c>
      <c r="K26" s="112" t="s">
        <v>265</v>
      </c>
      <c r="L26" s="112" t="s">
        <v>265</v>
      </c>
      <c r="M26" s="112" t="s">
        <v>265</v>
      </c>
      <c r="N26" s="112" t="s">
        <v>265</v>
      </c>
      <c r="O26" s="112" t="s">
        <v>265</v>
      </c>
      <c r="P26" s="112" t="s">
        <v>265</v>
      </c>
      <c r="Q26" s="245"/>
      <c r="R26" s="239" t="s">
        <v>1691</v>
      </c>
      <c r="S26" s="112" t="s">
        <v>265</v>
      </c>
      <c r="T26" s="112" t="s">
        <v>265</v>
      </c>
      <c r="U26" s="112" t="s">
        <v>265</v>
      </c>
      <c r="V26" s="112" t="n">
        <v>4</v>
      </c>
      <c r="W26" s="112" t="s">
        <v>265</v>
      </c>
      <c r="X26" s="112" t="s">
        <v>265</v>
      </c>
      <c r="Y26" s="112" t="s">
        <v>265</v>
      </c>
      <c r="Z26" s="245"/>
      <c r="AA26" s="239" t="s">
        <v>1691</v>
      </c>
      <c r="AB26" s="112" t="s">
        <v>265</v>
      </c>
      <c r="AC26" s="112" t="s">
        <v>265</v>
      </c>
      <c r="AD26" s="112" t="s">
        <v>265</v>
      </c>
      <c r="AE26" s="112" t="s">
        <v>265</v>
      </c>
      <c r="AF26" s="112" t="s">
        <v>265</v>
      </c>
      <c r="AG26" s="112" t="s">
        <v>265</v>
      </c>
      <c r="AH26" s="112" t="s">
        <v>265</v>
      </c>
      <c r="AI26" s="112" t="s">
        <v>265</v>
      </c>
      <c r="AJ26" s="194"/>
    </row>
    <row r="27" s="3" customFormat="true" ht="12.75" hidden="false" customHeight="false" outlineLevel="0" collapsed="false">
      <c r="A27" s="239" t="s">
        <v>1692</v>
      </c>
      <c r="B27" s="112" t="n">
        <v>41</v>
      </c>
      <c r="C27" s="112" t="n">
        <v>16</v>
      </c>
      <c r="D27" s="112" t="n">
        <v>5</v>
      </c>
      <c r="E27" s="112" t="s">
        <v>265</v>
      </c>
      <c r="F27" s="112" t="s">
        <v>265</v>
      </c>
      <c r="G27" s="112" t="s">
        <v>265</v>
      </c>
      <c r="H27" s="245"/>
      <c r="I27" s="239" t="s">
        <v>1692</v>
      </c>
      <c r="J27" s="112" t="n">
        <v>5</v>
      </c>
      <c r="K27" s="112" t="s">
        <v>265</v>
      </c>
      <c r="L27" s="112" t="s">
        <v>265</v>
      </c>
      <c r="M27" s="112" t="s">
        <v>265</v>
      </c>
      <c r="N27" s="112" t="s">
        <v>265</v>
      </c>
      <c r="O27" s="112" t="n">
        <v>2</v>
      </c>
      <c r="P27" s="112" t="s">
        <v>265</v>
      </c>
      <c r="Q27" s="245"/>
      <c r="R27" s="239" t="s">
        <v>1692</v>
      </c>
      <c r="S27" s="112" t="s">
        <v>265</v>
      </c>
      <c r="T27" s="112" t="s">
        <v>265</v>
      </c>
      <c r="U27" s="112" t="s">
        <v>265</v>
      </c>
      <c r="V27" s="112" t="s">
        <v>265</v>
      </c>
      <c r="W27" s="112" t="s">
        <v>265</v>
      </c>
      <c r="X27" s="112" t="s">
        <v>265</v>
      </c>
      <c r="Y27" s="112" t="n">
        <v>13</v>
      </c>
      <c r="Z27" s="245"/>
      <c r="AA27" s="239" t="s">
        <v>1692</v>
      </c>
      <c r="AB27" s="112" t="s">
        <v>265</v>
      </c>
      <c r="AC27" s="112" t="s">
        <v>265</v>
      </c>
      <c r="AD27" s="112" t="s">
        <v>265</v>
      </c>
      <c r="AE27" s="112" t="s">
        <v>265</v>
      </c>
      <c r="AF27" s="112" t="s">
        <v>265</v>
      </c>
      <c r="AG27" s="112" t="s">
        <v>265</v>
      </c>
      <c r="AH27" s="112" t="s">
        <v>265</v>
      </c>
      <c r="AI27" s="112" t="s">
        <v>265</v>
      </c>
      <c r="AJ27" s="194"/>
    </row>
    <row r="28" s="3" customFormat="true" ht="12.75" hidden="false" customHeight="false" outlineLevel="0" collapsed="false">
      <c r="A28" s="239" t="s">
        <v>1693</v>
      </c>
      <c r="B28" s="112" t="n">
        <v>149</v>
      </c>
      <c r="C28" s="112" t="n">
        <v>1</v>
      </c>
      <c r="D28" s="112" t="n">
        <v>2</v>
      </c>
      <c r="E28" s="112" t="s">
        <v>265</v>
      </c>
      <c r="F28" s="112" t="s">
        <v>265</v>
      </c>
      <c r="G28" s="112" t="s">
        <v>265</v>
      </c>
      <c r="H28" s="245"/>
      <c r="I28" s="239" t="s">
        <v>1693</v>
      </c>
      <c r="J28" s="112" t="s">
        <v>265</v>
      </c>
      <c r="K28" s="112" t="n">
        <v>1</v>
      </c>
      <c r="L28" s="112" t="n">
        <v>126</v>
      </c>
      <c r="M28" s="112" t="s">
        <v>265</v>
      </c>
      <c r="N28" s="112" t="s">
        <v>265</v>
      </c>
      <c r="O28" s="112" t="n">
        <v>1</v>
      </c>
      <c r="P28" s="112" t="s">
        <v>265</v>
      </c>
      <c r="Q28" s="245"/>
      <c r="R28" s="239" t="s">
        <v>1693</v>
      </c>
      <c r="S28" s="112" t="n">
        <v>1</v>
      </c>
      <c r="T28" s="112" t="n">
        <v>15</v>
      </c>
      <c r="U28" s="112" t="s">
        <v>265</v>
      </c>
      <c r="V28" s="112" t="n">
        <v>2</v>
      </c>
      <c r="W28" s="112" t="s">
        <v>265</v>
      </c>
      <c r="X28" s="112" t="s">
        <v>265</v>
      </c>
      <c r="Y28" s="112" t="s">
        <v>265</v>
      </c>
      <c r="Z28" s="245"/>
      <c r="AA28" s="239" t="s">
        <v>1693</v>
      </c>
      <c r="AB28" s="112" t="s">
        <v>265</v>
      </c>
      <c r="AC28" s="112" t="s">
        <v>265</v>
      </c>
      <c r="AD28" s="112" t="s">
        <v>265</v>
      </c>
      <c r="AE28" s="112" t="s">
        <v>265</v>
      </c>
      <c r="AF28" s="112" t="s">
        <v>265</v>
      </c>
      <c r="AG28" s="112" t="s">
        <v>265</v>
      </c>
      <c r="AH28" s="112" t="s">
        <v>265</v>
      </c>
      <c r="AI28" s="112" t="s">
        <v>265</v>
      </c>
      <c r="AJ28" s="194"/>
    </row>
    <row r="29" s="3" customFormat="true" ht="12.75" hidden="false" customHeight="false" outlineLevel="0" collapsed="false">
      <c r="A29" s="239" t="s">
        <v>1694</v>
      </c>
      <c r="B29" s="112" t="n">
        <v>603</v>
      </c>
      <c r="C29" s="112" t="n">
        <v>68</v>
      </c>
      <c r="D29" s="112" t="n">
        <v>9</v>
      </c>
      <c r="E29" s="112" t="n">
        <v>34</v>
      </c>
      <c r="F29" s="112" t="n">
        <v>69</v>
      </c>
      <c r="G29" s="112" t="n">
        <v>71</v>
      </c>
      <c r="H29" s="245"/>
      <c r="I29" s="239" t="s">
        <v>1694</v>
      </c>
      <c r="J29" s="112" t="n">
        <v>32</v>
      </c>
      <c r="K29" s="112" t="s">
        <v>265</v>
      </c>
      <c r="L29" s="112" t="n">
        <v>5</v>
      </c>
      <c r="M29" s="112" t="n">
        <v>4</v>
      </c>
      <c r="N29" s="112" t="n">
        <v>16</v>
      </c>
      <c r="O29" s="112" t="n">
        <v>2</v>
      </c>
      <c r="P29" s="112" t="n">
        <v>82</v>
      </c>
      <c r="Q29" s="245"/>
      <c r="R29" s="239" t="s">
        <v>1694</v>
      </c>
      <c r="S29" s="112" t="n">
        <v>6</v>
      </c>
      <c r="T29" s="112" t="n">
        <v>55</v>
      </c>
      <c r="U29" s="112" t="n">
        <v>5</v>
      </c>
      <c r="V29" s="112" t="s">
        <v>265</v>
      </c>
      <c r="W29" s="112" t="n">
        <v>2</v>
      </c>
      <c r="X29" s="112" t="s">
        <v>265</v>
      </c>
      <c r="Y29" s="112" t="s">
        <v>265</v>
      </c>
      <c r="Z29" s="245"/>
      <c r="AA29" s="239" t="s">
        <v>1694</v>
      </c>
      <c r="AB29" s="112" t="s">
        <v>265</v>
      </c>
      <c r="AC29" s="112" t="s">
        <v>265</v>
      </c>
      <c r="AD29" s="112" t="n">
        <v>29</v>
      </c>
      <c r="AE29" s="112" t="n">
        <v>63</v>
      </c>
      <c r="AF29" s="112" t="s">
        <v>265</v>
      </c>
      <c r="AG29" s="112" t="n">
        <v>47</v>
      </c>
      <c r="AH29" s="112" t="n">
        <v>4</v>
      </c>
      <c r="AI29" s="112" t="s">
        <v>265</v>
      </c>
      <c r="AJ29" s="194"/>
    </row>
    <row r="30" s="3" customFormat="true" ht="12.75" hidden="false" customHeight="false" outlineLevel="0" collapsed="false">
      <c r="A30" s="239" t="s">
        <v>1695</v>
      </c>
      <c r="B30" s="112" t="n">
        <v>7</v>
      </c>
      <c r="C30" s="112" t="s">
        <v>265</v>
      </c>
      <c r="D30" s="112" t="s">
        <v>265</v>
      </c>
      <c r="E30" s="112" t="s">
        <v>265</v>
      </c>
      <c r="F30" s="112" t="n">
        <v>2</v>
      </c>
      <c r="G30" s="112" t="s">
        <v>265</v>
      </c>
      <c r="H30" s="245"/>
      <c r="I30" s="239" t="s">
        <v>1695</v>
      </c>
      <c r="J30" s="112" t="s">
        <v>265</v>
      </c>
      <c r="K30" s="112" t="s">
        <v>265</v>
      </c>
      <c r="L30" s="112" t="s">
        <v>265</v>
      </c>
      <c r="M30" s="112" t="s">
        <v>265</v>
      </c>
      <c r="N30" s="112" t="s">
        <v>265</v>
      </c>
      <c r="O30" s="112" t="s">
        <v>265</v>
      </c>
      <c r="P30" s="112" t="s">
        <v>265</v>
      </c>
      <c r="Q30" s="245"/>
      <c r="R30" s="239" t="s">
        <v>1695</v>
      </c>
      <c r="S30" s="112" t="s">
        <v>265</v>
      </c>
      <c r="T30" s="112" t="s">
        <v>265</v>
      </c>
      <c r="U30" s="112" t="s">
        <v>265</v>
      </c>
      <c r="V30" s="112" t="n">
        <v>2</v>
      </c>
      <c r="W30" s="112" t="n">
        <v>3</v>
      </c>
      <c r="X30" s="112" t="s">
        <v>265</v>
      </c>
      <c r="Y30" s="112" t="s">
        <v>265</v>
      </c>
      <c r="Z30" s="245"/>
      <c r="AA30" s="239" t="s">
        <v>1695</v>
      </c>
      <c r="AB30" s="112" t="s">
        <v>265</v>
      </c>
      <c r="AC30" s="112" t="s">
        <v>265</v>
      </c>
      <c r="AD30" s="112" t="s">
        <v>265</v>
      </c>
      <c r="AE30" s="112" t="s">
        <v>265</v>
      </c>
      <c r="AF30" s="112" t="s">
        <v>265</v>
      </c>
      <c r="AG30" s="112" t="s">
        <v>265</v>
      </c>
      <c r="AH30" s="112" t="s">
        <v>265</v>
      </c>
      <c r="AI30" s="112" t="s">
        <v>265</v>
      </c>
      <c r="AJ30" s="194"/>
    </row>
    <row r="31" s="3" customFormat="true" ht="12.75" hidden="false" customHeight="false" outlineLevel="0" collapsed="false">
      <c r="A31" s="239" t="s">
        <v>1696</v>
      </c>
      <c r="B31" s="112" t="n">
        <v>148</v>
      </c>
      <c r="C31" s="112" t="n">
        <v>22</v>
      </c>
      <c r="D31" s="112" t="s">
        <v>265</v>
      </c>
      <c r="E31" s="112" t="n">
        <v>6</v>
      </c>
      <c r="F31" s="112" t="n">
        <v>4</v>
      </c>
      <c r="G31" s="112" t="n">
        <v>2</v>
      </c>
      <c r="H31" s="245"/>
      <c r="I31" s="239" t="s">
        <v>1696</v>
      </c>
      <c r="J31" s="112" t="n">
        <v>18</v>
      </c>
      <c r="K31" s="112" t="n">
        <v>1</v>
      </c>
      <c r="L31" s="112" t="n">
        <v>10</v>
      </c>
      <c r="M31" s="112" t="n">
        <v>6</v>
      </c>
      <c r="N31" s="112" t="n">
        <v>2</v>
      </c>
      <c r="O31" s="112" t="n">
        <v>6</v>
      </c>
      <c r="P31" s="112" t="s">
        <v>265</v>
      </c>
      <c r="Q31" s="245"/>
      <c r="R31" s="239" t="s">
        <v>1696</v>
      </c>
      <c r="S31" s="112" t="n">
        <v>19</v>
      </c>
      <c r="T31" s="112" t="n">
        <v>24</v>
      </c>
      <c r="U31" s="112" t="n">
        <v>4</v>
      </c>
      <c r="V31" s="112" t="s">
        <v>265</v>
      </c>
      <c r="W31" s="112" t="s">
        <v>265</v>
      </c>
      <c r="X31" s="112" t="s">
        <v>265</v>
      </c>
      <c r="Y31" s="112" t="n">
        <v>6</v>
      </c>
      <c r="Z31" s="245"/>
      <c r="AA31" s="239" t="s">
        <v>1696</v>
      </c>
      <c r="AB31" s="112" t="s">
        <v>265</v>
      </c>
      <c r="AC31" s="112" t="s">
        <v>265</v>
      </c>
      <c r="AD31" s="112" t="s">
        <v>265</v>
      </c>
      <c r="AE31" s="112" t="s">
        <v>265</v>
      </c>
      <c r="AF31" s="112" t="s">
        <v>265</v>
      </c>
      <c r="AG31" s="112" t="n">
        <v>11</v>
      </c>
      <c r="AH31" s="112" t="n">
        <v>7</v>
      </c>
      <c r="AI31" s="112" t="s">
        <v>265</v>
      </c>
      <c r="AJ31" s="194"/>
    </row>
    <row r="32" s="3" customFormat="true" ht="12.75" hidden="false" customHeight="false" outlineLevel="0" collapsed="false">
      <c r="A32" s="239" t="s">
        <v>1697</v>
      </c>
      <c r="B32" s="112" t="n">
        <v>149</v>
      </c>
      <c r="C32" s="112" t="n">
        <v>99</v>
      </c>
      <c r="D32" s="112" t="n">
        <v>3</v>
      </c>
      <c r="E32" s="112" t="s">
        <v>265</v>
      </c>
      <c r="F32" s="112" t="s">
        <v>265</v>
      </c>
      <c r="G32" s="112" t="n">
        <v>5</v>
      </c>
      <c r="H32" s="245"/>
      <c r="I32" s="239" t="s">
        <v>1697</v>
      </c>
      <c r="J32" s="112" t="n">
        <v>2</v>
      </c>
      <c r="K32" s="112" t="s">
        <v>265</v>
      </c>
      <c r="L32" s="112" t="n">
        <v>9</v>
      </c>
      <c r="M32" s="112" t="s">
        <v>265</v>
      </c>
      <c r="N32" s="112" t="s">
        <v>265</v>
      </c>
      <c r="O32" s="112" t="s">
        <v>265</v>
      </c>
      <c r="P32" s="112" t="s">
        <v>265</v>
      </c>
      <c r="Q32" s="245"/>
      <c r="R32" s="239" t="s">
        <v>1697</v>
      </c>
      <c r="S32" s="112" t="s">
        <v>265</v>
      </c>
      <c r="T32" s="112" t="n">
        <v>2</v>
      </c>
      <c r="U32" s="112" t="s">
        <v>265</v>
      </c>
      <c r="V32" s="112" t="n">
        <v>2</v>
      </c>
      <c r="W32" s="112" t="s">
        <v>265</v>
      </c>
      <c r="X32" s="112" t="n">
        <v>16</v>
      </c>
      <c r="Y32" s="112" t="n">
        <v>3</v>
      </c>
      <c r="Z32" s="245"/>
      <c r="AA32" s="239" t="s">
        <v>1697</v>
      </c>
      <c r="AB32" s="112" t="s">
        <v>265</v>
      </c>
      <c r="AC32" s="112" t="s">
        <v>265</v>
      </c>
      <c r="AD32" s="112" t="n">
        <v>5</v>
      </c>
      <c r="AE32" s="112" t="s">
        <v>265</v>
      </c>
      <c r="AF32" s="112" t="s">
        <v>265</v>
      </c>
      <c r="AG32" s="112" t="n">
        <v>3</v>
      </c>
      <c r="AH32" s="112" t="s">
        <v>265</v>
      </c>
      <c r="AI32" s="112" t="s">
        <v>265</v>
      </c>
      <c r="AJ32" s="194"/>
    </row>
    <row r="33" s="3" customFormat="true" ht="12.75" hidden="false" customHeight="false" outlineLevel="0" collapsed="false">
      <c r="A33" s="239" t="s">
        <v>1698</v>
      </c>
      <c r="B33" s="112" t="n">
        <v>7</v>
      </c>
      <c r="C33" s="112" t="n">
        <v>2</v>
      </c>
      <c r="D33" s="112" t="s">
        <v>265</v>
      </c>
      <c r="E33" s="112" t="s">
        <v>265</v>
      </c>
      <c r="F33" s="112" t="n">
        <v>1</v>
      </c>
      <c r="G33" s="112" t="s">
        <v>265</v>
      </c>
      <c r="H33" s="245"/>
      <c r="I33" s="239" t="s">
        <v>1698</v>
      </c>
      <c r="J33" s="112" t="s">
        <v>265</v>
      </c>
      <c r="K33" s="112" t="s">
        <v>265</v>
      </c>
      <c r="L33" s="112" t="s">
        <v>265</v>
      </c>
      <c r="M33" s="112" t="s">
        <v>265</v>
      </c>
      <c r="N33" s="112" t="s">
        <v>265</v>
      </c>
      <c r="O33" s="112" t="s">
        <v>265</v>
      </c>
      <c r="P33" s="112" t="s">
        <v>265</v>
      </c>
      <c r="Q33" s="245"/>
      <c r="R33" s="239" t="s">
        <v>1698</v>
      </c>
      <c r="S33" s="112" t="s">
        <v>265</v>
      </c>
      <c r="T33" s="112" t="s">
        <v>265</v>
      </c>
      <c r="U33" s="112" t="s">
        <v>265</v>
      </c>
      <c r="V33" s="112" t="s">
        <v>265</v>
      </c>
      <c r="W33" s="112" t="s">
        <v>265</v>
      </c>
      <c r="X33" s="112" t="s">
        <v>265</v>
      </c>
      <c r="Y33" s="112" t="s">
        <v>265</v>
      </c>
      <c r="Z33" s="245"/>
      <c r="AA33" s="239" t="s">
        <v>1698</v>
      </c>
      <c r="AB33" s="112" t="s">
        <v>265</v>
      </c>
      <c r="AC33" s="112" t="n">
        <v>4</v>
      </c>
      <c r="AD33" s="112" t="s">
        <v>265</v>
      </c>
      <c r="AE33" s="112" t="s">
        <v>265</v>
      </c>
      <c r="AF33" s="112" t="s">
        <v>265</v>
      </c>
      <c r="AG33" s="112" t="s">
        <v>265</v>
      </c>
      <c r="AH33" s="112" t="s">
        <v>265</v>
      </c>
      <c r="AI33" s="112" t="s">
        <v>265</v>
      </c>
      <c r="AJ33" s="194"/>
    </row>
    <row r="34" s="3" customFormat="true" ht="12.75" hidden="false" customHeight="false" outlineLevel="0" collapsed="false">
      <c r="A34" s="239" t="s">
        <v>1699</v>
      </c>
      <c r="B34" s="112" t="n">
        <v>433</v>
      </c>
      <c r="C34" s="112" t="n">
        <v>24</v>
      </c>
      <c r="D34" s="112" t="n">
        <v>11</v>
      </c>
      <c r="E34" s="112" t="n">
        <v>9</v>
      </c>
      <c r="F34" s="112" t="s">
        <v>265</v>
      </c>
      <c r="G34" s="112" t="n">
        <v>20</v>
      </c>
      <c r="H34" s="245"/>
      <c r="I34" s="239" t="s">
        <v>1699</v>
      </c>
      <c r="J34" s="112" t="n">
        <v>4</v>
      </c>
      <c r="K34" s="112" t="n">
        <v>3</v>
      </c>
      <c r="L34" s="112" t="n">
        <v>7</v>
      </c>
      <c r="M34" s="112" t="s">
        <v>265</v>
      </c>
      <c r="N34" s="112" t="n">
        <v>4</v>
      </c>
      <c r="O34" s="112" t="n">
        <v>2</v>
      </c>
      <c r="P34" s="112" t="s">
        <v>265</v>
      </c>
      <c r="Q34" s="245"/>
      <c r="R34" s="239" t="s">
        <v>1699</v>
      </c>
      <c r="S34" s="112" t="n">
        <v>38</v>
      </c>
      <c r="T34" s="112" t="n">
        <v>44</v>
      </c>
      <c r="U34" s="112" t="n">
        <v>14</v>
      </c>
      <c r="V34" s="112" t="n">
        <v>2</v>
      </c>
      <c r="W34" s="112" t="n">
        <v>6</v>
      </c>
      <c r="X34" s="112" t="n">
        <v>204</v>
      </c>
      <c r="Y34" s="112" t="n">
        <v>11</v>
      </c>
      <c r="Z34" s="245"/>
      <c r="AA34" s="239" t="s">
        <v>1699</v>
      </c>
      <c r="AB34" s="112" t="n">
        <v>7</v>
      </c>
      <c r="AC34" s="112" t="n">
        <v>16</v>
      </c>
      <c r="AD34" s="112" t="n">
        <v>3</v>
      </c>
      <c r="AE34" s="112" t="n">
        <v>2</v>
      </c>
      <c r="AF34" s="112" t="n">
        <v>2</v>
      </c>
      <c r="AG34" s="112" t="s">
        <v>265</v>
      </c>
      <c r="AH34" s="112" t="s">
        <v>265</v>
      </c>
      <c r="AI34" s="112" t="s">
        <v>265</v>
      </c>
      <c r="AJ34" s="194"/>
    </row>
    <row r="35" s="3" customFormat="true" ht="12.75" hidden="false" customHeight="false" outlineLevel="0" collapsed="false">
      <c r="A35" s="239"/>
      <c r="B35" s="112"/>
      <c r="C35" s="112"/>
      <c r="D35" s="112"/>
      <c r="E35" s="112"/>
      <c r="F35" s="112"/>
      <c r="G35" s="112"/>
      <c r="H35" s="245"/>
      <c r="I35" s="239"/>
      <c r="J35" s="112"/>
      <c r="K35" s="112"/>
      <c r="L35" s="112"/>
      <c r="M35" s="112"/>
      <c r="N35" s="112"/>
      <c r="O35" s="112"/>
      <c r="P35" s="112"/>
      <c r="Q35" s="245"/>
      <c r="R35" s="239"/>
      <c r="S35" s="112"/>
      <c r="T35" s="112"/>
      <c r="U35" s="112"/>
      <c r="V35" s="112"/>
      <c r="W35" s="112"/>
      <c r="X35" s="112"/>
      <c r="Y35" s="112"/>
      <c r="Z35" s="245"/>
      <c r="AA35" s="239"/>
      <c r="AB35" s="112"/>
      <c r="AC35" s="112"/>
      <c r="AD35" s="112"/>
      <c r="AE35" s="112"/>
      <c r="AF35" s="112"/>
      <c r="AG35" s="112"/>
      <c r="AH35" s="112"/>
      <c r="AI35" s="112"/>
      <c r="AJ35" s="194"/>
    </row>
    <row r="36" s="3" customFormat="true" ht="12.75" hidden="false" customHeight="false" outlineLevel="0" collapsed="false">
      <c r="A36" s="239" t="s">
        <v>1700</v>
      </c>
      <c r="B36" s="112" t="n">
        <v>141</v>
      </c>
      <c r="C36" s="112" t="n">
        <v>60</v>
      </c>
      <c r="D36" s="112" t="n">
        <v>22</v>
      </c>
      <c r="E36" s="112" t="n">
        <v>4</v>
      </c>
      <c r="F36" s="112" t="s">
        <v>265</v>
      </c>
      <c r="G36" s="112" t="n">
        <v>7</v>
      </c>
      <c r="H36" s="245"/>
      <c r="I36" s="239" t="s">
        <v>1700</v>
      </c>
      <c r="J36" s="112" t="n">
        <v>9</v>
      </c>
      <c r="K36" s="112" t="s">
        <v>265</v>
      </c>
      <c r="L36" s="112" t="s">
        <v>265</v>
      </c>
      <c r="M36" s="112" t="s">
        <v>265</v>
      </c>
      <c r="N36" s="112" t="s">
        <v>265</v>
      </c>
      <c r="O36" s="112" t="n">
        <v>1</v>
      </c>
      <c r="P36" s="112" t="s">
        <v>265</v>
      </c>
      <c r="Q36" s="245"/>
      <c r="R36" s="239" t="s">
        <v>1700</v>
      </c>
      <c r="S36" s="112" t="s">
        <v>265</v>
      </c>
      <c r="T36" s="112" t="n">
        <v>3</v>
      </c>
      <c r="U36" s="112" t="n">
        <v>5</v>
      </c>
      <c r="V36" s="112" t="n">
        <v>4</v>
      </c>
      <c r="W36" s="112" t="n">
        <v>11</v>
      </c>
      <c r="X36" s="112" t="s">
        <v>265</v>
      </c>
      <c r="Y36" s="112" t="n">
        <v>2</v>
      </c>
      <c r="Z36" s="245"/>
      <c r="AA36" s="239" t="s">
        <v>1700</v>
      </c>
      <c r="AB36" s="112" t="n">
        <v>1</v>
      </c>
      <c r="AC36" s="112" t="n">
        <v>3</v>
      </c>
      <c r="AD36" s="112" t="n">
        <v>2</v>
      </c>
      <c r="AE36" s="112" t="n">
        <v>7</v>
      </c>
      <c r="AF36" s="112" t="s">
        <v>265</v>
      </c>
      <c r="AG36" s="112" t="s">
        <v>265</v>
      </c>
      <c r="AH36" s="112" t="s">
        <v>265</v>
      </c>
      <c r="AI36" s="112" t="s">
        <v>265</v>
      </c>
      <c r="AJ36" s="194"/>
    </row>
    <row r="37" s="3" customFormat="true" ht="12.75" hidden="false" customHeight="false" outlineLevel="0" collapsed="false">
      <c r="A37" s="239" t="s">
        <v>1701</v>
      </c>
      <c r="B37" s="112" t="n">
        <v>26</v>
      </c>
      <c r="C37" s="112" t="n">
        <v>2</v>
      </c>
      <c r="D37" s="112" t="s">
        <v>265</v>
      </c>
      <c r="E37" s="112" t="s">
        <v>265</v>
      </c>
      <c r="F37" s="112" t="s">
        <v>265</v>
      </c>
      <c r="G37" s="112" t="n">
        <v>4</v>
      </c>
      <c r="H37" s="245"/>
      <c r="I37" s="239" t="s">
        <v>1701</v>
      </c>
      <c r="J37" s="112" t="n">
        <v>9</v>
      </c>
      <c r="K37" s="112" t="s">
        <v>265</v>
      </c>
      <c r="L37" s="112" t="s">
        <v>265</v>
      </c>
      <c r="M37" s="112" t="s">
        <v>265</v>
      </c>
      <c r="N37" s="112" t="s">
        <v>265</v>
      </c>
      <c r="O37" s="112" t="s">
        <v>265</v>
      </c>
      <c r="P37" s="112" t="s">
        <v>265</v>
      </c>
      <c r="Q37" s="245"/>
      <c r="R37" s="239" t="s">
        <v>1701</v>
      </c>
      <c r="S37" s="112" t="s">
        <v>265</v>
      </c>
      <c r="T37" s="112" t="s">
        <v>265</v>
      </c>
      <c r="U37" s="112" t="n">
        <v>4</v>
      </c>
      <c r="V37" s="112" t="s">
        <v>265</v>
      </c>
      <c r="W37" s="112" t="s">
        <v>265</v>
      </c>
      <c r="X37" s="112" t="s">
        <v>265</v>
      </c>
      <c r="Y37" s="112" t="n">
        <v>2</v>
      </c>
      <c r="Z37" s="245"/>
      <c r="AA37" s="239" t="s">
        <v>1701</v>
      </c>
      <c r="AB37" s="112" t="s">
        <v>265</v>
      </c>
      <c r="AC37" s="112" t="n">
        <v>3</v>
      </c>
      <c r="AD37" s="112" t="n">
        <v>2</v>
      </c>
      <c r="AE37" s="112" t="s">
        <v>265</v>
      </c>
      <c r="AF37" s="112" t="s">
        <v>265</v>
      </c>
      <c r="AG37" s="112" t="s">
        <v>265</v>
      </c>
      <c r="AH37" s="112" t="s">
        <v>265</v>
      </c>
      <c r="AI37" s="112" t="s">
        <v>265</v>
      </c>
      <c r="AJ37" s="194"/>
    </row>
    <row r="38" s="3" customFormat="true" ht="12.75" hidden="false" customHeight="false" outlineLevel="0" collapsed="false">
      <c r="A38" s="239" t="s">
        <v>1702</v>
      </c>
      <c r="B38" s="112" t="n">
        <v>2</v>
      </c>
      <c r="C38" s="112" t="s">
        <v>265</v>
      </c>
      <c r="D38" s="112" t="s">
        <v>265</v>
      </c>
      <c r="E38" s="112" t="n">
        <v>2</v>
      </c>
      <c r="F38" s="112" t="s">
        <v>265</v>
      </c>
      <c r="G38" s="112" t="s">
        <v>265</v>
      </c>
      <c r="H38" s="245"/>
      <c r="I38" s="239" t="s">
        <v>1702</v>
      </c>
      <c r="J38" s="112" t="s">
        <v>265</v>
      </c>
      <c r="K38" s="112" t="s">
        <v>265</v>
      </c>
      <c r="L38" s="112" t="s">
        <v>265</v>
      </c>
      <c r="M38" s="112" t="s">
        <v>265</v>
      </c>
      <c r="N38" s="112" t="s">
        <v>265</v>
      </c>
      <c r="O38" s="112" t="s">
        <v>265</v>
      </c>
      <c r="P38" s="112" t="s">
        <v>265</v>
      </c>
      <c r="Q38" s="245"/>
      <c r="R38" s="239" t="s">
        <v>1702</v>
      </c>
      <c r="S38" s="112" t="s">
        <v>265</v>
      </c>
      <c r="T38" s="112" t="s">
        <v>265</v>
      </c>
      <c r="U38" s="112" t="s">
        <v>265</v>
      </c>
      <c r="V38" s="112" t="s">
        <v>265</v>
      </c>
      <c r="W38" s="112" t="s">
        <v>265</v>
      </c>
      <c r="X38" s="112" t="s">
        <v>265</v>
      </c>
      <c r="Y38" s="112" t="s">
        <v>265</v>
      </c>
      <c r="Z38" s="245"/>
      <c r="AA38" s="239" t="s">
        <v>1702</v>
      </c>
      <c r="AB38" s="112" t="s">
        <v>265</v>
      </c>
      <c r="AC38" s="112" t="s">
        <v>265</v>
      </c>
      <c r="AD38" s="112" t="s">
        <v>265</v>
      </c>
      <c r="AE38" s="112" t="s">
        <v>265</v>
      </c>
      <c r="AF38" s="112" t="s">
        <v>265</v>
      </c>
      <c r="AG38" s="112" t="s">
        <v>265</v>
      </c>
      <c r="AH38" s="112" t="s">
        <v>265</v>
      </c>
      <c r="AI38" s="112" t="s">
        <v>265</v>
      </c>
      <c r="AJ38" s="194"/>
    </row>
    <row r="39" s="3" customFormat="true" ht="12.75" hidden="false" customHeight="false" outlineLevel="0" collapsed="false">
      <c r="A39" s="239" t="s">
        <v>1703</v>
      </c>
      <c r="B39" s="112" t="n">
        <v>113</v>
      </c>
      <c r="C39" s="112" t="n">
        <v>58</v>
      </c>
      <c r="D39" s="112" t="n">
        <v>22</v>
      </c>
      <c r="E39" s="112" t="n">
        <v>2</v>
      </c>
      <c r="F39" s="112" t="s">
        <v>265</v>
      </c>
      <c r="G39" s="112" t="n">
        <v>3</v>
      </c>
      <c r="H39" s="245"/>
      <c r="I39" s="239" t="s">
        <v>1703</v>
      </c>
      <c r="J39" s="112" t="s">
        <v>265</v>
      </c>
      <c r="K39" s="112" t="s">
        <v>265</v>
      </c>
      <c r="L39" s="112" t="s">
        <v>265</v>
      </c>
      <c r="M39" s="112" t="s">
        <v>265</v>
      </c>
      <c r="N39" s="112" t="s">
        <v>265</v>
      </c>
      <c r="O39" s="112" t="n">
        <v>1</v>
      </c>
      <c r="P39" s="112" t="s">
        <v>265</v>
      </c>
      <c r="Q39" s="245"/>
      <c r="R39" s="239" t="s">
        <v>1703</v>
      </c>
      <c r="S39" s="112" t="s">
        <v>265</v>
      </c>
      <c r="T39" s="112" t="n">
        <v>3</v>
      </c>
      <c r="U39" s="112" t="n">
        <v>1</v>
      </c>
      <c r="V39" s="112" t="n">
        <v>4</v>
      </c>
      <c r="W39" s="112" t="n">
        <v>11</v>
      </c>
      <c r="X39" s="112" t="s">
        <v>265</v>
      </c>
      <c r="Y39" s="112" t="s">
        <v>265</v>
      </c>
      <c r="Z39" s="245"/>
      <c r="AA39" s="239" t="s">
        <v>1703</v>
      </c>
      <c r="AB39" s="112" t="n">
        <v>1</v>
      </c>
      <c r="AC39" s="112" t="s">
        <v>265</v>
      </c>
      <c r="AD39" s="112" t="s">
        <v>265</v>
      </c>
      <c r="AE39" s="112" t="n">
        <v>7</v>
      </c>
      <c r="AF39" s="112" t="s">
        <v>265</v>
      </c>
      <c r="AG39" s="112" t="s">
        <v>265</v>
      </c>
      <c r="AH39" s="112" t="s">
        <v>265</v>
      </c>
      <c r="AI39" s="112" t="s">
        <v>265</v>
      </c>
      <c r="AJ39" s="194"/>
    </row>
    <row r="40" s="3" customFormat="true" ht="12.75" hidden="false" customHeight="false" outlineLevel="0" collapsed="false">
      <c r="A40" s="239"/>
      <c r="B40" s="112"/>
      <c r="C40" s="112"/>
      <c r="D40" s="112"/>
      <c r="E40" s="112"/>
      <c r="F40" s="112"/>
      <c r="G40" s="112"/>
      <c r="H40" s="245"/>
      <c r="I40" s="239"/>
      <c r="J40" s="112"/>
      <c r="K40" s="112"/>
      <c r="L40" s="112"/>
      <c r="M40" s="112"/>
      <c r="N40" s="112"/>
      <c r="O40" s="112"/>
      <c r="P40" s="112"/>
      <c r="Q40" s="245"/>
      <c r="R40" s="239"/>
      <c r="S40" s="112"/>
      <c r="T40" s="112"/>
      <c r="U40" s="112"/>
      <c r="V40" s="112"/>
      <c r="W40" s="112"/>
      <c r="X40" s="112"/>
      <c r="Y40" s="112"/>
      <c r="Z40" s="245"/>
      <c r="AA40" s="239"/>
      <c r="AB40" s="112"/>
      <c r="AC40" s="112"/>
      <c r="AD40" s="112"/>
      <c r="AE40" s="112"/>
      <c r="AF40" s="112"/>
      <c r="AG40" s="112"/>
      <c r="AH40" s="112"/>
      <c r="AI40" s="112"/>
      <c r="AJ40" s="194"/>
    </row>
    <row r="41" s="3" customFormat="true" ht="12.75" hidden="false" customHeight="false" outlineLevel="0" collapsed="false">
      <c r="A41" s="239" t="s">
        <v>325</v>
      </c>
      <c r="B41" s="112" t="n">
        <v>65</v>
      </c>
      <c r="C41" s="112" t="n">
        <v>2</v>
      </c>
      <c r="D41" s="112" t="n">
        <v>2</v>
      </c>
      <c r="E41" s="112" t="n">
        <v>6</v>
      </c>
      <c r="F41" s="112" t="s">
        <v>265</v>
      </c>
      <c r="G41" s="112" t="s">
        <v>265</v>
      </c>
      <c r="H41" s="245"/>
      <c r="I41" s="239" t="s">
        <v>325</v>
      </c>
      <c r="J41" s="112" t="s">
        <v>265</v>
      </c>
      <c r="K41" s="112" t="s">
        <v>265</v>
      </c>
      <c r="L41" s="112" t="s">
        <v>265</v>
      </c>
      <c r="M41" s="112" t="s">
        <v>265</v>
      </c>
      <c r="N41" s="112" t="s">
        <v>265</v>
      </c>
      <c r="O41" s="112" t="n">
        <v>6</v>
      </c>
      <c r="P41" s="112" t="s">
        <v>265</v>
      </c>
      <c r="Q41" s="245"/>
      <c r="R41" s="239" t="s">
        <v>325</v>
      </c>
      <c r="S41" s="112" t="s">
        <v>265</v>
      </c>
      <c r="T41" s="112" t="n">
        <v>1</v>
      </c>
      <c r="U41" s="112" t="s">
        <v>265</v>
      </c>
      <c r="V41" s="112" t="n">
        <v>2</v>
      </c>
      <c r="W41" s="112" t="s">
        <v>265</v>
      </c>
      <c r="X41" s="112" t="s">
        <v>265</v>
      </c>
      <c r="Y41" s="112" t="s">
        <v>265</v>
      </c>
      <c r="Z41" s="245"/>
      <c r="AA41" s="239" t="s">
        <v>325</v>
      </c>
      <c r="AB41" s="112" t="s">
        <v>265</v>
      </c>
      <c r="AC41" s="112" t="s">
        <v>265</v>
      </c>
      <c r="AD41" s="112" t="s">
        <v>265</v>
      </c>
      <c r="AE41" s="112" t="n">
        <v>3</v>
      </c>
      <c r="AF41" s="112" t="s">
        <v>265</v>
      </c>
      <c r="AG41" s="112" t="s">
        <v>265</v>
      </c>
      <c r="AH41" s="112" t="n">
        <v>43</v>
      </c>
      <c r="AI41" s="112" t="s">
        <v>265</v>
      </c>
      <c r="AJ41" s="194"/>
    </row>
    <row r="42" s="3" customFormat="true" ht="12.75" hidden="false" customHeight="false" outlineLevel="0" collapsed="false">
      <c r="A42" s="239" t="s">
        <v>1704</v>
      </c>
      <c r="B42" s="112" t="n">
        <v>65</v>
      </c>
      <c r="C42" s="112" t="n">
        <v>2</v>
      </c>
      <c r="D42" s="112" t="n">
        <v>2</v>
      </c>
      <c r="E42" s="112" t="n">
        <v>6</v>
      </c>
      <c r="F42" s="112" t="s">
        <v>265</v>
      </c>
      <c r="G42" s="112" t="s">
        <v>265</v>
      </c>
      <c r="H42" s="245"/>
      <c r="I42" s="239" t="s">
        <v>1704</v>
      </c>
      <c r="J42" s="112" t="s">
        <v>265</v>
      </c>
      <c r="K42" s="112" t="s">
        <v>265</v>
      </c>
      <c r="L42" s="112" t="s">
        <v>265</v>
      </c>
      <c r="M42" s="112" t="s">
        <v>265</v>
      </c>
      <c r="N42" s="112" t="s">
        <v>265</v>
      </c>
      <c r="O42" s="112" t="n">
        <v>6</v>
      </c>
      <c r="P42" s="112" t="s">
        <v>265</v>
      </c>
      <c r="Q42" s="245"/>
      <c r="R42" s="239" t="s">
        <v>1704</v>
      </c>
      <c r="S42" s="112" t="s">
        <v>265</v>
      </c>
      <c r="T42" s="112" t="n">
        <v>1</v>
      </c>
      <c r="U42" s="112" t="s">
        <v>265</v>
      </c>
      <c r="V42" s="112" t="n">
        <v>2</v>
      </c>
      <c r="W42" s="112" t="s">
        <v>265</v>
      </c>
      <c r="X42" s="112" t="s">
        <v>265</v>
      </c>
      <c r="Y42" s="112" t="s">
        <v>265</v>
      </c>
      <c r="Z42" s="245"/>
      <c r="AA42" s="239" t="s">
        <v>1704</v>
      </c>
      <c r="AB42" s="112" t="s">
        <v>265</v>
      </c>
      <c r="AC42" s="112" t="s">
        <v>265</v>
      </c>
      <c r="AD42" s="112" t="s">
        <v>265</v>
      </c>
      <c r="AE42" s="112" t="n">
        <v>3</v>
      </c>
      <c r="AF42" s="112" t="s">
        <v>265</v>
      </c>
      <c r="AG42" s="112" t="s">
        <v>265</v>
      </c>
      <c r="AH42" s="112" t="n">
        <v>43</v>
      </c>
      <c r="AI42" s="112" t="s">
        <v>265</v>
      </c>
      <c r="AJ42" s="194"/>
    </row>
    <row r="43" s="3" customFormat="true" ht="12.75" hidden="false" customHeight="false" outlineLevel="0" collapsed="false">
      <c r="A43" s="239"/>
      <c r="B43" s="112"/>
      <c r="C43" s="112"/>
      <c r="D43" s="112"/>
      <c r="E43" s="112"/>
      <c r="F43" s="112"/>
      <c r="G43" s="112"/>
      <c r="H43" s="245"/>
      <c r="I43" s="239"/>
      <c r="J43" s="112"/>
      <c r="K43" s="112"/>
      <c r="L43" s="112"/>
      <c r="M43" s="112"/>
      <c r="N43" s="112"/>
      <c r="O43" s="112"/>
      <c r="P43" s="112"/>
      <c r="Q43" s="245"/>
      <c r="R43" s="239"/>
      <c r="S43" s="112"/>
      <c r="T43" s="112"/>
      <c r="U43" s="112"/>
      <c r="V43" s="112"/>
      <c r="W43" s="112"/>
      <c r="X43" s="112"/>
      <c r="Y43" s="112"/>
      <c r="Z43" s="245"/>
      <c r="AA43" s="239"/>
      <c r="AB43" s="112"/>
      <c r="AC43" s="112"/>
      <c r="AD43" s="112"/>
      <c r="AE43" s="112"/>
      <c r="AF43" s="112"/>
      <c r="AG43" s="112"/>
      <c r="AH43" s="112"/>
      <c r="AI43" s="112"/>
      <c r="AJ43" s="194"/>
    </row>
    <row r="44" s="3" customFormat="true" ht="12.75" hidden="false" customHeight="false" outlineLevel="0" collapsed="false">
      <c r="A44" s="239" t="s">
        <v>333</v>
      </c>
      <c r="B44" s="112" t="n">
        <v>7</v>
      </c>
      <c r="C44" s="112" t="s">
        <v>265</v>
      </c>
      <c r="D44" s="112" t="s">
        <v>265</v>
      </c>
      <c r="E44" s="112" t="n">
        <v>5</v>
      </c>
      <c r="F44" s="112" t="s">
        <v>265</v>
      </c>
      <c r="G44" s="112" t="s">
        <v>265</v>
      </c>
      <c r="H44" s="245"/>
      <c r="I44" s="239" t="s">
        <v>333</v>
      </c>
      <c r="J44" s="112" t="s">
        <v>265</v>
      </c>
      <c r="K44" s="112" t="s">
        <v>265</v>
      </c>
      <c r="L44" s="112" t="s">
        <v>265</v>
      </c>
      <c r="M44" s="112" t="s">
        <v>265</v>
      </c>
      <c r="N44" s="112" t="s">
        <v>265</v>
      </c>
      <c r="O44" s="112" t="s">
        <v>265</v>
      </c>
      <c r="P44" s="112" t="s">
        <v>265</v>
      </c>
      <c r="Q44" s="245"/>
      <c r="R44" s="239" t="s">
        <v>333</v>
      </c>
      <c r="S44" s="112" t="s">
        <v>265</v>
      </c>
      <c r="T44" s="112" t="s">
        <v>265</v>
      </c>
      <c r="U44" s="112" t="s">
        <v>265</v>
      </c>
      <c r="V44" s="112" t="n">
        <v>2</v>
      </c>
      <c r="W44" s="112" t="s">
        <v>265</v>
      </c>
      <c r="X44" s="112" t="s">
        <v>265</v>
      </c>
      <c r="Y44" s="112" t="s">
        <v>265</v>
      </c>
      <c r="Z44" s="245"/>
      <c r="AA44" s="239" t="s">
        <v>333</v>
      </c>
      <c r="AB44" s="112" t="s">
        <v>265</v>
      </c>
      <c r="AC44" s="112" t="s">
        <v>265</v>
      </c>
      <c r="AD44" s="112" t="s">
        <v>265</v>
      </c>
      <c r="AE44" s="112" t="s">
        <v>265</v>
      </c>
      <c r="AF44" s="112" t="s">
        <v>265</v>
      </c>
      <c r="AG44" s="112" t="s">
        <v>265</v>
      </c>
      <c r="AH44" s="112" t="s">
        <v>265</v>
      </c>
      <c r="AI44" s="112" t="s">
        <v>265</v>
      </c>
      <c r="AJ44" s="194"/>
    </row>
    <row r="45" s="3" customFormat="true" ht="12.75" hidden="false" customHeight="false" outlineLevel="0" collapsed="false">
      <c r="A45" s="239" t="s">
        <v>1705</v>
      </c>
      <c r="B45" s="112" t="n">
        <v>7</v>
      </c>
      <c r="C45" s="112" t="s">
        <v>265</v>
      </c>
      <c r="D45" s="112" t="s">
        <v>265</v>
      </c>
      <c r="E45" s="112" t="n">
        <v>5</v>
      </c>
      <c r="F45" s="112" t="s">
        <v>265</v>
      </c>
      <c r="G45" s="112" t="s">
        <v>265</v>
      </c>
      <c r="H45" s="245"/>
      <c r="I45" s="239" t="s">
        <v>1705</v>
      </c>
      <c r="J45" s="112" t="s">
        <v>265</v>
      </c>
      <c r="K45" s="112" t="s">
        <v>265</v>
      </c>
      <c r="L45" s="112" t="s">
        <v>265</v>
      </c>
      <c r="M45" s="112" t="s">
        <v>265</v>
      </c>
      <c r="N45" s="112" t="s">
        <v>265</v>
      </c>
      <c r="O45" s="112" t="s">
        <v>265</v>
      </c>
      <c r="P45" s="112" t="s">
        <v>265</v>
      </c>
      <c r="Q45" s="245"/>
      <c r="R45" s="239" t="s">
        <v>1705</v>
      </c>
      <c r="S45" s="112" t="s">
        <v>265</v>
      </c>
      <c r="T45" s="112" t="s">
        <v>265</v>
      </c>
      <c r="U45" s="112" t="s">
        <v>265</v>
      </c>
      <c r="V45" s="112" t="n">
        <v>2</v>
      </c>
      <c r="W45" s="112" t="s">
        <v>265</v>
      </c>
      <c r="X45" s="112" t="s">
        <v>265</v>
      </c>
      <c r="Y45" s="112" t="s">
        <v>265</v>
      </c>
      <c r="Z45" s="245"/>
      <c r="AA45" s="239" t="s">
        <v>1705</v>
      </c>
      <c r="AB45" s="112" t="s">
        <v>265</v>
      </c>
      <c r="AC45" s="112" t="s">
        <v>265</v>
      </c>
      <c r="AD45" s="112" t="s">
        <v>265</v>
      </c>
      <c r="AE45" s="112" t="s">
        <v>265</v>
      </c>
      <c r="AF45" s="112" t="s">
        <v>265</v>
      </c>
      <c r="AG45" s="112" t="s">
        <v>265</v>
      </c>
      <c r="AH45" s="112" t="s">
        <v>265</v>
      </c>
      <c r="AI45" s="112" t="s">
        <v>265</v>
      </c>
      <c r="AJ45" s="194"/>
    </row>
    <row r="46" s="3" customFormat="true" ht="12.75" hidden="false" customHeight="false" outlineLevel="0" collapsed="false">
      <c r="A46" s="239"/>
      <c r="B46" s="112"/>
      <c r="C46" s="112"/>
      <c r="D46" s="112"/>
      <c r="E46" s="112"/>
      <c r="F46" s="112"/>
      <c r="G46" s="112"/>
      <c r="H46" s="245"/>
      <c r="I46" s="239"/>
      <c r="J46" s="112"/>
      <c r="K46" s="112"/>
      <c r="L46" s="112"/>
      <c r="M46" s="112"/>
      <c r="N46" s="112"/>
      <c r="O46" s="112"/>
      <c r="P46" s="112"/>
      <c r="Q46" s="245"/>
      <c r="R46" s="239"/>
      <c r="S46" s="112"/>
      <c r="T46" s="112"/>
      <c r="U46" s="112"/>
      <c r="V46" s="112"/>
      <c r="W46" s="112"/>
      <c r="X46" s="112"/>
      <c r="Y46" s="112"/>
      <c r="Z46" s="245"/>
      <c r="AA46" s="239"/>
      <c r="AB46" s="112"/>
      <c r="AC46" s="112"/>
      <c r="AD46" s="112"/>
      <c r="AE46" s="112"/>
      <c r="AF46" s="112"/>
      <c r="AG46" s="112"/>
      <c r="AH46" s="112"/>
      <c r="AI46" s="112"/>
      <c r="AJ46" s="194"/>
    </row>
    <row r="47" s="3" customFormat="true" ht="12.75" hidden="false" customHeight="false" outlineLevel="0" collapsed="false">
      <c r="A47" s="239" t="s">
        <v>1706</v>
      </c>
      <c r="B47" s="112" t="n">
        <v>376</v>
      </c>
      <c r="C47" s="112" t="n">
        <v>50</v>
      </c>
      <c r="D47" s="112" t="n">
        <v>29</v>
      </c>
      <c r="E47" s="112" t="n">
        <v>40</v>
      </c>
      <c r="F47" s="112" t="n">
        <v>10</v>
      </c>
      <c r="G47" s="112" t="n">
        <v>5</v>
      </c>
      <c r="H47" s="245"/>
      <c r="I47" s="239" t="s">
        <v>1706</v>
      </c>
      <c r="J47" s="112" t="n">
        <v>29</v>
      </c>
      <c r="K47" s="112" t="s">
        <v>265</v>
      </c>
      <c r="L47" s="112" t="n">
        <v>14</v>
      </c>
      <c r="M47" s="112" t="s">
        <v>265</v>
      </c>
      <c r="N47" s="112" t="s">
        <v>265</v>
      </c>
      <c r="O47" s="112" t="n">
        <v>15</v>
      </c>
      <c r="P47" s="112" t="n">
        <v>8</v>
      </c>
      <c r="Q47" s="245"/>
      <c r="R47" s="239" t="s">
        <v>1706</v>
      </c>
      <c r="S47" s="112" t="n">
        <v>19</v>
      </c>
      <c r="T47" s="112" t="n">
        <v>20</v>
      </c>
      <c r="U47" s="112" t="n">
        <v>5</v>
      </c>
      <c r="V47" s="112" t="n">
        <v>26</v>
      </c>
      <c r="W47" s="112" t="n">
        <v>8</v>
      </c>
      <c r="X47" s="112" t="s">
        <v>265</v>
      </c>
      <c r="Y47" s="112" t="n">
        <v>13</v>
      </c>
      <c r="Z47" s="245"/>
      <c r="AA47" s="239" t="s">
        <v>1706</v>
      </c>
      <c r="AB47" s="112" t="n">
        <v>3</v>
      </c>
      <c r="AC47" s="112" t="n">
        <v>4</v>
      </c>
      <c r="AD47" s="112" t="n">
        <v>5</v>
      </c>
      <c r="AE47" s="112" t="n">
        <v>18</v>
      </c>
      <c r="AF47" s="112" t="n">
        <v>20</v>
      </c>
      <c r="AG47" s="112" t="n">
        <v>17</v>
      </c>
      <c r="AH47" s="112" t="n">
        <v>18</v>
      </c>
      <c r="AI47" s="112" t="s">
        <v>265</v>
      </c>
      <c r="AJ47" s="194"/>
    </row>
    <row r="48" s="3" customFormat="true" ht="12.75" hidden="false" customHeight="false" outlineLevel="0" collapsed="false">
      <c r="A48" s="239" t="s">
        <v>1707</v>
      </c>
      <c r="B48" s="112" t="n">
        <v>198</v>
      </c>
      <c r="C48" s="112" t="n">
        <v>13</v>
      </c>
      <c r="D48" s="112" t="n">
        <v>9</v>
      </c>
      <c r="E48" s="112" t="n">
        <v>31</v>
      </c>
      <c r="F48" s="112" t="n">
        <v>6</v>
      </c>
      <c r="G48" s="112" t="n">
        <v>2</v>
      </c>
      <c r="H48" s="245"/>
      <c r="I48" s="239" t="s">
        <v>1707</v>
      </c>
      <c r="J48" s="112" t="n">
        <v>6</v>
      </c>
      <c r="K48" s="112" t="s">
        <v>265</v>
      </c>
      <c r="L48" s="112" t="n">
        <v>6</v>
      </c>
      <c r="M48" s="112" t="s">
        <v>265</v>
      </c>
      <c r="N48" s="112" t="s">
        <v>265</v>
      </c>
      <c r="O48" s="112" t="n">
        <v>12</v>
      </c>
      <c r="P48" s="112" t="n">
        <v>8</v>
      </c>
      <c r="Q48" s="245"/>
      <c r="R48" s="239" t="s">
        <v>1707</v>
      </c>
      <c r="S48" s="112" t="n">
        <v>18</v>
      </c>
      <c r="T48" s="112" t="n">
        <v>9</v>
      </c>
      <c r="U48" s="112" t="n">
        <v>4</v>
      </c>
      <c r="V48" s="112" t="n">
        <v>8</v>
      </c>
      <c r="W48" s="112" t="n">
        <v>3</v>
      </c>
      <c r="X48" s="112" t="s">
        <v>265</v>
      </c>
      <c r="Y48" s="112" t="n">
        <v>13</v>
      </c>
      <c r="Z48" s="245"/>
      <c r="AA48" s="239" t="s">
        <v>1707</v>
      </c>
      <c r="AB48" s="112" t="n">
        <v>3</v>
      </c>
      <c r="AC48" s="112" t="s">
        <v>265</v>
      </c>
      <c r="AD48" s="112" t="n">
        <v>5</v>
      </c>
      <c r="AE48" s="112" t="n">
        <v>8</v>
      </c>
      <c r="AF48" s="112" t="n">
        <v>18</v>
      </c>
      <c r="AG48" s="112" t="n">
        <v>2</v>
      </c>
      <c r="AH48" s="112" t="n">
        <v>14</v>
      </c>
      <c r="AI48" s="112" t="s">
        <v>265</v>
      </c>
      <c r="AJ48" s="194"/>
    </row>
    <row r="49" s="3" customFormat="true" ht="12.75" hidden="false" customHeight="false" outlineLevel="0" collapsed="false">
      <c r="A49" s="239" t="s">
        <v>1709</v>
      </c>
      <c r="B49" s="112" t="n">
        <v>134</v>
      </c>
      <c r="C49" s="112" t="n">
        <v>28</v>
      </c>
      <c r="D49" s="112" t="n">
        <v>10</v>
      </c>
      <c r="E49" s="112" t="n">
        <v>6</v>
      </c>
      <c r="F49" s="112" t="n">
        <v>4</v>
      </c>
      <c r="G49" s="112" t="n">
        <v>2</v>
      </c>
      <c r="H49" s="245"/>
      <c r="I49" s="239" t="s">
        <v>1709</v>
      </c>
      <c r="J49" s="112" t="n">
        <v>23</v>
      </c>
      <c r="K49" s="112" t="s">
        <v>265</v>
      </c>
      <c r="L49" s="112" t="n">
        <v>4</v>
      </c>
      <c r="M49" s="112" t="s">
        <v>265</v>
      </c>
      <c r="N49" s="112" t="s">
        <v>265</v>
      </c>
      <c r="O49" s="112" t="n">
        <v>3</v>
      </c>
      <c r="P49" s="112" t="s">
        <v>265</v>
      </c>
      <c r="Q49" s="245"/>
      <c r="R49" s="239" t="s">
        <v>1709</v>
      </c>
      <c r="S49" s="112" t="n">
        <v>1</v>
      </c>
      <c r="T49" s="112" t="n">
        <v>10</v>
      </c>
      <c r="U49" s="112" t="s">
        <v>265</v>
      </c>
      <c r="V49" s="112" t="n">
        <v>18</v>
      </c>
      <c r="W49" s="112" t="n">
        <v>2</v>
      </c>
      <c r="X49" s="112" t="s">
        <v>265</v>
      </c>
      <c r="Y49" s="112" t="s">
        <v>265</v>
      </c>
      <c r="Z49" s="245"/>
      <c r="AA49" s="239" t="s">
        <v>1709</v>
      </c>
      <c r="AB49" s="112" t="s">
        <v>265</v>
      </c>
      <c r="AC49" s="112" t="n">
        <v>2</v>
      </c>
      <c r="AD49" s="112" t="s">
        <v>265</v>
      </c>
      <c r="AE49" s="112" t="s">
        <v>265</v>
      </c>
      <c r="AF49" s="112" t="n">
        <v>2</v>
      </c>
      <c r="AG49" s="112" t="n">
        <v>15</v>
      </c>
      <c r="AH49" s="112" t="n">
        <v>4</v>
      </c>
      <c r="AI49" s="112" t="s">
        <v>265</v>
      </c>
      <c r="AJ49" s="194"/>
    </row>
    <row r="50" s="3" customFormat="true" ht="12.75" hidden="false" customHeight="false" outlineLevel="0" collapsed="false">
      <c r="A50" s="239" t="s">
        <v>1710</v>
      </c>
      <c r="B50" s="112" t="n">
        <v>4</v>
      </c>
      <c r="C50" s="112" t="s">
        <v>265</v>
      </c>
      <c r="D50" s="112" t="s">
        <v>265</v>
      </c>
      <c r="E50" s="112" t="s">
        <v>265</v>
      </c>
      <c r="F50" s="112" t="s">
        <v>265</v>
      </c>
      <c r="G50" s="112" t="s">
        <v>265</v>
      </c>
      <c r="H50" s="245"/>
      <c r="I50" s="239" t="s">
        <v>1710</v>
      </c>
      <c r="J50" s="112" t="s">
        <v>265</v>
      </c>
      <c r="K50" s="112" t="s">
        <v>265</v>
      </c>
      <c r="L50" s="112" t="n">
        <v>4</v>
      </c>
      <c r="M50" s="112" t="s">
        <v>265</v>
      </c>
      <c r="N50" s="112" t="s">
        <v>265</v>
      </c>
      <c r="O50" s="112" t="s">
        <v>265</v>
      </c>
      <c r="P50" s="112" t="s">
        <v>265</v>
      </c>
      <c r="Q50" s="245"/>
      <c r="R50" s="239" t="s">
        <v>1710</v>
      </c>
      <c r="S50" s="112" t="s">
        <v>265</v>
      </c>
      <c r="T50" s="112" t="s">
        <v>265</v>
      </c>
      <c r="U50" s="112" t="s">
        <v>265</v>
      </c>
      <c r="V50" s="112" t="s">
        <v>265</v>
      </c>
      <c r="W50" s="112" t="s">
        <v>265</v>
      </c>
      <c r="X50" s="112" t="s">
        <v>265</v>
      </c>
      <c r="Y50" s="112" t="s">
        <v>265</v>
      </c>
      <c r="Z50" s="245"/>
      <c r="AA50" s="239" t="s">
        <v>1710</v>
      </c>
      <c r="AB50" s="112" t="s">
        <v>265</v>
      </c>
      <c r="AC50" s="112" t="s">
        <v>265</v>
      </c>
      <c r="AD50" s="112" t="s">
        <v>265</v>
      </c>
      <c r="AE50" s="112" t="s">
        <v>265</v>
      </c>
      <c r="AF50" s="112" t="s">
        <v>265</v>
      </c>
      <c r="AG50" s="112" t="s">
        <v>265</v>
      </c>
      <c r="AH50" s="112" t="s">
        <v>265</v>
      </c>
      <c r="AI50" s="112" t="s">
        <v>265</v>
      </c>
      <c r="AJ50" s="194"/>
    </row>
    <row r="51" s="3" customFormat="true" ht="12.75" hidden="false" customHeight="false" outlineLevel="0" collapsed="false">
      <c r="A51" s="239" t="s">
        <v>1711</v>
      </c>
      <c r="B51" s="112" t="n">
        <v>40</v>
      </c>
      <c r="C51" s="112" t="n">
        <v>9</v>
      </c>
      <c r="D51" s="112" t="n">
        <v>10</v>
      </c>
      <c r="E51" s="112" t="n">
        <v>3</v>
      </c>
      <c r="F51" s="112" t="s">
        <v>265</v>
      </c>
      <c r="G51" s="112" t="n">
        <v>1</v>
      </c>
      <c r="H51" s="245"/>
      <c r="I51" s="239" t="s">
        <v>1711</v>
      </c>
      <c r="J51" s="112" t="s">
        <v>265</v>
      </c>
      <c r="K51" s="112" t="s">
        <v>265</v>
      </c>
      <c r="L51" s="112" t="s">
        <v>265</v>
      </c>
      <c r="M51" s="112" t="s">
        <v>265</v>
      </c>
      <c r="N51" s="112" t="s">
        <v>265</v>
      </c>
      <c r="O51" s="112" t="s">
        <v>265</v>
      </c>
      <c r="P51" s="112" t="s">
        <v>265</v>
      </c>
      <c r="Q51" s="245"/>
      <c r="R51" s="239" t="s">
        <v>1711</v>
      </c>
      <c r="S51" s="112" t="s">
        <v>265</v>
      </c>
      <c r="T51" s="112" t="n">
        <v>1</v>
      </c>
      <c r="U51" s="112" t="n">
        <v>1</v>
      </c>
      <c r="V51" s="112" t="s">
        <v>265</v>
      </c>
      <c r="W51" s="112" t="n">
        <v>3</v>
      </c>
      <c r="X51" s="112" t="s">
        <v>265</v>
      </c>
      <c r="Y51" s="112" t="s">
        <v>265</v>
      </c>
      <c r="Z51" s="245"/>
      <c r="AA51" s="239" t="s">
        <v>1711</v>
      </c>
      <c r="AB51" s="112" t="s">
        <v>265</v>
      </c>
      <c r="AC51" s="112" t="n">
        <v>2</v>
      </c>
      <c r="AD51" s="112" t="s">
        <v>265</v>
      </c>
      <c r="AE51" s="112" t="n">
        <v>10</v>
      </c>
      <c r="AF51" s="112" t="s">
        <v>265</v>
      </c>
      <c r="AG51" s="112" t="s">
        <v>265</v>
      </c>
      <c r="AH51" s="112" t="s">
        <v>265</v>
      </c>
      <c r="AI51" s="112" t="s">
        <v>265</v>
      </c>
      <c r="AJ51" s="194"/>
    </row>
    <row r="52" s="3" customFormat="true" ht="12.75" hidden="false" customHeight="false" outlineLevel="0" collapsed="false">
      <c r="A52" s="239"/>
      <c r="B52" s="112"/>
      <c r="C52" s="112"/>
      <c r="D52" s="112"/>
      <c r="E52" s="112"/>
      <c r="F52" s="112"/>
      <c r="G52" s="112"/>
      <c r="H52" s="245"/>
      <c r="I52" s="239"/>
      <c r="J52" s="112"/>
      <c r="K52" s="112"/>
      <c r="L52" s="112"/>
      <c r="M52" s="112"/>
      <c r="N52" s="112"/>
      <c r="O52" s="112"/>
      <c r="P52" s="112"/>
      <c r="Q52" s="245"/>
      <c r="R52" s="239"/>
      <c r="S52" s="112"/>
      <c r="T52" s="112"/>
      <c r="U52" s="112"/>
      <c r="V52" s="112"/>
      <c r="W52" s="112"/>
      <c r="X52" s="112"/>
      <c r="Y52" s="112"/>
      <c r="Z52" s="245"/>
      <c r="AA52" s="239"/>
      <c r="AB52" s="112"/>
      <c r="AC52" s="112"/>
      <c r="AD52" s="112"/>
      <c r="AE52" s="112"/>
      <c r="AF52" s="112"/>
      <c r="AG52" s="112"/>
      <c r="AH52" s="112"/>
      <c r="AI52" s="112"/>
      <c r="AJ52" s="194"/>
    </row>
    <row r="53" s="3" customFormat="true" ht="12.75" hidden="false" customHeight="false" outlineLevel="0" collapsed="false">
      <c r="A53" s="239" t="s">
        <v>1712</v>
      </c>
      <c r="B53" s="112" t="n">
        <v>7134</v>
      </c>
      <c r="C53" s="112" t="n">
        <v>2</v>
      </c>
      <c r="D53" s="112" t="n">
        <v>10</v>
      </c>
      <c r="E53" s="112" t="n">
        <v>333</v>
      </c>
      <c r="F53" s="112" t="n">
        <v>1207</v>
      </c>
      <c r="G53" s="112" t="n">
        <v>1</v>
      </c>
      <c r="H53" s="245"/>
      <c r="I53" s="239" t="s">
        <v>1712</v>
      </c>
      <c r="J53" s="112" t="n">
        <v>1275</v>
      </c>
      <c r="K53" s="112" t="n">
        <v>1</v>
      </c>
      <c r="L53" s="112" t="n">
        <v>1165</v>
      </c>
      <c r="M53" s="112" t="s">
        <v>265</v>
      </c>
      <c r="N53" s="112" t="s">
        <v>265</v>
      </c>
      <c r="O53" s="112" t="n">
        <v>40</v>
      </c>
      <c r="P53" s="112" t="s">
        <v>265</v>
      </c>
      <c r="Q53" s="245"/>
      <c r="R53" s="239" t="s">
        <v>1712</v>
      </c>
      <c r="S53" s="112" t="s">
        <v>265</v>
      </c>
      <c r="T53" s="112" t="n">
        <v>1048</v>
      </c>
      <c r="U53" s="112" t="n">
        <v>3</v>
      </c>
      <c r="V53" s="112" t="n">
        <v>12</v>
      </c>
      <c r="W53" s="112" t="n">
        <v>6</v>
      </c>
      <c r="X53" s="112" t="n">
        <v>378</v>
      </c>
      <c r="Y53" s="112" t="n">
        <v>3</v>
      </c>
      <c r="Z53" s="245"/>
      <c r="AA53" s="239" t="s">
        <v>1712</v>
      </c>
      <c r="AB53" s="112" t="n">
        <v>4</v>
      </c>
      <c r="AC53" s="112" t="n">
        <v>5</v>
      </c>
      <c r="AD53" s="112" t="n">
        <v>11</v>
      </c>
      <c r="AE53" s="112" t="n">
        <v>55</v>
      </c>
      <c r="AF53" s="112" t="s">
        <v>265</v>
      </c>
      <c r="AG53" s="112" t="n">
        <v>1575</v>
      </c>
      <c r="AH53" s="112" t="s">
        <v>265</v>
      </c>
      <c r="AI53" s="112" t="s">
        <v>265</v>
      </c>
      <c r="AJ53" s="194"/>
    </row>
    <row r="54" s="3" customFormat="true" ht="12.75" hidden="false" customHeight="false" outlineLevel="0" collapsed="false">
      <c r="A54" s="239" t="s">
        <v>1713</v>
      </c>
      <c r="B54" s="112" t="n">
        <v>38</v>
      </c>
      <c r="C54" s="112" t="s">
        <v>265</v>
      </c>
      <c r="D54" s="112" t="n">
        <v>1</v>
      </c>
      <c r="E54" s="112" t="s">
        <v>265</v>
      </c>
      <c r="F54" s="112" t="s">
        <v>265</v>
      </c>
      <c r="G54" s="112" t="s">
        <v>265</v>
      </c>
      <c r="H54" s="245"/>
      <c r="I54" s="239" t="s">
        <v>1713</v>
      </c>
      <c r="J54" s="112" t="s">
        <v>265</v>
      </c>
      <c r="K54" s="112" t="s">
        <v>265</v>
      </c>
      <c r="L54" s="112" t="n">
        <v>1</v>
      </c>
      <c r="M54" s="112" t="s">
        <v>265</v>
      </c>
      <c r="N54" s="112" t="s">
        <v>265</v>
      </c>
      <c r="O54" s="112" t="n">
        <v>23</v>
      </c>
      <c r="P54" s="112" t="s">
        <v>265</v>
      </c>
      <c r="Q54" s="245"/>
      <c r="R54" s="239" t="s">
        <v>1713</v>
      </c>
      <c r="S54" s="112" t="s">
        <v>265</v>
      </c>
      <c r="T54" s="112" t="s">
        <v>265</v>
      </c>
      <c r="U54" s="112" t="s">
        <v>265</v>
      </c>
      <c r="V54" s="112" t="n">
        <v>4</v>
      </c>
      <c r="W54" s="112" t="s">
        <v>265</v>
      </c>
      <c r="X54" s="112" t="s">
        <v>265</v>
      </c>
      <c r="Y54" s="112" t="s">
        <v>265</v>
      </c>
      <c r="Z54" s="245"/>
      <c r="AA54" s="239" t="s">
        <v>1713</v>
      </c>
      <c r="AB54" s="112" t="s">
        <v>265</v>
      </c>
      <c r="AC54" s="112" t="s">
        <v>265</v>
      </c>
      <c r="AD54" s="112" t="s">
        <v>265</v>
      </c>
      <c r="AE54" s="112" t="n">
        <v>9</v>
      </c>
      <c r="AF54" s="112" t="s">
        <v>265</v>
      </c>
      <c r="AG54" s="112" t="s">
        <v>265</v>
      </c>
      <c r="AH54" s="112" t="s">
        <v>265</v>
      </c>
      <c r="AI54" s="112" t="s">
        <v>265</v>
      </c>
      <c r="AJ54" s="194"/>
    </row>
    <row r="55" s="3" customFormat="true" ht="12.75" hidden="false" customHeight="false" outlineLevel="0" collapsed="false">
      <c r="A55" s="239" t="s">
        <v>1714</v>
      </c>
      <c r="B55" s="112" t="n">
        <v>17</v>
      </c>
      <c r="C55" s="112" t="s">
        <v>265</v>
      </c>
      <c r="D55" s="112" t="s">
        <v>265</v>
      </c>
      <c r="E55" s="112" t="s">
        <v>265</v>
      </c>
      <c r="F55" s="112" t="n">
        <v>1</v>
      </c>
      <c r="G55" s="112" t="s">
        <v>265</v>
      </c>
      <c r="H55" s="245"/>
      <c r="I55" s="239" t="s">
        <v>1714</v>
      </c>
      <c r="J55" s="112" t="s">
        <v>265</v>
      </c>
      <c r="K55" s="112" t="s">
        <v>265</v>
      </c>
      <c r="L55" s="112" t="s">
        <v>265</v>
      </c>
      <c r="M55" s="112" t="s">
        <v>265</v>
      </c>
      <c r="N55" s="112" t="s">
        <v>265</v>
      </c>
      <c r="O55" s="112" t="n">
        <v>7</v>
      </c>
      <c r="P55" s="112" t="s">
        <v>265</v>
      </c>
      <c r="Q55" s="245"/>
      <c r="R55" s="239" t="s">
        <v>1714</v>
      </c>
      <c r="S55" s="112" t="s">
        <v>265</v>
      </c>
      <c r="T55" s="112" t="s">
        <v>265</v>
      </c>
      <c r="U55" s="112" t="s">
        <v>265</v>
      </c>
      <c r="V55" s="112" t="n">
        <v>4</v>
      </c>
      <c r="W55" s="112" t="s">
        <v>265</v>
      </c>
      <c r="X55" s="112" t="s">
        <v>265</v>
      </c>
      <c r="Y55" s="112" t="s">
        <v>265</v>
      </c>
      <c r="Z55" s="245"/>
      <c r="AA55" s="239" t="s">
        <v>1714</v>
      </c>
      <c r="AB55" s="112" t="s">
        <v>265</v>
      </c>
      <c r="AC55" s="112" t="s">
        <v>265</v>
      </c>
      <c r="AD55" s="112" t="s">
        <v>265</v>
      </c>
      <c r="AE55" s="112" t="n">
        <v>5</v>
      </c>
      <c r="AF55" s="112" t="s">
        <v>265</v>
      </c>
      <c r="AG55" s="112" t="s">
        <v>265</v>
      </c>
      <c r="AH55" s="112" t="s">
        <v>265</v>
      </c>
      <c r="AI55" s="112" t="s">
        <v>265</v>
      </c>
      <c r="AJ55" s="194"/>
    </row>
    <row r="56" s="3" customFormat="true" ht="12.75" hidden="false" customHeight="false" outlineLevel="0" collapsed="false">
      <c r="A56" s="239" t="s">
        <v>1715</v>
      </c>
      <c r="B56" s="112" t="n">
        <v>6974</v>
      </c>
      <c r="C56" s="112" t="n">
        <v>1</v>
      </c>
      <c r="D56" s="112" t="s">
        <v>265</v>
      </c>
      <c r="E56" s="112" t="n">
        <v>331</v>
      </c>
      <c r="F56" s="112" t="n">
        <v>1200</v>
      </c>
      <c r="G56" s="112" t="s">
        <v>265</v>
      </c>
      <c r="H56" s="245"/>
      <c r="I56" s="239" t="s">
        <v>1715</v>
      </c>
      <c r="J56" s="112" t="n">
        <v>1275</v>
      </c>
      <c r="K56" s="112" t="n">
        <v>1</v>
      </c>
      <c r="L56" s="112" t="n">
        <v>1162</v>
      </c>
      <c r="M56" s="112" t="s">
        <v>265</v>
      </c>
      <c r="N56" s="112" t="s">
        <v>265</v>
      </c>
      <c r="O56" s="112" t="n">
        <v>3</v>
      </c>
      <c r="P56" s="112" t="s">
        <v>265</v>
      </c>
      <c r="Q56" s="245"/>
      <c r="R56" s="239" t="s">
        <v>1715</v>
      </c>
      <c r="S56" s="112" t="s">
        <v>265</v>
      </c>
      <c r="T56" s="112" t="n">
        <v>1044</v>
      </c>
      <c r="U56" s="112" t="s">
        <v>265</v>
      </c>
      <c r="V56" s="112" t="n">
        <v>2</v>
      </c>
      <c r="W56" s="112" t="s">
        <v>265</v>
      </c>
      <c r="X56" s="112" t="n">
        <v>378</v>
      </c>
      <c r="Y56" s="112" t="s">
        <v>265</v>
      </c>
      <c r="Z56" s="245"/>
      <c r="AA56" s="239" t="s">
        <v>1715</v>
      </c>
      <c r="AB56" s="112" t="s">
        <v>265</v>
      </c>
      <c r="AC56" s="112" t="n">
        <v>2</v>
      </c>
      <c r="AD56" s="112" t="s">
        <v>265</v>
      </c>
      <c r="AE56" s="112" t="s">
        <v>265</v>
      </c>
      <c r="AF56" s="112" t="s">
        <v>265</v>
      </c>
      <c r="AG56" s="112" t="n">
        <v>1575</v>
      </c>
      <c r="AH56" s="112" t="s">
        <v>265</v>
      </c>
      <c r="AI56" s="112" t="s">
        <v>265</v>
      </c>
      <c r="AJ56" s="194"/>
    </row>
    <row r="57" s="3" customFormat="true" ht="12.75" hidden="false" customHeight="false" outlineLevel="0" collapsed="false">
      <c r="A57" s="239" t="s">
        <v>1716</v>
      </c>
      <c r="B57" s="112" t="n">
        <v>23</v>
      </c>
      <c r="C57" s="112" t="s">
        <v>265</v>
      </c>
      <c r="D57" s="112" t="s">
        <v>265</v>
      </c>
      <c r="E57" s="112" t="s">
        <v>265</v>
      </c>
      <c r="F57" s="112" t="s">
        <v>265</v>
      </c>
      <c r="G57" s="112" t="s">
        <v>265</v>
      </c>
      <c r="H57" s="245"/>
      <c r="I57" s="239" t="s">
        <v>1716</v>
      </c>
      <c r="J57" s="112" t="s">
        <v>265</v>
      </c>
      <c r="K57" s="112" t="s">
        <v>265</v>
      </c>
      <c r="L57" s="112" t="s">
        <v>265</v>
      </c>
      <c r="M57" s="112" t="s">
        <v>265</v>
      </c>
      <c r="N57" s="112" t="s">
        <v>265</v>
      </c>
      <c r="O57" s="112" t="n">
        <v>4</v>
      </c>
      <c r="P57" s="112" t="s">
        <v>265</v>
      </c>
      <c r="Q57" s="245"/>
      <c r="R57" s="239" t="s">
        <v>1716</v>
      </c>
      <c r="S57" s="112" t="s">
        <v>265</v>
      </c>
      <c r="T57" s="112" t="n">
        <v>2</v>
      </c>
      <c r="U57" s="112" t="n">
        <v>3</v>
      </c>
      <c r="V57" s="112" t="s">
        <v>265</v>
      </c>
      <c r="W57" s="112" t="n">
        <v>6</v>
      </c>
      <c r="X57" s="112" t="s">
        <v>265</v>
      </c>
      <c r="Y57" s="112" t="s">
        <v>265</v>
      </c>
      <c r="Z57" s="245"/>
      <c r="AA57" s="239" t="s">
        <v>1716</v>
      </c>
      <c r="AB57" s="112" t="s">
        <v>265</v>
      </c>
      <c r="AC57" s="112" t="s">
        <v>265</v>
      </c>
      <c r="AD57" s="112" t="s">
        <v>265</v>
      </c>
      <c r="AE57" s="112" t="n">
        <v>8</v>
      </c>
      <c r="AF57" s="112" t="s">
        <v>265</v>
      </c>
      <c r="AG57" s="112" t="s">
        <v>265</v>
      </c>
      <c r="AH57" s="112" t="s">
        <v>265</v>
      </c>
      <c r="AI57" s="112" t="s">
        <v>265</v>
      </c>
      <c r="AJ57" s="194"/>
    </row>
    <row r="58" s="3" customFormat="true" ht="12.75" hidden="false" customHeight="false" outlineLevel="0" collapsed="false">
      <c r="A58" s="239" t="s">
        <v>1778</v>
      </c>
      <c r="B58" s="112" t="n">
        <v>9</v>
      </c>
      <c r="C58" s="112" t="s">
        <v>265</v>
      </c>
      <c r="D58" s="112" t="n">
        <v>9</v>
      </c>
      <c r="E58" s="112" t="s">
        <v>265</v>
      </c>
      <c r="F58" s="112" t="s">
        <v>265</v>
      </c>
      <c r="G58" s="112" t="s">
        <v>265</v>
      </c>
      <c r="H58" s="245"/>
      <c r="I58" s="239" t="s">
        <v>1778</v>
      </c>
      <c r="J58" s="112" t="s">
        <v>265</v>
      </c>
      <c r="K58" s="112" t="s">
        <v>265</v>
      </c>
      <c r="L58" s="112" t="s">
        <v>265</v>
      </c>
      <c r="M58" s="112" t="s">
        <v>265</v>
      </c>
      <c r="N58" s="112" t="s">
        <v>265</v>
      </c>
      <c r="O58" s="112" t="s">
        <v>265</v>
      </c>
      <c r="P58" s="112" t="s">
        <v>265</v>
      </c>
      <c r="Q58" s="245"/>
      <c r="R58" s="239" t="s">
        <v>1778</v>
      </c>
      <c r="S58" s="112" t="s">
        <v>265</v>
      </c>
      <c r="T58" s="112" t="s">
        <v>265</v>
      </c>
      <c r="U58" s="112" t="s">
        <v>265</v>
      </c>
      <c r="V58" s="112" t="s">
        <v>265</v>
      </c>
      <c r="W58" s="112" t="s">
        <v>265</v>
      </c>
      <c r="X58" s="112" t="s">
        <v>265</v>
      </c>
      <c r="Y58" s="112" t="s">
        <v>265</v>
      </c>
      <c r="Z58" s="245"/>
      <c r="AA58" s="239" t="s">
        <v>1778</v>
      </c>
      <c r="AB58" s="112" t="s">
        <v>265</v>
      </c>
      <c r="AC58" s="112" t="s">
        <v>265</v>
      </c>
      <c r="AD58" s="112" t="s">
        <v>265</v>
      </c>
      <c r="AE58" s="112" t="s">
        <v>265</v>
      </c>
      <c r="AF58" s="112" t="s">
        <v>265</v>
      </c>
      <c r="AG58" s="112" t="s">
        <v>265</v>
      </c>
      <c r="AH58" s="112" t="s">
        <v>265</v>
      </c>
      <c r="AI58" s="112" t="s">
        <v>265</v>
      </c>
      <c r="AJ58" s="194"/>
    </row>
    <row r="59" s="3" customFormat="true" ht="12.75" hidden="false" customHeight="false" outlineLevel="0" collapsed="false">
      <c r="A59" s="239" t="s">
        <v>1717</v>
      </c>
      <c r="B59" s="112" t="n">
        <v>5</v>
      </c>
      <c r="C59" s="112" t="s">
        <v>265</v>
      </c>
      <c r="D59" s="112" t="s">
        <v>265</v>
      </c>
      <c r="E59" s="112" t="s">
        <v>265</v>
      </c>
      <c r="F59" s="112" t="s">
        <v>265</v>
      </c>
      <c r="G59" s="112" t="n">
        <v>1</v>
      </c>
      <c r="H59" s="245"/>
      <c r="I59" s="239" t="s">
        <v>1717</v>
      </c>
      <c r="J59" s="112" t="s">
        <v>265</v>
      </c>
      <c r="K59" s="112" t="s">
        <v>265</v>
      </c>
      <c r="L59" s="112" t="s">
        <v>265</v>
      </c>
      <c r="M59" s="112" t="s">
        <v>265</v>
      </c>
      <c r="N59" s="112" t="s">
        <v>265</v>
      </c>
      <c r="O59" s="112" t="n">
        <v>2</v>
      </c>
      <c r="P59" s="112" t="s">
        <v>265</v>
      </c>
      <c r="Q59" s="245"/>
      <c r="R59" s="239" t="s">
        <v>1717</v>
      </c>
      <c r="S59" s="112" t="s">
        <v>265</v>
      </c>
      <c r="T59" s="112" t="s">
        <v>265</v>
      </c>
      <c r="U59" s="112" t="s">
        <v>265</v>
      </c>
      <c r="V59" s="112" t="n">
        <v>2</v>
      </c>
      <c r="W59" s="112" t="s">
        <v>265</v>
      </c>
      <c r="X59" s="112" t="s">
        <v>265</v>
      </c>
      <c r="Y59" s="112" t="s">
        <v>265</v>
      </c>
      <c r="Z59" s="245"/>
      <c r="AA59" s="239" t="s">
        <v>1717</v>
      </c>
      <c r="AB59" s="112" t="s">
        <v>265</v>
      </c>
      <c r="AC59" s="112" t="s">
        <v>265</v>
      </c>
      <c r="AD59" s="112" t="s">
        <v>265</v>
      </c>
      <c r="AE59" s="112" t="s">
        <v>265</v>
      </c>
      <c r="AF59" s="112" t="s">
        <v>265</v>
      </c>
      <c r="AG59" s="112" t="s">
        <v>265</v>
      </c>
      <c r="AH59" s="112" t="s">
        <v>265</v>
      </c>
      <c r="AI59" s="112" t="s">
        <v>265</v>
      </c>
      <c r="AJ59" s="194"/>
    </row>
    <row r="60" s="3" customFormat="true" ht="12.75" hidden="false" customHeight="false" outlineLevel="0" collapsed="false">
      <c r="A60" s="239" t="s">
        <v>1718</v>
      </c>
      <c r="B60" s="112" t="n">
        <v>26</v>
      </c>
      <c r="C60" s="112" t="n">
        <v>1</v>
      </c>
      <c r="D60" s="112" t="s">
        <v>265</v>
      </c>
      <c r="E60" s="112" t="s">
        <v>265</v>
      </c>
      <c r="F60" s="112" t="n">
        <v>6</v>
      </c>
      <c r="G60" s="112" t="s">
        <v>265</v>
      </c>
      <c r="H60" s="245"/>
      <c r="I60" s="239" t="s">
        <v>1718</v>
      </c>
      <c r="J60" s="112" t="s">
        <v>265</v>
      </c>
      <c r="K60" s="112" t="s">
        <v>265</v>
      </c>
      <c r="L60" s="112" t="n">
        <v>2</v>
      </c>
      <c r="M60" s="112" t="s">
        <v>265</v>
      </c>
      <c r="N60" s="112" t="s">
        <v>265</v>
      </c>
      <c r="O60" s="112" t="n">
        <v>1</v>
      </c>
      <c r="P60" s="112" t="s">
        <v>265</v>
      </c>
      <c r="Q60" s="245"/>
      <c r="R60" s="239" t="s">
        <v>1718</v>
      </c>
      <c r="S60" s="112" t="s">
        <v>265</v>
      </c>
      <c r="T60" s="112" t="n">
        <v>2</v>
      </c>
      <c r="U60" s="112" t="s">
        <v>265</v>
      </c>
      <c r="V60" s="112" t="s">
        <v>265</v>
      </c>
      <c r="W60" s="112" t="s">
        <v>265</v>
      </c>
      <c r="X60" s="112" t="s">
        <v>265</v>
      </c>
      <c r="Y60" s="112" t="n">
        <v>3</v>
      </c>
      <c r="Z60" s="245"/>
      <c r="AA60" s="239" t="s">
        <v>1718</v>
      </c>
      <c r="AB60" s="112" t="n">
        <v>4</v>
      </c>
      <c r="AC60" s="112" t="n">
        <v>3</v>
      </c>
      <c r="AD60" s="112" t="s">
        <v>265</v>
      </c>
      <c r="AE60" s="112" t="n">
        <v>4</v>
      </c>
      <c r="AF60" s="112" t="s">
        <v>265</v>
      </c>
      <c r="AG60" s="112" t="s">
        <v>265</v>
      </c>
      <c r="AH60" s="112" t="s">
        <v>265</v>
      </c>
      <c r="AI60" s="112" t="s">
        <v>265</v>
      </c>
      <c r="AJ60" s="194"/>
    </row>
    <row r="61" s="3" customFormat="true" ht="12.75" hidden="false" customHeight="false" outlineLevel="0" collapsed="false">
      <c r="A61" s="239" t="s">
        <v>1719</v>
      </c>
      <c r="B61" s="112" t="n">
        <v>42</v>
      </c>
      <c r="C61" s="112" t="s">
        <v>265</v>
      </c>
      <c r="D61" s="112" t="s">
        <v>265</v>
      </c>
      <c r="E61" s="112" t="n">
        <v>2</v>
      </c>
      <c r="F61" s="112" t="s">
        <v>265</v>
      </c>
      <c r="G61" s="112" t="s">
        <v>265</v>
      </c>
      <c r="H61" s="245"/>
      <c r="I61" s="239" t="s">
        <v>1719</v>
      </c>
      <c r="J61" s="112" t="s">
        <v>265</v>
      </c>
      <c r="K61" s="112" t="s">
        <v>265</v>
      </c>
      <c r="L61" s="112" t="s">
        <v>265</v>
      </c>
      <c r="M61" s="112" t="s">
        <v>265</v>
      </c>
      <c r="N61" s="112" t="s">
        <v>265</v>
      </c>
      <c r="O61" s="112" t="s">
        <v>265</v>
      </c>
      <c r="P61" s="112" t="s">
        <v>265</v>
      </c>
      <c r="Q61" s="245"/>
      <c r="R61" s="239" t="s">
        <v>1719</v>
      </c>
      <c r="S61" s="112" t="s">
        <v>265</v>
      </c>
      <c r="T61" s="112" t="s">
        <v>265</v>
      </c>
      <c r="U61" s="112" t="s">
        <v>265</v>
      </c>
      <c r="V61" s="112" t="s">
        <v>265</v>
      </c>
      <c r="W61" s="112" t="s">
        <v>265</v>
      </c>
      <c r="X61" s="112" t="s">
        <v>265</v>
      </c>
      <c r="Y61" s="112" t="s">
        <v>265</v>
      </c>
      <c r="Z61" s="245"/>
      <c r="AA61" s="239" t="s">
        <v>1719</v>
      </c>
      <c r="AB61" s="112" t="s">
        <v>265</v>
      </c>
      <c r="AC61" s="112" t="s">
        <v>265</v>
      </c>
      <c r="AD61" s="112" t="n">
        <v>11</v>
      </c>
      <c r="AE61" s="112" t="n">
        <v>29</v>
      </c>
      <c r="AF61" s="112" t="s">
        <v>265</v>
      </c>
      <c r="AG61" s="112" t="s">
        <v>265</v>
      </c>
      <c r="AH61" s="112" t="s">
        <v>265</v>
      </c>
      <c r="AI61" s="112" t="s">
        <v>265</v>
      </c>
      <c r="AJ61" s="194"/>
    </row>
    <row r="62" s="3" customFormat="true" ht="12.75" hidden="false" customHeight="false" outlineLevel="0" collapsed="false">
      <c r="A62" s="239"/>
      <c r="B62" s="112"/>
      <c r="C62" s="112"/>
      <c r="D62" s="112"/>
      <c r="E62" s="112"/>
      <c r="F62" s="112"/>
      <c r="G62" s="112"/>
      <c r="H62" s="245"/>
      <c r="I62" s="239"/>
      <c r="J62" s="112"/>
      <c r="K62" s="112"/>
      <c r="L62" s="112"/>
      <c r="M62" s="112"/>
      <c r="N62" s="112"/>
      <c r="O62" s="112"/>
      <c r="P62" s="112"/>
      <c r="Q62" s="245"/>
      <c r="R62" s="239"/>
      <c r="S62" s="112"/>
      <c r="T62" s="112"/>
      <c r="U62" s="112"/>
      <c r="V62" s="112"/>
      <c r="W62" s="112"/>
      <c r="X62" s="112"/>
      <c r="Y62" s="112"/>
      <c r="Z62" s="245"/>
      <c r="AA62" s="239"/>
      <c r="AB62" s="112"/>
      <c r="AC62" s="112"/>
      <c r="AD62" s="112"/>
      <c r="AE62" s="112"/>
      <c r="AF62" s="112"/>
      <c r="AG62" s="112"/>
      <c r="AH62" s="112"/>
      <c r="AI62" s="112"/>
      <c r="AJ62" s="194"/>
    </row>
    <row r="63" s="3" customFormat="true" ht="12.75" hidden="false" customHeight="false" outlineLevel="0" collapsed="false">
      <c r="A63" s="239" t="s">
        <v>1720</v>
      </c>
      <c r="B63" s="112" t="n">
        <v>6880</v>
      </c>
      <c r="C63" s="112" t="n">
        <v>107</v>
      </c>
      <c r="D63" s="112" t="n">
        <v>25</v>
      </c>
      <c r="E63" s="112" t="n">
        <v>92</v>
      </c>
      <c r="F63" s="112" t="n">
        <v>46</v>
      </c>
      <c r="G63" s="112" t="n">
        <v>36</v>
      </c>
      <c r="H63" s="245"/>
      <c r="I63" s="239" t="s">
        <v>1720</v>
      </c>
      <c r="J63" s="112" t="n">
        <v>75</v>
      </c>
      <c r="K63" s="112" t="s">
        <v>265</v>
      </c>
      <c r="L63" s="112" t="n">
        <v>47</v>
      </c>
      <c r="M63" s="112" t="n">
        <v>23</v>
      </c>
      <c r="N63" s="112" t="n">
        <v>3</v>
      </c>
      <c r="O63" s="112" t="n">
        <v>272</v>
      </c>
      <c r="P63" s="112" t="n">
        <v>23</v>
      </c>
      <c r="Q63" s="245"/>
      <c r="R63" s="239" t="s">
        <v>1720</v>
      </c>
      <c r="S63" s="112" t="n">
        <v>10</v>
      </c>
      <c r="T63" s="112" t="n">
        <v>52</v>
      </c>
      <c r="U63" s="112" t="n">
        <v>17</v>
      </c>
      <c r="V63" s="112" t="n">
        <v>24</v>
      </c>
      <c r="W63" s="112" t="n">
        <v>39</v>
      </c>
      <c r="X63" s="112" t="s">
        <v>265</v>
      </c>
      <c r="Y63" s="112" t="n">
        <v>36</v>
      </c>
      <c r="Z63" s="245"/>
      <c r="AA63" s="239" t="s">
        <v>1720</v>
      </c>
      <c r="AB63" s="112" t="s">
        <v>265</v>
      </c>
      <c r="AC63" s="112" t="n">
        <v>113</v>
      </c>
      <c r="AD63" s="112" t="s">
        <v>265</v>
      </c>
      <c r="AE63" s="112" t="n">
        <v>22</v>
      </c>
      <c r="AF63" s="112" t="n">
        <v>4</v>
      </c>
      <c r="AG63" s="112" t="n">
        <v>5802</v>
      </c>
      <c r="AH63" s="112" t="n">
        <v>12</v>
      </c>
      <c r="AI63" s="112" t="s">
        <v>265</v>
      </c>
      <c r="AJ63" s="194"/>
    </row>
    <row r="64" s="3" customFormat="true" ht="12.75" hidden="false" customHeight="false" outlineLevel="0" collapsed="false">
      <c r="A64" s="239" t="s">
        <v>1721</v>
      </c>
      <c r="B64" s="112" t="n">
        <v>1</v>
      </c>
      <c r="C64" s="112" t="s">
        <v>265</v>
      </c>
      <c r="D64" s="112" t="s">
        <v>265</v>
      </c>
      <c r="E64" s="112" t="n">
        <v>1</v>
      </c>
      <c r="F64" s="112" t="s">
        <v>265</v>
      </c>
      <c r="G64" s="112" t="s">
        <v>265</v>
      </c>
      <c r="H64" s="245"/>
      <c r="I64" s="239" t="s">
        <v>1721</v>
      </c>
      <c r="J64" s="112" t="s">
        <v>265</v>
      </c>
      <c r="K64" s="112" t="s">
        <v>265</v>
      </c>
      <c r="L64" s="112" t="s">
        <v>265</v>
      </c>
      <c r="M64" s="112" t="s">
        <v>265</v>
      </c>
      <c r="N64" s="112" t="s">
        <v>265</v>
      </c>
      <c r="O64" s="112" t="s">
        <v>265</v>
      </c>
      <c r="P64" s="112" t="s">
        <v>265</v>
      </c>
      <c r="Q64" s="245"/>
      <c r="R64" s="239" t="s">
        <v>1721</v>
      </c>
      <c r="S64" s="112" t="s">
        <v>265</v>
      </c>
      <c r="T64" s="112" t="s">
        <v>265</v>
      </c>
      <c r="U64" s="112" t="s">
        <v>265</v>
      </c>
      <c r="V64" s="112" t="s">
        <v>265</v>
      </c>
      <c r="W64" s="112" t="s">
        <v>265</v>
      </c>
      <c r="X64" s="112" t="s">
        <v>265</v>
      </c>
      <c r="Y64" s="112" t="s">
        <v>265</v>
      </c>
      <c r="Z64" s="245"/>
      <c r="AA64" s="239" t="s">
        <v>1721</v>
      </c>
      <c r="AB64" s="112" t="s">
        <v>265</v>
      </c>
      <c r="AC64" s="112" t="s">
        <v>265</v>
      </c>
      <c r="AD64" s="112" t="s">
        <v>265</v>
      </c>
      <c r="AE64" s="112" t="s">
        <v>265</v>
      </c>
      <c r="AF64" s="112" t="s">
        <v>265</v>
      </c>
      <c r="AG64" s="112" t="s">
        <v>265</v>
      </c>
      <c r="AH64" s="112" t="s">
        <v>265</v>
      </c>
      <c r="AI64" s="112" t="s">
        <v>265</v>
      </c>
      <c r="AJ64" s="194"/>
    </row>
    <row r="65" s="3" customFormat="true" ht="12.75" hidden="false" customHeight="false" outlineLevel="0" collapsed="false">
      <c r="A65" s="239" t="s">
        <v>1722</v>
      </c>
      <c r="B65" s="112" t="n">
        <v>18</v>
      </c>
      <c r="C65" s="112" t="s">
        <v>265</v>
      </c>
      <c r="D65" s="112" t="s">
        <v>265</v>
      </c>
      <c r="E65" s="112" t="n">
        <v>2</v>
      </c>
      <c r="F65" s="112" t="n">
        <v>1</v>
      </c>
      <c r="G65" s="112" t="s">
        <v>265</v>
      </c>
      <c r="H65" s="245"/>
      <c r="I65" s="239" t="s">
        <v>1722</v>
      </c>
      <c r="J65" s="112" t="s">
        <v>265</v>
      </c>
      <c r="K65" s="112" t="s">
        <v>265</v>
      </c>
      <c r="L65" s="112" t="s">
        <v>265</v>
      </c>
      <c r="M65" s="112" t="s">
        <v>265</v>
      </c>
      <c r="N65" s="112" t="s">
        <v>265</v>
      </c>
      <c r="O65" s="112" t="n">
        <v>15</v>
      </c>
      <c r="P65" s="112" t="s">
        <v>265</v>
      </c>
      <c r="Q65" s="245"/>
      <c r="R65" s="239" t="s">
        <v>1722</v>
      </c>
      <c r="S65" s="112" t="s">
        <v>265</v>
      </c>
      <c r="T65" s="112" t="s">
        <v>265</v>
      </c>
      <c r="U65" s="112" t="s">
        <v>265</v>
      </c>
      <c r="V65" s="112" t="s">
        <v>265</v>
      </c>
      <c r="W65" s="112" t="s">
        <v>265</v>
      </c>
      <c r="X65" s="112" t="s">
        <v>265</v>
      </c>
      <c r="Y65" s="112" t="s">
        <v>265</v>
      </c>
      <c r="Z65" s="245"/>
      <c r="AA65" s="239" t="s">
        <v>1722</v>
      </c>
      <c r="AB65" s="112" t="s">
        <v>265</v>
      </c>
      <c r="AC65" s="112" t="s">
        <v>265</v>
      </c>
      <c r="AD65" s="112" t="s">
        <v>265</v>
      </c>
      <c r="AE65" s="112" t="s">
        <v>265</v>
      </c>
      <c r="AF65" s="112" t="s">
        <v>265</v>
      </c>
      <c r="AG65" s="112" t="s">
        <v>265</v>
      </c>
      <c r="AH65" s="112" t="s">
        <v>265</v>
      </c>
      <c r="AI65" s="112" t="s">
        <v>265</v>
      </c>
      <c r="AJ65" s="194"/>
    </row>
    <row r="66" s="3" customFormat="true" ht="12.75" hidden="false" customHeight="false" outlineLevel="0" collapsed="false">
      <c r="A66" s="239" t="s">
        <v>1723</v>
      </c>
      <c r="B66" s="112" t="n">
        <v>6234</v>
      </c>
      <c r="C66" s="112" t="n">
        <v>17</v>
      </c>
      <c r="D66" s="112" t="n">
        <v>4</v>
      </c>
      <c r="E66" s="112" t="s">
        <v>265</v>
      </c>
      <c r="F66" s="112" t="n">
        <v>7</v>
      </c>
      <c r="G66" s="112" t="n">
        <v>25</v>
      </c>
      <c r="H66" s="245"/>
      <c r="I66" s="239" t="s">
        <v>1723</v>
      </c>
      <c r="J66" s="112" t="n">
        <v>62</v>
      </c>
      <c r="K66" s="112" t="s">
        <v>265</v>
      </c>
      <c r="L66" s="112" t="n">
        <v>47</v>
      </c>
      <c r="M66" s="112" t="n">
        <v>21</v>
      </c>
      <c r="N66" s="112" t="n">
        <v>3</v>
      </c>
      <c r="O66" s="112" t="n">
        <v>19</v>
      </c>
      <c r="P66" s="112" t="n">
        <v>1</v>
      </c>
      <c r="Q66" s="245"/>
      <c r="R66" s="239" t="s">
        <v>1723</v>
      </c>
      <c r="S66" s="112" t="n">
        <v>1</v>
      </c>
      <c r="T66" s="112" t="n">
        <v>46</v>
      </c>
      <c r="U66" s="112" t="n">
        <v>3</v>
      </c>
      <c r="V66" s="112" t="n">
        <v>14</v>
      </c>
      <c r="W66" s="112" t="n">
        <v>37</v>
      </c>
      <c r="X66" s="112" t="s">
        <v>265</v>
      </c>
      <c r="Y66" s="112" t="n">
        <v>7</v>
      </c>
      <c r="Z66" s="245"/>
      <c r="AA66" s="239" t="s">
        <v>1723</v>
      </c>
      <c r="AB66" s="112" t="s">
        <v>265</v>
      </c>
      <c r="AC66" s="112" t="n">
        <v>112</v>
      </c>
      <c r="AD66" s="112" t="s">
        <v>265</v>
      </c>
      <c r="AE66" s="112" t="n">
        <v>9</v>
      </c>
      <c r="AF66" s="112" t="n">
        <v>3</v>
      </c>
      <c r="AG66" s="112" t="n">
        <v>5796</v>
      </c>
      <c r="AH66" s="112" t="s">
        <v>265</v>
      </c>
      <c r="AI66" s="112" t="s">
        <v>265</v>
      </c>
      <c r="AJ66" s="194"/>
    </row>
    <row r="67" s="3" customFormat="true" ht="12.75" hidden="false" customHeight="false" outlineLevel="0" collapsed="false">
      <c r="A67" s="239" t="s">
        <v>1724</v>
      </c>
      <c r="B67" s="112" t="n">
        <v>11</v>
      </c>
      <c r="C67" s="112" t="s">
        <v>265</v>
      </c>
      <c r="D67" s="112" t="s">
        <v>265</v>
      </c>
      <c r="E67" s="112" t="s">
        <v>265</v>
      </c>
      <c r="F67" s="112" t="s">
        <v>265</v>
      </c>
      <c r="G67" s="112" t="s">
        <v>265</v>
      </c>
      <c r="H67" s="245"/>
      <c r="I67" s="239" t="s">
        <v>1724</v>
      </c>
      <c r="J67" s="112" t="n">
        <v>7</v>
      </c>
      <c r="K67" s="112" t="s">
        <v>265</v>
      </c>
      <c r="L67" s="112" t="s">
        <v>265</v>
      </c>
      <c r="M67" s="112" t="s">
        <v>265</v>
      </c>
      <c r="N67" s="112" t="s">
        <v>265</v>
      </c>
      <c r="O67" s="112" t="s">
        <v>265</v>
      </c>
      <c r="P67" s="112" t="s">
        <v>265</v>
      </c>
      <c r="Q67" s="245"/>
      <c r="R67" s="239" t="s">
        <v>1724</v>
      </c>
      <c r="S67" s="112" t="s">
        <v>265</v>
      </c>
      <c r="T67" s="112" t="s">
        <v>265</v>
      </c>
      <c r="U67" s="112" t="n">
        <v>2</v>
      </c>
      <c r="V67" s="112" t="s">
        <v>265</v>
      </c>
      <c r="W67" s="112" t="s">
        <v>265</v>
      </c>
      <c r="X67" s="112" t="s">
        <v>265</v>
      </c>
      <c r="Y67" s="112" t="s">
        <v>265</v>
      </c>
      <c r="Z67" s="245"/>
      <c r="AA67" s="239" t="s">
        <v>1724</v>
      </c>
      <c r="AB67" s="112" t="s">
        <v>265</v>
      </c>
      <c r="AC67" s="112" t="s">
        <v>265</v>
      </c>
      <c r="AD67" s="112" t="s">
        <v>265</v>
      </c>
      <c r="AE67" s="112" t="n">
        <v>2</v>
      </c>
      <c r="AF67" s="112" t="s">
        <v>265</v>
      </c>
      <c r="AG67" s="112" t="s">
        <v>265</v>
      </c>
      <c r="AH67" s="112" t="s">
        <v>265</v>
      </c>
      <c r="AI67" s="112" t="s">
        <v>265</v>
      </c>
      <c r="AJ67" s="194"/>
    </row>
    <row r="68" s="3" customFormat="true" ht="12.75" hidden="false" customHeight="false" outlineLevel="0" collapsed="false">
      <c r="A68" s="239" t="s">
        <v>1725</v>
      </c>
      <c r="B68" s="112" t="n">
        <v>25</v>
      </c>
      <c r="C68" s="112" t="s">
        <v>265</v>
      </c>
      <c r="D68" s="112" t="s">
        <v>265</v>
      </c>
      <c r="E68" s="112" t="s">
        <v>265</v>
      </c>
      <c r="F68" s="112" t="s">
        <v>265</v>
      </c>
      <c r="G68" s="112" t="n">
        <v>7</v>
      </c>
      <c r="H68" s="245"/>
      <c r="I68" s="239" t="s">
        <v>1725</v>
      </c>
      <c r="J68" s="112" t="n">
        <v>1</v>
      </c>
      <c r="K68" s="112" t="s">
        <v>265</v>
      </c>
      <c r="L68" s="112" t="s">
        <v>265</v>
      </c>
      <c r="M68" s="112" t="s">
        <v>265</v>
      </c>
      <c r="N68" s="112" t="s">
        <v>265</v>
      </c>
      <c r="O68" s="112" t="n">
        <v>11</v>
      </c>
      <c r="P68" s="112" t="s">
        <v>265</v>
      </c>
      <c r="Q68" s="245"/>
      <c r="R68" s="239" t="s">
        <v>1725</v>
      </c>
      <c r="S68" s="112" t="s">
        <v>265</v>
      </c>
      <c r="T68" s="112" t="s">
        <v>265</v>
      </c>
      <c r="U68" s="112" t="s">
        <v>265</v>
      </c>
      <c r="V68" s="112" t="s">
        <v>265</v>
      </c>
      <c r="W68" s="112" t="s">
        <v>265</v>
      </c>
      <c r="X68" s="112" t="s">
        <v>265</v>
      </c>
      <c r="Y68" s="112" t="s">
        <v>265</v>
      </c>
      <c r="Z68" s="245"/>
      <c r="AA68" s="239" t="s">
        <v>1725</v>
      </c>
      <c r="AB68" s="112" t="s">
        <v>265</v>
      </c>
      <c r="AC68" s="112" t="s">
        <v>265</v>
      </c>
      <c r="AD68" s="112" t="s">
        <v>265</v>
      </c>
      <c r="AE68" s="112" t="s">
        <v>265</v>
      </c>
      <c r="AF68" s="112" t="s">
        <v>265</v>
      </c>
      <c r="AG68" s="112" t="s">
        <v>265</v>
      </c>
      <c r="AH68" s="112" t="n">
        <v>6</v>
      </c>
      <c r="AI68" s="112" t="s">
        <v>265</v>
      </c>
      <c r="AJ68" s="194"/>
    </row>
    <row r="69" s="3" customFormat="true" ht="12.75" hidden="false" customHeight="false" outlineLevel="0" collapsed="false">
      <c r="A69" s="239" t="s">
        <v>1726</v>
      </c>
      <c r="B69" s="112" t="n">
        <v>2</v>
      </c>
      <c r="C69" s="112" t="s">
        <v>265</v>
      </c>
      <c r="D69" s="112" t="s">
        <v>265</v>
      </c>
      <c r="E69" s="112" t="s">
        <v>265</v>
      </c>
      <c r="F69" s="112" t="s">
        <v>265</v>
      </c>
      <c r="G69" s="112" t="s">
        <v>265</v>
      </c>
      <c r="H69" s="245"/>
      <c r="I69" s="239" t="s">
        <v>1726</v>
      </c>
      <c r="J69" s="112" t="s">
        <v>265</v>
      </c>
      <c r="K69" s="112" t="s">
        <v>265</v>
      </c>
      <c r="L69" s="112" t="s">
        <v>265</v>
      </c>
      <c r="M69" s="112" t="s">
        <v>265</v>
      </c>
      <c r="N69" s="112" t="s">
        <v>265</v>
      </c>
      <c r="O69" s="112" t="s">
        <v>265</v>
      </c>
      <c r="P69" s="112" t="s">
        <v>265</v>
      </c>
      <c r="Q69" s="245"/>
      <c r="R69" s="239" t="s">
        <v>1726</v>
      </c>
      <c r="S69" s="112" t="s">
        <v>265</v>
      </c>
      <c r="T69" s="112" t="s">
        <v>265</v>
      </c>
      <c r="U69" s="112" t="s">
        <v>265</v>
      </c>
      <c r="V69" s="112" t="n">
        <v>2</v>
      </c>
      <c r="W69" s="112" t="s">
        <v>265</v>
      </c>
      <c r="X69" s="112" t="s">
        <v>265</v>
      </c>
      <c r="Y69" s="112" t="s">
        <v>265</v>
      </c>
      <c r="Z69" s="245"/>
      <c r="AA69" s="239" t="s">
        <v>1726</v>
      </c>
      <c r="AB69" s="112" t="s">
        <v>265</v>
      </c>
      <c r="AC69" s="112" t="s">
        <v>265</v>
      </c>
      <c r="AD69" s="112" t="s">
        <v>265</v>
      </c>
      <c r="AE69" s="112" t="s">
        <v>265</v>
      </c>
      <c r="AF69" s="112" t="s">
        <v>265</v>
      </c>
      <c r="AG69" s="112" t="s">
        <v>265</v>
      </c>
      <c r="AH69" s="112" t="s">
        <v>265</v>
      </c>
      <c r="AI69" s="112" t="s">
        <v>265</v>
      </c>
      <c r="AJ69" s="194"/>
    </row>
    <row r="70" s="3" customFormat="true" ht="12.75" hidden="false" customHeight="false" outlineLevel="0" collapsed="false">
      <c r="A70" s="239" t="s">
        <v>1727</v>
      </c>
      <c r="B70" s="112" t="n">
        <v>7</v>
      </c>
      <c r="C70" s="112" t="s">
        <v>265</v>
      </c>
      <c r="D70" s="112" t="s">
        <v>265</v>
      </c>
      <c r="E70" s="112" t="n">
        <v>7</v>
      </c>
      <c r="F70" s="112" t="s">
        <v>265</v>
      </c>
      <c r="G70" s="112" t="s">
        <v>265</v>
      </c>
      <c r="H70" s="245"/>
      <c r="I70" s="239" t="s">
        <v>1727</v>
      </c>
      <c r="J70" s="112" t="s">
        <v>265</v>
      </c>
      <c r="K70" s="112" t="s">
        <v>265</v>
      </c>
      <c r="L70" s="112" t="s">
        <v>265</v>
      </c>
      <c r="M70" s="112" t="s">
        <v>265</v>
      </c>
      <c r="N70" s="112" t="s">
        <v>265</v>
      </c>
      <c r="O70" s="112" t="s">
        <v>265</v>
      </c>
      <c r="P70" s="112" t="s">
        <v>265</v>
      </c>
      <c r="Q70" s="245"/>
      <c r="R70" s="239" t="s">
        <v>1727</v>
      </c>
      <c r="S70" s="112" t="s">
        <v>265</v>
      </c>
      <c r="T70" s="112" t="s">
        <v>265</v>
      </c>
      <c r="U70" s="112" t="s">
        <v>265</v>
      </c>
      <c r="V70" s="112" t="s">
        <v>265</v>
      </c>
      <c r="W70" s="112" t="s">
        <v>265</v>
      </c>
      <c r="X70" s="112" t="s">
        <v>265</v>
      </c>
      <c r="Y70" s="112" t="s">
        <v>265</v>
      </c>
      <c r="Z70" s="245"/>
      <c r="AA70" s="239" t="s">
        <v>1727</v>
      </c>
      <c r="AB70" s="112" t="s">
        <v>265</v>
      </c>
      <c r="AC70" s="112" t="s">
        <v>265</v>
      </c>
      <c r="AD70" s="112" t="s">
        <v>265</v>
      </c>
      <c r="AE70" s="112" t="s">
        <v>265</v>
      </c>
      <c r="AF70" s="112" t="s">
        <v>265</v>
      </c>
      <c r="AG70" s="112" t="s">
        <v>265</v>
      </c>
      <c r="AH70" s="112" t="s">
        <v>265</v>
      </c>
      <c r="AI70" s="112" t="s">
        <v>265</v>
      </c>
      <c r="AJ70" s="194"/>
    </row>
    <row r="71" s="3" customFormat="true" ht="12.75" hidden="false" customHeight="false" outlineLevel="0" collapsed="false">
      <c r="A71" s="239" t="s">
        <v>1728</v>
      </c>
      <c r="B71" s="112" t="n">
        <v>2</v>
      </c>
      <c r="C71" s="112" t="s">
        <v>265</v>
      </c>
      <c r="D71" s="112" t="s">
        <v>265</v>
      </c>
      <c r="E71" s="112" t="s">
        <v>265</v>
      </c>
      <c r="F71" s="112" t="s">
        <v>265</v>
      </c>
      <c r="G71" s="112" t="s">
        <v>265</v>
      </c>
      <c r="H71" s="245"/>
      <c r="I71" s="239" t="s">
        <v>1728</v>
      </c>
      <c r="J71" s="112" t="s">
        <v>265</v>
      </c>
      <c r="K71" s="112" t="s">
        <v>265</v>
      </c>
      <c r="L71" s="112" t="s">
        <v>265</v>
      </c>
      <c r="M71" s="112" t="s">
        <v>265</v>
      </c>
      <c r="N71" s="112" t="s">
        <v>265</v>
      </c>
      <c r="O71" s="112" t="s">
        <v>265</v>
      </c>
      <c r="P71" s="112" t="s">
        <v>265</v>
      </c>
      <c r="Q71" s="245"/>
      <c r="R71" s="239" t="s">
        <v>1728</v>
      </c>
      <c r="S71" s="112" t="s">
        <v>265</v>
      </c>
      <c r="T71" s="112" t="s">
        <v>265</v>
      </c>
      <c r="U71" s="112" t="s">
        <v>265</v>
      </c>
      <c r="V71" s="112" t="n">
        <v>2</v>
      </c>
      <c r="W71" s="112" t="s">
        <v>265</v>
      </c>
      <c r="X71" s="112" t="s">
        <v>265</v>
      </c>
      <c r="Y71" s="112" t="s">
        <v>265</v>
      </c>
      <c r="Z71" s="245"/>
      <c r="AA71" s="239" t="s">
        <v>1728</v>
      </c>
      <c r="AB71" s="112" t="s">
        <v>265</v>
      </c>
      <c r="AC71" s="112" t="s">
        <v>265</v>
      </c>
      <c r="AD71" s="112" t="s">
        <v>265</v>
      </c>
      <c r="AE71" s="112" t="s">
        <v>265</v>
      </c>
      <c r="AF71" s="112" t="s">
        <v>265</v>
      </c>
      <c r="AG71" s="112" t="s">
        <v>265</v>
      </c>
      <c r="AH71" s="112" t="s">
        <v>265</v>
      </c>
      <c r="AI71" s="112" t="s">
        <v>265</v>
      </c>
      <c r="AJ71" s="194"/>
    </row>
    <row r="72" s="3" customFormat="true" ht="12.75" hidden="false" customHeight="false" outlineLevel="0" collapsed="false">
      <c r="A72" s="239" t="s">
        <v>1729</v>
      </c>
      <c r="B72" s="112" t="n">
        <v>129</v>
      </c>
      <c r="C72" s="112" t="n">
        <v>1</v>
      </c>
      <c r="D72" s="112" t="s">
        <v>265</v>
      </c>
      <c r="E72" s="112" t="n">
        <v>50</v>
      </c>
      <c r="F72" s="112" t="n">
        <v>10</v>
      </c>
      <c r="G72" s="112" t="s">
        <v>265</v>
      </c>
      <c r="H72" s="245"/>
      <c r="I72" s="239" t="s">
        <v>1729</v>
      </c>
      <c r="J72" s="112" t="s">
        <v>265</v>
      </c>
      <c r="K72" s="112" t="s">
        <v>265</v>
      </c>
      <c r="L72" s="112" t="s">
        <v>265</v>
      </c>
      <c r="M72" s="112" t="s">
        <v>265</v>
      </c>
      <c r="N72" s="112" t="s">
        <v>265</v>
      </c>
      <c r="O72" s="112" t="n">
        <v>65</v>
      </c>
      <c r="P72" s="112" t="s">
        <v>265</v>
      </c>
      <c r="Q72" s="245"/>
      <c r="R72" s="239" t="s">
        <v>1729</v>
      </c>
      <c r="S72" s="112" t="s">
        <v>265</v>
      </c>
      <c r="T72" s="112" t="s">
        <v>265</v>
      </c>
      <c r="U72" s="112" t="s">
        <v>265</v>
      </c>
      <c r="V72" s="112" t="s">
        <v>265</v>
      </c>
      <c r="W72" s="112" t="s">
        <v>265</v>
      </c>
      <c r="X72" s="112" t="s">
        <v>265</v>
      </c>
      <c r="Y72" s="112" t="s">
        <v>265</v>
      </c>
      <c r="Z72" s="245"/>
      <c r="AA72" s="239" t="s">
        <v>1729</v>
      </c>
      <c r="AB72" s="112" t="s">
        <v>265</v>
      </c>
      <c r="AC72" s="112" t="s">
        <v>265</v>
      </c>
      <c r="AD72" s="112" t="s">
        <v>265</v>
      </c>
      <c r="AE72" s="112" t="s">
        <v>265</v>
      </c>
      <c r="AF72" s="112" t="s">
        <v>265</v>
      </c>
      <c r="AG72" s="112" t="s">
        <v>265</v>
      </c>
      <c r="AH72" s="112" t="n">
        <v>3</v>
      </c>
      <c r="AI72" s="112" t="s">
        <v>265</v>
      </c>
      <c r="AJ72" s="194"/>
    </row>
    <row r="73" s="3" customFormat="true" ht="12.75" hidden="false" customHeight="false" outlineLevel="0" collapsed="false">
      <c r="A73" s="239" t="s">
        <v>1730</v>
      </c>
      <c r="B73" s="112" t="n">
        <v>18</v>
      </c>
      <c r="C73" s="112" t="s">
        <v>265</v>
      </c>
      <c r="D73" s="112" t="s">
        <v>265</v>
      </c>
      <c r="E73" s="112" t="n">
        <v>5</v>
      </c>
      <c r="F73" s="112" t="n">
        <v>1</v>
      </c>
      <c r="G73" s="112" t="s">
        <v>265</v>
      </c>
      <c r="H73" s="245"/>
      <c r="I73" s="239" t="s">
        <v>1730</v>
      </c>
      <c r="J73" s="112" t="s">
        <v>265</v>
      </c>
      <c r="K73" s="112" t="s">
        <v>265</v>
      </c>
      <c r="L73" s="112" t="s">
        <v>265</v>
      </c>
      <c r="M73" s="112" t="s">
        <v>265</v>
      </c>
      <c r="N73" s="112" t="s">
        <v>265</v>
      </c>
      <c r="O73" s="112" t="n">
        <v>12</v>
      </c>
      <c r="P73" s="112" t="s">
        <v>265</v>
      </c>
      <c r="Q73" s="245"/>
      <c r="R73" s="239" t="s">
        <v>1730</v>
      </c>
      <c r="S73" s="112" t="s">
        <v>265</v>
      </c>
      <c r="T73" s="112" t="s">
        <v>265</v>
      </c>
      <c r="U73" s="112" t="s">
        <v>265</v>
      </c>
      <c r="V73" s="112" t="s">
        <v>265</v>
      </c>
      <c r="W73" s="112" t="s">
        <v>265</v>
      </c>
      <c r="X73" s="112" t="s">
        <v>265</v>
      </c>
      <c r="Y73" s="112" t="s">
        <v>265</v>
      </c>
      <c r="Z73" s="245"/>
      <c r="AA73" s="239" t="s">
        <v>1730</v>
      </c>
      <c r="AB73" s="112" t="s">
        <v>265</v>
      </c>
      <c r="AC73" s="112" t="s">
        <v>265</v>
      </c>
      <c r="AD73" s="112" t="s">
        <v>265</v>
      </c>
      <c r="AE73" s="112" t="s">
        <v>265</v>
      </c>
      <c r="AF73" s="112" t="s">
        <v>265</v>
      </c>
      <c r="AG73" s="112" t="s">
        <v>265</v>
      </c>
      <c r="AH73" s="112" t="s">
        <v>265</v>
      </c>
      <c r="AI73" s="112" t="s">
        <v>265</v>
      </c>
      <c r="AJ73" s="194"/>
    </row>
    <row r="74" s="3" customFormat="true" ht="12.75" hidden="false" customHeight="false" outlineLevel="0" collapsed="false">
      <c r="A74" s="239" t="s">
        <v>1779</v>
      </c>
      <c r="B74" s="112" t="n">
        <v>3</v>
      </c>
      <c r="C74" s="112" t="s">
        <v>265</v>
      </c>
      <c r="D74" s="112" t="s">
        <v>265</v>
      </c>
      <c r="E74" s="112" t="s">
        <v>265</v>
      </c>
      <c r="F74" s="112" t="s">
        <v>265</v>
      </c>
      <c r="G74" s="112" t="s">
        <v>265</v>
      </c>
      <c r="H74" s="245"/>
      <c r="I74" s="239" t="s">
        <v>1779</v>
      </c>
      <c r="J74" s="112" t="s">
        <v>265</v>
      </c>
      <c r="K74" s="112" t="s">
        <v>265</v>
      </c>
      <c r="L74" s="112" t="s">
        <v>265</v>
      </c>
      <c r="M74" s="112" t="s">
        <v>265</v>
      </c>
      <c r="N74" s="112" t="s">
        <v>265</v>
      </c>
      <c r="O74" s="112" t="s">
        <v>265</v>
      </c>
      <c r="P74" s="112" t="s">
        <v>265</v>
      </c>
      <c r="Q74" s="245"/>
      <c r="R74" s="239" t="s">
        <v>1779</v>
      </c>
      <c r="S74" s="112" t="s">
        <v>265</v>
      </c>
      <c r="T74" s="112" t="s">
        <v>265</v>
      </c>
      <c r="U74" s="112" t="s">
        <v>265</v>
      </c>
      <c r="V74" s="112" t="s">
        <v>265</v>
      </c>
      <c r="W74" s="112" t="s">
        <v>265</v>
      </c>
      <c r="X74" s="112" t="s">
        <v>265</v>
      </c>
      <c r="Y74" s="112" t="s">
        <v>265</v>
      </c>
      <c r="Z74" s="245"/>
      <c r="AA74" s="239" t="s">
        <v>1779</v>
      </c>
      <c r="AB74" s="112" t="s">
        <v>265</v>
      </c>
      <c r="AC74" s="112" t="s">
        <v>265</v>
      </c>
      <c r="AD74" s="112" t="s">
        <v>265</v>
      </c>
      <c r="AE74" s="112" t="n">
        <v>3</v>
      </c>
      <c r="AF74" s="112" t="s">
        <v>265</v>
      </c>
      <c r="AG74" s="112" t="s">
        <v>265</v>
      </c>
      <c r="AH74" s="112" t="s">
        <v>265</v>
      </c>
      <c r="AI74" s="112" t="s">
        <v>265</v>
      </c>
      <c r="AJ74" s="194"/>
    </row>
    <row r="75" s="3" customFormat="true" ht="12.75" hidden="false" customHeight="false" outlineLevel="0" collapsed="false">
      <c r="A75" s="239" t="s">
        <v>1731</v>
      </c>
      <c r="B75" s="112" t="n">
        <v>13</v>
      </c>
      <c r="C75" s="112" t="s">
        <v>265</v>
      </c>
      <c r="D75" s="112" t="s">
        <v>265</v>
      </c>
      <c r="E75" s="112" t="n">
        <v>3</v>
      </c>
      <c r="F75" s="112" t="s">
        <v>265</v>
      </c>
      <c r="G75" s="112" t="s">
        <v>265</v>
      </c>
      <c r="H75" s="245"/>
      <c r="I75" s="239" t="s">
        <v>1731</v>
      </c>
      <c r="J75" s="112" t="s">
        <v>265</v>
      </c>
      <c r="K75" s="112" t="s">
        <v>265</v>
      </c>
      <c r="L75" s="112" t="s">
        <v>265</v>
      </c>
      <c r="M75" s="112" t="s">
        <v>265</v>
      </c>
      <c r="N75" s="112" t="s">
        <v>265</v>
      </c>
      <c r="O75" s="112" t="n">
        <v>8</v>
      </c>
      <c r="P75" s="112" t="s">
        <v>265</v>
      </c>
      <c r="Q75" s="245"/>
      <c r="R75" s="239" t="s">
        <v>1731</v>
      </c>
      <c r="S75" s="112" t="s">
        <v>265</v>
      </c>
      <c r="T75" s="112" t="s">
        <v>265</v>
      </c>
      <c r="U75" s="112" t="s">
        <v>265</v>
      </c>
      <c r="V75" s="112" t="n">
        <v>2</v>
      </c>
      <c r="W75" s="112" t="s">
        <v>265</v>
      </c>
      <c r="X75" s="112" t="s">
        <v>265</v>
      </c>
      <c r="Y75" s="112" t="s">
        <v>265</v>
      </c>
      <c r="Z75" s="245"/>
      <c r="AA75" s="239" t="s">
        <v>1731</v>
      </c>
      <c r="AB75" s="112" t="s">
        <v>265</v>
      </c>
      <c r="AC75" s="112" t="s">
        <v>265</v>
      </c>
      <c r="AD75" s="112" t="s">
        <v>265</v>
      </c>
      <c r="AE75" s="112" t="s">
        <v>265</v>
      </c>
      <c r="AF75" s="112" t="s">
        <v>265</v>
      </c>
      <c r="AG75" s="112" t="s">
        <v>265</v>
      </c>
      <c r="AH75" s="112" t="s">
        <v>265</v>
      </c>
      <c r="AI75" s="112" t="s">
        <v>265</v>
      </c>
      <c r="AJ75" s="194"/>
    </row>
    <row r="76" s="3" customFormat="true" ht="12.75" hidden="false" customHeight="false" outlineLevel="0" collapsed="false">
      <c r="A76" s="239" t="s">
        <v>1732</v>
      </c>
      <c r="B76" s="112" t="n">
        <v>44</v>
      </c>
      <c r="C76" s="112" t="s">
        <v>265</v>
      </c>
      <c r="D76" s="112" t="s">
        <v>265</v>
      </c>
      <c r="E76" s="112" t="s">
        <v>265</v>
      </c>
      <c r="F76" s="112" t="n">
        <v>18</v>
      </c>
      <c r="G76" s="112" t="s">
        <v>265</v>
      </c>
      <c r="H76" s="245"/>
      <c r="I76" s="239" t="s">
        <v>1732</v>
      </c>
      <c r="J76" s="112" t="s">
        <v>265</v>
      </c>
      <c r="K76" s="112" t="s">
        <v>265</v>
      </c>
      <c r="L76" s="112" t="s">
        <v>265</v>
      </c>
      <c r="M76" s="112" t="s">
        <v>265</v>
      </c>
      <c r="N76" s="112" t="s">
        <v>265</v>
      </c>
      <c r="O76" s="112" t="n">
        <v>26</v>
      </c>
      <c r="P76" s="112" t="s">
        <v>265</v>
      </c>
      <c r="Q76" s="245"/>
      <c r="R76" s="239" t="s">
        <v>1732</v>
      </c>
      <c r="S76" s="112" t="s">
        <v>265</v>
      </c>
      <c r="T76" s="112" t="s">
        <v>265</v>
      </c>
      <c r="U76" s="112" t="s">
        <v>265</v>
      </c>
      <c r="V76" s="112" t="s">
        <v>265</v>
      </c>
      <c r="W76" s="112" t="s">
        <v>265</v>
      </c>
      <c r="X76" s="112" t="s">
        <v>265</v>
      </c>
      <c r="Y76" s="112" t="s">
        <v>265</v>
      </c>
      <c r="Z76" s="245"/>
      <c r="AA76" s="239" t="s">
        <v>1732</v>
      </c>
      <c r="AB76" s="112" t="s">
        <v>265</v>
      </c>
      <c r="AC76" s="112" t="s">
        <v>265</v>
      </c>
      <c r="AD76" s="112" t="s">
        <v>265</v>
      </c>
      <c r="AE76" s="112" t="s">
        <v>265</v>
      </c>
      <c r="AF76" s="112" t="s">
        <v>265</v>
      </c>
      <c r="AG76" s="112" t="s">
        <v>265</v>
      </c>
      <c r="AH76" s="112" t="s">
        <v>265</v>
      </c>
      <c r="AI76" s="112" t="s">
        <v>265</v>
      </c>
      <c r="AJ76" s="194"/>
    </row>
    <row r="77" s="3" customFormat="true" ht="12.75" hidden="false" customHeight="false" outlineLevel="0" collapsed="false">
      <c r="A77" s="239" t="s">
        <v>1733</v>
      </c>
      <c r="B77" s="112" t="n">
        <v>4</v>
      </c>
      <c r="C77" s="112" t="n">
        <v>1</v>
      </c>
      <c r="D77" s="112" t="s">
        <v>265</v>
      </c>
      <c r="E77" s="112" t="s">
        <v>265</v>
      </c>
      <c r="F77" s="112" t="s">
        <v>265</v>
      </c>
      <c r="G77" s="112" t="s">
        <v>265</v>
      </c>
      <c r="H77" s="245"/>
      <c r="I77" s="239" t="s">
        <v>1733</v>
      </c>
      <c r="J77" s="112" t="s">
        <v>265</v>
      </c>
      <c r="K77" s="112" t="s">
        <v>265</v>
      </c>
      <c r="L77" s="112" t="s">
        <v>265</v>
      </c>
      <c r="M77" s="112" t="n">
        <v>2</v>
      </c>
      <c r="N77" s="112" t="s">
        <v>265</v>
      </c>
      <c r="O77" s="112" t="s">
        <v>265</v>
      </c>
      <c r="P77" s="112" t="s">
        <v>265</v>
      </c>
      <c r="Q77" s="245"/>
      <c r="R77" s="239" t="s">
        <v>1733</v>
      </c>
      <c r="S77" s="112" t="s">
        <v>265</v>
      </c>
      <c r="T77" s="112" t="s">
        <v>265</v>
      </c>
      <c r="U77" s="112" t="n">
        <v>1</v>
      </c>
      <c r="V77" s="112" t="s">
        <v>265</v>
      </c>
      <c r="W77" s="112" t="s">
        <v>265</v>
      </c>
      <c r="X77" s="112" t="s">
        <v>265</v>
      </c>
      <c r="Y77" s="112" t="s">
        <v>265</v>
      </c>
      <c r="Z77" s="245"/>
      <c r="AA77" s="239" t="s">
        <v>1733</v>
      </c>
      <c r="AB77" s="112" t="s">
        <v>265</v>
      </c>
      <c r="AC77" s="112" t="s">
        <v>265</v>
      </c>
      <c r="AD77" s="112" t="s">
        <v>265</v>
      </c>
      <c r="AE77" s="112" t="s">
        <v>265</v>
      </c>
      <c r="AF77" s="112" t="s">
        <v>265</v>
      </c>
      <c r="AG77" s="112" t="s">
        <v>265</v>
      </c>
      <c r="AH77" s="112" t="s">
        <v>265</v>
      </c>
      <c r="AI77" s="112" t="s">
        <v>265</v>
      </c>
      <c r="AJ77" s="194"/>
    </row>
    <row r="78" s="3" customFormat="true" ht="12.75" hidden="false" customHeight="false" outlineLevel="0" collapsed="false">
      <c r="A78" s="239" t="s">
        <v>1734</v>
      </c>
      <c r="B78" s="112" t="n">
        <v>29</v>
      </c>
      <c r="C78" s="112" t="s">
        <v>265</v>
      </c>
      <c r="D78" s="112" t="s">
        <v>265</v>
      </c>
      <c r="E78" s="112" t="n">
        <v>13</v>
      </c>
      <c r="F78" s="112" t="n">
        <v>9</v>
      </c>
      <c r="G78" s="112" t="s">
        <v>265</v>
      </c>
      <c r="H78" s="245"/>
      <c r="I78" s="239" t="s">
        <v>1734</v>
      </c>
      <c r="J78" s="112" t="s">
        <v>265</v>
      </c>
      <c r="K78" s="112" t="s">
        <v>265</v>
      </c>
      <c r="L78" s="112" t="s">
        <v>265</v>
      </c>
      <c r="M78" s="112" t="s">
        <v>265</v>
      </c>
      <c r="N78" s="112" t="s">
        <v>265</v>
      </c>
      <c r="O78" s="112" t="s">
        <v>265</v>
      </c>
      <c r="P78" s="112" t="s">
        <v>265</v>
      </c>
      <c r="Q78" s="245"/>
      <c r="R78" s="239" t="s">
        <v>1734</v>
      </c>
      <c r="S78" s="112" t="s">
        <v>265</v>
      </c>
      <c r="T78" s="112" t="s">
        <v>265</v>
      </c>
      <c r="U78" s="112" t="s">
        <v>265</v>
      </c>
      <c r="V78" s="112" t="n">
        <v>4</v>
      </c>
      <c r="W78" s="112" t="s">
        <v>265</v>
      </c>
      <c r="X78" s="112" t="s">
        <v>265</v>
      </c>
      <c r="Y78" s="112" t="s">
        <v>265</v>
      </c>
      <c r="Z78" s="245"/>
      <c r="AA78" s="239" t="s">
        <v>1734</v>
      </c>
      <c r="AB78" s="112" t="s">
        <v>265</v>
      </c>
      <c r="AC78" s="112" t="s">
        <v>265</v>
      </c>
      <c r="AD78" s="112" t="s">
        <v>265</v>
      </c>
      <c r="AE78" s="112" t="s">
        <v>265</v>
      </c>
      <c r="AF78" s="112" t="s">
        <v>265</v>
      </c>
      <c r="AG78" s="112" t="s">
        <v>265</v>
      </c>
      <c r="AH78" s="112" t="n">
        <v>3</v>
      </c>
      <c r="AI78" s="112" t="s">
        <v>265</v>
      </c>
      <c r="AJ78" s="194"/>
    </row>
    <row r="79" s="3" customFormat="true" ht="12.75" hidden="false" customHeight="false" outlineLevel="0" collapsed="false">
      <c r="A79" s="239" t="s">
        <v>1735</v>
      </c>
      <c r="B79" s="112" t="n">
        <v>103</v>
      </c>
      <c r="C79" s="112" t="n">
        <v>42</v>
      </c>
      <c r="D79" s="112" t="n">
        <v>2</v>
      </c>
      <c r="E79" s="112" t="n">
        <v>3</v>
      </c>
      <c r="F79" s="112" t="s">
        <v>265</v>
      </c>
      <c r="G79" s="112" t="s">
        <v>265</v>
      </c>
      <c r="H79" s="245"/>
      <c r="I79" s="239" t="s">
        <v>1735</v>
      </c>
      <c r="J79" s="112" t="n">
        <v>5</v>
      </c>
      <c r="K79" s="112" t="s">
        <v>265</v>
      </c>
      <c r="L79" s="112" t="s">
        <v>265</v>
      </c>
      <c r="M79" s="112" t="s">
        <v>265</v>
      </c>
      <c r="N79" s="112" t="s">
        <v>265</v>
      </c>
      <c r="O79" s="112" t="n">
        <v>2</v>
      </c>
      <c r="P79" s="112" t="s">
        <v>265</v>
      </c>
      <c r="Q79" s="245"/>
      <c r="R79" s="239" t="s">
        <v>1735</v>
      </c>
      <c r="S79" s="112" t="n">
        <v>4</v>
      </c>
      <c r="T79" s="112" t="s">
        <v>265</v>
      </c>
      <c r="U79" s="112" t="n">
        <v>11</v>
      </c>
      <c r="V79" s="112" t="s">
        <v>265</v>
      </c>
      <c r="W79" s="112" t="s">
        <v>265</v>
      </c>
      <c r="X79" s="112" t="s">
        <v>265</v>
      </c>
      <c r="Y79" s="112" t="n">
        <v>23</v>
      </c>
      <c r="Z79" s="245"/>
      <c r="AA79" s="239" t="s">
        <v>1735</v>
      </c>
      <c r="AB79" s="112" t="s">
        <v>265</v>
      </c>
      <c r="AC79" s="112" t="s">
        <v>265</v>
      </c>
      <c r="AD79" s="112" t="s">
        <v>265</v>
      </c>
      <c r="AE79" s="112" t="n">
        <v>5</v>
      </c>
      <c r="AF79" s="112" t="s">
        <v>265</v>
      </c>
      <c r="AG79" s="112" t="n">
        <v>6</v>
      </c>
      <c r="AH79" s="112" t="s">
        <v>265</v>
      </c>
      <c r="AI79" s="112" t="s">
        <v>265</v>
      </c>
      <c r="AJ79" s="194"/>
    </row>
    <row r="80" s="3" customFormat="true" ht="12.75" hidden="false" customHeight="false" outlineLevel="0" collapsed="false">
      <c r="A80" s="239" t="s">
        <v>1736</v>
      </c>
      <c r="B80" s="112" t="n">
        <v>237</v>
      </c>
      <c r="C80" s="112" t="n">
        <v>46</v>
      </c>
      <c r="D80" s="112" t="n">
        <v>19</v>
      </c>
      <c r="E80" s="112" t="n">
        <v>8</v>
      </c>
      <c r="F80" s="112" t="s">
        <v>265</v>
      </c>
      <c r="G80" s="112" t="n">
        <v>4</v>
      </c>
      <c r="H80" s="245"/>
      <c r="I80" s="239" t="s">
        <v>1736</v>
      </c>
      <c r="J80" s="112" t="s">
        <v>265</v>
      </c>
      <c r="K80" s="112" t="s">
        <v>265</v>
      </c>
      <c r="L80" s="112" t="s">
        <v>265</v>
      </c>
      <c r="M80" s="112" t="s">
        <v>265</v>
      </c>
      <c r="N80" s="112" t="s">
        <v>265</v>
      </c>
      <c r="O80" s="112" t="n">
        <v>114</v>
      </c>
      <c r="P80" s="112" t="n">
        <v>22</v>
      </c>
      <c r="Q80" s="245"/>
      <c r="R80" s="239" t="s">
        <v>1736</v>
      </c>
      <c r="S80" s="112" t="n">
        <v>5</v>
      </c>
      <c r="T80" s="112" t="n">
        <v>6</v>
      </c>
      <c r="U80" s="112" t="s">
        <v>265</v>
      </c>
      <c r="V80" s="112" t="s">
        <v>265</v>
      </c>
      <c r="W80" s="112" t="n">
        <v>2</v>
      </c>
      <c r="X80" s="112" t="s">
        <v>265</v>
      </c>
      <c r="Y80" s="112" t="n">
        <v>6</v>
      </c>
      <c r="Z80" s="245"/>
      <c r="AA80" s="239" t="s">
        <v>1736</v>
      </c>
      <c r="AB80" s="112" t="s">
        <v>265</v>
      </c>
      <c r="AC80" s="112" t="n">
        <v>1</v>
      </c>
      <c r="AD80" s="112" t="s">
        <v>265</v>
      </c>
      <c r="AE80" s="112" t="n">
        <v>3</v>
      </c>
      <c r="AF80" s="112" t="n">
        <v>1</v>
      </c>
      <c r="AG80" s="112" t="s">
        <v>265</v>
      </c>
      <c r="AH80" s="112" t="s">
        <v>265</v>
      </c>
      <c r="AI80" s="112" t="s">
        <v>265</v>
      </c>
      <c r="AJ80" s="194"/>
    </row>
    <row r="81" s="3" customFormat="true" ht="12.75" hidden="false" customHeight="false" outlineLevel="0" collapsed="false">
      <c r="A81" s="239"/>
      <c r="B81" s="112"/>
      <c r="C81" s="112"/>
      <c r="D81" s="112"/>
      <c r="E81" s="112"/>
      <c r="F81" s="112"/>
      <c r="G81" s="112"/>
      <c r="H81" s="245"/>
      <c r="I81" s="239"/>
      <c r="J81" s="112"/>
      <c r="K81" s="112"/>
      <c r="L81" s="112"/>
      <c r="M81" s="112"/>
      <c r="N81" s="112"/>
      <c r="O81" s="112"/>
      <c r="P81" s="112"/>
      <c r="Q81" s="245"/>
      <c r="R81" s="239"/>
      <c r="S81" s="112"/>
      <c r="T81" s="112"/>
      <c r="U81" s="112"/>
      <c r="V81" s="112"/>
      <c r="W81" s="112"/>
      <c r="X81" s="112"/>
      <c r="Y81" s="112"/>
      <c r="Z81" s="245"/>
      <c r="AA81" s="239"/>
      <c r="AB81" s="112"/>
      <c r="AC81" s="112"/>
      <c r="AD81" s="112"/>
      <c r="AE81" s="112"/>
      <c r="AF81" s="112"/>
      <c r="AG81" s="112"/>
      <c r="AH81" s="112"/>
      <c r="AI81" s="112"/>
      <c r="AJ81" s="194"/>
    </row>
    <row r="82" s="3" customFormat="true" ht="12.75" hidden="false" customHeight="false" outlineLevel="0" collapsed="false">
      <c r="A82" s="239" t="s">
        <v>1737</v>
      </c>
      <c r="B82" s="112" t="n">
        <v>935</v>
      </c>
      <c r="C82" s="112" t="n">
        <v>44</v>
      </c>
      <c r="D82" s="112" t="n">
        <v>24</v>
      </c>
      <c r="E82" s="112" t="n">
        <v>22</v>
      </c>
      <c r="F82" s="112" t="n">
        <v>133</v>
      </c>
      <c r="G82" s="112" t="n">
        <v>10</v>
      </c>
      <c r="H82" s="245"/>
      <c r="I82" s="239" t="s">
        <v>1737</v>
      </c>
      <c r="J82" s="112" t="n">
        <v>285</v>
      </c>
      <c r="K82" s="112" t="n">
        <v>3</v>
      </c>
      <c r="L82" s="112" t="n">
        <v>1</v>
      </c>
      <c r="M82" s="112" t="s">
        <v>265</v>
      </c>
      <c r="N82" s="112" t="n">
        <v>3</v>
      </c>
      <c r="O82" s="112" t="n">
        <v>32</v>
      </c>
      <c r="P82" s="112" t="s">
        <v>265</v>
      </c>
      <c r="Q82" s="245"/>
      <c r="R82" s="239" t="s">
        <v>1737</v>
      </c>
      <c r="S82" s="112" t="n">
        <v>32</v>
      </c>
      <c r="T82" s="112" t="n">
        <v>73</v>
      </c>
      <c r="U82" s="112" t="n">
        <v>9</v>
      </c>
      <c r="V82" s="112" t="n">
        <v>27</v>
      </c>
      <c r="W82" s="112" t="n">
        <v>43</v>
      </c>
      <c r="X82" s="112" t="s">
        <v>265</v>
      </c>
      <c r="Y82" s="112" t="n">
        <v>7</v>
      </c>
      <c r="Z82" s="245"/>
      <c r="AA82" s="239" t="s">
        <v>1737</v>
      </c>
      <c r="AB82" s="112" t="n">
        <v>2</v>
      </c>
      <c r="AC82" s="112" t="n">
        <v>37</v>
      </c>
      <c r="AD82" s="112" t="n">
        <v>53</v>
      </c>
      <c r="AE82" s="112" t="n">
        <v>8</v>
      </c>
      <c r="AF82" s="112" t="n">
        <v>10</v>
      </c>
      <c r="AG82" s="112" t="n">
        <v>29</v>
      </c>
      <c r="AH82" s="112" t="n">
        <v>41</v>
      </c>
      <c r="AI82" s="112" t="n">
        <v>7</v>
      </c>
      <c r="AJ82" s="194"/>
    </row>
    <row r="83" s="3" customFormat="true" ht="12.75" hidden="false" customHeight="false" outlineLevel="0" collapsed="false">
      <c r="A83" s="239" t="s">
        <v>1738</v>
      </c>
      <c r="B83" s="112" t="n">
        <v>130</v>
      </c>
      <c r="C83" s="112" t="n">
        <v>9</v>
      </c>
      <c r="D83" s="112" t="n">
        <v>14</v>
      </c>
      <c r="E83" s="112" t="s">
        <v>265</v>
      </c>
      <c r="F83" s="112" t="s">
        <v>265</v>
      </c>
      <c r="G83" s="112" t="n">
        <v>2</v>
      </c>
      <c r="H83" s="245"/>
      <c r="I83" s="239" t="s">
        <v>1738</v>
      </c>
      <c r="J83" s="112" t="n">
        <v>5</v>
      </c>
      <c r="K83" s="112" t="s">
        <v>265</v>
      </c>
      <c r="L83" s="112" t="s">
        <v>265</v>
      </c>
      <c r="M83" s="112" t="s">
        <v>265</v>
      </c>
      <c r="N83" s="112" t="n">
        <v>3</v>
      </c>
      <c r="O83" s="112" t="n">
        <v>17</v>
      </c>
      <c r="P83" s="112" t="s">
        <v>265</v>
      </c>
      <c r="Q83" s="245"/>
      <c r="R83" s="239" t="s">
        <v>1738</v>
      </c>
      <c r="S83" s="112" t="n">
        <v>9</v>
      </c>
      <c r="T83" s="112" t="n">
        <v>7</v>
      </c>
      <c r="U83" s="112" t="n">
        <v>1</v>
      </c>
      <c r="V83" s="112" t="n">
        <v>2</v>
      </c>
      <c r="W83" s="112" t="n">
        <v>30</v>
      </c>
      <c r="X83" s="112" t="s">
        <v>265</v>
      </c>
      <c r="Y83" s="112" t="s">
        <v>265</v>
      </c>
      <c r="Z83" s="245"/>
      <c r="AA83" s="239" t="s">
        <v>1738</v>
      </c>
      <c r="AB83" s="112" t="s">
        <v>265</v>
      </c>
      <c r="AC83" s="112" t="n">
        <v>1</v>
      </c>
      <c r="AD83" s="112" t="s">
        <v>265</v>
      </c>
      <c r="AE83" s="112" t="s">
        <v>265</v>
      </c>
      <c r="AF83" s="112" t="n">
        <v>8</v>
      </c>
      <c r="AG83" s="112" t="n">
        <v>22</v>
      </c>
      <c r="AH83" s="112" t="s">
        <v>265</v>
      </c>
      <c r="AI83" s="112" t="s">
        <v>265</v>
      </c>
      <c r="AJ83" s="194"/>
    </row>
    <row r="84" s="3" customFormat="true" ht="12.75" hidden="false" customHeight="false" outlineLevel="0" collapsed="false">
      <c r="A84" s="239" t="s">
        <v>1739</v>
      </c>
      <c r="B84" s="112" t="n">
        <v>14</v>
      </c>
      <c r="C84" s="112" t="s">
        <v>265</v>
      </c>
      <c r="D84" s="112" t="s">
        <v>265</v>
      </c>
      <c r="E84" s="112" t="s">
        <v>265</v>
      </c>
      <c r="F84" s="112" t="n">
        <v>4</v>
      </c>
      <c r="G84" s="112" t="s">
        <v>265</v>
      </c>
      <c r="H84" s="245"/>
      <c r="I84" s="239" t="s">
        <v>1739</v>
      </c>
      <c r="J84" s="112" t="s">
        <v>265</v>
      </c>
      <c r="K84" s="112" t="s">
        <v>265</v>
      </c>
      <c r="L84" s="112" t="s">
        <v>265</v>
      </c>
      <c r="M84" s="112" t="s">
        <v>265</v>
      </c>
      <c r="N84" s="112" t="s">
        <v>265</v>
      </c>
      <c r="O84" s="112" t="s">
        <v>265</v>
      </c>
      <c r="P84" s="112" t="s">
        <v>265</v>
      </c>
      <c r="Q84" s="245"/>
      <c r="R84" s="239" t="s">
        <v>1739</v>
      </c>
      <c r="S84" s="112" t="n">
        <v>4</v>
      </c>
      <c r="T84" s="112" t="s">
        <v>265</v>
      </c>
      <c r="U84" s="112" t="s">
        <v>265</v>
      </c>
      <c r="V84" s="112" t="n">
        <v>2</v>
      </c>
      <c r="W84" s="112" t="n">
        <v>2</v>
      </c>
      <c r="X84" s="112" t="s">
        <v>265</v>
      </c>
      <c r="Y84" s="112" t="s">
        <v>265</v>
      </c>
      <c r="Z84" s="245"/>
      <c r="AA84" s="239" t="s">
        <v>1739</v>
      </c>
      <c r="AB84" s="112" t="s">
        <v>265</v>
      </c>
      <c r="AC84" s="112" t="s">
        <v>265</v>
      </c>
      <c r="AD84" s="112" t="s">
        <v>265</v>
      </c>
      <c r="AE84" s="112" t="n">
        <v>2</v>
      </c>
      <c r="AF84" s="112" t="s">
        <v>265</v>
      </c>
      <c r="AG84" s="112" t="s">
        <v>265</v>
      </c>
      <c r="AH84" s="112" t="s">
        <v>265</v>
      </c>
      <c r="AI84" s="112" t="s">
        <v>265</v>
      </c>
      <c r="AJ84" s="194"/>
    </row>
    <row r="85" s="3" customFormat="true" ht="12.75" hidden="false" customHeight="false" outlineLevel="0" collapsed="false">
      <c r="A85" s="239" t="s">
        <v>1740</v>
      </c>
      <c r="B85" s="112" t="n">
        <v>60</v>
      </c>
      <c r="C85" s="112" t="n">
        <v>11</v>
      </c>
      <c r="D85" s="112" t="s">
        <v>265</v>
      </c>
      <c r="E85" s="112" t="s">
        <v>265</v>
      </c>
      <c r="F85" s="112" t="n">
        <v>1</v>
      </c>
      <c r="G85" s="112" t="s">
        <v>265</v>
      </c>
      <c r="H85" s="245"/>
      <c r="I85" s="239" t="s">
        <v>1740</v>
      </c>
      <c r="J85" s="112" t="n">
        <v>5</v>
      </c>
      <c r="K85" s="112" t="n">
        <v>2</v>
      </c>
      <c r="L85" s="112" t="s">
        <v>265</v>
      </c>
      <c r="M85" s="112" t="s">
        <v>265</v>
      </c>
      <c r="N85" s="112" t="s">
        <v>265</v>
      </c>
      <c r="O85" s="112" t="s">
        <v>265</v>
      </c>
      <c r="P85" s="112" t="s">
        <v>265</v>
      </c>
      <c r="Q85" s="245"/>
      <c r="R85" s="239" t="s">
        <v>1740</v>
      </c>
      <c r="S85" s="112" t="n">
        <v>7</v>
      </c>
      <c r="T85" s="112" t="s">
        <v>265</v>
      </c>
      <c r="U85" s="112" t="n">
        <v>6</v>
      </c>
      <c r="V85" s="112" t="n">
        <v>7</v>
      </c>
      <c r="W85" s="112" t="n">
        <v>6</v>
      </c>
      <c r="X85" s="112" t="s">
        <v>265</v>
      </c>
      <c r="Y85" s="112" t="s">
        <v>265</v>
      </c>
      <c r="Z85" s="245"/>
      <c r="AA85" s="239" t="s">
        <v>1740</v>
      </c>
      <c r="AB85" s="112" t="s">
        <v>265</v>
      </c>
      <c r="AC85" s="112" t="n">
        <v>8</v>
      </c>
      <c r="AD85" s="112" t="s">
        <v>265</v>
      </c>
      <c r="AE85" s="112" t="s">
        <v>265</v>
      </c>
      <c r="AF85" s="112" t="n">
        <v>1</v>
      </c>
      <c r="AG85" s="112" t="s">
        <v>265</v>
      </c>
      <c r="AH85" s="112" t="n">
        <v>6</v>
      </c>
      <c r="AI85" s="112" t="s">
        <v>265</v>
      </c>
      <c r="AJ85" s="194"/>
    </row>
    <row r="86" s="3" customFormat="true" ht="12.75" hidden="false" customHeight="false" outlineLevel="0" collapsed="false">
      <c r="A86" s="239" t="s">
        <v>1742</v>
      </c>
      <c r="B86" s="112" t="n">
        <v>111</v>
      </c>
      <c r="C86" s="112" t="n">
        <v>10</v>
      </c>
      <c r="D86" s="112" t="s">
        <v>265</v>
      </c>
      <c r="E86" s="112" t="n">
        <v>20</v>
      </c>
      <c r="F86" s="112" t="s">
        <v>265</v>
      </c>
      <c r="G86" s="112" t="n">
        <v>3</v>
      </c>
      <c r="H86" s="245"/>
      <c r="I86" s="239" t="s">
        <v>1742</v>
      </c>
      <c r="J86" s="112" t="n">
        <v>15</v>
      </c>
      <c r="K86" s="112" t="n">
        <v>1</v>
      </c>
      <c r="L86" s="112" t="s">
        <v>265</v>
      </c>
      <c r="M86" s="112" t="s">
        <v>265</v>
      </c>
      <c r="N86" s="112" t="s">
        <v>265</v>
      </c>
      <c r="O86" s="112" t="n">
        <v>2</v>
      </c>
      <c r="P86" s="112" t="s">
        <v>265</v>
      </c>
      <c r="Q86" s="245"/>
      <c r="R86" s="239" t="s">
        <v>1742</v>
      </c>
      <c r="S86" s="112" t="n">
        <v>2</v>
      </c>
      <c r="T86" s="112" t="s">
        <v>265</v>
      </c>
      <c r="U86" s="112" t="s">
        <v>265</v>
      </c>
      <c r="V86" s="112" t="n">
        <v>12</v>
      </c>
      <c r="W86" s="112" t="n">
        <v>2</v>
      </c>
      <c r="X86" s="112" t="s">
        <v>265</v>
      </c>
      <c r="Y86" s="112" t="s">
        <v>265</v>
      </c>
      <c r="Z86" s="245"/>
      <c r="AA86" s="239" t="s">
        <v>1742</v>
      </c>
      <c r="AB86" s="112" t="s">
        <v>265</v>
      </c>
      <c r="AC86" s="112" t="s">
        <v>265</v>
      </c>
      <c r="AD86" s="112" t="s">
        <v>265</v>
      </c>
      <c r="AE86" s="112" t="s">
        <v>265</v>
      </c>
      <c r="AF86" s="112" t="s">
        <v>265</v>
      </c>
      <c r="AG86" s="112" t="n">
        <v>2</v>
      </c>
      <c r="AH86" s="112" t="n">
        <v>35</v>
      </c>
      <c r="AI86" s="112" t="n">
        <v>7</v>
      </c>
      <c r="AJ86" s="194"/>
    </row>
    <row r="87" s="3" customFormat="true" ht="12.75" hidden="false" customHeight="false" outlineLevel="0" collapsed="false">
      <c r="A87" s="239" t="s">
        <v>1743</v>
      </c>
      <c r="B87" s="112" t="n">
        <v>19</v>
      </c>
      <c r="C87" s="112" t="n">
        <v>2</v>
      </c>
      <c r="D87" s="112" t="s">
        <v>265</v>
      </c>
      <c r="E87" s="112" t="s">
        <v>265</v>
      </c>
      <c r="F87" s="112" t="s">
        <v>265</v>
      </c>
      <c r="G87" s="112" t="s">
        <v>265</v>
      </c>
      <c r="H87" s="245"/>
      <c r="I87" s="239" t="s">
        <v>1743</v>
      </c>
      <c r="J87" s="112" t="n">
        <v>8</v>
      </c>
      <c r="K87" s="112" t="s">
        <v>265</v>
      </c>
      <c r="L87" s="112" t="s">
        <v>265</v>
      </c>
      <c r="M87" s="112" t="s">
        <v>265</v>
      </c>
      <c r="N87" s="112" t="s">
        <v>265</v>
      </c>
      <c r="O87" s="112" t="n">
        <v>4</v>
      </c>
      <c r="P87" s="112" t="s">
        <v>265</v>
      </c>
      <c r="Q87" s="245"/>
      <c r="R87" s="239" t="s">
        <v>1743</v>
      </c>
      <c r="S87" s="112" t="s">
        <v>265</v>
      </c>
      <c r="T87" s="112" t="s">
        <v>265</v>
      </c>
      <c r="U87" s="112" t="s">
        <v>265</v>
      </c>
      <c r="V87" s="112" t="s">
        <v>265</v>
      </c>
      <c r="W87" s="112" t="s">
        <v>265</v>
      </c>
      <c r="X87" s="112" t="s">
        <v>265</v>
      </c>
      <c r="Y87" s="112" t="s">
        <v>265</v>
      </c>
      <c r="Z87" s="245"/>
      <c r="AA87" s="239" t="s">
        <v>1743</v>
      </c>
      <c r="AB87" s="112" t="s">
        <v>265</v>
      </c>
      <c r="AC87" s="112" t="n">
        <v>3</v>
      </c>
      <c r="AD87" s="112" t="s">
        <v>265</v>
      </c>
      <c r="AE87" s="112" t="s">
        <v>265</v>
      </c>
      <c r="AF87" s="112" t="s">
        <v>265</v>
      </c>
      <c r="AG87" s="112" t="n">
        <v>2</v>
      </c>
      <c r="AH87" s="112" t="s">
        <v>265</v>
      </c>
      <c r="AI87" s="112" t="s">
        <v>265</v>
      </c>
      <c r="AJ87" s="194"/>
    </row>
    <row r="88" s="3" customFormat="true" ht="12.75" hidden="false" customHeight="false" outlineLevel="0" collapsed="false">
      <c r="A88" s="239" t="s">
        <v>1744</v>
      </c>
      <c r="B88" s="112" t="n">
        <v>64</v>
      </c>
      <c r="C88" s="112" t="n">
        <v>9</v>
      </c>
      <c r="D88" s="112" t="n">
        <v>5</v>
      </c>
      <c r="E88" s="112" t="s">
        <v>265</v>
      </c>
      <c r="F88" s="112" t="n">
        <v>1</v>
      </c>
      <c r="G88" s="112" t="n">
        <v>5</v>
      </c>
      <c r="H88" s="245"/>
      <c r="I88" s="239" t="s">
        <v>1744</v>
      </c>
      <c r="J88" s="112" t="n">
        <v>2</v>
      </c>
      <c r="K88" s="112" t="s">
        <v>265</v>
      </c>
      <c r="L88" s="112" t="n">
        <v>1</v>
      </c>
      <c r="M88" s="112" t="s">
        <v>265</v>
      </c>
      <c r="N88" s="112" t="s">
        <v>265</v>
      </c>
      <c r="O88" s="112" t="s">
        <v>265</v>
      </c>
      <c r="P88" s="112" t="s">
        <v>265</v>
      </c>
      <c r="Q88" s="245"/>
      <c r="R88" s="239" t="s">
        <v>1744</v>
      </c>
      <c r="S88" s="112" t="s">
        <v>265</v>
      </c>
      <c r="T88" s="112" t="n">
        <v>4</v>
      </c>
      <c r="U88" s="112" t="n">
        <v>2</v>
      </c>
      <c r="V88" s="112" t="s">
        <v>265</v>
      </c>
      <c r="W88" s="112" t="s">
        <v>265</v>
      </c>
      <c r="X88" s="112" t="s">
        <v>265</v>
      </c>
      <c r="Y88" s="112" t="s">
        <v>265</v>
      </c>
      <c r="Z88" s="245"/>
      <c r="AA88" s="239" t="s">
        <v>1744</v>
      </c>
      <c r="AB88" s="112" t="s">
        <v>265</v>
      </c>
      <c r="AC88" s="112" t="n">
        <v>25</v>
      </c>
      <c r="AD88" s="112" t="n">
        <v>1</v>
      </c>
      <c r="AE88" s="112" t="n">
        <v>6</v>
      </c>
      <c r="AF88" s="112" t="n">
        <v>1</v>
      </c>
      <c r="AG88" s="112" t="n">
        <v>2</v>
      </c>
      <c r="AH88" s="112" t="s">
        <v>265</v>
      </c>
      <c r="AI88" s="112" t="s">
        <v>265</v>
      </c>
      <c r="AJ88" s="194"/>
    </row>
    <row r="89" s="3" customFormat="true" ht="12.75" hidden="false" customHeight="false" outlineLevel="0" collapsed="false">
      <c r="A89" s="239" t="s">
        <v>1745</v>
      </c>
      <c r="B89" s="112" t="n">
        <v>8</v>
      </c>
      <c r="C89" s="112" t="n">
        <v>2</v>
      </c>
      <c r="D89" s="112" t="s">
        <v>265</v>
      </c>
      <c r="E89" s="112" t="s">
        <v>265</v>
      </c>
      <c r="F89" s="112" t="s">
        <v>265</v>
      </c>
      <c r="G89" s="112" t="s">
        <v>265</v>
      </c>
      <c r="H89" s="245"/>
      <c r="I89" s="239" t="s">
        <v>1745</v>
      </c>
      <c r="J89" s="112" t="s">
        <v>265</v>
      </c>
      <c r="K89" s="112" t="s">
        <v>265</v>
      </c>
      <c r="L89" s="112" t="s">
        <v>265</v>
      </c>
      <c r="M89" s="112" t="s">
        <v>265</v>
      </c>
      <c r="N89" s="112" t="s">
        <v>265</v>
      </c>
      <c r="O89" s="112" t="s">
        <v>265</v>
      </c>
      <c r="P89" s="112" t="s">
        <v>265</v>
      </c>
      <c r="Q89" s="245"/>
      <c r="R89" s="239" t="s">
        <v>1745</v>
      </c>
      <c r="S89" s="112" t="s">
        <v>265</v>
      </c>
      <c r="T89" s="112" t="s">
        <v>265</v>
      </c>
      <c r="U89" s="112" t="s">
        <v>265</v>
      </c>
      <c r="V89" s="112" t="n">
        <v>2</v>
      </c>
      <c r="W89" s="112" t="n">
        <v>3</v>
      </c>
      <c r="X89" s="112" t="s">
        <v>265</v>
      </c>
      <c r="Y89" s="112" t="s">
        <v>265</v>
      </c>
      <c r="Z89" s="245"/>
      <c r="AA89" s="239" t="s">
        <v>1745</v>
      </c>
      <c r="AB89" s="112" t="s">
        <v>265</v>
      </c>
      <c r="AC89" s="112" t="s">
        <v>265</v>
      </c>
      <c r="AD89" s="112" t="s">
        <v>265</v>
      </c>
      <c r="AE89" s="112" t="s">
        <v>265</v>
      </c>
      <c r="AF89" s="112" t="s">
        <v>265</v>
      </c>
      <c r="AG89" s="112" t="n">
        <v>1</v>
      </c>
      <c r="AH89" s="112" t="s">
        <v>265</v>
      </c>
      <c r="AI89" s="112" t="s">
        <v>265</v>
      </c>
      <c r="AJ89" s="194"/>
    </row>
    <row r="90" s="3" customFormat="true" ht="12.75" hidden="false" customHeight="false" outlineLevel="0" collapsed="false">
      <c r="A90" s="239" t="s">
        <v>1746</v>
      </c>
      <c r="B90" s="112" t="n">
        <v>529</v>
      </c>
      <c r="C90" s="112" t="n">
        <v>1</v>
      </c>
      <c r="D90" s="112" t="n">
        <v>5</v>
      </c>
      <c r="E90" s="112" t="n">
        <v>2</v>
      </c>
      <c r="F90" s="112" t="n">
        <v>127</v>
      </c>
      <c r="G90" s="112" t="s">
        <v>265</v>
      </c>
      <c r="H90" s="245"/>
      <c r="I90" s="239" t="s">
        <v>1746</v>
      </c>
      <c r="J90" s="112" t="n">
        <v>250</v>
      </c>
      <c r="K90" s="112" t="s">
        <v>265</v>
      </c>
      <c r="L90" s="112" t="s">
        <v>265</v>
      </c>
      <c r="M90" s="112" t="s">
        <v>265</v>
      </c>
      <c r="N90" s="112" t="s">
        <v>265</v>
      </c>
      <c r="O90" s="112" t="n">
        <v>9</v>
      </c>
      <c r="P90" s="112" t="s">
        <v>265</v>
      </c>
      <c r="Q90" s="245"/>
      <c r="R90" s="239" t="s">
        <v>1746</v>
      </c>
      <c r="S90" s="112" t="n">
        <v>10</v>
      </c>
      <c r="T90" s="112" t="n">
        <v>62</v>
      </c>
      <c r="U90" s="112" t="s">
        <v>265</v>
      </c>
      <c r="V90" s="112" t="n">
        <v>2</v>
      </c>
      <c r="W90" s="112" t="s">
        <v>265</v>
      </c>
      <c r="X90" s="112" t="s">
        <v>265</v>
      </c>
      <c r="Y90" s="112" t="n">
        <v>7</v>
      </c>
      <c r="Z90" s="245"/>
      <c r="AA90" s="239" t="s">
        <v>1746</v>
      </c>
      <c r="AB90" s="112" t="n">
        <v>2</v>
      </c>
      <c r="AC90" s="112" t="s">
        <v>265</v>
      </c>
      <c r="AD90" s="112" t="n">
        <v>52</v>
      </c>
      <c r="AE90" s="112" t="s">
        <v>265</v>
      </c>
      <c r="AF90" s="112" t="s">
        <v>265</v>
      </c>
      <c r="AG90" s="112" t="s">
        <v>265</v>
      </c>
      <c r="AH90" s="112" t="s">
        <v>265</v>
      </c>
      <c r="AI90" s="112" t="s">
        <v>265</v>
      </c>
      <c r="AJ90" s="194"/>
    </row>
    <row r="91" s="3" customFormat="true" ht="12.75" hidden="false" customHeight="false" outlineLevel="0" collapsed="false">
      <c r="A91" s="239"/>
      <c r="B91" s="112"/>
      <c r="C91" s="112"/>
      <c r="D91" s="112"/>
      <c r="E91" s="112"/>
      <c r="F91" s="112"/>
      <c r="G91" s="112"/>
      <c r="H91" s="245"/>
      <c r="I91" s="239"/>
      <c r="J91" s="112"/>
      <c r="K91" s="112"/>
      <c r="L91" s="112"/>
      <c r="M91" s="112"/>
      <c r="N91" s="112"/>
      <c r="O91" s="112"/>
      <c r="P91" s="112"/>
      <c r="Q91" s="245"/>
      <c r="R91" s="239"/>
      <c r="S91" s="112"/>
      <c r="T91" s="112"/>
      <c r="U91" s="112"/>
      <c r="V91" s="112"/>
      <c r="W91" s="112"/>
      <c r="X91" s="112"/>
      <c r="Y91" s="112"/>
      <c r="Z91" s="245"/>
      <c r="AA91" s="239"/>
      <c r="AB91" s="112"/>
      <c r="AC91" s="112"/>
      <c r="AD91" s="112"/>
      <c r="AE91" s="112"/>
      <c r="AF91" s="112"/>
      <c r="AG91" s="112"/>
      <c r="AH91" s="112"/>
      <c r="AI91" s="112"/>
      <c r="AJ91" s="194"/>
    </row>
    <row r="92" s="3" customFormat="true" ht="12.75" hidden="false" customHeight="false" outlineLevel="0" collapsed="false">
      <c r="A92" s="239" t="s">
        <v>1747</v>
      </c>
      <c r="B92" s="112" t="n">
        <v>184</v>
      </c>
      <c r="C92" s="112" t="n">
        <v>30</v>
      </c>
      <c r="D92" s="112" t="n">
        <v>14</v>
      </c>
      <c r="E92" s="112" t="n">
        <v>2</v>
      </c>
      <c r="F92" s="112" t="n">
        <v>18</v>
      </c>
      <c r="G92" s="112" t="n">
        <v>1</v>
      </c>
      <c r="H92" s="245"/>
      <c r="I92" s="239" t="s">
        <v>1747</v>
      </c>
      <c r="J92" s="112" t="n">
        <v>16</v>
      </c>
      <c r="K92" s="112" t="n">
        <v>2</v>
      </c>
      <c r="L92" s="112" t="s">
        <v>265</v>
      </c>
      <c r="M92" s="112" t="s">
        <v>265</v>
      </c>
      <c r="N92" s="112" t="s">
        <v>265</v>
      </c>
      <c r="O92" s="112" t="n">
        <v>19</v>
      </c>
      <c r="P92" s="112" t="n">
        <v>2</v>
      </c>
      <c r="Q92" s="245"/>
      <c r="R92" s="239" t="s">
        <v>1747</v>
      </c>
      <c r="S92" s="112" t="n">
        <v>11</v>
      </c>
      <c r="T92" s="112" t="n">
        <v>6</v>
      </c>
      <c r="U92" s="112" t="n">
        <v>3</v>
      </c>
      <c r="V92" s="112" t="n">
        <v>6</v>
      </c>
      <c r="W92" s="112" t="n">
        <v>8</v>
      </c>
      <c r="X92" s="112" t="s">
        <v>265</v>
      </c>
      <c r="Y92" s="112" t="n">
        <v>14</v>
      </c>
      <c r="Z92" s="245"/>
      <c r="AA92" s="239" t="s">
        <v>1747</v>
      </c>
      <c r="AB92" s="112" t="s">
        <v>265</v>
      </c>
      <c r="AC92" s="112" t="n">
        <v>3</v>
      </c>
      <c r="AD92" s="112" t="n">
        <v>2</v>
      </c>
      <c r="AE92" s="112" t="n">
        <v>16</v>
      </c>
      <c r="AF92" s="112" t="n">
        <v>1</v>
      </c>
      <c r="AG92" s="112" t="n">
        <v>7</v>
      </c>
      <c r="AH92" s="112" t="s">
        <v>265</v>
      </c>
      <c r="AI92" s="112" t="n">
        <v>3</v>
      </c>
      <c r="AJ92" s="194"/>
    </row>
    <row r="93" s="3" customFormat="true" ht="12.75" hidden="false" customHeight="false" outlineLevel="0" collapsed="false">
      <c r="A93" s="239" t="s">
        <v>1780</v>
      </c>
      <c r="B93" s="112" t="n">
        <v>5</v>
      </c>
      <c r="C93" s="112" t="s">
        <v>265</v>
      </c>
      <c r="D93" s="112" t="s">
        <v>265</v>
      </c>
      <c r="E93" s="112" t="s">
        <v>265</v>
      </c>
      <c r="F93" s="112" t="n">
        <v>1</v>
      </c>
      <c r="G93" s="112" t="s">
        <v>265</v>
      </c>
      <c r="H93" s="245"/>
      <c r="I93" s="239" t="s">
        <v>1780</v>
      </c>
      <c r="J93" s="112" t="s">
        <v>265</v>
      </c>
      <c r="K93" s="112" t="s">
        <v>265</v>
      </c>
      <c r="L93" s="112" t="s">
        <v>265</v>
      </c>
      <c r="M93" s="112" t="s">
        <v>265</v>
      </c>
      <c r="N93" s="112" t="s">
        <v>265</v>
      </c>
      <c r="O93" s="112" t="s">
        <v>265</v>
      </c>
      <c r="P93" s="112" t="s">
        <v>265</v>
      </c>
      <c r="Q93" s="245"/>
      <c r="R93" s="239" t="s">
        <v>1780</v>
      </c>
      <c r="S93" s="112" t="s">
        <v>265</v>
      </c>
      <c r="T93" s="112" t="s">
        <v>265</v>
      </c>
      <c r="U93" s="112" t="s">
        <v>265</v>
      </c>
      <c r="V93" s="112" t="s">
        <v>265</v>
      </c>
      <c r="W93" s="112" t="s">
        <v>265</v>
      </c>
      <c r="X93" s="112" t="s">
        <v>265</v>
      </c>
      <c r="Y93" s="112" t="s">
        <v>265</v>
      </c>
      <c r="Z93" s="245"/>
      <c r="AA93" s="239" t="s">
        <v>1780</v>
      </c>
      <c r="AB93" s="112" t="s">
        <v>265</v>
      </c>
      <c r="AC93" s="112" t="s">
        <v>265</v>
      </c>
      <c r="AD93" s="112" t="s">
        <v>265</v>
      </c>
      <c r="AE93" s="112" t="s">
        <v>265</v>
      </c>
      <c r="AF93" s="112" t="s">
        <v>265</v>
      </c>
      <c r="AG93" s="112" t="n">
        <v>4</v>
      </c>
      <c r="AH93" s="112" t="s">
        <v>265</v>
      </c>
      <c r="AI93" s="112" t="s">
        <v>265</v>
      </c>
      <c r="AJ93" s="194"/>
    </row>
    <row r="94" s="3" customFormat="true" ht="12.75" hidden="false" customHeight="false" outlineLevel="0" collapsed="false">
      <c r="A94" s="239" t="s">
        <v>1748</v>
      </c>
      <c r="B94" s="112" t="n">
        <v>51</v>
      </c>
      <c r="C94" s="112" t="s">
        <v>265</v>
      </c>
      <c r="D94" s="112" t="n">
        <v>4</v>
      </c>
      <c r="E94" s="112" t="s">
        <v>265</v>
      </c>
      <c r="F94" s="112" t="n">
        <v>6</v>
      </c>
      <c r="G94" s="112" t="s">
        <v>265</v>
      </c>
      <c r="H94" s="245"/>
      <c r="I94" s="239" t="s">
        <v>1748</v>
      </c>
      <c r="J94" s="112" t="s">
        <v>265</v>
      </c>
      <c r="K94" s="112" t="s">
        <v>265</v>
      </c>
      <c r="L94" s="112" t="s">
        <v>265</v>
      </c>
      <c r="M94" s="112" t="s">
        <v>265</v>
      </c>
      <c r="N94" s="112" t="s">
        <v>265</v>
      </c>
      <c r="O94" s="112" t="n">
        <v>2</v>
      </c>
      <c r="P94" s="112" t="s">
        <v>265</v>
      </c>
      <c r="Q94" s="245"/>
      <c r="R94" s="239" t="s">
        <v>1748</v>
      </c>
      <c r="S94" s="112" t="n">
        <v>7</v>
      </c>
      <c r="T94" s="112" t="s">
        <v>265</v>
      </c>
      <c r="U94" s="112" t="s">
        <v>265</v>
      </c>
      <c r="V94" s="112" t="n">
        <v>4</v>
      </c>
      <c r="W94" s="112" t="s">
        <v>265</v>
      </c>
      <c r="X94" s="112" t="s">
        <v>265</v>
      </c>
      <c r="Y94" s="112" t="n">
        <v>13</v>
      </c>
      <c r="Z94" s="245"/>
      <c r="AA94" s="239" t="s">
        <v>1748</v>
      </c>
      <c r="AB94" s="112" t="s">
        <v>265</v>
      </c>
      <c r="AC94" s="112" t="s">
        <v>265</v>
      </c>
      <c r="AD94" s="112" t="s">
        <v>265</v>
      </c>
      <c r="AE94" s="112" t="n">
        <v>14</v>
      </c>
      <c r="AF94" s="112" t="n">
        <v>1</v>
      </c>
      <c r="AG94" s="112" t="s">
        <v>265</v>
      </c>
      <c r="AH94" s="112" t="s">
        <v>265</v>
      </c>
      <c r="AI94" s="112" t="s">
        <v>265</v>
      </c>
      <c r="AJ94" s="194"/>
    </row>
    <row r="95" s="3" customFormat="true" ht="12.75" hidden="false" customHeight="false" outlineLevel="0" collapsed="false">
      <c r="A95" s="239" t="s">
        <v>1749</v>
      </c>
      <c r="B95" s="112" t="n">
        <v>18</v>
      </c>
      <c r="C95" s="112" t="n">
        <v>2</v>
      </c>
      <c r="D95" s="112" t="n">
        <v>4</v>
      </c>
      <c r="E95" s="112" t="s">
        <v>265</v>
      </c>
      <c r="F95" s="112" t="n">
        <v>3</v>
      </c>
      <c r="G95" s="112" t="s">
        <v>265</v>
      </c>
      <c r="H95" s="245"/>
      <c r="I95" s="239" t="s">
        <v>1749</v>
      </c>
      <c r="J95" s="112" t="s">
        <v>265</v>
      </c>
      <c r="K95" s="112" t="s">
        <v>265</v>
      </c>
      <c r="L95" s="112" t="s">
        <v>265</v>
      </c>
      <c r="M95" s="112" t="s">
        <v>265</v>
      </c>
      <c r="N95" s="112" t="s">
        <v>265</v>
      </c>
      <c r="O95" s="112" t="n">
        <v>1</v>
      </c>
      <c r="P95" s="112" t="s">
        <v>265</v>
      </c>
      <c r="Q95" s="245"/>
      <c r="R95" s="239" t="s">
        <v>1749</v>
      </c>
      <c r="S95" s="112" t="s">
        <v>265</v>
      </c>
      <c r="T95" s="112" t="s">
        <v>265</v>
      </c>
      <c r="U95" s="112" t="s">
        <v>265</v>
      </c>
      <c r="V95" s="112" t="s">
        <v>265</v>
      </c>
      <c r="W95" s="112" t="n">
        <v>7</v>
      </c>
      <c r="X95" s="112" t="s">
        <v>265</v>
      </c>
      <c r="Y95" s="112" t="s">
        <v>265</v>
      </c>
      <c r="Z95" s="245"/>
      <c r="AA95" s="239" t="s">
        <v>1749</v>
      </c>
      <c r="AB95" s="112" t="s">
        <v>265</v>
      </c>
      <c r="AC95" s="112" t="s">
        <v>265</v>
      </c>
      <c r="AD95" s="112" t="s">
        <v>265</v>
      </c>
      <c r="AE95" s="112" t="s">
        <v>265</v>
      </c>
      <c r="AF95" s="112" t="s">
        <v>265</v>
      </c>
      <c r="AG95" s="112" t="n">
        <v>1</v>
      </c>
      <c r="AH95" s="112" t="s">
        <v>265</v>
      </c>
      <c r="AI95" s="112" t="s">
        <v>265</v>
      </c>
      <c r="AJ95" s="194"/>
    </row>
    <row r="96" s="3" customFormat="true" ht="12.75" hidden="false" customHeight="false" outlineLevel="0" collapsed="false">
      <c r="A96" s="239" t="s">
        <v>1750</v>
      </c>
      <c r="B96" s="112" t="n">
        <v>2</v>
      </c>
      <c r="C96" s="112" t="s">
        <v>265</v>
      </c>
      <c r="D96" s="112" t="s">
        <v>265</v>
      </c>
      <c r="E96" s="112" t="s">
        <v>265</v>
      </c>
      <c r="F96" s="112" t="s">
        <v>265</v>
      </c>
      <c r="G96" s="112" t="s">
        <v>265</v>
      </c>
      <c r="H96" s="245"/>
      <c r="I96" s="239" t="s">
        <v>1750</v>
      </c>
      <c r="J96" s="112" t="s">
        <v>265</v>
      </c>
      <c r="K96" s="112" t="s">
        <v>265</v>
      </c>
      <c r="L96" s="112" t="s">
        <v>265</v>
      </c>
      <c r="M96" s="112" t="s">
        <v>265</v>
      </c>
      <c r="N96" s="112" t="s">
        <v>265</v>
      </c>
      <c r="O96" s="112" t="s">
        <v>265</v>
      </c>
      <c r="P96" s="112" t="s">
        <v>265</v>
      </c>
      <c r="Q96" s="245"/>
      <c r="R96" s="239" t="s">
        <v>1750</v>
      </c>
      <c r="S96" s="112" t="s">
        <v>265</v>
      </c>
      <c r="T96" s="112" t="n">
        <v>1</v>
      </c>
      <c r="U96" s="112" t="s">
        <v>265</v>
      </c>
      <c r="V96" s="112" t="s">
        <v>265</v>
      </c>
      <c r="W96" s="112" t="n">
        <v>1</v>
      </c>
      <c r="X96" s="112" t="s">
        <v>265</v>
      </c>
      <c r="Y96" s="112" t="s">
        <v>265</v>
      </c>
      <c r="Z96" s="245"/>
      <c r="AA96" s="239" t="s">
        <v>1750</v>
      </c>
      <c r="AB96" s="112" t="s">
        <v>265</v>
      </c>
      <c r="AC96" s="112" t="s">
        <v>265</v>
      </c>
      <c r="AD96" s="112" t="s">
        <v>265</v>
      </c>
      <c r="AE96" s="112" t="s">
        <v>265</v>
      </c>
      <c r="AF96" s="112" t="s">
        <v>265</v>
      </c>
      <c r="AG96" s="112" t="s">
        <v>265</v>
      </c>
      <c r="AH96" s="112" t="s">
        <v>265</v>
      </c>
      <c r="AI96" s="112" t="s">
        <v>265</v>
      </c>
      <c r="AJ96" s="194"/>
    </row>
    <row r="97" s="3" customFormat="true" ht="12.75" hidden="false" customHeight="false" outlineLevel="0" collapsed="false">
      <c r="A97" s="239" t="s">
        <v>1751</v>
      </c>
      <c r="B97" s="112" t="n">
        <v>92</v>
      </c>
      <c r="C97" s="112" t="n">
        <v>27</v>
      </c>
      <c r="D97" s="112" t="n">
        <v>4</v>
      </c>
      <c r="E97" s="112" t="n">
        <v>2</v>
      </c>
      <c r="F97" s="112" t="n">
        <v>8</v>
      </c>
      <c r="G97" s="112" t="n">
        <v>1</v>
      </c>
      <c r="H97" s="245"/>
      <c r="I97" s="239" t="s">
        <v>1751</v>
      </c>
      <c r="J97" s="112" t="n">
        <v>16</v>
      </c>
      <c r="K97" s="112" t="s">
        <v>265</v>
      </c>
      <c r="L97" s="112" t="s">
        <v>265</v>
      </c>
      <c r="M97" s="112" t="s">
        <v>265</v>
      </c>
      <c r="N97" s="112" t="s">
        <v>265</v>
      </c>
      <c r="O97" s="112" t="n">
        <v>16</v>
      </c>
      <c r="P97" s="112" t="n">
        <v>2</v>
      </c>
      <c r="Q97" s="245"/>
      <c r="R97" s="239" t="s">
        <v>1751</v>
      </c>
      <c r="S97" s="112" t="s">
        <v>265</v>
      </c>
      <c r="T97" s="112" t="n">
        <v>5</v>
      </c>
      <c r="U97" s="112" t="n">
        <v>3</v>
      </c>
      <c r="V97" s="112" t="n">
        <v>2</v>
      </c>
      <c r="W97" s="112" t="s">
        <v>265</v>
      </c>
      <c r="X97" s="112" t="s">
        <v>265</v>
      </c>
      <c r="Y97" s="112" t="n">
        <v>1</v>
      </c>
      <c r="Z97" s="245"/>
      <c r="AA97" s="239" t="s">
        <v>1751</v>
      </c>
      <c r="AB97" s="112" t="s">
        <v>265</v>
      </c>
      <c r="AC97" s="112" t="n">
        <v>3</v>
      </c>
      <c r="AD97" s="112" t="s">
        <v>265</v>
      </c>
      <c r="AE97" s="112" t="s">
        <v>265</v>
      </c>
      <c r="AF97" s="112" t="s">
        <v>265</v>
      </c>
      <c r="AG97" s="112" t="n">
        <v>2</v>
      </c>
      <c r="AH97" s="112" t="s">
        <v>265</v>
      </c>
      <c r="AI97" s="112" t="s">
        <v>265</v>
      </c>
      <c r="AJ97" s="194"/>
    </row>
    <row r="98" s="3" customFormat="true" ht="12.75" hidden="false" customHeight="false" outlineLevel="0" collapsed="false">
      <c r="A98" s="239" t="s">
        <v>1752</v>
      </c>
      <c r="B98" s="112" t="n">
        <v>5</v>
      </c>
      <c r="C98" s="112" t="n">
        <v>1</v>
      </c>
      <c r="D98" s="112" t="n">
        <v>2</v>
      </c>
      <c r="E98" s="112" t="s">
        <v>265</v>
      </c>
      <c r="F98" s="112" t="s">
        <v>265</v>
      </c>
      <c r="G98" s="112" t="s">
        <v>265</v>
      </c>
      <c r="H98" s="245"/>
      <c r="I98" s="239" t="s">
        <v>1752</v>
      </c>
      <c r="J98" s="112" t="s">
        <v>265</v>
      </c>
      <c r="K98" s="112" t="s">
        <v>265</v>
      </c>
      <c r="L98" s="112" t="s">
        <v>265</v>
      </c>
      <c r="M98" s="112" t="s">
        <v>265</v>
      </c>
      <c r="N98" s="112" t="s">
        <v>265</v>
      </c>
      <c r="O98" s="112" t="s">
        <v>265</v>
      </c>
      <c r="P98" s="112" t="s">
        <v>265</v>
      </c>
      <c r="Q98" s="245"/>
      <c r="R98" s="239" t="s">
        <v>1752</v>
      </c>
      <c r="S98" s="112" t="s">
        <v>265</v>
      </c>
      <c r="T98" s="112" t="s">
        <v>265</v>
      </c>
      <c r="U98" s="112" t="s">
        <v>265</v>
      </c>
      <c r="V98" s="112" t="s">
        <v>265</v>
      </c>
      <c r="W98" s="112" t="s">
        <v>265</v>
      </c>
      <c r="X98" s="112" t="s">
        <v>265</v>
      </c>
      <c r="Y98" s="112" t="s">
        <v>265</v>
      </c>
      <c r="Z98" s="245"/>
      <c r="AA98" s="239" t="s">
        <v>1752</v>
      </c>
      <c r="AB98" s="112" t="s">
        <v>265</v>
      </c>
      <c r="AC98" s="112" t="s">
        <v>265</v>
      </c>
      <c r="AD98" s="112" t="s">
        <v>265</v>
      </c>
      <c r="AE98" s="112" t="n">
        <v>2</v>
      </c>
      <c r="AF98" s="112" t="s">
        <v>265</v>
      </c>
      <c r="AG98" s="112" t="s">
        <v>265</v>
      </c>
      <c r="AH98" s="112" t="s">
        <v>265</v>
      </c>
      <c r="AI98" s="112" t="s">
        <v>265</v>
      </c>
      <c r="AJ98" s="194"/>
    </row>
    <row r="99" s="3" customFormat="true" ht="12.75" hidden="false" customHeight="false" outlineLevel="0" collapsed="false">
      <c r="A99" s="239" t="s">
        <v>1754</v>
      </c>
      <c r="B99" s="112" t="n">
        <v>11</v>
      </c>
      <c r="C99" s="112" t="s">
        <v>265</v>
      </c>
      <c r="D99" s="112" t="s">
        <v>265</v>
      </c>
      <c r="E99" s="112" t="s">
        <v>265</v>
      </c>
      <c r="F99" s="112" t="s">
        <v>265</v>
      </c>
      <c r="G99" s="112" t="s">
        <v>265</v>
      </c>
      <c r="H99" s="245"/>
      <c r="I99" s="239" t="s">
        <v>1754</v>
      </c>
      <c r="J99" s="112" t="s">
        <v>265</v>
      </c>
      <c r="K99" s="112" t="n">
        <v>2</v>
      </c>
      <c r="L99" s="112" t="s">
        <v>265</v>
      </c>
      <c r="M99" s="112" t="s">
        <v>265</v>
      </c>
      <c r="N99" s="112" t="s">
        <v>265</v>
      </c>
      <c r="O99" s="112" t="s">
        <v>265</v>
      </c>
      <c r="P99" s="112" t="s">
        <v>265</v>
      </c>
      <c r="Q99" s="245"/>
      <c r="R99" s="239" t="s">
        <v>1754</v>
      </c>
      <c r="S99" s="112" t="n">
        <v>4</v>
      </c>
      <c r="T99" s="112" t="s">
        <v>265</v>
      </c>
      <c r="U99" s="112" t="s">
        <v>265</v>
      </c>
      <c r="V99" s="112" t="s">
        <v>265</v>
      </c>
      <c r="W99" s="112" t="s">
        <v>265</v>
      </c>
      <c r="X99" s="112" t="s">
        <v>265</v>
      </c>
      <c r="Y99" s="112" t="s">
        <v>265</v>
      </c>
      <c r="Z99" s="245"/>
      <c r="AA99" s="239" t="s">
        <v>1754</v>
      </c>
      <c r="AB99" s="112" t="s">
        <v>265</v>
      </c>
      <c r="AC99" s="112" t="s">
        <v>265</v>
      </c>
      <c r="AD99" s="112" t="n">
        <v>2</v>
      </c>
      <c r="AE99" s="112" t="s">
        <v>265</v>
      </c>
      <c r="AF99" s="112" t="s">
        <v>265</v>
      </c>
      <c r="AG99" s="112" t="s">
        <v>265</v>
      </c>
      <c r="AH99" s="112" t="s">
        <v>265</v>
      </c>
      <c r="AI99" s="112" t="n">
        <v>3</v>
      </c>
      <c r="AJ99" s="194"/>
    </row>
    <row r="100" s="3" customFormat="true" ht="12.75" hidden="false" customHeight="false" outlineLevel="0" collapsed="false">
      <c r="A100" s="239"/>
      <c r="B100" s="112"/>
      <c r="C100" s="112"/>
      <c r="D100" s="112"/>
      <c r="E100" s="112"/>
      <c r="F100" s="112"/>
      <c r="G100" s="112"/>
      <c r="H100" s="245"/>
      <c r="I100" s="239"/>
      <c r="J100" s="112"/>
      <c r="K100" s="112"/>
      <c r="L100" s="112"/>
      <c r="M100" s="112"/>
      <c r="N100" s="112"/>
      <c r="O100" s="112"/>
      <c r="P100" s="112"/>
      <c r="Q100" s="245"/>
      <c r="R100" s="239"/>
      <c r="S100" s="112"/>
      <c r="T100" s="112"/>
      <c r="U100" s="112"/>
      <c r="V100" s="112"/>
      <c r="W100" s="112"/>
      <c r="X100" s="112"/>
      <c r="Y100" s="112"/>
      <c r="Z100" s="245"/>
      <c r="AA100" s="239"/>
      <c r="AB100" s="112"/>
      <c r="AC100" s="112"/>
      <c r="AD100" s="112"/>
      <c r="AE100" s="112"/>
      <c r="AF100" s="112"/>
      <c r="AG100" s="112"/>
      <c r="AH100" s="112"/>
      <c r="AI100" s="112"/>
      <c r="AJ100" s="194"/>
    </row>
    <row r="101" s="3" customFormat="true" ht="12.75" hidden="false" customHeight="false" outlineLevel="0" collapsed="false">
      <c r="A101" s="239" t="s">
        <v>1755</v>
      </c>
      <c r="B101" s="112" t="n">
        <v>6</v>
      </c>
      <c r="C101" s="112" t="s">
        <v>265</v>
      </c>
      <c r="D101" s="112" t="n">
        <v>3</v>
      </c>
      <c r="E101" s="112" t="s">
        <v>265</v>
      </c>
      <c r="F101" s="112" t="s">
        <v>265</v>
      </c>
      <c r="G101" s="112" t="s">
        <v>265</v>
      </c>
      <c r="H101" s="245"/>
      <c r="I101" s="239" t="s">
        <v>1755</v>
      </c>
      <c r="J101" s="112" t="s">
        <v>265</v>
      </c>
      <c r="K101" s="112" t="s">
        <v>265</v>
      </c>
      <c r="L101" s="112" t="s">
        <v>265</v>
      </c>
      <c r="M101" s="112" t="s">
        <v>265</v>
      </c>
      <c r="N101" s="112" t="s">
        <v>265</v>
      </c>
      <c r="O101" s="112" t="s">
        <v>265</v>
      </c>
      <c r="P101" s="112" t="s">
        <v>265</v>
      </c>
      <c r="Q101" s="245"/>
      <c r="R101" s="239" t="s">
        <v>1755</v>
      </c>
      <c r="S101" s="112" t="s">
        <v>265</v>
      </c>
      <c r="T101" s="112" t="s">
        <v>265</v>
      </c>
      <c r="U101" s="112" t="s">
        <v>265</v>
      </c>
      <c r="V101" s="112" t="s">
        <v>265</v>
      </c>
      <c r="W101" s="112" t="s">
        <v>265</v>
      </c>
      <c r="X101" s="112" t="s">
        <v>265</v>
      </c>
      <c r="Y101" s="112" t="s">
        <v>265</v>
      </c>
      <c r="Z101" s="245"/>
      <c r="AA101" s="239" t="s">
        <v>1755</v>
      </c>
      <c r="AB101" s="112" t="s">
        <v>265</v>
      </c>
      <c r="AC101" s="112" t="s">
        <v>265</v>
      </c>
      <c r="AD101" s="112" t="s">
        <v>265</v>
      </c>
      <c r="AE101" s="112" t="s">
        <v>265</v>
      </c>
      <c r="AF101" s="112" t="n">
        <v>3</v>
      </c>
      <c r="AG101" s="112" t="s">
        <v>265</v>
      </c>
      <c r="AH101" s="112" t="s">
        <v>265</v>
      </c>
      <c r="AI101" s="112" t="s">
        <v>265</v>
      </c>
      <c r="AJ101" s="194"/>
    </row>
    <row r="102" s="3" customFormat="true" ht="12.75" hidden="false" customHeight="false" outlineLevel="0" collapsed="false">
      <c r="A102" s="239" t="s">
        <v>1781</v>
      </c>
      <c r="B102" s="112" t="n">
        <v>3</v>
      </c>
      <c r="C102" s="112" t="s">
        <v>265</v>
      </c>
      <c r="D102" s="112" t="n">
        <v>3</v>
      </c>
      <c r="E102" s="112" t="s">
        <v>265</v>
      </c>
      <c r="F102" s="112" t="s">
        <v>265</v>
      </c>
      <c r="G102" s="112" t="s">
        <v>265</v>
      </c>
      <c r="H102" s="245"/>
      <c r="I102" s="239" t="s">
        <v>1781</v>
      </c>
      <c r="J102" s="112" t="s">
        <v>265</v>
      </c>
      <c r="K102" s="112" t="s">
        <v>265</v>
      </c>
      <c r="L102" s="112" t="s">
        <v>265</v>
      </c>
      <c r="M102" s="112" t="s">
        <v>265</v>
      </c>
      <c r="N102" s="112" t="s">
        <v>265</v>
      </c>
      <c r="O102" s="112" t="s">
        <v>265</v>
      </c>
      <c r="P102" s="112" t="s">
        <v>265</v>
      </c>
      <c r="Q102" s="245"/>
      <c r="R102" s="239" t="s">
        <v>1781</v>
      </c>
      <c r="S102" s="112" t="s">
        <v>265</v>
      </c>
      <c r="T102" s="112" t="s">
        <v>265</v>
      </c>
      <c r="U102" s="112" t="s">
        <v>265</v>
      </c>
      <c r="V102" s="112" t="s">
        <v>265</v>
      </c>
      <c r="W102" s="112" t="s">
        <v>265</v>
      </c>
      <c r="X102" s="112" t="s">
        <v>265</v>
      </c>
      <c r="Y102" s="112" t="s">
        <v>265</v>
      </c>
      <c r="Z102" s="245"/>
      <c r="AA102" s="239" t="s">
        <v>1781</v>
      </c>
      <c r="AB102" s="112" t="s">
        <v>265</v>
      </c>
      <c r="AC102" s="112" t="s">
        <v>265</v>
      </c>
      <c r="AD102" s="112" t="s">
        <v>265</v>
      </c>
      <c r="AE102" s="112" t="s">
        <v>265</v>
      </c>
      <c r="AF102" s="112" t="s">
        <v>265</v>
      </c>
      <c r="AG102" s="112" t="s">
        <v>265</v>
      </c>
      <c r="AH102" s="112" t="s">
        <v>265</v>
      </c>
      <c r="AI102" s="112" t="s">
        <v>265</v>
      </c>
      <c r="AJ102" s="194"/>
    </row>
    <row r="103" s="3" customFormat="true" ht="12.75" hidden="false" customHeight="false" outlineLevel="0" collapsed="false">
      <c r="A103" s="239" t="s">
        <v>1756</v>
      </c>
      <c r="B103" s="112" t="n">
        <v>3</v>
      </c>
      <c r="C103" s="112" t="s">
        <v>265</v>
      </c>
      <c r="D103" s="112" t="s">
        <v>265</v>
      </c>
      <c r="E103" s="112" t="s">
        <v>265</v>
      </c>
      <c r="F103" s="112" t="s">
        <v>265</v>
      </c>
      <c r="G103" s="112" t="s">
        <v>265</v>
      </c>
      <c r="H103" s="245"/>
      <c r="I103" s="239" t="s">
        <v>1756</v>
      </c>
      <c r="J103" s="112" t="s">
        <v>265</v>
      </c>
      <c r="K103" s="112" t="s">
        <v>265</v>
      </c>
      <c r="L103" s="112" t="s">
        <v>265</v>
      </c>
      <c r="M103" s="112" t="s">
        <v>265</v>
      </c>
      <c r="N103" s="112" t="s">
        <v>265</v>
      </c>
      <c r="O103" s="112" t="s">
        <v>265</v>
      </c>
      <c r="P103" s="112" t="s">
        <v>265</v>
      </c>
      <c r="Q103" s="245"/>
      <c r="R103" s="239" t="s">
        <v>1756</v>
      </c>
      <c r="S103" s="112" t="s">
        <v>265</v>
      </c>
      <c r="T103" s="112" t="s">
        <v>265</v>
      </c>
      <c r="U103" s="112" t="s">
        <v>265</v>
      </c>
      <c r="V103" s="112" t="s">
        <v>265</v>
      </c>
      <c r="W103" s="112" t="s">
        <v>265</v>
      </c>
      <c r="X103" s="112" t="s">
        <v>265</v>
      </c>
      <c r="Y103" s="112" t="s">
        <v>265</v>
      </c>
      <c r="Z103" s="245"/>
      <c r="AA103" s="239" t="s">
        <v>1756</v>
      </c>
      <c r="AB103" s="112" t="s">
        <v>265</v>
      </c>
      <c r="AC103" s="112" t="s">
        <v>265</v>
      </c>
      <c r="AD103" s="112" t="s">
        <v>265</v>
      </c>
      <c r="AE103" s="112" t="s">
        <v>265</v>
      </c>
      <c r="AF103" s="112" t="n">
        <v>3</v>
      </c>
      <c r="AG103" s="112" t="s">
        <v>265</v>
      </c>
      <c r="AH103" s="112" t="s">
        <v>265</v>
      </c>
      <c r="AI103" s="112" t="s">
        <v>265</v>
      </c>
      <c r="AJ103" s="194"/>
    </row>
    <row r="104" s="3" customFormat="true" ht="12.75" hidden="false" customHeight="false" outlineLevel="0" collapsed="false">
      <c r="A104" s="239"/>
      <c r="B104" s="112"/>
      <c r="C104" s="112"/>
      <c r="D104" s="112"/>
      <c r="E104" s="112"/>
      <c r="F104" s="112"/>
      <c r="G104" s="112"/>
      <c r="H104" s="245"/>
      <c r="I104" s="239"/>
      <c r="J104" s="112"/>
      <c r="K104" s="112"/>
      <c r="L104" s="112"/>
      <c r="M104" s="112"/>
      <c r="N104" s="112"/>
      <c r="O104" s="112"/>
      <c r="P104" s="112"/>
      <c r="Q104" s="245"/>
      <c r="R104" s="239"/>
      <c r="S104" s="112"/>
      <c r="T104" s="112"/>
      <c r="U104" s="112"/>
      <c r="V104" s="112"/>
      <c r="W104" s="112"/>
      <c r="X104" s="112"/>
      <c r="Y104" s="112"/>
      <c r="Z104" s="245"/>
      <c r="AA104" s="239"/>
      <c r="AB104" s="112"/>
      <c r="AC104" s="112"/>
      <c r="AD104" s="112"/>
      <c r="AE104" s="112"/>
      <c r="AF104" s="112"/>
      <c r="AG104" s="112"/>
      <c r="AH104" s="112"/>
      <c r="AI104" s="112"/>
      <c r="AJ104" s="194"/>
    </row>
    <row r="105" s="3" customFormat="true" ht="12.75" hidden="false" customHeight="false" outlineLevel="0" collapsed="false">
      <c r="A105" s="239" t="s">
        <v>1757</v>
      </c>
      <c r="B105" s="112" t="n">
        <v>40</v>
      </c>
      <c r="C105" s="112" t="s">
        <v>265</v>
      </c>
      <c r="D105" s="112" t="s">
        <v>265</v>
      </c>
      <c r="E105" s="112" t="s">
        <v>265</v>
      </c>
      <c r="F105" s="112" t="s">
        <v>265</v>
      </c>
      <c r="G105" s="112" t="n">
        <v>18</v>
      </c>
      <c r="H105" s="245"/>
      <c r="I105" s="239" t="s">
        <v>1757</v>
      </c>
      <c r="J105" s="112" t="s">
        <v>265</v>
      </c>
      <c r="K105" s="112" t="s">
        <v>265</v>
      </c>
      <c r="L105" s="112" t="s">
        <v>265</v>
      </c>
      <c r="M105" s="112" t="s">
        <v>265</v>
      </c>
      <c r="N105" s="112" t="s">
        <v>265</v>
      </c>
      <c r="O105" s="112" t="s">
        <v>265</v>
      </c>
      <c r="P105" s="112" t="s">
        <v>265</v>
      </c>
      <c r="Q105" s="245"/>
      <c r="R105" s="239" t="s">
        <v>1757</v>
      </c>
      <c r="S105" s="112" t="s">
        <v>265</v>
      </c>
      <c r="T105" s="112" t="s">
        <v>265</v>
      </c>
      <c r="U105" s="112" t="n">
        <v>7</v>
      </c>
      <c r="V105" s="112" t="s">
        <v>265</v>
      </c>
      <c r="W105" s="112" t="n">
        <v>3</v>
      </c>
      <c r="X105" s="112" t="s">
        <v>265</v>
      </c>
      <c r="Y105" s="112" t="s">
        <v>265</v>
      </c>
      <c r="Z105" s="245"/>
      <c r="AA105" s="239" t="s">
        <v>1757</v>
      </c>
      <c r="AB105" s="112" t="n">
        <v>3</v>
      </c>
      <c r="AC105" s="112" t="n">
        <v>3</v>
      </c>
      <c r="AD105" s="112" t="s">
        <v>265</v>
      </c>
      <c r="AE105" s="112" t="n">
        <v>6</v>
      </c>
      <c r="AF105" s="112" t="s">
        <v>265</v>
      </c>
      <c r="AG105" s="112" t="s">
        <v>265</v>
      </c>
      <c r="AH105" s="112" t="s">
        <v>265</v>
      </c>
      <c r="AI105" s="112" t="s">
        <v>265</v>
      </c>
      <c r="AJ105" s="194"/>
    </row>
    <row r="106" s="3" customFormat="true" ht="12.75" hidden="false" customHeight="false" outlineLevel="0" collapsed="false">
      <c r="A106" s="239" t="s">
        <v>1782</v>
      </c>
      <c r="B106" s="112" t="n">
        <v>1</v>
      </c>
      <c r="C106" s="112" t="s">
        <v>265</v>
      </c>
      <c r="D106" s="112" t="s">
        <v>265</v>
      </c>
      <c r="E106" s="112" t="s">
        <v>265</v>
      </c>
      <c r="F106" s="112" t="s">
        <v>265</v>
      </c>
      <c r="G106" s="112" t="n">
        <v>1</v>
      </c>
      <c r="H106" s="245"/>
      <c r="I106" s="239" t="s">
        <v>1782</v>
      </c>
      <c r="J106" s="112" t="s">
        <v>265</v>
      </c>
      <c r="K106" s="112" t="s">
        <v>265</v>
      </c>
      <c r="L106" s="112" t="s">
        <v>265</v>
      </c>
      <c r="M106" s="112" t="s">
        <v>265</v>
      </c>
      <c r="N106" s="112" t="s">
        <v>265</v>
      </c>
      <c r="O106" s="112" t="s">
        <v>265</v>
      </c>
      <c r="P106" s="112" t="s">
        <v>265</v>
      </c>
      <c r="Q106" s="245"/>
      <c r="R106" s="239" t="s">
        <v>1782</v>
      </c>
      <c r="S106" s="112" t="s">
        <v>265</v>
      </c>
      <c r="T106" s="112" t="s">
        <v>265</v>
      </c>
      <c r="U106" s="112" t="s">
        <v>265</v>
      </c>
      <c r="V106" s="112" t="s">
        <v>265</v>
      </c>
      <c r="W106" s="112" t="s">
        <v>265</v>
      </c>
      <c r="X106" s="112" t="s">
        <v>265</v>
      </c>
      <c r="Y106" s="112" t="s">
        <v>265</v>
      </c>
      <c r="Z106" s="245"/>
      <c r="AA106" s="239" t="s">
        <v>1782</v>
      </c>
      <c r="AB106" s="112" t="s">
        <v>265</v>
      </c>
      <c r="AC106" s="112" t="s">
        <v>265</v>
      </c>
      <c r="AD106" s="112" t="s">
        <v>265</v>
      </c>
      <c r="AE106" s="112" t="s">
        <v>265</v>
      </c>
      <c r="AF106" s="112" t="s">
        <v>265</v>
      </c>
      <c r="AG106" s="112" t="s">
        <v>265</v>
      </c>
      <c r="AH106" s="112" t="s">
        <v>265</v>
      </c>
      <c r="AI106" s="112" t="s">
        <v>265</v>
      </c>
      <c r="AJ106" s="194"/>
    </row>
    <row r="107" s="3" customFormat="true" ht="12.75" hidden="false" customHeight="false" outlineLevel="0" collapsed="false">
      <c r="A107" s="239" t="s">
        <v>1758</v>
      </c>
      <c r="B107" s="112" t="n">
        <v>39</v>
      </c>
      <c r="C107" s="112" t="s">
        <v>265</v>
      </c>
      <c r="D107" s="112" t="s">
        <v>265</v>
      </c>
      <c r="E107" s="112" t="s">
        <v>265</v>
      </c>
      <c r="F107" s="112" t="s">
        <v>265</v>
      </c>
      <c r="G107" s="112" t="n">
        <v>17</v>
      </c>
      <c r="H107" s="245"/>
      <c r="I107" s="239" t="s">
        <v>1758</v>
      </c>
      <c r="J107" s="112" t="s">
        <v>265</v>
      </c>
      <c r="K107" s="112" t="s">
        <v>265</v>
      </c>
      <c r="L107" s="112" t="s">
        <v>265</v>
      </c>
      <c r="M107" s="112" t="s">
        <v>265</v>
      </c>
      <c r="N107" s="112" t="s">
        <v>265</v>
      </c>
      <c r="O107" s="112" t="s">
        <v>265</v>
      </c>
      <c r="P107" s="112" t="s">
        <v>265</v>
      </c>
      <c r="Q107" s="245"/>
      <c r="R107" s="239" t="s">
        <v>1758</v>
      </c>
      <c r="S107" s="112" t="s">
        <v>265</v>
      </c>
      <c r="T107" s="112" t="s">
        <v>265</v>
      </c>
      <c r="U107" s="112" t="n">
        <v>7</v>
      </c>
      <c r="V107" s="112" t="s">
        <v>265</v>
      </c>
      <c r="W107" s="112" t="n">
        <v>3</v>
      </c>
      <c r="X107" s="112" t="s">
        <v>265</v>
      </c>
      <c r="Y107" s="112" t="s">
        <v>265</v>
      </c>
      <c r="Z107" s="245"/>
      <c r="AA107" s="239" t="s">
        <v>1758</v>
      </c>
      <c r="AB107" s="112" t="n">
        <v>3</v>
      </c>
      <c r="AC107" s="112" t="n">
        <v>3</v>
      </c>
      <c r="AD107" s="112" t="s">
        <v>265</v>
      </c>
      <c r="AE107" s="112" t="n">
        <v>6</v>
      </c>
      <c r="AF107" s="112" t="s">
        <v>265</v>
      </c>
      <c r="AG107" s="112" t="s">
        <v>265</v>
      </c>
      <c r="AH107" s="112" t="s">
        <v>265</v>
      </c>
      <c r="AI107" s="112" t="s">
        <v>265</v>
      </c>
      <c r="AJ107" s="194"/>
    </row>
    <row r="108" s="3" customFormat="true" ht="12.75" hidden="false" customHeight="false" outlineLevel="0" collapsed="false">
      <c r="A108" s="239"/>
      <c r="B108" s="112"/>
      <c r="C108" s="112"/>
      <c r="D108" s="112"/>
      <c r="E108" s="112"/>
      <c r="F108" s="112"/>
      <c r="G108" s="112"/>
      <c r="H108" s="245"/>
      <c r="I108" s="239"/>
      <c r="J108" s="112"/>
      <c r="K108" s="112"/>
      <c r="L108" s="112"/>
      <c r="M108" s="112"/>
      <c r="N108" s="112"/>
      <c r="O108" s="112"/>
      <c r="P108" s="112"/>
      <c r="Q108" s="245"/>
      <c r="R108" s="239"/>
      <c r="S108" s="112"/>
      <c r="T108" s="112"/>
      <c r="U108" s="112"/>
      <c r="V108" s="112"/>
      <c r="W108" s="112"/>
      <c r="X108" s="112"/>
      <c r="Y108" s="112"/>
      <c r="Z108" s="245"/>
      <c r="AA108" s="239"/>
      <c r="AB108" s="112"/>
      <c r="AC108" s="112"/>
      <c r="AD108" s="112"/>
      <c r="AE108" s="112"/>
      <c r="AF108" s="112"/>
      <c r="AG108" s="112"/>
      <c r="AH108" s="112"/>
      <c r="AI108" s="112"/>
      <c r="AJ108" s="194"/>
    </row>
    <row r="109" s="3" customFormat="true" ht="12.75" hidden="false" customHeight="false" outlineLevel="0" collapsed="false">
      <c r="A109" s="239" t="s">
        <v>1759</v>
      </c>
      <c r="B109" s="112" t="n">
        <v>773</v>
      </c>
      <c r="C109" s="112" t="s">
        <v>265</v>
      </c>
      <c r="D109" s="112" t="n">
        <v>3</v>
      </c>
      <c r="E109" s="112" t="n">
        <v>1</v>
      </c>
      <c r="F109" s="112" t="n">
        <v>6</v>
      </c>
      <c r="G109" s="112" t="n">
        <v>2</v>
      </c>
      <c r="H109" s="245"/>
      <c r="I109" s="239" t="s">
        <v>1759</v>
      </c>
      <c r="J109" s="112" t="n">
        <v>38</v>
      </c>
      <c r="K109" s="112" t="s">
        <v>265</v>
      </c>
      <c r="L109" s="112" t="n">
        <v>36</v>
      </c>
      <c r="M109" s="112" t="s">
        <v>265</v>
      </c>
      <c r="N109" s="112" t="s">
        <v>265</v>
      </c>
      <c r="O109" s="112" t="n">
        <v>11</v>
      </c>
      <c r="P109" s="112" t="s">
        <v>265</v>
      </c>
      <c r="Q109" s="245"/>
      <c r="R109" s="239" t="s">
        <v>1759</v>
      </c>
      <c r="S109" s="112" t="n">
        <v>3</v>
      </c>
      <c r="T109" s="112" t="n">
        <v>9</v>
      </c>
      <c r="U109" s="112" t="n">
        <v>10</v>
      </c>
      <c r="V109" s="112" t="n">
        <v>6</v>
      </c>
      <c r="W109" s="112" t="n">
        <v>6</v>
      </c>
      <c r="X109" s="112" t="n">
        <v>604</v>
      </c>
      <c r="Y109" s="112" t="n">
        <v>2</v>
      </c>
      <c r="Z109" s="245"/>
      <c r="AA109" s="239" t="s">
        <v>1759</v>
      </c>
      <c r="AB109" s="112" t="s">
        <v>265</v>
      </c>
      <c r="AC109" s="112" t="n">
        <v>19</v>
      </c>
      <c r="AD109" s="112" t="s">
        <v>265</v>
      </c>
      <c r="AE109" s="112" t="n">
        <v>3</v>
      </c>
      <c r="AF109" s="112" t="n">
        <v>5</v>
      </c>
      <c r="AG109" s="112" t="n">
        <v>9</v>
      </c>
      <c r="AH109" s="112" t="s">
        <v>265</v>
      </c>
      <c r="AI109" s="112" t="s">
        <v>265</v>
      </c>
      <c r="AJ109" s="194"/>
    </row>
    <row r="110" s="3" customFormat="true" ht="12.75" hidden="false" customHeight="false" outlineLevel="0" collapsed="false">
      <c r="A110" s="239" t="s">
        <v>1760</v>
      </c>
      <c r="B110" s="112" t="n">
        <v>32</v>
      </c>
      <c r="C110" s="112" t="s">
        <v>265</v>
      </c>
      <c r="D110" s="112" t="s">
        <v>265</v>
      </c>
      <c r="E110" s="112" t="s">
        <v>265</v>
      </c>
      <c r="F110" s="112" t="n">
        <v>6</v>
      </c>
      <c r="G110" s="112" t="n">
        <v>2</v>
      </c>
      <c r="H110" s="245"/>
      <c r="I110" s="239" t="s">
        <v>1760</v>
      </c>
      <c r="J110" s="112" t="s">
        <v>265</v>
      </c>
      <c r="K110" s="112" t="s">
        <v>265</v>
      </c>
      <c r="L110" s="112" t="n">
        <v>1</v>
      </c>
      <c r="M110" s="112" t="s">
        <v>265</v>
      </c>
      <c r="N110" s="112" t="s">
        <v>265</v>
      </c>
      <c r="O110" s="112" t="n">
        <v>6</v>
      </c>
      <c r="P110" s="112" t="s">
        <v>265</v>
      </c>
      <c r="Q110" s="245"/>
      <c r="R110" s="239" t="s">
        <v>1760</v>
      </c>
      <c r="S110" s="112" t="s">
        <v>265</v>
      </c>
      <c r="T110" s="112" t="n">
        <v>2</v>
      </c>
      <c r="U110" s="112" t="s">
        <v>265</v>
      </c>
      <c r="V110" s="112" t="n">
        <v>6</v>
      </c>
      <c r="W110" s="112" t="s">
        <v>265</v>
      </c>
      <c r="X110" s="112" t="s">
        <v>265</v>
      </c>
      <c r="Y110" s="112" t="n">
        <v>2</v>
      </c>
      <c r="Z110" s="245"/>
      <c r="AA110" s="239" t="s">
        <v>1760</v>
      </c>
      <c r="AB110" s="112" t="s">
        <v>265</v>
      </c>
      <c r="AC110" s="112" t="s">
        <v>265</v>
      </c>
      <c r="AD110" s="112" t="s">
        <v>265</v>
      </c>
      <c r="AE110" s="112" t="n">
        <v>2</v>
      </c>
      <c r="AF110" s="112" t="n">
        <v>5</v>
      </c>
      <c r="AG110" s="112" t="s">
        <v>265</v>
      </c>
      <c r="AH110" s="112" t="s">
        <v>265</v>
      </c>
      <c r="AI110" s="112" t="s">
        <v>265</v>
      </c>
      <c r="AJ110" s="194"/>
    </row>
    <row r="111" s="3" customFormat="true" ht="12.75" hidden="false" customHeight="false" outlineLevel="0" collapsed="false">
      <c r="A111" s="239" t="s">
        <v>1761</v>
      </c>
      <c r="B111" s="112" t="n">
        <v>733</v>
      </c>
      <c r="C111" s="112" t="s">
        <v>265</v>
      </c>
      <c r="D111" s="112" t="n">
        <v>2</v>
      </c>
      <c r="E111" s="112" t="s">
        <v>265</v>
      </c>
      <c r="F111" s="112" t="s">
        <v>265</v>
      </c>
      <c r="G111" s="112" t="s">
        <v>265</v>
      </c>
      <c r="H111" s="245"/>
      <c r="I111" s="239" t="s">
        <v>1761</v>
      </c>
      <c r="J111" s="112" t="n">
        <v>38</v>
      </c>
      <c r="K111" s="112" t="s">
        <v>265</v>
      </c>
      <c r="L111" s="112" t="n">
        <v>35</v>
      </c>
      <c r="M111" s="112" t="s">
        <v>265</v>
      </c>
      <c r="N111" s="112" t="s">
        <v>265</v>
      </c>
      <c r="O111" s="112" t="n">
        <v>5</v>
      </c>
      <c r="P111" s="112" t="s">
        <v>265</v>
      </c>
      <c r="Q111" s="245"/>
      <c r="R111" s="239" t="s">
        <v>1761</v>
      </c>
      <c r="S111" s="112" t="s">
        <v>265</v>
      </c>
      <c r="T111" s="112" t="n">
        <v>7</v>
      </c>
      <c r="U111" s="112" t="n">
        <v>8</v>
      </c>
      <c r="V111" s="112" t="s">
        <v>265</v>
      </c>
      <c r="W111" s="112" t="n">
        <v>6</v>
      </c>
      <c r="X111" s="112" t="n">
        <v>604</v>
      </c>
      <c r="Y111" s="112" t="s">
        <v>265</v>
      </c>
      <c r="Z111" s="245"/>
      <c r="AA111" s="239" t="s">
        <v>1761</v>
      </c>
      <c r="AB111" s="112" t="s">
        <v>265</v>
      </c>
      <c r="AC111" s="112" t="n">
        <v>19</v>
      </c>
      <c r="AD111" s="112" t="s">
        <v>265</v>
      </c>
      <c r="AE111" s="112" t="s">
        <v>265</v>
      </c>
      <c r="AF111" s="112" t="s">
        <v>265</v>
      </c>
      <c r="AG111" s="112" t="n">
        <v>9</v>
      </c>
      <c r="AH111" s="112" t="s">
        <v>265</v>
      </c>
      <c r="AI111" s="112" t="s">
        <v>265</v>
      </c>
      <c r="AJ111" s="194"/>
    </row>
    <row r="112" s="3" customFormat="true" ht="12.75" hidden="false" customHeight="false" outlineLevel="0" collapsed="false">
      <c r="A112" s="239" t="s">
        <v>1762</v>
      </c>
      <c r="B112" s="112" t="n">
        <v>8</v>
      </c>
      <c r="C112" s="112" t="s">
        <v>265</v>
      </c>
      <c r="D112" s="112" t="n">
        <v>1</v>
      </c>
      <c r="E112" s="112" t="n">
        <v>1</v>
      </c>
      <c r="F112" s="112" t="s">
        <v>265</v>
      </c>
      <c r="G112" s="112" t="s">
        <v>265</v>
      </c>
      <c r="H112" s="245"/>
      <c r="I112" s="239" t="s">
        <v>1762</v>
      </c>
      <c r="J112" s="112" t="s">
        <v>265</v>
      </c>
      <c r="K112" s="112" t="s">
        <v>265</v>
      </c>
      <c r="L112" s="112" t="s">
        <v>265</v>
      </c>
      <c r="M112" s="112" t="s">
        <v>265</v>
      </c>
      <c r="N112" s="112" t="s">
        <v>265</v>
      </c>
      <c r="O112" s="112" t="s">
        <v>265</v>
      </c>
      <c r="P112" s="112" t="s">
        <v>265</v>
      </c>
      <c r="Q112" s="245"/>
      <c r="R112" s="239" t="s">
        <v>1762</v>
      </c>
      <c r="S112" s="112" t="n">
        <v>3</v>
      </c>
      <c r="T112" s="112" t="s">
        <v>265</v>
      </c>
      <c r="U112" s="112" t="n">
        <v>2</v>
      </c>
      <c r="V112" s="112" t="s">
        <v>265</v>
      </c>
      <c r="W112" s="112" t="s">
        <v>265</v>
      </c>
      <c r="X112" s="112" t="s">
        <v>265</v>
      </c>
      <c r="Y112" s="112" t="s">
        <v>265</v>
      </c>
      <c r="Z112" s="245"/>
      <c r="AA112" s="239" t="s">
        <v>1762</v>
      </c>
      <c r="AB112" s="112" t="s">
        <v>265</v>
      </c>
      <c r="AC112" s="112" t="s">
        <v>265</v>
      </c>
      <c r="AD112" s="112" t="s">
        <v>265</v>
      </c>
      <c r="AE112" s="112" t="n">
        <v>1</v>
      </c>
      <c r="AF112" s="112" t="s">
        <v>265</v>
      </c>
      <c r="AG112" s="112" t="s">
        <v>265</v>
      </c>
      <c r="AH112" s="112" t="s">
        <v>265</v>
      </c>
      <c r="AI112" s="112" t="s">
        <v>265</v>
      </c>
      <c r="AJ112" s="194"/>
    </row>
    <row r="113" s="3" customFormat="true" ht="12.75" hidden="false" customHeight="false" outlineLevel="0" collapsed="false">
      <c r="A113" s="239"/>
      <c r="B113" s="112"/>
      <c r="C113" s="112"/>
      <c r="D113" s="112"/>
      <c r="E113" s="112"/>
      <c r="F113" s="112"/>
      <c r="G113" s="112"/>
      <c r="H113" s="245"/>
      <c r="I113" s="239"/>
      <c r="J113" s="112"/>
      <c r="K113" s="112"/>
      <c r="L113" s="112"/>
      <c r="M113" s="112"/>
      <c r="N113" s="112"/>
      <c r="O113" s="112"/>
      <c r="P113" s="112"/>
      <c r="Q113" s="245"/>
      <c r="R113" s="239"/>
      <c r="S113" s="112"/>
      <c r="T113" s="112"/>
      <c r="U113" s="112"/>
      <c r="V113" s="112"/>
      <c r="W113" s="112"/>
      <c r="X113" s="112"/>
      <c r="Y113" s="112"/>
      <c r="Z113" s="245"/>
      <c r="AA113" s="239"/>
      <c r="AB113" s="112"/>
      <c r="AC113" s="112"/>
      <c r="AD113" s="112"/>
      <c r="AE113" s="112"/>
      <c r="AF113" s="112"/>
      <c r="AG113" s="112"/>
      <c r="AH113" s="112"/>
      <c r="AI113" s="112"/>
      <c r="AJ113" s="194"/>
    </row>
    <row r="114" s="3" customFormat="true" ht="12.75" hidden="false" customHeight="false" outlineLevel="0" collapsed="false">
      <c r="A114" s="239" t="s">
        <v>1763</v>
      </c>
      <c r="B114" s="112" t="n">
        <v>2088</v>
      </c>
      <c r="C114" s="112" t="n">
        <v>30</v>
      </c>
      <c r="D114" s="112" t="n">
        <v>4</v>
      </c>
      <c r="E114" s="112" t="n">
        <v>21</v>
      </c>
      <c r="F114" s="112" t="n">
        <v>2</v>
      </c>
      <c r="G114" s="112" t="s">
        <v>265</v>
      </c>
      <c r="H114" s="245"/>
      <c r="I114" s="239" t="s">
        <v>1763</v>
      </c>
      <c r="J114" s="112" t="n">
        <v>18</v>
      </c>
      <c r="K114" s="112" t="s">
        <v>265</v>
      </c>
      <c r="L114" s="112" t="n">
        <v>18</v>
      </c>
      <c r="M114" s="112" t="s">
        <v>265</v>
      </c>
      <c r="N114" s="112" t="n">
        <v>5</v>
      </c>
      <c r="O114" s="112" t="n">
        <v>762</v>
      </c>
      <c r="P114" s="112" t="s">
        <v>265</v>
      </c>
      <c r="Q114" s="245"/>
      <c r="R114" s="239" t="s">
        <v>1763</v>
      </c>
      <c r="S114" s="112" t="s">
        <v>265</v>
      </c>
      <c r="T114" s="112" t="n">
        <v>5</v>
      </c>
      <c r="U114" s="112" t="n">
        <v>2</v>
      </c>
      <c r="V114" s="112" t="n">
        <v>270</v>
      </c>
      <c r="W114" s="112" t="s">
        <v>265</v>
      </c>
      <c r="X114" s="112" t="s">
        <v>265</v>
      </c>
      <c r="Y114" s="112" t="s">
        <v>265</v>
      </c>
      <c r="Z114" s="245"/>
      <c r="AA114" s="239" t="s">
        <v>1763</v>
      </c>
      <c r="AB114" s="112" t="s">
        <v>265</v>
      </c>
      <c r="AC114" s="112" t="s">
        <v>265</v>
      </c>
      <c r="AD114" s="112" t="n">
        <v>35</v>
      </c>
      <c r="AE114" s="112" t="n">
        <v>20</v>
      </c>
      <c r="AF114" s="112" t="s">
        <v>265</v>
      </c>
      <c r="AG114" s="112" t="n">
        <v>6</v>
      </c>
      <c r="AH114" s="112" t="n">
        <v>890</v>
      </c>
      <c r="AI114" s="112" t="s">
        <v>265</v>
      </c>
      <c r="AJ114" s="194"/>
    </row>
    <row r="115" s="3" customFormat="true" ht="12.75" hidden="false" customHeight="false" outlineLevel="0" collapsed="false">
      <c r="A115" s="239" t="s">
        <v>1764</v>
      </c>
      <c r="B115" s="112" t="n">
        <v>35</v>
      </c>
      <c r="C115" s="112" t="s">
        <v>265</v>
      </c>
      <c r="D115" s="112" t="s">
        <v>265</v>
      </c>
      <c r="E115" s="112" t="n">
        <v>7</v>
      </c>
      <c r="F115" s="112" t="n">
        <v>1</v>
      </c>
      <c r="G115" s="112" t="s">
        <v>265</v>
      </c>
      <c r="H115" s="245"/>
      <c r="I115" s="239" t="s">
        <v>1764</v>
      </c>
      <c r="J115" s="112" t="n">
        <v>3</v>
      </c>
      <c r="K115" s="112" t="s">
        <v>265</v>
      </c>
      <c r="L115" s="112" t="s">
        <v>265</v>
      </c>
      <c r="M115" s="112" t="s">
        <v>265</v>
      </c>
      <c r="N115" s="112" t="s">
        <v>265</v>
      </c>
      <c r="O115" s="112" t="s">
        <v>265</v>
      </c>
      <c r="P115" s="112" t="s">
        <v>265</v>
      </c>
      <c r="Q115" s="245"/>
      <c r="R115" s="239" t="s">
        <v>1764</v>
      </c>
      <c r="S115" s="112" t="s">
        <v>265</v>
      </c>
      <c r="T115" s="112" t="s">
        <v>265</v>
      </c>
      <c r="U115" s="112" t="s">
        <v>265</v>
      </c>
      <c r="V115" s="112" t="n">
        <v>6</v>
      </c>
      <c r="W115" s="112" t="s">
        <v>265</v>
      </c>
      <c r="X115" s="112" t="s">
        <v>265</v>
      </c>
      <c r="Y115" s="112" t="s">
        <v>265</v>
      </c>
      <c r="Z115" s="245"/>
      <c r="AA115" s="239" t="s">
        <v>1764</v>
      </c>
      <c r="AB115" s="112" t="s">
        <v>265</v>
      </c>
      <c r="AC115" s="112" t="s">
        <v>265</v>
      </c>
      <c r="AD115" s="112" t="s">
        <v>265</v>
      </c>
      <c r="AE115" s="112" t="n">
        <v>7</v>
      </c>
      <c r="AF115" s="112" t="s">
        <v>265</v>
      </c>
      <c r="AG115" s="112" t="n">
        <v>5</v>
      </c>
      <c r="AH115" s="112" t="n">
        <v>6</v>
      </c>
      <c r="AI115" s="112" t="s">
        <v>265</v>
      </c>
      <c r="AJ115" s="194"/>
    </row>
    <row r="116" s="3" customFormat="true" ht="12.75" hidden="false" customHeight="false" outlineLevel="0" collapsed="false">
      <c r="A116" s="239" t="s">
        <v>1765</v>
      </c>
      <c r="B116" s="112" t="n">
        <v>54</v>
      </c>
      <c r="C116" s="112" t="s">
        <v>265</v>
      </c>
      <c r="D116" s="112" t="s">
        <v>265</v>
      </c>
      <c r="E116" s="112" t="s">
        <v>265</v>
      </c>
      <c r="F116" s="112" t="s">
        <v>265</v>
      </c>
      <c r="G116" s="112" t="s">
        <v>265</v>
      </c>
      <c r="H116" s="245"/>
      <c r="I116" s="239" t="s">
        <v>1765</v>
      </c>
      <c r="J116" s="112" t="s">
        <v>265</v>
      </c>
      <c r="K116" s="112" t="s">
        <v>265</v>
      </c>
      <c r="L116" s="112" t="s">
        <v>265</v>
      </c>
      <c r="M116" s="112" t="s">
        <v>265</v>
      </c>
      <c r="N116" s="112" t="s">
        <v>265</v>
      </c>
      <c r="O116" s="112" t="n">
        <v>3</v>
      </c>
      <c r="P116" s="112" t="s">
        <v>265</v>
      </c>
      <c r="Q116" s="245"/>
      <c r="R116" s="239" t="s">
        <v>1765</v>
      </c>
      <c r="S116" s="112" t="s">
        <v>265</v>
      </c>
      <c r="T116" s="112" t="s">
        <v>265</v>
      </c>
      <c r="U116" s="112" t="s">
        <v>265</v>
      </c>
      <c r="V116" s="112" t="n">
        <v>2</v>
      </c>
      <c r="W116" s="112" t="s">
        <v>265</v>
      </c>
      <c r="X116" s="112" t="s">
        <v>265</v>
      </c>
      <c r="Y116" s="112" t="s">
        <v>265</v>
      </c>
      <c r="Z116" s="245"/>
      <c r="AA116" s="239" t="s">
        <v>1765</v>
      </c>
      <c r="AB116" s="112" t="s">
        <v>265</v>
      </c>
      <c r="AC116" s="112" t="s">
        <v>265</v>
      </c>
      <c r="AD116" s="112" t="s">
        <v>265</v>
      </c>
      <c r="AE116" s="112" t="s">
        <v>265</v>
      </c>
      <c r="AF116" s="112" t="s">
        <v>265</v>
      </c>
      <c r="AG116" s="112" t="s">
        <v>265</v>
      </c>
      <c r="AH116" s="112" t="n">
        <v>49</v>
      </c>
      <c r="AI116" s="112" t="s">
        <v>265</v>
      </c>
      <c r="AJ116" s="194"/>
    </row>
    <row r="117" s="3" customFormat="true" ht="12.75" hidden="false" customHeight="false" outlineLevel="0" collapsed="false">
      <c r="A117" s="239" t="s">
        <v>1766</v>
      </c>
      <c r="B117" s="112" t="n">
        <v>585</v>
      </c>
      <c r="C117" s="112" t="s">
        <v>265</v>
      </c>
      <c r="D117" s="112" t="s">
        <v>265</v>
      </c>
      <c r="E117" s="112" t="n">
        <v>11</v>
      </c>
      <c r="F117" s="112" t="s">
        <v>265</v>
      </c>
      <c r="G117" s="112" t="s">
        <v>265</v>
      </c>
      <c r="H117" s="245"/>
      <c r="I117" s="239" t="s">
        <v>1766</v>
      </c>
      <c r="J117" s="112" t="s">
        <v>265</v>
      </c>
      <c r="K117" s="112" t="s">
        <v>265</v>
      </c>
      <c r="L117" s="112" t="s">
        <v>265</v>
      </c>
      <c r="M117" s="112" t="s">
        <v>265</v>
      </c>
      <c r="N117" s="112" t="s">
        <v>265</v>
      </c>
      <c r="O117" s="112" t="n">
        <v>570</v>
      </c>
      <c r="P117" s="112" t="s">
        <v>265</v>
      </c>
      <c r="Q117" s="245"/>
      <c r="R117" s="239" t="s">
        <v>1766</v>
      </c>
      <c r="S117" s="112" t="s">
        <v>265</v>
      </c>
      <c r="T117" s="112" t="s">
        <v>265</v>
      </c>
      <c r="U117" s="112" t="s">
        <v>265</v>
      </c>
      <c r="V117" s="112" t="s">
        <v>265</v>
      </c>
      <c r="W117" s="112" t="s">
        <v>265</v>
      </c>
      <c r="X117" s="112" t="s">
        <v>265</v>
      </c>
      <c r="Y117" s="112" t="s">
        <v>265</v>
      </c>
      <c r="Z117" s="245"/>
      <c r="AA117" s="239" t="s">
        <v>1766</v>
      </c>
      <c r="AB117" s="112" t="s">
        <v>265</v>
      </c>
      <c r="AC117" s="112" t="s">
        <v>265</v>
      </c>
      <c r="AD117" s="112" t="s">
        <v>265</v>
      </c>
      <c r="AE117" s="112" t="s">
        <v>265</v>
      </c>
      <c r="AF117" s="112" t="s">
        <v>265</v>
      </c>
      <c r="AG117" s="112" t="s">
        <v>265</v>
      </c>
      <c r="AH117" s="112" t="n">
        <v>4</v>
      </c>
      <c r="AI117" s="112" t="s">
        <v>265</v>
      </c>
      <c r="AJ117" s="194"/>
    </row>
    <row r="118" s="3" customFormat="true" ht="12.75" hidden="false" customHeight="false" outlineLevel="0" collapsed="false">
      <c r="A118" s="239" t="s">
        <v>1767</v>
      </c>
      <c r="B118" s="112" t="n">
        <v>2</v>
      </c>
      <c r="C118" s="112" t="s">
        <v>265</v>
      </c>
      <c r="D118" s="112" t="s">
        <v>265</v>
      </c>
      <c r="E118" s="112" t="s">
        <v>265</v>
      </c>
      <c r="F118" s="112" t="s">
        <v>265</v>
      </c>
      <c r="G118" s="112" t="s">
        <v>265</v>
      </c>
      <c r="H118" s="245"/>
      <c r="I118" s="239" t="s">
        <v>1767</v>
      </c>
      <c r="J118" s="112" t="s">
        <v>265</v>
      </c>
      <c r="K118" s="112" t="s">
        <v>265</v>
      </c>
      <c r="L118" s="112" t="s">
        <v>265</v>
      </c>
      <c r="M118" s="112" t="s">
        <v>265</v>
      </c>
      <c r="N118" s="112" t="s">
        <v>265</v>
      </c>
      <c r="O118" s="112" t="n">
        <v>2</v>
      </c>
      <c r="P118" s="112" t="s">
        <v>265</v>
      </c>
      <c r="Q118" s="245"/>
      <c r="R118" s="239" t="s">
        <v>1767</v>
      </c>
      <c r="S118" s="112" t="s">
        <v>265</v>
      </c>
      <c r="T118" s="112" t="s">
        <v>265</v>
      </c>
      <c r="U118" s="112" t="s">
        <v>265</v>
      </c>
      <c r="V118" s="112" t="s">
        <v>265</v>
      </c>
      <c r="W118" s="112" t="s">
        <v>265</v>
      </c>
      <c r="X118" s="112" t="s">
        <v>265</v>
      </c>
      <c r="Y118" s="112" t="s">
        <v>265</v>
      </c>
      <c r="Z118" s="245"/>
      <c r="AA118" s="239" t="s">
        <v>1767</v>
      </c>
      <c r="AB118" s="112" t="s">
        <v>265</v>
      </c>
      <c r="AC118" s="112" t="s">
        <v>265</v>
      </c>
      <c r="AD118" s="112" t="s">
        <v>265</v>
      </c>
      <c r="AE118" s="112" t="s">
        <v>265</v>
      </c>
      <c r="AF118" s="112" t="s">
        <v>265</v>
      </c>
      <c r="AG118" s="112" t="s">
        <v>265</v>
      </c>
      <c r="AH118" s="112" t="s">
        <v>265</v>
      </c>
      <c r="AI118" s="112" t="s">
        <v>265</v>
      </c>
      <c r="AJ118" s="194"/>
    </row>
    <row r="119" s="3" customFormat="true" ht="12.75" hidden="false" customHeight="false" outlineLevel="0" collapsed="false">
      <c r="A119" s="239" t="s">
        <v>1768</v>
      </c>
      <c r="B119" s="112" t="n">
        <v>121</v>
      </c>
      <c r="C119" s="112" t="n">
        <v>28</v>
      </c>
      <c r="D119" s="112" t="n">
        <v>1</v>
      </c>
      <c r="E119" s="112" t="s">
        <v>265</v>
      </c>
      <c r="F119" s="112" t="n">
        <v>1</v>
      </c>
      <c r="G119" s="112" t="s">
        <v>265</v>
      </c>
      <c r="H119" s="245"/>
      <c r="I119" s="239" t="s">
        <v>1768</v>
      </c>
      <c r="J119" s="112" t="n">
        <v>15</v>
      </c>
      <c r="K119" s="112" t="s">
        <v>265</v>
      </c>
      <c r="L119" s="112" t="n">
        <v>18</v>
      </c>
      <c r="M119" s="112" t="s">
        <v>265</v>
      </c>
      <c r="N119" s="112" t="n">
        <v>5</v>
      </c>
      <c r="O119" s="112" t="n">
        <v>3</v>
      </c>
      <c r="P119" s="112" t="s">
        <v>265</v>
      </c>
      <c r="Q119" s="245"/>
      <c r="R119" s="239" t="s">
        <v>1768</v>
      </c>
      <c r="S119" s="112" t="s">
        <v>265</v>
      </c>
      <c r="T119" s="112" t="n">
        <v>5</v>
      </c>
      <c r="U119" s="112" t="s">
        <v>265</v>
      </c>
      <c r="V119" s="112" t="n">
        <v>4</v>
      </c>
      <c r="W119" s="112" t="s">
        <v>265</v>
      </c>
      <c r="X119" s="112" t="s">
        <v>265</v>
      </c>
      <c r="Y119" s="112" t="s">
        <v>265</v>
      </c>
      <c r="Z119" s="245"/>
      <c r="AA119" s="239" t="s">
        <v>1768</v>
      </c>
      <c r="AB119" s="112" t="s">
        <v>265</v>
      </c>
      <c r="AC119" s="112" t="s">
        <v>265</v>
      </c>
      <c r="AD119" s="112" t="n">
        <v>35</v>
      </c>
      <c r="AE119" s="112" t="s">
        <v>265</v>
      </c>
      <c r="AF119" s="112" t="s">
        <v>265</v>
      </c>
      <c r="AG119" s="112" t="n">
        <v>1</v>
      </c>
      <c r="AH119" s="112" t="n">
        <v>5</v>
      </c>
      <c r="AI119" s="112" t="s">
        <v>265</v>
      </c>
      <c r="AJ119" s="194"/>
    </row>
    <row r="120" s="3" customFormat="true" ht="12.75" hidden="false" customHeight="false" outlineLevel="0" collapsed="false">
      <c r="A120" s="239" t="s">
        <v>1770</v>
      </c>
      <c r="B120" s="112" t="n">
        <v>9</v>
      </c>
      <c r="C120" s="112" t="s">
        <v>265</v>
      </c>
      <c r="D120" s="112" t="s">
        <v>265</v>
      </c>
      <c r="E120" s="112" t="s">
        <v>265</v>
      </c>
      <c r="F120" s="112" t="s">
        <v>265</v>
      </c>
      <c r="G120" s="112" t="s">
        <v>265</v>
      </c>
      <c r="H120" s="245"/>
      <c r="I120" s="239" t="s">
        <v>1770</v>
      </c>
      <c r="J120" s="112" t="s">
        <v>265</v>
      </c>
      <c r="K120" s="112" t="s">
        <v>265</v>
      </c>
      <c r="L120" s="112" t="s">
        <v>265</v>
      </c>
      <c r="M120" s="112" t="s">
        <v>265</v>
      </c>
      <c r="N120" s="112" t="s">
        <v>265</v>
      </c>
      <c r="O120" s="112" t="s">
        <v>265</v>
      </c>
      <c r="P120" s="112" t="s">
        <v>265</v>
      </c>
      <c r="Q120" s="245"/>
      <c r="R120" s="239" t="s">
        <v>1770</v>
      </c>
      <c r="S120" s="112" t="s">
        <v>265</v>
      </c>
      <c r="T120" s="112" t="s">
        <v>265</v>
      </c>
      <c r="U120" s="112" t="s">
        <v>265</v>
      </c>
      <c r="V120" s="112" t="s">
        <v>265</v>
      </c>
      <c r="W120" s="112" t="s">
        <v>265</v>
      </c>
      <c r="X120" s="112" t="s">
        <v>265</v>
      </c>
      <c r="Y120" s="112" t="s">
        <v>265</v>
      </c>
      <c r="Z120" s="245"/>
      <c r="AA120" s="239" t="s">
        <v>1770</v>
      </c>
      <c r="AB120" s="112" t="s">
        <v>265</v>
      </c>
      <c r="AC120" s="112" t="s">
        <v>265</v>
      </c>
      <c r="AD120" s="112" t="s">
        <v>265</v>
      </c>
      <c r="AE120" s="112" t="s">
        <v>265</v>
      </c>
      <c r="AF120" s="112" t="s">
        <v>265</v>
      </c>
      <c r="AG120" s="112" t="s">
        <v>265</v>
      </c>
      <c r="AH120" s="112" t="n">
        <v>9</v>
      </c>
      <c r="AI120" s="112" t="s">
        <v>265</v>
      </c>
      <c r="AJ120" s="194"/>
    </row>
    <row r="121" s="3" customFormat="true" ht="12.75" hidden="false" customHeight="false" outlineLevel="0" collapsed="false">
      <c r="A121" s="239" t="s">
        <v>1771</v>
      </c>
      <c r="B121" s="112" t="n">
        <v>691</v>
      </c>
      <c r="C121" s="112" t="s">
        <v>265</v>
      </c>
      <c r="D121" s="112" t="s">
        <v>265</v>
      </c>
      <c r="E121" s="112" t="s">
        <v>265</v>
      </c>
      <c r="F121" s="112" t="s">
        <v>265</v>
      </c>
      <c r="G121" s="112" t="s">
        <v>265</v>
      </c>
      <c r="H121" s="245"/>
      <c r="I121" s="239" t="s">
        <v>1771</v>
      </c>
      <c r="J121" s="112" t="s">
        <v>265</v>
      </c>
      <c r="K121" s="112" t="s">
        <v>265</v>
      </c>
      <c r="L121" s="112" t="s">
        <v>265</v>
      </c>
      <c r="M121" s="112" t="s">
        <v>265</v>
      </c>
      <c r="N121" s="112" t="s">
        <v>265</v>
      </c>
      <c r="O121" s="112" t="n">
        <v>38</v>
      </c>
      <c r="P121" s="112" t="s">
        <v>265</v>
      </c>
      <c r="Q121" s="245"/>
      <c r="R121" s="239" t="s">
        <v>1771</v>
      </c>
      <c r="S121" s="112" t="s">
        <v>265</v>
      </c>
      <c r="T121" s="112" t="s">
        <v>265</v>
      </c>
      <c r="U121" s="112" t="s">
        <v>265</v>
      </c>
      <c r="V121" s="112" t="n">
        <v>2</v>
      </c>
      <c r="W121" s="112" t="s">
        <v>265</v>
      </c>
      <c r="X121" s="112" t="s">
        <v>265</v>
      </c>
      <c r="Y121" s="112" t="s">
        <v>265</v>
      </c>
      <c r="Z121" s="245"/>
      <c r="AA121" s="239" t="s">
        <v>1771</v>
      </c>
      <c r="AB121" s="112" t="s">
        <v>265</v>
      </c>
      <c r="AC121" s="112" t="s">
        <v>265</v>
      </c>
      <c r="AD121" s="112" t="s">
        <v>265</v>
      </c>
      <c r="AE121" s="112" t="s">
        <v>265</v>
      </c>
      <c r="AF121" s="112" t="s">
        <v>265</v>
      </c>
      <c r="AG121" s="112" t="s">
        <v>265</v>
      </c>
      <c r="AH121" s="112" t="n">
        <v>651</v>
      </c>
      <c r="AI121" s="112" t="s">
        <v>265</v>
      </c>
      <c r="AJ121" s="194"/>
    </row>
    <row r="122" s="3" customFormat="true" ht="12.75" hidden="false" customHeight="false" outlineLevel="0" collapsed="false">
      <c r="A122" s="239" t="s">
        <v>1772</v>
      </c>
      <c r="B122" s="112" t="n">
        <v>591</v>
      </c>
      <c r="C122" s="112" t="n">
        <v>2</v>
      </c>
      <c r="D122" s="112" t="n">
        <v>3</v>
      </c>
      <c r="E122" s="112" t="n">
        <v>3</v>
      </c>
      <c r="F122" s="112" t="s">
        <v>265</v>
      </c>
      <c r="G122" s="112" t="s">
        <v>265</v>
      </c>
      <c r="H122" s="245"/>
      <c r="I122" s="239" t="s">
        <v>1772</v>
      </c>
      <c r="J122" s="112" t="s">
        <v>265</v>
      </c>
      <c r="K122" s="112" t="s">
        <v>265</v>
      </c>
      <c r="L122" s="112" t="s">
        <v>265</v>
      </c>
      <c r="M122" s="112" t="s">
        <v>265</v>
      </c>
      <c r="N122" s="112" t="s">
        <v>265</v>
      </c>
      <c r="O122" s="112" t="n">
        <v>146</v>
      </c>
      <c r="P122" s="112" t="s">
        <v>265</v>
      </c>
      <c r="Q122" s="245"/>
      <c r="R122" s="239" t="s">
        <v>1772</v>
      </c>
      <c r="S122" s="112" t="s">
        <v>265</v>
      </c>
      <c r="T122" s="112" t="s">
        <v>265</v>
      </c>
      <c r="U122" s="112" t="n">
        <v>2</v>
      </c>
      <c r="V122" s="112" t="n">
        <v>256</v>
      </c>
      <c r="W122" s="112" t="s">
        <v>265</v>
      </c>
      <c r="X122" s="112" t="s">
        <v>265</v>
      </c>
      <c r="Y122" s="112" t="s">
        <v>265</v>
      </c>
      <c r="Z122" s="245"/>
      <c r="AA122" s="239" t="s">
        <v>1772</v>
      </c>
      <c r="AB122" s="112" t="s">
        <v>265</v>
      </c>
      <c r="AC122" s="112" t="s">
        <v>265</v>
      </c>
      <c r="AD122" s="112" t="s">
        <v>265</v>
      </c>
      <c r="AE122" s="112" t="n">
        <v>13</v>
      </c>
      <c r="AF122" s="112" t="s">
        <v>265</v>
      </c>
      <c r="AG122" s="112" t="s">
        <v>265</v>
      </c>
      <c r="AH122" s="112" t="n">
        <v>166</v>
      </c>
      <c r="AI122" s="112" t="s">
        <v>265</v>
      </c>
      <c r="AJ122" s="194"/>
    </row>
    <row r="123" s="3" customFormat="true" ht="12.75" hidden="false" customHeight="false" outlineLevel="0" collapsed="false">
      <c r="A123" s="239"/>
      <c r="B123" s="112"/>
      <c r="C123" s="112"/>
      <c r="D123" s="112"/>
      <c r="E123" s="112"/>
      <c r="F123" s="112"/>
      <c r="G123" s="112"/>
      <c r="H123" s="245"/>
      <c r="I123" s="239"/>
      <c r="J123" s="112"/>
      <c r="K123" s="112"/>
      <c r="L123" s="112"/>
      <c r="M123" s="112"/>
      <c r="N123" s="112"/>
      <c r="O123" s="112"/>
      <c r="P123" s="112"/>
      <c r="Q123" s="245"/>
      <c r="R123" s="239"/>
      <c r="S123" s="112"/>
      <c r="T123" s="112"/>
      <c r="U123" s="112"/>
      <c r="V123" s="112"/>
      <c r="W123" s="112"/>
      <c r="X123" s="112"/>
      <c r="Y123" s="112"/>
      <c r="Z123" s="245"/>
      <c r="AA123" s="239"/>
      <c r="AB123" s="112"/>
      <c r="AC123" s="112"/>
      <c r="AD123" s="112"/>
      <c r="AE123" s="112"/>
      <c r="AF123" s="112"/>
      <c r="AG123" s="112"/>
      <c r="AH123" s="112"/>
      <c r="AI123" s="112"/>
      <c r="AJ123" s="194"/>
    </row>
    <row r="124" s="3" customFormat="true" ht="12.75" hidden="false" customHeight="false" outlineLevel="0" collapsed="false">
      <c r="A124" s="239" t="s">
        <v>1773</v>
      </c>
      <c r="B124" s="112" t="n">
        <v>178</v>
      </c>
      <c r="C124" s="112" t="n">
        <v>3</v>
      </c>
      <c r="D124" s="112" t="n">
        <v>1</v>
      </c>
      <c r="E124" s="112" t="n">
        <v>3</v>
      </c>
      <c r="F124" s="112" t="s">
        <v>265</v>
      </c>
      <c r="G124" s="112" t="s">
        <v>265</v>
      </c>
      <c r="H124" s="245"/>
      <c r="I124" s="239" t="s">
        <v>1773</v>
      </c>
      <c r="J124" s="112" t="n">
        <v>5</v>
      </c>
      <c r="K124" s="112" t="n">
        <v>12</v>
      </c>
      <c r="L124" s="112" t="n">
        <v>9</v>
      </c>
      <c r="M124" s="112" t="s">
        <v>265</v>
      </c>
      <c r="N124" s="112" t="s">
        <v>265</v>
      </c>
      <c r="O124" s="112" t="n">
        <v>6</v>
      </c>
      <c r="P124" s="112" t="n">
        <v>2</v>
      </c>
      <c r="Q124" s="245"/>
      <c r="R124" s="239" t="s">
        <v>1773</v>
      </c>
      <c r="S124" s="112" t="n">
        <v>5</v>
      </c>
      <c r="T124" s="112" t="n">
        <v>25</v>
      </c>
      <c r="U124" s="112" t="n">
        <v>4</v>
      </c>
      <c r="V124" s="112" t="s">
        <v>265</v>
      </c>
      <c r="W124" s="112" t="n">
        <v>16</v>
      </c>
      <c r="X124" s="112" t="n">
        <v>45</v>
      </c>
      <c r="Y124" s="112" t="n">
        <v>20</v>
      </c>
      <c r="Z124" s="245"/>
      <c r="AA124" s="239" t="s">
        <v>1773</v>
      </c>
      <c r="AB124" s="112" t="s">
        <v>265</v>
      </c>
      <c r="AC124" s="112" t="n">
        <v>3</v>
      </c>
      <c r="AD124" s="112" t="s">
        <v>265</v>
      </c>
      <c r="AE124" s="112" t="n">
        <v>3</v>
      </c>
      <c r="AF124" s="112" t="s">
        <v>265</v>
      </c>
      <c r="AG124" s="112" t="n">
        <v>16</v>
      </c>
      <c r="AH124" s="112" t="s">
        <v>265</v>
      </c>
      <c r="AI124" s="112" t="s">
        <v>265</v>
      </c>
      <c r="AJ124" s="194"/>
    </row>
    <row r="125" s="3" customFormat="true" ht="12.75" hidden="false" customHeight="false" outlineLevel="0" collapsed="false">
      <c r="A125" s="239" t="s">
        <v>1774</v>
      </c>
      <c r="B125" s="112" t="n">
        <v>90</v>
      </c>
      <c r="C125" s="112" t="n">
        <v>2</v>
      </c>
      <c r="D125" s="112" t="s">
        <v>265</v>
      </c>
      <c r="E125" s="112" t="s">
        <v>265</v>
      </c>
      <c r="F125" s="112" t="s">
        <v>265</v>
      </c>
      <c r="G125" s="112" t="s">
        <v>265</v>
      </c>
      <c r="H125" s="245"/>
      <c r="I125" s="239" t="s">
        <v>1774</v>
      </c>
      <c r="J125" s="112" t="n">
        <v>5</v>
      </c>
      <c r="K125" s="112" t="s">
        <v>265</v>
      </c>
      <c r="L125" s="112" t="n">
        <v>6</v>
      </c>
      <c r="M125" s="112" t="s">
        <v>265</v>
      </c>
      <c r="N125" s="112" t="s">
        <v>265</v>
      </c>
      <c r="O125" s="112" t="s">
        <v>265</v>
      </c>
      <c r="P125" s="112" t="s">
        <v>265</v>
      </c>
      <c r="Q125" s="245"/>
      <c r="R125" s="239" t="s">
        <v>1774</v>
      </c>
      <c r="S125" s="112" t="s">
        <v>265</v>
      </c>
      <c r="T125" s="112" t="n">
        <v>9</v>
      </c>
      <c r="U125" s="112" t="s">
        <v>265</v>
      </c>
      <c r="V125" s="112" t="s">
        <v>265</v>
      </c>
      <c r="W125" s="112" t="n">
        <v>12</v>
      </c>
      <c r="X125" s="112" t="n">
        <v>45</v>
      </c>
      <c r="Y125" s="112" t="n">
        <v>2</v>
      </c>
      <c r="Z125" s="245"/>
      <c r="AA125" s="239" t="s">
        <v>1774</v>
      </c>
      <c r="AB125" s="112" t="s">
        <v>265</v>
      </c>
      <c r="AC125" s="112" t="s">
        <v>265</v>
      </c>
      <c r="AD125" s="112" t="s">
        <v>265</v>
      </c>
      <c r="AE125" s="112" t="s">
        <v>265</v>
      </c>
      <c r="AF125" s="112" t="s">
        <v>265</v>
      </c>
      <c r="AG125" s="112" t="n">
        <v>9</v>
      </c>
      <c r="AH125" s="112" t="s">
        <v>265</v>
      </c>
      <c r="AI125" s="112" t="s">
        <v>265</v>
      </c>
      <c r="AJ125" s="194"/>
    </row>
    <row r="126" s="3" customFormat="true" ht="12.75" hidden="false" customHeight="false" outlineLevel="0" collapsed="false">
      <c r="A126" s="239" t="s">
        <v>1775</v>
      </c>
      <c r="B126" s="112" t="n">
        <v>46</v>
      </c>
      <c r="C126" s="112" t="n">
        <v>1</v>
      </c>
      <c r="D126" s="112" t="s">
        <v>265</v>
      </c>
      <c r="E126" s="112" t="n">
        <v>3</v>
      </c>
      <c r="F126" s="112" t="s">
        <v>265</v>
      </c>
      <c r="G126" s="112" t="s">
        <v>265</v>
      </c>
      <c r="H126" s="245"/>
      <c r="I126" s="239" t="s">
        <v>1775</v>
      </c>
      <c r="J126" s="112" t="s">
        <v>265</v>
      </c>
      <c r="K126" s="112" t="n">
        <v>8</v>
      </c>
      <c r="L126" s="112" t="n">
        <v>3</v>
      </c>
      <c r="M126" s="112" t="s">
        <v>265</v>
      </c>
      <c r="N126" s="112" t="s">
        <v>265</v>
      </c>
      <c r="O126" s="112" t="s">
        <v>265</v>
      </c>
      <c r="P126" s="112" t="n">
        <v>2</v>
      </c>
      <c r="Q126" s="245"/>
      <c r="R126" s="239" t="s">
        <v>1775</v>
      </c>
      <c r="S126" s="112" t="s">
        <v>265</v>
      </c>
      <c r="T126" s="112" t="n">
        <v>1</v>
      </c>
      <c r="U126" s="112" t="n">
        <v>4</v>
      </c>
      <c r="V126" s="112" t="s">
        <v>265</v>
      </c>
      <c r="W126" s="112" t="n">
        <v>4</v>
      </c>
      <c r="X126" s="112" t="s">
        <v>265</v>
      </c>
      <c r="Y126" s="112" t="n">
        <v>13</v>
      </c>
      <c r="Z126" s="245"/>
      <c r="AA126" s="239" t="s">
        <v>1775</v>
      </c>
      <c r="AB126" s="112" t="s">
        <v>265</v>
      </c>
      <c r="AC126" s="112" t="s">
        <v>265</v>
      </c>
      <c r="AD126" s="112" t="s">
        <v>265</v>
      </c>
      <c r="AE126" s="112" t="s">
        <v>265</v>
      </c>
      <c r="AF126" s="112" t="s">
        <v>265</v>
      </c>
      <c r="AG126" s="112" t="n">
        <v>7</v>
      </c>
      <c r="AH126" s="112" t="s">
        <v>265</v>
      </c>
      <c r="AI126" s="112" t="s">
        <v>265</v>
      </c>
      <c r="AJ126" s="194"/>
    </row>
    <row r="127" s="3" customFormat="true" ht="12.75" hidden="false" customHeight="false" outlineLevel="0" collapsed="false">
      <c r="A127" s="239" t="s">
        <v>1776</v>
      </c>
      <c r="B127" s="112" t="n">
        <v>42</v>
      </c>
      <c r="C127" s="112" t="s">
        <v>265</v>
      </c>
      <c r="D127" s="112" t="n">
        <v>1</v>
      </c>
      <c r="E127" s="112" t="s">
        <v>265</v>
      </c>
      <c r="F127" s="112" t="s">
        <v>265</v>
      </c>
      <c r="G127" s="112" t="s">
        <v>265</v>
      </c>
      <c r="H127" s="245"/>
      <c r="I127" s="239" t="s">
        <v>1776</v>
      </c>
      <c r="J127" s="112" t="s">
        <v>265</v>
      </c>
      <c r="K127" s="112" t="n">
        <v>4</v>
      </c>
      <c r="L127" s="112" t="s">
        <v>265</v>
      </c>
      <c r="M127" s="112" t="s">
        <v>265</v>
      </c>
      <c r="N127" s="112" t="s">
        <v>265</v>
      </c>
      <c r="O127" s="112" t="n">
        <v>6</v>
      </c>
      <c r="P127" s="112" t="s">
        <v>265</v>
      </c>
      <c r="Q127" s="245"/>
      <c r="R127" s="239" t="s">
        <v>1776</v>
      </c>
      <c r="S127" s="112" t="n">
        <v>5</v>
      </c>
      <c r="T127" s="112" t="n">
        <v>15</v>
      </c>
      <c r="U127" s="112" t="s">
        <v>265</v>
      </c>
      <c r="V127" s="112" t="s">
        <v>265</v>
      </c>
      <c r="W127" s="112" t="s">
        <v>265</v>
      </c>
      <c r="X127" s="112" t="s">
        <v>265</v>
      </c>
      <c r="Y127" s="112" t="n">
        <v>5</v>
      </c>
      <c r="Z127" s="245"/>
      <c r="AA127" s="239" t="s">
        <v>1776</v>
      </c>
      <c r="AB127" s="112" t="s">
        <v>265</v>
      </c>
      <c r="AC127" s="112" t="n">
        <v>3</v>
      </c>
      <c r="AD127" s="112" t="s">
        <v>265</v>
      </c>
      <c r="AE127" s="112" t="n">
        <v>3</v>
      </c>
      <c r="AF127" s="112" t="s">
        <v>265</v>
      </c>
      <c r="AG127" s="112" t="s">
        <v>265</v>
      </c>
      <c r="AH127" s="112" t="s">
        <v>265</v>
      </c>
      <c r="AI127" s="112" t="s">
        <v>265</v>
      </c>
      <c r="AJ127" s="194"/>
    </row>
    <row r="128" s="121" customFormat="true" ht="12.75" hidden="false" customHeight="false" outlineLevel="0" collapsed="false">
      <c r="A128" s="150"/>
      <c r="B128" s="155"/>
      <c r="C128" s="155"/>
      <c r="D128" s="155"/>
      <c r="E128" s="155"/>
      <c r="F128" s="155"/>
      <c r="G128" s="155"/>
      <c r="H128" s="156"/>
      <c r="I128" s="422"/>
      <c r="J128" s="155"/>
      <c r="K128" s="155"/>
      <c r="L128" s="155"/>
      <c r="M128" s="155"/>
      <c r="N128" s="155"/>
      <c r="O128" s="155"/>
      <c r="P128" s="155"/>
      <c r="Q128" s="156"/>
      <c r="R128" s="422"/>
      <c r="S128" s="155"/>
      <c r="T128" s="155"/>
      <c r="U128" s="155"/>
      <c r="V128" s="155"/>
      <c r="W128" s="155"/>
      <c r="X128" s="155"/>
      <c r="Y128" s="155"/>
      <c r="Z128" s="156"/>
      <c r="AA128" s="422"/>
      <c r="AB128" s="155"/>
      <c r="AC128" s="155"/>
      <c r="AD128" s="155"/>
      <c r="AE128" s="155"/>
      <c r="AF128" s="155"/>
      <c r="AG128" s="155"/>
      <c r="AH128" s="155"/>
    </row>
    <row r="129" s="121" customFormat="true" ht="12.75" hidden="false" customHeight="false" outlineLevel="0" collapsed="false">
      <c r="A129" s="150"/>
      <c r="B129" s="155"/>
      <c r="C129" s="155"/>
      <c r="D129" s="155"/>
      <c r="E129" s="155"/>
      <c r="F129" s="155"/>
      <c r="G129" s="155"/>
      <c r="H129" s="156"/>
      <c r="I129" s="422"/>
      <c r="J129" s="155"/>
      <c r="K129" s="155"/>
      <c r="L129" s="155"/>
      <c r="M129" s="155"/>
      <c r="N129" s="155"/>
      <c r="O129" s="155"/>
      <c r="P129" s="155"/>
      <c r="Q129" s="156"/>
      <c r="R129" s="422"/>
      <c r="S129" s="155"/>
      <c r="T129" s="155"/>
      <c r="U129" s="155"/>
      <c r="V129" s="155"/>
      <c r="W129" s="155"/>
      <c r="X129" s="155"/>
      <c r="Y129" s="155"/>
      <c r="Z129" s="156"/>
      <c r="AA129" s="422"/>
      <c r="AB129" s="155"/>
      <c r="AC129" s="155"/>
      <c r="AD129" s="155"/>
      <c r="AE129" s="155"/>
      <c r="AF129" s="155"/>
      <c r="AG129" s="155"/>
      <c r="AH129" s="155"/>
    </row>
    <row r="130" s="121" customFormat="true" ht="12.75" hidden="false" customHeight="false" outlineLevel="0" collapsed="false">
      <c r="A130" s="150"/>
      <c r="B130" s="155"/>
      <c r="C130" s="155"/>
      <c r="D130" s="155"/>
      <c r="E130" s="155"/>
      <c r="F130" s="155"/>
      <c r="G130" s="155"/>
      <c r="H130" s="156"/>
      <c r="I130" s="422"/>
      <c r="J130" s="155"/>
      <c r="K130" s="155"/>
      <c r="L130" s="155"/>
      <c r="M130" s="155"/>
      <c r="N130" s="155"/>
      <c r="O130" s="155"/>
      <c r="P130" s="155"/>
      <c r="Q130" s="156"/>
      <c r="R130" s="422"/>
      <c r="S130" s="155"/>
      <c r="T130" s="155"/>
      <c r="U130" s="155"/>
      <c r="V130" s="155"/>
      <c r="W130" s="155"/>
      <c r="X130" s="155"/>
      <c r="Y130" s="155"/>
      <c r="Z130" s="156"/>
      <c r="AA130" s="422"/>
      <c r="AB130" s="155"/>
      <c r="AC130" s="155"/>
      <c r="AD130" s="155"/>
      <c r="AE130" s="155"/>
      <c r="AF130" s="155"/>
      <c r="AG130" s="155"/>
      <c r="AH130" s="155"/>
    </row>
    <row r="131" s="121" customFormat="true" ht="12.75" hidden="false" customHeight="false" outlineLevel="0" collapsed="false">
      <c r="A131" s="150"/>
      <c r="B131" s="155"/>
      <c r="C131" s="155"/>
      <c r="D131" s="155"/>
      <c r="E131" s="155"/>
      <c r="F131" s="155"/>
      <c r="G131" s="155"/>
      <c r="H131" s="156"/>
      <c r="I131" s="422"/>
      <c r="J131" s="155"/>
      <c r="K131" s="155"/>
      <c r="L131" s="155"/>
      <c r="M131" s="155"/>
      <c r="N131" s="155"/>
      <c r="O131" s="155"/>
      <c r="P131" s="155"/>
      <c r="Q131" s="156"/>
      <c r="R131" s="422"/>
      <c r="S131" s="155"/>
      <c r="T131" s="155"/>
      <c r="U131" s="155"/>
      <c r="V131" s="155"/>
      <c r="W131" s="155"/>
      <c r="X131" s="155"/>
      <c r="Y131" s="155"/>
      <c r="Z131" s="156"/>
      <c r="AA131" s="422"/>
      <c r="AB131" s="155"/>
      <c r="AC131" s="155"/>
      <c r="AD131" s="155"/>
      <c r="AE131" s="155"/>
      <c r="AF131" s="155"/>
      <c r="AG131" s="155"/>
      <c r="AH131" s="155"/>
    </row>
    <row r="132" s="121" customFormat="true" ht="12.75" hidden="false" customHeight="false" outlineLevel="0" collapsed="false">
      <c r="A132" s="150"/>
      <c r="B132" s="155"/>
      <c r="C132" s="155"/>
      <c r="D132" s="155"/>
      <c r="E132" s="155"/>
      <c r="F132" s="155"/>
      <c r="G132" s="155"/>
      <c r="H132" s="156"/>
      <c r="I132" s="422"/>
      <c r="J132" s="155"/>
      <c r="K132" s="155"/>
      <c r="L132" s="155"/>
      <c r="M132" s="155"/>
      <c r="N132" s="155"/>
      <c r="O132" s="155"/>
      <c r="P132" s="155"/>
      <c r="Q132" s="156"/>
      <c r="R132" s="422"/>
      <c r="S132" s="155"/>
      <c r="T132" s="155"/>
      <c r="U132" s="155"/>
      <c r="V132" s="155"/>
      <c r="W132" s="155"/>
      <c r="X132" s="155"/>
      <c r="Y132" s="155"/>
      <c r="Z132" s="156"/>
      <c r="AA132" s="422"/>
      <c r="AB132" s="155"/>
      <c r="AC132" s="155"/>
      <c r="AD132" s="155"/>
      <c r="AE132" s="155"/>
      <c r="AF132" s="155"/>
      <c r="AG132" s="155"/>
      <c r="AH132" s="155"/>
    </row>
    <row r="133" s="121" customFormat="true" ht="12.75" hidden="false" customHeight="false" outlineLevel="0" collapsed="false">
      <c r="A133" s="150"/>
      <c r="B133" s="155"/>
      <c r="C133" s="155"/>
      <c r="D133" s="155"/>
      <c r="E133" s="155"/>
      <c r="F133" s="155"/>
      <c r="G133" s="155"/>
      <c r="H133" s="156"/>
      <c r="I133" s="422"/>
      <c r="J133" s="155"/>
      <c r="K133" s="155"/>
      <c r="L133" s="155"/>
      <c r="M133" s="155"/>
      <c r="N133" s="155"/>
      <c r="O133" s="155"/>
      <c r="P133" s="155"/>
      <c r="Q133" s="156"/>
      <c r="R133" s="422"/>
      <c r="S133" s="155"/>
      <c r="T133" s="155"/>
      <c r="U133" s="155"/>
      <c r="V133" s="155"/>
      <c r="W133" s="155"/>
      <c r="X133" s="155"/>
      <c r="Y133" s="155"/>
      <c r="Z133" s="156"/>
      <c r="AA133" s="422"/>
      <c r="AB133" s="155"/>
      <c r="AC133" s="155"/>
      <c r="AD133" s="155"/>
      <c r="AE133" s="155"/>
      <c r="AF133" s="155"/>
      <c r="AG133" s="155"/>
      <c r="AH133" s="155"/>
    </row>
    <row r="134" s="121" customFormat="true" ht="12.75" hidden="false" customHeight="false" outlineLevel="0" collapsed="false">
      <c r="A134" s="150"/>
      <c r="B134" s="155"/>
      <c r="C134" s="155"/>
      <c r="D134" s="155"/>
      <c r="E134" s="155"/>
      <c r="F134" s="155"/>
      <c r="G134" s="155"/>
      <c r="H134" s="156"/>
      <c r="I134" s="422"/>
      <c r="J134" s="155"/>
      <c r="K134" s="155"/>
      <c r="L134" s="155"/>
      <c r="M134" s="155"/>
      <c r="N134" s="155"/>
      <c r="O134" s="155"/>
      <c r="P134" s="155"/>
      <c r="Q134" s="156"/>
      <c r="R134" s="422"/>
      <c r="S134" s="155"/>
      <c r="T134" s="155"/>
      <c r="U134" s="155"/>
      <c r="V134" s="155"/>
      <c r="W134" s="155"/>
      <c r="X134" s="155"/>
      <c r="Y134" s="155"/>
      <c r="Z134" s="156"/>
      <c r="AA134" s="422"/>
      <c r="AB134" s="155"/>
      <c r="AC134" s="155"/>
      <c r="AD134" s="155"/>
      <c r="AE134" s="155"/>
      <c r="AF134" s="155"/>
      <c r="AG134" s="155"/>
      <c r="AH134" s="155"/>
    </row>
    <row r="135" s="121" customFormat="true" ht="12.75" hidden="false" customHeight="false" outlineLevel="0" collapsed="false">
      <c r="A135" s="150"/>
      <c r="B135" s="155"/>
      <c r="C135" s="155"/>
      <c r="D135" s="155"/>
      <c r="E135" s="155"/>
      <c r="F135" s="155"/>
      <c r="G135" s="155"/>
      <c r="H135" s="156"/>
      <c r="I135" s="422"/>
      <c r="J135" s="155"/>
      <c r="K135" s="155"/>
      <c r="L135" s="155"/>
      <c r="M135" s="155"/>
      <c r="N135" s="155"/>
      <c r="O135" s="155"/>
      <c r="P135" s="155"/>
      <c r="Q135" s="156"/>
      <c r="R135" s="422"/>
      <c r="S135" s="155"/>
      <c r="T135" s="155"/>
      <c r="U135" s="155"/>
      <c r="V135" s="155"/>
      <c r="W135" s="155"/>
      <c r="X135" s="155"/>
      <c r="Y135" s="155"/>
      <c r="Z135" s="156"/>
      <c r="AA135" s="422"/>
      <c r="AB135" s="155"/>
      <c r="AC135" s="155"/>
      <c r="AD135" s="155"/>
      <c r="AE135" s="155"/>
      <c r="AF135" s="155"/>
      <c r="AG135" s="155"/>
      <c r="AH135" s="155"/>
    </row>
    <row r="136" s="121" customFormat="true" ht="12.75" hidden="false" customHeight="false" outlineLevel="0" collapsed="false">
      <c r="A136" s="150"/>
      <c r="B136" s="155"/>
      <c r="C136" s="155"/>
      <c r="D136" s="155"/>
      <c r="E136" s="155"/>
      <c r="F136" s="155"/>
      <c r="G136" s="155"/>
      <c r="H136" s="156"/>
      <c r="I136" s="422"/>
      <c r="J136" s="155"/>
      <c r="K136" s="155"/>
      <c r="L136" s="155"/>
      <c r="M136" s="155"/>
      <c r="N136" s="155"/>
      <c r="O136" s="155"/>
      <c r="P136" s="155"/>
      <c r="Q136" s="156"/>
      <c r="R136" s="422"/>
      <c r="S136" s="155"/>
      <c r="T136" s="155"/>
      <c r="U136" s="155"/>
      <c r="V136" s="155"/>
      <c r="W136" s="155"/>
      <c r="X136" s="155"/>
      <c r="Y136" s="155"/>
      <c r="Z136" s="156"/>
      <c r="AA136" s="422"/>
      <c r="AB136" s="155"/>
      <c r="AC136" s="155"/>
      <c r="AD136" s="155"/>
      <c r="AE136" s="155"/>
      <c r="AF136" s="155"/>
      <c r="AG136" s="155"/>
      <c r="AH136" s="155"/>
    </row>
    <row r="137" s="121" customFormat="true" ht="12.75" hidden="false" customHeight="false" outlineLevel="0" collapsed="false">
      <c r="A137" s="150"/>
      <c r="B137" s="155"/>
      <c r="C137" s="155"/>
      <c r="D137" s="155"/>
      <c r="E137" s="155"/>
      <c r="F137" s="155"/>
      <c r="G137" s="155"/>
      <c r="H137" s="156"/>
      <c r="I137" s="422"/>
      <c r="J137" s="155"/>
      <c r="K137" s="155"/>
      <c r="L137" s="155"/>
      <c r="M137" s="155"/>
      <c r="N137" s="155"/>
      <c r="O137" s="155"/>
      <c r="P137" s="155"/>
      <c r="Q137" s="156"/>
      <c r="R137" s="422"/>
      <c r="S137" s="155"/>
      <c r="T137" s="155"/>
      <c r="U137" s="155"/>
      <c r="V137" s="155"/>
      <c r="W137" s="155"/>
      <c r="X137" s="155"/>
      <c r="Y137" s="155"/>
      <c r="Z137" s="156"/>
      <c r="AA137" s="422"/>
      <c r="AB137" s="155"/>
      <c r="AC137" s="155"/>
      <c r="AD137" s="155"/>
      <c r="AE137" s="155"/>
      <c r="AF137" s="155"/>
      <c r="AG137" s="155"/>
      <c r="AH137" s="155"/>
    </row>
    <row r="138" s="121" customFormat="true" ht="12.75" hidden="false" customHeight="false" outlineLevel="0" collapsed="false">
      <c r="A138" s="150"/>
      <c r="B138" s="155"/>
      <c r="C138" s="155"/>
      <c r="D138" s="155"/>
      <c r="E138" s="155"/>
      <c r="F138" s="155"/>
      <c r="G138" s="155"/>
      <c r="H138" s="156"/>
      <c r="I138" s="422"/>
      <c r="J138" s="155"/>
      <c r="K138" s="155"/>
      <c r="L138" s="155"/>
      <c r="M138" s="155"/>
      <c r="N138" s="155"/>
      <c r="O138" s="155"/>
      <c r="P138" s="155"/>
      <c r="Q138" s="156"/>
      <c r="R138" s="422"/>
      <c r="S138" s="155"/>
      <c r="T138" s="155"/>
      <c r="U138" s="155"/>
      <c r="V138" s="155"/>
      <c r="W138" s="155"/>
      <c r="X138" s="155"/>
      <c r="Y138" s="155"/>
      <c r="Z138" s="156"/>
      <c r="AA138" s="422"/>
      <c r="AB138" s="155"/>
      <c r="AC138" s="155"/>
      <c r="AD138" s="155"/>
      <c r="AE138" s="155"/>
      <c r="AF138" s="155"/>
      <c r="AG138" s="155"/>
      <c r="AH138" s="155"/>
    </row>
    <row r="139" s="121" customFormat="true" ht="12.75" hidden="false" customHeight="false" outlineLevel="0" collapsed="false">
      <c r="A139" s="150"/>
      <c r="B139" s="155"/>
      <c r="C139" s="155"/>
      <c r="D139" s="155"/>
      <c r="E139" s="155"/>
      <c r="F139" s="155"/>
      <c r="G139" s="155"/>
      <c r="H139" s="156"/>
      <c r="I139" s="422"/>
      <c r="J139" s="155"/>
      <c r="K139" s="155"/>
      <c r="L139" s="155"/>
      <c r="M139" s="155"/>
      <c r="N139" s="155"/>
      <c r="O139" s="155"/>
      <c r="P139" s="155"/>
      <c r="Q139" s="156"/>
      <c r="R139" s="422"/>
      <c r="S139" s="155"/>
      <c r="T139" s="155"/>
      <c r="U139" s="155"/>
      <c r="V139" s="155"/>
      <c r="W139" s="155"/>
      <c r="X139" s="155"/>
      <c r="Y139" s="155"/>
      <c r="Z139" s="156"/>
      <c r="AA139" s="422"/>
      <c r="AB139" s="155"/>
      <c r="AC139" s="155"/>
      <c r="AD139" s="155"/>
      <c r="AE139" s="155"/>
      <c r="AF139" s="155"/>
      <c r="AG139" s="155"/>
      <c r="AH139" s="155"/>
    </row>
    <row r="140" s="121" customFormat="true" ht="12.75" hidden="false" customHeight="false" outlineLevel="0" collapsed="false">
      <c r="A140" s="150"/>
      <c r="B140" s="155"/>
      <c r="C140" s="155"/>
      <c r="D140" s="155"/>
      <c r="E140" s="155"/>
      <c r="F140" s="155"/>
      <c r="G140" s="155"/>
      <c r="H140" s="156"/>
      <c r="I140" s="422"/>
      <c r="J140" s="155"/>
      <c r="K140" s="155"/>
      <c r="L140" s="155"/>
      <c r="M140" s="155"/>
      <c r="N140" s="155"/>
      <c r="O140" s="155"/>
      <c r="P140" s="155"/>
      <c r="Q140" s="156"/>
      <c r="R140" s="422"/>
      <c r="S140" s="155"/>
      <c r="T140" s="155"/>
      <c r="U140" s="155"/>
      <c r="V140" s="155"/>
      <c r="W140" s="155"/>
      <c r="X140" s="155"/>
      <c r="Y140" s="155"/>
      <c r="Z140" s="156"/>
      <c r="AA140" s="422"/>
      <c r="AB140" s="155"/>
      <c r="AC140" s="155"/>
      <c r="AD140" s="155"/>
      <c r="AE140" s="155"/>
      <c r="AF140" s="155"/>
      <c r="AG140" s="155"/>
      <c r="AH140" s="155"/>
    </row>
    <row r="141" s="121" customFormat="true" ht="12.75" hidden="false" customHeight="false" outlineLevel="0" collapsed="false">
      <c r="A141" s="150"/>
      <c r="B141" s="155"/>
      <c r="C141" s="155"/>
      <c r="D141" s="155"/>
      <c r="E141" s="155"/>
      <c r="F141" s="155"/>
      <c r="G141" s="155"/>
      <c r="H141" s="156"/>
      <c r="I141" s="422"/>
      <c r="J141" s="155"/>
      <c r="K141" s="155"/>
      <c r="L141" s="155"/>
      <c r="M141" s="155"/>
      <c r="N141" s="155"/>
      <c r="O141" s="155"/>
      <c r="P141" s="155"/>
      <c r="Q141" s="156"/>
      <c r="R141" s="422"/>
      <c r="S141" s="155"/>
      <c r="T141" s="155"/>
      <c r="U141" s="155"/>
      <c r="V141" s="155"/>
      <c r="W141" s="155"/>
      <c r="X141" s="155"/>
      <c r="Y141" s="155"/>
      <c r="Z141" s="156"/>
      <c r="AA141" s="422"/>
      <c r="AB141" s="155"/>
      <c r="AC141" s="155"/>
      <c r="AD141" s="155"/>
      <c r="AE141" s="155"/>
      <c r="AF141" s="155"/>
      <c r="AG141" s="155"/>
      <c r="AH141" s="155"/>
    </row>
    <row r="142" s="121" customFormat="true" ht="12.75" hidden="false" customHeight="false" outlineLevel="0" collapsed="false">
      <c r="A142" s="150"/>
      <c r="B142" s="155"/>
      <c r="C142" s="155"/>
      <c r="D142" s="155"/>
      <c r="E142" s="155"/>
      <c r="F142" s="155"/>
      <c r="G142" s="155"/>
      <c r="H142" s="156"/>
      <c r="I142" s="422"/>
      <c r="J142" s="155"/>
      <c r="K142" s="155"/>
      <c r="L142" s="155"/>
      <c r="M142" s="155"/>
      <c r="N142" s="155"/>
      <c r="O142" s="155"/>
      <c r="P142" s="155"/>
      <c r="Q142" s="156"/>
      <c r="R142" s="422"/>
      <c r="S142" s="155"/>
      <c r="T142" s="155"/>
      <c r="U142" s="155"/>
      <c r="V142" s="155"/>
      <c r="W142" s="155"/>
      <c r="X142" s="155"/>
      <c r="Y142" s="155"/>
      <c r="Z142" s="156"/>
      <c r="AA142" s="422"/>
      <c r="AB142" s="155"/>
      <c r="AC142" s="155"/>
      <c r="AD142" s="155"/>
      <c r="AE142" s="155"/>
      <c r="AF142" s="155"/>
      <c r="AG142" s="155"/>
      <c r="AH142" s="155"/>
    </row>
    <row r="143" s="121" customFormat="true" ht="12.75" hidden="false" customHeight="false" outlineLevel="0" collapsed="false">
      <c r="A143" s="150"/>
      <c r="B143" s="155"/>
      <c r="C143" s="155"/>
      <c r="D143" s="155"/>
      <c r="E143" s="155"/>
      <c r="F143" s="155"/>
      <c r="G143" s="155"/>
      <c r="H143" s="156"/>
      <c r="I143" s="422"/>
      <c r="J143" s="155"/>
      <c r="K143" s="155"/>
      <c r="L143" s="155"/>
      <c r="M143" s="155"/>
      <c r="N143" s="155"/>
      <c r="O143" s="155"/>
      <c r="P143" s="155"/>
      <c r="Q143" s="156"/>
      <c r="R143" s="422"/>
      <c r="S143" s="155"/>
      <c r="T143" s="155"/>
      <c r="U143" s="155"/>
      <c r="V143" s="155"/>
      <c r="W143" s="155"/>
      <c r="X143" s="155"/>
      <c r="Y143" s="155"/>
      <c r="Z143" s="156"/>
      <c r="AA143" s="422"/>
      <c r="AB143" s="155"/>
      <c r="AC143" s="155"/>
      <c r="AD143" s="155"/>
      <c r="AE143" s="155"/>
      <c r="AF143" s="155"/>
      <c r="AG143" s="155"/>
      <c r="AH143" s="155"/>
    </row>
    <row r="144" s="121" customFormat="true" ht="12.75" hidden="false" customHeight="false" outlineLevel="0" collapsed="false">
      <c r="A144" s="150"/>
      <c r="B144" s="155"/>
      <c r="C144" s="155"/>
      <c r="D144" s="155"/>
      <c r="E144" s="155"/>
      <c r="F144" s="155"/>
      <c r="G144" s="155"/>
      <c r="H144" s="156"/>
      <c r="I144" s="422"/>
      <c r="J144" s="155"/>
      <c r="K144" s="155"/>
      <c r="L144" s="155"/>
      <c r="M144" s="155"/>
      <c r="N144" s="155"/>
      <c r="O144" s="155"/>
      <c r="P144" s="155"/>
      <c r="Q144" s="156"/>
      <c r="R144" s="422"/>
      <c r="S144" s="155"/>
      <c r="T144" s="155"/>
      <c r="U144" s="155"/>
      <c r="V144" s="155"/>
      <c r="W144" s="155"/>
      <c r="X144" s="155"/>
      <c r="Y144" s="155"/>
      <c r="Z144" s="156"/>
      <c r="AA144" s="422"/>
      <c r="AB144" s="155"/>
      <c r="AC144" s="155"/>
      <c r="AD144" s="155"/>
      <c r="AE144" s="155"/>
      <c r="AF144" s="155"/>
      <c r="AG144" s="155"/>
      <c r="AH144" s="155"/>
    </row>
    <row r="145" s="121" customFormat="true" ht="12.75" hidden="false" customHeight="false" outlineLevel="0" collapsed="false">
      <c r="A145" s="150"/>
      <c r="B145" s="155"/>
      <c r="C145" s="155"/>
      <c r="D145" s="155"/>
      <c r="E145" s="155"/>
      <c r="F145" s="155"/>
      <c r="G145" s="155"/>
      <c r="H145" s="156"/>
      <c r="I145" s="422"/>
      <c r="J145" s="155"/>
      <c r="K145" s="155"/>
      <c r="L145" s="155"/>
      <c r="M145" s="155"/>
      <c r="N145" s="155"/>
      <c r="O145" s="155"/>
      <c r="P145" s="155"/>
      <c r="Q145" s="156"/>
      <c r="R145" s="422"/>
      <c r="S145" s="155"/>
      <c r="T145" s="155"/>
      <c r="U145" s="155"/>
      <c r="V145" s="155"/>
      <c r="W145" s="155"/>
      <c r="X145" s="155"/>
      <c r="Y145" s="155"/>
      <c r="Z145" s="156"/>
      <c r="AA145" s="422"/>
      <c r="AB145" s="155"/>
      <c r="AC145" s="155"/>
      <c r="AD145" s="155"/>
      <c r="AE145" s="155"/>
      <c r="AF145" s="155"/>
      <c r="AG145" s="155"/>
      <c r="AH145" s="155"/>
    </row>
    <row r="146" s="121" customFormat="true" ht="12.75" hidden="false" customHeight="false" outlineLevel="0" collapsed="false">
      <c r="A146" s="150"/>
      <c r="B146" s="155"/>
      <c r="C146" s="155"/>
      <c r="D146" s="155"/>
      <c r="E146" s="155"/>
      <c r="F146" s="155"/>
      <c r="G146" s="155"/>
      <c r="H146" s="156"/>
      <c r="I146" s="422"/>
      <c r="J146" s="155"/>
      <c r="K146" s="155"/>
      <c r="L146" s="155"/>
      <c r="M146" s="155"/>
      <c r="N146" s="155"/>
      <c r="O146" s="155"/>
      <c r="P146" s="155"/>
      <c r="Q146" s="156"/>
      <c r="R146" s="422"/>
      <c r="S146" s="155"/>
      <c r="T146" s="155"/>
      <c r="U146" s="155"/>
      <c r="V146" s="155"/>
      <c r="W146" s="155"/>
      <c r="X146" s="155"/>
      <c r="Y146" s="155"/>
      <c r="Z146" s="156"/>
      <c r="AA146" s="422"/>
      <c r="AB146" s="155"/>
      <c r="AC146" s="155"/>
      <c r="AD146" s="155"/>
      <c r="AE146" s="155"/>
      <c r="AF146" s="155"/>
      <c r="AG146" s="155"/>
      <c r="AH146" s="155"/>
    </row>
    <row r="147" s="121" customFormat="true" ht="12.75" hidden="false" customHeight="false" outlineLevel="0" collapsed="false">
      <c r="A147" s="150"/>
      <c r="B147" s="155"/>
      <c r="C147" s="155"/>
      <c r="D147" s="155"/>
      <c r="E147" s="155"/>
      <c r="F147" s="155"/>
      <c r="G147" s="155"/>
      <c r="H147" s="156"/>
      <c r="I147" s="422"/>
      <c r="J147" s="155"/>
      <c r="K147" s="155"/>
      <c r="L147" s="155"/>
      <c r="M147" s="155"/>
      <c r="N147" s="155"/>
      <c r="O147" s="155"/>
      <c r="P147" s="155"/>
      <c r="Q147" s="156"/>
      <c r="R147" s="422"/>
      <c r="S147" s="155"/>
      <c r="T147" s="155"/>
      <c r="U147" s="155"/>
      <c r="V147" s="155"/>
      <c r="W147" s="155"/>
      <c r="X147" s="155"/>
      <c r="Y147" s="155"/>
      <c r="Z147" s="156"/>
      <c r="AA147" s="422"/>
      <c r="AB147" s="155"/>
      <c r="AC147" s="155"/>
      <c r="AD147" s="155"/>
      <c r="AE147" s="155"/>
      <c r="AF147" s="155"/>
      <c r="AG147" s="155"/>
      <c r="AH147" s="155"/>
    </row>
    <row r="148" s="121" customFormat="true" ht="12.75" hidden="false" customHeight="false" outlineLevel="0" collapsed="false">
      <c r="A148" s="150"/>
      <c r="B148" s="155"/>
      <c r="C148" s="155"/>
      <c r="D148" s="155"/>
      <c r="E148" s="155"/>
      <c r="F148" s="155"/>
      <c r="G148" s="155"/>
      <c r="H148" s="156"/>
      <c r="I148" s="422"/>
      <c r="J148" s="155"/>
      <c r="K148" s="155"/>
      <c r="L148" s="155"/>
      <c r="M148" s="155"/>
      <c r="N148" s="155"/>
      <c r="O148" s="155"/>
      <c r="P148" s="155"/>
      <c r="Q148" s="156"/>
      <c r="R148" s="422"/>
      <c r="S148" s="155"/>
      <c r="T148" s="155"/>
      <c r="U148" s="155"/>
      <c r="V148" s="155"/>
      <c r="W148" s="155"/>
      <c r="X148" s="155"/>
      <c r="Y148" s="155"/>
      <c r="Z148" s="156"/>
      <c r="AA148" s="422"/>
      <c r="AB148" s="155"/>
      <c r="AC148" s="155"/>
      <c r="AD148" s="155"/>
      <c r="AE148" s="155"/>
      <c r="AF148" s="155"/>
      <c r="AG148" s="155"/>
      <c r="AH148" s="155"/>
    </row>
    <row r="149" s="121" customFormat="true" ht="12.75" hidden="false" customHeight="false" outlineLevel="0" collapsed="false">
      <c r="A149" s="150"/>
      <c r="B149" s="155"/>
      <c r="C149" s="155"/>
      <c r="D149" s="155"/>
      <c r="E149" s="155"/>
      <c r="F149" s="155"/>
      <c r="G149" s="155"/>
      <c r="H149" s="156"/>
      <c r="I149" s="422"/>
      <c r="J149" s="155"/>
      <c r="K149" s="155"/>
      <c r="L149" s="155"/>
      <c r="M149" s="155"/>
      <c r="N149" s="155"/>
      <c r="O149" s="155"/>
      <c r="P149" s="155"/>
      <c r="Q149" s="156"/>
      <c r="R149" s="422"/>
      <c r="S149" s="155"/>
      <c r="T149" s="155"/>
      <c r="U149" s="155"/>
      <c r="V149" s="155"/>
      <c r="W149" s="155"/>
      <c r="X149" s="155"/>
      <c r="Y149" s="155"/>
      <c r="Z149" s="156"/>
      <c r="AA149" s="422"/>
      <c r="AB149" s="155"/>
      <c r="AC149" s="155"/>
      <c r="AD149" s="155"/>
      <c r="AE149" s="155"/>
      <c r="AF149" s="155"/>
      <c r="AG149" s="155"/>
      <c r="AH149" s="155"/>
    </row>
    <row r="150" s="121" customFormat="true" ht="12.75" hidden="false" customHeight="false" outlineLevel="0" collapsed="false">
      <c r="A150" s="150"/>
      <c r="B150" s="155"/>
      <c r="C150" s="155"/>
      <c r="D150" s="155"/>
      <c r="E150" s="155"/>
      <c r="F150" s="155"/>
      <c r="G150" s="155"/>
      <c r="H150" s="156"/>
      <c r="I150" s="422"/>
      <c r="J150" s="155"/>
      <c r="K150" s="155"/>
      <c r="L150" s="155"/>
      <c r="M150" s="155"/>
      <c r="N150" s="155"/>
      <c r="O150" s="155"/>
      <c r="P150" s="155"/>
      <c r="Q150" s="156"/>
      <c r="R150" s="422"/>
      <c r="S150" s="155"/>
      <c r="T150" s="155"/>
      <c r="U150" s="155"/>
      <c r="V150" s="155"/>
      <c r="W150" s="155"/>
      <c r="X150" s="155"/>
      <c r="Y150" s="155"/>
      <c r="Z150" s="156"/>
      <c r="AA150" s="422"/>
      <c r="AB150" s="155"/>
      <c r="AC150" s="155"/>
      <c r="AD150" s="155"/>
      <c r="AE150" s="155"/>
      <c r="AF150" s="155"/>
      <c r="AG150" s="155"/>
      <c r="AH150" s="155"/>
    </row>
    <row r="151" s="121" customFormat="true" ht="12.75" hidden="false" customHeight="false" outlineLevel="0" collapsed="false">
      <c r="A151" s="150"/>
      <c r="B151" s="155"/>
      <c r="C151" s="155"/>
      <c r="D151" s="155"/>
      <c r="E151" s="155"/>
      <c r="F151" s="155"/>
      <c r="G151" s="155"/>
      <c r="H151" s="156"/>
      <c r="I151" s="422"/>
      <c r="J151" s="155"/>
      <c r="K151" s="155"/>
      <c r="L151" s="155"/>
      <c r="M151" s="155"/>
      <c r="N151" s="155"/>
      <c r="O151" s="155"/>
      <c r="P151" s="155"/>
      <c r="Q151" s="156"/>
      <c r="R151" s="422"/>
      <c r="S151" s="155"/>
      <c r="T151" s="155"/>
      <c r="U151" s="155"/>
      <c r="V151" s="155"/>
      <c r="W151" s="155"/>
      <c r="X151" s="155"/>
      <c r="Y151" s="155"/>
      <c r="Z151" s="156"/>
      <c r="AA151" s="422"/>
      <c r="AB151" s="155"/>
      <c r="AC151" s="155"/>
      <c r="AD151" s="155"/>
      <c r="AE151" s="155"/>
      <c r="AF151" s="155"/>
      <c r="AG151" s="155"/>
      <c r="AH151" s="155"/>
    </row>
    <row r="152" s="121" customFormat="true" ht="12.75" hidden="false" customHeight="false" outlineLevel="0" collapsed="false">
      <c r="A152" s="150"/>
      <c r="B152" s="155"/>
      <c r="C152" s="155"/>
      <c r="D152" s="155"/>
      <c r="E152" s="155"/>
      <c r="F152" s="155"/>
      <c r="G152" s="155"/>
      <c r="H152" s="156"/>
      <c r="I152" s="422"/>
      <c r="J152" s="155"/>
      <c r="K152" s="155"/>
      <c r="L152" s="155"/>
      <c r="M152" s="155"/>
      <c r="N152" s="155"/>
      <c r="O152" s="155"/>
      <c r="P152" s="155"/>
      <c r="Q152" s="156"/>
      <c r="R152" s="422"/>
      <c r="S152" s="155"/>
      <c r="T152" s="155"/>
      <c r="U152" s="155"/>
      <c r="V152" s="155"/>
      <c r="W152" s="155"/>
      <c r="X152" s="155"/>
      <c r="Y152" s="155"/>
      <c r="Z152" s="156"/>
      <c r="AA152" s="422"/>
      <c r="AB152" s="155"/>
      <c r="AC152" s="155"/>
      <c r="AD152" s="155"/>
      <c r="AE152" s="155"/>
      <c r="AF152" s="155"/>
      <c r="AG152" s="155"/>
      <c r="AH152" s="155"/>
    </row>
    <row r="153" s="121" customFormat="true" ht="12.75" hidden="false" customHeight="false" outlineLevel="0" collapsed="false">
      <c r="A153" s="150"/>
      <c r="B153" s="155"/>
      <c r="C153" s="155"/>
      <c r="D153" s="155"/>
      <c r="E153" s="155"/>
      <c r="F153" s="155"/>
      <c r="G153" s="155"/>
      <c r="H153" s="156"/>
      <c r="I153" s="422"/>
      <c r="J153" s="155"/>
      <c r="K153" s="155"/>
      <c r="L153" s="155"/>
      <c r="M153" s="155"/>
      <c r="N153" s="155"/>
      <c r="O153" s="155"/>
      <c r="P153" s="155"/>
      <c r="Q153" s="156"/>
      <c r="R153" s="422"/>
      <c r="S153" s="155"/>
      <c r="T153" s="155"/>
      <c r="U153" s="155"/>
      <c r="V153" s="155"/>
      <c r="W153" s="155"/>
      <c r="X153" s="155"/>
      <c r="Y153" s="155"/>
      <c r="Z153" s="156"/>
      <c r="AA153" s="422"/>
      <c r="AB153" s="155"/>
      <c r="AC153" s="155"/>
      <c r="AD153" s="155"/>
      <c r="AE153" s="155"/>
      <c r="AF153" s="155"/>
      <c r="AG153" s="155"/>
      <c r="AH153" s="155"/>
    </row>
    <row r="154" s="121" customFormat="true" ht="12.75" hidden="false" customHeight="false" outlineLevel="0" collapsed="false">
      <c r="A154" s="150"/>
      <c r="B154" s="155"/>
      <c r="C154" s="155"/>
      <c r="D154" s="155"/>
      <c r="E154" s="155"/>
      <c r="F154" s="155"/>
      <c r="G154" s="155"/>
      <c r="H154" s="156"/>
      <c r="I154" s="422"/>
      <c r="J154" s="155"/>
      <c r="K154" s="155"/>
      <c r="L154" s="155"/>
      <c r="M154" s="155"/>
      <c r="N154" s="155"/>
      <c r="O154" s="155"/>
      <c r="P154" s="155"/>
      <c r="Q154" s="156"/>
      <c r="R154" s="422"/>
      <c r="S154" s="155"/>
      <c r="T154" s="155"/>
      <c r="U154" s="155"/>
      <c r="V154" s="155"/>
      <c r="W154" s="155"/>
      <c r="X154" s="155"/>
      <c r="Y154" s="155"/>
      <c r="Z154" s="156"/>
      <c r="AA154" s="422"/>
      <c r="AB154" s="155"/>
      <c r="AC154" s="155"/>
      <c r="AD154" s="155"/>
      <c r="AE154" s="155"/>
      <c r="AF154" s="155"/>
      <c r="AG154" s="155"/>
      <c r="AH154" s="155"/>
    </row>
    <row r="155" s="121" customFormat="true" ht="12.75" hidden="false" customHeight="false" outlineLevel="0" collapsed="false">
      <c r="A155" s="150"/>
      <c r="B155" s="155"/>
      <c r="C155" s="155"/>
      <c r="D155" s="155"/>
      <c r="E155" s="155"/>
      <c r="F155" s="155"/>
      <c r="G155" s="155"/>
      <c r="H155" s="156"/>
      <c r="I155" s="422"/>
      <c r="J155" s="155"/>
      <c r="K155" s="155"/>
      <c r="L155" s="155"/>
      <c r="M155" s="155"/>
      <c r="N155" s="155"/>
      <c r="O155" s="155"/>
      <c r="P155" s="155"/>
      <c r="Q155" s="156"/>
      <c r="R155" s="422"/>
      <c r="S155" s="155"/>
      <c r="T155" s="155"/>
      <c r="U155" s="155"/>
      <c r="V155" s="155"/>
      <c r="W155" s="155"/>
      <c r="X155" s="155"/>
      <c r="Y155" s="155"/>
      <c r="Z155" s="156"/>
      <c r="AA155" s="422"/>
      <c r="AB155" s="155"/>
      <c r="AC155" s="155"/>
      <c r="AD155" s="155"/>
      <c r="AE155" s="155"/>
      <c r="AF155" s="155"/>
      <c r="AG155" s="155"/>
      <c r="AH155" s="155"/>
    </row>
    <row r="156" s="121" customFormat="true" ht="12.75" hidden="false" customHeight="false" outlineLevel="0" collapsed="false">
      <c r="A156" s="150"/>
      <c r="B156" s="155"/>
      <c r="C156" s="155"/>
      <c r="D156" s="155"/>
      <c r="E156" s="155"/>
      <c r="F156" s="155"/>
      <c r="G156" s="155"/>
      <c r="H156" s="156"/>
      <c r="I156" s="422"/>
      <c r="J156" s="155"/>
      <c r="K156" s="155"/>
      <c r="L156" s="155"/>
      <c r="M156" s="155"/>
      <c r="N156" s="155"/>
      <c r="O156" s="155"/>
      <c r="P156" s="155"/>
      <c r="Q156" s="156"/>
      <c r="R156" s="422"/>
      <c r="S156" s="155"/>
      <c r="T156" s="155"/>
      <c r="U156" s="155"/>
      <c r="V156" s="155"/>
      <c r="W156" s="155"/>
      <c r="X156" s="155"/>
      <c r="Y156" s="155"/>
      <c r="Z156" s="156"/>
      <c r="AA156" s="422"/>
      <c r="AB156" s="155"/>
      <c r="AC156" s="155"/>
      <c r="AD156" s="155"/>
      <c r="AE156" s="155"/>
      <c r="AF156" s="155"/>
      <c r="AG156" s="155"/>
      <c r="AH156" s="155"/>
    </row>
    <row r="157" s="121" customFormat="true" ht="12.75" hidden="false" customHeight="false" outlineLevel="0" collapsed="false">
      <c r="A157" s="150"/>
      <c r="B157" s="155"/>
      <c r="C157" s="155"/>
      <c r="D157" s="155"/>
      <c r="E157" s="155"/>
      <c r="F157" s="155"/>
      <c r="G157" s="155"/>
      <c r="H157" s="156"/>
      <c r="I157" s="422"/>
      <c r="J157" s="155"/>
      <c r="K157" s="155"/>
      <c r="L157" s="155"/>
      <c r="M157" s="155"/>
      <c r="N157" s="155"/>
      <c r="O157" s="155"/>
      <c r="P157" s="155"/>
      <c r="Q157" s="156"/>
      <c r="R157" s="422"/>
      <c r="S157" s="155"/>
      <c r="T157" s="155"/>
      <c r="U157" s="155"/>
      <c r="V157" s="155"/>
      <c r="W157" s="155"/>
      <c r="X157" s="155"/>
      <c r="Y157" s="155"/>
      <c r="Z157" s="156"/>
      <c r="AA157" s="422"/>
      <c r="AB157" s="155"/>
      <c r="AC157" s="155"/>
      <c r="AD157" s="155"/>
      <c r="AE157" s="155"/>
      <c r="AF157" s="155"/>
      <c r="AG157" s="155"/>
      <c r="AH157" s="155"/>
    </row>
    <row r="158" s="121" customFormat="true" ht="12.75" hidden="false" customHeight="false" outlineLevel="0" collapsed="false">
      <c r="A158" s="150"/>
      <c r="B158" s="155"/>
      <c r="C158" s="155"/>
      <c r="D158" s="155"/>
      <c r="E158" s="155"/>
      <c r="F158" s="155"/>
      <c r="G158" s="155"/>
      <c r="H158" s="156"/>
      <c r="I158" s="422"/>
      <c r="J158" s="155"/>
      <c r="K158" s="155"/>
      <c r="L158" s="155"/>
      <c r="M158" s="155"/>
      <c r="N158" s="155"/>
      <c r="O158" s="155"/>
      <c r="P158" s="155"/>
      <c r="Q158" s="156"/>
      <c r="R158" s="422"/>
      <c r="S158" s="155"/>
      <c r="T158" s="155"/>
      <c r="U158" s="155"/>
      <c r="V158" s="155"/>
      <c r="W158" s="155"/>
      <c r="X158" s="155"/>
      <c r="Y158" s="155"/>
      <c r="Z158" s="156"/>
      <c r="AA158" s="422"/>
      <c r="AB158" s="155"/>
      <c r="AC158" s="155"/>
      <c r="AD158" s="155"/>
      <c r="AE158" s="155"/>
      <c r="AF158" s="155"/>
      <c r="AG158" s="155"/>
      <c r="AH158" s="155"/>
    </row>
    <row r="159" s="121" customFormat="true" ht="12.75" hidden="false" customHeight="false" outlineLevel="0" collapsed="false">
      <c r="A159" s="150"/>
      <c r="B159" s="155"/>
      <c r="C159" s="155"/>
      <c r="D159" s="155"/>
      <c r="E159" s="155"/>
      <c r="F159" s="155"/>
      <c r="G159" s="155"/>
      <c r="H159" s="156"/>
      <c r="I159" s="422"/>
      <c r="J159" s="155"/>
      <c r="K159" s="155"/>
      <c r="L159" s="155"/>
      <c r="M159" s="155"/>
      <c r="N159" s="155"/>
      <c r="O159" s="155"/>
      <c r="P159" s="155"/>
      <c r="Q159" s="156"/>
      <c r="R159" s="422"/>
      <c r="S159" s="155"/>
      <c r="T159" s="155"/>
      <c r="U159" s="155"/>
      <c r="V159" s="155"/>
      <c r="W159" s="155"/>
      <c r="X159" s="155"/>
      <c r="Y159" s="155"/>
      <c r="Z159" s="156"/>
      <c r="AA159" s="422"/>
      <c r="AB159" s="155"/>
      <c r="AC159" s="155"/>
      <c r="AD159" s="155"/>
      <c r="AE159" s="155"/>
      <c r="AF159" s="155"/>
      <c r="AG159" s="155"/>
      <c r="AH159" s="155"/>
    </row>
    <row r="160" s="121" customFormat="true" ht="12.75" hidden="false" customHeight="false" outlineLevel="0" collapsed="false">
      <c r="A160" s="150"/>
      <c r="B160" s="155"/>
      <c r="C160" s="155"/>
      <c r="D160" s="155"/>
      <c r="E160" s="155"/>
      <c r="F160" s="155"/>
      <c r="G160" s="155"/>
      <c r="H160" s="156"/>
      <c r="I160" s="422"/>
      <c r="J160" s="155"/>
      <c r="K160" s="155"/>
      <c r="L160" s="155"/>
      <c r="M160" s="155"/>
      <c r="N160" s="155"/>
      <c r="O160" s="155"/>
      <c r="P160" s="155"/>
      <c r="Q160" s="156"/>
      <c r="R160" s="422"/>
      <c r="S160" s="155"/>
      <c r="T160" s="155"/>
      <c r="U160" s="155"/>
      <c r="V160" s="155"/>
      <c r="W160" s="155"/>
      <c r="X160" s="155"/>
      <c r="Y160" s="155"/>
      <c r="Z160" s="156"/>
      <c r="AA160" s="422"/>
      <c r="AB160" s="155"/>
      <c r="AC160" s="155"/>
      <c r="AD160" s="155"/>
      <c r="AE160" s="155"/>
      <c r="AF160" s="155"/>
      <c r="AG160" s="155"/>
      <c r="AH160" s="155"/>
    </row>
    <row r="161" s="121" customFormat="true" ht="12.75" hidden="false" customHeight="false" outlineLevel="0" collapsed="false">
      <c r="A161" s="150"/>
      <c r="B161" s="155"/>
      <c r="C161" s="155"/>
      <c r="D161" s="155"/>
      <c r="E161" s="155"/>
      <c r="F161" s="155"/>
      <c r="G161" s="155"/>
      <c r="H161" s="156"/>
      <c r="I161" s="422"/>
      <c r="J161" s="155"/>
      <c r="K161" s="155"/>
      <c r="L161" s="155"/>
      <c r="M161" s="155"/>
      <c r="N161" s="155"/>
      <c r="O161" s="155"/>
      <c r="P161" s="155"/>
      <c r="Q161" s="156"/>
      <c r="R161" s="422"/>
      <c r="S161" s="155"/>
      <c r="T161" s="155"/>
      <c r="U161" s="155"/>
      <c r="V161" s="155"/>
      <c r="W161" s="155"/>
      <c r="X161" s="155"/>
      <c r="Y161" s="155"/>
      <c r="Z161" s="156"/>
      <c r="AA161" s="422"/>
      <c r="AB161" s="155"/>
      <c r="AC161" s="155"/>
      <c r="AD161" s="155"/>
      <c r="AE161" s="155"/>
      <c r="AF161" s="155"/>
      <c r="AG161" s="155"/>
      <c r="AH161" s="155"/>
    </row>
    <row r="162" s="121" customFormat="true" ht="12.75" hidden="false" customHeight="false" outlineLevel="0" collapsed="false">
      <c r="A162" s="150"/>
      <c r="B162" s="155"/>
      <c r="C162" s="155"/>
      <c r="D162" s="155"/>
      <c r="E162" s="155"/>
      <c r="F162" s="155"/>
      <c r="G162" s="155"/>
      <c r="H162" s="156"/>
      <c r="I162" s="422"/>
      <c r="J162" s="155"/>
      <c r="K162" s="155"/>
      <c r="L162" s="155"/>
      <c r="M162" s="155"/>
      <c r="N162" s="155"/>
      <c r="O162" s="155"/>
      <c r="P162" s="155"/>
      <c r="Q162" s="156"/>
      <c r="R162" s="422"/>
      <c r="S162" s="155"/>
      <c r="T162" s="155"/>
      <c r="U162" s="155"/>
      <c r="V162" s="155"/>
      <c r="W162" s="155"/>
      <c r="X162" s="155"/>
      <c r="Y162" s="155"/>
      <c r="Z162" s="156"/>
      <c r="AA162" s="422"/>
      <c r="AB162" s="155"/>
      <c r="AC162" s="155"/>
      <c r="AD162" s="155"/>
      <c r="AE162" s="155"/>
      <c r="AF162" s="155"/>
      <c r="AG162" s="155"/>
      <c r="AH162" s="155"/>
    </row>
    <row r="163" s="121" customFormat="true" ht="12.75" hidden="false" customHeight="false" outlineLevel="0" collapsed="false">
      <c r="A163" s="150"/>
      <c r="B163" s="155"/>
      <c r="C163" s="155"/>
      <c r="D163" s="155"/>
      <c r="E163" s="155"/>
      <c r="F163" s="155"/>
      <c r="G163" s="155"/>
      <c r="H163" s="156"/>
      <c r="I163" s="422"/>
      <c r="J163" s="155"/>
      <c r="K163" s="155"/>
      <c r="L163" s="155"/>
      <c r="M163" s="155"/>
      <c r="N163" s="155"/>
      <c r="O163" s="155"/>
      <c r="P163" s="155"/>
      <c r="Q163" s="156"/>
      <c r="R163" s="422"/>
      <c r="S163" s="155"/>
      <c r="T163" s="155"/>
      <c r="U163" s="155"/>
      <c r="V163" s="155"/>
      <c r="W163" s="155"/>
      <c r="X163" s="155"/>
      <c r="Y163" s="155"/>
      <c r="Z163" s="156"/>
      <c r="AA163" s="422"/>
      <c r="AB163" s="155"/>
      <c r="AC163" s="155"/>
      <c r="AD163" s="155"/>
      <c r="AE163" s="155"/>
      <c r="AF163" s="155"/>
      <c r="AG163" s="155"/>
      <c r="AH163" s="155"/>
    </row>
    <row r="164" s="121" customFormat="true" ht="12.75" hidden="false" customHeight="false" outlineLevel="0" collapsed="false">
      <c r="A164" s="150"/>
      <c r="B164" s="155"/>
      <c r="C164" s="155"/>
      <c r="D164" s="155"/>
      <c r="E164" s="155"/>
      <c r="F164" s="155"/>
      <c r="G164" s="155"/>
      <c r="H164" s="156"/>
      <c r="I164" s="422"/>
      <c r="J164" s="155"/>
      <c r="K164" s="155"/>
      <c r="L164" s="155"/>
      <c r="M164" s="155"/>
      <c r="N164" s="155"/>
      <c r="O164" s="155"/>
      <c r="P164" s="155"/>
      <c r="Q164" s="156"/>
      <c r="R164" s="422"/>
      <c r="S164" s="155"/>
      <c r="T164" s="155"/>
      <c r="U164" s="155"/>
      <c r="V164" s="155"/>
      <c r="W164" s="155"/>
      <c r="X164" s="155"/>
      <c r="Y164" s="155"/>
      <c r="Z164" s="156"/>
      <c r="AA164" s="422"/>
      <c r="AB164" s="155"/>
      <c r="AC164" s="155"/>
      <c r="AD164" s="155"/>
      <c r="AE164" s="155"/>
      <c r="AF164" s="155"/>
      <c r="AG164" s="155"/>
      <c r="AH164" s="155"/>
    </row>
    <row r="165" s="121" customFormat="true" ht="12.75" hidden="false" customHeight="false" outlineLevel="0" collapsed="false">
      <c r="A165" s="150"/>
      <c r="B165" s="155"/>
      <c r="C165" s="155"/>
      <c r="D165" s="155"/>
      <c r="E165" s="155"/>
      <c r="F165" s="155"/>
      <c r="G165" s="155"/>
      <c r="H165" s="156"/>
      <c r="I165" s="422"/>
      <c r="J165" s="155"/>
      <c r="K165" s="155"/>
      <c r="L165" s="155"/>
      <c r="M165" s="155"/>
      <c r="N165" s="155"/>
      <c r="O165" s="155"/>
      <c r="P165" s="155"/>
      <c r="Q165" s="156"/>
      <c r="R165" s="422"/>
      <c r="S165" s="155"/>
      <c r="T165" s="155"/>
      <c r="U165" s="155"/>
      <c r="V165" s="155"/>
      <c r="W165" s="155"/>
      <c r="X165" s="155"/>
      <c r="Y165" s="155"/>
      <c r="Z165" s="156"/>
      <c r="AA165" s="422"/>
      <c r="AB165" s="155"/>
      <c r="AC165" s="155"/>
      <c r="AD165" s="155"/>
      <c r="AE165" s="155"/>
      <c r="AF165" s="155"/>
      <c r="AG165" s="155"/>
      <c r="AH165" s="155"/>
    </row>
    <row r="166" s="121" customFormat="true" ht="12.75" hidden="false" customHeight="false" outlineLevel="0" collapsed="false">
      <c r="A166" s="150"/>
      <c r="B166" s="155"/>
      <c r="C166" s="155"/>
      <c r="D166" s="155"/>
      <c r="E166" s="155"/>
      <c r="F166" s="155"/>
      <c r="G166" s="155"/>
      <c r="H166" s="156"/>
      <c r="I166" s="422"/>
      <c r="J166" s="155"/>
      <c r="K166" s="155"/>
      <c r="L166" s="155"/>
      <c r="M166" s="155"/>
      <c r="N166" s="155"/>
      <c r="O166" s="155"/>
      <c r="P166" s="155"/>
      <c r="Q166" s="156"/>
      <c r="R166" s="422"/>
      <c r="S166" s="155"/>
      <c r="T166" s="155"/>
      <c r="U166" s="155"/>
      <c r="V166" s="155"/>
      <c r="W166" s="155"/>
      <c r="X166" s="155"/>
      <c r="Y166" s="155"/>
      <c r="Z166" s="156"/>
      <c r="AA166" s="422"/>
      <c r="AB166" s="155"/>
      <c r="AC166" s="155"/>
      <c r="AD166" s="155"/>
      <c r="AE166" s="155"/>
      <c r="AF166" s="155"/>
      <c r="AG166" s="155"/>
      <c r="AH166" s="155"/>
    </row>
    <row r="167" s="121" customFormat="true" ht="12.75" hidden="false" customHeight="false" outlineLevel="0" collapsed="false">
      <c r="A167" s="150"/>
      <c r="B167" s="155"/>
      <c r="C167" s="155"/>
      <c r="D167" s="155"/>
      <c r="E167" s="155"/>
      <c r="F167" s="155"/>
      <c r="G167" s="155"/>
      <c r="H167" s="156"/>
      <c r="I167" s="422"/>
      <c r="J167" s="155"/>
      <c r="K167" s="155"/>
      <c r="L167" s="155"/>
      <c r="M167" s="155"/>
      <c r="N167" s="155"/>
      <c r="O167" s="155"/>
      <c r="P167" s="155"/>
      <c r="Q167" s="156"/>
      <c r="R167" s="422"/>
      <c r="S167" s="155"/>
      <c r="T167" s="155"/>
      <c r="U167" s="155"/>
      <c r="V167" s="155"/>
      <c r="W167" s="155"/>
      <c r="X167" s="155"/>
      <c r="Y167" s="155"/>
      <c r="Z167" s="156"/>
      <c r="AA167" s="422"/>
      <c r="AB167" s="155"/>
      <c r="AC167" s="155"/>
      <c r="AD167" s="155"/>
      <c r="AE167" s="155"/>
      <c r="AF167" s="155"/>
      <c r="AG167" s="155"/>
      <c r="AH167" s="155"/>
    </row>
    <row r="168" s="121" customFormat="true" ht="12.75" hidden="false" customHeight="false" outlineLevel="0" collapsed="false">
      <c r="A168" s="150"/>
      <c r="B168" s="155"/>
      <c r="C168" s="155"/>
      <c r="D168" s="155"/>
      <c r="E168" s="155"/>
      <c r="F168" s="155"/>
      <c r="G168" s="155"/>
      <c r="H168" s="156"/>
      <c r="I168" s="422"/>
      <c r="J168" s="155"/>
      <c r="K168" s="155"/>
      <c r="L168" s="155"/>
      <c r="M168" s="155"/>
      <c r="N168" s="155"/>
      <c r="O168" s="155"/>
      <c r="P168" s="155"/>
      <c r="Q168" s="156"/>
      <c r="R168" s="422"/>
      <c r="S168" s="155"/>
      <c r="T168" s="155"/>
      <c r="U168" s="155"/>
      <c r="V168" s="155"/>
      <c r="W168" s="155"/>
      <c r="X168" s="155"/>
      <c r="Y168" s="155"/>
      <c r="Z168" s="156"/>
      <c r="AA168" s="422"/>
      <c r="AB168" s="155"/>
      <c r="AC168" s="155"/>
      <c r="AD168" s="155"/>
      <c r="AE168" s="155"/>
      <c r="AF168" s="155"/>
      <c r="AG168" s="155"/>
      <c r="AH168" s="155"/>
    </row>
    <row r="169" s="121" customFormat="true" ht="12.75" hidden="false" customHeight="false" outlineLevel="0" collapsed="false">
      <c r="A169" s="150"/>
      <c r="B169" s="155"/>
      <c r="C169" s="155"/>
      <c r="D169" s="155"/>
      <c r="E169" s="155"/>
      <c r="F169" s="155"/>
      <c r="G169" s="155"/>
      <c r="H169" s="156"/>
      <c r="I169" s="422"/>
      <c r="J169" s="155"/>
      <c r="K169" s="155"/>
      <c r="L169" s="155"/>
      <c r="M169" s="155"/>
      <c r="N169" s="155"/>
      <c r="O169" s="155"/>
      <c r="P169" s="155"/>
      <c r="Q169" s="156"/>
      <c r="R169" s="422"/>
      <c r="S169" s="155"/>
      <c r="T169" s="155"/>
      <c r="U169" s="155"/>
      <c r="V169" s="155"/>
      <c r="W169" s="155"/>
      <c r="X169" s="155"/>
      <c r="Y169" s="155"/>
      <c r="Z169" s="156"/>
      <c r="AA169" s="422"/>
      <c r="AB169" s="155"/>
      <c r="AC169" s="155"/>
      <c r="AD169" s="155"/>
      <c r="AE169" s="155"/>
      <c r="AF169" s="155"/>
      <c r="AG169" s="155"/>
      <c r="AH169" s="155"/>
    </row>
    <row r="170" s="121" customFormat="true" ht="12.75" hidden="false" customHeight="false" outlineLevel="0" collapsed="false">
      <c r="A170" s="150"/>
      <c r="B170" s="155"/>
      <c r="C170" s="155"/>
      <c r="D170" s="155"/>
      <c r="E170" s="155"/>
      <c r="F170" s="155"/>
      <c r="G170" s="155"/>
      <c r="H170" s="156"/>
      <c r="I170" s="422"/>
      <c r="J170" s="155"/>
      <c r="K170" s="155"/>
      <c r="L170" s="155"/>
      <c r="M170" s="155"/>
      <c r="N170" s="155"/>
      <c r="O170" s="155"/>
      <c r="P170" s="155"/>
      <c r="Q170" s="156"/>
      <c r="R170" s="422"/>
      <c r="S170" s="155"/>
      <c r="T170" s="155"/>
      <c r="U170" s="155"/>
      <c r="V170" s="155"/>
      <c r="W170" s="155"/>
      <c r="X170" s="155"/>
      <c r="Y170" s="155"/>
      <c r="Z170" s="156"/>
      <c r="AA170" s="422"/>
      <c r="AB170" s="155"/>
      <c r="AC170" s="155"/>
      <c r="AD170" s="155"/>
      <c r="AE170" s="155"/>
      <c r="AF170" s="155"/>
      <c r="AG170" s="155"/>
      <c r="AH170" s="155"/>
    </row>
    <row r="171" s="121" customFormat="true" ht="12.75" hidden="false" customHeight="false" outlineLevel="0" collapsed="false">
      <c r="A171" s="150"/>
      <c r="B171" s="155"/>
      <c r="C171" s="155"/>
      <c r="D171" s="155"/>
      <c r="E171" s="155"/>
      <c r="F171" s="155"/>
      <c r="G171" s="155"/>
      <c r="H171" s="156"/>
      <c r="I171" s="422"/>
      <c r="J171" s="155"/>
      <c r="K171" s="155"/>
      <c r="L171" s="155"/>
      <c r="M171" s="155"/>
      <c r="N171" s="155"/>
      <c r="O171" s="155"/>
      <c r="P171" s="155"/>
      <c r="Q171" s="156"/>
      <c r="R171" s="422"/>
      <c r="S171" s="155"/>
      <c r="T171" s="155"/>
      <c r="U171" s="155"/>
      <c r="V171" s="155"/>
      <c r="W171" s="155"/>
      <c r="X171" s="155"/>
      <c r="Y171" s="155"/>
      <c r="Z171" s="156"/>
      <c r="AA171" s="422"/>
      <c r="AB171" s="155"/>
      <c r="AC171" s="155"/>
      <c r="AD171" s="155"/>
      <c r="AE171" s="155"/>
      <c r="AF171" s="155"/>
      <c r="AG171" s="155"/>
      <c r="AH171" s="155"/>
    </row>
    <row r="172" s="121" customFormat="true" ht="12.75" hidden="false" customHeight="false" outlineLevel="0" collapsed="false">
      <c r="A172" s="150"/>
      <c r="B172" s="155"/>
      <c r="C172" s="155"/>
      <c r="D172" s="155"/>
      <c r="E172" s="155"/>
      <c r="F172" s="155"/>
      <c r="G172" s="155"/>
      <c r="H172" s="156"/>
      <c r="I172" s="422"/>
      <c r="J172" s="155"/>
      <c r="K172" s="155"/>
      <c r="L172" s="155"/>
      <c r="M172" s="155"/>
      <c r="N172" s="155"/>
      <c r="O172" s="155"/>
      <c r="P172" s="155"/>
      <c r="Q172" s="156"/>
      <c r="R172" s="422"/>
      <c r="S172" s="155"/>
      <c r="T172" s="155"/>
      <c r="U172" s="155"/>
      <c r="V172" s="155"/>
      <c r="W172" s="155"/>
      <c r="X172" s="155"/>
      <c r="Y172" s="155"/>
      <c r="Z172" s="156"/>
      <c r="AA172" s="422"/>
      <c r="AB172" s="155"/>
      <c r="AC172" s="155"/>
      <c r="AD172" s="155"/>
      <c r="AE172" s="155"/>
      <c r="AF172" s="155"/>
      <c r="AG172" s="155"/>
      <c r="AH172" s="155"/>
    </row>
    <row r="173" s="121" customFormat="true" ht="12.75" hidden="false" customHeight="false" outlineLevel="0" collapsed="false">
      <c r="A173" s="150"/>
      <c r="B173" s="155"/>
      <c r="C173" s="155"/>
      <c r="D173" s="155"/>
      <c r="E173" s="155"/>
      <c r="F173" s="155"/>
      <c r="G173" s="155"/>
      <c r="H173" s="156"/>
      <c r="I173" s="422"/>
      <c r="J173" s="155"/>
      <c r="K173" s="155"/>
      <c r="L173" s="155"/>
      <c r="M173" s="155"/>
      <c r="N173" s="155"/>
      <c r="O173" s="155"/>
      <c r="P173" s="155"/>
      <c r="Q173" s="156"/>
      <c r="R173" s="422"/>
      <c r="S173" s="155"/>
      <c r="T173" s="155"/>
      <c r="U173" s="155"/>
      <c r="V173" s="155"/>
      <c r="W173" s="155"/>
      <c r="X173" s="155"/>
      <c r="Y173" s="155"/>
      <c r="Z173" s="156"/>
      <c r="AA173" s="422"/>
      <c r="AB173" s="155"/>
      <c r="AC173" s="155"/>
      <c r="AD173" s="155"/>
      <c r="AE173" s="155"/>
      <c r="AF173" s="155"/>
      <c r="AG173" s="155"/>
      <c r="AH173" s="155"/>
    </row>
    <row r="174" s="121" customFormat="true" ht="12.75" hidden="false" customHeight="false" outlineLevel="0" collapsed="false">
      <c r="A174" s="150"/>
      <c r="B174" s="155"/>
      <c r="C174" s="155"/>
      <c r="D174" s="155"/>
      <c r="E174" s="155"/>
      <c r="F174" s="155"/>
      <c r="G174" s="155"/>
      <c r="H174" s="156"/>
      <c r="I174" s="422"/>
      <c r="J174" s="155"/>
      <c r="K174" s="155"/>
      <c r="L174" s="155"/>
      <c r="M174" s="155"/>
      <c r="N174" s="155"/>
      <c r="O174" s="155"/>
      <c r="P174" s="155"/>
      <c r="Q174" s="156"/>
      <c r="R174" s="422"/>
      <c r="S174" s="155"/>
      <c r="T174" s="155"/>
      <c r="U174" s="155"/>
      <c r="V174" s="155"/>
      <c r="W174" s="155"/>
      <c r="X174" s="155"/>
      <c r="Y174" s="155"/>
      <c r="Z174" s="156"/>
      <c r="AA174" s="422"/>
      <c r="AB174" s="155"/>
      <c r="AC174" s="155"/>
      <c r="AD174" s="155"/>
      <c r="AE174" s="155"/>
      <c r="AF174" s="155"/>
      <c r="AG174" s="155"/>
      <c r="AH174" s="155"/>
    </row>
    <row r="175" s="121" customFormat="true" ht="12.75" hidden="false" customHeight="false" outlineLevel="0" collapsed="false">
      <c r="A175" s="150"/>
      <c r="B175" s="155"/>
      <c r="C175" s="155"/>
      <c r="D175" s="155"/>
      <c r="E175" s="155"/>
      <c r="F175" s="155"/>
      <c r="G175" s="155"/>
      <c r="H175" s="156"/>
      <c r="I175" s="422"/>
      <c r="J175" s="155"/>
      <c r="K175" s="155"/>
      <c r="L175" s="155"/>
      <c r="M175" s="155"/>
      <c r="N175" s="155"/>
      <c r="O175" s="155"/>
      <c r="P175" s="155"/>
      <c r="Q175" s="156"/>
      <c r="R175" s="422"/>
      <c r="S175" s="155"/>
      <c r="T175" s="155"/>
      <c r="U175" s="155"/>
      <c r="V175" s="155"/>
      <c r="W175" s="155"/>
      <c r="X175" s="155"/>
      <c r="Y175" s="155"/>
      <c r="Z175" s="156"/>
      <c r="AA175" s="422"/>
      <c r="AB175" s="155"/>
      <c r="AC175" s="155"/>
      <c r="AD175" s="155"/>
      <c r="AE175" s="155"/>
      <c r="AF175" s="155"/>
      <c r="AG175" s="155"/>
      <c r="AH175" s="155"/>
    </row>
    <row r="176" s="121" customFormat="true" ht="12.75" hidden="false" customHeight="false" outlineLevel="0" collapsed="false">
      <c r="A176" s="150"/>
      <c r="B176" s="155"/>
      <c r="C176" s="155"/>
      <c r="D176" s="155"/>
      <c r="E176" s="155"/>
      <c r="F176" s="155"/>
      <c r="G176" s="155"/>
      <c r="H176" s="156"/>
      <c r="I176" s="422"/>
      <c r="J176" s="155"/>
      <c r="K176" s="155"/>
      <c r="L176" s="155"/>
      <c r="M176" s="155"/>
      <c r="N176" s="155"/>
      <c r="O176" s="155"/>
      <c r="P176" s="155"/>
      <c r="Q176" s="156"/>
      <c r="R176" s="422"/>
      <c r="S176" s="155"/>
      <c r="T176" s="155"/>
      <c r="U176" s="155"/>
      <c r="V176" s="155"/>
      <c r="W176" s="155"/>
      <c r="X176" s="155"/>
      <c r="Y176" s="155"/>
      <c r="Z176" s="156"/>
      <c r="AA176" s="422"/>
      <c r="AB176" s="155"/>
      <c r="AC176" s="155"/>
      <c r="AD176" s="155"/>
      <c r="AE176" s="155"/>
      <c r="AF176" s="155"/>
      <c r="AG176" s="155"/>
      <c r="AH176" s="155"/>
    </row>
    <row r="177" s="121" customFormat="true" ht="12.75" hidden="false" customHeight="false" outlineLevel="0" collapsed="false">
      <c r="A177" s="150"/>
      <c r="B177" s="155"/>
      <c r="C177" s="155"/>
      <c r="D177" s="155"/>
      <c r="E177" s="155"/>
      <c r="F177" s="155"/>
      <c r="G177" s="155"/>
      <c r="H177" s="156"/>
      <c r="I177" s="422"/>
      <c r="J177" s="155"/>
      <c r="K177" s="155"/>
      <c r="L177" s="155"/>
      <c r="M177" s="155"/>
      <c r="N177" s="155"/>
      <c r="O177" s="155"/>
      <c r="P177" s="155"/>
      <c r="Q177" s="156"/>
      <c r="R177" s="422"/>
      <c r="S177" s="155"/>
      <c r="T177" s="155"/>
      <c r="U177" s="155"/>
      <c r="V177" s="155"/>
      <c r="W177" s="155"/>
      <c r="X177" s="155"/>
      <c r="Y177" s="155"/>
      <c r="Z177" s="156"/>
      <c r="AA177" s="422"/>
      <c r="AB177" s="155"/>
      <c r="AC177" s="155"/>
      <c r="AD177" s="155"/>
      <c r="AE177" s="155"/>
      <c r="AF177" s="155"/>
      <c r="AG177" s="155"/>
      <c r="AH177" s="155"/>
    </row>
    <row r="178" s="121" customFormat="true" ht="12.75" hidden="false" customHeight="false" outlineLevel="0" collapsed="false">
      <c r="A178" s="150"/>
      <c r="B178" s="155"/>
      <c r="C178" s="155"/>
      <c r="D178" s="155"/>
      <c r="E178" s="155"/>
      <c r="F178" s="155"/>
      <c r="G178" s="155"/>
      <c r="H178" s="156"/>
      <c r="I178" s="422"/>
      <c r="J178" s="155"/>
      <c r="K178" s="155"/>
      <c r="L178" s="155"/>
      <c r="M178" s="155"/>
      <c r="N178" s="155"/>
      <c r="O178" s="155"/>
      <c r="P178" s="155"/>
      <c r="Q178" s="156"/>
      <c r="R178" s="422"/>
      <c r="S178" s="155"/>
      <c r="T178" s="155"/>
      <c r="U178" s="155"/>
      <c r="V178" s="155"/>
      <c r="W178" s="155"/>
      <c r="X178" s="155"/>
      <c r="Y178" s="155"/>
      <c r="Z178" s="156"/>
      <c r="AA178" s="422"/>
      <c r="AB178" s="155"/>
      <c r="AC178" s="155"/>
      <c r="AD178" s="155"/>
      <c r="AE178" s="155"/>
      <c r="AF178" s="155"/>
      <c r="AG178" s="155"/>
      <c r="AH178" s="155"/>
    </row>
    <row r="179" s="121" customFormat="true" ht="12.75" hidden="false" customHeight="false" outlineLevel="0" collapsed="false">
      <c r="A179" s="150"/>
      <c r="B179" s="155"/>
      <c r="C179" s="155"/>
      <c r="D179" s="155"/>
      <c r="E179" s="155"/>
      <c r="F179" s="155"/>
      <c r="G179" s="155"/>
      <c r="H179" s="156"/>
      <c r="I179" s="422"/>
      <c r="J179" s="155"/>
      <c r="K179" s="155"/>
      <c r="L179" s="155"/>
      <c r="M179" s="155"/>
      <c r="N179" s="155"/>
      <c r="O179" s="155"/>
      <c r="P179" s="155"/>
      <c r="Q179" s="156"/>
      <c r="R179" s="422"/>
      <c r="S179" s="155"/>
      <c r="T179" s="155"/>
      <c r="U179" s="155"/>
      <c r="V179" s="155"/>
      <c r="W179" s="155"/>
      <c r="X179" s="155"/>
      <c r="Y179" s="155"/>
      <c r="Z179" s="156"/>
      <c r="AA179" s="422"/>
      <c r="AB179" s="155"/>
      <c r="AC179" s="155"/>
      <c r="AD179" s="155"/>
      <c r="AE179" s="155"/>
      <c r="AF179" s="155"/>
      <c r="AG179" s="155"/>
      <c r="AH179" s="155"/>
    </row>
    <row r="180" s="121" customFormat="true" ht="12.75" hidden="false" customHeight="false" outlineLevel="0" collapsed="false">
      <c r="A180" s="150"/>
      <c r="B180" s="155"/>
      <c r="C180" s="155"/>
      <c r="D180" s="155"/>
      <c r="E180" s="155"/>
      <c r="F180" s="155"/>
      <c r="G180" s="155"/>
      <c r="H180" s="156"/>
      <c r="I180" s="422"/>
      <c r="J180" s="155"/>
      <c r="K180" s="155"/>
      <c r="L180" s="155"/>
      <c r="M180" s="155"/>
      <c r="N180" s="155"/>
      <c r="O180" s="155"/>
      <c r="P180" s="155"/>
      <c r="Q180" s="156"/>
      <c r="R180" s="422"/>
      <c r="S180" s="155"/>
      <c r="T180" s="155"/>
      <c r="U180" s="155"/>
      <c r="V180" s="155"/>
      <c r="W180" s="155"/>
      <c r="X180" s="155"/>
      <c r="Y180" s="155"/>
      <c r="Z180" s="156"/>
      <c r="AA180" s="422"/>
      <c r="AB180" s="155"/>
      <c r="AC180" s="155"/>
      <c r="AD180" s="155"/>
      <c r="AE180" s="155"/>
      <c r="AF180" s="155"/>
      <c r="AG180" s="155"/>
      <c r="AH180" s="155"/>
    </row>
    <row r="181" s="121" customFormat="true" ht="12.75" hidden="false" customHeight="false" outlineLevel="0" collapsed="false">
      <c r="A181" s="150"/>
      <c r="B181" s="155"/>
      <c r="C181" s="155"/>
      <c r="D181" s="155"/>
      <c r="E181" s="155"/>
      <c r="F181" s="155"/>
      <c r="G181" s="155"/>
      <c r="H181" s="156"/>
      <c r="I181" s="422"/>
      <c r="J181" s="155"/>
      <c r="K181" s="155"/>
      <c r="L181" s="155"/>
      <c r="M181" s="155"/>
      <c r="N181" s="155"/>
      <c r="O181" s="155"/>
      <c r="P181" s="155"/>
      <c r="Q181" s="156"/>
      <c r="R181" s="422"/>
      <c r="S181" s="155"/>
      <c r="T181" s="155"/>
      <c r="U181" s="155"/>
      <c r="V181" s="155"/>
      <c r="W181" s="155"/>
      <c r="X181" s="155"/>
      <c r="Y181" s="155"/>
      <c r="Z181" s="156"/>
      <c r="AA181" s="422"/>
      <c r="AB181" s="155"/>
      <c r="AC181" s="155"/>
      <c r="AD181" s="155"/>
      <c r="AE181" s="155"/>
      <c r="AF181" s="155"/>
      <c r="AG181" s="155"/>
      <c r="AH181" s="155"/>
    </row>
    <row r="182" s="121" customFormat="true" ht="12.75" hidden="false" customHeight="false" outlineLevel="0" collapsed="false">
      <c r="A182" s="150"/>
      <c r="B182" s="155"/>
      <c r="C182" s="155"/>
      <c r="D182" s="155"/>
      <c r="E182" s="155"/>
      <c r="F182" s="155"/>
      <c r="G182" s="155"/>
      <c r="H182" s="156"/>
      <c r="I182" s="422"/>
      <c r="J182" s="155"/>
      <c r="K182" s="155"/>
      <c r="L182" s="155"/>
      <c r="M182" s="155"/>
      <c r="N182" s="155"/>
      <c r="O182" s="155"/>
      <c r="P182" s="155"/>
      <c r="Q182" s="156"/>
      <c r="R182" s="422"/>
      <c r="S182" s="155"/>
      <c r="T182" s="155"/>
      <c r="U182" s="155"/>
      <c r="V182" s="155"/>
      <c r="W182" s="155"/>
      <c r="X182" s="155"/>
      <c r="Y182" s="155"/>
      <c r="Z182" s="156"/>
      <c r="AA182" s="422"/>
      <c r="AB182" s="155"/>
      <c r="AC182" s="155"/>
      <c r="AD182" s="155"/>
      <c r="AE182" s="155"/>
      <c r="AF182" s="155"/>
      <c r="AG182" s="155"/>
      <c r="AH182" s="155"/>
    </row>
    <row r="183" s="121" customFormat="true" ht="12.75" hidden="false" customHeight="false" outlineLevel="0" collapsed="false">
      <c r="A183" s="150"/>
      <c r="B183" s="155"/>
      <c r="C183" s="155"/>
      <c r="D183" s="155"/>
      <c r="E183" s="155"/>
      <c r="F183" s="155"/>
      <c r="G183" s="155"/>
      <c r="H183" s="156"/>
      <c r="I183" s="422"/>
      <c r="J183" s="155"/>
      <c r="K183" s="155"/>
      <c r="L183" s="155"/>
      <c r="M183" s="155"/>
      <c r="N183" s="155"/>
      <c r="O183" s="155"/>
      <c r="P183" s="155"/>
      <c r="Q183" s="156"/>
      <c r="R183" s="422"/>
      <c r="S183" s="155"/>
      <c r="T183" s="155"/>
      <c r="U183" s="155"/>
      <c r="V183" s="155"/>
      <c r="W183" s="155"/>
      <c r="X183" s="155"/>
      <c r="Y183" s="155"/>
      <c r="Z183" s="156"/>
      <c r="AA183" s="422"/>
      <c r="AB183" s="155"/>
      <c r="AC183" s="155"/>
      <c r="AD183" s="155"/>
      <c r="AE183" s="155"/>
      <c r="AF183" s="155"/>
      <c r="AG183" s="155"/>
      <c r="AH183" s="155"/>
    </row>
    <row r="184" s="121" customFormat="true" ht="12.75" hidden="false" customHeight="false" outlineLevel="0" collapsed="false">
      <c r="A184" s="150"/>
      <c r="B184" s="155"/>
      <c r="C184" s="155"/>
      <c r="D184" s="155"/>
      <c r="E184" s="155"/>
      <c r="F184" s="155"/>
      <c r="G184" s="155"/>
      <c r="H184" s="156"/>
      <c r="I184" s="422"/>
      <c r="J184" s="155"/>
      <c r="K184" s="155"/>
      <c r="L184" s="155"/>
      <c r="M184" s="155"/>
      <c r="N184" s="155"/>
      <c r="O184" s="155"/>
      <c r="P184" s="155"/>
      <c r="Q184" s="156"/>
      <c r="R184" s="422"/>
      <c r="S184" s="155"/>
      <c r="T184" s="155"/>
      <c r="U184" s="155"/>
      <c r="V184" s="155"/>
      <c r="W184" s="155"/>
      <c r="X184" s="155"/>
      <c r="Y184" s="155"/>
      <c r="Z184" s="156"/>
      <c r="AA184" s="422"/>
      <c r="AB184" s="155"/>
      <c r="AC184" s="155"/>
      <c r="AD184" s="155"/>
      <c r="AE184" s="155"/>
      <c r="AF184" s="155"/>
      <c r="AG184" s="155"/>
      <c r="AH184" s="155"/>
    </row>
    <row r="185" s="121" customFormat="true" ht="12.75" hidden="false" customHeight="false" outlineLevel="0" collapsed="false">
      <c r="A185" s="150"/>
      <c r="B185" s="155"/>
      <c r="C185" s="155"/>
      <c r="D185" s="155"/>
      <c r="E185" s="155"/>
      <c r="F185" s="155"/>
      <c r="G185" s="155"/>
      <c r="H185" s="156"/>
      <c r="I185" s="422"/>
      <c r="J185" s="155"/>
      <c r="K185" s="155"/>
      <c r="L185" s="155"/>
      <c r="M185" s="155"/>
      <c r="N185" s="155"/>
      <c r="O185" s="155"/>
      <c r="P185" s="155"/>
      <c r="Q185" s="156"/>
      <c r="R185" s="422"/>
      <c r="S185" s="155"/>
      <c r="T185" s="155"/>
      <c r="U185" s="155"/>
      <c r="V185" s="155"/>
      <c r="W185" s="155"/>
      <c r="X185" s="155"/>
      <c r="Y185" s="155"/>
      <c r="Z185" s="156"/>
      <c r="AA185" s="422"/>
      <c r="AB185" s="155"/>
      <c r="AC185" s="155"/>
      <c r="AD185" s="155"/>
      <c r="AE185" s="155"/>
      <c r="AF185" s="155"/>
      <c r="AG185" s="155"/>
      <c r="AH185" s="155"/>
    </row>
    <row r="186" s="121" customFormat="true" ht="12.75" hidden="false" customHeight="false" outlineLevel="0" collapsed="false">
      <c r="A186" s="150"/>
      <c r="B186" s="155"/>
      <c r="C186" s="155"/>
      <c r="D186" s="155"/>
      <c r="E186" s="155"/>
      <c r="F186" s="155"/>
      <c r="G186" s="155"/>
      <c r="H186" s="156"/>
      <c r="I186" s="422"/>
      <c r="J186" s="155"/>
      <c r="K186" s="155"/>
      <c r="L186" s="155"/>
      <c r="M186" s="155"/>
      <c r="N186" s="155"/>
      <c r="O186" s="155"/>
      <c r="P186" s="155"/>
      <c r="Q186" s="156"/>
      <c r="R186" s="422"/>
      <c r="S186" s="155"/>
      <c r="T186" s="155"/>
      <c r="U186" s="155"/>
      <c r="V186" s="155"/>
      <c r="W186" s="155"/>
      <c r="X186" s="155"/>
      <c r="Y186" s="155"/>
      <c r="Z186" s="156"/>
      <c r="AA186" s="422"/>
      <c r="AB186" s="155"/>
      <c r="AC186" s="155"/>
      <c r="AD186" s="155"/>
      <c r="AE186" s="155"/>
      <c r="AF186" s="155"/>
      <c r="AG186" s="155"/>
      <c r="AH186" s="155"/>
    </row>
    <row r="187" s="121" customFormat="true" ht="12.75" hidden="false" customHeight="false" outlineLevel="0" collapsed="false">
      <c r="A187" s="150"/>
      <c r="B187" s="155"/>
      <c r="C187" s="155"/>
      <c r="D187" s="155"/>
      <c r="E187" s="155"/>
      <c r="F187" s="155"/>
      <c r="G187" s="155"/>
      <c r="H187" s="156"/>
      <c r="I187" s="422"/>
      <c r="J187" s="155"/>
      <c r="K187" s="155"/>
      <c r="L187" s="155"/>
      <c r="M187" s="155"/>
      <c r="N187" s="155"/>
      <c r="O187" s="155"/>
      <c r="P187" s="155"/>
      <c r="Q187" s="156"/>
      <c r="R187" s="422"/>
      <c r="S187" s="155"/>
      <c r="T187" s="155"/>
      <c r="U187" s="155"/>
      <c r="V187" s="155"/>
      <c r="W187" s="155"/>
      <c r="X187" s="155"/>
      <c r="Y187" s="155"/>
      <c r="Z187" s="156"/>
      <c r="AA187" s="422"/>
      <c r="AB187" s="155"/>
      <c r="AC187" s="155"/>
      <c r="AD187" s="155"/>
      <c r="AE187" s="155"/>
      <c r="AF187" s="155"/>
      <c r="AG187" s="155"/>
      <c r="AH187" s="155"/>
    </row>
    <row r="188" s="121" customFormat="true" ht="12.75" hidden="false" customHeight="false" outlineLevel="0" collapsed="false">
      <c r="A188" s="150"/>
      <c r="B188" s="155"/>
      <c r="C188" s="155"/>
      <c r="D188" s="155"/>
      <c r="E188" s="155"/>
      <c r="F188" s="155"/>
      <c r="G188" s="155"/>
      <c r="H188" s="156"/>
      <c r="I188" s="422"/>
      <c r="J188" s="155"/>
      <c r="K188" s="155"/>
      <c r="L188" s="155"/>
      <c r="M188" s="155"/>
      <c r="N188" s="155"/>
      <c r="O188" s="155"/>
      <c r="P188" s="155"/>
      <c r="Q188" s="156"/>
      <c r="R188" s="422"/>
      <c r="S188" s="155"/>
      <c r="T188" s="155"/>
      <c r="U188" s="155"/>
      <c r="V188" s="155"/>
      <c r="W188" s="155"/>
      <c r="X188" s="155"/>
      <c r="Y188" s="155"/>
      <c r="Z188" s="156"/>
      <c r="AA188" s="422"/>
      <c r="AB188" s="155"/>
      <c r="AC188" s="155"/>
      <c r="AD188" s="155"/>
      <c r="AE188" s="155"/>
      <c r="AF188" s="155"/>
      <c r="AG188" s="155"/>
      <c r="AH188" s="155"/>
    </row>
    <row r="189" s="121" customFormat="true" ht="12.75" hidden="false" customHeight="false" outlineLevel="0" collapsed="false">
      <c r="A189" s="150"/>
      <c r="B189" s="155"/>
      <c r="C189" s="155"/>
      <c r="D189" s="155"/>
      <c r="E189" s="155"/>
      <c r="F189" s="155"/>
      <c r="G189" s="155"/>
      <c r="H189" s="156"/>
      <c r="I189" s="422"/>
      <c r="J189" s="155"/>
      <c r="K189" s="155"/>
      <c r="L189" s="155"/>
      <c r="M189" s="155"/>
      <c r="N189" s="155"/>
      <c r="O189" s="155"/>
      <c r="P189" s="155"/>
      <c r="Q189" s="156"/>
      <c r="R189" s="422"/>
      <c r="S189" s="155"/>
      <c r="T189" s="155"/>
      <c r="U189" s="155"/>
      <c r="V189" s="155"/>
      <c r="W189" s="155"/>
      <c r="X189" s="155"/>
      <c r="Y189" s="155"/>
      <c r="Z189" s="156"/>
      <c r="AA189" s="422"/>
      <c r="AB189" s="155"/>
      <c r="AC189" s="155"/>
      <c r="AD189" s="155"/>
      <c r="AE189" s="155"/>
      <c r="AF189" s="155"/>
      <c r="AG189" s="155"/>
      <c r="AH189" s="155"/>
    </row>
    <row r="190" s="121" customFormat="true" ht="12.75" hidden="false" customHeight="false" outlineLevel="0" collapsed="false">
      <c r="A190" s="150"/>
      <c r="B190" s="155"/>
      <c r="C190" s="155"/>
      <c r="D190" s="155"/>
      <c r="E190" s="155"/>
      <c r="F190" s="155"/>
      <c r="G190" s="155"/>
      <c r="H190" s="156"/>
      <c r="I190" s="422"/>
      <c r="J190" s="155"/>
      <c r="K190" s="155"/>
      <c r="L190" s="155"/>
      <c r="M190" s="155"/>
      <c r="N190" s="155"/>
      <c r="O190" s="155"/>
      <c r="P190" s="155"/>
      <c r="Q190" s="156"/>
      <c r="R190" s="422"/>
      <c r="S190" s="155"/>
      <c r="T190" s="155"/>
      <c r="U190" s="155"/>
      <c r="V190" s="155"/>
      <c r="W190" s="155"/>
      <c r="X190" s="155"/>
      <c r="Y190" s="155"/>
      <c r="Z190" s="156"/>
      <c r="AA190" s="422"/>
      <c r="AB190" s="155"/>
      <c r="AC190" s="155"/>
      <c r="AD190" s="155"/>
      <c r="AE190" s="155"/>
      <c r="AF190" s="155"/>
      <c r="AG190" s="155"/>
      <c r="AH190" s="155"/>
    </row>
    <row r="191" s="121" customFormat="true" ht="12.75" hidden="false" customHeight="false" outlineLevel="0" collapsed="false">
      <c r="A191" s="150"/>
      <c r="B191" s="155"/>
      <c r="C191" s="155"/>
      <c r="D191" s="155"/>
      <c r="E191" s="155"/>
      <c r="F191" s="155"/>
      <c r="G191" s="155"/>
      <c r="H191" s="156"/>
      <c r="I191" s="422"/>
      <c r="J191" s="155"/>
      <c r="K191" s="155"/>
      <c r="L191" s="155"/>
      <c r="M191" s="155"/>
      <c r="N191" s="155"/>
      <c r="O191" s="155"/>
      <c r="P191" s="155"/>
      <c r="Q191" s="156"/>
      <c r="R191" s="422"/>
      <c r="S191" s="155"/>
      <c r="T191" s="155"/>
      <c r="U191" s="155"/>
      <c r="V191" s="155"/>
      <c r="W191" s="155"/>
      <c r="X191" s="155"/>
      <c r="Y191" s="155"/>
      <c r="Z191" s="156"/>
      <c r="AA191" s="422"/>
      <c r="AB191" s="155"/>
      <c r="AC191" s="155"/>
      <c r="AD191" s="155"/>
      <c r="AE191" s="155"/>
      <c r="AF191" s="155"/>
      <c r="AG191" s="155"/>
      <c r="AH191" s="155"/>
    </row>
    <row r="192" s="121" customFormat="true" ht="12.75" hidden="false" customHeight="false" outlineLevel="0" collapsed="false">
      <c r="A192" s="150"/>
      <c r="B192" s="155"/>
      <c r="C192" s="155"/>
      <c r="D192" s="155"/>
      <c r="E192" s="155"/>
      <c r="F192" s="155"/>
      <c r="G192" s="155"/>
      <c r="H192" s="156"/>
      <c r="I192" s="422"/>
      <c r="J192" s="155"/>
      <c r="K192" s="155"/>
      <c r="L192" s="155"/>
      <c r="M192" s="155"/>
      <c r="N192" s="155"/>
      <c r="O192" s="155"/>
      <c r="P192" s="155"/>
      <c r="Q192" s="156"/>
      <c r="R192" s="422"/>
      <c r="S192" s="155"/>
      <c r="T192" s="155"/>
      <c r="U192" s="155"/>
      <c r="V192" s="155"/>
      <c r="W192" s="155"/>
      <c r="X192" s="155"/>
      <c r="Y192" s="155"/>
      <c r="Z192" s="156"/>
      <c r="AA192" s="422"/>
      <c r="AB192" s="155"/>
      <c r="AC192" s="155"/>
      <c r="AD192" s="155"/>
      <c r="AE192" s="155"/>
      <c r="AF192" s="155"/>
      <c r="AG192" s="155"/>
      <c r="AH192" s="155"/>
    </row>
    <row r="193" s="121" customFormat="true" ht="12.75" hidden="false" customHeight="false" outlineLevel="0" collapsed="false">
      <c r="A193" s="150"/>
      <c r="B193" s="155"/>
      <c r="C193" s="155"/>
      <c r="D193" s="155"/>
      <c r="E193" s="155"/>
      <c r="F193" s="155"/>
      <c r="G193" s="155"/>
      <c r="H193" s="156"/>
      <c r="I193" s="422"/>
      <c r="J193" s="155"/>
      <c r="K193" s="155"/>
      <c r="L193" s="155"/>
      <c r="M193" s="155"/>
      <c r="N193" s="155"/>
      <c r="O193" s="155"/>
      <c r="P193" s="155"/>
      <c r="Q193" s="156"/>
      <c r="R193" s="422"/>
      <c r="S193" s="155"/>
      <c r="T193" s="155"/>
      <c r="U193" s="155"/>
      <c r="V193" s="155"/>
      <c r="W193" s="155"/>
      <c r="X193" s="155"/>
      <c r="Y193" s="155"/>
      <c r="Z193" s="156"/>
      <c r="AA193" s="422"/>
      <c r="AB193" s="155"/>
      <c r="AC193" s="155"/>
      <c r="AD193" s="155"/>
      <c r="AE193" s="155"/>
      <c r="AF193" s="155"/>
      <c r="AG193" s="155"/>
      <c r="AH193" s="155"/>
    </row>
    <row r="194" s="121" customFormat="true" ht="12.75" hidden="false" customHeight="false" outlineLevel="0" collapsed="false">
      <c r="A194" s="150"/>
      <c r="B194" s="155"/>
      <c r="C194" s="155"/>
      <c r="D194" s="155"/>
      <c r="E194" s="155"/>
      <c r="F194" s="155"/>
      <c r="G194" s="155"/>
      <c r="H194" s="156"/>
      <c r="I194" s="422"/>
      <c r="J194" s="155"/>
      <c r="K194" s="155"/>
      <c r="L194" s="155"/>
      <c r="M194" s="155"/>
      <c r="N194" s="155"/>
      <c r="O194" s="155"/>
      <c r="P194" s="155"/>
      <c r="Q194" s="156"/>
      <c r="R194" s="422"/>
      <c r="S194" s="155"/>
      <c r="T194" s="155"/>
      <c r="U194" s="155"/>
      <c r="V194" s="155"/>
      <c r="W194" s="155"/>
      <c r="X194" s="155"/>
      <c r="Y194" s="155"/>
      <c r="Z194" s="156"/>
      <c r="AA194" s="422"/>
      <c r="AB194" s="155"/>
      <c r="AC194" s="155"/>
      <c r="AD194" s="155"/>
      <c r="AE194" s="155"/>
      <c r="AF194" s="155"/>
      <c r="AG194" s="155"/>
      <c r="AH194" s="155"/>
    </row>
    <row r="195" s="121" customFormat="true" ht="12.75" hidden="false" customHeight="false" outlineLevel="0" collapsed="false">
      <c r="A195" s="150"/>
      <c r="B195" s="155"/>
      <c r="C195" s="155"/>
      <c r="D195" s="155"/>
      <c r="E195" s="155"/>
      <c r="F195" s="155"/>
      <c r="G195" s="155"/>
      <c r="H195" s="156"/>
      <c r="I195" s="422"/>
      <c r="J195" s="155"/>
      <c r="K195" s="155"/>
      <c r="L195" s="155"/>
      <c r="M195" s="155"/>
      <c r="N195" s="155"/>
      <c r="O195" s="155"/>
      <c r="P195" s="155"/>
      <c r="Q195" s="156"/>
      <c r="R195" s="422"/>
      <c r="S195" s="155"/>
      <c r="T195" s="155"/>
      <c r="U195" s="155"/>
      <c r="V195" s="155"/>
      <c r="W195" s="155"/>
      <c r="X195" s="155"/>
      <c r="Y195" s="155"/>
      <c r="Z195" s="156"/>
      <c r="AA195" s="422"/>
      <c r="AB195" s="155"/>
      <c r="AC195" s="155"/>
      <c r="AD195" s="155"/>
      <c r="AE195" s="155"/>
      <c r="AF195" s="155"/>
      <c r="AG195" s="155"/>
      <c r="AH195" s="155"/>
    </row>
    <row r="196" s="121" customFormat="true" ht="12.75" hidden="false" customHeight="false" outlineLevel="0" collapsed="false">
      <c r="A196" s="150"/>
      <c r="B196" s="155"/>
      <c r="C196" s="155"/>
      <c r="D196" s="155"/>
      <c r="E196" s="155"/>
      <c r="F196" s="155"/>
      <c r="G196" s="155"/>
      <c r="H196" s="156"/>
      <c r="I196" s="422"/>
      <c r="J196" s="155"/>
      <c r="K196" s="155"/>
      <c r="L196" s="155"/>
      <c r="M196" s="155"/>
      <c r="N196" s="155"/>
      <c r="O196" s="155"/>
      <c r="P196" s="155"/>
      <c r="Q196" s="156"/>
      <c r="R196" s="422"/>
      <c r="S196" s="155"/>
      <c r="T196" s="155"/>
      <c r="U196" s="155"/>
      <c r="V196" s="155"/>
      <c r="W196" s="155"/>
      <c r="X196" s="155"/>
      <c r="Y196" s="155"/>
      <c r="Z196" s="156"/>
      <c r="AA196" s="422"/>
      <c r="AB196" s="155"/>
      <c r="AC196" s="155"/>
      <c r="AD196" s="155"/>
      <c r="AE196" s="155"/>
      <c r="AF196" s="155"/>
      <c r="AG196" s="155"/>
      <c r="AH196" s="155"/>
    </row>
    <row r="197" s="121" customFormat="true" ht="12.75" hidden="false" customHeight="false" outlineLevel="0" collapsed="false">
      <c r="A197" s="150"/>
      <c r="B197" s="155"/>
      <c r="C197" s="155"/>
      <c r="D197" s="155"/>
      <c r="E197" s="155"/>
      <c r="F197" s="155"/>
      <c r="G197" s="155"/>
      <c r="H197" s="156"/>
      <c r="I197" s="422"/>
      <c r="J197" s="155"/>
      <c r="K197" s="155"/>
      <c r="L197" s="155"/>
      <c r="M197" s="155"/>
      <c r="N197" s="155"/>
      <c r="O197" s="155"/>
      <c r="P197" s="155"/>
      <c r="Q197" s="156"/>
      <c r="R197" s="422"/>
      <c r="S197" s="155"/>
      <c r="T197" s="155"/>
      <c r="U197" s="155"/>
      <c r="V197" s="155"/>
      <c r="W197" s="155"/>
      <c r="X197" s="155"/>
      <c r="Y197" s="155"/>
      <c r="Z197" s="156"/>
      <c r="AA197" s="422"/>
      <c r="AB197" s="155"/>
      <c r="AC197" s="155"/>
      <c r="AD197" s="155"/>
      <c r="AE197" s="155"/>
      <c r="AF197" s="155"/>
      <c r="AG197" s="155"/>
      <c r="AH197" s="155"/>
    </row>
    <row r="198" s="121" customFormat="true" ht="12.75" hidden="false" customHeight="false" outlineLevel="0" collapsed="false">
      <c r="A198" s="150"/>
      <c r="B198" s="155"/>
      <c r="C198" s="155"/>
      <c r="D198" s="155"/>
      <c r="E198" s="155"/>
      <c r="F198" s="155"/>
      <c r="G198" s="155"/>
      <c r="H198" s="156"/>
      <c r="I198" s="422"/>
      <c r="J198" s="155"/>
      <c r="K198" s="155"/>
      <c r="L198" s="155"/>
      <c r="M198" s="155"/>
      <c r="N198" s="155"/>
      <c r="O198" s="155"/>
      <c r="P198" s="155"/>
      <c r="Q198" s="156"/>
      <c r="R198" s="422"/>
      <c r="S198" s="155"/>
      <c r="T198" s="155"/>
      <c r="U198" s="155"/>
      <c r="V198" s="155"/>
      <c r="W198" s="155"/>
      <c r="X198" s="155"/>
      <c r="Y198" s="155"/>
      <c r="Z198" s="156"/>
      <c r="AA198" s="422"/>
      <c r="AB198" s="155"/>
      <c r="AC198" s="155"/>
      <c r="AD198" s="155"/>
      <c r="AE198" s="155"/>
      <c r="AF198" s="155"/>
      <c r="AG198" s="155"/>
      <c r="AH198" s="155"/>
    </row>
    <row r="199" s="121" customFormat="true" ht="12.75" hidden="false" customHeight="false" outlineLevel="0" collapsed="false">
      <c r="A199" s="150"/>
      <c r="B199" s="155"/>
      <c r="C199" s="155"/>
      <c r="D199" s="155"/>
      <c r="E199" s="155"/>
      <c r="F199" s="155"/>
      <c r="G199" s="155"/>
      <c r="H199" s="156"/>
      <c r="I199" s="422"/>
      <c r="J199" s="155"/>
      <c r="K199" s="155"/>
      <c r="L199" s="155"/>
      <c r="M199" s="155"/>
      <c r="N199" s="155"/>
      <c r="O199" s="155"/>
      <c r="P199" s="155"/>
      <c r="Q199" s="156"/>
      <c r="R199" s="422"/>
      <c r="S199" s="155"/>
      <c r="T199" s="155"/>
      <c r="U199" s="155"/>
      <c r="V199" s="155"/>
      <c r="W199" s="155"/>
      <c r="X199" s="155"/>
      <c r="Y199" s="155"/>
      <c r="Z199" s="156"/>
      <c r="AA199" s="422"/>
      <c r="AB199" s="155"/>
      <c r="AC199" s="155"/>
      <c r="AD199" s="155"/>
      <c r="AE199" s="155"/>
      <c r="AF199" s="155"/>
      <c r="AG199" s="155"/>
      <c r="AH199" s="155"/>
    </row>
    <row r="200" s="121" customFormat="true" ht="12.75" hidden="false" customHeight="false" outlineLevel="0" collapsed="false">
      <c r="A200" s="150"/>
      <c r="B200" s="155"/>
      <c r="C200" s="155"/>
      <c r="D200" s="155"/>
      <c r="E200" s="155"/>
      <c r="F200" s="155"/>
      <c r="G200" s="155"/>
      <c r="H200" s="156"/>
      <c r="I200" s="422"/>
      <c r="J200" s="155"/>
      <c r="K200" s="155"/>
      <c r="L200" s="155"/>
      <c r="M200" s="155"/>
      <c r="N200" s="155"/>
      <c r="O200" s="155"/>
      <c r="P200" s="155"/>
      <c r="Q200" s="156"/>
      <c r="R200" s="422"/>
      <c r="S200" s="155"/>
      <c r="T200" s="155"/>
      <c r="U200" s="155"/>
      <c r="V200" s="155"/>
      <c r="W200" s="155"/>
      <c r="X200" s="155"/>
      <c r="Y200" s="155"/>
      <c r="Z200" s="156"/>
      <c r="AA200" s="422"/>
      <c r="AB200" s="155"/>
      <c r="AC200" s="155"/>
      <c r="AD200" s="155"/>
      <c r="AE200" s="155"/>
      <c r="AF200" s="155"/>
      <c r="AG200" s="155"/>
      <c r="AH200" s="155"/>
    </row>
    <row r="201" s="121" customFormat="true" ht="12.75" hidden="false" customHeight="false" outlineLevel="0" collapsed="false">
      <c r="A201" s="150"/>
      <c r="B201" s="155"/>
      <c r="C201" s="155"/>
      <c r="D201" s="155"/>
      <c r="E201" s="155"/>
      <c r="F201" s="155"/>
      <c r="G201" s="155"/>
      <c r="H201" s="156"/>
      <c r="I201" s="422"/>
      <c r="J201" s="155"/>
      <c r="K201" s="155"/>
      <c r="L201" s="155"/>
      <c r="M201" s="155"/>
      <c r="N201" s="155"/>
      <c r="O201" s="155"/>
      <c r="P201" s="155"/>
      <c r="Q201" s="156"/>
      <c r="R201" s="422"/>
      <c r="S201" s="155"/>
      <c r="T201" s="155"/>
      <c r="U201" s="155"/>
      <c r="V201" s="155"/>
      <c r="W201" s="155"/>
      <c r="X201" s="155"/>
      <c r="Y201" s="155"/>
      <c r="Z201" s="156"/>
      <c r="AA201" s="422"/>
      <c r="AB201" s="155"/>
      <c r="AC201" s="155"/>
      <c r="AD201" s="155"/>
      <c r="AE201" s="155"/>
      <c r="AF201" s="155"/>
      <c r="AG201" s="155"/>
      <c r="AH201" s="155"/>
    </row>
    <row r="202" s="121" customFormat="true" ht="12.75" hidden="false" customHeight="false" outlineLevel="0" collapsed="false">
      <c r="A202" s="150"/>
      <c r="B202" s="155"/>
      <c r="C202" s="155"/>
      <c r="D202" s="155"/>
      <c r="E202" s="155"/>
      <c r="F202" s="155"/>
      <c r="G202" s="155"/>
      <c r="H202" s="156"/>
      <c r="I202" s="422"/>
      <c r="J202" s="155"/>
      <c r="K202" s="155"/>
      <c r="L202" s="155"/>
      <c r="M202" s="155"/>
      <c r="N202" s="155"/>
      <c r="O202" s="155"/>
      <c r="P202" s="155"/>
      <c r="Q202" s="156"/>
      <c r="R202" s="422"/>
      <c r="S202" s="155"/>
      <c r="T202" s="155"/>
      <c r="U202" s="155"/>
      <c r="V202" s="155"/>
      <c r="W202" s="155"/>
      <c r="X202" s="155"/>
      <c r="Y202" s="155"/>
      <c r="Z202" s="156"/>
      <c r="AA202" s="422"/>
      <c r="AB202" s="155"/>
      <c r="AC202" s="155"/>
      <c r="AD202" s="155"/>
      <c r="AE202" s="155"/>
      <c r="AF202" s="155"/>
      <c r="AG202" s="155"/>
      <c r="AH202" s="155"/>
    </row>
    <row r="203" s="121" customFormat="true" ht="12.75" hidden="false" customHeight="false" outlineLevel="0" collapsed="false">
      <c r="A203" s="150"/>
      <c r="B203" s="155"/>
      <c r="C203" s="155"/>
      <c r="D203" s="155"/>
      <c r="E203" s="155"/>
      <c r="F203" s="155"/>
      <c r="G203" s="155"/>
      <c r="H203" s="156"/>
      <c r="I203" s="422"/>
      <c r="J203" s="155"/>
      <c r="K203" s="155"/>
      <c r="L203" s="155"/>
      <c r="M203" s="155"/>
      <c r="N203" s="155"/>
      <c r="O203" s="155"/>
      <c r="P203" s="155"/>
      <c r="Q203" s="156"/>
      <c r="R203" s="422"/>
      <c r="S203" s="155"/>
      <c r="T203" s="155"/>
      <c r="U203" s="155"/>
      <c r="V203" s="155"/>
      <c r="W203" s="155"/>
      <c r="X203" s="155"/>
      <c r="Y203" s="155"/>
      <c r="Z203" s="156"/>
      <c r="AA203" s="422"/>
      <c r="AB203" s="155"/>
      <c r="AC203" s="155"/>
      <c r="AD203" s="155"/>
      <c r="AE203" s="155"/>
      <c r="AF203" s="155"/>
      <c r="AG203" s="155"/>
      <c r="AH203" s="155"/>
    </row>
    <row r="204" s="121" customFormat="true" ht="12.75" hidden="false" customHeight="false" outlineLevel="0" collapsed="false">
      <c r="A204" s="150"/>
      <c r="B204" s="155"/>
      <c r="C204" s="155"/>
      <c r="D204" s="155"/>
      <c r="E204" s="155"/>
      <c r="F204" s="155"/>
      <c r="G204" s="155"/>
      <c r="H204" s="156"/>
      <c r="I204" s="422"/>
      <c r="J204" s="155"/>
      <c r="K204" s="155"/>
      <c r="L204" s="155"/>
      <c r="M204" s="155"/>
      <c r="N204" s="155"/>
      <c r="O204" s="155"/>
      <c r="P204" s="155"/>
      <c r="Q204" s="156"/>
      <c r="R204" s="422"/>
      <c r="S204" s="155"/>
      <c r="T204" s="155"/>
      <c r="U204" s="155"/>
      <c r="V204" s="155"/>
      <c r="W204" s="155"/>
      <c r="X204" s="155"/>
      <c r="Y204" s="155"/>
      <c r="Z204" s="156"/>
      <c r="AA204" s="422"/>
      <c r="AB204" s="155"/>
      <c r="AC204" s="155"/>
      <c r="AD204" s="155"/>
      <c r="AE204" s="155"/>
      <c r="AF204" s="155"/>
      <c r="AG204" s="155"/>
      <c r="AH204" s="155"/>
    </row>
    <row r="205" s="121" customFormat="true" ht="12.75" hidden="false" customHeight="false" outlineLevel="0" collapsed="false">
      <c r="A205" s="150"/>
      <c r="B205" s="155"/>
      <c r="C205" s="155"/>
      <c r="D205" s="155"/>
      <c r="E205" s="155"/>
      <c r="F205" s="155"/>
      <c r="G205" s="155"/>
      <c r="H205" s="156"/>
      <c r="I205" s="422"/>
      <c r="J205" s="155"/>
      <c r="K205" s="155"/>
      <c r="L205" s="155"/>
      <c r="M205" s="155"/>
      <c r="N205" s="155"/>
      <c r="O205" s="155"/>
      <c r="P205" s="155"/>
      <c r="Q205" s="156"/>
      <c r="R205" s="422"/>
      <c r="S205" s="155"/>
      <c r="T205" s="155"/>
      <c r="U205" s="155"/>
      <c r="V205" s="155"/>
      <c r="W205" s="155"/>
      <c r="X205" s="155"/>
      <c r="Y205" s="155"/>
      <c r="Z205" s="156"/>
      <c r="AA205" s="422"/>
      <c r="AB205" s="155"/>
      <c r="AC205" s="155"/>
      <c r="AD205" s="155"/>
      <c r="AE205" s="155"/>
      <c r="AF205" s="155"/>
      <c r="AG205" s="155"/>
      <c r="AH205" s="155"/>
    </row>
    <row r="206" s="121" customFormat="true" ht="12.75" hidden="false" customHeight="false" outlineLevel="0" collapsed="false">
      <c r="A206" s="150"/>
      <c r="B206" s="155"/>
      <c r="C206" s="155"/>
      <c r="D206" s="155"/>
      <c r="E206" s="155"/>
      <c r="F206" s="155"/>
      <c r="G206" s="155"/>
      <c r="H206" s="156"/>
      <c r="I206" s="422"/>
      <c r="J206" s="155"/>
      <c r="K206" s="155"/>
      <c r="L206" s="155"/>
      <c r="M206" s="155"/>
      <c r="N206" s="155"/>
      <c r="O206" s="155"/>
      <c r="P206" s="155"/>
      <c r="Q206" s="156"/>
      <c r="R206" s="422"/>
      <c r="S206" s="155"/>
      <c r="T206" s="155"/>
      <c r="U206" s="155"/>
      <c r="V206" s="155"/>
      <c r="W206" s="155"/>
      <c r="X206" s="155"/>
      <c r="Y206" s="155"/>
      <c r="Z206" s="156"/>
      <c r="AA206" s="422"/>
      <c r="AB206" s="155"/>
      <c r="AC206" s="155"/>
      <c r="AD206" s="155"/>
      <c r="AE206" s="155"/>
      <c r="AF206" s="155"/>
      <c r="AG206" s="155"/>
      <c r="AH206" s="155"/>
    </row>
    <row r="207" s="121" customFormat="true" ht="12.75" hidden="false" customHeight="false" outlineLevel="0" collapsed="false">
      <c r="A207" s="150"/>
      <c r="B207" s="155"/>
      <c r="C207" s="155"/>
      <c r="D207" s="155"/>
      <c r="E207" s="155"/>
      <c r="F207" s="155"/>
      <c r="G207" s="155"/>
      <c r="H207" s="156"/>
      <c r="I207" s="422"/>
      <c r="J207" s="155"/>
      <c r="K207" s="155"/>
      <c r="L207" s="155"/>
      <c r="M207" s="155"/>
      <c r="N207" s="155"/>
      <c r="O207" s="155"/>
      <c r="P207" s="155"/>
      <c r="Q207" s="156"/>
      <c r="R207" s="422"/>
      <c r="S207" s="155"/>
      <c r="T207" s="155"/>
      <c r="U207" s="155"/>
      <c r="V207" s="155"/>
      <c r="W207" s="155"/>
      <c r="X207" s="155"/>
      <c r="Y207" s="155"/>
      <c r="Z207" s="156"/>
      <c r="AA207" s="422"/>
      <c r="AB207" s="155"/>
      <c r="AC207" s="155"/>
      <c r="AD207" s="155"/>
      <c r="AE207" s="155"/>
      <c r="AF207" s="155"/>
      <c r="AG207" s="155"/>
      <c r="AH207" s="155"/>
    </row>
    <row r="208" s="121" customFormat="true" ht="12.75" hidden="false" customHeight="false" outlineLevel="0" collapsed="false">
      <c r="A208" s="150"/>
      <c r="B208" s="155"/>
      <c r="C208" s="155"/>
      <c r="D208" s="155"/>
      <c r="E208" s="155"/>
      <c r="F208" s="155"/>
      <c r="G208" s="155"/>
      <c r="H208" s="156"/>
      <c r="I208" s="422"/>
      <c r="J208" s="155"/>
      <c r="K208" s="155"/>
      <c r="L208" s="155"/>
      <c r="M208" s="155"/>
      <c r="N208" s="155"/>
      <c r="O208" s="155"/>
      <c r="P208" s="155"/>
      <c r="Q208" s="156"/>
      <c r="R208" s="422"/>
      <c r="S208" s="155"/>
      <c r="T208" s="155"/>
      <c r="U208" s="155"/>
      <c r="V208" s="155"/>
      <c r="W208" s="155"/>
      <c r="X208" s="155"/>
      <c r="Y208" s="155"/>
      <c r="Z208" s="156"/>
      <c r="AA208" s="422"/>
      <c r="AB208" s="155"/>
      <c r="AC208" s="155"/>
      <c r="AD208" s="155"/>
      <c r="AE208" s="155"/>
      <c r="AF208" s="155"/>
      <c r="AG208" s="155"/>
      <c r="AH208" s="155"/>
    </row>
    <row r="209" s="121" customFormat="true" ht="12.75" hidden="false" customHeight="false" outlineLevel="0" collapsed="false">
      <c r="A209" s="150"/>
      <c r="B209" s="155"/>
      <c r="C209" s="155"/>
      <c r="D209" s="155"/>
      <c r="E209" s="155"/>
      <c r="F209" s="155"/>
      <c r="G209" s="155"/>
      <c r="H209" s="156"/>
      <c r="I209" s="422"/>
      <c r="J209" s="155"/>
      <c r="K209" s="155"/>
      <c r="L209" s="155"/>
      <c r="M209" s="155"/>
      <c r="N209" s="155"/>
      <c r="O209" s="155"/>
      <c r="P209" s="155"/>
      <c r="Q209" s="156"/>
      <c r="R209" s="422"/>
      <c r="S209" s="155"/>
      <c r="T209" s="155"/>
      <c r="U209" s="155"/>
      <c r="V209" s="155"/>
      <c r="W209" s="155"/>
      <c r="X209" s="155"/>
      <c r="Y209" s="155"/>
      <c r="Z209" s="156"/>
      <c r="AA209" s="422"/>
      <c r="AB209" s="155"/>
      <c r="AC209" s="155"/>
      <c r="AD209" s="155"/>
      <c r="AE209" s="155"/>
      <c r="AF209" s="155"/>
      <c r="AG209" s="155"/>
      <c r="AH209" s="155"/>
    </row>
    <row r="210" s="121" customFormat="true" ht="12.75" hidden="false" customHeight="false" outlineLevel="0" collapsed="false">
      <c r="A210" s="150"/>
      <c r="B210" s="155"/>
      <c r="C210" s="155"/>
      <c r="D210" s="155"/>
      <c r="E210" s="155"/>
      <c r="F210" s="155"/>
      <c r="G210" s="155"/>
      <c r="H210" s="156"/>
      <c r="I210" s="422"/>
      <c r="J210" s="155"/>
      <c r="K210" s="155"/>
      <c r="L210" s="155"/>
      <c r="M210" s="155"/>
      <c r="N210" s="155"/>
      <c r="O210" s="155"/>
      <c r="P210" s="155"/>
      <c r="Q210" s="156"/>
      <c r="R210" s="422"/>
      <c r="S210" s="155"/>
      <c r="T210" s="155"/>
      <c r="U210" s="155"/>
      <c r="V210" s="155"/>
      <c r="W210" s="155"/>
      <c r="X210" s="155"/>
      <c r="Y210" s="155"/>
      <c r="Z210" s="156"/>
      <c r="AA210" s="422"/>
      <c r="AB210" s="155"/>
      <c r="AC210" s="155"/>
      <c r="AD210" s="155"/>
      <c r="AE210" s="155"/>
      <c r="AF210" s="155"/>
      <c r="AG210" s="155"/>
      <c r="AH210" s="155"/>
    </row>
    <row r="211" s="121" customFormat="true" ht="12.75" hidden="false" customHeight="false" outlineLevel="0" collapsed="false">
      <c r="A211" s="150"/>
      <c r="B211" s="155"/>
      <c r="C211" s="155"/>
      <c r="D211" s="155"/>
      <c r="E211" s="155"/>
      <c r="F211" s="155"/>
      <c r="G211" s="155"/>
      <c r="H211" s="156"/>
      <c r="I211" s="422"/>
      <c r="J211" s="155"/>
      <c r="K211" s="155"/>
      <c r="L211" s="155"/>
      <c r="M211" s="155"/>
      <c r="N211" s="155"/>
      <c r="O211" s="155"/>
      <c r="P211" s="155"/>
      <c r="Q211" s="156"/>
      <c r="R211" s="422"/>
      <c r="S211" s="155"/>
      <c r="T211" s="155"/>
      <c r="U211" s="155"/>
      <c r="V211" s="155"/>
      <c r="W211" s="155"/>
      <c r="X211" s="155"/>
      <c r="Y211" s="155"/>
      <c r="Z211" s="156"/>
      <c r="AA211" s="422"/>
      <c r="AB211" s="155"/>
      <c r="AC211" s="155"/>
      <c r="AD211" s="155"/>
      <c r="AE211" s="155"/>
      <c r="AF211" s="155"/>
      <c r="AG211" s="155"/>
      <c r="AH211" s="155"/>
    </row>
    <row r="212" s="121" customFormat="true" ht="12.75" hidden="false" customHeight="false" outlineLevel="0" collapsed="false">
      <c r="A212" s="150"/>
      <c r="B212" s="155"/>
      <c r="C212" s="155"/>
      <c r="D212" s="155"/>
      <c r="E212" s="155"/>
      <c r="F212" s="155"/>
      <c r="G212" s="155"/>
      <c r="H212" s="156"/>
      <c r="I212" s="422"/>
      <c r="J212" s="155"/>
      <c r="K212" s="155"/>
      <c r="L212" s="155"/>
      <c r="M212" s="155"/>
      <c r="N212" s="155"/>
      <c r="O212" s="155"/>
      <c r="P212" s="155"/>
      <c r="Q212" s="156"/>
      <c r="R212" s="422"/>
      <c r="S212" s="155"/>
      <c r="T212" s="155"/>
      <c r="U212" s="155"/>
      <c r="V212" s="155"/>
      <c r="W212" s="155"/>
      <c r="X212" s="155"/>
      <c r="Y212" s="155"/>
      <c r="Z212" s="156"/>
      <c r="AA212" s="422"/>
      <c r="AB212" s="155"/>
      <c r="AC212" s="155"/>
      <c r="AD212" s="155"/>
      <c r="AE212" s="155"/>
      <c r="AF212" s="155"/>
      <c r="AG212" s="155"/>
      <c r="AH212" s="155"/>
    </row>
    <row r="213" s="121" customFormat="true" ht="12.75" hidden="false" customHeight="false" outlineLevel="0" collapsed="false">
      <c r="A213" s="150"/>
      <c r="B213" s="155"/>
      <c r="C213" s="155"/>
      <c r="D213" s="155"/>
      <c r="E213" s="155"/>
      <c r="F213" s="155"/>
      <c r="G213" s="155"/>
      <c r="H213" s="156"/>
      <c r="I213" s="422"/>
      <c r="J213" s="155"/>
      <c r="K213" s="155"/>
      <c r="L213" s="155"/>
      <c r="M213" s="155"/>
      <c r="N213" s="155"/>
      <c r="O213" s="155"/>
      <c r="P213" s="155"/>
      <c r="Q213" s="156"/>
      <c r="R213" s="422"/>
      <c r="S213" s="155"/>
      <c r="T213" s="155"/>
      <c r="U213" s="155"/>
      <c r="V213" s="155"/>
      <c r="W213" s="155"/>
      <c r="X213" s="155"/>
      <c r="Y213" s="155"/>
      <c r="Z213" s="156"/>
      <c r="AA213" s="422"/>
      <c r="AB213" s="155"/>
      <c r="AC213" s="155"/>
      <c r="AD213" s="155"/>
      <c r="AE213" s="155"/>
      <c r="AF213" s="155"/>
      <c r="AG213" s="155"/>
      <c r="AH213" s="155"/>
    </row>
    <row r="214" s="121" customFormat="true" ht="12.75" hidden="false" customHeight="false" outlineLevel="0" collapsed="false">
      <c r="A214" s="150"/>
      <c r="B214" s="155"/>
      <c r="C214" s="155"/>
      <c r="D214" s="155"/>
      <c r="E214" s="155"/>
      <c r="F214" s="155"/>
      <c r="G214" s="155"/>
      <c r="H214" s="156"/>
      <c r="I214" s="422"/>
      <c r="J214" s="155"/>
      <c r="K214" s="155"/>
      <c r="L214" s="155"/>
      <c r="M214" s="155"/>
      <c r="N214" s="155"/>
      <c r="O214" s="155"/>
      <c r="P214" s="155"/>
      <c r="Q214" s="156"/>
      <c r="R214" s="422"/>
      <c r="S214" s="155"/>
      <c r="T214" s="155"/>
      <c r="U214" s="155"/>
      <c r="V214" s="155"/>
      <c r="W214" s="155"/>
      <c r="X214" s="155"/>
      <c r="Y214" s="155"/>
      <c r="Z214" s="156"/>
      <c r="AA214" s="422"/>
      <c r="AB214" s="155"/>
      <c r="AC214" s="155"/>
      <c r="AD214" s="155"/>
      <c r="AE214" s="155"/>
      <c r="AF214" s="155"/>
      <c r="AG214" s="155"/>
      <c r="AH214" s="155"/>
    </row>
    <row r="215" s="121" customFormat="true" ht="12.75" hidden="false" customHeight="false" outlineLevel="0" collapsed="false">
      <c r="A215" s="150"/>
      <c r="B215" s="155"/>
      <c r="C215" s="155"/>
      <c r="D215" s="155"/>
      <c r="E215" s="155"/>
      <c r="F215" s="155"/>
      <c r="G215" s="155"/>
      <c r="H215" s="156"/>
      <c r="I215" s="422"/>
      <c r="J215" s="155"/>
      <c r="K215" s="155"/>
      <c r="L215" s="155"/>
      <c r="M215" s="155"/>
      <c r="N215" s="155"/>
      <c r="O215" s="155"/>
      <c r="P215" s="155"/>
      <c r="Q215" s="156"/>
      <c r="R215" s="422"/>
      <c r="S215" s="155"/>
      <c r="T215" s="155"/>
      <c r="U215" s="155"/>
      <c r="V215" s="155"/>
      <c r="W215" s="155"/>
      <c r="X215" s="155"/>
      <c r="Y215" s="155"/>
      <c r="Z215" s="156"/>
      <c r="AA215" s="422"/>
      <c r="AB215" s="155"/>
      <c r="AC215" s="155"/>
      <c r="AD215" s="155"/>
      <c r="AE215" s="155"/>
      <c r="AF215" s="155"/>
      <c r="AG215" s="155"/>
      <c r="AH215" s="155"/>
    </row>
    <row r="216" s="121" customFormat="true" ht="12.75" hidden="false" customHeight="false" outlineLevel="0" collapsed="false">
      <c r="A216" s="150"/>
      <c r="B216" s="155"/>
      <c r="C216" s="155"/>
      <c r="D216" s="155"/>
      <c r="E216" s="155"/>
      <c r="F216" s="155"/>
      <c r="G216" s="155"/>
      <c r="H216" s="156"/>
      <c r="I216" s="422"/>
      <c r="J216" s="155"/>
      <c r="K216" s="155"/>
      <c r="L216" s="155"/>
      <c r="M216" s="155"/>
      <c r="N216" s="155"/>
      <c r="O216" s="155"/>
      <c r="P216" s="155"/>
      <c r="Q216" s="156"/>
      <c r="R216" s="422"/>
      <c r="S216" s="155"/>
      <c r="T216" s="155"/>
      <c r="U216" s="155"/>
      <c r="V216" s="155"/>
      <c r="W216" s="155"/>
      <c r="X216" s="155"/>
      <c r="Y216" s="155"/>
      <c r="Z216" s="156"/>
      <c r="AA216" s="422"/>
      <c r="AB216" s="155"/>
      <c r="AC216" s="155"/>
      <c r="AD216" s="155"/>
      <c r="AE216" s="155"/>
      <c r="AF216" s="155"/>
      <c r="AG216" s="155"/>
      <c r="AH216" s="155"/>
    </row>
    <row r="217" s="121" customFormat="true" ht="12.75" hidden="false" customHeight="false" outlineLevel="0" collapsed="false">
      <c r="A217" s="150"/>
      <c r="B217" s="155"/>
      <c r="C217" s="155"/>
      <c r="D217" s="155"/>
      <c r="E217" s="155"/>
      <c r="F217" s="155"/>
      <c r="G217" s="155"/>
      <c r="H217" s="156"/>
      <c r="I217" s="422"/>
      <c r="J217" s="155"/>
      <c r="K217" s="155"/>
      <c r="L217" s="155"/>
      <c r="M217" s="155"/>
      <c r="N217" s="155"/>
      <c r="O217" s="155"/>
      <c r="P217" s="155"/>
      <c r="Q217" s="156"/>
      <c r="R217" s="422"/>
      <c r="S217" s="155"/>
      <c r="T217" s="155"/>
      <c r="U217" s="155"/>
      <c r="V217" s="155"/>
      <c r="W217" s="155"/>
      <c r="X217" s="155"/>
      <c r="Y217" s="155"/>
      <c r="Z217" s="156"/>
      <c r="AA217" s="422"/>
      <c r="AB217" s="155"/>
      <c r="AC217" s="155"/>
      <c r="AD217" s="155"/>
      <c r="AE217" s="155"/>
      <c r="AF217" s="155"/>
      <c r="AG217" s="155"/>
      <c r="AH217" s="155"/>
    </row>
    <row r="218" s="121" customFormat="true" ht="12.75" hidden="false" customHeight="false" outlineLevel="0" collapsed="false">
      <c r="A218" s="150"/>
      <c r="B218" s="155"/>
      <c r="C218" s="155"/>
      <c r="D218" s="155"/>
      <c r="E218" s="155"/>
      <c r="F218" s="155"/>
      <c r="G218" s="155"/>
      <c r="H218" s="156"/>
      <c r="I218" s="422"/>
      <c r="J218" s="155"/>
      <c r="K218" s="155"/>
      <c r="L218" s="155"/>
      <c r="M218" s="155"/>
      <c r="N218" s="155"/>
      <c r="O218" s="155"/>
      <c r="P218" s="155"/>
      <c r="Q218" s="156"/>
      <c r="R218" s="422"/>
      <c r="S218" s="155"/>
      <c r="T218" s="155"/>
      <c r="U218" s="155"/>
      <c r="V218" s="155"/>
      <c r="W218" s="155"/>
      <c r="X218" s="155"/>
      <c r="Y218" s="155"/>
      <c r="Z218" s="156"/>
      <c r="AA218" s="422"/>
      <c r="AB218" s="155"/>
      <c r="AC218" s="155"/>
      <c r="AD218" s="155"/>
      <c r="AE218" s="155"/>
      <c r="AF218" s="155"/>
      <c r="AG218" s="155"/>
      <c r="AH218" s="155"/>
    </row>
    <row r="219" s="121" customFormat="true" ht="12.75" hidden="false" customHeight="false" outlineLevel="0" collapsed="false">
      <c r="A219" s="150"/>
      <c r="B219" s="155"/>
      <c r="C219" s="155"/>
      <c r="D219" s="155"/>
      <c r="E219" s="155"/>
      <c r="F219" s="155"/>
      <c r="G219" s="155"/>
      <c r="H219" s="156"/>
      <c r="I219" s="422"/>
      <c r="J219" s="155"/>
      <c r="K219" s="155"/>
      <c r="L219" s="155"/>
      <c r="M219" s="155"/>
      <c r="N219" s="155"/>
      <c r="O219" s="155"/>
      <c r="P219" s="155"/>
      <c r="Q219" s="156"/>
      <c r="R219" s="422"/>
      <c r="S219" s="155"/>
      <c r="T219" s="155"/>
      <c r="U219" s="155"/>
      <c r="V219" s="155"/>
      <c r="W219" s="155"/>
      <c r="X219" s="155"/>
      <c r="Y219" s="155"/>
      <c r="Z219" s="156"/>
      <c r="AA219" s="422"/>
      <c r="AB219" s="155"/>
      <c r="AC219" s="155"/>
      <c r="AD219" s="155"/>
      <c r="AE219" s="155"/>
      <c r="AF219" s="155"/>
      <c r="AG219" s="155"/>
      <c r="AH219" s="155"/>
    </row>
    <row r="220" s="121" customFormat="true" ht="12.75" hidden="false" customHeight="false" outlineLevel="0" collapsed="false">
      <c r="A220" s="150"/>
      <c r="B220" s="155"/>
      <c r="C220" s="155"/>
      <c r="D220" s="155"/>
      <c r="E220" s="155"/>
      <c r="F220" s="155"/>
      <c r="G220" s="155"/>
      <c r="H220" s="156"/>
      <c r="I220" s="422"/>
      <c r="J220" s="155"/>
      <c r="K220" s="155"/>
      <c r="L220" s="155"/>
      <c r="M220" s="155"/>
      <c r="N220" s="155"/>
      <c r="O220" s="155"/>
      <c r="P220" s="155"/>
      <c r="Q220" s="156"/>
      <c r="R220" s="422"/>
      <c r="S220" s="155"/>
      <c r="T220" s="155"/>
      <c r="U220" s="155"/>
      <c r="V220" s="155"/>
      <c r="W220" s="155"/>
      <c r="X220" s="155"/>
      <c r="Y220" s="155"/>
      <c r="Z220" s="156"/>
      <c r="AA220" s="422"/>
      <c r="AB220" s="155"/>
      <c r="AC220" s="155"/>
      <c r="AD220" s="155"/>
      <c r="AE220" s="155"/>
      <c r="AF220" s="155"/>
      <c r="AG220" s="155"/>
      <c r="AH220" s="155"/>
    </row>
    <row r="221" s="121" customFormat="true" ht="12.75" hidden="false" customHeight="false" outlineLevel="0" collapsed="false">
      <c r="A221" s="150"/>
      <c r="B221" s="155"/>
      <c r="C221" s="155"/>
      <c r="D221" s="155"/>
      <c r="E221" s="155"/>
      <c r="F221" s="155"/>
      <c r="G221" s="155"/>
      <c r="H221" s="156"/>
      <c r="I221" s="422"/>
      <c r="J221" s="155"/>
      <c r="K221" s="155"/>
      <c r="L221" s="155"/>
      <c r="M221" s="155"/>
      <c r="N221" s="155"/>
      <c r="O221" s="155"/>
      <c r="P221" s="155"/>
      <c r="Q221" s="156"/>
      <c r="R221" s="422"/>
      <c r="S221" s="155"/>
      <c r="T221" s="155"/>
      <c r="U221" s="155"/>
      <c r="V221" s="155"/>
      <c r="W221" s="155"/>
      <c r="X221" s="155"/>
      <c r="Y221" s="155"/>
      <c r="Z221" s="156"/>
      <c r="AA221" s="422"/>
      <c r="AB221" s="155"/>
      <c r="AC221" s="155"/>
      <c r="AD221" s="155"/>
      <c r="AE221" s="155"/>
      <c r="AF221" s="155"/>
      <c r="AG221" s="155"/>
      <c r="AH221" s="155"/>
    </row>
    <row r="222" s="121" customFormat="true" ht="12.75" hidden="false" customHeight="false" outlineLevel="0" collapsed="false">
      <c r="A222" s="150"/>
      <c r="B222" s="155"/>
      <c r="C222" s="155"/>
      <c r="D222" s="155"/>
      <c r="E222" s="155"/>
      <c r="F222" s="155"/>
      <c r="G222" s="155"/>
      <c r="H222" s="156"/>
      <c r="I222" s="422"/>
      <c r="J222" s="155"/>
      <c r="K222" s="155"/>
      <c r="L222" s="155"/>
      <c r="M222" s="155"/>
      <c r="N222" s="155"/>
      <c r="O222" s="155"/>
      <c r="P222" s="155"/>
      <c r="Q222" s="156"/>
      <c r="R222" s="422"/>
      <c r="S222" s="155"/>
      <c r="T222" s="155"/>
      <c r="U222" s="155"/>
      <c r="V222" s="155"/>
      <c r="W222" s="155"/>
      <c r="X222" s="155"/>
      <c r="Y222" s="155"/>
      <c r="Z222" s="156"/>
      <c r="AA222" s="422"/>
      <c r="AB222" s="155"/>
      <c r="AC222" s="155"/>
      <c r="AD222" s="155"/>
      <c r="AE222" s="155"/>
      <c r="AF222" s="155"/>
      <c r="AG222" s="155"/>
      <c r="AH222" s="155"/>
    </row>
    <row r="223" s="121" customFormat="true" ht="12.75" hidden="false" customHeight="false" outlineLevel="0" collapsed="false">
      <c r="A223" s="150"/>
      <c r="B223" s="155"/>
      <c r="C223" s="155"/>
      <c r="D223" s="155"/>
      <c r="E223" s="155"/>
      <c r="F223" s="155"/>
      <c r="G223" s="155"/>
      <c r="H223" s="156"/>
      <c r="I223" s="422"/>
      <c r="J223" s="155"/>
      <c r="K223" s="155"/>
      <c r="L223" s="155"/>
      <c r="M223" s="155"/>
      <c r="N223" s="155"/>
      <c r="O223" s="155"/>
      <c r="P223" s="155"/>
      <c r="Q223" s="156"/>
      <c r="R223" s="422"/>
      <c r="S223" s="155"/>
      <c r="T223" s="155"/>
      <c r="U223" s="155"/>
      <c r="V223" s="155"/>
      <c r="W223" s="155"/>
      <c r="X223" s="155"/>
      <c r="Y223" s="155"/>
      <c r="Z223" s="156"/>
      <c r="AA223" s="422"/>
      <c r="AB223" s="155"/>
      <c r="AC223" s="155"/>
      <c r="AD223" s="155"/>
      <c r="AE223" s="155"/>
      <c r="AF223" s="155"/>
      <c r="AG223" s="155"/>
      <c r="AH223" s="155"/>
    </row>
    <row r="224" s="121" customFormat="true" ht="12.75" hidden="false" customHeight="false" outlineLevel="0" collapsed="false">
      <c r="A224" s="150"/>
      <c r="B224" s="155"/>
      <c r="C224" s="155"/>
      <c r="D224" s="155"/>
      <c r="E224" s="155"/>
      <c r="F224" s="155"/>
      <c r="G224" s="155"/>
      <c r="H224" s="156"/>
      <c r="I224" s="422"/>
      <c r="J224" s="155"/>
      <c r="K224" s="155"/>
      <c r="L224" s="155"/>
      <c r="M224" s="155"/>
      <c r="N224" s="155"/>
      <c r="O224" s="155"/>
      <c r="P224" s="155"/>
      <c r="Q224" s="156"/>
      <c r="R224" s="422"/>
      <c r="S224" s="155"/>
      <c r="T224" s="155"/>
      <c r="U224" s="155"/>
      <c r="V224" s="155"/>
      <c r="W224" s="155"/>
      <c r="X224" s="155"/>
      <c r="Y224" s="155"/>
      <c r="Z224" s="156"/>
      <c r="AA224" s="422"/>
      <c r="AB224" s="155"/>
      <c r="AC224" s="155"/>
      <c r="AD224" s="155"/>
      <c r="AE224" s="155"/>
      <c r="AF224" s="155"/>
      <c r="AG224" s="155"/>
      <c r="AH224" s="155"/>
    </row>
    <row r="225" s="121" customFormat="true" ht="12.75" hidden="false" customHeight="false" outlineLevel="0" collapsed="false">
      <c r="A225" s="150"/>
      <c r="B225" s="155"/>
      <c r="C225" s="155"/>
      <c r="D225" s="155"/>
      <c r="E225" s="155"/>
      <c r="F225" s="155"/>
      <c r="G225" s="155"/>
      <c r="H225" s="156"/>
      <c r="I225" s="422"/>
      <c r="J225" s="155"/>
      <c r="K225" s="155"/>
      <c r="L225" s="155"/>
      <c r="M225" s="155"/>
      <c r="N225" s="155"/>
      <c r="O225" s="155"/>
      <c r="P225" s="155"/>
      <c r="Q225" s="156"/>
      <c r="R225" s="422"/>
      <c r="S225" s="155"/>
      <c r="T225" s="155"/>
      <c r="U225" s="155"/>
      <c r="V225" s="155"/>
      <c r="W225" s="155"/>
      <c r="X225" s="155"/>
      <c r="Y225" s="155"/>
      <c r="Z225" s="156"/>
      <c r="AA225" s="422"/>
      <c r="AB225" s="155"/>
      <c r="AC225" s="155"/>
      <c r="AD225" s="155"/>
      <c r="AE225" s="155"/>
      <c r="AF225" s="155"/>
      <c r="AG225" s="155"/>
      <c r="AH225" s="155"/>
    </row>
    <row r="226" s="121" customFormat="true" ht="12.75" hidden="false" customHeight="false" outlineLevel="0" collapsed="false">
      <c r="A226" s="150"/>
      <c r="B226" s="155"/>
      <c r="C226" s="155"/>
      <c r="D226" s="155"/>
      <c r="E226" s="155"/>
      <c r="F226" s="155"/>
      <c r="G226" s="155"/>
      <c r="H226" s="156"/>
      <c r="I226" s="422"/>
      <c r="J226" s="155"/>
      <c r="K226" s="155"/>
      <c r="L226" s="155"/>
      <c r="M226" s="155"/>
      <c r="N226" s="155"/>
      <c r="O226" s="155"/>
      <c r="P226" s="155"/>
      <c r="Q226" s="156"/>
      <c r="R226" s="422"/>
      <c r="S226" s="155"/>
      <c r="T226" s="155"/>
      <c r="U226" s="155"/>
      <c r="V226" s="155"/>
      <c r="W226" s="155"/>
      <c r="X226" s="155"/>
      <c r="Y226" s="155"/>
      <c r="Z226" s="156"/>
      <c r="AA226" s="422"/>
      <c r="AB226" s="155"/>
      <c r="AC226" s="155"/>
      <c r="AD226" s="155"/>
      <c r="AE226" s="155"/>
      <c r="AF226" s="155"/>
      <c r="AG226" s="155"/>
      <c r="AH226" s="155"/>
    </row>
    <row r="227" s="121" customFormat="true" ht="12.75" hidden="false" customHeight="false" outlineLevel="0" collapsed="false">
      <c r="A227" s="150"/>
      <c r="B227" s="155"/>
      <c r="C227" s="155"/>
      <c r="D227" s="155"/>
      <c r="E227" s="155"/>
      <c r="F227" s="155"/>
      <c r="G227" s="155"/>
      <c r="H227" s="156"/>
      <c r="I227" s="422"/>
      <c r="J227" s="155"/>
      <c r="K227" s="155"/>
      <c r="L227" s="155"/>
      <c r="M227" s="155"/>
      <c r="N227" s="155"/>
      <c r="O227" s="155"/>
      <c r="P227" s="155"/>
      <c r="Q227" s="156"/>
      <c r="R227" s="422"/>
      <c r="S227" s="155"/>
      <c r="T227" s="155"/>
      <c r="U227" s="155"/>
      <c r="V227" s="155"/>
      <c r="W227" s="155"/>
      <c r="X227" s="155"/>
      <c r="Y227" s="155"/>
      <c r="Z227" s="156"/>
      <c r="AA227" s="422"/>
      <c r="AB227" s="155"/>
      <c r="AC227" s="155"/>
      <c r="AD227" s="155"/>
      <c r="AE227" s="155"/>
      <c r="AF227" s="155"/>
      <c r="AG227" s="155"/>
      <c r="AH227" s="155"/>
    </row>
    <row r="228" s="121" customFormat="true" ht="12.75" hidden="false" customHeight="false" outlineLevel="0" collapsed="false">
      <c r="A228" s="150"/>
      <c r="B228" s="155"/>
      <c r="C228" s="155"/>
      <c r="D228" s="155"/>
      <c r="E228" s="155"/>
      <c r="F228" s="155"/>
      <c r="G228" s="155"/>
      <c r="H228" s="156"/>
      <c r="I228" s="422"/>
      <c r="J228" s="155"/>
      <c r="K228" s="155"/>
      <c r="L228" s="155"/>
      <c r="M228" s="155"/>
      <c r="N228" s="155"/>
      <c r="O228" s="155"/>
      <c r="P228" s="155"/>
      <c r="Q228" s="156"/>
      <c r="R228" s="422"/>
      <c r="S228" s="155"/>
      <c r="T228" s="155"/>
      <c r="U228" s="155"/>
      <c r="V228" s="155"/>
      <c r="W228" s="155"/>
      <c r="X228" s="155"/>
      <c r="Y228" s="155"/>
      <c r="Z228" s="156"/>
      <c r="AA228" s="422"/>
      <c r="AB228" s="155"/>
      <c r="AC228" s="155"/>
      <c r="AD228" s="155"/>
      <c r="AE228" s="155"/>
      <c r="AF228" s="155"/>
      <c r="AG228" s="155"/>
      <c r="AH228" s="155"/>
    </row>
    <row r="229" s="121" customFormat="true" ht="12.75" hidden="false" customHeight="false" outlineLevel="0" collapsed="false">
      <c r="A229" s="150"/>
      <c r="B229" s="155"/>
      <c r="C229" s="155"/>
      <c r="D229" s="155"/>
      <c r="E229" s="155"/>
      <c r="F229" s="155"/>
      <c r="G229" s="155"/>
      <c r="H229" s="156"/>
      <c r="I229" s="422"/>
      <c r="J229" s="155"/>
      <c r="K229" s="155"/>
      <c r="L229" s="155"/>
      <c r="M229" s="155"/>
      <c r="N229" s="155"/>
      <c r="O229" s="155"/>
      <c r="P229" s="155"/>
      <c r="Q229" s="156"/>
      <c r="R229" s="422"/>
      <c r="S229" s="155"/>
      <c r="T229" s="155"/>
      <c r="U229" s="155"/>
      <c r="V229" s="155"/>
      <c r="W229" s="155"/>
      <c r="X229" s="155"/>
      <c r="Y229" s="155"/>
      <c r="Z229" s="156"/>
      <c r="AA229" s="422"/>
      <c r="AB229" s="155"/>
      <c r="AC229" s="155"/>
      <c r="AD229" s="155"/>
      <c r="AE229" s="155"/>
      <c r="AF229" s="155"/>
      <c r="AG229" s="155"/>
      <c r="AH229" s="155"/>
    </row>
    <row r="230" s="121" customFormat="true" ht="12.75" hidden="false" customHeight="false" outlineLevel="0" collapsed="false">
      <c r="A230" s="150"/>
      <c r="B230" s="155"/>
      <c r="C230" s="155"/>
      <c r="D230" s="155"/>
      <c r="E230" s="155"/>
      <c r="F230" s="155"/>
      <c r="G230" s="155"/>
      <c r="H230" s="156"/>
      <c r="I230" s="422"/>
      <c r="J230" s="155"/>
      <c r="K230" s="155"/>
      <c r="L230" s="155"/>
      <c r="M230" s="155"/>
      <c r="N230" s="155"/>
      <c r="O230" s="155"/>
      <c r="P230" s="155"/>
      <c r="Q230" s="156"/>
      <c r="R230" s="422"/>
      <c r="S230" s="155"/>
      <c r="T230" s="155"/>
      <c r="U230" s="155"/>
      <c r="V230" s="155"/>
      <c r="W230" s="155"/>
      <c r="X230" s="155"/>
      <c r="Y230" s="155"/>
      <c r="Z230" s="156"/>
      <c r="AA230" s="422"/>
      <c r="AB230" s="155"/>
      <c r="AC230" s="155"/>
      <c r="AD230" s="155"/>
      <c r="AE230" s="155"/>
      <c r="AF230" s="155"/>
      <c r="AG230" s="155"/>
      <c r="AH230" s="155"/>
    </row>
    <row r="231" s="121" customFormat="true" ht="12.75" hidden="false" customHeight="false" outlineLevel="0" collapsed="false">
      <c r="A231" s="150"/>
      <c r="B231" s="155"/>
      <c r="C231" s="155"/>
      <c r="D231" s="155"/>
      <c r="E231" s="155"/>
      <c r="F231" s="155"/>
      <c r="G231" s="155"/>
      <c r="H231" s="156"/>
      <c r="I231" s="422"/>
      <c r="J231" s="155"/>
      <c r="K231" s="155"/>
      <c r="L231" s="155"/>
      <c r="M231" s="155"/>
      <c r="N231" s="155"/>
      <c r="O231" s="155"/>
      <c r="P231" s="155"/>
      <c r="Q231" s="156"/>
      <c r="R231" s="422"/>
      <c r="S231" s="155"/>
      <c r="T231" s="155"/>
      <c r="U231" s="155"/>
      <c r="V231" s="155"/>
      <c r="W231" s="155"/>
      <c r="X231" s="155"/>
      <c r="Y231" s="155"/>
      <c r="Z231" s="156"/>
      <c r="AA231" s="422"/>
      <c r="AB231" s="155"/>
      <c r="AC231" s="155"/>
      <c r="AD231" s="155"/>
      <c r="AE231" s="155"/>
      <c r="AF231" s="155"/>
      <c r="AG231" s="155"/>
      <c r="AH231" s="155"/>
    </row>
    <row r="232" s="121" customFormat="true" ht="12.75" hidden="false" customHeight="false" outlineLevel="0" collapsed="false">
      <c r="A232" s="150"/>
      <c r="B232" s="155"/>
      <c r="C232" s="155"/>
      <c r="D232" s="155"/>
      <c r="E232" s="155"/>
      <c r="F232" s="155"/>
      <c r="G232" s="155"/>
      <c r="H232" s="156"/>
      <c r="I232" s="422"/>
      <c r="J232" s="155"/>
      <c r="K232" s="155"/>
      <c r="L232" s="155"/>
      <c r="M232" s="155"/>
      <c r="N232" s="155"/>
      <c r="O232" s="155"/>
      <c r="P232" s="155"/>
      <c r="Q232" s="156"/>
      <c r="R232" s="422"/>
      <c r="S232" s="155"/>
      <c r="T232" s="155"/>
      <c r="U232" s="155"/>
      <c r="V232" s="155"/>
      <c r="W232" s="155"/>
      <c r="X232" s="155"/>
      <c r="Y232" s="155"/>
      <c r="Z232" s="156"/>
      <c r="AA232" s="422"/>
      <c r="AB232" s="155"/>
      <c r="AC232" s="155"/>
      <c r="AD232" s="155"/>
      <c r="AE232" s="155"/>
      <c r="AF232" s="155"/>
      <c r="AG232" s="155"/>
      <c r="AH232" s="155"/>
    </row>
    <row r="233" s="121" customFormat="true" ht="12.75" hidden="false" customHeight="false" outlineLevel="0" collapsed="false">
      <c r="A233" s="150"/>
      <c r="B233" s="155"/>
      <c r="C233" s="155"/>
      <c r="D233" s="155"/>
      <c r="E233" s="155"/>
      <c r="F233" s="155"/>
      <c r="G233" s="155"/>
      <c r="H233" s="156"/>
      <c r="I233" s="422"/>
      <c r="J233" s="155"/>
      <c r="K233" s="155"/>
      <c r="L233" s="155"/>
      <c r="M233" s="155"/>
      <c r="N233" s="155"/>
      <c r="O233" s="155"/>
      <c r="P233" s="155"/>
      <c r="Q233" s="156"/>
      <c r="R233" s="422"/>
      <c r="S233" s="155"/>
      <c r="T233" s="155"/>
      <c r="U233" s="155"/>
      <c r="V233" s="155"/>
      <c r="W233" s="155"/>
      <c r="X233" s="155"/>
      <c r="Y233" s="155"/>
      <c r="Z233" s="156"/>
      <c r="AA233" s="422"/>
      <c r="AB233" s="155"/>
      <c r="AC233" s="155"/>
      <c r="AD233" s="155"/>
      <c r="AE233" s="155"/>
      <c r="AF233" s="155"/>
      <c r="AG233" s="155"/>
      <c r="AH233" s="155"/>
    </row>
    <row r="234" s="121" customFormat="true" ht="12.75" hidden="false" customHeight="false" outlineLevel="0" collapsed="false">
      <c r="A234" s="150"/>
      <c r="B234" s="155"/>
      <c r="C234" s="155"/>
      <c r="D234" s="155"/>
      <c r="E234" s="155"/>
      <c r="F234" s="155"/>
      <c r="G234" s="155"/>
      <c r="H234" s="156"/>
      <c r="I234" s="422"/>
      <c r="J234" s="155"/>
      <c r="K234" s="155"/>
      <c r="L234" s="155"/>
      <c r="M234" s="155"/>
      <c r="N234" s="155"/>
      <c r="O234" s="155"/>
      <c r="P234" s="155"/>
      <c r="Q234" s="156"/>
      <c r="R234" s="422"/>
      <c r="S234" s="155"/>
      <c r="T234" s="155"/>
      <c r="U234" s="155"/>
      <c r="V234" s="155"/>
      <c r="W234" s="155"/>
      <c r="X234" s="155"/>
      <c r="Y234" s="155"/>
      <c r="Z234" s="156"/>
      <c r="AA234" s="422"/>
      <c r="AB234" s="155"/>
      <c r="AC234" s="155"/>
      <c r="AD234" s="155"/>
      <c r="AE234" s="155"/>
      <c r="AF234" s="155"/>
      <c r="AG234" s="155"/>
      <c r="AH234" s="155"/>
    </row>
    <row r="235" s="121" customFormat="true" ht="12.75" hidden="false" customHeight="false" outlineLevel="0" collapsed="false">
      <c r="A235" s="150"/>
      <c r="B235" s="155"/>
      <c r="C235" s="155"/>
      <c r="D235" s="155"/>
      <c r="E235" s="155"/>
      <c r="F235" s="155"/>
      <c r="G235" s="155"/>
      <c r="H235" s="156"/>
      <c r="I235" s="422"/>
      <c r="J235" s="155"/>
      <c r="K235" s="155"/>
      <c r="L235" s="155"/>
      <c r="M235" s="155"/>
      <c r="N235" s="155"/>
      <c r="O235" s="155"/>
      <c r="P235" s="155"/>
      <c r="Q235" s="156"/>
      <c r="R235" s="422"/>
      <c r="S235" s="155"/>
      <c r="T235" s="155"/>
      <c r="U235" s="155"/>
      <c r="V235" s="155"/>
      <c r="W235" s="155"/>
      <c r="X235" s="155"/>
      <c r="Y235" s="155"/>
      <c r="Z235" s="156"/>
      <c r="AA235" s="422"/>
      <c r="AB235" s="155"/>
      <c r="AC235" s="155"/>
      <c r="AD235" s="155"/>
      <c r="AE235" s="155"/>
      <c r="AF235" s="155"/>
      <c r="AG235" s="155"/>
      <c r="AH235" s="155"/>
    </row>
    <row r="236" s="121" customFormat="true" ht="12.75" hidden="false" customHeight="false" outlineLevel="0" collapsed="false">
      <c r="A236" s="150"/>
      <c r="B236" s="155"/>
      <c r="C236" s="155"/>
      <c r="D236" s="155"/>
      <c r="E236" s="155"/>
      <c r="F236" s="155"/>
      <c r="G236" s="155"/>
      <c r="H236" s="156"/>
      <c r="I236" s="422"/>
      <c r="J236" s="155"/>
      <c r="K236" s="155"/>
      <c r="L236" s="155"/>
      <c r="M236" s="155"/>
      <c r="N236" s="155"/>
      <c r="O236" s="155"/>
      <c r="P236" s="155"/>
      <c r="Q236" s="156"/>
      <c r="R236" s="422"/>
      <c r="S236" s="155"/>
      <c r="T236" s="155"/>
      <c r="U236" s="155"/>
      <c r="V236" s="155"/>
      <c r="W236" s="155"/>
      <c r="X236" s="155"/>
      <c r="Y236" s="155"/>
      <c r="Z236" s="156"/>
      <c r="AA236" s="422"/>
      <c r="AB236" s="155"/>
      <c r="AC236" s="155"/>
      <c r="AD236" s="155"/>
      <c r="AE236" s="155"/>
      <c r="AF236" s="155"/>
      <c r="AG236" s="155"/>
      <c r="AH236" s="155"/>
    </row>
    <row r="237" s="121" customFormat="true" ht="12.75" hidden="false" customHeight="false" outlineLevel="0" collapsed="false">
      <c r="A237" s="150"/>
      <c r="B237" s="155"/>
      <c r="C237" s="155"/>
      <c r="D237" s="155"/>
      <c r="E237" s="155"/>
      <c r="F237" s="155"/>
      <c r="G237" s="155"/>
      <c r="H237" s="156"/>
      <c r="I237" s="422"/>
      <c r="J237" s="155"/>
      <c r="K237" s="155"/>
      <c r="L237" s="155"/>
      <c r="M237" s="155"/>
      <c r="N237" s="155"/>
      <c r="O237" s="155"/>
      <c r="P237" s="155"/>
      <c r="Q237" s="156"/>
      <c r="R237" s="422"/>
      <c r="S237" s="155"/>
      <c r="T237" s="155"/>
      <c r="U237" s="155"/>
      <c r="V237" s="155"/>
      <c r="W237" s="155"/>
      <c r="X237" s="155"/>
      <c r="Y237" s="155"/>
      <c r="Z237" s="156"/>
      <c r="AA237" s="422"/>
      <c r="AB237" s="155"/>
      <c r="AC237" s="155"/>
      <c r="AD237" s="155"/>
      <c r="AE237" s="155"/>
      <c r="AF237" s="155"/>
      <c r="AG237" s="155"/>
      <c r="AH237" s="155"/>
    </row>
    <row r="238" s="121" customFormat="true" ht="12.75" hidden="false" customHeight="false" outlineLevel="0" collapsed="false">
      <c r="A238" s="150"/>
      <c r="B238" s="155"/>
      <c r="C238" s="155"/>
      <c r="D238" s="155"/>
      <c r="E238" s="155"/>
      <c r="F238" s="155"/>
      <c r="G238" s="155"/>
      <c r="H238" s="156"/>
      <c r="I238" s="422"/>
      <c r="J238" s="155"/>
      <c r="K238" s="155"/>
      <c r="L238" s="155"/>
      <c r="M238" s="155"/>
      <c r="N238" s="155"/>
      <c r="O238" s="155"/>
      <c r="P238" s="155"/>
      <c r="Q238" s="156"/>
      <c r="R238" s="422"/>
      <c r="S238" s="155"/>
      <c r="T238" s="155"/>
      <c r="U238" s="155"/>
      <c r="V238" s="155"/>
      <c r="W238" s="155"/>
      <c r="X238" s="155"/>
      <c r="Y238" s="155"/>
      <c r="Z238" s="156"/>
      <c r="AA238" s="422"/>
      <c r="AB238" s="155"/>
      <c r="AC238" s="155"/>
      <c r="AD238" s="155"/>
      <c r="AE238" s="155"/>
      <c r="AF238" s="155"/>
      <c r="AG238" s="155"/>
      <c r="AH238" s="155"/>
    </row>
    <row r="239" s="121" customFormat="true" ht="12.75" hidden="false" customHeight="false" outlineLevel="0" collapsed="false">
      <c r="A239" s="150"/>
      <c r="B239" s="155"/>
      <c r="C239" s="155"/>
      <c r="D239" s="155"/>
      <c r="E239" s="155"/>
      <c r="F239" s="155"/>
      <c r="G239" s="155"/>
      <c r="H239" s="156"/>
      <c r="I239" s="422"/>
      <c r="J239" s="155"/>
      <c r="K239" s="155"/>
      <c r="L239" s="155"/>
      <c r="M239" s="155"/>
      <c r="N239" s="155"/>
      <c r="O239" s="155"/>
      <c r="P239" s="155"/>
      <c r="Q239" s="156"/>
      <c r="R239" s="422"/>
      <c r="S239" s="155"/>
      <c r="T239" s="155"/>
      <c r="U239" s="155"/>
      <c r="V239" s="155"/>
      <c r="W239" s="155"/>
      <c r="X239" s="155"/>
      <c r="Y239" s="155"/>
      <c r="Z239" s="156"/>
      <c r="AA239" s="422"/>
      <c r="AB239" s="155"/>
      <c r="AC239" s="155"/>
      <c r="AD239" s="155"/>
      <c r="AE239" s="155"/>
      <c r="AF239" s="155"/>
      <c r="AG239" s="155"/>
      <c r="AH239" s="155"/>
    </row>
    <row r="240" s="121" customFormat="true" ht="12.75" hidden="false" customHeight="false" outlineLevel="0" collapsed="false">
      <c r="A240" s="150"/>
      <c r="B240" s="155"/>
      <c r="C240" s="155"/>
      <c r="D240" s="155"/>
      <c r="E240" s="155"/>
      <c r="F240" s="155"/>
      <c r="G240" s="155"/>
      <c r="H240" s="156"/>
      <c r="I240" s="422"/>
      <c r="J240" s="155"/>
      <c r="K240" s="155"/>
      <c r="L240" s="155"/>
      <c r="M240" s="155"/>
      <c r="N240" s="155"/>
      <c r="O240" s="155"/>
      <c r="P240" s="155"/>
      <c r="Q240" s="156"/>
      <c r="R240" s="422"/>
      <c r="S240" s="155"/>
      <c r="T240" s="155"/>
      <c r="U240" s="155"/>
      <c r="V240" s="155"/>
      <c r="W240" s="155"/>
      <c r="X240" s="155"/>
      <c r="Y240" s="155"/>
      <c r="Z240" s="156"/>
      <c r="AA240" s="422"/>
      <c r="AB240" s="155"/>
      <c r="AC240" s="155"/>
      <c r="AD240" s="155"/>
      <c r="AE240" s="155"/>
      <c r="AF240" s="155"/>
      <c r="AG240" s="155"/>
      <c r="AH240" s="155"/>
    </row>
    <row r="241" s="121" customFormat="true" ht="12.75" hidden="false" customHeight="false" outlineLevel="0" collapsed="false">
      <c r="A241" s="150"/>
      <c r="B241" s="155"/>
      <c r="C241" s="155"/>
      <c r="D241" s="155"/>
      <c r="E241" s="155"/>
      <c r="F241" s="155"/>
      <c r="G241" s="155"/>
      <c r="H241" s="156"/>
      <c r="I241" s="422"/>
      <c r="J241" s="155"/>
      <c r="K241" s="155"/>
      <c r="L241" s="155"/>
      <c r="M241" s="155"/>
      <c r="N241" s="155"/>
      <c r="O241" s="155"/>
      <c r="P241" s="155"/>
      <c r="Q241" s="156"/>
      <c r="R241" s="422"/>
      <c r="S241" s="155"/>
      <c r="T241" s="155"/>
      <c r="U241" s="155"/>
      <c r="V241" s="155"/>
      <c r="W241" s="155"/>
      <c r="X241" s="155"/>
      <c r="Y241" s="155"/>
      <c r="Z241" s="156"/>
      <c r="AA241" s="422"/>
      <c r="AB241" s="155"/>
      <c r="AC241" s="155"/>
      <c r="AD241" s="155"/>
      <c r="AE241" s="155"/>
      <c r="AF241" s="155"/>
      <c r="AG241" s="155"/>
      <c r="AH241" s="155"/>
    </row>
    <row r="242" s="121" customFormat="true" ht="12.75" hidden="false" customHeight="false" outlineLevel="0" collapsed="false">
      <c r="A242" s="150"/>
      <c r="B242" s="155"/>
      <c r="C242" s="155"/>
      <c r="D242" s="155"/>
      <c r="E242" s="155"/>
      <c r="F242" s="155"/>
      <c r="G242" s="155"/>
      <c r="H242" s="156"/>
      <c r="I242" s="422"/>
      <c r="J242" s="155"/>
      <c r="K242" s="155"/>
      <c r="L242" s="155"/>
      <c r="M242" s="155"/>
      <c r="N242" s="155"/>
      <c r="O242" s="155"/>
      <c r="P242" s="155"/>
      <c r="Q242" s="156"/>
      <c r="R242" s="422"/>
      <c r="S242" s="155"/>
      <c r="T242" s="155"/>
      <c r="U242" s="155"/>
      <c r="V242" s="155"/>
      <c r="W242" s="155"/>
      <c r="X242" s="155"/>
      <c r="Y242" s="155"/>
      <c r="Z242" s="156"/>
      <c r="AA242" s="422"/>
      <c r="AB242" s="155"/>
      <c r="AC242" s="155"/>
      <c r="AD242" s="155"/>
      <c r="AE242" s="155"/>
      <c r="AF242" s="155"/>
      <c r="AG242" s="155"/>
      <c r="AH242" s="155"/>
    </row>
    <row r="243" s="121" customFormat="true" ht="12.75" hidden="false" customHeight="false" outlineLevel="0" collapsed="false">
      <c r="A243" s="150"/>
      <c r="B243" s="155"/>
      <c r="C243" s="155"/>
      <c r="D243" s="155"/>
      <c r="E243" s="155"/>
      <c r="F243" s="155"/>
      <c r="G243" s="155"/>
      <c r="H243" s="156"/>
      <c r="I243" s="422"/>
      <c r="J243" s="155"/>
      <c r="K243" s="155"/>
      <c r="L243" s="155"/>
      <c r="M243" s="155"/>
      <c r="N243" s="155"/>
      <c r="O243" s="155"/>
      <c r="P243" s="155"/>
      <c r="Q243" s="156"/>
      <c r="R243" s="422"/>
      <c r="S243" s="155"/>
      <c r="T243" s="155"/>
      <c r="U243" s="155"/>
      <c r="V243" s="155"/>
      <c r="W243" s="155"/>
      <c r="X243" s="155"/>
      <c r="Y243" s="155"/>
      <c r="Z243" s="156"/>
      <c r="AA243" s="422"/>
      <c r="AB243" s="155"/>
      <c r="AC243" s="155"/>
      <c r="AD243" s="155"/>
      <c r="AE243" s="155"/>
      <c r="AF243" s="155"/>
      <c r="AG243" s="155"/>
      <c r="AH243" s="155"/>
    </row>
    <row r="244" s="121" customFormat="true" ht="12.75" hidden="false" customHeight="false" outlineLevel="0" collapsed="false">
      <c r="A244" s="150"/>
      <c r="B244" s="155"/>
      <c r="C244" s="155"/>
      <c r="D244" s="155"/>
      <c r="E244" s="155"/>
      <c r="F244" s="155"/>
      <c r="G244" s="155"/>
      <c r="H244" s="156"/>
      <c r="I244" s="422"/>
      <c r="J244" s="155"/>
      <c r="K244" s="155"/>
      <c r="L244" s="155"/>
      <c r="M244" s="155"/>
      <c r="N244" s="155"/>
      <c r="O244" s="155"/>
      <c r="P244" s="155"/>
      <c r="Q244" s="156"/>
      <c r="R244" s="422"/>
      <c r="S244" s="155"/>
      <c r="T244" s="155"/>
      <c r="U244" s="155"/>
      <c r="V244" s="155"/>
      <c r="W244" s="155"/>
      <c r="X244" s="155"/>
      <c r="Y244" s="155"/>
      <c r="Z244" s="156"/>
      <c r="AA244" s="422"/>
      <c r="AB244" s="155"/>
      <c r="AC244" s="155"/>
      <c r="AD244" s="155"/>
      <c r="AE244" s="155"/>
      <c r="AF244" s="155"/>
      <c r="AG244" s="155"/>
      <c r="AH244" s="155"/>
    </row>
    <row r="245" s="121" customFormat="true" ht="12.75" hidden="false" customHeight="false" outlineLevel="0" collapsed="false">
      <c r="A245" s="150"/>
      <c r="B245" s="155"/>
      <c r="C245" s="155"/>
      <c r="D245" s="155"/>
      <c r="E245" s="155"/>
      <c r="F245" s="155"/>
      <c r="G245" s="155"/>
      <c r="H245" s="156"/>
      <c r="I245" s="422"/>
      <c r="J245" s="155"/>
      <c r="K245" s="155"/>
      <c r="L245" s="155"/>
      <c r="M245" s="155"/>
      <c r="N245" s="155"/>
      <c r="O245" s="155"/>
      <c r="P245" s="155"/>
      <c r="Q245" s="156"/>
      <c r="R245" s="422"/>
      <c r="S245" s="155"/>
      <c r="T245" s="155"/>
      <c r="U245" s="155"/>
      <c r="V245" s="155"/>
      <c r="W245" s="155"/>
      <c r="X245" s="155"/>
      <c r="Y245" s="155"/>
      <c r="Z245" s="156"/>
      <c r="AA245" s="422"/>
      <c r="AB245" s="155"/>
      <c r="AC245" s="155"/>
      <c r="AD245" s="155"/>
      <c r="AE245" s="155"/>
      <c r="AF245" s="155"/>
      <c r="AG245" s="155"/>
      <c r="AH245" s="155"/>
    </row>
    <row r="246" s="121" customFormat="true" ht="12.75" hidden="false" customHeight="false" outlineLevel="0" collapsed="false">
      <c r="A246" s="150"/>
      <c r="B246" s="155"/>
      <c r="C246" s="155"/>
      <c r="D246" s="155"/>
      <c r="E246" s="155"/>
      <c r="F246" s="155"/>
      <c r="G246" s="155"/>
      <c r="H246" s="156"/>
      <c r="I246" s="422"/>
      <c r="J246" s="155"/>
      <c r="K246" s="155"/>
      <c r="L246" s="155"/>
      <c r="M246" s="155"/>
      <c r="N246" s="155"/>
      <c r="O246" s="155"/>
      <c r="P246" s="155"/>
      <c r="Q246" s="156"/>
      <c r="R246" s="422"/>
      <c r="S246" s="155"/>
      <c r="T246" s="155"/>
      <c r="U246" s="155"/>
      <c r="V246" s="155"/>
      <c r="W246" s="155"/>
      <c r="X246" s="155"/>
      <c r="Y246" s="155"/>
      <c r="Z246" s="156"/>
      <c r="AA246" s="422"/>
      <c r="AB246" s="155"/>
      <c r="AC246" s="155"/>
      <c r="AD246" s="155"/>
      <c r="AE246" s="155"/>
      <c r="AF246" s="155"/>
      <c r="AG246" s="155"/>
      <c r="AH246" s="155"/>
    </row>
    <row r="247" s="121" customFormat="true" ht="12.75" hidden="false" customHeight="false" outlineLevel="0" collapsed="false">
      <c r="A247" s="150"/>
      <c r="B247" s="155"/>
      <c r="C247" s="155"/>
      <c r="D247" s="155"/>
      <c r="E247" s="155"/>
      <c r="F247" s="155"/>
      <c r="G247" s="155"/>
      <c r="H247" s="156"/>
      <c r="I247" s="422"/>
      <c r="J247" s="155"/>
      <c r="K247" s="155"/>
      <c r="L247" s="155"/>
      <c r="M247" s="155"/>
      <c r="N247" s="155"/>
      <c r="O247" s="155"/>
      <c r="P247" s="155"/>
      <c r="Q247" s="156"/>
      <c r="R247" s="422"/>
      <c r="S247" s="155"/>
      <c r="T247" s="155"/>
      <c r="U247" s="155"/>
      <c r="V247" s="155"/>
      <c r="W247" s="155"/>
      <c r="X247" s="155"/>
      <c r="Y247" s="155"/>
      <c r="Z247" s="156"/>
      <c r="AA247" s="422"/>
      <c r="AB247" s="155"/>
      <c r="AC247" s="155"/>
      <c r="AD247" s="155"/>
      <c r="AE247" s="155"/>
      <c r="AF247" s="155"/>
      <c r="AG247" s="155"/>
      <c r="AH247" s="155"/>
    </row>
    <row r="248" s="121" customFormat="true" ht="12.75" hidden="false" customHeight="false" outlineLevel="0" collapsed="false">
      <c r="A248" s="150"/>
      <c r="B248" s="155"/>
      <c r="C248" s="155"/>
      <c r="D248" s="155"/>
      <c r="E248" s="155"/>
      <c r="F248" s="155"/>
      <c r="G248" s="155"/>
      <c r="H248" s="156"/>
      <c r="I248" s="422"/>
      <c r="J248" s="155"/>
      <c r="K248" s="155"/>
      <c r="L248" s="155"/>
      <c r="M248" s="155"/>
      <c r="N248" s="155"/>
      <c r="O248" s="155"/>
      <c r="P248" s="155"/>
      <c r="Q248" s="156"/>
      <c r="R248" s="422"/>
      <c r="S248" s="155"/>
      <c r="T248" s="155"/>
      <c r="U248" s="155"/>
      <c r="V248" s="155"/>
      <c r="W248" s="155"/>
      <c r="X248" s="155"/>
      <c r="Y248" s="155"/>
      <c r="Z248" s="156"/>
      <c r="AA248" s="422"/>
      <c r="AB248" s="155"/>
      <c r="AC248" s="155"/>
      <c r="AD248" s="155"/>
      <c r="AE248" s="155"/>
      <c r="AF248" s="155"/>
      <c r="AG248" s="155"/>
      <c r="AH248" s="155"/>
    </row>
    <row r="249" s="121" customFormat="true" ht="12.75" hidden="false" customHeight="false" outlineLevel="0" collapsed="false">
      <c r="A249" s="150"/>
      <c r="B249" s="155"/>
      <c r="C249" s="155"/>
      <c r="D249" s="155"/>
      <c r="E249" s="155"/>
      <c r="F249" s="155"/>
      <c r="G249" s="155"/>
      <c r="H249" s="156"/>
      <c r="I249" s="422"/>
      <c r="J249" s="155"/>
      <c r="K249" s="155"/>
      <c r="L249" s="155"/>
      <c r="M249" s="155"/>
      <c r="N249" s="155"/>
      <c r="O249" s="155"/>
      <c r="P249" s="155"/>
      <c r="Q249" s="156"/>
      <c r="R249" s="422"/>
      <c r="S249" s="155"/>
      <c r="T249" s="155"/>
      <c r="U249" s="155"/>
      <c r="V249" s="155"/>
      <c r="W249" s="155"/>
      <c r="X249" s="155"/>
      <c r="Y249" s="155"/>
      <c r="Z249" s="156"/>
      <c r="AA249" s="422"/>
      <c r="AB249" s="155"/>
      <c r="AC249" s="155"/>
      <c r="AD249" s="155"/>
      <c r="AE249" s="155"/>
      <c r="AF249" s="155"/>
      <c r="AG249" s="155"/>
      <c r="AH249" s="155"/>
    </row>
    <row r="250" s="121" customFormat="true" ht="12.75" hidden="false" customHeight="false" outlineLevel="0" collapsed="false">
      <c r="A250" s="150"/>
      <c r="B250" s="155"/>
      <c r="C250" s="155"/>
      <c r="D250" s="155"/>
      <c r="E250" s="155"/>
      <c r="F250" s="155"/>
      <c r="G250" s="155"/>
      <c r="H250" s="156"/>
      <c r="I250" s="422"/>
      <c r="J250" s="155"/>
      <c r="K250" s="155"/>
      <c r="L250" s="155"/>
      <c r="M250" s="155"/>
      <c r="N250" s="155"/>
      <c r="O250" s="155"/>
      <c r="P250" s="155"/>
      <c r="Q250" s="156"/>
      <c r="R250" s="422"/>
      <c r="S250" s="155"/>
      <c r="T250" s="155"/>
      <c r="U250" s="155"/>
      <c r="V250" s="155"/>
      <c r="W250" s="155"/>
      <c r="X250" s="155"/>
      <c r="Y250" s="155"/>
      <c r="Z250" s="156"/>
      <c r="AA250" s="422"/>
      <c r="AB250" s="155"/>
      <c r="AC250" s="155"/>
      <c r="AD250" s="155"/>
      <c r="AE250" s="155"/>
      <c r="AF250" s="155"/>
      <c r="AG250" s="155"/>
      <c r="AH250" s="155"/>
    </row>
    <row r="251" s="121" customFormat="true" ht="12.75" hidden="false" customHeight="false" outlineLevel="0" collapsed="false">
      <c r="A251" s="150"/>
      <c r="B251" s="155"/>
      <c r="C251" s="155"/>
      <c r="D251" s="155"/>
      <c r="E251" s="155"/>
      <c r="F251" s="155"/>
      <c r="G251" s="155"/>
      <c r="H251" s="156"/>
      <c r="I251" s="422"/>
      <c r="J251" s="155"/>
      <c r="K251" s="155"/>
      <c r="L251" s="155"/>
      <c r="M251" s="155"/>
      <c r="N251" s="155"/>
      <c r="O251" s="155"/>
      <c r="P251" s="155"/>
      <c r="Q251" s="156"/>
      <c r="R251" s="422"/>
      <c r="S251" s="155"/>
      <c r="T251" s="155"/>
      <c r="U251" s="155"/>
      <c r="V251" s="155"/>
      <c r="W251" s="155"/>
      <c r="X251" s="155"/>
      <c r="Y251" s="155"/>
      <c r="Z251" s="156"/>
      <c r="AA251" s="422"/>
      <c r="AB251" s="155"/>
      <c r="AC251" s="155"/>
      <c r="AD251" s="155"/>
      <c r="AE251" s="155"/>
      <c r="AF251" s="155"/>
      <c r="AG251" s="155"/>
      <c r="AH251" s="155"/>
    </row>
    <row r="252" s="121" customFormat="true" ht="12.75" hidden="false" customHeight="false" outlineLevel="0" collapsed="false">
      <c r="A252" s="150"/>
      <c r="B252" s="155"/>
      <c r="C252" s="155"/>
      <c r="D252" s="155"/>
      <c r="E252" s="155"/>
      <c r="F252" s="155"/>
      <c r="G252" s="155"/>
      <c r="H252" s="156"/>
      <c r="I252" s="422"/>
      <c r="J252" s="155"/>
      <c r="K252" s="155"/>
      <c r="L252" s="155"/>
      <c r="M252" s="155"/>
      <c r="N252" s="155"/>
      <c r="O252" s="155"/>
      <c r="P252" s="155"/>
      <c r="Q252" s="156"/>
      <c r="R252" s="422"/>
      <c r="S252" s="155"/>
      <c r="T252" s="155"/>
      <c r="U252" s="155"/>
      <c r="V252" s="155"/>
      <c r="W252" s="155"/>
      <c r="X252" s="155"/>
      <c r="Y252" s="155"/>
      <c r="Z252" s="156"/>
      <c r="AA252" s="422"/>
      <c r="AB252" s="155"/>
      <c r="AC252" s="155"/>
      <c r="AD252" s="155"/>
      <c r="AE252" s="155"/>
      <c r="AF252" s="155"/>
      <c r="AG252" s="155"/>
      <c r="AH252" s="155"/>
    </row>
    <row r="253" s="121" customFormat="true" ht="12.75" hidden="false" customHeight="false" outlineLevel="0" collapsed="false">
      <c r="A253" s="150"/>
      <c r="B253" s="155"/>
      <c r="C253" s="155"/>
      <c r="D253" s="155"/>
      <c r="E253" s="155"/>
      <c r="F253" s="155"/>
      <c r="G253" s="155"/>
      <c r="H253" s="156"/>
      <c r="I253" s="422"/>
      <c r="J253" s="155"/>
      <c r="K253" s="155"/>
      <c r="L253" s="155"/>
      <c r="M253" s="155"/>
      <c r="N253" s="155"/>
      <c r="O253" s="155"/>
      <c r="P253" s="155"/>
      <c r="Q253" s="156"/>
      <c r="R253" s="422"/>
      <c r="S253" s="155"/>
      <c r="T253" s="155"/>
      <c r="U253" s="155"/>
      <c r="V253" s="155"/>
      <c r="W253" s="155"/>
      <c r="X253" s="155"/>
      <c r="Y253" s="155"/>
      <c r="Z253" s="156"/>
      <c r="AA253" s="422"/>
      <c r="AB253" s="155"/>
      <c r="AC253" s="155"/>
      <c r="AD253" s="155"/>
      <c r="AE253" s="155"/>
      <c r="AF253" s="155"/>
      <c r="AG253" s="155"/>
      <c r="AH253" s="155"/>
    </row>
    <row r="254" s="121" customFormat="true" ht="12.75" hidden="false" customHeight="false" outlineLevel="0" collapsed="false">
      <c r="A254" s="150"/>
      <c r="B254" s="155"/>
      <c r="C254" s="155"/>
      <c r="D254" s="155"/>
      <c r="E254" s="155"/>
      <c r="F254" s="155"/>
      <c r="G254" s="155"/>
      <c r="H254" s="156"/>
      <c r="I254" s="422"/>
      <c r="J254" s="155"/>
      <c r="K254" s="155"/>
      <c r="L254" s="155"/>
      <c r="M254" s="155"/>
      <c r="N254" s="155"/>
      <c r="O254" s="155"/>
      <c r="P254" s="155"/>
      <c r="Q254" s="156"/>
      <c r="R254" s="422"/>
      <c r="S254" s="155"/>
      <c r="T254" s="155"/>
      <c r="U254" s="155"/>
      <c r="V254" s="155"/>
      <c r="W254" s="155"/>
      <c r="X254" s="155"/>
      <c r="Y254" s="155"/>
      <c r="Z254" s="156"/>
      <c r="AA254" s="422"/>
      <c r="AB254" s="155"/>
      <c r="AC254" s="155"/>
      <c r="AD254" s="155"/>
      <c r="AE254" s="155"/>
      <c r="AF254" s="155"/>
      <c r="AG254" s="155"/>
      <c r="AH254" s="155"/>
    </row>
    <row r="255" s="121" customFormat="true" ht="12.75" hidden="false" customHeight="false" outlineLevel="0" collapsed="false">
      <c r="A255" s="150"/>
      <c r="B255" s="155"/>
      <c r="C255" s="155"/>
      <c r="D255" s="155"/>
      <c r="E255" s="155"/>
      <c r="F255" s="155"/>
      <c r="G255" s="155"/>
      <c r="H255" s="156"/>
      <c r="I255" s="422"/>
      <c r="J255" s="155"/>
      <c r="K255" s="155"/>
      <c r="L255" s="155"/>
      <c r="M255" s="155"/>
      <c r="N255" s="155"/>
      <c r="O255" s="155"/>
      <c r="P255" s="155"/>
      <c r="Q255" s="156"/>
      <c r="R255" s="422"/>
      <c r="S255" s="155"/>
      <c r="T255" s="155"/>
      <c r="U255" s="155"/>
      <c r="V255" s="155"/>
      <c r="W255" s="155"/>
      <c r="X255" s="155"/>
      <c r="Y255" s="155"/>
      <c r="Z255" s="156"/>
      <c r="AA255" s="422"/>
      <c r="AB255" s="155"/>
      <c r="AC255" s="155"/>
      <c r="AD255" s="155"/>
      <c r="AE255" s="155"/>
      <c r="AF255" s="155"/>
      <c r="AG255" s="155"/>
      <c r="AH255" s="155"/>
    </row>
    <row r="256" s="121" customFormat="true" ht="12.75" hidden="false" customHeight="false" outlineLevel="0" collapsed="false">
      <c r="A256" s="150"/>
      <c r="B256" s="155"/>
      <c r="C256" s="155"/>
      <c r="D256" s="155"/>
      <c r="E256" s="155"/>
      <c r="F256" s="155"/>
      <c r="G256" s="155"/>
      <c r="H256" s="156"/>
      <c r="I256" s="422"/>
      <c r="J256" s="155"/>
      <c r="K256" s="155"/>
      <c r="L256" s="155"/>
      <c r="M256" s="155"/>
      <c r="N256" s="155"/>
      <c r="O256" s="155"/>
      <c r="P256" s="155"/>
      <c r="Q256" s="156"/>
      <c r="R256" s="422"/>
      <c r="S256" s="155"/>
      <c r="T256" s="155"/>
      <c r="U256" s="155"/>
      <c r="V256" s="155"/>
      <c r="W256" s="155"/>
      <c r="X256" s="155"/>
      <c r="Y256" s="155"/>
      <c r="Z256" s="156"/>
      <c r="AA256" s="422"/>
      <c r="AB256" s="155"/>
      <c r="AC256" s="155"/>
      <c r="AD256" s="155"/>
      <c r="AE256" s="155"/>
      <c r="AF256" s="155"/>
      <c r="AG256" s="155"/>
      <c r="AH256" s="155"/>
    </row>
    <row r="257" s="121" customFormat="true" ht="12.75" hidden="false" customHeight="false" outlineLevel="0" collapsed="false">
      <c r="A257" s="150"/>
      <c r="B257" s="155"/>
      <c r="C257" s="155"/>
      <c r="D257" s="155"/>
      <c r="E257" s="155"/>
      <c r="F257" s="155"/>
      <c r="G257" s="155"/>
      <c r="H257" s="156"/>
      <c r="I257" s="422"/>
      <c r="J257" s="155"/>
      <c r="K257" s="155"/>
      <c r="L257" s="155"/>
      <c r="M257" s="155"/>
      <c r="N257" s="155"/>
      <c r="O257" s="155"/>
      <c r="P257" s="155"/>
      <c r="Q257" s="156"/>
      <c r="R257" s="422"/>
      <c r="S257" s="155"/>
      <c r="T257" s="155"/>
      <c r="U257" s="155"/>
      <c r="V257" s="155"/>
      <c r="W257" s="155"/>
      <c r="X257" s="155"/>
      <c r="Y257" s="155"/>
      <c r="Z257" s="156"/>
      <c r="AA257" s="422"/>
      <c r="AB257" s="155"/>
      <c r="AC257" s="155"/>
      <c r="AD257" s="155"/>
      <c r="AE257" s="155"/>
      <c r="AF257" s="155"/>
      <c r="AG257" s="155"/>
      <c r="AH257" s="155"/>
    </row>
    <row r="258" s="121" customFormat="true" ht="12.75" hidden="false" customHeight="false" outlineLevel="0" collapsed="false">
      <c r="A258" s="150"/>
      <c r="B258" s="155"/>
      <c r="C258" s="155"/>
      <c r="D258" s="155"/>
      <c r="E258" s="155"/>
      <c r="F258" s="155"/>
      <c r="G258" s="155"/>
      <c r="H258" s="156"/>
      <c r="I258" s="422"/>
      <c r="J258" s="155"/>
      <c r="K258" s="155"/>
      <c r="L258" s="155"/>
      <c r="M258" s="155"/>
      <c r="N258" s="155"/>
      <c r="O258" s="155"/>
      <c r="P258" s="155"/>
      <c r="Q258" s="156"/>
      <c r="R258" s="422"/>
      <c r="S258" s="155"/>
      <c r="T258" s="155"/>
      <c r="U258" s="155"/>
      <c r="V258" s="155"/>
      <c r="W258" s="155"/>
      <c r="X258" s="155"/>
      <c r="Y258" s="155"/>
      <c r="Z258" s="156"/>
      <c r="AA258" s="422"/>
      <c r="AB258" s="155"/>
      <c r="AC258" s="155"/>
      <c r="AD258" s="155"/>
      <c r="AE258" s="155"/>
      <c r="AF258" s="155"/>
      <c r="AG258" s="155"/>
      <c r="AH258" s="155"/>
    </row>
    <row r="259" s="121" customFormat="true" ht="12.75" hidden="false" customHeight="false" outlineLevel="0" collapsed="false">
      <c r="A259" s="150"/>
      <c r="B259" s="155"/>
      <c r="C259" s="155"/>
      <c r="D259" s="155"/>
      <c r="E259" s="155"/>
      <c r="F259" s="155"/>
      <c r="G259" s="155"/>
      <c r="H259" s="156"/>
      <c r="I259" s="422"/>
      <c r="J259" s="155"/>
      <c r="K259" s="155"/>
      <c r="L259" s="155"/>
      <c r="M259" s="155"/>
      <c r="N259" s="155"/>
      <c r="O259" s="155"/>
      <c r="P259" s="155"/>
      <c r="Q259" s="156"/>
      <c r="R259" s="422"/>
      <c r="S259" s="155"/>
      <c r="T259" s="155"/>
      <c r="U259" s="155"/>
      <c r="V259" s="155"/>
      <c r="W259" s="155"/>
      <c r="X259" s="155"/>
      <c r="Y259" s="155"/>
      <c r="Z259" s="156"/>
      <c r="AA259" s="422"/>
      <c r="AB259" s="155"/>
      <c r="AC259" s="155"/>
      <c r="AD259" s="155"/>
      <c r="AE259" s="155"/>
      <c r="AF259" s="155"/>
      <c r="AG259" s="155"/>
      <c r="AH259" s="155"/>
    </row>
    <row r="260" s="121" customFormat="true" ht="12.75" hidden="false" customHeight="false" outlineLevel="0" collapsed="false">
      <c r="A260" s="150"/>
      <c r="B260" s="155"/>
      <c r="C260" s="155"/>
      <c r="D260" s="155"/>
      <c r="E260" s="155"/>
      <c r="F260" s="155"/>
      <c r="G260" s="155"/>
      <c r="H260" s="156"/>
      <c r="I260" s="422"/>
      <c r="J260" s="155"/>
      <c r="K260" s="155"/>
      <c r="L260" s="155"/>
      <c r="M260" s="155"/>
      <c r="N260" s="155"/>
      <c r="O260" s="155"/>
      <c r="P260" s="155"/>
      <c r="Q260" s="156"/>
      <c r="R260" s="422"/>
      <c r="S260" s="155"/>
      <c r="T260" s="155"/>
      <c r="U260" s="155"/>
      <c r="V260" s="155"/>
      <c r="W260" s="155"/>
      <c r="X260" s="155"/>
      <c r="Y260" s="155"/>
      <c r="Z260" s="156"/>
      <c r="AA260" s="422"/>
      <c r="AB260" s="155"/>
      <c r="AC260" s="155"/>
      <c r="AD260" s="155"/>
      <c r="AE260" s="155"/>
      <c r="AF260" s="155"/>
      <c r="AG260" s="155"/>
      <c r="AH260" s="155"/>
    </row>
    <row r="261" s="121" customFormat="true" ht="12.75" hidden="false" customHeight="false" outlineLevel="0" collapsed="false">
      <c r="A261" s="150"/>
      <c r="B261" s="155"/>
      <c r="C261" s="155"/>
      <c r="D261" s="155"/>
      <c r="E261" s="155"/>
      <c r="F261" s="155"/>
      <c r="G261" s="155"/>
      <c r="H261" s="156"/>
      <c r="I261" s="422"/>
      <c r="J261" s="155"/>
      <c r="K261" s="155"/>
      <c r="L261" s="155"/>
      <c r="M261" s="155"/>
      <c r="N261" s="155"/>
      <c r="O261" s="155"/>
      <c r="P261" s="155"/>
      <c r="Q261" s="156"/>
      <c r="R261" s="422"/>
      <c r="S261" s="155"/>
      <c r="T261" s="155"/>
      <c r="U261" s="155"/>
      <c r="V261" s="155"/>
      <c r="W261" s="155"/>
      <c r="X261" s="155"/>
      <c r="Y261" s="155"/>
      <c r="Z261" s="156"/>
      <c r="AA261" s="422"/>
      <c r="AB261" s="155"/>
      <c r="AC261" s="155"/>
      <c r="AD261" s="155"/>
      <c r="AE261" s="155"/>
      <c r="AF261" s="155"/>
      <c r="AG261" s="155"/>
      <c r="AH261" s="155"/>
    </row>
    <row r="262" s="121" customFormat="true" ht="12.75" hidden="false" customHeight="false" outlineLevel="0" collapsed="false">
      <c r="A262" s="150"/>
      <c r="B262" s="155"/>
      <c r="C262" s="155"/>
      <c r="D262" s="155"/>
      <c r="E262" s="155"/>
      <c r="F262" s="155"/>
      <c r="G262" s="155"/>
      <c r="H262" s="156"/>
      <c r="I262" s="422"/>
      <c r="J262" s="155"/>
      <c r="K262" s="155"/>
      <c r="L262" s="155"/>
      <c r="M262" s="155"/>
      <c r="N262" s="155"/>
      <c r="O262" s="155"/>
      <c r="P262" s="155"/>
      <c r="Q262" s="156"/>
      <c r="R262" s="422"/>
      <c r="S262" s="155"/>
      <c r="T262" s="155"/>
      <c r="U262" s="155"/>
      <c r="V262" s="155"/>
      <c r="W262" s="155"/>
      <c r="X262" s="155"/>
      <c r="Y262" s="155"/>
      <c r="Z262" s="156"/>
      <c r="AA262" s="422"/>
      <c r="AB262" s="155"/>
      <c r="AC262" s="155"/>
      <c r="AD262" s="155"/>
      <c r="AE262" s="155"/>
      <c r="AF262" s="155"/>
      <c r="AG262" s="155"/>
      <c r="AH262" s="155"/>
    </row>
    <row r="263" s="121" customFormat="true" ht="12.75" hidden="false" customHeight="false" outlineLevel="0" collapsed="false">
      <c r="A263" s="150"/>
      <c r="B263" s="155"/>
      <c r="C263" s="155"/>
      <c r="D263" s="155"/>
      <c r="E263" s="155"/>
      <c r="F263" s="155"/>
      <c r="G263" s="155"/>
      <c r="H263" s="156"/>
      <c r="I263" s="422"/>
      <c r="J263" s="155"/>
      <c r="K263" s="155"/>
      <c r="L263" s="155"/>
      <c r="M263" s="155"/>
      <c r="N263" s="155"/>
      <c r="O263" s="155"/>
      <c r="P263" s="155"/>
      <c r="Q263" s="156"/>
      <c r="R263" s="422"/>
      <c r="S263" s="155"/>
      <c r="T263" s="155"/>
      <c r="U263" s="155"/>
      <c r="V263" s="155"/>
      <c r="W263" s="155"/>
      <c r="X263" s="155"/>
      <c r="Y263" s="155"/>
      <c r="Z263" s="156"/>
      <c r="AA263" s="422"/>
      <c r="AB263" s="155"/>
      <c r="AC263" s="155"/>
      <c r="AD263" s="155"/>
      <c r="AE263" s="155"/>
      <c r="AF263" s="155"/>
      <c r="AG263" s="155"/>
      <c r="AH263" s="155"/>
    </row>
    <row r="264" s="121" customFormat="true" ht="12.75" hidden="false" customHeight="false" outlineLevel="0" collapsed="false">
      <c r="A264" s="150"/>
      <c r="B264" s="155"/>
      <c r="C264" s="155"/>
      <c r="D264" s="155"/>
      <c r="E264" s="155"/>
      <c r="F264" s="155"/>
      <c r="G264" s="155"/>
      <c r="H264" s="156"/>
      <c r="I264" s="422"/>
      <c r="J264" s="155"/>
      <c r="K264" s="155"/>
      <c r="L264" s="155"/>
      <c r="M264" s="155"/>
      <c r="N264" s="155"/>
      <c r="O264" s="155"/>
      <c r="P264" s="155"/>
      <c r="Q264" s="156"/>
      <c r="R264" s="422"/>
      <c r="S264" s="155"/>
      <c r="T264" s="155"/>
      <c r="U264" s="155"/>
      <c r="V264" s="155"/>
      <c r="W264" s="155"/>
      <c r="X264" s="155"/>
      <c r="Y264" s="155"/>
      <c r="Z264" s="156"/>
      <c r="AA264" s="422"/>
      <c r="AB264" s="155"/>
      <c r="AC264" s="155"/>
      <c r="AD264" s="155"/>
      <c r="AE264" s="155"/>
      <c r="AF264" s="155"/>
      <c r="AG264" s="155"/>
      <c r="AH264" s="155"/>
    </row>
    <row r="265" s="121" customFormat="true" ht="12.75" hidden="false" customHeight="false" outlineLevel="0" collapsed="false">
      <c r="A265" s="150"/>
      <c r="B265" s="155"/>
      <c r="C265" s="155"/>
      <c r="D265" s="155"/>
      <c r="E265" s="155"/>
      <c r="F265" s="155"/>
      <c r="G265" s="155"/>
      <c r="H265" s="156"/>
      <c r="I265" s="422"/>
      <c r="J265" s="155"/>
      <c r="K265" s="155"/>
      <c r="L265" s="155"/>
      <c r="M265" s="155"/>
      <c r="N265" s="155"/>
      <c r="O265" s="155"/>
      <c r="P265" s="155"/>
      <c r="Q265" s="156"/>
      <c r="R265" s="422"/>
      <c r="S265" s="155"/>
      <c r="T265" s="155"/>
      <c r="U265" s="155"/>
      <c r="V265" s="155"/>
      <c r="W265" s="155"/>
      <c r="X265" s="155"/>
      <c r="Y265" s="155"/>
      <c r="Z265" s="156"/>
      <c r="AA265" s="422"/>
      <c r="AB265" s="155"/>
      <c r="AC265" s="155"/>
      <c r="AD265" s="155"/>
      <c r="AE265" s="155"/>
      <c r="AF265" s="155"/>
      <c r="AG265" s="155"/>
      <c r="AH265" s="155"/>
    </row>
    <row r="266" s="121" customFormat="true" ht="12.75" hidden="false" customHeight="false" outlineLevel="0" collapsed="false">
      <c r="A266" s="150"/>
      <c r="B266" s="155"/>
      <c r="C266" s="155"/>
      <c r="D266" s="155"/>
      <c r="E266" s="155"/>
      <c r="F266" s="155"/>
      <c r="G266" s="155"/>
      <c r="H266" s="156"/>
      <c r="I266" s="422"/>
      <c r="J266" s="155"/>
      <c r="K266" s="155"/>
      <c r="L266" s="155"/>
      <c r="M266" s="155"/>
      <c r="N266" s="155"/>
      <c r="O266" s="155"/>
      <c r="P266" s="155"/>
      <c r="Q266" s="156"/>
      <c r="R266" s="422"/>
      <c r="S266" s="155"/>
      <c r="T266" s="155"/>
      <c r="U266" s="155"/>
      <c r="V266" s="155"/>
      <c r="W266" s="155"/>
      <c r="X266" s="155"/>
      <c r="Y266" s="155"/>
      <c r="Z266" s="156"/>
      <c r="AA266" s="422"/>
      <c r="AB266" s="155"/>
      <c r="AC266" s="155"/>
      <c r="AD266" s="155"/>
      <c r="AE266" s="155"/>
      <c r="AF266" s="155"/>
      <c r="AG266" s="155"/>
      <c r="AH266" s="155"/>
    </row>
    <row r="267" s="121" customFormat="true" ht="12.75" hidden="false" customHeight="false" outlineLevel="0" collapsed="false">
      <c r="A267" s="150"/>
      <c r="B267" s="155"/>
      <c r="C267" s="155"/>
      <c r="D267" s="155"/>
      <c r="E267" s="155"/>
      <c r="F267" s="155"/>
      <c r="G267" s="155"/>
      <c r="H267" s="156"/>
      <c r="I267" s="422"/>
      <c r="J267" s="155"/>
      <c r="K267" s="155"/>
      <c r="L267" s="155"/>
      <c r="M267" s="155"/>
      <c r="N267" s="155"/>
      <c r="O267" s="155"/>
      <c r="P267" s="155"/>
      <c r="Q267" s="156"/>
      <c r="R267" s="422"/>
      <c r="S267" s="155"/>
      <c r="T267" s="155"/>
      <c r="U267" s="155"/>
      <c r="V267" s="155"/>
      <c r="W267" s="155"/>
      <c r="X267" s="155"/>
      <c r="Y267" s="155"/>
      <c r="Z267" s="156"/>
      <c r="AA267" s="422"/>
      <c r="AB267" s="155"/>
      <c r="AC267" s="155"/>
      <c r="AD267" s="155"/>
      <c r="AE267" s="155"/>
      <c r="AF267" s="155"/>
      <c r="AG267" s="155"/>
      <c r="AH267" s="155"/>
    </row>
    <row r="268" s="121" customFormat="true" ht="12.75" hidden="false" customHeight="false" outlineLevel="0" collapsed="false">
      <c r="A268" s="150"/>
      <c r="B268" s="155"/>
      <c r="C268" s="155"/>
      <c r="D268" s="155"/>
      <c r="E268" s="155"/>
      <c r="F268" s="155"/>
      <c r="G268" s="155"/>
      <c r="H268" s="156"/>
      <c r="I268" s="422"/>
      <c r="J268" s="155"/>
      <c r="K268" s="155"/>
      <c r="L268" s="155"/>
      <c r="M268" s="155"/>
      <c r="N268" s="155"/>
      <c r="O268" s="155"/>
      <c r="P268" s="155"/>
      <c r="Q268" s="156"/>
      <c r="R268" s="422"/>
      <c r="S268" s="155"/>
      <c r="T268" s="155"/>
      <c r="U268" s="155"/>
      <c r="V268" s="155"/>
      <c r="W268" s="155"/>
      <c r="X268" s="155"/>
      <c r="Y268" s="155"/>
      <c r="Z268" s="156"/>
      <c r="AA268" s="422"/>
      <c r="AB268" s="155"/>
      <c r="AC268" s="155"/>
      <c r="AD268" s="155"/>
      <c r="AE268" s="155"/>
      <c r="AF268" s="155"/>
      <c r="AG268" s="155"/>
      <c r="AH268" s="155"/>
    </row>
    <row r="269" s="121" customFormat="true" ht="12.75" hidden="false" customHeight="false" outlineLevel="0" collapsed="false">
      <c r="A269" s="150"/>
      <c r="B269" s="155"/>
      <c r="C269" s="155"/>
      <c r="D269" s="155"/>
      <c r="E269" s="155"/>
      <c r="F269" s="155"/>
      <c r="G269" s="155"/>
      <c r="H269" s="156"/>
      <c r="I269" s="422"/>
      <c r="J269" s="155"/>
      <c r="K269" s="155"/>
      <c r="L269" s="155"/>
      <c r="M269" s="155"/>
      <c r="N269" s="155"/>
      <c r="O269" s="155"/>
      <c r="P269" s="155"/>
      <c r="Q269" s="156"/>
      <c r="R269" s="422"/>
      <c r="S269" s="155"/>
      <c r="T269" s="155"/>
      <c r="U269" s="155"/>
      <c r="V269" s="155"/>
      <c r="W269" s="155"/>
      <c r="X269" s="155"/>
      <c r="Y269" s="155"/>
      <c r="Z269" s="156"/>
      <c r="AA269" s="422"/>
      <c r="AB269" s="155"/>
      <c r="AC269" s="155"/>
      <c r="AD269" s="155"/>
      <c r="AE269" s="155"/>
      <c r="AF269" s="155"/>
      <c r="AG269" s="155"/>
      <c r="AH269" s="155"/>
    </row>
    <row r="270" s="121" customFormat="true" ht="12.75" hidden="false" customHeight="false" outlineLevel="0" collapsed="false">
      <c r="A270" s="150"/>
      <c r="B270" s="155"/>
      <c r="C270" s="155"/>
      <c r="D270" s="155"/>
      <c r="E270" s="155"/>
      <c r="F270" s="155"/>
      <c r="G270" s="155"/>
      <c r="H270" s="156"/>
      <c r="I270" s="422"/>
      <c r="J270" s="155"/>
      <c r="K270" s="155"/>
      <c r="L270" s="155"/>
      <c r="M270" s="155"/>
      <c r="N270" s="155"/>
      <c r="O270" s="155"/>
      <c r="P270" s="155"/>
      <c r="Q270" s="156"/>
      <c r="R270" s="422"/>
      <c r="S270" s="155"/>
      <c r="T270" s="155"/>
      <c r="U270" s="155"/>
      <c r="V270" s="155"/>
      <c r="W270" s="155"/>
      <c r="X270" s="155"/>
      <c r="Y270" s="155"/>
      <c r="Z270" s="156"/>
      <c r="AA270" s="422"/>
      <c r="AB270" s="155"/>
      <c r="AC270" s="155"/>
      <c r="AD270" s="155"/>
      <c r="AE270" s="155"/>
      <c r="AF270" s="155"/>
      <c r="AG270" s="155"/>
      <c r="AH270" s="155"/>
    </row>
    <row r="271" s="121" customFormat="true" ht="12.75" hidden="false" customHeight="false" outlineLevel="0" collapsed="false">
      <c r="A271" s="150"/>
      <c r="B271" s="155"/>
      <c r="C271" s="155"/>
      <c r="D271" s="155"/>
      <c r="E271" s="155"/>
      <c r="F271" s="155"/>
      <c r="G271" s="155"/>
      <c r="H271" s="156"/>
      <c r="I271" s="422"/>
      <c r="J271" s="155"/>
      <c r="K271" s="155"/>
      <c r="L271" s="155"/>
      <c r="M271" s="155"/>
      <c r="N271" s="155"/>
      <c r="O271" s="155"/>
      <c r="P271" s="155"/>
      <c r="Q271" s="156"/>
      <c r="R271" s="422"/>
      <c r="S271" s="155"/>
      <c r="T271" s="155"/>
      <c r="U271" s="155"/>
      <c r="V271" s="155"/>
      <c r="W271" s="155"/>
      <c r="X271" s="155"/>
      <c r="Y271" s="155"/>
      <c r="Z271" s="156"/>
      <c r="AA271" s="422"/>
      <c r="AB271" s="155"/>
      <c r="AC271" s="155"/>
      <c r="AD271" s="155"/>
      <c r="AE271" s="155"/>
      <c r="AF271" s="155"/>
      <c r="AG271" s="155"/>
      <c r="AH271" s="155"/>
    </row>
    <row r="272" s="121" customFormat="true" ht="12.75" hidden="false" customHeight="false" outlineLevel="0" collapsed="false">
      <c r="A272" s="150"/>
      <c r="B272" s="155"/>
      <c r="C272" s="155"/>
      <c r="D272" s="155"/>
      <c r="E272" s="155"/>
      <c r="F272" s="155"/>
      <c r="G272" s="155"/>
      <c r="H272" s="156"/>
      <c r="I272" s="422"/>
      <c r="J272" s="155"/>
      <c r="K272" s="155"/>
      <c r="L272" s="155"/>
      <c r="M272" s="155"/>
      <c r="N272" s="155"/>
      <c r="O272" s="155"/>
      <c r="P272" s="155"/>
      <c r="Q272" s="156"/>
      <c r="R272" s="422"/>
      <c r="S272" s="155"/>
      <c r="T272" s="155"/>
      <c r="U272" s="155"/>
      <c r="V272" s="155"/>
      <c r="W272" s="155"/>
      <c r="X272" s="155"/>
      <c r="Y272" s="155"/>
      <c r="Z272" s="156"/>
      <c r="AA272" s="422"/>
      <c r="AB272" s="155"/>
      <c r="AC272" s="155"/>
      <c r="AD272" s="155"/>
      <c r="AE272" s="155"/>
      <c r="AF272" s="155"/>
      <c r="AG272" s="155"/>
      <c r="AH272" s="155"/>
    </row>
    <row r="273" s="121" customFormat="true" ht="12.75" hidden="false" customHeight="false" outlineLevel="0" collapsed="false">
      <c r="A273" s="150"/>
      <c r="B273" s="155"/>
      <c r="C273" s="155"/>
      <c r="D273" s="155"/>
      <c r="E273" s="155"/>
      <c r="F273" s="155"/>
      <c r="G273" s="155"/>
      <c r="H273" s="156"/>
      <c r="I273" s="422"/>
      <c r="J273" s="155"/>
      <c r="K273" s="155"/>
      <c r="L273" s="155"/>
      <c r="M273" s="155"/>
      <c r="N273" s="155"/>
      <c r="O273" s="155"/>
      <c r="P273" s="155"/>
      <c r="Q273" s="156"/>
      <c r="R273" s="422"/>
      <c r="S273" s="155"/>
      <c r="T273" s="155"/>
      <c r="U273" s="155"/>
      <c r="V273" s="155"/>
      <c r="W273" s="155"/>
      <c r="X273" s="155"/>
      <c r="Y273" s="155"/>
      <c r="Z273" s="156"/>
      <c r="AA273" s="422"/>
      <c r="AB273" s="155"/>
      <c r="AC273" s="155"/>
      <c r="AD273" s="155"/>
      <c r="AE273" s="155"/>
      <c r="AF273" s="155"/>
      <c r="AG273" s="155"/>
      <c r="AH273" s="155"/>
    </row>
    <row r="274" s="121" customFormat="true" ht="12.75" hidden="false" customHeight="false" outlineLevel="0" collapsed="false">
      <c r="A274" s="150"/>
      <c r="B274" s="155"/>
      <c r="C274" s="155"/>
      <c r="D274" s="155"/>
      <c r="E274" s="155"/>
      <c r="F274" s="155"/>
      <c r="G274" s="155"/>
      <c r="H274" s="156"/>
      <c r="I274" s="422"/>
      <c r="J274" s="155"/>
      <c r="K274" s="155"/>
      <c r="L274" s="155"/>
      <c r="M274" s="155"/>
      <c r="N274" s="155"/>
      <c r="O274" s="155"/>
      <c r="P274" s="155"/>
      <c r="Q274" s="156"/>
      <c r="R274" s="422"/>
      <c r="S274" s="155"/>
      <c r="T274" s="155"/>
      <c r="U274" s="155"/>
      <c r="V274" s="155"/>
      <c r="W274" s="155"/>
      <c r="X274" s="155"/>
      <c r="Y274" s="155"/>
      <c r="Z274" s="156"/>
      <c r="AA274" s="422"/>
      <c r="AB274" s="155"/>
      <c r="AC274" s="155"/>
      <c r="AD274" s="155"/>
      <c r="AE274" s="155"/>
      <c r="AF274" s="155"/>
      <c r="AG274" s="155"/>
      <c r="AH274" s="155"/>
    </row>
    <row r="275" s="121" customFormat="true" ht="12.75" hidden="false" customHeight="false" outlineLevel="0" collapsed="false">
      <c r="A275" s="150"/>
      <c r="B275" s="155"/>
      <c r="C275" s="155"/>
      <c r="D275" s="155"/>
      <c r="E275" s="155"/>
      <c r="F275" s="155"/>
      <c r="G275" s="155"/>
      <c r="H275" s="156"/>
      <c r="I275" s="422"/>
      <c r="J275" s="155"/>
      <c r="K275" s="155"/>
      <c r="L275" s="155"/>
      <c r="M275" s="155"/>
      <c r="N275" s="155"/>
      <c r="O275" s="155"/>
      <c r="P275" s="155"/>
      <c r="Q275" s="156"/>
      <c r="R275" s="422"/>
      <c r="S275" s="155"/>
      <c r="T275" s="155"/>
      <c r="U275" s="155"/>
      <c r="V275" s="155"/>
      <c r="W275" s="155"/>
      <c r="X275" s="155"/>
      <c r="Y275" s="155"/>
      <c r="Z275" s="156"/>
      <c r="AA275" s="422"/>
      <c r="AB275" s="155"/>
      <c r="AC275" s="155"/>
      <c r="AD275" s="155"/>
      <c r="AE275" s="155"/>
      <c r="AF275" s="155"/>
      <c r="AG275" s="155"/>
      <c r="AH275" s="155"/>
    </row>
    <row r="276" s="121" customFormat="true" ht="12.75" hidden="false" customHeight="false" outlineLevel="0" collapsed="false">
      <c r="A276" s="150"/>
      <c r="B276" s="155"/>
      <c r="C276" s="155"/>
      <c r="D276" s="155"/>
      <c r="E276" s="155"/>
      <c r="F276" s="155"/>
      <c r="G276" s="155"/>
      <c r="H276" s="156"/>
      <c r="I276" s="422"/>
      <c r="J276" s="155"/>
      <c r="K276" s="155"/>
      <c r="L276" s="155"/>
      <c r="M276" s="155"/>
      <c r="N276" s="155"/>
      <c r="O276" s="155"/>
      <c r="P276" s="155"/>
      <c r="Q276" s="156"/>
      <c r="R276" s="422"/>
      <c r="S276" s="155"/>
      <c r="T276" s="155"/>
      <c r="U276" s="155"/>
      <c r="V276" s="155"/>
      <c r="W276" s="155"/>
      <c r="X276" s="155"/>
      <c r="Y276" s="155"/>
      <c r="Z276" s="156"/>
      <c r="AA276" s="422"/>
      <c r="AB276" s="155"/>
      <c r="AC276" s="155"/>
      <c r="AD276" s="155"/>
      <c r="AE276" s="155"/>
      <c r="AF276" s="155"/>
      <c r="AG276" s="155"/>
      <c r="AH276" s="155"/>
    </row>
    <row r="277" s="121" customFormat="true" ht="12.75" hidden="false" customHeight="false" outlineLevel="0" collapsed="false">
      <c r="A277" s="150"/>
      <c r="B277" s="155"/>
      <c r="C277" s="155"/>
      <c r="D277" s="155"/>
      <c r="E277" s="155"/>
      <c r="F277" s="155"/>
      <c r="G277" s="155"/>
      <c r="H277" s="156"/>
      <c r="I277" s="422"/>
      <c r="J277" s="155"/>
      <c r="K277" s="155"/>
      <c r="L277" s="155"/>
      <c r="M277" s="155"/>
      <c r="N277" s="155"/>
      <c r="O277" s="155"/>
      <c r="P277" s="155"/>
      <c r="Q277" s="156"/>
      <c r="R277" s="422"/>
      <c r="S277" s="155"/>
      <c r="T277" s="155"/>
      <c r="U277" s="155"/>
      <c r="V277" s="155"/>
      <c r="W277" s="155"/>
      <c r="X277" s="155"/>
      <c r="Y277" s="155"/>
      <c r="Z277" s="156"/>
      <c r="AA277" s="422"/>
      <c r="AB277" s="155"/>
      <c r="AC277" s="155"/>
      <c r="AD277" s="155"/>
      <c r="AE277" s="155"/>
      <c r="AF277" s="155"/>
      <c r="AG277" s="155"/>
      <c r="AH277" s="155"/>
    </row>
    <row r="278" s="121" customFormat="true" ht="12.75" hidden="false" customHeight="false" outlineLevel="0" collapsed="false">
      <c r="A278" s="150"/>
      <c r="B278" s="155"/>
      <c r="C278" s="155"/>
      <c r="D278" s="155"/>
      <c r="E278" s="155"/>
      <c r="F278" s="155"/>
      <c r="G278" s="155"/>
      <c r="H278" s="156"/>
      <c r="I278" s="422"/>
      <c r="J278" s="155"/>
      <c r="K278" s="155"/>
      <c r="L278" s="155"/>
      <c r="M278" s="155"/>
      <c r="N278" s="155"/>
      <c r="O278" s="155"/>
      <c r="P278" s="155"/>
      <c r="Q278" s="156"/>
      <c r="R278" s="422"/>
      <c r="S278" s="155"/>
      <c r="T278" s="155"/>
      <c r="U278" s="155"/>
      <c r="V278" s="155"/>
      <c r="W278" s="155"/>
      <c r="X278" s="155"/>
      <c r="Y278" s="155"/>
      <c r="Z278" s="156"/>
      <c r="AA278" s="422"/>
      <c r="AB278" s="155"/>
      <c r="AC278" s="155"/>
      <c r="AD278" s="155"/>
      <c r="AE278" s="155"/>
      <c r="AF278" s="155"/>
      <c r="AG278" s="155"/>
      <c r="AH278" s="155"/>
    </row>
    <row r="279" s="121" customFormat="true" ht="12.75" hidden="false" customHeight="false" outlineLevel="0" collapsed="false">
      <c r="A279" s="150"/>
      <c r="B279" s="155"/>
      <c r="C279" s="155"/>
      <c r="D279" s="155"/>
      <c r="E279" s="155"/>
      <c r="F279" s="155"/>
      <c r="G279" s="155"/>
      <c r="H279" s="156"/>
      <c r="I279" s="422"/>
      <c r="J279" s="155"/>
      <c r="K279" s="155"/>
      <c r="L279" s="155"/>
      <c r="M279" s="155"/>
      <c r="N279" s="155"/>
      <c r="O279" s="155"/>
      <c r="P279" s="155"/>
      <c r="Q279" s="156"/>
      <c r="R279" s="422"/>
      <c r="S279" s="155"/>
      <c r="T279" s="155"/>
      <c r="U279" s="155"/>
      <c r="V279" s="155"/>
      <c r="W279" s="155"/>
      <c r="X279" s="155"/>
      <c r="Y279" s="155"/>
      <c r="Z279" s="156"/>
      <c r="AA279" s="422"/>
      <c r="AB279" s="155"/>
      <c r="AC279" s="155"/>
      <c r="AD279" s="155"/>
      <c r="AE279" s="155"/>
      <c r="AF279" s="155"/>
      <c r="AG279" s="155"/>
      <c r="AH279" s="155"/>
    </row>
    <row r="280" s="121" customFormat="true" ht="12.75" hidden="false" customHeight="false" outlineLevel="0" collapsed="false">
      <c r="A280" s="150"/>
      <c r="B280" s="155"/>
      <c r="C280" s="155"/>
      <c r="D280" s="155"/>
      <c r="E280" s="155"/>
      <c r="F280" s="155"/>
      <c r="G280" s="155"/>
      <c r="H280" s="156"/>
      <c r="I280" s="422"/>
      <c r="J280" s="155"/>
      <c r="K280" s="155"/>
      <c r="L280" s="155"/>
      <c r="M280" s="155"/>
      <c r="N280" s="155"/>
      <c r="O280" s="155"/>
      <c r="P280" s="155"/>
      <c r="Q280" s="156"/>
      <c r="R280" s="422"/>
      <c r="S280" s="155"/>
      <c r="T280" s="155"/>
      <c r="U280" s="155"/>
      <c r="V280" s="155"/>
      <c r="W280" s="155"/>
      <c r="X280" s="155"/>
      <c r="Y280" s="155"/>
      <c r="Z280" s="156"/>
      <c r="AA280" s="422"/>
      <c r="AB280" s="155"/>
      <c r="AC280" s="155"/>
      <c r="AD280" s="155"/>
      <c r="AE280" s="155"/>
      <c r="AF280" s="155"/>
      <c r="AG280" s="155"/>
      <c r="AH280" s="155"/>
    </row>
    <row r="281" s="121" customFormat="true" ht="12.75" hidden="false" customHeight="false" outlineLevel="0" collapsed="false">
      <c r="A281" s="150"/>
      <c r="B281" s="155"/>
      <c r="C281" s="155"/>
      <c r="D281" s="155"/>
      <c r="E281" s="155"/>
      <c r="F281" s="155"/>
      <c r="G281" s="155"/>
      <c r="H281" s="156"/>
      <c r="I281" s="422"/>
      <c r="J281" s="155"/>
      <c r="K281" s="155"/>
      <c r="L281" s="155"/>
      <c r="M281" s="155"/>
      <c r="N281" s="155"/>
      <c r="O281" s="155"/>
      <c r="P281" s="155"/>
      <c r="Q281" s="156"/>
      <c r="R281" s="422"/>
      <c r="S281" s="155"/>
      <c r="T281" s="155"/>
      <c r="U281" s="155"/>
      <c r="V281" s="155"/>
      <c r="W281" s="155"/>
      <c r="X281" s="155"/>
      <c r="Y281" s="155"/>
      <c r="Z281" s="156"/>
      <c r="AA281" s="422"/>
      <c r="AB281" s="155"/>
      <c r="AC281" s="155"/>
      <c r="AD281" s="155"/>
      <c r="AE281" s="155"/>
      <c r="AF281" s="155"/>
      <c r="AG281" s="155"/>
      <c r="AH281" s="155"/>
    </row>
    <row r="282" s="121" customFormat="true" ht="12.75" hidden="false" customHeight="false" outlineLevel="0" collapsed="false">
      <c r="A282" s="150"/>
      <c r="B282" s="155"/>
      <c r="C282" s="155"/>
      <c r="D282" s="155"/>
      <c r="E282" s="155"/>
      <c r="F282" s="155"/>
      <c r="G282" s="155"/>
      <c r="H282" s="156"/>
      <c r="I282" s="422"/>
      <c r="J282" s="155"/>
      <c r="K282" s="155"/>
      <c r="L282" s="155"/>
      <c r="M282" s="155"/>
      <c r="N282" s="155"/>
      <c r="O282" s="155"/>
      <c r="P282" s="155"/>
      <c r="Q282" s="156"/>
      <c r="R282" s="422"/>
      <c r="S282" s="155"/>
      <c r="T282" s="155"/>
      <c r="U282" s="155"/>
      <c r="V282" s="155"/>
      <c r="W282" s="155"/>
      <c r="X282" s="155"/>
      <c r="Y282" s="155"/>
      <c r="Z282" s="156"/>
      <c r="AA282" s="422"/>
      <c r="AB282" s="155"/>
      <c r="AC282" s="155"/>
      <c r="AD282" s="155"/>
      <c r="AE282" s="155"/>
      <c r="AF282" s="155"/>
      <c r="AG282" s="155"/>
      <c r="AH282" s="155"/>
    </row>
    <row r="283" s="121" customFormat="true" ht="12.75" hidden="false" customHeight="false" outlineLevel="0" collapsed="false">
      <c r="A283" s="150"/>
      <c r="B283" s="155"/>
      <c r="C283" s="155"/>
      <c r="D283" s="155"/>
      <c r="E283" s="155"/>
      <c r="F283" s="155"/>
      <c r="G283" s="155"/>
      <c r="H283" s="156"/>
      <c r="I283" s="422"/>
      <c r="J283" s="155"/>
      <c r="K283" s="155"/>
      <c r="L283" s="155"/>
      <c r="M283" s="155"/>
      <c r="N283" s="155"/>
      <c r="O283" s="155"/>
      <c r="P283" s="155"/>
      <c r="Q283" s="156"/>
      <c r="R283" s="422"/>
      <c r="S283" s="155"/>
      <c r="T283" s="155"/>
      <c r="U283" s="155"/>
      <c r="V283" s="155"/>
      <c r="W283" s="155"/>
      <c r="X283" s="155"/>
      <c r="Y283" s="155"/>
      <c r="Z283" s="156"/>
      <c r="AA283" s="422"/>
      <c r="AB283" s="155"/>
      <c r="AC283" s="155"/>
      <c r="AD283" s="155"/>
      <c r="AE283" s="155"/>
      <c r="AF283" s="155"/>
      <c r="AG283" s="155"/>
      <c r="AH283" s="155"/>
    </row>
    <row r="284" s="121" customFormat="true" ht="12.75" hidden="false" customHeight="false" outlineLevel="0" collapsed="false">
      <c r="A284" s="150"/>
      <c r="B284" s="155"/>
      <c r="C284" s="155"/>
      <c r="D284" s="155"/>
      <c r="E284" s="155"/>
      <c r="F284" s="155"/>
      <c r="G284" s="155"/>
      <c r="H284" s="156"/>
      <c r="I284" s="422"/>
      <c r="J284" s="155"/>
      <c r="K284" s="155"/>
      <c r="L284" s="155"/>
      <c r="M284" s="155"/>
      <c r="N284" s="155"/>
      <c r="O284" s="155"/>
      <c r="P284" s="155"/>
      <c r="Q284" s="156"/>
      <c r="R284" s="422"/>
      <c r="S284" s="155"/>
      <c r="T284" s="155"/>
      <c r="U284" s="155"/>
      <c r="V284" s="155"/>
      <c r="W284" s="155"/>
      <c r="X284" s="155"/>
      <c r="Y284" s="155"/>
      <c r="Z284" s="156"/>
      <c r="AA284" s="422"/>
      <c r="AB284" s="155"/>
      <c r="AC284" s="155"/>
      <c r="AD284" s="155"/>
      <c r="AE284" s="155"/>
      <c r="AF284" s="155"/>
      <c r="AG284" s="155"/>
      <c r="AH284" s="155"/>
    </row>
    <row r="285" s="121" customFormat="true" ht="12.75" hidden="false" customHeight="false" outlineLevel="0" collapsed="false">
      <c r="A285" s="150"/>
      <c r="B285" s="155"/>
      <c r="C285" s="155"/>
      <c r="D285" s="155"/>
      <c r="E285" s="155"/>
      <c r="F285" s="155"/>
      <c r="G285" s="155"/>
      <c r="H285" s="156"/>
      <c r="I285" s="422"/>
      <c r="J285" s="155"/>
      <c r="K285" s="155"/>
      <c r="L285" s="155"/>
      <c r="M285" s="155"/>
      <c r="N285" s="155"/>
      <c r="O285" s="155"/>
      <c r="P285" s="155"/>
      <c r="Q285" s="156"/>
      <c r="R285" s="422"/>
      <c r="S285" s="155"/>
      <c r="T285" s="155"/>
      <c r="U285" s="155"/>
      <c r="V285" s="155"/>
      <c r="W285" s="155"/>
      <c r="X285" s="155"/>
      <c r="Y285" s="155"/>
      <c r="Z285" s="156"/>
      <c r="AA285" s="422"/>
      <c r="AB285" s="155"/>
      <c r="AC285" s="155"/>
      <c r="AD285" s="155"/>
      <c r="AE285" s="155"/>
      <c r="AF285" s="155"/>
      <c r="AG285" s="155"/>
      <c r="AH285" s="155"/>
    </row>
    <row r="286" s="121" customFormat="true" ht="12.75" hidden="false" customHeight="false" outlineLevel="0" collapsed="false">
      <c r="A286" s="150"/>
      <c r="B286" s="155"/>
      <c r="C286" s="155"/>
      <c r="D286" s="155"/>
      <c r="E286" s="155"/>
      <c r="F286" s="155"/>
      <c r="G286" s="155"/>
      <c r="H286" s="156"/>
      <c r="I286" s="422"/>
      <c r="J286" s="155"/>
      <c r="K286" s="155"/>
      <c r="L286" s="155"/>
      <c r="M286" s="155"/>
      <c r="N286" s="155"/>
      <c r="O286" s="155"/>
      <c r="P286" s="155"/>
      <c r="Q286" s="156"/>
      <c r="R286" s="422"/>
      <c r="S286" s="155"/>
      <c r="T286" s="155"/>
      <c r="U286" s="155"/>
      <c r="V286" s="155"/>
      <c r="W286" s="155"/>
      <c r="X286" s="155"/>
      <c r="Y286" s="155"/>
      <c r="Z286" s="156"/>
      <c r="AA286" s="422"/>
      <c r="AB286" s="155"/>
      <c r="AC286" s="155"/>
      <c r="AD286" s="155"/>
      <c r="AE286" s="155"/>
      <c r="AF286" s="155"/>
      <c r="AG286" s="155"/>
      <c r="AH286" s="155"/>
    </row>
    <row r="287" s="121" customFormat="true" ht="12.75" hidden="false" customHeight="false" outlineLevel="0" collapsed="false">
      <c r="A287" s="150"/>
      <c r="B287" s="155"/>
      <c r="C287" s="155"/>
      <c r="D287" s="155"/>
      <c r="E287" s="155"/>
      <c r="F287" s="155"/>
      <c r="G287" s="155"/>
      <c r="H287" s="156"/>
      <c r="I287" s="422"/>
      <c r="J287" s="155"/>
      <c r="K287" s="155"/>
      <c r="L287" s="155"/>
      <c r="M287" s="155"/>
      <c r="N287" s="155"/>
      <c r="O287" s="155"/>
      <c r="P287" s="155"/>
      <c r="Q287" s="156"/>
      <c r="R287" s="422"/>
      <c r="S287" s="155"/>
      <c r="T287" s="155"/>
      <c r="U287" s="155"/>
      <c r="V287" s="155"/>
      <c r="W287" s="155"/>
      <c r="X287" s="155"/>
      <c r="Y287" s="155"/>
      <c r="Z287" s="156"/>
      <c r="AA287" s="422"/>
      <c r="AB287" s="155"/>
      <c r="AC287" s="155"/>
      <c r="AD287" s="155"/>
      <c r="AE287" s="155"/>
      <c r="AF287" s="155"/>
      <c r="AG287" s="155"/>
      <c r="AH287" s="155"/>
    </row>
    <row r="288" s="121" customFormat="true" ht="12.75" hidden="false" customHeight="false" outlineLevel="0" collapsed="false">
      <c r="A288" s="150"/>
      <c r="B288" s="155"/>
      <c r="C288" s="155"/>
      <c r="D288" s="155"/>
      <c r="E288" s="155"/>
      <c r="F288" s="155"/>
      <c r="G288" s="155"/>
      <c r="H288" s="156"/>
      <c r="I288" s="422"/>
      <c r="J288" s="155"/>
      <c r="K288" s="155"/>
      <c r="L288" s="155"/>
      <c r="M288" s="155"/>
      <c r="N288" s="155"/>
      <c r="O288" s="155"/>
      <c r="P288" s="155"/>
      <c r="Q288" s="156"/>
      <c r="R288" s="422"/>
      <c r="S288" s="155"/>
      <c r="T288" s="155"/>
      <c r="U288" s="155"/>
      <c r="V288" s="155"/>
      <c r="W288" s="155"/>
      <c r="X288" s="155"/>
      <c r="Y288" s="155"/>
      <c r="Z288" s="156"/>
      <c r="AA288" s="422"/>
      <c r="AB288" s="155"/>
      <c r="AC288" s="155"/>
      <c r="AD288" s="155"/>
      <c r="AE288" s="155"/>
      <c r="AF288" s="155"/>
      <c r="AG288" s="155"/>
      <c r="AH288" s="155"/>
    </row>
    <row r="289" s="121" customFormat="true" ht="12.75" hidden="false" customHeight="false" outlineLevel="0" collapsed="false">
      <c r="A289" s="150"/>
      <c r="B289" s="155"/>
      <c r="C289" s="155"/>
      <c r="D289" s="155"/>
      <c r="E289" s="155"/>
      <c r="F289" s="155"/>
      <c r="G289" s="155"/>
      <c r="H289" s="156"/>
      <c r="I289" s="422"/>
      <c r="J289" s="155"/>
      <c r="K289" s="155"/>
      <c r="L289" s="155"/>
      <c r="M289" s="155"/>
      <c r="N289" s="155"/>
      <c r="O289" s="155"/>
      <c r="P289" s="155"/>
      <c r="Q289" s="156"/>
      <c r="R289" s="422"/>
      <c r="S289" s="155"/>
      <c r="T289" s="155"/>
      <c r="U289" s="155"/>
      <c r="V289" s="155"/>
      <c r="W289" s="155"/>
      <c r="X289" s="155"/>
      <c r="Y289" s="155"/>
      <c r="Z289" s="156"/>
      <c r="AA289" s="422"/>
      <c r="AB289" s="155"/>
      <c r="AC289" s="155"/>
      <c r="AD289" s="155"/>
      <c r="AE289" s="155"/>
      <c r="AF289" s="155"/>
      <c r="AG289" s="155"/>
      <c r="AH289" s="155"/>
    </row>
    <row r="290" s="121" customFormat="true" ht="12.75" hidden="false" customHeight="false" outlineLevel="0" collapsed="false">
      <c r="A290" s="150"/>
      <c r="B290" s="155"/>
      <c r="C290" s="155"/>
      <c r="D290" s="155"/>
      <c r="E290" s="155"/>
      <c r="F290" s="155"/>
      <c r="G290" s="155"/>
      <c r="H290" s="156"/>
      <c r="I290" s="422"/>
      <c r="J290" s="155"/>
      <c r="K290" s="155"/>
      <c r="L290" s="155"/>
      <c r="M290" s="155"/>
      <c r="N290" s="155"/>
      <c r="O290" s="155"/>
      <c r="P290" s="155"/>
      <c r="Q290" s="156"/>
      <c r="R290" s="422"/>
      <c r="S290" s="155"/>
      <c r="T290" s="155"/>
      <c r="U290" s="155"/>
      <c r="V290" s="155"/>
      <c r="W290" s="155"/>
      <c r="X290" s="155"/>
      <c r="Y290" s="155"/>
      <c r="Z290" s="156"/>
      <c r="AA290" s="422"/>
      <c r="AB290" s="155"/>
      <c r="AC290" s="155"/>
      <c r="AD290" s="155"/>
      <c r="AE290" s="155"/>
      <c r="AF290" s="155"/>
      <c r="AG290" s="155"/>
      <c r="AH290" s="155"/>
    </row>
    <row r="291" s="121" customFormat="true" ht="12.75" hidden="false" customHeight="false" outlineLevel="0" collapsed="false">
      <c r="A291" s="150"/>
      <c r="B291" s="155"/>
      <c r="C291" s="155"/>
      <c r="D291" s="155"/>
      <c r="E291" s="155"/>
      <c r="F291" s="155"/>
      <c r="G291" s="155"/>
      <c r="H291" s="156"/>
      <c r="I291" s="422"/>
      <c r="J291" s="155"/>
      <c r="K291" s="155"/>
      <c r="L291" s="155"/>
      <c r="M291" s="155"/>
      <c r="N291" s="155"/>
      <c r="O291" s="155"/>
      <c r="P291" s="155"/>
      <c r="Q291" s="156"/>
      <c r="R291" s="422"/>
      <c r="S291" s="155"/>
      <c r="T291" s="155"/>
      <c r="U291" s="155"/>
      <c r="V291" s="155"/>
      <c r="W291" s="155"/>
      <c r="X291" s="155"/>
      <c r="Y291" s="155"/>
      <c r="Z291" s="156"/>
      <c r="AA291" s="422"/>
      <c r="AB291" s="155"/>
      <c r="AC291" s="155"/>
      <c r="AD291" s="155"/>
      <c r="AE291" s="155"/>
      <c r="AF291" s="155"/>
      <c r="AG291" s="155"/>
      <c r="AH291" s="155"/>
    </row>
    <row r="292" s="121" customFormat="true" ht="12.75" hidden="false" customHeight="false" outlineLevel="0" collapsed="false">
      <c r="A292" s="150"/>
      <c r="B292" s="155"/>
      <c r="C292" s="155"/>
      <c r="D292" s="155"/>
      <c r="E292" s="155"/>
      <c r="F292" s="155"/>
      <c r="G292" s="155"/>
      <c r="H292" s="156"/>
      <c r="I292" s="422"/>
      <c r="J292" s="155"/>
      <c r="K292" s="155"/>
      <c r="L292" s="155"/>
      <c r="M292" s="155"/>
      <c r="N292" s="155"/>
      <c r="O292" s="155"/>
      <c r="P292" s="155"/>
      <c r="Q292" s="156"/>
      <c r="R292" s="422"/>
      <c r="S292" s="155"/>
      <c r="T292" s="155"/>
      <c r="U292" s="155"/>
      <c r="V292" s="155"/>
      <c r="W292" s="155"/>
      <c r="X292" s="155"/>
      <c r="Y292" s="155"/>
      <c r="Z292" s="156"/>
      <c r="AA292" s="422"/>
      <c r="AB292" s="155"/>
      <c r="AC292" s="155"/>
      <c r="AD292" s="155"/>
      <c r="AE292" s="155"/>
      <c r="AF292" s="155"/>
      <c r="AG292" s="155"/>
      <c r="AH292" s="155"/>
    </row>
    <row r="293" s="121" customFormat="true" ht="12.75" hidden="false" customHeight="false" outlineLevel="0" collapsed="false">
      <c r="A293" s="150"/>
      <c r="B293" s="155"/>
      <c r="C293" s="155"/>
      <c r="D293" s="155"/>
      <c r="E293" s="155"/>
      <c r="F293" s="155"/>
      <c r="G293" s="155"/>
      <c r="H293" s="156"/>
      <c r="I293" s="422"/>
      <c r="J293" s="155"/>
      <c r="K293" s="155"/>
      <c r="L293" s="155"/>
      <c r="M293" s="155"/>
      <c r="N293" s="155"/>
      <c r="O293" s="155"/>
      <c r="P293" s="155"/>
      <c r="Q293" s="156"/>
      <c r="R293" s="422"/>
      <c r="S293" s="155"/>
      <c r="T293" s="155"/>
      <c r="U293" s="155"/>
      <c r="V293" s="155"/>
      <c r="W293" s="155"/>
      <c r="X293" s="155"/>
      <c r="Y293" s="155"/>
      <c r="Z293" s="156"/>
      <c r="AA293" s="422"/>
      <c r="AB293" s="155"/>
      <c r="AC293" s="155"/>
      <c r="AD293" s="155"/>
      <c r="AE293" s="155"/>
      <c r="AF293" s="155"/>
      <c r="AG293" s="155"/>
      <c r="AH293" s="155"/>
    </row>
    <row r="294" s="121" customFormat="true" ht="12.75" hidden="false" customHeight="false" outlineLevel="0" collapsed="false">
      <c r="A294" s="150"/>
      <c r="B294" s="155"/>
      <c r="C294" s="155"/>
      <c r="D294" s="155"/>
      <c r="E294" s="155"/>
      <c r="F294" s="155"/>
      <c r="G294" s="155"/>
      <c r="H294" s="156"/>
      <c r="I294" s="422"/>
      <c r="J294" s="155"/>
      <c r="K294" s="155"/>
      <c r="L294" s="155"/>
      <c r="M294" s="155"/>
      <c r="N294" s="155"/>
      <c r="O294" s="155"/>
      <c r="P294" s="155"/>
      <c r="Q294" s="156"/>
      <c r="R294" s="422"/>
      <c r="S294" s="155"/>
      <c r="T294" s="155"/>
      <c r="U294" s="155"/>
      <c r="V294" s="155"/>
      <c r="W294" s="155"/>
      <c r="X294" s="155"/>
      <c r="Y294" s="155"/>
      <c r="Z294" s="156"/>
      <c r="AA294" s="422"/>
      <c r="AB294" s="155"/>
      <c r="AC294" s="155"/>
      <c r="AD294" s="155"/>
      <c r="AE294" s="155"/>
      <c r="AF294" s="155"/>
      <c r="AG294" s="155"/>
      <c r="AH294" s="155"/>
    </row>
    <row r="295" s="121" customFormat="true" ht="12.75" hidden="false" customHeight="false" outlineLevel="0" collapsed="false">
      <c r="A295" s="150"/>
      <c r="B295" s="155"/>
      <c r="C295" s="155"/>
      <c r="D295" s="155"/>
      <c r="E295" s="155"/>
      <c r="F295" s="155"/>
      <c r="G295" s="155"/>
      <c r="H295" s="156"/>
      <c r="I295" s="422"/>
      <c r="J295" s="155"/>
      <c r="K295" s="155"/>
      <c r="L295" s="155"/>
      <c r="M295" s="155"/>
      <c r="N295" s="155"/>
      <c r="O295" s="155"/>
      <c r="P295" s="155"/>
      <c r="Q295" s="156"/>
      <c r="R295" s="422"/>
      <c r="S295" s="155"/>
      <c r="T295" s="155"/>
      <c r="U295" s="155"/>
      <c r="V295" s="155"/>
      <c r="W295" s="155"/>
      <c r="X295" s="155"/>
      <c r="Y295" s="155"/>
      <c r="Z295" s="156"/>
      <c r="AA295" s="422"/>
      <c r="AB295" s="155"/>
      <c r="AC295" s="155"/>
      <c r="AD295" s="155"/>
      <c r="AE295" s="155"/>
      <c r="AF295" s="155"/>
      <c r="AG295" s="155"/>
      <c r="AH295" s="155"/>
    </row>
    <row r="296" s="121" customFormat="true" ht="12.75" hidden="false" customHeight="false" outlineLevel="0" collapsed="false">
      <c r="A296" s="150"/>
      <c r="B296" s="155"/>
      <c r="C296" s="155"/>
      <c r="D296" s="155"/>
      <c r="E296" s="155"/>
      <c r="F296" s="155"/>
      <c r="G296" s="155"/>
      <c r="H296" s="156"/>
      <c r="I296" s="422"/>
      <c r="J296" s="155"/>
      <c r="K296" s="155"/>
      <c r="L296" s="155"/>
      <c r="M296" s="155"/>
      <c r="N296" s="155"/>
      <c r="O296" s="155"/>
      <c r="P296" s="155"/>
      <c r="Q296" s="156"/>
      <c r="R296" s="422"/>
      <c r="S296" s="155"/>
      <c r="T296" s="155"/>
      <c r="U296" s="155"/>
      <c r="V296" s="155"/>
      <c r="W296" s="155"/>
      <c r="X296" s="155"/>
      <c r="Y296" s="155"/>
      <c r="Z296" s="156"/>
      <c r="AA296" s="422"/>
      <c r="AB296" s="155"/>
      <c r="AC296" s="155"/>
      <c r="AD296" s="155"/>
      <c r="AE296" s="155"/>
      <c r="AF296" s="155"/>
      <c r="AG296" s="155"/>
      <c r="AH296" s="155"/>
    </row>
    <row r="297" s="121" customFormat="true" ht="12.75" hidden="false" customHeight="false" outlineLevel="0" collapsed="false">
      <c r="A297" s="150"/>
      <c r="B297" s="155"/>
      <c r="C297" s="155"/>
      <c r="D297" s="155"/>
      <c r="E297" s="155"/>
      <c r="F297" s="155"/>
      <c r="G297" s="155"/>
      <c r="H297" s="156"/>
      <c r="I297" s="422"/>
      <c r="J297" s="155"/>
      <c r="K297" s="155"/>
      <c r="L297" s="155"/>
      <c r="M297" s="155"/>
      <c r="N297" s="155"/>
      <c r="O297" s="155"/>
      <c r="P297" s="155"/>
      <c r="Q297" s="156"/>
      <c r="R297" s="422"/>
      <c r="S297" s="155"/>
      <c r="T297" s="155"/>
      <c r="U297" s="155"/>
      <c r="V297" s="155"/>
      <c r="W297" s="155"/>
      <c r="X297" s="155"/>
      <c r="Y297" s="155"/>
      <c r="Z297" s="156"/>
      <c r="AA297" s="422"/>
      <c r="AB297" s="155"/>
      <c r="AC297" s="155"/>
      <c r="AD297" s="155"/>
      <c r="AE297" s="155"/>
      <c r="AF297" s="155"/>
      <c r="AG297" s="155"/>
      <c r="AH297" s="155"/>
    </row>
    <row r="298" s="121" customFormat="true" ht="12.75" hidden="false" customHeight="false" outlineLevel="0" collapsed="false">
      <c r="A298" s="150"/>
      <c r="B298" s="155"/>
      <c r="C298" s="155"/>
      <c r="D298" s="155"/>
      <c r="E298" s="155"/>
      <c r="F298" s="155"/>
      <c r="G298" s="155"/>
      <c r="H298" s="156"/>
      <c r="I298" s="422"/>
      <c r="J298" s="155"/>
      <c r="K298" s="155"/>
      <c r="L298" s="155"/>
      <c r="M298" s="155"/>
      <c r="N298" s="155"/>
      <c r="O298" s="155"/>
      <c r="P298" s="155"/>
      <c r="Q298" s="156"/>
      <c r="R298" s="422"/>
      <c r="S298" s="155"/>
      <c r="T298" s="155"/>
      <c r="U298" s="155"/>
      <c r="V298" s="155"/>
      <c r="W298" s="155"/>
      <c r="X298" s="155"/>
      <c r="Y298" s="155"/>
      <c r="Z298" s="156"/>
      <c r="AA298" s="422"/>
      <c r="AB298" s="155"/>
      <c r="AC298" s="155"/>
      <c r="AD298" s="155"/>
      <c r="AE298" s="155"/>
      <c r="AF298" s="155"/>
      <c r="AG298" s="155"/>
      <c r="AH298" s="155"/>
    </row>
    <row r="299" s="121" customFormat="true" ht="12.75" hidden="false" customHeight="false" outlineLevel="0" collapsed="false">
      <c r="A299" s="150"/>
      <c r="B299" s="155"/>
      <c r="C299" s="155"/>
      <c r="D299" s="155"/>
      <c r="E299" s="155"/>
      <c r="F299" s="155"/>
      <c r="G299" s="155"/>
      <c r="H299" s="156"/>
      <c r="I299" s="422"/>
      <c r="J299" s="155"/>
      <c r="K299" s="155"/>
      <c r="L299" s="155"/>
      <c r="M299" s="155"/>
      <c r="N299" s="155"/>
      <c r="O299" s="155"/>
      <c r="P299" s="155"/>
      <c r="Q299" s="156"/>
      <c r="R299" s="422"/>
      <c r="S299" s="155"/>
      <c r="T299" s="155"/>
      <c r="U299" s="155"/>
      <c r="V299" s="155"/>
      <c r="W299" s="155"/>
      <c r="X299" s="155"/>
      <c r="Y299" s="155"/>
      <c r="Z299" s="156"/>
      <c r="AA299" s="422"/>
      <c r="AB299" s="155"/>
      <c r="AC299" s="155"/>
      <c r="AD299" s="155"/>
      <c r="AE299" s="155"/>
      <c r="AF299" s="155"/>
      <c r="AG299" s="155"/>
      <c r="AH299" s="155"/>
    </row>
    <row r="300" s="121" customFormat="true" ht="12.75" hidden="false" customHeight="false" outlineLevel="0" collapsed="false">
      <c r="A300" s="150"/>
      <c r="B300" s="155"/>
      <c r="C300" s="155"/>
      <c r="D300" s="155"/>
      <c r="E300" s="155"/>
      <c r="F300" s="155"/>
      <c r="G300" s="155"/>
      <c r="H300" s="156"/>
      <c r="I300" s="422"/>
      <c r="J300" s="155"/>
      <c r="K300" s="155"/>
      <c r="L300" s="155"/>
      <c r="M300" s="155"/>
      <c r="N300" s="155"/>
      <c r="O300" s="155"/>
      <c r="P300" s="155"/>
      <c r="Q300" s="156"/>
      <c r="R300" s="422"/>
      <c r="S300" s="155"/>
      <c r="T300" s="155"/>
      <c r="U300" s="155"/>
      <c r="V300" s="155"/>
      <c r="W300" s="155"/>
      <c r="X300" s="155"/>
      <c r="Y300" s="155"/>
      <c r="Z300" s="156"/>
      <c r="AA300" s="422"/>
      <c r="AB300" s="155"/>
      <c r="AC300" s="155"/>
      <c r="AD300" s="155"/>
      <c r="AE300" s="155"/>
      <c r="AF300" s="155"/>
      <c r="AG300" s="155"/>
      <c r="AH300" s="155"/>
    </row>
    <row r="301" s="121" customFormat="true" ht="12.75" hidden="false" customHeight="false" outlineLevel="0" collapsed="false">
      <c r="A301" s="150"/>
      <c r="B301" s="155"/>
      <c r="C301" s="155"/>
      <c r="D301" s="155"/>
      <c r="E301" s="155"/>
      <c r="F301" s="155"/>
      <c r="G301" s="155"/>
      <c r="H301" s="156"/>
      <c r="I301" s="422"/>
      <c r="J301" s="155"/>
      <c r="K301" s="155"/>
      <c r="L301" s="155"/>
      <c r="M301" s="155"/>
      <c r="N301" s="155"/>
      <c r="O301" s="155"/>
      <c r="P301" s="155"/>
      <c r="Q301" s="156"/>
      <c r="R301" s="422"/>
      <c r="S301" s="155"/>
      <c r="T301" s="155"/>
      <c r="U301" s="155"/>
      <c r="V301" s="155"/>
      <c r="W301" s="155"/>
      <c r="X301" s="155"/>
      <c r="Y301" s="155"/>
      <c r="Z301" s="156"/>
      <c r="AA301" s="422"/>
      <c r="AB301" s="155"/>
      <c r="AC301" s="155"/>
      <c r="AD301" s="155"/>
      <c r="AE301" s="155"/>
      <c r="AF301" s="155"/>
      <c r="AG301" s="155"/>
      <c r="AH301" s="155"/>
    </row>
    <row r="302" s="121" customFormat="true" ht="12.75" hidden="false" customHeight="false" outlineLevel="0" collapsed="false">
      <c r="A302" s="150"/>
      <c r="B302" s="155"/>
      <c r="C302" s="155"/>
      <c r="D302" s="155"/>
      <c r="E302" s="155"/>
      <c r="F302" s="155"/>
      <c r="G302" s="155"/>
      <c r="H302" s="156"/>
      <c r="I302" s="422"/>
      <c r="J302" s="155"/>
      <c r="K302" s="155"/>
      <c r="L302" s="155"/>
      <c r="M302" s="155"/>
      <c r="N302" s="155"/>
      <c r="O302" s="155"/>
      <c r="P302" s="155"/>
      <c r="Q302" s="156"/>
      <c r="R302" s="422"/>
      <c r="S302" s="155"/>
      <c r="T302" s="155"/>
      <c r="U302" s="155"/>
      <c r="V302" s="155"/>
      <c r="W302" s="155"/>
      <c r="X302" s="155"/>
      <c r="Y302" s="155"/>
      <c r="Z302" s="156"/>
      <c r="AA302" s="422"/>
      <c r="AB302" s="155"/>
      <c r="AC302" s="155"/>
      <c r="AD302" s="155"/>
      <c r="AE302" s="155"/>
      <c r="AF302" s="155"/>
      <c r="AG302" s="155"/>
      <c r="AH302" s="155"/>
    </row>
    <row r="303" s="121" customFormat="true" ht="12.75" hidden="false" customHeight="false" outlineLevel="0" collapsed="false">
      <c r="A303" s="150"/>
      <c r="B303" s="155"/>
      <c r="C303" s="155"/>
      <c r="D303" s="155"/>
      <c r="E303" s="155"/>
      <c r="F303" s="155"/>
      <c r="G303" s="155"/>
      <c r="H303" s="156"/>
      <c r="I303" s="422"/>
      <c r="J303" s="155"/>
      <c r="K303" s="155"/>
      <c r="L303" s="155"/>
      <c r="M303" s="155"/>
      <c r="N303" s="155"/>
      <c r="O303" s="155"/>
      <c r="P303" s="155"/>
      <c r="Q303" s="156"/>
      <c r="R303" s="422"/>
      <c r="S303" s="155"/>
      <c r="T303" s="155"/>
      <c r="U303" s="155"/>
      <c r="V303" s="155"/>
      <c r="W303" s="155"/>
      <c r="X303" s="155"/>
      <c r="Y303" s="155"/>
      <c r="Z303" s="156"/>
      <c r="AA303" s="422"/>
      <c r="AB303" s="155"/>
      <c r="AC303" s="155"/>
      <c r="AD303" s="155"/>
      <c r="AE303" s="155"/>
      <c r="AF303" s="155"/>
      <c r="AG303" s="155"/>
      <c r="AH303" s="155"/>
    </row>
    <row r="304" s="121" customFormat="true" ht="12.75" hidden="false" customHeight="false" outlineLevel="0" collapsed="false">
      <c r="A304" s="150"/>
      <c r="B304" s="155"/>
      <c r="C304" s="155"/>
      <c r="D304" s="155"/>
      <c r="E304" s="155"/>
      <c r="F304" s="155"/>
      <c r="G304" s="155"/>
      <c r="H304" s="156"/>
      <c r="I304" s="422"/>
      <c r="J304" s="155"/>
      <c r="K304" s="155"/>
      <c r="L304" s="155"/>
      <c r="M304" s="155"/>
      <c r="N304" s="155"/>
      <c r="O304" s="155"/>
      <c r="P304" s="155"/>
      <c r="Q304" s="156"/>
      <c r="R304" s="422"/>
      <c r="S304" s="155"/>
      <c r="T304" s="155"/>
      <c r="U304" s="155"/>
      <c r="V304" s="155"/>
      <c r="W304" s="155"/>
      <c r="X304" s="155"/>
      <c r="Y304" s="155"/>
      <c r="Z304" s="156"/>
      <c r="AA304" s="422"/>
      <c r="AB304" s="155"/>
      <c r="AC304" s="155"/>
      <c r="AD304" s="155"/>
      <c r="AE304" s="155"/>
      <c r="AF304" s="155"/>
      <c r="AG304" s="155"/>
      <c r="AH304" s="155"/>
    </row>
    <row r="305" s="121" customFormat="true" ht="12.75" hidden="false" customHeight="false" outlineLevel="0" collapsed="false">
      <c r="A305" s="150"/>
      <c r="B305" s="155"/>
      <c r="C305" s="155"/>
      <c r="D305" s="155"/>
      <c r="E305" s="155"/>
      <c r="F305" s="155"/>
      <c r="G305" s="155"/>
      <c r="H305" s="156"/>
      <c r="I305" s="422"/>
      <c r="J305" s="155"/>
      <c r="K305" s="155"/>
      <c r="L305" s="155"/>
      <c r="M305" s="155"/>
      <c r="N305" s="155"/>
      <c r="O305" s="155"/>
      <c r="P305" s="155"/>
      <c r="Q305" s="156"/>
      <c r="R305" s="422"/>
      <c r="S305" s="155"/>
      <c r="T305" s="155"/>
      <c r="U305" s="155"/>
      <c r="V305" s="155"/>
      <c r="W305" s="155"/>
      <c r="X305" s="155"/>
      <c r="Y305" s="155"/>
      <c r="Z305" s="156"/>
      <c r="AA305" s="422"/>
      <c r="AB305" s="155"/>
      <c r="AC305" s="155"/>
      <c r="AD305" s="155"/>
      <c r="AE305" s="155"/>
      <c r="AF305" s="155"/>
      <c r="AG305" s="155"/>
      <c r="AH305" s="155"/>
    </row>
    <row r="306" s="121" customFormat="true" ht="12.75" hidden="false" customHeight="false" outlineLevel="0" collapsed="false">
      <c r="A306" s="150"/>
      <c r="B306" s="155"/>
      <c r="C306" s="155"/>
      <c r="D306" s="155"/>
      <c r="E306" s="155"/>
      <c r="F306" s="155"/>
      <c r="G306" s="155"/>
      <c r="H306" s="156"/>
      <c r="I306" s="422"/>
      <c r="J306" s="155"/>
      <c r="K306" s="155"/>
      <c r="L306" s="155"/>
      <c r="M306" s="155"/>
      <c r="N306" s="155"/>
      <c r="O306" s="155"/>
      <c r="P306" s="155"/>
      <c r="Q306" s="156"/>
      <c r="R306" s="422"/>
      <c r="S306" s="155"/>
      <c r="T306" s="155"/>
      <c r="U306" s="155"/>
      <c r="V306" s="155"/>
      <c r="W306" s="155"/>
      <c r="X306" s="155"/>
      <c r="Y306" s="155"/>
      <c r="Z306" s="156"/>
      <c r="AA306" s="422"/>
      <c r="AB306" s="155"/>
      <c r="AC306" s="155"/>
      <c r="AD306" s="155"/>
      <c r="AE306" s="155"/>
      <c r="AF306" s="155"/>
      <c r="AG306" s="155"/>
      <c r="AH306" s="155"/>
    </row>
    <row r="307" s="121" customFormat="true" ht="12.75" hidden="false" customHeight="false" outlineLevel="0" collapsed="false">
      <c r="A307" s="150"/>
      <c r="B307" s="155"/>
      <c r="C307" s="155"/>
      <c r="D307" s="155"/>
      <c r="E307" s="155"/>
      <c r="F307" s="155"/>
      <c r="G307" s="155"/>
      <c r="H307" s="156"/>
      <c r="I307" s="422"/>
      <c r="J307" s="155"/>
      <c r="K307" s="155"/>
      <c r="L307" s="155"/>
      <c r="M307" s="155"/>
      <c r="N307" s="155"/>
      <c r="O307" s="155"/>
      <c r="P307" s="155"/>
      <c r="Q307" s="156"/>
      <c r="R307" s="422"/>
      <c r="S307" s="155"/>
      <c r="T307" s="155"/>
      <c r="U307" s="155"/>
      <c r="V307" s="155"/>
      <c r="W307" s="155"/>
      <c r="X307" s="155"/>
      <c r="Y307" s="155"/>
      <c r="Z307" s="156"/>
      <c r="AA307" s="422"/>
      <c r="AB307" s="155"/>
      <c r="AC307" s="155"/>
      <c r="AD307" s="155"/>
      <c r="AE307" s="155"/>
      <c r="AF307" s="155"/>
      <c r="AG307" s="155"/>
      <c r="AH307" s="155"/>
    </row>
    <row r="308" s="121" customFormat="true" ht="12.75" hidden="false" customHeight="false" outlineLevel="0" collapsed="false">
      <c r="A308" s="150"/>
      <c r="B308" s="155"/>
      <c r="C308" s="155"/>
      <c r="D308" s="155"/>
      <c r="E308" s="155"/>
      <c r="F308" s="155"/>
      <c r="G308" s="155"/>
      <c r="H308" s="156"/>
      <c r="I308" s="422"/>
      <c r="J308" s="155"/>
      <c r="K308" s="155"/>
      <c r="L308" s="155"/>
      <c r="M308" s="155"/>
      <c r="N308" s="155"/>
      <c r="O308" s="155"/>
      <c r="P308" s="155"/>
      <c r="Q308" s="156"/>
      <c r="R308" s="422"/>
      <c r="S308" s="155"/>
      <c r="T308" s="155"/>
      <c r="U308" s="155"/>
      <c r="V308" s="155"/>
      <c r="W308" s="155"/>
      <c r="X308" s="155"/>
      <c r="Y308" s="155"/>
      <c r="Z308" s="156"/>
      <c r="AA308" s="422"/>
      <c r="AB308" s="155"/>
      <c r="AC308" s="155"/>
      <c r="AD308" s="155"/>
      <c r="AE308" s="155"/>
      <c r="AF308" s="155"/>
      <c r="AG308" s="155"/>
      <c r="AH308" s="155"/>
    </row>
    <row r="309" s="121" customFormat="true" ht="12.75" hidden="false" customHeight="false" outlineLevel="0" collapsed="false">
      <c r="A309" s="150"/>
      <c r="B309" s="155"/>
      <c r="C309" s="155"/>
      <c r="D309" s="155"/>
      <c r="E309" s="155"/>
      <c r="F309" s="155"/>
      <c r="G309" s="155"/>
      <c r="H309" s="156"/>
      <c r="I309" s="422"/>
      <c r="J309" s="155"/>
      <c r="K309" s="155"/>
      <c r="L309" s="155"/>
      <c r="M309" s="155"/>
      <c r="N309" s="155"/>
      <c r="O309" s="155"/>
      <c r="P309" s="155"/>
      <c r="Q309" s="156"/>
      <c r="R309" s="422"/>
      <c r="S309" s="155"/>
      <c r="T309" s="155"/>
      <c r="U309" s="155"/>
      <c r="V309" s="155"/>
      <c r="W309" s="155"/>
      <c r="X309" s="155"/>
      <c r="Y309" s="155"/>
      <c r="Z309" s="156"/>
      <c r="AA309" s="422"/>
      <c r="AB309" s="155"/>
      <c r="AC309" s="155"/>
      <c r="AD309" s="155"/>
      <c r="AE309" s="155"/>
      <c r="AF309" s="155"/>
      <c r="AG309" s="155"/>
      <c r="AH309" s="155"/>
    </row>
    <row r="310" s="121" customFormat="true" ht="12.75" hidden="false" customHeight="false" outlineLevel="0" collapsed="false">
      <c r="A310" s="150"/>
      <c r="B310" s="155"/>
      <c r="C310" s="155"/>
      <c r="D310" s="155"/>
      <c r="E310" s="155"/>
      <c r="F310" s="155"/>
      <c r="G310" s="155"/>
      <c r="H310" s="156"/>
      <c r="I310" s="422"/>
      <c r="J310" s="155"/>
      <c r="K310" s="155"/>
      <c r="L310" s="155"/>
      <c r="M310" s="155"/>
      <c r="N310" s="155"/>
      <c r="O310" s="155"/>
      <c r="P310" s="155"/>
      <c r="Q310" s="156"/>
      <c r="R310" s="422"/>
      <c r="S310" s="155"/>
      <c r="T310" s="155"/>
      <c r="U310" s="155"/>
      <c r="V310" s="155"/>
      <c r="W310" s="155"/>
      <c r="X310" s="155"/>
      <c r="Y310" s="155"/>
      <c r="Z310" s="156"/>
      <c r="AA310" s="422"/>
      <c r="AB310" s="155"/>
      <c r="AC310" s="155"/>
      <c r="AD310" s="155"/>
      <c r="AE310" s="155"/>
      <c r="AF310" s="155"/>
      <c r="AG310" s="155"/>
      <c r="AH310" s="155"/>
    </row>
    <row r="311" s="121" customFormat="true" ht="12.75" hidden="false" customHeight="false" outlineLevel="0" collapsed="false">
      <c r="A311" s="150"/>
      <c r="B311" s="155"/>
      <c r="C311" s="155"/>
      <c r="D311" s="155"/>
      <c r="E311" s="155"/>
      <c r="F311" s="155"/>
      <c r="G311" s="155"/>
      <c r="H311" s="156"/>
      <c r="I311" s="422"/>
      <c r="J311" s="155"/>
      <c r="K311" s="155"/>
      <c r="L311" s="155"/>
      <c r="M311" s="155"/>
      <c r="N311" s="155"/>
      <c r="O311" s="155"/>
      <c r="P311" s="155"/>
      <c r="Q311" s="156"/>
      <c r="R311" s="422"/>
      <c r="S311" s="155"/>
      <c r="T311" s="155"/>
      <c r="U311" s="155"/>
      <c r="V311" s="155"/>
      <c r="W311" s="155"/>
      <c r="X311" s="155"/>
      <c r="Y311" s="155"/>
      <c r="Z311" s="156"/>
      <c r="AA311" s="422"/>
      <c r="AB311" s="155"/>
      <c r="AC311" s="155"/>
      <c r="AD311" s="155"/>
      <c r="AE311" s="155"/>
      <c r="AF311" s="155"/>
      <c r="AG311" s="155"/>
      <c r="AH311" s="155"/>
    </row>
    <row r="312" s="121" customFormat="true" ht="12.75" hidden="false" customHeight="false" outlineLevel="0" collapsed="false">
      <c r="A312" s="150"/>
      <c r="B312" s="155"/>
      <c r="C312" s="155"/>
      <c r="D312" s="155"/>
      <c r="E312" s="155"/>
      <c r="F312" s="155"/>
      <c r="G312" s="155"/>
      <c r="H312" s="156"/>
      <c r="I312" s="422"/>
      <c r="J312" s="155"/>
      <c r="K312" s="155"/>
      <c r="L312" s="155"/>
      <c r="M312" s="155"/>
      <c r="N312" s="155"/>
      <c r="O312" s="155"/>
      <c r="P312" s="155"/>
      <c r="Q312" s="156"/>
      <c r="R312" s="422"/>
      <c r="S312" s="155"/>
      <c r="T312" s="155"/>
      <c r="U312" s="155"/>
      <c r="V312" s="155"/>
      <c r="W312" s="155"/>
      <c r="X312" s="155"/>
      <c r="Y312" s="155"/>
      <c r="Z312" s="156"/>
      <c r="AA312" s="422"/>
      <c r="AB312" s="155"/>
      <c r="AC312" s="155"/>
      <c r="AD312" s="155"/>
      <c r="AE312" s="155"/>
      <c r="AF312" s="155"/>
      <c r="AG312" s="155"/>
      <c r="AH312" s="155"/>
    </row>
    <row r="313" s="121" customFormat="true" ht="12.75" hidden="false" customHeight="false" outlineLevel="0" collapsed="false">
      <c r="A313" s="150"/>
      <c r="B313" s="155"/>
      <c r="C313" s="155"/>
      <c r="D313" s="155"/>
      <c r="E313" s="155"/>
      <c r="F313" s="155"/>
      <c r="G313" s="155"/>
      <c r="H313" s="156"/>
      <c r="I313" s="422"/>
      <c r="J313" s="155"/>
      <c r="K313" s="155"/>
      <c r="L313" s="155"/>
      <c r="M313" s="155"/>
      <c r="N313" s="155"/>
      <c r="O313" s="155"/>
      <c r="P313" s="155"/>
      <c r="Q313" s="156"/>
      <c r="R313" s="422"/>
      <c r="S313" s="155"/>
      <c r="T313" s="155"/>
      <c r="U313" s="155"/>
      <c r="V313" s="155"/>
      <c r="W313" s="155"/>
      <c r="X313" s="155"/>
      <c r="Y313" s="155"/>
      <c r="Z313" s="156"/>
      <c r="AA313" s="422"/>
      <c r="AB313" s="155"/>
      <c r="AC313" s="155"/>
      <c r="AD313" s="155"/>
      <c r="AE313" s="155"/>
      <c r="AF313" s="155"/>
      <c r="AG313" s="155"/>
      <c r="AH313" s="155"/>
    </row>
    <row r="314" s="121" customFormat="true" ht="12.75" hidden="false" customHeight="false" outlineLevel="0" collapsed="false">
      <c r="A314" s="150"/>
      <c r="B314" s="155"/>
      <c r="C314" s="155"/>
      <c r="D314" s="155"/>
      <c r="E314" s="155"/>
      <c r="F314" s="155"/>
      <c r="G314" s="155"/>
      <c r="H314" s="156"/>
      <c r="I314" s="422"/>
      <c r="J314" s="155"/>
      <c r="K314" s="155"/>
      <c r="L314" s="155"/>
      <c r="M314" s="155"/>
      <c r="N314" s="155"/>
      <c r="O314" s="155"/>
      <c r="P314" s="155"/>
      <c r="Q314" s="156"/>
      <c r="R314" s="422"/>
      <c r="S314" s="155"/>
      <c r="T314" s="155"/>
      <c r="U314" s="155"/>
      <c r="V314" s="155"/>
      <c r="W314" s="155"/>
      <c r="X314" s="155"/>
      <c r="Y314" s="155"/>
      <c r="Z314" s="156"/>
      <c r="AA314" s="422"/>
      <c r="AB314" s="155"/>
      <c r="AC314" s="155"/>
      <c r="AD314" s="155"/>
      <c r="AE314" s="155"/>
      <c r="AF314" s="155"/>
      <c r="AG314" s="155"/>
      <c r="AH314" s="155"/>
    </row>
    <row r="315" s="121" customFormat="true" ht="12.75" hidden="false" customHeight="false" outlineLevel="0" collapsed="false">
      <c r="A315" s="150"/>
      <c r="B315" s="155"/>
      <c r="C315" s="155"/>
      <c r="D315" s="155"/>
      <c r="E315" s="155"/>
      <c r="F315" s="155"/>
      <c r="G315" s="155"/>
      <c r="H315" s="156"/>
      <c r="I315" s="422"/>
      <c r="J315" s="155"/>
      <c r="K315" s="155"/>
      <c r="L315" s="155"/>
      <c r="M315" s="155"/>
      <c r="N315" s="155"/>
      <c r="O315" s="155"/>
      <c r="P315" s="155"/>
      <c r="Q315" s="156"/>
      <c r="R315" s="422"/>
      <c r="S315" s="155"/>
      <c r="T315" s="155"/>
      <c r="U315" s="155"/>
      <c r="V315" s="155"/>
      <c r="W315" s="155"/>
      <c r="X315" s="155"/>
      <c r="Y315" s="155"/>
      <c r="Z315" s="156"/>
      <c r="AA315" s="422"/>
      <c r="AB315" s="155"/>
      <c r="AC315" s="155"/>
      <c r="AD315" s="155"/>
      <c r="AE315" s="155"/>
      <c r="AF315" s="155"/>
      <c r="AG315" s="155"/>
      <c r="AH315" s="155"/>
    </row>
    <row r="316" s="121" customFormat="true" ht="12.75" hidden="false" customHeight="false" outlineLevel="0" collapsed="false">
      <c r="A316" s="150"/>
      <c r="B316" s="155"/>
      <c r="C316" s="155"/>
      <c r="D316" s="155"/>
      <c r="E316" s="155"/>
      <c r="F316" s="155"/>
      <c r="G316" s="155"/>
      <c r="H316" s="156"/>
      <c r="I316" s="422"/>
      <c r="J316" s="155"/>
      <c r="K316" s="155"/>
      <c r="L316" s="155"/>
      <c r="M316" s="155"/>
      <c r="N316" s="155"/>
      <c r="O316" s="155"/>
      <c r="P316" s="155"/>
      <c r="Q316" s="156"/>
      <c r="R316" s="422"/>
      <c r="S316" s="155"/>
      <c r="T316" s="155"/>
      <c r="U316" s="155"/>
      <c r="V316" s="155"/>
      <c r="W316" s="155"/>
      <c r="X316" s="155"/>
      <c r="Y316" s="155"/>
      <c r="Z316" s="156"/>
      <c r="AA316" s="422"/>
      <c r="AB316" s="155"/>
      <c r="AC316" s="155"/>
      <c r="AD316" s="155"/>
      <c r="AE316" s="155"/>
      <c r="AF316" s="155"/>
      <c r="AG316" s="155"/>
      <c r="AH316" s="155"/>
    </row>
    <row r="317" s="121" customFormat="true" ht="12.75" hidden="false" customHeight="false" outlineLevel="0" collapsed="false">
      <c r="A317" s="150"/>
      <c r="B317" s="155"/>
      <c r="C317" s="155"/>
      <c r="D317" s="155"/>
      <c r="E317" s="155"/>
      <c r="F317" s="155"/>
      <c r="G317" s="155"/>
      <c r="H317" s="156"/>
      <c r="I317" s="422"/>
      <c r="J317" s="155"/>
      <c r="K317" s="155"/>
      <c r="L317" s="155"/>
      <c r="M317" s="155"/>
      <c r="N317" s="155"/>
      <c r="O317" s="155"/>
      <c r="P317" s="155"/>
      <c r="Q317" s="156"/>
      <c r="R317" s="422"/>
      <c r="S317" s="155"/>
      <c r="T317" s="155"/>
      <c r="U317" s="155"/>
      <c r="V317" s="155"/>
      <c r="W317" s="155"/>
      <c r="X317" s="155"/>
      <c r="Y317" s="155"/>
      <c r="Z317" s="156"/>
      <c r="AA317" s="422"/>
      <c r="AB317" s="155"/>
      <c r="AC317" s="155"/>
      <c r="AD317" s="155"/>
      <c r="AE317" s="155"/>
      <c r="AF317" s="155"/>
      <c r="AG317" s="155"/>
      <c r="AH317" s="155"/>
    </row>
    <row r="318" s="121" customFormat="true" ht="12.75" hidden="false" customHeight="false" outlineLevel="0" collapsed="false">
      <c r="A318" s="150"/>
      <c r="B318" s="155"/>
      <c r="C318" s="155"/>
      <c r="D318" s="155"/>
      <c r="E318" s="155"/>
      <c r="F318" s="155"/>
      <c r="G318" s="155"/>
      <c r="H318" s="156"/>
      <c r="I318" s="422"/>
      <c r="J318" s="155"/>
      <c r="K318" s="155"/>
      <c r="L318" s="155"/>
      <c r="M318" s="155"/>
      <c r="N318" s="155"/>
      <c r="O318" s="155"/>
      <c r="P318" s="155"/>
      <c r="Q318" s="156"/>
      <c r="R318" s="422"/>
      <c r="S318" s="155"/>
      <c r="T318" s="155"/>
      <c r="U318" s="155"/>
      <c r="V318" s="155"/>
      <c r="W318" s="155"/>
      <c r="X318" s="155"/>
      <c r="Y318" s="155"/>
      <c r="Z318" s="156"/>
      <c r="AA318" s="422"/>
      <c r="AB318" s="155"/>
      <c r="AC318" s="155"/>
      <c r="AD318" s="155"/>
      <c r="AE318" s="155"/>
      <c r="AF318" s="155"/>
      <c r="AG318" s="155"/>
      <c r="AH318" s="155"/>
    </row>
    <row r="319" s="121" customFormat="true" ht="12.75" hidden="false" customHeight="false" outlineLevel="0" collapsed="false">
      <c r="A319" s="150"/>
      <c r="B319" s="155"/>
      <c r="C319" s="155"/>
      <c r="D319" s="155"/>
      <c r="E319" s="155"/>
      <c r="F319" s="155"/>
      <c r="G319" s="155"/>
      <c r="H319" s="156"/>
      <c r="I319" s="422"/>
      <c r="J319" s="155"/>
      <c r="K319" s="155"/>
      <c r="L319" s="155"/>
      <c r="M319" s="155"/>
      <c r="N319" s="155"/>
      <c r="O319" s="155"/>
      <c r="P319" s="155"/>
      <c r="Q319" s="156"/>
      <c r="R319" s="422"/>
      <c r="S319" s="155"/>
      <c r="T319" s="155"/>
      <c r="U319" s="155"/>
      <c r="V319" s="155"/>
      <c r="W319" s="155"/>
      <c r="X319" s="155"/>
      <c r="Y319" s="155"/>
      <c r="Z319" s="156"/>
      <c r="AA319" s="422"/>
      <c r="AB319" s="155"/>
      <c r="AC319" s="155"/>
      <c r="AD319" s="155"/>
      <c r="AE319" s="155"/>
      <c r="AF319" s="155"/>
      <c r="AG319" s="155"/>
      <c r="AH319" s="155"/>
    </row>
    <row r="320" s="121" customFormat="true" ht="12.75" hidden="false" customHeight="false" outlineLevel="0" collapsed="false">
      <c r="A320" s="150"/>
      <c r="B320" s="155"/>
      <c r="C320" s="155"/>
      <c r="D320" s="155"/>
      <c r="E320" s="155"/>
      <c r="F320" s="155"/>
      <c r="G320" s="155"/>
      <c r="H320" s="156"/>
      <c r="I320" s="422"/>
      <c r="J320" s="155"/>
      <c r="K320" s="155"/>
      <c r="L320" s="155"/>
      <c r="M320" s="155"/>
      <c r="N320" s="155"/>
      <c r="O320" s="155"/>
      <c r="P320" s="155"/>
      <c r="Q320" s="156"/>
      <c r="R320" s="422"/>
      <c r="S320" s="155"/>
      <c r="T320" s="155"/>
      <c r="U320" s="155"/>
      <c r="V320" s="155"/>
      <c r="W320" s="155"/>
      <c r="X320" s="155"/>
      <c r="Y320" s="155"/>
      <c r="Z320" s="156"/>
      <c r="AA320" s="422"/>
      <c r="AB320" s="155"/>
      <c r="AC320" s="155"/>
      <c r="AD320" s="155"/>
      <c r="AE320" s="155"/>
      <c r="AF320" s="155"/>
      <c r="AG320" s="155"/>
      <c r="AH320" s="155"/>
    </row>
    <row r="321" s="121" customFormat="true" ht="12.75" hidden="false" customHeight="false" outlineLevel="0" collapsed="false">
      <c r="A321" s="150"/>
      <c r="B321" s="155"/>
      <c r="C321" s="155"/>
      <c r="D321" s="155"/>
      <c r="E321" s="155"/>
      <c r="F321" s="155"/>
      <c r="G321" s="155"/>
      <c r="H321" s="156"/>
      <c r="I321" s="422"/>
      <c r="J321" s="155"/>
      <c r="K321" s="155"/>
      <c r="L321" s="155"/>
      <c r="M321" s="155"/>
      <c r="N321" s="155"/>
      <c r="O321" s="155"/>
      <c r="P321" s="155"/>
      <c r="Q321" s="156"/>
      <c r="R321" s="422"/>
      <c r="S321" s="155"/>
      <c r="T321" s="155"/>
      <c r="U321" s="155"/>
      <c r="V321" s="155"/>
      <c r="W321" s="155"/>
      <c r="X321" s="155"/>
      <c r="Y321" s="155"/>
      <c r="Z321" s="156"/>
      <c r="AA321" s="422"/>
      <c r="AB321" s="155"/>
      <c r="AC321" s="155"/>
      <c r="AD321" s="155"/>
      <c r="AE321" s="155"/>
      <c r="AF321" s="155"/>
      <c r="AG321" s="155"/>
      <c r="AH321" s="155"/>
    </row>
    <row r="322" s="121" customFormat="true" ht="12.75" hidden="false" customHeight="false" outlineLevel="0" collapsed="false">
      <c r="A322" s="150"/>
      <c r="B322" s="155"/>
      <c r="C322" s="155"/>
      <c r="D322" s="155"/>
      <c r="E322" s="155"/>
      <c r="F322" s="155"/>
      <c r="G322" s="155"/>
      <c r="H322" s="156"/>
      <c r="I322" s="422"/>
      <c r="J322" s="155"/>
      <c r="K322" s="155"/>
      <c r="L322" s="155"/>
      <c r="M322" s="155"/>
      <c r="N322" s="155"/>
      <c r="O322" s="155"/>
      <c r="P322" s="155"/>
      <c r="Q322" s="156"/>
      <c r="R322" s="422"/>
      <c r="S322" s="155"/>
      <c r="T322" s="155"/>
      <c r="U322" s="155"/>
      <c r="V322" s="155"/>
      <c r="W322" s="155"/>
      <c r="X322" s="155"/>
      <c r="Y322" s="155"/>
      <c r="Z322" s="156"/>
      <c r="AA322" s="422"/>
      <c r="AB322" s="155"/>
      <c r="AC322" s="155"/>
      <c r="AD322" s="155"/>
      <c r="AE322" s="155"/>
      <c r="AF322" s="155"/>
      <c r="AG322" s="155"/>
      <c r="AH322" s="155"/>
    </row>
    <row r="323" s="121" customFormat="true" ht="12.75" hidden="false" customHeight="false" outlineLevel="0" collapsed="false">
      <c r="A323" s="150"/>
      <c r="B323" s="155"/>
      <c r="C323" s="155"/>
      <c r="D323" s="155"/>
      <c r="E323" s="155"/>
      <c r="F323" s="155"/>
      <c r="G323" s="155"/>
      <c r="H323" s="156"/>
      <c r="I323" s="422"/>
      <c r="J323" s="155"/>
      <c r="K323" s="155"/>
      <c r="L323" s="155"/>
      <c r="M323" s="155"/>
      <c r="N323" s="155"/>
      <c r="O323" s="155"/>
      <c r="P323" s="155"/>
      <c r="Q323" s="156"/>
      <c r="R323" s="422"/>
      <c r="S323" s="155"/>
      <c r="T323" s="155"/>
      <c r="U323" s="155"/>
      <c r="V323" s="155"/>
      <c r="W323" s="155"/>
      <c r="X323" s="155"/>
      <c r="Y323" s="155"/>
      <c r="Z323" s="156"/>
      <c r="AA323" s="422"/>
      <c r="AB323" s="155"/>
      <c r="AC323" s="155"/>
      <c r="AD323" s="155"/>
      <c r="AE323" s="155"/>
      <c r="AF323" s="155"/>
      <c r="AG323" s="155"/>
      <c r="AH323" s="155"/>
    </row>
    <row r="324" s="121" customFormat="true" ht="12.75" hidden="false" customHeight="false" outlineLevel="0" collapsed="false">
      <c r="A324" s="150"/>
      <c r="B324" s="155"/>
      <c r="C324" s="155"/>
      <c r="D324" s="155"/>
      <c r="E324" s="155"/>
      <c r="F324" s="155"/>
      <c r="G324" s="155"/>
      <c r="H324" s="156"/>
      <c r="I324" s="422"/>
      <c r="J324" s="155"/>
      <c r="K324" s="155"/>
      <c r="L324" s="155"/>
      <c r="M324" s="155"/>
      <c r="N324" s="155"/>
      <c r="O324" s="155"/>
      <c r="P324" s="155"/>
      <c r="Q324" s="156"/>
      <c r="R324" s="422"/>
      <c r="S324" s="155"/>
      <c r="T324" s="155"/>
      <c r="U324" s="155"/>
      <c r="V324" s="155"/>
      <c r="W324" s="155"/>
      <c r="X324" s="155"/>
      <c r="Y324" s="155"/>
      <c r="Z324" s="156"/>
      <c r="AA324" s="422"/>
      <c r="AB324" s="155"/>
      <c r="AC324" s="155"/>
      <c r="AD324" s="155"/>
      <c r="AE324" s="155"/>
      <c r="AF324" s="155"/>
      <c r="AG324" s="155"/>
      <c r="AH324" s="155"/>
    </row>
    <row r="325" s="121" customFormat="true" ht="12.75" hidden="false" customHeight="false" outlineLevel="0" collapsed="false">
      <c r="A325" s="150"/>
      <c r="B325" s="155"/>
      <c r="C325" s="155"/>
      <c r="D325" s="155"/>
      <c r="E325" s="155"/>
      <c r="F325" s="155"/>
      <c r="G325" s="155"/>
      <c r="H325" s="156"/>
      <c r="I325" s="422"/>
      <c r="J325" s="155"/>
      <c r="K325" s="155"/>
      <c r="L325" s="155"/>
      <c r="M325" s="155"/>
      <c r="N325" s="155"/>
      <c r="O325" s="155"/>
      <c r="P325" s="155"/>
      <c r="Q325" s="156"/>
      <c r="R325" s="422"/>
      <c r="S325" s="155"/>
      <c r="T325" s="155"/>
      <c r="U325" s="155"/>
      <c r="V325" s="155"/>
      <c r="W325" s="155"/>
      <c r="X325" s="155"/>
      <c r="Y325" s="155"/>
      <c r="Z325" s="156"/>
      <c r="AA325" s="422"/>
      <c r="AB325" s="155"/>
      <c r="AC325" s="155"/>
      <c r="AD325" s="155"/>
      <c r="AE325" s="155"/>
      <c r="AF325" s="155"/>
      <c r="AG325" s="155"/>
      <c r="AH325" s="155"/>
    </row>
    <row r="326" s="121" customFormat="true" ht="12.75" hidden="false" customHeight="false" outlineLevel="0" collapsed="false">
      <c r="A326" s="150"/>
      <c r="B326" s="155"/>
      <c r="C326" s="155"/>
      <c r="D326" s="155"/>
      <c r="E326" s="155"/>
      <c r="F326" s="155"/>
      <c r="G326" s="155"/>
      <c r="H326" s="156"/>
      <c r="I326" s="422"/>
      <c r="J326" s="155"/>
      <c r="K326" s="155"/>
      <c r="L326" s="155"/>
      <c r="M326" s="155"/>
      <c r="N326" s="155"/>
      <c r="O326" s="155"/>
      <c r="P326" s="155"/>
      <c r="Q326" s="156"/>
      <c r="R326" s="422"/>
      <c r="S326" s="155"/>
      <c r="T326" s="155"/>
      <c r="U326" s="155"/>
      <c r="V326" s="155"/>
      <c r="W326" s="155"/>
      <c r="X326" s="155"/>
      <c r="Y326" s="155"/>
      <c r="Z326" s="156"/>
      <c r="AA326" s="422"/>
      <c r="AB326" s="155"/>
      <c r="AC326" s="155"/>
      <c r="AD326" s="155"/>
      <c r="AE326" s="155"/>
      <c r="AF326" s="155"/>
      <c r="AG326" s="155"/>
      <c r="AH326" s="155"/>
    </row>
    <row r="327" s="121" customFormat="true" ht="12.75" hidden="false" customHeight="false" outlineLevel="0" collapsed="false">
      <c r="A327" s="150"/>
      <c r="B327" s="155"/>
      <c r="C327" s="155"/>
      <c r="D327" s="155"/>
      <c r="E327" s="155"/>
      <c r="F327" s="155"/>
      <c r="G327" s="155"/>
      <c r="H327" s="156"/>
      <c r="I327" s="422"/>
      <c r="J327" s="155"/>
      <c r="K327" s="155"/>
      <c r="L327" s="155"/>
      <c r="M327" s="155"/>
      <c r="N327" s="155"/>
      <c r="O327" s="155"/>
      <c r="P327" s="155"/>
      <c r="Q327" s="156"/>
      <c r="R327" s="422"/>
      <c r="S327" s="155"/>
      <c r="T327" s="155"/>
      <c r="U327" s="155"/>
      <c r="V327" s="155"/>
      <c r="W327" s="155"/>
      <c r="X327" s="155"/>
      <c r="Y327" s="155"/>
      <c r="Z327" s="156"/>
      <c r="AA327" s="422"/>
      <c r="AB327" s="155"/>
      <c r="AC327" s="155"/>
      <c r="AD327" s="155"/>
      <c r="AE327" s="155"/>
      <c r="AF327" s="155"/>
      <c r="AG327" s="155"/>
      <c r="AH327" s="155"/>
    </row>
    <row r="328" s="121" customFormat="true" ht="12.75" hidden="false" customHeight="false" outlineLevel="0" collapsed="false">
      <c r="A328" s="150"/>
      <c r="B328" s="155"/>
      <c r="C328" s="155"/>
      <c r="D328" s="155"/>
      <c r="E328" s="155"/>
      <c r="F328" s="155"/>
      <c r="G328" s="155"/>
      <c r="H328" s="156"/>
      <c r="I328" s="422"/>
      <c r="J328" s="155"/>
      <c r="K328" s="155"/>
      <c r="L328" s="155"/>
      <c r="M328" s="155"/>
      <c r="N328" s="155"/>
      <c r="O328" s="155"/>
      <c r="P328" s="155"/>
      <c r="Q328" s="156"/>
      <c r="R328" s="422"/>
      <c r="S328" s="155"/>
      <c r="T328" s="155"/>
      <c r="U328" s="155"/>
      <c r="V328" s="155"/>
      <c r="W328" s="155"/>
      <c r="X328" s="155"/>
      <c r="Y328" s="155"/>
      <c r="Z328" s="156"/>
      <c r="AA328" s="422"/>
      <c r="AB328" s="155"/>
      <c r="AC328" s="155"/>
      <c r="AD328" s="155"/>
      <c r="AE328" s="155"/>
      <c r="AF328" s="155"/>
      <c r="AG328" s="155"/>
      <c r="AH328" s="155"/>
    </row>
    <row r="329" s="121" customFormat="true" ht="12.75" hidden="false" customHeight="false" outlineLevel="0" collapsed="false">
      <c r="A329" s="150"/>
      <c r="B329" s="155"/>
      <c r="C329" s="155"/>
      <c r="D329" s="155"/>
      <c r="E329" s="155"/>
      <c r="F329" s="155"/>
      <c r="G329" s="155"/>
      <c r="H329" s="156"/>
      <c r="I329" s="422"/>
      <c r="J329" s="155"/>
      <c r="K329" s="155"/>
      <c r="L329" s="155"/>
      <c r="M329" s="155"/>
      <c r="N329" s="155"/>
      <c r="O329" s="155"/>
      <c r="P329" s="155"/>
      <c r="Q329" s="156"/>
      <c r="R329" s="422"/>
      <c r="S329" s="155"/>
      <c r="T329" s="155"/>
      <c r="U329" s="155"/>
      <c r="V329" s="155"/>
      <c r="W329" s="155"/>
      <c r="X329" s="155"/>
      <c r="Y329" s="155"/>
      <c r="Z329" s="156"/>
      <c r="AA329" s="422"/>
      <c r="AB329" s="155"/>
      <c r="AC329" s="155"/>
      <c r="AD329" s="155"/>
      <c r="AE329" s="155"/>
      <c r="AF329" s="155"/>
      <c r="AG329" s="155"/>
      <c r="AH329" s="155"/>
    </row>
    <row r="330" s="121" customFormat="true" ht="12.75" hidden="false" customHeight="false" outlineLevel="0" collapsed="false">
      <c r="A330" s="150"/>
      <c r="B330" s="155"/>
      <c r="C330" s="155"/>
      <c r="D330" s="155"/>
      <c r="E330" s="155"/>
      <c r="F330" s="155"/>
      <c r="G330" s="155"/>
      <c r="H330" s="156"/>
      <c r="I330" s="422"/>
      <c r="J330" s="155"/>
      <c r="K330" s="155"/>
      <c r="L330" s="155"/>
      <c r="M330" s="155"/>
      <c r="N330" s="155"/>
      <c r="O330" s="155"/>
      <c r="P330" s="155"/>
      <c r="Q330" s="156"/>
      <c r="R330" s="422"/>
      <c r="S330" s="155"/>
      <c r="T330" s="155"/>
      <c r="U330" s="155"/>
      <c r="V330" s="155"/>
      <c r="W330" s="155"/>
      <c r="X330" s="155"/>
      <c r="Y330" s="155"/>
      <c r="Z330" s="156"/>
      <c r="AA330" s="422"/>
      <c r="AB330" s="155"/>
      <c r="AC330" s="155"/>
      <c r="AD330" s="155"/>
      <c r="AE330" s="155"/>
      <c r="AF330" s="155"/>
      <c r="AG330" s="155"/>
      <c r="AH330" s="155"/>
    </row>
    <row r="331" s="121" customFormat="true" ht="12.75" hidden="false" customHeight="false" outlineLevel="0" collapsed="false">
      <c r="A331" s="150"/>
      <c r="B331" s="155"/>
      <c r="C331" s="155"/>
      <c r="D331" s="155"/>
      <c r="E331" s="155"/>
      <c r="F331" s="155"/>
      <c r="G331" s="155"/>
      <c r="H331" s="156"/>
      <c r="I331" s="422"/>
      <c r="J331" s="155"/>
      <c r="K331" s="155"/>
      <c r="L331" s="155"/>
      <c r="M331" s="155"/>
      <c r="N331" s="155"/>
      <c r="O331" s="155"/>
      <c r="P331" s="155"/>
      <c r="Q331" s="156"/>
      <c r="R331" s="422"/>
      <c r="S331" s="155"/>
      <c r="T331" s="155"/>
      <c r="U331" s="155"/>
      <c r="V331" s="155"/>
      <c r="W331" s="155"/>
      <c r="X331" s="155"/>
      <c r="Y331" s="155"/>
      <c r="Z331" s="156"/>
      <c r="AA331" s="422"/>
      <c r="AB331" s="155"/>
      <c r="AC331" s="155"/>
      <c r="AD331" s="155"/>
      <c r="AE331" s="155"/>
      <c r="AF331" s="155"/>
      <c r="AG331" s="155"/>
      <c r="AH331" s="155"/>
    </row>
    <row r="332" s="121" customFormat="true" ht="12.75" hidden="false" customHeight="false" outlineLevel="0" collapsed="false">
      <c r="A332" s="150"/>
      <c r="B332" s="155"/>
      <c r="C332" s="155"/>
      <c r="D332" s="155"/>
      <c r="E332" s="155"/>
      <c r="F332" s="155"/>
      <c r="G332" s="155"/>
      <c r="H332" s="156"/>
      <c r="I332" s="422"/>
      <c r="J332" s="155"/>
      <c r="K332" s="155"/>
      <c r="L332" s="155"/>
      <c r="M332" s="155"/>
      <c r="N332" s="155"/>
      <c r="O332" s="155"/>
      <c r="P332" s="155"/>
      <c r="Q332" s="156"/>
      <c r="R332" s="422"/>
      <c r="S332" s="155"/>
      <c r="T332" s="155"/>
      <c r="U332" s="155"/>
      <c r="V332" s="155"/>
      <c r="W332" s="155"/>
      <c r="X332" s="155"/>
      <c r="Y332" s="155"/>
      <c r="Z332" s="156"/>
      <c r="AA332" s="422"/>
      <c r="AB332" s="155"/>
      <c r="AC332" s="155"/>
      <c r="AD332" s="155"/>
      <c r="AE332" s="155"/>
      <c r="AF332" s="155"/>
      <c r="AG332" s="155"/>
      <c r="AH332" s="155"/>
    </row>
    <row r="333" s="121" customFormat="true" ht="12.75" hidden="false" customHeight="false" outlineLevel="0" collapsed="false">
      <c r="A333" s="150"/>
      <c r="B333" s="155"/>
      <c r="C333" s="155"/>
      <c r="D333" s="155"/>
      <c r="E333" s="155"/>
      <c r="F333" s="155"/>
      <c r="G333" s="155"/>
      <c r="H333" s="156"/>
      <c r="I333" s="422"/>
      <c r="J333" s="155"/>
      <c r="K333" s="155"/>
      <c r="L333" s="155"/>
      <c r="M333" s="155"/>
      <c r="N333" s="155"/>
      <c r="O333" s="155"/>
      <c r="P333" s="155"/>
      <c r="Q333" s="156"/>
      <c r="R333" s="422"/>
      <c r="S333" s="155"/>
      <c r="T333" s="155"/>
      <c r="U333" s="155"/>
      <c r="V333" s="155"/>
      <c r="W333" s="155"/>
      <c r="X333" s="155"/>
      <c r="Y333" s="155"/>
      <c r="Z333" s="156"/>
      <c r="AA333" s="422"/>
      <c r="AB333" s="155"/>
      <c r="AC333" s="155"/>
      <c r="AD333" s="155"/>
      <c r="AE333" s="155"/>
      <c r="AF333" s="155"/>
      <c r="AG333" s="155"/>
      <c r="AH333" s="155"/>
    </row>
    <row r="334" s="121" customFormat="true" ht="12.75" hidden="false" customHeight="false" outlineLevel="0" collapsed="false">
      <c r="A334" s="150"/>
      <c r="B334" s="155"/>
      <c r="C334" s="155"/>
      <c r="D334" s="155"/>
      <c r="E334" s="155"/>
      <c r="F334" s="155"/>
      <c r="G334" s="155"/>
      <c r="H334" s="156"/>
      <c r="I334" s="422"/>
      <c r="J334" s="155"/>
      <c r="K334" s="155"/>
      <c r="L334" s="155"/>
      <c r="M334" s="155"/>
      <c r="N334" s="155"/>
      <c r="O334" s="155"/>
      <c r="P334" s="155"/>
      <c r="Q334" s="156"/>
      <c r="R334" s="422"/>
      <c r="S334" s="155"/>
      <c r="T334" s="155"/>
      <c r="U334" s="155"/>
      <c r="V334" s="155"/>
      <c r="W334" s="155"/>
      <c r="X334" s="155"/>
      <c r="Y334" s="155"/>
      <c r="Z334" s="156"/>
      <c r="AA334" s="422"/>
      <c r="AB334" s="155"/>
      <c r="AC334" s="155"/>
      <c r="AD334" s="155"/>
      <c r="AE334" s="155"/>
      <c r="AF334" s="155"/>
      <c r="AG334" s="155"/>
      <c r="AH334" s="155"/>
    </row>
    <row r="335" s="121" customFormat="true" ht="12.75" hidden="false" customHeight="false" outlineLevel="0" collapsed="false">
      <c r="A335" s="150"/>
      <c r="B335" s="155"/>
      <c r="C335" s="155"/>
      <c r="D335" s="155"/>
      <c r="E335" s="155"/>
      <c r="F335" s="155"/>
      <c r="G335" s="155"/>
      <c r="H335" s="156"/>
      <c r="I335" s="422"/>
      <c r="J335" s="155"/>
      <c r="K335" s="155"/>
      <c r="L335" s="155"/>
      <c r="M335" s="155"/>
      <c r="N335" s="155"/>
      <c r="O335" s="155"/>
      <c r="P335" s="155"/>
      <c r="Q335" s="156"/>
      <c r="R335" s="422"/>
      <c r="S335" s="155"/>
      <c r="T335" s="155"/>
      <c r="U335" s="155"/>
      <c r="V335" s="155"/>
      <c r="W335" s="155"/>
      <c r="X335" s="155"/>
      <c r="Y335" s="155"/>
      <c r="Z335" s="156"/>
      <c r="AA335" s="422"/>
      <c r="AB335" s="155"/>
      <c r="AC335" s="155"/>
      <c r="AD335" s="155"/>
      <c r="AE335" s="155"/>
      <c r="AF335" s="155"/>
      <c r="AG335" s="155"/>
      <c r="AH335" s="155"/>
    </row>
    <row r="336" s="121" customFormat="true" ht="12.75" hidden="false" customHeight="false" outlineLevel="0" collapsed="false">
      <c r="A336" s="150"/>
      <c r="B336" s="155"/>
      <c r="C336" s="155"/>
      <c r="D336" s="155"/>
      <c r="E336" s="155"/>
      <c r="F336" s="155"/>
      <c r="G336" s="155"/>
      <c r="H336" s="156"/>
      <c r="I336" s="422"/>
      <c r="J336" s="155"/>
      <c r="K336" s="155"/>
      <c r="L336" s="155"/>
      <c r="M336" s="155"/>
      <c r="N336" s="155"/>
      <c r="O336" s="155"/>
      <c r="P336" s="155"/>
      <c r="Q336" s="156"/>
      <c r="R336" s="422"/>
      <c r="S336" s="155"/>
      <c r="T336" s="155"/>
      <c r="U336" s="155"/>
      <c r="V336" s="155"/>
      <c r="W336" s="155"/>
      <c r="X336" s="155"/>
      <c r="Y336" s="155"/>
      <c r="Z336" s="156"/>
      <c r="AA336" s="422"/>
      <c r="AB336" s="155"/>
      <c r="AC336" s="155"/>
      <c r="AD336" s="155"/>
      <c r="AE336" s="155"/>
      <c r="AF336" s="155"/>
      <c r="AG336" s="155"/>
      <c r="AH336" s="155"/>
    </row>
    <row r="337" s="121" customFormat="true" ht="12.75" hidden="false" customHeight="false" outlineLevel="0" collapsed="false">
      <c r="A337" s="150"/>
      <c r="B337" s="155"/>
      <c r="C337" s="155"/>
      <c r="D337" s="155"/>
      <c r="E337" s="155"/>
      <c r="F337" s="155"/>
      <c r="G337" s="155"/>
      <c r="H337" s="156"/>
      <c r="I337" s="422"/>
      <c r="J337" s="155"/>
      <c r="K337" s="155"/>
      <c r="L337" s="155"/>
      <c r="M337" s="155"/>
      <c r="N337" s="155"/>
      <c r="O337" s="155"/>
      <c r="P337" s="155"/>
      <c r="Q337" s="156"/>
      <c r="R337" s="422"/>
      <c r="S337" s="155"/>
      <c r="T337" s="155"/>
      <c r="U337" s="155"/>
      <c r="V337" s="155"/>
      <c r="W337" s="155"/>
      <c r="X337" s="155"/>
      <c r="Y337" s="155"/>
      <c r="Z337" s="156"/>
      <c r="AA337" s="422"/>
      <c r="AB337" s="155"/>
      <c r="AC337" s="155"/>
      <c r="AD337" s="155"/>
      <c r="AE337" s="155"/>
      <c r="AF337" s="155"/>
      <c r="AG337" s="155"/>
      <c r="AH337" s="155"/>
    </row>
    <row r="338" s="121" customFormat="true" ht="12.75" hidden="false" customHeight="false" outlineLevel="0" collapsed="false">
      <c r="A338" s="150"/>
      <c r="B338" s="155"/>
      <c r="C338" s="155"/>
      <c r="D338" s="155"/>
      <c r="E338" s="155"/>
      <c r="F338" s="155"/>
      <c r="G338" s="155"/>
      <c r="H338" s="156"/>
      <c r="I338" s="422"/>
      <c r="J338" s="155"/>
      <c r="K338" s="155"/>
      <c r="L338" s="155"/>
      <c r="M338" s="155"/>
      <c r="N338" s="155"/>
      <c r="O338" s="155"/>
      <c r="P338" s="155"/>
      <c r="Q338" s="156"/>
      <c r="R338" s="422"/>
      <c r="S338" s="155"/>
      <c r="T338" s="155"/>
      <c r="U338" s="155"/>
      <c r="V338" s="155"/>
      <c r="W338" s="155"/>
      <c r="X338" s="155"/>
      <c r="Y338" s="155"/>
      <c r="Z338" s="156"/>
      <c r="AA338" s="422"/>
      <c r="AB338" s="155"/>
      <c r="AC338" s="155"/>
      <c r="AD338" s="155"/>
      <c r="AE338" s="155"/>
      <c r="AF338" s="155"/>
      <c r="AG338" s="155"/>
      <c r="AH338" s="155"/>
    </row>
    <row r="339" s="121" customFormat="true" ht="12.75" hidden="false" customHeight="false" outlineLevel="0" collapsed="false">
      <c r="A339" s="150"/>
      <c r="B339" s="155"/>
      <c r="C339" s="155"/>
      <c r="D339" s="155"/>
      <c r="E339" s="155"/>
      <c r="F339" s="155"/>
      <c r="G339" s="155"/>
      <c r="H339" s="156"/>
      <c r="I339" s="422"/>
      <c r="J339" s="155"/>
      <c r="K339" s="155"/>
      <c r="L339" s="155"/>
      <c r="M339" s="155"/>
      <c r="N339" s="155"/>
      <c r="O339" s="155"/>
      <c r="P339" s="155"/>
      <c r="Q339" s="156"/>
      <c r="R339" s="422"/>
      <c r="S339" s="155"/>
      <c r="T339" s="155"/>
      <c r="U339" s="155"/>
      <c r="V339" s="155"/>
      <c r="W339" s="155"/>
      <c r="X339" s="155"/>
      <c r="Y339" s="155"/>
      <c r="Z339" s="156"/>
      <c r="AA339" s="422"/>
      <c r="AB339" s="155"/>
      <c r="AC339" s="155"/>
      <c r="AD339" s="155"/>
      <c r="AE339" s="155"/>
      <c r="AF339" s="155"/>
      <c r="AG339" s="155"/>
      <c r="AH339" s="155"/>
    </row>
    <row r="340" s="121" customFormat="true" ht="12.75" hidden="false" customHeight="false" outlineLevel="0" collapsed="false">
      <c r="A340" s="150"/>
      <c r="B340" s="155"/>
      <c r="C340" s="155"/>
      <c r="D340" s="155"/>
      <c r="E340" s="155"/>
      <c r="F340" s="155"/>
      <c r="G340" s="155"/>
      <c r="H340" s="156"/>
      <c r="I340" s="422"/>
      <c r="J340" s="155"/>
      <c r="K340" s="155"/>
      <c r="L340" s="155"/>
      <c r="M340" s="155"/>
      <c r="N340" s="155"/>
      <c r="O340" s="155"/>
      <c r="P340" s="155"/>
      <c r="Q340" s="156"/>
      <c r="R340" s="422"/>
      <c r="S340" s="155"/>
      <c r="T340" s="155"/>
      <c r="U340" s="155"/>
      <c r="V340" s="155"/>
      <c r="W340" s="155"/>
      <c r="X340" s="155"/>
      <c r="Y340" s="155"/>
      <c r="Z340" s="156"/>
      <c r="AA340" s="422"/>
      <c r="AB340" s="155"/>
      <c r="AC340" s="155"/>
      <c r="AD340" s="155"/>
      <c r="AE340" s="155"/>
      <c r="AF340" s="155"/>
      <c r="AG340" s="155"/>
      <c r="AH340" s="155"/>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1, 2012</oddFooter>
  </headerFooter>
  <rowBreaks count="2" manualBreakCount="2">
    <brk id="52" man="true" max="16383" min="0"/>
    <brk id="10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7" width="21.7"/>
    <col collapsed="false" customWidth="true" hidden="false" outlineLevel="0" max="7" min="2" style="240" width="12.14"/>
    <col collapsed="false" customWidth="true" hidden="false" outlineLevel="0" max="8" min="8" style="156" width="0.99"/>
    <col collapsed="false" customWidth="true" hidden="false" outlineLevel="0" max="9" min="9" style="374" width="21.7"/>
    <col collapsed="false" customWidth="true" hidden="false" outlineLevel="0" max="16" min="10" style="240" width="10.71"/>
    <col collapsed="false" customWidth="true" hidden="false" outlineLevel="0" max="17" min="17" style="156" width="0.99"/>
    <col collapsed="false" customWidth="true" hidden="false" outlineLevel="0" max="18" min="18" style="374" width="21.7"/>
    <col collapsed="false" customWidth="true" hidden="false" outlineLevel="0" max="25" min="19" style="240" width="10.56"/>
    <col collapsed="false" customWidth="true" hidden="false" outlineLevel="0" max="26" min="26" style="156" width="0.99"/>
    <col collapsed="false" customWidth="true" hidden="false" outlineLevel="0" max="27" min="27" style="374" width="21.7"/>
    <col collapsed="false" customWidth="true" hidden="false" outlineLevel="0" max="34" min="28" style="240" width="9.28"/>
    <col collapsed="false" customWidth="true" hidden="false" outlineLevel="0" max="35" min="35" style="392" width="9.28"/>
    <col collapsed="false" customWidth="false" hidden="false" outlineLevel="0" max="36" min="36" style="392" width="11.42"/>
    <col collapsed="false" customWidth="false" hidden="false" outlineLevel="0" max="257" min="37" style="374" width="11.42"/>
  </cols>
  <sheetData>
    <row r="1" s="408" customFormat="true" ht="12.75" hidden="false" customHeight="false" outlineLevel="0" collapsed="false">
      <c r="A1" s="122" t="s">
        <v>1672</v>
      </c>
      <c r="B1" s="423"/>
      <c r="C1" s="423"/>
      <c r="D1" s="423"/>
      <c r="E1" s="423"/>
      <c r="F1" s="423"/>
      <c r="G1" s="423"/>
      <c r="H1" s="424"/>
      <c r="I1" s="393" t="s">
        <v>1672</v>
      </c>
      <c r="J1" s="423"/>
      <c r="K1" s="423"/>
      <c r="L1" s="423"/>
      <c r="M1" s="423"/>
      <c r="N1" s="423"/>
      <c r="O1" s="423"/>
      <c r="P1" s="423"/>
      <c r="Q1" s="424"/>
      <c r="R1" s="393" t="s">
        <v>1672</v>
      </c>
      <c r="S1" s="423"/>
      <c r="T1" s="423"/>
      <c r="U1" s="423"/>
      <c r="V1" s="423"/>
      <c r="W1" s="423"/>
      <c r="X1" s="423"/>
      <c r="Y1" s="423"/>
      <c r="Z1" s="424"/>
      <c r="AA1" s="393" t="s">
        <v>1672</v>
      </c>
      <c r="AB1" s="393"/>
      <c r="AC1" s="423"/>
      <c r="AD1" s="423"/>
      <c r="AE1" s="423"/>
      <c r="AF1" s="423"/>
      <c r="AG1" s="423"/>
      <c r="AH1" s="423"/>
      <c r="AI1" s="425"/>
      <c r="AJ1" s="426"/>
    </row>
    <row r="2" customFormat="false" ht="12.75" hidden="false" customHeight="false" outlineLevel="0" collapsed="false">
      <c r="A2" s="48" t="s">
        <v>1659</v>
      </c>
      <c r="B2" s="144"/>
      <c r="C2" s="144"/>
      <c r="D2" s="144"/>
      <c r="E2" s="144"/>
      <c r="F2" s="144"/>
      <c r="G2" s="144"/>
      <c r="I2" s="394" t="s">
        <v>1659</v>
      </c>
      <c r="J2" s="144"/>
      <c r="K2" s="144"/>
      <c r="L2" s="144"/>
      <c r="M2" s="144"/>
      <c r="N2" s="144"/>
      <c r="O2" s="144"/>
      <c r="P2" s="144"/>
      <c r="R2" s="394" t="s">
        <v>1659</v>
      </c>
      <c r="S2" s="144"/>
      <c r="T2" s="144"/>
      <c r="U2" s="144"/>
      <c r="V2" s="144"/>
      <c r="W2" s="144"/>
      <c r="X2" s="144"/>
      <c r="Y2" s="144"/>
      <c r="AA2" s="394" t="s">
        <v>1659</v>
      </c>
      <c r="AB2" s="144"/>
      <c r="AC2" s="144"/>
      <c r="AD2" s="144"/>
      <c r="AE2" s="144"/>
      <c r="AF2" s="144"/>
      <c r="AG2" s="144"/>
      <c r="AH2" s="144"/>
      <c r="AI2" s="391"/>
    </row>
    <row r="3" customFormat="false" ht="12.75" hidden="false" customHeight="false" outlineLevel="0" collapsed="false">
      <c r="A3" s="48" t="s">
        <v>1783</v>
      </c>
      <c r="B3" s="144"/>
      <c r="C3" s="144"/>
      <c r="D3" s="144"/>
      <c r="E3" s="144"/>
      <c r="F3" s="144"/>
      <c r="G3" s="144"/>
      <c r="I3" s="394" t="s">
        <v>1783</v>
      </c>
      <c r="J3" s="144"/>
      <c r="K3" s="144"/>
      <c r="L3" s="144"/>
      <c r="M3" s="144"/>
      <c r="N3" s="144"/>
      <c r="O3" s="144"/>
      <c r="P3" s="144"/>
      <c r="R3" s="394" t="s">
        <v>1783</v>
      </c>
      <c r="S3" s="144"/>
      <c r="T3" s="144"/>
      <c r="U3" s="144"/>
      <c r="V3" s="144"/>
      <c r="W3" s="144"/>
      <c r="X3" s="144"/>
      <c r="Y3" s="144"/>
      <c r="AA3" s="394" t="s">
        <v>1783</v>
      </c>
      <c r="AB3" s="144"/>
      <c r="AC3" s="144"/>
      <c r="AD3" s="144"/>
      <c r="AE3" s="144"/>
      <c r="AF3" s="144"/>
      <c r="AG3" s="144"/>
      <c r="AH3" s="144"/>
      <c r="AI3" s="391"/>
    </row>
    <row r="4" customFormat="false" ht="12.75" hidden="false" customHeight="false" outlineLevel="0" collapsed="false">
      <c r="A4" s="48" t="s">
        <v>1784</v>
      </c>
      <c r="B4" s="144"/>
      <c r="C4" s="144"/>
      <c r="D4" s="144"/>
      <c r="E4" s="144"/>
      <c r="F4" s="144"/>
      <c r="G4" s="144"/>
      <c r="I4" s="394" t="s">
        <v>1784</v>
      </c>
      <c r="J4" s="144"/>
      <c r="K4" s="144"/>
      <c r="L4" s="144"/>
      <c r="M4" s="144"/>
      <c r="N4" s="144"/>
      <c r="O4" s="144"/>
      <c r="P4" s="144"/>
      <c r="R4" s="394" t="s">
        <v>1784</v>
      </c>
      <c r="S4" s="144"/>
      <c r="T4" s="144"/>
      <c r="U4" s="144"/>
      <c r="V4" s="144"/>
      <c r="W4" s="144"/>
      <c r="X4" s="144"/>
      <c r="Y4" s="144"/>
      <c r="AA4" s="394" t="s">
        <v>1784</v>
      </c>
      <c r="AB4" s="144"/>
      <c r="AC4" s="144"/>
      <c r="AD4" s="144"/>
      <c r="AE4" s="144"/>
      <c r="AF4" s="144"/>
      <c r="AG4" s="144"/>
      <c r="AH4" s="144"/>
      <c r="AI4" s="391"/>
    </row>
    <row r="5" s="313" customFormat="true" ht="12.75" hidden="false" customHeight="false" outlineLevel="0" collapsed="false">
      <c r="A5" s="165"/>
      <c r="B5" s="144"/>
      <c r="C5" s="144"/>
      <c r="D5" s="144"/>
      <c r="E5" s="144"/>
      <c r="F5" s="144"/>
      <c r="G5" s="144"/>
      <c r="H5" s="156"/>
      <c r="I5" s="394"/>
      <c r="J5" s="144"/>
      <c r="K5" s="144"/>
      <c r="L5" s="144"/>
      <c r="M5" s="144"/>
      <c r="N5" s="144"/>
      <c r="O5" s="144"/>
      <c r="P5" s="144"/>
      <c r="Q5" s="156"/>
      <c r="R5" s="394"/>
      <c r="S5" s="144"/>
      <c r="T5" s="144"/>
      <c r="U5" s="144"/>
      <c r="V5" s="144"/>
      <c r="W5" s="144"/>
      <c r="X5" s="144"/>
      <c r="Y5" s="144"/>
      <c r="Z5" s="156"/>
      <c r="AA5" s="394"/>
      <c r="AB5" s="144"/>
      <c r="AC5" s="144"/>
      <c r="AD5" s="144"/>
      <c r="AE5" s="144"/>
      <c r="AF5" s="144"/>
      <c r="AG5" s="144"/>
      <c r="AH5" s="144"/>
      <c r="AI5" s="391"/>
      <c r="AJ5" s="427"/>
    </row>
    <row r="6" s="252" customFormat="true" ht="15" hidden="false" customHeight="true" outlineLevel="0" collapsed="false">
      <c r="A6" s="249"/>
      <c r="B6" s="301" t="s">
        <v>416</v>
      </c>
      <c r="C6" s="301"/>
      <c r="D6" s="301"/>
      <c r="E6" s="301"/>
      <c r="F6" s="301"/>
      <c r="G6" s="301"/>
      <c r="H6" s="248"/>
      <c r="I6" s="246"/>
      <c r="J6" s="247" t="s">
        <v>416</v>
      </c>
      <c r="K6" s="247"/>
      <c r="L6" s="247"/>
      <c r="M6" s="247"/>
      <c r="N6" s="247"/>
      <c r="O6" s="247"/>
      <c r="P6" s="247"/>
      <c r="Q6" s="248"/>
      <c r="R6" s="246"/>
      <c r="S6" s="247" t="s">
        <v>416</v>
      </c>
      <c r="T6" s="247"/>
      <c r="U6" s="247"/>
      <c r="V6" s="247"/>
      <c r="W6" s="247"/>
      <c r="X6" s="247"/>
      <c r="Y6" s="247"/>
      <c r="Z6" s="248"/>
      <c r="AA6" s="246"/>
      <c r="AB6" s="247" t="s">
        <v>416</v>
      </c>
      <c r="AC6" s="247"/>
      <c r="AD6" s="247"/>
      <c r="AE6" s="247"/>
      <c r="AF6" s="247"/>
      <c r="AG6" s="247"/>
      <c r="AH6" s="247"/>
      <c r="AI6" s="247"/>
      <c r="AJ6" s="251"/>
    </row>
    <row r="7" s="252" customFormat="true" ht="15" hidden="false" customHeight="true" outlineLevel="0" collapsed="false">
      <c r="A7" s="289" t="s">
        <v>372</v>
      </c>
      <c r="B7" s="246"/>
      <c r="C7" s="246"/>
      <c r="D7" s="254"/>
      <c r="E7" s="254"/>
      <c r="F7" s="254"/>
      <c r="G7" s="255"/>
      <c r="H7" s="248"/>
      <c r="I7" s="253" t="s">
        <v>372</v>
      </c>
      <c r="J7" s="246"/>
      <c r="K7" s="246"/>
      <c r="L7" s="246"/>
      <c r="M7" s="246"/>
      <c r="N7" s="246"/>
      <c r="O7" s="246"/>
      <c r="P7" s="258"/>
      <c r="Q7" s="248"/>
      <c r="R7" s="253" t="s">
        <v>372</v>
      </c>
      <c r="S7" s="246"/>
      <c r="T7" s="246"/>
      <c r="U7" s="246"/>
      <c r="V7" s="246"/>
      <c r="W7" s="246"/>
      <c r="X7" s="246"/>
      <c r="Y7" s="258"/>
      <c r="Z7" s="248"/>
      <c r="AA7" s="253" t="s">
        <v>372</v>
      </c>
      <c r="AB7" s="253"/>
      <c r="AC7" s="253"/>
      <c r="AD7" s="253"/>
      <c r="AE7" s="253"/>
      <c r="AF7" s="253"/>
      <c r="AG7" s="248"/>
      <c r="AH7" s="256"/>
      <c r="AI7" s="428"/>
      <c r="AJ7" s="251"/>
    </row>
    <row r="8" s="252" customFormat="true" ht="15" hidden="false" customHeight="true" outlineLevel="0" collapsed="false">
      <c r="A8" s="289" t="s">
        <v>417</v>
      </c>
      <c r="B8" s="253" t="s">
        <v>323</v>
      </c>
      <c r="C8" s="253" t="s">
        <v>324</v>
      </c>
      <c r="D8" s="253" t="s">
        <v>324</v>
      </c>
      <c r="E8" s="253" t="s">
        <v>325</v>
      </c>
      <c r="F8" s="253" t="s">
        <v>326</v>
      </c>
      <c r="G8" s="248" t="s">
        <v>327</v>
      </c>
      <c r="H8" s="248"/>
      <c r="I8" s="253" t="s">
        <v>417</v>
      </c>
      <c r="J8" s="253" t="s">
        <v>328</v>
      </c>
      <c r="K8" s="253" t="s">
        <v>329</v>
      </c>
      <c r="L8" s="253" t="s">
        <v>330</v>
      </c>
      <c r="M8" s="253" t="s">
        <v>331</v>
      </c>
      <c r="N8" s="253" t="s">
        <v>332</v>
      </c>
      <c r="O8" s="253" t="s">
        <v>333</v>
      </c>
      <c r="P8" s="248" t="s">
        <v>334</v>
      </c>
      <c r="Q8" s="248"/>
      <c r="R8" s="253" t="s">
        <v>417</v>
      </c>
      <c r="S8" s="253" t="s">
        <v>335</v>
      </c>
      <c r="T8" s="253" t="s">
        <v>336</v>
      </c>
      <c r="U8" s="253" t="s">
        <v>337</v>
      </c>
      <c r="V8" s="253" t="s">
        <v>338</v>
      </c>
      <c r="W8" s="253" t="s">
        <v>339</v>
      </c>
      <c r="X8" s="253" t="s">
        <v>340</v>
      </c>
      <c r="Y8" s="248" t="s">
        <v>341</v>
      </c>
      <c r="Z8" s="248"/>
      <c r="AA8" s="253" t="s">
        <v>417</v>
      </c>
      <c r="AB8" s="253" t="s">
        <v>342</v>
      </c>
      <c r="AC8" s="253" t="s">
        <v>343</v>
      </c>
      <c r="AD8" s="253" t="s">
        <v>344</v>
      </c>
      <c r="AE8" s="253" t="s">
        <v>345</v>
      </c>
      <c r="AF8" s="253" t="s">
        <v>346</v>
      </c>
      <c r="AG8" s="248" t="s">
        <v>347</v>
      </c>
      <c r="AH8" s="256" t="s">
        <v>348</v>
      </c>
      <c r="AI8" s="248" t="s">
        <v>349</v>
      </c>
      <c r="AJ8" s="251"/>
    </row>
    <row r="9" s="252" customFormat="true" ht="15" hidden="false" customHeight="true" outlineLevel="0" collapsed="false">
      <c r="A9" s="289"/>
      <c r="B9" s="253" t="s">
        <v>352</v>
      </c>
      <c r="C9" s="253" t="s">
        <v>353</v>
      </c>
      <c r="D9" s="253" t="s">
        <v>354</v>
      </c>
      <c r="E9" s="253"/>
      <c r="F9" s="253"/>
      <c r="G9" s="248"/>
      <c r="H9" s="248"/>
      <c r="I9" s="253"/>
      <c r="J9" s="253"/>
      <c r="K9" s="253"/>
      <c r="L9" s="253" t="s">
        <v>355</v>
      </c>
      <c r="M9" s="253" t="s">
        <v>356</v>
      </c>
      <c r="N9" s="253"/>
      <c r="O9" s="253"/>
      <c r="P9" s="248"/>
      <c r="Q9" s="248"/>
      <c r="R9" s="253"/>
      <c r="S9" s="253" t="s">
        <v>357</v>
      </c>
      <c r="T9" s="253"/>
      <c r="U9" s="253" t="s">
        <v>358</v>
      </c>
      <c r="V9" s="253"/>
      <c r="W9" s="253"/>
      <c r="X9" s="253"/>
      <c r="Y9" s="248" t="s">
        <v>359</v>
      </c>
      <c r="Z9" s="248"/>
      <c r="AA9" s="253"/>
      <c r="AB9" s="253" t="s">
        <v>360</v>
      </c>
      <c r="AC9" s="253"/>
      <c r="AD9" s="253" t="s">
        <v>361</v>
      </c>
      <c r="AE9" s="253" t="s">
        <v>362</v>
      </c>
      <c r="AF9" s="253" t="s">
        <v>363</v>
      </c>
      <c r="AG9" s="248"/>
      <c r="AH9" s="256" t="s">
        <v>364</v>
      </c>
      <c r="AI9" s="248" t="s">
        <v>363</v>
      </c>
      <c r="AJ9" s="251"/>
    </row>
    <row r="10" s="252" customFormat="true" ht="15" hidden="false" customHeight="true" outlineLevel="0" collapsed="false">
      <c r="A10" s="261"/>
      <c r="B10" s="247" t="s">
        <v>233</v>
      </c>
      <c r="C10" s="247"/>
      <c r="D10" s="247"/>
      <c r="E10" s="247"/>
      <c r="F10" s="247"/>
      <c r="G10" s="247"/>
      <c r="H10" s="248"/>
      <c r="I10" s="260"/>
      <c r="J10" s="247" t="s">
        <v>233</v>
      </c>
      <c r="K10" s="247"/>
      <c r="L10" s="247"/>
      <c r="M10" s="247"/>
      <c r="N10" s="247"/>
      <c r="O10" s="247"/>
      <c r="P10" s="247"/>
      <c r="Q10" s="248"/>
      <c r="R10" s="260"/>
      <c r="S10" s="247" t="s">
        <v>233</v>
      </c>
      <c r="T10" s="247"/>
      <c r="U10" s="247"/>
      <c r="V10" s="247"/>
      <c r="W10" s="247"/>
      <c r="X10" s="247"/>
      <c r="Y10" s="247"/>
      <c r="Z10" s="248"/>
      <c r="AA10" s="260"/>
      <c r="AB10" s="247" t="s">
        <v>233</v>
      </c>
      <c r="AC10" s="247"/>
      <c r="AD10" s="247"/>
      <c r="AE10" s="247"/>
      <c r="AF10" s="247"/>
      <c r="AG10" s="247"/>
      <c r="AH10" s="247"/>
      <c r="AI10" s="247"/>
      <c r="AJ10" s="251"/>
    </row>
    <row r="11" s="313" customFormat="true" ht="12.75" hidden="false" customHeight="false" outlineLevel="0" collapsed="false">
      <c r="A11" s="421"/>
      <c r="B11" s="158"/>
      <c r="C11" s="158"/>
      <c r="D11" s="158"/>
      <c r="E11" s="158"/>
      <c r="F11" s="158"/>
      <c r="G11" s="158"/>
      <c r="H11" s="156"/>
      <c r="I11" s="429"/>
      <c r="J11" s="158"/>
      <c r="K11" s="158"/>
      <c r="L11" s="158"/>
      <c r="M11" s="158"/>
      <c r="N11" s="158"/>
      <c r="O11" s="158"/>
      <c r="P11" s="158"/>
      <c r="Q11" s="156"/>
      <c r="R11" s="429"/>
      <c r="S11" s="158"/>
      <c r="T11" s="158"/>
      <c r="U11" s="158"/>
      <c r="V11" s="158"/>
      <c r="W11" s="158"/>
      <c r="X11" s="158"/>
      <c r="Y11" s="158"/>
      <c r="Z11" s="156"/>
      <c r="AA11" s="429"/>
      <c r="AB11" s="158"/>
      <c r="AC11" s="158"/>
      <c r="AD11" s="158"/>
      <c r="AE11" s="158"/>
      <c r="AF11" s="158"/>
      <c r="AG11" s="158"/>
      <c r="AH11" s="158"/>
      <c r="AI11" s="427"/>
      <c r="AJ11" s="427"/>
    </row>
    <row r="12" customFormat="false" ht="12.75" hidden="false" customHeight="false" outlineLevel="0" collapsed="false">
      <c r="A12" s="241" t="s">
        <v>533</v>
      </c>
      <c r="B12" s="240" t="n">
        <v>77318039</v>
      </c>
      <c r="C12" s="240" t="n">
        <v>3194881</v>
      </c>
      <c r="D12" s="240" t="n">
        <v>5452852</v>
      </c>
      <c r="E12" s="240" t="n">
        <v>810115</v>
      </c>
      <c r="F12" s="240" t="n">
        <v>848073</v>
      </c>
      <c r="G12" s="240" t="n">
        <v>365004</v>
      </c>
      <c r="I12" s="407" t="s">
        <v>533</v>
      </c>
      <c r="J12" s="240" t="n">
        <v>8121913</v>
      </c>
      <c r="K12" s="240" t="n">
        <v>80201</v>
      </c>
      <c r="L12" s="240" t="n">
        <v>25293470</v>
      </c>
      <c r="M12" s="240" t="n">
        <v>132725</v>
      </c>
      <c r="N12" s="240" t="n">
        <v>1316615</v>
      </c>
      <c r="O12" s="240" t="n">
        <v>4162932</v>
      </c>
      <c r="P12" s="240" t="n">
        <v>2024134</v>
      </c>
      <c r="R12" s="407" t="s">
        <v>533</v>
      </c>
      <c r="S12" s="240" t="n">
        <v>508876</v>
      </c>
      <c r="T12" s="240" t="n">
        <v>3014404</v>
      </c>
      <c r="U12" s="240" t="n">
        <v>702488</v>
      </c>
      <c r="V12" s="240" t="n">
        <v>169635</v>
      </c>
      <c r="W12" s="240" t="n">
        <v>427541</v>
      </c>
      <c r="X12" s="240" t="n">
        <v>14254228</v>
      </c>
      <c r="Y12" s="240" t="n">
        <v>281960</v>
      </c>
      <c r="AA12" s="407" t="s">
        <v>533</v>
      </c>
      <c r="AB12" s="240" t="n">
        <v>1095067</v>
      </c>
      <c r="AC12" s="240" t="n">
        <v>1118715</v>
      </c>
      <c r="AD12" s="240" t="n">
        <v>360166</v>
      </c>
      <c r="AE12" s="240" t="n">
        <v>33561</v>
      </c>
      <c r="AF12" s="240" t="n">
        <v>71762</v>
      </c>
      <c r="AG12" s="240" t="n">
        <v>3363518</v>
      </c>
      <c r="AH12" s="240" t="n">
        <v>552</v>
      </c>
      <c r="AI12" s="240" t="n">
        <v>112651</v>
      </c>
    </row>
    <row r="13" customFormat="false" ht="12.75" hidden="false" customHeight="false" outlineLevel="0" collapsed="false">
      <c r="A13" s="241"/>
      <c r="I13" s="407"/>
      <c r="R13" s="407"/>
      <c r="AA13" s="407"/>
      <c r="AI13" s="240"/>
    </row>
    <row r="14" customFormat="false" ht="12.75" hidden="false" customHeight="false" outlineLevel="0" collapsed="false">
      <c r="A14" s="241" t="s">
        <v>534</v>
      </c>
      <c r="B14" s="240" t="n">
        <v>59575037</v>
      </c>
      <c r="C14" s="240" t="n">
        <v>3004688</v>
      </c>
      <c r="D14" s="240" t="n">
        <v>4942626</v>
      </c>
      <c r="E14" s="240" t="n">
        <v>808066</v>
      </c>
      <c r="F14" s="240" t="n">
        <v>843561</v>
      </c>
      <c r="G14" s="240" t="n">
        <v>337353</v>
      </c>
      <c r="I14" s="407" t="s">
        <v>534</v>
      </c>
      <c r="J14" s="240" t="n">
        <v>6841577</v>
      </c>
      <c r="K14" s="240" t="n">
        <v>73145</v>
      </c>
      <c r="L14" s="240" t="n">
        <v>14081594</v>
      </c>
      <c r="M14" s="240" t="n">
        <v>128008</v>
      </c>
      <c r="N14" s="240" t="n">
        <v>1261728</v>
      </c>
      <c r="O14" s="240" t="n">
        <v>3830527</v>
      </c>
      <c r="P14" s="240" t="n">
        <v>1904080</v>
      </c>
      <c r="R14" s="407" t="s">
        <v>534</v>
      </c>
      <c r="S14" s="240" t="n">
        <v>493265</v>
      </c>
      <c r="T14" s="240" t="n">
        <v>2863345</v>
      </c>
      <c r="U14" s="240" t="n">
        <v>608405</v>
      </c>
      <c r="V14" s="240" t="n">
        <v>169635</v>
      </c>
      <c r="W14" s="240" t="n">
        <v>427523</v>
      </c>
      <c r="X14" s="240" t="n">
        <v>10950123</v>
      </c>
      <c r="Y14" s="240" t="n">
        <v>273092</v>
      </c>
      <c r="AA14" s="407" t="s">
        <v>534</v>
      </c>
      <c r="AB14" s="240" t="n">
        <v>1045553</v>
      </c>
      <c r="AC14" s="240" t="n">
        <v>1004032</v>
      </c>
      <c r="AD14" s="240" t="n">
        <v>342616</v>
      </c>
      <c r="AE14" s="240" t="n">
        <v>33522</v>
      </c>
      <c r="AF14" s="240" t="n">
        <v>71755</v>
      </c>
      <c r="AG14" s="240" t="n">
        <v>3126860</v>
      </c>
      <c r="AH14" s="240" t="n">
        <v>552</v>
      </c>
      <c r="AI14" s="240" t="n">
        <v>107806</v>
      </c>
    </row>
    <row r="15" customFormat="false" ht="12.75" hidden="false" customHeight="false" outlineLevel="0" collapsed="false">
      <c r="A15" s="241" t="s">
        <v>535</v>
      </c>
      <c r="B15" s="240" t="n">
        <v>44778864</v>
      </c>
      <c r="C15" s="240" t="n">
        <v>2188937</v>
      </c>
      <c r="D15" s="240" t="n">
        <v>3647179</v>
      </c>
      <c r="E15" s="240" t="n">
        <v>656363</v>
      </c>
      <c r="F15" s="240" t="n">
        <v>666653</v>
      </c>
      <c r="G15" s="240" t="n">
        <v>155549</v>
      </c>
      <c r="I15" s="407" t="s">
        <v>535</v>
      </c>
      <c r="J15" s="240" t="n">
        <v>4843956</v>
      </c>
      <c r="K15" s="240" t="n">
        <v>19846</v>
      </c>
      <c r="L15" s="240" t="n">
        <v>10997698</v>
      </c>
      <c r="M15" s="240" t="n">
        <v>81501</v>
      </c>
      <c r="N15" s="240" t="n">
        <v>1226049</v>
      </c>
      <c r="O15" s="240" t="n">
        <v>2718247</v>
      </c>
      <c r="P15" s="240" t="n">
        <v>1272422</v>
      </c>
      <c r="R15" s="407" t="s">
        <v>535</v>
      </c>
      <c r="S15" s="240" t="n">
        <v>431642</v>
      </c>
      <c r="T15" s="240" t="n">
        <v>1995988</v>
      </c>
      <c r="U15" s="240" t="n">
        <v>400192</v>
      </c>
      <c r="V15" s="240" t="n">
        <v>154952</v>
      </c>
      <c r="W15" s="240" t="n">
        <v>372364</v>
      </c>
      <c r="X15" s="240" t="n">
        <v>8507978</v>
      </c>
      <c r="Y15" s="240" t="n">
        <v>206455</v>
      </c>
      <c r="AA15" s="407" t="s">
        <v>535</v>
      </c>
      <c r="AB15" s="240" t="n">
        <v>1029781</v>
      </c>
      <c r="AC15" s="240" t="n">
        <v>683702</v>
      </c>
      <c r="AD15" s="240" t="n">
        <v>231978</v>
      </c>
      <c r="AE15" s="240" t="n">
        <v>5555</v>
      </c>
      <c r="AF15" s="240" t="n">
        <v>50569</v>
      </c>
      <c r="AG15" s="240" t="n">
        <v>2164133</v>
      </c>
      <c r="AH15" s="240" t="n">
        <v>426</v>
      </c>
      <c r="AI15" s="240" t="n">
        <v>68749</v>
      </c>
    </row>
    <row r="16" customFormat="false" ht="12.75" hidden="false" customHeight="false" outlineLevel="0" collapsed="false">
      <c r="A16" s="241" t="s">
        <v>536</v>
      </c>
      <c r="B16" s="240" t="n">
        <v>743881</v>
      </c>
      <c r="C16" s="240" t="n">
        <v>69067</v>
      </c>
      <c r="D16" s="240" t="n">
        <v>135729</v>
      </c>
      <c r="E16" s="240" t="n">
        <v>1278</v>
      </c>
      <c r="F16" s="240" t="n">
        <v>36</v>
      </c>
      <c r="G16" s="240" t="n">
        <v>9</v>
      </c>
      <c r="I16" s="407" t="s">
        <v>536</v>
      </c>
      <c r="J16" s="240" t="n">
        <v>121</v>
      </c>
      <c r="K16" s="240" t="n">
        <v>16</v>
      </c>
      <c r="L16" s="240" t="n">
        <v>220082</v>
      </c>
      <c r="M16" s="240" t="n">
        <v>284</v>
      </c>
      <c r="N16" s="240" t="s">
        <v>265</v>
      </c>
      <c r="O16" s="240" t="n">
        <v>71964</v>
      </c>
      <c r="P16" s="240" t="n">
        <v>23512</v>
      </c>
      <c r="R16" s="407" t="s">
        <v>536</v>
      </c>
      <c r="S16" s="240" t="n">
        <v>99</v>
      </c>
      <c r="T16" s="240" t="n">
        <v>125</v>
      </c>
      <c r="U16" s="240" t="n">
        <v>215</v>
      </c>
      <c r="V16" s="240" t="s">
        <v>265</v>
      </c>
      <c r="W16" s="240" t="n">
        <v>13422</v>
      </c>
      <c r="X16" s="240" t="n">
        <v>180930</v>
      </c>
      <c r="Y16" s="240" t="n">
        <v>11</v>
      </c>
      <c r="AA16" s="407" t="s">
        <v>536</v>
      </c>
      <c r="AB16" s="240" t="n">
        <v>8</v>
      </c>
      <c r="AC16" s="240" t="n">
        <v>259</v>
      </c>
      <c r="AD16" s="240" t="n">
        <v>33</v>
      </c>
      <c r="AE16" s="240" t="n">
        <v>2</v>
      </c>
      <c r="AF16" s="240" t="n">
        <v>10</v>
      </c>
      <c r="AG16" s="240" t="n">
        <v>26669</v>
      </c>
      <c r="AH16" s="240" t="s">
        <v>265</v>
      </c>
      <c r="AI16" s="240" t="s">
        <v>265</v>
      </c>
    </row>
    <row r="17" customFormat="false" ht="12.75" hidden="false" customHeight="false" outlineLevel="0" collapsed="false">
      <c r="A17" s="241" t="s">
        <v>538</v>
      </c>
      <c r="B17" s="240" t="n">
        <v>728756</v>
      </c>
      <c r="C17" s="240" t="n">
        <v>68990</v>
      </c>
      <c r="D17" s="240" t="n">
        <v>135673</v>
      </c>
      <c r="E17" s="240" t="n">
        <v>1274</v>
      </c>
      <c r="F17" s="240" t="s">
        <v>265</v>
      </c>
      <c r="G17" s="240" t="n">
        <v>5</v>
      </c>
      <c r="I17" s="407" t="s">
        <v>538</v>
      </c>
      <c r="J17" s="240" t="n">
        <v>103</v>
      </c>
      <c r="K17" s="240" t="n">
        <v>4</v>
      </c>
      <c r="L17" s="240" t="n">
        <v>220053</v>
      </c>
      <c r="M17" s="240" t="n">
        <v>3</v>
      </c>
      <c r="N17" s="240" t="s">
        <v>265</v>
      </c>
      <c r="O17" s="240" t="n">
        <v>71881</v>
      </c>
      <c r="P17" s="240" t="n">
        <v>22659</v>
      </c>
      <c r="R17" s="407" t="s">
        <v>538</v>
      </c>
      <c r="S17" s="240" t="n">
        <v>6</v>
      </c>
      <c r="T17" s="240" t="n">
        <v>97</v>
      </c>
      <c r="U17" s="240" t="n">
        <v>194</v>
      </c>
      <c r="V17" s="240" t="s">
        <v>265</v>
      </c>
      <c r="W17" s="240" t="n">
        <v>171</v>
      </c>
      <c r="X17" s="240" t="n">
        <v>180930</v>
      </c>
      <c r="Y17" s="240" t="n">
        <v>2</v>
      </c>
      <c r="AA17" s="407" t="s">
        <v>538</v>
      </c>
      <c r="AB17" s="240" t="n">
        <v>1</v>
      </c>
      <c r="AC17" s="240" t="n">
        <v>172</v>
      </c>
      <c r="AD17" s="240" t="n">
        <v>15</v>
      </c>
      <c r="AE17" s="240" t="s">
        <v>265</v>
      </c>
      <c r="AF17" s="240" t="n">
        <v>3</v>
      </c>
      <c r="AG17" s="240" t="n">
        <v>26520</v>
      </c>
      <c r="AH17" s="240" t="s">
        <v>265</v>
      </c>
      <c r="AI17" s="240" t="s">
        <v>265</v>
      </c>
    </row>
    <row r="18" customFormat="false" ht="12.75" hidden="false" customHeight="false" outlineLevel="0" collapsed="false">
      <c r="A18" s="241" t="s">
        <v>539</v>
      </c>
      <c r="B18" s="240" t="n">
        <v>13544</v>
      </c>
      <c r="C18" s="240" t="s">
        <v>265</v>
      </c>
      <c r="D18" s="240" t="s">
        <v>265</v>
      </c>
      <c r="E18" s="240" t="s">
        <v>265</v>
      </c>
      <c r="F18" s="240" t="s">
        <v>265</v>
      </c>
      <c r="G18" s="240" t="s">
        <v>265</v>
      </c>
      <c r="I18" s="407" t="s">
        <v>539</v>
      </c>
      <c r="J18" s="240" t="s">
        <v>265</v>
      </c>
      <c r="K18" s="240" t="s">
        <v>265</v>
      </c>
      <c r="L18" s="240" t="s">
        <v>265</v>
      </c>
      <c r="M18" s="240" t="n">
        <v>246</v>
      </c>
      <c r="N18" s="240" t="s">
        <v>265</v>
      </c>
      <c r="O18" s="240" t="n">
        <v>3</v>
      </c>
      <c r="P18" s="240" t="s">
        <v>265</v>
      </c>
      <c r="R18" s="407" t="s">
        <v>539</v>
      </c>
      <c r="S18" s="240" t="n">
        <v>35</v>
      </c>
      <c r="T18" s="240" t="n">
        <v>1</v>
      </c>
      <c r="U18" s="240" t="s">
        <v>265</v>
      </c>
      <c r="V18" s="240" t="s">
        <v>265</v>
      </c>
      <c r="W18" s="240" t="n">
        <v>13239</v>
      </c>
      <c r="X18" s="240" t="s">
        <v>265</v>
      </c>
      <c r="Y18" s="240" t="s">
        <v>265</v>
      </c>
      <c r="AA18" s="407" t="s">
        <v>539</v>
      </c>
      <c r="AB18" s="240" t="s">
        <v>265</v>
      </c>
      <c r="AC18" s="240" t="s">
        <v>265</v>
      </c>
      <c r="AD18" s="240" t="s">
        <v>265</v>
      </c>
      <c r="AE18" s="240" t="s">
        <v>265</v>
      </c>
      <c r="AF18" s="240" t="s">
        <v>265</v>
      </c>
      <c r="AG18" s="240" t="n">
        <v>20</v>
      </c>
      <c r="AH18" s="240" t="s">
        <v>265</v>
      </c>
      <c r="AI18" s="240" t="s">
        <v>265</v>
      </c>
    </row>
    <row r="19" customFormat="false" ht="12.75" hidden="false" customHeight="false" outlineLevel="0" collapsed="false">
      <c r="A19" s="241" t="s">
        <v>541</v>
      </c>
      <c r="B19" s="240" t="n">
        <v>615636</v>
      </c>
      <c r="C19" s="240" t="n">
        <v>24847</v>
      </c>
      <c r="D19" s="240" t="n">
        <v>31098</v>
      </c>
      <c r="E19" s="240" t="n">
        <v>1919</v>
      </c>
      <c r="F19" s="240" t="n">
        <v>31200</v>
      </c>
      <c r="G19" s="240" t="n">
        <v>16324</v>
      </c>
      <c r="I19" s="407" t="s">
        <v>541</v>
      </c>
      <c r="J19" s="240" t="n">
        <v>69474</v>
      </c>
      <c r="K19" s="240" t="n">
        <v>5309</v>
      </c>
      <c r="L19" s="240" t="n">
        <v>110230</v>
      </c>
      <c r="M19" s="240" t="s">
        <v>265</v>
      </c>
      <c r="N19" s="240" t="n">
        <v>27095</v>
      </c>
      <c r="O19" s="240" t="n">
        <v>22974</v>
      </c>
      <c r="P19" s="240" t="n">
        <v>36420</v>
      </c>
      <c r="R19" s="407" t="s">
        <v>541</v>
      </c>
      <c r="S19" s="240" t="n">
        <v>32</v>
      </c>
      <c r="T19" s="240" t="n">
        <v>15144</v>
      </c>
      <c r="U19" s="240" t="n">
        <v>37277</v>
      </c>
      <c r="V19" s="240" t="s">
        <v>265</v>
      </c>
      <c r="W19" s="240" t="n">
        <v>1</v>
      </c>
      <c r="X19" s="240" t="n">
        <v>140747</v>
      </c>
      <c r="Y19" s="240" t="n">
        <v>3489</v>
      </c>
      <c r="AA19" s="407" t="s">
        <v>541</v>
      </c>
      <c r="AB19" s="240" t="n">
        <v>3602</v>
      </c>
      <c r="AC19" s="240" t="n">
        <v>12256</v>
      </c>
      <c r="AD19" s="240" t="n">
        <v>4587</v>
      </c>
      <c r="AE19" s="240" t="n">
        <v>140</v>
      </c>
      <c r="AF19" s="240" t="s">
        <v>265</v>
      </c>
      <c r="AG19" s="240" t="n">
        <v>18838</v>
      </c>
      <c r="AH19" s="240" t="s">
        <v>265</v>
      </c>
      <c r="AI19" s="240" t="n">
        <v>2633</v>
      </c>
    </row>
    <row r="20" customFormat="false" ht="12.75" hidden="false" customHeight="false" outlineLevel="0" collapsed="false">
      <c r="A20" s="241" t="s">
        <v>542</v>
      </c>
      <c r="B20" s="240" t="n">
        <v>182387</v>
      </c>
      <c r="C20" s="240" t="n">
        <v>15322</v>
      </c>
      <c r="D20" s="240" t="n">
        <v>3217</v>
      </c>
      <c r="E20" s="240" t="n">
        <v>1916</v>
      </c>
      <c r="F20" s="240" t="n">
        <v>393</v>
      </c>
      <c r="G20" s="240" t="n">
        <v>9629</v>
      </c>
      <c r="I20" s="407" t="s">
        <v>542</v>
      </c>
      <c r="J20" s="240" t="n">
        <v>31168</v>
      </c>
      <c r="K20" s="240" t="n">
        <v>3027</v>
      </c>
      <c r="L20" s="240" t="n">
        <v>19659</v>
      </c>
      <c r="M20" s="240" t="s">
        <v>265</v>
      </c>
      <c r="N20" s="240" t="s">
        <v>265</v>
      </c>
      <c r="O20" s="240" t="n">
        <v>11434</v>
      </c>
      <c r="P20" s="240" t="n">
        <v>19157</v>
      </c>
      <c r="R20" s="407" t="s">
        <v>542</v>
      </c>
      <c r="S20" s="240" t="s">
        <v>265</v>
      </c>
      <c r="T20" s="240" t="n">
        <v>5017</v>
      </c>
      <c r="U20" s="240" t="n">
        <v>21584</v>
      </c>
      <c r="V20" s="240" t="s">
        <v>265</v>
      </c>
      <c r="W20" s="240" t="s">
        <v>265</v>
      </c>
      <c r="X20" s="240" t="n">
        <v>12619</v>
      </c>
      <c r="Y20" s="240" t="n">
        <v>2176</v>
      </c>
      <c r="AA20" s="407" t="s">
        <v>542</v>
      </c>
      <c r="AB20" s="240" t="n">
        <v>3073</v>
      </c>
      <c r="AC20" s="240" t="n">
        <v>5157</v>
      </c>
      <c r="AD20" s="240" t="n">
        <v>3893</v>
      </c>
      <c r="AE20" s="240" t="n">
        <v>140</v>
      </c>
      <c r="AF20" s="240" t="s">
        <v>265</v>
      </c>
      <c r="AG20" s="240" t="n">
        <v>11173</v>
      </c>
      <c r="AH20" s="240" t="s">
        <v>265</v>
      </c>
      <c r="AI20" s="240" t="n">
        <v>2633</v>
      </c>
    </row>
    <row r="21" customFormat="false" ht="12.75" hidden="false" customHeight="false" outlineLevel="0" collapsed="false">
      <c r="A21" s="241" t="s">
        <v>543</v>
      </c>
      <c r="B21" s="240" t="n">
        <v>12689</v>
      </c>
      <c r="C21" s="240" t="s">
        <v>265</v>
      </c>
      <c r="D21" s="240" t="s">
        <v>265</v>
      </c>
      <c r="E21" s="240" t="n">
        <v>3</v>
      </c>
      <c r="F21" s="240" t="s">
        <v>265</v>
      </c>
      <c r="G21" s="240" t="s">
        <v>265</v>
      </c>
      <c r="I21" s="407" t="s">
        <v>543</v>
      </c>
      <c r="J21" s="240" t="s">
        <v>265</v>
      </c>
      <c r="K21" s="240" t="s">
        <v>265</v>
      </c>
      <c r="L21" s="240" t="n">
        <v>95</v>
      </c>
      <c r="M21" s="240" t="s">
        <v>265</v>
      </c>
      <c r="N21" s="240" t="n">
        <v>12490</v>
      </c>
      <c r="O21" s="240" t="s">
        <v>265</v>
      </c>
      <c r="P21" s="240" t="s">
        <v>265</v>
      </c>
      <c r="R21" s="407" t="s">
        <v>543</v>
      </c>
      <c r="S21" s="240" t="s">
        <v>265</v>
      </c>
      <c r="T21" s="240" t="s">
        <v>265</v>
      </c>
      <c r="U21" s="240" t="s">
        <v>265</v>
      </c>
      <c r="V21" s="240" t="s">
        <v>265</v>
      </c>
      <c r="W21" s="240" t="s">
        <v>265</v>
      </c>
      <c r="X21" s="240" t="n">
        <v>101</v>
      </c>
      <c r="Y21" s="240" t="s">
        <v>265</v>
      </c>
      <c r="AA21" s="407" t="s">
        <v>543</v>
      </c>
      <c r="AB21" s="240" t="s">
        <v>265</v>
      </c>
      <c r="AC21" s="240" t="s">
        <v>265</v>
      </c>
      <c r="AD21" s="240" t="s">
        <v>265</v>
      </c>
      <c r="AE21" s="240" t="s">
        <v>265</v>
      </c>
      <c r="AF21" s="240" t="s">
        <v>265</v>
      </c>
      <c r="AG21" s="240" t="s">
        <v>265</v>
      </c>
      <c r="AH21" s="240" t="s">
        <v>265</v>
      </c>
      <c r="AI21" s="240" t="s">
        <v>265</v>
      </c>
    </row>
    <row r="22" customFormat="false" ht="12.75" hidden="false" customHeight="false" outlineLevel="0" collapsed="false">
      <c r="A22" s="241" t="s">
        <v>544</v>
      </c>
      <c r="B22" s="240" t="n">
        <v>266437</v>
      </c>
      <c r="C22" s="240" t="s">
        <v>265</v>
      </c>
      <c r="D22" s="240" t="n">
        <v>23356</v>
      </c>
      <c r="E22" s="240" t="s">
        <v>265</v>
      </c>
      <c r="F22" s="240" t="n">
        <v>30807</v>
      </c>
      <c r="G22" s="240" t="s">
        <v>265</v>
      </c>
      <c r="I22" s="407" t="s">
        <v>544</v>
      </c>
      <c r="J22" s="240" t="n">
        <v>8559</v>
      </c>
      <c r="K22" s="240" t="s">
        <v>265</v>
      </c>
      <c r="L22" s="240" t="n">
        <v>68759</v>
      </c>
      <c r="M22" s="240" t="s">
        <v>265</v>
      </c>
      <c r="N22" s="240" t="n">
        <v>14605</v>
      </c>
      <c r="O22" s="240" t="s">
        <v>265</v>
      </c>
      <c r="P22" s="240" t="s">
        <v>265</v>
      </c>
      <c r="R22" s="407" t="s">
        <v>544</v>
      </c>
      <c r="S22" s="240" t="n">
        <v>32</v>
      </c>
      <c r="T22" s="240" t="n">
        <v>508</v>
      </c>
      <c r="U22" s="240" t="s">
        <v>265</v>
      </c>
      <c r="V22" s="240" t="s">
        <v>265</v>
      </c>
      <c r="W22" s="240" t="n">
        <v>1</v>
      </c>
      <c r="X22" s="240" t="n">
        <v>119469</v>
      </c>
      <c r="Y22" s="240" t="s">
        <v>265</v>
      </c>
      <c r="AA22" s="407" t="s">
        <v>544</v>
      </c>
      <c r="AB22" s="240" t="n">
        <v>341</v>
      </c>
      <c r="AC22" s="240" t="s">
        <v>265</v>
      </c>
      <c r="AD22" s="240" t="s">
        <v>265</v>
      </c>
      <c r="AE22" s="240" t="s">
        <v>265</v>
      </c>
      <c r="AF22" s="240" t="s">
        <v>265</v>
      </c>
      <c r="AG22" s="240" t="s">
        <v>265</v>
      </c>
      <c r="AH22" s="240" t="s">
        <v>265</v>
      </c>
      <c r="AI22" s="240" t="s">
        <v>265</v>
      </c>
    </row>
    <row r="23" customFormat="false" ht="12.75" hidden="false" customHeight="false" outlineLevel="0" collapsed="false">
      <c r="A23" s="241" t="s">
        <v>545</v>
      </c>
      <c r="B23" s="240" t="n">
        <v>154113</v>
      </c>
      <c r="C23" s="240" t="n">
        <v>9521</v>
      </c>
      <c r="D23" s="240" t="n">
        <v>4525</v>
      </c>
      <c r="E23" s="240" t="s">
        <v>265</v>
      </c>
      <c r="F23" s="240" t="s">
        <v>265</v>
      </c>
      <c r="G23" s="240" t="n">
        <v>6695</v>
      </c>
      <c r="I23" s="407" t="s">
        <v>545</v>
      </c>
      <c r="J23" s="240" t="n">
        <v>29747</v>
      </c>
      <c r="K23" s="240" t="n">
        <v>2282</v>
      </c>
      <c r="L23" s="240" t="n">
        <v>21717</v>
      </c>
      <c r="M23" s="240" t="s">
        <v>265</v>
      </c>
      <c r="N23" s="240" t="s">
        <v>265</v>
      </c>
      <c r="O23" s="240" t="n">
        <v>11540</v>
      </c>
      <c r="P23" s="240" t="n">
        <v>17263</v>
      </c>
      <c r="R23" s="407" t="s">
        <v>545</v>
      </c>
      <c r="S23" s="240" t="s">
        <v>265</v>
      </c>
      <c r="T23" s="240" t="n">
        <v>9619</v>
      </c>
      <c r="U23" s="240" t="n">
        <v>15693</v>
      </c>
      <c r="V23" s="240" t="s">
        <v>265</v>
      </c>
      <c r="W23" s="240" t="s">
        <v>265</v>
      </c>
      <c r="X23" s="240" t="n">
        <v>8558</v>
      </c>
      <c r="Y23" s="240" t="n">
        <v>1313</v>
      </c>
      <c r="AA23" s="407" t="s">
        <v>545</v>
      </c>
      <c r="AB23" s="240" t="n">
        <v>188</v>
      </c>
      <c r="AC23" s="240" t="n">
        <v>7099</v>
      </c>
      <c r="AD23" s="240" t="n">
        <v>688</v>
      </c>
      <c r="AE23" s="240" t="s">
        <v>265</v>
      </c>
      <c r="AF23" s="240" t="s">
        <v>265</v>
      </c>
      <c r="AG23" s="240" t="n">
        <v>7665</v>
      </c>
      <c r="AH23" s="240" t="s">
        <v>265</v>
      </c>
      <c r="AI23" s="240" t="s">
        <v>265</v>
      </c>
    </row>
    <row r="24" customFormat="false" ht="12.75" hidden="false" customHeight="false" outlineLevel="0" collapsed="false">
      <c r="A24" s="241" t="s">
        <v>546</v>
      </c>
      <c r="B24" s="240" t="n">
        <v>1216852</v>
      </c>
      <c r="C24" s="240" t="n">
        <v>108707</v>
      </c>
      <c r="D24" s="240" t="n">
        <v>159758</v>
      </c>
      <c r="E24" s="240" t="n">
        <v>8413</v>
      </c>
      <c r="F24" s="240" t="n">
        <v>2</v>
      </c>
      <c r="G24" s="240" t="n">
        <v>168</v>
      </c>
      <c r="I24" s="407" t="s">
        <v>546</v>
      </c>
      <c r="J24" s="240" t="n">
        <v>162162</v>
      </c>
      <c r="K24" s="240" t="n">
        <v>3</v>
      </c>
      <c r="L24" s="240" t="n">
        <v>411765</v>
      </c>
      <c r="M24" s="240" t="n">
        <v>48</v>
      </c>
      <c r="N24" s="240" t="n">
        <v>21</v>
      </c>
      <c r="O24" s="240" t="n">
        <v>70998</v>
      </c>
      <c r="P24" s="240" t="n">
        <v>36259</v>
      </c>
      <c r="R24" s="407" t="s">
        <v>546</v>
      </c>
      <c r="S24" s="240" t="n">
        <v>14</v>
      </c>
      <c r="T24" s="240" t="n">
        <v>900</v>
      </c>
      <c r="U24" s="240" t="n">
        <v>98</v>
      </c>
      <c r="V24" s="240" t="s">
        <v>265</v>
      </c>
      <c r="W24" s="240" t="s">
        <v>265</v>
      </c>
      <c r="X24" s="240" t="n">
        <v>207351</v>
      </c>
      <c r="Y24" s="240" t="n">
        <v>52</v>
      </c>
      <c r="AA24" s="407" t="s">
        <v>546</v>
      </c>
      <c r="AB24" s="240" t="n">
        <v>12</v>
      </c>
      <c r="AC24" s="240" t="n">
        <v>378</v>
      </c>
      <c r="AD24" s="240" t="n">
        <v>7</v>
      </c>
      <c r="AE24" s="240" t="n">
        <v>69</v>
      </c>
      <c r="AF24" s="240" t="n">
        <v>34</v>
      </c>
      <c r="AG24" s="240" t="n">
        <v>49495</v>
      </c>
      <c r="AH24" s="240" t="n">
        <v>138</v>
      </c>
      <c r="AI24" s="240" t="s">
        <v>265</v>
      </c>
    </row>
    <row r="25" customFormat="false" ht="12.75" hidden="false" customHeight="false" outlineLevel="0" collapsed="false">
      <c r="A25" s="241" t="s">
        <v>547</v>
      </c>
      <c r="B25" s="240" t="n">
        <v>8070</v>
      </c>
      <c r="C25" s="240" t="n">
        <v>8019</v>
      </c>
      <c r="D25" s="240" t="s">
        <v>265</v>
      </c>
      <c r="E25" s="240" t="n">
        <v>9</v>
      </c>
      <c r="F25" s="240" t="s">
        <v>265</v>
      </c>
      <c r="G25" s="240" t="s">
        <v>265</v>
      </c>
      <c r="I25" s="407" t="s">
        <v>547</v>
      </c>
      <c r="J25" s="240" t="s">
        <v>265</v>
      </c>
      <c r="K25" s="240" t="n">
        <v>2</v>
      </c>
      <c r="L25" s="240" t="s">
        <v>265</v>
      </c>
      <c r="M25" s="240" t="s">
        <v>265</v>
      </c>
      <c r="N25" s="240" t="s">
        <v>265</v>
      </c>
      <c r="O25" s="240" t="n">
        <v>13</v>
      </c>
      <c r="P25" s="240" t="s">
        <v>265</v>
      </c>
      <c r="R25" s="407" t="s">
        <v>547</v>
      </c>
      <c r="S25" s="240" t="s">
        <v>265</v>
      </c>
      <c r="T25" s="240" t="n">
        <v>22</v>
      </c>
      <c r="U25" s="240" t="s">
        <v>265</v>
      </c>
      <c r="V25" s="240" t="s">
        <v>265</v>
      </c>
      <c r="W25" s="240" t="s">
        <v>265</v>
      </c>
      <c r="X25" s="240" t="s">
        <v>265</v>
      </c>
      <c r="Y25" s="240" t="s">
        <v>265</v>
      </c>
      <c r="AA25" s="407" t="s">
        <v>547</v>
      </c>
      <c r="AB25" s="240" t="s">
        <v>265</v>
      </c>
      <c r="AC25" s="240" t="n">
        <v>5</v>
      </c>
      <c r="AD25" s="240" t="s">
        <v>265</v>
      </c>
      <c r="AE25" s="240" t="s">
        <v>265</v>
      </c>
      <c r="AF25" s="240" t="s">
        <v>265</v>
      </c>
      <c r="AG25" s="240" t="s">
        <v>265</v>
      </c>
      <c r="AH25" s="240" t="s">
        <v>265</v>
      </c>
      <c r="AI25" s="240" t="s">
        <v>265</v>
      </c>
    </row>
    <row r="26" customFormat="false" ht="12.75" hidden="false" customHeight="false" outlineLevel="0" collapsed="false">
      <c r="A26" s="241" t="s">
        <v>549</v>
      </c>
      <c r="B26" s="240" t="n">
        <v>101552</v>
      </c>
      <c r="C26" s="240" t="n">
        <v>29</v>
      </c>
      <c r="D26" s="240" t="s">
        <v>265</v>
      </c>
      <c r="E26" s="240" t="n">
        <v>5</v>
      </c>
      <c r="F26" s="240" t="s">
        <v>265</v>
      </c>
      <c r="G26" s="240" t="s">
        <v>265</v>
      </c>
      <c r="I26" s="407" t="s">
        <v>549</v>
      </c>
      <c r="J26" s="240" t="n">
        <v>3710</v>
      </c>
      <c r="K26" s="240" t="s">
        <v>265</v>
      </c>
      <c r="L26" s="240" t="n">
        <v>89792</v>
      </c>
      <c r="M26" s="240" t="s">
        <v>265</v>
      </c>
      <c r="N26" s="240" t="s">
        <v>265</v>
      </c>
      <c r="O26" s="240" t="n">
        <v>23</v>
      </c>
      <c r="P26" s="240" t="n">
        <v>1</v>
      </c>
      <c r="R26" s="407" t="s">
        <v>549</v>
      </c>
      <c r="S26" s="240" t="n">
        <v>10</v>
      </c>
      <c r="T26" s="240" t="n">
        <v>66</v>
      </c>
      <c r="U26" s="240" t="s">
        <v>265</v>
      </c>
      <c r="V26" s="240" t="s">
        <v>265</v>
      </c>
      <c r="W26" s="240" t="s">
        <v>265</v>
      </c>
      <c r="X26" s="240" t="n">
        <v>7550</v>
      </c>
      <c r="Y26" s="240" t="n">
        <v>13</v>
      </c>
      <c r="AA26" s="407" t="s">
        <v>549</v>
      </c>
      <c r="AB26" s="240" t="s">
        <v>265</v>
      </c>
      <c r="AC26" s="240" t="n">
        <v>234</v>
      </c>
      <c r="AD26" s="240" t="n">
        <v>2</v>
      </c>
      <c r="AE26" s="240" t="n">
        <v>2</v>
      </c>
      <c r="AF26" s="240" t="s">
        <v>265</v>
      </c>
      <c r="AG26" s="240" t="s">
        <v>265</v>
      </c>
      <c r="AH26" s="240" t="n">
        <v>115</v>
      </c>
      <c r="AI26" s="240" t="s">
        <v>265</v>
      </c>
    </row>
    <row r="27" customFormat="false" ht="12.75" hidden="false" customHeight="false" outlineLevel="0" collapsed="false">
      <c r="A27" s="241" t="s">
        <v>550</v>
      </c>
      <c r="B27" s="240" t="n">
        <v>1105775</v>
      </c>
      <c r="C27" s="240" t="n">
        <v>100614</v>
      </c>
      <c r="D27" s="240" t="n">
        <v>159331</v>
      </c>
      <c r="E27" s="240" t="n">
        <v>8168</v>
      </c>
      <c r="F27" s="240" t="s">
        <v>265</v>
      </c>
      <c r="G27" s="240" t="s">
        <v>265</v>
      </c>
      <c r="I27" s="407" t="s">
        <v>550</v>
      </c>
      <c r="J27" s="240" t="n">
        <v>158412</v>
      </c>
      <c r="K27" s="240" t="s">
        <v>265</v>
      </c>
      <c r="L27" s="240" t="n">
        <v>321942</v>
      </c>
      <c r="M27" s="240" t="s">
        <v>265</v>
      </c>
      <c r="N27" s="240" t="n">
        <v>8</v>
      </c>
      <c r="O27" s="240" t="n">
        <v>70956</v>
      </c>
      <c r="P27" s="240" t="n">
        <v>36209</v>
      </c>
      <c r="R27" s="407" t="s">
        <v>550</v>
      </c>
      <c r="S27" s="240" t="s">
        <v>265</v>
      </c>
      <c r="T27" s="240" t="n">
        <v>766</v>
      </c>
      <c r="U27" s="240" t="n">
        <v>92</v>
      </c>
      <c r="V27" s="240" t="s">
        <v>265</v>
      </c>
      <c r="W27" s="240" t="s">
        <v>265</v>
      </c>
      <c r="X27" s="240" t="n">
        <v>199801</v>
      </c>
      <c r="Y27" s="240" t="n">
        <v>2</v>
      </c>
      <c r="AA27" s="407" t="s">
        <v>550</v>
      </c>
      <c r="AB27" s="240" t="s">
        <v>265</v>
      </c>
      <c r="AC27" s="240" t="n">
        <v>2</v>
      </c>
      <c r="AD27" s="240" t="n">
        <v>2</v>
      </c>
      <c r="AE27" s="240" t="n">
        <v>4</v>
      </c>
      <c r="AF27" s="240" t="n">
        <v>1</v>
      </c>
      <c r="AG27" s="240" t="n">
        <v>49458</v>
      </c>
      <c r="AH27" s="240" t="n">
        <v>7</v>
      </c>
      <c r="AI27" s="240" t="s">
        <v>265</v>
      </c>
    </row>
    <row r="28" customFormat="false" ht="12.75" hidden="false" customHeight="false" outlineLevel="0" collapsed="false">
      <c r="A28" s="241" t="s">
        <v>552</v>
      </c>
      <c r="B28" s="240" t="n">
        <v>148311</v>
      </c>
      <c r="C28" s="240" t="n">
        <v>8</v>
      </c>
      <c r="D28" s="240" t="s">
        <v>265</v>
      </c>
      <c r="E28" s="240" t="n">
        <v>13813</v>
      </c>
      <c r="F28" s="240" t="s">
        <v>265</v>
      </c>
      <c r="G28" s="240" t="n">
        <v>35</v>
      </c>
      <c r="I28" s="407" t="s">
        <v>552</v>
      </c>
      <c r="J28" s="240" t="n">
        <v>12</v>
      </c>
      <c r="K28" s="240" t="s">
        <v>265</v>
      </c>
      <c r="L28" s="240" t="n">
        <v>45414</v>
      </c>
      <c r="M28" s="240" t="n">
        <v>1058</v>
      </c>
      <c r="N28" s="240" t="n">
        <v>12583</v>
      </c>
      <c r="O28" s="240" t="n">
        <v>2</v>
      </c>
      <c r="P28" s="240" t="n">
        <v>6579</v>
      </c>
      <c r="R28" s="407" t="s">
        <v>552</v>
      </c>
      <c r="S28" s="240" t="n">
        <v>2</v>
      </c>
      <c r="T28" s="240" t="n">
        <v>1</v>
      </c>
      <c r="U28" s="240" t="n">
        <v>8</v>
      </c>
      <c r="V28" s="240" t="s">
        <v>265</v>
      </c>
      <c r="W28" s="240" t="s">
        <v>265</v>
      </c>
      <c r="X28" s="240" t="n">
        <v>50333</v>
      </c>
      <c r="Y28" s="240" t="n">
        <v>59</v>
      </c>
      <c r="AA28" s="407" t="s">
        <v>552</v>
      </c>
      <c r="AB28" s="240" t="n">
        <v>18262</v>
      </c>
      <c r="AC28" s="240" t="s">
        <v>265</v>
      </c>
      <c r="AD28" s="240" t="n">
        <v>142</v>
      </c>
      <c r="AE28" s="240" t="s">
        <v>265</v>
      </c>
      <c r="AF28" s="240" t="s">
        <v>265</v>
      </c>
      <c r="AG28" s="240" t="s">
        <v>265</v>
      </c>
      <c r="AH28" s="240" t="s">
        <v>265</v>
      </c>
      <c r="AI28" s="240" t="s">
        <v>265</v>
      </c>
    </row>
    <row r="29" customFormat="false" ht="12.75" hidden="false" customHeight="false" outlineLevel="0" collapsed="false">
      <c r="A29" s="241" t="s">
        <v>553</v>
      </c>
      <c r="B29" s="240" t="n">
        <v>148311</v>
      </c>
      <c r="C29" s="240" t="n">
        <v>8</v>
      </c>
      <c r="D29" s="240" t="s">
        <v>265</v>
      </c>
      <c r="E29" s="240" t="n">
        <v>13813</v>
      </c>
      <c r="F29" s="240" t="s">
        <v>265</v>
      </c>
      <c r="G29" s="240" t="n">
        <v>35</v>
      </c>
      <c r="I29" s="407" t="s">
        <v>553</v>
      </c>
      <c r="J29" s="240" t="n">
        <v>12</v>
      </c>
      <c r="K29" s="240" t="s">
        <v>265</v>
      </c>
      <c r="L29" s="240" t="n">
        <v>45414</v>
      </c>
      <c r="M29" s="240" t="n">
        <v>1058</v>
      </c>
      <c r="N29" s="240" t="n">
        <v>12583</v>
      </c>
      <c r="O29" s="240" t="n">
        <v>2</v>
      </c>
      <c r="P29" s="240" t="n">
        <v>6579</v>
      </c>
      <c r="R29" s="407" t="s">
        <v>553</v>
      </c>
      <c r="S29" s="240" t="n">
        <v>2</v>
      </c>
      <c r="T29" s="240" t="n">
        <v>1</v>
      </c>
      <c r="U29" s="240" t="n">
        <v>8</v>
      </c>
      <c r="V29" s="240" t="s">
        <v>265</v>
      </c>
      <c r="W29" s="240" t="s">
        <v>265</v>
      </c>
      <c r="X29" s="240" t="n">
        <v>50333</v>
      </c>
      <c r="Y29" s="240" t="n">
        <v>59</v>
      </c>
      <c r="AA29" s="407" t="s">
        <v>553</v>
      </c>
      <c r="AB29" s="240" t="n">
        <v>18262</v>
      </c>
      <c r="AC29" s="240" t="s">
        <v>265</v>
      </c>
      <c r="AD29" s="240" t="n">
        <v>142</v>
      </c>
      <c r="AE29" s="240" t="s">
        <v>265</v>
      </c>
      <c r="AF29" s="240" t="s">
        <v>265</v>
      </c>
      <c r="AG29" s="240" t="s">
        <v>265</v>
      </c>
      <c r="AH29" s="240" t="s">
        <v>265</v>
      </c>
      <c r="AI29" s="240" t="s">
        <v>265</v>
      </c>
    </row>
    <row r="30" customFormat="false" ht="12.75" hidden="false" customHeight="false" outlineLevel="0" collapsed="false">
      <c r="A30" s="241" t="s">
        <v>554</v>
      </c>
      <c r="B30" s="240" t="n">
        <v>830995</v>
      </c>
      <c r="C30" s="240" t="n">
        <v>184</v>
      </c>
      <c r="D30" s="240" t="n">
        <v>160203</v>
      </c>
      <c r="E30" s="240" t="n">
        <v>19854</v>
      </c>
      <c r="F30" s="240" t="n">
        <v>91</v>
      </c>
      <c r="G30" s="240" t="n">
        <v>1</v>
      </c>
      <c r="I30" s="407" t="s">
        <v>554</v>
      </c>
      <c r="J30" s="240" t="n">
        <v>100439</v>
      </c>
      <c r="K30" s="240" t="n">
        <v>180</v>
      </c>
      <c r="L30" s="240" t="n">
        <v>264523</v>
      </c>
      <c r="M30" s="240" t="s">
        <v>265</v>
      </c>
      <c r="N30" s="240" t="n">
        <v>28920</v>
      </c>
      <c r="O30" s="240" t="n">
        <v>46965</v>
      </c>
      <c r="P30" s="240" t="n">
        <v>219</v>
      </c>
      <c r="R30" s="407" t="s">
        <v>554</v>
      </c>
      <c r="S30" s="240" t="n">
        <v>10</v>
      </c>
      <c r="T30" s="240" t="n">
        <v>9</v>
      </c>
      <c r="U30" s="240" t="n">
        <v>188</v>
      </c>
      <c r="V30" s="240" t="s">
        <v>265</v>
      </c>
      <c r="W30" s="240" t="s">
        <v>265</v>
      </c>
      <c r="X30" s="240" t="n">
        <v>192918</v>
      </c>
      <c r="Y30" s="240" t="n">
        <v>157</v>
      </c>
      <c r="AA30" s="407" t="s">
        <v>554</v>
      </c>
      <c r="AB30" s="240" t="n">
        <v>12181</v>
      </c>
      <c r="AC30" s="240" t="n">
        <v>1</v>
      </c>
      <c r="AD30" s="240" t="n">
        <v>147</v>
      </c>
      <c r="AE30" s="240" t="n">
        <v>6</v>
      </c>
      <c r="AF30" s="240" t="s">
        <v>265</v>
      </c>
      <c r="AG30" s="240" t="n">
        <v>3799</v>
      </c>
      <c r="AH30" s="240" t="s">
        <v>265</v>
      </c>
      <c r="AI30" s="240" t="s">
        <v>265</v>
      </c>
    </row>
    <row r="31" customFormat="false" ht="12.75" hidden="false" customHeight="false" outlineLevel="0" collapsed="false">
      <c r="A31" s="241" t="s">
        <v>555</v>
      </c>
      <c r="B31" s="240" t="n">
        <v>768692</v>
      </c>
      <c r="C31" s="240" t="n">
        <v>179</v>
      </c>
      <c r="D31" s="240" t="n">
        <v>160203</v>
      </c>
      <c r="E31" s="240" t="n">
        <v>6</v>
      </c>
      <c r="F31" s="240" t="s">
        <v>265</v>
      </c>
      <c r="G31" s="240" t="n">
        <v>1</v>
      </c>
      <c r="I31" s="407" t="s">
        <v>555</v>
      </c>
      <c r="J31" s="240" t="n">
        <v>100437</v>
      </c>
      <c r="K31" s="240" t="s">
        <v>265</v>
      </c>
      <c r="L31" s="240" t="n">
        <v>264199</v>
      </c>
      <c r="M31" s="240" t="s">
        <v>265</v>
      </c>
      <c r="N31" s="240" t="n">
        <v>3</v>
      </c>
      <c r="O31" s="240" t="n">
        <v>46963</v>
      </c>
      <c r="P31" s="240" t="n">
        <v>88</v>
      </c>
      <c r="R31" s="407" t="s">
        <v>555</v>
      </c>
      <c r="S31" s="240" t="n">
        <v>5</v>
      </c>
      <c r="T31" s="240" t="n">
        <v>9</v>
      </c>
      <c r="U31" s="240" t="n">
        <v>137</v>
      </c>
      <c r="V31" s="240" t="s">
        <v>265</v>
      </c>
      <c r="W31" s="240" t="s">
        <v>265</v>
      </c>
      <c r="X31" s="240" t="n">
        <v>192795</v>
      </c>
      <c r="Y31" s="240" t="n">
        <v>7</v>
      </c>
      <c r="AA31" s="407" t="s">
        <v>555</v>
      </c>
      <c r="AB31" s="240" t="s">
        <v>265</v>
      </c>
      <c r="AC31" s="240" t="n">
        <v>1</v>
      </c>
      <c r="AD31" s="240" t="n">
        <v>5</v>
      </c>
      <c r="AE31" s="240" t="n">
        <v>2</v>
      </c>
      <c r="AF31" s="240" t="s">
        <v>265</v>
      </c>
      <c r="AG31" s="240" t="n">
        <v>3652</v>
      </c>
      <c r="AH31" s="240" t="s">
        <v>265</v>
      </c>
      <c r="AI31" s="240" t="s">
        <v>265</v>
      </c>
    </row>
    <row r="32" customFormat="false" ht="12.75" hidden="false" customHeight="false" outlineLevel="0" collapsed="false">
      <c r="A32" s="241" t="s">
        <v>556</v>
      </c>
      <c r="B32" s="240" t="n">
        <v>12189</v>
      </c>
      <c r="C32" s="240" t="n">
        <v>4</v>
      </c>
      <c r="D32" s="240" t="s">
        <v>265</v>
      </c>
      <c r="E32" s="240" t="s">
        <v>265</v>
      </c>
      <c r="F32" s="240" t="s">
        <v>265</v>
      </c>
      <c r="G32" s="240" t="s">
        <v>265</v>
      </c>
      <c r="I32" s="407" t="s">
        <v>556</v>
      </c>
      <c r="J32" s="240" t="s">
        <v>265</v>
      </c>
      <c r="K32" s="240" t="s">
        <v>265</v>
      </c>
      <c r="L32" s="240" t="n">
        <v>4</v>
      </c>
      <c r="M32" s="240" t="s">
        <v>265</v>
      </c>
      <c r="N32" s="240" t="s">
        <v>265</v>
      </c>
      <c r="O32" s="240" t="s">
        <v>265</v>
      </c>
      <c r="P32" s="240" t="s">
        <v>265</v>
      </c>
      <c r="R32" s="407" t="s">
        <v>556</v>
      </c>
      <c r="S32" s="240" t="s">
        <v>265</v>
      </c>
      <c r="T32" s="240" t="s">
        <v>265</v>
      </c>
      <c r="U32" s="240" t="s">
        <v>265</v>
      </c>
      <c r="V32" s="240" t="s">
        <v>265</v>
      </c>
      <c r="W32" s="240" t="s">
        <v>265</v>
      </c>
      <c r="X32" s="240" t="s">
        <v>265</v>
      </c>
      <c r="Y32" s="240" t="s">
        <v>265</v>
      </c>
      <c r="AA32" s="407" t="s">
        <v>556</v>
      </c>
      <c r="AB32" s="240" t="n">
        <v>12181</v>
      </c>
      <c r="AC32" s="240" t="s">
        <v>265</v>
      </c>
      <c r="AD32" s="240" t="s">
        <v>265</v>
      </c>
      <c r="AE32" s="240" t="s">
        <v>265</v>
      </c>
      <c r="AF32" s="240" t="s">
        <v>265</v>
      </c>
      <c r="AG32" s="240" t="s">
        <v>265</v>
      </c>
      <c r="AH32" s="240" t="s">
        <v>265</v>
      </c>
      <c r="AI32" s="240" t="s">
        <v>265</v>
      </c>
    </row>
    <row r="33" customFormat="false" ht="12.75" hidden="false" customHeight="false" outlineLevel="0" collapsed="false">
      <c r="A33" s="241" t="s">
        <v>558</v>
      </c>
      <c r="B33" s="240" t="n">
        <v>48761</v>
      </c>
      <c r="C33" s="240" t="s">
        <v>265</v>
      </c>
      <c r="D33" s="240" t="s">
        <v>265</v>
      </c>
      <c r="E33" s="240" t="n">
        <v>19838</v>
      </c>
      <c r="F33" s="240" t="s">
        <v>265</v>
      </c>
      <c r="G33" s="240" t="s">
        <v>265</v>
      </c>
      <c r="I33" s="407" t="s">
        <v>558</v>
      </c>
      <c r="J33" s="240" t="s">
        <v>265</v>
      </c>
      <c r="K33" s="240" t="s">
        <v>265</v>
      </c>
      <c r="L33" s="240" t="n">
        <v>5</v>
      </c>
      <c r="M33" s="240" t="s">
        <v>265</v>
      </c>
      <c r="N33" s="240" t="n">
        <v>28917</v>
      </c>
      <c r="O33" s="240" t="n">
        <v>1</v>
      </c>
      <c r="P33" s="240" t="s">
        <v>265</v>
      </c>
      <c r="R33" s="407" t="s">
        <v>558</v>
      </c>
      <c r="S33" s="240" t="s">
        <v>265</v>
      </c>
      <c r="T33" s="240" t="s">
        <v>265</v>
      </c>
      <c r="U33" s="240" t="s">
        <v>265</v>
      </c>
      <c r="V33" s="240" t="s">
        <v>265</v>
      </c>
      <c r="W33" s="240" t="s">
        <v>265</v>
      </c>
      <c r="X33" s="240" t="s">
        <v>265</v>
      </c>
      <c r="Y33" s="240" t="s">
        <v>265</v>
      </c>
      <c r="AA33" s="407" t="s">
        <v>558</v>
      </c>
      <c r="AB33" s="240" t="s">
        <v>265</v>
      </c>
      <c r="AC33" s="240" t="s">
        <v>265</v>
      </c>
      <c r="AD33" s="240" t="s">
        <v>265</v>
      </c>
      <c r="AE33" s="240" t="s">
        <v>265</v>
      </c>
      <c r="AF33" s="240" t="s">
        <v>265</v>
      </c>
      <c r="AG33" s="240" t="s">
        <v>265</v>
      </c>
      <c r="AH33" s="240" t="s">
        <v>265</v>
      </c>
      <c r="AI33" s="240" t="s">
        <v>265</v>
      </c>
    </row>
    <row r="34" customFormat="false" ht="12.75" hidden="false" customHeight="false" outlineLevel="0" collapsed="false">
      <c r="A34" s="241" t="s">
        <v>559</v>
      </c>
      <c r="B34" s="240" t="n">
        <v>3654247</v>
      </c>
      <c r="C34" s="240" t="n">
        <v>220563</v>
      </c>
      <c r="D34" s="240" t="n">
        <v>434710</v>
      </c>
      <c r="E34" s="240" t="n">
        <v>50752</v>
      </c>
      <c r="F34" s="240" t="n">
        <v>936</v>
      </c>
      <c r="G34" s="240" t="n">
        <v>164</v>
      </c>
      <c r="I34" s="407" t="s">
        <v>559</v>
      </c>
      <c r="J34" s="240" t="n">
        <v>372767</v>
      </c>
      <c r="K34" s="240" t="n">
        <v>2</v>
      </c>
      <c r="L34" s="240" t="n">
        <v>991886</v>
      </c>
      <c r="M34" s="240" t="n">
        <v>485</v>
      </c>
      <c r="N34" s="240" t="n">
        <v>22889</v>
      </c>
      <c r="O34" s="240" t="n">
        <v>262608</v>
      </c>
      <c r="P34" s="240" t="n">
        <v>77702</v>
      </c>
      <c r="R34" s="407" t="s">
        <v>559</v>
      </c>
      <c r="S34" s="240" t="n">
        <v>467</v>
      </c>
      <c r="T34" s="240" t="n">
        <v>75537</v>
      </c>
      <c r="U34" s="240" t="n">
        <v>5565</v>
      </c>
      <c r="V34" s="240" t="s">
        <v>265</v>
      </c>
      <c r="W34" s="240" t="n">
        <v>3489</v>
      </c>
      <c r="X34" s="240" t="n">
        <v>897238</v>
      </c>
      <c r="Y34" s="240" t="n">
        <v>794</v>
      </c>
      <c r="AA34" s="407" t="s">
        <v>559</v>
      </c>
      <c r="AB34" s="240" t="n">
        <v>18374</v>
      </c>
      <c r="AC34" s="240" t="n">
        <v>73080</v>
      </c>
      <c r="AD34" s="240" t="n">
        <v>360</v>
      </c>
      <c r="AE34" s="240" t="n">
        <v>8</v>
      </c>
      <c r="AF34" s="240" t="n">
        <v>434</v>
      </c>
      <c r="AG34" s="240" t="n">
        <v>143188</v>
      </c>
      <c r="AH34" s="240" t="n">
        <v>23</v>
      </c>
      <c r="AI34" s="240" t="n">
        <v>226</v>
      </c>
    </row>
    <row r="35" customFormat="false" ht="12.75" hidden="false" customHeight="false" outlineLevel="0" collapsed="false">
      <c r="A35" s="241" t="s">
        <v>560</v>
      </c>
      <c r="B35" s="240" t="n">
        <v>22099</v>
      </c>
      <c r="C35" s="240" t="n">
        <v>1013</v>
      </c>
      <c r="D35" s="240" t="n">
        <v>2415</v>
      </c>
      <c r="E35" s="240" t="s">
        <v>265</v>
      </c>
      <c r="F35" s="240" t="s">
        <v>265</v>
      </c>
      <c r="G35" s="240" t="s">
        <v>265</v>
      </c>
      <c r="I35" s="407" t="s">
        <v>560</v>
      </c>
      <c r="J35" s="240" t="s">
        <v>265</v>
      </c>
      <c r="K35" s="240" t="s">
        <v>265</v>
      </c>
      <c r="L35" s="240" t="n">
        <v>3029</v>
      </c>
      <c r="M35" s="240" t="s">
        <v>265</v>
      </c>
      <c r="N35" s="240" t="s">
        <v>265</v>
      </c>
      <c r="O35" s="240" t="n">
        <v>1462</v>
      </c>
      <c r="P35" s="240" t="s">
        <v>265</v>
      </c>
      <c r="R35" s="407" t="s">
        <v>560</v>
      </c>
      <c r="S35" s="240" t="n">
        <v>2</v>
      </c>
      <c r="T35" s="240" t="n">
        <v>8058</v>
      </c>
      <c r="U35" s="240" t="s">
        <v>265</v>
      </c>
      <c r="V35" s="240" t="s">
        <v>265</v>
      </c>
      <c r="W35" s="240" t="s">
        <v>265</v>
      </c>
      <c r="X35" s="240" t="n">
        <v>1708</v>
      </c>
      <c r="Y35" s="240" t="s">
        <v>265</v>
      </c>
      <c r="AA35" s="407" t="s">
        <v>560</v>
      </c>
      <c r="AB35" s="240" t="s">
        <v>265</v>
      </c>
      <c r="AC35" s="240" t="s">
        <v>265</v>
      </c>
      <c r="AD35" s="240" t="s">
        <v>265</v>
      </c>
      <c r="AE35" s="240" t="s">
        <v>265</v>
      </c>
      <c r="AF35" s="240" t="s">
        <v>265</v>
      </c>
      <c r="AG35" s="240" t="n">
        <v>4412</v>
      </c>
      <c r="AH35" s="240" t="s">
        <v>265</v>
      </c>
      <c r="AI35" s="240" t="s">
        <v>265</v>
      </c>
    </row>
    <row r="36" customFormat="false" ht="12.75" hidden="false" customHeight="false" outlineLevel="0" collapsed="false">
      <c r="A36" s="241" t="s">
        <v>562</v>
      </c>
      <c r="B36" s="240" t="n">
        <v>10443</v>
      </c>
      <c r="C36" s="240" t="n">
        <v>3</v>
      </c>
      <c r="D36" s="240" t="s">
        <v>265</v>
      </c>
      <c r="E36" s="240" t="s">
        <v>265</v>
      </c>
      <c r="F36" s="240" t="s">
        <v>265</v>
      </c>
      <c r="G36" s="240" t="s">
        <v>265</v>
      </c>
      <c r="I36" s="407" t="s">
        <v>562</v>
      </c>
      <c r="J36" s="240" t="s">
        <v>265</v>
      </c>
      <c r="K36" s="240" t="s">
        <v>265</v>
      </c>
      <c r="L36" s="240" t="s">
        <v>265</v>
      </c>
      <c r="M36" s="240" t="s">
        <v>265</v>
      </c>
      <c r="N36" s="240" t="s">
        <v>265</v>
      </c>
      <c r="O36" s="240" t="s">
        <v>265</v>
      </c>
      <c r="P36" s="240" t="s">
        <v>265</v>
      </c>
      <c r="R36" s="407" t="s">
        <v>562</v>
      </c>
      <c r="S36" s="240" t="s">
        <v>265</v>
      </c>
      <c r="T36" s="240" t="s">
        <v>265</v>
      </c>
      <c r="U36" s="240" t="s">
        <v>265</v>
      </c>
      <c r="V36" s="240" t="s">
        <v>265</v>
      </c>
      <c r="W36" s="240" t="s">
        <v>265</v>
      </c>
      <c r="X36" s="240" t="s">
        <v>265</v>
      </c>
      <c r="Y36" s="240" t="s">
        <v>265</v>
      </c>
      <c r="AA36" s="407" t="s">
        <v>562</v>
      </c>
      <c r="AB36" s="240" t="n">
        <v>10436</v>
      </c>
      <c r="AC36" s="240" t="n">
        <v>4</v>
      </c>
      <c r="AD36" s="240" t="s">
        <v>265</v>
      </c>
      <c r="AE36" s="240" t="s">
        <v>265</v>
      </c>
      <c r="AF36" s="240" t="s">
        <v>265</v>
      </c>
      <c r="AG36" s="240" t="s">
        <v>265</v>
      </c>
      <c r="AH36" s="240" t="s">
        <v>265</v>
      </c>
      <c r="AI36" s="240" t="s">
        <v>265</v>
      </c>
    </row>
    <row r="37" customFormat="false" ht="12.75" hidden="false" customHeight="false" outlineLevel="0" collapsed="false">
      <c r="A37" s="241" t="s">
        <v>563</v>
      </c>
      <c r="B37" s="240" t="n">
        <v>2140053</v>
      </c>
      <c r="C37" s="240" t="n">
        <v>266</v>
      </c>
      <c r="D37" s="240" t="n">
        <v>316179</v>
      </c>
      <c r="E37" s="240" t="n">
        <v>43134</v>
      </c>
      <c r="F37" s="240" t="s">
        <v>265</v>
      </c>
      <c r="G37" s="240" t="n">
        <v>2</v>
      </c>
      <c r="I37" s="407" t="s">
        <v>563</v>
      </c>
      <c r="J37" s="240" t="n">
        <v>244178</v>
      </c>
      <c r="K37" s="240" t="s">
        <v>265</v>
      </c>
      <c r="L37" s="240" t="n">
        <v>532274</v>
      </c>
      <c r="M37" s="240" t="n">
        <v>2</v>
      </c>
      <c r="N37" s="240" t="s">
        <v>265</v>
      </c>
      <c r="O37" s="240" t="n">
        <v>214843</v>
      </c>
      <c r="P37" s="240" t="n">
        <v>77346</v>
      </c>
      <c r="R37" s="407" t="s">
        <v>563</v>
      </c>
      <c r="S37" s="240" t="s">
        <v>265</v>
      </c>
      <c r="T37" s="240" t="n">
        <v>28243</v>
      </c>
      <c r="U37" s="240" t="n">
        <v>5486</v>
      </c>
      <c r="V37" s="240" t="s">
        <v>265</v>
      </c>
      <c r="W37" s="240" t="s">
        <v>265</v>
      </c>
      <c r="X37" s="240" t="n">
        <v>491083</v>
      </c>
      <c r="Y37" s="240" t="n">
        <v>83</v>
      </c>
      <c r="AA37" s="407" t="s">
        <v>563</v>
      </c>
      <c r="AB37" s="240" t="s">
        <v>265</v>
      </c>
      <c r="AC37" s="240" t="n">
        <v>72341</v>
      </c>
      <c r="AD37" s="240" t="s">
        <v>265</v>
      </c>
      <c r="AE37" s="240" t="s">
        <v>265</v>
      </c>
      <c r="AF37" s="240" t="s">
        <v>265</v>
      </c>
      <c r="AG37" s="240" t="n">
        <v>114593</v>
      </c>
      <c r="AH37" s="240" t="s">
        <v>265</v>
      </c>
      <c r="AI37" s="240" t="s">
        <v>265</v>
      </c>
    </row>
    <row r="38" customFormat="false" ht="12.75" hidden="false" customHeight="false" outlineLevel="0" collapsed="false">
      <c r="A38" s="241" t="s">
        <v>565</v>
      </c>
      <c r="B38" s="240" t="n">
        <v>11207</v>
      </c>
      <c r="C38" s="240" t="s">
        <v>265</v>
      </c>
      <c r="D38" s="240" t="s">
        <v>265</v>
      </c>
      <c r="E38" s="240" t="s">
        <v>265</v>
      </c>
      <c r="F38" s="240" t="s">
        <v>265</v>
      </c>
      <c r="G38" s="240" t="s">
        <v>265</v>
      </c>
      <c r="I38" s="407" t="s">
        <v>565</v>
      </c>
      <c r="J38" s="240" t="n">
        <v>4</v>
      </c>
      <c r="K38" s="240" t="s">
        <v>265</v>
      </c>
      <c r="L38" s="240" t="s">
        <v>265</v>
      </c>
      <c r="M38" s="240" t="s">
        <v>265</v>
      </c>
      <c r="N38" s="240" t="n">
        <v>9</v>
      </c>
      <c r="O38" s="240" t="s">
        <v>265</v>
      </c>
      <c r="P38" s="240" t="s">
        <v>265</v>
      </c>
      <c r="R38" s="407" t="s">
        <v>565</v>
      </c>
      <c r="S38" s="240" t="s">
        <v>265</v>
      </c>
      <c r="T38" s="240" t="n">
        <v>7927</v>
      </c>
      <c r="U38" s="240" t="s">
        <v>265</v>
      </c>
      <c r="V38" s="240" t="s">
        <v>265</v>
      </c>
      <c r="W38" s="240" t="n">
        <v>3267</v>
      </c>
      <c r="X38" s="240" t="s">
        <v>265</v>
      </c>
      <c r="Y38" s="240" t="s">
        <v>265</v>
      </c>
      <c r="AA38" s="407" t="s">
        <v>565</v>
      </c>
      <c r="AB38" s="240" t="s">
        <v>265</v>
      </c>
      <c r="AC38" s="240" t="s">
        <v>265</v>
      </c>
      <c r="AD38" s="240" t="s">
        <v>265</v>
      </c>
      <c r="AE38" s="240" t="s">
        <v>265</v>
      </c>
      <c r="AF38" s="240" t="s">
        <v>265</v>
      </c>
      <c r="AG38" s="240" t="s">
        <v>265</v>
      </c>
      <c r="AH38" s="240" t="s">
        <v>265</v>
      </c>
      <c r="AI38" s="240" t="s">
        <v>265</v>
      </c>
    </row>
    <row r="39" customFormat="false" ht="12.75" hidden="false" customHeight="false" outlineLevel="0" collapsed="false">
      <c r="A39" s="241" t="s">
        <v>567</v>
      </c>
      <c r="B39" s="240" t="n">
        <v>5985</v>
      </c>
      <c r="C39" s="240" t="n">
        <v>115</v>
      </c>
      <c r="D39" s="240" t="n">
        <v>36</v>
      </c>
      <c r="E39" s="240" t="s">
        <v>265</v>
      </c>
      <c r="F39" s="240" t="n">
        <v>813</v>
      </c>
      <c r="G39" s="240" t="s">
        <v>265</v>
      </c>
      <c r="I39" s="407" t="s">
        <v>567</v>
      </c>
      <c r="J39" s="240" t="s">
        <v>265</v>
      </c>
      <c r="K39" s="240" t="s">
        <v>265</v>
      </c>
      <c r="L39" s="240" t="n">
        <v>245</v>
      </c>
      <c r="M39" s="240" t="n">
        <v>320</v>
      </c>
      <c r="N39" s="240" t="n">
        <v>275</v>
      </c>
      <c r="O39" s="240" t="s">
        <v>265</v>
      </c>
      <c r="P39" s="240" t="n">
        <v>114</v>
      </c>
      <c r="R39" s="407" t="s">
        <v>567</v>
      </c>
      <c r="S39" s="240" t="n">
        <v>109</v>
      </c>
      <c r="T39" s="240" t="n">
        <v>70</v>
      </c>
      <c r="U39" s="240" t="s">
        <v>265</v>
      </c>
      <c r="V39" s="240" t="s">
        <v>265</v>
      </c>
      <c r="W39" s="240" t="n">
        <v>171</v>
      </c>
      <c r="X39" s="240" t="n">
        <v>1957</v>
      </c>
      <c r="Y39" s="240" t="n">
        <v>425</v>
      </c>
      <c r="AA39" s="407" t="s">
        <v>567</v>
      </c>
      <c r="AB39" s="240" t="s">
        <v>265</v>
      </c>
      <c r="AC39" s="240" t="n">
        <v>562</v>
      </c>
      <c r="AD39" s="240" t="n">
        <v>155</v>
      </c>
      <c r="AE39" s="240" t="s">
        <v>265</v>
      </c>
      <c r="AF39" s="240" t="n">
        <v>356</v>
      </c>
      <c r="AG39" s="240" t="n">
        <v>262</v>
      </c>
      <c r="AH39" s="240" t="s">
        <v>265</v>
      </c>
      <c r="AI39" s="240" t="s">
        <v>265</v>
      </c>
    </row>
    <row r="40" customFormat="false" ht="12.75" hidden="false" customHeight="false" outlineLevel="0" collapsed="false">
      <c r="A40" s="241" t="s">
        <v>568</v>
      </c>
      <c r="B40" s="240" t="n">
        <v>362970</v>
      </c>
      <c r="C40" s="240" t="n">
        <v>26258</v>
      </c>
      <c r="D40" s="240" t="n">
        <v>10876</v>
      </c>
      <c r="E40" s="240" t="s">
        <v>265</v>
      </c>
      <c r="F40" s="240" t="s">
        <v>265</v>
      </c>
      <c r="G40" s="240" t="s">
        <v>265</v>
      </c>
      <c r="I40" s="407" t="s">
        <v>568</v>
      </c>
      <c r="J40" s="240" t="n">
        <v>67424</v>
      </c>
      <c r="K40" s="240" t="s">
        <v>265</v>
      </c>
      <c r="L40" s="240" t="n">
        <v>134911</v>
      </c>
      <c r="M40" s="240" t="s">
        <v>265</v>
      </c>
      <c r="N40" s="240" t="s">
        <v>265</v>
      </c>
      <c r="O40" s="240" t="n">
        <v>2911</v>
      </c>
      <c r="P40" s="240" t="n">
        <v>92</v>
      </c>
      <c r="R40" s="407" t="s">
        <v>568</v>
      </c>
      <c r="S40" s="240" t="s">
        <v>265</v>
      </c>
      <c r="T40" s="240" t="n">
        <v>191</v>
      </c>
      <c r="U40" s="240" t="s">
        <v>265</v>
      </c>
      <c r="V40" s="240" t="s">
        <v>265</v>
      </c>
      <c r="W40" s="240" t="s">
        <v>265</v>
      </c>
      <c r="X40" s="240" t="n">
        <v>103020</v>
      </c>
      <c r="Y40" s="240" t="s">
        <v>265</v>
      </c>
      <c r="AA40" s="407" t="s">
        <v>568</v>
      </c>
      <c r="AB40" s="240" t="s">
        <v>265</v>
      </c>
      <c r="AC40" s="240" t="s">
        <v>265</v>
      </c>
      <c r="AD40" s="240" t="s">
        <v>265</v>
      </c>
      <c r="AE40" s="240" t="s">
        <v>265</v>
      </c>
      <c r="AF40" s="240" t="s">
        <v>265</v>
      </c>
      <c r="AG40" s="240" t="n">
        <v>17287</v>
      </c>
      <c r="AH40" s="240" t="s">
        <v>265</v>
      </c>
      <c r="AI40" s="240" t="s">
        <v>265</v>
      </c>
    </row>
    <row r="41" customFormat="false" ht="12.75" hidden="false" customHeight="false" outlineLevel="0" collapsed="false">
      <c r="A41" s="241" t="s">
        <v>570</v>
      </c>
      <c r="B41" s="240" t="n">
        <v>25339</v>
      </c>
      <c r="C41" s="240" t="s">
        <v>265</v>
      </c>
      <c r="D41" s="240" t="s">
        <v>265</v>
      </c>
      <c r="E41" s="240" t="s">
        <v>265</v>
      </c>
      <c r="F41" s="240" t="n">
        <v>50</v>
      </c>
      <c r="G41" s="240" t="s">
        <v>265</v>
      </c>
      <c r="I41" s="407" t="s">
        <v>570</v>
      </c>
      <c r="J41" s="240" t="n">
        <v>238</v>
      </c>
      <c r="K41" s="240" t="s">
        <v>265</v>
      </c>
      <c r="L41" s="240" t="n">
        <v>14</v>
      </c>
      <c r="M41" s="240" t="s">
        <v>265</v>
      </c>
      <c r="N41" s="240" t="n">
        <v>22499</v>
      </c>
      <c r="O41" s="240" t="s">
        <v>265</v>
      </c>
      <c r="P41" s="240" t="s">
        <v>265</v>
      </c>
      <c r="R41" s="407" t="s">
        <v>570</v>
      </c>
      <c r="S41" s="240" t="n">
        <v>3</v>
      </c>
      <c r="T41" s="240" t="s">
        <v>265</v>
      </c>
      <c r="U41" s="240" t="s">
        <v>265</v>
      </c>
      <c r="V41" s="240" t="s">
        <v>265</v>
      </c>
      <c r="W41" s="240" t="s">
        <v>265</v>
      </c>
      <c r="X41" s="240" t="n">
        <v>2431</v>
      </c>
      <c r="Y41" s="240" t="n">
        <v>104</v>
      </c>
      <c r="AA41" s="407" t="s">
        <v>570</v>
      </c>
      <c r="AB41" s="240" t="s">
        <v>265</v>
      </c>
      <c r="AC41" s="240" t="s">
        <v>265</v>
      </c>
      <c r="AD41" s="240" t="s">
        <v>265</v>
      </c>
      <c r="AE41" s="240" t="s">
        <v>265</v>
      </c>
      <c r="AF41" s="240" t="s">
        <v>265</v>
      </c>
      <c r="AG41" s="240" t="s">
        <v>265</v>
      </c>
      <c r="AH41" s="240" t="s">
        <v>265</v>
      </c>
      <c r="AI41" s="240" t="s">
        <v>265</v>
      </c>
    </row>
    <row r="42" customFormat="false" ht="12.75" hidden="false" customHeight="false" outlineLevel="0" collapsed="false">
      <c r="A42" s="241" t="s">
        <v>571</v>
      </c>
      <c r="B42" s="240" t="n">
        <v>220006</v>
      </c>
      <c r="C42" s="240" t="n">
        <v>8</v>
      </c>
      <c r="D42" s="240" t="n">
        <v>6454</v>
      </c>
      <c r="E42" s="240" t="s">
        <v>265</v>
      </c>
      <c r="F42" s="240" t="s">
        <v>265</v>
      </c>
      <c r="G42" s="240" t="n">
        <v>3</v>
      </c>
      <c r="I42" s="407" t="s">
        <v>571</v>
      </c>
      <c r="J42" s="240" t="n">
        <v>10913</v>
      </c>
      <c r="K42" s="240" t="s">
        <v>265</v>
      </c>
      <c r="L42" s="240" t="n">
        <v>84962</v>
      </c>
      <c r="M42" s="240" t="s">
        <v>265</v>
      </c>
      <c r="N42" s="240" t="s">
        <v>265</v>
      </c>
      <c r="O42" s="240" t="n">
        <v>11861</v>
      </c>
      <c r="P42" s="240" t="n">
        <v>2</v>
      </c>
      <c r="R42" s="407" t="s">
        <v>571</v>
      </c>
      <c r="S42" s="240" t="s">
        <v>265</v>
      </c>
      <c r="T42" s="240" t="n">
        <v>270</v>
      </c>
      <c r="U42" s="240" t="s">
        <v>265</v>
      </c>
      <c r="V42" s="240" t="s">
        <v>265</v>
      </c>
      <c r="W42" s="240" t="s">
        <v>265</v>
      </c>
      <c r="X42" s="240" t="n">
        <v>97481</v>
      </c>
      <c r="Y42" s="240" t="s">
        <v>265</v>
      </c>
      <c r="AA42" s="407" t="s">
        <v>571</v>
      </c>
      <c r="AB42" s="240" t="n">
        <v>7907</v>
      </c>
      <c r="AC42" s="240" t="s">
        <v>265</v>
      </c>
      <c r="AD42" s="240" t="s">
        <v>265</v>
      </c>
      <c r="AE42" s="240" t="s">
        <v>265</v>
      </c>
      <c r="AF42" s="240" t="n">
        <v>13</v>
      </c>
      <c r="AG42" s="240" t="n">
        <v>132</v>
      </c>
      <c r="AH42" s="240" t="s">
        <v>265</v>
      </c>
      <c r="AI42" s="240" t="s">
        <v>265</v>
      </c>
    </row>
    <row r="43" customFormat="false" ht="12.75" hidden="false" customHeight="false" outlineLevel="0" collapsed="false">
      <c r="A43" s="241" t="s">
        <v>572</v>
      </c>
      <c r="B43" s="240" t="n">
        <v>393764</v>
      </c>
      <c r="C43" s="240" t="n">
        <v>49285</v>
      </c>
      <c r="D43" s="240" t="n">
        <v>9805</v>
      </c>
      <c r="E43" s="240" t="n">
        <v>70</v>
      </c>
      <c r="F43" s="240" t="n">
        <v>11</v>
      </c>
      <c r="G43" s="240" t="n">
        <v>98</v>
      </c>
      <c r="I43" s="407" t="s">
        <v>572</v>
      </c>
      <c r="J43" s="240" t="n">
        <v>40362</v>
      </c>
      <c r="K43" s="240" t="s">
        <v>265</v>
      </c>
      <c r="L43" s="240" t="n">
        <v>141749</v>
      </c>
      <c r="M43" s="240" t="n">
        <v>12</v>
      </c>
      <c r="N43" s="240" t="n">
        <v>2</v>
      </c>
      <c r="O43" s="240" t="n">
        <v>13556</v>
      </c>
      <c r="P43" s="240" t="n">
        <v>1</v>
      </c>
      <c r="R43" s="407" t="s">
        <v>572</v>
      </c>
      <c r="S43" s="240" t="n">
        <v>45</v>
      </c>
      <c r="T43" s="240" t="n">
        <v>30363</v>
      </c>
      <c r="U43" s="240" t="s">
        <v>265</v>
      </c>
      <c r="V43" s="240" t="s">
        <v>265</v>
      </c>
      <c r="W43" s="240" t="n">
        <v>10</v>
      </c>
      <c r="X43" s="240" t="n">
        <v>102166</v>
      </c>
      <c r="Y43" s="240" t="n">
        <v>12</v>
      </c>
      <c r="AA43" s="407" t="s">
        <v>572</v>
      </c>
      <c r="AB43" s="240" t="n">
        <v>4</v>
      </c>
      <c r="AC43" s="240" t="n">
        <v>23</v>
      </c>
      <c r="AD43" s="240" t="n">
        <v>13</v>
      </c>
      <c r="AE43" s="240" t="s">
        <v>265</v>
      </c>
      <c r="AF43" s="240" t="s">
        <v>265</v>
      </c>
      <c r="AG43" s="240" t="n">
        <v>6177</v>
      </c>
      <c r="AH43" s="240" t="s">
        <v>265</v>
      </c>
      <c r="AI43" s="240" t="s">
        <v>265</v>
      </c>
    </row>
    <row r="44" customFormat="false" ht="12.75" hidden="false" customHeight="false" outlineLevel="0" collapsed="false">
      <c r="A44" s="241" t="s">
        <v>573</v>
      </c>
      <c r="B44" s="240" t="n">
        <v>12135</v>
      </c>
      <c r="C44" s="240" t="n">
        <v>6</v>
      </c>
      <c r="D44" s="240" t="n">
        <v>488</v>
      </c>
      <c r="E44" s="240" t="n">
        <v>1</v>
      </c>
      <c r="F44" s="240" t="s">
        <v>265</v>
      </c>
      <c r="G44" s="240" t="s">
        <v>265</v>
      </c>
      <c r="I44" s="407" t="s">
        <v>573</v>
      </c>
      <c r="J44" s="240" t="n">
        <v>9070</v>
      </c>
      <c r="K44" s="240" t="s">
        <v>265</v>
      </c>
      <c r="L44" s="240" t="s">
        <v>265</v>
      </c>
      <c r="M44" s="240" t="s">
        <v>265</v>
      </c>
      <c r="N44" s="240" t="s">
        <v>265</v>
      </c>
      <c r="O44" s="240" t="s">
        <v>265</v>
      </c>
      <c r="P44" s="240" t="n">
        <v>17</v>
      </c>
      <c r="R44" s="407" t="s">
        <v>573</v>
      </c>
      <c r="S44" s="240" t="s">
        <v>265</v>
      </c>
      <c r="T44" s="240" t="n">
        <v>6</v>
      </c>
      <c r="U44" s="240" t="s">
        <v>265</v>
      </c>
      <c r="V44" s="240" t="s">
        <v>265</v>
      </c>
      <c r="W44" s="240" t="n">
        <v>13</v>
      </c>
      <c r="X44" s="240" t="n">
        <v>2518</v>
      </c>
      <c r="Y44" s="240" t="s">
        <v>265</v>
      </c>
      <c r="AA44" s="407" t="s">
        <v>573</v>
      </c>
      <c r="AB44" s="240" t="s">
        <v>265</v>
      </c>
      <c r="AC44" s="240" t="s">
        <v>265</v>
      </c>
      <c r="AD44" s="240" t="s">
        <v>265</v>
      </c>
      <c r="AE44" s="240" t="s">
        <v>265</v>
      </c>
      <c r="AF44" s="240" t="s">
        <v>265</v>
      </c>
      <c r="AG44" s="240" t="n">
        <v>16</v>
      </c>
      <c r="AH44" s="240" t="s">
        <v>265</v>
      </c>
      <c r="AI44" s="240" t="s">
        <v>265</v>
      </c>
    </row>
    <row r="45" customFormat="false" ht="12.75" hidden="false" customHeight="false" outlineLevel="0" collapsed="false">
      <c r="A45" s="241" t="s">
        <v>574</v>
      </c>
      <c r="B45" s="240" t="n">
        <v>219331</v>
      </c>
      <c r="C45" s="240" t="n">
        <v>143170</v>
      </c>
      <c r="D45" s="240" t="n">
        <v>75996</v>
      </c>
      <c r="E45" s="240" t="s">
        <v>265</v>
      </c>
      <c r="F45" s="240" t="n">
        <v>3</v>
      </c>
      <c r="G45" s="240" t="n">
        <v>2</v>
      </c>
      <c r="I45" s="407" t="s">
        <v>574</v>
      </c>
      <c r="J45" s="240" t="s">
        <v>265</v>
      </c>
      <c r="K45" s="240" t="s">
        <v>265</v>
      </c>
      <c r="L45" s="240" t="s">
        <v>265</v>
      </c>
      <c r="M45" s="240" t="s">
        <v>265</v>
      </c>
      <c r="N45" s="240" t="s">
        <v>265</v>
      </c>
      <c r="O45" s="240" t="n">
        <v>1</v>
      </c>
      <c r="P45" s="240" t="s">
        <v>265</v>
      </c>
      <c r="R45" s="407" t="s">
        <v>574</v>
      </c>
      <c r="S45" s="240" t="s">
        <v>265</v>
      </c>
      <c r="T45" s="240" t="s">
        <v>265</v>
      </c>
      <c r="U45" s="240" t="s">
        <v>265</v>
      </c>
      <c r="V45" s="240" t="s">
        <v>265</v>
      </c>
      <c r="W45" s="240" t="s">
        <v>265</v>
      </c>
      <c r="X45" s="240" t="s">
        <v>265</v>
      </c>
      <c r="Y45" s="240" t="s">
        <v>265</v>
      </c>
      <c r="AA45" s="407" t="s">
        <v>574</v>
      </c>
      <c r="AB45" s="240" t="s">
        <v>265</v>
      </c>
      <c r="AC45" s="240" t="s">
        <v>265</v>
      </c>
      <c r="AD45" s="240" t="n">
        <v>151</v>
      </c>
      <c r="AE45" s="240" t="s">
        <v>265</v>
      </c>
      <c r="AF45" s="240" t="s">
        <v>265</v>
      </c>
      <c r="AG45" s="240" t="n">
        <v>8</v>
      </c>
      <c r="AH45" s="240" t="s">
        <v>265</v>
      </c>
      <c r="AI45" s="240" t="s">
        <v>265</v>
      </c>
    </row>
    <row r="46" customFormat="false" ht="12.75" hidden="false" customHeight="false" outlineLevel="0" collapsed="false">
      <c r="A46" s="241" t="s">
        <v>576</v>
      </c>
      <c r="B46" s="240" t="n">
        <v>225497</v>
      </c>
      <c r="C46" s="240" t="n">
        <v>1</v>
      </c>
      <c r="D46" s="240" t="n">
        <v>12202</v>
      </c>
      <c r="E46" s="240" t="n">
        <v>7327</v>
      </c>
      <c r="F46" s="240" t="s">
        <v>265</v>
      </c>
      <c r="G46" s="240" t="s">
        <v>265</v>
      </c>
      <c r="I46" s="407" t="s">
        <v>576</v>
      </c>
      <c r="J46" s="240" t="s">
        <v>265</v>
      </c>
      <c r="K46" s="240" t="s">
        <v>265</v>
      </c>
      <c r="L46" s="240" t="n">
        <v>94278</v>
      </c>
      <c r="M46" s="240" t="n">
        <v>24</v>
      </c>
      <c r="N46" s="240" t="s">
        <v>265</v>
      </c>
      <c r="O46" s="240" t="n">
        <v>17567</v>
      </c>
      <c r="P46" s="240" t="n">
        <v>8</v>
      </c>
      <c r="R46" s="407" t="s">
        <v>576</v>
      </c>
      <c r="S46" s="240" t="n">
        <v>11</v>
      </c>
      <c r="T46" s="240" t="n">
        <v>10</v>
      </c>
      <c r="U46" s="240" t="s">
        <v>265</v>
      </c>
      <c r="V46" s="240" t="s">
        <v>265</v>
      </c>
      <c r="W46" s="240" t="s">
        <v>265</v>
      </c>
      <c r="X46" s="240" t="n">
        <v>94049</v>
      </c>
      <c r="Y46" s="240" t="s">
        <v>265</v>
      </c>
      <c r="AA46" s="407" t="s">
        <v>576</v>
      </c>
      <c r="AB46" s="240" t="s">
        <v>265</v>
      </c>
      <c r="AC46" s="240" t="n">
        <v>2</v>
      </c>
      <c r="AD46" s="240" t="s">
        <v>265</v>
      </c>
      <c r="AE46" s="240" t="s">
        <v>265</v>
      </c>
      <c r="AF46" s="240" t="n">
        <v>7</v>
      </c>
      <c r="AG46" s="240" t="n">
        <v>11</v>
      </c>
      <c r="AH46" s="240" t="s">
        <v>265</v>
      </c>
      <c r="AI46" s="240" t="s">
        <v>265</v>
      </c>
    </row>
    <row r="47" customFormat="false" ht="12.75" hidden="false" customHeight="false" outlineLevel="0" collapsed="false">
      <c r="A47" s="241" t="s">
        <v>578</v>
      </c>
      <c r="B47" s="240" t="n">
        <v>18</v>
      </c>
      <c r="C47" s="240" t="s">
        <v>265</v>
      </c>
      <c r="D47" s="240" t="s">
        <v>265</v>
      </c>
      <c r="E47" s="240" t="s">
        <v>265</v>
      </c>
      <c r="F47" s="240" t="n">
        <v>3</v>
      </c>
      <c r="G47" s="240" t="s">
        <v>265</v>
      </c>
      <c r="I47" s="407" t="s">
        <v>578</v>
      </c>
      <c r="J47" s="240" t="n">
        <v>5</v>
      </c>
      <c r="K47" s="240" t="s">
        <v>265</v>
      </c>
      <c r="L47" s="240" t="s">
        <v>265</v>
      </c>
      <c r="M47" s="240" t="s">
        <v>265</v>
      </c>
      <c r="N47" s="240" t="s">
        <v>265</v>
      </c>
      <c r="O47" s="240" t="s">
        <v>265</v>
      </c>
      <c r="P47" s="240" t="s">
        <v>265</v>
      </c>
      <c r="R47" s="407" t="s">
        <v>578</v>
      </c>
      <c r="S47" s="240" t="n">
        <v>10</v>
      </c>
      <c r="T47" s="240" t="s">
        <v>265</v>
      </c>
      <c r="U47" s="240" t="s">
        <v>265</v>
      </c>
      <c r="V47" s="240" t="s">
        <v>265</v>
      </c>
      <c r="W47" s="240" t="s">
        <v>265</v>
      </c>
      <c r="X47" s="240" t="s">
        <v>265</v>
      </c>
      <c r="Y47" s="240" t="s">
        <v>265</v>
      </c>
      <c r="AA47" s="407" t="s">
        <v>578</v>
      </c>
      <c r="AB47" s="240" t="s">
        <v>265</v>
      </c>
      <c r="AC47" s="240" t="s">
        <v>265</v>
      </c>
      <c r="AD47" s="240" t="s">
        <v>265</v>
      </c>
      <c r="AE47" s="240" t="s">
        <v>265</v>
      </c>
      <c r="AF47" s="240" t="s">
        <v>265</v>
      </c>
      <c r="AG47" s="240" t="s">
        <v>265</v>
      </c>
      <c r="AH47" s="240" t="s">
        <v>265</v>
      </c>
      <c r="AI47" s="240" t="s">
        <v>265</v>
      </c>
    </row>
    <row r="48" customFormat="false" ht="12.75" hidden="false" customHeight="false" outlineLevel="0" collapsed="false">
      <c r="A48" s="241" t="s">
        <v>579</v>
      </c>
      <c r="B48" s="240" t="n">
        <v>2007953</v>
      </c>
      <c r="C48" s="240" t="n">
        <v>124871</v>
      </c>
      <c r="D48" s="240" t="n">
        <v>37838</v>
      </c>
      <c r="E48" s="240" t="n">
        <v>6422</v>
      </c>
      <c r="F48" s="240" t="n">
        <v>18593</v>
      </c>
      <c r="G48" s="240" t="n">
        <v>25732</v>
      </c>
      <c r="I48" s="407" t="s">
        <v>579</v>
      </c>
      <c r="J48" s="240" t="n">
        <v>253664</v>
      </c>
      <c r="K48" s="240" t="n">
        <v>6</v>
      </c>
      <c r="L48" s="240" t="n">
        <v>399097</v>
      </c>
      <c r="M48" s="240" t="n">
        <v>5340</v>
      </c>
      <c r="N48" s="240" t="n">
        <v>41935</v>
      </c>
      <c r="O48" s="240" t="n">
        <v>75394</v>
      </c>
      <c r="P48" s="240" t="n">
        <v>83888</v>
      </c>
      <c r="R48" s="407" t="s">
        <v>579</v>
      </c>
      <c r="S48" s="240" t="n">
        <v>16347</v>
      </c>
      <c r="T48" s="240" t="n">
        <v>108037</v>
      </c>
      <c r="U48" s="240" t="n">
        <v>30560</v>
      </c>
      <c r="V48" s="240" t="s">
        <v>265</v>
      </c>
      <c r="W48" s="240" t="n">
        <v>244</v>
      </c>
      <c r="X48" s="240" t="n">
        <v>456022</v>
      </c>
      <c r="Y48" s="240" t="n">
        <v>12896</v>
      </c>
      <c r="AA48" s="407" t="s">
        <v>579</v>
      </c>
      <c r="AB48" s="240" t="n">
        <v>22579</v>
      </c>
      <c r="AC48" s="240" t="n">
        <v>70217</v>
      </c>
      <c r="AD48" s="240" t="n">
        <v>14837</v>
      </c>
      <c r="AE48" s="240" t="s">
        <v>265</v>
      </c>
      <c r="AF48" s="240" t="s">
        <v>265</v>
      </c>
      <c r="AG48" s="240" t="n">
        <v>193898</v>
      </c>
      <c r="AH48" s="240" t="s">
        <v>265</v>
      </c>
      <c r="AI48" s="240" t="n">
        <v>9536</v>
      </c>
    </row>
    <row r="49" customFormat="false" ht="12.75" hidden="false" customHeight="false" outlineLevel="0" collapsed="false">
      <c r="A49" s="241" t="s">
        <v>580</v>
      </c>
      <c r="B49" s="240" t="n">
        <v>513259</v>
      </c>
      <c r="C49" s="240" t="n">
        <v>35589</v>
      </c>
      <c r="D49" s="240" t="n">
        <v>881</v>
      </c>
      <c r="E49" s="240" t="n">
        <v>18</v>
      </c>
      <c r="F49" s="240" t="s">
        <v>265</v>
      </c>
      <c r="G49" s="240" t="s">
        <v>265</v>
      </c>
      <c r="I49" s="407" t="s">
        <v>580</v>
      </c>
      <c r="J49" s="240" t="n">
        <v>42525</v>
      </c>
      <c r="K49" s="240" t="s">
        <v>265</v>
      </c>
      <c r="L49" s="240" t="n">
        <v>204093</v>
      </c>
      <c r="M49" s="240" t="s">
        <v>265</v>
      </c>
      <c r="N49" s="240" t="n">
        <v>6</v>
      </c>
      <c r="O49" s="240" t="s">
        <v>265</v>
      </c>
      <c r="P49" s="240" t="n">
        <v>5</v>
      </c>
      <c r="R49" s="407" t="s">
        <v>580</v>
      </c>
      <c r="S49" s="240" t="n">
        <v>90</v>
      </c>
      <c r="T49" s="240" t="n">
        <v>11179</v>
      </c>
      <c r="U49" s="240" t="n">
        <v>3</v>
      </c>
      <c r="V49" s="240" t="s">
        <v>265</v>
      </c>
      <c r="W49" s="240" t="s">
        <v>265</v>
      </c>
      <c r="X49" s="240" t="n">
        <v>205788</v>
      </c>
      <c r="Y49" s="240" t="s">
        <v>265</v>
      </c>
      <c r="AA49" s="407" t="s">
        <v>580</v>
      </c>
      <c r="AB49" s="240" t="s">
        <v>265</v>
      </c>
      <c r="AC49" s="240" t="n">
        <v>5</v>
      </c>
      <c r="AD49" s="240" t="s">
        <v>265</v>
      </c>
      <c r="AE49" s="240" t="s">
        <v>265</v>
      </c>
      <c r="AF49" s="240" t="s">
        <v>265</v>
      </c>
      <c r="AG49" s="240" t="n">
        <v>13077</v>
      </c>
      <c r="AH49" s="240" t="s">
        <v>265</v>
      </c>
      <c r="AI49" s="240" t="s">
        <v>265</v>
      </c>
    </row>
    <row r="50" customFormat="false" ht="12.75" hidden="false" customHeight="false" outlineLevel="0" collapsed="false">
      <c r="A50" s="241" t="s">
        <v>581</v>
      </c>
      <c r="B50" s="240" t="n">
        <v>133023</v>
      </c>
      <c r="C50" s="240" t="n">
        <v>7420</v>
      </c>
      <c r="D50" s="240" t="n">
        <v>7319</v>
      </c>
      <c r="E50" s="240" t="n">
        <v>1416</v>
      </c>
      <c r="F50" s="240" t="s">
        <v>265</v>
      </c>
      <c r="G50" s="240" t="n">
        <v>6257</v>
      </c>
      <c r="I50" s="407" t="s">
        <v>581</v>
      </c>
      <c r="J50" s="240" t="n">
        <v>18652</v>
      </c>
      <c r="K50" s="240" t="s">
        <v>265</v>
      </c>
      <c r="L50" s="240" t="n">
        <v>17206</v>
      </c>
      <c r="M50" s="240" t="n">
        <v>4</v>
      </c>
      <c r="N50" s="240" t="n">
        <v>163</v>
      </c>
      <c r="O50" s="240" t="n">
        <v>10311</v>
      </c>
      <c r="P50" s="240" t="n">
        <v>10341</v>
      </c>
      <c r="R50" s="407" t="s">
        <v>581</v>
      </c>
      <c r="S50" s="240" t="s">
        <v>265</v>
      </c>
      <c r="T50" s="240" t="n">
        <v>9459</v>
      </c>
      <c r="U50" s="240" t="n">
        <v>4155</v>
      </c>
      <c r="V50" s="240" t="s">
        <v>265</v>
      </c>
      <c r="W50" s="240" t="s">
        <v>265</v>
      </c>
      <c r="X50" s="240" t="n">
        <v>16818</v>
      </c>
      <c r="Y50" s="240" t="n">
        <v>5349</v>
      </c>
      <c r="AA50" s="407" t="s">
        <v>581</v>
      </c>
      <c r="AB50" s="240" t="s">
        <v>265</v>
      </c>
      <c r="AC50" s="240" t="n">
        <v>3086</v>
      </c>
      <c r="AD50" s="240" t="n">
        <v>1923</v>
      </c>
      <c r="AE50" s="240" t="s">
        <v>265</v>
      </c>
      <c r="AF50" s="240" t="s">
        <v>265</v>
      </c>
      <c r="AG50" s="240" t="n">
        <v>13144</v>
      </c>
      <c r="AH50" s="240" t="s">
        <v>265</v>
      </c>
      <c r="AI50" s="240" t="s">
        <v>265</v>
      </c>
    </row>
    <row r="51" customFormat="false" ht="12.75" hidden="false" customHeight="false" outlineLevel="0" collapsed="false">
      <c r="A51" s="241" t="s">
        <v>582</v>
      </c>
      <c r="B51" s="240" t="n">
        <v>37634</v>
      </c>
      <c r="C51" s="240" t="s">
        <v>265</v>
      </c>
      <c r="D51" s="240" t="s">
        <v>265</v>
      </c>
      <c r="E51" s="240" t="s">
        <v>265</v>
      </c>
      <c r="F51" s="240" t="s">
        <v>265</v>
      </c>
      <c r="G51" s="240" t="s">
        <v>265</v>
      </c>
      <c r="I51" s="407" t="s">
        <v>582</v>
      </c>
      <c r="J51" s="240" t="n">
        <v>5140</v>
      </c>
      <c r="K51" s="240" t="s">
        <v>265</v>
      </c>
      <c r="L51" s="240" t="n">
        <v>5947</v>
      </c>
      <c r="M51" s="240" t="s">
        <v>265</v>
      </c>
      <c r="N51" s="240" t="n">
        <v>9261</v>
      </c>
      <c r="O51" s="240" t="s">
        <v>265</v>
      </c>
      <c r="P51" s="240" t="s">
        <v>265</v>
      </c>
      <c r="R51" s="407" t="s">
        <v>582</v>
      </c>
      <c r="S51" s="240" t="s">
        <v>265</v>
      </c>
      <c r="T51" s="240" t="s">
        <v>265</v>
      </c>
      <c r="U51" s="240" t="s">
        <v>265</v>
      </c>
      <c r="V51" s="240" t="s">
        <v>265</v>
      </c>
      <c r="W51" s="240" t="s">
        <v>265</v>
      </c>
      <c r="X51" s="240" t="n">
        <v>5612</v>
      </c>
      <c r="Y51" s="240" t="s">
        <v>265</v>
      </c>
      <c r="AA51" s="407" t="s">
        <v>582</v>
      </c>
      <c r="AB51" s="240" t="n">
        <v>7622</v>
      </c>
      <c r="AC51" s="240" t="n">
        <v>4050</v>
      </c>
      <c r="AD51" s="240" t="n">
        <v>2</v>
      </c>
      <c r="AE51" s="240" t="s">
        <v>265</v>
      </c>
      <c r="AF51" s="240" t="s">
        <v>265</v>
      </c>
      <c r="AG51" s="240" t="s">
        <v>265</v>
      </c>
      <c r="AH51" s="240" t="s">
        <v>265</v>
      </c>
      <c r="AI51" s="240" t="s">
        <v>265</v>
      </c>
    </row>
    <row r="52" customFormat="false" ht="12.75" hidden="false" customHeight="false" outlineLevel="0" collapsed="false">
      <c r="A52" s="241" t="s">
        <v>583</v>
      </c>
      <c r="B52" s="240" t="n">
        <v>15147</v>
      </c>
      <c r="C52" s="240" t="s">
        <v>265</v>
      </c>
      <c r="D52" s="240" t="s">
        <v>265</v>
      </c>
      <c r="E52" s="240" t="s">
        <v>265</v>
      </c>
      <c r="F52" s="240" t="s">
        <v>265</v>
      </c>
      <c r="G52" s="240" t="s">
        <v>265</v>
      </c>
      <c r="I52" s="407" t="s">
        <v>583</v>
      </c>
      <c r="J52" s="240" t="n">
        <v>3680</v>
      </c>
      <c r="K52" s="240" t="s">
        <v>265</v>
      </c>
      <c r="L52" s="240" t="n">
        <v>4327</v>
      </c>
      <c r="M52" s="240" t="s">
        <v>265</v>
      </c>
      <c r="N52" s="240" t="s">
        <v>265</v>
      </c>
      <c r="O52" s="240" t="s">
        <v>265</v>
      </c>
      <c r="P52" s="240" t="n">
        <v>3073</v>
      </c>
      <c r="R52" s="407" t="s">
        <v>583</v>
      </c>
      <c r="S52" s="240" t="s">
        <v>265</v>
      </c>
      <c r="T52" s="240" t="n">
        <v>1</v>
      </c>
      <c r="U52" s="240" t="s">
        <v>265</v>
      </c>
      <c r="V52" s="240" t="s">
        <v>265</v>
      </c>
      <c r="W52" s="240" t="s">
        <v>265</v>
      </c>
      <c r="X52" s="240" t="n">
        <v>3522</v>
      </c>
      <c r="Y52" s="240" t="s">
        <v>265</v>
      </c>
      <c r="AA52" s="407" t="s">
        <v>583</v>
      </c>
      <c r="AB52" s="240" t="s">
        <v>265</v>
      </c>
      <c r="AC52" s="240" t="s">
        <v>265</v>
      </c>
      <c r="AD52" s="240" t="s">
        <v>265</v>
      </c>
      <c r="AE52" s="240" t="s">
        <v>265</v>
      </c>
      <c r="AF52" s="240" t="s">
        <v>265</v>
      </c>
      <c r="AG52" s="240" t="n">
        <v>544</v>
      </c>
      <c r="AH52" s="240" t="s">
        <v>265</v>
      </c>
      <c r="AI52" s="240" t="s">
        <v>265</v>
      </c>
    </row>
    <row r="53" customFormat="false" ht="12.75" hidden="false" customHeight="false" outlineLevel="0" collapsed="false">
      <c r="A53" s="241" t="s">
        <v>584</v>
      </c>
      <c r="B53" s="240" t="n">
        <v>362661</v>
      </c>
      <c r="C53" s="240" t="n">
        <v>20963</v>
      </c>
      <c r="D53" s="240" t="n">
        <v>12225</v>
      </c>
      <c r="E53" s="240" t="n">
        <v>431</v>
      </c>
      <c r="F53" s="240" t="s">
        <v>265</v>
      </c>
      <c r="G53" s="240" t="n">
        <v>10364</v>
      </c>
      <c r="I53" s="407" t="s">
        <v>584</v>
      </c>
      <c r="J53" s="240" t="n">
        <v>49926</v>
      </c>
      <c r="K53" s="240" t="n">
        <v>6</v>
      </c>
      <c r="L53" s="240" t="n">
        <v>42742</v>
      </c>
      <c r="M53" s="240" t="n">
        <v>3593</v>
      </c>
      <c r="N53" s="240" t="s">
        <v>265</v>
      </c>
      <c r="O53" s="240" t="n">
        <v>31991</v>
      </c>
      <c r="P53" s="240" t="n">
        <v>31452</v>
      </c>
      <c r="R53" s="407" t="s">
        <v>584</v>
      </c>
      <c r="S53" s="240" t="n">
        <v>3389</v>
      </c>
      <c r="T53" s="240" t="n">
        <v>23689</v>
      </c>
      <c r="U53" s="240" t="n">
        <v>13406</v>
      </c>
      <c r="V53" s="240" t="s">
        <v>265</v>
      </c>
      <c r="W53" s="240" t="n">
        <v>244</v>
      </c>
      <c r="X53" s="240" t="n">
        <v>51310</v>
      </c>
      <c r="Y53" s="240" t="n">
        <v>2637</v>
      </c>
      <c r="AA53" s="407" t="s">
        <v>584</v>
      </c>
      <c r="AB53" s="240" t="s">
        <v>265</v>
      </c>
      <c r="AC53" s="240" t="n">
        <v>12582</v>
      </c>
      <c r="AD53" s="240" t="n">
        <v>5798</v>
      </c>
      <c r="AE53" s="240" t="s">
        <v>265</v>
      </c>
      <c r="AF53" s="240" t="s">
        <v>265</v>
      </c>
      <c r="AG53" s="240" t="n">
        <v>42191</v>
      </c>
      <c r="AH53" s="240" t="s">
        <v>265</v>
      </c>
      <c r="AI53" s="240" t="n">
        <v>3722</v>
      </c>
    </row>
    <row r="54" customFormat="false" ht="12.75" hidden="false" customHeight="false" outlineLevel="0" collapsed="false">
      <c r="A54" s="241" t="s">
        <v>585</v>
      </c>
      <c r="B54" s="240" t="n">
        <v>7349</v>
      </c>
      <c r="C54" s="240" t="n">
        <v>2864</v>
      </c>
      <c r="D54" s="240" t="s">
        <v>265</v>
      </c>
      <c r="E54" s="240" t="s">
        <v>265</v>
      </c>
      <c r="F54" s="240" t="s">
        <v>265</v>
      </c>
      <c r="G54" s="240" t="s">
        <v>265</v>
      </c>
      <c r="I54" s="407" t="s">
        <v>585</v>
      </c>
      <c r="J54" s="240" t="s">
        <v>265</v>
      </c>
      <c r="K54" s="240" t="s">
        <v>265</v>
      </c>
      <c r="L54" s="240" t="n">
        <v>1444</v>
      </c>
      <c r="M54" s="240" t="s">
        <v>265</v>
      </c>
      <c r="N54" s="240" t="s">
        <v>265</v>
      </c>
      <c r="O54" s="240" t="n">
        <v>5</v>
      </c>
      <c r="P54" s="240" t="s">
        <v>265</v>
      </c>
      <c r="R54" s="407" t="s">
        <v>585</v>
      </c>
      <c r="S54" s="240" t="s">
        <v>265</v>
      </c>
      <c r="T54" s="240" t="n">
        <v>3036</v>
      </c>
      <c r="U54" s="240" t="s">
        <v>265</v>
      </c>
      <c r="V54" s="240" t="s">
        <v>265</v>
      </c>
      <c r="W54" s="240" t="s">
        <v>265</v>
      </c>
      <c r="X54" s="240" t="s">
        <v>265</v>
      </c>
      <c r="Y54" s="240" t="s">
        <v>265</v>
      </c>
      <c r="AA54" s="407" t="s">
        <v>585</v>
      </c>
      <c r="AB54" s="240" t="s">
        <v>265</v>
      </c>
      <c r="AC54" s="240" t="s">
        <v>265</v>
      </c>
      <c r="AD54" s="240" t="s">
        <v>265</v>
      </c>
      <c r="AE54" s="240" t="s">
        <v>265</v>
      </c>
      <c r="AF54" s="240" t="s">
        <v>265</v>
      </c>
      <c r="AG54" s="240" t="s">
        <v>265</v>
      </c>
      <c r="AH54" s="240" t="s">
        <v>265</v>
      </c>
      <c r="AI54" s="240" t="s">
        <v>265</v>
      </c>
    </row>
    <row r="55" customFormat="false" ht="12.75" hidden="false" customHeight="false" outlineLevel="0" collapsed="false">
      <c r="A55" s="241" t="s">
        <v>586</v>
      </c>
      <c r="B55" s="240" t="n">
        <v>16993</v>
      </c>
      <c r="C55" s="240" t="n">
        <v>11</v>
      </c>
      <c r="D55" s="240" t="s">
        <v>265</v>
      </c>
      <c r="E55" s="240" t="s">
        <v>265</v>
      </c>
      <c r="F55" s="240" t="s">
        <v>265</v>
      </c>
      <c r="G55" s="240" t="s">
        <v>265</v>
      </c>
      <c r="I55" s="407" t="s">
        <v>586</v>
      </c>
      <c r="J55" s="240" t="n">
        <v>1582</v>
      </c>
      <c r="K55" s="240" t="s">
        <v>265</v>
      </c>
      <c r="L55" s="240" t="n">
        <v>1906</v>
      </c>
      <c r="M55" s="240" t="s">
        <v>265</v>
      </c>
      <c r="N55" s="240" t="s">
        <v>265</v>
      </c>
      <c r="O55" s="240" t="n">
        <v>1643</v>
      </c>
      <c r="P55" s="240" t="s">
        <v>265</v>
      </c>
      <c r="R55" s="407" t="s">
        <v>586</v>
      </c>
      <c r="S55" s="240" t="s">
        <v>265</v>
      </c>
      <c r="T55" s="240" t="n">
        <v>3148</v>
      </c>
      <c r="U55" s="240" t="s">
        <v>265</v>
      </c>
      <c r="V55" s="240" t="s">
        <v>265</v>
      </c>
      <c r="W55" s="240" t="s">
        <v>265</v>
      </c>
      <c r="X55" s="240" t="n">
        <v>3285</v>
      </c>
      <c r="Y55" s="240" t="s">
        <v>265</v>
      </c>
      <c r="AA55" s="407" t="s">
        <v>586</v>
      </c>
      <c r="AB55" s="240" t="s">
        <v>265</v>
      </c>
      <c r="AC55" s="240" t="n">
        <v>3661</v>
      </c>
      <c r="AD55" s="240" t="s">
        <v>265</v>
      </c>
      <c r="AE55" s="240" t="s">
        <v>265</v>
      </c>
      <c r="AF55" s="240" t="s">
        <v>265</v>
      </c>
      <c r="AG55" s="240" t="n">
        <v>1757</v>
      </c>
      <c r="AH55" s="240" t="s">
        <v>265</v>
      </c>
      <c r="AI55" s="240" t="s">
        <v>265</v>
      </c>
    </row>
    <row r="56" customFormat="false" ht="12.75" hidden="false" customHeight="false" outlineLevel="0" collapsed="false">
      <c r="A56" s="241" t="s">
        <v>587</v>
      </c>
      <c r="B56" s="240" t="n">
        <v>164344</v>
      </c>
      <c r="C56" s="240" t="n">
        <v>7364</v>
      </c>
      <c r="D56" s="240" t="n">
        <v>6361</v>
      </c>
      <c r="E56" s="240" t="n">
        <v>1730</v>
      </c>
      <c r="F56" s="240" t="s">
        <v>265</v>
      </c>
      <c r="G56" s="240" t="n">
        <v>4272</v>
      </c>
      <c r="I56" s="407" t="s">
        <v>587</v>
      </c>
      <c r="J56" s="240" t="n">
        <v>21767</v>
      </c>
      <c r="K56" s="240" t="s">
        <v>265</v>
      </c>
      <c r="L56" s="240" t="n">
        <v>23249</v>
      </c>
      <c r="M56" s="240" t="s">
        <v>265</v>
      </c>
      <c r="N56" s="240" t="n">
        <v>7270</v>
      </c>
      <c r="O56" s="240" t="n">
        <v>8054</v>
      </c>
      <c r="P56" s="240" t="n">
        <v>13806</v>
      </c>
      <c r="R56" s="407" t="s">
        <v>587</v>
      </c>
      <c r="S56" s="240" t="n">
        <v>4054</v>
      </c>
      <c r="T56" s="240" t="n">
        <v>9473</v>
      </c>
      <c r="U56" s="240" t="n">
        <v>2897</v>
      </c>
      <c r="V56" s="240" t="s">
        <v>265</v>
      </c>
      <c r="W56" s="240" t="s">
        <v>265</v>
      </c>
      <c r="X56" s="240" t="n">
        <v>25279</v>
      </c>
      <c r="Y56" s="240" t="n">
        <v>3138</v>
      </c>
      <c r="AA56" s="407" t="s">
        <v>587</v>
      </c>
      <c r="AB56" s="240" t="s">
        <v>265</v>
      </c>
      <c r="AC56" s="240" t="n">
        <v>3491</v>
      </c>
      <c r="AD56" s="240" t="n">
        <v>3369</v>
      </c>
      <c r="AE56" s="240" t="s">
        <v>265</v>
      </c>
      <c r="AF56" s="240" t="s">
        <v>265</v>
      </c>
      <c r="AG56" s="240" t="n">
        <v>16149</v>
      </c>
      <c r="AH56" s="240" t="s">
        <v>265</v>
      </c>
      <c r="AI56" s="240" t="n">
        <v>2621</v>
      </c>
    </row>
    <row r="57" customFormat="false" ht="12.75" hidden="false" customHeight="false" outlineLevel="0" collapsed="false">
      <c r="A57" s="241" t="s">
        <v>588</v>
      </c>
      <c r="B57" s="240" t="n">
        <v>33895</v>
      </c>
      <c r="C57" s="240" t="s">
        <v>265</v>
      </c>
      <c r="D57" s="240" t="s">
        <v>265</v>
      </c>
      <c r="E57" s="240" t="s">
        <v>265</v>
      </c>
      <c r="F57" s="240" t="s">
        <v>265</v>
      </c>
      <c r="G57" s="240" t="s">
        <v>265</v>
      </c>
      <c r="I57" s="407" t="s">
        <v>588</v>
      </c>
      <c r="J57" s="240" t="n">
        <v>5416</v>
      </c>
      <c r="K57" s="240" t="s">
        <v>265</v>
      </c>
      <c r="L57" s="240" t="n">
        <v>2401</v>
      </c>
      <c r="M57" s="240" t="s">
        <v>265</v>
      </c>
      <c r="N57" s="240" t="s">
        <v>265</v>
      </c>
      <c r="O57" s="240" t="s">
        <v>265</v>
      </c>
      <c r="P57" s="240" t="s">
        <v>265</v>
      </c>
      <c r="R57" s="407" t="s">
        <v>588</v>
      </c>
      <c r="S57" s="240" t="s">
        <v>265</v>
      </c>
      <c r="T57" s="240" t="n">
        <v>9531</v>
      </c>
      <c r="U57" s="240" t="s">
        <v>265</v>
      </c>
      <c r="V57" s="240" t="s">
        <v>265</v>
      </c>
      <c r="W57" s="240" t="s">
        <v>265</v>
      </c>
      <c r="X57" s="240" t="n">
        <v>3579</v>
      </c>
      <c r="Y57" s="240" t="s">
        <v>265</v>
      </c>
      <c r="AA57" s="407" t="s">
        <v>588</v>
      </c>
      <c r="AB57" s="240" t="s">
        <v>265</v>
      </c>
      <c r="AC57" s="240" t="n">
        <v>4934</v>
      </c>
      <c r="AD57" s="240" t="s">
        <v>265</v>
      </c>
      <c r="AE57" s="240" t="s">
        <v>265</v>
      </c>
      <c r="AF57" s="240" t="s">
        <v>265</v>
      </c>
      <c r="AG57" s="240" t="n">
        <v>8034</v>
      </c>
      <c r="AH57" s="240" t="s">
        <v>265</v>
      </c>
      <c r="AI57" s="240" t="s">
        <v>265</v>
      </c>
    </row>
    <row r="58" customFormat="false" ht="12.75" hidden="false" customHeight="false" outlineLevel="0" collapsed="false">
      <c r="A58" s="241" t="s">
        <v>1785</v>
      </c>
      <c r="B58" s="240" t="n">
        <v>7595</v>
      </c>
      <c r="C58" s="240" t="s">
        <v>265</v>
      </c>
      <c r="D58" s="240" t="s">
        <v>265</v>
      </c>
      <c r="E58" s="240" t="s">
        <v>265</v>
      </c>
      <c r="F58" s="240" t="s">
        <v>265</v>
      </c>
      <c r="G58" s="240" t="s">
        <v>265</v>
      </c>
      <c r="I58" s="407" t="s">
        <v>1785</v>
      </c>
      <c r="J58" s="240" t="n">
        <v>3511</v>
      </c>
      <c r="K58" s="240" t="s">
        <v>265</v>
      </c>
      <c r="L58" s="240" t="s">
        <v>265</v>
      </c>
      <c r="M58" s="240" t="s">
        <v>265</v>
      </c>
      <c r="N58" s="240" t="s">
        <v>265</v>
      </c>
      <c r="O58" s="240" t="s">
        <v>265</v>
      </c>
      <c r="P58" s="240" t="s">
        <v>265</v>
      </c>
      <c r="R58" s="407" t="s">
        <v>1785</v>
      </c>
      <c r="S58" s="240" t="s">
        <v>265</v>
      </c>
      <c r="T58" s="240" t="s">
        <v>265</v>
      </c>
      <c r="U58" s="240" t="s">
        <v>265</v>
      </c>
      <c r="V58" s="240" t="s">
        <v>265</v>
      </c>
      <c r="W58" s="240" t="s">
        <v>265</v>
      </c>
      <c r="X58" s="240" t="n">
        <v>4084</v>
      </c>
      <c r="Y58" s="240" t="s">
        <v>265</v>
      </c>
      <c r="AA58" s="407" t="s">
        <v>1785</v>
      </c>
      <c r="AB58" s="240" t="s">
        <v>265</v>
      </c>
      <c r="AC58" s="240" t="s">
        <v>265</v>
      </c>
      <c r="AD58" s="240" t="s">
        <v>265</v>
      </c>
      <c r="AE58" s="240" t="s">
        <v>265</v>
      </c>
      <c r="AF58" s="240" t="s">
        <v>265</v>
      </c>
      <c r="AG58" s="240" t="s">
        <v>265</v>
      </c>
      <c r="AH58" s="240" t="s">
        <v>265</v>
      </c>
      <c r="AI58" s="240" t="s">
        <v>265</v>
      </c>
    </row>
    <row r="59" customFormat="false" ht="12.75" hidden="false" customHeight="false" outlineLevel="0" collapsed="false">
      <c r="A59" s="241" t="s">
        <v>589</v>
      </c>
      <c r="B59" s="240" t="n">
        <v>14754</v>
      </c>
      <c r="C59" s="240" t="s">
        <v>265</v>
      </c>
      <c r="D59" s="240" t="s">
        <v>265</v>
      </c>
      <c r="E59" s="240" t="s">
        <v>265</v>
      </c>
      <c r="F59" s="240" t="n">
        <v>4</v>
      </c>
      <c r="G59" s="240" t="s">
        <v>265</v>
      </c>
      <c r="I59" s="407" t="s">
        <v>589</v>
      </c>
      <c r="J59" s="240" t="n">
        <v>4707</v>
      </c>
      <c r="K59" s="240" t="s">
        <v>265</v>
      </c>
      <c r="L59" s="240" t="n">
        <v>3221</v>
      </c>
      <c r="M59" s="240" t="s">
        <v>265</v>
      </c>
      <c r="N59" s="240" t="s">
        <v>265</v>
      </c>
      <c r="O59" s="240" t="s">
        <v>265</v>
      </c>
      <c r="P59" s="240" t="n">
        <v>3</v>
      </c>
      <c r="R59" s="407" t="s">
        <v>589</v>
      </c>
      <c r="S59" s="240" t="s">
        <v>265</v>
      </c>
      <c r="T59" s="240" t="s">
        <v>265</v>
      </c>
      <c r="U59" s="240" t="s">
        <v>265</v>
      </c>
      <c r="V59" s="240" t="s">
        <v>265</v>
      </c>
      <c r="W59" s="240" t="s">
        <v>265</v>
      </c>
      <c r="X59" s="240" t="n">
        <v>2846</v>
      </c>
      <c r="Y59" s="240" t="s">
        <v>265</v>
      </c>
      <c r="AA59" s="407" t="s">
        <v>589</v>
      </c>
      <c r="AB59" s="240" t="s">
        <v>265</v>
      </c>
      <c r="AC59" s="240" t="n">
        <v>2156</v>
      </c>
      <c r="AD59" s="240" t="s">
        <v>265</v>
      </c>
      <c r="AE59" s="240" t="s">
        <v>265</v>
      </c>
      <c r="AF59" s="240" t="s">
        <v>265</v>
      </c>
      <c r="AG59" s="240" t="n">
        <v>1817</v>
      </c>
      <c r="AH59" s="240" t="s">
        <v>265</v>
      </c>
      <c r="AI59" s="240" t="s">
        <v>265</v>
      </c>
    </row>
    <row r="60" customFormat="false" ht="12.75" hidden="false" customHeight="false" outlineLevel="0" collapsed="false">
      <c r="A60" s="241" t="s">
        <v>590</v>
      </c>
      <c r="B60" s="240" t="n">
        <v>201479</v>
      </c>
      <c r="C60" s="240" t="n">
        <v>9834</v>
      </c>
      <c r="D60" s="240" t="n">
        <v>3103</v>
      </c>
      <c r="E60" s="240" t="n">
        <v>1290</v>
      </c>
      <c r="F60" s="240" t="s">
        <v>265</v>
      </c>
      <c r="G60" s="240" t="n">
        <v>4793</v>
      </c>
      <c r="I60" s="407" t="s">
        <v>590</v>
      </c>
      <c r="J60" s="240" t="n">
        <v>24928</v>
      </c>
      <c r="K60" s="240" t="s">
        <v>265</v>
      </c>
      <c r="L60" s="240" t="n">
        <v>27881</v>
      </c>
      <c r="M60" s="240" t="n">
        <v>1743</v>
      </c>
      <c r="N60" s="240" t="n">
        <v>7250</v>
      </c>
      <c r="O60" s="240" t="n">
        <v>11862</v>
      </c>
      <c r="P60" s="240" t="n">
        <v>17379</v>
      </c>
      <c r="R60" s="407" t="s">
        <v>590</v>
      </c>
      <c r="S60" s="240" t="s">
        <v>265</v>
      </c>
      <c r="T60" s="240" t="n">
        <v>9127</v>
      </c>
      <c r="U60" s="240" t="n">
        <v>10098</v>
      </c>
      <c r="V60" s="240" t="s">
        <v>265</v>
      </c>
      <c r="W60" s="240" t="s">
        <v>265</v>
      </c>
      <c r="X60" s="240" t="n">
        <v>29949</v>
      </c>
      <c r="Y60" s="240" t="n">
        <v>1772</v>
      </c>
      <c r="AA60" s="407" t="s">
        <v>590</v>
      </c>
      <c r="AB60" s="240" t="n">
        <v>3936</v>
      </c>
      <c r="AC60" s="240" t="n">
        <v>12199</v>
      </c>
      <c r="AD60" s="240" t="n">
        <v>3566</v>
      </c>
      <c r="AE60" s="240" t="s">
        <v>265</v>
      </c>
      <c r="AF60" s="240" t="s">
        <v>265</v>
      </c>
      <c r="AG60" s="240" t="n">
        <v>17576</v>
      </c>
      <c r="AH60" s="240" t="s">
        <v>265</v>
      </c>
      <c r="AI60" s="240" t="n">
        <v>3193</v>
      </c>
    </row>
    <row r="61" customFormat="false" ht="12.75" hidden="false" customHeight="false" outlineLevel="0" collapsed="false">
      <c r="A61" s="241" t="s">
        <v>591</v>
      </c>
      <c r="B61" s="240" t="n">
        <v>446023</v>
      </c>
      <c r="C61" s="240" t="n">
        <v>40826</v>
      </c>
      <c r="D61" s="240" t="n">
        <v>4606</v>
      </c>
      <c r="E61" s="240" t="n">
        <v>1537</v>
      </c>
      <c r="F61" s="240" t="n">
        <v>18582</v>
      </c>
      <c r="G61" s="240" t="s">
        <v>265</v>
      </c>
      <c r="I61" s="407" t="s">
        <v>591</v>
      </c>
      <c r="J61" s="240" t="n">
        <v>63251</v>
      </c>
      <c r="K61" s="240" t="s">
        <v>265</v>
      </c>
      <c r="L61" s="240" t="n">
        <v>58202</v>
      </c>
      <c r="M61" s="240" t="s">
        <v>265</v>
      </c>
      <c r="N61" s="240" t="n">
        <v>9811</v>
      </c>
      <c r="O61" s="240" t="n">
        <v>8555</v>
      </c>
      <c r="P61" s="240" t="n">
        <v>7826</v>
      </c>
      <c r="R61" s="407" t="s">
        <v>591</v>
      </c>
      <c r="S61" s="240" t="n">
        <v>8814</v>
      </c>
      <c r="T61" s="240" t="n">
        <v>29325</v>
      </c>
      <c r="U61" s="240" t="n">
        <v>1</v>
      </c>
      <c r="V61" s="240" t="s">
        <v>265</v>
      </c>
      <c r="W61" s="240" t="s">
        <v>265</v>
      </c>
      <c r="X61" s="240" t="n">
        <v>92638</v>
      </c>
      <c r="Y61" s="240" t="s">
        <v>265</v>
      </c>
      <c r="AA61" s="407" t="s">
        <v>591</v>
      </c>
      <c r="AB61" s="240" t="n">
        <v>11021</v>
      </c>
      <c r="AC61" s="240" t="n">
        <v>11464</v>
      </c>
      <c r="AD61" s="240" t="s">
        <v>265</v>
      </c>
      <c r="AE61" s="240" t="s">
        <v>265</v>
      </c>
      <c r="AF61" s="240" t="s">
        <v>265</v>
      </c>
      <c r="AG61" s="240" t="n">
        <v>79564</v>
      </c>
      <c r="AH61" s="240" t="s">
        <v>265</v>
      </c>
      <c r="AI61" s="240" t="s">
        <v>265</v>
      </c>
    </row>
    <row r="62" customFormat="false" ht="12.75" hidden="false" customHeight="false" outlineLevel="0" collapsed="false">
      <c r="A62" s="241" t="s">
        <v>592</v>
      </c>
      <c r="B62" s="240" t="n">
        <v>22146</v>
      </c>
      <c r="C62" s="240" t="s">
        <v>265</v>
      </c>
      <c r="D62" s="240" t="n">
        <v>3343</v>
      </c>
      <c r="E62" s="240" t="s">
        <v>265</v>
      </c>
      <c r="F62" s="240" t="s">
        <v>265</v>
      </c>
      <c r="G62" s="240" t="s">
        <v>265</v>
      </c>
      <c r="I62" s="407" t="s">
        <v>592</v>
      </c>
      <c r="J62" s="240" t="n">
        <v>5837</v>
      </c>
      <c r="K62" s="240" t="s">
        <v>265</v>
      </c>
      <c r="L62" s="240" t="n">
        <v>3587</v>
      </c>
      <c r="M62" s="240" t="s">
        <v>265</v>
      </c>
      <c r="N62" s="240" t="s">
        <v>265</v>
      </c>
      <c r="O62" s="240" t="n">
        <v>2935</v>
      </c>
      <c r="P62" s="240" t="s">
        <v>265</v>
      </c>
      <c r="R62" s="407" t="s">
        <v>592</v>
      </c>
      <c r="S62" s="240" t="s">
        <v>265</v>
      </c>
      <c r="T62" s="240" t="s">
        <v>265</v>
      </c>
      <c r="U62" s="240" t="s">
        <v>265</v>
      </c>
      <c r="V62" s="240" t="s">
        <v>265</v>
      </c>
      <c r="W62" s="240" t="s">
        <v>265</v>
      </c>
      <c r="X62" s="240" t="n">
        <v>3455</v>
      </c>
      <c r="Y62" s="240" t="s">
        <v>265</v>
      </c>
      <c r="AA62" s="407" t="s">
        <v>592</v>
      </c>
      <c r="AB62" s="240" t="s">
        <v>265</v>
      </c>
      <c r="AC62" s="240" t="n">
        <v>2989</v>
      </c>
      <c r="AD62" s="240" t="s">
        <v>265</v>
      </c>
      <c r="AE62" s="240" t="s">
        <v>265</v>
      </c>
      <c r="AF62" s="240" t="s">
        <v>265</v>
      </c>
      <c r="AG62" s="240" t="s">
        <v>265</v>
      </c>
      <c r="AH62" s="240" t="s">
        <v>265</v>
      </c>
      <c r="AI62" s="240" t="s">
        <v>265</v>
      </c>
    </row>
    <row r="63" customFormat="false" ht="12.75" hidden="false" customHeight="false" outlineLevel="0" collapsed="false">
      <c r="A63" s="241" t="s">
        <v>593</v>
      </c>
      <c r="B63" s="240" t="n">
        <v>12787</v>
      </c>
      <c r="C63" s="240" t="s">
        <v>265</v>
      </c>
      <c r="D63" s="240" t="s">
        <v>265</v>
      </c>
      <c r="E63" s="240" t="s">
        <v>265</v>
      </c>
      <c r="F63" s="240" t="s">
        <v>265</v>
      </c>
      <c r="G63" s="240" t="s">
        <v>265</v>
      </c>
      <c r="I63" s="407" t="s">
        <v>593</v>
      </c>
      <c r="J63" s="240" t="s">
        <v>265</v>
      </c>
      <c r="K63" s="240" t="s">
        <v>265</v>
      </c>
      <c r="L63" s="240" t="s">
        <v>265</v>
      </c>
      <c r="M63" s="240" t="s">
        <v>265</v>
      </c>
      <c r="N63" s="240" t="n">
        <v>8174</v>
      </c>
      <c r="O63" s="240" t="s">
        <v>265</v>
      </c>
      <c r="P63" s="240" t="s">
        <v>265</v>
      </c>
      <c r="R63" s="407" t="s">
        <v>593</v>
      </c>
      <c r="S63" s="240" t="s">
        <v>265</v>
      </c>
      <c r="T63" s="240" t="s">
        <v>265</v>
      </c>
      <c r="U63" s="240" t="s">
        <v>265</v>
      </c>
      <c r="V63" s="240" t="s">
        <v>265</v>
      </c>
      <c r="W63" s="240" t="s">
        <v>265</v>
      </c>
      <c r="X63" s="240" t="s">
        <v>265</v>
      </c>
      <c r="Y63" s="240" t="s">
        <v>265</v>
      </c>
      <c r="AA63" s="407" t="s">
        <v>593</v>
      </c>
      <c r="AB63" s="240" t="s">
        <v>265</v>
      </c>
      <c r="AC63" s="240" t="n">
        <v>4613</v>
      </c>
      <c r="AD63" s="240" t="s">
        <v>265</v>
      </c>
      <c r="AE63" s="240" t="s">
        <v>265</v>
      </c>
      <c r="AF63" s="240" t="s">
        <v>265</v>
      </c>
      <c r="AG63" s="240" t="s">
        <v>265</v>
      </c>
      <c r="AH63" s="240" t="s">
        <v>265</v>
      </c>
      <c r="AI63" s="240" t="s">
        <v>265</v>
      </c>
    </row>
    <row r="64" customFormat="false" ht="12.75" hidden="false" customHeight="false" outlineLevel="0" collapsed="false">
      <c r="A64" s="241" t="s">
        <v>594</v>
      </c>
      <c r="B64" s="240" t="n">
        <v>11273</v>
      </c>
      <c r="C64" s="240" t="s">
        <v>265</v>
      </c>
      <c r="D64" s="240" t="s">
        <v>265</v>
      </c>
      <c r="E64" s="240" t="s">
        <v>265</v>
      </c>
      <c r="F64" s="240" t="s">
        <v>265</v>
      </c>
      <c r="G64" s="240" t="s">
        <v>265</v>
      </c>
      <c r="I64" s="407" t="s">
        <v>594</v>
      </c>
      <c r="J64" s="240" t="n">
        <v>2742</v>
      </c>
      <c r="K64" s="240" t="s">
        <v>265</v>
      </c>
      <c r="L64" s="240" t="n">
        <v>2826</v>
      </c>
      <c r="M64" s="240" t="s">
        <v>265</v>
      </c>
      <c r="N64" s="240" t="s">
        <v>265</v>
      </c>
      <c r="O64" s="240" t="s">
        <v>265</v>
      </c>
      <c r="P64" s="240" t="s">
        <v>265</v>
      </c>
      <c r="R64" s="407" t="s">
        <v>594</v>
      </c>
      <c r="S64" s="240" t="s">
        <v>265</v>
      </c>
      <c r="T64" s="240" t="s">
        <v>265</v>
      </c>
      <c r="U64" s="240" t="s">
        <v>265</v>
      </c>
      <c r="V64" s="240" t="s">
        <v>265</v>
      </c>
      <c r="W64" s="240" t="s">
        <v>265</v>
      </c>
      <c r="X64" s="240" t="n">
        <v>3420</v>
      </c>
      <c r="Y64" s="240" t="s">
        <v>265</v>
      </c>
      <c r="AA64" s="407" t="s">
        <v>594</v>
      </c>
      <c r="AB64" s="240" t="s">
        <v>265</v>
      </c>
      <c r="AC64" s="240" t="n">
        <v>2285</v>
      </c>
      <c r="AD64" s="240" t="s">
        <v>265</v>
      </c>
      <c r="AE64" s="240" t="s">
        <v>265</v>
      </c>
      <c r="AF64" s="240" t="s">
        <v>265</v>
      </c>
      <c r="AG64" s="240" t="s">
        <v>265</v>
      </c>
      <c r="AH64" s="240" t="s">
        <v>265</v>
      </c>
      <c r="AI64" s="240" t="s">
        <v>265</v>
      </c>
    </row>
    <row r="65" customFormat="false" ht="12.75" hidden="false" customHeight="false" outlineLevel="0" collapsed="false">
      <c r="A65" s="241" t="s">
        <v>595</v>
      </c>
      <c r="B65" s="240" t="n">
        <v>717537</v>
      </c>
      <c r="C65" s="240" t="n">
        <v>104412</v>
      </c>
      <c r="D65" s="240" t="n">
        <v>3</v>
      </c>
      <c r="E65" s="240" t="n">
        <v>12</v>
      </c>
      <c r="F65" s="240" t="n">
        <v>1</v>
      </c>
      <c r="G65" s="240" t="n">
        <v>2</v>
      </c>
      <c r="I65" s="407" t="s">
        <v>595</v>
      </c>
      <c r="J65" s="240" t="n">
        <v>95296</v>
      </c>
      <c r="K65" s="240" t="s">
        <v>265</v>
      </c>
      <c r="L65" s="240" t="n">
        <v>249727</v>
      </c>
      <c r="M65" s="240" t="n">
        <v>267</v>
      </c>
      <c r="N65" s="240" t="n">
        <v>64549</v>
      </c>
      <c r="O65" s="240" t="n">
        <v>41647</v>
      </c>
      <c r="P65" s="240" t="n">
        <v>37</v>
      </c>
      <c r="R65" s="407" t="s">
        <v>595</v>
      </c>
      <c r="S65" s="240" t="n">
        <v>24</v>
      </c>
      <c r="T65" s="240" t="n">
        <v>14742</v>
      </c>
      <c r="U65" s="240" t="n">
        <v>205</v>
      </c>
      <c r="V65" s="240" t="s">
        <v>265</v>
      </c>
      <c r="W65" s="240" t="n">
        <v>26569</v>
      </c>
      <c r="X65" s="240" t="n">
        <v>98151</v>
      </c>
      <c r="Y65" s="240" t="n">
        <v>4</v>
      </c>
      <c r="AA65" s="407" t="s">
        <v>595</v>
      </c>
      <c r="AB65" s="240" t="s">
        <v>265</v>
      </c>
      <c r="AC65" s="240" t="n">
        <v>8</v>
      </c>
      <c r="AD65" s="240" t="n">
        <v>4</v>
      </c>
      <c r="AE65" s="240" t="s">
        <v>265</v>
      </c>
      <c r="AF65" s="240" t="n">
        <v>7</v>
      </c>
      <c r="AG65" s="240" t="n">
        <v>21870</v>
      </c>
      <c r="AH65" s="240" t="s">
        <v>265</v>
      </c>
      <c r="AI65" s="240" t="s">
        <v>265</v>
      </c>
    </row>
    <row r="66" customFormat="false" ht="12.75" hidden="false" customHeight="false" outlineLevel="0" collapsed="false">
      <c r="A66" s="241" t="s">
        <v>596</v>
      </c>
      <c r="B66" s="240" t="n">
        <v>666903</v>
      </c>
      <c r="C66" s="240" t="n">
        <v>104390</v>
      </c>
      <c r="D66" s="240" t="s">
        <v>265</v>
      </c>
      <c r="E66" s="240" t="n">
        <v>8</v>
      </c>
      <c r="F66" s="240" t="n">
        <v>1</v>
      </c>
      <c r="G66" s="240" t="n">
        <v>2</v>
      </c>
      <c r="I66" s="407" t="s">
        <v>596</v>
      </c>
      <c r="J66" s="240" t="n">
        <v>94288</v>
      </c>
      <c r="K66" s="240" t="s">
        <v>265</v>
      </c>
      <c r="L66" s="240" t="n">
        <v>249724</v>
      </c>
      <c r="M66" s="240" t="n">
        <v>261</v>
      </c>
      <c r="N66" s="240" t="n">
        <v>30927</v>
      </c>
      <c r="O66" s="240" t="n">
        <v>41638</v>
      </c>
      <c r="P66" s="240" t="n">
        <v>37</v>
      </c>
      <c r="R66" s="407" t="s">
        <v>596</v>
      </c>
      <c r="S66" s="240" t="s">
        <v>265</v>
      </c>
      <c r="T66" s="240" t="n">
        <v>14721</v>
      </c>
      <c r="U66" s="240" t="n">
        <v>203</v>
      </c>
      <c r="V66" s="240" t="s">
        <v>265</v>
      </c>
      <c r="W66" s="240" t="n">
        <v>26569</v>
      </c>
      <c r="X66" s="240" t="n">
        <v>82265</v>
      </c>
      <c r="Y66" s="240" t="n">
        <v>4</v>
      </c>
      <c r="AA66" s="407" t="s">
        <v>596</v>
      </c>
      <c r="AB66" s="240" t="s">
        <v>265</v>
      </c>
      <c r="AC66" s="240" t="n">
        <v>5</v>
      </c>
      <c r="AD66" s="240" t="n">
        <v>2</v>
      </c>
      <c r="AE66" s="240" t="s">
        <v>265</v>
      </c>
      <c r="AF66" s="240" t="n">
        <v>6</v>
      </c>
      <c r="AG66" s="240" t="n">
        <v>21852</v>
      </c>
      <c r="AH66" s="240" t="s">
        <v>265</v>
      </c>
      <c r="AI66" s="240" t="s">
        <v>265</v>
      </c>
    </row>
    <row r="67" customFormat="false" ht="12.75" hidden="false" customHeight="false" outlineLevel="0" collapsed="false">
      <c r="A67" s="241" t="s">
        <v>597</v>
      </c>
      <c r="B67" s="240" t="n">
        <v>25959</v>
      </c>
      <c r="C67" s="240" t="s">
        <v>265</v>
      </c>
      <c r="D67" s="240" t="s">
        <v>265</v>
      </c>
      <c r="E67" s="240" t="s">
        <v>265</v>
      </c>
      <c r="F67" s="240" t="s">
        <v>265</v>
      </c>
      <c r="G67" s="240" t="s">
        <v>265</v>
      </c>
      <c r="I67" s="407" t="s">
        <v>597</v>
      </c>
      <c r="J67" s="240" t="s">
        <v>265</v>
      </c>
      <c r="K67" s="240" t="s">
        <v>265</v>
      </c>
      <c r="L67" s="240" t="s">
        <v>265</v>
      </c>
      <c r="M67" s="240" t="s">
        <v>265</v>
      </c>
      <c r="N67" s="240" t="n">
        <v>25832</v>
      </c>
      <c r="O67" s="240" t="s">
        <v>265</v>
      </c>
      <c r="P67" s="240" t="s">
        <v>265</v>
      </c>
      <c r="R67" s="407" t="s">
        <v>597</v>
      </c>
      <c r="S67" s="240" t="s">
        <v>265</v>
      </c>
      <c r="T67" s="240" t="s">
        <v>265</v>
      </c>
      <c r="U67" s="240" t="n">
        <v>2</v>
      </c>
      <c r="V67" s="240" t="s">
        <v>265</v>
      </c>
      <c r="W67" s="240" t="s">
        <v>265</v>
      </c>
      <c r="X67" s="240" t="n">
        <v>118</v>
      </c>
      <c r="Y67" s="240" t="s">
        <v>265</v>
      </c>
      <c r="AA67" s="407" t="s">
        <v>597</v>
      </c>
      <c r="AB67" s="240" t="s">
        <v>265</v>
      </c>
      <c r="AC67" s="240" t="s">
        <v>265</v>
      </c>
      <c r="AD67" s="240" t="s">
        <v>265</v>
      </c>
      <c r="AE67" s="240" t="s">
        <v>265</v>
      </c>
      <c r="AF67" s="240" t="s">
        <v>265</v>
      </c>
      <c r="AG67" s="240" t="n">
        <v>7</v>
      </c>
      <c r="AH67" s="240" t="s">
        <v>265</v>
      </c>
      <c r="AI67" s="240" t="s">
        <v>265</v>
      </c>
    </row>
    <row r="68" customFormat="false" ht="12.75" hidden="false" customHeight="false" outlineLevel="0" collapsed="false">
      <c r="A68" s="241" t="s">
        <v>598</v>
      </c>
      <c r="B68" s="240" t="n">
        <v>8778</v>
      </c>
      <c r="C68" s="240" t="s">
        <v>265</v>
      </c>
      <c r="D68" s="240" t="s">
        <v>265</v>
      </c>
      <c r="E68" s="240" t="s">
        <v>265</v>
      </c>
      <c r="F68" s="240" t="s">
        <v>265</v>
      </c>
      <c r="G68" s="240" t="s">
        <v>265</v>
      </c>
      <c r="I68" s="407" t="s">
        <v>598</v>
      </c>
      <c r="J68" s="240" t="n">
        <v>990</v>
      </c>
      <c r="K68" s="240" t="s">
        <v>265</v>
      </c>
      <c r="L68" s="240" t="s">
        <v>265</v>
      </c>
      <c r="M68" s="240" t="s">
        <v>265</v>
      </c>
      <c r="N68" s="240" t="n">
        <v>7788</v>
      </c>
      <c r="O68" s="240" t="s">
        <v>265</v>
      </c>
      <c r="P68" s="240" t="s">
        <v>265</v>
      </c>
      <c r="R68" s="407" t="s">
        <v>598</v>
      </c>
      <c r="S68" s="240" t="s">
        <v>265</v>
      </c>
      <c r="T68" s="240" t="s">
        <v>265</v>
      </c>
      <c r="U68" s="240" t="s">
        <v>265</v>
      </c>
      <c r="V68" s="240" t="s">
        <v>265</v>
      </c>
      <c r="W68" s="240" t="s">
        <v>265</v>
      </c>
      <c r="X68" s="240" t="s">
        <v>265</v>
      </c>
      <c r="Y68" s="240" t="s">
        <v>265</v>
      </c>
      <c r="AA68" s="407" t="s">
        <v>598</v>
      </c>
      <c r="AB68" s="240" t="s">
        <v>265</v>
      </c>
      <c r="AC68" s="240" t="s">
        <v>265</v>
      </c>
      <c r="AD68" s="240" t="s">
        <v>265</v>
      </c>
      <c r="AE68" s="240" t="s">
        <v>265</v>
      </c>
      <c r="AF68" s="240" t="s">
        <v>265</v>
      </c>
      <c r="AG68" s="240" t="s">
        <v>265</v>
      </c>
      <c r="AH68" s="240" t="s">
        <v>265</v>
      </c>
      <c r="AI68" s="240" t="s">
        <v>265</v>
      </c>
    </row>
    <row r="69" customFormat="false" ht="12.75" hidden="false" customHeight="false" outlineLevel="0" collapsed="false">
      <c r="A69" s="241" t="s">
        <v>599</v>
      </c>
      <c r="B69" s="240" t="n">
        <v>15797</v>
      </c>
      <c r="C69" s="240" t="s">
        <v>265</v>
      </c>
      <c r="D69" s="240" t="s">
        <v>265</v>
      </c>
      <c r="E69" s="240" t="s">
        <v>265</v>
      </c>
      <c r="F69" s="240" t="s">
        <v>265</v>
      </c>
      <c r="G69" s="240" t="s">
        <v>265</v>
      </c>
      <c r="I69" s="407" t="s">
        <v>599</v>
      </c>
      <c r="J69" s="240" t="n">
        <v>10</v>
      </c>
      <c r="K69" s="240" t="s">
        <v>265</v>
      </c>
      <c r="L69" s="240" t="n">
        <v>2</v>
      </c>
      <c r="M69" s="240" t="s">
        <v>265</v>
      </c>
      <c r="N69" s="240" t="s">
        <v>265</v>
      </c>
      <c r="O69" s="240" t="n">
        <v>5</v>
      </c>
      <c r="P69" s="240" t="s">
        <v>265</v>
      </c>
      <c r="R69" s="407" t="s">
        <v>599</v>
      </c>
      <c r="S69" s="240" t="n">
        <v>8</v>
      </c>
      <c r="T69" s="240" t="n">
        <v>4</v>
      </c>
      <c r="U69" s="240" t="s">
        <v>265</v>
      </c>
      <c r="V69" s="240" t="s">
        <v>265</v>
      </c>
      <c r="W69" s="240" t="s">
        <v>265</v>
      </c>
      <c r="X69" s="240" t="n">
        <v>15768</v>
      </c>
      <c r="Y69" s="240" t="s">
        <v>265</v>
      </c>
      <c r="AA69" s="407" t="s">
        <v>599</v>
      </c>
      <c r="AB69" s="240" t="s">
        <v>265</v>
      </c>
      <c r="AC69" s="240" t="s">
        <v>265</v>
      </c>
      <c r="AD69" s="240" t="s">
        <v>265</v>
      </c>
      <c r="AE69" s="240" t="s">
        <v>265</v>
      </c>
      <c r="AF69" s="240" t="s">
        <v>265</v>
      </c>
      <c r="AG69" s="240" t="s">
        <v>265</v>
      </c>
      <c r="AH69" s="240" t="s">
        <v>265</v>
      </c>
      <c r="AI69" s="240" t="s">
        <v>265</v>
      </c>
    </row>
    <row r="70" customFormat="false" ht="12.75" hidden="false" customHeight="false" outlineLevel="0" collapsed="false">
      <c r="A70" s="241" t="s">
        <v>601</v>
      </c>
      <c r="B70" s="240" t="n">
        <v>5504665</v>
      </c>
      <c r="C70" s="240" t="n">
        <v>372474</v>
      </c>
      <c r="D70" s="240" t="n">
        <v>343339</v>
      </c>
      <c r="E70" s="240" t="n">
        <v>27134</v>
      </c>
      <c r="F70" s="240" t="n">
        <v>837</v>
      </c>
      <c r="G70" s="240" t="n">
        <v>1693</v>
      </c>
      <c r="I70" s="407" t="s">
        <v>601</v>
      </c>
      <c r="J70" s="240" t="n">
        <v>457134</v>
      </c>
      <c r="K70" s="240" t="n">
        <v>8</v>
      </c>
      <c r="L70" s="240" t="n">
        <v>1471171</v>
      </c>
      <c r="M70" s="240" t="n">
        <v>2835</v>
      </c>
      <c r="N70" s="240" t="n">
        <v>292353</v>
      </c>
      <c r="O70" s="240" t="n">
        <v>89902</v>
      </c>
      <c r="P70" s="240" t="n">
        <v>73053</v>
      </c>
      <c r="R70" s="407" t="s">
        <v>601</v>
      </c>
      <c r="S70" s="240" t="n">
        <v>64424</v>
      </c>
      <c r="T70" s="240" t="n">
        <v>311202</v>
      </c>
      <c r="U70" s="240" t="n">
        <v>31412</v>
      </c>
      <c r="V70" s="240" t="n">
        <v>42110</v>
      </c>
      <c r="W70" s="240" t="n">
        <v>41945</v>
      </c>
      <c r="X70" s="240" t="n">
        <v>1331102</v>
      </c>
      <c r="Y70" s="240" t="n">
        <v>449</v>
      </c>
      <c r="AA70" s="407" t="s">
        <v>601</v>
      </c>
      <c r="AB70" s="240" t="n">
        <v>245262</v>
      </c>
      <c r="AC70" s="240" t="n">
        <v>42409</v>
      </c>
      <c r="AD70" s="240" t="n">
        <v>178</v>
      </c>
      <c r="AE70" s="240" t="n">
        <v>518</v>
      </c>
      <c r="AF70" s="240" t="n">
        <v>97</v>
      </c>
      <c r="AG70" s="240" t="n">
        <v>261612</v>
      </c>
      <c r="AH70" s="240" t="n">
        <v>8</v>
      </c>
      <c r="AI70" s="240" t="n">
        <v>4</v>
      </c>
    </row>
    <row r="71" customFormat="false" ht="12.75" hidden="false" customHeight="false" outlineLevel="0" collapsed="false">
      <c r="A71" s="241" t="s">
        <v>602</v>
      </c>
      <c r="B71" s="240" t="n">
        <v>56999</v>
      </c>
      <c r="C71" s="240" t="s">
        <v>265</v>
      </c>
      <c r="D71" s="240" t="s">
        <v>265</v>
      </c>
      <c r="E71" s="240" t="s">
        <v>265</v>
      </c>
      <c r="F71" s="240" t="s">
        <v>265</v>
      </c>
      <c r="G71" s="240" t="s">
        <v>265</v>
      </c>
      <c r="I71" s="407" t="s">
        <v>602</v>
      </c>
      <c r="J71" s="240" t="n">
        <v>10</v>
      </c>
      <c r="K71" s="240" t="s">
        <v>265</v>
      </c>
      <c r="L71" s="240" t="s">
        <v>265</v>
      </c>
      <c r="M71" s="240" t="s">
        <v>265</v>
      </c>
      <c r="N71" s="240" t="n">
        <v>34745</v>
      </c>
      <c r="O71" s="240" t="s">
        <v>265</v>
      </c>
      <c r="P71" s="240" t="s">
        <v>265</v>
      </c>
      <c r="R71" s="407" t="s">
        <v>602</v>
      </c>
      <c r="S71" s="240" t="s">
        <v>265</v>
      </c>
      <c r="T71" s="240" t="n">
        <v>4195</v>
      </c>
      <c r="U71" s="240" t="s">
        <v>265</v>
      </c>
      <c r="V71" s="240" t="s">
        <v>265</v>
      </c>
      <c r="W71" s="240" t="n">
        <v>8759</v>
      </c>
      <c r="X71" s="240" t="s">
        <v>265</v>
      </c>
      <c r="Y71" s="240" t="s">
        <v>265</v>
      </c>
      <c r="AA71" s="407" t="s">
        <v>602</v>
      </c>
      <c r="AB71" s="240" t="n">
        <v>9290</v>
      </c>
      <c r="AC71" s="240" t="s">
        <v>265</v>
      </c>
      <c r="AD71" s="240" t="s">
        <v>265</v>
      </c>
      <c r="AE71" s="240" t="s">
        <v>265</v>
      </c>
      <c r="AF71" s="240" t="s">
        <v>265</v>
      </c>
      <c r="AG71" s="240" t="s">
        <v>265</v>
      </c>
      <c r="AH71" s="240" t="s">
        <v>265</v>
      </c>
      <c r="AI71" s="240" t="s">
        <v>265</v>
      </c>
    </row>
    <row r="72" customFormat="false" ht="12.75" hidden="false" customHeight="false" outlineLevel="0" collapsed="false">
      <c r="A72" s="241" t="s">
        <v>603</v>
      </c>
      <c r="B72" s="240" t="n">
        <v>56180</v>
      </c>
      <c r="C72" s="240" t="s">
        <v>265</v>
      </c>
      <c r="D72" s="240" t="s">
        <v>265</v>
      </c>
      <c r="E72" s="240" t="n">
        <v>1</v>
      </c>
      <c r="F72" s="240" t="s">
        <v>265</v>
      </c>
      <c r="G72" s="240" t="s">
        <v>265</v>
      </c>
      <c r="I72" s="407" t="s">
        <v>603</v>
      </c>
      <c r="J72" s="240" t="n">
        <v>3</v>
      </c>
      <c r="K72" s="240" t="s">
        <v>265</v>
      </c>
      <c r="L72" s="240" t="n">
        <v>14</v>
      </c>
      <c r="M72" s="240" t="s">
        <v>265</v>
      </c>
      <c r="N72" s="240" t="s">
        <v>265</v>
      </c>
      <c r="O72" s="240" t="s">
        <v>265</v>
      </c>
      <c r="P72" s="240" t="s">
        <v>265</v>
      </c>
      <c r="R72" s="407" t="s">
        <v>603</v>
      </c>
      <c r="S72" s="240" t="s">
        <v>265</v>
      </c>
      <c r="T72" s="240" t="s">
        <v>265</v>
      </c>
      <c r="U72" s="240" t="s">
        <v>265</v>
      </c>
      <c r="V72" s="240" t="s">
        <v>265</v>
      </c>
      <c r="W72" s="240" t="s">
        <v>265</v>
      </c>
      <c r="X72" s="240" t="n">
        <v>39004</v>
      </c>
      <c r="Y72" s="240" t="s">
        <v>265</v>
      </c>
      <c r="AA72" s="407" t="s">
        <v>603</v>
      </c>
      <c r="AB72" s="240" t="n">
        <v>17158</v>
      </c>
      <c r="AC72" s="240" t="s">
        <v>265</v>
      </c>
      <c r="AD72" s="240" t="s">
        <v>265</v>
      </c>
      <c r="AE72" s="240" t="s">
        <v>265</v>
      </c>
      <c r="AF72" s="240" t="s">
        <v>265</v>
      </c>
      <c r="AG72" s="240" t="s">
        <v>265</v>
      </c>
      <c r="AH72" s="240" t="s">
        <v>265</v>
      </c>
      <c r="AI72" s="240" t="s">
        <v>265</v>
      </c>
    </row>
    <row r="73" customFormat="false" ht="12.75" hidden="false" customHeight="false" outlineLevel="0" collapsed="false">
      <c r="A73" s="241" t="s">
        <v>604</v>
      </c>
      <c r="B73" s="240" t="n">
        <v>22494</v>
      </c>
      <c r="C73" s="240" t="s">
        <v>265</v>
      </c>
      <c r="D73" s="240" t="s">
        <v>265</v>
      </c>
      <c r="E73" s="240" t="s">
        <v>265</v>
      </c>
      <c r="F73" s="240" t="s">
        <v>265</v>
      </c>
      <c r="G73" s="240" t="s">
        <v>265</v>
      </c>
      <c r="I73" s="407" t="s">
        <v>604</v>
      </c>
      <c r="J73" s="240" t="s">
        <v>265</v>
      </c>
      <c r="K73" s="240" t="s">
        <v>265</v>
      </c>
      <c r="L73" s="240" t="n">
        <v>128</v>
      </c>
      <c r="M73" s="240" t="s">
        <v>265</v>
      </c>
      <c r="N73" s="240" t="s">
        <v>265</v>
      </c>
      <c r="O73" s="240" t="n">
        <v>7</v>
      </c>
      <c r="P73" s="240" t="s">
        <v>265</v>
      </c>
      <c r="R73" s="407" t="s">
        <v>604</v>
      </c>
      <c r="S73" s="240" t="s">
        <v>265</v>
      </c>
      <c r="T73" s="240" t="n">
        <v>7120</v>
      </c>
      <c r="U73" s="240" t="s">
        <v>265</v>
      </c>
      <c r="V73" s="240" t="s">
        <v>265</v>
      </c>
      <c r="W73" s="240" t="s">
        <v>265</v>
      </c>
      <c r="X73" s="240" t="n">
        <v>11982</v>
      </c>
      <c r="Y73" s="240" t="s">
        <v>265</v>
      </c>
      <c r="AA73" s="407" t="s">
        <v>604</v>
      </c>
      <c r="AB73" s="240" t="n">
        <v>147</v>
      </c>
      <c r="AC73" s="240" t="n">
        <v>3041</v>
      </c>
      <c r="AD73" s="240" t="s">
        <v>265</v>
      </c>
      <c r="AE73" s="240" t="s">
        <v>265</v>
      </c>
      <c r="AF73" s="240" t="s">
        <v>265</v>
      </c>
      <c r="AG73" s="240" t="n">
        <v>69</v>
      </c>
      <c r="AH73" s="240" t="s">
        <v>265</v>
      </c>
      <c r="AI73" s="240" t="s">
        <v>265</v>
      </c>
    </row>
    <row r="74" customFormat="false" ht="12.75" hidden="false" customHeight="false" outlineLevel="0" collapsed="false">
      <c r="A74" s="241" t="s">
        <v>605</v>
      </c>
      <c r="B74" s="240" t="n">
        <v>202702</v>
      </c>
      <c r="C74" s="240" t="n">
        <v>45021</v>
      </c>
      <c r="D74" s="240" t="n">
        <v>283</v>
      </c>
      <c r="E74" s="240" t="n">
        <v>10190</v>
      </c>
      <c r="F74" s="240" t="s">
        <v>265</v>
      </c>
      <c r="G74" s="240" t="n">
        <v>105</v>
      </c>
      <c r="I74" s="407" t="s">
        <v>605</v>
      </c>
      <c r="J74" s="240" t="n">
        <v>11</v>
      </c>
      <c r="K74" s="240" t="s">
        <v>265</v>
      </c>
      <c r="L74" s="240" t="n">
        <v>33251</v>
      </c>
      <c r="M74" s="240" t="n">
        <v>369</v>
      </c>
      <c r="N74" s="240" t="n">
        <v>37459</v>
      </c>
      <c r="O74" s="240" t="n">
        <v>17</v>
      </c>
      <c r="P74" s="240" t="n">
        <v>208</v>
      </c>
      <c r="R74" s="407" t="s">
        <v>605</v>
      </c>
      <c r="S74" s="240" t="n">
        <v>21</v>
      </c>
      <c r="T74" s="240" t="s">
        <v>265</v>
      </c>
      <c r="U74" s="240" t="n">
        <v>4647</v>
      </c>
      <c r="V74" s="240" t="n">
        <v>23210</v>
      </c>
      <c r="W74" s="240" t="n">
        <v>78</v>
      </c>
      <c r="X74" s="240" t="n">
        <v>84</v>
      </c>
      <c r="Y74" s="240" t="s">
        <v>265</v>
      </c>
      <c r="AA74" s="407" t="s">
        <v>605</v>
      </c>
      <c r="AB74" s="240" t="n">
        <v>47657</v>
      </c>
      <c r="AC74" s="240" t="s">
        <v>265</v>
      </c>
      <c r="AD74" s="240" t="n">
        <v>14</v>
      </c>
      <c r="AE74" s="240" t="s">
        <v>265</v>
      </c>
      <c r="AF74" s="240" t="s">
        <v>265</v>
      </c>
      <c r="AG74" s="240" t="n">
        <v>73</v>
      </c>
      <c r="AH74" s="240" t="s">
        <v>265</v>
      </c>
      <c r="AI74" s="240" t="n">
        <v>4</v>
      </c>
    </row>
    <row r="75" customFormat="false" ht="12.75" hidden="false" customHeight="false" outlineLevel="0" collapsed="false">
      <c r="A75" s="241" t="s">
        <v>606</v>
      </c>
      <c r="B75" s="240" t="n">
        <v>305762</v>
      </c>
      <c r="C75" s="240" t="n">
        <v>109</v>
      </c>
      <c r="D75" s="240" t="n">
        <v>13609</v>
      </c>
      <c r="E75" s="240" t="n">
        <v>4</v>
      </c>
      <c r="F75" s="240" t="s">
        <v>265</v>
      </c>
      <c r="G75" s="240" t="s">
        <v>265</v>
      </c>
      <c r="I75" s="407" t="s">
        <v>606</v>
      </c>
      <c r="J75" s="240" t="n">
        <v>7363</v>
      </c>
      <c r="K75" s="240" t="s">
        <v>265</v>
      </c>
      <c r="L75" s="240" t="n">
        <v>123532</v>
      </c>
      <c r="M75" s="240" t="s">
        <v>265</v>
      </c>
      <c r="N75" s="240" t="n">
        <v>14505</v>
      </c>
      <c r="O75" s="240" t="n">
        <v>90</v>
      </c>
      <c r="P75" s="240" t="n">
        <v>28</v>
      </c>
      <c r="R75" s="407" t="s">
        <v>606</v>
      </c>
      <c r="S75" s="240" t="n">
        <v>69</v>
      </c>
      <c r="T75" s="240" t="n">
        <v>31474</v>
      </c>
      <c r="U75" s="240" t="n">
        <v>69</v>
      </c>
      <c r="V75" s="240" t="s">
        <v>265</v>
      </c>
      <c r="W75" s="240" t="n">
        <v>13</v>
      </c>
      <c r="X75" s="240" t="n">
        <v>93313</v>
      </c>
      <c r="Y75" s="240" t="s">
        <v>265</v>
      </c>
      <c r="AA75" s="407" t="s">
        <v>606</v>
      </c>
      <c r="AB75" s="240" t="n">
        <v>21437</v>
      </c>
      <c r="AC75" s="240" t="n">
        <v>18</v>
      </c>
      <c r="AD75" s="240" t="s">
        <v>265</v>
      </c>
      <c r="AE75" s="240" t="s">
        <v>265</v>
      </c>
      <c r="AF75" s="240" t="s">
        <v>265</v>
      </c>
      <c r="AG75" s="240" t="n">
        <v>129</v>
      </c>
      <c r="AH75" s="240" t="s">
        <v>265</v>
      </c>
      <c r="AI75" s="240" t="s">
        <v>265</v>
      </c>
    </row>
    <row r="76" customFormat="false" ht="12.75" hidden="false" customHeight="false" outlineLevel="0" collapsed="false">
      <c r="A76" s="241" t="s">
        <v>607</v>
      </c>
      <c r="B76" s="240" t="n">
        <v>149939</v>
      </c>
      <c r="C76" s="240" t="n">
        <v>6</v>
      </c>
      <c r="D76" s="240" t="n">
        <v>15401</v>
      </c>
      <c r="E76" s="240" t="s">
        <v>265</v>
      </c>
      <c r="F76" s="240" t="s">
        <v>265</v>
      </c>
      <c r="G76" s="240" t="s">
        <v>265</v>
      </c>
      <c r="I76" s="407" t="s">
        <v>607</v>
      </c>
      <c r="J76" s="240" t="n">
        <v>8953</v>
      </c>
      <c r="K76" s="240" t="s">
        <v>265</v>
      </c>
      <c r="L76" s="240" t="s">
        <v>265</v>
      </c>
      <c r="M76" s="240" t="n">
        <v>1</v>
      </c>
      <c r="N76" s="240" t="n">
        <v>23827</v>
      </c>
      <c r="O76" s="240" t="s">
        <v>265</v>
      </c>
      <c r="P76" s="240" t="s">
        <v>265</v>
      </c>
      <c r="R76" s="407" t="s">
        <v>607</v>
      </c>
      <c r="S76" s="240" t="n">
        <v>11707</v>
      </c>
      <c r="T76" s="240" t="n">
        <v>12137</v>
      </c>
      <c r="U76" s="240" t="s">
        <v>265</v>
      </c>
      <c r="V76" s="240" t="s">
        <v>265</v>
      </c>
      <c r="W76" s="240" t="s">
        <v>265</v>
      </c>
      <c r="X76" s="240" t="n">
        <v>40205</v>
      </c>
      <c r="Y76" s="240" t="s">
        <v>265</v>
      </c>
      <c r="AA76" s="407" t="s">
        <v>607</v>
      </c>
      <c r="AB76" s="240" t="n">
        <v>16873</v>
      </c>
      <c r="AC76" s="240" t="s">
        <v>265</v>
      </c>
      <c r="AD76" s="240" t="s">
        <v>265</v>
      </c>
      <c r="AE76" s="240" t="s">
        <v>265</v>
      </c>
      <c r="AF76" s="240" t="s">
        <v>265</v>
      </c>
      <c r="AG76" s="240" t="n">
        <v>20829</v>
      </c>
      <c r="AH76" s="240" t="s">
        <v>265</v>
      </c>
      <c r="AI76" s="240" t="s">
        <v>265</v>
      </c>
    </row>
    <row r="77" customFormat="false" ht="12.75" hidden="false" customHeight="false" outlineLevel="0" collapsed="false">
      <c r="A77" s="241" t="s">
        <v>609</v>
      </c>
      <c r="B77" s="240" t="n">
        <v>83996</v>
      </c>
      <c r="C77" s="240" t="n">
        <v>9154</v>
      </c>
      <c r="D77" s="240" t="s">
        <v>265</v>
      </c>
      <c r="E77" s="240" t="n">
        <v>1</v>
      </c>
      <c r="F77" s="240" t="s">
        <v>265</v>
      </c>
      <c r="G77" s="240" t="s">
        <v>265</v>
      </c>
      <c r="I77" s="407" t="s">
        <v>609</v>
      </c>
      <c r="J77" s="240" t="s">
        <v>265</v>
      </c>
      <c r="K77" s="240" t="s">
        <v>265</v>
      </c>
      <c r="L77" s="240" t="n">
        <v>172</v>
      </c>
      <c r="M77" s="240" t="n">
        <v>1</v>
      </c>
      <c r="N77" s="240" t="n">
        <v>9884</v>
      </c>
      <c r="O77" s="240" t="s">
        <v>265</v>
      </c>
      <c r="P77" s="240" t="n">
        <v>3</v>
      </c>
      <c r="R77" s="407" t="s">
        <v>609</v>
      </c>
      <c r="S77" s="240" t="n">
        <v>10964</v>
      </c>
      <c r="T77" s="240" t="n">
        <v>7374</v>
      </c>
      <c r="U77" s="240" t="s">
        <v>265</v>
      </c>
      <c r="V77" s="240" t="s">
        <v>265</v>
      </c>
      <c r="W77" s="240" t="n">
        <v>14</v>
      </c>
      <c r="X77" s="240" t="n">
        <v>16392</v>
      </c>
      <c r="Y77" s="240" t="s">
        <v>265</v>
      </c>
      <c r="AA77" s="407" t="s">
        <v>609</v>
      </c>
      <c r="AB77" s="240" t="n">
        <v>22578</v>
      </c>
      <c r="AC77" s="240" t="s">
        <v>265</v>
      </c>
      <c r="AD77" s="240" t="s">
        <v>265</v>
      </c>
      <c r="AE77" s="240" t="s">
        <v>265</v>
      </c>
      <c r="AF77" s="240" t="s">
        <v>265</v>
      </c>
      <c r="AG77" s="240" t="n">
        <v>7459</v>
      </c>
      <c r="AH77" s="240" t="s">
        <v>265</v>
      </c>
      <c r="AI77" s="240" t="s">
        <v>265</v>
      </c>
    </row>
    <row r="78" customFormat="false" ht="12.75" hidden="false" customHeight="false" outlineLevel="0" collapsed="false">
      <c r="A78" s="241" t="s">
        <v>610</v>
      </c>
      <c r="B78" s="240" t="n">
        <v>133116</v>
      </c>
      <c r="C78" s="240" t="n">
        <v>47</v>
      </c>
      <c r="D78" s="240" t="n">
        <v>2</v>
      </c>
      <c r="E78" s="240" t="n">
        <v>7</v>
      </c>
      <c r="F78" s="240" t="n">
        <v>5</v>
      </c>
      <c r="G78" s="240" t="s">
        <v>265</v>
      </c>
      <c r="I78" s="407" t="s">
        <v>610</v>
      </c>
      <c r="J78" s="240" t="n">
        <v>26</v>
      </c>
      <c r="K78" s="240" t="s">
        <v>265</v>
      </c>
      <c r="L78" s="240" t="n">
        <v>40</v>
      </c>
      <c r="M78" s="240" t="n">
        <v>128</v>
      </c>
      <c r="N78" s="240" t="n">
        <v>44582</v>
      </c>
      <c r="O78" s="240" t="n">
        <v>14</v>
      </c>
      <c r="P78" s="240" t="s">
        <v>265</v>
      </c>
      <c r="R78" s="407" t="s">
        <v>610</v>
      </c>
      <c r="S78" s="240" t="n">
        <v>28818</v>
      </c>
      <c r="T78" s="240" t="n">
        <v>25</v>
      </c>
      <c r="U78" s="240" t="n">
        <v>15548</v>
      </c>
      <c r="V78" s="240" t="s">
        <v>265</v>
      </c>
      <c r="W78" s="240" t="n">
        <v>16704</v>
      </c>
      <c r="X78" s="240" t="n">
        <v>138</v>
      </c>
      <c r="Y78" s="240" t="s">
        <v>265</v>
      </c>
      <c r="AA78" s="407" t="s">
        <v>610</v>
      </c>
      <c r="AB78" s="240" t="n">
        <v>26999</v>
      </c>
      <c r="AC78" s="240" t="n">
        <v>2</v>
      </c>
      <c r="AD78" s="240" t="s">
        <v>265</v>
      </c>
      <c r="AE78" s="240" t="s">
        <v>265</v>
      </c>
      <c r="AF78" s="240" t="s">
        <v>265</v>
      </c>
      <c r="AG78" s="240" t="n">
        <v>31</v>
      </c>
      <c r="AH78" s="240" t="s">
        <v>265</v>
      </c>
      <c r="AI78" s="240" t="s">
        <v>265</v>
      </c>
    </row>
    <row r="79" customFormat="false" ht="12.75" hidden="false" customHeight="false" outlineLevel="0" collapsed="false">
      <c r="A79" s="241" t="s">
        <v>611</v>
      </c>
      <c r="B79" s="240" t="n">
        <v>217245</v>
      </c>
      <c r="C79" s="240" t="n">
        <v>576</v>
      </c>
      <c r="D79" s="240" t="n">
        <v>33185</v>
      </c>
      <c r="E79" s="240" t="s">
        <v>265</v>
      </c>
      <c r="F79" s="240" t="n">
        <v>5</v>
      </c>
      <c r="G79" s="240" t="s">
        <v>265</v>
      </c>
      <c r="I79" s="407" t="s">
        <v>611</v>
      </c>
      <c r="J79" s="240" t="n">
        <v>28125</v>
      </c>
      <c r="K79" s="240" t="s">
        <v>265</v>
      </c>
      <c r="L79" s="240" t="n">
        <v>22146</v>
      </c>
      <c r="M79" s="240" t="s">
        <v>265</v>
      </c>
      <c r="N79" s="240" t="s">
        <v>265</v>
      </c>
      <c r="O79" s="240" t="s">
        <v>265</v>
      </c>
      <c r="P79" s="240" t="n">
        <v>10531</v>
      </c>
      <c r="R79" s="407" t="s">
        <v>611</v>
      </c>
      <c r="S79" s="240" t="n">
        <v>5</v>
      </c>
      <c r="T79" s="240" t="n">
        <v>27081</v>
      </c>
      <c r="U79" s="240" t="s">
        <v>265</v>
      </c>
      <c r="V79" s="240" t="s">
        <v>265</v>
      </c>
      <c r="W79" s="240" t="n">
        <v>8</v>
      </c>
      <c r="X79" s="240" t="n">
        <v>52327</v>
      </c>
      <c r="Y79" s="240" t="s">
        <v>265</v>
      </c>
      <c r="AA79" s="407" t="s">
        <v>611</v>
      </c>
      <c r="AB79" s="240" t="s">
        <v>265</v>
      </c>
      <c r="AC79" s="240" t="n">
        <v>10746</v>
      </c>
      <c r="AD79" s="240" t="s">
        <v>265</v>
      </c>
      <c r="AE79" s="240" t="n">
        <v>514</v>
      </c>
      <c r="AF79" s="240" t="s">
        <v>265</v>
      </c>
      <c r="AG79" s="240" t="n">
        <v>31996</v>
      </c>
      <c r="AH79" s="240" t="s">
        <v>265</v>
      </c>
      <c r="AI79" s="240" t="s">
        <v>265</v>
      </c>
    </row>
    <row r="80" customFormat="false" ht="12.75" hidden="false" customHeight="false" outlineLevel="0" collapsed="false">
      <c r="A80" s="241" t="s">
        <v>613</v>
      </c>
      <c r="B80" s="240" t="n">
        <v>1047060</v>
      </c>
      <c r="C80" s="240" t="n">
        <v>93381</v>
      </c>
      <c r="D80" s="240" t="n">
        <v>90101</v>
      </c>
      <c r="E80" s="240" t="s">
        <v>265</v>
      </c>
      <c r="F80" s="240" t="n">
        <v>97</v>
      </c>
      <c r="G80" s="240" t="s">
        <v>265</v>
      </c>
      <c r="I80" s="407" t="s">
        <v>613</v>
      </c>
      <c r="J80" s="240" t="n">
        <v>115236</v>
      </c>
      <c r="K80" s="240" t="s">
        <v>265</v>
      </c>
      <c r="L80" s="240" t="n">
        <v>347360</v>
      </c>
      <c r="M80" s="240" t="s">
        <v>265</v>
      </c>
      <c r="N80" s="240" t="n">
        <v>1370</v>
      </c>
      <c r="O80" s="240" t="n">
        <v>31578</v>
      </c>
      <c r="P80" s="240" t="n">
        <v>22406</v>
      </c>
      <c r="R80" s="407" t="s">
        <v>613</v>
      </c>
      <c r="S80" s="240" t="n">
        <v>727</v>
      </c>
      <c r="T80" s="240" t="n">
        <v>39427</v>
      </c>
      <c r="U80" s="240" t="n">
        <v>709</v>
      </c>
      <c r="V80" s="240" t="s">
        <v>265</v>
      </c>
      <c r="W80" s="240" t="n">
        <v>698</v>
      </c>
      <c r="X80" s="240" t="n">
        <v>247632</v>
      </c>
      <c r="Y80" s="240" t="n">
        <v>4</v>
      </c>
      <c r="AA80" s="407" t="s">
        <v>613</v>
      </c>
      <c r="AB80" s="240" t="n">
        <v>780</v>
      </c>
      <c r="AC80" s="240" t="n">
        <v>15585</v>
      </c>
      <c r="AD80" s="240" t="n">
        <v>116</v>
      </c>
      <c r="AE80" s="240" t="s">
        <v>265</v>
      </c>
      <c r="AF80" s="240" t="s">
        <v>265</v>
      </c>
      <c r="AG80" s="240" t="n">
        <v>39853</v>
      </c>
      <c r="AH80" s="240" t="s">
        <v>265</v>
      </c>
      <c r="AI80" s="240" t="s">
        <v>265</v>
      </c>
    </row>
    <row r="81" customFormat="false" ht="12.75" hidden="false" customHeight="false" outlineLevel="0" collapsed="false">
      <c r="A81" s="241" t="s">
        <v>614</v>
      </c>
      <c r="B81" s="240" t="n">
        <v>246587</v>
      </c>
      <c r="C81" s="240" t="n">
        <v>84</v>
      </c>
      <c r="D81" s="240" t="n">
        <v>2</v>
      </c>
      <c r="E81" s="240" t="s">
        <v>265</v>
      </c>
      <c r="F81" s="240" t="s">
        <v>265</v>
      </c>
      <c r="G81" s="240" t="s">
        <v>265</v>
      </c>
      <c r="I81" s="407" t="s">
        <v>614</v>
      </c>
      <c r="J81" s="240" t="n">
        <v>16285</v>
      </c>
      <c r="K81" s="240" t="s">
        <v>265</v>
      </c>
      <c r="L81" s="240" t="n">
        <v>140522</v>
      </c>
      <c r="M81" s="240" t="n">
        <v>5</v>
      </c>
      <c r="N81" s="240" t="s">
        <v>265</v>
      </c>
      <c r="O81" s="240" t="n">
        <v>2</v>
      </c>
      <c r="P81" s="240" t="s">
        <v>265</v>
      </c>
      <c r="R81" s="407" t="s">
        <v>614</v>
      </c>
      <c r="S81" s="240" t="n">
        <v>4</v>
      </c>
      <c r="T81" s="240" t="n">
        <v>10</v>
      </c>
      <c r="U81" s="240" t="s">
        <v>265</v>
      </c>
      <c r="V81" s="240" t="s">
        <v>265</v>
      </c>
      <c r="W81" s="240" t="s">
        <v>265</v>
      </c>
      <c r="X81" s="240" t="n">
        <v>73709</v>
      </c>
      <c r="Y81" s="240" t="n">
        <v>22</v>
      </c>
      <c r="AA81" s="407" t="s">
        <v>614</v>
      </c>
      <c r="AB81" s="240" t="s">
        <v>265</v>
      </c>
      <c r="AC81" s="240" t="n">
        <v>12</v>
      </c>
      <c r="AD81" s="240" t="n">
        <v>13</v>
      </c>
      <c r="AE81" s="240" t="s">
        <v>265</v>
      </c>
      <c r="AF81" s="240" t="s">
        <v>265</v>
      </c>
      <c r="AG81" s="240" t="n">
        <v>15917</v>
      </c>
      <c r="AH81" s="240" t="s">
        <v>265</v>
      </c>
      <c r="AI81" s="240" t="s">
        <v>265</v>
      </c>
    </row>
    <row r="82" customFormat="false" ht="12.75" hidden="false" customHeight="false" outlineLevel="0" collapsed="false">
      <c r="A82" s="241" t="s">
        <v>615</v>
      </c>
      <c r="B82" s="240" t="n">
        <v>47412</v>
      </c>
      <c r="C82" s="240" t="n">
        <v>2</v>
      </c>
      <c r="D82" s="240" t="s">
        <v>265</v>
      </c>
      <c r="E82" s="240" t="s">
        <v>265</v>
      </c>
      <c r="F82" s="240" t="n">
        <v>1</v>
      </c>
      <c r="G82" s="240" t="s">
        <v>265</v>
      </c>
      <c r="I82" s="407" t="s">
        <v>615</v>
      </c>
      <c r="J82" s="240" t="n">
        <v>23</v>
      </c>
      <c r="K82" s="240" t="s">
        <v>265</v>
      </c>
      <c r="L82" s="240" t="n">
        <v>3217</v>
      </c>
      <c r="M82" s="240" t="s">
        <v>265</v>
      </c>
      <c r="N82" s="240" t="s">
        <v>265</v>
      </c>
      <c r="O82" s="240" t="n">
        <v>52</v>
      </c>
      <c r="P82" s="240" t="n">
        <v>5</v>
      </c>
      <c r="R82" s="407" t="s">
        <v>615</v>
      </c>
      <c r="S82" s="240" t="n">
        <v>4</v>
      </c>
      <c r="T82" s="240" t="n">
        <v>9</v>
      </c>
      <c r="U82" s="240" t="s">
        <v>265</v>
      </c>
      <c r="V82" s="240" t="s">
        <v>265</v>
      </c>
      <c r="W82" s="240" t="n">
        <v>3</v>
      </c>
      <c r="X82" s="240" t="n">
        <v>44086</v>
      </c>
      <c r="Y82" s="240" t="s">
        <v>265</v>
      </c>
      <c r="AA82" s="407" t="s">
        <v>615</v>
      </c>
      <c r="AB82" s="240" t="s">
        <v>265</v>
      </c>
      <c r="AC82" s="240" t="n">
        <v>10</v>
      </c>
      <c r="AD82" s="240" t="s">
        <v>265</v>
      </c>
      <c r="AE82" s="240" t="s">
        <v>265</v>
      </c>
      <c r="AF82" s="240" t="s">
        <v>265</v>
      </c>
      <c r="AG82" s="240" t="s">
        <v>265</v>
      </c>
      <c r="AH82" s="240" t="s">
        <v>265</v>
      </c>
      <c r="AI82" s="240" t="s">
        <v>265</v>
      </c>
    </row>
    <row r="83" customFormat="false" ht="12.75" hidden="false" customHeight="false" outlineLevel="0" collapsed="false">
      <c r="A83" s="241" t="s">
        <v>616</v>
      </c>
      <c r="B83" s="240" t="n">
        <v>234652</v>
      </c>
      <c r="C83" s="240" t="n">
        <v>58</v>
      </c>
      <c r="D83" s="240" t="n">
        <v>45313</v>
      </c>
      <c r="E83" s="240" t="n">
        <v>6</v>
      </c>
      <c r="F83" s="240" t="n">
        <v>25</v>
      </c>
      <c r="G83" s="240" t="n">
        <v>13</v>
      </c>
      <c r="I83" s="407" t="s">
        <v>616</v>
      </c>
      <c r="J83" s="240" t="n">
        <v>90</v>
      </c>
      <c r="K83" s="240" t="n">
        <v>6</v>
      </c>
      <c r="L83" s="240" t="n">
        <v>188905</v>
      </c>
      <c r="M83" s="240" t="n">
        <v>5</v>
      </c>
      <c r="N83" s="240" t="n">
        <v>5</v>
      </c>
      <c r="O83" s="240" t="n">
        <v>7</v>
      </c>
      <c r="P83" s="240" t="s">
        <v>265</v>
      </c>
      <c r="R83" s="407" t="s">
        <v>616</v>
      </c>
      <c r="S83" s="240" t="n">
        <v>44</v>
      </c>
      <c r="T83" s="240" t="n">
        <v>37</v>
      </c>
      <c r="U83" s="240" t="s">
        <v>265</v>
      </c>
      <c r="V83" s="240" t="s">
        <v>265</v>
      </c>
      <c r="W83" s="240" t="n">
        <v>4</v>
      </c>
      <c r="X83" s="240" t="s">
        <v>265</v>
      </c>
      <c r="Y83" s="240" t="n">
        <v>9</v>
      </c>
      <c r="AA83" s="407" t="s">
        <v>616</v>
      </c>
      <c r="AB83" s="240" t="n">
        <v>3</v>
      </c>
      <c r="AC83" s="240" t="n">
        <v>33</v>
      </c>
      <c r="AD83" s="240" t="n">
        <v>18</v>
      </c>
      <c r="AE83" s="240" t="s">
        <v>265</v>
      </c>
      <c r="AF83" s="240" t="n">
        <v>3</v>
      </c>
      <c r="AG83" s="240" t="n">
        <v>60</v>
      </c>
      <c r="AH83" s="240" t="n">
        <v>8</v>
      </c>
      <c r="AI83" s="240" t="s">
        <v>265</v>
      </c>
    </row>
    <row r="84" customFormat="false" ht="12.75" hidden="false" customHeight="false" outlineLevel="0" collapsed="false">
      <c r="A84" s="241" t="s">
        <v>617</v>
      </c>
      <c r="B84" s="240" t="n">
        <v>776856</v>
      </c>
      <c r="C84" s="240" t="n">
        <v>78083</v>
      </c>
      <c r="D84" s="240" t="n">
        <v>59296</v>
      </c>
      <c r="E84" s="240" t="n">
        <v>49</v>
      </c>
      <c r="F84" s="240" t="s">
        <v>265</v>
      </c>
      <c r="G84" s="240" t="n">
        <v>11</v>
      </c>
      <c r="I84" s="407" t="s">
        <v>617</v>
      </c>
      <c r="J84" s="240" t="n">
        <v>141216</v>
      </c>
      <c r="K84" s="240" t="n">
        <v>1</v>
      </c>
      <c r="L84" s="240" t="n">
        <v>160476</v>
      </c>
      <c r="M84" s="240" t="s">
        <v>265</v>
      </c>
      <c r="N84" s="240" t="s">
        <v>265</v>
      </c>
      <c r="O84" s="240" t="n">
        <v>34330</v>
      </c>
      <c r="P84" s="240" t="n">
        <v>18171</v>
      </c>
      <c r="R84" s="407" t="s">
        <v>617</v>
      </c>
      <c r="S84" s="240" t="n">
        <v>284</v>
      </c>
      <c r="T84" s="240" t="n">
        <v>48139</v>
      </c>
      <c r="U84" s="240" t="s">
        <v>265</v>
      </c>
      <c r="V84" s="240" t="s">
        <v>265</v>
      </c>
      <c r="W84" s="240" t="n">
        <v>11</v>
      </c>
      <c r="X84" s="240" t="n">
        <v>191587</v>
      </c>
      <c r="Y84" s="240" t="n">
        <v>59</v>
      </c>
      <c r="AA84" s="407" t="s">
        <v>617</v>
      </c>
      <c r="AB84" s="240" t="s">
        <v>265</v>
      </c>
      <c r="AC84" s="240" t="n">
        <v>6</v>
      </c>
      <c r="AD84" s="240" t="s">
        <v>265</v>
      </c>
      <c r="AE84" s="240" t="s">
        <v>265</v>
      </c>
      <c r="AF84" s="240" t="s">
        <v>265</v>
      </c>
      <c r="AG84" s="240" t="n">
        <v>45137</v>
      </c>
      <c r="AH84" s="240" t="s">
        <v>265</v>
      </c>
      <c r="AI84" s="240" t="s">
        <v>265</v>
      </c>
    </row>
    <row r="85" customFormat="false" ht="12.75" hidden="false" customHeight="false" outlineLevel="0" collapsed="false">
      <c r="A85" s="241" t="s">
        <v>618</v>
      </c>
      <c r="B85" s="240" t="n">
        <v>359113</v>
      </c>
      <c r="C85" s="240" t="n">
        <v>38859</v>
      </c>
      <c r="D85" s="240" t="n">
        <v>16514</v>
      </c>
      <c r="E85" s="240" t="s">
        <v>265</v>
      </c>
      <c r="F85" s="240" t="n">
        <v>5</v>
      </c>
      <c r="G85" s="240" t="s">
        <v>265</v>
      </c>
      <c r="I85" s="407" t="s">
        <v>618</v>
      </c>
      <c r="J85" s="240" t="n">
        <v>15899</v>
      </c>
      <c r="K85" s="240" t="s">
        <v>265</v>
      </c>
      <c r="L85" s="240" t="n">
        <v>67900</v>
      </c>
      <c r="M85" s="240" t="n">
        <v>16</v>
      </c>
      <c r="N85" s="240" t="s">
        <v>265</v>
      </c>
      <c r="O85" s="240" t="n">
        <v>1389</v>
      </c>
      <c r="P85" s="240" t="n">
        <v>8466</v>
      </c>
      <c r="R85" s="407" t="s">
        <v>618</v>
      </c>
      <c r="S85" s="240" t="s">
        <v>265</v>
      </c>
      <c r="T85" s="240" t="n">
        <v>32185</v>
      </c>
      <c r="U85" s="240" t="s">
        <v>265</v>
      </c>
      <c r="V85" s="240" t="s">
        <v>265</v>
      </c>
      <c r="W85" s="240" t="n">
        <v>1910</v>
      </c>
      <c r="X85" s="240" t="n">
        <v>148455</v>
      </c>
      <c r="Y85" s="240" t="s">
        <v>265</v>
      </c>
      <c r="AA85" s="407" t="s">
        <v>618</v>
      </c>
      <c r="AB85" s="240" t="s">
        <v>265</v>
      </c>
      <c r="AC85" s="240" t="n">
        <v>7</v>
      </c>
      <c r="AD85" s="240" t="s">
        <v>265</v>
      </c>
      <c r="AE85" s="240" t="s">
        <v>265</v>
      </c>
      <c r="AF85" s="240" t="s">
        <v>265</v>
      </c>
      <c r="AG85" s="240" t="n">
        <v>27508</v>
      </c>
      <c r="AH85" s="240" t="s">
        <v>265</v>
      </c>
      <c r="AI85" s="240" t="s">
        <v>265</v>
      </c>
    </row>
    <row r="86" customFormat="false" ht="12.75" hidden="false" customHeight="false" outlineLevel="0" collapsed="false">
      <c r="A86" s="241" t="s">
        <v>619</v>
      </c>
      <c r="B86" s="240" t="n">
        <v>134782</v>
      </c>
      <c r="C86" s="240" t="n">
        <v>23934</v>
      </c>
      <c r="D86" s="240" t="n">
        <v>10262</v>
      </c>
      <c r="E86" s="240" t="s">
        <v>265</v>
      </c>
      <c r="F86" s="240" t="n">
        <v>177</v>
      </c>
      <c r="G86" s="240" t="n">
        <v>1549</v>
      </c>
      <c r="I86" s="407" t="s">
        <v>619</v>
      </c>
      <c r="J86" s="240" t="n">
        <v>17962</v>
      </c>
      <c r="K86" s="240" t="s">
        <v>265</v>
      </c>
      <c r="L86" s="240" t="n">
        <v>6107</v>
      </c>
      <c r="M86" s="240" t="n">
        <v>742</v>
      </c>
      <c r="N86" s="240" t="n">
        <v>2</v>
      </c>
      <c r="O86" s="240" t="n">
        <v>3587</v>
      </c>
      <c r="P86" s="240" t="n">
        <v>1504</v>
      </c>
      <c r="R86" s="407" t="s">
        <v>619</v>
      </c>
      <c r="S86" s="240" t="n">
        <v>14</v>
      </c>
      <c r="T86" s="240" t="n">
        <v>15689</v>
      </c>
      <c r="U86" s="240" t="n">
        <v>339</v>
      </c>
      <c r="V86" s="240" t="s">
        <v>265</v>
      </c>
      <c r="W86" s="240" t="n">
        <v>1</v>
      </c>
      <c r="X86" s="240" t="n">
        <v>25815</v>
      </c>
      <c r="Y86" s="240" t="n">
        <v>327</v>
      </c>
      <c r="AA86" s="407" t="s">
        <v>619</v>
      </c>
      <c r="AB86" s="240" t="s">
        <v>265</v>
      </c>
      <c r="AC86" s="240" t="n">
        <v>7811</v>
      </c>
      <c r="AD86" s="240" t="s">
        <v>265</v>
      </c>
      <c r="AE86" s="240" t="s">
        <v>265</v>
      </c>
      <c r="AF86" s="240" t="n">
        <v>84</v>
      </c>
      <c r="AG86" s="240" t="n">
        <v>18876</v>
      </c>
      <c r="AH86" s="240" t="s">
        <v>265</v>
      </c>
      <c r="AI86" s="240" t="s">
        <v>265</v>
      </c>
    </row>
    <row r="87" customFormat="false" ht="12.75" hidden="false" customHeight="false" outlineLevel="0" collapsed="false">
      <c r="A87" s="241" t="s">
        <v>620</v>
      </c>
      <c r="B87" s="240" t="n">
        <v>95789</v>
      </c>
      <c r="C87" s="240" t="s">
        <v>265</v>
      </c>
      <c r="D87" s="240" t="n">
        <v>628</v>
      </c>
      <c r="E87" s="240" t="s">
        <v>265</v>
      </c>
      <c r="F87" s="240" t="n">
        <v>508</v>
      </c>
      <c r="G87" s="240" t="s">
        <v>265</v>
      </c>
      <c r="I87" s="407" t="s">
        <v>620</v>
      </c>
      <c r="J87" s="240" t="n">
        <v>887</v>
      </c>
      <c r="K87" s="240" t="s">
        <v>265</v>
      </c>
      <c r="L87" s="240" t="n">
        <v>5561</v>
      </c>
      <c r="M87" s="240" t="s">
        <v>265</v>
      </c>
      <c r="N87" s="240" t="n">
        <v>158</v>
      </c>
      <c r="O87" s="240" t="n">
        <v>1678</v>
      </c>
      <c r="P87" s="240" t="n">
        <v>575</v>
      </c>
      <c r="R87" s="407" t="s">
        <v>620</v>
      </c>
      <c r="S87" s="240" t="s">
        <v>265</v>
      </c>
      <c r="T87" s="240" t="n">
        <v>13574</v>
      </c>
      <c r="U87" s="240" t="s">
        <v>265</v>
      </c>
      <c r="V87" s="240" t="s">
        <v>265</v>
      </c>
      <c r="W87" s="240" t="n">
        <v>4</v>
      </c>
      <c r="X87" s="240" t="n">
        <v>28017</v>
      </c>
      <c r="Y87" s="240" t="s">
        <v>265</v>
      </c>
      <c r="AA87" s="407" t="s">
        <v>620</v>
      </c>
      <c r="AB87" s="240" t="n">
        <v>21166</v>
      </c>
      <c r="AC87" s="240" t="s">
        <v>265</v>
      </c>
      <c r="AD87" s="240" t="s">
        <v>265</v>
      </c>
      <c r="AE87" s="240" t="s">
        <v>265</v>
      </c>
      <c r="AF87" s="240" t="s">
        <v>265</v>
      </c>
      <c r="AG87" s="240" t="n">
        <v>23033</v>
      </c>
      <c r="AH87" s="240" t="s">
        <v>265</v>
      </c>
      <c r="AI87" s="240" t="s">
        <v>265</v>
      </c>
    </row>
    <row r="88" customFormat="false" ht="12.75" hidden="false" customHeight="false" outlineLevel="0" collapsed="false">
      <c r="A88" s="241" t="s">
        <v>621</v>
      </c>
      <c r="B88" s="240" t="n">
        <v>138498</v>
      </c>
      <c r="C88" s="240" t="n">
        <v>23313</v>
      </c>
      <c r="D88" s="240" t="n">
        <v>2</v>
      </c>
      <c r="E88" s="240" t="n">
        <v>41</v>
      </c>
      <c r="F88" s="240" t="n">
        <v>3</v>
      </c>
      <c r="G88" s="240" t="s">
        <v>265</v>
      </c>
      <c r="I88" s="407" t="s">
        <v>621</v>
      </c>
      <c r="J88" s="240" t="n">
        <v>7</v>
      </c>
      <c r="K88" s="240" t="s">
        <v>265</v>
      </c>
      <c r="L88" s="240" t="n">
        <v>894</v>
      </c>
      <c r="M88" s="240" t="s">
        <v>265</v>
      </c>
      <c r="N88" s="240" t="n">
        <v>31104</v>
      </c>
      <c r="O88" s="240" t="n">
        <v>2</v>
      </c>
      <c r="P88" s="240" t="s">
        <v>265</v>
      </c>
      <c r="R88" s="407" t="s">
        <v>621</v>
      </c>
      <c r="S88" s="240" t="n">
        <v>1</v>
      </c>
      <c r="T88" s="240" t="n">
        <v>22267</v>
      </c>
      <c r="U88" s="240" t="n">
        <v>3</v>
      </c>
      <c r="V88" s="240" t="n">
        <v>18900</v>
      </c>
      <c r="W88" s="240" t="n">
        <v>11</v>
      </c>
      <c r="X88" s="240" t="n">
        <v>31383</v>
      </c>
      <c r="Y88" s="240" t="n">
        <v>3</v>
      </c>
      <c r="AA88" s="407" t="s">
        <v>621</v>
      </c>
      <c r="AB88" s="240" t="n">
        <v>10561</v>
      </c>
      <c r="AC88" s="240" t="s">
        <v>265</v>
      </c>
      <c r="AD88" s="240" t="s">
        <v>265</v>
      </c>
      <c r="AE88" s="240" t="s">
        <v>265</v>
      </c>
      <c r="AF88" s="240" t="s">
        <v>265</v>
      </c>
      <c r="AG88" s="240" t="n">
        <v>3</v>
      </c>
      <c r="AH88" s="240" t="s">
        <v>265</v>
      </c>
      <c r="AI88" s="240" t="s">
        <v>265</v>
      </c>
    </row>
    <row r="89" customFormat="false" ht="12.75" hidden="false" customHeight="false" outlineLevel="0" collapsed="false">
      <c r="A89" s="241" t="s">
        <v>622</v>
      </c>
      <c r="B89" s="240" t="n">
        <v>35466</v>
      </c>
      <c r="C89" s="240" t="s">
        <v>265</v>
      </c>
      <c r="D89" s="240" t="s">
        <v>265</v>
      </c>
      <c r="E89" s="240" t="s">
        <v>265</v>
      </c>
      <c r="F89" s="240" t="s">
        <v>265</v>
      </c>
      <c r="G89" s="240" t="s">
        <v>265</v>
      </c>
      <c r="I89" s="407" t="s">
        <v>622</v>
      </c>
      <c r="J89" s="240" t="s">
        <v>265</v>
      </c>
      <c r="K89" s="240" t="s">
        <v>265</v>
      </c>
      <c r="L89" s="240" t="s">
        <v>265</v>
      </c>
      <c r="M89" s="240" t="s">
        <v>265</v>
      </c>
      <c r="N89" s="240" t="n">
        <v>25515</v>
      </c>
      <c r="O89" s="240" t="s">
        <v>265</v>
      </c>
      <c r="P89" s="240" t="s">
        <v>265</v>
      </c>
      <c r="R89" s="407" t="s">
        <v>622</v>
      </c>
      <c r="S89" s="240" t="s">
        <v>265</v>
      </c>
      <c r="T89" s="240" t="s">
        <v>265</v>
      </c>
      <c r="U89" s="240" t="s">
        <v>265</v>
      </c>
      <c r="V89" s="240" t="s">
        <v>265</v>
      </c>
      <c r="W89" s="240" t="s">
        <v>265</v>
      </c>
      <c r="X89" s="240" t="n">
        <v>154</v>
      </c>
      <c r="Y89" s="240" t="s">
        <v>265</v>
      </c>
      <c r="AA89" s="407" t="s">
        <v>622</v>
      </c>
      <c r="AB89" s="240" t="n">
        <v>9793</v>
      </c>
      <c r="AC89" s="240" t="s">
        <v>265</v>
      </c>
      <c r="AD89" s="240" t="s">
        <v>265</v>
      </c>
      <c r="AE89" s="240" t="s">
        <v>265</v>
      </c>
      <c r="AF89" s="240" t="s">
        <v>265</v>
      </c>
      <c r="AG89" s="240" t="n">
        <v>4</v>
      </c>
      <c r="AH89" s="240" t="s">
        <v>265</v>
      </c>
      <c r="AI89" s="240" t="s">
        <v>265</v>
      </c>
    </row>
    <row r="90" customFormat="false" ht="12.75" hidden="false" customHeight="false" outlineLevel="0" collapsed="false">
      <c r="A90" s="241" t="s">
        <v>623</v>
      </c>
      <c r="B90" s="240" t="n">
        <v>13610</v>
      </c>
      <c r="C90" s="240" t="n">
        <v>18</v>
      </c>
      <c r="D90" s="240" t="n">
        <v>2228</v>
      </c>
      <c r="E90" s="240" t="n">
        <v>234</v>
      </c>
      <c r="F90" s="240" t="s">
        <v>265</v>
      </c>
      <c r="G90" s="240" t="s">
        <v>265</v>
      </c>
      <c r="I90" s="407" t="s">
        <v>623</v>
      </c>
      <c r="J90" s="240" t="n">
        <v>3</v>
      </c>
      <c r="K90" s="240" t="s">
        <v>265</v>
      </c>
      <c r="L90" s="240" t="n">
        <v>11</v>
      </c>
      <c r="M90" s="240" t="n">
        <v>4</v>
      </c>
      <c r="N90" s="240" t="n">
        <v>6736</v>
      </c>
      <c r="O90" s="240" t="s">
        <v>265</v>
      </c>
      <c r="P90" s="240" t="s">
        <v>265</v>
      </c>
      <c r="R90" s="407" t="s">
        <v>623</v>
      </c>
      <c r="S90" s="240" t="n">
        <v>992</v>
      </c>
      <c r="T90" s="240" t="n">
        <v>754</v>
      </c>
      <c r="U90" s="240" t="s">
        <v>265</v>
      </c>
      <c r="V90" s="240" t="s">
        <v>265</v>
      </c>
      <c r="W90" s="240" t="s">
        <v>265</v>
      </c>
      <c r="X90" s="240" t="n">
        <v>318</v>
      </c>
      <c r="Y90" s="240" t="s">
        <v>265</v>
      </c>
      <c r="AA90" s="407" t="s">
        <v>623</v>
      </c>
      <c r="AB90" s="240" t="s">
        <v>265</v>
      </c>
      <c r="AC90" s="240" t="n">
        <v>1088</v>
      </c>
      <c r="AD90" s="240" t="n">
        <v>6</v>
      </c>
      <c r="AE90" s="240" t="s">
        <v>265</v>
      </c>
      <c r="AF90" s="240" t="s">
        <v>265</v>
      </c>
      <c r="AG90" s="240" t="n">
        <v>1218</v>
      </c>
      <c r="AH90" s="240" t="s">
        <v>265</v>
      </c>
      <c r="AI90" s="240" t="s">
        <v>265</v>
      </c>
    </row>
    <row r="91" customFormat="false" ht="12.75" hidden="false" customHeight="false" outlineLevel="0" collapsed="false">
      <c r="A91" s="241" t="s">
        <v>624</v>
      </c>
      <c r="B91" s="240" t="n">
        <v>66754</v>
      </c>
      <c r="C91" s="240" t="s">
        <v>265</v>
      </c>
      <c r="D91" s="240" t="n">
        <v>7095</v>
      </c>
      <c r="E91" s="240" t="s">
        <v>265</v>
      </c>
      <c r="F91" s="240" t="s">
        <v>265</v>
      </c>
      <c r="G91" s="240" t="s">
        <v>265</v>
      </c>
      <c r="I91" s="407" t="s">
        <v>624</v>
      </c>
      <c r="J91" s="240" t="n">
        <v>4277</v>
      </c>
      <c r="K91" s="240" t="s">
        <v>265</v>
      </c>
      <c r="L91" s="240" t="n">
        <v>4309</v>
      </c>
      <c r="M91" s="240" t="s">
        <v>265</v>
      </c>
      <c r="N91" s="240" t="n">
        <v>12049</v>
      </c>
      <c r="O91" s="240" t="s">
        <v>265</v>
      </c>
      <c r="P91" s="240" t="s">
        <v>265</v>
      </c>
      <c r="R91" s="407" t="s">
        <v>624</v>
      </c>
      <c r="S91" s="240" t="s">
        <v>265</v>
      </c>
      <c r="T91" s="240" t="n">
        <v>4185</v>
      </c>
      <c r="U91" s="240" t="n">
        <v>3049</v>
      </c>
      <c r="V91" s="240" t="s">
        <v>265</v>
      </c>
      <c r="W91" s="240" t="s">
        <v>265</v>
      </c>
      <c r="X91" s="240" t="n">
        <v>12759</v>
      </c>
      <c r="Y91" s="240" t="s">
        <v>265</v>
      </c>
      <c r="AA91" s="407" t="s">
        <v>624</v>
      </c>
      <c r="AB91" s="240" t="n">
        <v>10439</v>
      </c>
      <c r="AC91" s="240" t="n">
        <v>4013</v>
      </c>
      <c r="AD91" s="240" t="s">
        <v>265</v>
      </c>
      <c r="AE91" s="240" t="s">
        <v>265</v>
      </c>
      <c r="AF91" s="240" t="s">
        <v>265</v>
      </c>
      <c r="AG91" s="240" t="n">
        <v>4579</v>
      </c>
      <c r="AH91" s="240" t="s">
        <v>265</v>
      </c>
      <c r="AI91" s="240" t="s">
        <v>265</v>
      </c>
    </row>
    <row r="92" customFormat="false" ht="12.75" hidden="false" customHeight="false" outlineLevel="0" collapsed="false">
      <c r="A92" s="241" t="s">
        <v>625</v>
      </c>
      <c r="B92" s="240" t="n">
        <v>47927</v>
      </c>
      <c r="C92" s="240" t="n">
        <v>169</v>
      </c>
      <c r="D92" s="240" t="s">
        <v>265</v>
      </c>
      <c r="E92" s="240" t="s">
        <v>265</v>
      </c>
      <c r="F92" s="240" t="s">
        <v>265</v>
      </c>
      <c r="G92" s="240" t="s">
        <v>265</v>
      </c>
      <c r="I92" s="407" t="s">
        <v>625</v>
      </c>
      <c r="J92" s="240" t="s">
        <v>265</v>
      </c>
      <c r="K92" s="240" t="s">
        <v>265</v>
      </c>
      <c r="L92" s="240" t="s">
        <v>265</v>
      </c>
      <c r="M92" s="240" t="s">
        <v>265</v>
      </c>
      <c r="N92" s="240" t="n">
        <v>16368</v>
      </c>
      <c r="O92" s="240" t="n">
        <v>4</v>
      </c>
      <c r="P92" s="240" t="s">
        <v>265</v>
      </c>
      <c r="R92" s="407" t="s">
        <v>625</v>
      </c>
      <c r="S92" s="240" t="n">
        <v>10634</v>
      </c>
      <c r="T92" s="240" t="s">
        <v>265</v>
      </c>
      <c r="U92" s="240" t="n">
        <v>7038</v>
      </c>
      <c r="V92" s="240" t="s">
        <v>265</v>
      </c>
      <c r="W92" s="240" t="n">
        <v>13713</v>
      </c>
      <c r="X92" s="240" t="s">
        <v>265</v>
      </c>
      <c r="Y92" s="240" t="s">
        <v>265</v>
      </c>
      <c r="AA92" s="407" t="s">
        <v>625</v>
      </c>
      <c r="AB92" s="240" t="s">
        <v>265</v>
      </c>
      <c r="AC92" s="240" t="n">
        <v>1</v>
      </c>
      <c r="AD92" s="240" t="s">
        <v>265</v>
      </c>
      <c r="AE92" s="240" t="s">
        <v>265</v>
      </c>
      <c r="AF92" s="240" t="s">
        <v>265</v>
      </c>
      <c r="AG92" s="240" t="s">
        <v>265</v>
      </c>
      <c r="AH92" s="240" t="s">
        <v>265</v>
      </c>
      <c r="AI92" s="240" t="s">
        <v>265</v>
      </c>
    </row>
    <row r="93" customFormat="false" ht="12.75" hidden="false" customHeight="false" outlineLevel="0" collapsed="false">
      <c r="A93" s="241" t="s">
        <v>626</v>
      </c>
      <c r="B93" s="240" t="n">
        <v>170468</v>
      </c>
      <c r="C93" s="240" t="n">
        <v>7</v>
      </c>
      <c r="D93" s="240" t="n">
        <v>112</v>
      </c>
      <c r="E93" s="240" t="s">
        <v>265</v>
      </c>
      <c r="F93" s="240" t="s">
        <v>265</v>
      </c>
      <c r="G93" s="240" t="n">
        <v>8</v>
      </c>
      <c r="I93" s="407" t="s">
        <v>626</v>
      </c>
      <c r="J93" s="240" t="n">
        <v>11650</v>
      </c>
      <c r="K93" s="240" t="s">
        <v>265</v>
      </c>
      <c r="L93" s="240" t="n">
        <v>95279</v>
      </c>
      <c r="M93" s="240" t="s">
        <v>265</v>
      </c>
      <c r="N93" s="240" t="s">
        <v>265</v>
      </c>
      <c r="O93" s="240" t="n">
        <v>40</v>
      </c>
      <c r="P93" s="240" t="s">
        <v>265</v>
      </c>
      <c r="R93" s="407" t="s">
        <v>626</v>
      </c>
      <c r="S93" s="240" t="n">
        <v>10</v>
      </c>
      <c r="T93" s="240" t="n">
        <v>5</v>
      </c>
      <c r="U93" s="240" t="s">
        <v>265</v>
      </c>
      <c r="V93" s="240" t="s">
        <v>265</v>
      </c>
      <c r="W93" s="240" t="s">
        <v>265</v>
      </c>
      <c r="X93" s="240" t="n">
        <v>63323</v>
      </c>
      <c r="Y93" s="240" t="s">
        <v>265</v>
      </c>
      <c r="AA93" s="407" t="s">
        <v>626</v>
      </c>
      <c r="AB93" s="240" t="s">
        <v>265</v>
      </c>
      <c r="AC93" s="240" t="n">
        <v>3</v>
      </c>
      <c r="AD93" s="240" t="n">
        <v>11</v>
      </c>
      <c r="AE93" s="240" t="s">
        <v>265</v>
      </c>
      <c r="AF93" s="240" t="s">
        <v>265</v>
      </c>
      <c r="AG93" s="240" t="n">
        <v>20</v>
      </c>
      <c r="AH93" s="240" t="s">
        <v>265</v>
      </c>
      <c r="AI93" s="240" t="s">
        <v>265</v>
      </c>
    </row>
    <row r="94" customFormat="false" ht="12.75" hidden="false" customHeight="false" outlineLevel="0" collapsed="false">
      <c r="A94" s="241" t="s">
        <v>627</v>
      </c>
      <c r="B94" s="240" t="n">
        <v>62462</v>
      </c>
      <c r="C94" s="240" t="n">
        <v>2</v>
      </c>
      <c r="D94" s="240" t="n">
        <v>3</v>
      </c>
      <c r="E94" s="240" t="s">
        <v>265</v>
      </c>
      <c r="F94" s="240" t="s">
        <v>265</v>
      </c>
      <c r="G94" s="240" t="s">
        <v>265</v>
      </c>
      <c r="I94" s="407" t="s">
        <v>627</v>
      </c>
      <c r="J94" s="240" t="s">
        <v>265</v>
      </c>
      <c r="K94" s="240" t="s">
        <v>265</v>
      </c>
      <c r="L94" s="240" t="n">
        <v>3</v>
      </c>
      <c r="M94" s="240" t="s">
        <v>265</v>
      </c>
      <c r="N94" s="240" t="s">
        <v>265</v>
      </c>
      <c r="O94" s="240" t="s">
        <v>265</v>
      </c>
      <c r="P94" s="240" t="s">
        <v>265</v>
      </c>
      <c r="R94" s="407" t="s">
        <v>627</v>
      </c>
      <c r="S94" s="240" t="s">
        <v>265</v>
      </c>
      <c r="T94" s="240" t="s">
        <v>265</v>
      </c>
      <c r="U94" s="240" t="s">
        <v>265</v>
      </c>
      <c r="V94" s="240" t="s">
        <v>265</v>
      </c>
      <c r="W94" s="240" t="s">
        <v>265</v>
      </c>
      <c r="X94" s="240" t="n">
        <v>52322</v>
      </c>
      <c r="Y94" s="240" t="s">
        <v>265</v>
      </c>
      <c r="AA94" s="407" t="s">
        <v>627</v>
      </c>
      <c r="AB94" s="240" t="n">
        <v>10123</v>
      </c>
      <c r="AC94" s="240" t="s">
        <v>265</v>
      </c>
      <c r="AD94" s="240" t="s">
        <v>265</v>
      </c>
      <c r="AE94" s="240" t="s">
        <v>265</v>
      </c>
      <c r="AF94" s="240" t="s">
        <v>265</v>
      </c>
      <c r="AG94" s="240" t="n">
        <v>9</v>
      </c>
      <c r="AH94" s="240" t="s">
        <v>265</v>
      </c>
      <c r="AI94" s="240" t="s">
        <v>265</v>
      </c>
    </row>
    <row r="95" customFormat="false" ht="12.75" hidden="false" customHeight="false" outlineLevel="0" collapsed="false">
      <c r="A95" s="241" t="s">
        <v>628</v>
      </c>
      <c r="B95" s="240" t="n">
        <v>119506</v>
      </c>
      <c r="C95" s="240" t="n">
        <v>25</v>
      </c>
      <c r="D95" s="240" t="s">
        <v>265</v>
      </c>
      <c r="E95" s="240" t="n">
        <v>16593</v>
      </c>
      <c r="F95" s="240" t="n">
        <v>2</v>
      </c>
      <c r="G95" s="240" t="s">
        <v>265</v>
      </c>
      <c r="I95" s="407" t="s">
        <v>628</v>
      </c>
      <c r="J95" s="240" t="s">
        <v>265</v>
      </c>
      <c r="K95" s="240" t="s">
        <v>265</v>
      </c>
      <c r="L95" s="240" t="n">
        <v>6</v>
      </c>
      <c r="M95" s="240" t="n">
        <v>7</v>
      </c>
      <c r="N95" s="240" t="n">
        <v>34029</v>
      </c>
      <c r="O95" s="240" t="n">
        <v>2</v>
      </c>
      <c r="P95" s="240" t="n">
        <v>10946</v>
      </c>
      <c r="R95" s="407" t="s">
        <v>628</v>
      </c>
      <c r="S95" s="240" t="s">
        <v>265</v>
      </c>
      <c r="T95" s="240" t="n">
        <v>31992</v>
      </c>
      <c r="U95" s="240" t="s">
        <v>265</v>
      </c>
      <c r="V95" s="240" t="s">
        <v>265</v>
      </c>
      <c r="W95" s="240" t="s">
        <v>265</v>
      </c>
      <c r="X95" s="240" t="n">
        <v>55</v>
      </c>
      <c r="Y95" s="240" t="s">
        <v>265</v>
      </c>
      <c r="AA95" s="407" t="s">
        <v>628</v>
      </c>
      <c r="AB95" s="240" t="n">
        <v>20246</v>
      </c>
      <c r="AC95" s="240" t="s">
        <v>265</v>
      </c>
      <c r="AD95" s="240" t="s">
        <v>265</v>
      </c>
      <c r="AE95" s="240" t="s">
        <v>265</v>
      </c>
      <c r="AF95" s="240" t="s">
        <v>265</v>
      </c>
      <c r="AG95" s="240" t="n">
        <v>5603</v>
      </c>
      <c r="AH95" s="240" t="s">
        <v>265</v>
      </c>
      <c r="AI95" s="240" t="s">
        <v>265</v>
      </c>
    </row>
    <row r="96" customFormat="false" ht="12.75" hidden="false" customHeight="false" outlineLevel="0" collapsed="false">
      <c r="A96" s="241" t="s">
        <v>629</v>
      </c>
      <c r="B96" s="240" t="n">
        <v>512475</v>
      </c>
      <c r="C96" s="240" t="n">
        <v>59589</v>
      </c>
      <c r="D96" s="240" t="n">
        <v>24264</v>
      </c>
      <c r="E96" s="240" t="s">
        <v>265</v>
      </c>
      <c r="F96" s="240" t="n">
        <v>3</v>
      </c>
      <c r="G96" s="240" t="s">
        <v>265</v>
      </c>
      <c r="I96" s="407" t="s">
        <v>629</v>
      </c>
      <c r="J96" s="240" t="n">
        <v>65689</v>
      </c>
      <c r="K96" s="240" t="s">
        <v>265</v>
      </c>
      <c r="L96" s="240" t="n">
        <v>221330</v>
      </c>
      <c r="M96" s="240" t="n">
        <v>5</v>
      </c>
      <c r="N96" s="240" t="s">
        <v>265</v>
      </c>
      <c r="O96" s="240" t="n">
        <v>16160</v>
      </c>
      <c r="P96" s="240" t="n">
        <v>172</v>
      </c>
      <c r="R96" s="407" t="s">
        <v>629</v>
      </c>
      <c r="S96" s="240" t="n">
        <v>28</v>
      </c>
      <c r="T96" s="240" t="n">
        <v>2</v>
      </c>
      <c r="U96" s="240" t="s">
        <v>265</v>
      </c>
      <c r="V96" s="240" t="s">
        <v>265</v>
      </c>
      <c r="W96" s="240" t="n">
        <v>12</v>
      </c>
      <c r="X96" s="240" t="n">
        <v>107167</v>
      </c>
      <c r="Y96" s="240" t="s">
        <v>265</v>
      </c>
      <c r="AA96" s="407" t="s">
        <v>629</v>
      </c>
      <c r="AB96" s="240" t="s">
        <v>265</v>
      </c>
      <c r="AC96" s="240" t="n">
        <v>1</v>
      </c>
      <c r="AD96" s="240" t="s">
        <v>265</v>
      </c>
      <c r="AE96" s="240" t="s">
        <v>265</v>
      </c>
      <c r="AF96" s="240" t="n">
        <v>8</v>
      </c>
      <c r="AG96" s="240" t="n">
        <v>18045</v>
      </c>
      <c r="AH96" s="240" t="s">
        <v>265</v>
      </c>
      <c r="AI96" s="240" t="s">
        <v>265</v>
      </c>
    </row>
    <row r="97" customFormat="false" ht="12.75" hidden="false" customHeight="false" outlineLevel="0" collapsed="false">
      <c r="A97" s="241" t="s">
        <v>630</v>
      </c>
      <c r="B97" s="240" t="n">
        <v>159588</v>
      </c>
      <c r="C97" s="240" t="s">
        <v>265</v>
      </c>
      <c r="D97" s="240" t="n">
        <v>23771</v>
      </c>
      <c r="E97" s="240" t="s">
        <v>265</v>
      </c>
      <c r="F97" s="240" t="s">
        <v>265</v>
      </c>
      <c r="G97" s="240" t="n">
        <v>2</v>
      </c>
      <c r="I97" s="407" t="s">
        <v>630</v>
      </c>
      <c r="J97" s="240" t="n">
        <v>23231</v>
      </c>
      <c r="K97" s="240" t="n">
        <v>1</v>
      </c>
      <c r="L97" s="240" t="n">
        <v>49953</v>
      </c>
      <c r="M97" s="240" t="n">
        <v>1</v>
      </c>
      <c r="N97" s="240" t="n">
        <v>5</v>
      </c>
      <c r="O97" s="240" t="n">
        <v>910</v>
      </c>
      <c r="P97" s="240" t="n">
        <v>24</v>
      </c>
      <c r="R97" s="407" t="s">
        <v>630</v>
      </c>
      <c r="S97" s="240" t="n">
        <v>13</v>
      </c>
      <c r="T97" s="240" t="n">
        <v>13468</v>
      </c>
      <c r="U97" s="240" t="n">
        <v>6</v>
      </c>
      <c r="V97" s="240" t="s">
        <v>265</v>
      </c>
      <c r="W97" s="240" t="s">
        <v>265</v>
      </c>
      <c r="X97" s="240" t="n">
        <v>48108</v>
      </c>
      <c r="Y97" s="240" t="n">
        <v>25</v>
      </c>
      <c r="AA97" s="407" t="s">
        <v>630</v>
      </c>
      <c r="AB97" s="240" t="s">
        <v>265</v>
      </c>
      <c r="AC97" s="240" t="n">
        <v>10</v>
      </c>
      <c r="AD97" s="240" t="s">
        <v>265</v>
      </c>
      <c r="AE97" s="240" t="s">
        <v>265</v>
      </c>
      <c r="AF97" s="240" t="s">
        <v>265</v>
      </c>
      <c r="AG97" s="240" t="n">
        <v>60</v>
      </c>
      <c r="AH97" s="240" t="s">
        <v>265</v>
      </c>
      <c r="AI97" s="240" t="s">
        <v>265</v>
      </c>
    </row>
    <row r="98" customFormat="false" ht="12.75" hidden="false" customHeight="false" outlineLevel="0" collapsed="false">
      <c r="A98" s="241" t="s">
        <v>632</v>
      </c>
      <c r="B98" s="240" t="n">
        <v>298192</v>
      </c>
      <c r="C98" s="240" t="n">
        <v>33</v>
      </c>
      <c r="D98" s="240" t="n">
        <v>58180</v>
      </c>
      <c r="E98" s="240" t="n">
        <v>4013</v>
      </c>
      <c r="F98" s="240" t="n">
        <v>2</v>
      </c>
      <c r="G98" s="240" t="s">
        <v>265</v>
      </c>
      <c r="I98" s="407" t="s">
        <v>632</v>
      </c>
      <c r="J98" s="240" t="n">
        <v>15056</v>
      </c>
      <c r="K98" s="240" t="s">
        <v>265</v>
      </c>
      <c r="L98" s="240" t="n">
        <v>99356</v>
      </c>
      <c r="M98" s="240" t="s">
        <v>265</v>
      </c>
      <c r="N98" s="240" t="n">
        <v>21111</v>
      </c>
      <c r="O98" s="240" t="n">
        <v>26071</v>
      </c>
      <c r="P98" s="240" t="s">
        <v>265</v>
      </c>
      <c r="R98" s="407" t="s">
        <v>632</v>
      </c>
      <c r="S98" s="240" t="n">
        <v>12885</v>
      </c>
      <c r="T98" s="240" t="n">
        <v>96</v>
      </c>
      <c r="U98" s="240" t="s">
        <v>265</v>
      </c>
      <c r="V98" s="240" t="s">
        <v>265</v>
      </c>
      <c r="W98" s="240" t="s">
        <v>265</v>
      </c>
      <c r="X98" s="240" t="n">
        <v>37028</v>
      </c>
      <c r="Y98" s="240" t="s">
        <v>265</v>
      </c>
      <c r="AA98" s="407" t="s">
        <v>632</v>
      </c>
      <c r="AB98" s="240" t="n">
        <v>24081</v>
      </c>
      <c r="AC98" s="240" t="n">
        <v>280</v>
      </c>
      <c r="AD98" s="240" t="s">
        <v>265</v>
      </c>
      <c r="AE98" s="240" t="s">
        <v>265</v>
      </c>
      <c r="AF98" s="240" t="s">
        <v>265</v>
      </c>
      <c r="AG98" s="240" t="s">
        <v>265</v>
      </c>
      <c r="AH98" s="240" t="s">
        <v>265</v>
      </c>
      <c r="AI98" s="240" t="s">
        <v>265</v>
      </c>
    </row>
    <row r="99" customFormat="false" ht="12.75" hidden="false" customHeight="false" outlineLevel="0" collapsed="false">
      <c r="A99" s="241" t="s">
        <v>633</v>
      </c>
      <c r="B99" s="240" t="n">
        <v>298190</v>
      </c>
      <c r="C99" s="240" t="n">
        <v>33</v>
      </c>
      <c r="D99" s="240" t="n">
        <v>58180</v>
      </c>
      <c r="E99" s="240" t="n">
        <v>4013</v>
      </c>
      <c r="F99" s="240" t="s">
        <v>265</v>
      </c>
      <c r="G99" s="240" t="s">
        <v>265</v>
      </c>
      <c r="I99" s="407" t="s">
        <v>633</v>
      </c>
      <c r="J99" s="240" t="n">
        <v>15056</v>
      </c>
      <c r="K99" s="240" t="s">
        <v>265</v>
      </c>
      <c r="L99" s="240" t="n">
        <v>99356</v>
      </c>
      <c r="M99" s="240" t="s">
        <v>265</v>
      </c>
      <c r="N99" s="240" t="n">
        <v>21111</v>
      </c>
      <c r="O99" s="240" t="n">
        <v>26071</v>
      </c>
      <c r="P99" s="240" t="s">
        <v>265</v>
      </c>
      <c r="R99" s="407" t="s">
        <v>633</v>
      </c>
      <c r="S99" s="240" t="n">
        <v>12885</v>
      </c>
      <c r="T99" s="240" t="n">
        <v>96</v>
      </c>
      <c r="U99" s="240" t="s">
        <v>265</v>
      </c>
      <c r="V99" s="240" t="s">
        <v>265</v>
      </c>
      <c r="W99" s="240" t="s">
        <v>265</v>
      </c>
      <c r="X99" s="240" t="n">
        <v>37028</v>
      </c>
      <c r="Y99" s="240" t="s">
        <v>265</v>
      </c>
      <c r="AA99" s="407" t="s">
        <v>633</v>
      </c>
      <c r="AB99" s="240" t="n">
        <v>24081</v>
      </c>
      <c r="AC99" s="240" t="n">
        <v>280</v>
      </c>
      <c r="AD99" s="240" t="s">
        <v>265</v>
      </c>
      <c r="AE99" s="240" t="s">
        <v>265</v>
      </c>
      <c r="AF99" s="240" t="s">
        <v>265</v>
      </c>
      <c r="AG99" s="240" t="s">
        <v>265</v>
      </c>
      <c r="AH99" s="240" t="s">
        <v>265</v>
      </c>
      <c r="AI99" s="240" t="s">
        <v>265</v>
      </c>
    </row>
    <row r="100" customFormat="false" ht="12.75" hidden="false" customHeight="false" outlineLevel="0" collapsed="false">
      <c r="A100" s="241" t="s">
        <v>634</v>
      </c>
      <c r="B100" s="240" t="n">
        <v>172584</v>
      </c>
      <c r="C100" s="240" t="n">
        <v>21</v>
      </c>
      <c r="D100" s="240" t="n">
        <v>87</v>
      </c>
      <c r="E100" s="240" t="n">
        <v>21705</v>
      </c>
      <c r="F100" s="240" t="n">
        <v>14390</v>
      </c>
      <c r="G100" s="240" t="n">
        <v>3</v>
      </c>
      <c r="I100" s="407" t="s">
        <v>634</v>
      </c>
      <c r="J100" s="240" t="n">
        <v>9</v>
      </c>
      <c r="K100" s="240" t="n">
        <v>128</v>
      </c>
      <c r="L100" s="240" t="n">
        <v>91177</v>
      </c>
      <c r="M100" s="240" t="n">
        <v>141</v>
      </c>
      <c r="N100" s="240" t="n">
        <v>30857</v>
      </c>
      <c r="O100" s="240" t="n">
        <v>17</v>
      </c>
      <c r="P100" s="240" t="n">
        <v>149</v>
      </c>
      <c r="R100" s="407" t="s">
        <v>634</v>
      </c>
      <c r="S100" s="240" t="n">
        <v>13789</v>
      </c>
      <c r="T100" s="240" t="n">
        <v>4</v>
      </c>
      <c r="U100" s="240" t="s">
        <v>265</v>
      </c>
      <c r="V100" s="240" t="s">
        <v>265</v>
      </c>
      <c r="W100" s="240" t="s">
        <v>265</v>
      </c>
      <c r="X100" s="240" t="s">
        <v>265</v>
      </c>
      <c r="Y100" s="240" t="s">
        <v>265</v>
      </c>
      <c r="AA100" s="407" t="s">
        <v>634</v>
      </c>
      <c r="AB100" s="240" t="n">
        <v>100</v>
      </c>
      <c r="AC100" s="240" t="n">
        <v>6</v>
      </c>
      <c r="AD100" s="240" t="s">
        <v>265</v>
      </c>
      <c r="AE100" s="240" t="s">
        <v>265</v>
      </c>
      <c r="AF100" s="240" t="s">
        <v>265</v>
      </c>
      <c r="AG100" s="240" t="n">
        <v>1</v>
      </c>
      <c r="AH100" s="240" t="s">
        <v>265</v>
      </c>
      <c r="AI100" s="240" t="s">
        <v>265</v>
      </c>
    </row>
    <row r="101" customFormat="false" ht="12.75" hidden="false" customHeight="false" outlineLevel="0" collapsed="false">
      <c r="A101" s="241" t="s">
        <v>635</v>
      </c>
      <c r="B101" s="240" t="n">
        <v>31000</v>
      </c>
      <c r="C101" s="240" t="n">
        <v>2</v>
      </c>
      <c r="D101" s="240" t="n">
        <v>4</v>
      </c>
      <c r="E101" s="240" t="s">
        <v>265</v>
      </c>
      <c r="F101" s="240" t="s">
        <v>265</v>
      </c>
      <c r="G101" s="240" t="s">
        <v>265</v>
      </c>
      <c r="I101" s="407" t="s">
        <v>635</v>
      </c>
      <c r="J101" s="240" t="s">
        <v>265</v>
      </c>
      <c r="K101" s="240" t="s">
        <v>265</v>
      </c>
      <c r="L101" s="240" t="n">
        <v>33</v>
      </c>
      <c r="M101" s="240" t="s">
        <v>265</v>
      </c>
      <c r="N101" s="240" t="n">
        <v>30857</v>
      </c>
      <c r="O101" s="240" t="s">
        <v>265</v>
      </c>
      <c r="P101" s="240" t="n">
        <v>4</v>
      </c>
      <c r="R101" s="407" t="s">
        <v>635</v>
      </c>
      <c r="S101" s="240" t="s">
        <v>265</v>
      </c>
      <c r="T101" s="240" t="s">
        <v>265</v>
      </c>
      <c r="U101" s="240" t="s">
        <v>265</v>
      </c>
      <c r="V101" s="240" t="s">
        <v>265</v>
      </c>
      <c r="W101" s="240" t="s">
        <v>265</v>
      </c>
      <c r="X101" s="240" t="s">
        <v>265</v>
      </c>
      <c r="Y101" s="240" t="s">
        <v>265</v>
      </c>
      <c r="AA101" s="407" t="s">
        <v>635</v>
      </c>
      <c r="AB101" s="240" t="n">
        <v>100</v>
      </c>
      <c r="AC101" s="240" t="s">
        <v>265</v>
      </c>
      <c r="AD101" s="240" t="s">
        <v>265</v>
      </c>
      <c r="AE101" s="240" t="s">
        <v>265</v>
      </c>
      <c r="AF101" s="240" t="s">
        <v>265</v>
      </c>
      <c r="AG101" s="240" t="s">
        <v>265</v>
      </c>
      <c r="AH101" s="240" t="s">
        <v>265</v>
      </c>
      <c r="AI101" s="240" t="s">
        <v>265</v>
      </c>
    </row>
    <row r="102" customFormat="false" ht="12.75" hidden="false" customHeight="false" outlineLevel="0" collapsed="false">
      <c r="A102" s="241" t="s">
        <v>636</v>
      </c>
      <c r="B102" s="240" t="n">
        <v>141555</v>
      </c>
      <c r="C102" s="240" t="n">
        <v>7</v>
      </c>
      <c r="D102" s="240" t="n">
        <v>83</v>
      </c>
      <c r="E102" s="240" t="n">
        <v>21705</v>
      </c>
      <c r="F102" s="240" t="n">
        <v>14390</v>
      </c>
      <c r="G102" s="240" t="n">
        <v>3</v>
      </c>
      <c r="I102" s="407" t="s">
        <v>636</v>
      </c>
      <c r="J102" s="240" t="n">
        <v>9</v>
      </c>
      <c r="K102" s="240" t="n">
        <v>128</v>
      </c>
      <c r="L102" s="240" t="n">
        <v>91144</v>
      </c>
      <c r="M102" s="240" t="n">
        <v>141</v>
      </c>
      <c r="N102" s="240" t="s">
        <v>265</v>
      </c>
      <c r="O102" s="240" t="n">
        <v>3</v>
      </c>
      <c r="P102" s="240" t="n">
        <v>145</v>
      </c>
      <c r="R102" s="407" t="s">
        <v>636</v>
      </c>
      <c r="S102" s="240" t="n">
        <v>13788</v>
      </c>
      <c r="T102" s="240" t="n">
        <v>2</v>
      </c>
      <c r="U102" s="240" t="s">
        <v>265</v>
      </c>
      <c r="V102" s="240" t="s">
        <v>265</v>
      </c>
      <c r="W102" s="240" t="s">
        <v>265</v>
      </c>
      <c r="X102" s="240" t="s">
        <v>265</v>
      </c>
      <c r="Y102" s="240" t="s">
        <v>265</v>
      </c>
      <c r="AA102" s="407" t="s">
        <v>636</v>
      </c>
      <c r="AB102" s="240" t="s">
        <v>265</v>
      </c>
      <c r="AC102" s="240" t="n">
        <v>6</v>
      </c>
      <c r="AD102" s="240" t="s">
        <v>265</v>
      </c>
      <c r="AE102" s="240" t="s">
        <v>265</v>
      </c>
      <c r="AF102" s="240" t="s">
        <v>265</v>
      </c>
      <c r="AG102" s="240" t="n">
        <v>1</v>
      </c>
      <c r="AH102" s="240" t="s">
        <v>265</v>
      </c>
      <c r="AI102" s="240" t="s">
        <v>265</v>
      </c>
    </row>
    <row r="103" customFormat="false" ht="12.75" hidden="false" customHeight="false" outlineLevel="0" collapsed="false">
      <c r="A103" s="241" t="s">
        <v>637</v>
      </c>
      <c r="B103" s="240" t="n">
        <v>156306</v>
      </c>
      <c r="C103" s="240" t="n">
        <v>22</v>
      </c>
      <c r="D103" s="240" t="n">
        <v>17660</v>
      </c>
      <c r="E103" s="240" t="n">
        <v>61</v>
      </c>
      <c r="F103" s="240" t="s">
        <v>265</v>
      </c>
      <c r="G103" s="240" t="n">
        <v>8</v>
      </c>
      <c r="I103" s="407" t="s">
        <v>637</v>
      </c>
      <c r="J103" s="240" t="n">
        <v>133</v>
      </c>
      <c r="K103" s="240" t="n">
        <v>37</v>
      </c>
      <c r="L103" s="240" t="n">
        <v>56560</v>
      </c>
      <c r="M103" s="240" t="n">
        <v>8</v>
      </c>
      <c r="N103" s="240" t="s">
        <v>265</v>
      </c>
      <c r="O103" s="240" t="n">
        <v>10390</v>
      </c>
      <c r="P103" s="240" t="n">
        <v>145</v>
      </c>
      <c r="R103" s="407" t="s">
        <v>637</v>
      </c>
      <c r="S103" s="240" t="n">
        <v>16</v>
      </c>
      <c r="T103" s="240" t="n">
        <v>24</v>
      </c>
      <c r="U103" s="240" t="n">
        <v>10</v>
      </c>
      <c r="V103" s="240" t="s">
        <v>265</v>
      </c>
      <c r="W103" s="240" t="n">
        <v>2</v>
      </c>
      <c r="X103" s="240" t="n">
        <v>70984</v>
      </c>
      <c r="Y103" s="240" t="n">
        <v>2</v>
      </c>
      <c r="AA103" s="407" t="s">
        <v>637</v>
      </c>
      <c r="AB103" s="240" t="n">
        <v>1</v>
      </c>
      <c r="AC103" s="240" t="s">
        <v>265</v>
      </c>
      <c r="AD103" s="240" t="n">
        <v>32</v>
      </c>
      <c r="AE103" s="240" t="n">
        <v>5</v>
      </c>
      <c r="AF103" s="240" t="n">
        <v>113</v>
      </c>
      <c r="AG103" s="240" t="n">
        <v>16</v>
      </c>
      <c r="AH103" s="240" t="n">
        <v>77</v>
      </c>
      <c r="AI103" s="240" t="s">
        <v>265</v>
      </c>
    </row>
    <row r="104" customFormat="false" ht="12.75" hidden="false" customHeight="false" outlineLevel="0" collapsed="false">
      <c r="A104" s="241" t="s">
        <v>638</v>
      </c>
      <c r="B104" s="240" t="n">
        <v>156306</v>
      </c>
      <c r="C104" s="240" t="n">
        <v>22</v>
      </c>
      <c r="D104" s="240" t="n">
        <v>17660</v>
      </c>
      <c r="E104" s="240" t="n">
        <v>61</v>
      </c>
      <c r="F104" s="240" t="s">
        <v>265</v>
      </c>
      <c r="G104" s="240" t="n">
        <v>8</v>
      </c>
      <c r="I104" s="407" t="s">
        <v>638</v>
      </c>
      <c r="J104" s="240" t="n">
        <v>133</v>
      </c>
      <c r="K104" s="240" t="n">
        <v>37</v>
      </c>
      <c r="L104" s="240" t="n">
        <v>56560</v>
      </c>
      <c r="M104" s="240" t="n">
        <v>8</v>
      </c>
      <c r="N104" s="240" t="s">
        <v>265</v>
      </c>
      <c r="O104" s="240" t="n">
        <v>10390</v>
      </c>
      <c r="P104" s="240" t="n">
        <v>145</v>
      </c>
      <c r="R104" s="407" t="s">
        <v>638</v>
      </c>
      <c r="S104" s="240" t="n">
        <v>16</v>
      </c>
      <c r="T104" s="240" t="n">
        <v>24</v>
      </c>
      <c r="U104" s="240" t="n">
        <v>10</v>
      </c>
      <c r="V104" s="240" t="s">
        <v>265</v>
      </c>
      <c r="W104" s="240" t="n">
        <v>2</v>
      </c>
      <c r="X104" s="240" t="n">
        <v>70984</v>
      </c>
      <c r="Y104" s="240" t="n">
        <v>2</v>
      </c>
      <c r="AA104" s="407" t="s">
        <v>638</v>
      </c>
      <c r="AB104" s="240" t="n">
        <v>1</v>
      </c>
      <c r="AC104" s="240" t="s">
        <v>265</v>
      </c>
      <c r="AD104" s="240" t="n">
        <v>32</v>
      </c>
      <c r="AE104" s="240" t="n">
        <v>5</v>
      </c>
      <c r="AF104" s="240" t="n">
        <v>113</v>
      </c>
      <c r="AG104" s="240" t="n">
        <v>16</v>
      </c>
      <c r="AH104" s="240" t="n">
        <v>77</v>
      </c>
      <c r="AI104" s="240" t="s">
        <v>265</v>
      </c>
    </row>
    <row r="105" customFormat="false" ht="12.75" hidden="false" customHeight="false" outlineLevel="0" collapsed="false">
      <c r="A105" s="241" t="s">
        <v>639</v>
      </c>
      <c r="B105" s="240" t="n">
        <v>268297</v>
      </c>
      <c r="C105" s="240" t="s">
        <v>265</v>
      </c>
      <c r="D105" s="240" t="n">
        <v>18774</v>
      </c>
      <c r="E105" s="240" t="s">
        <v>265</v>
      </c>
      <c r="F105" s="240" t="s">
        <v>265</v>
      </c>
      <c r="G105" s="240" t="s">
        <v>265</v>
      </c>
      <c r="I105" s="407" t="s">
        <v>639</v>
      </c>
      <c r="J105" s="240" t="n">
        <v>38413</v>
      </c>
      <c r="K105" s="240" t="s">
        <v>265</v>
      </c>
      <c r="L105" s="240" t="n">
        <v>107605</v>
      </c>
      <c r="M105" s="240" t="s">
        <v>265</v>
      </c>
      <c r="N105" s="240" t="s">
        <v>265</v>
      </c>
      <c r="O105" s="240" t="n">
        <v>16521</v>
      </c>
      <c r="P105" s="240" t="n">
        <v>3708</v>
      </c>
      <c r="R105" s="407" t="s">
        <v>639</v>
      </c>
      <c r="S105" s="240" t="n">
        <v>4</v>
      </c>
      <c r="T105" s="240" t="n">
        <v>3754</v>
      </c>
      <c r="U105" s="240" t="s">
        <v>265</v>
      </c>
      <c r="V105" s="240" t="s">
        <v>265</v>
      </c>
      <c r="W105" s="240" t="s">
        <v>265</v>
      </c>
      <c r="X105" s="240" t="n">
        <v>71674</v>
      </c>
      <c r="Y105" s="240" t="s">
        <v>265</v>
      </c>
      <c r="AA105" s="407" t="s">
        <v>639</v>
      </c>
      <c r="AB105" s="240" t="s">
        <v>265</v>
      </c>
      <c r="AC105" s="240" t="n">
        <v>4524</v>
      </c>
      <c r="AD105" s="240" t="s">
        <v>265</v>
      </c>
      <c r="AE105" s="240" t="s">
        <v>265</v>
      </c>
      <c r="AF105" s="240" t="s">
        <v>265</v>
      </c>
      <c r="AG105" s="240" t="n">
        <v>3320</v>
      </c>
      <c r="AH105" s="240" t="s">
        <v>265</v>
      </c>
      <c r="AI105" s="240" t="s">
        <v>265</v>
      </c>
    </row>
    <row r="106" customFormat="false" ht="12.75" hidden="false" customHeight="false" outlineLevel="0" collapsed="false">
      <c r="A106" s="241" t="s">
        <v>640</v>
      </c>
      <c r="B106" s="240" t="n">
        <v>268297</v>
      </c>
      <c r="C106" s="240" t="s">
        <v>265</v>
      </c>
      <c r="D106" s="240" t="n">
        <v>18774</v>
      </c>
      <c r="E106" s="240" t="s">
        <v>265</v>
      </c>
      <c r="F106" s="240" t="s">
        <v>265</v>
      </c>
      <c r="G106" s="240" t="s">
        <v>265</v>
      </c>
      <c r="I106" s="407" t="s">
        <v>640</v>
      </c>
      <c r="J106" s="240" t="n">
        <v>38413</v>
      </c>
      <c r="K106" s="240" t="s">
        <v>265</v>
      </c>
      <c r="L106" s="240" t="n">
        <v>107605</v>
      </c>
      <c r="M106" s="240" t="s">
        <v>265</v>
      </c>
      <c r="N106" s="240" t="s">
        <v>265</v>
      </c>
      <c r="O106" s="240" t="n">
        <v>16521</v>
      </c>
      <c r="P106" s="240" t="n">
        <v>3708</v>
      </c>
      <c r="R106" s="407" t="s">
        <v>640</v>
      </c>
      <c r="S106" s="240" t="n">
        <v>4</v>
      </c>
      <c r="T106" s="240" t="n">
        <v>3754</v>
      </c>
      <c r="U106" s="240" t="s">
        <v>265</v>
      </c>
      <c r="V106" s="240" t="s">
        <v>265</v>
      </c>
      <c r="W106" s="240" t="s">
        <v>265</v>
      </c>
      <c r="X106" s="240" t="n">
        <v>71674</v>
      </c>
      <c r="Y106" s="240" t="s">
        <v>265</v>
      </c>
      <c r="AA106" s="407" t="s">
        <v>640</v>
      </c>
      <c r="AB106" s="240" t="s">
        <v>265</v>
      </c>
      <c r="AC106" s="240" t="n">
        <v>4524</v>
      </c>
      <c r="AD106" s="240" t="s">
        <v>265</v>
      </c>
      <c r="AE106" s="240" t="s">
        <v>265</v>
      </c>
      <c r="AF106" s="240" t="s">
        <v>265</v>
      </c>
      <c r="AG106" s="240" t="n">
        <v>3320</v>
      </c>
      <c r="AH106" s="240" t="s">
        <v>265</v>
      </c>
      <c r="AI106" s="240" t="s">
        <v>265</v>
      </c>
    </row>
    <row r="107" customFormat="false" ht="12.75" hidden="false" customHeight="false" outlineLevel="0" collapsed="false">
      <c r="A107" s="241" t="s">
        <v>641</v>
      </c>
      <c r="B107" s="240" t="n">
        <v>1697231</v>
      </c>
      <c r="C107" s="240" t="n">
        <v>99307</v>
      </c>
      <c r="D107" s="240" t="n">
        <v>225177</v>
      </c>
      <c r="E107" s="240" t="n">
        <v>69688</v>
      </c>
      <c r="F107" s="240" t="n">
        <v>88</v>
      </c>
      <c r="G107" s="240" t="n">
        <v>99</v>
      </c>
      <c r="I107" s="407" t="s">
        <v>641</v>
      </c>
      <c r="J107" s="240" t="n">
        <v>92521</v>
      </c>
      <c r="K107" s="240" t="n">
        <v>50</v>
      </c>
      <c r="L107" s="240" t="n">
        <v>349802</v>
      </c>
      <c r="M107" s="240" t="n">
        <v>1560</v>
      </c>
      <c r="N107" s="240" t="n">
        <v>490</v>
      </c>
      <c r="O107" s="240" t="n">
        <v>192475</v>
      </c>
      <c r="P107" s="240" t="n">
        <v>81120</v>
      </c>
      <c r="R107" s="407" t="s">
        <v>641</v>
      </c>
      <c r="S107" s="240" t="n">
        <v>174</v>
      </c>
      <c r="T107" s="240" t="n">
        <v>48944</v>
      </c>
      <c r="U107" s="240" t="n">
        <v>239</v>
      </c>
      <c r="V107" s="240" t="s">
        <v>265</v>
      </c>
      <c r="W107" s="240" t="n">
        <v>34</v>
      </c>
      <c r="X107" s="240" t="n">
        <v>351287</v>
      </c>
      <c r="Y107" s="240" t="n">
        <v>14</v>
      </c>
      <c r="AA107" s="407" t="s">
        <v>641</v>
      </c>
      <c r="AB107" s="240" t="n">
        <v>3</v>
      </c>
      <c r="AC107" s="240" t="n">
        <v>81209</v>
      </c>
      <c r="AD107" s="240" t="n">
        <v>10</v>
      </c>
      <c r="AE107" s="240" t="n">
        <v>11</v>
      </c>
      <c r="AF107" s="240" t="n">
        <v>6</v>
      </c>
      <c r="AG107" s="240" t="n">
        <v>102904</v>
      </c>
      <c r="AH107" s="240" t="n">
        <v>19</v>
      </c>
      <c r="AI107" s="240" t="s">
        <v>265</v>
      </c>
    </row>
    <row r="108" customFormat="false" ht="12.75" hidden="false" customHeight="false" outlineLevel="0" collapsed="false">
      <c r="A108" s="241" t="s">
        <v>642</v>
      </c>
      <c r="B108" s="240" t="n">
        <v>1660734</v>
      </c>
      <c r="C108" s="240" t="n">
        <v>83824</v>
      </c>
      <c r="D108" s="240" t="n">
        <v>213497</v>
      </c>
      <c r="E108" s="240" t="n">
        <v>69670</v>
      </c>
      <c r="F108" s="240" t="n">
        <v>83</v>
      </c>
      <c r="G108" s="240" t="n">
        <v>5</v>
      </c>
      <c r="I108" s="407" t="s">
        <v>642</v>
      </c>
      <c r="J108" s="240" t="n">
        <v>92454</v>
      </c>
      <c r="K108" s="240" t="s">
        <v>265</v>
      </c>
      <c r="L108" s="240" t="n">
        <v>349709</v>
      </c>
      <c r="M108" s="240" t="n">
        <v>279</v>
      </c>
      <c r="N108" s="240" t="s">
        <v>265</v>
      </c>
      <c r="O108" s="240" t="n">
        <v>192376</v>
      </c>
      <c r="P108" s="240" t="n">
        <v>80948</v>
      </c>
      <c r="R108" s="407" t="s">
        <v>642</v>
      </c>
      <c r="S108" s="240" t="n">
        <v>25</v>
      </c>
      <c r="T108" s="240" t="n">
        <v>48925</v>
      </c>
      <c r="U108" s="240" t="n">
        <v>173</v>
      </c>
      <c r="V108" s="240" t="s">
        <v>265</v>
      </c>
      <c r="W108" s="240" t="n">
        <v>20</v>
      </c>
      <c r="X108" s="240" t="n">
        <v>345117</v>
      </c>
      <c r="Y108" s="240" t="s">
        <v>265</v>
      </c>
      <c r="AA108" s="407" t="s">
        <v>642</v>
      </c>
      <c r="AB108" s="240" t="n">
        <v>3</v>
      </c>
      <c r="AC108" s="240" t="n">
        <v>80902</v>
      </c>
      <c r="AD108" s="240" t="n">
        <v>2</v>
      </c>
      <c r="AE108" s="240" t="n">
        <v>1</v>
      </c>
      <c r="AF108" s="240" t="s">
        <v>265</v>
      </c>
      <c r="AG108" s="240" t="n">
        <v>102707</v>
      </c>
      <c r="AH108" s="240" t="n">
        <v>14</v>
      </c>
      <c r="AI108" s="240" t="s">
        <v>265</v>
      </c>
    </row>
    <row r="109" customFormat="false" ht="12.75" hidden="false" customHeight="false" outlineLevel="0" collapsed="false">
      <c r="A109" s="241" t="s">
        <v>643</v>
      </c>
      <c r="B109" s="240" t="n">
        <v>11202</v>
      </c>
      <c r="C109" s="240" t="n">
        <v>26</v>
      </c>
      <c r="D109" s="240" t="n">
        <v>10889</v>
      </c>
      <c r="E109" s="240" t="s">
        <v>265</v>
      </c>
      <c r="F109" s="240" t="s">
        <v>265</v>
      </c>
      <c r="G109" s="240" t="s">
        <v>265</v>
      </c>
      <c r="I109" s="407" t="s">
        <v>643</v>
      </c>
      <c r="J109" s="240" t="n">
        <v>6</v>
      </c>
      <c r="K109" s="240" t="s">
        <v>265</v>
      </c>
      <c r="L109" s="240" t="n">
        <v>5</v>
      </c>
      <c r="M109" s="240" t="n">
        <v>1</v>
      </c>
      <c r="N109" s="240" t="n">
        <v>128</v>
      </c>
      <c r="O109" s="240" t="s">
        <v>265</v>
      </c>
      <c r="P109" s="240" t="n">
        <v>7</v>
      </c>
      <c r="R109" s="407" t="s">
        <v>643</v>
      </c>
      <c r="S109" s="240" t="n">
        <v>88</v>
      </c>
      <c r="T109" s="240" t="n">
        <v>7</v>
      </c>
      <c r="U109" s="240" t="s">
        <v>265</v>
      </c>
      <c r="V109" s="240" t="s">
        <v>265</v>
      </c>
      <c r="W109" s="240" t="n">
        <v>6</v>
      </c>
      <c r="X109" s="240" t="s">
        <v>265</v>
      </c>
      <c r="Y109" s="240" t="s">
        <v>265</v>
      </c>
      <c r="AA109" s="407" t="s">
        <v>643</v>
      </c>
      <c r="AB109" s="240" t="s">
        <v>265</v>
      </c>
      <c r="AC109" s="240" t="n">
        <v>4</v>
      </c>
      <c r="AD109" s="240" t="n">
        <v>3</v>
      </c>
      <c r="AE109" s="240" t="s">
        <v>265</v>
      </c>
      <c r="AF109" s="240" t="n">
        <v>3</v>
      </c>
      <c r="AG109" s="240" t="n">
        <v>29</v>
      </c>
      <c r="AH109" s="240" t="s">
        <v>265</v>
      </c>
      <c r="AI109" s="240" t="s">
        <v>265</v>
      </c>
    </row>
    <row r="110" customFormat="false" ht="12.75" hidden="false" customHeight="false" outlineLevel="0" collapsed="false">
      <c r="A110" s="241" t="s">
        <v>646</v>
      </c>
      <c r="B110" s="240" t="n">
        <v>15955</v>
      </c>
      <c r="C110" s="240" t="n">
        <v>15324</v>
      </c>
      <c r="D110" s="240" t="n">
        <v>4</v>
      </c>
      <c r="E110" s="240" t="n">
        <v>3</v>
      </c>
      <c r="F110" s="240" t="s">
        <v>265</v>
      </c>
      <c r="G110" s="240" t="n">
        <v>2</v>
      </c>
      <c r="I110" s="407" t="s">
        <v>646</v>
      </c>
      <c r="J110" s="240" t="s">
        <v>265</v>
      </c>
      <c r="K110" s="240" t="n">
        <v>49</v>
      </c>
      <c r="L110" s="240" t="n">
        <v>18</v>
      </c>
      <c r="M110" s="240" t="s">
        <v>265</v>
      </c>
      <c r="N110" s="240" t="n">
        <v>362</v>
      </c>
      <c r="O110" s="240" t="n">
        <v>10</v>
      </c>
      <c r="P110" s="240" t="n">
        <v>49</v>
      </c>
      <c r="R110" s="407" t="s">
        <v>646</v>
      </c>
      <c r="S110" s="240" t="n">
        <v>27</v>
      </c>
      <c r="T110" s="240" t="s">
        <v>265</v>
      </c>
      <c r="U110" s="240" t="n">
        <v>1</v>
      </c>
      <c r="V110" s="240" t="s">
        <v>265</v>
      </c>
      <c r="W110" s="240" t="n">
        <v>4</v>
      </c>
      <c r="X110" s="240" t="s">
        <v>265</v>
      </c>
      <c r="Y110" s="240" t="n">
        <v>8</v>
      </c>
      <c r="AA110" s="407" t="s">
        <v>646</v>
      </c>
      <c r="AB110" s="240" t="s">
        <v>265</v>
      </c>
      <c r="AC110" s="240" t="n">
        <v>9</v>
      </c>
      <c r="AD110" s="240" t="s">
        <v>265</v>
      </c>
      <c r="AE110" s="240" t="s">
        <v>265</v>
      </c>
      <c r="AF110" s="240" t="s">
        <v>265</v>
      </c>
      <c r="AG110" s="240" t="n">
        <v>85</v>
      </c>
      <c r="AH110" s="240" t="s">
        <v>265</v>
      </c>
      <c r="AI110" s="240" t="s">
        <v>265</v>
      </c>
    </row>
    <row r="111" customFormat="false" ht="12.75" hidden="false" customHeight="false" outlineLevel="0" collapsed="false">
      <c r="A111" s="241" t="s">
        <v>648</v>
      </c>
      <c r="B111" s="240" t="n">
        <v>9199</v>
      </c>
      <c r="C111" s="240" t="n">
        <v>129</v>
      </c>
      <c r="D111" s="240" t="n">
        <v>787</v>
      </c>
      <c r="E111" s="240" t="n">
        <v>2</v>
      </c>
      <c r="F111" s="240" t="n">
        <v>2</v>
      </c>
      <c r="G111" s="240" t="n">
        <v>92</v>
      </c>
      <c r="I111" s="407" t="s">
        <v>648</v>
      </c>
      <c r="J111" s="240" t="n">
        <v>2</v>
      </c>
      <c r="K111" s="240" t="s">
        <v>265</v>
      </c>
      <c r="L111" s="240" t="n">
        <v>67</v>
      </c>
      <c r="M111" s="240" t="n">
        <v>1280</v>
      </c>
      <c r="N111" s="240" t="s">
        <v>265</v>
      </c>
      <c r="O111" s="240" t="n">
        <v>83</v>
      </c>
      <c r="P111" s="240" t="n">
        <v>103</v>
      </c>
      <c r="R111" s="407" t="s">
        <v>648</v>
      </c>
      <c r="S111" s="240" t="n">
        <v>19</v>
      </c>
      <c r="T111" s="240" t="n">
        <v>12</v>
      </c>
      <c r="U111" s="240" t="n">
        <v>65</v>
      </c>
      <c r="V111" s="240" t="s">
        <v>265</v>
      </c>
      <c r="W111" s="240" t="n">
        <v>1</v>
      </c>
      <c r="X111" s="240" t="n">
        <v>6170</v>
      </c>
      <c r="Y111" s="240" t="n">
        <v>4</v>
      </c>
      <c r="AA111" s="407" t="s">
        <v>648</v>
      </c>
      <c r="AB111" s="240" t="s">
        <v>265</v>
      </c>
      <c r="AC111" s="240" t="n">
        <v>294</v>
      </c>
      <c r="AD111" s="240" t="n">
        <v>3</v>
      </c>
      <c r="AE111" s="240" t="s">
        <v>265</v>
      </c>
      <c r="AF111" s="240" t="s">
        <v>265</v>
      </c>
      <c r="AG111" s="240" t="n">
        <v>79</v>
      </c>
      <c r="AH111" s="240" t="n">
        <v>5</v>
      </c>
      <c r="AI111" s="240" t="s">
        <v>265</v>
      </c>
    </row>
    <row r="112" customFormat="false" ht="12.75" hidden="false" customHeight="false" outlineLevel="0" collapsed="false">
      <c r="A112" s="241" t="s">
        <v>650</v>
      </c>
      <c r="B112" s="240" t="n">
        <v>3271187</v>
      </c>
      <c r="C112" s="240" t="n">
        <v>911</v>
      </c>
      <c r="D112" s="240" t="n">
        <v>472940</v>
      </c>
      <c r="E112" s="240" t="n">
        <v>95</v>
      </c>
      <c r="F112" s="240" t="n">
        <v>136</v>
      </c>
      <c r="G112" s="240" t="n">
        <v>1192</v>
      </c>
      <c r="I112" s="407" t="s">
        <v>650</v>
      </c>
      <c r="J112" s="240" t="n">
        <v>506797</v>
      </c>
      <c r="K112" s="240" t="n">
        <v>63</v>
      </c>
      <c r="L112" s="240" t="n">
        <v>949743</v>
      </c>
      <c r="M112" s="240" t="n">
        <v>9938</v>
      </c>
      <c r="N112" s="240" t="n">
        <v>267</v>
      </c>
      <c r="O112" s="240" t="n">
        <v>336249</v>
      </c>
      <c r="P112" s="240" t="n">
        <v>153423</v>
      </c>
      <c r="R112" s="407" t="s">
        <v>650</v>
      </c>
      <c r="S112" s="240" t="n">
        <v>1581</v>
      </c>
      <c r="T112" s="240" t="n">
        <v>212876</v>
      </c>
      <c r="U112" s="240" t="n">
        <v>25730</v>
      </c>
      <c r="V112" s="240" t="s">
        <v>265</v>
      </c>
      <c r="W112" s="240" t="n">
        <v>61</v>
      </c>
      <c r="X112" s="240" t="n">
        <v>354605</v>
      </c>
      <c r="Y112" s="240" t="n">
        <v>2411</v>
      </c>
      <c r="AA112" s="407" t="s">
        <v>650</v>
      </c>
      <c r="AB112" s="240" t="n">
        <v>130</v>
      </c>
      <c r="AC112" s="240" t="n">
        <v>47060</v>
      </c>
      <c r="AD112" s="240" t="n">
        <v>200</v>
      </c>
      <c r="AE112" s="240" t="n">
        <v>365</v>
      </c>
      <c r="AF112" s="240" t="n">
        <v>1453</v>
      </c>
      <c r="AG112" s="240" t="n">
        <v>192940</v>
      </c>
      <c r="AH112" s="240" t="n">
        <v>21</v>
      </c>
      <c r="AI112" s="240" t="s">
        <v>265</v>
      </c>
    </row>
    <row r="113" customFormat="false" ht="12.75" hidden="false" customHeight="false" outlineLevel="0" collapsed="false">
      <c r="A113" s="241" t="s">
        <v>651</v>
      </c>
      <c r="B113" s="240" t="n">
        <v>257264</v>
      </c>
      <c r="C113" s="240" t="n">
        <v>45</v>
      </c>
      <c r="D113" s="240" t="n">
        <v>23281</v>
      </c>
      <c r="E113" s="240" t="n">
        <v>1</v>
      </c>
      <c r="F113" s="240" t="s">
        <v>265</v>
      </c>
      <c r="G113" s="240" t="s">
        <v>265</v>
      </c>
      <c r="I113" s="407" t="s">
        <v>651</v>
      </c>
      <c r="J113" s="240" t="n">
        <v>28054</v>
      </c>
      <c r="K113" s="240" t="s">
        <v>265</v>
      </c>
      <c r="L113" s="240" t="n">
        <v>110331</v>
      </c>
      <c r="M113" s="240" t="n">
        <v>3499</v>
      </c>
      <c r="N113" s="240" t="s">
        <v>265</v>
      </c>
      <c r="O113" s="240" t="n">
        <v>190</v>
      </c>
      <c r="P113" s="240" t="n">
        <v>48</v>
      </c>
      <c r="R113" s="407" t="s">
        <v>651</v>
      </c>
      <c r="S113" s="240" t="n">
        <v>22</v>
      </c>
      <c r="T113" s="240" t="n">
        <v>25</v>
      </c>
      <c r="U113" s="240" t="n">
        <v>32</v>
      </c>
      <c r="V113" s="240" t="s">
        <v>265</v>
      </c>
      <c r="W113" s="240" t="n">
        <v>11</v>
      </c>
      <c r="X113" s="240" t="n">
        <v>69846</v>
      </c>
      <c r="Y113" s="240" t="s">
        <v>265</v>
      </c>
      <c r="AA113" s="407" t="s">
        <v>651</v>
      </c>
      <c r="AB113" s="240" t="n">
        <v>5</v>
      </c>
      <c r="AC113" s="240" t="n">
        <v>9</v>
      </c>
      <c r="AD113" s="240" t="n">
        <v>4</v>
      </c>
      <c r="AE113" s="240" t="s">
        <v>265</v>
      </c>
      <c r="AF113" s="240" t="n">
        <v>5</v>
      </c>
      <c r="AG113" s="240" t="n">
        <v>21856</v>
      </c>
      <c r="AH113" s="240" t="s">
        <v>265</v>
      </c>
      <c r="AI113" s="240" t="s">
        <v>265</v>
      </c>
    </row>
    <row r="114" customFormat="false" ht="12.75" hidden="false" customHeight="false" outlineLevel="0" collapsed="false">
      <c r="A114" s="241" t="s">
        <v>652</v>
      </c>
      <c r="B114" s="240" t="n">
        <v>90487</v>
      </c>
      <c r="C114" s="240" t="n">
        <v>191</v>
      </c>
      <c r="D114" s="240" t="n">
        <v>6964</v>
      </c>
      <c r="E114" s="240" t="n">
        <v>51</v>
      </c>
      <c r="F114" s="240" t="n">
        <v>47</v>
      </c>
      <c r="G114" s="240" t="n">
        <v>4</v>
      </c>
      <c r="I114" s="407" t="s">
        <v>652</v>
      </c>
      <c r="J114" s="240" t="n">
        <v>6511</v>
      </c>
      <c r="K114" s="240" t="s">
        <v>265</v>
      </c>
      <c r="L114" s="240" t="n">
        <v>68045</v>
      </c>
      <c r="M114" s="240" t="n">
        <v>116</v>
      </c>
      <c r="N114" s="240" t="n">
        <v>1</v>
      </c>
      <c r="O114" s="240" t="n">
        <v>7965</v>
      </c>
      <c r="P114" s="240" t="n">
        <v>8</v>
      </c>
      <c r="R114" s="407" t="s">
        <v>652</v>
      </c>
      <c r="S114" s="240" t="n">
        <v>18</v>
      </c>
      <c r="T114" s="240" t="n">
        <v>44</v>
      </c>
      <c r="U114" s="240" t="n">
        <v>24</v>
      </c>
      <c r="V114" s="240" t="s">
        <v>265</v>
      </c>
      <c r="W114" s="240" t="n">
        <v>6</v>
      </c>
      <c r="X114" s="240" t="s">
        <v>265</v>
      </c>
      <c r="Y114" s="240" t="n">
        <v>9</v>
      </c>
      <c r="AA114" s="407" t="s">
        <v>652</v>
      </c>
      <c r="AB114" s="240" t="n">
        <v>17</v>
      </c>
      <c r="AC114" s="240" t="n">
        <v>8</v>
      </c>
      <c r="AD114" s="240" t="n">
        <v>18</v>
      </c>
      <c r="AE114" s="240" t="n">
        <v>356</v>
      </c>
      <c r="AF114" s="240" t="s">
        <v>265</v>
      </c>
      <c r="AG114" s="240" t="n">
        <v>79</v>
      </c>
      <c r="AH114" s="240" t="n">
        <v>5</v>
      </c>
      <c r="AI114" s="240" t="s">
        <v>265</v>
      </c>
    </row>
    <row r="115" customFormat="false" ht="12.75" hidden="false" customHeight="false" outlineLevel="0" collapsed="false">
      <c r="A115" s="241" t="s">
        <v>653</v>
      </c>
      <c r="B115" s="240" t="n">
        <v>47404</v>
      </c>
      <c r="C115" s="240" t="n">
        <v>236</v>
      </c>
      <c r="D115" s="240" t="s">
        <v>265</v>
      </c>
      <c r="E115" s="240" t="s">
        <v>265</v>
      </c>
      <c r="F115" s="240" t="s">
        <v>265</v>
      </c>
      <c r="G115" s="240" t="s">
        <v>265</v>
      </c>
      <c r="I115" s="407" t="s">
        <v>653</v>
      </c>
      <c r="J115" s="240" t="n">
        <v>146</v>
      </c>
      <c r="K115" s="240" t="s">
        <v>265</v>
      </c>
      <c r="L115" s="240" t="n">
        <v>1598</v>
      </c>
      <c r="M115" s="240" t="n">
        <v>6</v>
      </c>
      <c r="N115" s="240" t="s">
        <v>265</v>
      </c>
      <c r="O115" s="240" t="n">
        <v>2797</v>
      </c>
      <c r="P115" s="240" t="n">
        <v>101</v>
      </c>
      <c r="R115" s="407" t="s">
        <v>653</v>
      </c>
      <c r="S115" s="240" t="n">
        <v>4</v>
      </c>
      <c r="T115" s="240" t="n">
        <v>39867</v>
      </c>
      <c r="U115" s="240" t="s">
        <v>265</v>
      </c>
      <c r="V115" s="240" t="s">
        <v>265</v>
      </c>
      <c r="W115" s="240" t="n">
        <v>8</v>
      </c>
      <c r="X115" s="240" t="n">
        <v>2556</v>
      </c>
      <c r="Y115" s="240" t="s">
        <v>265</v>
      </c>
      <c r="AA115" s="407" t="s">
        <v>653</v>
      </c>
      <c r="AB115" s="240" t="n">
        <v>2</v>
      </c>
      <c r="AC115" s="240" t="n">
        <v>9</v>
      </c>
      <c r="AD115" s="240" t="n">
        <v>6</v>
      </c>
      <c r="AE115" s="240" t="s">
        <v>265</v>
      </c>
      <c r="AF115" s="240" t="s">
        <v>265</v>
      </c>
      <c r="AG115" s="240" t="n">
        <v>59</v>
      </c>
      <c r="AH115" s="240" t="n">
        <v>9</v>
      </c>
      <c r="AI115" s="240" t="s">
        <v>265</v>
      </c>
    </row>
    <row r="116" customFormat="false" ht="12.75" hidden="false" customHeight="false" outlineLevel="0" collapsed="false">
      <c r="A116" s="241" t="s">
        <v>654</v>
      </c>
      <c r="B116" s="240" t="n">
        <v>117426</v>
      </c>
      <c r="C116" s="240" t="n">
        <v>61</v>
      </c>
      <c r="D116" s="240" t="n">
        <v>12041</v>
      </c>
      <c r="E116" s="240" t="n">
        <v>5</v>
      </c>
      <c r="F116" s="240" t="n">
        <v>42</v>
      </c>
      <c r="G116" s="240" t="n">
        <v>2</v>
      </c>
      <c r="I116" s="407" t="s">
        <v>654</v>
      </c>
      <c r="J116" s="240" t="n">
        <v>23811</v>
      </c>
      <c r="K116" s="240" t="s">
        <v>265</v>
      </c>
      <c r="L116" s="240" t="n">
        <v>80832</v>
      </c>
      <c r="M116" s="240" t="s">
        <v>265</v>
      </c>
      <c r="N116" s="240" t="n">
        <v>79</v>
      </c>
      <c r="O116" s="240" t="n">
        <v>12</v>
      </c>
      <c r="P116" s="240" t="n">
        <v>268</v>
      </c>
      <c r="R116" s="407" t="s">
        <v>654</v>
      </c>
      <c r="S116" s="240" t="n">
        <v>4</v>
      </c>
      <c r="T116" s="240" t="n">
        <v>117</v>
      </c>
      <c r="U116" s="240" t="n">
        <v>6</v>
      </c>
      <c r="V116" s="240" t="s">
        <v>265</v>
      </c>
      <c r="W116" s="240" t="n">
        <v>4</v>
      </c>
      <c r="X116" s="240" t="s">
        <v>265</v>
      </c>
      <c r="Y116" s="240" t="n">
        <v>32</v>
      </c>
      <c r="AA116" s="407" t="s">
        <v>654</v>
      </c>
      <c r="AB116" s="240" t="s">
        <v>265</v>
      </c>
      <c r="AC116" s="240" t="n">
        <v>18</v>
      </c>
      <c r="AD116" s="240" t="n">
        <v>9</v>
      </c>
      <c r="AE116" s="240" t="s">
        <v>265</v>
      </c>
      <c r="AF116" s="240" t="s">
        <v>265</v>
      </c>
      <c r="AG116" s="240" t="n">
        <v>83</v>
      </c>
      <c r="AH116" s="240" t="s">
        <v>265</v>
      </c>
      <c r="AI116" s="240" t="s">
        <v>265</v>
      </c>
    </row>
    <row r="117" customFormat="false" ht="12.75" hidden="false" customHeight="false" outlineLevel="0" collapsed="false">
      <c r="A117" s="241" t="s">
        <v>655</v>
      </c>
      <c r="B117" s="240" t="n">
        <v>303962</v>
      </c>
      <c r="C117" s="240" t="n">
        <v>127</v>
      </c>
      <c r="D117" s="240" t="n">
        <v>66160</v>
      </c>
      <c r="E117" s="240" t="n">
        <v>8</v>
      </c>
      <c r="F117" s="240" t="n">
        <v>34</v>
      </c>
      <c r="G117" s="240" t="n">
        <v>32</v>
      </c>
      <c r="I117" s="407" t="s">
        <v>655</v>
      </c>
      <c r="J117" s="240" t="n">
        <v>60079</v>
      </c>
      <c r="K117" s="240" t="n">
        <v>6</v>
      </c>
      <c r="L117" s="240" t="n">
        <v>101038</v>
      </c>
      <c r="M117" s="240" t="s">
        <v>265</v>
      </c>
      <c r="N117" s="240" t="n">
        <v>160</v>
      </c>
      <c r="O117" s="240" t="n">
        <v>48333</v>
      </c>
      <c r="P117" s="240" t="n">
        <v>109</v>
      </c>
      <c r="R117" s="407" t="s">
        <v>655</v>
      </c>
      <c r="S117" s="240" t="n">
        <v>48</v>
      </c>
      <c r="T117" s="240" t="n">
        <v>27230</v>
      </c>
      <c r="U117" s="240" t="n">
        <v>179</v>
      </c>
      <c r="V117" s="240" t="s">
        <v>265</v>
      </c>
      <c r="W117" s="240" t="n">
        <v>12</v>
      </c>
      <c r="X117" s="240" t="n">
        <v>32</v>
      </c>
      <c r="Y117" s="240" t="n">
        <v>38</v>
      </c>
      <c r="AA117" s="407" t="s">
        <v>655</v>
      </c>
      <c r="AB117" s="240" t="n">
        <v>106</v>
      </c>
      <c r="AC117" s="240" t="n">
        <v>12</v>
      </c>
      <c r="AD117" s="240" t="n">
        <v>88</v>
      </c>
      <c r="AE117" s="240" t="n">
        <v>8</v>
      </c>
      <c r="AF117" s="240" t="s">
        <v>265</v>
      </c>
      <c r="AG117" s="240" t="n">
        <v>123</v>
      </c>
      <c r="AH117" s="240" t="s">
        <v>265</v>
      </c>
      <c r="AI117" s="240" t="s">
        <v>265</v>
      </c>
    </row>
    <row r="118" customFormat="false" ht="12.75" hidden="false" customHeight="false" outlineLevel="0" collapsed="false">
      <c r="A118" s="241" t="s">
        <v>656</v>
      </c>
      <c r="B118" s="240" t="n">
        <v>2454616</v>
      </c>
      <c r="C118" s="240" t="n">
        <v>251</v>
      </c>
      <c r="D118" s="240" t="n">
        <v>364494</v>
      </c>
      <c r="E118" s="240" t="n">
        <v>30</v>
      </c>
      <c r="F118" s="240" t="n">
        <v>13</v>
      </c>
      <c r="G118" s="240" t="n">
        <v>1154</v>
      </c>
      <c r="I118" s="407" t="s">
        <v>656</v>
      </c>
      <c r="J118" s="240" t="n">
        <v>388193</v>
      </c>
      <c r="K118" s="240" t="n">
        <v>57</v>
      </c>
      <c r="L118" s="240" t="n">
        <v>587899</v>
      </c>
      <c r="M118" s="240" t="n">
        <v>6317</v>
      </c>
      <c r="N118" s="240" t="n">
        <v>27</v>
      </c>
      <c r="O118" s="240" t="n">
        <v>276948</v>
      </c>
      <c r="P118" s="240" t="n">
        <v>152889</v>
      </c>
      <c r="R118" s="407" t="s">
        <v>656</v>
      </c>
      <c r="S118" s="240" t="n">
        <v>1475</v>
      </c>
      <c r="T118" s="240" t="n">
        <v>145593</v>
      </c>
      <c r="U118" s="240" t="n">
        <v>25489</v>
      </c>
      <c r="V118" s="240" t="s">
        <v>265</v>
      </c>
      <c r="W118" s="240" t="n">
        <v>14</v>
      </c>
      <c r="X118" s="240" t="n">
        <v>282171</v>
      </c>
      <c r="Y118" s="240" t="n">
        <v>2332</v>
      </c>
      <c r="AA118" s="407" t="s">
        <v>656</v>
      </c>
      <c r="AB118" s="240" t="s">
        <v>265</v>
      </c>
      <c r="AC118" s="240" t="n">
        <v>47004</v>
      </c>
      <c r="AD118" s="240" t="n">
        <v>71</v>
      </c>
      <c r="AE118" s="240" t="n">
        <v>1</v>
      </c>
      <c r="AF118" s="240" t="n">
        <v>1448</v>
      </c>
      <c r="AG118" s="240" t="n">
        <v>170739</v>
      </c>
      <c r="AH118" s="240" t="n">
        <v>7</v>
      </c>
      <c r="AI118" s="240" t="s">
        <v>265</v>
      </c>
    </row>
    <row r="119" customFormat="false" ht="12.75" hidden="false" customHeight="false" outlineLevel="0" collapsed="false">
      <c r="A119" s="241" t="s">
        <v>657</v>
      </c>
      <c r="B119" s="240" t="n">
        <v>1529306</v>
      </c>
      <c r="C119" s="240" t="n">
        <v>198</v>
      </c>
      <c r="D119" s="240" t="n">
        <v>72923</v>
      </c>
      <c r="E119" s="240" t="n">
        <v>5755</v>
      </c>
      <c r="F119" s="240" t="n">
        <v>203471</v>
      </c>
      <c r="G119" s="240" t="n">
        <v>24</v>
      </c>
      <c r="I119" s="407" t="s">
        <v>657</v>
      </c>
      <c r="J119" s="240" t="n">
        <v>113155</v>
      </c>
      <c r="K119" s="240" t="s">
        <v>265</v>
      </c>
      <c r="L119" s="240" t="n">
        <v>502663</v>
      </c>
      <c r="M119" s="240" t="n">
        <v>5</v>
      </c>
      <c r="N119" s="240" t="n">
        <v>24418</v>
      </c>
      <c r="O119" s="240" t="n">
        <v>33464</v>
      </c>
      <c r="P119" s="240" t="n">
        <v>2032</v>
      </c>
      <c r="R119" s="407" t="s">
        <v>657</v>
      </c>
      <c r="S119" s="240" t="n">
        <v>15</v>
      </c>
      <c r="T119" s="240" t="n">
        <v>37463</v>
      </c>
      <c r="U119" s="240" t="n">
        <v>55</v>
      </c>
      <c r="V119" s="240" t="n">
        <v>32066</v>
      </c>
      <c r="W119" s="240" t="n">
        <v>2</v>
      </c>
      <c r="X119" s="240" t="n">
        <v>467045</v>
      </c>
      <c r="Y119" s="240" t="n">
        <v>23</v>
      </c>
      <c r="AA119" s="407" t="s">
        <v>657</v>
      </c>
      <c r="AB119" s="240" t="n">
        <v>20323</v>
      </c>
      <c r="AC119" s="240" t="n">
        <v>60</v>
      </c>
      <c r="AD119" s="240" t="n">
        <v>82</v>
      </c>
      <c r="AE119" s="240" t="n">
        <v>10</v>
      </c>
      <c r="AF119" s="240" t="s">
        <v>265</v>
      </c>
      <c r="AG119" s="240" t="n">
        <v>14048</v>
      </c>
      <c r="AH119" s="240" t="n">
        <v>4</v>
      </c>
      <c r="AI119" s="240" t="n">
        <v>2</v>
      </c>
    </row>
    <row r="120" customFormat="false" ht="12.75" hidden="false" customHeight="false" outlineLevel="0" collapsed="false">
      <c r="A120" s="241" t="s">
        <v>658</v>
      </c>
      <c r="B120" s="240" t="n">
        <v>13641</v>
      </c>
      <c r="C120" s="240" t="n">
        <v>4</v>
      </c>
      <c r="D120" s="240" t="n">
        <v>5</v>
      </c>
      <c r="E120" s="240" t="n">
        <v>5</v>
      </c>
      <c r="F120" s="240" t="n">
        <v>9</v>
      </c>
      <c r="G120" s="240" t="s">
        <v>265</v>
      </c>
      <c r="I120" s="407" t="s">
        <v>658</v>
      </c>
      <c r="J120" s="240" t="s">
        <v>265</v>
      </c>
      <c r="K120" s="240" t="s">
        <v>265</v>
      </c>
      <c r="L120" s="240" t="s">
        <v>265</v>
      </c>
      <c r="M120" s="240" t="s">
        <v>265</v>
      </c>
      <c r="N120" s="240" t="s">
        <v>265</v>
      </c>
      <c r="O120" s="240" t="s">
        <v>265</v>
      </c>
      <c r="P120" s="240" t="s">
        <v>265</v>
      </c>
      <c r="R120" s="407" t="s">
        <v>658</v>
      </c>
      <c r="S120" s="240" t="s">
        <v>265</v>
      </c>
      <c r="T120" s="240" t="s">
        <v>265</v>
      </c>
      <c r="U120" s="240" t="s">
        <v>265</v>
      </c>
      <c r="V120" s="240" t="s">
        <v>265</v>
      </c>
      <c r="W120" s="240" t="s">
        <v>265</v>
      </c>
      <c r="X120" s="240" t="s">
        <v>265</v>
      </c>
      <c r="Y120" s="240" t="s">
        <v>265</v>
      </c>
      <c r="AA120" s="407" t="s">
        <v>658</v>
      </c>
      <c r="AB120" s="240" t="n">
        <v>13586</v>
      </c>
      <c r="AC120" s="240" t="n">
        <v>32</v>
      </c>
      <c r="AD120" s="240" t="s">
        <v>265</v>
      </c>
      <c r="AE120" s="240" t="s">
        <v>265</v>
      </c>
      <c r="AF120" s="240" t="s">
        <v>265</v>
      </c>
      <c r="AG120" s="240" t="s">
        <v>265</v>
      </c>
      <c r="AH120" s="240" t="s">
        <v>265</v>
      </c>
      <c r="AI120" s="240" t="s">
        <v>265</v>
      </c>
    </row>
    <row r="121" customFormat="false" ht="12.75" hidden="false" customHeight="false" outlineLevel="0" collapsed="false">
      <c r="A121" s="241" t="s">
        <v>659</v>
      </c>
      <c r="B121" s="240" t="n">
        <v>253589</v>
      </c>
      <c r="C121" s="240" t="n">
        <v>23</v>
      </c>
      <c r="D121" s="240" t="n">
        <v>18334</v>
      </c>
      <c r="E121" s="240" t="n">
        <v>2309</v>
      </c>
      <c r="F121" s="240" t="n">
        <v>46965</v>
      </c>
      <c r="G121" s="240" t="n">
        <v>3</v>
      </c>
      <c r="I121" s="407" t="s">
        <v>659</v>
      </c>
      <c r="J121" s="240" t="n">
        <v>71</v>
      </c>
      <c r="K121" s="240" t="s">
        <v>265</v>
      </c>
      <c r="L121" s="240" t="n">
        <v>60148</v>
      </c>
      <c r="M121" s="240" t="s">
        <v>265</v>
      </c>
      <c r="N121" s="240" t="s">
        <v>265</v>
      </c>
      <c r="O121" s="240" t="n">
        <v>724</v>
      </c>
      <c r="P121" s="240" t="s">
        <v>265</v>
      </c>
      <c r="R121" s="407" t="s">
        <v>659</v>
      </c>
      <c r="S121" s="240" t="s">
        <v>265</v>
      </c>
      <c r="T121" s="240" t="n">
        <v>14626</v>
      </c>
      <c r="U121" s="240" t="n">
        <v>24</v>
      </c>
      <c r="V121" s="240" t="n">
        <v>32066</v>
      </c>
      <c r="W121" s="240" t="s">
        <v>265</v>
      </c>
      <c r="X121" s="240" t="n">
        <v>78292</v>
      </c>
      <c r="Y121" s="240" t="s">
        <v>265</v>
      </c>
      <c r="AA121" s="407" t="s">
        <v>659</v>
      </c>
      <c r="AB121" s="240" t="s">
        <v>265</v>
      </c>
      <c r="AC121" s="240" t="s">
        <v>265</v>
      </c>
      <c r="AD121" s="240" t="n">
        <v>3</v>
      </c>
      <c r="AE121" s="240" t="n">
        <v>1</v>
      </c>
      <c r="AF121" s="240" t="s">
        <v>265</v>
      </c>
      <c r="AG121" s="240" t="s">
        <v>265</v>
      </c>
      <c r="AH121" s="240" t="s">
        <v>265</v>
      </c>
      <c r="AI121" s="240" t="s">
        <v>265</v>
      </c>
    </row>
    <row r="122" customFormat="false" ht="12.75" hidden="false" customHeight="false" outlineLevel="0" collapsed="false">
      <c r="A122" s="241" t="s">
        <v>660</v>
      </c>
      <c r="B122" s="240" t="n">
        <v>246940</v>
      </c>
      <c r="C122" s="240" t="s">
        <v>265</v>
      </c>
      <c r="D122" s="240" t="n">
        <v>29768</v>
      </c>
      <c r="E122" s="240" t="n">
        <v>2</v>
      </c>
      <c r="F122" s="240" t="s">
        <v>265</v>
      </c>
      <c r="G122" s="240" t="s">
        <v>265</v>
      </c>
      <c r="I122" s="407" t="s">
        <v>660</v>
      </c>
      <c r="J122" s="240" t="n">
        <v>10182</v>
      </c>
      <c r="K122" s="240" t="s">
        <v>265</v>
      </c>
      <c r="L122" s="240" t="n">
        <v>90945</v>
      </c>
      <c r="M122" s="240" t="n">
        <v>1</v>
      </c>
      <c r="N122" s="240" t="n">
        <v>1</v>
      </c>
      <c r="O122" s="240" t="n">
        <v>1849</v>
      </c>
      <c r="P122" s="240" t="n">
        <v>6</v>
      </c>
      <c r="R122" s="407" t="s">
        <v>660</v>
      </c>
      <c r="S122" s="240" t="n">
        <v>7</v>
      </c>
      <c r="T122" s="240" t="n">
        <v>70</v>
      </c>
      <c r="U122" s="240" t="n">
        <v>12</v>
      </c>
      <c r="V122" s="240" t="s">
        <v>265</v>
      </c>
      <c r="W122" s="240" t="s">
        <v>265</v>
      </c>
      <c r="X122" s="240" t="n">
        <v>101738</v>
      </c>
      <c r="Y122" s="240" t="s">
        <v>265</v>
      </c>
      <c r="AA122" s="407" t="s">
        <v>660</v>
      </c>
      <c r="AB122" s="240" t="s">
        <v>265</v>
      </c>
      <c r="AC122" s="240" t="n">
        <v>3</v>
      </c>
      <c r="AD122" s="240" t="n">
        <v>6</v>
      </c>
      <c r="AE122" s="240" t="s">
        <v>265</v>
      </c>
      <c r="AF122" s="240" t="s">
        <v>265</v>
      </c>
      <c r="AG122" s="240" t="n">
        <v>12348</v>
      </c>
      <c r="AH122" s="240" t="s">
        <v>265</v>
      </c>
      <c r="AI122" s="240" t="n">
        <v>2</v>
      </c>
    </row>
    <row r="123" customFormat="false" ht="12.75" hidden="false" customHeight="false" outlineLevel="0" collapsed="false">
      <c r="A123" s="241" t="s">
        <v>661</v>
      </c>
      <c r="B123" s="240" t="n">
        <v>241009</v>
      </c>
      <c r="C123" s="240" t="n">
        <v>11</v>
      </c>
      <c r="D123" s="240" t="n">
        <v>2</v>
      </c>
      <c r="E123" s="240" t="s">
        <v>265</v>
      </c>
      <c r="F123" s="240" t="n">
        <v>116384</v>
      </c>
      <c r="G123" s="240" t="n">
        <v>3</v>
      </c>
      <c r="I123" s="407" t="s">
        <v>661</v>
      </c>
      <c r="J123" s="240" t="n">
        <v>9535</v>
      </c>
      <c r="K123" s="240" t="s">
        <v>265</v>
      </c>
      <c r="L123" s="240" t="n">
        <v>48546</v>
      </c>
      <c r="M123" s="240" t="n">
        <v>1</v>
      </c>
      <c r="N123" s="240" t="n">
        <v>20692</v>
      </c>
      <c r="O123" s="240" t="s">
        <v>265</v>
      </c>
      <c r="P123" s="240" t="s">
        <v>265</v>
      </c>
      <c r="R123" s="407" t="s">
        <v>661</v>
      </c>
      <c r="S123" s="240" t="s">
        <v>265</v>
      </c>
      <c r="T123" s="240" t="n">
        <v>21658</v>
      </c>
      <c r="U123" s="240" t="n">
        <v>19</v>
      </c>
      <c r="V123" s="240" t="s">
        <v>265</v>
      </c>
      <c r="W123" s="240" t="s">
        <v>265</v>
      </c>
      <c r="X123" s="240" t="n">
        <v>24155</v>
      </c>
      <c r="Y123" s="240" t="s">
        <v>265</v>
      </c>
      <c r="AA123" s="407" t="s">
        <v>661</v>
      </c>
      <c r="AB123" s="240" t="s">
        <v>265</v>
      </c>
      <c r="AC123" s="240" t="s">
        <v>265</v>
      </c>
      <c r="AD123" s="240" t="n">
        <v>1</v>
      </c>
      <c r="AE123" s="240" t="s">
        <v>265</v>
      </c>
      <c r="AF123" s="240" t="s">
        <v>265</v>
      </c>
      <c r="AG123" s="240" t="n">
        <v>2</v>
      </c>
      <c r="AH123" s="240" t="s">
        <v>265</v>
      </c>
      <c r="AI123" s="240" t="s">
        <v>265</v>
      </c>
    </row>
    <row r="124" customFormat="false" ht="12.75" hidden="false" customHeight="false" outlineLevel="0" collapsed="false">
      <c r="A124" s="241" t="s">
        <v>662</v>
      </c>
      <c r="B124" s="240" t="n">
        <v>16455</v>
      </c>
      <c r="C124" s="240" t="s">
        <v>265</v>
      </c>
      <c r="D124" s="240" t="n">
        <v>5</v>
      </c>
      <c r="E124" s="240" t="n">
        <v>3305</v>
      </c>
      <c r="F124" s="240" t="n">
        <v>13120</v>
      </c>
      <c r="G124" s="240" t="s">
        <v>265</v>
      </c>
      <c r="I124" s="407" t="s">
        <v>662</v>
      </c>
      <c r="J124" s="240" t="n">
        <v>20</v>
      </c>
      <c r="K124" s="240" t="s">
        <v>265</v>
      </c>
      <c r="L124" s="240" t="s">
        <v>265</v>
      </c>
      <c r="M124" s="240" t="s">
        <v>265</v>
      </c>
      <c r="N124" s="240" t="s">
        <v>265</v>
      </c>
      <c r="O124" s="240" t="s">
        <v>265</v>
      </c>
      <c r="P124" s="240" t="s">
        <v>265</v>
      </c>
      <c r="R124" s="407" t="s">
        <v>662</v>
      </c>
      <c r="S124" s="240" t="s">
        <v>265</v>
      </c>
      <c r="T124" s="240" t="n">
        <v>1</v>
      </c>
      <c r="U124" s="240" t="s">
        <v>265</v>
      </c>
      <c r="V124" s="240" t="s">
        <v>265</v>
      </c>
      <c r="W124" s="240" t="s">
        <v>265</v>
      </c>
      <c r="X124" s="240" t="s">
        <v>265</v>
      </c>
      <c r="Y124" s="240" t="s">
        <v>265</v>
      </c>
      <c r="AA124" s="407" t="s">
        <v>662</v>
      </c>
      <c r="AB124" s="240" t="s">
        <v>265</v>
      </c>
      <c r="AC124" s="240" t="s">
        <v>265</v>
      </c>
      <c r="AD124" s="240" t="s">
        <v>265</v>
      </c>
      <c r="AE124" s="240" t="s">
        <v>265</v>
      </c>
      <c r="AF124" s="240" t="s">
        <v>265</v>
      </c>
      <c r="AG124" s="240" t="n">
        <v>4</v>
      </c>
      <c r="AH124" s="240" t="s">
        <v>265</v>
      </c>
      <c r="AI124" s="240" t="s">
        <v>265</v>
      </c>
    </row>
    <row r="125" customFormat="false" ht="12.75" hidden="false" customHeight="false" outlineLevel="0" collapsed="false">
      <c r="A125" s="241" t="s">
        <v>663</v>
      </c>
      <c r="B125" s="240" t="n">
        <v>104432</v>
      </c>
      <c r="C125" s="240" t="n">
        <v>10</v>
      </c>
      <c r="D125" s="240" t="n">
        <v>23</v>
      </c>
      <c r="E125" s="240" t="n">
        <v>7</v>
      </c>
      <c r="F125" s="240" t="n">
        <v>13042</v>
      </c>
      <c r="G125" s="240" t="s">
        <v>265</v>
      </c>
      <c r="I125" s="407" t="s">
        <v>663</v>
      </c>
      <c r="J125" s="240" t="n">
        <v>7613</v>
      </c>
      <c r="K125" s="240" t="s">
        <v>265</v>
      </c>
      <c r="L125" s="240" t="n">
        <v>24716</v>
      </c>
      <c r="M125" s="240" t="s">
        <v>265</v>
      </c>
      <c r="N125" s="240" t="n">
        <v>1</v>
      </c>
      <c r="O125" s="240" t="n">
        <v>37</v>
      </c>
      <c r="P125" s="240" t="n">
        <v>6</v>
      </c>
      <c r="R125" s="407" t="s">
        <v>663</v>
      </c>
      <c r="S125" s="240" t="s">
        <v>265</v>
      </c>
      <c r="T125" s="240" t="n">
        <v>70</v>
      </c>
      <c r="U125" s="240" t="s">
        <v>265</v>
      </c>
      <c r="V125" s="240" t="s">
        <v>265</v>
      </c>
      <c r="W125" s="240" t="s">
        <v>265</v>
      </c>
      <c r="X125" s="240" t="n">
        <v>58851</v>
      </c>
      <c r="Y125" s="240" t="n">
        <v>16</v>
      </c>
      <c r="AA125" s="407" t="s">
        <v>663</v>
      </c>
      <c r="AB125" s="240" t="s">
        <v>265</v>
      </c>
      <c r="AC125" s="240" t="n">
        <v>16</v>
      </c>
      <c r="AD125" s="240" t="n">
        <v>6</v>
      </c>
      <c r="AE125" s="240" t="s">
        <v>265</v>
      </c>
      <c r="AF125" s="240" t="s">
        <v>265</v>
      </c>
      <c r="AG125" s="240" t="n">
        <v>18</v>
      </c>
      <c r="AH125" s="240" t="s">
        <v>265</v>
      </c>
      <c r="AI125" s="240" t="s">
        <v>265</v>
      </c>
    </row>
    <row r="126" customFormat="false" ht="12.75" hidden="false" customHeight="false" outlineLevel="0" collapsed="false">
      <c r="A126" s="241" t="s">
        <v>664</v>
      </c>
      <c r="B126" s="240" t="n">
        <v>14118</v>
      </c>
      <c r="C126" s="240" t="s">
        <v>265</v>
      </c>
      <c r="D126" s="240" t="s">
        <v>265</v>
      </c>
      <c r="E126" s="240" t="s">
        <v>265</v>
      </c>
      <c r="F126" s="240" t="s">
        <v>265</v>
      </c>
      <c r="G126" s="240" t="n">
        <v>18</v>
      </c>
      <c r="I126" s="407" t="s">
        <v>664</v>
      </c>
      <c r="J126" s="240" t="s">
        <v>265</v>
      </c>
      <c r="K126" s="240" t="s">
        <v>265</v>
      </c>
      <c r="L126" s="240" t="n">
        <v>14096</v>
      </c>
      <c r="M126" s="240" t="s">
        <v>265</v>
      </c>
      <c r="N126" s="240" t="s">
        <v>265</v>
      </c>
      <c r="O126" s="240" t="s">
        <v>265</v>
      </c>
      <c r="P126" s="240" t="n">
        <v>4</v>
      </c>
      <c r="R126" s="407" t="s">
        <v>664</v>
      </c>
      <c r="S126" s="240" t="s">
        <v>265</v>
      </c>
      <c r="T126" s="240" t="s">
        <v>265</v>
      </c>
      <c r="U126" s="240" t="s">
        <v>265</v>
      </c>
      <c r="V126" s="240" t="s">
        <v>265</v>
      </c>
      <c r="W126" s="240" t="s">
        <v>265</v>
      </c>
      <c r="X126" s="240" t="s">
        <v>265</v>
      </c>
      <c r="Y126" s="240" t="s">
        <v>265</v>
      </c>
      <c r="AA126" s="407" t="s">
        <v>664</v>
      </c>
      <c r="AB126" s="240" t="s">
        <v>265</v>
      </c>
      <c r="AC126" s="240" t="s">
        <v>265</v>
      </c>
      <c r="AD126" s="240" t="s">
        <v>265</v>
      </c>
      <c r="AE126" s="240" t="s">
        <v>265</v>
      </c>
      <c r="AF126" s="240" t="s">
        <v>265</v>
      </c>
      <c r="AG126" s="240" t="s">
        <v>265</v>
      </c>
      <c r="AH126" s="240" t="s">
        <v>265</v>
      </c>
      <c r="AI126" s="240" t="s">
        <v>265</v>
      </c>
    </row>
    <row r="127" customFormat="false" ht="12.75" hidden="false" customHeight="false" outlineLevel="0" collapsed="false">
      <c r="A127" s="241" t="s">
        <v>665</v>
      </c>
      <c r="B127" s="240" t="n">
        <v>492217</v>
      </c>
      <c r="C127" s="240" t="n">
        <v>122</v>
      </c>
      <c r="D127" s="240" t="n">
        <v>24729</v>
      </c>
      <c r="E127" s="240" t="n">
        <v>66</v>
      </c>
      <c r="F127" s="240" t="n">
        <v>4</v>
      </c>
      <c r="G127" s="240" t="s">
        <v>265</v>
      </c>
      <c r="I127" s="407" t="s">
        <v>665</v>
      </c>
      <c r="J127" s="240" t="n">
        <v>72924</v>
      </c>
      <c r="K127" s="240" t="s">
        <v>265</v>
      </c>
      <c r="L127" s="240" t="n">
        <v>215825</v>
      </c>
      <c r="M127" s="240" t="s">
        <v>265</v>
      </c>
      <c r="N127" s="240" t="n">
        <v>877</v>
      </c>
      <c r="O127" s="240" t="n">
        <v>30847</v>
      </c>
      <c r="P127" s="240" t="n">
        <v>1967</v>
      </c>
      <c r="R127" s="407" t="s">
        <v>665</v>
      </c>
      <c r="S127" s="240" t="s">
        <v>265</v>
      </c>
      <c r="T127" s="240" t="n">
        <v>1017</v>
      </c>
      <c r="U127" s="240" t="s">
        <v>265</v>
      </c>
      <c r="V127" s="240" t="s">
        <v>265</v>
      </c>
      <c r="W127" s="240" t="n">
        <v>2</v>
      </c>
      <c r="X127" s="240" t="n">
        <v>141313</v>
      </c>
      <c r="Y127" s="240" t="n">
        <v>1</v>
      </c>
      <c r="AA127" s="407" t="s">
        <v>665</v>
      </c>
      <c r="AB127" s="240" t="n">
        <v>827</v>
      </c>
      <c r="AC127" s="240" t="n">
        <v>9</v>
      </c>
      <c r="AD127" s="240" t="n">
        <v>5</v>
      </c>
      <c r="AE127" s="240" t="n">
        <v>2</v>
      </c>
      <c r="AF127" s="240" t="s">
        <v>265</v>
      </c>
      <c r="AG127" s="240" t="n">
        <v>1676</v>
      </c>
      <c r="AH127" s="240" t="n">
        <v>4</v>
      </c>
      <c r="AI127" s="240" t="s">
        <v>265</v>
      </c>
    </row>
    <row r="128" customFormat="false" ht="12.75" hidden="false" customHeight="false" outlineLevel="0" collapsed="false">
      <c r="A128" s="241" t="s">
        <v>666</v>
      </c>
      <c r="B128" s="240" t="n">
        <v>8755</v>
      </c>
      <c r="C128" s="240" t="s">
        <v>265</v>
      </c>
      <c r="D128" s="240" t="s">
        <v>265</v>
      </c>
      <c r="E128" s="240" t="s">
        <v>265</v>
      </c>
      <c r="F128" s="240" t="s">
        <v>265</v>
      </c>
      <c r="G128" s="240" t="s">
        <v>265</v>
      </c>
      <c r="I128" s="407" t="s">
        <v>666</v>
      </c>
      <c r="J128" s="240" t="s">
        <v>265</v>
      </c>
      <c r="K128" s="240" t="s">
        <v>265</v>
      </c>
      <c r="L128" s="240" t="s">
        <v>265</v>
      </c>
      <c r="M128" s="240" t="s">
        <v>265</v>
      </c>
      <c r="N128" s="240" t="n">
        <v>2847</v>
      </c>
      <c r="O128" s="240" t="s">
        <v>265</v>
      </c>
      <c r="P128" s="240" t="s">
        <v>265</v>
      </c>
      <c r="R128" s="407" t="s">
        <v>666</v>
      </c>
      <c r="S128" s="240" t="s">
        <v>265</v>
      </c>
      <c r="T128" s="240" t="s">
        <v>265</v>
      </c>
      <c r="U128" s="240" t="s">
        <v>265</v>
      </c>
      <c r="V128" s="240" t="s">
        <v>265</v>
      </c>
      <c r="W128" s="240" t="s">
        <v>265</v>
      </c>
      <c r="X128" s="240" t="s">
        <v>265</v>
      </c>
      <c r="Y128" s="240" t="s">
        <v>265</v>
      </c>
      <c r="AA128" s="407" t="s">
        <v>666</v>
      </c>
      <c r="AB128" s="240" t="n">
        <v>5908</v>
      </c>
      <c r="AC128" s="240" t="s">
        <v>265</v>
      </c>
      <c r="AD128" s="240" t="s">
        <v>265</v>
      </c>
      <c r="AE128" s="240" t="s">
        <v>265</v>
      </c>
      <c r="AF128" s="240" t="s">
        <v>265</v>
      </c>
      <c r="AG128" s="240" t="s">
        <v>265</v>
      </c>
      <c r="AH128" s="240" t="s">
        <v>265</v>
      </c>
      <c r="AI128" s="240" t="s">
        <v>265</v>
      </c>
    </row>
    <row r="129" customFormat="false" ht="12.75" hidden="false" customHeight="false" outlineLevel="0" collapsed="false">
      <c r="A129" s="241" t="s">
        <v>667</v>
      </c>
      <c r="B129" s="240" t="n">
        <v>137997</v>
      </c>
      <c r="C129" s="240" t="n">
        <v>16</v>
      </c>
      <c r="D129" s="240" t="n">
        <v>55</v>
      </c>
      <c r="E129" s="240" t="n">
        <v>32</v>
      </c>
      <c r="F129" s="240" t="n">
        <v>13936</v>
      </c>
      <c r="G129" s="240" t="s">
        <v>265</v>
      </c>
      <c r="I129" s="407" t="s">
        <v>667</v>
      </c>
      <c r="J129" s="240" t="n">
        <v>12809</v>
      </c>
      <c r="K129" s="240" t="s">
        <v>265</v>
      </c>
      <c r="L129" s="240" t="n">
        <v>48383</v>
      </c>
      <c r="M129" s="240" t="n">
        <v>1</v>
      </c>
      <c r="N129" s="240" t="s">
        <v>265</v>
      </c>
      <c r="O129" s="240" t="n">
        <v>2</v>
      </c>
      <c r="P129" s="240" t="n">
        <v>42</v>
      </c>
      <c r="R129" s="407" t="s">
        <v>667</v>
      </c>
      <c r="S129" s="240" t="n">
        <v>4</v>
      </c>
      <c r="T129" s="240" t="n">
        <v>8</v>
      </c>
      <c r="U129" s="240" t="s">
        <v>265</v>
      </c>
      <c r="V129" s="240" t="s">
        <v>265</v>
      </c>
      <c r="W129" s="240" t="s">
        <v>265</v>
      </c>
      <c r="X129" s="240" t="n">
        <v>62696</v>
      </c>
      <c r="Y129" s="240" t="s">
        <v>265</v>
      </c>
      <c r="AA129" s="407" t="s">
        <v>667</v>
      </c>
      <c r="AB129" s="240" t="n">
        <v>2</v>
      </c>
      <c r="AC129" s="240" t="s">
        <v>265</v>
      </c>
      <c r="AD129" s="240" t="n">
        <v>4</v>
      </c>
      <c r="AE129" s="240" t="n">
        <v>7</v>
      </c>
      <c r="AF129" s="240" t="s">
        <v>265</v>
      </c>
      <c r="AG129" s="240" t="s">
        <v>265</v>
      </c>
      <c r="AH129" s="240" t="s">
        <v>265</v>
      </c>
      <c r="AI129" s="240" t="s">
        <v>265</v>
      </c>
    </row>
    <row r="130" customFormat="false" ht="12.75" hidden="false" customHeight="false" outlineLevel="0" collapsed="false">
      <c r="A130" s="241" t="s">
        <v>668</v>
      </c>
      <c r="B130" s="240" t="n">
        <v>1396446</v>
      </c>
      <c r="C130" s="240" t="n">
        <v>40486</v>
      </c>
      <c r="D130" s="240" t="n">
        <v>33078</v>
      </c>
      <c r="E130" s="240" t="n">
        <v>25532</v>
      </c>
      <c r="F130" s="240" t="s">
        <v>265</v>
      </c>
      <c r="G130" s="240" t="n">
        <v>3940</v>
      </c>
      <c r="I130" s="407" t="s">
        <v>668</v>
      </c>
      <c r="J130" s="240" t="n">
        <v>111057</v>
      </c>
      <c r="K130" s="240" t="s">
        <v>265</v>
      </c>
      <c r="L130" s="240" t="n">
        <v>495893</v>
      </c>
      <c r="M130" s="240" t="n">
        <v>1893</v>
      </c>
      <c r="N130" s="240" t="n">
        <v>91187</v>
      </c>
      <c r="O130" s="240" t="n">
        <v>85611</v>
      </c>
      <c r="P130" s="240" t="n">
        <v>21779</v>
      </c>
      <c r="R130" s="407" t="s">
        <v>668</v>
      </c>
      <c r="S130" s="240" t="n">
        <v>32059</v>
      </c>
      <c r="T130" s="240" t="n">
        <v>59192</v>
      </c>
      <c r="U130" s="240" t="n">
        <v>4416</v>
      </c>
      <c r="V130" s="240" t="s">
        <v>265</v>
      </c>
      <c r="W130" s="240" t="n">
        <v>36600</v>
      </c>
      <c r="X130" s="240" t="n">
        <v>236541</v>
      </c>
      <c r="Y130" s="240" t="n">
        <v>383</v>
      </c>
      <c r="AA130" s="407" t="s">
        <v>668</v>
      </c>
      <c r="AB130" s="240" t="n">
        <v>61388</v>
      </c>
      <c r="AC130" s="240" t="n">
        <v>14762</v>
      </c>
      <c r="AD130" s="240" t="n">
        <v>233</v>
      </c>
      <c r="AE130" s="240" t="s">
        <v>265</v>
      </c>
      <c r="AF130" s="240" t="n">
        <v>1</v>
      </c>
      <c r="AG130" s="240" t="n">
        <v>40415</v>
      </c>
      <c r="AH130" s="240" t="s">
        <v>265</v>
      </c>
      <c r="AI130" s="240" t="s">
        <v>265</v>
      </c>
    </row>
    <row r="131" customFormat="false" ht="12.75" hidden="false" customHeight="false" outlineLevel="0" collapsed="false">
      <c r="A131" s="241" t="s">
        <v>669</v>
      </c>
      <c r="B131" s="240" t="n">
        <v>276289</v>
      </c>
      <c r="C131" s="240" t="s">
        <v>265</v>
      </c>
      <c r="D131" s="240" t="n">
        <v>17944</v>
      </c>
      <c r="E131" s="240" t="n">
        <v>11853</v>
      </c>
      <c r="F131" s="240" t="s">
        <v>265</v>
      </c>
      <c r="G131" s="240" t="s">
        <v>265</v>
      </c>
      <c r="I131" s="407" t="s">
        <v>669</v>
      </c>
      <c r="J131" s="240" t="n">
        <v>32245</v>
      </c>
      <c r="K131" s="240" t="s">
        <v>265</v>
      </c>
      <c r="L131" s="240" t="n">
        <v>33666</v>
      </c>
      <c r="M131" s="240" t="n">
        <v>640</v>
      </c>
      <c r="N131" s="240" t="n">
        <v>29312</v>
      </c>
      <c r="O131" s="240" t="n">
        <v>18584</v>
      </c>
      <c r="P131" s="240" t="n">
        <v>11770</v>
      </c>
      <c r="R131" s="407" t="s">
        <v>669</v>
      </c>
      <c r="S131" s="240" t="n">
        <v>9153</v>
      </c>
      <c r="T131" s="240" t="n">
        <v>12531</v>
      </c>
      <c r="U131" s="240" t="n">
        <v>3</v>
      </c>
      <c r="V131" s="240" t="s">
        <v>265</v>
      </c>
      <c r="W131" s="240" t="n">
        <v>14053</v>
      </c>
      <c r="X131" s="240" t="n">
        <v>31047</v>
      </c>
      <c r="Y131" s="240" t="s">
        <v>265</v>
      </c>
      <c r="AA131" s="407" t="s">
        <v>669</v>
      </c>
      <c r="AB131" s="240" t="n">
        <v>33281</v>
      </c>
      <c r="AC131" s="240" t="s">
        <v>265</v>
      </c>
      <c r="AD131" s="240" t="s">
        <v>265</v>
      </c>
      <c r="AE131" s="240" t="s">
        <v>265</v>
      </c>
      <c r="AF131" s="240" t="s">
        <v>265</v>
      </c>
      <c r="AG131" s="240" t="n">
        <v>20207</v>
      </c>
      <c r="AH131" s="240" t="s">
        <v>265</v>
      </c>
      <c r="AI131" s="240" t="s">
        <v>265</v>
      </c>
    </row>
    <row r="132" customFormat="false" ht="12.75" hidden="false" customHeight="false" outlineLevel="0" collapsed="false">
      <c r="A132" s="241" t="s">
        <v>670</v>
      </c>
      <c r="B132" s="240" t="n">
        <v>131837</v>
      </c>
      <c r="C132" s="240" t="n">
        <v>1013</v>
      </c>
      <c r="D132" s="240" t="n">
        <v>15134</v>
      </c>
      <c r="E132" s="240" t="n">
        <v>816</v>
      </c>
      <c r="F132" s="240" t="s">
        <v>265</v>
      </c>
      <c r="G132" s="240" t="n">
        <v>3940</v>
      </c>
      <c r="I132" s="407" t="s">
        <v>670</v>
      </c>
      <c r="J132" s="240" t="n">
        <v>18701</v>
      </c>
      <c r="K132" s="240" t="s">
        <v>265</v>
      </c>
      <c r="L132" s="240" t="n">
        <v>20379</v>
      </c>
      <c r="M132" s="240" t="n">
        <v>1083</v>
      </c>
      <c r="N132" s="240" t="s">
        <v>265</v>
      </c>
      <c r="O132" s="240" t="n">
        <v>7606</v>
      </c>
      <c r="P132" s="240" t="n">
        <v>9314</v>
      </c>
      <c r="R132" s="407" t="s">
        <v>670</v>
      </c>
      <c r="S132" s="240" t="n">
        <v>604</v>
      </c>
      <c r="T132" s="240" t="n">
        <v>8156</v>
      </c>
      <c r="U132" s="240" t="n">
        <v>4413</v>
      </c>
      <c r="V132" s="240" t="s">
        <v>265</v>
      </c>
      <c r="W132" s="240" t="n">
        <v>538</v>
      </c>
      <c r="X132" s="240" t="n">
        <v>19676</v>
      </c>
      <c r="Y132" s="240" t="n">
        <v>373</v>
      </c>
      <c r="AA132" s="407" t="s">
        <v>670</v>
      </c>
      <c r="AB132" s="240" t="s">
        <v>265</v>
      </c>
      <c r="AC132" s="240" t="n">
        <v>12413</v>
      </c>
      <c r="AD132" s="240" t="n">
        <v>233</v>
      </c>
      <c r="AE132" s="240" t="s">
        <v>265</v>
      </c>
      <c r="AF132" s="240" t="s">
        <v>265</v>
      </c>
      <c r="AG132" s="240" t="n">
        <v>7445</v>
      </c>
      <c r="AH132" s="240" t="s">
        <v>265</v>
      </c>
      <c r="AI132" s="240" t="s">
        <v>265</v>
      </c>
    </row>
    <row r="133" customFormat="false" ht="12.75" hidden="false" customHeight="false" outlineLevel="0" collapsed="false">
      <c r="A133" s="241" t="s">
        <v>671</v>
      </c>
      <c r="B133" s="240" t="n">
        <v>659589</v>
      </c>
      <c r="C133" s="240" t="n">
        <v>39466</v>
      </c>
      <c r="D133" s="240" t="s">
        <v>265</v>
      </c>
      <c r="E133" s="240" t="s">
        <v>265</v>
      </c>
      <c r="F133" s="240" t="s">
        <v>265</v>
      </c>
      <c r="G133" s="240" t="s">
        <v>265</v>
      </c>
      <c r="I133" s="407" t="s">
        <v>671</v>
      </c>
      <c r="J133" s="240" t="n">
        <v>55913</v>
      </c>
      <c r="K133" s="240" t="s">
        <v>265</v>
      </c>
      <c r="L133" s="240" t="n">
        <v>274051</v>
      </c>
      <c r="M133" s="240" t="s">
        <v>265</v>
      </c>
      <c r="N133" s="240" t="s">
        <v>265</v>
      </c>
      <c r="O133" s="240" t="n">
        <v>59421</v>
      </c>
      <c r="P133" s="240" t="n">
        <v>38</v>
      </c>
      <c r="R133" s="407" t="s">
        <v>671</v>
      </c>
      <c r="S133" s="240" t="n">
        <v>75</v>
      </c>
      <c r="T133" s="240" t="n">
        <v>38304</v>
      </c>
      <c r="U133" s="240" t="s">
        <v>265</v>
      </c>
      <c r="V133" s="240" t="s">
        <v>265</v>
      </c>
      <c r="W133" s="240" t="s">
        <v>265</v>
      </c>
      <c r="X133" s="240" t="n">
        <v>180551</v>
      </c>
      <c r="Y133" s="240" t="s">
        <v>265</v>
      </c>
      <c r="AA133" s="407" t="s">
        <v>671</v>
      </c>
      <c r="AB133" s="240" t="s">
        <v>265</v>
      </c>
      <c r="AC133" s="240" t="n">
        <v>2</v>
      </c>
      <c r="AD133" s="240" t="s">
        <v>265</v>
      </c>
      <c r="AE133" s="240" t="s">
        <v>265</v>
      </c>
      <c r="AF133" s="240" t="s">
        <v>265</v>
      </c>
      <c r="AG133" s="240" t="n">
        <v>11768</v>
      </c>
      <c r="AH133" s="240" t="s">
        <v>265</v>
      </c>
      <c r="AI133" s="240" t="s">
        <v>265</v>
      </c>
    </row>
    <row r="134" customFormat="false" ht="12.75" hidden="false" customHeight="false" outlineLevel="0" collapsed="false">
      <c r="A134" s="241" t="s">
        <v>672</v>
      </c>
      <c r="B134" s="240" t="n">
        <v>310244</v>
      </c>
      <c r="C134" s="240" t="n">
        <v>4</v>
      </c>
      <c r="D134" s="240" t="s">
        <v>265</v>
      </c>
      <c r="E134" s="240" t="n">
        <v>12863</v>
      </c>
      <c r="F134" s="240" t="s">
        <v>265</v>
      </c>
      <c r="G134" s="240" t="s">
        <v>265</v>
      </c>
      <c r="I134" s="407" t="s">
        <v>672</v>
      </c>
      <c r="J134" s="240" t="n">
        <v>133</v>
      </c>
      <c r="K134" s="240" t="s">
        <v>265</v>
      </c>
      <c r="L134" s="240" t="n">
        <v>159957</v>
      </c>
      <c r="M134" s="240" t="n">
        <v>170</v>
      </c>
      <c r="N134" s="240" t="n">
        <v>61875</v>
      </c>
      <c r="O134" s="240" t="s">
        <v>265</v>
      </c>
      <c r="P134" s="240" t="n">
        <v>73</v>
      </c>
      <c r="R134" s="407" t="s">
        <v>672</v>
      </c>
      <c r="S134" s="240" t="n">
        <v>22227</v>
      </c>
      <c r="T134" s="240" t="s">
        <v>265</v>
      </c>
      <c r="U134" s="240" t="s">
        <v>265</v>
      </c>
      <c r="V134" s="240" t="s">
        <v>265</v>
      </c>
      <c r="W134" s="240" t="n">
        <v>22009</v>
      </c>
      <c r="X134" s="240" t="n">
        <v>2819</v>
      </c>
      <c r="Y134" s="240" t="s">
        <v>265</v>
      </c>
      <c r="AA134" s="407" t="s">
        <v>672</v>
      </c>
      <c r="AB134" s="240" t="n">
        <v>28107</v>
      </c>
      <c r="AC134" s="240" t="s">
        <v>265</v>
      </c>
      <c r="AD134" s="240" t="s">
        <v>265</v>
      </c>
      <c r="AE134" s="240" t="s">
        <v>265</v>
      </c>
      <c r="AF134" s="240" t="n">
        <v>1</v>
      </c>
      <c r="AG134" s="240" t="n">
        <v>6</v>
      </c>
      <c r="AH134" s="240" t="s">
        <v>265</v>
      </c>
      <c r="AI134" s="240" t="s">
        <v>265</v>
      </c>
    </row>
    <row r="135" customFormat="false" ht="12.75" hidden="false" customHeight="false" outlineLevel="0" collapsed="false">
      <c r="A135" s="241" t="s">
        <v>673</v>
      </c>
      <c r="B135" s="240" t="n">
        <v>16696</v>
      </c>
      <c r="C135" s="240" t="s">
        <v>265</v>
      </c>
      <c r="D135" s="240" t="s">
        <v>265</v>
      </c>
      <c r="E135" s="240" t="s">
        <v>265</v>
      </c>
      <c r="F135" s="240" t="s">
        <v>265</v>
      </c>
      <c r="G135" s="240" t="s">
        <v>265</v>
      </c>
      <c r="I135" s="407" t="s">
        <v>673</v>
      </c>
      <c r="J135" s="240" t="n">
        <v>4065</v>
      </c>
      <c r="K135" s="240" t="s">
        <v>265</v>
      </c>
      <c r="L135" s="240" t="n">
        <v>7838</v>
      </c>
      <c r="M135" s="240" t="s">
        <v>265</v>
      </c>
      <c r="N135" s="240" t="s">
        <v>265</v>
      </c>
      <c r="O135" s="240" t="s">
        <v>265</v>
      </c>
      <c r="P135" s="240" t="s">
        <v>265</v>
      </c>
      <c r="R135" s="407" t="s">
        <v>673</v>
      </c>
      <c r="S135" s="240" t="s">
        <v>265</v>
      </c>
      <c r="T135" s="240" t="s">
        <v>265</v>
      </c>
      <c r="U135" s="240" t="s">
        <v>265</v>
      </c>
      <c r="V135" s="240" t="s">
        <v>265</v>
      </c>
      <c r="W135" s="240" t="s">
        <v>265</v>
      </c>
      <c r="X135" s="240" t="n">
        <v>2448</v>
      </c>
      <c r="Y135" s="240" t="s">
        <v>265</v>
      </c>
      <c r="AA135" s="407" t="s">
        <v>673</v>
      </c>
      <c r="AB135" s="240" t="s">
        <v>265</v>
      </c>
      <c r="AC135" s="240" t="n">
        <v>2345</v>
      </c>
      <c r="AD135" s="240" t="s">
        <v>265</v>
      </c>
      <c r="AE135" s="240" t="s">
        <v>265</v>
      </c>
      <c r="AF135" s="240" t="s">
        <v>265</v>
      </c>
      <c r="AG135" s="240" t="s">
        <v>265</v>
      </c>
      <c r="AH135" s="240" t="s">
        <v>265</v>
      </c>
      <c r="AI135" s="240" t="s">
        <v>265</v>
      </c>
    </row>
    <row r="136" customFormat="false" ht="12.75" hidden="false" customHeight="false" outlineLevel="0" collapsed="false">
      <c r="A136" s="241" t="s">
        <v>674</v>
      </c>
      <c r="B136" s="240" t="n">
        <v>674923</v>
      </c>
      <c r="C136" s="240" t="n">
        <v>495</v>
      </c>
      <c r="D136" s="240" t="n">
        <v>11851</v>
      </c>
      <c r="E136" s="240" t="s">
        <v>265</v>
      </c>
      <c r="F136" s="240" t="n">
        <v>104383</v>
      </c>
      <c r="G136" s="240" t="s">
        <v>265</v>
      </c>
      <c r="I136" s="407" t="s">
        <v>674</v>
      </c>
      <c r="J136" s="240" t="n">
        <v>23526</v>
      </c>
      <c r="K136" s="240" t="n">
        <v>4</v>
      </c>
      <c r="L136" s="240" t="n">
        <v>142637</v>
      </c>
      <c r="M136" s="240" t="n">
        <v>204</v>
      </c>
      <c r="N136" s="240" t="n">
        <v>3</v>
      </c>
      <c r="O136" s="240" t="n">
        <v>8</v>
      </c>
      <c r="P136" s="240" t="s">
        <v>265</v>
      </c>
      <c r="R136" s="407" t="s">
        <v>674</v>
      </c>
      <c r="S136" s="240" t="n">
        <v>6</v>
      </c>
      <c r="T136" s="240" t="n">
        <v>17167</v>
      </c>
      <c r="U136" s="240" t="n">
        <v>141</v>
      </c>
      <c r="V136" s="240" t="s">
        <v>265</v>
      </c>
      <c r="W136" s="240" t="n">
        <v>5840</v>
      </c>
      <c r="X136" s="240" t="n">
        <v>328399</v>
      </c>
      <c r="Y136" s="240" t="n">
        <v>144</v>
      </c>
      <c r="AA136" s="407" t="s">
        <v>674</v>
      </c>
      <c r="AB136" s="240" t="n">
        <v>143</v>
      </c>
      <c r="AC136" s="240" t="n">
        <v>1898</v>
      </c>
      <c r="AD136" s="240" t="n">
        <v>152</v>
      </c>
      <c r="AE136" s="240" t="s">
        <v>265</v>
      </c>
      <c r="AF136" s="240" t="s">
        <v>265</v>
      </c>
      <c r="AG136" s="240" t="n">
        <v>37922</v>
      </c>
      <c r="AH136" s="240" t="s">
        <v>265</v>
      </c>
      <c r="AI136" s="240" t="s">
        <v>265</v>
      </c>
    </row>
    <row r="137" customFormat="false" ht="12.75" hidden="false" customHeight="false" outlineLevel="0" collapsed="false">
      <c r="A137" s="241" t="s">
        <v>675</v>
      </c>
      <c r="B137" s="240" t="n">
        <v>12441</v>
      </c>
      <c r="C137" s="240" t="n">
        <v>458</v>
      </c>
      <c r="D137" s="240" t="s">
        <v>265</v>
      </c>
      <c r="E137" s="240" t="s">
        <v>265</v>
      </c>
      <c r="F137" s="240" t="n">
        <v>6692</v>
      </c>
      <c r="G137" s="240" t="s">
        <v>265</v>
      </c>
      <c r="I137" s="407" t="s">
        <v>675</v>
      </c>
      <c r="J137" s="240" t="n">
        <v>17</v>
      </c>
      <c r="K137" s="240" t="s">
        <v>265</v>
      </c>
      <c r="L137" s="240" t="n">
        <v>12</v>
      </c>
      <c r="M137" s="240" t="s">
        <v>265</v>
      </c>
      <c r="N137" s="240" t="n">
        <v>1</v>
      </c>
      <c r="O137" s="240" t="n">
        <v>3</v>
      </c>
      <c r="P137" s="240" t="s">
        <v>265</v>
      </c>
      <c r="R137" s="407" t="s">
        <v>675</v>
      </c>
      <c r="S137" s="240" t="n">
        <v>2</v>
      </c>
      <c r="T137" s="240" t="n">
        <v>3161</v>
      </c>
      <c r="U137" s="240" t="s">
        <v>265</v>
      </c>
      <c r="V137" s="240" t="s">
        <v>265</v>
      </c>
      <c r="W137" s="240" t="n">
        <v>9</v>
      </c>
      <c r="X137" s="240" t="s">
        <v>265</v>
      </c>
      <c r="Y137" s="240" t="s">
        <v>265</v>
      </c>
      <c r="AA137" s="407" t="s">
        <v>675</v>
      </c>
      <c r="AB137" s="240" t="s">
        <v>265</v>
      </c>
      <c r="AC137" s="240" t="n">
        <v>3</v>
      </c>
      <c r="AD137" s="240" t="s">
        <v>265</v>
      </c>
      <c r="AE137" s="240" t="s">
        <v>265</v>
      </c>
      <c r="AF137" s="240" t="s">
        <v>265</v>
      </c>
      <c r="AG137" s="240" t="n">
        <v>2083</v>
      </c>
      <c r="AH137" s="240" t="s">
        <v>265</v>
      </c>
      <c r="AI137" s="240" t="s">
        <v>265</v>
      </c>
    </row>
    <row r="138" customFormat="false" ht="12.75" hidden="false" customHeight="false" outlineLevel="0" collapsed="false">
      <c r="A138" s="241" t="s">
        <v>676</v>
      </c>
      <c r="B138" s="240" t="n">
        <v>71779</v>
      </c>
      <c r="C138" s="240" t="s">
        <v>265</v>
      </c>
      <c r="D138" s="240" t="s">
        <v>265</v>
      </c>
      <c r="E138" s="240" t="s">
        <v>265</v>
      </c>
      <c r="F138" s="240" t="n">
        <v>27644</v>
      </c>
      <c r="G138" s="240" t="s">
        <v>265</v>
      </c>
      <c r="I138" s="407" t="s">
        <v>676</v>
      </c>
      <c r="J138" s="240" t="s">
        <v>265</v>
      </c>
      <c r="K138" s="240" t="s">
        <v>265</v>
      </c>
      <c r="L138" s="240" t="n">
        <v>1655</v>
      </c>
      <c r="M138" s="240" t="s">
        <v>265</v>
      </c>
      <c r="N138" s="240" t="s">
        <v>265</v>
      </c>
      <c r="O138" s="240" t="s">
        <v>265</v>
      </c>
      <c r="P138" s="240" t="s">
        <v>265</v>
      </c>
      <c r="R138" s="407" t="s">
        <v>676</v>
      </c>
      <c r="S138" s="240" t="s">
        <v>265</v>
      </c>
      <c r="T138" s="240" t="n">
        <v>4</v>
      </c>
      <c r="U138" s="240" t="s">
        <v>265</v>
      </c>
      <c r="V138" s="240" t="s">
        <v>265</v>
      </c>
      <c r="W138" s="240" t="s">
        <v>265</v>
      </c>
      <c r="X138" s="240" t="n">
        <v>42331</v>
      </c>
      <c r="Y138" s="240" t="s">
        <v>265</v>
      </c>
      <c r="AA138" s="407" t="s">
        <v>676</v>
      </c>
      <c r="AB138" s="240" t="s">
        <v>265</v>
      </c>
      <c r="AC138" s="240" t="n">
        <v>14</v>
      </c>
      <c r="AD138" s="240" t="n">
        <v>131</v>
      </c>
      <c r="AE138" s="240" t="s">
        <v>265</v>
      </c>
      <c r="AF138" s="240" t="s">
        <v>265</v>
      </c>
      <c r="AG138" s="240" t="s">
        <v>265</v>
      </c>
      <c r="AH138" s="240" t="s">
        <v>265</v>
      </c>
      <c r="AI138" s="240" t="s">
        <v>265</v>
      </c>
    </row>
    <row r="139" customFormat="false" ht="12.75" hidden="false" customHeight="false" outlineLevel="0" collapsed="false">
      <c r="A139" s="241" t="s">
        <v>677</v>
      </c>
      <c r="B139" s="240" t="n">
        <v>405050</v>
      </c>
      <c r="C139" s="240" t="n">
        <v>2</v>
      </c>
      <c r="D139" s="240" t="n">
        <v>11851</v>
      </c>
      <c r="E139" s="240" t="s">
        <v>265</v>
      </c>
      <c r="F139" s="240" t="n">
        <v>33027</v>
      </c>
      <c r="G139" s="240" t="s">
        <v>265</v>
      </c>
      <c r="I139" s="407" t="s">
        <v>677</v>
      </c>
      <c r="J139" s="240" t="n">
        <v>16166</v>
      </c>
      <c r="K139" s="240" t="n">
        <v>4</v>
      </c>
      <c r="L139" s="240" t="n">
        <v>140029</v>
      </c>
      <c r="M139" s="240" t="n">
        <v>204</v>
      </c>
      <c r="N139" s="240" t="n">
        <v>2</v>
      </c>
      <c r="O139" s="240" t="s">
        <v>265</v>
      </c>
      <c r="P139" s="240" t="s">
        <v>265</v>
      </c>
      <c r="R139" s="407" t="s">
        <v>677</v>
      </c>
      <c r="S139" s="240" t="n">
        <v>2</v>
      </c>
      <c r="T139" s="240" t="n">
        <v>11921</v>
      </c>
      <c r="U139" s="240" t="n">
        <v>141</v>
      </c>
      <c r="V139" s="240" t="s">
        <v>265</v>
      </c>
      <c r="W139" s="240" t="n">
        <v>5831</v>
      </c>
      <c r="X139" s="240" t="n">
        <v>173114</v>
      </c>
      <c r="Y139" s="240" t="n">
        <v>144</v>
      </c>
      <c r="AA139" s="407" t="s">
        <v>677</v>
      </c>
      <c r="AB139" s="240" t="n">
        <v>143</v>
      </c>
      <c r="AC139" s="240" t="n">
        <v>6</v>
      </c>
      <c r="AD139" s="240" t="n">
        <v>3</v>
      </c>
      <c r="AE139" s="240" t="s">
        <v>265</v>
      </c>
      <c r="AF139" s="240" t="s">
        <v>265</v>
      </c>
      <c r="AG139" s="240" t="n">
        <v>12460</v>
      </c>
      <c r="AH139" s="240" t="s">
        <v>265</v>
      </c>
      <c r="AI139" s="240" t="s">
        <v>265</v>
      </c>
    </row>
    <row r="140" customFormat="false" ht="12.75" hidden="false" customHeight="false" outlineLevel="0" collapsed="false">
      <c r="A140" s="241" t="s">
        <v>678</v>
      </c>
      <c r="B140" s="240" t="n">
        <v>60337</v>
      </c>
      <c r="C140" s="240" t="s">
        <v>265</v>
      </c>
      <c r="D140" s="240" t="s">
        <v>265</v>
      </c>
      <c r="E140" s="240" t="s">
        <v>265</v>
      </c>
      <c r="F140" s="240" t="s">
        <v>265</v>
      </c>
      <c r="G140" s="240" t="s">
        <v>265</v>
      </c>
      <c r="I140" s="407" t="s">
        <v>678</v>
      </c>
      <c r="J140" s="240" t="s">
        <v>265</v>
      </c>
      <c r="K140" s="240" t="s">
        <v>265</v>
      </c>
      <c r="L140" s="240" t="s">
        <v>265</v>
      </c>
      <c r="M140" s="240" t="s">
        <v>265</v>
      </c>
      <c r="N140" s="240" t="s">
        <v>265</v>
      </c>
      <c r="O140" s="240" t="s">
        <v>265</v>
      </c>
      <c r="P140" s="240" t="s">
        <v>265</v>
      </c>
      <c r="R140" s="407" t="s">
        <v>678</v>
      </c>
      <c r="S140" s="240" t="n">
        <v>2</v>
      </c>
      <c r="T140" s="240" t="s">
        <v>265</v>
      </c>
      <c r="U140" s="240" t="s">
        <v>265</v>
      </c>
      <c r="V140" s="240" t="s">
        <v>265</v>
      </c>
      <c r="W140" s="240" t="s">
        <v>265</v>
      </c>
      <c r="X140" s="240" t="n">
        <v>44794</v>
      </c>
      <c r="Y140" s="240" t="s">
        <v>265</v>
      </c>
      <c r="AA140" s="407" t="s">
        <v>678</v>
      </c>
      <c r="AB140" s="240" t="s">
        <v>265</v>
      </c>
      <c r="AC140" s="240" t="n">
        <v>23</v>
      </c>
      <c r="AD140" s="240" t="n">
        <v>6</v>
      </c>
      <c r="AE140" s="240" t="s">
        <v>265</v>
      </c>
      <c r="AF140" s="240" t="s">
        <v>265</v>
      </c>
      <c r="AG140" s="240" t="n">
        <v>15512</v>
      </c>
      <c r="AH140" s="240" t="s">
        <v>265</v>
      </c>
      <c r="AI140" s="240" t="s">
        <v>265</v>
      </c>
    </row>
    <row r="141" customFormat="false" ht="12.75" hidden="false" customHeight="false" outlineLevel="0" collapsed="false">
      <c r="A141" s="241" t="s">
        <v>679</v>
      </c>
      <c r="B141" s="240" t="n">
        <v>20010</v>
      </c>
      <c r="C141" s="240" t="s">
        <v>265</v>
      </c>
      <c r="D141" s="240" t="s">
        <v>265</v>
      </c>
      <c r="E141" s="240" t="s">
        <v>265</v>
      </c>
      <c r="F141" s="240" t="n">
        <v>20010</v>
      </c>
      <c r="G141" s="240" t="s">
        <v>265</v>
      </c>
      <c r="I141" s="407" t="s">
        <v>679</v>
      </c>
      <c r="J141" s="240" t="s">
        <v>265</v>
      </c>
      <c r="K141" s="240" t="s">
        <v>265</v>
      </c>
      <c r="L141" s="240" t="s">
        <v>265</v>
      </c>
      <c r="M141" s="240" t="s">
        <v>265</v>
      </c>
      <c r="N141" s="240" t="s">
        <v>265</v>
      </c>
      <c r="O141" s="240" t="s">
        <v>265</v>
      </c>
      <c r="P141" s="240" t="s">
        <v>265</v>
      </c>
      <c r="R141" s="407" t="s">
        <v>679</v>
      </c>
      <c r="S141" s="240" t="s">
        <v>265</v>
      </c>
      <c r="T141" s="240" t="s">
        <v>265</v>
      </c>
      <c r="U141" s="240" t="s">
        <v>265</v>
      </c>
      <c r="V141" s="240" t="s">
        <v>265</v>
      </c>
      <c r="W141" s="240" t="s">
        <v>265</v>
      </c>
      <c r="X141" s="240" t="s">
        <v>265</v>
      </c>
      <c r="Y141" s="240" t="s">
        <v>265</v>
      </c>
      <c r="AA141" s="407" t="s">
        <v>679</v>
      </c>
      <c r="AB141" s="240" t="s">
        <v>265</v>
      </c>
      <c r="AC141" s="240" t="s">
        <v>265</v>
      </c>
      <c r="AD141" s="240" t="s">
        <v>265</v>
      </c>
      <c r="AE141" s="240" t="s">
        <v>265</v>
      </c>
      <c r="AF141" s="240" t="s">
        <v>265</v>
      </c>
      <c r="AG141" s="240" t="s">
        <v>265</v>
      </c>
      <c r="AH141" s="240" t="s">
        <v>265</v>
      </c>
      <c r="AI141" s="240" t="s">
        <v>265</v>
      </c>
    </row>
    <row r="142" customFormat="false" ht="12.75" hidden="false" customHeight="false" outlineLevel="0" collapsed="false">
      <c r="A142" s="241" t="s">
        <v>680</v>
      </c>
      <c r="B142" s="240" t="n">
        <v>100255</v>
      </c>
      <c r="C142" s="240" t="s">
        <v>265</v>
      </c>
      <c r="D142" s="240" t="s">
        <v>265</v>
      </c>
      <c r="E142" s="240" t="s">
        <v>265</v>
      </c>
      <c r="F142" s="240" t="n">
        <v>17008</v>
      </c>
      <c r="G142" s="240" t="s">
        <v>265</v>
      </c>
      <c r="I142" s="407" t="s">
        <v>680</v>
      </c>
      <c r="J142" s="240" t="n">
        <v>7223</v>
      </c>
      <c r="K142" s="240" t="s">
        <v>265</v>
      </c>
      <c r="L142" s="240" t="n">
        <v>7</v>
      </c>
      <c r="M142" s="240" t="s">
        <v>265</v>
      </c>
      <c r="N142" s="240" t="s">
        <v>265</v>
      </c>
      <c r="O142" s="240" t="s">
        <v>265</v>
      </c>
      <c r="P142" s="240" t="s">
        <v>265</v>
      </c>
      <c r="R142" s="407" t="s">
        <v>680</v>
      </c>
      <c r="S142" s="240" t="s">
        <v>265</v>
      </c>
      <c r="T142" s="240" t="s">
        <v>265</v>
      </c>
      <c r="U142" s="240" t="s">
        <v>265</v>
      </c>
      <c r="V142" s="240" t="s">
        <v>265</v>
      </c>
      <c r="W142" s="240" t="s">
        <v>265</v>
      </c>
      <c r="X142" s="240" t="n">
        <v>68160</v>
      </c>
      <c r="Y142" s="240" t="s">
        <v>265</v>
      </c>
      <c r="AA142" s="407" t="s">
        <v>680</v>
      </c>
      <c r="AB142" s="240" t="s">
        <v>265</v>
      </c>
      <c r="AC142" s="240" t="s">
        <v>265</v>
      </c>
      <c r="AD142" s="240" t="s">
        <v>265</v>
      </c>
      <c r="AE142" s="240" t="s">
        <v>265</v>
      </c>
      <c r="AF142" s="240" t="s">
        <v>265</v>
      </c>
      <c r="AG142" s="240" t="n">
        <v>7857</v>
      </c>
      <c r="AH142" s="240" t="s">
        <v>265</v>
      </c>
      <c r="AI142" s="240" t="s">
        <v>265</v>
      </c>
    </row>
    <row r="143" customFormat="false" ht="12.75" hidden="false" customHeight="false" outlineLevel="0" collapsed="false">
      <c r="A143" s="241" t="s">
        <v>681</v>
      </c>
      <c r="B143" s="240" t="n">
        <v>1410671</v>
      </c>
      <c r="C143" s="240" t="n">
        <v>60753</v>
      </c>
      <c r="D143" s="240" t="n">
        <v>265051</v>
      </c>
      <c r="E143" s="240" t="n">
        <v>12347</v>
      </c>
      <c r="F143" s="240" t="n">
        <v>16</v>
      </c>
      <c r="G143" s="240" t="n">
        <v>14</v>
      </c>
      <c r="I143" s="407" t="s">
        <v>681</v>
      </c>
      <c r="J143" s="240" t="n">
        <v>114696</v>
      </c>
      <c r="K143" s="240" t="n">
        <v>181</v>
      </c>
      <c r="L143" s="240" t="n">
        <v>453914</v>
      </c>
      <c r="M143" s="240" t="n">
        <v>206</v>
      </c>
      <c r="N143" s="240" t="n">
        <v>41840</v>
      </c>
      <c r="O143" s="240" t="n">
        <v>45718</v>
      </c>
      <c r="P143" s="240" t="n">
        <v>3998</v>
      </c>
      <c r="R143" s="407" t="s">
        <v>681</v>
      </c>
      <c r="S143" s="240" t="n">
        <v>9833</v>
      </c>
      <c r="T143" s="240" t="n">
        <v>19457</v>
      </c>
      <c r="U143" s="240" t="n">
        <v>146</v>
      </c>
      <c r="V143" s="240" t="n">
        <v>24063</v>
      </c>
      <c r="W143" s="240" t="n">
        <v>18150</v>
      </c>
      <c r="X143" s="240" t="n">
        <v>289212</v>
      </c>
      <c r="Y143" s="240" t="n">
        <v>162</v>
      </c>
      <c r="AA143" s="407" t="s">
        <v>681</v>
      </c>
      <c r="AB143" s="240" t="n">
        <v>46650</v>
      </c>
      <c r="AC143" s="240" t="n">
        <v>9</v>
      </c>
      <c r="AD143" s="240" t="n">
        <v>31</v>
      </c>
      <c r="AE143" s="240" t="n">
        <v>3</v>
      </c>
      <c r="AF143" s="240" t="n">
        <v>11</v>
      </c>
      <c r="AG143" s="240" t="n">
        <v>4203</v>
      </c>
      <c r="AH143" s="240" t="n">
        <v>5</v>
      </c>
      <c r="AI143" s="240" t="n">
        <v>2</v>
      </c>
    </row>
    <row r="144" customFormat="false" ht="12.75" hidden="false" customHeight="false" outlineLevel="0" collapsed="false">
      <c r="A144" s="241" t="s">
        <v>682</v>
      </c>
      <c r="B144" s="240" t="n">
        <v>10358</v>
      </c>
      <c r="C144" s="240" t="s">
        <v>265</v>
      </c>
      <c r="D144" s="240" t="s">
        <v>265</v>
      </c>
      <c r="E144" s="240" t="s">
        <v>265</v>
      </c>
      <c r="F144" s="240" t="s">
        <v>265</v>
      </c>
      <c r="G144" s="240" t="s">
        <v>265</v>
      </c>
      <c r="I144" s="407" t="s">
        <v>682</v>
      </c>
      <c r="J144" s="240" t="s">
        <v>265</v>
      </c>
      <c r="K144" s="240" t="s">
        <v>265</v>
      </c>
      <c r="L144" s="240" t="s">
        <v>265</v>
      </c>
      <c r="M144" s="240" t="s">
        <v>265</v>
      </c>
      <c r="N144" s="240" t="n">
        <v>1486</v>
      </c>
      <c r="O144" s="240" t="s">
        <v>265</v>
      </c>
      <c r="P144" s="240" t="n">
        <v>3427</v>
      </c>
      <c r="R144" s="407" t="s">
        <v>682</v>
      </c>
      <c r="S144" s="240" t="s">
        <v>265</v>
      </c>
      <c r="T144" s="240" t="n">
        <v>37</v>
      </c>
      <c r="U144" s="240" t="s">
        <v>265</v>
      </c>
      <c r="V144" s="240" t="s">
        <v>265</v>
      </c>
      <c r="W144" s="240" t="s">
        <v>265</v>
      </c>
      <c r="X144" s="240" t="n">
        <v>1236</v>
      </c>
      <c r="Y144" s="240" t="s">
        <v>265</v>
      </c>
      <c r="AA144" s="407" t="s">
        <v>682</v>
      </c>
      <c r="AB144" s="240" t="s">
        <v>265</v>
      </c>
      <c r="AC144" s="240" t="n">
        <v>5</v>
      </c>
      <c r="AD144" s="240" t="s">
        <v>265</v>
      </c>
      <c r="AE144" s="240" t="s">
        <v>265</v>
      </c>
      <c r="AF144" s="240" t="s">
        <v>265</v>
      </c>
      <c r="AG144" s="240" t="n">
        <v>4167</v>
      </c>
      <c r="AH144" s="240" t="s">
        <v>265</v>
      </c>
      <c r="AI144" s="240" t="s">
        <v>265</v>
      </c>
    </row>
    <row r="145" customFormat="false" ht="12.75" hidden="false" customHeight="false" outlineLevel="0" collapsed="false">
      <c r="A145" s="241" t="s">
        <v>683</v>
      </c>
      <c r="B145" s="240" t="n">
        <v>863659</v>
      </c>
      <c r="C145" s="240" t="n">
        <v>34102</v>
      </c>
      <c r="D145" s="240" t="n">
        <v>179218</v>
      </c>
      <c r="E145" s="240" t="s">
        <v>265</v>
      </c>
      <c r="F145" s="240" t="s">
        <v>265</v>
      </c>
      <c r="G145" s="240" t="n">
        <v>3</v>
      </c>
      <c r="I145" s="407" t="s">
        <v>683</v>
      </c>
      <c r="J145" s="240" t="n">
        <v>83736</v>
      </c>
      <c r="K145" s="240" t="n">
        <v>172</v>
      </c>
      <c r="L145" s="240" t="n">
        <v>301204</v>
      </c>
      <c r="M145" s="240" t="s">
        <v>265</v>
      </c>
      <c r="N145" s="240" t="s">
        <v>265</v>
      </c>
      <c r="O145" s="240" t="n">
        <v>43877</v>
      </c>
      <c r="P145" s="240" t="n">
        <v>148</v>
      </c>
      <c r="R145" s="407" t="s">
        <v>683</v>
      </c>
      <c r="S145" s="240" t="s">
        <v>265</v>
      </c>
      <c r="T145" s="240" t="n">
        <v>19308</v>
      </c>
      <c r="U145" s="240" t="s">
        <v>265</v>
      </c>
      <c r="V145" s="240" t="s">
        <v>265</v>
      </c>
      <c r="W145" s="240" t="s">
        <v>265</v>
      </c>
      <c r="X145" s="240" t="n">
        <v>201881</v>
      </c>
      <c r="Y145" s="240" t="n">
        <v>1</v>
      </c>
      <c r="AA145" s="407" t="s">
        <v>683</v>
      </c>
      <c r="AB145" s="240" t="s">
        <v>265</v>
      </c>
      <c r="AC145" s="240" t="n">
        <v>1</v>
      </c>
      <c r="AD145" s="240" t="s">
        <v>265</v>
      </c>
      <c r="AE145" s="240" t="s">
        <v>265</v>
      </c>
      <c r="AF145" s="240" t="s">
        <v>265</v>
      </c>
      <c r="AG145" s="240" t="n">
        <v>8</v>
      </c>
      <c r="AH145" s="240" t="s">
        <v>265</v>
      </c>
      <c r="AI145" s="240" t="s">
        <v>265</v>
      </c>
    </row>
    <row r="146" customFormat="false" ht="12.75" hidden="false" customHeight="false" outlineLevel="0" collapsed="false">
      <c r="A146" s="241" t="s">
        <v>685</v>
      </c>
      <c r="B146" s="240" t="n">
        <v>354143</v>
      </c>
      <c r="C146" s="240" t="n">
        <v>134</v>
      </c>
      <c r="D146" s="240" t="n">
        <v>84484</v>
      </c>
      <c r="E146" s="240" t="n">
        <v>1</v>
      </c>
      <c r="F146" s="240" t="s">
        <v>265</v>
      </c>
      <c r="G146" s="240" t="s">
        <v>265</v>
      </c>
      <c r="I146" s="407" t="s">
        <v>685</v>
      </c>
      <c r="J146" s="240" t="n">
        <v>30943</v>
      </c>
      <c r="K146" s="240" t="s">
        <v>265</v>
      </c>
      <c r="L146" s="240" t="n">
        <v>152553</v>
      </c>
      <c r="M146" s="240" t="s">
        <v>265</v>
      </c>
      <c r="N146" s="240" t="s">
        <v>265</v>
      </c>
      <c r="O146" s="240" t="s">
        <v>265</v>
      </c>
      <c r="P146" s="240" t="n">
        <v>51</v>
      </c>
      <c r="R146" s="407" t="s">
        <v>685</v>
      </c>
      <c r="S146" s="240" t="s">
        <v>265</v>
      </c>
      <c r="T146" s="240" t="s">
        <v>265</v>
      </c>
      <c r="U146" s="240" t="s">
        <v>265</v>
      </c>
      <c r="V146" s="240" t="s">
        <v>265</v>
      </c>
      <c r="W146" s="240" t="s">
        <v>265</v>
      </c>
      <c r="X146" s="240" t="n">
        <v>85965</v>
      </c>
      <c r="Y146" s="240" t="s">
        <v>265</v>
      </c>
      <c r="AA146" s="407" t="s">
        <v>685</v>
      </c>
      <c r="AB146" s="240" t="n">
        <v>2</v>
      </c>
      <c r="AC146" s="240" t="s">
        <v>265</v>
      </c>
      <c r="AD146" s="240" t="n">
        <v>9</v>
      </c>
      <c r="AE146" s="240" t="n">
        <v>1</v>
      </c>
      <c r="AF146" s="240" t="s">
        <v>265</v>
      </c>
      <c r="AG146" s="240" t="s">
        <v>265</v>
      </c>
      <c r="AH146" s="240" t="s">
        <v>265</v>
      </c>
      <c r="AI146" s="240" t="s">
        <v>265</v>
      </c>
    </row>
    <row r="147" customFormat="false" ht="12.75" hidden="false" customHeight="false" outlineLevel="0" collapsed="false">
      <c r="A147" s="241" t="s">
        <v>686</v>
      </c>
      <c r="B147" s="240" t="n">
        <v>12948</v>
      </c>
      <c r="C147" s="240" t="n">
        <v>2</v>
      </c>
      <c r="D147" s="240" t="n">
        <v>2</v>
      </c>
      <c r="E147" s="240" t="n">
        <v>1</v>
      </c>
      <c r="F147" s="240" t="s">
        <v>265</v>
      </c>
      <c r="G147" s="240" t="s">
        <v>265</v>
      </c>
      <c r="I147" s="407" t="s">
        <v>686</v>
      </c>
      <c r="J147" s="240" t="s">
        <v>265</v>
      </c>
      <c r="K147" s="240" t="n">
        <v>8</v>
      </c>
      <c r="L147" s="240" t="n">
        <v>8</v>
      </c>
      <c r="M147" s="240" t="n">
        <v>4</v>
      </c>
      <c r="N147" s="240" t="n">
        <v>12909</v>
      </c>
      <c r="O147" s="240" t="n">
        <v>9</v>
      </c>
      <c r="P147" s="240" t="s">
        <v>265</v>
      </c>
      <c r="R147" s="407" t="s">
        <v>686</v>
      </c>
      <c r="S147" s="240" t="s">
        <v>265</v>
      </c>
      <c r="T147" s="240" t="n">
        <v>2</v>
      </c>
      <c r="U147" s="240" t="s">
        <v>265</v>
      </c>
      <c r="V147" s="240" t="s">
        <v>265</v>
      </c>
      <c r="W147" s="240" t="s">
        <v>265</v>
      </c>
      <c r="X147" s="240" t="s">
        <v>265</v>
      </c>
      <c r="Y147" s="240" t="s">
        <v>265</v>
      </c>
      <c r="AA147" s="407" t="s">
        <v>686</v>
      </c>
      <c r="AB147" s="240" t="s">
        <v>265</v>
      </c>
      <c r="AC147" s="240" t="n">
        <v>3</v>
      </c>
      <c r="AD147" s="240" t="s">
        <v>265</v>
      </c>
      <c r="AE147" s="240" t="s">
        <v>265</v>
      </c>
      <c r="AF147" s="240" t="s">
        <v>265</v>
      </c>
      <c r="AG147" s="240" t="s">
        <v>265</v>
      </c>
      <c r="AH147" s="240" t="s">
        <v>265</v>
      </c>
      <c r="AI147" s="240" t="s">
        <v>265</v>
      </c>
    </row>
    <row r="148" customFormat="false" ht="12.75" hidden="false" customHeight="false" outlineLevel="0" collapsed="false">
      <c r="A148" s="241" t="s">
        <v>689</v>
      </c>
      <c r="B148" s="240" t="n">
        <v>151587</v>
      </c>
      <c r="C148" s="240" t="n">
        <v>26461</v>
      </c>
      <c r="D148" s="240" t="s">
        <v>265</v>
      </c>
      <c r="E148" s="240" t="n">
        <v>12338</v>
      </c>
      <c r="F148" s="240" t="s">
        <v>265</v>
      </c>
      <c r="G148" s="240" t="s">
        <v>265</v>
      </c>
      <c r="I148" s="407" t="s">
        <v>689</v>
      </c>
      <c r="J148" s="240" t="s">
        <v>265</v>
      </c>
      <c r="K148" s="240" t="s">
        <v>265</v>
      </c>
      <c r="L148" s="240" t="s">
        <v>265</v>
      </c>
      <c r="M148" s="240" t="n">
        <v>142</v>
      </c>
      <c r="N148" s="240" t="n">
        <v>27392</v>
      </c>
      <c r="O148" s="240" t="s">
        <v>265</v>
      </c>
      <c r="P148" s="240" t="s">
        <v>265</v>
      </c>
      <c r="R148" s="407" t="s">
        <v>689</v>
      </c>
      <c r="S148" s="240" t="n">
        <v>9826</v>
      </c>
      <c r="T148" s="240" t="s">
        <v>265</v>
      </c>
      <c r="U148" s="240" t="s">
        <v>265</v>
      </c>
      <c r="V148" s="240" t="n">
        <v>24063</v>
      </c>
      <c r="W148" s="240" t="n">
        <v>18150</v>
      </c>
      <c r="X148" s="240" t="s">
        <v>265</v>
      </c>
      <c r="Y148" s="240" t="s">
        <v>265</v>
      </c>
      <c r="AA148" s="407" t="s">
        <v>689</v>
      </c>
      <c r="AB148" s="240" t="n">
        <v>33209</v>
      </c>
      <c r="AC148" s="240" t="s">
        <v>265</v>
      </c>
      <c r="AD148" s="240" t="s">
        <v>265</v>
      </c>
      <c r="AE148" s="240" t="s">
        <v>265</v>
      </c>
      <c r="AF148" s="240" t="s">
        <v>265</v>
      </c>
      <c r="AG148" s="240" t="n">
        <v>6</v>
      </c>
      <c r="AH148" s="240" t="s">
        <v>265</v>
      </c>
      <c r="AI148" s="240" t="s">
        <v>265</v>
      </c>
    </row>
    <row r="149" customFormat="false" ht="12.75" hidden="false" customHeight="false" outlineLevel="0" collapsed="false">
      <c r="A149" s="241" t="s">
        <v>691</v>
      </c>
      <c r="B149" s="240" t="n">
        <v>13449</v>
      </c>
      <c r="C149" s="240" t="n">
        <v>5</v>
      </c>
      <c r="D149" s="240" t="s">
        <v>265</v>
      </c>
      <c r="E149" s="240" t="s">
        <v>265</v>
      </c>
      <c r="F149" s="240" t="s">
        <v>265</v>
      </c>
      <c r="G149" s="240" t="s">
        <v>265</v>
      </c>
      <c r="I149" s="407" t="s">
        <v>691</v>
      </c>
      <c r="J149" s="240" t="s">
        <v>265</v>
      </c>
      <c r="K149" s="240" t="s">
        <v>265</v>
      </c>
      <c r="L149" s="240" t="s">
        <v>265</v>
      </c>
      <c r="M149" s="240" t="s">
        <v>265</v>
      </c>
      <c r="N149" s="240" t="s">
        <v>265</v>
      </c>
      <c r="O149" s="240" t="s">
        <v>265</v>
      </c>
      <c r="P149" s="240" t="s">
        <v>265</v>
      </c>
      <c r="R149" s="407" t="s">
        <v>691</v>
      </c>
      <c r="S149" s="240" t="s">
        <v>265</v>
      </c>
      <c r="T149" s="240" t="s">
        <v>265</v>
      </c>
      <c r="U149" s="240" t="s">
        <v>265</v>
      </c>
      <c r="V149" s="240" t="s">
        <v>265</v>
      </c>
      <c r="W149" s="240" t="s">
        <v>265</v>
      </c>
      <c r="X149" s="240" t="s">
        <v>265</v>
      </c>
      <c r="Y149" s="240" t="n">
        <v>6</v>
      </c>
      <c r="AA149" s="407" t="s">
        <v>691</v>
      </c>
      <c r="AB149" s="240" t="n">
        <v>13434</v>
      </c>
      <c r="AC149" s="240" t="s">
        <v>265</v>
      </c>
      <c r="AD149" s="240" t="n">
        <v>4</v>
      </c>
      <c r="AE149" s="240" t="s">
        <v>265</v>
      </c>
      <c r="AF149" s="240" t="s">
        <v>265</v>
      </c>
      <c r="AG149" s="240" t="s">
        <v>265</v>
      </c>
      <c r="AH149" s="240" t="s">
        <v>265</v>
      </c>
      <c r="AI149" s="240" t="s">
        <v>265</v>
      </c>
    </row>
    <row r="150" customFormat="false" ht="12.75" hidden="false" customHeight="false" outlineLevel="0" collapsed="false">
      <c r="A150" s="241" t="s">
        <v>692</v>
      </c>
      <c r="B150" s="240" t="n">
        <v>871</v>
      </c>
      <c r="C150" s="240" t="n">
        <v>168</v>
      </c>
      <c r="D150" s="240" t="n">
        <v>4</v>
      </c>
      <c r="E150" s="240" t="s">
        <v>265</v>
      </c>
      <c r="F150" s="240" t="n">
        <v>12</v>
      </c>
      <c r="G150" s="240" t="n">
        <v>4</v>
      </c>
      <c r="I150" s="407" t="s">
        <v>692</v>
      </c>
      <c r="J150" s="240" t="n">
        <v>32</v>
      </c>
      <c r="K150" s="240" t="n">
        <v>3</v>
      </c>
      <c r="L150" s="240" t="n">
        <v>14</v>
      </c>
      <c r="M150" s="240" t="s">
        <v>265</v>
      </c>
      <c r="N150" s="240" t="s">
        <v>265</v>
      </c>
      <c r="O150" s="240" t="n">
        <v>122</v>
      </c>
      <c r="P150" s="240" t="n">
        <v>306</v>
      </c>
      <c r="R150" s="407" t="s">
        <v>692</v>
      </c>
      <c r="S150" s="240" t="n">
        <v>10</v>
      </c>
      <c r="T150" s="240" t="n">
        <v>11</v>
      </c>
      <c r="U150" s="240" t="n">
        <v>6</v>
      </c>
      <c r="V150" s="240" t="s">
        <v>265</v>
      </c>
      <c r="W150" s="240" t="s">
        <v>265</v>
      </c>
      <c r="X150" s="240" t="s">
        <v>265</v>
      </c>
      <c r="Y150" s="240" t="n">
        <v>4</v>
      </c>
      <c r="AA150" s="407" t="s">
        <v>692</v>
      </c>
      <c r="AB150" s="240" t="s">
        <v>265</v>
      </c>
      <c r="AC150" s="240" t="n">
        <v>11</v>
      </c>
      <c r="AD150" s="240" t="s">
        <v>265</v>
      </c>
      <c r="AE150" s="240" t="s">
        <v>265</v>
      </c>
      <c r="AF150" s="240" t="s">
        <v>265</v>
      </c>
      <c r="AG150" s="240" t="n">
        <v>164</v>
      </c>
      <c r="AH150" s="240" t="s">
        <v>265</v>
      </c>
      <c r="AI150" s="240" t="s">
        <v>265</v>
      </c>
    </row>
    <row r="151" customFormat="false" ht="12.75" hidden="false" customHeight="false" outlineLevel="0" collapsed="false">
      <c r="A151" s="241" t="s">
        <v>694</v>
      </c>
      <c r="B151" s="240" t="n">
        <v>95784</v>
      </c>
      <c r="C151" s="240" t="n">
        <v>6</v>
      </c>
      <c r="D151" s="240" t="n">
        <v>95</v>
      </c>
      <c r="E151" s="240" t="n">
        <v>1</v>
      </c>
      <c r="F151" s="240" t="n">
        <v>84</v>
      </c>
      <c r="G151" s="240" t="s">
        <v>265</v>
      </c>
      <c r="I151" s="407" t="s">
        <v>694</v>
      </c>
      <c r="J151" s="240" t="n">
        <v>3</v>
      </c>
      <c r="K151" s="240" t="s">
        <v>265</v>
      </c>
      <c r="L151" s="240" t="n">
        <v>60207</v>
      </c>
      <c r="M151" s="240" t="s">
        <v>265</v>
      </c>
      <c r="N151" s="240" t="s">
        <v>265</v>
      </c>
      <c r="O151" s="240" t="n">
        <v>3</v>
      </c>
      <c r="P151" s="240" t="n">
        <v>263</v>
      </c>
      <c r="R151" s="407" t="s">
        <v>694</v>
      </c>
      <c r="S151" s="240" t="s">
        <v>265</v>
      </c>
      <c r="T151" s="240" t="n">
        <v>118</v>
      </c>
      <c r="U151" s="240" t="s">
        <v>265</v>
      </c>
      <c r="V151" s="240" t="s">
        <v>265</v>
      </c>
      <c r="W151" s="240" t="s">
        <v>265</v>
      </c>
      <c r="X151" s="240" t="n">
        <v>34986</v>
      </c>
      <c r="Y151" s="240" t="s">
        <v>265</v>
      </c>
      <c r="AA151" s="407" t="s">
        <v>694</v>
      </c>
      <c r="AB151" s="240" t="s">
        <v>265</v>
      </c>
      <c r="AC151" s="240" t="n">
        <v>3</v>
      </c>
      <c r="AD151" s="240" t="n">
        <v>2</v>
      </c>
      <c r="AE151" s="240" t="s">
        <v>265</v>
      </c>
      <c r="AF151" s="240" t="s">
        <v>265</v>
      </c>
      <c r="AG151" s="240" t="n">
        <v>13</v>
      </c>
      <c r="AH151" s="240" t="s">
        <v>265</v>
      </c>
      <c r="AI151" s="240" t="s">
        <v>265</v>
      </c>
    </row>
    <row r="152" customFormat="false" ht="12.75" hidden="false" customHeight="false" outlineLevel="0" collapsed="false">
      <c r="A152" s="241" t="s">
        <v>695</v>
      </c>
      <c r="B152" s="240" t="n">
        <v>95775</v>
      </c>
      <c r="C152" s="240" t="n">
        <v>3</v>
      </c>
      <c r="D152" s="240" t="n">
        <v>95</v>
      </c>
      <c r="E152" s="240" t="s">
        <v>265</v>
      </c>
      <c r="F152" s="240" t="n">
        <v>84</v>
      </c>
      <c r="G152" s="240" t="s">
        <v>265</v>
      </c>
      <c r="I152" s="407" t="s">
        <v>695</v>
      </c>
      <c r="J152" s="240" t="n">
        <v>3</v>
      </c>
      <c r="K152" s="240" t="s">
        <v>265</v>
      </c>
      <c r="L152" s="240" t="n">
        <v>60207</v>
      </c>
      <c r="M152" s="240" t="s">
        <v>265</v>
      </c>
      <c r="N152" s="240" t="s">
        <v>265</v>
      </c>
      <c r="O152" s="240" t="s">
        <v>265</v>
      </c>
      <c r="P152" s="240" t="n">
        <v>263</v>
      </c>
      <c r="R152" s="407" t="s">
        <v>695</v>
      </c>
      <c r="S152" s="240" t="s">
        <v>265</v>
      </c>
      <c r="T152" s="240" t="n">
        <v>118</v>
      </c>
      <c r="U152" s="240" t="s">
        <v>265</v>
      </c>
      <c r="V152" s="240" t="s">
        <v>265</v>
      </c>
      <c r="W152" s="240" t="s">
        <v>265</v>
      </c>
      <c r="X152" s="240" t="n">
        <v>34986</v>
      </c>
      <c r="Y152" s="240" t="s">
        <v>265</v>
      </c>
      <c r="AA152" s="407" t="s">
        <v>695</v>
      </c>
      <c r="AB152" s="240" t="s">
        <v>265</v>
      </c>
      <c r="AC152" s="240" t="n">
        <v>3</v>
      </c>
      <c r="AD152" s="240" t="n">
        <v>2</v>
      </c>
      <c r="AE152" s="240" t="s">
        <v>265</v>
      </c>
      <c r="AF152" s="240" t="s">
        <v>265</v>
      </c>
      <c r="AG152" s="240" t="n">
        <v>11</v>
      </c>
      <c r="AH152" s="240" t="s">
        <v>265</v>
      </c>
      <c r="AI152" s="240" t="s">
        <v>265</v>
      </c>
    </row>
    <row r="153" customFormat="false" ht="12.75" hidden="false" customHeight="false" outlineLevel="0" collapsed="false">
      <c r="A153" s="241" t="s">
        <v>696</v>
      </c>
      <c r="B153" s="240" t="n">
        <v>10936435</v>
      </c>
      <c r="C153" s="240" t="n">
        <v>375918</v>
      </c>
      <c r="D153" s="240" t="n">
        <v>733223</v>
      </c>
      <c r="E153" s="240" t="n">
        <v>260287</v>
      </c>
      <c r="F153" s="240" t="n">
        <v>170026</v>
      </c>
      <c r="G153" s="240" t="n">
        <v>100933</v>
      </c>
      <c r="I153" s="407" t="s">
        <v>696</v>
      </c>
      <c r="J153" s="240" t="n">
        <v>1491227</v>
      </c>
      <c r="K153" s="240" t="n">
        <v>13000</v>
      </c>
      <c r="L153" s="240" t="n">
        <v>1657211</v>
      </c>
      <c r="M153" s="240" t="n">
        <v>46121</v>
      </c>
      <c r="N153" s="240" t="n">
        <v>348795</v>
      </c>
      <c r="O153" s="240" t="n">
        <v>751502</v>
      </c>
      <c r="P153" s="240" t="n">
        <v>476912</v>
      </c>
      <c r="R153" s="407" t="s">
        <v>696</v>
      </c>
      <c r="S153" s="240" t="n">
        <v>208769</v>
      </c>
      <c r="T153" s="240" t="n">
        <v>685987</v>
      </c>
      <c r="U153" s="240" t="n">
        <v>217320</v>
      </c>
      <c r="V153" s="240" t="n">
        <v>43010</v>
      </c>
      <c r="W153" s="240" t="n">
        <v>118206</v>
      </c>
      <c r="X153" s="240" t="n">
        <v>1330702</v>
      </c>
      <c r="Y153" s="240" t="n">
        <v>183045</v>
      </c>
      <c r="AA153" s="407" t="s">
        <v>696</v>
      </c>
      <c r="AB153" s="240" t="n">
        <v>416562</v>
      </c>
      <c r="AC153" s="240" t="n">
        <v>264460</v>
      </c>
      <c r="AD153" s="240" t="n">
        <v>204100</v>
      </c>
      <c r="AE153" s="240" t="n">
        <v>4409</v>
      </c>
      <c r="AF153" s="240" t="n">
        <v>48244</v>
      </c>
      <c r="AG153" s="240" t="n">
        <v>730122</v>
      </c>
      <c r="AH153" s="240" t="s">
        <v>265</v>
      </c>
      <c r="AI153" s="240" t="n">
        <v>56344</v>
      </c>
    </row>
    <row r="154" customFormat="false" ht="12.75" hidden="false" customHeight="false" outlineLevel="0" collapsed="false">
      <c r="A154" s="241" t="s">
        <v>697</v>
      </c>
      <c r="B154" s="240" t="n">
        <v>293758</v>
      </c>
      <c r="C154" s="240" t="n">
        <v>5655</v>
      </c>
      <c r="D154" s="240" t="n">
        <v>14571</v>
      </c>
      <c r="E154" s="240" t="n">
        <v>3662</v>
      </c>
      <c r="F154" s="240" t="s">
        <v>265</v>
      </c>
      <c r="G154" s="240" t="n">
        <v>3721</v>
      </c>
      <c r="I154" s="407" t="s">
        <v>697</v>
      </c>
      <c r="J154" s="240" t="n">
        <v>63407</v>
      </c>
      <c r="K154" s="240" t="s">
        <v>265</v>
      </c>
      <c r="L154" s="240" t="n">
        <v>36385</v>
      </c>
      <c r="M154" s="240" t="s">
        <v>265</v>
      </c>
      <c r="N154" s="240" t="n">
        <v>13838</v>
      </c>
      <c r="O154" s="240" t="n">
        <v>28948</v>
      </c>
      <c r="P154" s="240" t="n">
        <v>20790</v>
      </c>
      <c r="R154" s="407" t="s">
        <v>697</v>
      </c>
      <c r="S154" s="240" t="n">
        <v>8177</v>
      </c>
      <c r="T154" s="240" t="n">
        <v>8503</v>
      </c>
      <c r="U154" s="240" t="n">
        <v>5276</v>
      </c>
      <c r="V154" s="240" t="s">
        <v>265</v>
      </c>
      <c r="W154" s="240" t="s">
        <v>265</v>
      </c>
      <c r="X154" s="240" t="n">
        <v>19620</v>
      </c>
      <c r="Y154" s="240" t="s">
        <v>265</v>
      </c>
      <c r="AA154" s="407" t="s">
        <v>697</v>
      </c>
      <c r="AB154" s="240" t="n">
        <v>15948</v>
      </c>
      <c r="AC154" s="240" t="n">
        <v>16983</v>
      </c>
      <c r="AD154" s="240" t="n">
        <v>6603</v>
      </c>
      <c r="AE154" s="240" t="s">
        <v>265</v>
      </c>
      <c r="AF154" s="240" t="s">
        <v>265</v>
      </c>
      <c r="AG154" s="240" t="n">
        <v>21671</v>
      </c>
      <c r="AH154" s="240" t="s">
        <v>265</v>
      </c>
      <c r="AI154" s="240" t="s">
        <v>265</v>
      </c>
    </row>
    <row r="155" customFormat="false" ht="12.75" hidden="false" customHeight="false" outlineLevel="0" collapsed="false">
      <c r="A155" s="241" t="s">
        <v>698</v>
      </c>
      <c r="B155" s="240" t="n">
        <v>474296</v>
      </c>
      <c r="C155" s="240" t="n">
        <v>19526</v>
      </c>
      <c r="D155" s="240" t="n">
        <v>43188</v>
      </c>
      <c r="E155" s="240" t="n">
        <v>22704</v>
      </c>
      <c r="F155" s="240" t="s">
        <v>265</v>
      </c>
      <c r="G155" s="240" t="s">
        <v>265</v>
      </c>
      <c r="I155" s="407" t="s">
        <v>698</v>
      </c>
      <c r="J155" s="240" t="n">
        <v>65561</v>
      </c>
      <c r="K155" s="240" t="s">
        <v>265</v>
      </c>
      <c r="L155" s="240" t="n">
        <v>67764</v>
      </c>
      <c r="M155" s="240" t="n">
        <v>312</v>
      </c>
      <c r="N155" s="240" t="n">
        <v>28807</v>
      </c>
      <c r="O155" s="240" t="n">
        <v>40036</v>
      </c>
      <c r="P155" s="240" t="n">
        <v>25</v>
      </c>
      <c r="R155" s="407" t="s">
        <v>698</v>
      </c>
      <c r="S155" s="240" t="n">
        <v>14436</v>
      </c>
      <c r="T155" s="240" t="n">
        <v>19780</v>
      </c>
      <c r="U155" s="240" t="n">
        <v>11651</v>
      </c>
      <c r="V155" s="240" t="s">
        <v>265</v>
      </c>
      <c r="W155" s="240" t="n">
        <v>16767</v>
      </c>
      <c r="X155" s="240" t="n">
        <v>42217</v>
      </c>
      <c r="Y155" s="240" t="s">
        <v>265</v>
      </c>
      <c r="AA155" s="407" t="s">
        <v>698</v>
      </c>
      <c r="AB155" s="240" t="n">
        <v>52807</v>
      </c>
      <c r="AC155" s="240" t="n">
        <v>41</v>
      </c>
      <c r="AD155" s="240" t="s">
        <v>265</v>
      </c>
      <c r="AE155" s="240" t="s">
        <v>265</v>
      </c>
      <c r="AF155" s="240" t="s">
        <v>265</v>
      </c>
      <c r="AG155" s="240" t="n">
        <v>28674</v>
      </c>
      <c r="AH155" s="240" t="s">
        <v>265</v>
      </c>
      <c r="AI155" s="240" t="s">
        <v>265</v>
      </c>
    </row>
    <row r="156" customFormat="false" ht="12.75" hidden="false" customHeight="false" outlineLevel="0" collapsed="false">
      <c r="A156" s="241" t="s">
        <v>699</v>
      </c>
      <c r="B156" s="240" t="n">
        <v>285515</v>
      </c>
      <c r="C156" s="240" t="s">
        <v>265</v>
      </c>
      <c r="D156" s="240" t="n">
        <v>24174</v>
      </c>
      <c r="E156" s="240" t="n">
        <v>24004</v>
      </c>
      <c r="F156" s="240" t="s">
        <v>265</v>
      </c>
      <c r="G156" s="240" t="s">
        <v>265</v>
      </c>
      <c r="I156" s="407" t="s">
        <v>699</v>
      </c>
      <c r="J156" s="240" t="n">
        <v>55561</v>
      </c>
      <c r="K156" s="240" t="s">
        <v>265</v>
      </c>
      <c r="L156" s="240" t="n">
        <v>19349</v>
      </c>
      <c r="M156" s="240" t="n">
        <v>303</v>
      </c>
      <c r="N156" s="240" t="n">
        <v>23019</v>
      </c>
      <c r="O156" s="240" t="n">
        <v>20749</v>
      </c>
      <c r="P156" s="240" t="s">
        <v>265</v>
      </c>
      <c r="R156" s="407" t="s">
        <v>699</v>
      </c>
      <c r="S156" s="240" t="n">
        <v>23944</v>
      </c>
      <c r="T156" s="240" t="n">
        <v>205</v>
      </c>
      <c r="U156" s="240" t="s">
        <v>265</v>
      </c>
      <c r="V156" s="240" t="s">
        <v>265</v>
      </c>
      <c r="W156" s="240" t="n">
        <v>16114</v>
      </c>
      <c r="X156" s="240" t="n">
        <v>20487</v>
      </c>
      <c r="Y156" s="240" t="s">
        <v>265</v>
      </c>
      <c r="AA156" s="407" t="s">
        <v>699</v>
      </c>
      <c r="AB156" s="240" t="n">
        <v>44312</v>
      </c>
      <c r="AC156" s="240" t="n">
        <v>663</v>
      </c>
      <c r="AD156" s="240" t="s">
        <v>265</v>
      </c>
      <c r="AE156" s="240" t="s">
        <v>265</v>
      </c>
      <c r="AF156" s="240" t="s">
        <v>265</v>
      </c>
      <c r="AG156" s="240" t="n">
        <v>12631</v>
      </c>
      <c r="AH156" s="240" t="s">
        <v>265</v>
      </c>
      <c r="AI156" s="240" t="s">
        <v>265</v>
      </c>
    </row>
    <row r="157" customFormat="false" ht="12.75" hidden="false" customHeight="false" outlineLevel="0" collapsed="false">
      <c r="A157" s="241" t="s">
        <v>700</v>
      </c>
      <c r="B157" s="240" t="n">
        <v>1362934</v>
      </c>
      <c r="C157" s="240" t="n">
        <v>123896</v>
      </c>
      <c r="D157" s="240" t="n">
        <v>128026</v>
      </c>
      <c r="E157" s="240" t="n">
        <v>5</v>
      </c>
      <c r="F157" s="240" t="n">
        <v>21932</v>
      </c>
      <c r="G157" s="240" t="s">
        <v>265</v>
      </c>
      <c r="I157" s="407" t="s">
        <v>700</v>
      </c>
      <c r="J157" s="240" t="n">
        <v>139278</v>
      </c>
      <c r="K157" s="240" t="s">
        <v>265</v>
      </c>
      <c r="L157" s="240" t="n">
        <v>317134</v>
      </c>
      <c r="M157" s="240" t="n">
        <v>4</v>
      </c>
      <c r="N157" s="240" t="n">
        <v>34</v>
      </c>
      <c r="O157" s="240" t="n">
        <v>57555</v>
      </c>
      <c r="P157" s="240" t="n">
        <v>28674</v>
      </c>
      <c r="R157" s="407" t="s">
        <v>700</v>
      </c>
      <c r="S157" s="240" t="n">
        <v>6</v>
      </c>
      <c r="T157" s="240" t="n">
        <v>55903</v>
      </c>
      <c r="U157" s="240" t="n">
        <v>1</v>
      </c>
      <c r="V157" s="240" t="n">
        <v>15113</v>
      </c>
      <c r="W157" s="240" t="n">
        <v>28309</v>
      </c>
      <c r="X157" s="240" t="n">
        <v>331132</v>
      </c>
      <c r="Y157" s="240" t="n">
        <v>8</v>
      </c>
      <c r="AA157" s="407" t="s">
        <v>700</v>
      </c>
      <c r="AB157" s="240" t="n">
        <v>11700</v>
      </c>
      <c r="AC157" s="240" t="n">
        <v>5832</v>
      </c>
      <c r="AD157" s="240" t="n">
        <v>11</v>
      </c>
      <c r="AE157" s="240" t="s">
        <v>265</v>
      </c>
      <c r="AF157" s="240" t="n">
        <v>2</v>
      </c>
      <c r="AG157" s="240" t="n">
        <v>98379</v>
      </c>
      <c r="AH157" s="240" t="s">
        <v>265</v>
      </c>
      <c r="AI157" s="240" t="s">
        <v>265</v>
      </c>
    </row>
    <row r="158" customFormat="false" ht="12.75" hidden="false" customHeight="false" outlineLevel="0" collapsed="false">
      <c r="A158" s="241" t="s">
        <v>701</v>
      </c>
      <c r="B158" s="240" t="n">
        <v>257229</v>
      </c>
      <c r="C158" s="240" t="s">
        <v>265</v>
      </c>
      <c r="D158" s="240" t="n">
        <v>6134</v>
      </c>
      <c r="E158" s="240" t="s">
        <v>265</v>
      </c>
      <c r="F158" s="240" t="n">
        <v>244</v>
      </c>
      <c r="G158" s="240" t="s">
        <v>265</v>
      </c>
      <c r="I158" s="407" t="s">
        <v>701</v>
      </c>
      <c r="J158" s="240" t="n">
        <v>21541</v>
      </c>
      <c r="K158" s="240" t="s">
        <v>265</v>
      </c>
      <c r="L158" s="240" t="n">
        <v>102432</v>
      </c>
      <c r="M158" s="240" t="s">
        <v>265</v>
      </c>
      <c r="N158" s="240" t="s">
        <v>265</v>
      </c>
      <c r="O158" s="240" t="s">
        <v>265</v>
      </c>
      <c r="P158" s="240" t="s">
        <v>265</v>
      </c>
      <c r="R158" s="407" t="s">
        <v>701</v>
      </c>
      <c r="S158" s="240" t="n">
        <v>4</v>
      </c>
      <c r="T158" s="240" t="s">
        <v>265</v>
      </c>
      <c r="U158" s="240" t="s">
        <v>265</v>
      </c>
      <c r="V158" s="240" t="s">
        <v>265</v>
      </c>
      <c r="W158" s="240" t="s">
        <v>265</v>
      </c>
      <c r="X158" s="240" t="n">
        <v>95951</v>
      </c>
      <c r="Y158" s="240" t="s">
        <v>265</v>
      </c>
      <c r="AA158" s="407" t="s">
        <v>701</v>
      </c>
      <c r="AB158" s="240" t="n">
        <v>12766</v>
      </c>
      <c r="AC158" s="240" t="s">
        <v>265</v>
      </c>
      <c r="AD158" s="240" t="s">
        <v>265</v>
      </c>
      <c r="AE158" s="240" t="s">
        <v>265</v>
      </c>
      <c r="AF158" s="240" t="s">
        <v>265</v>
      </c>
      <c r="AG158" s="240" t="n">
        <v>18157</v>
      </c>
      <c r="AH158" s="240" t="s">
        <v>265</v>
      </c>
      <c r="AI158" s="240" t="s">
        <v>265</v>
      </c>
    </row>
    <row r="159" customFormat="false" ht="12.75" hidden="false" customHeight="false" outlineLevel="0" collapsed="false">
      <c r="A159" s="241" t="s">
        <v>702</v>
      </c>
      <c r="B159" s="240" t="n">
        <v>687023</v>
      </c>
      <c r="C159" s="240" t="n">
        <v>16774</v>
      </c>
      <c r="D159" s="240" t="n">
        <v>32835</v>
      </c>
      <c r="E159" s="240" t="n">
        <v>18809</v>
      </c>
      <c r="F159" s="240" t="n">
        <v>1844</v>
      </c>
      <c r="G159" s="240" t="n">
        <v>11886</v>
      </c>
      <c r="I159" s="407" t="s">
        <v>702</v>
      </c>
      <c r="J159" s="240" t="n">
        <v>128029</v>
      </c>
      <c r="K159" s="240" t="s">
        <v>265</v>
      </c>
      <c r="L159" s="240" t="n">
        <v>89821</v>
      </c>
      <c r="M159" s="240" t="n">
        <v>5115</v>
      </c>
      <c r="N159" s="240" t="n">
        <v>12473</v>
      </c>
      <c r="O159" s="240" t="n">
        <v>67097</v>
      </c>
      <c r="P159" s="240" t="n">
        <v>53061</v>
      </c>
      <c r="R159" s="407" t="s">
        <v>702</v>
      </c>
      <c r="S159" s="240" t="n">
        <v>5517</v>
      </c>
      <c r="T159" s="240" t="n">
        <v>34483</v>
      </c>
      <c r="U159" s="240" t="n">
        <v>24805</v>
      </c>
      <c r="V159" s="240" t="s">
        <v>265</v>
      </c>
      <c r="W159" s="240" t="n">
        <v>491</v>
      </c>
      <c r="X159" s="240" t="n">
        <v>45858</v>
      </c>
      <c r="Y159" s="240" t="n">
        <v>13738</v>
      </c>
      <c r="AA159" s="407" t="s">
        <v>702</v>
      </c>
      <c r="AB159" s="240" t="n">
        <v>15222</v>
      </c>
      <c r="AC159" s="240" t="n">
        <v>25225</v>
      </c>
      <c r="AD159" s="240" t="n">
        <v>30134</v>
      </c>
      <c r="AE159" s="240" t="s">
        <v>265</v>
      </c>
      <c r="AF159" s="240" t="s">
        <v>265</v>
      </c>
      <c r="AG159" s="240" t="n">
        <v>45583</v>
      </c>
      <c r="AH159" s="240" t="s">
        <v>265</v>
      </c>
      <c r="AI159" s="240" t="n">
        <v>8223</v>
      </c>
    </row>
    <row r="160" customFormat="false" ht="12.75" hidden="false" customHeight="false" outlineLevel="0" collapsed="false">
      <c r="A160" s="241" t="s">
        <v>703</v>
      </c>
      <c r="B160" s="240" t="n">
        <v>182672</v>
      </c>
      <c r="C160" s="240" t="n">
        <v>2</v>
      </c>
      <c r="D160" s="240" t="s">
        <v>265</v>
      </c>
      <c r="E160" s="240" t="n">
        <v>27180</v>
      </c>
      <c r="F160" s="240" t="s">
        <v>265</v>
      </c>
      <c r="G160" s="240" t="s">
        <v>265</v>
      </c>
      <c r="I160" s="407" t="s">
        <v>703</v>
      </c>
      <c r="J160" s="240" t="s">
        <v>265</v>
      </c>
      <c r="K160" s="240" t="s">
        <v>265</v>
      </c>
      <c r="L160" s="240" t="n">
        <v>98</v>
      </c>
      <c r="M160" s="240" t="s">
        <v>265</v>
      </c>
      <c r="N160" s="240" t="n">
        <v>44836</v>
      </c>
      <c r="O160" s="240" t="n">
        <v>2</v>
      </c>
      <c r="P160" s="240" t="s">
        <v>265</v>
      </c>
      <c r="R160" s="407" t="s">
        <v>703</v>
      </c>
      <c r="S160" s="240" t="n">
        <v>33698</v>
      </c>
      <c r="T160" s="240" t="n">
        <v>23726</v>
      </c>
      <c r="U160" s="240" t="n">
        <v>2</v>
      </c>
      <c r="V160" s="240" t="s">
        <v>265</v>
      </c>
      <c r="W160" s="240" t="n">
        <v>4398</v>
      </c>
      <c r="X160" s="240" t="n">
        <v>310</v>
      </c>
      <c r="Y160" s="240" t="s">
        <v>265</v>
      </c>
      <c r="AA160" s="407" t="s">
        <v>703</v>
      </c>
      <c r="AB160" s="240" t="n">
        <v>48404</v>
      </c>
      <c r="AC160" s="240" t="n">
        <v>5</v>
      </c>
      <c r="AD160" s="240" t="s">
        <v>265</v>
      </c>
      <c r="AE160" s="240" t="s">
        <v>265</v>
      </c>
      <c r="AF160" s="240" t="s">
        <v>265</v>
      </c>
      <c r="AG160" s="240" t="n">
        <v>11</v>
      </c>
      <c r="AH160" s="240" t="s">
        <v>265</v>
      </c>
      <c r="AI160" s="240" t="s">
        <v>265</v>
      </c>
    </row>
    <row r="161" customFormat="false" ht="12.75" hidden="false" customHeight="false" outlineLevel="0" collapsed="false">
      <c r="A161" s="241" t="s">
        <v>704</v>
      </c>
      <c r="B161" s="240" t="n">
        <v>267649</v>
      </c>
      <c r="C161" s="240" t="n">
        <v>250</v>
      </c>
      <c r="D161" s="240" t="n">
        <v>13932</v>
      </c>
      <c r="E161" s="240" t="n">
        <v>1</v>
      </c>
      <c r="F161" s="240" t="s">
        <v>265</v>
      </c>
      <c r="G161" s="240" t="n">
        <v>3</v>
      </c>
      <c r="I161" s="407" t="s">
        <v>704</v>
      </c>
      <c r="J161" s="240" t="n">
        <v>53240</v>
      </c>
      <c r="K161" s="240" t="s">
        <v>265</v>
      </c>
      <c r="L161" s="240" t="n">
        <v>33263</v>
      </c>
      <c r="M161" s="240" t="n">
        <v>2614</v>
      </c>
      <c r="N161" s="240" t="n">
        <v>9937</v>
      </c>
      <c r="O161" s="240" t="n">
        <v>13305</v>
      </c>
      <c r="P161" s="240" t="n">
        <v>7701</v>
      </c>
      <c r="R161" s="407" t="s">
        <v>704</v>
      </c>
      <c r="S161" s="240" t="n">
        <v>4</v>
      </c>
      <c r="T161" s="240" t="n">
        <v>32806</v>
      </c>
      <c r="U161" s="240" t="n">
        <v>4</v>
      </c>
      <c r="V161" s="240" t="s">
        <v>265</v>
      </c>
      <c r="W161" s="240" t="s">
        <v>265</v>
      </c>
      <c r="X161" s="240" t="n">
        <v>31027</v>
      </c>
      <c r="Y161" s="240" t="n">
        <v>3506</v>
      </c>
      <c r="AA161" s="407" t="s">
        <v>704</v>
      </c>
      <c r="AB161" s="240" t="n">
        <v>15582</v>
      </c>
      <c r="AC161" s="240" t="n">
        <v>7102</v>
      </c>
      <c r="AD161" s="240" t="n">
        <v>7790</v>
      </c>
      <c r="AE161" s="240" t="s">
        <v>265</v>
      </c>
      <c r="AF161" s="240" t="n">
        <v>11</v>
      </c>
      <c r="AG161" s="240" t="n">
        <v>35570</v>
      </c>
      <c r="AH161" s="240" t="s">
        <v>265</v>
      </c>
      <c r="AI161" s="240" t="n">
        <v>1</v>
      </c>
    </row>
    <row r="162" customFormat="false" ht="12.75" hidden="false" customHeight="false" outlineLevel="0" collapsed="false">
      <c r="A162" s="241" t="s">
        <v>705</v>
      </c>
      <c r="B162" s="240" t="n">
        <v>10516</v>
      </c>
      <c r="C162" s="240" t="s">
        <v>265</v>
      </c>
      <c r="D162" s="240" t="n">
        <v>355</v>
      </c>
      <c r="E162" s="240" t="s">
        <v>265</v>
      </c>
      <c r="F162" s="240" t="s">
        <v>265</v>
      </c>
      <c r="G162" s="240" t="s">
        <v>265</v>
      </c>
      <c r="I162" s="407" t="s">
        <v>705</v>
      </c>
      <c r="J162" s="240" t="s">
        <v>265</v>
      </c>
      <c r="K162" s="240" t="s">
        <v>265</v>
      </c>
      <c r="L162" s="240" t="s">
        <v>265</v>
      </c>
      <c r="M162" s="240" t="s">
        <v>265</v>
      </c>
      <c r="N162" s="240" t="s">
        <v>265</v>
      </c>
      <c r="O162" s="240" t="s">
        <v>265</v>
      </c>
      <c r="P162" s="240" t="s">
        <v>265</v>
      </c>
      <c r="R162" s="407" t="s">
        <v>705</v>
      </c>
      <c r="S162" s="240" t="s">
        <v>265</v>
      </c>
      <c r="T162" s="240" t="s">
        <v>265</v>
      </c>
      <c r="U162" s="240" t="s">
        <v>265</v>
      </c>
      <c r="V162" s="240" t="s">
        <v>265</v>
      </c>
      <c r="W162" s="240" t="s">
        <v>265</v>
      </c>
      <c r="X162" s="240" t="s">
        <v>265</v>
      </c>
      <c r="Y162" s="240" t="s">
        <v>265</v>
      </c>
      <c r="AA162" s="407" t="s">
        <v>705</v>
      </c>
      <c r="AB162" s="240" t="n">
        <v>10161</v>
      </c>
      <c r="AC162" s="240" t="s">
        <v>265</v>
      </c>
      <c r="AD162" s="240" t="s">
        <v>265</v>
      </c>
      <c r="AE162" s="240" t="s">
        <v>265</v>
      </c>
      <c r="AF162" s="240" t="s">
        <v>265</v>
      </c>
      <c r="AG162" s="240" t="s">
        <v>265</v>
      </c>
      <c r="AH162" s="240" t="s">
        <v>265</v>
      </c>
      <c r="AI162" s="240" t="s">
        <v>265</v>
      </c>
    </row>
    <row r="163" customFormat="false" ht="12.75" hidden="false" customHeight="false" outlineLevel="0" collapsed="false">
      <c r="A163" s="241" t="s">
        <v>706</v>
      </c>
      <c r="B163" s="240" t="n">
        <v>778038</v>
      </c>
      <c r="C163" s="240" t="n">
        <v>15359</v>
      </c>
      <c r="D163" s="240" t="n">
        <v>36500</v>
      </c>
      <c r="E163" s="240" t="n">
        <v>24490</v>
      </c>
      <c r="F163" s="240" t="n">
        <v>1672</v>
      </c>
      <c r="G163" s="240" t="n">
        <v>12119</v>
      </c>
      <c r="I163" s="407" t="s">
        <v>706</v>
      </c>
      <c r="J163" s="240" t="n">
        <v>127838</v>
      </c>
      <c r="K163" s="240" t="n">
        <v>773</v>
      </c>
      <c r="L163" s="240" t="n">
        <v>82650</v>
      </c>
      <c r="M163" s="240" t="n">
        <v>5424</v>
      </c>
      <c r="N163" s="240" t="n">
        <v>14603</v>
      </c>
      <c r="O163" s="240" t="n">
        <v>79267</v>
      </c>
      <c r="P163" s="240" t="n">
        <v>61453</v>
      </c>
      <c r="R163" s="407" t="s">
        <v>706</v>
      </c>
      <c r="S163" s="240" t="n">
        <v>18826</v>
      </c>
      <c r="T163" s="240" t="n">
        <v>48297</v>
      </c>
      <c r="U163" s="240" t="n">
        <v>22101</v>
      </c>
      <c r="V163" s="240" t="s">
        <v>265</v>
      </c>
      <c r="W163" s="240" t="n">
        <v>2586</v>
      </c>
      <c r="X163" s="240" t="n">
        <v>63268</v>
      </c>
      <c r="Y163" s="240" t="n">
        <v>20185</v>
      </c>
      <c r="AA163" s="407" t="s">
        <v>706</v>
      </c>
      <c r="AB163" s="240" t="n">
        <v>18059</v>
      </c>
      <c r="AC163" s="240" t="n">
        <v>26626</v>
      </c>
      <c r="AD163" s="240" t="n">
        <v>20012</v>
      </c>
      <c r="AE163" s="240" t="n">
        <v>546</v>
      </c>
      <c r="AF163" s="240" t="n">
        <v>2986</v>
      </c>
      <c r="AG163" s="240" t="n">
        <v>63459</v>
      </c>
      <c r="AH163" s="240" t="s">
        <v>265</v>
      </c>
      <c r="AI163" s="240" t="n">
        <v>8939</v>
      </c>
    </row>
    <row r="164" customFormat="false" ht="12.75" hidden="false" customHeight="false" outlineLevel="0" collapsed="false">
      <c r="A164" s="241" t="s">
        <v>707</v>
      </c>
      <c r="B164" s="240" t="n">
        <v>1161665</v>
      </c>
      <c r="C164" s="240" t="n">
        <v>76974</v>
      </c>
      <c r="D164" s="240" t="n">
        <v>126184</v>
      </c>
      <c r="E164" s="240" t="s">
        <v>265</v>
      </c>
      <c r="F164" s="240" t="n">
        <v>163</v>
      </c>
      <c r="G164" s="240" t="s">
        <v>265</v>
      </c>
      <c r="I164" s="407" t="s">
        <v>707</v>
      </c>
      <c r="J164" s="240" t="n">
        <v>135791</v>
      </c>
      <c r="K164" s="240" t="s">
        <v>265</v>
      </c>
      <c r="L164" s="240" t="n">
        <v>406415</v>
      </c>
      <c r="M164" s="240" t="s">
        <v>265</v>
      </c>
      <c r="N164" s="240" t="n">
        <v>26080</v>
      </c>
      <c r="O164" s="240" t="n">
        <v>28042</v>
      </c>
      <c r="P164" s="240" t="n">
        <v>1218</v>
      </c>
      <c r="R164" s="407" t="s">
        <v>707</v>
      </c>
      <c r="S164" s="240" t="n">
        <v>12</v>
      </c>
      <c r="T164" s="240" t="n">
        <v>300</v>
      </c>
      <c r="U164" s="240" t="s">
        <v>265</v>
      </c>
      <c r="V164" s="240" t="s">
        <v>265</v>
      </c>
      <c r="W164" s="240" t="s">
        <v>265</v>
      </c>
      <c r="X164" s="240" t="n">
        <v>328865</v>
      </c>
      <c r="Y164" s="240" t="n">
        <v>272</v>
      </c>
      <c r="AA164" s="407" t="s">
        <v>707</v>
      </c>
      <c r="AB164" s="240" t="n">
        <v>31081</v>
      </c>
      <c r="AC164" s="240" t="n">
        <v>4</v>
      </c>
      <c r="AD164" s="240" t="n">
        <v>129</v>
      </c>
      <c r="AE164" s="240" t="s">
        <v>265</v>
      </c>
      <c r="AF164" s="240" t="s">
        <v>265</v>
      </c>
      <c r="AG164" s="240" t="n">
        <v>135</v>
      </c>
      <c r="AH164" s="240" t="s">
        <v>265</v>
      </c>
      <c r="AI164" s="240" t="s">
        <v>265</v>
      </c>
    </row>
    <row r="165" customFormat="false" ht="12.75" hidden="false" customHeight="false" outlineLevel="0" collapsed="false">
      <c r="A165" s="241" t="s">
        <v>708</v>
      </c>
      <c r="B165" s="240" t="n">
        <v>64667</v>
      </c>
      <c r="C165" s="240" t="s">
        <v>265</v>
      </c>
      <c r="D165" s="240" t="n">
        <v>3646</v>
      </c>
      <c r="E165" s="240" t="s">
        <v>265</v>
      </c>
      <c r="F165" s="240" t="s">
        <v>265</v>
      </c>
      <c r="G165" s="240" t="s">
        <v>265</v>
      </c>
      <c r="I165" s="407" t="s">
        <v>708</v>
      </c>
      <c r="J165" s="240" t="n">
        <v>11854</v>
      </c>
      <c r="K165" s="240" t="s">
        <v>265</v>
      </c>
      <c r="L165" s="240" t="n">
        <v>8588</v>
      </c>
      <c r="M165" s="240" t="n">
        <v>811</v>
      </c>
      <c r="N165" s="240" t="s">
        <v>265</v>
      </c>
      <c r="O165" s="240" t="n">
        <v>4323</v>
      </c>
      <c r="P165" s="240" t="n">
        <v>8538</v>
      </c>
      <c r="R165" s="407" t="s">
        <v>708</v>
      </c>
      <c r="S165" s="240" t="s">
        <v>265</v>
      </c>
      <c r="T165" s="240" t="n">
        <v>3888</v>
      </c>
      <c r="U165" s="240" t="s">
        <v>265</v>
      </c>
      <c r="V165" s="240" t="s">
        <v>265</v>
      </c>
      <c r="W165" s="240" t="s">
        <v>265</v>
      </c>
      <c r="X165" s="240" t="n">
        <v>9381</v>
      </c>
      <c r="Y165" s="240" t="s">
        <v>265</v>
      </c>
      <c r="AA165" s="407" t="s">
        <v>708</v>
      </c>
      <c r="AB165" s="240" t="n">
        <v>5441</v>
      </c>
      <c r="AC165" s="240" t="s">
        <v>265</v>
      </c>
      <c r="AD165" s="240" t="s">
        <v>265</v>
      </c>
      <c r="AE165" s="240" t="s">
        <v>265</v>
      </c>
      <c r="AF165" s="240" t="s">
        <v>265</v>
      </c>
      <c r="AG165" s="240" t="n">
        <v>8197</v>
      </c>
      <c r="AH165" s="240" t="s">
        <v>265</v>
      </c>
      <c r="AI165" s="240" t="s">
        <v>265</v>
      </c>
    </row>
    <row r="166" customFormat="false" ht="12.75" hidden="false" customHeight="false" outlineLevel="0" collapsed="false">
      <c r="A166" s="241" t="s">
        <v>709</v>
      </c>
      <c r="B166" s="240" t="n">
        <v>3915659</v>
      </c>
      <c r="C166" s="240" t="n">
        <v>78245</v>
      </c>
      <c r="D166" s="240" t="n">
        <v>227198</v>
      </c>
      <c r="E166" s="240" t="n">
        <v>110682</v>
      </c>
      <c r="F166" s="240" t="n">
        <v>144006</v>
      </c>
      <c r="G166" s="240" t="n">
        <v>56423</v>
      </c>
      <c r="I166" s="407" t="s">
        <v>709</v>
      </c>
      <c r="J166" s="240" t="n">
        <v>494807</v>
      </c>
      <c r="K166" s="240" t="n">
        <v>11175</v>
      </c>
      <c r="L166" s="240" t="n">
        <v>359477</v>
      </c>
      <c r="M166" s="240" t="n">
        <v>27362</v>
      </c>
      <c r="N166" s="240" t="n">
        <v>58918</v>
      </c>
      <c r="O166" s="240" t="n">
        <v>326025</v>
      </c>
      <c r="P166" s="240" t="n">
        <v>233670</v>
      </c>
      <c r="R166" s="407" t="s">
        <v>709</v>
      </c>
      <c r="S166" s="240" t="n">
        <v>83055</v>
      </c>
      <c r="T166" s="240" t="n">
        <v>406110</v>
      </c>
      <c r="U166" s="240" t="n">
        <v>127652</v>
      </c>
      <c r="V166" s="240" t="n">
        <v>27897</v>
      </c>
      <c r="W166" s="240" t="n">
        <v>31752</v>
      </c>
      <c r="X166" s="240" t="n">
        <v>262149</v>
      </c>
      <c r="Y166" s="240" t="n">
        <v>128143</v>
      </c>
      <c r="AA166" s="407" t="s">
        <v>709</v>
      </c>
      <c r="AB166" s="240" t="n">
        <v>61815</v>
      </c>
      <c r="AC166" s="240" t="n">
        <v>138802</v>
      </c>
      <c r="AD166" s="240" t="n">
        <v>120749</v>
      </c>
      <c r="AE166" s="240" t="n">
        <v>2998</v>
      </c>
      <c r="AF166" s="240" t="n">
        <v>45237</v>
      </c>
      <c r="AG166" s="240" t="n">
        <v>320975</v>
      </c>
      <c r="AH166" s="240" t="s">
        <v>265</v>
      </c>
      <c r="AI166" s="240" t="n">
        <v>30337</v>
      </c>
    </row>
    <row r="167" customFormat="false" ht="12.75" hidden="false" customHeight="false" outlineLevel="0" collapsed="false">
      <c r="A167" s="241" t="s">
        <v>710</v>
      </c>
      <c r="B167" s="240" t="n">
        <v>36161</v>
      </c>
      <c r="C167" s="240" t="s">
        <v>265</v>
      </c>
      <c r="D167" s="240" t="s">
        <v>265</v>
      </c>
      <c r="E167" s="240" t="s">
        <v>265</v>
      </c>
      <c r="F167" s="240" t="s">
        <v>265</v>
      </c>
      <c r="G167" s="240" t="s">
        <v>265</v>
      </c>
      <c r="I167" s="407" t="s">
        <v>710</v>
      </c>
      <c r="J167" s="240" t="s">
        <v>265</v>
      </c>
      <c r="K167" s="240" t="s">
        <v>265</v>
      </c>
      <c r="L167" s="240" t="n">
        <v>2</v>
      </c>
      <c r="M167" s="240" t="s">
        <v>265</v>
      </c>
      <c r="N167" s="240" t="n">
        <v>22898</v>
      </c>
      <c r="O167" s="240" t="s">
        <v>265</v>
      </c>
      <c r="P167" s="240" t="s">
        <v>265</v>
      </c>
      <c r="R167" s="407" t="s">
        <v>710</v>
      </c>
      <c r="S167" s="240" t="s">
        <v>265</v>
      </c>
      <c r="T167" s="240" t="s">
        <v>265</v>
      </c>
      <c r="U167" s="240" t="s">
        <v>265</v>
      </c>
      <c r="V167" s="240" t="s">
        <v>265</v>
      </c>
      <c r="W167" s="240" t="s">
        <v>265</v>
      </c>
      <c r="X167" s="240" t="n">
        <v>91</v>
      </c>
      <c r="Y167" s="240" t="n">
        <v>3</v>
      </c>
      <c r="AA167" s="407" t="s">
        <v>710</v>
      </c>
      <c r="AB167" s="240" t="n">
        <v>12635</v>
      </c>
      <c r="AC167" s="240" t="n">
        <v>524</v>
      </c>
      <c r="AD167" s="240" t="s">
        <v>265</v>
      </c>
      <c r="AE167" s="240" t="s">
        <v>265</v>
      </c>
      <c r="AF167" s="240" t="s">
        <v>265</v>
      </c>
      <c r="AG167" s="240" t="n">
        <v>8</v>
      </c>
      <c r="AH167" s="240" t="s">
        <v>265</v>
      </c>
      <c r="AI167" s="240" t="s">
        <v>265</v>
      </c>
    </row>
    <row r="168" customFormat="false" ht="12.75" hidden="false" customHeight="false" outlineLevel="0" collapsed="false">
      <c r="A168" s="241" t="s">
        <v>711</v>
      </c>
      <c r="B168" s="240" t="n">
        <v>18516</v>
      </c>
      <c r="C168" s="240" t="s">
        <v>265</v>
      </c>
      <c r="D168" s="240" t="n">
        <v>179</v>
      </c>
      <c r="E168" s="240" t="s">
        <v>265</v>
      </c>
      <c r="F168" s="240" t="s">
        <v>265</v>
      </c>
      <c r="G168" s="240" t="s">
        <v>265</v>
      </c>
      <c r="I168" s="407" t="s">
        <v>711</v>
      </c>
      <c r="J168" s="240" t="s">
        <v>265</v>
      </c>
      <c r="K168" s="240" t="s">
        <v>265</v>
      </c>
      <c r="L168" s="240" t="n">
        <v>2</v>
      </c>
      <c r="M168" s="240" t="s">
        <v>265</v>
      </c>
      <c r="N168" s="240" t="n">
        <v>18326</v>
      </c>
      <c r="O168" s="240" t="s">
        <v>265</v>
      </c>
      <c r="P168" s="240" t="s">
        <v>265</v>
      </c>
      <c r="R168" s="407" t="s">
        <v>711</v>
      </c>
      <c r="S168" s="240" t="s">
        <v>265</v>
      </c>
      <c r="T168" s="240" t="s">
        <v>265</v>
      </c>
      <c r="U168" s="240" t="n">
        <v>7</v>
      </c>
      <c r="V168" s="240" t="s">
        <v>265</v>
      </c>
      <c r="W168" s="240" t="s">
        <v>265</v>
      </c>
      <c r="X168" s="240" t="s">
        <v>265</v>
      </c>
      <c r="Y168" s="240" t="s">
        <v>265</v>
      </c>
      <c r="AA168" s="407" t="s">
        <v>711</v>
      </c>
      <c r="AB168" s="240" t="s">
        <v>265</v>
      </c>
      <c r="AC168" s="240" t="s">
        <v>265</v>
      </c>
      <c r="AD168" s="240" t="s">
        <v>265</v>
      </c>
      <c r="AE168" s="240" t="s">
        <v>265</v>
      </c>
      <c r="AF168" s="240" t="s">
        <v>265</v>
      </c>
      <c r="AG168" s="240" t="n">
        <v>2</v>
      </c>
      <c r="AH168" s="240" t="s">
        <v>265</v>
      </c>
      <c r="AI168" s="240" t="s">
        <v>265</v>
      </c>
    </row>
    <row r="169" customFormat="false" ht="12.75" hidden="false" customHeight="false" outlineLevel="0" collapsed="false">
      <c r="A169" s="241" t="s">
        <v>712</v>
      </c>
      <c r="B169" s="240" t="n">
        <v>13214</v>
      </c>
      <c r="C169" s="240" t="s">
        <v>265</v>
      </c>
      <c r="D169" s="240" t="s">
        <v>265</v>
      </c>
      <c r="E169" s="240" t="s">
        <v>265</v>
      </c>
      <c r="F169" s="240" t="s">
        <v>265</v>
      </c>
      <c r="G169" s="240" t="s">
        <v>265</v>
      </c>
      <c r="I169" s="407" t="s">
        <v>712</v>
      </c>
      <c r="J169" s="240" t="s">
        <v>265</v>
      </c>
      <c r="K169" s="240" t="s">
        <v>265</v>
      </c>
      <c r="L169" s="240" t="s">
        <v>265</v>
      </c>
      <c r="M169" s="240" t="s">
        <v>265</v>
      </c>
      <c r="N169" s="240" t="n">
        <v>13085</v>
      </c>
      <c r="O169" s="240" t="n">
        <v>120</v>
      </c>
      <c r="P169" s="240" t="s">
        <v>265</v>
      </c>
      <c r="R169" s="407" t="s">
        <v>712</v>
      </c>
      <c r="S169" s="240" t="s">
        <v>265</v>
      </c>
      <c r="T169" s="240" t="s">
        <v>265</v>
      </c>
      <c r="U169" s="240" t="s">
        <v>265</v>
      </c>
      <c r="V169" s="240" t="s">
        <v>265</v>
      </c>
      <c r="W169" s="240" t="s">
        <v>265</v>
      </c>
      <c r="X169" s="240" t="s">
        <v>265</v>
      </c>
      <c r="Y169" s="240" t="s">
        <v>265</v>
      </c>
      <c r="AA169" s="407" t="s">
        <v>712</v>
      </c>
      <c r="AB169" s="240" t="s">
        <v>265</v>
      </c>
      <c r="AC169" s="240" t="s">
        <v>265</v>
      </c>
      <c r="AD169" s="240" t="s">
        <v>265</v>
      </c>
      <c r="AE169" s="240" t="s">
        <v>265</v>
      </c>
      <c r="AF169" s="240" t="s">
        <v>265</v>
      </c>
      <c r="AG169" s="240" t="n">
        <v>9</v>
      </c>
      <c r="AH169" s="240" t="s">
        <v>265</v>
      </c>
      <c r="AI169" s="240" t="s">
        <v>265</v>
      </c>
    </row>
    <row r="170" customFormat="false" ht="12.75" hidden="false" customHeight="false" outlineLevel="0" collapsed="false">
      <c r="A170" s="241" t="s">
        <v>713</v>
      </c>
      <c r="B170" s="240" t="n">
        <v>81871</v>
      </c>
      <c r="C170" s="240" t="s">
        <v>265</v>
      </c>
      <c r="D170" s="240" t="n">
        <v>10795</v>
      </c>
      <c r="E170" s="240" t="s">
        <v>265</v>
      </c>
      <c r="F170" s="240" t="s">
        <v>265</v>
      </c>
      <c r="G170" s="240" t="s">
        <v>265</v>
      </c>
      <c r="I170" s="407" t="s">
        <v>713</v>
      </c>
      <c r="J170" s="240" t="n">
        <v>21289</v>
      </c>
      <c r="K170" s="240" t="s">
        <v>265</v>
      </c>
      <c r="L170" s="240" t="n">
        <v>12199</v>
      </c>
      <c r="M170" s="240" t="n">
        <v>1341</v>
      </c>
      <c r="N170" s="240" t="s">
        <v>265</v>
      </c>
      <c r="O170" s="240" t="n">
        <v>9850</v>
      </c>
      <c r="P170" s="240" t="n">
        <v>666</v>
      </c>
      <c r="R170" s="407" t="s">
        <v>713</v>
      </c>
      <c r="S170" s="240" t="s">
        <v>265</v>
      </c>
      <c r="T170" s="240" t="s">
        <v>265</v>
      </c>
      <c r="U170" s="240" t="s">
        <v>265</v>
      </c>
      <c r="V170" s="240" t="s">
        <v>265</v>
      </c>
      <c r="W170" s="240" t="n">
        <v>2884</v>
      </c>
      <c r="X170" s="240" t="n">
        <v>8194</v>
      </c>
      <c r="Y170" s="240" t="s">
        <v>265</v>
      </c>
      <c r="AA170" s="407" t="s">
        <v>713</v>
      </c>
      <c r="AB170" s="240" t="s">
        <v>265</v>
      </c>
      <c r="AC170" s="240" t="n">
        <v>6273</v>
      </c>
      <c r="AD170" s="240" t="n">
        <v>328</v>
      </c>
      <c r="AE170" s="240" t="s">
        <v>265</v>
      </c>
      <c r="AF170" s="240" t="s">
        <v>265</v>
      </c>
      <c r="AG170" s="240" t="n">
        <v>8052</v>
      </c>
      <c r="AH170" s="240" t="s">
        <v>265</v>
      </c>
      <c r="AI170" s="240" t="s">
        <v>265</v>
      </c>
    </row>
    <row r="171" customFormat="false" ht="12.75" hidden="false" customHeight="false" outlineLevel="0" collapsed="false">
      <c r="A171" s="241" t="s">
        <v>714</v>
      </c>
      <c r="B171" s="240" t="n">
        <v>16830</v>
      </c>
      <c r="C171" s="240" t="n">
        <v>1</v>
      </c>
      <c r="D171" s="240" t="s">
        <v>265</v>
      </c>
      <c r="E171" s="240" t="s">
        <v>265</v>
      </c>
      <c r="F171" s="240" t="s">
        <v>265</v>
      </c>
      <c r="G171" s="240" t="s">
        <v>265</v>
      </c>
      <c r="I171" s="407" t="s">
        <v>714</v>
      </c>
      <c r="J171" s="240" t="n">
        <v>172</v>
      </c>
      <c r="K171" s="240" t="s">
        <v>265</v>
      </c>
      <c r="L171" s="240" t="n">
        <v>137</v>
      </c>
      <c r="M171" s="240" t="s">
        <v>265</v>
      </c>
      <c r="N171" s="240" t="n">
        <v>36</v>
      </c>
      <c r="O171" s="240" t="n">
        <v>89</v>
      </c>
      <c r="P171" s="240" t="n">
        <v>153</v>
      </c>
      <c r="R171" s="407" t="s">
        <v>714</v>
      </c>
      <c r="S171" s="240" t="s">
        <v>265</v>
      </c>
      <c r="T171" s="240" t="n">
        <v>142</v>
      </c>
      <c r="U171" s="240" t="n">
        <v>1</v>
      </c>
      <c r="V171" s="240" t="s">
        <v>265</v>
      </c>
      <c r="W171" s="240" t="s">
        <v>265</v>
      </c>
      <c r="X171" s="240" t="n">
        <v>244</v>
      </c>
      <c r="Y171" s="240" t="s">
        <v>265</v>
      </c>
      <c r="AA171" s="407" t="s">
        <v>714</v>
      </c>
      <c r="AB171" s="240" t="n">
        <v>15659</v>
      </c>
      <c r="AC171" s="240" t="n">
        <v>27</v>
      </c>
      <c r="AD171" s="240" t="n">
        <v>169</v>
      </c>
      <c r="AE171" s="240" t="s">
        <v>265</v>
      </c>
      <c r="AF171" s="240" t="s">
        <v>265</v>
      </c>
      <c r="AG171" s="240" t="s">
        <v>265</v>
      </c>
      <c r="AH171" s="240" t="s">
        <v>265</v>
      </c>
      <c r="AI171" s="240" t="s">
        <v>265</v>
      </c>
    </row>
    <row r="172" customFormat="false" ht="12.75" hidden="false" customHeight="false" outlineLevel="0" collapsed="false">
      <c r="A172" s="241" t="s">
        <v>715</v>
      </c>
      <c r="B172" s="240" t="n">
        <v>782908</v>
      </c>
      <c r="C172" s="240" t="n">
        <v>34638</v>
      </c>
      <c r="D172" s="240" t="n">
        <v>56513</v>
      </c>
      <c r="E172" s="240" t="n">
        <v>28653</v>
      </c>
      <c r="F172" s="240" t="s">
        <v>265</v>
      </c>
      <c r="G172" s="240" t="n">
        <v>16781</v>
      </c>
      <c r="I172" s="407" t="s">
        <v>715</v>
      </c>
      <c r="J172" s="240" t="n">
        <v>115800</v>
      </c>
      <c r="K172" s="240" t="n">
        <v>1052</v>
      </c>
      <c r="L172" s="240" t="n">
        <v>92369</v>
      </c>
      <c r="M172" s="240" t="n">
        <v>2827</v>
      </c>
      <c r="N172" s="240" t="n">
        <v>18503</v>
      </c>
      <c r="O172" s="240" t="n">
        <v>69691</v>
      </c>
      <c r="P172" s="240" t="n">
        <v>45742</v>
      </c>
      <c r="R172" s="407" t="s">
        <v>715</v>
      </c>
      <c r="S172" s="240" t="n">
        <v>21054</v>
      </c>
      <c r="T172" s="240" t="n">
        <v>46484</v>
      </c>
      <c r="U172" s="240" t="n">
        <v>25290</v>
      </c>
      <c r="V172" s="240" t="s">
        <v>265</v>
      </c>
      <c r="W172" s="240" t="n">
        <v>258</v>
      </c>
      <c r="X172" s="240" t="n">
        <v>54464</v>
      </c>
      <c r="Y172" s="240" t="n">
        <v>16905</v>
      </c>
      <c r="AA172" s="407" t="s">
        <v>715</v>
      </c>
      <c r="AB172" s="240" t="n">
        <v>19697</v>
      </c>
      <c r="AC172" s="240" t="n">
        <v>35956</v>
      </c>
      <c r="AD172" s="240" t="n">
        <v>17837</v>
      </c>
      <c r="AE172" s="240" t="n">
        <v>855</v>
      </c>
      <c r="AF172" s="240" t="s">
        <v>265</v>
      </c>
      <c r="AG172" s="240" t="n">
        <v>52695</v>
      </c>
      <c r="AH172" s="240" t="s">
        <v>265</v>
      </c>
      <c r="AI172" s="240" t="n">
        <v>8844</v>
      </c>
    </row>
    <row r="173" customFormat="false" ht="12.75" hidden="false" customHeight="false" outlineLevel="0" collapsed="false">
      <c r="A173" s="241" t="s">
        <v>718</v>
      </c>
      <c r="B173" s="240" t="n">
        <v>102779</v>
      </c>
      <c r="C173" s="240" t="n">
        <v>132</v>
      </c>
      <c r="D173" s="240" t="n">
        <v>7527</v>
      </c>
      <c r="E173" s="240" t="s">
        <v>265</v>
      </c>
      <c r="F173" s="240" t="n">
        <v>1</v>
      </c>
      <c r="G173" s="240" t="s">
        <v>265</v>
      </c>
      <c r="I173" s="407" t="s">
        <v>718</v>
      </c>
      <c r="J173" s="240" t="n">
        <v>23050</v>
      </c>
      <c r="K173" s="240" t="s">
        <v>265</v>
      </c>
      <c r="L173" s="240" t="n">
        <v>414</v>
      </c>
      <c r="M173" s="240" t="n">
        <v>1</v>
      </c>
      <c r="N173" s="240" t="n">
        <v>31964</v>
      </c>
      <c r="O173" s="240" t="n">
        <v>272</v>
      </c>
      <c r="P173" s="240" t="n">
        <v>1057</v>
      </c>
      <c r="R173" s="407" t="s">
        <v>718</v>
      </c>
      <c r="S173" s="240" t="s">
        <v>265</v>
      </c>
      <c r="T173" s="240" t="n">
        <v>189</v>
      </c>
      <c r="U173" s="240" t="n">
        <v>141</v>
      </c>
      <c r="V173" s="240" t="s">
        <v>265</v>
      </c>
      <c r="W173" s="240" t="n">
        <v>14647</v>
      </c>
      <c r="X173" s="240" t="n">
        <v>4967</v>
      </c>
      <c r="Y173" s="240" t="n">
        <v>237</v>
      </c>
      <c r="AA173" s="407" t="s">
        <v>718</v>
      </c>
      <c r="AB173" s="240" t="n">
        <v>17972</v>
      </c>
      <c r="AC173" s="240" t="n">
        <v>79</v>
      </c>
      <c r="AD173" s="240" t="n">
        <v>2</v>
      </c>
      <c r="AE173" s="240" t="s">
        <v>265</v>
      </c>
      <c r="AF173" s="240" t="n">
        <v>7</v>
      </c>
      <c r="AG173" s="240" t="n">
        <v>120</v>
      </c>
      <c r="AH173" s="240" t="s">
        <v>265</v>
      </c>
      <c r="AI173" s="240" t="s">
        <v>265</v>
      </c>
    </row>
    <row r="174" customFormat="false" ht="12.75" hidden="false" customHeight="false" outlineLevel="0" collapsed="false">
      <c r="A174" s="241" t="s">
        <v>719</v>
      </c>
      <c r="B174" s="240" t="n">
        <v>133971</v>
      </c>
      <c r="C174" s="240" t="n">
        <v>4372</v>
      </c>
      <c r="D174" s="240" t="s">
        <v>265</v>
      </c>
      <c r="E174" s="240" t="s">
        <v>265</v>
      </c>
      <c r="F174" s="240" t="s">
        <v>265</v>
      </c>
      <c r="G174" s="240" t="s">
        <v>265</v>
      </c>
      <c r="I174" s="407" t="s">
        <v>719</v>
      </c>
      <c r="J174" s="240" t="n">
        <v>33413</v>
      </c>
      <c r="K174" s="240" t="s">
        <v>265</v>
      </c>
      <c r="L174" s="240" t="n">
        <v>27573</v>
      </c>
      <c r="M174" s="240" t="s">
        <v>265</v>
      </c>
      <c r="N174" s="240" t="n">
        <v>11434</v>
      </c>
      <c r="O174" s="240" t="n">
        <v>5637</v>
      </c>
      <c r="P174" s="240" t="n">
        <v>13557</v>
      </c>
      <c r="R174" s="407" t="s">
        <v>719</v>
      </c>
      <c r="S174" s="240" t="s">
        <v>265</v>
      </c>
      <c r="T174" s="240" t="n">
        <v>4648</v>
      </c>
      <c r="U174" s="240" t="s">
        <v>265</v>
      </c>
      <c r="V174" s="240" t="s">
        <v>265</v>
      </c>
      <c r="W174" s="240" t="s">
        <v>265</v>
      </c>
      <c r="X174" s="240" t="n">
        <v>10884</v>
      </c>
      <c r="Y174" s="240" t="s">
        <v>265</v>
      </c>
      <c r="AA174" s="407" t="s">
        <v>719</v>
      </c>
      <c r="AB174" s="240" t="n">
        <v>7298</v>
      </c>
      <c r="AC174" s="240" t="n">
        <v>150</v>
      </c>
      <c r="AD174" s="240" t="s">
        <v>265</v>
      </c>
      <c r="AE174" s="240" t="s">
        <v>265</v>
      </c>
      <c r="AF174" s="240" t="s">
        <v>265</v>
      </c>
      <c r="AG174" s="240" t="n">
        <v>15005</v>
      </c>
      <c r="AH174" s="240" t="s">
        <v>265</v>
      </c>
      <c r="AI174" s="240" t="s">
        <v>265</v>
      </c>
    </row>
    <row r="175" customFormat="false" ht="12.75" hidden="false" customHeight="false" outlineLevel="0" collapsed="false">
      <c r="A175" s="241" t="s">
        <v>721</v>
      </c>
      <c r="B175" s="240" t="n">
        <v>507397</v>
      </c>
      <c r="C175" s="240" t="n">
        <v>200</v>
      </c>
      <c r="D175" s="240" t="n">
        <v>8564</v>
      </c>
      <c r="E175" s="240" t="n">
        <v>15</v>
      </c>
      <c r="F175" s="240" t="n">
        <v>5</v>
      </c>
      <c r="G175" s="240" t="n">
        <v>8</v>
      </c>
      <c r="I175" s="407" t="s">
        <v>721</v>
      </c>
      <c r="J175" s="240" t="n">
        <v>77165</v>
      </c>
      <c r="K175" s="240" t="s">
        <v>265</v>
      </c>
      <c r="L175" s="240" t="n">
        <v>241809</v>
      </c>
      <c r="M175" s="240" t="n">
        <v>17</v>
      </c>
      <c r="N175" s="240" t="n">
        <v>4</v>
      </c>
      <c r="O175" s="240" t="n">
        <v>19765</v>
      </c>
      <c r="P175" s="240" t="n">
        <v>4378</v>
      </c>
      <c r="R175" s="407" t="s">
        <v>721</v>
      </c>
      <c r="S175" s="240" t="n">
        <v>27</v>
      </c>
      <c r="T175" s="240" t="n">
        <v>46750</v>
      </c>
      <c r="U175" s="240" t="n">
        <v>24</v>
      </c>
      <c r="V175" s="240" t="s">
        <v>265</v>
      </c>
      <c r="W175" s="240" t="n">
        <v>5</v>
      </c>
      <c r="X175" s="240" t="n">
        <v>99323</v>
      </c>
      <c r="Y175" s="240" t="n">
        <v>96</v>
      </c>
      <c r="AA175" s="407" t="s">
        <v>721</v>
      </c>
      <c r="AB175" s="240" t="n">
        <v>328</v>
      </c>
      <c r="AC175" s="240" t="n">
        <v>32</v>
      </c>
      <c r="AD175" s="240" t="n">
        <v>214</v>
      </c>
      <c r="AE175" s="240" t="n">
        <v>9</v>
      </c>
      <c r="AF175" s="240" t="n">
        <v>2</v>
      </c>
      <c r="AG175" s="240" t="n">
        <v>8655</v>
      </c>
      <c r="AH175" s="240" t="s">
        <v>265</v>
      </c>
      <c r="AI175" s="240" t="n">
        <v>2</v>
      </c>
    </row>
    <row r="176" customFormat="false" ht="12.75" hidden="false" customHeight="false" outlineLevel="0" collapsed="false">
      <c r="A176" s="241" t="s">
        <v>723</v>
      </c>
      <c r="B176" s="240" t="n">
        <v>506935</v>
      </c>
      <c r="C176" s="240" t="n">
        <v>190</v>
      </c>
      <c r="D176" s="240" t="n">
        <v>8564</v>
      </c>
      <c r="E176" s="240" t="n">
        <v>5</v>
      </c>
      <c r="F176" s="240" t="n">
        <v>3</v>
      </c>
      <c r="G176" s="240" t="n">
        <v>7</v>
      </c>
      <c r="I176" s="407" t="s">
        <v>723</v>
      </c>
      <c r="J176" s="240" t="n">
        <v>77162</v>
      </c>
      <c r="K176" s="240" t="s">
        <v>265</v>
      </c>
      <c r="L176" s="240" t="n">
        <v>241789</v>
      </c>
      <c r="M176" s="240" t="n">
        <v>8</v>
      </c>
      <c r="N176" s="240" t="n">
        <v>4</v>
      </c>
      <c r="O176" s="240" t="n">
        <v>19765</v>
      </c>
      <c r="P176" s="240" t="n">
        <v>4376</v>
      </c>
      <c r="R176" s="407" t="s">
        <v>723</v>
      </c>
      <c r="S176" s="240" t="n">
        <v>10</v>
      </c>
      <c r="T176" s="240" t="n">
        <v>46667</v>
      </c>
      <c r="U176" s="240" t="n">
        <v>21</v>
      </c>
      <c r="V176" s="240" t="s">
        <v>265</v>
      </c>
      <c r="W176" s="240" t="n">
        <v>3</v>
      </c>
      <c r="X176" s="240" t="n">
        <v>99323</v>
      </c>
      <c r="Y176" s="240" t="n">
        <v>94</v>
      </c>
      <c r="AA176" s="407" t="s">
        <v>723</v>
      </c>
      <c r="AB176" s="240" t="n">
        <v>78</v>
      </c>
      <c r="AC176" s="240" t="n">
        <v>8</v>
      </c>
      <c r="AD176" s="240" t="n">
        <v>208</v>
      </c>
      <c r="AE176" s="240" t="n">
        <v>7</v>
      </c>
      <c r="AF176" s="240" t="n">
        <v>1</v>
      </c>
      <c r="AG176" s="240" t="n">
        <v>8642</v>
      </c>
      <c r="AH176" s="240" t="s">
        <v>265</v>
      </c>
      <c r="AI176" s="240" t="s">
        <v>265</v>
      </c>
    </row>
    <row r="177" customFormat="false" ht="12.75" hidden="false" customHeight="false" outlineLevel="0" collapsed="false">
      <c r="A177" s="241" t="s">
        <v>724</v>
      </c>
      <c r="B177" s="240" t="n">
        <v>760530</v>
      </c>
      <c r="C177" s="240" t="n">
        <v>48134</v>
      </c>
      <c r="D177" s="240" t="n">
        <v>55720</v>
      </c>
      <c r="E177" s="240" t="n">
        <v>6</v>
      </c>
      <c r="F177" s="240" t="n">
        <v>40415</v>
      </c>
      <c r="G177" s="240" t="n">
        <v>1274</v>
      </c>
      <c r="I177" s="407" t="s">
        <v>724</v>
      </c>
      <c r="J177" s="240" t="n">
        <v>57346</v>
      </c>
      <c r="K177" s="240" t="n">
        <v>558</v>
      </c>
      <c r="L177" s="240" t="n">
        <v>192339</v>
      </c>
      <c r="M177" s="240" t="n">
        <v>33</v>
      </c>
      <c r="N177" s="240" t="n">
        <v>20410</v>
      </c>
      <c r="O177" s="240" t="n">
        <v>28170</v>
      </c>
      <c r="P177" s="240" t="n">
        <v>12</v>
      </c>
      <c r="R177" s="407" t="s">
        <v>724</v>
      </c>
      <c r="S177" s="240" t="n">
        <v>17659</v>
      </c>
      <c r="T177" s="240" t="n">
        <v>39379</v>
      </c>
      <c r="U177" s="240" t="n">
        <v>717</v>
      </c>
      <c r="V177" s="240" t="n">
        <v>13703</v>
      </c>
      <c r="W177" s="240" t="n">
        <v>11635</v>
      </c>
      <c r="X177" s="240" t="n">
        <v>157103</v>
      </c>
      <c r="Y177" s="240" t="n">
        <v>1</v>
      </c>
      <c r="AA177" s="407" t="s">
        <v>724</v>
      </c>
      <c r="AB177" s="240" t="n">
        <v>17672</v>
      </c>
      <c r="AC177" s="240" t="n">
        <v>61</v>
      </c>
      <c r="AD177" s="240" t="n">
        <v>13</v>
      </c>
      <c r="AE177" s="240" t="s">
        <v>265</v>
      </c>
      <c r="AF177" s="240" t="s">
        <v>265</v>
      </c>
      <c r="AG177" s="240" t="n">
        <v>58165</v>
      </c>
      <c r="AH177" s="240" t="n">
        <v>5</v>
      </c>
      <c r="AI177" s="240" t="s">
        <v>265</v>
      </c>
    </row>
    <row r="178" customFormat="false" ht="12.75" hidden="false" customHeight="false" outlineLevel="0" collapsed="false">
      <c r="A178" s="241" t="s">
        <v>725</v>
      </c>
      <c r="B178" s="240" t="n">
        <v>753146</v>
      </c>
      <c r="C178" s="240" t="n">
        <v>48126</v>
      </c>
      <c r="D178" s="240" t="n">
        <v>54494</v>
      </c>
      <c r="E178" s="240" t="n">
        <v>1</v>
      </c>
      <c r="F178" s="240" t="n">
        <v>40413</v>
      </c>
      <c r="G178" s="240" t="n">
        <v>163</v>
      </c>
      <c r="I178" s="407" t="s">
        <v>725</v>
      </c>
      <c r="J178" s="240" t="n">
        <v>56008</v>
      </c>
      <c r="K178" s="240" t="s">
        <v>265</v>
      </c>
      <c r="L178" s="240" t="n">
        <v>190776</v>
      </c>
      <c r="M178" s="240" t="n">
        <v>33</v>
      </c>
      <c r="N178" s="240" t="n">
        <v>20410</v>
      </c>
      <c r="O178" s="240" t="n">
        <v>27332</v>
      </c>
      <c r="P178" s="240" t="n">
        <v>11</v>
      </c>
      <c r="R178" s="407" t="s">
        <v>725</v>
      </c>
      <c r="S178" s="240" t="n">
        <v>17657</v>
      </c>
      <c r="T178" s="240" t="n">
        <v>39331</v>
      </c>
      <c r="U178" s="240" t="n">
        <v>119</v>
      </c>
      <c r="V178" s="240" t="n">
        <v>13703</v>
      </c>
      <c r="W178" s="240" t="n">
        <v>11627</v>
      </c>
      <c r="X178" s="240" t="n">
        <v>157103</v>
      </c>
      <c r="Y178" s="240" t="n">
        <v>1</v>
      </c>
      <c r="AA178" s="407" t="s">
        <v>725</v>
      </c>
      <c r="AB178" s="240" t="n">
        <v>17666</v>
      </c>
      <c r="AC178" s="240" t="s">
        <v>265</v>
      </c>
      <c r="AD178" s="240" t="n">
        <v>13</v>
      </c>
      <c r="AE178" s="240" t="s">
        <v>265</v>
      </c>
      <c r="AF178" s="240" t="s">
        <v>265</v>
      </c>
      <c r="AG178" s="240" t="n">
        <v>58154</v>
      </c>
      <c r="AH178" s="240" t="n">
        <v>5</v>
      </c>
      <c r="AI178" s="240" t="s">
        <v>265</v>
      </c>
    </row>
    <row r="179" customFormat="false" ht="12.75" hidden="false" customHeight="false" outlineLevel="0" collapsed="false">
      <c r="A179" s="241" t="s">
        <v>726</v>
      </c>
      <c r="B179" s="240" t="n">
        <v>6072</v>
      </c>
      <c r="C179" s="240" t="n">
        <v>8</v>
      </c>
      <c r="D179" s="240" t="n">
        <v>1119</v>
      </c>
      <c r="E179" s="240" t="n">
        <v>4</v>
      </c>
      <c r="F179" s="240" t="n">
        <v>2</v>
      </c>
      <c r="G179" s="240" t="n">
        <v>490</v>
      </c>
      <c r="I179" s="407" t="s">
        <v>726</v>
      </c>
      <c r="J179" s="240" t="n">
        <v>1331</v>
      </c>
      <c r="K179" s="240" t="n">
        <v>338</v>
      </c>
      <c r="L179" s="240" t="n">
        <v>1563</v>
      </c>
      <c r="M179" s="240" t="s">
        <v>265</v>
      </c>
      <c r="N179" s="240" t="s">
        <v>265</v>
      </c>
      <c r="O179" s="240" t="n">
        <v>838</v>
      </c>
      <c r="P179" s="240" t="s">
        <v>265</v>
      </c>
      <c r="R179" s="407" t="s">
        <v>726</v>
      </c>
      <c r="S179" s="240" t="s">
        <v>265</v>
      </c>
      <c r="T179" s="240" t="s">
        <v>265</v>
      </c>
      <c r="U179" s="240" t="n">
        <v>369</v>
      </c>
      <c r="V179" s="240" t="s">
        <v>265</v>
      </c>
      <c r="W179" s="240" t="n">
        <v>8</v>
      </c>
      <c r="X179" s="240" t="s">
        <v>265</v>
      </c>
      <c r="Y179" s="240" t="s">
        <v>265</v>
      </c>
      <c r="AA179" s="407" t="s">
        <v>726</v>
      </c>
      <c r="AB179" s="240" t="s">
        <v>265</v>
      </c>
      <c r="AC179" s="240" t="s">
        <v>265</v>
      </c>
      <c r="AD179" s="240" t="s">
        <v>265</v>
      </c>
      <c r="AE179" s="240" t="s">
        <v>265</v>
      </c>
      <c r="AF179" s="240" t="s">
        <v>265</v>
      </c>
      <c r="AG179" s="240" t="n">
        <v>2</v>
      </c>
      <c r="AH179" s="240" t="s">
        <v>265</v>
      </c>
      <c r="AI179" s="240" t="s">
        <v>265</v>
      </c>
    </row>
    <row r="180" customFormat="false" ht="12.75" hidden="false" customHeight="false" outlineLevel="0" collapsed="false">
      <c r="A180" s="241" t="s">
        <v>727</v>
      </c>
      <c r="B180" s="240" t="n">
        <v>5958497</v>
      </c>
      <c r="C180" s="240" t="n">
        <v>525178</v>
      </c>
      <c r="D180" s="240" t="n">
        <v>369593</v>
      </c>
      <c r="E180" s="240" t="n">
        <v>127260</v>
      </c>
      <c r="F180" s="240" t="n">
        <v>81926</v>
      </c>
      <c r="G180" s="240" t="n">
        <v>3922</v>
      </c>
      <c r="I180" s="407" t="s">
        <v>727</v>
      </c>
      <c r="J180" s="240" t="n">
        <v>677542</v>
      </c>
      <c r="K180" s="240" t="n">
        <v>298</v>
      </c>
      <c r="L180" s="240" t="n">
        <v>1363687</v>
      </c>
      <c r="M180" s="240" t="n">
        <v>11058</v>
      </c>
      <c r="N180" s="240" t="n">
        <v>148652</v>
      </c>
      <c r="O180" s="240" t="n">
        <v>480664</v>
      </c>
      <c r="P180" s="240" t="n">
        <v>185112</v>
      </c>
      <c r="R180" s="407" t="s">
        <v>727</v>
      </c>
      <c r="S180" s="240" t="n">
        <v>53211</v>
      </c>
      <c r="T180" s="240" t="n">
        <v>296344</v>
      </c>
      <c r="U180" s="240" t="n">
        <v>40829</v>
      </c>
      <c r="V180" s="240" t="s">
        <v>265</v>
      </c>
      <c r="W180" s="240" t="n">
        <v>85924</v>
      </c>
      <c r="X180" s="240" t="n">
        <v>1080994</v>
      </c>
      <c r="Y180" s="240" t="n">
        <v>2258</v>
      </c>
      <c r="AA180" s="407" t="s">
        <v>727</v>
      </c>
      <c r="AB180" s="240" t="n">
        <v>109842</v>
      </c>
      <c r="AC180" s="240" t="n">
        <v>60882</v>
      </c>
      <c r="AD180" s="240" t="n">
        <v>6614</v>
      </c>
      <c r="AE180" s="240" t="s">
        <v>265</v>
      </c>
      <c r="AF180" s="240" t="n">
        <v>157</v>
      </c>
      <c r="AG180" s="240" t="n">
        <v>246424</v>
      </c>
      <c r="AH180" s="240" t="n">
        <v>126</v>
      </c>
      <c r="AI180" s="240" t="s">
        <v>265</v>
      </c>
    </row>
    <row r="181" customFormat="false" ht="12.75" hidden="false" customHeight="false" outlineLevel="0" collapsed="false">
      <c r="A181" s="241" t="s">
        <v>728</v>
      </c>
      <c r="B181" s="240" t="n">
        <v>66407</v>
      </c>
      <c r="C181" s="240" t="s">
        <v>265</v>
      </c>
      <c r="D181" s="240" t="s">
        <v>265</v>
      </c>
      <c r="E181" s="240" t="s">
        <v>265</v>
      </c>
      <c r="F181" s="240" t="s">
        <v>265</v>
      </c>
      <c r="G181" s="240" t="s">
        <v>265</v>
      </c>
      <c r="I181" s="407" t="s">
        <v>728</v>
      </c>
      <c r="J181" s="240" t="s">
        <v>265</v>
      </c>
      <c r="K181" s="240" t="s">
        <v>265</v>
      </c>
      <c r="L181" s="240" t="n">
        <v>66400</v>
      </c>
      <c r="M181" s="240" t="s">
        <v>265</v>
      </c>
      <c r="N181" s="240" t="s">
        <v>265</v>
      </c>
      <c r="O181" s="240" t="n">
        <v>4</v>
      </c>
      <c r="P181" s="240" t="s">
        <v>265</v>
      </c>
      <c r="R181" s="407" t="s">
        <v>728</v>
      </c>
      <c r="S181" s="240" t="s">
        <v>265</v>
      </c>
      <c r="T181" s="240" t="s">
        <v>265</v>
      </c>
      <c r="U181" s="240" t="s">
        <v>265</v>
      </c>
      <c r="V181" s="240" t="s">
        <v>265</v>
      </c>
      <c r="W181" s="240" t="s">
        <v>265</v>
      </c>
      <c r="X181" s="240" t="s">
        <v>265</v>
      </c>
      <c r="Y181" s="240" t="s">
        <v>265</v>
      </c>
      <c r="AA181" s="407" t="s">
        <v>728</v>
      </c>
      <c r="AB181" s="240" t="s">
        <v>265</v>
      </c>
      <c r="AC181" s="240" t="n">
        <v>1</v>
      </c>
      <c r="AD181" s="240" t="s">
        <v>265</v>
      </c>
      <c r="AE181" s="240" t="s">
        <v>265</v>
      </c>
      <c r="AF181" s="240" t="s">
        <v>265</v>
      </c>
      <c r="AG181" s="240" t="n">
        <v>2</v>
      </c>
      <c r="AH181" s="240" t="s">
        <v>265</v>
      </c>
      <c r="AI181" s="240" t="s">
        <v>265</v>
      </c>
    </row>
    <row r="182" customFormat="false" ht="12.75" hidden="false" customHeight="false" outlineLevel="0" collapsed="false">
      <c r="A182" s="241" t="s">
        <v>729</v>
      </c>
      <c r="B182" s="240" t="n">
        <v>414224</v>
      </c>
      <c r="C182" s="240" t="n">
        <v>15</v>
      </c>
      <c r="D182" s="240" t="n">
        <v>20213</v>
      </c>
      <c r="E182" s="240" t="n">
        <v>36</v>
      </c>
      <c r="F182" s="240" t="n">
        <v>2</v>
      </c>
      <c r="G182" s="240" t="s">
        <v>265</v>
      </c>
      <c r="I182" s="407" t="s">
        <v>729</v>
      </c>
      <c r="J182" s="240" t="n">
        <v>87386</v>
      </c>
      <c r="K182" s="240" t="s">
        <v>265</v>
      </c>
      <c r="L182" s="240" t="n">
        <v>136088</v>
      </c>
      <c r="M182" s="240" t="n">
        <v>203</v>
      </c>
      <c r="N182" s="240" t="s">
        <v>265</v>
      </c>
      <c r="O182" s="240" t="n">
        <v>19731</v>
      </c>
      <c r="P182" s="240" t="n">
        <v>38865</v>
      </c>
      <c r="R182" s="407" t="s">
        <v>729</v>
      </c>
      <c r="S182" s="240" t="n">
        <v>7</v>
      </c>
      <c r="T182" s="240" t="n">
        <v>116</v>
      </c>
      <c r="U182" s="240" t="n">
        <v>34</v>
      </c>
      <c r="V182" s="240" t="s">
        <v>265</v>
      </c>
      <c r="W182" s="240" t="s">
        <v>265</v>
      </c>
      <c r="X182" s="240" t="n">
        <v>88201</v>
      </c>
      <c r="Y182" s="240" t="n">
        <v>47</v>
      </c>
      <c r="AA182" s="407" t="s">
        <v>729</v>
      </c>
      <c r="AB182" s="240" t="s">
        <v>265</v>
      </c>
      <c r="AC182" s="240" t="s">
        <v>265</v>
      </c>
      <c r="AD182" s="240" t="n">
        <v>6351</v>
      </c>
      <c r="AE182" s="240" t="s">
        <v>265</v>
      </c>
      <c r="AF182" s="240" t="n">
        <v>3</v>
      </c>
      <c r="AG182" s="240" t="n">
        <v>16926</v>
      </c>
      <c r="AH182" s="240" t="s">
        <v>265</v>
      </c>
      <c r="AI182" s="240" t="s">
        <v>265</v>
      </c>
    </row>
    <row r="183" customFormat="false" ht="12.75" hidden="false" customHeight="false" outlineLevel="0" collapsed="false">
      <c r="A183" s="241" t="s">
        <v>731</v>
      </c>
      <c r="B183" s="240" t="n">
        <v>39262</v>
      </c>
      <c r="C183" s="240" t="n">
        <v>38252</v>
      </c>
      <c r="D183" s="240" t="s">
        <v>265</v>
      </c>
      <c r="E183" s="240" t="s">
        <v>265</v>
      </c>
      <c r="F183" s="240" t="n">
        <v>48</v>
      </c>
      <c r="G183" s="240" t="s">
        <v>265</v>
      </c>
      <c r="I183" s="407" t="s">
        <v>731</v>
      </c>
      <c r="J183" s="240" t="n">
        <v>7</v>
      </c>
      <c r="K183" s="240" t="s">
        <v>265</v>
      </c>
      <c r="L183" s="240" t="s">
        <v>265</v>
      </c>
      <c r="M183" s="240" t="s">
        <v>265</v>
      </c>
      <c r="N183" s="240" t="s">
        <v>265</v>
      </c>
      <c r="O183" s="240" t="n">
        <v>502</v>
      </c>
      <c r="P183" s="240" t="n">
        <v>1</v>
      </c>
      <c r="R183" s="407" t="s">
        <v>731</v>
      </c>
      <c r="S183" s="240" t="s">
        <v>265</v>
      </c>
      <c r="T183" s="240" t="n">
        <v>7</v>
      </c>
      <c r="U183" s="240" t="s">
        <v>265</v>
      </c>
      <c r="V183" s="240" t="s">
        <v>265</v>
      </c>
      <c r="W183" s="240" t="s">
        <v>265</v>
      </c>
      <c r="X183" s="240" t="n">
        <v>430</v>
      </c>
      <c r="Y183" s="240" t="s">
        <v>265</v>
      </c>
      <c r="AA183" s="407" t="s">
        <v>731</v>
      </c>
      <c r="AB183" s="240" t="n">
        <v>10</v>
      </c>
      <c r="AC183" s="240" t="n">
        <v>5</v>
      </c>
      <c r="AD183" s="240" t="s">
        <v>265</v>
      </c>
      <c r="AE183" s="240" t="s">
        <v>265</v>
      </c>
      <c r="AF183" s="240" t="s">
        <v>265</v>
      </c>
      <c r="AG183" s="240" t="s">
        <v>265</v>
      </c>
      <c r="AH183" s="240" t="s">
        <v>265</v>
      </c>
      <c r="AI183" s="240" t="s">
        <v>265</v>
      </c>
    </row>
    <row r="184" customFormat="false" ht="12.75" hidden="false" customHeight="false" outlineLevel="0" collapsed="false">
      <c r="A184" s="241" t="s">
        <v>733</v>
      </c>
      <c r="B184" s="240" t="n">
        <v>242148</v>
      </c>
      <c r="C184" s="240" t="s">
        <v>265</v>
      </c>
      <c r="D184" s="240" t="n">
        <v>4</v>
      </c>
      <c r="E184" s="240" t="n">
        <v>17905</v>
      </c>
      <c r="F184" s="240" t="s">
        <v>265</v>
      </c>
      <c r="G184" s="240" t="n">
        <v>3</v>
      </c>
      <c r="I184" s="407" t="s">
        <v>733</v>
      </c>
      <c r="J184" s="240" t="n">
        <v>12397</v>
      </c>
      <c r="K184" s="240" t="s">
        <v>265</v>
      </c>
      <c r="L184" s="240" t="n">
        <v>76883</v>
      </c>
      <c r="M184" s="240" t="s">
        <v>265</v>
      </c>
      <c r="N184" s="240" t="n">
        <v>18481</v>
      </c>
      <c r="O184" s="240" t="n">
        <v>4</v>
      </c>
      <c r="P184" s="240" t="n">
        <v>18</v>
      </c>
      <c r="R184" s="407" t="s">
        <v>733</v>
      </c>
      <c r="S184" s="240" t="s">
        <v>265</v>
      </c>
      <c r="T184" s="240" t="n">
        <v>25573</v>
      </c>
      <c r="U184" s="240" t="s">
        <v>265</v>
      </c>
      <c r="V184" s="240" t="s">
        <v>265</v>
      </c>
      <c r="W184" s="240" t="n">
        <v>12919</v>
      </c>
      <c r="X184" s="240" t="n">
        <v>45405</v>
      </c>
      <c r="Y184" s="240" t="n">
        <v>48</v>
      </c>
      <c r="AA184" s="407" t="s">
        <v>733</v>
      </c>
      <c r="AB184" s="240" t="n">
        <v>32499</v>
      </c>
      <c r="AC184" s="240" t="n">
        <v>2</v>
      </c>
      <c r="AD184" s="240" t="n">
        <v>4</v>
      </c>
      <c r="AE184" s="240" t="s">
        <v>265</v>
      </c>
      <c r="AF184" s="240" t="s">
        <v>265</v>
      </c>
      <c r="AG184" s="240" t="n">
        <v>3</v>
      </c>
      <c r="AH184" s="240" t="s">
        <v>265</v>
      </c>
      <c r="AI184" s="240" t="s">
        <v>265</v>
      </c>
    </row>
    <row r="185" customFormat="false" ht="12.75" hidden="false" customHeight="false" outlineLevel="0" collapsed="false">
      <c r="A185" s="241" t="s">
        <v>734</v>
      </c>
      <c r="B185" s="240" t="n">
        <v>42901</v>
      </c>
      <c r="C185" s="240" t="n">
        <v>21373</v>
      </c>
      <c r="D185" s="240" t="n">
        <v>47</v>
      </c>
      <c r="E185" s="240" t="s">
        <v>265</v>
      </c>
      <c r="F185" s="240" t="n">
        <v>10</v>
      </c>
      <c r="G185" s="240" t="s">
        <v>265</v>
      </c>
      <c r="I185" s="407" t="s">
        <v>734</v>
      </c>
      <c r="J185" s="240" t="s">
        <v>265</v>
      </c>
      <c r="K185" s="240" t="s">
        <v>265</v>
      </c>
      <c r="L185" s="240" t="n">
        <v>17123</v>
      </c>
      <c r="M185" s="240" t="n">
        <v>14</v>
      </c>
      <c r="N185" s="240" t="n">
        <v>21</v>
      </c>
      <c r="O185" s="240" t="n">
        <v>4</v>
      </c>
      <c r="P185" s="240" t="s">
        <v>265</v>
      </c>
      <c r="R185" s="407" t="s">
        <v>734</v>
      </c>
      <c r="S185" s="240" t="s">
        <v>265</v>
      </c>
      <c r="T185" s="240" t="n">
        <v>3661</v>
      </c>
      <c r="U185" s="240" t="s">
        <v>265</v>
      </c>
      <c r="V185" s="240" t="s">
        <v>265</v>
      </c>
      <c r="W185" s="240" t="n">
        <v>7</v>
      </c>
      <c r="X185" s="240" t="n">
        <v>634</v>
      </c>
      <c r="Y185" s="240" t="s">
        <v>265</v>
      </c>
      <c r="AA185" s="407" t="s">
        <v>734</v>
      </c>
      <c r="AB185" s="240" t="s">
        <v>265</v>
      </c>
      <c r="AC185" s="240" t="n">
        <v>3</v>
      </c>
      <c r="AD185" s="240" t="s">
        <v>265</v>
      </c>
      <c r="AE185" s="240" t="s">
        <v>265</v>
      </c>
      <c r="AF185" s="240" t="s">
        <v>265</v>
      </c>
      <c r="AG185" s="240" t="n">
        <v>4</v>
      </c>
      <c r="AH185" s="240" t="s">
        <v>265</v>
      </c>
      <c r="AI185" s="240" t="s">
        <v>265</v>
      </c>
    </row>
    <row r="186" customFormat="false" ht="12.75" hidden="false" customHeight="false" outlineLevel="0" collapsed="false">
      <c r="A186" s="241" t="s">
        <v>737</v>
      </c>
      <c r="B186" s="240" t="n">
        <v>42133</v>
      </c>
      <c r="C186" s="240" t="n">
        <v>42011</v>
      </c>
      <c r="D186" s="240" t="s">
        <v>265</v>
      </c>
      <c r="E186" s="240" t="s">
        <v>265</v>
      </c>
      <c r="F186" s="240" t="s">
        <v>265</v>
      </c>
      <c r="G186" s="240" t="s">
        <v>265</v>
      </c>
      <c r="I186" s="407" t="s">
        <v>737</v>
      </c>
      <c r="J186" s="240" t="s">
        <v>265</v>
      </c>
      <c r="K186" s="240" t="s">
        <v>265</v>
      </c>
      <c r="L186" s="240" t="n">
        <v>59</v>
      </c>
      <c r="M186" s="240" t="s">
        <v>265</v>
      </c>
      <c r="N186" s="240" t="s">
        <v>265</v>
      </c>
      <c r="O186" s="240" t="s">
        <v>265</v>
      </c>
      <c r="P186" s="240" t="s">
        <v>265</v>
      </c>
      <c r="R186" s="407" t="s">
        <v>737</v>
      </c>
      <c r="S186" s="240" t="n">
        <v>6</v>
      </c>
      <c r="T186" s="240" t="n">
        <v>57</v>
      </c>
      <c r="U186" s="240" t="s">
        <v>265</v>
      </c>
      <c r="V186" s="240" t="s">
        <v>265</v>
      </c>
      <c r="W186" s="240" t="s">
        <v>265</v>
      </c>
      <c r="X186" s="240" t="s">
        <v>265</v>
      </c>
      <c r="Y186" s="240" t="s">
        <v>265</v>
      </c>
      <c r="AA186" s="407" t="s">
        <v>737</v>
      </c>
      <c r="AB186" s="240" t="s">
        <v>265</v>
      </c>
      <c r="AC186" s="240" t="s">
        <v>265</v>
      </c>
      <c r="AD186" s="240" t="s">
        <v>265</v>
      </c>
      <c r="AE186" s="240" t="s">
        <v>265</v>
      </c>
      <c r="AF186" s="240" t="s">
        <v>265</v>
      </c>
      <c r="AG186" s="240" t="s">
        <v>265</v>
      </c>
      <c r="AH186" s="240" t="s">
        <v>265</v>
      </c>
      <c r="AI186" s="240" t="s">
        <v>265</v>
      </c>
    </row>
    <row r="187" customFormat="false" ht="12.75" hidden="false" customHeight="false" outlineLevel="0" collapsed="false">
      <c r="A187" s="241" t="s">
        <v>738</v>
      </c>
      <c r="B187" s="240" t="n">
        <v>6825</v>
      </c>
      <c r="C187" s="240" t="s">
        <v>265</v>
      </c>
      <c r="D187" s="240" t="s">
        <v>265</v>
      </c>
      <c r="E187" s="240" t="n">
        <v>9</v>
      </c>
      <c r="F187" s="240" t="s">
        <v>265</v>
      </c>
      <c r="G187" s="240" t="s">
        <v>265</v>
      </c>
      <c r="I187" s="407" t="s">
        <v>738</v>
      </c>
      <c r="J187" s="240" t="n">
        <v>2711</v>
      </c>
      <c r="K187" s="240" t="n">
        <v>142</v>
      </c>
      <c r="L187" s="240" t="n">
        <v>509</v>
      </c>
      <c r="M187" s="240" t="n">
        <v>117</v>
      </c>
      <c r="N187" s="240" t="s">
        <v>265</v>
      </c>
      <c r="O187" s="240" t="n">
        <v>1224</v>
      </c>
      <c r="P187" s="240" t="n">
        <v>594</v>
      </c>
      <c r="R187" s="407" t="s">
        <v>738</v>
      </c>
      <c r="S187" s="240" t="n">
        <v>5</v>
      </c>
      <c r="T187" s="240" t="n">
        <v>5</v>
      </c>
      <c r="U187" s="240" t="s">
        <v>265</v>
      </c>
      <c r="V187" s="240" t="s">
        <v>265</v>
      </c>
      <c r="W187" s="240" t="s">
        <v>265</v>
      </c>
      <c r="X187" s="240" t="n">
        <v>1212</v>
      </c>
      <c r="Y187" s="240" t="s">
        <v>265</v>
      </c>
      <c r="AA187" s="407" t="s">
        <v>738</v>
      </c>
      <c r="AB187" s="240" t="s">
        <v>265</v>
      </c>
      <c r="AC187" s="240" t="s">
        <v>265</v>
      </c>
      <c r="AD187" s="240" t="n">
        <v>147</v>
      </c>
      <c r="AE187" s="240" t="s">
        <v>265</v>
      </c>
      <c r="AF187" s="240" t="s">
        <v>265</v>
      </c>
      <c r="AG187" s="240" t="n">
        <v>150</v>
      </c>
      <c r="AH187" s="240" t="s">
        <v>265</v>
      </c>
      <c r="AI187" s="240" t="s">
        <v>265</v>
      </c>
    </row>
    <row r="188" customFormat="false" ht="12.75" hidden="false" customHeight="false" outlineLevel="0" collapsed="false">
      <c r="A188" s="241" t="s">
        <v>739</v>
      </c>
      <c r="B188" s="240" t="n">
        <v>49621</v>
      </c>
      <c r="C188" s="240" t="n">
        <v>6943</v>
      </c>
      <c r="D188" s="240" t="s">
        <v>265</v>
      </c>
      <c r="E188" s="240" t="s">
        <v>265</v>
      </c>
      <c r="F188" s="240" t="n">
        <v>4</v>
      </c>
      <c r="G188" s="240" t="s">
        <v>265</v>
      </c>
      <c r="I188" s="407" t="s">
        <v>739</v>
      </c>
      <c r="J188" s="240" t="n">
        <v>26024</v>
      </c>
      <c r="K188" s="240" t="s">
        <v>265</v>
      </c>
      <c r="L188" s="240" t="n">
        <v>4</v>
      </c>
      <c r="M188" s="240" t="n">
        <v>9</v>
      </c>
      <c r="N188" s="240" t="n">
        <v>5</v>
      </c>
      <c r="O188" s="240" t="n">
        <v>5</v>
      </c>
      <c r="P188" s="240" t="s">
        <v>265</v>
      </c>
      <c r="R188" s="407" t="s">
        <v>739</v>
      </c>
      <c r="S188" s="240" t="s">
        <v>265</v>
      </c>
      <c r="T188" s="240" t="n">
        <v>714</v>
      </c>
      <c r="U188" s="240" t="s">
        <v>265</v>
      </c>
      <c r="V188" s="240" t="s">
        <v>265</v>
      </c>
      <c r="W188" s="240" t="s">
        <v>265</v>
      </c>
      <c r="X188" s="240" t="n">
        <v>392</v>
      </c>
      <c r="Y188" s="240" t="s">
        <v>265</v>
      </c>
      <c r="AA188" s="407" t="s">
        <v>739</v>
      </c>
      <c r="AB188" s="240" t="n">
        <v>15516</v>
      </c>
      <c r="AC188" s="240" t="n">
        <v>1</v>
      </c>
      <c r="AD188" s="240" t="n">
        <v>4</v>
      </c>
      <c r="AE188" s="240" t="s">
        <v>265</v>
      </c>
      <c r="AF188" s="240" t="s">
        <v>265</v>
      </c>
      <c r="AG188" s="240" t="s">
        <v>265</v>
      </c>
      <c r="AH188" s="240" t="s">
        <v>265</v>
      </c>
      <c r="AI188" s="240" t="s">
        <v>265</v>
      </c>
    </row>
    <row r="189" customFormat="false" ht="12.75" hidden="false" customHeight="false" outlineLevel="0" collapsed="false">
      <c r="A189" s="241" t="s">
        <v>740</v>
      </c>
      <c r="B189" s="240" t="n">
        <v>114126</v>
      </c>
      <c r="C189" s="240" t="n">
        <v>79</v>
      </c>
      <c r="D189" s="240" t="n">
        <v>1</v>
      </c>
      <c r="E189" s="240" t="n">
        <v>81</v>
      </c>
      <c r="F189" s="240" t="s">
        <v>265</v>
      </c>
      <c r="G189" s="240" t="s">
        <v>265</v>
      </c>
      <c r="I189" s="407" t="s">
        <v>740</v>
      </c>
      <c r="J189" s="240" t="n">
        <v>34</v>
      </c>
      <c r="K189" s="240" t="s">
        <v>265</v>
      </c>
      <c r="L189" s="240" t="n">
        <v>96479</v>
      </c>
      <c r="M189" s="240" t="n">
        <v>1</v>
      </c>
      <c r="N189" s="240" t="s">
        <v>265</v>
      </c>
      <c r="O189" s="240" t="n">
        <v>16</v>
      </c>
      <c r="P189" s="240" t="n">
        <v>20</v>
      </c>
      <c r="R189" s="407" t="s">
        <v>740</v>
      </c>
      <c r="S189" s="240" t="n">
        <v>11</v>
      </c>
      <c r="T189" s="240" t="n">
        <v>22</v>
      </c>
      <c r="U189" s="240" t="n">
        <v>2</v>
      </c>
      <c r="V189" s="240" t="s">
        <v>265</v>
      </c>
      <c r="W189" s="240" t="n">
        <v>2</v>
      </c>
      <c r="X189" s="240" t="n">
        <v>15786</v>
      </c>
      <c r="Y189" s="240" t="n">
        <v>1540</v>
      </c>
      <c r="AA189" s="407" t="s">
        <v>740</v>
      </c>
      <c r="AB189" s="240" t="s">
        <v>265</v>
      </c>
      <c r="AC189" s="240" t="n">
        <v>16</v>
      </c>
      <c r="AD189" s="240" t="n">
        <v>15</v>
      </c>
      <c r="AE189" s="240" t="s">
        <v>265</v>
      </c>
      <c r="AF189" s="240" t="s">
        <v>265</v>
      </c>
      <c r="AG189" s="240" t="n">
        <v>21</v>
      </c>
      <c r="AH189" s="240" t="s">
        <v>265</v>
      </c>
      <c r="AI189" s="240" t="s">
        <v>265</v>
      </c>
    </row>
    <row r="190" customFormat="false" ht="12.75" hidden="false" customHeight="false" outlineLevel="0" collapsed="false">
      <c r="A190" s="241" t="s">
        <v>741</v>
      </c>
      <c r="B190" s="240" t="n">
        <v>628746</v>
      </c>
      <c r="C190" s="240" t="n">
        <v>160610</v>
      </c>
      <c r="D190" s="240" t="s">
        <v>265</v>
      </c>
      <c r="E190" s="240" t="s">
        <v>265</v>
      </c>
      <c r="F190" s="240" t="s">
        <v>265</v>
      </c>
      <c r="G190" s="240" t="s">
        <v>265</v>
      </c>
      <c r="I190" s="407" t="s">
        <v>741</v>
      </c>
      <c r="J190" s="240" t="n">
        <v>67827</v>
      </c>
      <c r="K190" s="240" t="s">
        <v>265</v>
      </c>
      <c r="L190" s="240" t="n">
        <v>49411</v>
      </c>
      <c r="M190" s="240" t="n">
        <v>9416</v>
      </c>
      <c r="N190" s="240" t="n">
        <v>1</v>
      </c>
      <c r="O190" s="240" t="n">
        <v>82791</v>
      </c>
      <c r="P190" s="240" t="n">
        <v>19</v>
      </c>
      <c r="R190" s="407" t="s">
        <v>741</v>
      </c>
      <c r="S190" s="240" t="s">
        <v>265</v>
      </c>
      <c r="T190" s="240" t="n">
        <v>74119</v>
      </c>
      <c r="U190" s="240" t="s">
        <v>265</v>
      </c>
      <c r="V190" s="240" t="s">
        <v>265</v>
      </c>
      <c r="W190" s="240" t="n">
        <v>8</v>
      </c>
      <c r="X190" s="240" t="n">
        <v>123834</v>
      </c>
      <c r="Y190" s="240" t="s">
        <v>265</v>
      </c>
      <c r="AA190" s="407" t="s">
        <v>741</v>
      </c>
      <c r="AB190" s="240" t="s">
        <v>265</v>
      </c>
      <c r="AC190" s="240" t="n">
        <v>60700</v>
      </c>
      <c r="AD190" s="240" t="n">
        <v>8</v>
      </c>
      <c r="AE190" s="240" t="s">
        <v>265</v>
      </c>
      <c r="AF190" s="240" t="s">
        <v>265</v>
      </c>
      <c r="AG190" s="240" t="n">
        <v>2</v>
      </c>
      <c r="AH190" s="240" t="s">
        <v>265</v>
      </c>
      <c r="AI190" s="240" t="s">
        <v>265</v>
      </c>
    </row>
    <row r="191" customFormat="false" ht="12.75" hidden="false" customHeight="false" outlineLevel="0" collapsed="false">
      <c r="A191" s="241" t="s">
        <v>742</v>
      </c>
      <c r="B191" s="240" t="n">
        <v>2503769</v>
      </c>
      <c r="C191" s="240" t="n">
        <v>83</v>
      </c>
      <c r="D191" s="240" t="n">
        <v>332962</v>
      </c>
      <c r="E191" s="240" t="s">
        <v>265</v>
      </c>
      <c r="F191" s="240" t="s">
        <v>265</v>
      </c>
      <c r="G191" s="240" t="n">
        <v>3344</v>
      </c>
      <c r="I191" s="407" t="s">
        <v>742</v>
      </c>
      <c r="J191" s="240" t="n">
        <v>313804</v>
      </c>
      <c r="K191" s="240" t="s">
        <v>265</v>
      </c>
      <c r="L191" s="240" t="n">
        <v>749977</v>
      </c>
      <c r="M191" s="240" t="n">
        <v>161</v>
      </c>
      <c r="N191" s="240" t="s">
        <v>265</v>
      </c>
      <c r="O191" s="240" t="n">
        <v>265200</v>
      </c>
      <c r="P191" s="240" t="n">
        <v>42044</v>
      </c>
      <c r="R191" s="407" t="s">
        <v>742</v>
      </c>
      <c r="S191" s="240" t="n">
        <v>5</v>
      </c>
      <c r="T191" s="240" t="n">
        <v>86134</v>
      </c>
      <c r="U191" s="240" t="s">
        <v>265</v>
      </c>
      <c r="V191" s="240" t="s">
        <v>265</v>
      </c>
      <c r="W191" s="240" t="s">
        <v>265</v>
      </c>
      <c r="X191" s="240" t="n">
        <v>558735</v>
      </c>
      <c r="Y191" s="240" t="s">
        <v>265</v>
      </c>
      <c r="AA191" s="407" t="s">
        <v>742</v>
      </c>
      <c r="AB191" s="240" t="s">
        <v>265</v>
      </c>
      <c r="AC191" s="240" t="n">
        <v>10</v>
      </c>
      <c r="AD191" s="240" t="s">
        <v>265</v>
      </c>
      <c r="AE191" s="240" t="s">
        <v>265</v>
      </c>
      <c r="AF191" s="240" t="s">
        <v>265</v>
      </c>
      <c r="AG191" s="240" t="n">
        <v>151310</v>
      </c>
      <c r="AH191" s="240" t="s">
        <v>265</v>
      </c>
      <c r="AI191" s="240" t="s">
        <v>265</v>
      </c>
    </row>
    <row r="192" customFormat="false" ht="12.75" hidden="false" customHeight="false" outlineLevel="0" collapsed="false">
      <c r="A192" s="241" t="s">
        <v>743</v>
      </c>
      <c r="B192" s="240" t="n">
        <v>46115</v>
      </c>
      <c r="C192" s="240" t="n">
        <v>45880</v>
      </c>
      <c r="D192" s="240" t="s">
        <v>265</v>
      </c>
      <c r="E192" s="240" t="n">
        <v>2</v>
      </c>
      <c r="F192" s="240" t="n">
        <v>1</v>
      </c>
      <c r="G192" s="240" t="s">
        <v>265</v>
      </c>
      <c r="I192" s="407" t="s">
        <v>743</v>
      </c>
      <c r="J192" s="240" t="n">
        <v>5</v>
      </c>
      <c r="K192" s="240" t="s">
        <v>265</v>
      </c>
      <c r="L192" s="240" t="s">
        <v>265</v>
      </c>
      <c r="M192" s="240" t="s">
        <v>265</v>
      </c>
      <c r="N192" s="240" t="s">
        <v>265</v>
      </c>
      <c r="O192" s="240" t="s">
        <v>265</v>
      </c>
      <c r="P192" s="240" t="s">
        <v>265</v>
      </c>
      <c r="R192" s="407" t="s">
        <v>743</v>
      </c>
      <c r="S192" s="240" t="n">
        <v>5</v>
      </c>
      <c r="T192" s="240" t="n">
        <v>5</v>
      </c>
      <c r="U192" s="240" t="s">
        <v>265</v>
      </c>
      <c r="V192" s="240" t="s">
        <v>265</v>
      </c>
      <c r="W192" s="240" t="s">
        <v>265</v>
      </c>
      <c r="X192" s="240" t="n">
        <v>210</v>
      </c>
      <c r="Y192" s="240" t="s">
        <v>265</v>
      </c>
      <c r="AA192" s="407" t="s">
        <v>743</v>
      </c>
      <c r="AB192" s="240" t="s">
        <v>265</v>
      </c>
      <c r="AC192" s="240" t="s">
        <v>265</v>
      </c>
      <c r="AD192" s="240" t="s">
        <v>265</v>
      </c>
      <c r="AE192" s="240" t="s">
        <v>265</v>
      </c>
      <c r="AF192" s="240" t="s">
        <v>265</v>
      </c>
      <c r="AG192" s="240" t="n">
        <v>7</v>
      </c>
      <c r="AH192" s="240" t="s">
        <v>265</v>
      </c>
      <c r="AI192" s="240" t="s">
        <v>265</v>
      </c>
    </row>
    <row r="193" customFormat="false" ht="12.75" hidden="false" customHeight="false" outlineLevel="0" collapsed="false">
      <c r="A193" s="241" t="s">
        <v>744</v>
      </c>
      <c r="B193" s="240" t="n">
        <v>228312</v>
      </c>
      <c r="C193" s="240" t="n">
        <v>98184</v>
      </c>
      <c r="D193" s="240" t="n">
        <v>254</v>
      </c>
      <c r="E193" s="240" t="n">
        <v>51</v>
      </c>
      <c r="F193" s="240" t="n">
        <v>81633</v>
      </c>
      <c r="G193" s="240" t="s">
        <v>265</v>
      </c>
      <c r="I193" s="407" t="s">
        <v>744</v>
      </c>
      <c r="J193" s="240" t="n">
        <v>183</v>
      </c>
      <c r="K193" s="240" t="n">
        <v>4</v>
      </c>
      <c r="L193" s="240" t="n">
        <v>66</v>
      </c>
      <c r="M193" s="240" t="n">
        <v>11</v>
      </c>
      <c r="N193" s="240" t="n">
        <v>9</v>
      </c>
      <c r="O193" s="240" t="n">
        <v>42163</v>
      </c>
      <c r="P193" s="240" t="n">
        <v>37</v>
      </c>
      <c r="R193" s="407" t="s">
        <v>744</v>
      </c>
      <c r="S193" s="240" t="n">
        <v>67</v>
      </c>
      <c r="T193" s="240" t="n">
        <v>658</v>
      </c>
      <c r="U193" s="240" t="n">
        <v>43</v>
      </c>
      <c r="V193" s="240" t="s">
        <v>265</v>
      </c>
      <c r="W193" s="240" t="n">
        <v>10</v>
      </c>
      <c r="X193" s="240" t="n">
        <v>4697</v>
      </c>
      <c r="Y193" s="240" t="n">
        <v>101</v>
      </c>
      <c r="AA193" s="407" t="s">
        <v>744</v>
      </c>
      <c r="AB193" s="240" t="n">
        <v>4</v>
      </c>
      <c r="AC193" s="240" t="n">
        <v>19</v>
      </c>
      <c r="AD193" s="240" t="n">
        <v>3</v>
      </c>
      <c r="AE193" s="240" t="s">
        <v>265</v>
      </c>
      <c r="AF193" s="240" t="s">
        <v>265</v>
      </c>
      <c r="AG193" s="240" t="n">
        <v>61</v>
      </c>
      <c r="AH193" s="240" t="n">
        <v>54</v>
      </c>
      <c r="AI193" s="240" t="s">
        <v>265</v>
      </c>
    </row>
    <row r="194" customFormat="false" ht="12.75" hidden="false" customHeight="false" outlineLevel="0" collapsed="false">
      <c r="A194" s="241" t="s">
        <v>745</v>
      </c>
      <c r="B194" s="240" t="n">
        <v>636555</v>
      </c>
      <c r="C194" s="240" t="n">
        <v>34442</v>
      </c>
      <c r="D194" s="240" t="n">
        <v>16050</v>
      </c>
      <c r="E194" s="240" t="n">
        <v>19418</v>
      </c>
      <c r="F194" s="240" t="n">
        <v>190</v>
      </c>
      <c r="G194" s="240" t="n">
        <v>3</v>
      </c>
      <c r="I194" s="407" t="s">
        <v>745</v>
      </c>
      <c r="J194" s="240" t="n">
        <v>79947</v>
      </c>
      <c r="K194" s="240" t="s">
        <v>265</v>
      </c>
      <c r="L194" s="240" t="n">
        <v>161845</v>
      </c>
      <c r="M194" s="240" t="n">
        <v>427</v>
      </c>
      <c r="N194" s="240" t="n">
        <v>14240</v>
      </c>
      <c r="O194" s="240" t="n">
        <v>68117</v>
      </c>
      <c r="P194" s="240" t="n">
        <v>19489</v>
      </c>
      <c r="R194" s="407" t="s">
        <v>745</v>
      </c>
      <c r="S194" s="240" t="n">
        <v>4</v>
      </c>
      <c r="T194" s="240" t="n">
        <v>25319</v>
      </c>
      <c r="U194" s="240" t="n">
        <v>124</v>
      </c>
      <c r="V194" s="240" t="s">
        <v>265</v>
      </c>
      <c r="W194" s="240" t="n">
        <v>22080</v>
      </c>
      <c r="X194" s="240" t="n">
        <v>158738</v>
      </c>
      <c r="Y194" s="240" t="n">
        <v>54</v>
      </c>
      <c r="AA194" s="407" t="s">
        <v>745</v>
      </c>
      <c r="AB194" s="240" t="n">
        <v>3</v>
      </c>
      <c r="AC194" s="240" t="n">
        <v>37</v>
      </c>
      <c r="AD194" s="240" t="s">
        <v>265</v>
      </c>
      <c r="AE194" s="240" t="s">
        <v>265</v>
      </c>
      <c r="AF194" s="240" t="s">
        <v>265</v>
      </c>
      <c r="AG194" s="240" t="n">
        <v>16028</v>
      </c>
      <c r="AH194" s="240" t="s">
        <v>265</v>
      </c>
      <c r="AI194" s="240" t="s">
        <v>265</v>
      </c>
    </row>
    <row r="195" customFormat="false" ht="12.75" hidden="false" customHeight="false" outlineLevel="0" collapsed="false">
      <c r="A195" s="241" t="s">
        <v>746</v>
      </c>
      <c r="B195" s="240" t="n">
        <v>22239</v>
      </c>
      <c r="C195" s="240" t="n">
        <v>2</v>
      </c>
      <c r="D195" s="240" t="s">
        <v>265</v>
      </c>
      <c r="E195" s="240" t="s">
        <v>265</v>
      </c>
      <c r="F195" s="240" t="s">
        <v>265</v>
      </c>
      <c r="G195" s="240" t="s">
        <v>265</v>
      </c>
      <c r="I195" s="407" t="s">
        <v>746</v>
      </c>
      <c r="J195" s="240" t="n">
        <v>21946</v>
      </c>
      <c r="K195" s="240" t="s">
        <v>265</v>
      </c>
      <c r="L195" s="240" t="n">
        <v>16</v>
      </c>
      <c r="M195" s="240" t="s">
        <v>265</v>
      </c>
      <c r="N195" s="240" t="s">
        <v>265</v>
      </c>
      <c r="O195" s="240" t="n">
        <v>4</v>
      </c>
      <c r="P195" s="240" t="s">
        <v>265</v>
      </c>
      <c r="R195" s="407" t="s">
        <v>746</v>
      </c>
      <c r="S195" s="240" t="s">
        <v>265</v>
      </c>
      <c r="T195" s="240" t="n">
        <v>103</v>
      </c>
      <c r="U195" s="240" t="n">
        <v>1</v>
      </c>
      <c r="V195" s="240" t="s">
        <v>265</v>
      </c>
      <c r="W195" s="240" t="s">
        <v>265</v>
      </c>
      <c r="X195" s="240" t="n">
        <v>166</v>
      </c>
      <c r="Y195" s="240" t="s">
        <v>265</v>
      </c>
      <c r="AA195" s="407" t="s">
        <v>746</v>
      </c>
      <c r="AB195" s="240" t="s">
        <v>265</v>
      </c>
      <c r="AC195" s="240" t="s">
        <v>265</v>
      </c>
      <c r="AD195" s="240" t="s">
        <v>265</v>
      </c>
      <c r="AE195" s="240" t="s">
        <v>265</v>
      </c>
      <c r="AF195" s="240" t="s">
        <v>265</v>
      </c>
      <c r="AG195" s="240" t="n">
        <v>1</v>
      </c>
      <c r="AH195" s="240" t="s">
        <v>265</v>
      </c>
      <c r="AI195" s="240" t="s">
        <v>265</v>
      </c>
    </row>
    <row r="196" customFormat="false" ht="12.75" hidden="false" customHeight="false" outlineLevel="0" collapsed="false">
      <c r="A196" s="241" t="s">
        <v>750</v>
      </c>
      <c r="B196" s="240" t="n">
        <v>34892</v>
      </c>
      <c r="C196" s="240" t="s">
        <v>265</v>
      </c>
      <c r="D196" s="240" t="s">
        <v>265</v>
      </c>
      <c r="E196" s="240" t="n">
        <v>2</v>
      </c>
      <c r="F196" s="240" t="s">
        <v>265</v>
      </c>
      <c r="G196" s="240" t="s">
        <v>265</v>
      </c>
      <c r="I196" s="407" t="s">
        <v>750</v>
      </c>
      <c r="J196" s="240" t="n">
        <v>10168</v>
      </c>
      <c r="K196" s="240" t="s">
        <v>265</v>
      </c>
      <c r="L196" s="240" t="n">
        <v>7450</v>
      </c>
      <c r="M196" s="240" t="n">
        <v>4</v>
      </c>
      <c r="N196" s="240" t="s">
        <v>265</v>
      </c>
      <c r="O196" s="240" t="n">
        <v>2</v>
      </c>
      <c r="P196" s="240" t="n">
        <v>17244</v>
      </c>
      <c r="R196" s="407" t="s">
        <v>750</v>
      </c>
      <c r="S196" s="240" t="s">
        <v>265</v>
      </c>
      <c r="T196" s="240" t="s">
        <v>265</v>
      </c>
      <c r="U196" s="240" t="s">
        <v>265</v>
      </c>
      <c r="V196" s="240" t="s">
        <v>265</v>
      </c>
      <c r="W196" s="240" t="s">
        <v>265</v>
      </c>
      <c r="X196" s="240" t="s">
        <v>265</v>
      </c>
      <c r="Y196" s="240" t="n">
        <v>6</v>
      </c>
      <c r="AA196" s="407" t="s">
        <v>750</v>
      </c>
      <c r="AB196" s="240" t="s">
        <v>265</v>
      </c>
      <c r="AC196" s="240" t="s">
        <v>265</v>
      </c>
      <c r="AD196" s="240" t="s">
        <v>265</v>
      </c>
      <c r="AE196" s="240" t="s">
        <v>265</v>
      </c>
      <c r="AF196" s="240" t="n">
        <v>1</v>
      </c>
      <c r="AG196" s="240" t="n">
        <v>15</v>
      </c>
      <c r="AH196" s="240" t="s">
        <v>265</v>
      </c>
      <c r="AI196" s="240" t="s">
        <v>265</v>
      </c>
    </row>
    <row r="197" customFormat="false" ht="12.75" hidden="false" customHeight="false" outlineLevel="0" collapsed="false">
      <c r="A197" s="241" t="s">
        <v>751</v>
      </c>
      <c r="B197" s="240" t="n">
        <v>828387</v>
      </c>
      <c r="C197" s="240" t="n">
        <v>77138</v>
      </c>
      <c r="D197" s="240" t="n">
        <v>55</v>
      </c>
      <c r="E197" s="240" t="n">
        <v>89501</v>
      </c>
      <c r="F197" s="240" t="s">
        <v>265</v>
      </c>
      <c r="G197" s="240" t="n">
        <v>52</v>
      </c>
      <c r="I197" s="407" t="s">
        <v>751</v>
      </c>
      <c r="J197" s="240" t="n">
        <v>50134</v>
      </c>
      <c r="K197" s="240" t="n">
        <v>8</v>
      </c>
      <c r="L197" s="240" t="n">
        <v>430</v>
      </c>
      <c r="M197" s="240" t="n">
        <v>609</v>
      </c>
      <c r="N197" s="240" t="n">
        <v>115874</v>
      </c>
      <c r="O197" s="240" t="n">
        <v>141</v>
      </c>
      <c r="P197" s="240" t="n">
        <v>65330</v>
      </c>
      <c r="R197" s="407" t="s">
        <v>751</v>
      </c>
      <c r="S197" s="240" t="n">
        <v>53056</v>
      </c>
      <c r="T197" s="240" t="n">
        <v>79557</v>
      </c>
      <c r="U197" s="240" t="n">
        <v>40585</v>
      </c>
      <c r="V197" s="240" t="s">
        <v>265</v>
      </c>
      <c r="W197" s="240" t="n">
        <v>49673</v>
      </c>
      <c r="X197" s="240" t="n">
        <v>82485</v>
      </c>
      <c r="Y197" s="240" t="n">
        <v>311</v>
      </c>
      <c r="AA197" s="407" t="s">
        <v>751</v>
      </c>
      <c r="AB197" s="240" t="n">
        <v>61779</v>
      </c>
      <c r="AC197" s="240" t="n">
        <v>1</v>
      </c>
      <c r="AD197" s="240" t="s">
        <v>265</v>
      </c>
      <c r="AE197" s="240" t="s">
        <v>265</v>
      </c>
      <c r="AF197" s="240" t="s">
        <v>265</v>
      </c>
      <c r="AG197" s="240" t="n">
        <v>61624</v>
      </c>
      <c r="AH197" s="240" t="n">
        <v>44</v>
      </c>
      <c r="AI197" s="240" t="s">
        <v>265</v>
      </c>
    </row>
    <row r="198" customFormat="false" ht="12.75" hidden="false" customHeight="false" outlineLevel="0" collapsed="false">
      <c r="A198" s="241" t="s">
        <v>752</v>
      </c>
      <c r="B198" s="240" t="n">
        <v>204112</v>
      </c>
      <c r="C198" s="240" t="n">
        <v>11974</v>
      </c>
      <c r="D198" s="240" t="n">
        <v>1581</v>
      </c>
      <c r="E198" s="240" t="n">
        <v>1</v>
      </c>
      <c r="F198" s="240" t="s">
        <v>265</v>
      </c>
      <c r="G198" s="240" t="s">
        <v>265</v>
      </c>
      <c r="I198" s="407" t="s">
        <v>752</v>
      </c>
      <c r="J198" s="240" t="n">
        <v>14204</v>
      </c>
      <c r="K198" s="240" t="s">
        <v>265</v>
      </c>
      <c r="L198" s="240" t="n">
        <v>69186</v>
      </c>
      <c r="M198" s="240" t="s">
        <v>265</v>
      </c>
      <c r="N198" s="240" t="n">
        <v>7670</v>
      </c>
      <c r="O198" s="240" t="n">
        <v>9043</v>
      </c>
      <c r="P198" s="240" t="n">
        <v>1416</v>
      </c>
      <c r="R198" s="407" t="s">
        <v>752</v>
      </c>
      <c r="S198" s="240" t="n">
        <v>175</v>
      </c>
      <c r="T198" s="240" t="n">
        <v>2725</v>
      </c>
      <c r="U198" s="240" t="n">
        <v>5031</v>
      </c>
      <c r="V198" s="240" t="s">
        <v>265</v>
      </c>
      <c r="W198" s="240" t="n">
        <v>10235</v>
      </c>
      <c r="X198" s="240" t="n">
        <v>43303</v>
      </c>
      <c r="Y198" s="240" t="n">
        <v>1</v>
      </c>
      <c r="AA198" s="407" t="s">
        <v>752</v>
      </c>
      <c r="AB198" s="240" t="n">
        <v>12278</v>
      </c>
      <c r="AC198" s="240" t="n">
        <v>9837</v>
      </c>
      <c r="AD198" s="240" t="s">
        <v>265</v>
      </c>
      <c r="AE198" s="240" t="s">
        <v>265</v>
      </c>
      <c r="AF198" s="240" t="s">
        <v>265</v>
      </c>
      <c r="AG198" s="240" t="n">
        <v>5452</v>
      </c>
      <c r="AH198" s="240" t="s">
        <v>265</v>
      </c>
      <c r="AI198" s="240" t="s">
        <v>265</v>
      </c>
    </row>
    <row r="199" customFormat="false" ht="12.75" hidden="false" customHeight="false" outlineLevel="0" collapsed="false">
      <c r="A199" s="241" t="s">
        <v>1786</v>
      </c>
      <c r="B199" s="240" t="n">
        <v>5031</v>
      </c>
      <c r="C199" s="240" t="s">
        <v>265</v>
      </c>
      <c r="D199" s="240" t="n">
        <v>358</v>
      </c>
      <c r="E199" s="240" t="s">
        <v>265</v>
      </c>
      <c r="F199" s="240" t="s">
        <v>265</v>
      </c>
      <c r="G199" s="240" t="s">
        <v>265</v>
      </c>
      <c r="I199" s="407" t="s">
        <v>1786</v>
      </c>
      <c r="J199" s="240" t="n">
        <v>1077</v>
      </c>
      <c r="K199" s="240" t="s">
        <v>265</v>
      </c>
      <c r="L199" s="240" t="n">
        <v>2255</v>
      </c>
      <c r="M199" s="240" t="s">
        <v>265</v>
      </c>
      <c r="N199" s="240" t="s">
        <v>265</v>
      </c>
      <c r="O199" s="240" t="s">
        <v>265</v>
      </c>
      <c r="P199" s="240" t="n">
        <v>1223</v>
      </c>
      <c r="R199" s="407" t="s">
        <v>1786</v>
      </c>
      <c r="S199" s="240" t="s">
        <v>265</v>
      </c>
      <c r="T199" s="240" t="s">
        <v>265</v>
      </c>
      <c r="U199" s="240" t="n">
        <v>118</v>
      </c>
      <c r="V199" s="240" t="s">
        <v>265</v>
      </c>
      <c r="W199" s="240" t="s">
        <v>265</v>
      </c>
      <c r="X199" s="240" t="s">
        <v>265</v>
      </c>
      <c r="Y199" s="240" t="s">
        <v>265</v>
      </c>
      <c r="AA199" s="407" t="s">
        <v>1786</v>
      </c>
      <c r="AB199" s="240" t="s">
        <v>265</v>
      </c>
      <c r="AC199" s="240" t="s">
        <v>265</v>
      </c>
      <c r="AD199" s="240" t="s">
        <v>265</v>
      </c>
      <c r="AE199" s="240" t="s">
        <v>265</v>
      </c>
      <c r="AF199" s="240" t="s">
        <v>265</v>
      </c>
      <c r="AG199" s="240" t="s">
        <v>265</v>
      </c>
      <c r="AH199" s="240" t="s">
        <v>265</v>
      </c>
      <c r="AI199" s="240" t="s">
        <v>265</v>
      </c>
    </row>
    <row r="200" customFormat="false" ht="12.75" hidden="false" customHeight="false" outlineLevel="0" collapsed="false">
      <c r="A200" s="241" t="s">
        <v>753</v>
      </c>
      <c r="B200" s="240" t="n">
        <v>160580</v>
      </c>
      <c r="C200" s="240" t="n">
        <v>9710</v>
      </c>
      <c r="D200" s="240" t="n">
        <v>154</v>
      </c>
      <c r="E200" s="240" t="s">
        <v>265</v>
      </c>
      <c r="F200" s="240" t="s">
        <v>265</v>
      </c>
      <c r="G200" s="240" t="s">
        <v>265</v>
      </c>
      <c r="I200" s="407" t="s">
        <v>753</v>
      </c>
      <c r="J200" s="240" t="n">
        <v>11085</v>
      </c>
      <c r="K200" s="240" t="s">
        <v>265</v>
      </c>
      <c r="L200" s="240" t="n">
        <v>64370</v>
      </c>
      <c r="M200" s="240" t="s">
        <v>265</v>
      </c>
      <c r="N200" s="240" t="s">
        <v>265</v>
      </c>
      <c r="O200" s="240" t="n">
        <v>6724</v>
      </c>
      <c r="P200" s="240" t="n">
        <v>81</v>
      </c>
      <c r="R200" s="407" t="s">
        <v>753</v>
      </c>
      <c r="S200" s="240" t="n">
        <v>175</v>
      </c>
      <c r="T200" s="240" t="n">
        <v>2</v>
      </c>
      <c r="U200" s="240" t="n">
        <v>4913</v>
      </c>
      <c r="V200" s="240" t="s">
        <v>265</v>
      </c>
      <c r="W200" s="240" t="s">
        <v>265</v>
      </c>
      <c r="X200" s="240" t="n">
        <v>40799</v>
      </c>
      <c r="Y200" s="240" t="n">
        <v>1</v>
      </c>
      <c r="AA200" s="407" t="s">
        <v>753</v>
      </c>
      <c r="AB200" s="240" t="n">
        <v>12278</v>
      </c>
      <c r="AC200" s="240" t="n">
        <v>4836</v>
      </c>
      <c r="AD200" s="240" t="s">
        <v>265</v>
      </c>
      <c r="AE200" s="240" t="s">
        <v>265</v>
      </c>
      <c r="AF200" s="240" t="s">
        <v>265</v>
      </c>
      <c r="AG200" s="240" t="n">
        <v>5452</v>
      </c>
      <c r="AH200" s="240" t="s">
        <v>265</v>
      </c>
      <c r="AI200" s="240" t="s">
        <v>265</v>
      </c>
    </row>
    <row r="201" customFormat="false" ht="12.75" hidden="false" customHeight="false" outlineLevel="0" collapsed="false">
      <c r="A201" s="241" t="s">
        <v>754</v>
      </c>
      <c r="B201" s="240" t="n">
        <v>38389</v>
      </c>
      <c r="C201" s="240" t="n">
        <v>2264</v>
      </c>
      <c r="D201" s="240" t="n">
        <v>1069</v>
      </c>
      <c r="E201" s="240" t="n">
        <v>1</v>
      </c>
      <c r="F201" s="240" t="s">
        <v>265</v>
      </c>
      <c r="G201" s="240" t="s">
        <v>265</v>
      </c>
      <c r="I201" s="407" t="s">
        <v>754</v>
      </c>
      <c r="J201" s="240" t="n">
        <v>2042</v>
      </c>
      <c r="K201" s="240" t="s">
        <v>265</v>
      </c>
      <c r="L201" s="240" t="n">
        <v>2561</v>
      </c>
      <c r="M201" s="240" t="s">
        <v>265</v>
      </c>
      <c r="N201" s="240" t="n">
        <v>7670</v>
      </c>
      <c r="O201" s="240" t="n">
        <v>2319</v>
      </c>
      <c r="P201" s="240" t="s">
        <v>265</v>
      </c>
      <c r="R201" s="407" t="s">
        <v>754</v>
      </c>
      <c r="S201" s="240" t="s">
        <v>265</v>
      </c>
      <c r="T201" s="240" t="n">
        <v>2723</v>
      </c>
      <c r="U201" s="240" t="s">
        <v>265</v>
      </c>
      <c r="V201" s="240" t="s">
        <v>265</v>
      </c>
      <c r="W201" s="240" t="n">
        <v>10235</v>
      </c>
      <c r="X201" s="240" t="n">
        <v>2504</v>
      </c>
      <c r="Y201" s="240" t="s">
        <v>265</v>
      </c>
      <c r="AA201" s="407" t="s">
        <v>754</v>
      </c>
      <c r="AB201" s="240" t="s">
        <v>265</v>
      </c>
      <c r="AC201" s="240" t="n">
        <v>5001</v>
      </c>
      <c r="AD201" s="240" t="s">
        <v>265</v>
      </c>
      <c r="AE201" s="240" t="s">
        <v>265</v>
      </c>
      <c r="AF201" s="240" t="s">
        <v>265</v>
      </c>
      <c r="AG201" s="240" t="s">
        <v>265</v>
      </c>
      <c r="AH201" s="240" t="s">
        <v>265</v>
      </c>
      <c r="AI201" s="240" t="s">
        <v>265</v>
      </c>
    </row>
    <row r="202" customFormat="false" ht="12.75" hidden="false" customHeight="false" outlineLevel="0" collapsed="false">
      <c r="A202" s="241"/>
      <c r="I202" s="407"/>
      <c r="R202" s="407"/>
      <c r="AA202" s="407"/>
      <c r="AI202" s="240"/>
    </row>
    <row r="203" customFormat="false" ht="12.75" hidden="false" customHeight="false" outlineLevel="0" collapsed="false">
      <c r="A203" s="241" t="s">
        <v>755</v>
      </c>
      <c r="B203" s="240" t="n">
        <v>14796173</v>
      </c>
      <c r="C203" s="240" t="n">
        <v>815751</v>
      </c>
      <c r="D203" s="240" t="n">
        <v>1295447</v>
      </c>
      <c r="E203" s="240" t="n">
        <v>151703</v>
      </c>
      <c r="F203" s="240" t="n">
        <v>176908</v>
      </c>
      <c r="G203" s="240" t="n">
        <v>181804</v>
      </c>
      <c r="I203" s="407" t="s">
        <v>755</v>
      </c>
      <c r="J203" s="240" t="n">
        <v>1997621</v>
      </c>
      <c r="K203" s="240" t="n">
        <v>53299</v>
      </c>
      <c r="L203" s="240" t="n">
        <v>3083896</v>
      </c>
      <c r="M203" s="240" t="n">
        <v>46507</v>
      </c>
      <c r="N203" s="240" t="n">
        <v>35679</v>
      </c>
      <c r="O203" s="240" t="n">
        <v>1112280</v>
      </c>
      <c r="P203" s="240" t="n">
        <v>631658</v>
      </c>
      <c r="R203" s="407" t="s">
        <v>755</v>
      </c>
      <c r="S203" s="240" t="n">
        <v>61623</v>
      </c>
      <c r="T203" s="240" t="n">
        <v>867357</v>
      </c>
      <c r="U203" s="240" t="n">
        <v>208213</v>
      </c>
      <c r="V203" s="240" t="n">
        <v>14683</v>
      </c>
      <c r="W203" s="240" t="n">
        <v>55159</v>
      </c>
      <c r="X203" s="240" t="n">
        <v>2442145</v>
      </c>
      <c r="Y203" s="240" t="n">
        <v>66637</v>
      </c>
      <c r="AA203" s="407" t="s">
        <v>755</v>
      </c>
      <c r="AB203" s="240" t="n">
        <v>15772</v>
      </c>
      <c r="AC203" s="240" t="n">
        <v>320330</v>
      </c>
      <c r="AD203" s="240" t="n">
        <v>110638</v>
      </c>
      <c r="AE203" s="240" t="n">
        <v>27967</v>
      </c>
      <c r="AF203" s="240" t="n">
        <v>21186</v>
      </c>
      <c r="AG203" s="240" t="n">
        <v>962727</v>
      </c>
      <c r="AH203" s="240" t="n">
        <v>126</v>
      </c>
      <c r="AI203" s="240" t="n">
        <v>39057</v>
      </c>
    </row>
    <row r="204" customFormat="false" ht="12.75" hidden="false" customHeight="false" outlineLevel="0" collapsed="false">
      <c r="A204" s="241" t="s">
        <v>756</v>
      </c>
      <c r="B204" s="240" t="n">
        <v>30159</v>
      </c>
      <c r="C204" s="240" t="s">
        <v>265</v>
      </c>
      <c r="D204" s="240" t="s">
        <v>265</v>
      </c>
      <c r="E204" s="240" t="n">
        <v>8</v>
      </c>
      <c r="F204" s="240" t="s">
        <v>265</v>
      </c>
      <c r="G204" s="240" t="s">
        <v>265</v>
      </c>
      <c r="I204" s="407" t="s">
        <v>756</v>
      </c>
      <c r="J204" s="240" t="n">
        <v>7</v>
      </c>
      <c r="K204" s="240" t="s">
        <v>265</v>
      </c>
      <c r="L204" s="240" t="s">
        <v>265</v>
      </c>
      <c r="M204" s="240" t="s">
        <v>265</v>
      </c>
      <c r="N204" s="240" t="s">
        <v>265</v>
      </c>
      <c r="O204" s="240" t="s">
        <v>265</v>
      </c>
      <c r="P204" s="240" t="s">
        <v>265</v>
      </c>
      <c r="R204" s="407" t="s">
        <v>756</v>
      </c>
      <c r="S204" s="240" t="s">
        <v>265</v>
      </c>
      <c r="T204" s="240" t="n">
        <v>1163</v>
      </c>
      <c r="U204" s="240" t="s">
        <v>265</v>
      </c>
      <c r="V204" s="240" t="s">
        <v>265</v>
      </c>
      <c r="W204" s="240" t="s">
        <v>265</v>
      </c>
      <c r="X204" s="240" t="n">
        <v>28981</v>
      </c>
      <c r="Y204" s="240" t="s">
        <v>265</v>
      </c>
      <c r="AA204" s="407" t="s">
        <v>756</v>
      </c>
      <c r="AB204" s="240" t="s">
        <v>265</v>
      </c>
      <c r="AC204" s="240" t="s">
        <v>265</v>
      </c>
      <c r="AD204" s="240" t="s">
        <v>265</v>
      </c>
      <c r="AE204" s="240" t="s">
        <v>265</v>
      </c>
      <c r="AF204" s="240" t="s">
        <v>265</v>
      </c>
      <c r="AG204" s="240" t="s">
        <v>265</v>
      </c>
      <c r="AH204" s="240" t="s">
        <v>265</v>
      </c>
      <c r="AI204" s="240" t="s">
        <v>265</v>
      </c>
    </row>
    <row r="205" customFormat="false" ht="12.75" hidden="false" customHeight="false" outlineLevel="0" collapsed="false">
      <c r="A205" s="241" t="s">
        <v>757</v>
      </c>
      <c r="B205" s="240" t="n">
        <v>30159</v>
      </c>
      <c r="C205" s="240" t="s">
        <v>265</v>
      </c>
      <c r="D205" s="240" t="s">
        <v>265</v>
      </c>
      <c r="E205" s="240" t="n">
        <v>8</v>
      </c>
      <c r="F205" s="240" t="s">
        <v>265</v>
      </c>
      <c r="G205" s="240" t="s">
        <v>265</v>
      </c>
      <c r="I205" s="407" t="s">
        <v>757</v>
      </c>
      <c r="J205" s="240" t="n">
        <v>7</v>
      </c>
      <c r="K205" s="240" t="s">
        <v>265</v>
      </c>
      <c r="L205" s="240" t="s">
        <v>265</v>
      </c>
      <c r="M205" s="240" t="s">
        <v>265</v>
      </c>
      <c r="N205" s="240" t="s">
        <v>265</v>
      </c>
      <c r="O205" s="240" t="s">
        <v>265</v>
      </c>
      <c r="P205" s="240" t="s">
        <v>265</v>
      </c>
      <c r="R205" s="407" t="s">
        <v>757</v>
      </c>
      <c r="S205" s="240" t="s">
        <v>265</v>
      </c>
      <c r="T205" s="240" t="n">
        <v>1163</v>
      </c>
      <c r="U205" s="240" t="s">
        <v>265</v>
      </c>
      <c r="V205" s="240" t="s">
        <v>265</v>
      </c>
      <c r="W205" s="240" t="s">
        <v>265</v>
      </c>
      <c r="X205" s="240" t="n">
        <v>28981</v>
      </c>
      <c r="Y205" s="240" t="s">
        <v>265</v>
      </c>
      <c r="AA205" s="407" t="s">
        <v>757</v>
      </c>
      <c r="AB205" s="240" t="s">
        <v>265</v>
      </c>
      <c r="AC205" s="240" t="s">
        <v>265</v>
      </c>
      <c r="AD205" s="240" t="s">
        <v>265</v>
      </c>
      <c r="AE205" s="240" t="s">
        <v>265</v>
      </c>
      <c r="AF205" s="240" t="s">
        <v>265</v>
      </c>
      <c r="AG205" s="240" t="s">
        <v>265</v>
      </c>
      <c r="AH205" s="240" t="s">
        <v>265</v>
      </c>
      <c r="AI205" s="240" t="s">
        <v>265</v>
      </c>
    </row>
    <row r="206" customFormat="false" ht="12.75" hidden="false" customHeight="false" outlineLevel="0" collapsed="false">
      <c r="A206" s="241" t="s">
        <v>758</v>
      </c>
      <c r="B206" s="240" t="n">
        <v>59186</v>
      </c>
      <c r="C206" s="240" t="n">
        <v>4</v>
      </c>
      <c r="D206" s="240" t="s">
        <v>265</v>
      </c>
      <c r="E206" s="240" t="s">
        <v>265</v>
      </c>
      <c r="F206" s="240" t="n">
        <v>2</v>
      </c>
      <c r="G206" s="240" t="s">
        <v>265</v>
      </c>
      <c r="I206" s="407" t="s">
        <v>758</v>
      </c>
      <c r="J206" s="240" t="s">
        <v>265</v>
      </c>
      <c r="K206" s="240" t="s">
        <v>265</v>
      </c>
      <c r="L206" s="240" t="s">
        <v>265</v>
      </c>
      <c r="M206" s="240" t="s">
        <v>265</v>
      </c>
      <c r="N206" s="240" t="n">
        <v>5</v>
      </c>
      <c r="O206" s="240" t="s">
        <v>265</v>
      </c>
      <c r="P206" s="240" t="s">
        <v>265</v>
      </c>
      <c r="R206" s="407" t="s">
        <v>758</v>
      </c>
      <c r="S206" s="240" t="s">
        <v>265</v>
      </c>
      <c r="T206" s="240" t="n">
        <v>19785</v>
      </c>
      <c r="U206" s="240" t="s">
        <v>265</v>
      </c>
      <c r="V206" s="240" t="s">
        <v>265</v>
      </c>
      <c r="W206" s="240" t="n">
        <v>36</v>
      </c>
      <c r="X206" s="240" t="n">
        <v>34159</v>
      </c>
      <c r="Y206" s="240" t="s">
        <v>265</v>
      </c>
      <c r="AA206" s="407" t="s">
        <v>758</v>
      </c>
      <c r="AB206" s="240" t="s">
        <v>265</v>
      </c>
      <c r="AC206" s="240" t="s">
        <v>265</v>
      </c>
      <c r="AD206" s="240" t="s">
        <v>265</v>
      </c>
      <c r="AE206" s="240" t="s">
        <v>265</v>
      </c>
      <c r="AF206" s="240" t="s">
        <v>265</v>
      </c>
      <c r="AG206" s="240" t="n">
        <v>5195</v>
      </c>
      <c r="AH206" s="240" t="s">
        <v>265</v>
      </c>
      <c r="AI206" s="240" t="s">
        <v>265</v>
      </c>
    </row>
    <row r="207" customFormat="false" ht="12.75" hidden="false" customHeight="false" outlineLevel="0" collapsed="false">
      <c r="A207" s="241" t="s">
        <v>759</v>
      </c>
      <c r="B207" s="240" t="n">
        <v>59157</v>
      </c>
      <c r="C207" s="240" t="n">
        <v>2</v>
      </c>
      <c r="D207" s="240" t="s">
        <v>265</v>
      </c>
      <c r="E207" s="240" t="s">
        <v>265</v>
      </c>
      <c r="F207" s="240" t="s">
        <v>265</v>
      </c>
      <c r="G207" s="240" t="s">
        <v>265</v>
      </c>
      <c r="I207" s="407" t="s">
        <v>759</v>
      </c>
      <c r="J207" s="240" t="s">
        <v>265</v>
      </c>
      <c r="K207" s="240" t="s">
        <v>265</v>
      </c>
      <c r="L207" s="240" t="s">
        <v>265</v>
      </c>
      <c r="M207" s="240" t="s">
        <v>265</v>
      </c>
      <c r="N207" s="240" t="s">
        <v>265</v>
      </c>
      <c r="O207" s="240" t="s">
        <v>265</v>
      </c>
      <c r="P207" s="240" t="s">
        <v>265</v>
      </c>
      <c r="R207" s="407" t="s">
        <v>759</v>
      </c>
      <c r="S207" s="240" t="s">
        <v>265</v>
      </c>
      <c r="T207" s="240" t="n">
        <v>19772</v>
      </c>
      <c r="U207" s="240" t="s">
        <v>265</v>
      </c>
      <c r="V207" s="240" t="s">
        <v>265</v>
      </c>
      <c r="W207" s="240" t="n">
        <v>36</v>
      </c>
      <c r="X207" s="240" t="n">
        <v>34159</v>
      </c>
      <c r="Y207" s="240" t="s">
        <v>265</v>
      </c>
      <c r="AA207" s="407" t="s">
        <v>759</v>
      </c>
      <c r="AB207" s="240" t="s">
        <v>265</v>
      </c>
      <c r="AC207" s="240" t="s">
        <v>265</v>
      </c>
      <c r="AD207" s="240" t="s">
        <v>265</v>
      </c>
      <c r="AE207" s="240" t="s">
        <v>265</v>
      </c>
      <c r="AF207" s="240" t="s">
        <v>265</v>
      </c>
      <c r="AG207" s="240" t="n">
        <v>5188</v>
      </c>
      <c r="AH207" s="240" t="s">
        <v>265</v>
      </c>
      <c r="AI207" s="240" t="s">
        <v>265</v>
      </c>
    </row>
    <row r="208" customFormat="false" ht="12.75" hidden="false" customHeight="false" outlineLevel="0" collapsed="false">
      <c r="A208" s="241" t="s">
        <v>760</v>
      </c>
      <c r="B208" s="240" t="n">
        <v>250</v>
      </c>
      <c r="C208" s="240" t="s">
        <v>265</v>
      </c>
      <c r="D208" s="240" t="s">
        <v>265</v>
      </c>
      <c r="E208" s="240" t="s">
        <v>265</v>
      </c>
      <c r="F208" s="240" t="s">
        <v>265</v>
      </c>
      <c r="G208" s="240" t="s">
        <v>265</v>
      </c>
      <c r="I208" s="407" t="s">
        <v>760</v>
      </c>
      <c r="J208" s="240" t="s">
        <v>265</v>
      </c>
      <c r="K208" s="240" t="s">
        <v>265</v>
      </c>
      <c r="L208" s="240" t="n">
        <v>4</v>
      </c>
      <c r="M208" s="240" t="s">
        <v>265</v>
      </c>
      <c r="N208" s="240" t="s">
        <v>265</v>
      </c>
      <c r="O208" s="240" t="n">
        <v>110</v>
      </c>
      <c r="P208" s="240" t="n">
        <v>136</v>
      </c>
      <c r="R208" s="407" t="s">
        <v>760</v>
      </c>
      <c r="S208" s="240" t="s">
        <v>265</v>
      </c>
      <c r="T208" s="240" t="s">
        <v>265</v>
      </c>
      <c r="U208" s="240" t="s">
        <v>265</v>
      </c>
      <c r="V208" s="240" t="s">
        <v>265</v>
      </c>
      <c r="W208" s="240" t="s">
        <v>265</v>
      </c>
      <c r="X208" s="240" t="s">
        <v>265</v>
      </c>
      <c r="Y208" s="240" t="s">
        <v>265</v>
      </c>
      <c r="AA208" s="407" t="s">
        <v>760</v>
      </c>
      <c r="AB208" s="240" t="s">
        <v>265</v>
      </c>
      <c r="AC208" s="240" t="s">
        <v>265</v>
      </c>
      <c r="AD208" s="240" t="s">
        <v>265</v>
      </c>
      <c r="AE208" s="240" t="s">
        <v>265</v>
      </c>
      <c r="AF208" s="240" t="s">
        <v>265</v>
      </c>
      <c r="AG208" s="240" t="s">
        <v>265</v>
      </c>
      <c r="AH208" s="240" t="s">
        <v>265</v>
      </c>
      <c r="AI208" s="240" t="s">
        <v>265</v>
      </c>
    </row>
    <row r="209" customFormat="false" ht="12.75" hidden="false" customHeight="false" outlineLevel="0" collapsed="false">
      <c r="A209" s="241" t="s">
        <v>761</v>
      </c>
      <c r="B209" s="240" t="n">
        <v>124255</v>
      </c>
      <c r="C209" s="240" t="n">
        <v>16380</v>
      </c>
      <c r="D209" s="240" t="n">
        <v>9957</v>
      </c>
      <c r="E209" s="240" t="s">
        <v>265</v>
      </c>
      <c r="F209" s="240" t="s">
        <v>265</v>
      </c>
      <c r="G209" s="240" t="s">
        <v>265</v>
      </c>
      <c r="I209" s="407" t="s">
        <v>761</v>
      </c>
      <c r="J209" s="240" t="n">
        <v>9489</v>
      </c>
      <c r="K209" s="240" t="s">
        <v>265</v>
      </c>
      <c r="L209" s="240" t="n">
        <v>47473</v>
      </c>
      <c r="M209" s="240" t="s">
        <v>265</v>
      </c>
      <c r="N209" s="240" t="n">
        <v>1</v>
      </c>
      <c r="O209" s="240" t="n">
        <v>8282</v>
      </c>
      <c r="P209" s="240" t="s">
        <v>265</v>
      </c>
      <c r="R209" s="407" t="s">
        <v>761</v>
      </c>
      <c r="S209" s="240" t="n">
        <v>11</v>
      </c>
      <c r="T209" s="240" t="n">
        <v>7439</v>
      </c>
      <c r="U209" s="240" t="s">
        <v>265</v>
      </c>
      <c r="V209" s="240" t="s">
        <v>265</v>
      </c>
      <c r="W209" s="240" t="s">
        <v>265</v>
      </c>
      <c r="X209" s="240" t="n">
        <v>19159</v>
      </c>
      <c r="Y209" s="240" t="s">
        <v>265</v>
      </c>
      <c r="AA209" s="407" t="s">
        <v>761</v>
      </c>
      <c r="AB209" s="240" t="s">
        <v>265</v>
      </c>
      <c r="AC209" s="240" t="n">
        <v>8</v>
      </c>
      <c r="AD209" s="240" t="n">
        <v>6</v>
      </c>
      <c r="AE209" s="240" t="n">
        <v>5</v>
      </c>
      <c r="AF209" s="240" t="n">
        <v>2</v>
      </c>
      <c r="AG209" s="240" t="n">
        <v>6043</v>
      </c>
      <c r="AH209" s="240" t="s">
        <v>265</v>
      </c>
      <c r="AI209" s="240" t="s">
        <v>265</v>
      </c>
    </row>
    <row r="210" customFormat="false" ht="12.75" hidden="false" customHeight="false" outlineLevel="0" collapsed="false">
      <c r="A210" s="241" t="s">
        <v>762</v>
      </c>
      <c r="B210" s="240" t="n">
        <v>124250</v>
      </c>
      <c r="C210" s="240" t="n">
        <v>16380</v>
      </c>
      <c r="D210" s="240" t="n">
        <v>9957</v>
      </c>
      <c r="E210" s="240" t="s">
        <v>265</v>
      </c>
      <c r="F210" s="240" t="s">
        <v>265</v>
      </c>
      <c r="G210" s="240" t="s">
        <v>265</v>
      </c>
      <c r="I210" s="407" t="s">
        <v>762</v>
      </c>
      <c r="J210" s="240" t="n">
        <v>9489</v>
      </c>
      <c r="K210" s="240" t="s">
        <v>265</v>
      </c>
      <c r="L210" s="240" t="n">
        <v>47473</v>
      </c>
      <c r="M210" s="240" t="s">
        <v>265</v>
      </c>
      <c r="N210" s="240" t="n">
        <v>1</v>
      </c>
      <c r="O210" s="240" t="n">
        <v>8282</v>
      </c>
      <c r="P210" s="240" t="s">
        <v>265</v>
      </c>
      <c r="R210" s="407" t="s">
        <v>762</v>
      </c>
      <c r="S210" s="240" t="n">
        <v>6</v>
      </c>
      <c r="T210" s="240" t="n">
        <v>7439</v>
      </c>
      <c r="U210" s="240" t="s">
        <v>265</v>
      </c>
      <c r="V210" s="240" t="s">
        <v>265</v>
      </c>
      <c r="W210" s="240" t="s">
        <v>265</v>
      </c>
      <c r="X210" s="240" t="n">
        <v>19159</v>
      </c>
      <c r="Y210" s="240" t="s">
        <v>265</v>
      </c>
      <c r="AA210" s="407" t="s">
        <v>762</v>
      </c>
      <c r="AB210" s="240" t="s">
        <v>265</v>
      </c>
      <c r="AC210" s="240" t="n">
        <v>8</v>
      </c>
      <c r="AD210" s="240" t="n">
        <v>6</v>
      </c>
      <c r="AE210" s="240" t="n">
        <v>5</v>
      </c>
      <c r="AF210" s="240" t="n">
        <v>2</v>
      </c>
      <c r="AG210" s="240" t="n">
        <v>6043</v>
      </c>
      <c r="AH210" s="240" t="s">
        <v>265</v>
      </c>
      <c r="AI210" s="240" t="s">
        <v>265</v>
      </c>
    </row>
    <row r="211" customFormat="false" ht="12.75" hidden="false" customHeight="false" outlineLevel="0" collapsed="false">
      <c r="A211" s="241" t="s">
        <v>763</v>
      </c>
      <c r="B211" s="240" t="n">
        <v>685684</v>
      </c>
      <c r="C211" s="240" t="n">
        <v>22462</v>
      </c>
      <c r="D211" s="240" t="n">
        <v>20648</v>
      </c>
      <c r="E211" s="240" t="n">
        <v>90</v>
      </c>
      <c r="F211" s="240" t="n">
        <v>16788</v>
      </c>
      <c r="G211" s="240" t="n">
        <v>1390</v>
      </c>
      <c r="I211" s="407" t="s">
        <v>763</v>
      </c>
      <c r="J211" s="240" t="n">
        <v>12956</v>
      </c>
      <c r="K211" s="240" t="n">
        <v>1916</v>
      </c>
      <c r="L211" s="240" t="n">
        <v>231257</v>
      </c>
      <c r="M211" s="240" t="n">
        <v>2145</v>
      </c>
      <c r="N211" s="240" t="n">
        <v>18165</v>
      </c>
      <c r="O211" s="240" t="n">
        <v>5589</v>
      </c>
      <c r="P211" s="240" t="n">
        <v>15330</v>
      </c>
      <c r="R211" s="407" t="s">
        <v>763</v>
      </c>
      <c r="S211" s="240" t="n">
        <v>7554</v>
      </c>
      <c r="T211" s="240" t="n">
        <v>99631</v>
      </c>
      <c r="U211" s="240" t="n">
        <v>5639</v>
      </c>
      <c r="V211" s="240" t="s">
        <v>265</v>
      </c>
      <c r="W211" s="240" t="n">
        <v>23</v>
      </c>
      <c r="X211" s="240" t="n">
        <v>148576</v>
      </c>
      <c r="Y211" s="240" t="n">
        <v>2</v>
      </c>
      <c r="AA211" s="407" t="s">
        <v>763</v>
      </c>
      <c r="AB211" s="240" t="n">
        <v>10460</v>
      </c>
      <c r="AC211" s="240" t="n">
        <v>1806</v>
      </c>
      <c r="AD211" s="240" t="s">
        <v>265</v>
      </c>
      <c r="AE211" s="240" t="n">
        <v>4</v>
      </c>
      <c r="AF211" s="240" t="n">
        <v>11</v>
      </c>
      <c r="AG211" s="240" t="n">
        <v>63242</v>
      </c>
      <c r="AH211" s="240" t="s">
        <v>265</v>
      </c>
      <c r="AI211" s="240" t="s">
        <v>265</v>
      </c>
    </row>
    <row r="212" customFormat="false" ht="12.75" hidden="false" customHeight="false" outlineLevel="0" collapsed="false">
      <c r="A212" s="241" t="s">
        <v>764</v>
      </c>
      <c r="B212" s="240" t="n">
        <v>88601</v>
      </c>
      <c r="C212" s="240" t="n">
        <v>6404</v>
      </c>
      <c r="D212" s="240" t="n">
        <v>1970</v>
      </c>
      <c r="E212" s="240" t="s">
        <v>265</v>
      </c>
      <c r="F212" s="240" t="s">
        <v>265</v>
      </c>
      <c r="G212" s="240" t="s">
        <v>265</v>
      </c>
      <c r="I212" s="407" t="s">
        <v>764</v>
      </c>
      <c r="J212" s="240" t="n">
        <v>5254</v>
      </c>
      <c r="K212" s="240" t="n">
        <v>154</v>
      </c>
      <c r="L212" s="240" t="n">
        <v>32507</v>
      </c>
      <c r="M212" s="240" t="s">
        <v>265</v>
      </c>
      <c r="N212" s="240" t="s">
        <v>265</v>
      </c>
      <c r="O212" s="240" t="n">
        <v>2123</v>
      </c>
      <c r="P212" s="240" t="n">
        <v>3767</v>
      </c>
      <c r="R212" s="407" t="s">
        <v>764</v>
      </c>
      <c r="S212" s="240" t="n">
        <v>3</v>
      </c>
      <c r="T212" s="240" t="n">
        <v>7765</v>
      </c>
      <c r="U212" s="240" t="n">
        <v>2696</v>
      </c>
      <c r="V212" s="240" t="s">
        <v>265</v>
      </c>
      <c r="W212" s="240" t="s">
        <v>265</v>
      </c>
      <c r="X212" s="240" t="n">
        <v>22797</v>
      </c>
      <c r="Y212" s="240" t="s">
        <v>265</v>
      </c>
      <c r="AA212" s="407" t="s">
        <v>764</v>
      </c>
      <c r="AB212" s="240" t="n">
        <v>2</v>
      </c>
      <c r="AC212" s="240" t="n">
        <v>1</v>
      </c>
      <c r="AD212" s="240" t="s">
        <v>265</v>
      </c>
      <c r="AE212" s="240" t="s">
        <v>265</v>
      </c>
      <c r="AF212" s="240" t="s">
        <v>265</v>
      </c>
      <c r="AG212" s="240" t="n">
        <v>3158</v>
      </c>
      <c r="AH212" s="240" t="s">
        <v>265</v>
      </c>
      <c r="AI212" s="240" t="s">
        <v>265</v>
      </c>
    </row>
    <row r="213" customFormat="false" ht="12.75" hidden="false" customHeight="false" outlineLevel="0" collapsed="false">
      <c r="A213" s="241" t="s">
        <v>765</v>
      </c>
      <c r="B213" s="240" t="n">
        <v>19872</v>
      </c>
      <c r="C213" s="240" t="n">
        <v>2617</v>
      </c>
      <c r="D213" s="240" t="s">
        <v>265</v>
      </c>
      <c r="E213" s="240" t="s">
        <v>265</v>
      </c>
      <c r="F213" s="240" t="s">
        <v>265</v>
      </c>
      <c r="G213" s="240" t="s">
        <v>265</v>
      </c>
      <c r="I213" s="407" t="s">
        <v>765</v>
      </c>
      <c r="J213" s="240" t="s">
        <v>265</v>
      </c>
      <c r="K213" s="240" t="s">
        <v>265</v>
      </c>
      <c r="L213" s="240" t="n">
        <v>10</v>
      </c>
      <c r="M213" s="240" t="n">
        <v>617</v>
      </c>
      <c r="N213" s="240" t="n">
        <v>7867</v>
      </c>
      <c r="O213" s="240" t="s">
        <v>265</v>
      </c>
      <c r="P213" s="240" t="s">
        <v>265</v>
      </c>
      <c r="R213" s="407" t="s">
        <v>765</v>
      </c>
      <c r="S213" s="240" t="s">
        <v>265</v>
      </c>
      <c r="T213" s="240" t="n">
        <v>7134</v>
      </c>
      <c r="U213" s="240" t="s">
        <v>265</v>
      </c>
      <c r="V213" s="240" t="s">
        <v>265</v>
      </c>
      <c r="W213" s="240" t="n">
        <v>4</v>
      </c>
      <c r="X213" s="240" t="n">
        <v>1623</v>
      </c>
      <c r="Y213" s="240" t="s">
        <v>265</v>
      </c>
      <c r="AA213" s="407" t="s">
        <v>765</v>
      </c>
      <c r="AB213" s="240" t="s">
        <v>265</v>
      </c>
      <c r="AC213" s="240" t="s">
        <v>265</v>
      </c>
      <c r="AD213" s="240" t="s">
        <v>265</v>
      </c>
      <c r="AE213" s="240" t="s">
        <v>265</v>
      </c>
      <c r="AF213" s="240" t="s">
        <v>265</v>
      </c>
      <c r="AG213" s="240" t="s">
        <v>265</v>
      </c>
      <c r="AH213" s="240" t="s">
        <v>265</v>
      </c>
      <c r="AI213" s="240" t="s">
        <v>265</v>
      </c>
    </row>
    <row r="214" customFormat="false" ht="12.75" hidden="false" customHeight="false" outlineLevel="0" collapsed="false">
      <c r="A214" s="241" t="s">
        <v>766</v>
      </c>
      <c r="B214" s="240" t="n">
        <v>18967</v>
      </c>
      <c r="C214" s="240" t="n">
        <v>2844</v>
      </c>
      <c r="D214" s="240" t="n">
        <v>6</v>
      </c>
      <c r="E214" s="240" t="s">
        <v>265</v>
      </c>
      <c r="F214" s="240" t="s">
        <v>265</v>
      </c>
      <c r="G214" s="240" t="s">
        <v>265</v>
      </c>
      <c r="I214" s="407" t="s">
        <v>766</v>
      </c>
      <c r="J214" s="240" t="s">
        <v>265</v>
      </c>
      <c r="K214" s="240" t="s">
        <v>265</v>
      </c>
      <c r="L214" s="240" t="n">
        <v>2798</v>
      </c>
      <c r="M214" s="240" t="s">
        <v>265</v>
      </c>
      <c r="N214" s="240" t="s">
        <v>265</v>
      </c>
      <c r="O214" s="240" t="s">
        <v>265</v>
      </c>
      <c r="P214" s="240" t="s">
        <v>265</v>
      </c>
      <c r="R214" s="407" t="s">
        <v>766</v>
      </c>
      <c r="S214" s="240" t="n">
        <v>2</v>
      </c>
      <c r="T214" s="240" t="n">
        <v>11831</v>
      </c>
      <c r="U214" s="240" t="s">
        <v>265</v>
      </c>
      <c r="V214" s="240" t="s">
        <v>265</v>
      </c>
      <c r="W214" s="240" t="n">
        <v>7</v>
      </c>
      <c r="X214" s="240" t="s">
        <v>265</v>
      </c>
      <c r="Y214" s="240" t="s">
        <v>265</v>
      </c>
      <c r="AA214" s="407" t="s">
        <v>766</v>
      </c>
      <c r="AB214" s="240" t="s">
        <v>265</v>
      </c>
      <c r="AC214" s="240" t="s">
        <v>265</v>
      </c>
      <c r="AD214" s="240" t="s">
        <v>265</v>
      </c>
      <c r="AE214" s="240" t="s">
        <v>265</v>
      </c>
      <c r="AF214" s="240" t="s">
        <v>265</v>
      </c>
      <c r="AG214" s="240" t="n">
        <v>1479</v>
      </c>
      <c r="AH214" s="240" t="s">
        <v>265</v>
      </c>
      <c r="AI214" s="240" t="s">
        <v>265</v>
      </c>
    </row>
    <row r="215" customFormat="false" ht="12.75" hidden="false" customHeight="false" outlineLevel="0" collapsed="false">
      <c r="A215" s="241" t="s">
        <v>767</v>
      </c>
      <c r="B215" s="240" t="n">
        <v>202455</v>
      </c>
      <c r="C215" s="240" t="n">
        <v>9998</v>
      </c>
      <c r="D215" s="240" t="n">
        <v>6519</v>
      </c>
      <c r="E215" s="240" t="n">
        <v>86</v>
      </c>
      <c r="F215" s="240" t="n">
        <v>10879</v>
      </c>
      <c r="G215" s="240" t="n">
        <v>1390</v>
      </c>
      <c r="I215" s="407" t="s">
        <v>767</v>
      </c>
      <c r="J215" s="240" t="n">
        <v>5923</v>
      </c>
      <c r="K215" s="240" t="n">
        <v>1762</v>
      </c>
      <c r="L215" s="240" t="n">
        <v>57228</v>
      </c>
      <c r="M215" s="240" t="n">
        <v>782</v>
      </c>
      <c r="N215" s="240" t="n">
        <v>277</v>
      </c>
      <c r="O215" s="240" t="n">
        <v>3440</v>
      </c>
      <c r="P215" s="240" t="n">
        <v>11553</v>
      </c>
      <c r="R215" s="407" t="s">
        <v>767</v>
      </c>
      <c r="S215" s="240" t="s">
        <v>265</v>
      </c>
      <c r="T215" s="240" t="n">
        <v>33091</v>
      </c>
      <c r="U215" s="240" t="n">
        <v>2943</v>
      </c>
      <c r="V215" s="240" t="s">
        <v>265</v>
      </c>
      <c r="W215" s="240" t="s">
        <v>265</v>
      </c>
      <c r="X215" s="240" t="n">
        <v>29519</v>
      </c>
      <c r="Y215" s="240" t="s">
        <v>265</v>
      </c>
      <c r="AA215" s="407" t="s">
        <v>767</v>
      </c>
      <c r="AB215" s="240" t="s">
        <v>265</v>
      </c>
      <c r="AC215" s="240" t="n">
        <v>1617</v>
      </c>
      <c r="AD215" s="240" t="s">
        <v>265</v>
      </c>
      <c r="AE215" s="240" t="s">
        <v>265</v>
      </c>
      <c r="AF215" s="240" t="s">
        <v>265</v>
      </c>
      <c r="AG215" s="240" t="n">
        <v>25448</v>
      </c>
      <c r="AH215" s="240" t="s">
        <v>265</v>
      </c>
      <c r="AI215" s="240" t="s">
        <v>265</v>
      </c>
    </row>
    <row r="216" customFormat="false" ht="12.75" hidden="false" customHeight="false" outlineLevel="0" collapsed="false">
      <c r="A216" s="241" t="s">
        <v>768</v>
      </c>
      <c r="B216" s="240" t="n">
        <v>60345</v>
      </c>
      <c r="C216" s="240" t="n">
        <v>1</v>
      </c>
      <c r="D216" s="240" t="n">
        <v>1935</v>
      </c>
      <c r="E216" s="240" t="s">
        <v>265</v>
      </c>
      <c r="F216" s="240" t="s">
        <v>265</v>
      </c>
      <c r="G216" s="240" t="s">
        <v>265</v>
      </c>
      <c r="I216" s="407" t="s">
        <v>768</v>
      </c>
      <c r="J216" s="240" t="n">
        <v>1726</v>
      </c>
      <c r="K216" s="240" t="s">
        <v>265</v>
      </c>
      <c r="L216" s="240" t="n">
        <v>4607</v>
      </c>
      <c r="M216" s="240" t="n">
        <v>746</v>
      </c>
      <c r="N216" s="240" t="n">
        <v>10016</v>
      </c>
      <c r="O216" s="240" t="n">
        <v>10</v>
      </c>
      <c r="P216" s="240" t="s">
        <v>265</v>
      </c>
      <c r="R216" s="407" t="s">
        <v>768</v>
      </c>
      <c r="S216" s="240" t="n">
        <v>7547</v>
      </c>
      <c r="T216" s="240" t="n">
        <v>8404</v>
      </c>
      <c r="U216" s="240" t="s">
        <v>265</v>
      </c>
      <c r="V216" s="240" t="s">
        <v>265</v>
      </c>
      <c r="W216" s="240" t="n">
        <v>5</v>
      </c>
      <c r="X216" s="240" t="n">
        <v>7141</v>
      </c>
      <c r="Y216" s="240" t="s">
        <v>265</v>
      </c>
      <c r="AA216" s="407" t="s">
        <v>768</v>
      </c>
      <c r="AB216" s="240" t="n">
        <v>10458</v>
      </c>
      <c r="AC216" s="240" t="n">
        <v>92</v>
      </c>
      <c r="AD216" s="240" t="s">
        <v>265</v>
      </c>
      <c r="AE216" s="240" t="s">
        <v>265</v>
      </c>
      <c r="AF216" s="240" t="n">
        <v>11</v>
      </c>
      <c r="AG216" s="240" t="n">
        <v>7646</v>
      </c>
      <c r="AH216" s="240" t="s">
        <v>265</v>
      </c>
      <c r="AI216" s="240" t="s">
        <v>265</v>
      </c>
    </row>
    <row r="217" customFormat="false" ht="12.75" hidden="false" customHeight="false" outlineLevel="0" collapsed="false">
      <c r="A217" s="241" t="s">
        <v>769</v>
      </c>
      <c r="B217" s="240" t="n">
        <v>295422</v>
      </c>
      <c r="C217" s="240" t="n">
        <v>595</v>
      </c>
      <c r="D217" s="240" t="n">
        <v>10215</v>
      </c>
      <c r="E217" s="240" t="n">
        <v>4</v>
      </c>
      <c r="F217" s="240" t="n">
        <v>5909</v>
      </c>
      <c r="G217" s="240" t="s">
        <v>265</v>
      </c>
      <c r="I217" s="407" t="s">
        <v>769</v>
      </c>
      <c r="J217" s="240" t="n">
        <v>53</v>
      </c>
      <c r="K217" s="240" t="s">
        <v>265</v>
      </c>
      <c r="L217" s="240" t="n">
        <v>134107</v>
      </c>
      <c r="M217" s="240" t="s">
        <v>265</v>
      </c>
      <c r="N217" s="240" t="n">
        <v>5</v>
      </c>
      <c r="O217" s="240" t="n">
        <v>16</v>
      </c>
      <c r="P217" s="240" t="n">
        <v>4</v>
      </c>
      <c r="R217" s="407" t="s">
        <v>769</v>
      </c>
      <c r="S217" s="240" t="n">
        <v>2</v>
      </c>
      <c r="T217" s="240" t="n">
        <v>31406</v>
      </c>
      <c r="U217" s="240" t="s">
        <v>265</v>
      </c>
      <c r="V217" s="240" t="s">
        <v>265</v>
      </c>
      <c r="W217" s="240" t="n">
        <v>5</v>
      </c>
      <c r="X217" s="240" t="n">
        <v>87496</v>
      </c>
      <c r="Y217" s="240" t="n">
        <v>2</v>
      </c>
      <c r="AA217" s="407" t="s">
        <v>769</v>
      </c>
      <c r="AB217" s="240" t="s">
        <v>265</v>
      </c>
      <c r="AC217" s="240" t="n">
        <v>96</v>
      </c>
      <c r="AD217" s="240" t="s">
        <v>265</v>
      </c>
      <c r="AE217" s="240" t="n">
        <v>4</v>
      </c>
      <c r="AF217" s="240" t="s">
        <v>265</v>
      </c>
      <c r="AG217" s="240" t="n">
        <v>25503</v>
      </c>
      <c r="AH217" s="240" t="s">
        <v>265</v>
      </c>
      <c r="AI217" s="240" t="s">
        <v>265</v>
      </c>
    </row>
    <row r="218" customFormat="false" ht="12.75" hidden="false" customHeight="false" outlineLevel="0" collapsed="false">
      <c r="A218" s="241" t="s">
        <v>770</v>
      </c>
      <c r="B218" s="240" t="n">
        <v>33166</v>
      </c>
      <c r="C218" s="240" t="s">
        <v>265</v>
      </c>
      <c r="D218" s="240" t="s">
        <v>265</v>
      </c>
      <c r="E218" s="240" t="s">
        <v>265</v>
      </c>
      <c r="F218" s="240" t="n">
        <v>2571</v>
      </c>
      <c r="G218" s="240" t="s">
        <v>265</v>
      </c>
      <c r="I218" s="407" t="s">
        <v>770</v>
      </c>
      <c r="J218" s="240" t="n">
        <v>26506</v>
      </c>
      <c r="K218" s="240" t="s">
        <v>265</v>
      </c>
      <c r="L218" s="240" t="s">
        <v>265</v>
      </c>
      <c r="M218" s="240" t="n">
        <v>2</v>
      </c>
      <c r="N218" s="240" t="s">
        <v>265</v>
      </c>
      <c r="O218" s="240" t="s">
        <v>265</v>
      </c>
      <c r="P218" s="240" t="s">
        <v>265</v>
      </c>
      <c r="R218" s="407" t="s">
        <v>770</v>
      </c>
      <c r="S218" s="240" t="n">
        <v>54</v>
      </c>
      <c r="T218" s="240" t="s">
        <v>265</v>
      </c>
      <c r="U218" s="240" t="s">
        <v>265</v>
      </c>
      <c r="V218" s="240" t="s">
        <v>265</v>
      </c>
      <c r="W218" s="240" t="n">
        <v>2489</v>
      </c>
      <c r="X218" s="240" t="s">
        <v>265</v>
      </c>
      <c r="Y218" s="240" t="s">
        <v>265</v>
      </c>
      <c r="AA218" s="407" t="s">
        <v>770</v>
      </c>
      <c r="AB218" s="240" t="s">
        <v>265</v>
      </c>
      <c r="AC218" s="240" t="s">
        <v>265</v>
      </c>
      <c r="AD218" s="240" t="n">
        <v>173</v>
      </c>
      <c r="AE218" s="240" t="s">
        <v>265</v>
      </c>
      <c r="AF218" s="240" t="s">
        <v>265</v>
      </c>
      <c r="AG218" s="240" t="n">
        <v>1371</v>
      </c>
      <c r="AH218" s="240" t="s">
        <v>265</v>
      </c>
      <c r="AI218" s="240" t="s">
        <v>265</v>
      </c>
    </row>
    <row r="219" customFormat="false" ht="12.75" hidden="false" customHeight="false" outlineLevel="0" collapsed="false">
      <c r="A219" s="241" t="s">
        <v>771</v>
      </c>
      <c r="B219" s="240" t="n">
        <v>32953</v>
      </c>
      <c r="C219" s="240" t="s">
        <v>265</v>
      </c>
      <c r="D219" s="240" t="s">
        <v>265</v>
      </c>
      <c r="E219" s="240" t="s">
        <v>265</v>
      </c>
      <c r="F219" s="240" t="n">
        <v>2571</v>
      </c>
      <c r="G219" s="240" t="s">
        <v>265</v>
      </c>
      <c r="I219" s="407" t="s">
        <v>771</v>
      </c>
      <c r="J219" s="240" t="n">
        <v>26293</v>
      </c>
      <c r="K219" s="240" t="s">
        <v>265</v>
      </c>
      <c r="L219" s="240" t="s">
        <v>265</v>
      </c>
      <c r="M219" s="240" t="n">
        <v>2</v>
      </c>
      <c r="N219" s="240" t="s">
        <v>265</v>
      </c>
      <c r="O219" s="240" t="s">
        <v>265</v>
      </c>
      <c r="P219" s="240" t="s">
        <v>265</v>
      </c>
      <c r="R219" s="407" t="s">
        <v>771</v>
      </c>
      <c r="S219" s="240" t="n">
        <v>54</v>
      </c>
      <c r="T219" s="240" t="s">
        <v>265</v>
      </c>
      <c r="U219" s="240" t="s">
        <v>265</v>
      </c>
      <c r="V219" s="240" t="s">
        <v>265</v>
      </c>
      <c r="W219" s="240" t="n">
        <v>2489</v>
      </c>
      <c r="X219" s="240" t="s">
        <v>265</v>
      </c>
      <c r="Y219" s="240" t="s">
        <v>265</v>
      </c>
      <c r="AA219" s="407" t="s">
        <v>771</v>
      </c>
      <c r="AB219" s="240" t="s">
        <v>265</v>
      </c>
      <c r="AC219" s="240" t="s">
        <v>265</v>
      </c>
      <c r="AD219" s="240" t="n">
        <v>173</v>
      </c>
      <c r="AE219" s="240" t="s">
        <v>265</v>
      </c>
      <c r="AF219" s="240" t="s">
        <v>265</v>
      </c>
      <c r="AG219" s="240" t="n">
        <v>1371</v>
      </c>
      <c r="AH219" s="240" t="s">
        <v>265</v>
      </c>
      <c r="AI219" s="240" t="s">
        <v>265</v>
      </c>
    </row>
    <row r="220" customFormat="false" ht="12.75" hidden="false" customHeight="false" outlineLevel="0" collapsed="false">
      <c r="A220" s="241" t="s">
        <v>772</v>
      </c>
      <c r="B220" s="240" t="n">
        <v>50360</v>
      </c>
      <c r="C220" s="240" t="n">
        <v>9</v>
      </c>
      <c r="D220" s="240" t="s">
        <v>265</v>
      </c>
      <c r="E220" s="240" t="s">
        <v>265</v>
      </c>
      <c r="F220" s="240" t="s">
        <v>265</v>
      </c>
      <c r="G220" s="240" t="s">
        <v>265</v>
      </c>
      <c r="I220" s="407" t="s">
        <v>772</v>
      </c>
      <c r="J220" s="240" t="s">
        <v>265</v>
      </c>
      <c r="K220" s="240" t="s">
        <v>265</v>
      </c>
      <c r="L220" s="240" t="n">
        <v>17820</v>
      </c>
      <c r="M220" s="240" t="s">
        <v>265</v>
      </c>
      <c r="N220" s="240" t="s">
        <v>265</v>
      </c>
      <c r="O220" s="240" t="s">
        <v>265</v>
      </c>
      <c r="P220" s="240" t="n">
        <v>2</v>
      </c>
      <c r="R220" s="407" t="s">
        <v>772</v>
      </c>
      <c r="S220" s="240" t="n">
        <v>3</v>
      </c>
      <c r="T220" s="240" t="s">
        <v>265</v>
      </c>
      <c r="U220" s="240" t="s">
        <v>265</v>
      </c>
      <c r="V220" s="240" t="s">
        <v>265</v>
      </c>
      <c r="W220" s="240" t="s">
        <v>265</v>
      </c>
      <c r="X220" s="240" t="n">
        <v>32518</v>
      </c>
      <c r="Y220" s="240" t="s">
        <v>265</v>
      </c>
      <c r="AA220" s="407" t="s">
        <v>772</v>
      </c>
      <c r="AB220" s="240" t="s">
        <v>265</v>
      </c>
      <c r="AC220" s="240" t="s">
        <v>265</v>
      </c>
      <c r="AD220" s="240" t="n">
        <v>5</v>
      </c>
      <c r="AE220" s="240" t="n">
        <v>1</v>
      </c>
      <c r="AF220" s="240" t="s">
        <v>265</v>
      </c>
      <c r="AG220" s="240" t="n">
        <v>2</v>
      </c>
      <c r="AH220" s="240" t="s">
        <v>265</v>
      </c>
      <c r="AI220" s="240" t="s">
        <v>265</v>
      </c>
    </row>
    <row r="221" customFormat="false" ht="12.75" hidden="false" customHeight="false" outlineLevel="0" collapsed="false">
      <c r="A221" s="241" t="s">
        <v>773</v>
      </c>
      <c r="B221" s="240" t="n">
        <v>50356</v>
      </c>
      <c r="C221" s="240" t="n">
        <v>9</v>
      </c>
      <c r="D221" s="240" t="s">
        <v>265</v>
      </c>
      <c r="E221" s="240" t="s">
        <v>265</v>
      </c>
      <c r="F221" s="240" t="s">
        <v>265</v>
      </c>
      <c r="G221" s="240" t="s">
        <v>265</v>
      </c>
      <c r="I221" s="407" t="s">
        <v>773</v>
      </c>
      <c r="J221" s="240" t="s">
        <v>265</v>
      </c>
      <c r="K221" s="240" t="s">
        <v>265</v>
      </c>
      <c r="L221" s="240" t="n">
        <v>17820</v>
      </c>
      <c r="M221" s="240" t="s">
        <v>265</v>
      </c>
      <c r="N221" s="240" t="s">
        <v>265</v>
      </c>
      <c r="O221" s="240" t="s">
        <v>265</v>
      </c>
      <c r="P221" s="240" t="n">
        <v>2</v>
      </c>
      <c r="R221" s="407" t="s">
        <v>773</v>
      </c>
      <c r="S221" s="240" t="n">
        <v>3</v>
      </c>
      <c r="T221" s="240" t="s">
        <v>265</v>
      </c>
      <c r="U221" s="240" t="s">
        <v>265</v>
      </c>
      <c r="V221" s="240" t="s">
        <v>265</v>
      </c>
      <c r="W221" s="240" t="s">
        <v>265</v>
      </c>
      <c r="X221" s="240" t="n">
        <v>32518</v>
      </c>
      <c r="Y221" s="240" t="s">
        <v>265</v>
      </c>
      <c r="AA221" s="407" t="s">
        <v>773</v>
      </c>
      <c r="AB221" s="240" t="s">
        <v>265</v>
      </c>
      <c r="AC221" s="240" t="s">
        <v>265</v>
      </c>
      <c r="AD221" s="240" t="n">
        <v>2</v>
      </c>
      <c r="AE221" s="240" t="s">
        <v>265</v>
      </c>
      <c r="AF221" s="240" t="s">
        <v>265</v>
      </c>
      <c r="AG221" s="240" t="n">
        <v>2</v>
      </c>
      <c r="AH221" s="240" t="s">
        <v>265</v>
      </c>
      <c r="AI221" s="240" t="s">
        <v>265</v>
      </c>
    </row>
    <row r="222" customFormat="false" ht="12.75" hidden="false" customHeight="false" outlineLevel="0" collapsed="false">
      <c r="A222" s="241" t="s">
        <v>774</v>
      </c>
      <c r="B222" s="240" t="n">
        <v>19768</v>
      </c>
      <c r="C222" s="240" t="s">
        <v>265</v>
      </c>
      <c r="D222" s="240" t="n">
        <v>164</v>
      </c>
      <c r="E222" s="240" t="n">
        <v>6</v>
      </c>
      <c r="F222" s="240" t="s">
        <v>265</v>
      </c>
      <c r="G222" s="240" t="s">
        <v>265</v>
      </c>
      <c r="I222" s="407" t="s">
        <v>774</v>
      </c>
      <c r="J222" s="240" t="n">
        <v>119</v>
      </c>
      <c r="K222" s="240" t="s">
        <v>265</v>
      </c>
      <c r="L222" s="240" t="n">
        <v>16753</v>
      </c>
      <c r="M222" s="240" t="s">
        <v>265</v>
      </c>
      <c r="N222" s="240" t="s">
        <v>265</v>
      </c>
      <c r="O222" s="240" t="s">
        <v>265</v>
      </c>
      <c r="P222" s="240" t="n">
        <v>5</v>
      </c>
      <c r="R222" s="407" t="s">
        <v>774</v>
      </c>
      <c r="S222" s="240" t="n">
        <v>10</v>
      </c>
      <c r="T222" s="240" t="n">
        <v>5</v>
      </c>
      <c r="U222" s="240" t="s">
        <v>265</v>
      </c>
      <c r="V222" s="240" t="s">
        <v>265</v>
      </c>
      <c r="W222" s="240" t="s">
        <v>265</v>
      </c>
      <c r="X222" s="240" t="n">
        <v>117</v>
      </c>
      <c r="Y222" s="240" t="s">
        <v>265</v>
      </c>
      <c r="AA222" s="407" t="s">
        <v>774</v>
      </c>
      <c r="AB222" s="240" t="s">
        <v>265</v>
      </c>
      <c r="AC222" s="240" t="n">
        <v>2585</v>
      </c>
      <c r="AD222" s="240" t="s">
        <v>265</v>
      </c>
      <c r="AE222" s="240" t="s">
        <v>265</v>
      </c>
      <c r="AF222" s="240" t="n">
        <v>3</v>
      </c>
      <c r="AG222" s="240" t="n">
        <v>1</v>
      </c>
      <c r="AH222" s="240" t="s">
        <v>265</v>
      </c>
      <c r="AI222" s="240" t="s">
        <v>265</v>
      </c>
    </row>
    <row r="223" customFormat="false" ht="12.75" hidden="false" customHeight="false" outlineLevel="0" collapsed="false">
      <c r="A223" s="241" t="s">
        <v>775</v>
      </c>
      <c r="B223" s="240" t="n">
        <v>16597</v>
      </c>
      <c r="C223" s="240" t="s">
        <v>265</v>
      </c>
      <c r="D223" s="240" t="n">
        <v>54</v>
      </c>
      <c r="E223" s="240" t="s">
        <v>265</v>
      </c>
      <c r="F223" s="240" t="s">
        <v>265</v>
      </c>
      <c r="G223" s="240" t="s">
        <v>265</v>
      </c>
      <c r="I223" s="407" t="s">
        <v>775</v>
      </c>
      <c r="J223" s="240" t="n">
        <v>2</v>
      </c>
      <c r="K223" s="240" t="s">
        <v>265</v>
      </c>
      <c r="L223" s="240" t="n">
        <v>16524</v>
      </c>
      <c r="M223" s="240" t="s">
        <v>265</v>
      </c>
      <c r="N223" s="240" t="s">
        <v>265</v>
      </c>
      <c r="O223" s="240" t="s">
        <v>265</v>
      </c>
      <c r="P223" s="240" t="n">
        <v>5</v>
      </c>
      <c r="R223" s="407" t="s">
        <v>775</v>
      </c>
      <c r="S223" s="240" t="s">
        <v>265</v>
      </c>
      <c r="T223" s="240" t="s">
        <v>265</v>
      </c>
      <c r="U223" s="240" t="s">
        <v>265</v>
      </c>
      <c r="V223" s="240" t="s">
        <v>265</v>
      </c>
      <c r="W223" s="240" t="s">
        <v>265</v>
      </c>
      <c r="X223" s="240" t="n">
        <v>5</v>
      </c>
      <c r="Y223" s="240" t="s">
        <v>265</v>
      </c>
      <c r="AA223" s="407" t="s">
        <v>775</v>
      </c>
      <c r="AB223" s="240" t="s">
        <v>265</v>
      </c>
      <c r="AC223" s="240" t="n">
        <v>7</v>
      </c>
      <c r="AD223" s="240" t="s">
        <v>265</v>
      </c>
      <c r="AE223" s="240" t="s">
        <v>265</v>
      </c>
      <c r="AF223" s="240" t="s">
        <v>265</v>
      </c>
      <c r="AG223" s="240" t="s">
        <v>265</v>
      </c>
      <c r="AH223" s="240" t="s">
        <v>265</v>
      </c>
      <c r="AI223" s="240" t="s">
        <v>265</v>
      </c>
    </row>
    <row r="224" customFormat="false" ht="12.75" hidden="false" customHeight="false" outlineLevel="0" collapsed="false">
      <c r="A224" s="241" t="s">
        <v>777</v>
      </c>
      <c r="B224" s="240" t="n">
        <v>878227</v>
      </c>
      <c r="C224" s="240" t="n">
        <v>159129</v>
      </c>
      <c r="D224" s="240" t="n">
        <v>75612</v>
      </c>
      <c r="E224" s="240" t="n">
        <v>20863</v>
      </c>
      <c r="F224" s="240" t="s">
        <v>265</v>
      </c>
      <c r="G224" s="240" t="s">
        <v>265</v>
      </c>
      <c r="I224" s="407" t="s">
        <v>777</v>
      </c>
      <c r="J224" s="240" t="n">
        <v>46942</v>
      </c>
      <c r="K224" s="240" t="s">
        <v>265</v>
      </c>
      <c r="L224" s="240" t="n">
        <v>335917</v>
      </c>
      <c r="M224" s="240" t="n">
        <v>29</v>
      </c>
      <c r="N224" s="240" t="n">
        <v>14482</v>
      </c>
      <c r="O224" s="240" t="n">
        <v>52172</v>
      </c>
      <c r="P224" s="240" t="n">
        <v>658</v>
      </c>
      <c r="R224" s="407" t="s">
        <v>777</v>
      </c>
      <c r="S224" s="240" t="s">
        <v>265</v>
      </c>
      <c r="T224" s="240" t="n">
        <v>13068</v>
      </c>
      <c r="U224" s="240" t="s">
        <v>265</v>
      </c>
      <c r="V224" s="240" t="s">
        <v>265</v>
      </c>
      <c r="W224" s="240" t="n">
        <v>5</v>
      </c>
      <c r="X224" s="240" t="n">
        <v>158933</v>
      </c>
      <c r="Y224" s="240" t="n">
        <v>27</v>
      </c>
      <c r="AA224" s="407" t="s">
        <v>777</v>
      </c>
      <c r="AB224" s="240" t="n">
        <v>4</v>
      </c>
      <c r="AC224" s="240" t="n">
        <v>85</v>
      </c>
      <c r="AD224" s="240" t="n">
        <v>4</v>
      </c>
      <c r="AE224" s="240" t="n">
        <v>8</v>
      </c>
      <c r="AF224" s="240" t="s">
        <v>265</v>
      </c>
      <c r="AG224" s="240" t="n">
        <v>262</v>
      </c>
      <c r="AH224" s="240" t="n">
        <v>27</v>
      </c>
      <c r="AI224" s="240" t="s">
        <v>265</v>
      </c>
    </row>
    <row r="225" customFormat="false" ht="12.75" hidden="false" customHeight="false" outlineLevel="0" collapsed="false">
      <c r="A225" s="241" t="s">
        <v>778</v>
      </c>
      <c r="B225" s="240" t="n">
        <v>85040</v>
      </c>
      <c r="C225" s="240" t="n">
        <v>15970</v>
      </c>
      <c r="D225" s="240" t="n">
        <v>3367</v>
      </c>
      <c r="E225" s="240" t="n">
        <v>2</v>
      </c>
      <c r="F225" s="240" t="s">
        <v>265</v>
      </c>
      <c r="G225" s="240" t="s">
        <v>265</v>
      </c>
      <c r="I225" s="407" t="s">
        <v>778</v>
      </c>
      <c r="J225" s="240" t="n">
        <v>7584</v>
      </c>
      <c r="K225" s="240" t="s">
        <v>265</v>
      </c>
      <c r="L225" s="240" t="n">
        <v>52780</v>
      </c>
      <c r="M225" s="240" t="n">
        <v>7</v>
      </c>
      <c r="N225" s="240" t="s">
        <v>265</v>
      </c>
      <c r="O225" s="240" t="n">
        <v>2690</v>
      </c>
      <c r="P225" s="240" t="n">
        <v>88</v>
      </c>
      <c r="R225" s="407" t="s">
        <v>778</v>
      </c>
      <c r="S225" s="240" t="s">
        <v>265</v>
      </c>
      <c r="T225" s="240" t="n">
        <v>47</v>
      </c>
      <c r="U225" s="240" t="s">
        <v>265</v>
      </c>
      <c r="V225" s="240" t="s">
        <v>265</v>
      </c>
      <c r="W225" s="240" t="s">
        <v>265</v>
      </c>
      <c r="X225" s="240" t="n">
        <v>2494</v>
      </c>
      <c r="Y225" s="240" t="s">
        <v>265</v>
      </c>
      <c r="AA225" s="407" t="s">
        <v>778</v>
      </c>
      <c r="AB225" s="240" t="s">
        <v>265</v>
      </c>
      <c r="AC225" s="240" t="s">
        <v>265</v>
      </c>
      <c r="AD225" s="240" t="s">
        <v>265</v>
      </c>
      <c r="AE225" s="240" t="s">
        <v>265</v>
      </c>
      <c r="AF225" s="240" t="s">
        <v>265</v>
      </c>
      <c r="AG225" s="240" t="n">
        <v>11</v>
      </c>
      <c r="AH225" s="240" t="s">
        <v>265</v>
      </c>
      <c r="AI225" s="240" t="s">
        <v>265</v>
      </c>
    </row>
    <row r="226" customFormat="false" ht="12.75" hidden="false" customHeight="false" outlineLevel="0" collapsed="false">
      <c r="A226" s="241" t="s">
        <v>779</v>
      </c>
      <c r="B226" s="240" t="n">
        <v>7044</v>
      </c>
      <c r="C226" s="240" t="s">
        <v>265</v>
      </c>
      <c r="D226" s="240" t="s">
        <v>265</v>
      </c>
      <c r="E226" s="240" t="n">
        <v>7039</v>
      </c>
      <c r="F226" s="240" t="s">
        <v>265</v>
      </c>
      <c r="G226" s="240" t="s">
        <v>265</v>
      </c>
      <c r="I226" s="407" t="s">
        <v>779</v>
      </c>
      <c r="J226" s="240" t="s">
        <v>265</v>
      </c>
      <c r="K226" s="240" t="s">
        <v>265</v>
      </c>
      <c r="L226" s="240" t="n">
        <v>2</v>
      </c>
      <c r="M226" s="240" t="s">
        <v>265</v>
      </c>
      <c r="N226" s="240" t="s">
        <v>265</v>
      </c>
      <c r="O226" s="240" t="n">
        <v>3</v>
      </c>
      <c r="P226" s="240" t="s">
        <v>265</v>
      </c>
      <c r="R226" s="407" t="s">
        <v>779</v>
      </c>
      <c r="S226" s="240" t="s">
        <v>265</v>
      </c>
      <c r="T226" s="240" t="s">
        <v>265</v>
      </c>
      <c r="U226" s="240" t="s">
        <v>265</v>
      </c>
      <c r="V226" s="240" t="s">
        <v>265</v>
      </c>
      <c r="W226" s="240" t="s">
        <v>265</v>
      </c>
      <c r="X226" s="240" t="s">
        <v>265</v>
      </c>
      <c r="Y226" s="240" t="s">
        <v>265</v>
      </c>
      <c r="AA226" s="407" t="s">
        <v>779</v>
      </c>
      <c r="AB226" s="240" t="s">
        <v>265</v>
      </c>
      <c r="AC226" s="240" t="s">
        <v>265</v>
      </c>
      <c r="AD226" s="240" t="s">
        <v>265</v>
      </c>
      <c r="AE226" s="240" t="s">
        <v>265</v>
      </c>
      <c r="AF226" s="240" t="s">
        <v>265</v>
      </c>
      <c r="AG226" s="240" t="s">
        <v>265</v>
      </c>
      <c r="AH226" s="240" t="s">
        <v>265</v>
      </c>
      <c r="AI226" s="240" t="s">
        <v>265</v>
      </c>
    </row>
    <row r="227" customFormat="false" ht="12.75" hidden="false" customHeight="false" outlineLevel="0" collapsed="false">
      <c r="A227" s="241" t="s">
        <v>780</v>
      </c>
      <c r="B227" s="240" t="n">
        <v>634544</v>
      </c>
      <c r="C227" s="240" t="n">
        <v>84249</v>
      </c>
      <c r="D227" s="240" t="n">
        <v>71694</v>
      </c>
      <c r="E227" s="240" t="n">
        <v>122</v>
      </c>
      <c r="F227" s="240" t="s">
        <v>265</v>
      </c>
      <c r="G227" s="240" t="s">
        <v>265</v>
      </c>
      <c r="I227" s="407" t="s">
        <v>780</v>
      </c>
      <c r="J227" s="240" t="n">
        <v>38063</v>
      </c>
      <c r="K227" s="240" t="s">
        <v>265</v>
      </c>
      <c r="L227" s="240" t="n">
        <v>223187</v>
      </c>
      <c r="M227" s="240" t="n">
        <v>22</v>
      </c>
      <c r="N227" s="240" t="s">
        <v>265</v>
      </c>
      <c r="O227" s="240" t="n">
        <v>49307</v>
      </c>
      <c r="P227" s="240" t="n">
        <v>284</v>
      </c>
      <c r="R227" s="407" t="s">
        <v>780</v>
      </c>
      <c r="S227" s="240" t="s">
        <v>265</v>
      </c>
      <c r="T227" s="240" t="n">
        <v>12804</v>
      </c>
      <c r="U227" s="240" t="s">
        <v>265</v>
      </c>
      <c r="V227" s="240" t="s">
        <v>265</v>
      </c>
      <c r="W227" s="240" t="n">
        <v>3</v>
      </c>
      <c r="X227" s="240" t="n">
        <v>154794</v>
      </c>
      <c r="Y227" s="240" t="n">
        <v>5</v>
      </c>
      <c r="AA227" s="407" t="s">
        <v>780</v>
      </c>
      <c r="AB227" s="240" t="s">
        <v>265</v>
      </c>
      <c r="AC227" s="240" t="s">
        <v>265</v>
      </c>
      <c r="AD227" s="240" t="s">
        <v>265</v>
      </c>
      <c r="AE227" s="240" t="n">
        <v>8</v>
      </c>
      <c r="AF227" s="240" t="s">
        <v>265</v>
      </c>
      <c r="AG227" s="240" t="n">
        <v>2</v>
      </c>
      <c r="AH227" s="240" t="s">
        <v>265</v>
      </c>
      <c r="AI227" s="240" t="s">
        <v>265</v>
      </c>
    </row>
    <row r="228" customFormat="false" ht="12.75" hidden="false" customHeight="false" outlineLevel="0" collapsed="false">
      <c r="A228" s="241" t="s">
        <v>781</v>
      </c>
      <c r="B228" s="240" t="n">
        <v>44300</v>
      </c>
      <c r="C228" s="240" t="n">
        <v>29818</v>
      </c>
      <c r="D228" s="240" t="s">
        <v>265</v>
      </c>
      <c r="E228" s="240" t="s">
        <v>265</v>
      </c>
      <c r="F228" s="240" t="s">
        <v>265</v>
      </c>
      <c r="G228" s="240" t="s">
        <v>265</v>
      </c>
      <c r="I228" s="407" t="s">
        <v>781</v>
      </c>
      <c r="J228" s="240" t="s">
        <v>265</v>
      </c>
      <c r="K228" s="240" t="s">
        <v>265</v>
      </c>
      <c r="L228" s="240" t="s">
        <v>265</v>
      </c>
      <c r="M228" s="240" t="s">
        <v>265</v>
      </c>
      <c r="N228" s="240" t="n">
        <v>14482</v>
      </c>
      <c r="O228" s="240" t="s">
        <v>265</v>
      </c>
      <c r="P228" s="240" t="s">
        <v>265</v>
      </c>
      <c r="R228" s="407" t="s">
        <v>781</v>
      </c>
      <c r="S228" s="240" t="s">
        <v>265</v>
      </c>
      <c r="T228" s="240" t="s">
        <v>265</v>
      </c>
      <c r="U228" s="240" t="s">
        <v>265</v>
      </c>
      <c r="V228" s="240" t="s">
        <v>265</v>
      </c>
      <c r="W228" s="240" t="s">
        <v>265</v>
      </c>
      <c r="X228" s="240" t="s">
        <v>265</v>
      </c>
      <c r="Y228" s="240" t="s">
        <v>265</v>
      </c>
      <c r="AA228" s="407" t="s">
        <v>781</v>
      </c>
      <c r="AB228" s="240" t="s">
        <v>265</v>
      </c>
      <c r="AC228" s="240" t="s">
        <v>265</v>
      </c>
      <c r="AD228" s="240" t="s">
        <v>265</v>
      </c>
      <c r="AE228" s="240" t="s">
        <v>265</v>
      </c>
      <c r="AF228" s="240" t="s">
        <v>265</v>
      </c>
      <c r="AG228" s="240" t="s">
        <v>265</v>
      </c>
      <c r="AH228" s="240" t="s">
        <v>265</v>
      </c>
      <c r="AI228" s="240" t="s">
        <v>265</v>
      </c>
    </row>
    <row r="229" customFormat="false" ht="12.75" hidden="false" customHeight="false" outlineLevel="0" collapsed="false">
      <c r="A229" s="241" t="s">
        <v>782</v>
      </c>
      <c r="B229" s="240" t="n">
        <v>71177</v>
      </c>
      <c r="C229" s="240" t="n">
        <v>15197</v>
      </c>
      <c r="D229" s="240" t="s">
        <v>265</v>
      </c>
      <c r="E229" s="240" t="n">
        <v>346</v>
      </c>
      <c r="F229" s="240" t="s">
        <v>265</v>
      </c>
      <c r="G229" s="240" t="s">
        <v>265</v>
      </c>
      <c r="I229" s="407" t="s">
        <v>782</v>
      </c>
      <c r="J229" s="240" t="n">
        <v>2</v>
      </c>
      <c r="K229" s="240" t="s">
        <v>265</v>
      </c>
      <c r="L229" s="240" t="n">
        <v>55608</v>
      </c>
      <c r="M229" s="240" t="s">
        <v>265</v>
      </c>
      <c r="N229" s="240" t="s">
        <v>265</v>
      </c>
      <c r="O229" s="240" t="s">
        <v>265</v>
      </c>
      <c r="P229" s="240" t="s">
        <v>265</v>
      </c>
      <c r="R229" s="407" t="s">
        <v>782</v>
      </c>
      <c r="S229" s="240" t="s">
        <v>265</v>
      </c>
      <c r="T229" s="240" t="s">
        <v>265</v>
      </c>
      <c r="U229" s="240" t="s">
        <v>265</v>
      </c>
      <c r="V229" s="240" t="s">
        <v>265</v>
      </c>
      <c r="W229" s="240" t="n">
        <v>2</v>
      </c>
      <c r="X229" s="240" t="s">
        <v>265</v>
      </c>
      <c r="Y229" s="240" t="n">
        <v>22</v>
      </c>
      <c r="AA229" s="407" t="s">
        <v>782</v>
      </c>
      <c r="AB229" s="240" t="s">
        <v>265</v>
      </c>
      <c r="AC229" s="240" t="s">
        <v>265</v>
      </c>
      <c r="AD229" s="240" t="s">
        <v>265</v>
      </c>
      <c r="AE229" s="240" t="s">
        <v>265</v>
      </c>
      <c r="AF229" s="240" t="s">
        <v>265</v>
      </c>
      <c r="AG229" s="240" t="s">
        <v>265</v>
      </c>
      <c r="AH229" s="240" t="s">
        <v>265</v>
      </c>
      <c r="AI229" s="240" t="s">
        <v>265</v>
      </c>
    </row>
    <row r="230" customFormat="false" ht="12.75" hidden="false" customHeight="false" outlineLevel="0" collapsed="false">
      <c r="A230" s="241" t="s">
        <v>783</v>
      </c>
      <c r="B230" s="240" t="n">
        <v>14165</v>
      </c>
      <c r="C230" s="240" t="n">
        <v>9365</v>
      </c>
      <c r="D230" s="240" t="s">
        <v>265</v>
      </c>
      <c r="E230" s="240" t="s">
        <v>265</v>
      </c>
      <c r="F230" s="240" t="s">
        <v>265</v>
      </c>
      <c r="G230" s="240" t="s">
        <v>265</v>
      </c>
      <c r="I230" s="407" t="s">
        <v>783</v>
      </c>
      <c r="J230" s="240" t="n">
        <v>291</v>
      </c>
      <c r="K230" s="240" t="s">
        <v>265</v>
      </c>
      <c r="L230" s="240" t="n">
        <v>4298</v>
      </c>
      <c r="M230" s="240" t="s">
        <v>265</v>
      </c>
      <c r="N230" s="240" t="s">
        <v>265</v>
      </c>
      <c r="O230" s="240" t="n">
        <v>4</v>
      </c>
      <c r="P230" s="240" t="s">
        <v>265</v>
      </c>
      <c r="R230" s="407" t="s">
        <v>783</v>
      </c>
      <c r="S230" s="240" t="s">
        <v>265</v>
      </c>
      <c r="T230" s="240" t="n">
        <v>207</v>
      </c>
      <c r="U230" s="240" t="s">
        <v>265</v>
      </c>
      <c r="V230" s="240" t="s">
        <v>265</v>
      </c>
      <c r="W230" s="240" t="s">
        <v>265</v>
      </c>
      <c r="X230" s="240" t="s">
        <v>265</v>
      </c>
      <c r="Y230" s="240" t="s">
        <v>265</v>
      </c>
      <c r="AA230" s="407" t="s">
        <v>783</v>
      </c>
      <c r="AB230" s="240" t="s">
        <v>265</v>
      </c>
      <c r="AC230" s="240" t="s">
        <v>265</v>
      </c>
      <c r="AD230" s="240" t="s">
        <v>265</v>
      </c>
      <c r="AE230" s="240" t="s">
        <v>265</v>
      </c>
      <c r="AF230" s="240" t="s">
        <v>265</v>
      </c>
      <c r="AG230" s="240" t="s">
        <v>265</v>
      </c>
      <c r="AH230" s="240" t="s">
        <v>265</v>
      </c>
      <c r="AI230" s="240" t="s">
        <v>265</v>
      </c>
    </row>
    <row r="231" customFormat="false" ht="12.75" hidden="false" customHeight="false" outlineLevel="0" collapsed="false">
      <c r="A231" s="241" t="s">
        <v>784</v>
      </c>
      <c r="B231" s="240" t="n">
        <v>18018</v>
      </c>
      <c r="C231" s="240" t="n">
        <v>4523</v>
      </c>
      <c r="D231" s="240" t="s">
        <v>265</v>
      </c>
      <c r="E231" s="240" t="n">
        <v>13347</v>
      </c>
      <c r="F231" s="240" t="s">
        <v>265</v>
      </c>
      <c r="G231" s="240" t="s">
        <v>265</v>
      </c>
      <c r="I231" s="407" t="s">
        <v>784</v>
      </c>
      <c r="J231" s="240" t="s">
        <v>265</v>
      </c>
      <c r="K231" s="240" t="s">
        <v>265</v>
      </c>
      <c r="L231" s="240" t="n">
        <v>4</v>
      </c>
      <c r="M231" s="240" t="s">
        <v>265</v>
      </c>
      <c r="N231" s="240" t="s">
        <v>265</v>
      </c>
      <c r="O231" s="240" t="s">
        <v>265</v>
      </c>
      <c r="P231" s="240" t="s">
        <v>265</v>
      </c>
      <c r="R231" s="407" t="s">
        <v>784</v>
      </c>
      <c r="S231" s="240" t="s">
        <v>265</v>
      </c>
      <c r="T231" s="240" t="s">
        <v>265</v>
      </c>
      <c r="U231" s="240" t="s">
        <v>265</v>
      </c>
      <c r="V231" s="240" t="s">
        <v>265</v>
      </c>
      <c r="W231" s="240" t="s">
        <v>265</v>
      </c>
      <c r="X231" s="240" t="n">
        <v>122</v>
      </c>
      <c r="Y231" s="240" t="s">
        <v>265</v>
      </c>
      <c r="AA231" s="407" t="s">
        <v>784</v>
      </c>
      <c r="AB231" s="240" t="s">
        <v>265</v>
      </c>
      <c r="AC231" s="240" t="n">
        <v>2</v>
      </c>
      <c r="AD231" s="240" t="n">
        <v>4</v>
      </c>
      <c r="AE231" s="240" t="s">
        <v>265</v>
      </c>
      <c r="AF231" s="240" t="s">
        <v>265</v>
      </c>
      <c r="AG231" s="240" t="s">
        <v>265</v>
      </c>
      <c r="AH231" s="240" t="n">
        <v>16</v>
      </c>
      <c r="AI231" s="240" t="s">
        <v>265</v>
      </c>
    </row>
    <row r="232" customFormat="false" ht="12.75" hidden="false" customHeight="false" outlineLevel="0" collapsed="false">
      <c r="A232" s="241" t="s">
        <v>785</v>
      </c>
      <c r="B232" s="240" t="n">
        <v>2051766</v>
      </c>
      <c r="C232" s="240" t="n">
        <v>153471</v>
      </c>
      <c r="D232" s="240" t="n">
        <v>227247</v>
      </c>
      <c r="E232" s="240" t="n">
        <v>29</v>
      </c>
      <c r="F232" s="240" t="n">
        <v>5</v>
      </c>
      <c r="G232" s="240" t="n">
        <v>34698</v>
      </c>
      <c r="I232" s="407" t="s">
        <v>785</v>
      </c>
      <c r="J232" s="240" t="n">
        <v>292460</v>
      </c>
      <c r="K232" s="240" t="s">
        <v>265</v>
      </c>
      <c r="L232" s="240" t="n">
        <v>610141</v>
      </c>
      <c r="M232" s="240" t="n">
        <v>339</v>
      </c>
      <c r="N232" s="240" t="n">
        <v>451</v>
      </c>
      <c r="O232" s="240" t="n">
        <v>95200</v>
      </c>
      <c r="P232" s="240" t="n">
        <v>74200</v>
      </c>
      <c r="R232" s="407" t="s">
        <v>785</v>
      </c>
      <c r="S232" s="240" t="n">
        <v>425</v>
      </c>
      <c r="T232" s="240" t="n">
        <v>30843</v>
      </c>
      <c r="U232" s="240" t="n">
        <v>124</v>
      </c>
      <c r="V232" s="240" t="s">
        <v>265</v>
      </c>
      <c r="W232" s="240" t="n">
        <v>10</v>
      </c>
      <c r="X232" s="240" t="n">
        <v>484600</v>
      </c>
      <c r="Y232" s="240" t="n">
        <v>19</v>
      </c>
      <c r="AA232" s="407" t="s">
        <v>785</v>
      </c>
      <c r="AB232" s="240" t="n">
        <v>159</v>
      </c>
      <c r="AC232" s="240" t="n">
        <v>83</v>
      </c>
      <c r="AD232" s="240" t="n">
        <v>18</v>
      </c>
      <c r="AE232" s="240" t="n">
        <v>42</v>
      </c>
      <c r="AF232" s="240" t="n">
        <v>6</v>
      </c>
      <c r="AG232" s="240" t="n">
        <v>47196</v>
      </c>
      <c r="AH232" s="240" t="s">
        <v>265</v>
      </c>
      <c r="AI232" s="240" t="s">
        <v>265</v>
      </c>
    </row>
    <row r="233" customFormat="false" ht="12.75" hidden="false" customHeight="false" outlineLevel="0" collapsed="false">
      <c r="A233" s="241" t="s">
        <v>786</v>
      </c>
      <c r="B233" s="240" t="n">
        <v>694377</v>
      </c>
      <c r="C233" s="240" t="n">
        <v>215</v>
      </c>
      <c r="D233" s="240" t="n">
        <v>122891</v>
      </c>
      <c r="E233" s="240" t="n">
        <v>2</v>
      </c>
      <c r="F233" s="240" t="s">
        <v>265</v>
      </c>
      <c r="G233" s="240" t="s">
        <v>265</v>
      </c>
      <c r="I233" s="407" t="s">
        <v>786</v>
      </c>
      <c r="J233" s="240" t="n">
        <v>92784</v>
      </c>
      <c r="K233" s="240" t="s">
        <v>265</v>
      </c>
      <c r="L233" s="240" t="n">
        <v>213349</v>
      </c>
      <c r="M233" s="240" t="n">
        <v>3</v>
      </c>
      <c r="N233" s="240" t="n">
        <v>425</v>
      </c>
      <c r="O233" s="240" t="n">
        <v>8287</v>
      </c>
      <c r="P233" s="240" t="n">
        <v>4</v>
      </c>
      <c r="R233" s="407" t="s">
        <v>786</v>
      </c>
      <c r="S233" s="240" t="n">
        <v>19</v>
      </c>
      <c r="T233" s="240" t="n">
        <v>8433</v>
      </c>
      <c r="U233" s="240" t="n">
        <v>1</v>
      </c>
      <c r="V233" s="240" t="s">
        <v>265</v>
      </c>
      <c r="W233" s="240" t="s">
        <v>265</v>
      </c>
      <c r="X233" s="240" t="n">
        <v>245037</v>
      </c>
      <c r="Y233" s="240" t="s">
        <v>265</v>
      </c>
      <c r="AA233" s="407" t="s">
        <v>786</v>
      </c>
      <c r="AB233" s="240" t="n">
        <v>54</v>
      </c>
      <c r="AC233" s="240" t="s">
        <v>265</v>
      </c>
      <c r="AD233" s="240" t="s">
        <v>265</v>
      </c>
      <c r="AE233" s="240" t="s">
        <v>265</v>
      </c>
      <c r="AF233" s="240" t="s">
        <v>265</v>
      </c>
      <c r="AG233" s="240" t="n">
        <v>2873</v>
      </c>
      <c r="AH233" s="240" t="s">
        <v>265</v>
      </c>
      <c r="AI233" s="240" t="s">
        <v>265</v>
      </c>
    </row>
    <row r="234" customFormat="false" ht="12.75" hidden="false" customHeight="false" outlineLevel="0" collapsed="false">
      <c r="A234" s="241" t="s">
        <v>787</v>
      </c>
      <c r="B234" s="240" t="n">
        <v>15309</v>
      </c>
      <c r="C234" s="240" t="n">
        <v>2</v>
      </c>
      <c r="D234" s="240" t="s">
        <v>265</v>
      </c>
      <c r="E234" s="240" t="s">
        <v>265</v>
      </c>
      <c r="F234" s="240" t="s">
        <v>265</v>
      </c>
      <c r="G234" s="240" t="s">
        <v>265</v>
      </c>
      <c r="I234" s="407" t="s">
        <v>787</v>
      </c>
      <c r="J234" s="240" t="s">
        <v>265</v>
      </c>
      <c r="K234" s="240" t="s">
        <v>265</v>
      </c>
      <c r="L234" s="240" t="n">
        <v>15289</v>
      </c>
      <c r="M234" s="240" t="s">
        <v>265</v>
      </c>
      <c r="N234" s="240" t="s">
        <v>265</v>
      </c>
      <c r="O234" s="240" t="s">
        <v>265</v>
      </c>
      <c r="P234" s="240" t="s">
        <v>265</v>
      </c>
      <c r="R234" s="407" t="s">
        <v>787</v>
      </c>
      <c r="S234" s="240" t="s">
        <v>265</v>
      </c>
      <c r="T234" s="240" t="n">
        <v>5</v>
      </c>
      <c r="U234" s="240" t="s">
        <v>265</v>
      </c>
      <c r="V234" s="240" t="s">
        <v>265</v>
      </c>
      <c r="W234" s="240" t="s">
        <v>265</v>
      </c>
      <c r="X234" s="240" t="s">
        <v>265</v>
      </c>
      <c r="Y234" s="240" t="s">
        <v>265</v>
      </c>
      <c r="AA234" s="407" t="s">
        <v>787</v>
      </c>
      <c r="AB234" s="240" t="s">
        <v>265</v>
      </c>
      <c r="AC234" s="240" t="s">
        <v>265</v>
      </c>
      <c r="AD234" s="240" t="s">
        <v>265</v>
      </c>
      <c r="AE234" s="240" t="s">
        <v>265</v>
      </c>
      <c r="AF234" s="240" t="s">
        <v>265</v>
      </c>
      <c r="AG234" s="240" t="n">
        <v>13</v>
      </c>
      <c r="AH234" s="240" t="s">
        <v>265</v>
      </c>
      <c r="AI234" s="240" t="s">
        <v>265</v>
      </c>
    </row>
    <row r="235" customFormat="false" ht="12.75" hidden="false" customHeight="false" outlineLevel="0" collapsed="false">
      <c r="A235" s="241" t="s">
        <v>788</v>
      </c>
      <c r="B235" s="240" t="n">
        <v>5877</v>
      </c>
      <c r="C235" s="240" t="n">
        <v>4</v>
      </c>
      <c r="D235" s="240" t="n">
        <v>5808</v>
      </c>
      <c r="E235" s="240" t="s">
        <v>265</v>
      </c>
      <c r="F235" s="240" t="s">
        <v>265</v>
      </c>
      <c r="G235" s="240" t="s">
        <v>265</v>
      </c>
      <c r="I235" s="407" t="s">
        <v>788</v>
      </c>
      <c r="J235" s="240" t="n">
        <v>4</v>
      </c>
      <c r="K235" s="240" t="s">
        <v>265</v>
      </c>
      <c r="L235" s="240" t="n">
        <v>9</v>
      </c>
      <c r="M235" s="240" t="s">
        <v>265</v>
      </c>
      <c r="N235" s="240" t="s">
        <v>265</v>
      </c>
      <c r="O235" s="240" t="s">
        <v>265</v>
      </c>
      <c r="P235" s="240" t="s">
        <v>265</v>
      </c>
      <c r="R235" s="407" t="s">
        <v>788</v>
      </c>
      <c r="S235" s="240" t="n">
        <v>12</v>
      </c>
      <c r="T235" s="240" t="n">
        <v>2</v>
      </c>
      <c r="U235" s="240" t="s">
        <v>265</v>
      </c>
      <c r="V235" s="240" t="s">
        <v>265</v>
      </c>
      <c r="W235" s="240" t="s">
        <v>265</v>
      </c>
      <c r="X235" s="240" t="s">
        <v>265</v>
      </c>
      <c r="Y235" s="240" t="s">
        <v>265</v>
      </c>
      <c r="AA235" s="407" t="s">
        <v>788</v>
      </c>
      <c r="AB235" s="240" t="s">
        <v>265</v>
      </c>
      <c r="AC235" s="240" t="s">
        <v>265</v>
      </c>
      <c r="AD235" s="240" t="s">
        <v>265</v>
      </c>
      <c r="AE235" s="240" t="n">
        <v>38</v>
      </c>
      <c r="AF235" s="240" t="s">
        <v>265</v>
      </c>
      <c r="AG235" s="240" t="s">
        <v>265</v>
      </c>
      <c r="AH235" s="240" t="s">
        <v>265</v>
      </c>
      <c r="AI235" s="240" t="s">
        <v>265</v>
      </c>
    </row>
    <row r="236" customFormat="false" ht="12.75" hidden="false" customHeight="false" outlineLevel="0" collapsed="false">
      <c r="A236" s="241" t="s">
        <v>789</v>
      </c>
      <c r="B236" s="240" t="n">
        <v>17419</v>
      </c>
      <c r="C236" s="240" t="s">
        <v>265</v>
      </c>
      <c r="D236" s="240" t="s">
        <v>265</v>
      </c>
      <c r="E236" s="240" t="s">
        <v>265</v>
      </c>
      <c r="F236" s="240" t="s">
        <v>265</v>
      </c>
      <c r="G236" s="240" t="s">
        <v>265</v>
      </c>
      <c r="I236" s="407" t="s">
        <v>789</v>
      </c>
      <c r="J236" s="240" t="n">
        <v>2</v>
      </c>
      <c r="K236" s="240" t="s">
        <v>265</v>
      </c>
      <c r="L236" s="240" t="n">
        <v>17316</v>
      </c>
      <c r="M236" s="240" t="s">
        <v>265</v>
      </c>
      <c r="N236" s="240" t="s">
        <v>265</v>
      </c>
      <c r="O236" s="240" t="s">
        <v>265</v>
      </c>
      <c r="P236" s="240" t="s">
        <v>265</v>
      </c>
      <c r="R236" s="407" t="s">
        <v>789</v>
      </c>
      <c r="S236" s="240" t="n">
        <v>2</v>
      </c>
      <c r="T236" s="240" t="s">
        <v>265</v>
      </c>
      <c r="U236" s="240" t="s">
        <v>265</v>
      </c>
      <c r="V236" s="240" t="s">
        <v>265</v>
      </c>
      <c r="W236" s="240" t="s">
        <v>265</v>
      </c>
      <c r="X236" s="240" t="n">
        <v>47</v>
      </c>
      <c r="Y236" s="240" t="s">
        <v>265</v>
      </c>
      <c r="AA236" s="407" t="s">
        <v>789</v>
      </c>
      <c r="AB236" s="240" t="n">
        <v>52</v>
      </c>
      <c r="AC236" s="240" t="s">
        <v>265</v>
      </c>
      <c r="AD236" s="240" t="s">
        <v>265</v>
      </c>
      <c r="AE236" s="240" t="s">
        <v>265</v>
      </c>
      <c r="AF236" s="240" t="s">
        <v>265</v>
      </c>
      <c r="AG236" s="240" t="s">
        <v>265</v>
      </c>
      <c r="AH236" s="240" t="s">
        <v>265</v>
      </c>
      <c r="AI236" s="240" t="s">
        <v>265</v>
      </c>
    </row>
    <row r="237" customFormat="false" ht="12.75" hidden="false" customHeight="false" outlineLevel="0" collapsed="false">
      <c r="A237" s="241" t="s">
        <v>790</v>
      </c>
      <c r="B237" s="240" t="n">
        <v>8613</v>
      </c>
      <c r="C237" s="240" t="n">
        <v>34</v>
      </c>
      <c r="D237" s="240" t="n">
        <v>2</v>
      </c>
      <c r="E237" s="240" t="s">
        <v>265</v>
      </c>
      <c r="F237" s="240" t="s">
        <v>265</v>
      </c>
      <c r="G237" s="240" t="s">
        <v>265</v>
      </c>
      <c r="I237" s="407" t="s">
        <v>790</v>
      </c>
      <c r="J237" s="240" t="n">
        <v>29</v>
      </c>
      <c r="K237" s="240" t="s">
        <v>265</v>
      </c>
      <c r="L237" s="240" t="n">
        <v>6990</v>
      </c>
      <c r="M237" s="240" t="n">
        <v>88</v>
      </c>
      <c r="N237" s="240" t="s">
        <v>265</v>
      </c>
      <c r="O237" s="240" t="n">
        <v>8</v>
      </c>
      <c r="P237" s="240" t="s">
        <v>265</v>
      </c>
      <c r="R237" s="407" t="s">
        <v>790</v>
      </c>
      <c r="S237" s="240" t="s">
        <v>265</v>
      </c>
      <c r="T237" s="240" t="n">
        <v>2</v>
      </c>
      <c r="U237" s="240" t="s">
        <v>265</v>
      </c>
      <c r="V237" s="240" t="s">
        <v>265</v>
      </c>
      <c r="W237" s="240" t="s">
        <v>265</v>
      </c>
      <c r="X237" s="240" t="n">
        <v>1458</v>
      </c>
      <c r="Y237" s="240" t="s">
        <v>265</v>
      </c>
      <c r="AA237" s="407" t="s">
        <v>790</v>
      </c>
      <c r="AB237" s="240" t="s">
        <v>265</v>
      </c>
      <c r="AC237" s="240" t="n">
        <v>2</v>
      </c>
      <c r="AD237" s="240" t="s">
        <v>265</v>
      </c>
      <c r="AE237" s="240" t="s">
        <v>265</v>
      </c>
      <c r="AF237" s="240" t="s">
        <v>265</v>
      </c>
      <c r="AG237" s="240" t="s">
        <v>265</v>
      </c>
      <c r="AH237" s="240" t="s">
        <v>265</v>
      </c>
      <c r="AI237" s="240" t="s">
        <v>265</v>
      </c>
    </row>
    <row r="238" customFormat="false" ht="12.75" hidden="false" customHeight="false" outlineLevel="0" collapsed="false">
      <c r="A238" s="241" t="s">
        <v>791</v>
      </c>
      <c r="B238" s="240" t="n">
        <v>435509</v>
      </c>
      <c r="C238" s="240" t="n">
        <v>14716</v>
      </c>
      <c r="D238" s="240" t="n">
        <v>67102</v>
      </c>
      <c r="E238" s="240" t="n">
        <v>6</v>
      </c>
      <c r="F238" s="240" t="s">
        <v>265</v>
      </c>
      <c r="G238" s="240" t="n">
        <v>132</v>
      </c>
      <c r="I238" s="407" t="s">
        <v>791</v>
      </c>
      <c r="J238" s="240" t="n">
        <v>63276</v>
      </c>
      <c r="K238" s="240" t="s">
        <v>265</v>
      </c>
      <c r="L238" s="240" t="n">
        <v>142188</v>
      </c>
      <c r="M238" s="240" t="n">
        <v>6</v>
      </c>
      <c r="N238" s="240" t="n">
        <v>20</v>
      </c>
      <c r="O238" s="240" t="n">
        <v>33000</v>
      </c>
      <c r="P238" s="240" t="s">
        <v>265</v>
      </c>
      <c r="R238" s="407" t="s">
        <v>791</v>
      </c>
      <c r="S238" s="240" t="n">
        <v>8</v>
      </c>
      <c r="T238" s="240" t="n">
        <v>4</v>
      </c>
      <c r="U238" s="240" t="n">
        <v>95</v>
      </c>
      <c r="V238" s="240" t="s">
        <v>265</v>
      </c>
      <c r="W238" s="240" t="s">
        <v>265</v>
      </c>
      <c r="X238" s="240" t="n">
        <v>114945</v>
      </c>
      <c r="Y238" s="240" t="s">
        <v>265</v>
      </c>
      <c r="AA238" s="407" t="s">
        <v>791</v>
      </c>
      <c r="AB238" s="240" t="s">
        <v>265</v>
      </c>
      <c r="AC238" s="240" t="n">
        <v>8</v>
      </c>
      <c r="AD238" s="240" t="s">
        <v>265</v>
      </c>
      <c r="AE238" s="240" t="s">
        <v>265</v>
      </c>
      <c r="AF238" s="240" t="s">
        <v>265</v>
      </c>
      <c r="AG238" s="240" t="n">
        <v>3</v>
      </c>
      <c r="AH238" s="240" t="s">
        <v>265</v>
      </c>
      <c r="AI238" s="240" t="s">
        <v>265</v>
      </c>
    </row>
    <row r="239" customFormat="false" ht="12.75" hidden="false" customHeight="false" outlineLevel="0" collapsed="false">
      <c r="A239" s="241" t="s">
        <v>1787</v>
      </c>
      <c r="B239" s="240" t="n">
        <v>8579</v>
      </c>
      <c r="C239" s="240" t="s">
        <v>265</v>
      </c>
      <c r="D239" s="240" t="s">
        <v>265</v>
      </c>
      <c r="E239" s="240" t="s">
        <v>265</v>
      </c>
      <c r="F239" s="240" t="s">
        <v>265</v>
      </c>
      <c r="G239" s="240" t="s">
        <v>265</v>
      </c>
      <c r="I239" s="407" t="s">
        <v>1787</v>
      </c>
      <c r="J239" s="240" t="s">
        <v>265</v>
      </c>
      <c r="K239" s="240" t="s">
        <v>265</v>
      </c>
      <c r="L239" s="240" t="n">
        <v>8579</v>
      </c>
      <c r="M239" s="240" t="s">
        <v>265</v>
      </c>
      <c r="N239" s="240" t="s">
        <v>265</v>
      </c>
      <c r="O239" s="240" t="s">
        <v>265</v>
      </c>
      <c r="P239" s="240" t="s">
        <v>265</v>
      </c>
      <c r="R239" s="407" t="s">
        <v>1787</v>
      </c>
      <c r="S239" s="240" t="s">
        <v>265</v>
      </c>
      <c r="T239" s="240" t="s">
        <v>265</v>
      </c>
      <c r="U239" s="240" t="s">
        <v>265</v>
      </c>
      <c r="V239" s="240" t="s">
        <v>265</v>
      </c>
      <c r="W239" s="240" t="s">
        <v>265</v>
      </c>
      <c r="X239" s="240" t="s">
        <v>265</v>
      </c>
      <c r="Y239" s="240" t="s">
        <v>265</v>
      </c>
      <c r="AA239" s="407" t="s">
        <v>1787</v>
      </c>
      <c r="AB239" s="240" t="s">
        <v>265</v>
      </c>
      <c r="AC239" s="240" t="s">
        <v>265</v>
      </c>
      <c r="AD239" s="240" t="s">
        <v>265</v>
      </c>
      <c r="AE239" s="240" t="s">
        <v>265</v>
      </c>
      <c r="AF239" s="240" t="s">
        <v>265</v>
      </c>
      <c r="AG239" s="240" t="s">
        <v>265</v>
      </c>
      <c r="AH239" s="240" t="s">
        <v>265</v>
      </c>
      <c r="AI239" s="240" t="s">
        <v>265</v>
      </c>
    </row>
    <row r="240" customFormat="false" ht="12.75" hidden="false" customHeight="false" outlineLevel="0" collapsed="false">
      <c r="A240" s="241" t="s">
        <v>792</v>
      </c>
      <c r="B240" s="240" t="n">
        <v>12780</v>
      </c>
      <c r="C240" s="240" t="s">
        <v>265</v>
      </c>
      <c r="D240" s="240" t="n">
        <v>81</v>
      </c>
      <c r="E240" s="240" t="s">
        <v>265</v>
      </c>
      <c r="F240" s="240" t="s">
        <v>265</v>
      </c>
      <c r="G240" s="240" t="s">
        <v>265</v>
      </c>
      <c r="I240" s="407" t="s">
        <v>792</v>
      </c>
      <c r="J240" s="240" t="n">
        <v>4</v>
      </c>
      <c r="K240" s="240" t="s">
        <v>265</v>
      </c>
      <c r="L240" s="240" t="n">
        <v>11465</v>
      </c>
      <c r="M240" s="240" t="s">
        <v>265</v>
      </c>
      <c r="N240" s="240" t="s">
        <v>265</v>
      </c>
      <c r="O240" s="240" t="s">
        <v>265</v>
      </c>
      <c r="P240" s="240" t="s">
        <v>265</v>
      </c>
      <c r="R240" s="407" t="s">
        <v>792</v>
      </c>
      <c r="S240" s="240" t="n">
        <v>3</v>
      </c>
      <c r="T240" s="240" t="s">
        <v>265</v>
      </c>
      <c r="U240" s="240" t="s">
        <v>265</v>
      </c>
      <c r="V240" s="240" t="s">
        <v>265</v>
      </c>
      <c r="W240" s="240" t="s">
        <v>265</v>
      </c>
      <c r="X240" s="240" t="n">
        <v>1227</v>
      </c>
      <c r="Y240" s="240" t="s">
        <v>265</v>
      </c>
      <c r="AA240" s="407" t="s">
        <v>792</v>
      </c>
      <c r="AB240" s="240" t="s">
        <v>265</v>
      </c>
      <c r="AC240" s="240" t="s">
        <v>265</v>
      </c>
      <c r="AD240" s="240" t="s">
        <v>265</v>
      </c>
      <c r="AE240" s="240" t="s">
        <v>265</v>
      </c>
      <c r="AF240" s="240" t="s">
        <v>265</v>
      </c>
      <c r="AG240" s="240" t="s">
        <v>265</v>
      </c>
      <c r="AH240" s="240" t="s">
        <v>265</v>
      </c>
      <c r="AI240" s="240" t="s">
        <v>265</v>
      </c>
    </row>
    <row r="241" customFormat="false" ht="12.75" hidden="false" customHeight="false" outlineLevel="0" collapsed="false">
      <c r="A241" s="241" t="s">
        <v>793</v>
      </c>
      <c r="B241" s="240" t="n">
        <v>622541</v>
      </c>
      <c r="C241" s="240" t="n">
        <v>137261</v>
      </c>
      <c r="D241" s="240" t="n">
        <v>4127</v>
      </c>
      <c r="E241" s="240" t="s">
        <v>265</v>
      </c>
      <c r="F241" s="240" t="s">
        <v>265</v>
      </c>
      <c r="G241" s="240" t="n">
        <v>12401</v>
      </c>
      <c r="I241" s="407" t="s">
        <v>793</v>
      </c>
      <c r="J241" s="240" t="n">
        <v>110621</v>
      </c>
      <c r="K241" s="240" t="s">
        <v>265</v>
      </c>
      <c r="L241" s="240" t="n">
        <v>139321</v>
      </c>
      <c r="M241" s="240" t="n">
        <v>37</v>
      </c>
      <c r="N241" s="240" t="n">
        <v>3</v>
      </c>
      <c r="O241" s="240" t="n">
        <v>39885</v>
      </c>
      <c r="P241" s="240" t="n">
        <v>36947</v>
      </c>
      <c r="R241" s="407" t="s">
        <v>793</v>
      </c>
      <c r="S241" s="240" t="n">
        <v>41</v>
      </c>
      <c r="T241" s="240" t="n">
        <v>15</v>
      </c>
      <c r="U241" s="240" t="n">
        <v>6</v>
      </c>
      <c r="V241" s="240" t="s">
        <v>265</v>
      </c>
      <c r="W241" s="240" t="s">
        <v>265</v>
      </c>
      <c r="X241" s="240" t="n">
        <v>118416</v>
      </c>
      <c r="Y241" s="240" t="s">
        <v>265</v>
      </c>
      <c r="AA241" s="407" t="s">
        <v>793</v>
      </c>
      <c r="AB241" s="240" t="s">
        <v>265</v>
      </c>
      <c r="AC241" s="240" t="n">
        <v>47</v>
      </c>
      <c r="AD241" s="240" t="s">
        <v>265</v>
      </c>
      <c r="AE241" s="240" t="n">
        <v>2</v>
      </c>
      <c r="AF241" s="240" t="s">
        <v>265</v>
      </c>
      <c r="AG241" s="240" t="n">
        <v>23411</v>
      </c>
      <c r="AH241" s="240" t="s">
        <v>265</v>
      </c>
      <c r="AI241" s="240" t="s">
        <v>265</v>
      </c>
    </row>
    <row r="242" customFormat="false" ht="12.75" hidden="false" customHeight="false" outlineLevel="0" collapsed="false">
      <c r="A242" s="241" t="s">
        <v>794</v>
      </c>
      <c r="B242" s="240" t="n">
        <v>223893</v>
      </c>
      <c r="C242" s="240" t="n">
        <v>1153</v>
      </c>
      <c r="D242" s="240" t="n">
        <v>27212</v>
      </c>
      <c r="E242" s="240" t="n">
        <v>17</v>
      </c>
      <c r="F242" s="240" t="n">
        <v>5</v>
      </c>
      <c r="G242" s="240" t="n">
        <v>22165</v>
      </c>
      <c r="I242" s="407" t="s">
        <v>794</v>
      </c>
      <c r="J242" s="240" t="n">
        <v>23525</v>
      </c>
      <c r="K242" s="240" t="s">
        <v>265</v>
      </c>
      <c r="L242" s="240" t="n">
        <v>54652</v>
      </c>
      <c r="M242" s="240" t="n">
        <v>79</v>
      </c>
      <c r="N242" s="240" t="n">
        <v>3</v>
      </c>
      <c r="O242" s="240" t="n">
        <v>14020</v>
      </c>
      <c r="P242" s="240" t="n">
        <v>37249</v>
      </c>
      <c r="R242" s="407" t="s">
        <v>794</v>
      </c>
      <c r="S242" s="240" t="n">
        <v>253</v>
      </c>
      <c r="T242" s="240" t="n">
        <v>22352</v>
      </c>
      <c r="U242" s="240" t="n">
        <v>20</v>
      </c>
      <c r="V242" s="240" t="s">
        <v>265</v>
      </c>
      <c r="W242" s="240" t="n">
        <v>4</v>
      </c>
      <c r="X242" s="240" t="n">
        <v>205</v>
      </c>
      <c r="Y242" s="240" t="n">
        <v>19</v>
      </c>
      <c r="AA242" s="407" t="s">
        <v>794</v>
      </c>
      <c r="AB242" s="240" t="n">
        <v>53</v>
      </c>
      <c r="AC242" s="240" t="n">
        <v>9</v>
      </c>
      <c r="AD242" s="240" t="n">
        <v>12</v>
      </c>
      <c r="AE242" s="240" t="n">
        <v>2</v>
      </c>
      <c r="AF242" s="240" t="n">
        <v>6</v>
      </c>
      <c r="AG242" s="240" t="n">
        <v>20878</v>
      </c>
      <c r="AH242" s="240" t="s">
        <v>265</v>
      </c>
      <c r="AI242" s="240" t="s">
        <v>265</v>
      </c>
    </row>
    <row r="243" customFormat="false" ht="12.75" hidden="false" customHeight="false" outlineLevel="0" collapsed="false">
      <c r="A243" s="241" t="s">
        <v>796</v>
      </c>
      <c r="B243" s="240" t="n">
        <v>3032410</v>
      </c>
      <c r="C243" s="240" t="n">
        <v>266686</v>
      </c>
      <c r="D243" s="240" t="n">
        <v>485171</v>
      </c>
      <c r="E243" s="240" t="n">
        <v>23096</v>
      </c>
      <c r="F243" s="240" t="n">
        <v>97</v>
      </c>
      <c r="G243" s="240" t="n">
        <v>52535</v>
      </c>
      <c r="I243" s="407" t="s">
        <v>796</v>
      </c>
      <c r="J243" s="240" t="n">
        <v>439280</v>
      </c>
      <c r="K243" s="240" t="n">
        <v>684</v>
      </c>
      <c r="L243" s="240" t="n">
        <v>557467</v>
      </c>
      <c r="M243" s="240" t="n">
        <v>35</v>
      </c>
      <c r="N243" s="240" t="n">
        <v>44</v>
      </c>
      <c r="O243" s="240" t="n">
        <v>444012</v>
      </c>
      <c r="P243" s="240" t="n">
        <v>114585</v>
      </c>
      <c r="R243" s="407" t="s">
        <v>796</v>
      </c>
      <c r="S243" s="240" t="n">
        <v>192</v>
      </c>
      <c r="T243" s="240" t="n">
        <v>95892</v>
      </c>
      <c r="U243" s="240" t="n">
        <v>298</v>
      </c>
      <c r="V243" s="240" t="n">
        <v>124</v>
      </c>
      <c r="W243" s="240" t="n">
        <v>62</v>
      </c>
      <c r="X243" s="240" t="n">
        <v>350327</v>
      </c>
      <c r="Y243" s="240" t="n">
        <v>141</v>
      </c>
      <c r="AA243" s="407" t="s">
        <v>796</v>
      </c>
      <c r="AB243" s="240" t="n">
        <v>43</v>
      </c>
      <c r="AC243" s="240" t="n">
        <v>89780</v>
      </c>
      <c r="AD243" s="240" t="n">
        <v>327</v>
      </c>
      <c r="AE243" s="240" t="n">
        <v>2884</v>
      </c>
      <c r="AF243" s="240" t="n">
        <v>27</v>
      </c>
      <c r="AG243" s="240" t="n">
        <v>108520</v>
      </c>
      <c r="AH243" s="240" t="n">
        <v>99</v>
      </c>
      <c r="AI243" s="240" t="n">
        <v>2</v>
      </c>
    </row>
    <row r="244" customFormat="false" ht="12.75" hidden="false" customHeight="false" outlineLevel="0" collapsed="false">
      <c r="A244" s="241" t="s">
        <v>798</v>
      </c>
      <c r="B244" s="240" t="n">
        <v>32427</v>
      </c>
      <c r="C244" s="240" t="n">
        <v>12815</v>
      </c>
      <c r="D244" s="240" t="n">
        <v>26</v>
      </c>
      <c r="E244" s="240" t="n">
        <v>41</v>
      </c>
      <c r="F244" s="240" t="n">
        <v>2</v>
      </c>
      <c r="G244" s="240" t="n">
        <v>4</v>
      </c>
      <c r="I244" s="407" t="s">
        <v>798</v>
      </c>
      <c r="J244" s="240" t="n">
        <v>25</v>
      </c>
      <c r="K244" s="240" t="s">
        <v>265</v>
      </c>
      <c r="L244" s="240" t="n">
        <v>22</v>
      </c>
      <c r="M244" s="240" t="n">
        <v>9</v>
      </c>
      <c r="N244" s="240" t="s">
        <v>265</v>
      </c>
      <c r="O244" s="240" t="n">
        <v>12111</v>
      </c>
      <c r="P244" s="240" t="n">
        <v>83</v>
      </c>
      <c r="R244" s="407" t="s">
        <v>798</v>
      </c>
      <c r="S244" s="240" t="n">
        <v>2</v>
      </c>
      <c r="T244" s="240" t="n">
        <v>6422</v>
      </c>
      <c r="U244" s="240" t="s">
        <v>265</v>
      </c>
      <c r="V244" s="240" t="s">
        <v>265</v>
      </c>
      <c r="W244" s="240" t="n">
        <v>2</v>
      </c>
      <c r="X244" s="240" t="n">
        <v>663</v>
      </c>
      <c r="Y244" s="240" t="n">
        <v>3</v>
      </c>
      <c r="AA244" s="407" t="s">
        <v>798</v>
      </c>
      <c r="AB244" s="240" t="s">
        <v>265</v>
      </c>
      <c r="AC244" s="240" t="n">
        <v>7</v>
      </c>
      <c r="AD244" s="240" t="n">
        <v>156</v>
      </c>
      <c r="AE244" s="240" t="n">
        <v>9</v>
      </c>
      <c r="AF244" s="240" t="s">
        <v>265</v>
      </c>
      <c r="AG244" s="240" t="n">
        <v>25</v>
      </c>
      <c r="AH244" s="240" t="s">
        <v>265</v>
      </c>
      <c r="AI244" s="240" t="s">
        <v>265</v>
      </c>
    </row>
    <row r="245" customFormat="false" ht="12.75" hidden="false" customHeight="false" outlineLevel="0" collapsed="false">
      <c r="A245" s="241" t="s">
        <v>799</v>
      </c>
      <c r="B245" s="240" t="n">
        <v>491684</v>
      </c>
      <c r="C245" s="240" t="n">
        <v>173650</v>
      </c>
      <c r="D245" s="240" t="n">
        <v>10319</v>
      </c>
      <c r="E245" s="240" t="n">
        <v>51</v>
      </c>
      <c r="F245" s="240" t="s">
        <v>265</v>
      </c>
      <c r="G245" s="240" t="n">
        <v>25795</v>
      </c>
      <c r="I245" s="407" t="s">
        <v>799</v>
      </c>
      <c r="J245" s="240" t="n">
        <v>48897</v>
      </c>
      <c r="K245" s="240" t="n">
        <v>4</v>
      </c>
      <c r="L245" s="240" t="n">
        <v>57284</v>
      </c>
      <c r="M245" s="240" t="s">
        <v>265</v>
      </c>
      <c r="N245" s="240" t="s">
        <v>265</v>
      </c>
      <c r="O245" s="240" t="n">
        <v>108786</v>
      </c>
      <c r="P245" s="240" t="s">
        <v>265</v>
      </c>
      <c r="R245" s="407" t="s">
        <v>799</v>
      </c>
      <c r="S245" s="240" t="s">
        <v>265</v>
      </c>
      <c r="T245" s="240" t="n">
        <v>42</v>
      </c>
      <c r="U245" s="240" t="s">
        <v>265</v>
      </c>
      <c r="V245" s="240" t="s">
        <v>265</v>
      </c>
      <c r="W245" s="240" t="s">
        <v>265</v>
      </c>
      <c r="X245" s="240" t="n">
        <v>66616</v>
      </c>
      <c r="Y245" s="240" t="n">
        <v>8</v>
      </c>
      <c r="AA245" s="407" t="s">
        <v>799</v>
      </c>
      <c r="AB245" s="240" t="s">
        <v>265</v>
      </c>
      <c r="AC245" s="240" t="n">
        <v>219</v>
      </c>
      <c r="AD245" s="240" t="n">
        <v>3</v>
      </c>
      <c r="AE245" s="240" t="n">
        <v>6</v>
      </c>
      <c r="AF245" s="240" t="s">
        <v>265</v>
      </c>
      <c r="AG245" s="240" t="n">
        <v>4</v>
      </c>
      <c r="AH245" s="240" t="s">
        <v>265</v>
      </c>
      <c r="AI245" s="240" t="s">
        <v>265</v>
      </c>
    </row>
    <row r="246" customFormat="false" ht="12.75" hidden="false" customHeight="false" outlineLevel="0" collapsed="false">
      <c r="A246" s="241" t="s">
        <v>800</v>
      </c>
      <c r="B246" s="240" t="n">
        <v>470905</v>
      </c>
      <c r="C246" s="240" t="n">
        <v>79971</v>
      </c>
      <c r="D246" s="240" t="n">
        <v>22363</v>
      </c>
      <c r="E246" s="240" t="n">
        <v>15</v>
      </c>
      <c r="F246" s="240" t="n">
        <v>10</v>
      </c>
      <c r="G246" s="240" t="n">
        <v>15</v>
      </c>
      <c r="I246" s="407" t="s">
        <v>800</v>
      </c>
      <c r="J246" s="240" t="n">
        <v>40028</v>
      </c>
      <c r="K246" s="240" t="n">
        <v>1</v>
      </c>
      <c r="L246" s="240" t="n">
        <v>197073</v>
      </c>
      <c r="M246" s="240" t="n">
        <v>12</v>
      </c>
      <c r="N246" s="240" t="n">
        <v>7</v>
      </c>
      <c r="O246" s="240" t="n">
        <v>23861</v>
      </c>
      <c r="P246" s="240" t="n">
        <v>399</v>
      </c>
      <c r="R246" s="407" t="s">
        <v>800</v>
      </c>
      <c r="S246" s="240" t="n">
        <v>60</v>
      </c>
      <c r="T246" s="240" t="n">
        <v>173</v>
      </c>
      <c r="U246" s="240" t="n">
        <v>29</v>
      </c>
      <c r="V246" s="240" t="s">
        <v>265</v>
      </c>
      <c r="W246" s="240" t="n">
        <v>39</v>
      </c>
      <c r="X246" s="240" t="n">
        <v>106083</v>
      </c>
      <c r="Y246" s="240" t="n">
        <v>19</v>
      </c>
      <c r="AA246" s="407" t="s">
        <v>800</v>
      </c>
      <c r="AB246" s="240" t="n">
        <v>3</v>
      </c>
      <c r="AC246" s="240" t="n">
        <v>7</v>
      </c>
      <c r="AD246" s="240" t="n">
        <v>29</v>
      </c>
      <c r="AE246" s="240" t="n">
        <v>3</v>
      </c>
      <c r="AF246" s="240" t="n">
        <v>2</v>
      </c>
      <c r="AG246" s="240" t="n">
        <v>692</v>
      </c>
      <c r="AH246" s="240" t="n">
        <v>11</v>
      </c>
      <c r="AI246" s="240" t="s">
        <v>265</v>
      </c>
    </row>
    <row r="247" customFormat="false" ht="12.75" hidden="false" customHeight="false" outlineLevel="0" collapsed="false">
      <c r="A247" s="241" t="s">
        <v>804</v>
      </c>
      <c r="B247" s="240" t="n">
        <v>2036300</v>
      </c>
      <c r="C247" s="240" t="n">
        <v>157</v>
      </c>
      <c r="D247" s="240" t="n">
        <v>452458</v>
      </c>
      <c r="E247" s="240" t="n">
        <v>22976</v>
      </c>
      <c r="F247" s="240" t="n">
        <v>10</v>
      </c>
      <c r="G247" s="240" t="n">
        <v>26709</v>
      </c>
      <c r="I247" s="407" t="s">
        <v>804</v>
      </c>
      <c r="J247" s="240" t="n">
        <v>350243</v>
      </c>
      <c r="K247" s="240" t="n">
        <v>663</v>
      </c>
      <c r="L247" s="240" t="n">
        <v>303019</v>
      </c>
      <c r="M247" s="240" t="n">
        <v>4</v>
      </c>
      <c r="N247" s="240" t="n">
        <v>9</v>
      </c>
      <c r="O247" s="240" t="n">
        <v>299198</v>
      </c>
      <c r="P247" s="240" t="n">
        <v>114094</v>
      </c>
      <c r="R247" s="407" t="s">
        <v>804</v>
      </c>
      <c r="S247" s="240" t="n">
        <v>52</v>
      </c>
      <c r="T247" s="240" t="n">
        <v>89108</v>
      </c>
      <c r="U247" s="240" t="n">
        <v>210</v>
      </c>
      <c r="V247" s="240" t="n">
        <v>124</v>
      </c>
      <c r="W247" s="240" t="n">
        <v>12</v>
      </c>
      <c r="X247" s="240" t="n">
        <v>176965</v>
      </c>
      <c r="Y247" s="240" t="n">
        <v>101</v>
      </c>
      <c r="AA247" s="407" t="s">
        <v>804</v>
      </c>
      <c r="AB247" s="240" t="n">
        <v>4</v>
      </c>
      <c r="AC247" s="240" t="n">
        <v>89482</v>
      </c>
      <c r="AD247" s="240" t="n">
        <v>88</v>
      </c>
      <c r="AE247" s="240" t="n">
        <v>2854</v>
      </c>
      <c r="AF247" s="240" t="n">
        <v>4</v>
      </c>
      <c r="AG247" s="240" t="n">
        <v>107713</v>
      </c>
      <c r="AH247" s="240" t="n">
        <v>43</v>
      </c>
      <c r="AI247" s="240" t="s">
        <v>265</v>
      </c>
    </row>
    <row r="248" customFormat="false" ht="12.75" hidden="false" customHeight="false" outlineLevel="0" collapsed="false">
      <c r="A248" s="241" t="s">
        <v>806</v>
      </c>
      <c r="B248" s="240" t="n">
        <v>521680</v>
      </c>
      <c r="C248" s="240" t="n">
        <v>5204</v>
      </c>
      <c r="D248" s="240" t="n">
        <v>19347</v>
      </c>
      <c r="E248" s="240" t="s">
        <v>265</v>
      </c>
      <c r="F248" s="240" t="n">
        <v>20971</v>
      </c>
      <c r="G248" s="240" t="n">
        <v>2</v>
      </c>
      <c r="I248" s="407" t="s">
        <v>806</v>
      </c>
      <c r="J248" s="240" t="n">
        <v>95935</v>
      </c>
      <c r="K248" s="240" t="s">
        <v>265</v>
      </c>
      <c r="L248" s="240" t="n">
        <v>126360</v>
      </c>
      <c r="M248" s="240" t="n">
        <v>1091</v>
      </c>
      <c r="N248" s="240" t="s">
        <v>265</v>
      </c>
      <c r="O248" s="240" t="n">
        <v>6890</v>
      </c>
      <c r="P248" s="240" t="n">
        <v>9427</v>
      </c>
      <c r="R248" s="407" t="s">
        <v>806</v>
      </c>
      <c r="S248" s="240" t="n">
        <v>275</v>
      </c>
      <c r="T248" s="240" t="n">
        <v>7879</v>
      </c>
      <c r="U248" s="240" t="s">
        <v>265</v>
      </c>
      <c r="V248" s="240" t="s">
        <v>265</v>
      </c>
      <c r="W248" s="240" t="n">
        <v>14613</v>
      </c>
      <c r="X248" s="240" t="n">
        <v>136264</v>
      </c>
      <c r="Y248" s="240" t="s">
        <v>265</v>
      </c>
      <c r="AA248" s="407" t="s">
        <v>806</v>
      </c>
      <c r="AB248" s="240" t="s">
        <v>265</v>
      </c>
      <c r="AC248" s="240" t="n">
        <v>1223</v>
      </c>
      <c r="AD248" s="240" t="s">
        <v>265</v>
      </c>
      <c r="AE248" s="240" t="s">
        <v>265</v>
      </c>
      <c r="AF248" s="240" t="s">
        <v>265</v>
      </c>
      <c r="AG248" s="240" t="n">
        <v>76199</v>
      </c>
      <c r="AH248" s="240" t="s">
        <v>265</v>
      </c>
      <c r="AI248" s="240" t="s">
        <v>265</v>
      </c>
    </row>
    <row r="249" customFormat="false" ht="12.75" hidden="false" customHeight="false" outlineLevel="0" collapsed="false">
      <c r="A249" s="241" t="s">
        <v>807</v>
      </c>
      <c r="B249" s="240" t="n">
        <v>293706</v>
      </c>
      <c r="C249" s="240" t="n">
        <v>5</v>
      </c>
      <c r="D249" s="240" t="n">
        <v>18317</v>
      </c>
      <c r="E249" s="240" t="s">
        <v>265</v>
      </c>
      <c r="F249" s="240" t="n">
        <v>20174</v>
      </c>
      <c r="G249" s="240" t="s">
        <v>265</v>
      </c>
      <c r="I249" s="407" t="s">
        <v>807</v>
      </c>
      <c r="J249" s="240" t="n">
        <v>33678</v>
      </c>
      <c r="K249" s="240" t="s">
        <v>265</v>
      </c>
      <c r="L249" s="240" t="n">
        <v>100405</v>
      </c>
      <c r="M249" s="240" t="s">
        <v>265</v>
      </c>
      <c r="N249" s="240" t="s">
        <v>265</v>
      </c>
      <c r="O249" s="240" t="n">
        <v>7</v>
      </c>
      <c r="P249" s="240" t="s">
        <v>265</v>
      </c>
      <c r="R249" s="407" t="s">
        <v>807</v>
      </c>
      <c r="S249" s="240" t="n">
        <v>146</v>
      </c>
      <c r="T249" s="240" t="n">
        <v>1280</v>
      </c>
      <c r="U249" s="240" t="s">
        <v>265</v>
      </c>
      <c r="V249" s="240" t="s">
        <v>265</v>
      </c>
      <c r="W249" s="240" t="n">
        <v>14613</v>
      </c>
      <c r="X249" s="240" t="n">
        <v>79214</v>
      </c>
      <c r="Y249" s="240" t="s">
        <v>265</v>
      </c>
      <c r="AA249" s="407" t="s">
        <v>807</v>
      </c>
      <c r="AB249" s="240" t="s">
        <v>265</v>
      </c>
      <c r="AC249" s="240" t="n">
        <v>7</v>
      </c>
      <c r="AD249" s="240" t="s">
        <v>265</v>
      </c>
      <c r="AE249" s="240" t="s">
        <v>265</v>
      </c>
      <c r="AF249" s="240" t="s">
        <v>265</v>
      </c>
      <c r="AG249" s="240" t="n">
        <v>25860</v>
      </c>
      <c r="AH249" s="240" t="s">
        <v>265</v>
      </c>
      <c r="AI249" s="240" t="s">
        <v>265</v>
      </c>
    </row>
    <row r="250" customFormat="false" ht="12.75" hidden="false" customHeight="false" outlineLevel="0" collapsed="false">
      <c r="A250" s="241" t="s">
        <v>808</v>
      </c>
      <c r="B250" s="240" t="n">
        <v>227941</v>
      </c>
      <c r="C250" s="240" t="n">
        <v>5197</v>
      </c>
      <c r="D250" s="240" t="n">
        <v>1030</v>
      </c>
      <c r="E250" s="240" t="s">
        <v>265</v>
      </c>
      <c r="F250" s="240" t="n">
        <v>797</v>
      </c>
      <c r="G250" s="240" t="s">
        <v>265</v>
      </c>
      <c r="I250" s="407" t="s">
        <v>808</v>
      </c>
      <c r="J250" s="240" t="n">
        <v>62257</v>
      </c>
      <c r="K250" s="240" t="s">
        <v>265</v>
      </c>
      <c r="L250" s="240" t="n">
        <v>25955</v>
      </c>
      <c r="M250" s="240" t="n">
        <v>1091</v>
      </c>
      <c r="N250" s="240" t="s">
        <v>265</v>
      </c>
      <c r="O250" s="240" t="n">
        <v>6883</v>
      </c>
      <c r="P250" s="240" t="n">
        <v>9427</v>
      </c>
      <c r="R250" s="407" t="s">
        <v>808</v>
      </c>
      <c r="S250" s="240" t="n">
        <v>102</v>
      </c>
      <c r="T250" s="240" t="n">
        <v>6599</v>
      </c>
      <c r="U250" s="240" t="s">
        <v>265</v>
      </c>
      <c r="V250" s="240" t="s">
        <v>265</v>
      </c>
      <c r="W250" s="240" t="s">
        <v>265</v>
      </c>
      <c r="X250" s="240" t="n">
        <v>57050</v>
      </c>
      <c r="Y250" s="240" t="s">
        <v>265</v>
      </c>
      <c r="AA250" s="407" t="s">
        <v>808</v>
      </c>
      <c r="AB250" s="240" t="s">
        <v>265</v>
      </c>
      <c r="AC250" s="240" t="n">
        <v>1214</v>
      </c>
      <c r="AD250" s="240" t="s">
        <v>265</v>
      </c>
      <c r="AE250" s="240" t="s">
        <v>265</v>
      </c>
      <c r="AF250" s="240" t="s">
        <v>265</v>
      </c>
      <c r="AG250" s="240" t="n">
        <v>50339</v>
      </c>
      <c r="AH250" s="240" t="s">
        <v>265</v>
      </c>
      <c r="AI250" s="240" t="s">
        <v>265</v>
      </c>
    </row>
    <row r="251" customFormat="false" ht="12.75" hidden="false" customHeight="false" outlineLevel="0" collapsed="false">
      <c r="A251" s="241" t="s">
        <v>809</v>
      </c>
      <c r="B251" s="240" t="n">
        <v>6783299</v>
      </c>
      <c r="C251" s="240" t="n">
        <v>184117</v>
      </c>
      <c r="D251" s="240" t="n">
        <v>426217</v>
      </c>
      <c r="E251" s="240" t="n">
        <v>107571</v>
      </c>
      <c r="F251" s="240" t="n">
        <v>89262</v>
      </c>
      <c r="G251" s="240" t="n">
        <v>93179</v>
      </c>
      <c r="I251" s="407" t="s">
        <v>809</v>
      </c>
      <c r="J251" s="240" t="n">
        <v>1041597</v>
      </c>
      <c r="K251" s="240" t="n">
        <v>50695</v>
      </c>
      <c r="L251" s="240" t="n">
        <v>958201</v>
      </c>
      <c r="M251" s="240" t="n">
        <v>42688</v>
      </c>
      <c r="N251" s="240" t="n">
        <v>2525</v>
      </c>
      <c r="O251" s="240" t="n">
        <v>486447</v>
      </c>
      <c r="P251" s="240" t="n">
        <v>410242</v>
      </c>
      <c r="R251" s="407" t="s">
        <v>809</v>
      </c>
      <c r="S251" s="240" t="n">
        <v>52995</v>
      </c>
      <c r="T251" s="240" t="n">
        <v>572196</v>
      </c>
      <c r="U251" s="240" t="n">
        <v>202149</v>
      </c>
      <c r="V251" s="240" t="n">
        <v>301</v>
      </c>
      <c r="W251" s="240" t="n">
        <v>9624</v>
      </c>
      <c r="X251" s="240" t="n">
        <v>911605</v>
      </c>
      <c r="Y251" s="240" t="n">
        <v>66421</v>
      </c>
      <c r="AA251" s="407" t="s">
        <v>809</v>
      </c>
      <c r="AB251" s="240" t="n">
        <v>5104</v>
      </c>
      <c r="AC251" s="240" t="n">
        <v>224709</v>
      </c>
      <c r="AD251" s="240" t="n">
        <v>110102</v>
      </c>
      <c r="AE251" s="240" t="n">
        <v>25019</v>
      </c>
      <c r="AF251" s="240" t="n">
        <v>21132</v>
      </c>
      <c r="AG251" s="240" t="n">
        <v>650146</v>
      </c>
      <c r="AH251" s="240" t="s">
        <v>265</v>
      </c>
      <c r="AI251" s="240" t="n">
        <v>39055</v>
      </c>
    </row>
    <row r="252" customFormat="false" ht="12.75" hidden="false" customHeight="false" outlineLevel="0" collapsed="false">
      <c r="A252" s="241" t="s">
        <v>810</v>
      </c>
      <c r="B252" s="240" t="n">
        <v>89693</v>
      </c>
      <c r="C252" s="240" t="n">
        <v>559</v>
      </c>
      <c r="D252" s="240" t="n">
        <v>7215</v>
      </c>
      <c r="E252" s="240" t="s">
        <v>265</v>
      </c>
      <c r="F252" s="240" t="s">
        <v>265</v>
      </c>
      <c r="G252" s="240" t="s">
        <v>265</v>
      </c>
      <c r="I252" s="407" t="s">
        <v>810</v>
      </c>
      <c r="J252" s="240" t="n">
        <v>23564</v>
      </c>
      <c r="K252" s="240" t="s">
        <v>265</v>
      </c>
      <c r="L252" s="240" t="n">
        <v>17277</v>
      </c>
      <c r="M252" s="240" t="s">
        <v>265</v>
      </c>
      <c r="N252" s="240" t="s">
        <v>265</v>
      </c>
      <c r="O252" s="240" t="n">
        <v>8023</v>
      </c>
      <c r="P252" s="240" t="n">
        <v>5752</v>
      </c>
      <c r="R252" s="407" t="s">
        <v>810</v>
      </c>
      <c r="S252" s="240" t="s">
        <v>265</v>
      </c>
      <c r="T252" s="240" t="n">
        <v>11371</v>
      </c>
      <c r="U252" s="240" t="s">
        <v>265</v>
      </c>
      <c r="V252" s="240" t="s">
        <v>265</v>
      </c>
      <c r="W252" s="240" t="s">
        <v>265</v>
      </c>
      <c r="X252" s="240" t="n">
        <v>8690</v>
      </c>
      <c r="Y252" s="240" t="s">
        <v>265</v>
      </c>
      <c r="AA252" s="407" t="s">
        <v>810</v>
      </c>
      <c r="AB252" s="240" t="s">
        <v>265</v>
      </c>
      <c r="AC252" s="240" t="s">
        <v>265</v>
      </c>
      <c r="AD252" s="240" t="s">
        <v>265</v>
      </c>
      <c r="AE252" s="240" t="s">
        <v>265</v>
      </c>
      <c r="AF252" s="240" t="s">
        <v>265</v>
      </c>
      <c r="AG252" s="240" t="n">
        <v>7242</v>
      </c>
      <c r="AH252" s="240" t="s">
        <v>265</v>
      </c>
      <c r="AI252" s="240" t="s">
        <v>265</v>
      </c>
    </row>
    <row r="253" customFormat="false" ht="12.75" hidden="false" customHeight="false" outlineLevel="0" collapsed="false">
      <c r="A253" s="241" t="s">
        <v>811</v>
      </c>
      <c r="B253" s="240" t="n">
        <v>551749</v>
      </c>
      <c r="C253" s="240" t="n">
        <v>8687</v>
      </c>
      <c r="D253" s="240" t="n">
        <v>54327</v>
      </c>
      <c r="E253" s="240" t="n">
        <v>983</v>
      </c>
      <c r="F253" s="240" t="n">
        <v>14289</v>
      </c>
      <c r="G253" s="240" t="s">
        <v>265</v>
      </c>
      <c r="I253" s="407" t="s">
        <v>811</v>
      </c>
      <c r="J253" s="240" t="n">
        <v>73177</v>
      </c>
      <c r="K253" s="240" t="s">
        <v>265</v>
      </c>
      <c r="L253" s="240" t="n">
        <v>63918</v>
      </c>
      <c r="M253" s="240" t="s">
        <v>265</v>
      </c>
      <c r="N253" s="240" t="n">
        <v>1582</v>
      </c>
      <c r="O253" s="240" t="n">
        <v>37755</v>
      </c>
      <c r="P253" s="240" t="n">
        <v>27731</v>
      </c>
      <c r="R253" s="407" t="s">
        <v>811</v>
      </c>
      <c r="S253" s="240" t="s">
        <v>265</v>
      </c>
      <c r="T253" s="240" t="n">
        <v>57460</v>
      </c>
      <c r="U253" s="240" t="s">
        <v>265</v>
      </c>
      <c r="V253" s="240" t="s">
        <v>265</v>
      </c>
      <c r="W253" s="240" t="s">
        <v>265</v>
      </c>
      <c r="X253" s="240" t="n">
        <v>139065</v>
      </c>
      <c r="Y253" s="240" t="n">
        <v>2785</v>
      </c>
      <c r="AA253" s="407" t="s">
        <v>811</v>
      </c>
      <c r="AB253" s="240" t="s">
        <v>265</v>
      </c>
      <c r="AC253" s="240" t="n">
        <v>4980</v>
      </c>
      <c r="AD253" s="240" t="s">
        <v>265</v>
      </c>
      <c r="AE253" s="240" t="s">
        <v>265</v>
      </c>
      <c r="AF253" s="240" t="s">
        <v>265</v>
      </c>
      <c r="AG253" s="240" t="n">
        <v>65010</v>
      </c>
      <c r="AH253" s="240" t="s">
        <v>265</v>
      </c>
      <c r="AI253" s="240" t="s">
        <v>265</v>
      </c>
    </row>
    <row r="254" customFormat="false" ht="12.75" hidden="false" customHeight="false" outlineLevel="0" collapsed="false">
      <c r="A254" s="241" t="s">
        <v>812</v>
      </c>
      <c r="B254" s="240" t="n">
        <v>81407</v>
      </c>
      <c r="C254" s="240" t="s">
        <v>265</v>
      </c>
      <c r="D254" s="240" t="n">
        <v>1694</v>
      </c>
      <c r="E254" s="240" t="s">
        <v>265</v>
      </c>
      <c r="F254" s="240" t="s">
        <v>265</v>
      </c>
      <c r="G254" s="240" t="s">
        <v>265</v>
      </c>
      <c r="I254" s="407" t="s">
        <v>812</v>
      </c>
      <c r="J254" s="240" t="n">
        <v>30313</v>
      </c>
      <c r="K254" s="240" t="s">
        <v>265</v>
      </c>
      <c r="L254" s="240" t="n">
        <v>11208</v>
      </c>
      <c r="M254" s="240" t="s">
        <v>265</v>
      </c>
      <c r="N254" s="240" t="s">
        <v>265</v>
      </c>
      <c r="O254" s="240" t="s">
        <v>265</v>
      </c>
      <c r="P254" s="240" t="n">
        <v>3600</v>
      </c>
      <c r="R254" s="407" t="s">
        <v>812</v>
      </c>
      <c r="S254" s="240" t="s">
        <v>265</v>
      </c>
      <c r="T254" s="240" t="n">
        <v>8236</v>
      </c>
      <c r="U254" s="240" t="s">
        <v>265</v>
      </c>
      <c r="V254" s="240" t="s">
        <v>265</v>
      </c>
      <c r="W254" s="240" t="s">
        <v>265</v>
      </c>
      <c r="X254" s="240" t="n">
        <v>9028</v>
      </c>
      <c r="Y254" s="240" t="s">
        <v>265</v>
      </c>
      <c r="AA254" s="407" t="s">
        <v>812</v>
      </c>
      <c r="AB254" s="240" t="s">
        <v>265</v>
      </c>
      <c r="AC254" s="240" t="n">
        <v>1</v>
      </c>
      <c r="AD254" s="240" t="s">
        <v>265</v>
      </c>
      <c r="AE254" s="240" t="s">
        <v>265</v>
      </c>
      <c r="AF254" s="240" t="s">
        <v>265</v>
      </c>
      <c r="AG254" s="240" t="n">
        <v>17327</v>
      </c>
      <c r="AH254" s="240" t="s">
        <v>265</v>
      </c>
      <c r="AI254" s="240" t="s">
        <v>265</v>
      </c>
    </row>
    <row r="255" customFormat="false" ht="12.75" hidden="false" customHeight="false" outlineLevel="0" collapsed="false">
      <c r="A255" s="241" t="s">
        <v>813</v>
      </c>
      <c r="B255" s="240" t="n">
        <v>3119486</v>
      </c>
      <c r="C255" s="240" t="n">
        <v>108863</v>
      </c>
      <c r="D255" s="240" t="n">
        <v>133688</v>
      </c>
      <c r="E255" s="240" t="n">
        <v>77982</v>
      </c>
      <c r="F255" s="240" t="n">
        <v>51500</v>
      </c>
      <c r="G255" s="240" t="n">
        <v>92379</v>
      </c>
      <c r="I255" s="407" t="s">
        <v>813</v>
      </c>
      <c r="J255" s="240" t="n">
        <v>444470</v>
      </c>
      <c r="K255" s="240" t="n">
        <v>50695</v>
      </c>
      <c r="L255" s="240" t="n">
        <v>304669</v>
      </c>
      <c r="M255" s="240" t="n">
        <v>42687</v>
      </c>
      <c r="N255" s="240" t="n">
        <v>943</v>
      </c>
      <c r="O255" s="240" t="n">
        <v>239865</v>
      </c>
      <c r="P255" s="240" t="n">
        <v>211718</v>
      </c>
      <c r="R255" s="407" t="s">
        <v>813</v>
      </c>
      <c r="S255" s="240" t="n">
        <v>52986</v>
      </c>
      <c r="T255" s="240" t="n">
        <v>242268</v>
      </c>
      <c r="U255" s="240" t="n">
        <v>177467</v>
      </c>
      <c r="V255" s="240" t="n">
        <v>301</v>
      </c>
      <c r="W255" s="240" t="n">
        <v>9623</v>
      </c>
      <c r="X255" s="240" t="n">
        <v>253154</v>
      </c>
      <c r="Y255" s="240" t="n">
        <v>63393</v>
      </c>
      <c r="AA255" s="407" t="s">
        <v>813</v>
      </c>
      <c r="AB255" s="240" t="n">
        <v>5104</v>
      </c>
      <c r="AC255" s="240" t="n">
        <v>140017</v>
      </c>
      <c r="AD255" s="240" t="n">
        <v>110091</v>
      </c>
      <c r="AE255" s="240" t="n">
        <v>25019</v>
      </c>
      <c r="AF255" s="240" t="n">
        <v>21132</v>
      </c>
      <c r="AG255" s="240" t="n">
        <v>225285</v>
      </c>
      <c r="AH255" s="240" t="s">
        <v>265</v>
      </c>
      <c r="AI255" s="240" t="n">
        <v>34187</v>
      </c>
    </row>
    <row r="256" customFormat="false" ht="12.75" hidden="false" customHeight="false" outlineLevel="0" collapsed="false">
      <c r="A256" s="241" t="s">
        <v>814</v>
      </c>
      <c r="B256" s="240" t="n">
        <v>38634</v>
      </c>
      <c r="C256" s="240" t="n">
        <v>11</v>
      </c>
      <c r="D256" s="240" t="s">
        <v>265</v>
      </c>
      <c r="E256" s="240" t="n">
        <v>2</v>
      </c>
      <c r="F256" s="240" t="s">
        <v>265</v>
      </c>
      <c r="G256" s="240" t="s">
        <v>265</v>
      </c>
      <c r="I256" s="407" t="s">
        <v>814</v>
      </c>
      <c r="J256" s="240" t="n">
        <v>10079</v>
      </c>
      <c r="K256" s="240" t="s">
        <v>265</v>
      </c>
      <c r="L256" s="240" t="n">
        <v>7792</v>
      </c>
      <c r="M256" s="240" t="s">
        <v>265</v>
      </c>
      <c r="N256" s="240" t="s">
        <v>265</v>
      </c>
      <c r="O256" s="240" t="s">
        <v>265</v>
      </c>
      <c r="P256" s="240" t="n">
        <v>3594</v>
      </c>
      <c r="R256" s="407" t="s">
        <v>814</v>
      </c>
      <c r="S256" s="240" t="s">
        <v>265</v>
      </c>
      <c r="T256" s="240" t="n">
        <v>4441</v>
      </c>
      <c r="U256" s="240" t="s">
        <v>265</v>
      </c>
      <c r="V256" s="240" t="s">
        <v>265</v>
      </c>
      <c r="W256" s="240" t="s">
        <v>265</v>
      </c>
      <c r="X256" s="240" t="n">
        <v>6274</v>
      </c>
      <c r="Y256" s="240" t="s">
        <v>265</v>
      </c>
      <c r="AA256" s="407" t="s">
        <v>814</v>
      </c>
      <c r="AB256" s="240" t="s">
        <v>265</v>
      </c>
      <c r="AC256" s="240" t="s">
        <v>265</v>
      </c>
      <c r="AD256" s="240" t="s">
        <v>265</v>
      </c>
      <c r="AE256" s="240" t="s">
        <v>265</v>
      </c>
      <c r="AF256" s="240" t="s">
        <v>265</v>
      </c>
      <c r="AG256" s="240" t="n">
        <v>6441</v>
      </c>
      <c r="AH256" s="240" t="s">
        <v>265</v>
      </c>
      <c r="AI256" s="240" t="s">
        <v>265</v>
      </c>
    </row>
    <row r="257" customFormat="false" ht="12.75" hidden="false" customHeight="false" outlineLevel="0" collapsed="false">
      <c r="A257" s="241" t="s">
        <v>815</v>
      </c>
      <c r="B257" s="240" t="n">
        <v>108222</v>
      </c>
      <c r="C257" s="240" t="n">
        <v>4188</v>
      </c>
      <c r="D257" s="240" t="n">
        <v>2619</v>
      </c>
      <c r="E257" s="240" t="s">
        <v>265</v>
      </c>
      <c r="F257" s="240" t="s">
        <v>265</v>
      </c>
      <c r="G257" s="240" t="s">
        <v>265</v>
      </c>
      <c r="I257" s="407" t="s">
        <v>815</v>
      </c>
      <c r="J257" s="240" t="n">
        <v>23954</v>
      </c>
      <c r="K257" s="240" t="s">
        <v>265</v>
      </c>
      <c r="L257" s="240" t="n">
        <v>23525</v>
      </c>
      <c r="M257" s="240" t="s">
        <v>265</v>
      </c>
      <c r="N257" s="240" t="s">
        <v>265</v>
      </c>
      <c r="O257" s="240" t="n">
        <v>7594</v>
      </c>
      <c r="P257" s="240" t="n">
        <v>13781</v>
      </c>
      <c r="R257" s="407" t="s">
        <v>815</v>
      </c>
      <c r="S257" s="240" t="s">
        <v>265</v>
      </c>
      <c r="T257" s="240" t="s">
        <v>265</v>
      </c>
      <c r="U257" s="240" t="s">
        <v>265</v>
      </c>
      <c r="V257" s="240" t="s">
        <v>265</v>
      </c>
      <c r="W257" s="240" t="s">
        <v>265</v>
      </c>
      <c r="X257" s="240" t="n">
        <v>18978</v>
      </c>
      <c r="Y257" s="240" t="s">
        <v>265</v>
      </c>
      <c r="AA257" s="407" t="s">
        <v>815</v>
      </c>
      <c r="AB257" s="240" t="s">
        <v>265</v>
      </c>
      <c r="AC257" s="240" t="s">
        <v>265</v>
      </c>
      <c r="AD257" s="240" t="s">
        <v>265</v>
      </c>
      <c r="AE257" s="240" t="s">
        <v>265</v>
      </c>
      <c r="AF257" s="240" t="s">
        <v>265</v>
      </c>
      <c r="AG257" s="240" t="n">
        <v>13583</v>
      </c>
      <c r="AH257" s="240" t="s">
        <v>265</v>
      </c>
      <c r="AI257" s="240" t="s">
        <v>265</v>
      </c>
    </row>
    <row r="258" customFormat="false" ht="12.75" hidden="false" customHeight="false" outlineLevel="0" collapsed="false">
      <c r="A258" s="241" t="s">
        <v>816</v>
      </c>
      <c r="B258" s="240" t="n">
        <v>304617</v>
      </c>
      <c r="C258" s="240" t="n">
        <v>3760</v>
      </c>
      <c r="D258" s="240" t="n">
        <v>7884</v>
      </c>
      <c r="E258" s="240" t="n">
        <v>8</v>
      </c>
      <c r="F258" s="240" t="n">
        <v>3741</v>
      </c>
      <c r="G258" s="240" t="s">
        <v>265</v>
      </c>
      <c r="I258" s="407" t="s">
        <v>816</v>
      </c>
      <c r="J258" s="240" t="n">
        <v>46502</v>
      </c>
      <c r="K258" s="240" t="s">
        <v>265</v>
      </c>
      <c r="L258" s="240" t="n">
        <v>54077</v>
      </c>
      <c r="M258" s="240" t="s">
        <v>265</v>
      </c>
      <c r="N258" s="240" t="s">
        <v>265</v>
      </c>
      <c r="O258" s="240" t="n">
        <v>10474</v>
      </c>
      <c r="P258" s="240" t="n">
        <v>6298</v>
      </c>
      <c r="R258" s="407" t="s">
        <v>816</v>
      </c>
      <c r="S258" s="240" t="s">
        <v>265</v>
      </c>
      <c r="T258" s="240" t="n">
        <v>40149</v>
      </c>
      <c r="U258" s="240" t="s">
        <v>265</v>
      </c>
      <c r="V258" s="240" t="s">
        <v>265</v>
      </c>
      <c r="W258" s="240" t="s">
        <v>265</v>
      </c>
      <c r="X258" s="240" t="n">
        <v>98372</v>
      </c>
      <c r="Y258" s="240" t="s">
        <v>265</v>
      </c>
      <c r="AA258" s="407" t="s">
        <v>816</v>
      </c>
      <c r="AB258" s="240" t="s">
        <v>265</v>
      </c>
      <c r="AC258" s="240" t="n">
        <v>58</v>
      </c>
      <c r="AD258" s="240" t="s">
        <v>265</v>
      </c>
      <c r="AE258" s="240" t="s">
        <v>265</v>
      </c>
      <c r="AF258" s="240" t="s">
        <v>265</v>
      </c>
      <c r="AG258" s="240" t="n">
        <v>33294</v>
      </c>
      <c r="AH258" s="240" t="s">
        <v>265</v>
      </c>
      <c r="AI258" s="240" t="s">
        <v>265</v>
      </c>
    </row>
    <row r="259" customFormat="false" ht="12.75" hidden="false" customHeight="false" outlineLevel="0" collapsed="false">
      <c r="A259" s="241" t="s">
        <v>817</v>
      </c>
      <c r="B259" s="240" t="n">
        <v>14967</v>
      </c>
      <c r="C259" s="240" t="s">
        <v>265</v>
      </c>
      <c r="D259" s="240" t="s">
        <v>265</v>
      </c>
      <c r="E259" s="240" t="s">
        <v>265</v>
      </c>
      <c r="F259" s="240" t="s">
        <v>265</v>
      </c>
      <c r="G259" s="240" t="s">
        <v>265</v>
      </c>
      <c r="I259" s="407" t="s">
        <v>817</v>
      </c>
      <c r="J259" s="240" t="n">
        <v>6211</v>
      </c>
      <c r="K259" s="240" t="s">
        <v>265</v>
      </c>
      <c r="L259" s="240" t="n">
        <v>3527</v>
      </c>
      <c r="M259" s="240" t="s">
        <v>265</v>
      </c>
      <c r="N259" s="240" t="s">
        <v>265</v>
      </c>
      <c r="O259" s="240" t="s">
        <v>265</v>
      </c>
      <c r="P259" s="240" t="n">
        <v>3018</v>
      </c>
      <c r="R259" s="407" t="s">
        <v>817</v>
      </c>
      <c r="S259" s="240" t="s">
        <v>265</v>
      </c>
      <c r="T259" s="240" t="s">
        <v>265</v>
      </c>
      <c r="U259" s="240" t="s">
        <v>265</v>
      </c>
      <c r="V259" s="240" t="s">
        <v>265</v>
      </c>
      <c r="W259" s="240" t="s">
        <v>265</v>
      </c>
      <c r="X259" s="240" t="s">
        <v>265</v>
      </c>
      <c r="Y259" s="240" t="s">
        <v>265</v>
      </c>
      <c r="AA259" s="407" t="s">
        <v>817</v>
      </c>
      <c r="AB259" s="240" t="s">
        <v>265</v>
      </c>
      <c r="AC259" s="240" t="s">
        <v>265</v>
      </c>
      <c r="AD259" s="240" t="s">
        <v>265</v>
      </c>
      <c r="AE259" s="240" t="s">
        <v>265</v>
      </c>
      <c r="AF259" s="240" t="s">
        <v>265</v>
      </c>
      <c r="AG259" s="240" t="n">
        <v>2211</v>
      </c>
      <c r="AH259" s="240" t="s">
        <v>265</v>
      </c>
      <c r="AI259" s="240" t="s">
        <v>265</v>
      </c>
    </row>
    <row r="260" customFormat="false" ht="12.75" hidden="false" customHeight="false" outlineLevel="0" collapsed="false">
      <c r="A260" s="241" t="s">
        <v>818</v>
      </c>
      <c r="B260" s="240" t="n">
        <v>40940</v>
      </c>
      <c r="C260" s="240" t="n">
        <v>3029</v>
      </c>
      <c r="D260" s="240" t="s">
        <v>265</v>
      </c>
      <c r="E260" s="240" t="s">
        <v>265</v>
      </c>
      <c r="F260" s="240" t="s">
        <v>265</v>
      </c>
      <c r="G260" s="240" t="s">
        <v>265</v>
      </c>
      <c r="I260" s="407" t="s">
        <v>818</v>
      </c>
      <c r="J260" s="240" t="n">
        <v>10433</v>
      </c>
      <c r="K260" s="240" t="s">
        <v>265</v>
      </c>
      <c r="L260" s="240" t="n">
        <v>10471</v>
      </c>
      <c r="M260" s="240" t="s">
        <v>265</v>
      </c>
      <c r="N260" s="240" t="s">
        <v>265</v>
      </c>
      <c r="O260" s="240" t="s">
        <v>265</v>
      </c>
      <c r="P260" s="240" t="n">
        <v>3804</v>
      </c>
      <c r="R260" s="407" t="s">
        <v>818</v>
      </c>
      <c r="S260" s="240" t="s">
        <v>265</v>
      </c>
      <c r="T260" s="240" t="n">
        <v>4196</v>
      </c>
      <c r="U260" s="240" t="s">
        <v>265</v>
      </c>
      <c r="V260" s="240" t="s">
        <v>265</v>
      </c>
      <c r="W260" s="240" t="s">
        <v>265</v>
      </c>
      <c r="X260" s="240" t="s">
        <v>265</v>
      </c>
      <c r="Y260" s="240" t="s">
        <v>265</v>
      </c>
      <c r="AA260" s="407" t="s">
        <v>818</v>
      </c>
      <c r="AB260" s="240" t="s">
        <v>265</v>
      </c>
      <c r="AC260" s="240" t="s">
        <v>265</v>
      </c>
      <c r="AD260" s="240" t="s">
        <v>265</v>
      </c>
      <c r="AE260" s="240" t="s">
        <v>265</v>
      </c>
      <c r="AF260" s="240" t="s">
        <v>265</v>
      </c>
      <c r="AG260" s="240" t="n">
        <v>9007</v>
      </c>
      <c r="AH260" s="240" t="s">
        <v>265</v>
      </c>
      <c r="AI260" s="240" t="s">
        <v>265</v>
      </c>
    </row>
    <row r="261" customFormat="false" ht="12.75" hidden="false" customHeight="false" outlineLevel="0" collapsed="false">
      <c r="A261" s="241" t="s">
        <v>819</v>
      </c>
      <c r="B261" s="240" t="n">
        <v>1703773</v>
      </c>
      <c r="C261" s="240" t="n">
        <v>141</v>
      </c>
      <c r="D261" s="240" t="n">
        <v>190491</v>
      </c>
      <c r="E261" s="240" t="n">
        <v>28595</v>
      </c>
      <c r="F261" s="240" t="s">
        <v>265</v>
      </c>
      <c r="G261" s="240" t="s">
        <v>265</v>
      </c>
      <c r="I261" s="407" t="s">
        <v>819</v>
      </c>
      <c r="J261" s="240" t="n">
        <v>215630</v>
      </c>
      <c r="K261" s="240" t="s">
        <v>265</v>
      </c>
      <c r="L261" s="240" t="n">
        <v>400760</v>
      </c>
      <c r="M261" s="240" t="n">
        <v>1</v>
      </c>
      <c r="N261" s="240" t="s">
        <v>265</v>
      </c>
      <c r="O261" s="240" t="n">
        <v>157273</v>
      </c>
      <c r="P261" s="240" t="n">
        <v>95757</v>
      </c>
      <c r="R261" s="407" t="s">
        <v>819</v>
      </c>
      <c r="S261" s="240" t="s">
        <v>265</v>
      </c>
      <c r="T261" s="240" t="n">
        <v>71064</v>
      </c>
      <c r="U261" s="240" t="n">
        <v>24682</v>
      </c>
      <c r="V261" s="240" t="s">
        <v>265</v>
      </c>
      <c r="W261" s="240" t="n">
        <v>1</v>
      </c>
      <c r="X261" s="240" t="n">
        <v>297625</v>
      </c>
      <c r="Y261" s="240" t="n">
        <v>41</v>
      </c>
      <c r="AA261" s="407" t="s">
        <v>819</v>
      </c>
      <c r="AB261" s="240" t="s">
        <v>265</v>
      </c>
      <c r="AC261" s="240" t="n">
        <v>74611</v>
      </c>
      <c r="AD261" s="240" t="s">
        <v>265</v>
      </c>
      <c r="AE261" s="240" t="s">
        <v>265</v>
      </c>
      <c r="AF261" s="240" t="s">
        <v>265</v>
      </c>
      <c r="AG261" s="240" t="n">
        <v>147101</v>
      </c>
      <c r="AH261" s="240" t="s">
        <v>265</v>
      </c>
      <c r="AI261" s="240" t="s">
        <v>265</v>
      </c>
    </row>
    <row r="262" customFormat="false" ht="12.75" hidden="false" customHeight="false" outlineLevel="0" collapsed="false">
      <c r="A262" s="241" t="s">
        <v>820</v>
      </c>
      <c r="B262" s="240" t="n">
        <v>7066</v>
      </c>
      <c r="C262" s="240" t="s">
        <v>265</v>
      </c>
      <c r="D262" s="240" t="s">
        <v>265</v>
      </c>
      <c r="E262" s="240" t="s">
        <v>265</v>
      </c>
      <c r="F262" s="240" t="s">
        <v>265</v>
      </c>
      <c r="G262" s="240" t="s">
        <v>265</v>
      </c>
      <c r="I262" s="407" t="s">
        <v>820</v>
      </c>
      <c r="J262" s="240" t="n">
        <v>3295</v>
      </c>
      <c r="K262" s="240" t="s">
        <v>265</v>
      </c>
      <c r="L262" s="240" t="n">
        <v>3771</v>
      </c>
      <c r="M262" s="240" t="s">
        <v>265</v>
      </c>
      <c r="N262" s="240" t="s">
        <v>265</v>
      </c>
      <c r="O262" s="240" t="s">
        <v>265</v>
      </c>
      <c r="P262" s="240" t="s">
        <v>265</v>
      </c>
      <c r="R262" s="407" t="s">
        <v>820</v>
      </c>
      <c r="S262" s="240" t="s">
        <v>265</v>
      </c>
      <c r="T262" s="240" t="s">
        <v>265</v>
      </c>
      <c r="U262" s="240" t="s">
        <v>265</v>
      </c>
      <c r="V262" s="240" t="s">
        <v>265</v>
      </c>
      <c r="W262" s="240" t="s">
        <v>265</v>
      </c>
      <c r="X262" s="240" t="s">
        <v>265</v>
      </c>
      <c r="Y262" s="240" t="s">
        <v>265</v>
      </c>
      <c r="AA262" s="407" t="s">
        <v>820</v>
      </c>
      <c r="AB262" s="240" t="s">
        <v>265</v>
      </c>
      <c r="AC262" s="240" t="s">
        <v>265</v>
      </c>
      <c r="AD262" s="240" t="s">
        <v>265</v>
      </c>
      <c r="AE262" s="240" t="s">
        <v>265</v>
      </c>
      <c r="AF262" s="240" t="s">
        <v>265</v>
      </c>
      <c r="AG262" s="240" t="s">
        <v>265</v>
      </c>
      <c r="AH262" s="240" t="s">
        <v>265</v>
      </c>
      <c r="AI262" s="240" t="s">
        <v>265</v>
      </c>
    </row>
    <row r="263" customFormat="false" ht="12.75" hidden="false" customHeight="false" outlineLevel="0" collapsed="false">
      <c r="A263" s="241" t="s">
        <v>821</v>
      </c>
      <c r="B263" s="240" t="n">
        <v>13519</v>
      </c>
      <c r="C263" s="240" t="s">
        <v>265</v>
      </c>
      <c r="D263" s="240" t="s">
        <v>265</v>
      </c>
      <c r="E263" s="240" t="s">
        <v>265</v>
      </c>
      <c r="F263" s="240" t="s">
        <v>265</v>
      </c>
      <c r="G263" s="240" t="s">
        <v>265</v>
      </c>
      <c r="I263" s="407" t="s">
        <v>821</v>
      </c>
      <c r="J263" s="240" t="n">
        <v>13519</v>
      </c>
      <c r="K263" s="240" t="s">
        <v>265</v>
      </c>
      <c r="L263" s="240" t="s">
        <v>265</v>
      </c>
      <c r="M263" s="240" t="s">
        <v>265</v>
      </c>
      <c r="N263" s="240" t="s">
        <v>265</v>
      </c>
      <c r="O263" s="240" t="s">
        <v>265</v>
      </c>
      <c r="P263" s="240" t="s">
        <v>265</v>
      </c>
      <c r="R263" s="407" t="s">
        <v>821</v>
      </c>
      <c r="S263" s="240" t="s">
        <v>265</v>
      </c>
      <c r="T263" s="240" t="s">
        <v>265</v>
      </c>
      <c r="U263" s="240" t="s">
        <v>265</v>
      </c>
      <c r="V263" s="240" t="s">
        <v>265</v>
      </c>
      <c r="W263" s="240" t="s">
        <v>265</v>
      </c>
      <c r="X263" s="240" t="s">
        <v>265</v>
      </c>
      <c r="Y263" s="240" t="s">
        <v>265</v>
      </c>
      <c r="AA263" s="407" t="s">
        <v>821</v>
      </c>
      <c r="AB263" s="240" t="s">
        <v>265</v>
      </c>
      <c r="AC263" s="240" t="s">
        <v>265</v>
      </c>
      <c r="AD263" s="240" t="s">
        <v>265</v>
      </c>
      <c r="AE263" s="240" t="s">
        <v>265</v>
      </c>
      <c r="AF263" s="240" t="s">
        <v>265</v>
      </c>
      <c r="AG263" s="240" t="s">
        <v>265</v>
      </c>
      <c r="AH263" s="240" t="s">
        <v>265</v>
      </c>
      <c r="AI263" s="240" t="s">
        <v>265</v>
      </c>
    </row>
    <row r="264" customFormat="false" ht="12.75" hidden="false" customHeight="false" outlineLevel="0" collapsed="false">
      <c r="A264" s="241" t="s">
        <v>822</v>
      </c>
      <c r="B264" s="240" t="n">
        <v>640665</v>
      </c>
      <c r="C264" s="240" t="n">
        <v>54684</v>
      </c>
      <c r="D264" s="240" t="n">
        <v>25389</v>
      </c>
      <c r="E264" s="240" t="s">
        <v>265</v>
      </c>
      <c r="F264" s="240" t="n">
        <v>19732</v>
      </c>
      <c r="G264" s="240" t="n">
        <v>799</v>
      </c>
      <c r="I264" s="407" t="s">
        <v>822</v>
      </c>
      <c r="J264" s="240" t="n">
        <v>113980</v>
      </c>
      <c r="K264" s="240" t="s">
        <v>265</v>
      </c>
      <c r="L264" s="240" t="n">
        <v>49037</v>
      </c>
      <c r="M264" s="240" t="s">
        <v>265</v>
      </c>
      <c r="N264" s="240" t="s">
        <v>265</v>
      </c>
      <c r="O264" s="240" t="n">
        <v>25463</v>
      </c>
      <c r="P264" s="240" t="n">
        <v>31789</v>
      </c>
      <c r="R264" s="407" t="s">
        <v>822</v>
      </c>
      <c r="S264" s="240" t="n">
        <v>8</v>
      </c>
      <c r="T264" s="240" t="n">
        <v>123606</v>
      </c>
      <c r="U264" s="240" t="s">
        <v>265</v>
      </c>
      <c r="V264" s="240" t="s">
        <v>265</v>
      </c>
      <c r="W264" s="240" t="s">
        <v>265</v>
      </c>
      <c r="X264" s="240" t="n">
        <v>78765</v>
      </c>
      <c r="Y264" s="240" t="s">
        <v>265</v>
      </c>
      <c r="AA264" s="407" t="s">
        <v>822</v>
      </c>
      <c r="AB264" s="240" t="s">
        <v>265</v>
      </c>
      <c r="AC264" s="240" t="n">
        <v>5038</v>
      </c>
      <c r="AD264" s="240" t="n">
        <v>11</v>
      </c>
      <c r="AE264" s="240" t="s">
        <v>265</v>
      </c>
      <c r="AF264" s="240" t="s">
        <v>265</v>
      </c>
      <c r="AG264" s="240" t="n">
        <v>107496</v>
      </c>
      <c r="AH264" s="240" t="s">
        <v>265</v>
      </c>
      <c r="AI264" s="240" t="n">
        <v>4868</v>
      </c>
    </row>
    <row r="265" customFormat="false" ht="12.75" hidden="false" customHeight="false" outlineLevel="0" collapsed="false">
      <c r="A265" s="241" t="s">
        <v>823</v>
      </c>
      <c r="B265" s="240" t="n">
        <v>33047</v>
      </c>
      <c r="C265" s="240" t="n">
        <v>182</v>
      </c>
      <c r="D265" s="240" t="n">
        <v>2090</v>
      </c>
      <c r="E265" s="240" t="s">
        <v>265</v>
      </c>
      <c r="F265" s="240" t="s">
        <v>265</v>
      </c>
      <c r="G265" s="240" t="s">
        <v>265</v>
      </c>
      <c r="I265" s="407" t="s">
        <v>823</v>
      </c>
      <c r="J265" s="240" t="n">
        <v>9414</v>
      </c>
      <c r="K265" s="240" t="s">
        <v>265</v>
      </c>
      <c r="L265" s="240" t="n">
        <v>5190</v>
      </c>
      <c r="M265" s="240" t="s">
        <v>265</v>
      </c>
      <c r="N265" s="240" t="s">
        <v>265</v>
      </c>
      <c r="O265" s="240" t="s">
        <v>265</v>
      </c>
      <c r="P265" s="240" t="n">
        <v>3400</v>
      </c>
      <c r="R265" s="407" t="s">
        <v>823</v>
      </c>
      <c r="S265" s="240" t="s">
        <v>265</v>
      </c>
      <c r="T265" s="240" t="n">
        <v>3820</v>
      </c>
      <c r="U265" s="240" t="s">
        <v>265</v>
      </c>
      <c r="V265" s="240" t="s">
        <v>265</v>
      </c>
      <c r="W265" s="240" t="s">
        <v>265</v>
      </c>
      <c r="X265" s="240" t="n">
        <v>1530</v>
      </c>
      <c r="Y265" s="240" t="s">
        <v>265</v>
      </c>
      <c r="AA265" s="407" t="s">
        <v>823</v>
      </c>
      <c r="AB265" s="240" t="s">
        <v>265</v>
      </c>
      <c r="AC265" s="240" t="s">
        <v>265</v>
      </c>
      <c r="AD265" s="240" t="s">
        <v>265</v>
      </c>
      <c r="AE265" s="240" t="s">
        <v>265</v>
      </c>
      <c r="AF265" s="240" t="s">
        <v>265</v>
      </c>
      <c r="AG265" s="240" t="n">
        <v>7421</v>
      </c>
      <c r="AH265" s="240" t="s">
        <v>265</v>
      </c>
      <c r="AI265" s="240" t="s">
        <v>265</v>
      </c>
    </row>
    <row r="266" customFormat="false" ht="12.75" hidden="false" customHeight="false" outlineLevel="0" collapsed="false">
      <c r="A266" s="241" t="s">
        <v>824</v>
      </c>
      <c r="B266" s="240" t="n">
        <v>26950</v>
      </c>
      <c r="C266" s="240" t="n">
        <v>2</v>
      </c>
      <c r="D266" s="240" t="s">
        <v>265</v>
      </c>
      <c r="E266" s="240" t="s">
        <v>265</v>
      </c>
      <c r="F266" s="240" t="s">
        <v>265</v>
      </c>
      <c r="G266" s="240" t="n">
        <v>1</v>
      </c>
      <c r="I266" s="407" t="s">
        <v>824</v>
      </c>
      <c r="J266" s="240" t="n">
        <v>9663</v>
      </c>
      <c r="K266" s="240" t="s">
        <v>265</v>
      </c>
      <c r="L266" s="240" t="n">
        <v>2979</v>
      </c>
      <c r="M266" s="240" t="s">
        <v>265</v>
      </c>
      <c r="N266" s="240" t="s">
        <v>265</v>
      </c>
      <c r="O266" s="240" t="s">
        <v>265</v>
      </c>
      <c r="P266" s="240" t="s">
        <v>265</v>
      </c>
      <c r="R266" s="407" t="s">
        <v>824</v>
      </c>
      <c r="S266" s="240" t="n">
        <v>1</v>
      </c>
      <c r="T266" s="240" t="n">
        <v>5580</v>
      </c>
      <c r="U266" s="240" t="s">
        <v>265</v>
      </c>
      <c r="V266" s="240" t="s">
        <v>265</v>
      </c>
      <c r="W266" s="240" t="s">
        <v>265</v>
      </c>
      <c r="X266" s="240" t="s">
        <v>265</v>
      </c>
      <c r="Y266" s="240" t="n">
        <v>2</v>
      </c>
      <c r="AA266" s="407" t="s">
        <v>824</v>
      </c>
      <c r="AB266" s="240" t="s">
        <v>265</v>
      </c>
      <c r="AC266" s="240" t="n">
        <v>4</v>
      </c>
      <c r="AD266" s="240" t="s">
        <v>265</v>
      </c>
      <c r="AE266" s="240" t="s">
        <v>265</v>
      </c>
      <c r="AF266" s="240" t="s">
        <v>265</v>
      </c>
      <c r="AG266" s="240" t="n">
        <v>8718</v>
      </c>
      <c r="AH266" s="240" t="s">
        <v>265</v>
      </c>
      <c r="AI266" s="240" t="s">
        <v>265</v>
      </c>
    </row>
    <row r="267" customFormat="false" ht="12.75" hidden="false" customHeight="false" outlineLevel="0" collapsed="false">
      <c r="A267" s="241" t="s">
        <v>826</v>
      </c>
      <c r="B267" s="240" t="n">
        <v>464255</v>
      </c>
      <c r="C267" s="240" t="n">
        <v>201</v>
      </c>
      <c r="D267" s="240" t="n">
        <v>31084</v>
      </c>
      <c r="E267" s="240" t="n">
        <v>40</v>
      </c>
      <c r="F267" s="240" t="n">
        <v>47212</v>
      </c>
      <c r="G267" s="240" t="s">
        <v>265</v>
      </c>
      <c r="I267" s="407" t="s">
        <v>826</v>
      </c>
      <c r="J267" s="240" t="n">
        <v>32323</v>
      </c>
      <c r="K267" s="240" t="n">
        <v>4</v>
      </c>
      <c r="L267" s="240" t="n">
        <v>136080</v>
      </c>
      <c r="M267" s="240" t="n">
        <v>173</v>
      </c>
      <c r="N267" s="240" t="n">
        <v>6</v>
      </c>
      <c r="O267" s="240" t="n">
        <v>13578</v>
      </c>
      <c r="P267" s="240" t="n">
        <v>207</v>
      </c>
      <c r="R267" s="407" t="s">
        <v>826</v>
      </c>
      <c r="S267" s="240" t="n">
        <v>104</v>
      </c>
      <c r="T267" s="240" t="n">
        <v>19432</v>
      </c>
      <c r="U267" s="240" t="n">
        <v>3</v>
      </c>
      <c r="V267" s="240" t="n">
        <v>14258</v>
      </c>
      <c r="W267" s="240" t="n">
        <v>28259</v>
      </c>
      <c r="X267" s="240" t="n">
        <v>136666</v>
      </c>
      <c r="Y267" s="240" t="n">
        <v>27</v>
      </c>
      <c r="AA267" s="407" t="s">
        <v>826</v>
      </c>
      <c r="AB267" s="240" t="n">
        <v>2</v>
      </c>
      <c r="AC267" s="240" t="n">
        <v>40</v>
      </c>
      <c r="AD267" s="240" t="n">
        <v>3</v>
      </c>
      <c r="AE267" s="240" t="s">
        <v>265</v>
      </c>
      <c r="AF267" s="240" t="n">
        <v>5</v>
      </c>
      <c r="AG267" s="240" t="n">
        <v>4548</v>
      </c>
      <c r="AH267" s="240" t="s">
        <v>265</v>
      </c>
      <c r="AI267" s="240" t="s">
        <v>265</v>
      </c>
    </row>
    <row r="268" customFormat="false" ht="12.75" hidden="false" customHeight="false" outlineLevel="0" collapsed="false">
      <c r="A268" s="241" t="s">
        <v>828</v>
      </c>
      <c r="B268" s="240" t="n">
        <v>24087</v>
      </c>
      <c r="C268" s="240" t="n">
        <v>16</v>
      </c>
      <c r="D268" s="240" t="s">
        <v>265</v>
      </c>
      <c r="E268" s="240" t="n">
        <v>2</v>
      </c>
      <c r="F268" s="240" t="s">
        <v>265</v>
      </c>
      <c r="G268" s="240" t="s">
        <v>265</v>
      </c>
      <c r="I268" s="407" t="s">
        <v>828</v>
      </c>
      <c r="J268" s="240" t="n">
        <v>10</v>
      </c>
      <c r="K268" s="240" t="s">
        <v>265</v>
      </c>
      <c r="L268" s="240" t="s">
        <v>265</v>
      </c>
      <c r="M268" s="240" t="s">
        <v>265</v>
      </c>
      <c r="N268" s="240" t="n">
        <v>2</v>
      </c>
      <c r="O268" s="240" t="n">
        <v>1</v>
      </c>
      <c r="P268" s="240" t="n">
        <v>8</v>
      </c>
      <c r="R268" s="407" t="s">
        <v>828</v>
      </c>
      <c r="S268" s="240" t="n">
        <v>8</v>
      </c>
      <c r="T268" s="240" t="n">
        <v>2</v>
      </c>
      <c r="U268" s="240" t="s">
        <v>265</v>
      </c>
      <c r="V268" s="240" t="s">
        <v>265</v>
      </c>
      <c r="W268" s="240" t="s">
        <v>265</v>
      </c>
      <c r="X268" s="240" t="n">
        <v>24033</v>
      </c>
      <c r="Y268" s="240" t="n">
        <v>2</v>
      </c>
      <c r="AA268" s="407" t="s">
        <v>828</v>
      </c>
      <c r="AB268" s="240" t="s">
        <v>265</v>
      </c>
      <c r="AC268" s="240" t="n">
        <v>3</v>
      </c>
      <c r="AD268" s="240" t="s">
        <v>265</v>
      </c>
      <c r="AE268" s="240" t="s">
        <v>265</v>
      </c>
      <c r="AF268" s="240" t="s">
        <v>265</v>
      </c>
      <c r="AG268" s="240" t="s">
        <v>265</v>
      </c>
      <c r="AH268" s="240" t="s">
        <v>265</v>
      </c>
      <c r="AI268" s="240" t="s">
        <v>265</v>
      </c>
    </row>
    <row r="269" customFormat="false" ht="12.75" hidden="false" customHeight="false" outlineLevel="0" collapsed="false">
      <c r="A269" s="241" t="s">
        <v>829</v>
      </c>
      <c r="B269" s="240" t="n">
        <v>96734</v>
      </c>
      <c r="C269" s="240" t="n">
        <v>24</v>
      </c>
      <c r="D269" s="240" t="s">
        <v>265</v>
      </c>
      <c r="E269" s="240" t="n">
        <v>4</v>
      </c>
      <c r="F269" s="240" t="n">
        <v>36334</v>
      </c>
      <c r="G269" s="240" t="s">
        <v>265</v>
      </c>
      <c r="I269" s="407" t="s">
        <v>829</v>
      </c>
      <c r="J269" s="240" t="n">
        <v>35</v>
      </c>
      <c r="K269" s="240" t="s">
        <v>265</v>
      </c>
      <c r="L269" s="240" t="n">
        <v>15</v>
      </c>
      <c r="M269" s="240" t="n">
        <v>2</v>
      </c>
      <c r="N269" s="240" t="s">
        <v>265</v>
      </c>
      <c r="O269" s="240" t="n">
        <v>19</v>
      </c>
      <c r="P269" s="240" t="s">
        <v>265</v>
      </c>
      <c r="R269" s="407" t="s">
        <v>829</v>
      </c>
      <c r="S269" s="240" t="n">
        <v>33</v>
      </c>
      <c r="T269" s="240" t="n">
        <v>17707</v>
      </c>
      <c r="U269" s="240" t="n">
        <v>3</v>
      </c>
      <c r="V269" s="240" t="n">
        <v>14258</v>
      </c>
      <c r="W269" s="240" t="n">
        <v>28253</v>
      </c>
      <c r="X269" s="240" t="s">
        <v>265</v>
      </c>
      <c r="Y269" s="240" t="n">
        <v>14</v>
      </c>
      <c r="AA269" s="407" t="s">
        <v>829</v>
      </c>
      <c r="AB269" s="240" t="s">
        <v>265</v>
      </c>
      <c r="AC269" s="240" t="n">
        <v>16</v>
      </c>
      <c r="AD269" s="240" t="n">
        <v>3</v>
      </c>
      <c r="AE269" s="240" t="s">
        <v>265</v>
      </c>
      <c r="AF269" s="240" t="s">
        <v>265</v>
      </c>
      <c r="AG269" s="240" t="n">
        <v>14</v>
      </c>
      <c r="AH269" s="240" t="s">
        <v>265</v>
      </c>
      <c r="AI269" s="240" t="s">
        <v>265</v>
      </c>
    </row>
    <row r="270" customFormat="false" ht="12.75" hidden="false" customHeight="false" outlineLevel="0" collapsed="false">
      <c r="A270" s="241" t="s">
        <v>830</v>
      </c>
      <c r="B270" s="240" t="n">
        <v>302795</v>
      </c>
      <c r="C270" s="240" t="n">
        <v>41</v>
      </c>
      <c r="D270" s="240" t="n">
        <v>30087</v>
      </c>
      <c r="E270" s="240" t="n">
        <v>28</v>
      </c>
      <c r="F270" s="240" t="s">
        <v>265</v>
      </c>
      <c r="G270" s="240" t="s">
        <v>265</v>
      </c>
      <c r="I270" s="407" t="s">
        <v>830</v>
      </c>
      <c r="J270" s="240" t="n">
        <v>31502</v>
      </c>
      <c r="K270" s="240" t="s">
        <v>265</v>
      </c>
      <c r="L270" s="240" t="n">
        <v>131753</v>
      </c>
      <c r="M270" s="240" t="n">
        <v>167</v>
      </c>
      <c r="N270" s="240" t="s">
        <v>265</v>
      </c>
      <c r="O270" s="240" t="n">
        <v>13450</v>
      </c>
      <c r="P270" s="240" t="n">
        <v>4</v>
      </c>
      <c r="R270" s="407" t="s">
        <v>830</v>
      </c>
      <c r="S270" s="240" t="n">
        <v>18</v>
      </c>
      <c r="T270" s="240" t="n">
        <v>104</v>
      </c>
      <c r="U270" s="240" t="s">
        <v>265</v>
      </c>
      <c r="V270" s="240" t="s">
        <v>265</v>
      </c>
      <c r="W270" s="240" t="s">
        <v>265</v>
      </c>
      <c r="X270" s="240" t="n">
        <v>91094</v>
      </c>
      <c r="Y270" s="240" t="n">
        <v>4</v>
      </c>
      <c r="AA270" s="407" t="s">
        <v>830</v>
      </c>
      <c r="AB270" s="240" t="s">
        <v>265</v>
      </c>
      <c r="AC270" s="240" t="n">
        <v>4</v>
      </c>
      <c r="AD270" s="240" t="s">
        <v>265</v>
      </c>
      <c r="AE270" s="240" t="s">
        <v>265</v>
      </c>
      <c r="AF270" s="240" t="n">
        <v>5</v>
      </c>
      <c r="AG270" s="240" t="n">
        <v>4534</v>
      </c>
      <c r="AH270" s="240" t="s">
        <v>265</v>
      </c>
      <c r="AI270" s="240" t="s">
        <v>265</v>
      </c>
    </row>
    <row r="271" customFormat="false" ht="12.75" hidden="false" customHeight="false" outlineLevel="0" collapsed="false">
      <c r="A271" s="241" t="s">
        <v>831</v>
      </c>
      <c r="B271" s="240" t="n">
        <v>32377</v>
      </c>
      <c r="C271" s="240" t="n">
        <v>18</v>
      </c>
      <c r="D271" s="240" t="n">
        <v>53</v>
      </c>
      <c r="E271" s="240" t="s">
        <v>265</v>
      </c>
      <c r="F271" s="240" t="n">
        <v>10866</v>
      </c>
      <c r="G271" s="240" t="s">
        <v>265</v>
      </c>
      <c r="I271" s="407" t="s">
        <v>831</v>
      </c>
      <c r="J271" s="240" t="n">
        <v>397</v>
      </c>
      <c r="K271" s="240" t="s">
        <v>265</v>
      </c>
      <c r="L271" s="240" t="n">
        <v>88</v>
      </c>
      <c r="M271" s="240" t="s">
        <v>265</v>
      </c>
      <c r="N271" s="240" t="s">
        <v>265</v>
      </c>
      <c r="O271" s="240" t="n">
        <v>91</v>
      </c>
      <c r="P271" s="240" t="n">
        <v>16</v>
      </c>
      <c r="R271" s="407" t="s">
        <v>831</v>
      </c>
      <c r="S271" s="240" t="n">
        <v>2</v>
      </c>
      <c r="T271" s="240" t="n">
        <v>992</v>
      </c>
      <c r="U271" s="240" t="s">
        <v>265</v>
      </c>
      <c r="V271" s="240" t="s">
        <v>265</v>
      </c>
      <c r="W271" s="240" t="s">
        <v>265</v>
      </c>
      <c r="X271" s="240" t="n">
        <v>19850</v>
      </c>
      <c r="Y271" s="240" t="s">
        <v>265</v>
      </c>
      <c r="AA271" s="407" t="s">
        <v>831</v>
      </c>
      <c r="AB271" s="240" t="s">
        <v>265</v>
      </c>
      <c r="AC271" s="240" t="n">
        <v>4</v>
      </c>
      <c r="AD271" s="240" t="s">
        <v>265</v>
      </c>
      <c r="AE271" s="240" t="s">
        <v>265</v>
      </c>
      <c r="AF271" s="240" t="s">
        <v>265</v>
      </c>
      <c r="AG271" s="240" t="s">
        <v>265</v>
      </c>
      <c r="AH271" s="240" t="s">
        <v>265</v>
      </c>
      <c r="AI271" s="240" t="s">
        <v>265</v>
      </c>
    </row>
    <row r="272" customFormat="false" ht="12.75" hidden="false" customHeight="false" outlineLevel="0" collapsed="false">
      <c r="A272" s="241" t="s">
        <v>832</v>
      </c>
      <c r="B272" s="240" t="n">
        <v>61708</v>
      </c>
      <c r="C272" s="240" t="n">
        <v>8088</v>
      </c>
      <c r="D272" s="240" t="s">
        <v>265</v>
      </c>
      <c r="E272" s="240" t="s">
        <v>265</v>
      </c>
      <c r="F272" s="240" t="s">
        <v>265</v>
      </c>
      <c r="G272" s="240" t="s">
        <v>265</v>
      </c>
      <c r="I272" s="407" t="s">
        <v>832</v>
      </c>
      <c r="J272" s="240" t="n">
        <v>7</v>
      </c>
      <c r="K272" s="240" t="s">
        <v>265</v>
      </c>
      <c r="L272" s="240" t="n">
        <v>46423</v>
      </c>
      <c r="M272" s="240" t="n">
        <v>5</v>
      </c>
      <c r="N272" s="240" t="s">
        <v>265</v>
      </c>
      <c r="O272" s="240" t="s">
        <v>265</v>
      </c>
      <c r="P272" s="240" t="n">
        <v>6866</v>
      </c>
      <c r="R272" s="407" t="s">
        <v>832</v>
      </c>
      <c r="S272" s="240" t="s">
        <v>265</v>
      </c>
      <c r="T272" s="240" t="n">
        <v>24</v>
      </c>
      <c r="U272" s="240" t="s">
        <v>265</v>
      </c>
      <c r="V272" s="240" t="s">
        <v>265</v>
      </c>
      <c r="W272" s="240" t="n">
        <v>38</v>
      </c>
      <c r="X272" s="240" t="n">
        <v>240</v>
      </c>
      <c r="Y272" s="240" t="s">
        <v>265</v>
      </c>
      <c r="AA272" s="407" t="s">
        <v>832</v>
      </c>
      <c r="AB272" s="240" t="s">
        <v>265</v>
      </c>
      <c r="AC272" s="240" t="n">
        <v>11</v>
      </c>
      <c r="AD272" s="240" t="s">
        <v>265</v>
      </c>
      <c r="AE272" s="240" t="n">
        <v>4</v>
      </c>
      <c r="AF272" s="240" t="s">
        <v>265</v>
      </c>
      <c r="AG272" s="240" t="n">
        <v>2</v>
      </c>
      <c r="AH272" s="240" t="s">
        <v>265</v>
      </c>
      <c r="AI272" s="240" t="s">
        <v>265</v>
      </c>
    </row>
    <row r="273" customFormat="false" ht="12.75" hidden="false" customHeight="false" outlineLevel="0" collapsed="false">
      <c r="A273" s="241" t="s">
        <v>833</v>
      </c>
      <c r="B273" s="240" t="n">
        <v>60994</v>
      </c>
      <c r="C273" s="240" t="n">
        <v>8088</v>
      </c>
      <c r="D273" s="240" t="s">
        <v>265</v>
      </c>
      <c r="E273" s="240" t="s">
        <v>265</v>
      </c>
      <c r="F273" s="240" t="s">
        <v>265</v>
      </c>
      <c r="G273" s="240" t="s">
        <v>265</v>
      </c>
      <c r="I273" s="407" t="s">
        <v>833</v>
      </c>
      <c r="J273" s="240" t="n">
        <v>7</v>
      </c>
      <c r="K273" s="240" t="s">
        <v>265</v>
      </c>
      <c r="L273" s="240" t="n">
        <v>46423</v>
      </c>
      <c r="M273" s="240" t="n">
        <v>5</v>
      </c>
      <c r="N273" s="240" t="s">
        <v>265</v>
      </c>
      <c r="O273" s="240" t="s">
        <v>265</v>
      </c>
      <c r="P273" s="240" t="n">
        <v>6180</v>
      </c>
      <c r="R273" s="407" t="s">
        <v>833</v>
      </c>
      <c r="S273" s="240" t="s">
        <v>265</v>
      </c>
      <c r="T273" s="240" t="s">
        <v>265</v>
      </c>
      <c r="U273" s="240" t="s">
        <v>265</v>
      </c>
      <c r="V273" s="240" t="s">
        <v>265</v>
      </c>
      <c r="W273" s="240" t="n">
        <v>38</v>
      </c>
      <c r="X273" s="240" t="n">
        <v>240</v>
      </c>
      <c r="Y273" s="240" t="s">
        <v>265</v>
      </c>
      <c r="AA273" s="407" t="s">
        <v>833</v>
      </c>
      <c r="AB273" s="240" t="s">
        <v>265</v>
      </c>
      <c r="AC273" s="240" t="n">
        <v>11</v>
      </c>
      <c r="AD273" s="240" t="s">
        <v>265</v>
      </c>
      <c r="AE273" s="240" t="s">
        <v>265</v>
      </c>
      <c r="AF273" s="240" t="s">
        <v>265</v>
      </c>
      <c r="AG273" s="240" t="n">
        <v>2</v>
      </c>
      <c r="AH273" s="240" t="s">
        <v>265</v>
      </c>
      <c r="AI273" s="240" t="s">
        <v>265</v>
      </c>
    </row>
    <row r="274" customFormat="false" ht="12.75" hidden="false" customHeight="false" outlineLevel="0" collapsed="false">
      <c r="A274" s="241"/>
      <c r="I274" s="407"/>
      <c r="R274" s="407"/>
      <c r="AA274" s="407"/>
      <c r="AI274" s="240"/>
    </row>
    <row r="275" customFormat="false" ht="12.75" hidden="false" customHeight="false" outlineLevel="0" collapsed="false">
      <c r="A275" s="241" t="s">
        <v>834</v>
      </c>
      <c r="B275" s="240" t="n">
        <v>2994005</v>
      </c>
      <c r="C275" s="240" t="n">
        <v>114281</v>
      </c>
      <c r="D275" s="240" t="n">
        <v>54462</v>
      </c>
      <c r="E275" s="240" t="n">
        <v>1914</v>
      </c>
      <c r="F275" s="240" t="n">
        <v>4405</v>
      </c>
      <c r="G275" s="240" t="n">
        <v>27648</v>
      </c>
      <c r="I275" s="407" t="s">
        <v>834</v>
      </c>
      <c r="J275" s="240" t="n">
        <v>291609</v>
      </c>
      <c r="K275" s="240" t="n">
        <v>6508</v>
      </c>
      <c r="L275" s="240" t="n">
        <v>1313062</v>
      </c>
      <c r="M275" s="240" t="n">
        <v>4636</v>
      </c>
      <c r="N275" s="240" t="n">
        <v>53845</v>
      </c>
      <c r="O275" s="240" t="n">
        <v>85192</v>
      </c>
      <c r="P275" s="240" t="n">
        <v>104730</v>
      </c>
      <c r="R275" s="407" t="s">
        <v>834</v>
      </c>
      <c r="S275" s="240" t="n">
        <v>15531</v>
      </c>
      <c r="T275" s="240" t="n">
        <v>111564</v>
      </c>
      <c r="U275" s="240" t="n">
        <v>92982</v>
      </c>
      <c r="V275" s="240" t="s">
        <v>265</v>
      </c>
      <c r="W275" s="240" t="n">
        <v>1</v>
      </c>
      <c r="X275" s="240" t="n">
        <v>389426</v>
      </c>
      <c r="Y275" s="240" t="n">
        <v>8854</v>
      </c>
      <c r="AA275" s="407" t="s">
        <v>834</v>
      </c>
      <c r="AB275" s="240" t="n">
        <v>49508</v>
      </c>
      <c r="AC275" s="240" t="n">
        <v>111502</v>
      </c>
      <c r="AD275" s="240" t="n">
        <v>17367</v>
      </c>
      <c r="AE275" s="240" t="n">
        <v>17</v>
      </c>
      <c r="AF275" s="240" t="s">
        <v>265</v>
      </c>
      <c r="AG275" s="240" t="n">
        <v>130116</v>
      </c>
      <c r="AH275" s="240" t="s">
        <v>265</v>
      </c>
      <c r="AI275" s="240" t="n">
        <v>4845</v>
      </c>
    </row>
    <row r="276" customFormat="false" ht="12.75" hidden="false" customHeight="false" outlineLevel="0" collapsed="false">
      <c r="A276" s="241" t="s">
        <v>835</v>
      </c>
      <c r="B276" s="240" t="n">
        <v>1250686</v>
      </c>
      <c r="C276" s="240" t="n">
        <v>64047</v>
      </c>
      <c r="D276" s="240" t="n">
        <v>35528</v>
      </c>
      <c r="E276" s="240" t="n">
        <v>1848</v>
      </c>
      <c r="F276" s="240" t="n">
        <v>4271</v>
      </c>
      <c r="G276" s="240" t="n">
        <v>21424</v>
      </c>
      <c r="I276" s="407" t="s">
        <v>835</v>
      </c>
      <c r="J276" s="240" t="n">
        <v>182215</v>
      </c>
      <c r="K276" s="240" t="n">
        <v>3095</v>
      </c>
      <c r="L276" s="240" t="n">
        <v>293416</v>
      </c>
      <c r="M276" s="240" t="n">
        <v>4563</v>
      </c>
      <c r="N276" s="240" t="n">
        <v>185</v>
      </c>
      <c r="O276" s="240" t="n">
        <v>54084</v>
      </c>
      <c r="P276" s="240" t="n">
        <v>60034</v>
      </c>
      <c r="R276" s="407" t="s">
        <v>835</v>
      </c>
      <c r="S276" s="240" t="n">
        <v>10403</v>
      </c>
      <c r="T276" s="240" t="n">
        <v>52919</v>
      </c>
      <c r="U276" s="240" t="n">
        <v>60614</v>
      </c>
      <c r="V276" s="240" t="s">
        <v>265</v>
      </c>
      <c r="W276" s="240" t="s">
        <v>265</v>
      </c>
      <c r="X276" s="240" t="n">
        <v>208501</v>
      </c>
      <c r="Y276" s="240" t="n">
        <v>8827</v>
      </c>
      <c r="AA276" s="407" t="s">
        <v>835</v>
      </c>
      <c r="AB276" s="240" t="s">
        <v>265</v>
      </c>
      <c r="AC276" s="240" t="n">
        <v>80520</v>
      </c>
      <c r="AD276" s="240" t="n">
        <v>12618</v>
      </c>
      <c r="AE276" s="240" t="s">
        <v>265</v>
      </c>
      <c r="AF276" s="240" t="s">
        <v>265</v>
      </c>
      <c r="AG276" s="240" t="n">
        <v>91574</v>
      </c>
      <c r="AH276" s="240" t="s">
        <v>265</v>
      </c>
      <c r="AI276" s="240" t="s">
        <v>265</v>
      </c>
    </row>
    <row r="277" customFormat="false" ht="12.75" hidden="false" customHeight="false" outlineLevel="0" collapsed="false">
      <c r="A277" s="241" t="s">
        <v>836</v>
      </c>
      <c r="B277" s="240" t="n">
        <v>209061</v>
      </c>
      <c r="C277" s="240" t="n">
        <v>20566</v>
      </c>
      <c r="D277" s="240" t="n">
        <v>9</v>
      </c>
      <c r="E277" s="240" t="s">
        <v>265</v>
      </c>
      <c r="F277" s="240" t="s">
        <v>265</v>
      </c>
      <c r="G277" s="240" t="s">
        <v>265</v>
      </c>
      <c r="I277" s="407" t="s">
        <v>836</v>
      </c>
      <c r="J277" s="240" t="n">
        <v>2</v>
      </c>
      <c r="K277" s="240" t="s">
        <v>265</v>
      </c>
      <c r="L277" s="240" t="n">
        <v>133344</v>
      </c>
      <c r="M277" s="240" t="s">
        <v>265</v>
      </c>
      <c r="N277" s="240" t="s">
        <v>265</v>
      </c>
      <c r="O277" s="240" t="s">
        <v>265</v>
      </c>
      <c r="P277" s="240" t="s">
        <v>265</v>
      </c>
      <c r="R277" s="407" t="s">
        <v>836</v>
      </c>
      <c r="S277" s="240" t="s">
        <v>265</v>
      </c>
      <c r="T277" s="240" t="n">
        <v>2</v>
      </c>
      <c r="U277" s="240" t="s">
        <v>265</v>
      </c>
      <c r="V277" s="240" t="s">
        <v>265</v>
      </c>
      <c r="W277" s="240" t="s">
        <v>265</v>
      </c>
      <c r="X277" s="240" t="n">
        <v>55136</v>
      </c>
      <c r="Y277" s="240" t="s">
        <v>265</v>
      </c>
      <c r="AA277" s="407" t="s">
        <v>836</v>
      </c>
      <c r="AB277" s="240" t="s">
        <v>265</v>
      </c>
      <c r="AC277" s="240" t="s">
        <v>265</v>
      </c>
      <c r="AD277" s="240" t="s">
        <v>265</v>
      </c>
      <c r="AE277" s="240" t="s">
        <v>265</v>
      </c>
      <c r="AF277" s="240" t="s">
        <v>265</v>
      </c>
      <c r="AG277" s="240" t="n">
        <v>2</v>
      </c>
      <c r="AH277" s="240" t="s">
        <v>265</v>
      </c>
      <c r="AI277" s="240" t="s">
        <v>265</v>
      </c>
    </row>
    <row r="278" customFormat="false" ht="12.75" hidden="false" customHeight="false" outlineLevel="0" collapsed="false">
      <c r="A278" s="241" t="s">
        <v>837</v>
      </c>
      <c r="B278" s="240" t="n">
        <v>745726</v>
      </c>
      <c r="C278" s="240" t="n">
        <v>30830</v>
      </c>
      <c r="D278" s="240" t="n">
        <v>21149</v>
      </c>
      <c r="E278" s="240" t="n">
        <v>1848</v>
      </c>
      <c r="F278" s="240" t="n">
        <v>4271</v>
      </c>
      <c r="G278" s="240" t="n">
        <v>20814</v>
      </c>
      <c r="I278" s="407" t="s">
        <v>837</v>
      </c>
      <c r="J278" s="240" t="n">
        <v>118244</v>
      </c>
      <c r="K278" s="240" t="n">
        <v>3095</v>
      </c>
      <c r="L278" s="240" t="n">
        <v>108707</v>
      </c>
      <c r="M278" s="240" t="n">
        <v>4443</v>
      </c>
      <c r="N278" s="240" t="n">
        <v>185</v>
      </c>
      <c r="O278" s="240" t="n">
        <v>51061</v>
      </c>
      <c r="P278" s="240" t="n">
        <v>56154</v>
      </c>
      <c r="R278" s="407" t="s">
        <v>837</v>
      </c>
      <c r="S278" s="240" t="n">
        <v>10081</v>
      </c>
      <c r="T278" s="240" t="n">
        <v>40538</v>
      </c>
      <c r="U278" s="240" t="n">
        <v>50987</v>
      </c>
      <c r="V278" s="240" t="s">
        <v>265</v>
      </c>
      <c r="W278" s="240" t="s">
        <v>265</v>
      </c>
      <c r="X278" s="240" t="n">
        <v>94973</v>
      </c>
      <c r="Y278" s="240" t="n">
        <v>8827</v>
      </c>
      <c r="AA278" s="407" t="s">
        <v>837</v>
      </c>
      <c r="AB278" s="240" t="s">
        <v>265</v>
      </c>
      <c r="AC278" s="240" t="n">
        <v>40872</v>
      </c>
      <c r="AD278" s="240" t="n">
        <v>12618</v>
      </c>
      <c r="AE278" s="240" t="s">
        <v>265</v>
      </c>
      <c r="AF278" s="240" t="s">
        <v>265</v>
      </c>
      <c r="AG278" s="240" t="n">
        <v>66029</v>
      </c>
      <c r="AH278" s="240" t="s">
        <v>265</v>
      </c>
      <c r="AI278" s="240" t="s">
        <v>265</v>
      </c>
    </row>
    <row r="279" customFormat="false" ht="12.75" hidden="false" customHeight="false" outlineLevel="0" collapsed="false">
      <c r="A279" s="241" t="s">
        <v>838</v>
      </c>
      <c r="B279" s="240" t="n">
        <v>33938</v>
      </c>
      <c r="C279" s="240" t="n">
        <v>541</v>
      </c>
      <c r="D279" s="240" t="n">
        <v>3729</v>
      </c>
      <c r="E279" s="240" t="s">
        <v>265</v>
      </c>
      <c r="F279" s="240" t="s">
        <v>265</v>
      </c>
      <c r="G279" s="240" t="s">
        <v>265</v>
      </c>
      <c r="I279" s="407" t="s">
        <v>838</v>
      </c>
      <c r="J279" s="240" t="n">
        <v>7907</v>
      </c>
      <c r="K279" s="240" t="s">
        <v>265</v>
      </c>
      <c r="L279" s="240" t="n">
        <v>6179</v>
      </c>
      <c r="M279" s="240" t="s">
        <v>265</v>
      </c>
      <c r="N279" s="240" t="s">
        <v>265</v>
      </c>
      <c r="O279" s="240" t="n">
        <v>636</v>
      </c>
      <c r="P279" s="240" t="n">
        <v>1218</v>
      </c>
      <c r="R279" s="407" t="s">
        <v>838</v>
      </c>
      <c r="S279" s="240" t="s">
        <v>265</v>
      </c>
      <c r="T279" s="240" t="n">
        <v>1031</v>
      </c>
      <c r="U279" s="240" t="n">
        <v>1364</v>
      </c>
      <c r="V279" s="240" t="s">
        <v>265</v>
      </c>
      <c r="W279" s="240" t="s">
        <v>265</v>
      </c>
      <c r="X279" s="240" t="n">
        <v>4302</v>
      </c>
      <c r="Y279" s="240" t="s">
        <v>265</v>
      </c>
      <c r="AA279" s="407" t="s">
        <v>838</v>
      </c>
      <c r="AB279" s="240" t="s">
        <v>265</v>
      </c>
      <c r="AC279" s="240" t="n">
        <v>3912</v>
      </c>
      <c r="AD279" s="240" t="s">
        <v>265</v>
      </c>
      <c r="AE279" s="240" t="s">
        <v>265</v>
      </c>
      <c r="AF279" s="240" t="s">
        <v>265</v>
      </c>
      <c r="AG279" s="240" t="n">
        <v>3119</v>
      </c>
      <c r="AH279" s="240" t="s">
        <v>265</v>
      </c>
      <c r="AI279" s="240" t="s">
        <v>265</v>
      </c>
    </row>
    <row r="280" customFormat="false" ht="12.75" hidden="false" customHeight="false" outlineLevel="0" collapsed="false">
      <c r="A280" s="241" t="s">
        <v>839</v>
      </c>
      <c r="B280" s="240" t="n">
        <v>96759</v>
      </c>
      <c r="C280" s="240" t="n">
        <v>7139</v>
      </c>
      <c r="D280" s="240" t="s">
        <v>265</v>
      </c>
      <c r="E280" s="240" t="s">
        <v>265</v>
      </c>
      <c r="F280" s="240" t="s">
        <v>265</v>
      </c>
      <c r="G280" s="240" t="n">
        <v>387</v>
      </c>
      <c r="I280" s="407" t="s">
        <v>839</v>
      </c>
      <c r="J280" s="240" t="n">
        <v>20135</v>
      </c>
      <c r="K280" s="240" t="s">
        <v>265</v>
      </c>
      <c r="L280" s="240" t="n">
        <v>16071</v>
      </c>
      <c r="M280" s="240" t="s">
        <v>265</v>
      </c>
      <c r="N280" s="240" t="s">
        <v>265</v>
      </c>
      <c r="O280" s="240" t="n">
        <v>269</v>
      </c>
      <c r="P280" s="240" t="s">
        <v>265</v>
      </c>
      <c r="R280" s="407" t="s">
        <v>839</v>
      </c>
      <c r="S280" s="240" t="s">
        <v>265</v>
      </c>
      <c r="T280" s="240" t="n">
        <v>4133</v>
      </c>
      <c r="U280" s="240" t="n">
        <v>1638</v>
      </c>
      <c r="V280" s="240" t="s">
        <v>265</v>
      </c>
      <c r="W280" s="240" t="s">
        <v>265</v>
      </c>
      <c r="X280" s="240" t="n">
        <v>20337</v>
      </c>
      <c r="Y280" s="240" t="s">
        <v>265</v>
      </c>
      <c r="AA280" s="407" t="s">
        <v>839</v>
      </c>
      <c r="AB280" s="240" t="s">
        <v>265</v>
      </c>
      <c r="AC280" s="240" t="n">
        <v>16086</v>
      </c>
      <c r="AD280" s="240" t="s">
        <v>265</v>
      </c>
      <c r="AE280" s="240" t="s">
        <v>265</v>
      </c>
      <c r="AF280" s="240" t="s">
        <v>265</v>
      </c>
      <c r="AG280" s="240" t="n">
        <v>10564</v>
      </c>
      <c r="AH280" s="240" t="s">
        <v>265</v>
      </c>
      <c r="AI280" s="240" t="s">
        <v>265</v>
      </c>
    </row>
    <row r="281" customFormat="false" ht="12.75" hidden="false" customHeight="false" outlineLevel="0" collapsed="false">
      <c r="A281" s="241" t="s">
        <v>840</v>
      </c>
      <c r="B281" s="240" t="n">
        <v>165202</v>
      </c>
      <c r="C281" s="240" t="n">
        <v>4971</v>
      </c>
      <c r="D281" s="240" t="n">
        <v>10641</v>
      </c>
      <c r="E281" s="240" t="s">
        <v>265</v>
      </c>
      <c r="F281" s="240" t="s">
        <v>265</v>
      </c>
      <c r="G281" s="240" t="n">
        <v>223</v>
      </c>
      <c r="I281" s="407" t="s">
        <v>840</v>
      </c>
      <c r="J281" s="240" t="n">
        <v>35927</v>
      </c>
      <c r="K281" s="240" t="s">
        <v>265</v>
      </c>
      <c r="L281" s="240" t="n">
        <v>29115</v>
      </c>
      <c r="M281" s="240" t="n">
        <v>120</v>
      </c>
      <c r="N281" s="240" t="s">
        <v>265</v>
      </c>
      <c r="O281" s="240" t="n">
        <v>2118</v>
      </c>
      <c r="P281" s="240" t="n">
        <v>2662</v>
      </c>
      <c r="R281" s="407" t="s">
        <v>840</v>
      </c>
      <c r="S281" s="240" t="n">
        <v>322</v>
      </c>
      <c r="T281" s="240" t="n">
        <v>7215</v>
      </c>
      <c r="U281" s="240" t="n">
        <v>6625</v>
      </c>
      <c r="V281" s="240" t="s">
        <v>265</v>
      </c>
      <c r="W281" s="240" t="s">
        <v>265</v>
      </c>
      <c r="X281" s="240" t="n">
        <v>33753</v>
      </c>
      <c r="Y281" s="240" t="s">
        <v>265</v>
      </c>
      <c r="AA281" s="407" t="s">
        <v>840</v>
      </c>
      <c r="AB281" s="240" t="s">
        <v>265</v>
      </c>
      <c r="AC281" s="240" t="n">
        <v>19650</v>
      </c>
      <c r="AD281" s="240" t="s">
        <v>265</v>
      </c>
      <c r="AE281" s="240" t="s">
        <v>265</v>
      </c>
      <c r="AF281" s="240" t="s">
        <v>265</v>
      </c>
      <c r="AG281" s="240" t="n">
        <v>11860</v>
      </c>
      <c r="AH281" s="240" t="s">
        <v>265</v>
      </c>
      <c r="AI281" s="240" t="s">
        <v>265</v>
      </c>
    </row>
    <row r="282" customFormat="false" ht="12.75" hidden="false" customHeight="false" outlineLevel="0" collapsed="false">
      <c r="A282" s="241" t="s">
        <v>841</v>
      </c>
      <c r="B282" s="240" t="n">
        <v>12845</v>
      </c>
      <c r="C282" s="240" t="s">
        <v>265</v>
      </c>
      <c r="D282" s="240" t="s">
        <v>265</v>
      </c>
      <c r="E282" s="240" t="s">
        <v>265</v>
      </c>
      <c r="F282" s="240" t="s">
        <v>265</v>
      </c>
      <c r="G282" s="240" t="s">
        <v>265</v>
      </c>
      <c r="I282" s="407" t="s">
        <v>841</v>
      </c>
      <c r="J282" s="240" t="s">
        <v>265</v>
      </c>
      <c r="K282" s="240" t="s">
        <v>265</v>
      </c>
      <c r="L282" s="240" t="n">
        <v>12845</v>
      </c>
      <c r="M282" s="240" t="s">
        <v>265</v>
      </c>
      <c r="N282" s="240" t="s">
        <v>265</v>
      </c>
      <c r="O282" s="240" t="s">
        <v>265</v>
      </c>
      <c r="P282" s="240" t="s">
        <v>265</v>
      </c>
      <c r="R282" s="407" t="s">
        <v>841</v>
      </c>
      <c r="S282" s="240" t="s">
        <v>265</v>
      </c>
      <c r="T282" s="240" t="s">
        <v>265</v>
      </c>
      <c r="U282" s="240" t="s">
        <v>265</v>
      </c>
      <c r="V282" s="240" t="s">
        <v>265</v>
      </c>
      <c r="W282" s="240" t="s">
        <v>265</v>
      </c>
      <c r="X282" s="240" t="s">
        <v>265</v>
      </c>
      <c r="Y282" s="240" t="s">
        <v>265</v>
      </c>
      <c r="AA282" s="407" t="s">
        <v>841</v>
      </c>
      <c r="AB282" s="240" t="s">
        <v>265</v>
      </c>
      <c r="AC282" s="240" t="s">
        <v>265</v>
      </c>
      <c r="AD282" s="240" t="s">
        <v>265</v>
      </c>
      <c r="AE282" s="240" t="s">
        <v>265</v>
      </c>
      <c r="AF282" s="240" t="s">
        <v>265</v>
      </c>
      <c r="AG282" s="240" t="s">
        <v>265</v>
      </c>
      <c r="AH282" s="240" t="s">
        <v>265</v>
      </c>
      <c r="AI282" s="240" t="s">
        <v>265</v>
      </c>
    </row>
    <row r="283" customFormat="false" ht="12.75" hidden="false" customHeight="false" outlineLevel="0" collapsed="false">
      <c r="A283" s="241" t="s">
        <v>1788</v>
      </c>
      <c r="B283" s="240" t="n">
        <v>12845</v>
      </c>
      <c r="C283" s="240" t="s">
        <v>265</v>
      </c>
      <c r="D283" s="240" t="s">
        <v>265</v>
      </c>
      <c r="E283" s="240" t="s">
        <v>265</v>
      </c>
      <c r="F283" s="240" t="s">
        <v>265</v>
      </c>
      <c r="G283" s="240" t="s">
        <v>265</v>
      </c>
      <c r="I283" s="407" t="s">
        <v>1788</v>
      </c>
      <c r="J283" s="240" t="s">
        <v>265</v>
      </c>
      <c r="K283" s="240" t="s">
        <v>265</v>
      </c>
      <c r="L283" s="240" t="n">
        <v>12845</v>
      </c>
      <c r="M283" s="240" t="s">
        <v>265</v>
      </c>
      <c r="N283" s="240" t="s">
        <v>265</v>
      </c>
      <c r="O283" s="240" t="s">
        <v>265</v>
      </c>
      <c r="P283" s="240" t="s">
        <v>265</v>
      </c>
      <c r="R283" s="407" t="s">
        <v>1788</v>
      </c>
      <c r="S283" s="240" t="s">
        <v>265</v>
      </c>
      <c r="T283" s="240" t="s">
        <v>265</v>
      </c>
      <c r="U283" s="240" t="s">
        <v>265</v>
      </c>
      <c r="V283" s="240" t="s">
        <v>265</v>
      </c>
      <c r="W283" s="240" t="s">
        <v>265</v>
      </c>
      <c r="X283" s="240" t="s">
        <v>265</v>
      </c>
      <c r="Y283" s="240" t="s">
        <v>265</v>
      </c>
      <c r="AA283" s="407" t="s">
        <v>1788</v>
      </c>
      <c r="AB283" s="240" t="s">
        <v>265</v>
      </c>
      <c r="AC283" s="240" t="s">
        <v>265</v>
      </c>
      <c r="AD283" s="240" t="s">
        <v>265</v>
      </c>
      <c r="AE283" s="240" t="s">
        <v>265</v>
      </c>
      <c r="AF283" s="240" t="s">
        <v>265</v>
      </c>
      <c r="AG283" s="240" t="s">
        <v>265</v>
      </c>
      <c r="AH283" s="240" t="s">
        <v>265</v>
      </c>
      <c r="AI283" s="240" t="s">
        <v>265</v>
      </c>
    </row>
    <row r="284" customFormat="false" ht="12.75" hidden="false" customHeight="false" outlineLevel="0" collapsed="false">
      <c r="A284" s="241" t="s">
        <v>842</v>
      </c>
      <c r="B284" s="240" t="n">
        <v>92035</v>
      </c>
      <c r="C284" s="240" t="s">
        <v>265</v>
      </c>
      <c r="D284" s="240" t="s">
        <v>265</v>
      </c>
      <c r="E284" s="240" t="s">
        <v>265</v>
      </c>
      <c r="F284" s="240" t="s">
        <v>265</v>
      </c>
      <c r="G284" s="240" t="s">
        <v>265</v>
      </c>
      <c r="I284" s="407" t="s">
        <v>842</v>
      </c>
      <c r="J284" s="240" t="s">
        <v>265</v>
      </c>
      <c r="K284" s="240" t="s">
        <v>265</v>
      </c>
      <c r="L284" s="240" t="n">
        <v>92035</v>
      </c>
      <c r="M284" s="240" t="s">
        <v>265</v>
      </c>
      <c r="N284" s="240" t="s">
        <v>265</v>
      </c>
      <c r="O284" s="240" t="s">
        <v>265</v>
      </c>
      <c r="P284" s="240" t="s">
        <v>265</v>
      </c>
      <c r="R284" s="407" t="s">
        <v>842</v>
      </c>
      <c r="S284" s="240" t="s">
        <v>265</v>
      </c>
      <c r="T284" s="240" t="s">
        <v>265</v>
      </c>
      <c r="U284" s="240" t="s">
        <v>265</v>
      </c>
      <c r="V284" s="240" t="s">
        <v>265</v>
      </c>
      <c r="W284" s="240" t="s">
        <v>265</v>
      </c>
      <c r="X284" s="240" t="s">
        <v>265</v>
      </c>
      <c r="Y284" s="240" t="s">
        <v>265</v>
      </c>
      <c r="AA284" s="407" t="s">
        <v>842</v>
      </c>
      <c r="AB284" s="240" t="s">
        <v>265</v>
      </c>
      <c r="AC284" s="240" t="s">
        <v>265</v>
      </c>
      <c r="AD284" s="240" t="s">
        <v>265</v>
      </c>
      <c r="AE284" s="240" t="s">
        <v>265</v>
      </c>
      <c r="AF284" s="240" t="s">
        <v>265</v>
      </c>
      <c r="AG284" s="240" t="s">
        <v>265</v>
      </c>
      <c r="AH284" s="240" t="s">
        <v>265</v>
      </c>
      <c r="AI284" s="240" t="s">
        <v>265</v>
      </c>
    </row>
    <row r="285" customFormat="false" ht="12.75" hidden="false" customHeight="false" outlineLevel="0" collapsed="false">
      <c r="A285" s="241" t="s">
        <v>843</v>
      </c>
      <c r="B285" s="240" t="n">
        <v>92035</v>
      </c>
      <c r="C285" s="240" t="s">
        <v>265</v>
      </c>
      <c r="D285" s="240" t="s">
        <v>265</v>
      </c>
      <c r="E285" s="240" t="s">
        <v>265</v>
      </c>
      <c r="F285" s="240" t="s">
        <v>265</v>
      </c>
      <c r="G285" s="240" t="s">
        <v>265</v>
      </c>
      <c r="I285" s="407" t="s">
        <v>843</v>
      </c>
      <c r="J285" s="240" t="s">
        <v>265</v>
      </c>
      <c r="K285" s="240" t="s">
        <v>265</v>
      </c>
      <c r="L285" s="240" t="n">
        <v>92035</v>
      </c>
      <c r="M285" s="240" t="s">
        <v>265</v>
      </c>
      <c r="N285" s="240" t="s">
        <v>265</v>
      </c>
      <c r="O285" s="240" t="s">
        <v>265</v>
      </c>
      <c r="P285" s="240" t="s">
        <v>265</v>
      </c>
      <c r="R285" s="407" t="s">
        <v>843</v>
      </c>
      <c r="S285" s="240" t="s">
        <v>265</v>
      </c>
      <c r="T285" s="240" t="s">
        <v>265</v>
      </c>
      <c r="U285" s="240" t="s">
        <v>265</v>
      </c>
      <c r="V285" s="240" t="s">
        <v>265</v>
      </c>
      <c r="W285" s="240" t="s">
        <v>265</v>
      </c>
      <c r="X285" s="240" t="s">
        <v>265</v>
      </c>
      <c r="Y285" s="240" t="s">
        <v>265</v>
      </c>
      <c r="AA285" s="407" t="s">
        <v>843</v>
      </c>
      <c r="AB285" s="240" t="s">
        <v>265</v>
      </c>
      <c r="AC285" s="240" t="s">
        <v>265</v>
      </c>
      <c r="AD285" s="240" t="s">
        <v>265</v>
      </c>
      <c r="AE285" s="240" t="s">
        <v>265</v>
      </c>
      <c r="AF285" s="240" t="s">
        <v>265</v>
      </c>
      <c r="AG285" s="240" t="s">
        <v>265</v>
      </c>
      <c r="AH285" s="240" t="s">
        <v>265</v>
      </c>
      <c r="AI285" s="240" t="s">
        <v>265</v>
      </c>
    </row>
    <row r="286" customFormat="false" ht="12.75" hidden="false" customHeight="false" outlineLevel="0" collapsed="false">
      <c r="A286" s="241" t="s">
        <v>844</v>
      </c>
      <c r="B286" s="240" t="n">
        <v>48515</v>
      </c>
      <c r="C286" s="240" t="n">
        <v>386</v>
      </c>
      <c r="D286" s="240" t="s">
        <v>265</v>
      </c>
      <c r="E286" s="240" t="s">
        <v>265</v>
      </c>
      <c r="F286" s="240" t="s">
        <v>265</v>
      </c>
      <c r="G286" s="240" t="s">
        <v>265</v>
      </c>
      <c r="I286" s="407" t="s">
        <v>844</v>
      </c>
      <c r="J286" s="240" t="n">
        <v>4</v>
      </c>
      <c r="K286" s="240" t="s">
        <v>265</v>
      </c>
      <c r="L286" s="240" t="n">
        <v>47886</v>
      </c>
      <c r="M286" s="240" t="s">
        <v>265</v>
      </c>
      <c r="N286" s="240" t="s">
        <v>265</v>
      </c>
      <c r="O286" s="240" t="s">
        <v>265</v>
      </c>
      <c r="P286" s="240" t="s">
        <v>265</v>
      </c>
      <c r="R286" s="407" t="s">
        <v>844</v>
      </c>
      <c r="S286" s="240" t="s">
        <v>265</v>
      </c>
      <c r="T286" s="240" t="n">
        <v>1</v>
      </c>
      <c r="U286" s="240" t="s">
        <v>265</v>
      </c>
      <c r="V286" s="240" t="s">
        <v>265</v>
      </c>
      <c r="W286" s="240" t="s">
        <v>265</v>
      </c>
      <c r="X286" s="240" t="n">
        <v>229</v>
      </c>
      <c r="Y286" s="240" t="s">
        <v>265</v>
      </c>
      <c r="AA286" s="407" t="s">
        <v>844</v>
      </c>
      <c r="AB286" s="240" t="s">
        <v>265</v>
      </c>
      <c r="AC286" s="240" t="s">
        <v>265</v>
      </c>
      <c r="AD286" s="240" t="s">
        <v>265</v>
      </c>
      <c r="AE286" s="240" t="s">
        <v>265</v>
      </c>
      <c r="AF286" s="240" t="s">
        <v>265</v>
      </c>
      <c r="AG286" s="240" t="n">
        <v>9</v>
      </c>
      <c r="AH286" s="240" t="s">
        <v>265</v>
      </c>
      <c r="AI286" s="240" t="s">
        <v>265</v>
      </c>
    </row>
    <row r="287" customFormat="false" ht="12.75" hidden="false" customHeight="false" outlineLevel="0" collapsed="false">
      <c r="A287" s="241" t="s">
        <v>845</v>
      </c>
      <c r="B287" s="240" t="n">
        <v>46567</v>
      </c>
      <c r="C287" s="240" t="n">
        <v>386</v>
      </c>
      <c r="D287" s="240" t="s">
        <v>265</v>
      </c>
      <c r="E287" s="240" t="s">
        <v>265</v>
      </c>
      <c r="F287" s="240" t="s">
        <v>265</v>
      </c>
      <c r="G287" s="240" t="s">
        <v>265</v>
      </c>
      <c r="I287" s="407" t="s">
        <v>845</v>
      </c>
      <c r="J287" s="240" t="n">
        <v>4</v>
      </c>
      <c r="K287" s="240" t="s">
        <v>265</v>
      </c>
      <c r="L287" s="240" t="n">
        <v>46168</v>
      </c>
      <c r="M287" s="240" t="s">
        <v>265</v>
      </c>
      <c r="N287" s="240" t="s">
        <v>265</v>
      </c>
      <c r="O287" s="240" t="s">
        <v>265</v>
      </c>
      <c r="P287" s="240" t="s">
        <v>265</v>
      </c>
      <c r="R287" s="407" t="s">
        <v>845</v>
      </c>
      <c r="S287" s="240" t="s">
        <v>265</v>
      </c>
      <c r="T287" s="240" t="s">
        <v>265</v>
      </c>
      <c r="U287" s="240" t="s">
        <v>265</v>
      </c>
      <c r="V287" s="240" t="s">
        <v>265</v>
      </c>
      <c r="W287" s="240" t="s">
        <v>265</v>
      </c>
      <c r="X287" s="240" t="s">
        <v>265</v>
      </c>
      <c r="Y287" s="240" t="s">
        <v>265</v>
      </c>
      <c r="AA287" s="407" t="s">
        <v>845</v>
      </c>
      <c r="AB287" s="240" t="s">
        <v>265</v>
      </c>
      <c r="AC287" s="240" t="s">
        <v>265</v>
      </c>
      <c r="AD287" s="240" t="s">
        <v>265</v>
      </c>
      <c r="AE287" s="240" t="s">
        <v>265</v>
      </c>
      <c r="AF287" s="240" t="s">
        <v>265</v>
      </c>
      <c r="AG287" s="240" t="n">
        <v>9</v>
      </c>
      <c r="AH287" s="240" t="s">
        <v>265</v>
      </c>
      <c r="AI287" s="240" t="s">
        <v>265</v>
      </c>
    </row>
    <row r="288" customFormat="false" ht="12.75" hidden="false" customHeight="false" outlineLevel="0" collapsed="false">
      <c r="A288" s="241" t="s">
        <v>846</v>
      </c>
      <c r="B288" s="240" t="n">
        <v>14960</v>
      </c>
      <c r="C288" s="240" t="s">
        <v>265</v>
      </c>
      <c r="D288" s="240" t="s">
        <v>265</v>
      </c>
      <c r="E288" s="240" t="s">
        <v>265</v>
      </c>
      <c r="F288" s="240" t="s">
        <v>265</v>
      </c>
      <c r="G288" s="240" t="s">
        <v>265</v>
      </c>
      <c r="I288" s="407" t="s">
        <v>846</v>
      </c>
      <c r="J288" s="240" t="n">
        <v>77</v>
      </c>
      <c r="K288" s="240" t="s">
        <v>265</v>
      </c>
      <c r="L288" s="240" t="n">
        <v>14883</v>
      </c>
      <c r="M288" s="240" t="s">
        <v>265</v>
      </c>
      <c r="N288" s="240" t="s">
        <v>265</v>
      </c>
      <c r="O288" s="240" t="s">
        <v>265</v>
      </c>
      <c r="P288" s="240" t="s">
        <v>265</v>
      </c>
      <c r="R288" s="407" t="s">
        <v>846</v>
      </c>
      <c r="S288" s="240" t="s">
        <v>265</v>
      </c>
      <c r="T288" s="240" t="s">
        <v>265</v>
      </c>
      <c r="U288" s="240" t="s">
        <v>265</v>
      </c>
      <c r="V288" s="240" t="s">
        <v>265</v>
      </c>
      <c r="W288" s="240" t="s">
        <v>265</v>
      </c>
      <c r="X288" s="240" t="s">
        <v>265</v>
      </c>
      <c r="Y288" s="240" t="s">
        <v>265</v>
      </c>
      <c r="AA288" s="407" t="s">
        <v>846</v>
      </c>
      <c r="AB288" s="240" t="s">
        <v>265</v>
      </c>
      <c r="AC288" s="240" t="s">
        <v>265</v>
      </c>
      <c r="AD288" s="240" t="s">
        <v>265</v>
      </c>
      <c r="AE288" s="240" t="s">
        <v>265</v>
      </c>
      <c r="AF288" s="240" t="s">
        <v>265</v>
      </c>
      <c r="AG288" s="240" t="s">
        <v>265</v>
      </c>
      <c r="AH288" s="240" t="s">
        <v>265</v>
      </c>
      <c r="AI288" s="240" t="s">
        <v>265</v>
      </c>
    </row>
    <row r="289" customFormat="false" ht="12.75" hidden="false" customHeight="false" outlineLevel="0" collapsed="false">
      <c r="A289" s="241" t="s">
        <v>847</v>
      </c>
      <c r="B289" s="240" t="n">
        <v>14960</v>
      </c>
      <c r="C289" s="240" t="s">
        <v>265</v>
      </c>
      <c r="D289" s="240" t="s">
        <v>265</v>
      </c>
      <c r="E289" s="240" t="s">
        <v>265</v>
      </c>
      <c r="F289" s="240" t="s">
        <v>265</v>
      </c>
      <c r="G289" s="240" t="s">
        <v>265</v>
      </c>
      <c r="I289" s="407" t="s">
        <v>847</v>
      </c>
      <c r="J289" s="240" t="n">
        <v>77</v>
      </c>
      <c r="K289" s="240" t="s">
        <v>265</v>
      </c>
      <c r="L289" s="240" t="n">
        <v>14883</v>
      </c>
      <c r="M289" s="240" t="s">
        <v>265</v>
      </c>
      <c r="N289" s="240" t="s">
        <v>265</v>
      </c>
      <c r="O289" s="240" t="s">
        <v>265</v>
      </c>
      <c r="P289" s="240" t="s">
        <v>265</v>
      </c>
      <c r="R289" s="407" t="s">
        <v>847</v>
      </c>
      <c r="S289" s="240" t="s">
        <v>265</v>
      </c>
      <c r="T289" s="240" t="s">
        <v>265</v>
      </c>
      <c r="U289" s="240" t="s">
        <v>265</v>
      </c>
      <c r="V289" s="240" t="s">
        <v>265</v>
      </c>
      <c r="W289" s="240" t="s">
        <v>265</v>
      </c>
      <c r="X289" s="240" t="s">
        <v>265</v>
      </c>
      <c r="Y289" s="240" t="s">
        <v>265</v>
      </c>
      <c r="AA289" s="407" t="s">
        <v>847</v>
      </c>
      <c r="AB289" s="240" t="s">
        <v>265</v>
      </c>
      <c r="AC289" s="240" t="s">
        <v>265</v>
      </c>
      <c r="AD289" s="240" t="s">
        <v>265</v>
      </c>
      <c r="AE289" s="240" t="s">
        <v>265</v>
      </c>
      <c r="AF289" s="240" t="s">
        <v>265</v>
      </c>
      <c r="AG289" s="240" t="s">
        <v>265</v>
      </c>
      <c r="AH289" s="240" t="s">
        <v>265</v>
      </c>
      <c r="AI289" s="240" t="s">
        <v>265</v>
      </c>
    </row>
    <row r="290" customFormat="false" ht="12.75" hidden="false" customHeight="false" outlineLevel="0" collapsed="false">
      <c r="A290" s="241" t="s">
        <v>848</v>
      </c>
      <c r="B290" s="240" t="n">
        <v>16</v>
      </c>
      <c r="C290" s="240" t="s">
        <v>265</v>
      </c>
      <c r="D290" s="240" t="s">
        <v>265</v>
      </c>
      <c r="E290" s="240" t="s">
        <v>265</v>
      </c>
      <c r="F290" s="240" t="s">
        <v>265</v>
      </c>
      <c r="G290" s="240" t="s">
        <v>265</v>
      </c>
      <c r="I290" s="407" t="s">
        <v>848</v>
      </c>
      <c r="J290" s="240" t="s">
        <v>265</v>
      </c>
      <c r="K290" s="240" t="s">
        <v>265</v>
      </c>
      <c r="L290" s="240" t="s">
        <v>265</v>
      </c>
      <c r="M290" s="240" t="s">
        <v>265</v>
      </c>
      <c r="N290" s="240" t="s">
        <v>265</v>
      </c>
      <c r="O290" s="240" t="s">
        <v>265</v>
      </c>
      <c r="P290" s="240" t="s">
        <v>265</v>
      </c>
      <c r="R290" s="407" t="s">
        <v>848</v>
      </c>
      <c r="S290" s="240" t="s">
        <v>265</v>
      </c>
      <c r="T290" s="240" t="s">
        <v>265</v>
      </c>
      <c r="U290" s="240" t="s">
        <v>265</v>
      </c>
      <c r="V290" s="240" t="s">
        <v>265</v>
      </c>
      <c r="W290" s="240" t="s">
        <v>265</v>
      </c>
      <c r="X290" s="240" t="s">
        <v>265</v>
      </c>
      <c r="Y290" s="240" t="s">
        <v>265</v>
      </c>
      <c r="AA290" s="407" t="s">
        <v>848</v>
      </c>
      <c r="AB290" s="240" t="s">
        <v>265</v>
      </c>
      <c r="AC290" s="240" t="s">
        <v>265</v>
      </c>
      <c r="AD290" s="240" t="s">
        <v>265</v>
      </c>
      <c r="AE290" s="240" t="n">
        <v>16</v>
      </c>
      <c r="AF290" s="240" t="s">
        <v>265</v>
      </c>
      <c r="AG290" s="240" t="s">
        <v>265</v>
      </c>
      <c r="AH290" s="240" t="s">
        <v>265</v>
      </c>
      <c r="AI290" s="240" t="s">
        <v>265</v>
      </c>
    </row>
    <row r="291" customFormat="false" ht="12.75" hidden="false" customHeight="false" outlineLevel="0" collapsed="false">
      <c r="A291" s="241" t="s">
        <v>849</v>
      </c>
      <c r="B291" s="240" t="n">
        <v>2</v>
      </c>
      <c r="C291" s="240" t="s">
        <v>265</v>
      </c>
      <c r="D291" s="240" t="s">
        <v>265</v>
      </c>
      <c r="E291" s="240" t="s">
        <v>265</v>
      </c>
      <c r="F291" s="240" t="s">
        <v>265</v>
      </c>
      <c r="G291" s="240" t="s">
        <v>265</v>
      </c>
      <c r="I291" s="407" t="s">
        <v>849</v>
      </c>
      <c r="J291" s="240" t="s">
        <v>265</v>
      </c>
      <c r="K291" s="240" t="s">
        <v>265</v>
      </c>
      <c r="L291" s="240" t="s">
        <v>265</v>
      </c>
      <c r="M291" s="240" t="s">
        <v>265</v>
      </c>
      <c r="N291" s="240" t="s">
        <v>265</v>
      </c>
      <c r="O291" s="240" t="n">
        <v>2</v>
      </c>
      <c r="P291" s="240" t="s">
        <v>265</v>
      </c>
      <c r="R291" s="407" t="s">
        <v>849</v>
      </c>
      <c r="S291" s="240" t="s">
        <v>265</v>
      </c>
      <c r="T291" s="240" t="s">
        <v>265</v>
      </c>
      <c r="U291" s="240" t="s">
        <v>265</v>
      </c>
      <c r="V291" s="240" t="s">
        <v>265</v>
      </c>
      <c r="W291" s="240" t="s">
        <v>265</v>
      </c>
      <c r="X291" s="240" t="s">
        <v>265</v>
      </c>
      <c r="Y291" s="240" t="s">
        <v>265</v>
      </c>
      <c r="AA291" s="407" t="s">
        <v>849</v>
      </c>
      <c r="AB291" s="240" t="s">
        <v>265</v>
      </c>
      <c r="AC291" s="240" t="s">
        <v>265</v>
      </c>
      <c r="AD291" s="240" t="s">
        <v>265</v>
      </c>
      <c r="AE291" s="240" t="s">
        <v>265</v>
      </c>
      <c r="AF291" s="240" t="s">
        <v>265</v>
      </c>
      <c r="AG291" s="240" t="s">
        <v>265</v>
      </c>
      <c r="AH291" s="240" t="s">
        <v>265</v>
      </c>
      <c r="AI291" s="240" t="s">
        <v>265</v>
      </c>
    </row>
    <row r="292" customFormat="false" ht="12.75" hidden="false" customHeight="false" outlineLevel="0" collapsed="false">
      <c r="A292" s="241" t="s">
        <v>850</v>
      </c>
      <c r="B292" s="240" t="n">
        <v>4</v>
      </c>
      <c r="C292" s="240" t="s">
        <v>265</v>
      </c>
      <c r="D292" s="240" t="s">
        <v>265</v>
      </c>
      <c r="E292" s="240" t="s">
        <v>265</v>
      </c>
      <c r="F292" s="240" t="s">
        <v>265</v>
      </c>
      <c r="G292" s="240" t="s">
        <v>265</v>
      </c>
      <c r="I292" s="407" t="s">
        <v>850</v>
      </c>
      <c r="J292" s="240" t="s">
        <v>265</v>
      </c>
      <c r="K292" s="240" t="s">
        <v>265</v>
      </c>
      <c r="L292" s="240" t="s">
        <v>265</v>
      </c>
      <c r="M292" s="240" t="s">
        <v>265</v>
      </c>
      <c r="N292" s="240" t="n">
        <v>4</v>
      </c>
      <c r="O292" s="240" t="s">
        <v>265</v>
      </c>
      <c r="P292" s="240" t="s">
        <v>265</v>
      </c>
      <c r="R292" s="407" t="s">
        <v>850</v>
      </c>
      <c r="S292" s="240" t="s">
        <v>265</v>
      </c>
      <c r="T292" s="240" t="s">
        <v>265</v>
      </c>
      <c r="U292" s="240" t="s">
        <v>265</v>
      </c>
      <c r="V292" s="240" t="s">
        <v>265</v>
      </c>
      <c r="W292" s="240" t="s">
        <v>265</v>
      </c>
      <c r="X292" s="240" t="s">
        <v>265</v>
      </c>
      <c r="Y292" s="240" t="s">
        <v>265</v>
      </c>
      <c r="AA292" s="407" t="s">
        <v>850</v>
      </c>
      <c r="AB292" s="240" t="s">
        <v>265</v>
      </c>
      <c r="AC292" s="240" t="s">
        <v>265</v>
      </c>
      <c r="AD292" s="240" t="s">
        <v>265</v>
      </c>
      <c r="AE292" s="240" t="s">
        <v>265</v>
      </c>
      <c r="AF292" s="240" t="s">
        <v>265</v>
      </c>
      <c r="AG292" s="240" t="s">
        <v>265</v>
      </c>
      <c r="AH292" s="240" t="s">
        <v>265</v>
      </c>
      <c r="AI292" s="240" t="s">
        <v>265</v>
      </c>
    </row>
    <row r="293" customFormat="false" ht="12.75" hidden="false" customHeight="false" outlineLevel="0" collapsed="false">
      <c r="A293" s="241" t="s">
        <v>851</v>
      </c>
      <c r="B293" s="240" t="n">
        <v>6</v>
      </c>
      <c r="C293" s="240" t="s">
        <v>265</v>
      </c>
      <c r="D293" s="240" t="s">
        <v>265</v>
      </c>
      <c r="E293" s="240" t="s">
        <v>265</v>
      </c>
      <c r="F293" s="240" t="s">
        <v>265</v>
      </c>
      <c r="G293" s="240" t="s">
        <v>265</v>
      </c>
      <c r="I293" s="407" t="s">
        <v>851</v>
      </c>
      <c r="J293" s="240" t="s">
        <v>265</v>
      </c>
      <c r="K293" s="240" t="s">
        <v>265</v>
      </c>
      <c r="L293" s="240" t="n">
        <v>6</v>
      </c>
      <c r="M293" s="240" t="s">
        <v>265</v>
      </c>
      <c r="N293" s="240" t="s">
        <v>265</v>
      </c>
      <c r="O293" s="240" t="s">
        <v>265</v>
      </c>
      <c r="P293" s="240" t="s">
        <v>265</v>
      </c>
      <c r="R293" s="407" t="s">
        <v>851</v>
      </c>
      <c r="S293" s="240" t="s">
        <v>265</v>
      </c>
      <c r="T293" s="240" t="s">
        <v>265</v>
      </c>
      <c r="U293" s="240" t="s">
        <v>265</v>
      </c>
      <c r="V293" s="240" t="s">
        <v>265</v>
      </c>
      <c r="W293" s="240" t="s">
        <v>265</v>
      </c>
      <c r="X293" s="240" t="s">
        <v>265</v>
      </c>
      <c r="Y293" s="240" t="s">
        <v>265</v>
      </c>
      <c r="AA293" s="407" t="s">
        <v>851</v>
      </c>
      <c r="AB293" s="240" t="s">
        <v>265</v>
      </c>
      <c r="AC293" s="240" t="s">
        <v>265</v>
      </c>
      <c r="AD293" s="240" t="s">
        <v>265</v>
      </c>
      <c r="AE293" s="240" t="s">
        <v>265</v>
      </c>
      <c r="AF293" s="240" t="s">
        <v>265</v>
      </c>
      <c r="AG293" s="240" t="s">
        <v>265</v>
      </c>
      <c r="AH293" s="240" t="s">
        <v>265</v>
      </c>
      <c r="AI293" s="240" t="s">
        <v>265</v>
      </c>
    </row>
    <row r="294" customFormat="false" ht="12.75" hidden="false" customHeight="false" outlineLevel="0" collapsed="false">
      <c r="A294" s="241" t="s">
        <v>852</v>
      </c>
      <c r="B294" s="240" t="n">
        <v>13897</v>
      </c>
      <c r="C294" s="240" t="s">
        <v>265</v>
      </c>
      <c r="D294" s="240" t="s">
        <v>265</v>
      </c>
      <c r="E294" s="240" t="s">
        <v>265</v>
      </c>
      <c r="F294" s="240" t="s">
        <v>265</v>
      </c>
      <c r="G294" s="240" t="s">
        <v>265</v>
      </c>
      <c r="I294" s="407" t="s">
        <v>852</v>
      </c>
      <c r="J294" s="240" t="s">
        <v>265</v>
      </c>
      <c r="K294" s="240" t="s">
        <v>265</v>
      </c>
      <c r="L294" s="240" t="n">
        <v>13897</v>
      </c>
      <c r="M294" s="240" t="s">
        <v>265</v>
      </c>
      <c r="N294" s="240" t="s">
        <v>265</v>
      </c>
      <c r="O294" s="240" t="s">
        <v>265</v>
      </c>
      <c r="P294" s="240" t="s">
        <v>265</v>
      </c>
      <c r="R294" s="407" t="s">
        <v>852</v>
      </c>
      <c r="S294" s="240" t="s">
        <v>265</v>
      </c>
      <c r="T294" s="240" t="s">
        <v>265</v>
      </c>
      <c r="U294" s="240" t="s">
        <v>265</v>
      </c>
      <c r="V294" s="240" t="s">
        <v>265</v>
      </c>
      <c r="W294" s="240" t="s">
        <v>265</v>
      </c>
      <c r="X294" s="240" t="s">
        <v>265</v>
      </c>
      <c r="Y294" s="240" t="s">
        <v>265</v>
      </c>
      <c r="AA294" s="407" t="s">
        <v>852</v>
      </c>
      <c r="AB294" s="240" t="s">
        <v>265</v>
      </c>
      <c r="AC294" s="240" t="s">
        <v>265</v>
      </c>
      <c r="AD294" s="240" t="s">
        <v>265</v>
      </c>
      <c r="AE294" s="240" t="s">
        <v>265</v>
      </c>
      <c r="AF294" s="240" t="s">
        <v>265</v>
      </c>
      <c r="AG294" s="240" t="s">
        <v>265</v>
      </c>
      <c r="AH294" s="240" t="s">
        <v>265</v>
      </c>
      <c r="AI294" s="240" t="s">
        <v>265</v>
      </c>
    </row>
    <row r="295" customFormat="false" ht="12.75" hidden="false" customHeight="false" outlineLevel="0" collapsed="false">
      <c r="A295" s="241" t="s">
        <v>1789</v>
      </c>
      <c r="B295" s="240" t="n">
        <v>13897</v>
      </c>
      <c r="C295" s="240" t="s">
        <v>265</v>
      </c>
      <c r="D295" s="240" t="s">
        <v>265</v>
      </c>
      <c r="E295" s="240" t="s">
        <v>265</v>
      </c>
      <c r="F295" s="240" t="s">
        <v>265</v>
      </c>
      <c r="G295" s="240" t="s">
        <v>265</v>
      </c>
      <c r="I295" s="407" t="s">
        <v>1789</v>
      </c>
      <c r="J295" s="240" t="s">
        <v>265</v>
      </c>
      <c r="K295" s="240" t="s">
        <v>265</v>
      </c>
      <c r="L295" s="240" t="n">
        <v>13897</v>
      </c>
      <c r="M295" s="240" t="s">
        <v>265</v>
      </c>
      <c r="N295" s="240" t="s">
        <v>265</v>
      </c>
      <c r="O295" s="240" t="s">
        <v>265</v>
      </c>
      <c r="P295" s="240" t="s">
        <v>265</v>
      </c>
      <c r="R295" s="407" t="s">
        <v>1789</v>
      </c>
      <c r="S295" s="240" t="s">
        <v>265</v>
      </c>
      <c r="T295" s="240" t="s">
        <v>265</v>
      </c>
      <c r="U295" s="240" t="s">
        <v>265</v>
      </c>
      <c r="V295" s="240" t="s">
        <v>265</v>
      </c>
      <c r="W295" s="240" t="s">
        <v>265</v>
      </c>
      <c r="X295" s="240" t="s">
        <v>265</v>
      </c>
      <c r="Y295" s="240" t="s">
        <v>265</v>
      </c>
      <c r="AA295" s="407" t="s">
        <v>1789</v>
      </c>
      <c r="AB295" s="240" t="s">
        <v>265</v>
      </c>
      <c r="AC295" s="240" t="s">
        <v>265</v>
      </c>
      <c r="AD295" s="240" t="s">
        <v>265</v>
      </c>
      <c r="AE295" s="240" t="s">
        <v>265</v>
      </c>
      <c r="AF295" s="240" t="s">
        <v>265</v>
      </c>
      <c r="AG295" s="240" t="s">
        <v>265</v>
      </c>
      <c r="AH295" s="240" t="s">
        <v>265</v>
      </c>
      <c r="AI295" s="240" t="s">
        <v>265</v>
      </c>
    </row>
    <row r="296" customFormat="false" ht="12.75" hidden="false" customHeight="false" outlineLevel="0" collapsed="false">
      <c r="A296" s="241" t="s">
        <v>853</v>
      </c>
      <c r="B296" s="240" t="n">
        <v>11966</v>
      </c>
      <c r="C296" s="240" t="s">
        <v>265</v>
      </c>
      <c r="D296" s="240" t="s">
        <v>265</v>
      </c>
      <c r="E296" s="240" t="s">
        <v>265</v>
      </c>
      <c r="F296" s="240" t="s">
        <v>265</v>
      </c>
      <c r="G296" s="240" t="s">
        <v>265</v>
      </c>
      <c r="I296" s="407" t="s">
        <v>853</v>
      </c>
      <c r="J296" s="240" t="s">
        <v>265</v>
      </c>
      <c r="K296" s="240" t="s">
        <v>265</v>
      </c>
      <c r="L296" s="240" t="n">
        <v>11966</v>
      </c>
      <c r="M296" s="240" t="s">
        <v>265</v>
      </c>
      <c r="N296" s="240" t="s">
        <v>265</v>
      </c>
      <c r="O296" s="240" t="s">
        <v>265</v>
      </c>
      <c r="P296" s="240" t="s">
        <v>265</v>
      </c>
      <c r="R296" s="407" t="s">
        <v>853</v>
      </c>
      <c r="S296" s="240" t="s">
        <v>265</v>
      </c>
      <c r="T296" s="240" t="s">
        <v>265</v>
      </c>
      <c r="U296" s="240" t="s">
        <v>265</v>
      </c>
      <c r="V296" s="240" t="s">
        <v>265</v>
      </c>
      <c r="W296" s="240" t="s">
        <v>265</v>
      </c>
      <c r="X296" s="240" t="s">
        <v>265</v>
      </c>
      <c r="Y296" s="240" t="s">
        <v>265</v>
      </c>
      <c r="AA296" s="407" t="s">
        <v>853</v>
      </c>
      <c r="AB296" s="240" t="s">
        <v>265</v>
      </c>
      <c r="AC296" s="240" t="s">
        <v>265</v>
      </c>
      <c r="AD296" s="240" t="s">
        <v>265</v>
      </c>
      <c r="AE296" s="240" t="s">
        <v>265</v>
      </c>
      <c r="AF296" s="240" t="s">
        <v>265</v>
      </c>
      <c r="AG296" s="240" t="s">
        <v>265</v>
      </c>
      <c r="AH296" s="240" t="s">
        <v>265</v>
      </c>
      <c r="AI296" s="240" t="s">
        <v>265</v>
      </c>
    </row>
    <row r="297" customFormat="false" ht="12.75" hidden="false" customHeight="false" outlineLevel="0" collapsed="false">
      <c r="A297" s="241" t="s">
        <v>854</v>
      </c>
      <c r="B297" s="240" t="n">
        <v>11966</v>
      </c>
      <c r="C297" s="240" t="s">
        <v>265</v>
      </c>
      <c r="D297" s="240" t="s">
        <v>265</v>
      </c>
      <c r="E297" s="240" t="s">
        <v>265</v>
      </c>
      <c r="F297" s="240" t="s">
        <v>265</v>
      </c>
      <c r="G297" s="240" t="s">
        <v>265</v>
      </c>
      <c r="I297" s="407" t="s">
        <v>854</v>
      </c>
      <c r="J297" s="240" t="s">
        <v>265</v>
      </c>
      <c r="K297" s="240" t="s">
        <v>265</v>
      </c>
      <c r="L297" s="240" t="n">
        <v>11966</v>
      </c>
      <c r="M297" s="240" t="s">
        <v>265</v>
      </c>
      <c r="N297" s="240" t="s">
        <v>265</v>
      </c>
      <c r="O297" s="240" t="s">
        <v>265</v>
      </c>
      <c r="P297" s="240" t="s">
        <v>265</v>
      </c>
      <c r="R297" s="407" t="s">
        <v>854</v>
      </c>
      <c r="S297" s="240" t="s">
        <v>265</v>
      </c>
      <c r="T297" s="240" t="s">
        <v>265</v>
      </c>
      <c r="U297" s="240" t="s">
        <v>265</v>
      </c>
      <c r="V297" s="240" t="s">
        <v>265</v>
      </c>
      <c r="W297" s="240" t="s">
        <v>265</v>
      </c>
      <c r="X297" s="240" t="s">
        <v>265</v>
      </c>
      <c r="Y297" s="240" t="s">
        <v>265</v>
      </c>
      <c r="AA297" s="407" t="s">
        <v>854</v>
      </c>
      <c r="AB297" s="240" t="s">
        <v>265</v>
      </c>
      <c r="AC297" s="240" t="s">
        <v>265</v>
      </c>
      <c r="AD297" s="240" t="s">
        <v>265</v>
      </c>
      <c r="AE297" s="240" t="s">
        <v>265</v>
      </c>
      <c r="AF297" s="240" t="s">
        <v>265</v>
      </c>
      <c r="AG297" s="240" t="s">
        <v>265</v>
      </c>
      <c r="AH297" s="240" t="s">
        <v>265</v>
      </c>
      <c r="AI297" s="240" t="s">
        <v>265</v>
      </c>
    </row>
    <row r="298" customFormat="false" ht="12.75" hidden="false" customHeight="false" outlineLevel="0" collapsed="false">
      <c r="A298" s="241" t="s">
        <v>855</v>
      </c>
      <c r="B298" s="240" t="n">
        <v>5302</v>
      </c>
      <c r="C298" s="240" t="n">
        <v>12</v>
      </c>
      <c r="D298" s="240" t="s">
        <v>265</v>
      </c>
      <c r="E298" s="240" t="s">
        <v>265</v>
      </c>
      <c r="F298" s="240" t="s">
        <v>265</v>
      </c>
      <c r="G298" s="240" t="s">
        <v>265</v>
      </c>
      <c r="I298" s="407" t="s">
        <v>855</v>
      </c>
      <c r="J298" s="240" t="s">
        <v>265</v>
      </c>
      <c r="K298" s="240" t="s">
        <v>265</v>
      </c>
      <c r="L298" s="240" t="n">
        <v>5290</v>
      </c>
      <c r="M298" s="240" t="s">
        <v>265</v>
      </c>
      <c r="N298" s="240" t="s">
        <v>265</v>
      </c>
      <c r="O298" s="240" t="s">
        <v>265</v>
      </c>
      <c r="P298" s="240" t="s">
        <v>265</v>
      </c>
      <c r="R298" s="407" t="s">
        <v>855</v>
      </c>
      <c r="S298" s="240" t="s">
        <v>265</v>
      </c>
      <c r="T298" s="240" t="s">
        <v>265</v>
      </c>
      <c r="U298" s="240" t="s">
        <v>265</v>
      </c>
      <c r="V298" s="240" t="s">
        <v>265</v>
      </c>
      <c r="W298" s="240" t="s">
        <v>265</v>
      </c>
      <c r="X298" s="240" t="s">
        <v>265</v>
      </c>
      <c r="Y298" s="240" t="s">
        <v>265</v>
      </c>
      <c r="AA298" s="407" t="s">
        <v>855</v>
      </c>
      <c r="AB298" s="240" t="s">
        <v>265</v>
      </c>
      <c r="AC298" s="240" t="s">
        <v>265</v>
      </c>
      <c r="AD298" s="240" t="s">
        <v>265</v>
      </c>
      <c r="AE298" s="240" t="s">
        <v>265</v>
      </c>
      <c r="AF298" s="240" t="s">
        <v>265</v>
      </c>
      <c r="AG298" s="240" t="s">
        <v>265</v>
      </c>
      <c r="AH298" s="240" t="s">
        <v>265</v>
      </c>
      <c r="AI298" s="240" t="s">
        <v>265</v>
      </c>
    </row>
    <row r="299" customFormat="false" ht="12.75" hidden="false" customHeight="false" outlineLevel="0" collapsed="false">
      <c r="A299" s="241" t="s">
        <v>1790</v>
      </c>
      <c r="B299" s="240" t="n">
        <v>5302</v>
      </c>
      <c r="C299" s="240" t="n">
        <v>12</v>
      </c>
      <c r="D299" s="240" t="s">
        <v>265</v>
      </c>
      <c r="E299" s="240" t="s">
        <v>265</v>
      </c>
      <c r="F299" s="240" t="s">
        <v>265</v>
      </c>
      <c r="G299" s="240" t="s">
        <v>265</v>
      </c>
      <c r="I299" s="407" t="s">
        <v>1790</v>
      </c>
      <c r="J299" s="240" t="s">
        <v>265</v>
      </c>
      <c r="K299" s="240" t="s">
        <v>265</v>
      </c>
      <c r="L299" s="240" t="n">
        <v>5290</v>
      </c>
      <c r="M299" s="240" t="s">
        <v>265</v>
      </c>
      <c r="N299" s="240" t="s">
        <v>265</v>
      </c>
      <c r="O299" s="240" t="s">
        <v>265</v>
      </c>
      <c r="P299" s="240" t="s">
        <v>265</v>
      </c>
      <c r="R299" s="407" t="s">
        <v>1790</v>
      </c>
      <c r="S299" s="240" t="s">
        <v>265</v>
      </c>
      <c r="T299" s="240" t="s">
        <v>265</v>
      </c>
      <c r="U299" s="240" t="s">
        <v>265</v>
      </c>
      <c r="V299" s="240" t="s">
        <v>265</v>
      </c>
      <c r="W299" s="240" t="s">
        <v>265</v>
      </c>
      <c r="X299" s="240" t="s">
        <v>265</v>
      </c>
      <c r="Y299" s="240" t="s">
        <v>265</v>
      </c>
      <c r="AA299" s="407" t="s">
        <v>1790</v>
      </c>
      <c r="AB299" s="240" t="s">
        <v>265</v>
      </c>
      <c r="AC299" s="240" t="s">
        <v>265</v>
      </c>
      <c r="AD299" s="240" t="s">
        <v>265</v>
      </c>
      <c r="AE299" s="240" t="s">
        <v>265</v>
      </c>
      <c r="AF299" s="240" t="s">
        <v>265</v>
      </c>
      <c r="AG299" s="240" t="s">
        <v>265</v>
      </c>
      <c r="AH299" s="240" t="s">
        <v>265</v>
      </c>
      <c r="AI299" s="240" t="s">
        <v>265</v>
      </c>
    </row>
    <row r="300" customFormat="false" ht="12.75" hidden="false" customHeight="false" outlineLevel="0" collapsed="false">
      <c r="A300" s="241" t="s">
        <v>856</v>
      </c>
      <c r="B300" s="240" t="n">
        <v>30180</v>
      </c>
      <c r="C300" s="240" t="s">
        <v>265</v>
      </c>
      <c r="D300" s="240" t="s">
        <v>265</v>
      </c>
      <c r="E300" s="240" t="s">
        <v>265</v>
      </c>
      <c r="F300" s="240" t="s">
        <v>265</v>
      </c>
      <c r="G300" s="240" t="s">
        <v>265</v>
      </c>
      <c r="I300" s="407" t="s">
        <v>856</v>
      </c>
      <c r="J300" s="240" t="s">
        <v>265</v>
      </c>
      <c r="K300" s="240" t="s">
        <v>265</v>
      </c>
      <c r="L300" s="240" t="n">
        <v>30180</v>
      </c>
      <c r="M300" s="240" t="s">
        <v>265</v>
      </c>
      <c r="N300" s="240" t="s">
        <v>265</v>
      </c>
      <c r="O300" s="240" t="s">
        <v>265</v>
      </c>
      <c r="P300" s="240" t="s">
        <v>265</v>
      </c>
      <c r="R300" s="407" t="s">
        <v>856</v>
      </c>
      <c r="S300" s="240" t="s">
        <v>265</v>
      </c>
      <c r="T300" s="240" t="s">
        <v>265</v>
      </c>
      <c r="U300" s="240" t="s">
        <v>265</v>
      </c>
      <c r="V300" s="240" t="s">
        <v>265</v>
      </c>
      <c r="W300" s="240" t="s">
        <v>265</v>
      </c>
      <c r="X300" s="240" t="s">
        <v>265</v>
      </c>
      <c r="Y300" s="240" t="s">
        <v>265</v>
      </c>
      <c r="AA300" s="407" t="s">
        <v>856</v>
      </c>
      <c r="AB300" s="240" t="s">
        <v>265</v>
      </c>
      <c r="AC300" s="240" t="s">
        <v>265</v>
      </c>
      <c r="AD300" s="240" t="s">
        <v>265</v>
      </c>
      <c r="AE300" s="240" t="s">
        <v>265</v>
      </c>
      <c r="AF300" s="240" t="s">
        <v>265</v>
      </c>
      <c r="AG300" s="240" t="s">
        <v>265</v>
      </c>
      <c r="AH300" s="240" t="s">
        <v>265</v>
      </c>
      <c r="AI300" s="240" t="s">
        <v>265</v>
      </c>
    </row>
    <row r="301" customFormat="false" ht="12.75" hidden="false" customHeight="false" outlineLevel="0" collapsed="false">
      <c r="A301" s="241" t="s">
        <v>857</v>
      </c>
      <c r="B301" s="240" t="n">
        <v>30180</v>
      </c>
      <c r="C301" s="240" t="s">
        <v>265</v>
      </c>
      <c r="D301" s="240" t="s">
        <v>265</v>
      </c>
      <c r="E301" s="240" t="s">
        <v>265</v>
      </c>
      <c r="F301" s="240" t="s">
        <v>265</v>
      </c>
      <c r="G301" s="240" t="s">
        <v>265</v>
      </c>
      <c r="I301" s="407" t="s">
        <v>857</v>
      </c>
      <c r="J301" s="240" t="s">
        <v>265</v>
      </c>
      <c r="K301" s="240" t="s">
        <v>265</v>
      </c>
      <c r="L301" s="240" t="n">
        <v>30180</v>
      </c>
      <c r="M301" s="240" t="s">
        <v>265</v>
      </c>
      <c r="N301" s="240" t="s">
        <v>265</v>
      </c>
      <c r="O301" s="240" t="s">
        <v>265</v>
      </c>
      <c r="P301" s="240" t="s">
        <v>265</v>
      </c>
      <c r="R301" s="407" t="s">
        <v>857</v>
      </c>
      <c r="S301" s="240" t="s">
        <v>265</v>
      </c>
      <c r="T301" s="240" t="s">
        <v>265</v>
      </c>
      <c r="U301" s="240" t="s">
        <v>265</v>
      </c>
      <c r="V301" s="240" t="s">
        <v>265</v>
      </c>
      <c r="W301" s="240" t="s">
        <v>265</v>
      </c>
      <c r="X301" s="240" t="s">
        <v>265</v>
      </c>
      <c r="Y301" s="240" t="s">
        <v>265</v>
      </c>
      <c r="AA301" s="407" t="s">
        <v>857</v>
      </c>
      <c r="AB301" s="240" t="s">
        <v>265</v>
      </c>
      <c r="AC301" s="240" t="s">
        <v>265</v>
      </c>
      <c r="AD301" s="240" t="s">
        <v>265</v>
      </c>
      <c r="AE301" s="240" t="s">
        <v>265</v>
      </c>
      <c r="AF301" s="240" t="s">
        <v>265</v>
      </c>
      <c r="AG301" s="240" t="s">
        <v>265</v>
      </c>
      <c r="AH301" s="240" t="s">
        <v>265</v>
      </c>
      <c r="AI301" s="240" t="s">
        <v>265</v>
      </c>
    </row>
    <row r="302" customFormat="false" ht="12.75" hidden="false" customHeight="false" outlineLevel="0" collapsed="false">
      <c r="A302" s="241" t="s">
        <v>858</v>
      </c>
      <c r="B302" s="240" t="n">
        <v>4</v>
      </c>
      <c r="C302" s="240" t="s">
        <v>265</v>
      </c>
      <c r="D302" s="240" t="s">
        <v>265</v>
      </c>
      <c r="E302" s="240" t="s">
        <v>265</v>
      </c>
      <c r="F302" s="240" t="s">
        <v>265</v>
      </c>
      <c r="G302" s="240" t="s">
        <v>265</v>
      </c>
      <c r="I302" s="407" t="s">
        <v>858</v>
      </c>
      <c r="J302" s="240" t="s">
        <v>265</v>
      </c>
      <c r="K302" s="240" t="s">
        <v>265</v>
      </c>
      <c r="L302" s="240" t="s">
        <v>265</v>
      </c>
      <c r="M302" s="240" t="s">
        <v>265</v>
      </c>
      <c r="N302" s="240" t="s">
        <v>265</v>
      </c>
      <c r="O302" s="240" t="s">
        <v>265</v>
      </c>
      <c r="P302" s="240" t="s">
        <v>265</v>
      </c>
      <c r="R302" s="407" t="s">
        <v>858</v>
      </c>
      <c r="S302" s="240" t="n">
        <v>4</v>
      </c>
      <c r="T302" s="240" t="s">
        <v>265</v>
      </c>
      <c r="U302" s="240" t="s">
        <v>265</v>
      </c>
      <c r="V302" s="240" t="s">
        <v>265</v>
      </c>
      <c r="W302" s="240" t="s">
        <v>265</v>
      </c>
      <c r="X302" s="240" t="s">
        <v>265</v>
      </c>
      <c r="Y302" s="240" t="s">
        <v>265</v>
      </c>
      <c r="AA302" s="407" t="s">
        <v>858</v>
      </c>
      <c r="AB302" s="240" t="s">
        <v>265</v>
      </c>
      <c r="AC302" s="240" t="s">
        <v>265</v>
      </c>
      <c r="AD302" s="240" t="s">
        <v>265</v>
      </c>
      <c r="AE302" s="240" t="s">
        <v>265</v>
      </c>
      <c r="AF302" s="240" t="s">
        <v>265</v>
      </c>
      <c r="AG302" s="240" t="s">
        <v>265</v>
      </c>
      <c r="AH302" s="240" t="s">
        <v>265</v>
      </c>
      <c r="AI302" s="240" t="s">
        <v>265</v>
      </c>
    </row>
    <row r="303" customFormat="false" ht="12.75" hidden="false" customHeight="false" outlineLevel="0" collapsed="false">
      <c r="A303" s="241" t="s">
        <v>859</v>
      </c>
      <c r="B303" s="240" t="n">
        <v>25694</v>
      </c>
      <c r="C303" s="240" t="s">
        <v>265</v>
      </c>
      <c r="D303" s="240" t="s">
        <v>265</v>
      </c>
      <c r="E303" s="240" t="s">
        <v>265</v>
      </c>
      <c r="F303" s="240" t="s">
        <v>265</v>
      </c>
      <c r="G303" s="240" t="s">
        <v>265</v>
      </c>
      <c r="I303" s="407" t="s">
        <v>859</v>
      </c>
      <c r="J303" s="240" t="s">
        <v>265</v>
      </c>
      <c r="K303" s="240" t="s">
        <v>265</v>
      </c>
      <c r="L303" s="240" t="n">
        <v>6153</v>
      </c>
      <c r="M303" s="240" t="n">
        <v>2</v>
      </c>
      <c r="N303" s="240" t="s">
        <v>265</v>
      </c>
      <c r="O303" s="240" t="n">
        <v>3176</v>
      </c>
      <c r="P303" s="240" t="n">
        <v>3991</v>
      </c>
      <c r="R303" s="407" t="s">
        <v>859</v>
      </c>
      <c r="S303" s="240" t="s">
        <v>265</v>
      </c>
      <c r="T303" s="240" t="n">
        <v>4245</v>
      </c>
      <c r="U303" s="240" t="s">
        <v>265</v>
      </c>
      <c r="V303" s="240" t="s">
        <v>265</v>
      </c>
      <c r="W303" s="240" t="s">
        <v>265</v>
      </c>
      <c r="X303" s="240" t="n">
        <v>4141</v>
      </c>
      <c r="Y303" s="240" t="s">
        <v>265</v>
      </c>
      <c r="AA303" s="407" t="s">
        <v>859</v>
      </c>
      <c r="AB303" s="240" t="s">
        <v>265</v>
      </c>
      <c r="AC303" s="240" t="s">
        <v>265</v>
      </c>
      <c r="AD303" s="240" t="s">
        <v>265</v>
      </c>
      <c r="AE303" s="240" t="s">
        <v>265</v>
      </c>
      <c r="AF303" s="240" t="s">
        <v>265</v>
      </c>
      <c r="AG303" s="240" t="n">
        <v>3986</v>
      </c>
      <c r="AH303" s="240" t="s">
        <v>265</v>
      </c>
      <c r="AI303" s="240" t="s">
        <v>265</v>
      </c>
    </row>
    <row r="304" customFormat="false" ht="12.75" hidden="false" customHeight="false" outlineLevel="0" collapsed="false">
      <c r="A304" s="241" t="s">
        <v>860</v>
      </c>
      <c r="B304" s="240" t="n">
        <v>15832</v>
      </c>
      <c r="C304" s="240" t="s">
        <v>265</v>
      </c>
      <c r="D304" s="240" t="s">
        <v>265</v>
      </c>
      <c r="E304" s="240" t="s">
        <v>265</v>
      </c>
      <c r="F304" s="240" t="s">
        <v>265</v>
      </c>
      <c r="G304" s="240" t="s">
        <v>265</v>
      </c>
      <c r="I304" s="407" t="s">
        <v>860</v>
      </c>
      <c r="J304" s="240" t="s">
        <v>265</v>
      </c>
      <c r="K304" s="240" t="s">
        <v>265</v>
      </c>
      <c r="L304" s="240" t="n">
        <v>3546</v>
      </c>
      <c r="M304" s="240" t="s">
        <v>265</v>
      </c>
      <c r="N304" s="240" t="s">
        <v>265</v>
      </c>
      <c r="O304" s="240" t="n">
        <v>1295</v>
      </c>
      <c r="P304" s="240" t="n">
        <v>3174</v>
      </c>
      <c r="R304" s="407" t="s">
        <v>860</v>
      </c>
      <c r="S304" s="240" t="s">
        <v>265</v>
      </c>
      <c r="T304" s="240" t="n">
        <v>2177</v>
      </c>
      <c r="U304" s="240" t="s">
        <v>265</v>
      </c>
      <c r="V304" s="240" t="s">
        <v>265</v>
      </c>
      <c r="W304" s="240" t="s">
        <v>265</v>
      </c>
      <c r="X304" s="240" t="n">
        <v>2468</v>
      </c>
      <c r="Y304" s="240" t="s">
        <v>265</v>
      </c>
      <c r="AA304" s="407" t="s">
        <v>860</v>
      </c>
      <c r="AB304" s="240" t="s">
        <v>265</v>
      </c>
      <c r="AC304" s="240" t="s">
        <v>265</v>
      </c>
      <c r="AD304" s="240" t="s">
        <v>265</v>
      </c>
      <c r="AE304" s="240" t="s">
        <v>265</v>
      </c>
      <c r="AF304" s="240" t="s">
        <v>265</v>
      </c>
      <c r="AG304" s="240" t="n">
        <v>3172</v>
      </c>
      <c r="AH304" s="240" t="s">
        <v>265</v>
      </c>
      <c r="AI304" s="240" t="s">
        <v>265</v>
      </c>
    </row>
    <row r="305" customFormat="false" ht="12.75" hidden="false" customHeight="false" outlineLevel="0" collapsed="false">
      <c r="A305" s="241" t="s">
        <v>1791</v>
      </c>
      <c r="B305" s="240" t="n">
        <v>9862</v>
      </c>
      <c r="C305" s="240" t="s">
        <v>265</v>
      </c>
      <c r="D305" s="240" t="s">
        <v>265</v>
      </c>
      <c r="E305" s="240" t="s">
        <v>265</v>
      </c>
      <c r="F305" s="240" t="s">
        <v>265</v>
      </c>
      <c r="G305" s="240" t="s">
        <v>265</v>
      </c>
      <c r="I305" s="407" t="s">
        <v>1791</v>
      </c>
      <c r="J305" s="240" t="s">
        <v>265</v>
      </c>
      <c r="K305" s="240" t="s">
        <v>265</v>
      </c>
      <c r="L305" s="240" t="n">
        <v>2607</v>
      </c>
      <c r="M305" s="240" t="n">
        <v>2</v>
      </c>
      <c r="N305" s="240" t="s">
        <v>265</v>
      </c>
      <c r="O305" s="240" t="n">
        <v>1881</v>
      </c>
      <c r="P305" s="240" t="n">
        <v>817</v>
      </c>
      <c r="R305" s="407" t="s">
        <v>1791</v>
      </c>
      <c r="S305" s="240" t="s">
        <v>265</v>
      </c>
      <c r="T305" s="240" t="n">
        <v>2068</v>
      </c>
      <c r="U305" s="240" t="s">
        <v>265</v>
      </c>
      <c r="V305" s="240" t="s">
        <v>265</v>
      </c>
      <c r="W305" s="240" t="s">
        <v>265</v>
      </c>
      <c r="X305" s="240" t="n">
        <v>1673</v>
      </c>
      <c r="Y305" s="240" t="s">
        <v>265</v>
      </c>
      <c r="AA305" s="407" t="s">
        <v>1791</v>
      </c>
      <c r="AB305" s="240" t="s">
        <v>265</v>
      </c>
      <c r="AC305" s="240" t="s">
        <v>265</v>
      </c>
      <c r="AD305" s="240" t="s">
        <v>265</v>
      </c>
      <c r="AE305" s="240" t="s">
        <v>265</v>
      </c>
      <c r="AF305" s="240" t="s">
        <v>265</v>
      </c>
      <c r="AG305" s="240" t="n">
        <v>814</v>
      </c>
      <c r="AH305" s="240" t="s">
        <v>265</v>
      </c>
      <c r="AI305" s="240" t="s">
        <v>265</v>
      </c>
    </row>
    <row r="306" customFormat="false" ht="12.75" hidden="false" customHeight="false" outlineLevel="0" collapsed="false">
      <c r="A306" s="241" t="s">
        <v>861</v>
      </c>
      <c r="B306" s="240" t="n">
        <v>51752</v>
      </c>
      <c r="C306" s="240" t="s">
        <v>265</v>
      </c>
      <c r="D306" s="240" t="s">
        <v>265</v>
      </c>
      <c r="E306" s="240" t="s">
        <v>265</v>
      </c>
      <c r="F306" s="240" t="s">
        <v>265</v>
      </c>
      <c r="G306" s="240" t="s">
        <v>265</v>
      </c>
      <c r="I306" s="407" t="s">
        <v>861</v>
      </c>
      <c r="J306" s="240" t="n">
        <v>6933</v>
      </c>
      <c r="K306" s="240" t="s">
        <v>265</v>
      </c>
      <c r="L306" s="240" t="n">
        <v>37259</v>
      </c>
      <c r="M306" s="240" t="s">
        <v>265</v>
      </c>
      <c r="N306" s="240" t="s">
        <v>265</v>
      </c>
      <c r="O306" s="240" t="s">
        <v>265</v>
      </c>
      <c r="P306" s="240" t="n">
        <v>84</v>
      </c>
      <c r="R306" s="407" t="s">
        <v>861</v>
      </c>
      <c r="S306" s="240" t="s">
        <v>265</v>
      </c>
      <c r="T306" s="240" t="n">
        <v>244</v>
      </c>
      <c r="U306" s="240" t="s">
        <v>265</v>
      </c>
      <c r="V306" s="240" t="s">
        <v>265</v>
      </c>
      <c r="W306" s="240" t="s">
        <v>265</v>
      </c>
      <c r="X306" s="240" t="n">
        <v>7232</v>
      </c>
      <c r="Y306" s="240" t="s">
        <v>265</v>
      </c>
      <c r="AA306" s="407" t="s">
        <v>861</v>
      </c>
      <c r="AB306" s="240" t="s">
        <v>265</v>
      </c>
      <c r="AC306" s="240" t="s">
        <v>265</v>
      </c>
      <c r="AD306" s="240" t="s">
        <v>265</v>
      </c>
      <c r="AE306" s="240" t="s">
        <v>265</v>
      </c>
      <c r="AF306" s="240" t="s">
        <v>265</v>
      </c>
      <c r="AG306" s="240" t="s">
        <v>265</v>
      </c>
      <c r="AH306" s="240" t="s">
        <v>265</v>
      </c>
      <c r="AI306" s="240" t="s">
        <v>265</v>
      </c>
    </row>
    <row r="307" customFormat="false" ht="12.75" hidden="false" customHeight="false" outlineLevel="0" collapsed="false">
      <c r="A307" s="241" t="s">
        <v>862</v>
      </c>
      <c r="B307" s="240" t="n">
        <v>46805</v>
      </c>
      <c r="C307" s="240" t="s">
        <v>265</v>
      </c>
      <c r="D307" s="240" t="s">
        <v>265</v>
      </c>
      <c r="E307" s="240" t="s">
        <v>265</v>
      </c>
      <c r="F307" s="240" t="s">
        <v>265</v>
      </c>
      <c r="G307" s="240" t="s">
        <v>265</v>
      </c>
      <c r="I307" s="407" t="s">
        <v>862</v>
      </c>
      <c r="J307" s="240" t="n">
        <v>6933</v>
      </c>
      <c r="K307" s="240" t="s">
        <v>265</v>
      </c>
      <c r="L307" s="240" t="n">
        <v>32396</v>
      </c>
      <c r="M307" s="240" t="s">
        <v>265</v>
      </c>
      <c r="N307" s="240" t="s">
        <v>265</v>
      </c>
      <c r="O307" s="240" t="s">
        <v>265</v>
      </c>
      <c r="P307" s="240" t="s">
        <v>265</v>
      </c>
      <c r="R307" s="407" t="s">
        <v>862</v>
      </c>
      <c r="S307" s="240" t="s">
        <v>265</v>
      </c>
      <c r="T307" s="240" t="n">
        <v>244</v>
      </c>
      <c r="U307" s="240" t="s">
        <v>265</v>
      </c>
      <c r="V307" s="240" t="s">
        <v>265</v>
      </c>
      <c r="W307" s="240" t="s">
        <v>265</v>
      </c>
      <c r="X307" s="240" t="n">
        <v>7232</v>
      </c>
      <c r="Y307" s="240" t="s">
        <v>265</v>
      </c>
      <c r="AA307" s="407" t="s">
        <v>862</v>
      </c>
      <c r="AB307" s="240" t="s">
        <v>265</v>
      </c>
      <c r="AC307" s="240" t="s">
        <v>265</v>
      </c>
      <c r="AD307" s="240" t="s">
        <v>265</v>
      </c>
      <c r="AE307" s="240" t="s">
        <v>265</v>
      </c>
      <c r="AF307" s="240" t="s">
        <v>265</v>
      </c>
      <c r="AG307" s="240" t="s">
        <v>265</v>
      </c>
      <c r="AH307" s="240" t="s">
        <v>265</v>
      </c>
      <c r="AI307" s="240" t="s">
        <v>265</v>
      </c>
    </row>
    <row r="308" customFormat="false" ht="12.75" hidden="false" customHeight="false" outlineLevel="0" collapsed="false">
      <c r="A308" s="241" t="s">
        <v>864</v>
      </c>
      <c r="B308" s="240" t="n">
        <v>5040</v>
      </c>
      <c r="C308" s="240" t="s">
        <v>265</v>
      </c>
      <c r="D308" s="240" t="s">
        <v>265</v>
      </c>
      <c r="E308" s="240" t="s">
        <v>265</v>
      </c>
      <c r="F308" s="240" t="s">
        <v>265</v>
      </c>
      <c r="G308" s="240" t="s">
        <v>265</v>
      </c>
      <c r="I308" s="407" t="s">
        <v>864</v>
      </c>
      <c r="J308" s="240" t="s">
        <v>265</v>
      </c>
      <c r="K308" s="240" t="s">
        <v>265</v>
      </c>
      <c r="L308" s="240" t="n">
        <v>5040</v>
      </c>
      <c r="M308" s="240" t="s">
        <v>265</v>
      </c>
      <c r="N308" s="240" t="s">
        <v>265</v>
      </c>
      <c r="O308" s="240" t="s">
        <v>265</v>
      </c>
      <c r="P308" s="240" t="s">
        <v>265</v>
      </c>
      <c r="R308" s="407" t="s">
        <v>864</v>
      </c>
      <c r="S308" s="240" t="s">
        <v>265</v>
      </c>
      <c r="T308" s="240" t="s">
        <v>265</v>
      </c>
      <c r="U308" s="240" t="s">
        <v>265</v>
      </c>
      <c r="V308" s="240" t="s">
        <v>265</v>
      </c>
      <c r="W308" s="240" t="s">
        <v>265</v>
      </c>
      <c r="X308" s="240" t="s">
        <v>265</v>
      </c>
      <c r="Y308" s="240" t="s">
        <v>265</v>
      </c>
      <c r="AA308" s="407" t="s">
        <v>864</v>
      </c>
      <c r="AB308" s="240" t="s">
        <v>265</v>
      </c>
      <c r="AC308" s="240" t="s">
        <v>265</v>
      </c>
      <c r="AD308" s="240" t="s">
        <v>265</v>
      </c>
      <c r="AE308" s="240" t="s">
        <v>265</v>
      </c>
      <c r="AF308" s="240" t="s">
        <v>265</v>
      </c>
      <c r="AG308" s="240" t="s">
        <v>265</v>
      </c>
      <c r="AH308" s="240" t="s">
        <v>265</v>
      </c>
      <c r="AI308" s="240" t="s">
        <v>265</v>
      </c>
    </row>
    <row r="309" customFormat="false" ht="12.75" hidden="false" customHeight="false" outlineLevel="0" collapsed="false">
      <c r="A309" s="241" t="s">
        <v>1792</v>
      </c>
      <c r="B309" s="240" t="n">
        <v>5040</v>
      </c>
      <c r="C309" s="240" t="s">
        <v>265</v>
      </c>
      <c r="D309" s="240" t="s">
        <v>265</v>
      </c>
      <c r="E309" s="240" t="s">
        <v>265</v>
      </c>
      <c r="F309" s="240" t="s">
        <v>265</v>
      </c>
      <c r="G309" s="240" t="s">
        <v>265</v>
      </c>
      <c r="I309" s="407" t="s">
        <v>1792</v>
      </c>
      <c r="J309" s="240" t="s">
        <v>265</v>
      </c>
      <c r="K309" s="240" t="s">
        <v>265</v>
      </c>
      <c r="L309" s="240" t="n">
        <v>5040</v>
      </c>
      <c r="M309" s="240" t="s">
        <v>265</v>
      </c>
      <c r="N309" s="240" t="s">
        <v>265</v>
      </c>
      <c r="O309" s="240" t="s">
        <v>265</v>
      </c>
      <c r="P309" s="240" t="s">
        <v>265</v>
      </c>
      <c r="R309" s="407" t="s">
        <v>1792</v>
      </c>
      <c r="S309" s="240" t="s">
        <v>265</v>
      </c>
      <c r="T309" s="240" t="s">
        <v>265</v>
      </c>
      <c r="U309" s="240" t="s">
        <v>265</v>
      </c>
      <c r="V309" s="240" t="s">
        <v>265</v>
      </c>
      <c r="W309" s="240" t="s">
        <v>265</v>
      </c>
      <c r="X309" s="240" t="s">
        <v>265</v>
      </c>
      <c r="Y309" s="240" t="s">
        <v>265</v>
      </c>
      <c r="AA309" s="407" t="s">
        <v>1792</v>
      </c>
      <c r="AB309" s="240" t="s">
        <v>265</v>
      </c>
      <c r="AC309" s="240" t="s">
        <v>265</v>
      </c>
      <c r="AD309" s="240" t="s">
        <v>265</v>
      </c>
      <c r="AE309" s="240" t="s">
        <v>265</v>
      </c>
      <c r="AF309" s="240" t="s">
        <v>265</v>
      </c>
      <c r="AG309" s="240" t="s">
        <v>265</v>
      </c>
      <c r="AH309" s="240" t="s">
        <v>265</v>
      </c>
      <c r="AI309" s="240" t="s">
        <v>265</v>
      </c>
    </row>
    <row r="310" customFormat="false" ht="12.75" hidden="false" customHeight="false" outlineLevel="0" collapsed="false">
      <c r="A310" s="241" t="s">
        <v>866</v>
      </c>
      <c r="B310" s="240" t="n">
        <v>20195</v>
      </c>
      <c r="C310" s="240" t="n">
        <v>4</v>
      </c>
      <c r="D310" s="240" t="n">
        <v>19</v>
      </c>
      <c r="E310" s="240" t="s">
        <v>265</v>
      </c>
      <c r="F310" s="240" t="s">
        <v>265</v>
      </c>
      <c r="G310" s="240" t="n">
        <v>2</v>
      </c>
      <c r="I310" s="407" t="s">
        <v>866</v>
      </c>
      <c r="J310" s="240" t="n">
        <v>472</v>
      </c>
      <c r="K310" s="240" t="s">
        <v>265</v>
      </c>
      <c r="L310" s="240" t="n">
        <v>19680</v>
      </c>
      <c r="M310" s="240" t="s">
        <v>265</v>
      </c>
      <c r="N310" s="240" t="s">
        <v>265</v>
      </c>
      <c r="O310" s="240" t="s">
        <v>265</v>
      </c>
      <c r="P310" s="240" t="s">
        <v>265</v>
      </c>
      <c r="R310" s="407" t="s">
        <v>866</v>
      </c>
      <c r="S310" s="240" t="s">
        <v>265</v>
      </c>
      <c r="T310" s="240" t="n">
        <v>3</v>
      </c>
      <c r="U310" s="240" t="s">
        <v>265</v>
      </c>
      <c r="V310" s="240" t="s">
        <v>265</v>
      </c>
      <c r="W310" s="240" t="s">
        <v>265</v>
      </c>
      <c r="X310" s="240" t="s">
        <v>265</v>
      </c>
      <c r="Y310" s="240" t="n">
        <v>2</v>
      </c>
      <c r="AA310" s="407" t="s">
        <v>866</v>
      </c>
      <c r="AB310" s="240" t="s">
        <v>265</v>
      </c>
      <c r="AC310" s="240" t="n">
        <v>6</v>
      </c>
      <c r="AD310" s="240" t="s">
        <v>265</v>
      </c>
      <c r="AE310" s="240" t="s">
        <v>265</v>
      </c>
      <c r="AF310" s="240" t="s">
        <v>265</v>
      </c>
      <c r="AG310" s="240" t="n">
        <v>7</v>
      </c>
      <c r="AH310" s="240" t="s">
        <v>265</v>
      </c>
      <c r="AI310" s="240" t="s">
        <v>265</v>
      </c>
    </row>
    <row r="311" customFormat="false" ht="12.75" hidden="false" customHeight="false" outlineLevel="0" collapsed="false">
      <c r="A311" s="241" t="s">
        <v>867</v>
      </c>
      <c r="B311" s="240" t="n">
        <v>20138</v>
      </c>
      <c r="C311" s="240" t="n">
        <v>2</v>
      </c>
      <c r="D311" s="240" t="n">
        <v>6</v>
      </c>
      <c r="E311" s="240" t="s">
        <v>265</v>
      </c>
      <c r="F311" s="240" t="s">
        <v>265</v>
      </c>
      <c r="G311" s="240" t="s">
        <v>265</v>
      </c>
      <c r="I311" s="407" t="s">
        <v>867</v>
      </c>
      <c r="J311" s="240" t="n">
        <v>461</v>
      </c>
      <c r="K311" s="240" t="s">
        <v>265</v>
      </c>
      <c r="L311" s="240" t="n">
        <v>19669</v>
      </c>
      <c r="M311" s="240" t="s">
        <v>265</v>
      </c>
      <c r="N311" s="240" t="s">
        <v>265</v>
      </c>
      <c r="O311" s="240" t="s">
        <v>265</v>
      </c>
      <c r="P311" s="240" t="s">
        <v>265</v>
      </c>
      <c r="R311" s="407" t="s">
        <v>867</v>
      </c>
      <c r="S311" s="240" t="s">
        <v>265</v>
      </c>
      <c r="T311" s="240" t="s">
        <v>265</v>
      </c>
      <c r="U311" s="240" t="s">
        <v>265</v>
      </c>
      <c r="V311" s="240" t="s">
        <v>265</v>
      </c>
      <c r="W311" s="240" t="s">
        <v>265</v>
      </c>
      <c r="X311" s="240" t="s">
        <v>265</v>
      </c>
      <c r="Y311" s="240" t="s">
        <v>265</v>
      </c>
      <c r="AA311" s="407" t="s">
        <v>867</v>
      </c>
      <c r="AB311" s="240" t="s">
        <v>265</v>
      </c>
      <c r="AC311" s="240" t="s">
        <v>265</v>
      </c>
      <c r="AD311" s="240" t="s">
        <v>265</v>
      </c>
      <c r="AE311" s="240" t="s">
        <v>265</v>
      </c>
      <c r="AF311" s="240" t="s">
        <v>265</v>
      </c>
      <c r="AG311" s="240" t="s">
        <v>265</v>
      </c>
      <c r="AH311" s="240" t="s">
        <v>265</v>
      </c>
      <c r="AI311" s="240" t="s">
        <v>265</v>
      </c>
    </row>
    <row r="312" customFormat="false" ht="12.75" hidden="false" customHeight="false" outlineLevel="0" collapsed="false">
      <c r="A312" s="241" t="s">
        <v>869</v>
      </c>
      <c r="B312" s="240" t="n">
        <v>286629</v>
      </c>
      <c r="C312" s="240" t="n">
        <v>23538</v>
      </c>
      <c r="D312" s="240" t="n">
        <v>7871</v>
      </c>
      <c r="E312" s="240" t="n">
        <v>66</v>
      </c>
      <c r="F312" s="240" t="n">
        <v>134</v>
      </c>
      <c r="G312" s="240" t="n">
        <v>2</v>
      </c>
      <c r="I312" s="407" t="s">
        <v>869</v>
      </c>
      <c r="J312" s="240" t="n">
        <v>17462</v>
      </c>
      <c r="K312" s="240" t="n">
        <v>130</v>
      </c>
      <c r="L312" s="240" t="n">
        <v>80282</v>
      </c>
      <c r="M312" s="240" t="n">
        <v>71</v>
      </c>
      <c r="N312" s="240" t="n">
        <v>53652</v>
      </c>
      <c r="O312" s="240" t="n">
        <v>2287</v>
      </c>
      <c r="P312" s="240" t="n">
        <v>4675</v>
      </c>
      <c r="R312" s="407" t="s">
        <v>869</v>
      </c>
      <c r="S312" s="240" t="n">
        <v>2</v>
      </c>
      <c r="T312" s="240" t="n">
        <v>25665</v>
      </c>
      <c r="U312" s="240" t="n">
        <v>13</v>
      </c>
      <c r="V312" s="240" t="s">
        <v>265</v>
      </c>
      <c r="W312" s="240" t="s">
        <v>265</v>
      </c>
      <c r="X312" s="240" t="n">
        <v>16830</v>
      </c>
      <c r="Y312" s="240" t="n">
        <v>25</v>
      </c>
      <c r="AA312" s="407" t="s">
        <v>869</v>
      </c>
      <c r="AB312" s="240" t="n">
        <v>49508</v>
      </c>
      <c r="AC312" s="240" t="n">
        <v>4249</v>
      </c>
      <c r="AD312" s="240" t="n">
        <v>117</v>
      </c>
      <c r="AE312" s="240" t="s">
        <v>265</v>
      </c>
      <c r="AF312" s="240" t="s">
        <v>265</v>
      </c>
      <c r="AG312" s="240" t="n">
        <v>50</v>
      </c>
      <c r="AH312" s="240" t="s">
        <v>265</v>
      </c>
      <c r="AI312" s="240" t="s">
        <v>265</v>
      </c>
    </row>
    <row r="313" customFormat="false" ht="12.75" hidden="false" customHeight="false" outlineLevel="0" collapsed="false">
      <c r="A313" s="241" t="s">
        <v>870</v>
      </c>
      <c r="B313" s="240" t="n">
        <v>71265</v>
      </c>
      <c r="C313" s="240" t="n">
        <v>20833</v>
      </c>
      <c r="D313" s="240" t="s">
        <v>265</v>
      </c>
      <c r="E313" s="240" t="s">
        <v>265</v>
      </c>
      <c r="F313" s="240" t="s">
        <v>265</v>
      </c>
      <c r="G313" s="240" t="s">
        <v>265</v>
      </c>
      <c r="I313" s="407" t="s">
        <v>870</v>
      </c>
      <c r="J313" s="240" t="n">
        <v>12848</v>
      </c>
      <c r="K313" s="240" t="s">
        <v>265</v>
      </c>
      <c r="L313" s="240" t="n">
        <v>10753</v>
      </c>
      <c r="M313" s="240" t="s">
        <v>265</v>
      </c>
      <c r="N313" s="240" t="s">
        <v>265</v>
      </c>
      <c r="O313" s="240" t="n">
        <v>2235</v>
      </c>
      <c r="P313" s="240" t="n">
        <v>4619</v>
      </c>
      <c r="R313" s="407" t="s">
        <v>870</v>
      </c>
      <c r="S313" s="240" t="s">
        <v>265</v>
      </c>
      <c r="T313" s="240" t="s">
        <v>265</v>
      </c>
      <c r="U313" s="240" t="s">
        <v>265</v>
      </c>
      <c r="V313" s="240" t="s">
        <v>265</v>
      </c>
      <c r="W313" s="240" t="s">
        <v>265</v>
      </c>
      <c r="X313" s="240" t="n">
        <v>8940</v>
      </c>
      <c r="Y313" s="240" t="s">
        <v>265</v>
      </c>
      <c r="AA313" s="407" t="s">
        <v>870</v>
      </c>
      <c r="AB313" s="240" t="n">
        <v>6790</v>
      </c>
      <c r="AC313" s="240" t="n">
        <v>4247</v>
      </c>
      <c r="AD313" s="240" t="s">
        <v>265</v>
      </c>
      <c r="AE313" s="240" t="s">
        <v>265</v>
      </c>
      <c r="AF313" s="240" t="s">
        <v>265</v>
      </c>
      <c r="AG313" s="240" t="s">
        <v>265</v>
      </c>
      <c r="AH313" s="240" t="s">
        <v>265</v>
      </c>
      <c r="AI313" s="240" t="s">
        <v>265</v>
      </c>
    </row>
    <row r="314" customFormat="false" ht="12.75" hidden="false" customHeight="false" outlineLevel="0" collapsed="false">
      <c r="A314" s="241" t="s">
        <v>871</v>
      </c>
      <c r="B314" s="240" t="n">
        <v>68185</v>
      </c>
      <c r="C314" s="240" t="s">
        <v>265</v>
      </c>
      <c r="D314" s="240" t="n">
        <v>6580</v>
      </c>
      <c r="E314" s="240" t="s">
        <v>265</v>
      </c>
      <c r="F314" s="240" t="s">
        <v>265</v>
      </c>
      <c r="G314" s="240" t="n">
        <v>2</v>
      </c>
      <c r="I314" s="407" t="s">
        <v>871</v>
      </c>
      <c r="J314" s="240" t="s">
        <v>265</v>
      </c>
      <c r="K314" s="240" t="s">
        <v>265</v>
      </c>
      <c r="L314" s="240" t="n">
        <v>59037</v>
      </c>
      <c r="M314" s="240" t="s">
        <v>265</v>
      </c>
      <c r="N314" s="240" t="s">
        <v>265</v>
      </c>
      <c r="O314" s="240" t="n">
        <v>1</v>
      </c>
      <c r="P314" s="240" t="s">
        <v>265</v>
      </c>
      <c r="R314" s="407" t="s">
        <v>871</v>
      </c>
      <c r="S314" s="240" t="s">
        <v>265</v>
      </c>
      <c r="T314" s="240" t="n">
        <v>2565</v>
      </c>
      <c r="U314" s="240" t="s">
        <v>265</v>
      </c>
      <c r="V314" s="240" t="s">
        <v>265</v>
      </c>
      <c r="W314" s="240" t="s">
        <v>265</v>
      </c>
      <c r="X314" s="240" t="s">
        <v>265</v>
      </c>
      <c r="Y314" s="240" t="s">
        <v>265</v>
      </c>
      <c r="AA314" s="407" t="s">
        <v>871</v>
      </c>
      <c r="AB314" s="240" t="s">
        <v>265</v>
      </c>
      <c r="AC314" s="240" t="s">
        <v>265</v>
      </c>
      <c r="AD314" s="240" t="s">
        <v>265</v>
      </c>
      <c r="AE314" s="240" t="s">
        <v>265</v>
      </c>
      <c r="AF314" s="240" t="s">
        <v>265</v>
      </c>
      <c r="AG314" s="240" t="s">
        <v>265</v>
      </c>
      <c r="AH314" s="240" t="s">
        <v>265</v>
      </c>
      <c r="AI314" s="240" t="s">
        <v>265</v>
      </c>
    </row>
    <row r="315" customFormat="false" ht="12.75" hidden="false" customHeight="false" outlineLevel="0" collapsed="false">
      <c r="A315" s="241" t="s">
        <v>872</v>
      </c>
      <c r="B315" s="240" t="n">
        <v>41220</v>
      </c>
      <c r="C315" s="240" t="s">
        <v>265</v>
      </c>
      <c r="D315" s="240" t="s">
        <v>265</v>
      </c>
      <c r="E315" s="240" t="s">
        <v>265</v>
      </c>
      <c r="F315" s="240" t="s">
        <v>265</v>
      </c>
      <c r="G315" s="240" t="s">
        <v>265</v>
      </c>
      <c r="I315" s="407" t="s">
        <v>872</v>
      </c>
      <c r="J315" s="240" t="s">
        <v>265</v>
      </c>
      <c r="K315" s="240" t="s">
        <v>265</v>
      </c>
      <c r="L315" s="240" t="s">
        <v>265</v>
      </c>
      <c r="M315" s="240" t="s">
        <v>265</v>
      </c>
      <c r="N315" s="240" t="n">
        <v>18216</v>
      </c>
      <c r="O315" s="240" t="s">
        <v>265</v>
      </c>
      <c r="P315" s="240" t="s">
        <v>265</v>
      </c>
      <c r="R315" s="407" t="s">
        <v>872</v>
      </c>
      <c r="S315" s="240" t="s">
        <v>265</v>
      </c>
      <c r="T315" s="240" t="s">
        <v>265</v>
      </c>
      <c r="U315" s="240" t="s">
        <v>265</v>
      </c>
      <c r="V315" s="240" t="s">
        <v>265</v>
      </c>
      <c r="W315" s="240" t="s">
        <v>265</v>
      </c>
      <c r="X315" s="240" t="s">
        <v>265</v>
      </c>
      <c r="Y315" s="240" t="s">
        <v>265</v>
      </c>
      <c r="AA315" s="407" t="s">
        <v>872</v>
      </c>
      <c r="AB315" s="240" t="n">
        <v>23004</v>
      </c>
      <c r="AC315" s="240" t="s">
        <v>265</v>
      </c>
      <c r="AD315" s="240" t="s">
        <v>265</v>
      </c>
      <c r="AE315" s="240" t="s">
        <v>265</v>
      </c>
      <c r="AF315" s="240" t="s">
        <v>265</v>
      </c>
      <c r="AG315" s="240" t="s">
        <v>265</v>
      </c>
      <c r="AH315" s="240" t="s">
        <v>265</v>
      </c>
      <c r="AI315" s="240" t="s">
        <v>265</v>
      </c>
    </row>
    <row r="316" customFormat="false" ht="12.75" hidden="false" customHeight="false" outlineLevel="0" collapsed="false">
      <c r="A316" s="241" t="s">
        <v>873</v>
      </c>
      <c r="B316" s="240" t="n">
        <v>43129</v>
      </c>
      <c r="C316" s="240" t="s">
        <v>265</v>
      </c>
      <c r="D316" s="240" t="s">
        <v>265</v>
      </c>
      <c r="E316" s="240" t="s">
        <v>265</v>
      </c>
      <c r="F316" s="240" t="s">
        <v>265</v>
      </c>
      <c r="G316" s="240" t="s">
        <v>265</v>
      </c>
      <c r="I316" s="407" t="s">
        <v>873</v>
      </c>
      <c r="J316" s="240" t="n">
        <v>2392</v>
      </c>
      <c r="K316" s="240" t="s">
        <v>265</v>
      </c>
      <c r="L316" s="240" t="n">
        <v>10314</v>
      </c>
      <c r="M316" s="240" t="s">
        <v>265</v>
      </c>
      <c r="N316" s="240" t="n">
        <v>10369</v>
      </c>
      <c r="O316" s="240" t="s">
        <v>265</v>
      </c>
      <c r="P316" s="240" t="s">
        <v>265</v>
      </c>
      <c r="R316" s="407" t="s">
        <v>873</v>
      </c>
      <c r="S316" s="240" t="s">
        <v>265</v>
      </c>
      <c r="T316" s="240" t="n">
        <v>20054</v>
      </c>
      <c r="U316" s="240" t="s">
        <v>265</v>
      </c>
      <c r="V316" s="240" t="s">
        <v>265</v>
      </c>
      <c r="W316" s="240" t="s">
        <v>265</v>
      </c>
      <c r="X316" s="240" t="s">
        <v>265</v>
      </c>
      <c r="Y316" s="240" t="s">
        <v>265</v>
      </c>
      <c r="AA316" s="407" t="s">
        <v>873</v>
      </c>
      <c r="AB316" s="240" t="s">
        <v>265</v>
      </c>
      <c r="AC316" s="240" t="s">
        <v>265</v>
      </c>
      <c r="AD316" s="240" t="s">
        <v>265</v>
      </c>
      <c r="AE316" s="240" t="s">
        <v>265</v>
      </c>
      <c r="AF316" s="240" t="s">
        <v>265</v>
      </c>
      <c r="AG316" s="240" t="s">
        <v>265</v>
      </c>
      <c r="AH316" s="240" t="s">
        <v>265</v>
      </c>
      <c r="AI316" s="240" t="s">
        <v>265</v>
      </c>
    </row>
    <row r="317" customFormat="false" ht="12.75" hidden="false" customHeight="false" outlineLevel="0" collapsed="false">
      <c r="A317" s="241" t="s">
        <v>874</v>
      </c>
      <c r="B317" s="240" t="n">
        <v>59771</v>
      </c>
      <c r="C317" s="240" t="n">
        <v>2705</v>
      </c>
      <c r="D317" s="240" t="n">
        <v>1291</v>
      </c>
      <c r="E317" s="240" t="n">
        <v>66</v>
      </c>
      <c r="F317" s="240" t="n">
        <v>134</v>
      </c>
      <c r="G317" s="240" t="s">
        <v>265</v>
      </c>
      <c r="I317" s="407" t="s">
        <v>874</v>
      </c>
      <c r="J317" s="240" t="n">
        <v>2220</v>
      </c>
      <c r="K317" s="240" t="n">
        <v>130</v>
      </c>
      <c r="L317" s="240" t="n">
        <v>176</v>
      </c>
      <c r="M317" s="240" t="n">
        <v>71</v>
      </c>
      <c r="N317" s="240" t="n">
        <v>25067</v>
      </c>
      <c r="O317" s="240" t="n">
        <v>51</v>
      </c>
      <c r="P317" s="240" t="n">
        <v>56</v>
      </c>
      <c r="R317" s="407" t="s">
        <v>874</v>
      </c>
      <c r="S317" s="240" t="n">
        <v>2</v>
      </c>
      <c r="T317" s="240" t="n">
        <v>165</v>
      </c>
      <c r="U317" s="240" t="n">
        <v>13</v>
      </c>
      <c r="V317" s="240" t="s">
        <v>265</v>
      </c>
      <c r="W317" s="240" t="s">
        <v>265</v>
      </c>
      <c r="X317" s="240" t="n">
        <v>7833</v>
      </c>
      <c r="Y317" s="240" t="n">
        <v>25</v>
      </c>
      <c r="AA317" s="407" t="s">
        <v>874</v>
      </c>
      <c r="AB317" s="240" t="n">
        <v>19714</v>
      </c>
      <c r="AC317" s="240" t="n">
        <v>2</v>
      </c>
      <c r="AD317" s="240" t="s">
        <v>265</v>
      </c>
      <c r="AE317" s="240" t="s">
        <v>265</v>
      </c>
      <c r="AF317" s="240" t="s">
        <v>265</v>
      </c>
      <c r="AG317" s="240" t="n">
        <v>50</v>
      </c>
      <c r="AH317" s="240" t="s">
        <v>265</v>
      </c>
      <c r="AI317" s="240" t="s">
        <v>265</v>
      </c>
    </row>
    <row r="318" customFormat="false" ht="12.75" hidden="false" customHeight="false" outlineLevel="0" collapsed="false">
      <c r="A318" s="241" t="s">
        <v>876</v>
      </c>
      <c r="B318" s="240" t="n">
        <v>41090</v>
      </c>
      <c r="C318" s="240" t="s">
        <v>265</v>
      </c>
      <c r="D318" s="240" t="s">
        <v>265</v>
      </c>
      <c r="E318" s="240" t="s">
        <v>265</v>
      </c>
      <c r="F318" s="240" t="s">
        <v>265</v>
      </c>
      <c r="G318" s="240" t="s">
        <v>265</v>
      </c>
      <c r="I318" s="407" t="s">
        <v>876</v>
      </c>
      <c r="J318" s="240" t="n">
        <v>180</v>
      </c>
      <c r="K318" s="240" t="s">
        <v>265</v>
      </c>
      <c r="L318" s="240" t="n">
        <v>38762</v>
      </c>
      <c r="M318" s="240" t="s">
        <v>265</v>
      </c>
      <c r="N318" s="240" t="s">
        <v>265</v>
      </c>
      <c r="O318" s="240" t="s">
        <v>265</v>
      </c>
      <c r="P318" s="240" t="s">
        <v>265</v>
      </c>
      <c r="R318" s="407" t="s">
        <v>876</v>
      </c>
      <c r="S318" s="240" t="s">
        <v>265</v>
      </c>
      <c r="T318" s="240" t="s">
        <v>265</v>
      </c>
      <c r="U318" s="240" t="s">
        <v>265</v>
      </c>
      <c r="V318" s="240" t="s">
        <v>265</v>
      </c>
      <c r="W318" s="240" t="s">
        <v>265</v>
      </c>
      <c r="X318" s="240" t="n">
        <v>2148</v>
      </c>
      <c r="Y318" s="240" t="s">
        <v>265</v>
      </c>
      <c r="AA318" s="407" t="s">
        <v>876</v>
      </c>
      <c r="AB318" s="240" t="s">
        <v>265</v>
      </c>
      <c r="AC318" s="240" t="s">
        <v>265</v>
      </c>
      <c r="AD318" s="240" t="s">
        <v>265</v>
      </c>
      <c r="AE318" s="240" t="s">
        <v>265</v>
      </c>
      <c r="AF318" s="240" t="s">
        <v>265</v>
      </c>
      <c r="AG318" s="240" t="s">
        <v>265</v>
      </c>
      <c r="AH318" s="240" t="s">
        <v>265</v>
      </c>
      <c r="AI318" s="240" t="s">
        <v>265</v>
      </c>
    </row>
    <row r="319" customFormat="false" ht="12.75" hidden="false" customHeight="false" outlineLevel="0" collapsed="false">
      <c r="A319" s="241" t="s">
        <v>877</v>
      </c>
      <c r="B319" s="240" t="n">
        <v>41090</v>
      </c>
      <c r="C319" s="240" t="s">
        <v>265</v>
      </c>
      <c r="D319" s="240" t="s">
        <v>265</v>
      </c>
      <c r="E319" s="240" t="s">
        <v>265</v>
      </c>
      <c r="F319" s="240" t="s">
        <v>265</v>
      </c>
      <c r="G319" s="240" t="s">
        <v>265</v>
      </c>
      <c r="I319" s="407" t="s">
        <v>877</v>
      </c>
      <c r="J319" s="240" t="n">
        <v>180</v>
      </c>
      <c r="K319" s="240" t="s">
        <v>265</v>
      </c>
      <c r="L319" s="240" t="n">
        <v>38762</v>
      </c>
      <c r="M319" s="240" t="s">
        <v>265</v>
      </c>
      <c r="N319" s="240" t="s">
        <v>265</v>
      </c>
      <c r="O319" s="240" t="s">
        <v>265</v>
      </c>
      <c r="P319" s="240" t="s">
        <v>265</v>
      </c>
      <c r="R319" s="407" t="s">
        <v>877</v>
      </c>
      <c r="S319" s="240" t="s">
        <v>265</v>
      </c>
      <c r="T319" s="240" t="s">
        <v>265</v>
      </c>
      <c r="U319" s="240" t="s">
        <v>265</v>
      </c>
      <c r="V319" s="240" t="s">
        <v>265</v>
      </c>
      <c r="W319" s="240" t="s">
        <v>265</v>
      </c>
      <c r="X319" s="240" t="n">
        <v>2148</v>
      </c>
      <c r="Y319" s="240" t="s">
        <v>265</v>
      </c>
      <c r="AA319" s="407" t="s">
        <v>877</v>
      </c>
      <c r="AB319" s="240" t="s">
        <v>265</v>
      </c>
      <c r="AC319" s="240" t="s">
        <v>265</v>
      </c>
      <c r="AD319" s="240" t="s">
        <v>265</v>
      </c>
      <c r="AE319" s="240" t="s">
        <v>265</v>
      </c>
      <c r="AF319" s="240" t="s">
        <v>265</v>
      </c>
      <c r="AG319" s="240" t="s">
        <v>265</v>
      </c>
      <c r="AH319" s="240" t="s">
        <v>265</v>
      </c>
      <c r="AI319" s="240" t="s">
        <v>265</v>
      </c>
    </row>
    <row r="320" customFormat="false" ht="12.75" hidden="false" customHeight="false" outlineLevel="0" collapsed="false">
      <c r="A320" s="241" t="s">
        <v>878</v>
      </c>
      <c r="B320" s="240" t="n">
        <v>4</v>
      </c>
      <c r="C320" s="240" t="s">
        <v>265</v>
      </c>
      <c r="D320" s="240" t="s">
        <v>265</v>
      </c>
      <c r="E320" s="240" t="s">
        <v>265</v>
      </c>
      <c r="F320" s="240" t="s">
        <v>265</v>
      </c>
      <c r="G320" s="240" t="s">
        <v>265</v>
      </c>
      <c r="I320" s="407" t="s">
        <v>878</v>
      </c>
      <c r="J320" s="240" t="n">
        <v>4</v>
      </c>
      <c r="K320" s="240" t="s">
        <v>265</v>
      </c>
      <c r="L320" s="240" t="s">
        <v>265</v>
      </c>
      <c r="M320" s="240" t="s">
        <v>265</v>
      </c>
      <c r="N320" s="240" t="s">
        <v>265</v>
      </c>
      <c r="O320" s="240" t="s">
        <v>265</v>
      </c>
      <c r="P320" s="240" t="s">
        <v>265</v>
      </c>
      <c r="R320" s="407" t="s">
        <v>878</v>
      </c>
      <c r="S320" s="240" t="s">
        <v>265</v>
      </c>
      <c r="T320" s="240" t="s">
        <v>265</v>
      </c>
      <c r="U320" s="240" t="s">
        <v>265</v>
      </c>
      <c r="V320" s="240" t="s">
        <v>265</v>
      </c>
      <c r="W320" s="240" t="s">
        <v>265</v>
      </c>
      <c r="X320" s="240" t="s">
        <v>265</v>
      </c>
      <c r="Y320" s="240" t="s">
        <v>265</v>
      </c>
      <c r="AA320" s="407" t="s">
        <v>878</v>
      </c>
      <c r="AB320" s="240" t="s">
        <v>265</v>
      </c>
      <c r="AC320" s="240" t="s">
        <v>265</v>
      </c>
      <c r="AD320" s="240" t="s">
        <v>265</v>
      </c>
      <c r="AE320" s="240" t="s">
        <v>265</v>
      </c>
      <c r="AF320" s="240" t="s">
        <v>265</v>
      </c>
      <c r="AG320" s="240" t="s">
        <v>265</v>
      </c>
      <c r="AH320" s="240" t="s">
        <v>265</v>
      </c>
      <c r="AI320" s="240" t="s">
        <v>265</v>
      </c>
    </row>
    <row r="321" customFormat="false" ht="12.75" hidden="false" customHeight="false" outlineLevel="0" collapsed="false">
      <c r="A321" s="241" t="s">
        <v>879</v>
      </c>
      <c r="B321" s="240" t="n">
        <v>83179</v>
      </c>
      <c r="C321" s="240" t="s">
        <v>265</v>
      </c>
      <c r="D321" s="240" t="n">
        <v>5301</v>
      </c>
      <c r="E321" s="240" t="s">
        <v>265</v>
      </c>
      <c r="F321" s="240" t="s">
        <v>265</v>
      </c>
      <c r="G321" s="240" t="s">
        <v>265</v>
      </c>
      <c r="I321" s="407" t="s">
        <v>879</v>
      </c>
      <c r="J321" s="240" t="s">
        <v>265</v>
      </c>
      <c r="K321" s="240" t="s">
        <v>265</v>
      </c>
      <c r="L321" s="240" t="n">
        <v>74417</v>
      </c>
      <c r="M321" s="240" t="s">
        <v>265</v>
      </c>
      <c r="N321" s="240" t="s">
        <v>265</v>
      </c>
      <c r="O321" s="240" t="s">
        <v>265</v>
      </c>
      <c r="P321" s="240" t="s">
        <v>265</v>
      </c>
      <c r="R321" s="407" t="s">
        <v>879</v>
      </c>
      <c r="S321" s="240" t="s">
        <v>265</v>
      </c>
      <c r="T321" s="240" t="s">
        <v>265</v>
      </c>
      <c r="U321" s="240" t="s">
        <v>265</v>
      </c>
      <c r="V321" s="240" t="s">
        <v>265</v>
      </c>
      <c r="W321" s="240" t="s">
        <v>265</v>
      </c>
      <c r="X321" s="240" t="n">
        <v>3461</v>
      </c>
      <c r="Y321" s="240" t="s">
        <v>265</v>
      </c>
      <c r="AA321" s="407" t="s">
        <v>879</v>
      </c>
      <c r="AB321" s="240" t="s">
        <v>265</v>
      </c>
      <c r="AC321" s="240" t="s">
        <v>265</v>
      </c>
      <c r="AD321" s="240" t="s">
        <v>265</v>
      </c>
      <c r="AE321" s="240" t="s">
        <v>265</v>
      </c>
      <c r="AF321" s="240" t="s">
        <v>265</v>
      </c>
      <c r="AG321" s="240" t="s">
        <v>265</v>
      </c>
      <c r="AH321" s="240" t="s">
        <v>265</v>
      </c>
      <c r="AI321" s="240" t="s">
        <v>265</v>
      </c>
    </row>
    <row r="322" customFormat="false" ht="12.75" hidden="false" customHeight="false" outlineLevel="0" collapsed="false">
      <c r="A322" s="241" t="s">
        <v>880</v>
      </c>
      <c r="B322" s="240" t="n">
        <v>83179</v>
      </c>
      <c r="C322" s="240" t="s">
        <v>265</v>
      </c>
      <c r="D322" s="240" t="n">
        <v>5301</v>
      </c>
      <c r="E322" s="240" t="s">
        <v>265</v>
      </c>
      <c r="F322" s="240" t="s">
        <v>265</v>
      </c>
      <c r="G322" s="240" t="s">
        <v>265</v>
      </c>
      <c r="I322" s="407" t="s">
        <v>880</v>
      </c>
      <c r="J322" s="240" t="s">
        <v>265</v>
      </c>
      <c r="K322" s="240" t="s">
        <v>265</v>
      </c>
      <c r="L322" s="240" t="n">
        <v>74417</v>
      </c>
      <c r="M322" s="240" t="s">
        <v>265</v>
      </c>
      <c r="N322" s="240" t="s">
        <v>265</v>
      </c>
      <c r="O322" s="240" t="s">
        <v>265</v>
      </c>
      <c r="P322" s="240" t="s">
        <v>265</v>
      </c>
      <c r="R322" s="407" t="s">
        <v>880</v>
      </c>
      <c r="S322" s="240" t="s">
        <v>265</v>
      </c>
      <c r="T322" s="240" t="s">
        <v>265</v>
      </c>
      <c r="U322" s="240" t="s">
        <v>265</v>
      </c>
      <c r="V322" s="240" t="s">
        <v>265</v>
      </c>
      <c r="W322" s="240" t="s">
        <v>265</v>
      </c>
      <c r="X322" s="240" t="n">
        <v>3461</v>
      </c>
      <c r="Y322" s="240" t="s">
        <v>265</v>
      </c>
      <c r="AA322" s="407" t="s">
        <v>880</v>
      </c>
      <c r="AB322" s="240" t="s">
        <v>265</v>
      </c>
      <c r="AC322" s="240" t="s">
        <v>265</v>
      </c>
      <c r="AD322" s="240" t="s">
        <v>265</v>
      </c>
      <c r="AE322" s="240" t="s">
        <v>265</v>
      </c>
      <c r="AF322" s="240" t="s">
        <v>265</v>
      </c>
      <c r="AG322" s="240" t="s">
        <v>265</v>
      </c>
      <c r="AH322" s="240" t="s">
        <v>265</v>
      </c>
      <c r="AI322" s="240" t="s">
        <v>265</v>
      </c>
    </row>
    <row r="323" customFormat="false" ht="12.75" hidden="false" customHeight="false" outlineLevel="0" collapsed="false">
      <c r="A323" s="241" t="s">
        <v>882</v>
      </c>
      <c r="B323" s="240" t="n">
        <v>99966</v>
      </c>
      <c r="C323" s="240" t="n">
        <v>8</v>
      </c>
      <c r="D323" s="240" t="s">
        <v>265</v>
      </c>
      <c r="E323" s="240" t="s">
        <v>265</v>
      </c>
      <c r="F323" s="240" t="s">
        <v>265</v>
      </c>
      <c r="G323" s="240" t="s">
        <v>265</v>
      </c>
      <c r="I323" s="407" t="s">
        <v>882</v>
      </c>
      <c r="J323" s="240" t="n">
        <v>82</v>
      </c>
      <c r="K323" s="240" t="s">
        <v>265</v>
      </c>
      <c r="L323" s="240" t="n">
        <v>99862</v>
      </c>
      <c r="M323" s="240" t="s">
        <v>265</v>
      </c>
      <c r="N323" s="240" t="n">
        <v>4</v>
      </c>
      <c r="O323" s="240" t="s">
        <v>265</v>
      </c>
      <c r="P323" s="240" t="s">
        <v>265</v>
      </c>
      <c r="R323" s="407" t="s">
        <v>882</v>
      </c>
      <c r="S323" s="240" t="s">
        <v>265</v>
      </c>
      <c r="T323" s="240" t="n">
        <v>10</v>
      </c>
      <c r="U323" s="240" t="s">
        <v>265</v>
      </c>
      <c r="V323" s="240" t="s">
        <v>265</v>
      </c>
      <c r="W323" s="240" t="s">
        <v>265</v>
      </c>
      <c r="X323" s="240" t="s">
        <v>265</v>
      </c>
      <c r="Y323" s="240" t="s">
        <v>265</v>
      </c>
      <c r="AA323" s="407" t="s">
        <v>882</v>
      </c>
      <c r="AB323" s="240" t="s">
        <v>265</v>
      </c>
      <c r="AC323" s="240" t="s">
        <v>265</v>
      </c>
      <c r="AD323" s="240" t="s">
        <v>265</v>
      </c>
      <c r="AE323" s="240" t="s">
        <v>265</v>
      </c>
      <c r="AF323" s="240" t="s">
        <v>265</v>
      </c>
      <c r="AG323" s="240" t="s">
        <v>265</v>
      </c>
      <c r="AH323" s="240" t="s">
        <v>265</v>
      </c>
      <c r="AI323" s="240" t="s">
        <v>265</v>
      </c>
    </row>
    <row r="324" customFormat="false" ht="12.75" hidden="false" customHeight="false" outlineLevel="0" collapsed="false">
      <c r="A324" s="241" t="s">
        <v>883</v>
      </c>
      <c r="B324" s="240" t="n">
        <v>37918</v>
      </c>
      <c r="C324" s="240" t="s">
        <v>265</v>
      </c>
      <c r="D324" s="240" t="s">
        <v>265</v>
      </c>
      <c r="E324" s="240" t="s">
        <v>265</v>
      </c>
      <c r="F324" s="240" t="s">
        <v>265</v>
      </c>
      <c r="G324" s="240" t="s">
        <v>265</v>
      </c>
      <c r="I324" s="407" t="s">
        <v>883</v>
      </c>
      <c r="J324" s="240" t="s">
        <v>265</v>
      </c>
      <c r="K324" s="240" t="s">
        <v>265</v>
      </c>
      <c r="L324" s="240" t="n">
        <v>37915</v>
      </c>
      <c r="M324" s="240" t="s">
        <v>265</v>
      </c>
      <c r="N324" s="240" t="s">
        <v>265</v>
      </c>
      <c r="O324" s="240" t="s">
        <v>265</v>
      </c>
      <c r="P324" s="240" t="s">
        <v>265</v>
      </c>
      <c r="R324" s="407" t="s">
        <v>883</v>
      </c>
      <c r="S324" s="240" t="s">
        <v>265</v>
      </c>
      <c r="T324" s="240" t="n">
        <v>3</v>
      </c>
      <c r="U324" s="240" t="s">
        <v>265</v>
      </c>
      <c r="V324" s="240" t="s">
        <v>265</v>
      </c>
      <c r="W324" s="240" t="s">
        <v>265</v>
      </c>
      <c r="X324" s="240" t="s">
        <v>265</v>
      </c>
      <c r="Y324" s="240" t="s">
        <v>265</v>
      </c>
      <c r="AA324" s="407" t="s">
        <v>883</v>
      </c>
      <c r="AB324" s="240" t="s">
        <v>265</v>
      </c>
      <c r="AC324" s="240" t="s">
        <v>265</v>
      </c>
      <c r="AD324" s="240" t="s">
        <v>265</v>
      </c>
      <c r="AE324" s="240" t="s">
        <v>265</v>
      </c>
      <c r="AF324" s="240" t="s">
        <v>265</v>
      </c>
      <c r="AG324" s="240" t="s">
        <v>265</v>
      </c>
      <c r="AH324" s="240" t="s">
        <v>265</v>
      </c>
      <c r="AI324" s="240" t="s">
        <v>265</v>
      </c>
    </row>
    <row r="325" customFormat="false" ht="12.75" hidden="false" customHeight="false" outlineLevel="0" collapsed="false">
      <c r="A325" s="241" t="s">
        <v>884</v>
      </c>
      <c r="B325" s="240" t="n">
        <v>45001</v>
      </c>
      <c r="C325" s="240" t="n">
        <v>8</v>
      </c>
      <c r="D325" s="240" t="s">
        <v>265</v>
      </c>
      <c r="E325" s="240" t="s">
        <v>265</v>
      </c>
      <c r="F325" s="240" t="s">
        <v>265</v>
      </c>
      <c r="G325" s="240" t="s">
        <v>265</v>
      </c>
      <c r="I325" s="407" t="s">
        <v>884</v>
      </c>
      <c r="J325" s="240" t="n">
        <v>10</v>
      </c>
      <c r="K325" s="240" t="s">
        <v>265</v>
      </c>
      <c r="L325" s="240" t="n">
        <v>44976</v>
      </c>
      <c r="M325" s="240" t="s">
        <v>265</v>
      </c>
      <c r="N325" s="240" t="s">
        <v>265</v>
      </c>
      <c r="O325" s="240" t="s">
        <v>265</v>
      </c>
      <c r="P325" s="240" t="s">
        <v>265</v>
      </c>
      <c r="R325" s="407" t="s">
        <v>884</v>
      </c>
      <c r="S325" s="240" t="s">
        <v>265</v>
      </c>
      <c r="T325" s="240" t="n">
        <v>7</v>
      </c>
      <c r="U325" s="240" t="s">
        <v>265</v>
      </c>
      <c r="V325" s="240" t="s">
        <v>265</v>
      </c>
      <c r="W325" s="240" t="s">
        <v>265</v>
      </c>
      <c r="X325" s="240" t="s">
        <v>265</v>
      </c>
      <c r="Y325" s="240" t="s">
        <v>265</v>
      </c>
      <c r="AA325" s="407" t="s">
        <v>884</v>
      </c>
      <c r="AB325" s="240" t="s">
        <v>265</v>
      </c>
      <c r="AC325" s="240" t="s">
        <v>265</v>
      </c>
      <c r="AD325" s="240" t="s">
        <v>265</v>
      </c>
      <c r="AE325" s="240" t="s">
        <v>265</v>
      </c>
      <c r="AF325" s="240" t="s">
        <v>265</v>
      </c>
      <c r="AG325" s="240" t="s">
        <v>265</v>
      </c>
      <c r="AH325" s="240" t="s">
        <v>265</v>
      </c>
      <c r="AI325" s="240" t="s">
        <v>265</v>
      </c>
    </row>
    <row r="326" customFormat="false" ht="12.75" hidden="false" customHeight="false" outlineLevel="0" collapsed="false">
      <c r="A326" s="241" t="s">
        <v>1793</v>
      </c>
      <c r="B326" s="240" t="n">
        <v>16971</v>
      </c>
      <c r="C326" s="240" t="s">
        <v>265</v>
      </c>
      <c r="D326" s="240" t="s">
        <v>265</v>
      </c>
      <c r="E326" s="240" t="s">
        <v>265</v>
      </c>
      <c r="F326" s="240" t="s">
        <v>265</v>
      </c>
      <c r="G326" s="240" t="s">
        <v>265</v>
      </c>
      <c r="I326" s="407" t="s">
        <v>1793</v>
      </c>
      <c r="J326" s="240" t="s">
        <v>265</v>
      </c>
      <c r="K326" s="240" t="s">
        <v>265</v>
      </c>
      <c r="L326" s="240" t="n">
        <v>16971</v>
      </c>
      <c r="M326" s="240" t="s">
        <v>265</v>
      </c>
      <c r="N326" s="240" t="s">
        <v>265</v>
      </c>
      <c r="O326" s="240" t="s">
        <v>265</v>
      </c>
      <c r="P326" s="240" t="s">
        <v>265</v>
      </c>
      <c r="R326" s="407" t="s">
        <v>1793</v>
      </c>
      <c r="S326" s="240" t="s">
        <v>265</v>
      </c>
      <c r="T326" s="240" t="s">
        <v>265</v>
      </c>
      <c r="U326" s="240" t="s">
        <v>265</v>
      </c>
      <c r="V326" s="240" t="s">
        <v>265</v>
      </c>
      <c r="W326" s="240" t="s">
        <v>265</v>
      </c>
      <c r="X326" s="240" t="s">
        <v>265</v>
      </c>
      <c r="Y326" s="240" t="s">
        <v>265</v>
      </c>
      <c r="AA326" s="407" t="s">
        <v>1793</v>
      </c>
      <c r="AB326" s="240" t="s">
        <v>265</v>
      </c>
      <c r="AC326" s="240" t="s">
        <v>265</v>
      </c>
      <c r="AD326" s="240" t="s">
        <v>265</v>
      </c>
      <c r="AE326" s="240" t="s">
        <v>265</v>
      </c>
      <c r="AF326" s="240" t="s">
        <v>265</v>
      </c>
      <c r="AG326" s="240" t="s">
        <v>265</v>
      </c>
      <c r="AH326" s="240" t="s">
        <v>265</v>
      </c>
      <c r="AI326" s="240" t="s">
        <v>265</v>
      </c>
    </row>
    <row r="327" customFormat="false" ht="12.75" hidden="false" customHeight="false" outlineLevel="0" collapsed="false">
      <c r="A327" s="241" t="s">
        <v>885</v>
      </c>
      <c r="B327" s="240" t="n">
        <v>1</v>
      </c>
      <c r="C327" s="240" t="s">
        <v>265</v>
      </c>
      <c r="D327" s="240" t="s">
        <v>265</v>
      </c>
      <c r="E327" s="240" t="s">
        <v>265</v>
      </c>
      <c r="F327" s="240" t="s">
        <v>265</v>
      </c>
      <c r="G327" s="240" t="s">
        <v>265</v>
      </c>
      <c r="I327" s="407" t="s">
        <v>885</v>
      </c>
      <c r="J327" s="240" t="s">
        <v>265</v>
      </c>
      <c r="K327" s="240" t="s">
        <v>265</v>
      </c>
      <c r="L327" s="240" t="s">
        <v>265</v>
      </c>
      <c r="M327" s="240" t="s">
        <v>265</v>
      </c>
      <c r="N327" s="240" t="s">
        <v>265</v>
      </c>
      <c r="O327" s="240" t="s">
        <v>265</v>
      </c>
      <c r="P327" s="240" t="s">
        <v>265</v>
      </c>
      <c r="R327" s="407" t="s">
        <v>885</v>
      </c>
      <c r="S327" s="240" t="s">
        <v>265</v>
      </c>
      <c r="T327" s="240" t="s">
        <v>265</v>
      </c>
      <c r="U327" s="240" t="s">
        <v>265</v>
      </c>
      <c r="V327" s="240" t="s">
        <v>265</v>
      </c>
      <c r="W327" s="240" t="s">
        <v>265</v>
      </c>
      <c r="X327" s="240" t="s">
        <v>265</v>
      </c>
      <c r="Y327" s="240" t="s">
        <v>265</v>
      </c>
      <c r="AA327" s="407" t="s">
        <v>885</v>
      </c>
      <c r="AB327" s="240" t="s">
        <v>265</v>
      </c>
      <c r="AC327" s="240" t="s">
        <v>265</v>
      </c>
      <c r="AD327" s="240" t="s">
        <v>265</v>
      </c>
      <c r="AE327" s="240" t="n">
        <v>1</v>
      </c>
      <c r="AF327" s="240" t="s">
        <v>265</v>
      </c>
      <c r="AG327" s="240" t="s">
        <v>265</v>
      </c>
      <c r="AH327" s="240" t="s">
        <v>265</v>
      </c>
      <c r="AI327" s="240" t="s">
        <v>265</v>
      </c>
    </row>
    <row r="328" customFormat="false" ht="12.75" hidden="false" customHeight="false" outlineLevel="0" collapsed="false">
      <c r="A328" s="241" t="s">
        <v>886</v>
      </c>
      <c r="B328" s="240" t="n">
        <v>172</v>
      </c>
      <c r="C328" s="240" t="s">
        <v>265</v>
      </c>
      <c r="D328" s="240" t="s">
        <v>265</v>
      </c>
      <c r="E328" s="240" t="s">
        <v>265</v>
      </c>
      <c r="F328" s="240" t="s">
        <v>265</v>
      </c>
      <c r="G328" s="240" t="s">
        <v>265</v>
      </c>
      <c r="I328" s="407" t="s">
        <v>886</v>
      </c>
      <c r="J328" s="240" t="n">
        <v>133</v>
      </c>
      <c r="K328" s="240" t="s">
        <v>265</v>
      </c>
      <c r="L328" s="240" t="s">
        <v>265</v>
      </c>
      <c r="M328" s="240" t="s">
        <v>265</v>
      </c>
      <c r="N328" s="240" t="s">
        <v>265</v>
      </c>
      <c r="O328" s="240" t="n">
        <v>39</v>
      </c>
      <c r="P328" s="240" t="s">
        <v>265</v>
      </c>
      <c r="R328" s="407" t="s">
        <v>886</v>
      </c>
      <c r="S328" s="240" t="s">
        <v>265</v>
      </c>
      <c r="T328" s="240" t="s">
        <v>265</v>
      </c>
      <c r="U328" s="240" t="s">
        <v>265</v>
      </c>
      <c r="V328" s="240" t="s">
        <v>265</v>
      </c>
      <c r="W328" s="240" t="s">
        <v>265</v>
      </c>
      <c r="X328" s="240" t="s">
        <v>265</v>
      </c>
      <c r="Y328" s="240" t="s">
        <v>265</v>
      </c>
      <c r="AA328" s="407" t="s">
        <v>886</v>
      </c>
      <c r="AB328" s="240" t="s">
        <v>265</v>
      </c>
      <c r="AC328" s="240" t="s">
        <v>265</v>
      </c>
      <c r="AD328" s="240" t="s">
        <v>265</v>
      </c>
      <c r="AE328" s="240" t="s">
        <v>265</v>
      </c>
      <c r="AF328" s="240" t="s">
        <v>265</v>
      </c>
      <c r="AG328" s="240" t="s">
        <v>265</v>
      </c>
      <c r="AH328" s="240" t="s">
        <v>265</v>
      </c>
      <c r="AI328" s="240" t="s">
        <v>265</v>
      </c>
    </row>
    <row r="329" customFormat="false" ht="12.75" hidden="false" customHeight="false" outlineLevel="0" collapsed="false">
      <c r="A329" s="241" t="s">
        <v>888</v>
      </c>
      <c r="B329" s="240" t="n">
        <v>12191</v>
      </c>
      <c r="C329" s="240" t="s">
        <v>265</v>
      </c>
      <c r="D329" s="240" t="s">
        <v>265</v>
      </c>
      <c r="E329" s="240" t="s">
        <v>265</v>
      </c>
      <c r="F329" s="240" t="s">
        <v>265</v>
      </c>
      <c r="G329" s="240" t="s">
        <v>265</v>
      </c>
      <c r="I329" s="407" t="s">
        <v>888</v>
      </c>
      <c r="J329" s="240" t="s">
        <v>265</v>
      </c>
      <c r="K329" s="240" t="s">
        <v>265</v>
      </c>
      <c r="L329" s="240" t="n">
        <v>12191</v>
      </c>
      <c r="M329" s="240" t="s">
        <v>265</v>
      </c>
      <c r="N329" s="240" t="s">
        <v>265</v>
      </c>
      <c r="O329" s="240" t="s">
        <v>265</v>
      </c>
      <c r="P329" s="240" t="s">
        <v>265</v>
      </c>
      <c r="R329" s="407" t="s">
        <v>888</v>
      </c>
      <c r="S329" s="240" t="s">
        <v>265</v>
      </c>
      <c r="T329" s="240" t="s">
        <v>265</v>
      </c>
      <c r="U329" s="240" t="s">
        <v>265</v>
      </c>
      <c r="V329" s="240" t="s">
        <v>265</v>
      </c>
      <c r="W329" s="240" t="s">
        <v>265</v>
      </c>
      <c r="X329" s="240" t="s">
        <v>265</v>
      </c>
      <c r="Y329" s="240" t="s">
        <v>265</v>
      </c>
      <c r="AA329" s="407" t="s">
        <v>888</v>
      </c>
      <c r="AB329" s="240" t="s">
        <v>265</v>
      </c>
      <c r="AC329" s="240" t="s">
        <v>265</v>
      </c>
      <c r="AD329" s="240" t="s">
        <v>265</v>
      </c>
      <c r="AE329" s="240" t="s">
        <v>265</v>
      </c>
      <c r="AF329" s="240" t="s">
        <v>265</v>
      </c>
      <c r="AG329" s="240" t="s">
        <v>265</v>
      </c>
      <c r="AH329" s="240" t="s">
        <v>265</v>
      </c>
      <c r="AI329" s="240" t="s">
        <v>265</v>
      </c>
    </row>
    <row r="330" customFormat="false" ht="12.75" hidden="false" customHeight="false" outlineLevel="0" collapsed="false">
      <c r="A330" s="241" t="s">
        <v>889</v>
      </c>
      <c r="B330" s="240" t="n">
        <v>12191</v>
      </c>
      <c r="C330" s="240" t="s">
        <v>265</v>
      </c>
      <c r="D330" s="240" t="s">
        <v>265</v>
      </c>
      <c r="E330" s="240" t="s">
        <v>265</v>
      </c>
      <c r="F330" s="240" t="s">
        <v>265</v>
      </c>
      <c r="G330" s="240" t="s">
        <v>265</v>
      </c>
      <c r="I330" s="407" t="s">
        <v>889</v>
      </c>
      <c r="J330" s="240" t="s">
        <v>265</v>
      </c>
      <c r="K330" s="240" t="s">
        <v>265</v>
      </c>
      <c r="L330" s="240" t="n">
        <v>12191</v>
      </c>
      <c r="M330" s="240" t="s">
        <v>265</v>
      </c>
      <c r="N330" s="240" t="s">
        <v>265</v>
      </c>
      <c r="O330" s="240" t="s">
        <v>265</v>
      </c>
      <c r="P330" s="240" t="s">
        <v>265</v>
      </c>
      <c r="R330" s="407" t="s">
        <v>889</v>
      </c>
      <c r="S330" s="240" t="s">
        <v>265</v>
      </c>
      <c r="T330" s="240" t="s">
        <v>265</v>
      </c>
      <c r="U330" s="240" t="s">
        <v>265</v>
      </c>
      <c r="V330" s="240" t="s">
        <v>265</v>
      </c>
      <c r="W330" s="240" t="s">
        <v>265</v>
      </c>
      <c r="X330" s="240" t="s">
        <v>265</v>
      </c>
      <c r="Y330" s="240" t="s">
        <v>265</v>
      </c>
      <c r="AA330" s="407" t="s">
        <v>889</v>
      </c>
      <c r="AB330" s="240" t="s">
        <v>265</v>
      </c>
      <c r="AC330" s="240" t="s">
        <v>265</v>
      </c>
      <c r="AD330" s="240" t="s">
        <v>265</v>
      </c>
      <c r="AE330" s="240" t="s">
        <v>265</v>
      </c>
      <c r="AF330" s="240" t="s">
        <v>265</v>
      </c>
      <c r="AG330" s="240" t="s">
        <v>265</v>
      </c>
      <c r="AH330" s="240" t="s">
        <v>265</v>
      </c>
      <c r="AI330" s="240" t="s">
        <v>265</v>
      </c>
    </row>
    <row r="331" customFormat="false" ht="12.75" hidden="false" customHeight="false" outlineLevel="0" collapsed="false">
      <c r="A331" s="241" t="s">
        <v>890</v>
      </c>
      <c r="B331" s="240" t="n">
        <v>10625</v>
      </c>
      <c r="C331" s="240" t="s">
        <v>265</v>
      </c>
      <c r="D331" s="240" t="s">
        <v>265</v>
      </c>
      <c r="E331" s="240" t="s">
        <v>265</v>
      </c>
      <c r="F331" s="240" t="s">
        <v>265</v>
      </c>
      <c r="G331" s="240" t="s">
        <v>265</v>
      </c>
      <c r="I331" s="407" t="s">
        <v>890</v>
      </c>
      <c r="J331" s="240" t="s">
        <v>265</v>
      </c>
      <c r="K331" s="240" t="s">
        <v>265</v>
      </c>
      <c r="L331" s="240" t="n">
        <v>10625</v>
      </c>
      <c r="M331" s="240" t="s">
        <v>265</v>
      </c>
      <c r="N331" s="240" t="s">
        <v>265</v>
      </c>
      <c r="O331" s="240" t="s">
        <v>265</v>
      </c>
      <c r="P331" s="240" t="s">
        <v>265</v>
      </c>
      <c r="R331" s="407" t="s">
        <v>890</v>
      </c>
      <c r="S331" s="240" t="s">
        <v>265</v>
      </c>
      <c r="T331" s="240" t="s">
        <v>265</v>
      </c>
      <c r="U331" s="240" t="s">
        <v>265</v>
      </c>
      <c r="V331" s="240" t="s">
        <v>265</v>
      </c>
      <c r="W331" s="240" t="s">
        <v>265</v>
      </c>
      <c r="X331" s="240" t="s">
        <v>265</v>
      </c>
      <c r="Y331" s="240" t="s">
        <v>265</v>
      </c>
      <c r="AA331" s="407" t="s">
        <v>890</v>
      </c>
      <c r="AB331" s="240" t="s">
        <v>265</v>
      </c>
      <c r="AC331" s="240" t="s">
        <v>265</v>
      </c>
      <c r="AD331" s="240" t="s">
        <v>265</v>
      </c>
      <c r="AE331" s="240" t="s">
        <v>265</v>
      </c>
      <c r="AF331" s="240" t="s">
        <v>265</v>
      </c>
      <c r="AG331" s="240" t="s">
        <v>265</v>
      </c>
      <c r="AH331" s="240" t="s">
        <v>265</v>
      </c>
      <c r="AI331" s="240" t="s">
        <v>265</v>
      </c>
    </row>
    <row r="332" customFormat="false" ht="12.75" hidden="false" customHeight="false" outlineLevel="0" collapsed="false">
      <c r="A332" s="241" t="s">
        <v>891</v>
      </c>
      <c r="B332" s="240" t="n">
        <v>10625</v>
      </c>
      <c r="C332" s="240" t="s">
        <v>265</v>
      </c>
      <c r="D332" s="240" t="s">
        <v>265</v>
      </c>
      <c r="E332" s="240" t="s">
        <v>265</v>
      </c>
      <c r="F332" s="240" t="s">
        <v>265</v>
      </c>
      <c r="G332" s="240" t="s">
        <v>265</v>
      </c>
      <c r="I332" s="407" t="s">
        <v>891</v>
      </c>
      <c r="J332" s="240" t="s">
        <v>265</v>
      </c>
      <c r="K332" s="240" t="s">
        <v>265</v>
      </c>
      <c r="L332" s="240" t="n">
        <v>10625</v>
      </c>
      <c r="M332" s="240" t="s">
        <v>265</v>
      </c>
      <c r="N332" s="240" t="s">
        <v>265</v>
      </c>
      <c r="O332" s="240" t="s">
        <v>265</v>
      </c>
      <c r="P332" s="240" t="s">
        <v>265</v>
      </c>
      <c r="R332" s="407" t="s">
        <v>891</v>
      </c>
      <c r="S332" s="240" t="s">
        <v>265</v>
      </c>
      <c r="T332" s="240" t="s">
        <v>265</v>
      </c>
      <c r="U332" s="240" t="s">
        <v>265</v>
      </c>
      <c r="V332" s="240" t="s">
        <v>265</v>
      </c>
      <c r="W332" s="240" t="s">
        <v>265</v>
      </c>
      <c r="X332" s="240" t="s">
        <v>265</v>
      </c>
      <c r="Y332" s="240" t="s">
        <v>265</v>
      </c>
      <c r="AA332" s="407" t="s">
        <v>891</v>
      </c>
      <c r="AB332" s="240" t="s">
        <v>265</v>
      </c>
      <c r="AC332" s="240" t="s">
        <v>265</v>
      </c>
      <c r="AD332" s="240" t="s">
        <v>265</v>
      </c>
      <c r="AE332" s="240" t="s">
        <v>265</v>
      </c>
      <c r="AF332" s="240" t="s">
        <v>265</v>
      </c>
      <c r="AG332" s="240" t="s">
        <v>265</v>
      </c>
      <c r="AH332" s="240" t="s">
        <v>265</v>
      </c>
      <c r="AI332" s="240" t="s">
        <v>265</v>
      </c>
    </row>
    <row r="333" customFormat="false" ht="12.75" hidden="false" customHeight="false" outlineLevel="0" collapsed="false">
      <c r="A333" s="241" t="s">
        <v>892</v>
      </c>
      <c r="B333" s="240" t="n">
        <v>372314</v>
      </c>
      <c r="C333" s="240" t="s">
        <v>265</v>
      </c>
      <c r="D333" s="240" t="s">
        <v>265</v>
      </c>
      <c r="E333" s="240" t="s">
        <v>265</v>
      </c>
      <c r="F333" s="240" t="s">
        <v>265</v>
      </c>
      <c r="G333" s="240" t="s">
        <v>265</v>
      </c>
      <c r="I333" s="407" t="s">
        <v>892</v>
      </c>
      <c r="J333" s="240" t="s">
        <v>265</v>
      </c>
      <c r="K333" s="240" t="s">
        <v>265</v>
      </c>
      <c r="L333" s="240" t="n">
        <v>279972</v>
      </c>
      <c r="M333" s="240" t="s">
        <v>265</v>
      </c>
      <c r="N333" s="240" t="s">
        <v>265</v>
      </c>
      <c r="O333" s="240" t="s">
        <v>265</v>
      </c>
      <c r="P333" s="240" t="s">
        <v>265</v>
      </c>
      <c r="R333" s="407" t="s">
        <v>892</v>
      </c>
      <c r="S333" s="240" t="s">
        <v>265</v>
      </c>
      <c r="T333" s="240" t="s">
        <v>265</v>
      </c>
      <c r="U333" s="240" t="s">
        <v>265</v>
      </c>
      <c r="V333" s="240" t="s">
        <v>265</v>
      </c>
      <c r="W333" s="240" t="n">
        <v>1</v>
      </c>
      <c r="X333" s="240" t="n">
        <v>92336</v>
      </c>
      <c r="Y333" s="240" t="s">
        <v>265</v>
      </c>
      <c r="AA333" s="407" t="s">
        <v>892</v>
      </c>
      <c r="AB333" s="240" t="s">
        <v>265</v>
      </c>
      <c r="AC333" s="240" t="s">
        <v>265</v>
      </c>
      <c r="AD333" s="240" t="s">
        <v>265</v>
      </c>
      <c r="AE333" s="240" t="s">
        <v>265</v>
      </c>
      <c r="AF333" s="240" t="s">
        <v>265</v>
      </c>
      <c r="AG333" s="240" t="n">
        <v>5</v>
      </c>
      <c r="AH333" s="240" t="s">
        <v>265</v>
      </c>
      <c r="AI333" s="240" t="s">
        <v>265</v>
      </c>
    </row>
    <row r="334" customFormat="false" ht="12.75" hidden="false" customHeight="false" outlineLevel="0" collapsed="false">
      <c r="A334" s="241" t="s">
        <v>893</v>
      </c>
      <c r="B334" s="240" t="n">
        <v>40417</v>
      </c>
      <c r="C334" s="240" t="s">
        <v>265</v>
      </c>
      <c r="D334" s="240" t="s">
        <v>265</v>
      </c>
      <c r="E334" s="240" t="s">
        <v>265</v>
      </c>
      <c r="F334" s="240" t="s">
        <v>265</v>
      </c>
      <c r="G334" s="240" t="s">
        <v>265</v>
      </c>
      <c r="I334" s="407" t="s">
        <v>893</v>
      </c>
      <c r="J334" s="240" t="s">
        <v>265</v>
      </c>
      <c r="K334" s="240" t="s">
        <v>265</v>
      </c>
      <c r="L334" s="240" t="n">
        <v>28865</v>
      </c>
      <c r="M334" s="240" t="s">
        <v>265</v>
      </c>
      <c r="N334" s="240" t="s">
        <v>265</v>
      </c>
      <c r="O334" s="240" t="s">
        <v>265</v>
      </c>
      <c r="P334" s="240" t="s">
        <v>265</v>
      </c>
      <c r="R334" s="407" t="s">
        <v>893</v>
      </c>
      <c r="S334" s="240" t="s">
        <v>265</v>
      </c>
      <c r="T334" s="240" t="s">
        <v>265</v>
      </c>
      <c r="U334" s="240" t="s">
        <v>265</v>
      </c>
      <c r="V334" s="240" t="s">
        <v>265</v>
      </c>
      <c r="W334" s="240" t="s">
        <v>265</v>
      </c>
      <c r="X334" s="240" t="n">
        <v>11552</v>
      </c>
      <c r="Y334" s="240" t="s">
        <v>265</v>
      </c>
      <c r="AA334" s="407" t="s">
        <v>893</v>
      </c>
      <c r="AB334" s="240" t="s">
        <v>265</v>
      </c>
      <c r="AC334" s="240" t="s">
        <v>265</v>
      </c>
      <c r="AD334" s="240" t="s">
        <v>265</v>
      </c>
      <c r="AE334" s="240" t="s">
        <v>265</v>
      </c>
      <c r="AF334" s="240" t="s">
        <v>265</v>
      </c>
      <c r="AG334" s="240" t="s">
        <v>265</v>
      </c>
      <c r="AH334" s="240" t="s">
        <v>265</v>
      </c>
      <c r="AI334" s="240" t="s">
        <v>265</v>
      </c>
    </row>
    <row r="335" customFormat="false" ht="12.75" hidden="false" customHeight="false" outlineLevel="0" collapsed="false">
      <c r="A335" s="241" t="s">
        <v>894</v>
      </c>
      <c r="B335" s="240" t="n">
        <v>331891</v>
      </c>
      <c r="C335" s="240" t="s">
        <v>265</v>
      </c>
      <c r="D335" s="240" t="s">
        <v>265</v>
      </c>
      <c r="E335" s="240" t="s">
        <v>265</v>
      </c>
      <c r="F335" s="240" t="s">
        <v>265</v>
      </c>
      <c r="G335" s="240" t="s">
        <v>265</v>
      </c>
      <c r="I335" s="407" t="s">
        <v>894</v>
      </c>
      <c r="J335" s="240" t="s">
        <v>265</v>
      </c>
      <c r="K335" s="240" t="s">
        <v>265</v>
      </c>
      <c r="L335" s="240" t="n">
        <v>251107</v>
      </c>
      <c r="M335" s="240" t="s">
        <v>265</v>
      </c>
      <c r="N335" s="240" t="s">
        <v>265</v>
      </c>
      <c r="O335" s="240" t="s">
        <v>265</v>
      </c>
      <c r="P335" s="240" t="s">
        <v>265</v>
      </c>
      <c r="R335" s="407" t="s">
        <v>894</v>
      </c>
      <c r="S335" s="240" t="s">
        <v>265</v>
      </c>
      <c r="T335" s="240" t="s">
        <v>265</v>
      </c>
      <c r="U335" s="240" t="s">
        <v>265</v>
      </c>
      <c r="V335" s="240" t="s">
        <v>265</v>
      </c>
      <c r="W335" s="240" t="s">
        <v>265</v>
      </c>
      <c r="X335" s="240" t="n">
        <v>80784</v>
      </c>
      <c r="Y335" s="240" t="s">
        <v>265</v>
      </c>
      <c r="AA335" s="407" t="s">
        <v>894</v>
      </c>
      <c r="AB335" s="240" t="s">
        <v>265</v>
      </c>
      <c r="AC335" s="240" t="s">
        <v>265</v>
      </c>
      <c r="AD335" s="240" t="s">
        <v>265</v>
      </c>
      <c r="AE335" s="240" t="s">
        <v>265</v>
      </c>
      <c r="AF335" s="240" t="s">
        <v>265</v>
      </c>
      <c r="AG335" s="240" t="s">
        <v>265</v>
      </c>
      <c r="AH335" s="240" t="s">
        <v>265</v>
      </c>
      <c r="AI335" s="240" t="s">
        <v>265</v>
      </c>
    </row>
    <row r="336" customFormat="false" ht="12.75" hidden="false" customHeight="false" outlineLevel="0" collapsed="false">
      <c r="A336" s="241" t="s">
        <v>895</v>
      </c>
      <c r="B336" s="240" t="n">
        <v>9207</v>
      </c>
      <c r="C336" s="240" t="s">
        <v>265</v>
      </c>
      <c r="D336" s="240" t="s">
        <v>265</v>
      </c>
      <c r="E336" s="240" t="s">
        <v>265</v>
      </c>
      <c r="F336" s="240" t="s">
        <v>265</v>
      </c>
      <c r="G336" s="240" t="s">
        <v>265</v>
      </c>
      <c r="I336" s="407" t="s">
        <v>895</v>
      </c>
      <c r="J336" s="240" t="s">
        <v>265</v>
      </c>
      <c r="K336" s="240" t="s">
        <v>265</v>
      </c>
      <c r="L336" s="240" t="n">
        <v>9207</v>
      </c>
      <c r="M336" s="240" t="s">
        <v>265</v>
      </c>
      <c r="N336" s="240" t="s">
        <v>265</v>
      </c>
      <c r="O336" s="240" t="s">
        <v>265</v>
      </c>
      <c r="P336" s="240" t="s">
        <v>265</v>
      </c>
      <c r="R336" s="407" t="s">
        <v>895</v>
      </c>
      <c r="S336" s="240" t="s">
        <v>265</v>
      </c>
      <c r="T336" s="240" t="s">
        <v>265</v>
      </c>
      <c r="U336" s="240" t="s">
        <v>265</v>
      </c>
      <c r="V336" s="240" t="s">
        <v>265</v>
      </c>
      <c r="W336" s="240" t="s">
        <v>265</v>
      </c>
      <c r="X336" s="240" t="s">
        <v>265</v>
      </c>
      <c r="Y336" s="240" t="s">
        <v>265</v>
      </c>
      <c r="AA336" s="407" t="s">
        <v>895</v>
      </c>
      <c r="AB336" s="240" t="s">
        <v>265</v>
      </c>
      <c r="AC336" s="240" t="s">
        <v>265</v>
      </c>
      <c r="AD336" s="240" t="s">
        <v>265</v>
      </c>
      <c r="AE336" s="240" t="s">
        <v>265</v>
      </c>
      <c r="AF336" s="240" t="s">
        <v>265</v>
      </c>
      <c r="AG336" s="240" t="s">
        <v>265</v>
      </c>
      <c r="AH336" s="240" t="s">
        <v>265</v>
      </c>
      <c r="AI336" s="240" t="s">
        <v>265</v>
      </c>
    </row>
    <row r="337" customFormat="false" ht="12.75" hidden="false" customHeight="false" outlineLevel="0" collapsed="false">
      <c r="A337" s="241" t="s">
        <v>896</v>
      </c>
      <c r="B337" s="240" t="n">
        <v>5</v>
      </c>
      <c r="C337" s="240" t="s">
        <v>265</v>
      </c>
      <c r="D337" s="240" t="s">
        <v>265</v>
      </c>
      <c r="E337" s="240" t="s">
        <v>265</v>
      </c>
      <c r="F337" s="240" t="s">
        <v>265</v>
      </c>
      <c r="G337" s="240" t="s">
        <v>265</v>
      </c>
      <c r="I337" s="407" t="s">
        <v>896</v>
      </c>
      <c r="J337" s="240" t="s">
        <v>265</v>
      </c>
      <c r="K337" s="240" t="n">
        <v>4</v>
      </c>
      <c r="L337" s="240" t="s">
        <v>265</v>
      </c>
      <c r="M337" s="240" t="s">
        <v>265</v>
      </c>
      <c r="N337" s="240" t="s">
        <v>265</v>
      </c>
      <c r="O337" s="240" t="s">
        <v>265</v>
      </c>
      <c r="P337" s="240" t="s">
        <v>265</v>
      </c>
      <c r="R337" s="407" t="s">
        <v>896</v>
      </c>
      <c r="S337" s="240" t="s">
        <v>265</v>
      </c>
      <c r="T337" s="240" t="n">
        <v>1</v>
      </c>
      <c r="U337" s="240" t="s">
        <v>265</v>
      </c>
      <c r="V337" s="240" t="s">
        <v>265</v>
      </c>
      <c r="W337" s="240" t="s">
        <v>265</v>
      </c>
      <c r="X337" s="240" t="s">
        <v>265</v>
      </c>
      <c r="Y337" s="240" t="s">
        <v>265</v>
      </c>
      <c r="AA337" s="407" t="s">
        <v>896</v>
      </c>
      <c r="AB337" s="240" t="s">
        <v>265</v>
      </c>
      <c r="AC337" s="240" t="s">
        <v>265</v>
      </c>
      <c r="AD337" s="240" t="s">
        <v>265</v>
      </c>
      <c r="AE337" s="240" t="s">
        <v>265</v>
      </c>
      <c r="AF337" s="240" t="s">
        <v>265</v>
      </c>
      <c r="AG337" s="240" t="s">
        <v>265</v>
      </c>
      <c r="AH337" s="240" t="s">
        <v>265</v>
      </c>
      <c r="AI337" s="240" t="s">
        <v>265</v>
      </c>
    </row>
    <row r="338" customFormat="false" ht="12.75" hidden="false" customHeight="false" outlineLevel="0" collapsed="false">
      <c r="A338" s="241" t="s">
        <v>897</v>
      </c>
      <c r="B338" s="240" t="n">
        <v>495522</v>
      </c>
      <c r="C338" s="240" t="n">
        <v>26286</v>
      </c>
      <c r="D338" s="240" t="n">
        <v>5743</v>
      </c>
      <c r="E338" s="240" t="s">
        <v>265</v>
      </c>
      <c r="F338" s="240" t="s">
        <v>265</v>
      </c>
      <c r="G338" s="240" t="n">
        <v>6220</v>
      </c>
      <c r="I338" s="407" t="s">
        <v>897</v>
      </c>
      <c r="J338" s="240" t="n">
        <v>84047</v>
      </c>
      <c r="K338" s="240" t="n">
        <v>3279</v>
      </c>
      <c r="L338" s="240" t="n">
        <v>117208</v>
      </c>
      <c r="M338" s="240" t="s">
        <v>265</v>
      </c>
      <c r="N338" s="240" t="s">
        <v>265</v>
      </c>
      <c r="O338" s="240" t="n">
        <v>25604</v>
      </c>
      <c r="P338" s="240" t="n">
        <v>35946</v>
      </c>
      <c r="R338" s="407" t="s">
        <v>897</v>
      </c>
      <c r="S338" s="240" t="n">
        <v>5122</v>
      </c>
      <c r="T338" s="240" t="n">
        <v>28475</v>
      </c>
      <c r="U338" s="240" t="n">
        <v>32355</v>
      </c>
      <c r="V338" s="240" t="s">
        <v>265</v>
      </c>
      <c r="W338" s="240" t="s">
        <v>265</v>
      </c>
      <c r="X338" s="240" t="n">
        <v>54548</v>
      </c>
      <c r="Y338" s="240" t="s">
        <v>265</v>
      </c>
      <c r="AA338" s="407" t="s">
        <v>897</v>
      </c>
      <c r="AB338" s="240" t="s">
        <v>265</v>
      </c>
      <c r="AC338" s="240" t="n">
        <v>26727</v>
      </c>
      <c r="AD338" s="240" t="n">
        <v>4632</v>
      </c>
      <c r="AE338" s="240" t="s">
        <v>265</v>
      </c>
      <c r="AF338" s="240" t="s">
        <v>265</v>
      </c>
      <c r="AG338" s="240" t="n">
        <v>34485</v>
      </c>
      <c r="AH338" s="240" t="s">
        <v>265</v>
      </c>
      <c r="AI338" s="240" t="n">
        <v>4845</v>
      </c>
    </row>
    <row r="339" customFormat="false" ht="12.75" hidden="false" customHeight="false" outlineLevel="0" collapsed="false">
      <c r="A339" s="241" t="s">
        <v>898</v>
      </c>
      <c r="B339" s="240" t="n">
        <v>116114</v>
      </c>
      <c r="C339" s="240" t="n">
        <v>9575</v>
      </c>
      <c r="D339" s="240" t="s">
        <v>265</v>
      </c>
      <c r="E339" s="240" t="s">
        <v>265</v>
      </c>
      <c r="F339" s="240" t="s">
        <v>265</v>
      </c>
      <c r="G339" s="240" t="n">
        <v>425</v>
      </c>
      <c r="I339" s="407" t="s">
        <v>898</v>
      </c>
      <c r="J339" s="240" t="n">
        <v>22943</v>
      </c>
      <c r="K339" s="240" t="s">
        <v>265</v>
      </c>
      <c r="L339" s="240" t="n">
        <v>19937</v>
      </c>
      <c r="M339" s="240" t="s">
        <v>265</v>
      </c>
      <c r="N339" s="240" t="s">
        <v>265</v>
      </c>
      <c r="O339" s="240" t="n">
        <v>5021</v>
      </c>
      <c r="P339" s="240" t="n">
        <v>9452</v>
      </c>
      <c r="R339" s="407" t="s">
        <v>898</v>
      </c>
      <c r="S339" s="240" t="n">
        <v>2290</v>
      </c>
      <c r="T339" s="240" t="n">
        <v>4051</v>
      </c>
      <c r="U339" s="240" t="n">
        <v>7774</v>
      </c>
      <c r="V339" s="240" t="s">
        <v>265</v>
      </c>
      <c r="W339" s="240" t="s">
        <v>265</v>
      </c>
      <c r="X339" s="240" t="n">
        <v>15836</v>
      </c>
      <c r="Y339" s="240" t="s">
        <v>265</v>
      </c>
      <c r="AA339" s="407" t="s">
        <v>898</v>
      </c>
      <c r="AB339" s="240" t="s">
        <v>265</v>
      </c>
      <c r="AC339" s="240" t="n">
        <v>8779</v>
      </c>
      <c r="AD339" s="240" t="s">
        <v>265</v>
      </c>
      <c r="AE339" s="240" t="s">
        <v>265</v>
      </c>
      <c r="AF339" s="240" t="s">
        <v>265</v>
      </c>
      <c r="AG339" s="240" t="n">
        <v>7892</v>
      </c>
      <c r="AH339" s="240" t="s">
        <v>265</v>
      </c>
      <c r="AI339" s="240" t="n">
        <v>2139</v>
      </c>
    </row>
    <row r="340" customFormat="false" ht="12.75" hidden="false" customHeight="false" outlineLevel="0" collapsed="false">
      <c r="A340" s="241" t="s">
        <v>899</v>
      </c>
      <c r="B340" s="240" t="n">
        <v>272457</v>
      </c>
      <c r="C340" s="240" t="n">
        <v>14496</v>
      </c>
      <c r="D340" s="240" t="n">
        <v>5651</v>
      </c>
      <c r="E340" s="240" t="s">
        <v>265</v>
      </c>
      <c r="F340" s="240" t="s">
        <v>265</v>
      </c>
      <c r="G340" s="240" t="n">
        <v>5649</v>
      </c>
      <c r="I340" s="407" t="s">
        <v>899</v>
      </c>
      <c r="J340" s="240" t="n">
        <v>50004</v>
      </c>
      <c r="K340" s="240" t="n">
        <v>3105</v>
      </c>
      <c r="L340" s="240" t="n">
        <v>26955</v>
      </c>
      <c r="M340" s="240" t="s">
        <v>265</v>
      </c>
      <c r="N340" s="240" t="s">
        <v>265</v>
      </c>
      <c r="O340" s="240" t="n">
        <v>18342</v>
      </c>
      <c r="P340" s="240" t="n">
        <v>26261</v>
      </c>
      <c r="R340" s="407" t="s">
        <v>899</v>
      </c>
      <c r="S340" s="240" t="n">
        <v>2832</v>
      </c>
      <c r="T340" s="240" t="n">
        <v>14866</v>
      </c>
      <c r="U340" s="240" t="n">
        <v>24468</v>
      </c>
      <c r="V340" s="240" t="s">
        <v>265</v>
      </c>
      <c r="W340" s="240" t="s">
        <v>265</v>
      </c>
      <c r="X340" s="240" t="n">
        <v>28279</v>
      </c>
      <c r="Y340" s="240" t="s">
        <v>265</v>
      </c>
      <c r="AA340" s="407" t="s">
        <v>899</v>
      </c>
      <c r="AB340" s="240" t="s">
        <v>265</v>
      </c>
      <c r="AC340" s="240" t="n">
        <v>17859</v>
      </c>
      <c r="AD340" s="240" t="n">
        <v>4631</v>
      </c>
      <c r="AE340" s="240" t="s">
        <v>265</v>
      </c>
      <c r="AF340" s="240" t="s">
        <v>265</v>
      </c>
      <c r="AG340" s="240" t="n">
        <v>26353</v>
      </c>
      <c r="AH340" s="240" t="s">
        <v>265</v>
      </c>
      <c r="AI340" s="240" t="n">
        <v>2706</v>
      </c>
    </row>
    <row r="341" customFormat="false" ht="12.75" hidden="false" customHeight="false" outlineLevel="0" collapsed="false">
      <c r="A341" s="241" t="s">
        <v>900</v>
      </c>
      <c r="B341" s="240" t="n">
        <v>103987</v>
      </c>
      <c r="C341" s="240" t="n">
        <v>2147</v>
      </c>
      <c r="D341" s="240" t="s">
        <v>265</v>
      </c>
      <c r="E341" s="240" t="s">
        <v>265</v>
      </c>
      <c r="F341" s="240" t="s">
        <v>265</v>
      </c>
      <c r="G341" s="240" t="s">
        <v>265</v>
      </c>
      <c r="I341" s="407" t="s">
        <v>900</v>
      </c>
      <c r="J341" s="240" t="n">
        <v>10507</v>
      </c>
      <c r="K341" s="240" t="s">
        <v>265</v>
      </c>
      <c r="L341" s="240" t="n">
        <v>69941</v>
      </c>
      <c r="M341" s="240" t="s">
        <v>265</v>
      </c>
      <c r="N341" s="240" t="s">
        <v>265</v>
      </c>
      <c r="O341" s="240" t="n">
        <v>1974</v>
      </c>
      <c r="P341" s="240" t="s">
        <v>265</v>
      </c>
      <c r="R341" s="407" t="s">
        <v>900</v>
      </c>
      <c r="S341" s="240" t="s">
        <v>265</v>
      </c>
      <c r="T341" s="240" t="n">
        <v>9497</v>
      </c>
      <c r="U341" s="240" t="s">
        <v>265</v>
      </c>
      <c r="V341" s="240" t="s">
        <v>265</v>
      </c>
      <c r="W341" s="240" t="s">
        <v>265</v>
      </c>
      <c r="X341" s="240" t="n">
        <v>9912</v>
      </c>
      <c r="Y341" s="240" t="s">
        <v>265</v>
      </c>
      <c r="AA341" s="407" t="s">
        <v>900</v>
      </c>
      <c r="AB341" s="240" t="s">
        <v>265</v>
      </c>
      <c r="AC341" s="240" t="s">
        <v>265</v>
      </c>
      <c r="AD341" s="240" t="s">
        <v>265</v>
      </c>
      <c r="AE341" s="240" t="s">
        <v>265</v>
      </c>
      <c r="AF341" s="240" t="s">
        <v>265</v>
      </c>
      <c r="AG341" s="240" t="n">
        <v>9</v>
      </c>
      <c r="AH341" s="240" t="s">
        <v>265</v>
      </c>
      <c r="AI341" s="240" t="s">
        <v>265</v>
      </c>
    </row>
    <row r="342" customFormat="false" ht="12.75" hidden="false" customHeight="false" outlineLevel="0" collapsed="false">
      <c r="A342" s="241" t="s">
        <v>902</v>
      </c>
      <c r="B342" s="240" t="n">
        <v>1</v>
      </c>
      <c r="C342" s="240" t="s">
        <v>265</v>
      </c>
      <c r="D342" s="240" t="s">
        <v>265</v>
      </c>
      <c r="E342" s="240" t="s">
        <v>265</v>
      </c>
      <c r="F342" s="240" t="s">
        <v>265</v>
      </c>
      <c r="G342" s="240" t="s">
        <v>265</v>
      </c>
      <c r="I342" s="407" t="s">
        <v>902</v>
      </c>
      <c r="J342" s="240" t="s">
        <v>265</v>
      </c>
      <c r="K342" s="240" t="s">
        <v>265</v>
      </c>
      <c r="L342" s="240" t="s">
        <v>265</v>
      </c>
      <c r="M342" s="240" t="s">
        <v>265</v>
      </c>
      <c r="N342" s="240" t="s">
        <v>265</v>
      </c>
      <c r="O342" s="240" t="s">
        <v>265</v>
      </c>
      <c r="P342" s="240" t="s">
        <v>265</v>
      </c>
      <c r="R342" s="407" t="s">
        <v>902</v>
      </c>
      <c r="S342" s="240" t="s">
        <v>265</v>
      </c>
      <c r="T342" s="240" t="n">
        <v>1</v>
      </c>
      <c r="U342" s="240" t="s">
        <v>265</v>
      </c>
      <c r="V342" s="240" t="s">
        <v>265</v>
      </c>
      <c r="W342" s="240" t="s">
        <v>265</v>
      </c>
      <c r="X342" s="240" t="s">
        <v>265</v>
      </c>
      <c r="Y342" s="240" t="s">
        <v>265</v>
      </c>
      <c r="AA342" s="407" t="s">
        <v>902</v>
      </c>
      <c r="AB342" s="240" t="s">
        <v>265</v>
      </c>
      <c r="AC342" s="240" t="s">
        <v>265</v>
      </c>
      <c r="AD342" s="240" t="s">
        <v>265</v>
      </c>
      <c r="AE342" s="240" t="s">
        <v>265</v>
      </c>
      <c r="AF342" s="240" t="s">
        <v>265</v>
      </c>
      <c r="AG342" s="240" t="s">
        <v>265</v>
      </c>
      <c r="AH342" s="240" t="s">
        <v>265</v>
      </c>
      <c r="AI342" s="240" t="s">
        <v>265</v>
      </c>
    </row>
    <row r="343" customFormat="false" ht="12.75" hidden="false" customHeight="false" outlineLevel="0" collapsed="false">
      <c r="A343" s="241"/>
      <c r="I343" s="407"/>
      <c r="R343" s="407"/>
      <c r="AA343" s="407"/>
      <c r="AI343" s="240"/>
    </row>
    <row r="344" customFormat="false" ht="12.75" hidden="false" customHeight="false" outlineLevel="0" collapsed="false">
      <c r="A344" s="241" t="s">
        <v>903</v>
      </c>
      <c r="B344" s="240" t="n">
        <v>7254407</v>
      </c>
      <c r="C344" s="240" t="n">
        <v>143</v>
      </c>
      <c r="D344" s="240" t="n">
        <v>180057</v>
      </c>
      <c r="E344" s="240" t="n">
        <v>39</v>
      </c>
      <c r="F344" s="240" t="s">
        <v>265</v>
      </c>
      <c r="G344" s="240" t="s">
        <v>265</v>
      </c>
      <c r="I344" s="407" t="s">
        <v>903</v>
      </c>
      <c r="J344" s="240" t="n">
        <v>569181</v>
      </c>
      <c r="K344" s="240" t="s">
        <v>265</v>
      </c>
      <c r="L344" s="240" t="n">
        <v>5047370</v>
      </c>
      <c r="M344" s="240" t="n">
        <v>15</v>
      </c>
      <c r="N344" s="240" t="n">
        <v>800</v>
      </c>
      <c r="O344" s="240" t="n">
        <v>45192</v>
      </c>
      <c r="P344" s="240" t="n">
        <v>1819</v>
      </c>
      <c r="R344" s="407" t="s">
        <v>903</v>
      </c>
      <c r="S344" s="240" t="n">
        <v>43</v>
      </c>
      <c r="T344" s="240" t="n">
        <v>585</v>
      </c>
      <c r="U344" s="240" t="n">
        <v>618</v>
      </c>
      <c r="V344" s="240" t="s">
        <v>265</v>
      </c>
      <c r="W344" s="240" t="n">
        <v>9</v>
      </c>
      <c r="X344" s="240" t="n">
        <v>1309530</v>
      </c>
      <c r="Y344" s="240" t="n">
        <v>6</v>
      </c>
      <c r="AA344" s="407" t="s">
        <v>903</v>
      </c>
      <c r="AB344" s="240" t="n">
        <v>6</v>
      </c>
      <c r="AC344" s="240" t="n">
        <v>523</v>
      </c>
      <c r="AD344" s="240" t="n">
        <v>15</v>
      </c>
      <c r="AE344" s="240" t="n">
        <v>20</v>
      </c>
      <c r="AF344" s="240" t="n">
        <v>7</v>
      </c>
      <c r="AG344" s="240" t="n">
        <v>98429</v>
      </c>
      <c r="AH344" s="240" t="s">
        <v>265</v>
      </c>
      <c r="AI344" s="240" t="s">
        <v>265</v>
      </c>
    </row>
    <row r="345" customFormat="false" ht="12.75" hidden="false" customHeight="false" outlineLevel="0" collapsed="false">
      <c r="A345" s="241" t="s">
        <v>904</v>
      </c>
      <c r="B345" s="240" t="n">
        <v>1904</v>
      </c>
      <c r="C345" s="240" t="s">
        <v>265</v>
      </c>
      <c r="D345" s="240" t="s">
        <v>265</v>
      </c>
      <c r="E345" s="240" t="s">
        <v>265</v>
      </c>
      <c r="F345" s="240" t="s">
        <v>265</v>
      </c>
      <c r="G345" s="240" t="s">
        <v>265</v>
      </c>
      <c r="I345" s="407" t="s">
        <v>904</v>
      </c>
      <c r="J345" s="240" t="s">
        <v>265</v>
      </c>
      <c r="K345" s="240" t="s">
        <v>265</v>
      </c>
      <c r="L345" s="240" t="n">
        <v>1904</v>
      </c>
      <c r="M345" s="240" t="s">
        <v>265</v>
      </c>
      <c r="N345" s="240" t="s">
        <v>265</v>
      </c>
      <c r="O345" s="240" t="s">
        <v>265</v>
      </c>
      <c r="P345" s="240" t="s">
        <v>265</v>
      </c>
      <c r="R345" s="407" t="s">
        <v>904</v>
      </c>
      <c r="S345" s="240" t="s">
        <v>265</v>
      </c>
      <c r="T345" s="240" t="s">
        <v>265</v>
      </c>
      <c r="U345" s="240" t="s">
        <v>265</v>
      </c>
      <c r="V345" s="240" t="s">
        <v>265</v>
      </c>
      <c r="W345" s="240" t="s">
        <v>265</v>
      </c>
      <c r="X345" s="240" t="s">
        <v>265</v>
      </c>
      <c r="Y345" s="240" t="s">
        <v>265</v>
      </c>
      <c r="AA345" s="407" t="s">
        <v>904</v>
      </c>
      <c r="AB345" s="240" t="s">
        <v>265</v>
      </c>
      <c r="AC345" s="240" t="s">
        <v>265</v>
      </c>
      <c r="AD345" s="240" t="s">
        <v>265</v>
      </c>
      <c r="AE345" s="240" t="s">
        <v>265</v>
      </c>
      <c r="AF345" s="240" t="s">
        <v>265</v>
      </c>
      <c r="AG345" s="240" t="s">
        <v>265</v>
      </c>
      <c r="AH345" s="240" t="s">
        <v>265</v>
      </c>
      <c r="AI345" s="240" t="s">
        <v>265</v>
      </c>
    </row>
    <row r="346" customFormat="false" ht="12.75" hidden="false" customHeight="false" outlineLevel="0" collapsed="false">
      <c r="A346" s="241" t="s">
        <v>905</v>
      </c>
      <c r="B346" s="240" t="n">
        <v>104187</v>
      </c>
      <c r="C346" s="240" t="s">
        <v>265</v>
      </c>
      <c r="D346" s="240" t="s">
        <v>265</v>
      </c>
      <c r="E346" s="240" t="s">
        <v>265</v>
      </c>
      <c r="F346" s="240" t="s">
        <v>265</v>
      </c>
      <c r="G346" s="240" t="s">
        <v>265</v>
      </c>
      <c r="I346" s="407" t="s">
        <v>905</v>
      </c>
      <c r="J346" s="240" t="s">
        <v>265</v>
      </c>
      <c r="K346" s="240" t="s">
        <v>265</v>
      </c>
      <c r="L346" s="240" t="n">
        <v>104187</v>
      </c>
      <c r="M346" s="240" t="s">
        <v>265</v>
      </c>
      <c r="N346" s="240" t="s">
        <v>265</v>
      </c>
      <c r="O346" s="240" t="s">
        <v>265</v>
      </c>
      <c r="P346" s="240" t="s">
        <v>265</v>
      </c>
      <c r="R346" s="407" t="s">
        <v>905</v>
      </c>
      <c r="S346" s="240" t="s">
        <v>265</v>
      </c>
      <c r="T346" s="240" t="s">
        <v>265</v>
      </c>
      <c r="U346" s="240" t="s">
        <v>265</v>
      </c>
      <c r="V346" s="240" t="s">
        <v>265</v>
      </c>
      <c r="W346" s="240" t="s">
        <v>265</v>
      </c>
      <c r="X346" s="240" t="s">
        <v>265</v>
      </c>
      <c r="Y346" s="240" t="s">
        <v>265</v>
      </c>
      <c r="AA346" s="407" t="s">
        <v>905</v>
      </c>
      <c r="AB346" s="240" t="s">
        <v>265</v>
      </c>
      <c r="AC346" s="240" t="s">
        <v>265</v>
      </c>
      <c r="AD346" s="240" t="s">
        <v>265</v>
      </c>
      <c r="AE346" s="240" t="s">
        <v>265</v>
      </c>
      <c r="AF346" s="240" t="s">
        <v>265</v>
      </c>
      <c r="AG346" s="240" t="s">
        <v>265</v>
      </c>
      <c r="AH346" s="240" t="s">
        <v>265</v>
      </c>
      <c r="AI346" s="240" t="s">
        <v>265</v>
      </c>
    </row>
    <row r="347" customFormat="false" ht="12.75" hidden="false" customHeight="false" outlineLevel="0" collapsed="false">
      <c r="A347" s="241" t="s">
        <v>906</v>
      </c>
      <c r="B347" s="240" t="n">
        <v>104187</v>
      </c>
      <c r="C347" s="240" t="s">
        <v>265</v>
      </c>
      <c r="D347" s="240" t="s">
        <v>265</v>
      </c>
      <c r="E347" s="240" t="s">
        <v>265</v>
      </c>
      <c r="F347" s="240" t="s">
        <v>265</v>
      </c>
      <c r="G347" s="240" t="s">
        <v>265</v>
      </c>
      <c r="I347" s="407" t="s">
        <v>906</v>
      </c>
      <c r="J347" s="240" t="s">
        <v>265</v>
      </c>
      <c r="K347" s="240" t="s">
        <v>265</v>
      </c>
      <c r="L347" s="240" t="n">
        <v>104187</v>
      </c>
      <c r="M347" s="240" t="s">
        <v>265</v>
      </c>
      <c r="N347" s="240" t="s">
        <v>265</v>
      </c>
      <c r="O347" s="240" t="s">
        <v>265</v>
      </c>
      <c r="P347" s="240" t="s">
        <v>265</v>
      </c>
      <c r="R347" s="407" t="s">
        <v>906</v>
      </c>
      <c r="S347" s="240" t="s">
        <v>265</v>
      </c>
      <c r="T347" s="240" t="s">
        <v>265</v>
      </c>
      <c r="U347" s="240" t="s">
        <v>265</v>
      </c>
      <c r="V347" s="240" t="s">
        <v>265</v>
      </c>
      <c r="W347" s="240" t="s">
        <v>265</v>
      </c>
      <c r="X347" s="240" t="s">
        <v>265</v>
      </c>
      <c r="Y347" s="240" t="s">
        <v>265</v>
      </c>
      <c r="AA347" s="407" t="s">
        <v>906</v>
      </c>
      <c r="AB347" s="240" t="s">
        <v>265</v>
      </c>
      <c r="AC347" s="240" t="s">
        <v>265</v>
      </c>
      <c r="AD347" s="240" t="s">
        <v>265</v>
      </c>
      <c r="AE347" s="240" t="s">
        <v>265</v>
      </c>
      <c r="AF347" s="240" t="s">
        <v>265</v>
      </c>
      <c r="AG347" s="240" t="s">
        <v>265</v>
      </c>
      <c r="AH347" s="240" t="s">
        <v>265</v>
      </c>
      <c r="AI347" s="240" t="s">
        <v>265</v>
      </c>
    </row>
    <row r="348" customFormat="false" ht="12.75" hidden="false" customHeight="false" outlineLevel="0" collapsed="false">
      <c r="A348" s="241" t="s">
        <v>907</v>
      </c>
      <c r="B348" s="240" t="n">
        <v>4</v>
      </c>
      <c r="C348" s="240" t="n">
        <v>4</v>
      </c>
      <c r="D348" s="240" t="s">
        <v>265</v>
      </c>
      <c r="E348" s="240" t="s">
        <v>265</v>
      </c>
      <c r="F348" s="240" t="s">
        <v>265</v>
      </c>
      <c r="G348" s="240" t="s">
        <v>265</v>
      </c>
      <c r="I348" s="407" t="s">
        <v>907</v>
      </c>
      <c r="J348" s="240" t="s">
        <v>265</v>
      </c>
      <c r="K348" s="240" t="s">
        <v>265</v>
      </c>
      <c r="L348" s="240" t="s">
        <v>265</v>
      </c>
      <c r="M348" s="240" t="s">
        <v>265</v>
      </c>
      <c r="N348" s="240" t="s">
        <v>265</v>
      </c>
      <c r="O348" s="240" t="s">
        <v>265</v>
      </c>
      <c r="P348" s="240" t="s">
        <v>265</v>
      </c>
      <c r="R348" s="407" t="s">
        <v>907</v>
      </c>
      <c r="S348" s="240" t="s">
        <v>265</v>
      </c>
      <c r="T348" s="240" t="s">
        <v>265</v>
      </c>
      <c r="U348" s="240" t="s">
        <v>265</v>
      </c>
      <c r="V348" s="240" t="s">
        <v>265</v>
      </c>
      <c r="W348" s="240" t="s">
        <v>265</v>
      </c>
      <c r="X348" s="240" t="s">
        <v>265</v>
      </c>
      <c r="Y348" s="240" t="s">
        <v>265</v>
      </c>
      <c r="AA348" s="407" t="s">
        <v>907</v>
      </c>
      <c r="AB348" s="240" t="s">
        <v>265</v>
      </c>
      <c r="AC348" s="240" t="s">
        <v>265</v>
      </c>
      <c r="AD348" s="240" t="s">
        <v>265</v>
      </c>
      <c r="AE348" s="240" t="s">
        <v>265</v>
      </c>
      <c r="AF348" s="240" t="s">
        <v>265</v>
      </c>
      <c r="AG348" s="240" t="s">
        <v>265</v>
      </c>
      <c r="AH348" s="240" t="s">
        <v>265</v>
      </c>
      <c r="AI348" s="240" t="s">
        <v>265</v>
      </c>
    </row>
    <row r="349" customFormat="false" ht="12.75" hidden="false" customHeight="false" outlineLevel="0" collapsed="false">
      <c r="A349" s="241" t="s">
        <v>908</v>
      </c>
      <c r="B349" s="240" t="n">
        <v>18151</v>
      </c>
      <c r="C349" s="240" t="s">
        <v>265</v>
      </c>
      <c r="D349" s="240" t="s">
        <v>265</v>
      </c>
      <c r="E349" s="240" t="s">
        <v>265</v>
      </c>
      <c r="F349" s="240" t="s">
        <v>265</v>
      </c>
      <c r="G349" s="240" t="s">
        <v>265</v>
      </c>
      <c r="I349" s="407" t="s">
        <v>908</v>
      </c>
      <c r="J349" s="240" t="n">
        <v>3494</v>
      </c>
      <c r="K349" s="240" t="s">
        <v>265</v>
      </c>
      <c r="L349" s="240" t="n">
        <v>12310</v>
      </c>
      <c r="M349" s="240" t="s">
        <v>265</v>
      </c>
      <c r="N349" s="240" t="s">
        <v>265</v>
      </c>
      <c r="O349" s="240" t="s">
        <v>265</v>
      </c>
      <c r="P349" s="240" t="s">
        <v>265</v>
      </c>
      <c r="R349" s="407" t="s">
        <v>908</v>
      </c>
      <c r="S349" s="240" t="s">
        <v>265</v>
      </c>
      <c r="T349" s="240" t="s">
        <v>265</v>
      </c>
      <c r="U349" s="240" t="s">
        <v>265</v>
      </c>
      <c r="V349" s="240" t="s">
        <v>265</v>
      </c>
      <c r="W349" s="240" t="s">
        <v>265</v>
      </c>
      <c r="X349" s="240" t="n">
        <v>2347</v>
      </c>
      <c r="Y349" s="240" t="s">
        <v>265</v>
      </c>
      <c r="AA349" s="407" t="s">
        <v>908</v>
      </c>
      <c r="AB349" s="240" t="s">
        <v>265</v>
      </c>
      <c r="AC349" s="240" t="s">
        <v>265</v>
      </c>
      <c r="AD349" s="240" t="s">
        <v>265</v>
      </c>
      <c r="AE349" s="240" t="s">
        <v>265</v>
      </c>
      <c r="AF349" s="240" t="s">
        <v>265</v>
      </c>
      <c r="AG349" s="240" t="s">
        <v>265</v>
      </c>
      <c r="AH349" s="240" t="s">
        <v>265</v>
      </c>
      <c r="AI349" s="240" t="s">
        <v>265</v>
      </c>
    </row>
    <row r="350" customFormat="false" ht="12.75" hidden="false" customHeight="false" outlineLevel="0" collapsed="false">
      <c r="A350" s="241" t="s">
        <v>1794</v>
      </c>
      <c r="B350" s="240" t="n">
        <v>18151</v>
      </c>
      <c r="C350" s="240" t="s">
        <v>265</v>
      </c>
      <c r="D350" s="240" t="s">
        <v>265</v>
      </c>
      <c r="E350" s="240" t="s">
        <v>265</v>
      </c>
      <c r="F350" s="240" t="s">
        <v>265</v>
      </c>
      <c r="G350" s="240" t="s">
        <v>265</v>
      </c>
      <c r="I350" s="407" t="s">
        <v>1794</v>
      </c>
      <c r="J350" s="240" t="n">
        <v>3494</v>
      </c>
      <c r="K350" s="240" t="s">
        <v>265</v>
      </c>
      <c r="L350" s="240" t="n">
        <v>12310</v>
      </c>
      <c r="M350" s="240" t="s">
        <v>265</v>
      </c>
      <c r="N350" s="240" t="s">
        <v>265</v>
      </c>
      <c r="O350" s="240" t="s">
        <v>265</v>
      </c>
      <c r="P350" s="240" t="s">
        <v>265</v>
      </c>
      <c r="R350" s="407" t="s">
        <v>1794</v>
      </c>
      <c r="S350" s="240" t="s">
        <v>265</v>
      </c>
      <c r="T350" s="240" t="s">
        <v>265</v>
      </c>
      <c r="U350" s="240" t="s">
        <v>265</v>
      </c>
      <c r="V350" s="240" t="s">
        <v>265</v>
      </c>
      <c r="W350" s="240" t="s">
        <v>265</v>
      </c>
      <c r="X350" s="240" t="n">
        <v>2347</v>
      </c>
      <c r="Y350" s="240" t="s">
        <v>265</v>
      </c>
      <c r="AA350" s="407" t="s">
        <v>1794</v>
      </c>
      <c r="AB350" s="240" t="s">
        <v>265</v>
      </c>
      <c r="AC350" s="240" t="s">
        <v>265</v>
      </c>
      <c r="AD350" s="240" t="s">
        <v>265</v>
      </c>
      <c r="AE350" s="240" t="s">
        <v>265</v>
      </c>
      <c r="AF350" s="240" t="s">
        <v>265</v>
      </c>
      <c r="AG350" s="240" t="s">
        <v>265</v>
      </c>
      <c r="AH350" s="240" t="s">
        <v>265</v>
      </c>
      <c r="AI350" s="240" t="s">
        <v>265</v>
      </c>
    </row>
    <row r="351" customFormat="false" ht="12.75" hidden="false" customHeight="false" outlineLevel="0" collapsed="false">
      <c r="A351" s="241" t="s">
        <v>909</v>
      </c>
      <c r="B351" s="240" t="n">
        <v>431860</v>
      </c>
      <c r="C351" s="240" t="n">
        <v>4</v>
      </c>
      <c r="D351" s="240" t="s">
        <v>265</v>
      </c>
      <c r="E351" s="240" t="s">
        <v>265</v>
      </c>
      <c r="F351" s="240" t="s">
        <v>265</v>
      </c>
      <c r="G351" s="240" t="s">
        <v>265</v>
      </c>
      <c r="I351" s="407" t="s">
        <v>909</v>
      </c>
      <c r="J351" s="240" t="n">
        <v>1455</v>
      </c>
      <c r="K351" s="240" t="s">
        <v>265</v>
      </c>
      <c r="L351" s="240" t="n">
        <v>350657</v>
      </c>
      <c r="M351" s="240" t="s">
        <v>265</v>
      </c>
      <c r="N351" s="240" t="s">
        <v>265</v>
      </c>
      <c r="O351" s="240" t="n">
        <v>36</v>
      </c>
      <c r="P351" s="240" t="s">
        <v>265</v>
      </c>
      <c r="R351" s="407" t="s">
        <v>909</v>
      </c>
      <c r="S351" s="240" t="s">
        <v>265</v>
      </c>
      <c r="T351" s="240" t="s">
        <v>265</v>
      </c>
      <c r="U351" s="240" t="s">
        <v>265</v>
      </c>
      <c r="V351" s="240" t="s">
        <v>265</v>
      </c>
      <c r="W351" s="240" t="s">
        <v>265</v>
      </c>
      <c r="X351" s="240" t="n">
        <v>79696</v>
      </c>
      <c r="Y351" s="240" t="s">
        <v>265</v>
      </c>
      <c r="AA351" s="407" t="s">
        <v>909</v>
      </c>
      <c r="AB351" s="240" t="s">
        <v>265</v>
      </c>
      <c r="AC351" s="240" t="s">
        <v>265</v>
      </c>
      <c r="AD351" s="240" t="s">
        <v>265</v>
      </c>
      <c r="AE351" s="240" t="n">
        <v>4</v>
      </c>
      <c r="AF351" s="240" t="n">
        <v>4</v>
      </c>
      <c r="AG351" s="240" t="n">
        <v>4</v>
      </c>
      <c r="AH351" s="240" t="s">
        <v>265</v>
      </c>
      <c r="AI351" s="240" t="s">
        <v>265</v>
      </c>
    </row>
    <row r="352" customFormat="false" ht="12.75" hidden="false" customHeight="false" outlineLevel="0" collapsed="false">
      <c r="A352" s="241" t="s">
        <v>910</v>
      </c>
      <c r="B352" s="240" t="n">
        <v>94165</v>
      </c>
      <c r="C352" s="240" t="n">
        <v>4</v>
      </c>
      <c r="D352" s="240" t="s">
        <v>265</v>
      </c>
      <c r="E352" s="240" t="s">
        <v>265</v>
      </c>
      <c r="F352" s="240" t="s">
        <v>265</v>
      </c>
      <c r="G352" s="240" t="s">
        <v>265</v>
      </c>
      <c r="I352" s="407" t="s">
        <v>910</v>
      </c>
      <c r="J352" s="240" t="n">
        <v>4</v>
      </c>
      <c r="K352" s="240" t="s">
        <v>265</v>
      </c>
      <c r="L352" s="240" t="n">
        <v>94157</v>
      </c>
      <c r="M352" s="240" t="s">
        <v>265</v>
      </c>
      <c r="N352" s="240" t="s">
        <v>265</v>
      </c>
      <c r="O352" s="240" t="s">
        <v>265</v>
      </c>
      <c r="P352" s="240" t="s">
        <v>265</v>
      </c>
      <c r="R352" s="407" t="s">
        <v>910</v>
      </c>
      <c r="S352" s="240" t="s">
        <v>265</v>
      </c>
      <c r="T352" s="240" t="s">
        <v>265</v>
      </c>
      <c r="U352" s="240" t="s">
        <v>265</v>
      </c>
      <c r="V352" s="240" t="s">
        <v>265</v>
      </c>
      <c r="W352" s="240" t="s">
        <v>265</v>
      </c>
      <c r="X352" s="240" t="s">
        <v>265</v>
      </c>
      <c r="Y352" s="240" t="s">
        <v>265</v>
      </c>
      <c r="AA352" s="407" t="s">
        <v>910</v>
      </c>
      <c r="AB352" s="240" t="s">
        <v>265</v>
      </c>
      <c r="AC352" s="240" t="s">
        <v>265</v>
      </c>
      <c r="AD352" s="240" t="s">
        <v>265</v>
      </c>
      <c r="AE352" s="240" t="s">
        <v>265</v>
      </c>
      <c r="AF352" s="240" t="s">
        <v>265</v>
      </c>
      <c r="AG352" s="240" t="s">
        <v>265</v>
      </c>
      <c r="AH352" s="240" t="s">
        <v>265</v>
      </c>
      <c r="AI352" s="240" t="s">
        <v>265</v>
      </c>
    </row>
    <row r="353" customFormat="false" ht="12.75" hidden="false" customHeight="false" outlineLevel="0" collapsed="false">
      <c r="A353" s="241" t="s">
        <v>911</v>
      </c>
      <c r="B353" s="240" t="n">
        <v>299057</v>
      </c>
      <c r="C353" s="240" t="s">
        <v>265</v>
      </c>
      <c r="D353" s="240" t="s">
        <v>265</v>
      </c>
      <c r="E353" s="240" t="s">
        <v>265</v>
      </c>
      <c r="F353" s="240" t="s">
        <v>265</v>
      </c>
      <c r="G353" s="240" t="s">
        <v>265</v>
      </c>
      <c r="I353" s="407" t="s">
        <v>911</v>
      </c>
      <c r="J353" s="240" t="n">
        <v>2</v>
      </c>
      <c r="K353" s="240" t="s">
        <v>265</v>
      </c>
      <c r="L353" s="240" t="n">
        <v>221076</v>
      </c>
      <c r="M353" s="240" t="s">
        <v>265</v>
      </c>
      <c r="N353" s="240" t="s">
        <v>265</v>
      </c>
      <c r="O353" s="240" t="s">
        <v>265</v>
      </c>
      <c r="P353" s="240" t="s">
        <v>265</v>
      </c>
      <c r="R353" s="407" t="s">
        <v>911</v>
      </c>
      <c r="S353" s="240" t="s">
        <v>265</v>
      </c>
      <c r="T353" s="240" t="s">
        <v>265</v>
      </c>
      <c r="U353" s="240" t="s">
        <v>265</v>
      </c>
      <c r="V353" s="240" t="s">
        <v>265</v>
      </c>
      <c r="W353" s="240" t="s">
        <v>265</v>
      </c>
      <c r="X353" s="240" t="n">
        <v>77975</v>
      </c>
      <c r="Y353" s="240" t="s">
        <v>265</v>
      </c>
      <c r="AA353" s="407" t="s">
        <v>911</v>
      </c>
      <c r="AB353" s="240" t="s">
        <v>265</v>
      </c>
      <c r="AC353" s="240" t="s">
        <v>265</v>
      </c>
      <c r="AD353" s="240" t="s">
        <v>265</v>
      </c>
      <c r="AE353" s="240" t="s">
        <v>265</v>
      </c>
      <c r="AF353" s="240" t="s">
        <v>265</v>
      </c>
      <c r="AG353" s="240" t="n">
        <v>4</v>
      </c>
      <c r="AH353" s="240" t="s">
        <v>265</v>
      </c>
      <c r="AI353" s="240" t="s">
        <v>265</v>
      </c>
    </row>
    <row r="354" customFormat="false" ht="12.75" hidden="false" customHeight="false" outlineLevel="0" collapsed="false">
      <c r="A354" s="241" t="s">
        <v>1795</v>
      </c>
      <c r="B354" s="240" t="n">
        <v>6483</v>
      </c>
      <c r="C354" s="240" t="s">
        <v>265</v>
      </c>
      <c r="D354" s="240" t="s">
        <v>265</v>
      </c>
      <c r="E354" s="240" t="s">
        <v>265</v>
      </c>
      <c r="F354" s="240" t="s">
        <v>265</v>
      </c>
      <c r="G354" s="240" t="s">
        <v>265</v>
      </c>
      <c r="I354" s="407" t="s">
        <v>1795</v>
      </c>
      <c r="J354" s="240" t="n">
        <v>1449</v>
      </c>
      <c r="K354" s="240" t="s">
        <v>265</v>
      </c>
      <c r="L354" s="240" t="n">
        <v>3313</v>
      </c>
      <c r="M354" s="240" t="s">
        <v>265</v>
      </c>
      <c r="N354" s="240" t="s">
        <v>265</v>
      </c>
      <c r="O354" s="240" t="s">
        <v>265</v>
      </c>
      <c r="P354" s="240" t="s">
        <v>265</v>
      </c>
      <c r="R354" s="407" t="s">
        <v>1795</v>
      </c>
      <c r="S354" s="240" t="s">
        <v>265</v>
      </c>
      <c r="T354" s="240" t="s">
        <v>265</v>
      </c>
      <c r="U354" s="240" t="s">
        <v>265</v>
      </c>
      <c r="V354" s="240" t="s">
        <v>265</v>
      </c>
      <c r="W354" s="240" t="s">
        <v>265</v>
      </c>
      <c r="X354" s="240" t="n">
        <v>1721</v>
      </c>
      <c r="Y354" s="240" t="s">
        <v>265</v>
      </c>
      <c r="AA354" s="407" t="s">
        <v>1795</v>
      </c>
      <c r="AB354" s="240" t="s">
        <v>265</v>
      </c>
      <c r="AC354" s="240" t="s">
        <v>265</v>
      </c>
      <c r="AD354" s="240" t="s">
        <v>265</v>
      </c>
      <c r="AE354" s="240" t="s">
        <v>265</v>
      </c>
      <c r="AF354" s="240" t="s">
        <v>265</v>
      </c>
      <c r="AG354" s="240" t="s">
        <v>265</v>
      </c>
      <c r="AH354" s="240" t="s">
        <v>265</v>
      </c>
      <c r="AI354" s="240" t="s">
        <v>265</v>
      </c>
    </row>
    <row r="355" customFormat="false" ht="12.75" hidden="false" customHeight="false" outlineLevel="0" collapsed="false">
      <c r="A355" s="241" t="s">
        <v>912</v>
      </c>
      <c r="B355" s="240" t="n">
        <v>12667</v>
      </c>
      <c r="C355" s="240" t="s">
        <v>265</v>
      </c>
      <c r="D355" s="240" t="s">
        <v>265</v>
      </c>
      <c r="E355" s="240" t="s">
        <v>265</v>
      </c>
      <c r="F355" s="240" t="s">
        <v>265</v>
      </c>
      <c r="G355" s="240" t="s">
        <v>265</v>
      </c>
      <c r="I355" s="407" t="s">
        <v>912</v>
      </c>
      <c r="J355" s="240" t="s">
        <v>265</v>
      </c>
      <c r="K355" s="240" t="s">
        <v>265</v>
      </c>
      <c r="L355" s="240" t="n">
        <v>12667</v>
      </c>
      <c r="M355" s="240" t="s">
        <v>265</v>
      </c>
      <c r="N355" s="240" t="s">
        <v>265</v>
      </c>
      <c r="O355" s="240" t="s">
        <v>265</v>
      </c>
      <c r="P355" s="240" t="s">
        <v>265</v>
      </c>
      <c r="R355" s="407" t="s">
        <v>912</v>
      </c>
      <c r="S355" s="240" t="s">
        <v>265</v>
      </c>
      <c r="T355" s="240" t="s">
        <v>265</v>
      </c>
      <c r="U355" s="240" t="s">
        <v>265</v>
      </c>
      <c r="V355" s="240" t="s">
        <v>265</v>
      </c>
      <c r="W355" s="240" t="s">
        <v>265</v>
      </c>
      <c r="X355" s="240" t="s">
        <v>265</v>
      </c>
      <c r="Y355" s="240" t="s">
        <v>265</v>
      </c>
      <c r="AA355" s="407" t="s">
        <v>912</v>
      </c>
      <c r="AB355" s="240" t="s">
        <v>265</v>
      </c>
      <c r="AC355" s="240" t="s">
        <v>265</v>
      </c>
      <c r="AD355" s="240" t="s">
        <v>265</v>
      </c>
      <c r="AE355" s="240" t="s">
        <v>265</v>
      </c>
      <c r="AF355" s="240" t="s">
        <v>265</v>
      </c>
      <c r="AG355" s="240" t="s">
        <v>265</v>
      </c>
      <c r="AH355" s="240" t="s">
        <v>265</v>
      </c>
      <c r="AI355" s="240" t="s">
        <v>265</v>
      </c>
    </row>
    <row r="356" customFormat="false" ht="12.75" hidden="false" customHeight="false" outlineLevel="0" collapsed="false">
      <c r="A356" s="241" t="s">
        <v>913</v>
      </c>
      <c r="B356" s="240" t="n">
        <v>19480</v>
      </c>
      <c r="C356" s="240" t="s">
        <v>265</v>
      </c>
      <c r="D356" s="240" t="s">
        <v>265</v>
      </c>
      <c r="E356" s="240" t="s">
        <v>265</v>
      </c>
      <c r="F356" s="240" t="s">
        <v>265</v>
      </c>
      <c r="G356" s="240" t="s">
        <v>265</v>
      </c>
      <c r="I356" s="407" t="s">
        <v>913</v>
      </c>
      <c r="J356" s="240" t="s">
        <v>265</v>
      </c>
      <c r="K356" s="240" t="s">
        <v>265</v>
      </c>
      <c r="L356" s="240" t="n">
        <v>19444</v>
      </c>
      <c r="M356" s="240" t="s">
        <v>265</v>
      </c>
      <c r="N356" s="240" t="s">
        <v>265</v>
      </c>
      <c r="O356" s="240" t="n">
        <v>36</v>
      </c>
      <c r="P356" s="240" t="s">
        <v>265</v>
      </c>
      <c r="R356" s="407" t="s">
        <v>913</v>
      </c>
      <c r="S356" s="240" t="s">
        <v>265</v>
      </c>
      <c r="T356" s="240" t="s">
        <v>265</v>
      </c>
      <c r="U356" s="240" t="s">
        <v>265</v>
      </c>
      <c r="V356" s="240" t="s">
        <v>265</v>
      </c>
      <c r="W356" s="240" t="s">
        <v>265</v>
      </c>
      <c r="X356" s="240" t="s">
        <v>265</v>
      </c>
      <c r="Y356" s="240" t="s">
        <v>265</v>
      </c>
      <c r="AA356" s="407" t="s">
        <v>913</v>
      </c>
      <c r="AB356" s="240" t="s">
        <v>265</v>
      </c>
      <c r="AC356" s="240" t="s">
        <v>265</v>
      </c>
      <c r="AD356" s="240" t="s">
        <v>265</v>
      </c>
      <c r="AE356" s="240" t="s">
        <v>265</v>
      </c>
      <c r="AF356" s="240" t="s">
        <v>265</v>
      </c>
      <c r="AG356" s="240" t="s">
        <v>265</v>
      </c>
      <c r="AH356" s="240" t="s">
        <v>265</v>
      </c>
      <c r="AI356" s="240" t="s">
        <v>265</v>
      </c>
    </row>
    <row r="357" customFormat="false" ht="12.75" hidden="false" customHeight="false" outlineLevel="0" collapsed="false">
      <c r="A357" s="241" t="s">
        <v>915</v>
      </c>
      <c r="B357" s="240" t="n">
        <v>14348</v>
      </c>
      <c r="C357" s="240" t="s">
        <v>265</v>
      </c>
      <c r="D357" s="240" t="s">
        <v>265</v>
      </c>
      <c r="E357" s="240" t="s">
        <v>265</v>
      </c>
      <c r="F357" s="240" t="s">
        <v>265</v>
      </c>
      <c r="G357" s="240" t="s">
        <v>265</v>
      </c>
      <c r="I357" s="407" t="s">
        <v>915</v>
      </c>
      <c r="J357" s="240" t="s">
        <v>265</v>
      </c>
      <c r="K357" s="240" t="s">
        <v>265</v>
      </c>
      <c r="L357" s="240" t="n">
        <v>14348</v>
      </c>
      <c r="M357" s="240" t="s">
        <v>265</v>
      </c>
      <c r="N357" s="240" t="s">
        <v>265</v>
      </c>
      <c r="O357" s="240" t="s">
        <v>265</v>
      </c>
      <c r="P357" s="240" t="s">
        <v>265</v>
      </c>
      <c r="R357" s="407" t="s">
        <v>915</v>
      </c>
      <c r="S357" s="240" t="s">
        <v>265</v>
      </c>
      <c r="T357" s="240" t="s">
        <v>265</v>
      </c>
      <c r="U357" s="240" t="s">
        <v>265</v>
      </c>
      <c r="V357" s="240" t="s">
        <v>265</v>
      </c>
      <c r="W357" s="240" t="s">
        <v>265</v>
      </c>
      <c r="X357" s="240" t="s">
        <v>265</v>
      </c>
      <c r="Y357" s="240" t="s">
        <v>265</v>
      </c>
      <c r="AA357" s="407" t="s">
        <v>915</v>
      </c>
      <c r="AB357" s="240" t="s">
        <v>265</v>
      </c>
      <c r="AC357" s="240" t="s">
        <v>265</v>
      </c>
      <c r="AD357" s="240" t="s">
        <v>265</v>
      </c>
      <c r="AE357" s="240" t="s">
        <v>265</v>
      </c>
      <c r="AF357" s="240" t="s">
        <v>265</v>
      </c>
      <c r="AG357" s="240" t="s">
        <v>265</v>
      </c>
      <c r="AH357" s="240" t="s">
        <v>265</v>
      </c>
      <c r="AI357" s="240" t="s">
        <v>265</v>
      </c>
    </row>
    <row r="358" customFormat="false" ht="12.75" hidden="false" customHeight="false" outlineLevel="0" collapsed="false">
      <c r="A358" s="241" t="s">
        <v>1796</v>
      </c>
      <c r="B358" s="240" t="n">
        <v>14348</v>
      </c>
      <c r="C358" s="240" t="s">
        <v>265</v>
      </c>
      <c r="D358" s="240" t="s">
        <v>265</v>
      </c>
      <c r="E358" s="240" t="s">
        <v>265</v>
      </c>
      <c r="F358" s="240" t="s">
        <v>265</v>
      </c>
      <c r="G358" s="240" t="s">
        <v>265</v>
      </c>
      <c r="I358" s="407" t="s">
        <v>1796</v>
      </c>
      <c r="J358" s="240" t="s">
        <v>265</v>
      </c>
      <c r="K358" s="240" t="s">
        <v>265</v>
      </c>
      <c r="L358" s="240" t="n">
        <v>14348</v>
      </c>
      <c r="M358" s="240" t="s">
        <v>265</v>
      </c>
      <c r="N358" s="240" t="s">
        <v>265</v>
      </c>
      <c r="O358" s="240" t="s">
        <v>265</v>
      </c>
      <c r="P358" s="240" t="s">
        <v>265</v>
      </c>
      <c r="R358" s="407" t="s">
        <v>1796</v>
      </c>
      <c r="S358" s="240" t="s">
        <v>265</v>
      </c>
      <c r="T358" s="240" t="s">
        <v>265</v>
      </c>
      <c r="U358" s="240" t="s">
        <v>265</v>
      </c>
      <c r="V358" s="240" t="s">
        <v>265</v>
      </c>
      <c r="W358" s="240" t="s">
        <v>265</v>
      </c>
      <c r="X358" s="240" t="s">
        <v>265</v>
      </c>
      <c r="Y358" s="240" t="s">
        <v>265</v>
      </c>
      <c r="AA358" s="407" t="s">
        <v>1796</v>
      </c>
      <c r="AB358" s="240" t="s">
        <v>265</v>
      </c>
      <c r="AC358" s="240" t="s">
        <v>265</v>
      </c>
      <c r="AD358" s="240" t="s">
        <v>265</v>
      </c>
      <c r="AE358" s="240" t="s">
        <v>265</v>
      </c>
      <c r="AF358" s="240" t="s">
        <v>265</v>
      </c>
      <c r="AG358" s="240" t="s">
        <v>265</v>
      </c>
      <c r="AH358" s="240" t="s">
        <v>265</v>
      </c>
      <c r="AI358" s="240" t="s">
        <v>265</v>
      </c>
    </row>
    <row r="359" customFormat="false" ht="12.75" hidden="false" customHeight="false" outlineLevel="0" collapsed="false">
      <c r="A359" s="241" t="s">
        <v>1797</v>
      </c>
      <c r="B359" s="240" t="n">
        <v>17483</v>
      </c>
      <c r="C359" s="240" t="s">
        <v>265</v>
      </c>
      <c r="D359" s="240" t="s">
        <v>265</v>
      </c>
      <c r="E359" s="240" t="s">
        <v>265</v>
      </c>
      <c r="F359" s="240" t="s">
        <v>265</v>
      </c>
      <c r="G359" s="240" t="s">
        <v>265</v>
      </c>
      <c r="I359" s="407" t="s">
        <v>1797</v>
      </c>
      <c r="J359" s="240" t="n">
        <v>606</v>
      </c>
      <c r="K359" s="240" t="s">
        <v>265</v>
      </c>
      <c r="L359" s="240" t="n">
        <v>16877</v>
      </c>
      <c r="M359" s="240" t="s">
        <v>265</v>
      </c>
      <c r="N359" s="240" t="s">
        <v>265</v>
      </c>
      <c r="O359" s="240" t="s">
        <v>265</v>
      </c>
      <c r="P359" s="240" t="s">
        <v>265</v>
      </c>
      <c r="R359" s="407" t="s">
        <v>1797</v>
      </c>
      <c r="S359" s="240" t="s">
        <v>265</v>
      </c>
      <c r="T359" s="240" t="s">
        <v>265</v>
      </c>
      <c r="U359" s="240" t="s">
        <v>265</v>
      </c>
      <c r="V359" s="240" t="s">
        <v>265</v>
      </c>
      <c r="W359" s="240" t="s">
        <v>265</v>
      </c>
      <c r="X359" s="240" t="s">
        <v>265</v>
      </c>
      <c r="Y359" s="240" t="s">
        <v>265</v>
      </c>
      <c r="AA359" s="407" t="s">
        <v>1797</v>
      </c>
      <c r="AB359" s="240" t="s">
        <v>265</v>
      </c>
      <c r="AC359" s="240" t="s">
        <v>265</v>
      </c>
      <c r="AD359" s="240" t="s">
        <v>265</v>
      </c>
      <c r="AE359" s="240" t="s">
        <v>265</v>
      </c>
      <c r="AF359" s="240" t="s">
        <v>265</v>
      </c>
      <c r="AG359" s="240" t="s">
        <v>265</v>
      </c>
      <c r="AH359" s="240" t="s">
        <v>265</v>
      </c>
      <c r="AI359" s="240" t="s">
        <v>265</v>
      </c>
    </row>
    <row r="360" customFormat="false" ht="12.75" hidden="false" customHeight="false" outlineLevel="0" collapsed="false">
      <c r="A360" s="241" t="s">
        <v>1798</v>
      </c>
      <c r="B360" s="240" t="n">
        <v>16877</v>
      </c>
      <c r="C360" s="240" t="s">
        <v>265</v>
      </c>
      <c r="D360" s="240" t="s">
        <v>265</v>
      </c>
      <c r="E360" s="240" t="s">
        <v>265</v>
      </c>
      <c r="F360" s="240" t="s">
        <v>265</v>
      </c>
      <c r="G360" s="240" t="s">
        <v>265</v>
      </c>
      <c r="I360" s="407" t="s">
        <v>1798</v>
      </c>
      <c r="J360" s="240" t="s">
        <v>265</v>
      </c>
      <c r="K360" s="240" t="s">
        <v>265</v>
      </c>
      <c r="L360" s="240" t="n">
        <v>16877</v>
      </c>
      <c r="M360" s="240" t="s">
        <v>265</v>
      </c>
      <c r="N360" s="240" t="s">
        <v>265</v>
      </c>
      <c r="O360" s="240" t="s">
        <v>265</v>
      </c>
      <c r="P360" s="240" t="s">
        <v>265</v>
      </c>
      <c r="R360" s="407" t="s">
        <v>1798</v>
      </c>
      <c r="S360" s="240" t="s">
        <v>265</v>
      </c>
      <c r="T360" s="240" t="s">
        <v>265</v>
      </c>
      <c r="U360" s="240" t="s">
        <v>265</v>
      </c>
      <c r="V360" s="240" t="s">
        <v>265</v>
      </c>
      <c r="W360" s="240" t="s">
        <v>265</v>
      </c>
      <c r="X360" s="240" t="s">
        <v>265</v>
      </c>
      <c r="Y360" s="240" t="s">
        <v>265</v>
      </c>
      <c r="AA360" s="407" t="s">
        <v>1798</v>
      </c>
      <c r="AB360" s="240" t="s">
        <v>265</v>
      </c>
      <c r="AC360" s="240" t="s">
        <v>265</v>
      </c>
      <c r="AD360" s="240" t="s">
        <v>265</v>
      </c>
      <c r="AE360" s="240" t="s">
        <v>265</v>
      </c>
      <c r="AF360" s="240" t="s">
        <v>265</v>
      </c>
      <c r="AG360" s="240" t="s">
        <v>265</v>
      </c>
      <c r="AH360" s="240" t="s">
        <v>265</v>
      </c>
      <c r="AI360" s="240" t="s">
        <v>265</v>
      </c>
    </row>
    <row r="361" customFormat="false" ht="12.75" hidden="false" customHeight="false" outlineLevel="0" collapsed="false">
      <c r="A361" s="241" t="s">
        <v>916</v>
      </c>
      <c r="B361" s="240" t="n">
        <v>236954</v>
      </c>
      <c r="C361" s="240" t="s">
        <v>265</v>
      </c>
      <c r="D361" s="240" t="n">
        <v>6972</v>
      </c>
      <c r="E361" s="240" t="s">
        <v>265</v>
      </c>
      <c r="F361" s="240" t="s">
        <v>265</v>
      </c>
      <c r="G361" s="240" t="s">
        <v>265</v>
      </c>
      <c r="I361" s="407" t="s">
        <v>916</v>
      </c>
      <c r="J361" s="240" t="n">
        <v>59725</v>
      </c>
      <c r="K361" s="240" t="s">
        <v>265</v>
      </c>
      <c r="L361" s="240" t="n">
        <v>136011</v>
      </c>
      <c r="M361" s="240" t="s">
        <v>265</v>
      </c>
      <c r="N361" s="240" t="s">
        <v>265</v>
      </c>
      <c r="O361" s="240" t="s">
        <v>265</v>
      </c>
      <c r="P361" s="240" t="s">
        <v>265</v>
      </c>
      <c r="R361" s="407" t="s">
        <v>916</v>
      </c>
      <c r="S361" s="240" t="s">
        <v>265</v>
      </c>
      <c r="T361" s="240" t="s">
        <v>265</v>
      </c>
      <c r="U361" s="240" t="s">
        <v>265</v>
      </c>
      <c r="V361" s="240" t="s">
        <v>265</v>
      </c>
      <c r="W361" s="240" t="s">
        <v>265</v>
      </c>
      <c r="X361" s="240" t="n">
        <v>34246</v>
      </c>
      <c r="Y361" s="240" t="s">
        <v>265</v>
      </c>
      <c r="AA361" s="407" t="s">
        <v>916</v>
      </c>
      <c r="AB361" s="240" t="s">
        <v>265</v>
      </c>
      <c r="AC361" s="240" t="s">
        <v>265</v>
      </c>
      <c r="AD361" s="240" t="s">
        <v>265</v>
      </c>
      <c r="AE361" s="240" t="s">
        <v>265</v>
      </c>
      <c r="AF361" s="240" t="s">
        <v>265</v>
      </c>
      <c r="AG361" s="240" t="s">
        <v>265</v>
      </c>
      <c r="AH361" s="240" t="s">
        <v>265</v>
      </c>
      <c r="AI361" s="240" t="s">
        <v>265</v>
      </c>
    </row>
    <row r="362" customFormat="false" ht="12.75" hidden="false" customHeight="false" outlineLevel="0" collapsed="false">
      <c r="A362" s="241" t="s">
        <v>917</v>
      </c>
      <c r="B362" s="240" t="n">
        <v>41743</v>
      </c>
      <c r="C362" s="240" t="s">
        <v>265</v>
      </c>
      <c r="D362" s="240" t="s">
        <v>265</v>
      </c>
      <c r="E362" s="240" t="s">
        <v>265</v>
      </c>
      <c r="F362" s="240" t="s">
        <v>265</v>
      </c>
      <c r="G362" s="240" t="s">
        <v>265</v>
      </c>
      <c r="I362" s="407" t="s">
        <v>917</v>
      </c>
      <c r="J362" s="240" t="n">
        <v>11704</v>
      </c>
      <c r="K362" s="240" t="s">
        <v>265</v>
      </c>
      <c r="L362" s="240" t="n">
        <v>19081</v>
      </c>
      <c r="M362" s="240" t="s">
        <v>265</v>
      </c>
      <c r="N362" s="240" t="s">
        <v>265</v>
      </c>
      <c r="O362" s="240" t="s">
        <v>265</v>
      </c>
      <c r="P362" s="240" t="s">
        <v>265</v>
      </c>
      <c r="R362" s="407" t="s">
        <v>917</v>
      </c>
      <c r="S362" s="240" t="s">
        <v>265</v>
      </c>
      <c r="T362" s="240" t="s">
        <v>265</v>
      </c>
      <c r="U362" s="240" t="s">
        <v>265</v>
      </c>
      <c r="V362" s="240" t="s">
        <v>265</v>
      </c>
      <c r="W362" s="240" t="s">
        <v>265</v>
      </c>
      <c r="X362" s="240" t="n">
        <v>10958</v>
      </c>
      <c r="Y362" s="240" t="s">
        <v>265</v>
      </c>
      <c r="AA362" s="407" t="s">
        <v>917</v>
      </c>
      <c r="AB362" s="240" t="s">
        <v>265</v>
      </c>
      <c r="AC362" s="240" t="s">
        <v>265</v>
      </c>
      <c r="AD362" s="240" t="s">
        <v>265</v>
      </c>
      <c r="AE362" s="240" t="s">
        <v>265</v>
      </c>
      <c r="AF362" s="240" t="s">
        <v>265</v>
      </c>
      <c r="AG362" s="240" t="s">
        <v>265</v>
      </c>
      <c r="AH362" s="240" t="s">
        <v>265</v>
      </c>
      <c r="AI362" s="240" t="s">
        <v>265</v>
      </c>
    </row>
    <row r="363" customFormat="false" ht="12.75" hidden="false" customHeight="false" outlineLevel="0" collapsed="false">
      <c r="A363" s="241" t="s">
        <v>918</v>
      </c>
      <c r="B363" s="240" t="n">
        <v>46002</v>
      </c>
      <c r="C363" s="240" t="s">
        <v>265</v>
      </c>
      <c r="D363" s="240" t="s">
        <v>265</v>
      </c>
      <c r="E363" s="240" t="s">
        <v>265</v>
      </c>
      <c r="F363" s="240" t="s">
        <v>265</v>
      </c>
      <c r="G363" s="240" t="s">
        <v>265</v>
      </c>
      <c r="I363" s="407" t="s">
        <v>918</v>
      </c>
      <c r="J363" s="240" t="n">
        <v>14110</v>
      </c>
      <c r="K363" s="240" t="s">
        <v>265</v>
      </c>
      <c r="L363" s="240" t="n">
        <v>24636</v>
      </c>
      <c r="M363" s="240" t="s">
        <v>265</v>
      </c>
      <c r="N363" s="240" t="s">
        <v>265</v>
      </c>
      <c r="O363" s="240" t="s">
        <v>265</v>
      </c>
      <c r="P363" s="240" t="s">
        <v>265</v>
      </c>
      <c r="R363" s="407" t="s">
        <v>918</v>
      </c>
      <c r="S363" s="240" t="s">
        <v>265</v>
      </c>
      <c r="T363" s="240" t="s">
        <v>265</v>
      </c>
      <c r="U363" s="240" t="s">
        <v>265</v>
      </c>
      <c r="V363" s="240" t="s">
        <v>265</v>
      </c>
      <c r="W363" s="240" t="s">
        <v>265</v>
      </c>
      <c r="X363" s="240" t="n">
        <v>7256</v>
      </c>
      <c r="Y363" s="240" t="s">
        <v>265</v>
      </c>
      <c r="AA363" s="407" t="s">
        <v>918</v>
      </c>
      <c r="AB363" s="240" t="s">
        <v>265</v>
      </c>
      <c r="AC363" s="240" t="s">
        <v>265</v>
      </c>
      <c r="AD363" s="240" t="s">
        <v>265</v>
      </c>
      <c r="AE363" s="240" t="s">
        <v>265</v>
      </c>
      <c r="AF363" s="240" t="s">
        <v>265</v>
      </c>
      <c r="AG363" s="240" t="s">
        <v>265</v>
      </c>
      <c r="AH363" s="240" t="s">
        <v>265</v>
      </c>
      <c r="AI363" s="240" t="s">
        <v>265</v>
      </c>
    </row>
    <row r="364" customFormat="false" ht="12.75" hidden="false" customHeight="false" outlineLevel="0" collapsed="false">
      <c r="A364" s="241" t="s">
        <v>919</v>
      </c>
      <c r="B364" s="240" t="n">
        <v>127377</v>
      </c>
      <c r="C364" s="240" t="s">
        <v>265</v>
      </c>
      <c r="D364" s="240" t="n">
        <v>6972</v>
      </c>
      <c r="E364" s="240" t="s">
        <v>265</v>
      </c>
      <c r="F364" s="240" t="s">
        <v>265</v>
      </c>
      <c r="G364" s="240" t="s">
        <v>265</v>
      </c>
      <c r="I364" s="407" t="s">
        <v>919</v>
      </c>
      <c r="J364" s="240" t="n">
        <v>33026</v>
      </c>
      <c r="K364" s="240" t="s">
        <v>265</v>
      </c>
      <c r="L364" s="240" t="n">
        <v>72230</v>
      </c>
      <c r="M364" s="240" t="s">
        <v>265</v>
      </c>
      <c r="N364" s="240" t="s">
        <v>265</v>
      </c>
      <c r="O364" s="240" t="s">
        <v>265</v>
      </c>
      <c r="P364" s="240" t="s">
        <v>265</v>
      </c>
      <c r="R364" s="407" t="s">
        <v>919</v>
      </c>
      <c r="S364" s="240" t="s">
        <v>265</v>
      </c>
      <c r="T364" s="240" t="s">
        <v>265</v>
      </c>
      <c r="U364" s="240" t="s">
        <v>265</v>
      </c>
      <c r="V364" s="240" t="s">
        <v>265</v>
      </c>
      <c r="W364" s="240" t="s">
        <v>265</v>
      </c>
      <c r="X364" s="240" t="n">
        <v>15149</v>
      </c>
      <c r="Y364" s="240" t="s">
        <v>265</v>
      </c>
      <c r="AA364" s="407" t="s">
        <v>919</v>
      </c>
      <c r="AB364" s="240" t="s">
        <v>265</v>
      </c>
      <c r="AC364" s="240" t="s">
        <v>265</v>
      </c>
      <c r="AD364" s="240" t="s">
        <v>265</v>
      </c>
      <c r="AE364" s="240" t="s">
        <v>265</v>
      </c>
      <c r="AF364" s="240" t="s">
        <v>265</v>
      </c>
      <c r="AG364" s="240" t="s">
        <v>265</v>
      </c>
      <c r="AH364" s="240" t="s">
        <v>265</v>
      </c>
      <c r="AI364" s="240" t="s">
        <v>265</v>
      </c>
    </row>
    <row r="365" customFormat="false" ht="12.75" hidden="false" customHeight="false" outlineLevel="0" collapsed="false">
      <c r="A365" s="241" t="s">
        <v>920</v>
      </c>
      <c r="B365" s="240" t="n">
        <v>21832</v>
      </c>
      <c r="C365" s="240" t="s">
        <v>265</v>
      </c>
      <c r="D365" s="240" t="s">
        <v>265</v>
      </c>
      <c r="E365" s="240" t="s">
        <v>265</v>
      </c>
      <c r="F365" s="240" t="s">
        <v>265</v>
      </c>
      <c r="G365" s="240" t="s">
        <v>265</v>
      </c>
      <c r="I365" s="407" t="s">
        <v>920</v>
      </c>
      <c r="J365" s="240" t="n">
        <v>885</v>
      </c>
      <c r="K365" s="240" t="s">
        <v>265</v>
      </c>
      <c r="L365" s="240" t="n">
        <v>20064</v>
      </c>
      <c r="M365" s="240" t="s">
        <v>265</v>
      </c>
      <c r="N365" s="240" t="s">
        <v>265</v>
      </c>
      <c r="O365" s="240" t="s">
        <v>265</v>
      </c>
      <c r="P365" s="240" t="s">
        <v>265</v>
      </c>
      <c r="R365" s="407" t="s">
        <v>920</v>
      </c>
      <c r="S365" s="240" t="s">
        <v>265</v>
      </c>
      <c r="T365" s="240" t="s">
        <v>265</v>
      </c>
      <c r="U365" s="240" t="s">
        <v>265</v>
      </c>
      <c r="V365" s="240" t="s">
        <v>265</v>
      </c>
      <c r="W365" s="240" t="s">
        <v>265</v>
      </c>
      <c r="X365" s="240" t="n">
        <v>883</v>
      </c>
      <c r="Y365" s="240" t="s">
        <v>265</v>
      </c>
      <c r="AA365" s="407" t="s">
        <v>920</v>
      </c>
      <c r="AB365" s="240" t="s">
        <v>265</v>
      </c>
      <c r="AC365" s="240" t="s">
        <v>265</v>
      </c>
      <c r="AD365" s="240" t="s">
        <v>265</v>
      </c>
      <c r="AE365" s="240" t="s">
        <v>265</v>
      </c>
      <c r="AF365" s="240" t="s">
        <v>265</v>
      </c>
      <c r="AG365" s="240" t="s">
        <v>265</v>
      </c>
      <c r="AH365" s="240" t="s">
        <v>265</v>
      </c>
      <c r="AI365" s="240" t="s">
        <v>265</v>
      </c>
    </row>
    <row r="366" customFormat="false" ht="12.75" hidden="false" customHeight="false" outlineLevel="0" collapsed="false">
      <c r="A366" s="241" t="s">
        <v>921</v>
      </c>
      <c r="B366" s="240" t="n">
        <v>834</v>
      </c>
      <c r="C366" s="240" t="s">
        <v>265</v>
      </c>
      <c r="D366" s="240" t="n">
        <v>249</v>
      </c>
      <c r="E366" s="240" t="s">
        <v>265</v>
      </c>
      <c r="F366" s="240" t="s">
        <v>265</v>
      </c>
      <c r="G366" s="240" t="s">
        <v>265</v>
      </c>
      <c r="I366" s="407" t="s">
        <v>921</v>
      </c>
      <c r="J366" s="240" t="n">
        <v>245</v>
      </c>
      <c r="K366" s="240" t="s">
        <v>265</v>
      </c>
      <c r="L366" s="240" t="n">
        <v>296</v>
      </c>
      <c r="M366" s="240" t="s">
        <v>265</v>
      </c>
      <c r="N366" s="240" t="s">
        <v>265</v>
      </c>
      <c r="O366" s="240" t="n">
        <v>33</v>
      </c>
      <c r="P366" s="240" t="s">
        <v>265</v>
      </c>
      <c r="R366" s="407" t="s">
        <v>921</v>
      </c>
      <c r="S366" s="240" t="s">
        <v>265</v>
      </c>
      <c r="T366" s="240" t="s">
        <v>265</v>
      </c>
      <c r="U366" s="240" t="s">
        <v>265</v>
      </c>
      <c r="V366" s="240" t="s">
        <v>265</v>
      </c>
      <c r="W366" s="240" t="s">
        <v>265</v>
      </c>
      <c r="X366" s="240" t="s">
        <v>265</v>
      </c>
      <c r="Y366" s="240" t="s">
        <v>265</v>
      </c>
      <c r="AA366" s="407" t="s">
        <v>921</v>
      </c>
      <c r="AB366" s="240" t="s">
        <v>265</v>
      </c>
      <c r="AC366" s="240" t="s">
        <v>265</v>
      </c>
      <c r="AD366" s="240" t="n">
        <v>11</v>
      </c>
      <c r="AE366" s="240" t="s">
        <v>265</v>
      </c>
      <c r="AF366" s="240" t="s">
        <v>265</v>
      </c>
      <c r="AG366" s="240" t="s">
        <v>265</v>
      </c>
      <c r="AH366" s="240" t="s">
        <v>265</v>
      </c>
      <c r="AI366" s="240" t="s">
        <v>265</v>
      </c>
    </row>
    <row r="367" customFormat="false" ht="12.75" hidden="false" customHeight="false" outlineLevel="0" collapsed="false">
      <c r="A367" s="241" t="s">
        <v>922</v>
      </c>
      <c r="B367" s="240" t="n">
        <v>2647</v>
      </c>
      <c r="C367" s="240" t="s">
        <v>265</v>
      </c>
      <c r="D367" s="240" t="s">
        <v>265</v>
      </c>
      <c r="E367" s="240" t="s">
        <v>265</v>
      </c>
      <c r="F367" s="240" t="s">
        <v>265</v>
      </c>
      <c r="G367" s="240" t="s">
        <v>265</v>
      </c>
      <c r="I367" s="407" t="s">
        <v>922</v>
      </c>
      <c r="J367" s="240" t="s">
        <v>265</v>
      </c>
      <c r="K367" s="240" t="s">
        <v>265</v>
      </c>
      <c r="L367" s="240" t="n">
        <v>2647</v>
      </c>
      <c r="M367" s="240" t="s">
        <v>265</v>
      </c>
      <c r="N367" s="240" t="s">
        <v>265</v>
      </c>
      <c r="O367" s="240" t="s">
        <v>265</v>
      </c>
      <c r="P367" s="240" t="s">
        <v>265</v>
      </c>
      <c r="R367" s="407" t="s">
        <v>922</v>
      </c>
      <c r="S367" s="240" t="s">
        <v>265</v>
      </c>
      <c r="T367" s="240" t="s">
        <v>265</v>
      </c>
      <c r="U367" s="240" t="s">
        <v>265</v>
      </c>
      <c r="V367" s="240" t="s">
        <v>265</v>
      </c>
      <c r="W367" s="240" t="s">
        <v>265</v>
      </c>
      <c r="X367" s="240" t="s">
        <v>265</v>
      </c>
      <c r="Y367" s="240" t="s">
        <v>265</v>
      </c>
      <c r="AA367" s="407" t="s">
        <v>922</v>
      </c>
      <c r="AB367" s="240" t="s">
        <v>265</v>
      </c>
      <c r="AC367" s="240" t="s">
        <v>265</v>
      </c>
      <c r="AD367" s="240" t="s">
        <v>265</v>
      </c>
      <c r="AE367" s="240" t="s">
        <v>265</v>
      </c>
      <c r="AF367" s="240" t="s">
        <v>265</v>
      </c>
      <c r="AG367" s="240" t="s">
        <v>265</v>
      </c>
      <c r="AH367" s="240" t="s">
        <v>265</v>
      </c>
      <c r="AI367" s="240" t="s">
        <v>265</v>
      </c>
    </row>
    <row r="368" customFormat="false" ht="12.75" hidden="false" customHeight="false" outlineLevel="0" collapsed="false">
      <c r="A368" s="241" t="s">
        <v>923</v>
      </c>
      <c r="B368" s="240" t="n">
        <v>23295</v>
      </c>
      <c r="C368" s="240" t="s">
        <v>265</v>
      </c>
      <c r="D368" s="240" t="s">
        <v>265</v>
      </c>
      <c r="E368" s="240" t="s">
        <v>265</v>
      </c>
      <c r="F368" s="240" t="s">
        <v>265</v>
      </c>
      <c r="G368" s="240" t="s">
        <v>265</v>
      </c>
      <c r="I368" s="407" t="s">
        <v>923</v>
      </c>
      <c r="J368" s="240" t="n">
        <v>3662</v>
      </c>
      <c r="K368" s="240" t="s">
        <v>265</v>
      </c>
      <c r="L368" s="240" t="n">
        <v>19633</v>
      </c>
      <c r="M368" s="240" t="s">
        <v>265</v>
      </c>
      <c r="N368" s="240" t="s">
        <v>265</v>
      </c>
      <c r="O368" s="240" t="s">
        <v>265</v>
      </c>
      <c r="P368" s="240" t="s">
        <v>265</v>
      </c>
      <c r="R368" s="407" t="s">
        <v>923</v>
      </c>
      <c r="S368" s="240" t="s">
        <v>265</v>
      </c>
      <c r="T368" s="240" t="s">
        <v>265</v>
      </c>
      <c r="U368" s="240" t="s">
        <v>265</v>
      </c>
      <c r="V368" s="240" t="s">
        <v>265</v>
      </c>
      <c r="W368" s="240" t="s">
        <v>265</v>
      </c>
      <c r="X368" s="240" t="s">
        <v>265</v>
      </c>
      <c r="Y368" s="240" t="s">
        <v>265</v>
      </c>
      <c r="AA368" s="407" t="s">
        <v>923</v>
      </c>
      <c r="AB368" s="240" t="s">
        <v>265</v>
      </c>
      <c r="AC368" s="240" t="s">
        <v>265</v>
      </c>
      <c r="AD368" s="240" t="s">
        <v>265</v>
      </c>
      <c r="AE368" s="240" t="s">
        <v>265</v>
      </c>
      <c r="AF368" s="240" t="s">
        <v>265</v>
      </c>
      <c r="AG368" s="240" t="s">
        <v>265</v>
      </c>
      <c r="AH368" s="240" t="s">
        <v>265</v>
      </c>
      <c r="AI368" s="240" t="s">
        <v>265</v>
      </c>
    </row>
    <row r="369" customFormat="false" ht="12.75" hidden="false" customHeight="false" outlineLevel="0" collapsed="false">
      <c r="A369" s="241" t="s">
        <v>924</v>
      </c>
      <c r="B369" s="240" t="n">
        <v>23295</v>
      </c>
      <c r="C369" s="240" t="s">
        <v>265</v>
      </c>
      <c r="D369" s="240" t="s">
        <v>265</v>
      </c>
      <c r="E369" s="240" t="s">
        <v>265</v>
      </c>
      <c r="F369" s="240" t="s">
        <v>265</v>
      </c>
      <c r="G369" s="240" t="s">
        <v>265</v>
      </c>
      <c r="I369" s="407" t="s">
        <v>924</v>
      </c>
      <c r="J369" s="240" t="n">
        <v>3662</v>
      </c>
      <c r="K369" s="240" t="s">
        <v>265</v>
      </c>
      <c r="L369" s="240" t="n">
        <v>19633</v>
      </c>
      <c r="M369" s="240" t="s">
        <v>265</v>
      </c>
      <c r="N369" s="240" t="s">
        <v>265</v>
      </c>
      <c r="O369" s="240" t="s">
        <v>265</v>
      </c>
      <c r="P369" s="240" t="s">
        <v>265</v>
      </c>
      <c r="R369" s="407" t="s">
        <v>924</v>
      </c>
      <c r="S369" s="240" t="s">
        <v>265</v>
      </c>
      <c r="T369" s="240" t="s">
        <v>265</v>
      </c>
      <c r="U369" s="240" t="s">
        <v>265</v>
      </c>
      <c r="V369" s="240" t="s">
        <v>265</v>
      </c>
      <c r="W369" s="240" t="s">
        <v>265</v>
      </c>
      <c r="X369" s="240" t="s">
        <v>265</v>
      </c>
      <c r="Y369" s="240" t="s">
        <v>265</v>
      </c>
      <c r="AA369" s="407" t="s">
        <v>924</v>
      </c>
      <c r="AB369" s="240" t="s">
        <v>265</v>
      </c>
      <c r="AC369" s="240" t="s">
        <v>265</v>
      </c>
      <c r="AD369" s="240" t="s">
        <v>265</v>
      </c>
      <c r="AE369" s="240" t="s">
        <v>265</v>
      </c>
      <c r="AF369" s="240" t="s">
        <v>265</v>
      </c>
      <c r="AG369" s="240" t="s">
        <v>265</v>
      </c>
      <c r="AH369" s="240" t="s">
        <v>265</v>
      </c>
      <c r="AI369" s="240" t="s">
        <v>265</v>
      </c>
    </row>
    <row r="370" customFormat="false" ht="12.75" hidden="false" customHeight="false" outlineLevel="0" collapsed="false">
      <c r="A370" s="241" t="s">
        <v>925</v>
      </c>
      <c r="B370" s="240" t="n">
        <v>903868</v>
      </c>
      <c r="C370" s="240" t="n">
        <v>13</v>
      </c>
      <c r="D370" s="240" t="s">
        <v>265</v>
      </c>
      <c r="E370" s="240" t="n">
        <v>1</v>
      </c>
      <c r="F370" s="240" t="s">
        <v>265</v>
      </c>
      <c r="G370" s="240" t="s">
        <v>265</v>
      </c>
      <c r="I370" s="407" t="s">
        <v>925</v>
      </c>
      <c r="J370" s="240" t="n">
        <v>37625</v>
      </c>
      <c r="K370" s="240" t="s">
        <v>265</v>
      </c>
      <c r="L370" s="240" t="n">
        <v>720987</v>
      </c>
      <c r="M370" s="240" t="n">
        <v>2</v>
      </c>
      <c r="N370" s="240" t="n">
        <v>3</v>
      </c>
      <c r="O370" s="240" t="n">
        <v>57</v>
      </c>
      <c r="P370" s="240" t="n">
        <v>1810</v>
      </c>
      <c r="R370" s="407" t="s">
        <v>925</v>
      </c>
      <c r="S370" s="240" t="n">
        <v>19</v>
      </c>
      <c r="T370" s="240" t="n">
        <v>19</v>
      </c>
      <c r="U370" s="240" t="s">
        <v>265</v>
      </c>
      <c r="V370" s="240" t="s">
        <v>265</v>
      </c>
      <c r="W370" s="240" t="s">
        <v>265</v>
      </c>
      <c r="X370" s="240" t="n">
        <v>143326</v>
      </c>
      <c r="Y370" s="240" t="s">
        <v>265</v>
      </c>
      <c r="AA370" s="407" t="s">
        <v>925</v>
      </c>
      <c r="AB370" s="240" t="s">
        <v>265</v>
      </c>
      <c r="AC370" s="240" t="n">
        <v>5</v>
      </c>
      <c r="AD370" s="240" t="n">
        <v>1</v>
      </c>
      <c r="AE370" s="240" t="s">
        <v>265</v>
      </c>
      <c r="AF370" s="240" t="s">
        <v>265</v>
      </c>
      <c r="AG370" s="240" t="s">
        <v>265</v>
      </c>
      <c r="AH370" s="240" t="s">
        <v>265</v>
      </c>
      <c r="AI370" s="240" t="s">
        <v>265</v>
      </c>
    </row>
    <row r="371" customFormat="false" ht="12.75" hidden="false" customHeight="false" outlineLevel="0" collapsed="false">
      <c r="A371" s="241" t="s">
        <v>926</v>
      </c>
      <c r="B371" s="240" t="n">
        <v>15494</v>
      </c>
      <c r="C371" s="240" t="s">
        <v>265</v>
      </c>
      <c r="D371" s="240" t="s">
        <v>265</v>
      </c>
      <c r="E371" s="240" t="s">
        <v>265</v>
      </c>
      <c r="F371" s="240" t="s">
        <v>265</v>
      </c>
      <c r="G371" s="240" t="s">
        <v>265</v>
      </c>
      <c r="I371" s="407" t="s">
        <v>926</v>
      </c>
      <c r="J371" s="240" t="s">
        <v>265</v>
      </c>
      <c r="K371" s="240" t="s">
        <v>265</v>
      </c>
      <c r="L371" s="240" t="n">
        <v>15494</v>
      </c>
      <c r="M371" s="240" t="s">
        <v>265</v>
      </c>
      <c r="N371" s="240" t="s">
        <v>265</v>
      </c>
      <c r="O371" s="240" t="s">
        <v>265</v>
      </c>
      <c r="P371" s="240" t="s">
        <v>265</v>
      </c>
      <c r="R371" s="407" t="s">
        <v>926</v>
      </c>
      <c r="S371" s="240" t="s">
        <v>265</v>
      </c>
      <c r="T371" s="240" t="s">
        <v>265</v>
      </c>
      <c r="U371" s="240" t="s">
        <v>265</v>
      </c>
      <c r="V371" s="240" t="s">
        <v>265</v>
      </c>
      <c r="W371" s="240" t="s">
        <v>265</v>
      </c>
      <c r="X371" s="240" t="s">
        <v>265</v>
      </c>
      <c r="Y371" s="240" t="s">
        <v>265</v>
      </c>
      <c r="AA371" s="407" t="s">
        <v>926</v>
      </c>
      <c r="AB371" s="240" t="s">
        <v>265</v>
      </c>
      <c r="AC371" s="240" t="s">
        <v>265</v>
      </c>
      <c r="AD371" s="240" t="s">
        <v>265</v>
      </c>
      <c r="AE371" s="240" t="s">
        <v>265</v>
      </c>
      <c r="AF371" s="240" t="s">
        <v>265</v>
      </c>
      <c r="AG371" s="240" t="s">
        <v>265</v>
      </c>
      <c r="AH371" s="240" t="s">
        <v>265</v>
      </c>
      <c r="AI371" s="240" t="s">
        <v>265</v>
      </c>
    </row>
    <row r="372" customFormat="false" ht="12.75" hidden="false" customHeight="false" outlineLevel="0" collapsed="false">
      <c r="A372" s="241" t="s">
        <v>927</v>
      </c>
      <c r="B372" s="240" t="n">
        <v>54596</v>
      </c>
      <c r="C372" s="240" t="s">
        <v>265</v>
      </c>
      <c r="D372" s="240" t="s">
        <v>265</v>
      </c>
      <c r="E372" s="240" t="s">
        <v>265</v>
      </c>
      <c r="F372" s="240" t="s">
        <v>265</v>
      </c>
      <c r="G372" s="240" t="s">
        <v>265</v>
      </c>
      <c r="I372" s="407" t="s">
        <v>927</v>
      </c>
      <c r="J372" s="240" t="s">
        <v>265</v>
      </c>
      <c r="K372" s="240" t="s">
        <v>265</v>
      </c>
      <c r="L372" s="240" t="n">
        <v>54596</v>
      </c>
      <c r="M372" s="240" t="s">
        <v>265</v>
      </c>
      <c r="N372" s="240" t="s">
        <v>265</v>
      </c>
      <c r="O372" s="240" t="s">
        <v>265</v>
      </c>
      <c r="P372" s="240" t="s">
        <v>265</v>
      </c>
      <c r="R372" s="407" t="s">
        <v>927</v>
      </c>
      <c r="S372" s="240" t="s">
        <v>265</v>
      </c>
      <c r="T372" s="240" t="s">
        <v>265</v>
      </c>
      <c r="U372" s="240" t="s">
        <v>265</v>
      </c>
      <c r="V372" s="240" t="s">
        <v>265</v>
      </c>
      <c r="W372" s="240" t="s">
        <v>265</v>
      </c>
      <c r="X372" s="240" t="s">
        <v>265</v>
      </c>
      <c r="Y372" s="240" t="s">
        <v>265</v>
      </c>
      <c r="AA372" s="407" t="s">
        <v>927</v>
      </c>
      <c r="AB372" s="240" t="s">
        <v>265</v>
      </c>
      <c r="AC372" s="240" t="s">
        <v>265</v>
      </c>
      <c r="AD372" s="240" t="s">
        <v>265</v>
      </c>
      <c r="AE372" s="240" t="s">
        <v>265</v>
      </c>
      <c r="AF372" s="240" t="s">
        <v>265</v>
      </c>
      <c r="AG372" s="240" t="s">
        <v>265</v>
      </c>
      <c r="AH372" s="240" t="s">
        <v>265</v>
      </c>
      <c r="AI372" s="240" t="s">
        <v>265</v>
      </c>
    </row>
    <row r="373" customFormat="false" ht="12.75" hidden="false" customHeight="false" outlineLevel="0" collapsed="false">
      <c r="A373" s="241" t="s">
        <v>928</v>
      </c>
      <c r="B373" s="240" t="n">
        <v>155796</v>
      </c>
      <c r="C373" s="240" t="s">
        <v>265</v>
      </c>
      <c r="D373" s="240" t="s">
        <v>265</v>
      </c>
      <c r="E373" s="240" t="s">
        <v>265</v>
      </c>
      <c r="F373" s="240" t="s">
        <v>265</v>
      </c>
      <c r="G373" s="240" t="s">
        <v>265</v>
      </c>
      <c r="I373" s="407" t="s">
        <v>928</v>
      </c>
      <c r="J373" s="240" t="s">
        <v>265</v>
      </c>
      <c r="K373" s="240" t="s">
        <v>265</v>
      </c>
      <c r="L373" s="240" t="n">
        <v>93282</v>
      </c>
      <c r="M373" s="240" t="s">
        <v>265</v>
      </c>
      <c r="N373" s="240" t="s">
        <v>265</v>
      </c>
      <c r="O373" s="240" t="s">
        <v>265</v>
      </c>
      <c r="P373" s="240" t="s">
        <v>265</v>
      </c>
      <c r="R373" s="407" t="s">
        <v>928</v>
      </c>
      <c r="S373" s="240" t="n">
        <v>2</v>
      </c>
      <c r="T373" s="240" t="s">
        <v>265</v>
      </c>
      <c r="U373" s="240" t="s">
        <v>265</v>
      </c>
      <c r="V373" s="240" t="s">
        <v>265</v>
      </c>
      <c r="W373" s="240" t="s">
        <v>265</v>
      </c>
      <c r="X373" s="240" t="n">
        <v>62512</v>
      </c>
      <c r="Y373" s="240" t="s">
        <v>265</v>
      </c>
      <c r="AA373" s="407" t="s">
        <v>928</v>
      </c>
      <c r="AB373" s="240" t="s">
        <v>265</v>
      </c>
      <c r="AC373" s="240" t="s">
        <v>265</v>
      </c>
      <c r="AD373" s="240" t="s">
        <v>265</v>
      </c>
      <c r="AE373" s="240" t="s">
        <v>265</v>
      </c>
      <c r="AF373" s="240" t="s">
        <v>265</v>
      </c>
      <c r="AG373" s="240" t="s">
        <v>265</v>
      </c>
      <c r="AH373" s="240" t="s">
        <v>265</v>
      </c>
      <c r="AI373" s="240" t="s">
        <v>265</v>
      </c>
    </row>
    <row r="374" customFormat="false" ht="12.75" hidden="false" customHeight="false" outlineLevel="0" collapsed="false">
      <c r="A374" s="241" t="s">
        <v>929</v>
      </c>
      <c r="B374" s="240" t="n">
        <v>139959</v>
      </c>
      <c r="C374" s="240" t="s">
        <v>265</v>
      </c>
      <c r="D374" s="240" t="s">
        <v>265</v>
      </c>
      <c r="E374" s="240" t="s">
        <v>265</v>
      </c>
      <c r="F374" s="240" t="s">
        <v>265</v>
      </c>
      <c r="G374" s="240" t="s">
        <v>265</v>
      </c>
      <c r="I374" s="407" t="s">
        <v>929</v>
      </c>
      <c r="J374" s="240" t="n">
        <v>8540</v>
      </c>
      <c r="K374" s="240" t="s">
        <v>265</v>
      </c>
      <c r="L374" s="240" t="n">
        <v>131419</v>
      </c>
      <c r="M374" s="240" t="s">
        <v>265</v>
      </c>
      <c r="N374" s="240" t="s">
        <v>265</v>
      </c>
      <c r="O374" s="240" t="s">
        <v>265</v>
      </c>
      <c r="P374" s="240" t="s">
        <v>265</v>
      </c>
      <c r="R374" s="407" t="s">
        <v>929</v>
      </c>
      <c r="S374" s="240" t="s">
        <v>265</v>
      </c>
      <c r="T374" s="240" t="s">
        <v>265</v>
      </c>
      <c r="U374" s="240" t="s">
        <v>265</v>
      </c>
      <c r="V374" s="240" t="s">
        <v>265</v>
      </c>
      <c r="W374" s="240" t="s">
        <v>265</v>
      </c>
      <c r="X374" s="240" t="s">
        <v>265</v>
      </c>
      <c r="Y374" s="240" t="s">
        <v>265</v>
      </c>
      <c r="AA374" s="407" t="s">
        <v>929</v>
      </c>
      <c r="AB374" s="240" t="s">
        <v>265</v>
      </c>
      <c r="AC374" s="240" t="s">
        <v>265</v>
      </c>
      <c r="AD374" s="240" t="s">
        <v>265</v>
      </c>
      <c r="AE374" s="240" t="s">
        <v>265</v>
      </c>
      <c r="AF374" s="240" t="s">
        <v>265</v>
      </c>
      <c r="AG374" s="240" t="s">
        <v>265</v>
      </c>
      <c r="AH374" s="240" t="s">
        <v>265</v>
      </c>
      <c r="AI374" s="240" t="s">
        <v>265</v>
      </c>
    </row>
    <row r="375" customFormat="false" ht="12.75" hidden="false" customHeight="false" outlineLevel="0" collapsed="false">
      <c r="A375" s="241" t="s">
        <v>930</v>
      </c>
      <c r="B375" s="240" t="n">
        <v>108113</v>
      </c>
      <c r="C375" s="240" t="s">
        <v>265</v>
      </c>
      <c r="D375" s="240" t="s">
        <v>265</v>
      </c>
      <c r="E375" s="240" t="s">
        <v>265</v>
      </c>
      <c r="F375" s="240" t="s">
        <v>265</v>
      </c>
      <c r="G375" s="240" t="s">
        <v>265</v>
      </c>
      <c r="I375" s="407" t="s">
        <v>930</v>
      </c>
      <c r="J375" s="240" t="s">
        <v>265</v>
      </c>
      <c r="K375" s="240" t="s">
        <v>265</v>
      </c>
      <c r="L375" s="240" t="n">
        <v>106303</v>
      </c>
      <c r="M375" s="240" t="s">
        <v>265</v>
      </c>
      <c r="N375" s="240" t="s">
        <v>265</v>
      </c>
      <c r="O375" s="240" t="s">
        <v>265</v>
      </c>
      <c r="P375" s="240" t="n">
        <v>1810</v>
      </c>
      <c r="R375" s="407" t="s">
        <v>930</v>
      </c>
      <c r="S375" s="240" t="s">
        <v>265</v>
      </c>
      <c r="T375" s="240" t="s">
        <v>265</v>
      </c>
      <c r="U375" s="240" t="s">
        <v>265</v>
      </c>
      <c r="V375" s="240" t="s">
        <v>265</v>
      </c>
      <c r="W375" s="240" t="s">
        <v>265</v>
      </c>
      <c r="X375" s="240" t="s">
        <v>265</v>
      </c>
      <c r="Y375" s="240" t="s">
        <v>265</v>
      </c>
      <c r="AA375" s="407" t="s">
        <v>930</v>
      </c>
      <c r="AB375" s="240" t="s">
        <v>265</v>
      </c>
      <c r="AC375" s="240" t="s">
        <v>265</v>
      </c>
      <c r="AD375" s="240" t="s">
        <v>265</v>
      </c>
      <c r="AE375" s="240" t="s">
        <v>265</v>
      </c>
      <c r="AF375" s="240" t="s">
        <v>265</v>
      </c>
      <c r="AG375" s="240" t="s">
        <v>265</v>
      </c>
      <c r="AH375" s="240" t="s">
        <v>265</v>
      </c>
      <c r="AI375" s="240" t="s">
        <v>265</v>
      </c>
    </row>
    <row r="376" customFormat="false" ht="12.75" hidden="false" customHeight="false" outlineLevel="0" collapsed="false">
      <c r="A376" s="241" t="s">
        <v>931</v>
      </c>
      <c r="B376" s="240" t="n">
        <v>426244</v>
      </c>
      <c r="C376" s="240" t="n">
        <v>1</v>
      </c>
      <c r="D376" s="240" t="s">
        <v>265</v>
      </c>
      <c r="E376" s="240" t="s">
        <v>265</v>
      </c>
      <c r="F376" s="240" t="s">
        <v>265</v>
      </c>
      <c r="G376" s="240" t="s">
        <v>265</v>
      </c>
      <c r="I376" s="407" t="s">
        <v>931</v>
      </c>
      <c r="J376" s="240" t="n">
        <v>29085</v>
      </c>
      <c r="K376" s="240" t="s">
        <v>265</v>
      </c>
      <c r="L376" s="240" t="n">
        <v>316298</v>
      </c>
      <c r="M376" s="240" t="s">
        <v>265</v>
      </c>
      <c r="N376" s="240" t="s">
        <v>265</v>
      </c>
      <c r="O376" s="240" t="n">
        <v>46</v>
      </c>
      <c r="P376" s="240" t="s">
        <v>265</v>
      </c>
      <c r="R376" s="407" t="s">
        <v>931</v>
      </c>
      <c r="S376" s="240" t="s">
        <v>265</v>
      </c>
      <c r="T376" s="240" t="s">
        <v>265</v>
      </c>
      <c r="U376" s="240" t="s">
        <v>265</v>
      </c>
      <c r="V376" s="240" t="s">
        <v>265</v>
      </c>
      <c r="W376" s="240" t="s">
        <v>265</v>
      </c>
      <c r="X376" s="240" t="n">
        <v>80814</v>
      </c>
      <c r="Y376" s="240" t="s">
        <v>265</v>
      </c>
      <c r="AA376" s="407" t="s">
        <v>931</v>
      </c>
      <c r="AB376" s="240" t="s">
        <v>265</v>
      </c>
      <c r="AC376" s="240" t="s">
        <v>265</v>
      </c>
      <c r="AD376" s="240" t="s">
        <v>265</v>
      </c>
      <c r="AE376" s="240" t="s">
        <v>265</v>
      </c>
      <c r="AF376" s="240" t="s">
        <v>265</v>
      </c>
      <c r="AG376" s="240" t="s">
        <v>265</v>
      </c>
      <c r="AH376" s="240" t="s">
        <v>265</v>
      </c>
      <c r="AI376" s="240" t="s">
        <v>265</v>
      </c>
    </row>
    <row r="377" customFormat="false" ht="12.75" hidden="false" customHeight="false" outlineLevel="0" collapsed="false">
      <c r="A377" s="241" t="s">
        <v>932</v>
      </c>
      <c r="B377" s="240" t="n">
        <v>69742</v>
      </c>
      <c r="C377" s="240" t="s">
        <v>265</v>
      </c>
      <c r="D377" s="240" t="s">
        <v>265</v>
      </c>
      <c r="E377" s="240" t="s">
        <v>265</v>
      </c>
      <c r="F377" s="240" t="s">
        <v>265</v>
      </c>
      <c r="G377" s="240" t="s">
        <v>265</v>
      </c>
      <c r="I377" s="407" t="s">
        <v>932</v>
      </c>
      <c r="J377" s="240" t="s">
        <v>265</v>
      </c>
      <c r="K377" s="240" t="s">
        <v>265</v>
      </c>
      <c r="L377" s="240" t="n">
        <v>69740</v>
      </c>
      <c r="M377" s="240" t="s">
        <v>265</v>
      </c>
      <c r="N377" s="240" t="s">
        <v>265</v>
      </c>
      <c r="O377" s="240" t="s">
        <v>265</v>
      </c>
      <c r="P377" s="240" t="s">
        <v>265</v>
      </c>
      <c r="R377" s="407" t="s">
        <v>932</v>
      </c>
      <c r="S377" s="240" t="s">
        <v>265</v>
      </c>
      <c r="T377" s="240" t="n">
        <v>2</v>
      </c>
      <c r="U377" s="240" t="s">
        <v>265</v>
      </c>
      <c r="V377" s="240" t="s">
        <v>265</v>
      </c>
      <c r="W377" s="240" t="s">
        <v>265</v>
      </c>
      <c r="X377" s="240" t="s">
        <v>265</v>
      </c>
      <c r="Y377" s="240" t="s">
        <v>265</v>
      </c>
      <c r="AA377" s="407" t="s">
        <v>932</v>
      </c>
      <c r="AB377" s="240" t="s">
        <v>265</v>
      </c>
      <c r="AC377" s="240" t="s">
        <v>265</v>
      </c>
      <c r="AD377" s="240" t="s">
        <v>265</v>
      </c>
      <c r="AE377" s="240" t="s">
        <v>265</v>
      </c>
      <c r="AF377" s="240" t="s">
        <v>265</v>
      </c>
      <c r="AG377" s="240" t="s">
        <v>265</v>
      </c>
      <c r="AH377" s="240" t="s">
        <v>265</v>
      </c>
      <c r="AI377" s="240" t="s">
        <v>265</v>
      </c>
    </row>
    <row r="378" customFormat="false" ht="12.75" hidden="false" customHeight="false" outlineLevel="0" collapsed="false">
      <c r="A378" s="241" t="s">
        <v>933</v>
      </c>
      <c r="B378" s="240" t="n">
        <v>69740</v>
      </c>
      <c r="C378" s="240" t="s">
        <v>265</v>
      </c>
      <c r="D378" s="240" t="s">
        <v>265</v>
      </c>
      <c r="E378" s="240" t="s">
        <v>265</v>
      </c>
      <c r="F378" s="240" t="s">
        <v>265</v>
      </c>
      <c r="G378" s="240" t="s">
        <v>265</v>
      </c>
      <c r="I378" s="407" t="s">
        <v>933</v>
      </c>
      <c r="J378" s="240" t="s">
        <v>265</v>
      </c>
      <c r="K378" s="240" t="s">
        <v>265</v>
      </c>
      <c r="L378" s="240" t="n">
        <v>69740</v>
      </c>
      <c r="M378" s="240" t="s">
        <v>265</v>
      </c>
      <c r="N378" s="240" t="s">
        <v>265</v>
      </c>
      <c r="O378" s="240" t="s">
        <v>265</v>
      </c>
      <c r="P378" s="240" t="s">
        <v>265</v>
      </c>
      <c r="R378" s="407" t="s">
        <v>933</v>
      </c>
      <c r="S378" s="240" t="s">
        <v>265</v>
      </c>
      <c r="T378" s="240" t="s">
        <v>265</v>
      </c>
      <c r="U378" s="240" t="s">
        <v>265</v>
      </c>
      <c r="V378" s="240" t="s">
        <v>265</v>
      </c>
      <c r="W378" s="240" t="s">
        <v>265</v>
      </c>
      <c r="X378" s="240" t="s">
        <v>265</v>
      </c>
      <c r="Y378" s="240" t="s">
        <v>265</v>
      </c>
      <c r="AA378" s="407" t="s">
        <v>933</v>
      </c>
      <c r="AB378" s="240" t="s">
        <v>265</v>
      </c>
      <c r="AC378" s="240" t="s">
        <v>265</v>
      </c>
      <c r="AD378" s="240" t="s">
        <v>265</v>
      </c>
      <c r="AE378" s="240" t="s">
        <v>265</v>
      </c>
      <c r="AF378" s="240" t="s">
        <v>265</v>
      </c>
      <c r="AG378" s="240" t="s">
        <v>265</v>
      </c>
      <c r="AH378" s="240" t="s">
        <v>265</v>
      </c>
      <c r="AI378" s="240" t="s">
        <v>265</v>
      </c>
    </row>
    <row r="379" customFormat="false" ht="12.75" hidden="false" customHeight="false" outlineLevel="0" collapsed="false">
      <c r="A379" s="241" t="s">
        <v>934</v>
      </c>
      <c r="B379" s="240" t="n">
        <v>108852</v>
      </c>
      <c r="C379" s="240" t="s">
        <v>265</v>
      </c>
      <c r="D379" s="240" t="n">
        <v>6566</v>
      </c>
      <c r="E379" s="240" t="s">
        <v>265</v>
      </c>
      <c r="F379" s="240" t="s">
        <v>265</v>
      </c>
      <c r="G379" s="240" t="s">
        <v>265</v>
      </c>
      <c r="I379" s="407" t="s">
        <v>934</v>
      </c>
      <c r="J379" s="240" t="n">
        <v>13628</v>
      </c>
      <c r="K379" s="240" t="s">
        <v>265</v>
      </c>
      <c r="L379" s="240" t="n">
        <v>82185</v>
      </c>
      <c r="M379" s="240" t="s">
        <v>265</v>
      </c>
      <c r="N379" s="240" t="s">
        <v>265</v>
      </c>
      <c r="O379" s="240" t="n">
        <v>44</v>
      </c>
      <c r="P379" s="240" t="s">
        <v>265</v>
      </c>
      <c r="R379" s="407" t="s">
        <v>934</v>
      </c>
      <c r="S379" s="240" t="s">
        <v>265</v>
      </c>
      <c r="T379" s="240" t="s">
        <v>265</v>
      </c>
      <c r="U379" s="240" t="s">
        <v>265</v>
      </c>
      <c r="V379" s="240" t="s">
        <v>265</v>
      </c>
      <c r="W379" s="240" t="s">
        <v>265</v>
      </c>
      <c r="X379" s="240" t="n">
        <v>6429</v>
      </c>
      <c r="Y379" s="240" t="s">
        <v>265</v>
      </c>
      <c r="AA379" s="407" t="s">
        <v>934</v>
      </c>
      <c r="AB379" s="240" t="s">
        <v>265</v>
      </c>
      <c r="AC379" s="240" t="s">
        <v>265</v>
      </c>
      <c r="AD379" s="240" t="s">
        <v>265</v>
      </c>
      <c r="AE379" s="240" t="s">
        <v>265</v>
      </c>
      <c r="AF379" s="240" t="s">
        <v>265</v>
      </c>
      <c r="AG379" s="240" t="s">
        <v>265</v>
      </c>
      <c r="AH379" s="240" t="s">
        <v>265</v>
      </c>
      <c r="AI379" s="240" t="s">
        <v>265</v>
      </c>
    </row>
    <row r="380" customFormat="false" ht="12.75" hidden="false" customHeight="false" outlineLevel="0" collapsed="false">
      <c r="A380" s="241" t="s">
        <v>935</v>
      </c>
      <c r="B380" s="240" t="n">
        <v>26840</v>
      </c>
      <c r="C380" s="240" t="s">
        <v>265</v>
      </c>
      <c r="D380" s="240" t="s">
        <v>265</v>
      </c>
      <c r="E380" s="240" t="s">
        <v>265</v>
      </c>
      <c r="F380" s="240" t="s">
        <v>265</v>
      </c>
      <c r="G380" s="240" t="s">
        <v>265</v>
      </c>
      <c r="I380" s="407" t="s">
        <v>935</v>
      </c>
      <c r="J380" s="240" t="s">
        <v>265</v>
      </c>
      <c r="K380" s="240" t="s">
        <v>265</v>
      </c>
      <c r="L380" s="240" t="n">
        <v>26796</v>
      </c>
      <c r="M380" s="240" t="s">
        <v>265</v>
      </c>
      <c r="N380" s="240" t="s">
        <v>265</v>
      </c>
      <c r="O380" s="240" t="n">
        <v>44</v>
      </c>
      <c r="P380" s="240" t="s">
        <v>265</v>
      </c>
      <c r="R380" s="407" t="s">
        <v>935</v>
      </c>
      <c r="S380" s="240" t="s">
        <v>265</v>
      </c>
      <c r="T380" s="240" t="s">
        <v>265</v>
      </c>
      <c r="U380" s="240" t="s">
        <v>265</v>
      </c>
      <c r="V380" s="240" t="s">
        <v>265</v>
      </c>
      <c r="W380" s="240" t="s">
        <v>265</v>
      </c>
      <c r="X380" s="240" t="s">
        <v>265</v>
      </c>
      <c r="Y380" s="240" t="s">
        <v>265</v>
      </c>
      <c r="AA380" s="407" t="s">
        <v>935</v>
      </c>
      <c r="AB380" s="240" t="s">
        <v>265</v>
      </c>
      <c r="AC380" s="240" t="s">
        <v>265</v>
      </c>
      <c r="AD380" s="240" t="s">
        <v>265</v>
      </c>
      <c r="AE380" s="240" t="s">
        <v>265</v>
      </c>
      <c r="AF380" s="240" t="s">
        <v>265</v>
      </c>
      <c r="AG380" s="240" t="s">
        <v>265</v>
      </c>
      <c r="AH380" s="240" t="s">
        <v>265</v>
      </c>
      <c r="AI380" s="240" t="s">
        <v>265</v>
      </c>
    </row>
    <row r="381" customFormat="false" ht="12.75" hidden="false" customHeight="false" outlineLevel="0" collapsed="false">
      <c r="A381" s="241" t="s">
        <v>936</v>
      </c>
      <c r="B381" s="240" t="n">
        <v>21865</v>
      </c>
      <c r="C381" s="240" t="s">
        <v>265</v>
      </c>
      <c r="D381" s="240" t="s">
        <v>265</v>
      </c>
      <c r="E381" s="240" t="s">
        <v>265</v>
      </c>
      <c r="F381" s="240" t="s">
        <v>265</v>
      </c>
      <c r="G381" s="240" t="s">
        <v>265</v>
      </c>
      <c r="I381" s="407" t="s">
        <v>936</v>
      </c>
      <c r="J381" s="240" t="s">
        <v>265</v>
      </c>
      <c r="K381" s="240" t="s">
        <v>265</v>
      </c>
      <c r="L381" s="240" t="n">
        <v>21865</v>
      </c>
      <c r="M381" s="240" t="s">
        <v>265</v>
      </c>
      <c r="N381" s="240" t="s">
        <v>265</v>
      </c>
      <c r="O381" s="240" t="s">
        <v>265</v>
      </c>
      <c r="P381" s="240" t="s">
        <v>265</v>
      </c>
      <c r="R381" s="407" t="s">
        <v>936</v>
      </c>
      <c r="S381" s="240" t="s">
        <v>265</v>
      </c>
      <c r="T381" s="240" t="s">
        <v>265</v>
      </c>
      <c r="U381" s="240" t="s">
        <v>265</v>
      </c>
      <c r="V381" s="240" t="s">
        <v>265</v>
      </c>
      <c r="W381" s="240" t="s">
        <v>265</v>
      </c>
      <c r="X381" s="240" t="s">
        <v>265</v>
      </c>
      <c r="Y381" s="240" t="s">
        <v>265</v>
      </c>
      <c r="AA381" s="407" t="s">
        <v>936</v>
      </c>
      <c r="AB381" s="240" t="s">
        <v>265</v>
      </c>
      <c r="AC381" s="240" t="s">
        <v>265</v>
      </c>
      <c r="AD381" s="240" t="s">
        <v>265</v>
      </c>
      <c r="AE381" s="240" t="s">
        <v>265</v>
      </c>
      <c r="AF381" s="240" t="s">
        <v>265</v>
      </c>
      <c r="AG381" s="240" t="s">
        <v>265</v>
      </c>
      <c r="AH381" s="240" t="s">
        <v>265</v>
      </c>
      <c r="AI381" s="240" t="s">
        <v>265</v>
      </c>
    </row>
    <row r="382" customFormat="false" ht="12.75" hidden="false" customHeight="false" outlineLevel="0" collapsed="false">
      <c r="A382" s="241" t="s">
        <v>937</v>
      </c>
      <c r="B382" s="240" t="n">
        <v>60147</v>
      </c>
      <c r="C382" s="240" t="s">
        <v>265</v>
      </c>
      <c r="D382" s="240" t="n">
        <v>6566</v>
      </c>
      <c r="E382" s="240" t="s">
        <v>265</v>
      </c>
      <c r="F382" s="240" t="s">
        <v>265</v>
      </c>
      <c r="G382" s="240" t="s">
        <v>265</v>
      </c>
      <c r="I382" s="407" t="s">
        <v>937</v>
      </c>
      <c r="J382" s="240" t="n">
        <v>13628</v>
      </c>
      <c r="K382" s="240" t="s">
        <v>265</v>
      </c>
      <c r="L382" s="240" t="n">
        <v>33524</v>
      </c>
      <c r="M382" s="240" t="s">
        <v>265</v>
      </c>
      <c r="N382" s="240" t="s">
        <v>265</v>
      </c>
      <c r="O382" s="240" t="s">
        <v>265</v>
      </c>
      <c r="P382" s="240" t="s">
        <v>265</v>
      </c>
      <c r="R382" s="407" t="s">
        <v>937</v>
      </c>
      <c r="S382" s="240" t="s">
        <v>265</v>
      </c>
      <c r="T382" s="240" t="s">
        <v>265</v>
      </c>
      <c r="U382" s="240" t="s">
        <v>265</v>
      </c>
      <c r="V382" s="240" t="s">
        <v>265</v>
      </c>
      <c r="W382" s="240" t="s">
        <v>265</v>
      </c>
      <c r="X382" s="240" t="n">
        <v>6429</v>
      </c>
      <c r="Y382" s="240" t="s">
        <v>265</v>
      </c>
      <c r="AA382" s="407" t="s">
        <v>937</v>
      </c>
      <c r="AB382" s="240" t="s">
        <v>265</v>
      </c>
      <c r="AC382" s="240" t="s">
        <v>265</v>
      </c>
      <c r="AD382" s="240" t="s">
        <v>265</v>
      </c>
      <c r="AE382" s="240" t="s">
        <v>265</v>
      </c>
      <c r="AF382" s="240" t="s">
        <v>265</v>
      </c>
      <c r="AG382" s="240" t="s">
        <v>265</v>
      </c>
      <c r="AH382" s="240" t="s">
        <v>265</v>
      </c>
      <c r="AI382" s="240" t="s">
        <v>265</v>
      </c>
    </row>
    <row r="383" customFormat="false" ht="12.75" hidden="false" customHeight="false" outlineLevel="0" collapsed="false">
      <c r="A383" s="241" t="s">
        <v>938</v>
      </c>
      <c r="B383" s="240" t="n">
        <v>185040</v>
      </c>
      <c r="C383" s="240" t="n">
        <v>1</v>
      </c>
      <c r="D383" s="240" t="s">
        <v>265</v>
      </c>
      <c r="E383" s="240" t="s">
        <v>265</v>
      </c>
      <c r="F383" s="240" t="s">
        <v>265</v>
      </c>
      <c r="G383" s="240" t="s">
        <v>265</v>
      </c>
      <c r="I383" s="407" t="s">
        <v>938</v>
      </c>
      <c r="J383" s="240" t="n">
        <v>17990</v>
      </c>
      <c r="K383" s="240" t="s">
        <v>265</v>
      </c>
      <c r="L383" s="240" t="n">
        <v>160999</v>
      </c>
      <c r="M383" s="240" t="n">
        <v>2</v>
      </c>
      <c r="N383" s="240" t="s">
        <v>265</v>
      </c>
      <c r="O383" s="240" t="s">
        <v>265</v>
      </c>
      <c r="P383" s="240" t="s">
        <v>265</v>
      </c>
      <c r="R383" s="407" t="s">
        <v>938</v>
      </c>
      <c r="S383" s="240" t="s">
        <v>265</v>
      </c>
      <c r="T383" s="240" t="s">
        <v>265</v>
      </c>
      <c r="U383" s="240" t="s">
        <v>265</v>
      </c>
      <c r="V383" s="240" t="s">
        <v>265</v>
      </c>
      <c r="W383" s="240" t="s">
        <v>265</v>
      </c>
      <c r="X383" s="240" t="n">
        <v>6045</v>
      </c>
      <c r="Y383" s="240" t="s">
        <v>265</v>
      </c>
      <c r="AA383" s="407" t="s">
        <v>938</v>
      </c>
      <c r="AB383" s="240" t="s">
        <v>265</v>
      </c>
      <c r="AC383" s="240" t="s">
        <v>265</v>
      </c>
      <c r="AD383" s="240" t="s">
        <v>265</v>
      </c>
      <c r="AE383" s="240" t="s">
        <v>265</v>
      </c>
      <c r="AF383" s="240" t="s">
        <v>265</v>
      </c>
      <c r="AG383" s="240" t="n">
        <v>3</v>
      </c>
      <c r="AH383" s="240" t="s">
        <v>265</v>
      </c>
      <c r="AI383" s="240" t="s">
        <v>265</v>
      </c>
    </row>
    <row r="384" customFormat="false" ht="12.75" hidden="false" customHeight="false" outlineLevel="0" collapsed="false">
      <c r="A384" s="241" t="s">
        <v>939</v>
      </c>
      <c r="B384" s="240" t="n">
        <v>77600</v>
      </c>
      <c r="C384" s="240" t="n">
        <v>1</v>
      </c>
      <c r="D384" s="240" t="s">
        <v>265</v>
      </c>
      <c r="E384" s="240" t="s">
        <v>265</v>
      </c>
      <c r="F384" s="240" t="s">
        <v>265</v>
      </c>
      <c r="G384" s="240" t="s">
        <v>265</v>
      </c>
      <c r="I384" s="407" t="s">
        <v>939</v>
      </c>
      <c r="J384" s="240" t="n">
        <v>17590</v>
      </c>
      <c r="K384" s="240" t="s">
        <v>265</v>
      </c>
      <c r="L384" s="240" t="n">
        <v>53964</v>
      </c>
      <c r="M384" s="240" t="s">
        <v>265</v>
      </c>
      <c r="N384" s="240" t="s">
        <v>265</v>
      </c>
      <c r="O384" s="240" t="s">
        <v>265</v>
      </c>
      <c r="P384" s="240" t="s">
        <v>265</v>
      </c>
      <c r="R384" s="407" t="s">
        <v>939</v>
      </c>
      <c r="S384" s="240" t="s">
        <v>265</v>
      </c>
      <c r="T384" s="240" t="s">
        <v>265</v>
      </c>
      <c r="U384" s="240" t="s">
        <v>265</v>
      </c>
      <c r="V384" s="240" t="s">
        <v>265</v>
      </c>
      <c r="W384" s="240" t="s">
        <v>265</v>
      </c>
      <c r="X384" s="240" t="n">
        <v>6045</v>
      </c>
      <c r="Y384" s="240" t="s">
        <v>265</v>
      </c>
      <c r="AA384" s="407" t="s">
        <v>939</v>
      </c>
      <c r="AB384" s="240" t="s">
        <v>265</v>
      </c>
      <c r="AC384" s="240" t="s">
        <v>265</v>
      </c>
      <c r="AD384" s="240" t="s">
        <v>265</v>
      </c>
      <c r="AE384" s="240" t="s">
        <v>265</v>
      </c>
      <c r="AF384" s="240" t="s">
        <v>265</v>
      </c>
      <c r="AG384" s="240" t="s">
        <v>265</v>
      </c>
      <c r="AH384" s="240" t="s">
        <v>265</v>
      </c>
      <c r="AI384" s="240" t="s">
        <v>265</v>
      </c>
    </row>
    <row r="385" customFormat="false" ht="12.75" hidden="false" customHeight="false" outlineLevel="0" collapsed="false">
      <c r="A385" s="241" t="s">
        <v>940</v>
      </c>
      <c r="B385" s="240" t="n">
        <v>107034</v>
      </c>
      <c r="C385" s="240" t="s">
        <v>265</v>
      </c>
      <c r="D385" s="240" t="s">
        <v>265</v>
      </c>
      <c r="E385" s="240" t="s">
        <v>265</v>
      </c>
      <c r="F385" s="240" t="s">
        <v>265</v>
      </c>
      <c r="G385" s="240" t="s">
        <v>265</v>
      </c>
      <c r="I385" s="407" t="s">
        <v>940</v>
      </c>
      <c r="J385" s="240" t="s">
        <v>265</v>
      </c>
      <c r="K385" s="240" t="s">
        <v>265</v>
      </c>
      <c r="L385" s="240" t="n">
        <v>107034</v>
      </c>
      <c r="M385" s="240" t="s">
        <v>265</v>
      </c>
      <c r="N385" s="240" t="s">
        <v>265</v>
      </c>
      <c r="O385" s="240" t="s">
        <v>265</v>
      </c>
      <c r="P385" s="240" t="s">
        <v>265</v>
      </c>
      <c r="R385" s="407" t="s">
        <v>940</v>
      </c>
      <c r="S385" s="240" t="s">
        <v>265</v>
      </c>
      <c r="T385" s="240" t="s">
        <v>265</v>
      </c>
      <c r="U385" s="240" t="s">
        <v>265</v>
      </c>
      <c r="V385" s="240" t="s">
        <v>265</v>
      </c>
      <c r="W385" s="240" t="s">
        <v>265</v>
      </c>
      <c r="X385" s="240" t="s">
        <v>265</v>
      </c>
      <c r="Y385" s="240" t="s">
        <v>265</v>
      </c>
      <c r="AA385" s="407" t="s">
        <v>940</v>
      </c>
      <c r="AB385" s="240" t="s">
        <v>265</v>
      </c>
      <c r="AC385" s="240" t="s">
        <v>265</v>
      </c>
      <c r="AD385" s="240" t="s">
        <v>265</v>
      </c>
      <c r="AE385" s="240" t="s">
        <v>265</v>
      </c>
      <c r="AF385" s="240" t="s">
        <v>265</v>
      </c>
      <c r="AG385" s="240" t="s">
        <v>265</v>
      </c>
      <c r="AH385" s="240" t="s">
        <v>265</v>
      </c>
      <c r="AI385" s="240" t="s">
        <v>265</v>
      </c>
    </row>
    <row r="386" customFormat="false" ht="12.75" hidden="false" customHeight="false" outlineLevel="0" collapsed="false">
      <c r="A386" s="241" t="s">
        <v>941</v>
      </c>
      <c r="B386" s="240" t="n">
        <v>16</v>
      </c>
      <c r="C386" s="240" t="s">
        <v>265</v>
      </c>
      <c r="D386" s="240" t="s">
        <v>265</v>
      </c>
      <c r="E386" s="240" t="s">
        <v>265</v>
      </c>
      <c r="F386" s="240" t="s">
        <v>265</v>
      </c>
      <c r="G386" s="240" t="s">
        <v>265</v>
      </c>
      <c r="I386" s="407" t="s">
        <v>941</v>
      </c>
      <c r="J386" s="240" t="s">
        <v>265</v>
      </c>
      <c r="K386" s="240" t="s">
        <v>265</v>
      </c>
      <c r="L386" s="240" t="s">
        <v>265</v>
      </c>
      <c r="M386" s="240" t="s">
        <v>265</v>
      </c>
      <c r="N386" s="240" t="s">
        <v>265</v>
      </c>
      <c r="O386" s="240" t="s">
        <v>265</v>
      </c>
      <c r="P386" s="240" t="s">
        <v>265</v>
      </c>
      <c r="R386" s="407" t="s">
        <v>941</v>
      </c>
      <c r="S386" s="240" t="s">
        <v>265</v>
      </c>
      <c r="T386" s="240" t="s">
        <v>265</v>
      </c>
      <c r="U386" s="240" t="s">
        <v>265</v>
      </c>
      <c r="V386" s="240" t="s">
        <v>265</v>
      </c>
      <c r="W386" s="240" t="s">
        <v>265</v>
      </c>
      <c r="X386" s="240" t="s">
        <v>265</v>
      </c>
      <c r="Y386" s="240" t="s">
        <v>265</v>
      </c>
      <c r="AA386" s="407" t="s">
        <v>941</v>
      </c>
      <c r="AB386" s="240" t="s">
        <v>265</v>
      </c>
      <c r="AC386" s="240" t="s">
        <v>265</v>
      </c>
      <c r="AD386" s="240" t="s">
        <v>265</v>
      </c>
      <c r="AE386" s="240" t="n">
        <v>16</v>
      </c>
      <c r="AF386" s="240" t="s">
        <v>265</v>
      </c>
      <c r="AG386" s="240" t="s">
        <v>265</v>
      </c>
      <c r="AH386" s="240" t="s">
        <v>265</v>
      </c>
      <c r="AI386" s="240" t="s">
        <v>265</v>
      </c>
    </row>
    <row r="387" customFormat="false" ht="12.75" hidden="false" customHeight="false" outlineLevel="0" collapsed="false">
      <c r="A387" s="241" t="s">
        <v>942</v>
      </c>
      <c r="B387" s="240" t="n">
        <v>13748</v>
      </c>
      <c r="C387" s="240" t="s">
        <v>265</v>
      </c>
      <c r="D387" s="240" t="s">
        <v>265</v>
      </c>
      <c r="E387" s="240" t="s">
        <v>265</v>
      </c>
      <c r="F387" s="240" t="s">
        <v>265</v>
      </c>
      <c r="G387" s="240" t="s">
        <v>265</v>
      </c>
      <c r="I387" s="407" t="s">
        <v>942</v>
      </c>
      <c r="J387" s="240" t="n">
        <v>13742</v>
      </c>
      <c r="K387" s="240" t="s">
        <v>265</v>
      </c>
      <c r="L387" s="240" t="s">
        <v>265</v>
      </c>
      <c r="M387" s="240" t="s">
        <v>265</v>
      </c>
      <c r="N387" s="240" t="s">
        <v>265</v>
      </c>
      <c r="O387" s="240" t="n">
        <v>6</v>
      </c>
      <c r="P387" s="240" t="s">
        <v>265</v>
      </c>
      <c r="R387" s="407" t="s">
        <v>942</v>
      </c>
      <c r="S387" s="240" t="s">
        <v>265</v>
      </c>
      <c r="T387" s="240" t="s">
        <v>265</v>
      </c>
      <c r="U387" s="240" t="s">
        <v>265</v>
      </c>
      <c r="V387" s="240" t="s">
        <v>265</v>
      </c>
      <c r="W387" s="240" t="s">
        <v>265</v>
      </c>
      <c r="X387" s="240" t="s">
        <v>265</v>
      </c>
      <c r="Y387" s="240" t="s">
        <v>265</v>
      </c>
      <c r="AA387" s="407" t="s">
        <v>942</v>
      </c>
      <c r="AB387" s="240" t="s">
        <v>265</v>
      </c>
      <c r="AC387" s="240" t="s">
        <v>265</v>
      </c>
      <c r="AD387" s="240" t="s">
        <v>265</v>
      </c>
      <c r="AE387" s="240" t="s">
        <v>265</v>
      </c>
      <c r="AF387" s="240" t="s">
        <v>265</v>
      </c>
      <c r="AG387" s="240" t="s">
        <v>265</v>
      </c>
      <c r="AH387" s="240" t="s">
        <v>265</v>
      </c>
      <c r="AI387" s="240" t="s">
        <v>265</v>
      </c>
    </row>
    <row r="388" customFormat="false" ht="12.75" hidden="false" customHeight="false" outlineLevel="0" collapsed="false">
      <c r="A388" s="241" t="s">
        <v>943</v>
      </c>
      <c r="B388" s="240" t="n">
        <v>13742</v>
      </c>
      <c r="C388" s="240" t="s">
        <v>265</v>
      </c>
      <c r="D388" s="240" t="s">
        <v>265</v>
      </c>
      <c r="E388" s="240" t="s">
        <v>265</v>
      </c>
      <c r="F388" s="240" t="s">
        <v>265</v>
      </c>
      <c r="G388" s="240" t="s">
        <v>265</v>
      </c>
      <c r="I388" s="407" t="s">
        <v>943</v>
      </c>
      <c r="J388" s="240" t="n">
        <v>13742</v>
      </c>
      <c r="K388" s="240" t="s">
        <v>265</v>
      </c>
      <c r="L388" s="240" t="s">
        <v>265</v>
      </c>
      <c r="M388" s="240" t="s">
        <v>265</v>
      </c>
      <c r="N388" s="240" t="s">
        <v>265</v>
      </c>
      <c r="O388" s="240" t="s">
        <v>265</v>
      </c>
      <c r="P388" s="240" t="s">
        <v>265</v>
      </c>
      <c r="R388" s="407" t="s">
        <v>943</v>
      </c>
      <c r="S388" s="240" t="s">
        <v>265</v>
      </c>
      <c r="T388" s="240" t="s">
        <v>265</v>
      </c>
      <c r="U388" s="240" t="s">
        <v>265</v>
      </c>
      <c r="V388" s="240" t="s">
        <v>265</v>
      </c>
      <c r="W388" s="240" t="s">
        <v>265</v>
      </c>
      <c r="X388" s="240" t="s">
        <v>265</v>
      </c>
      <c r="Y388" s="240" t="s">
        <v>265</v>
      </c>
      <c r="AA388" s="407" t="s">
        <v>943</v>
      </c>
      <c r="AB388" s="240" t="s">
        <v>265</v>
      </c>
      <c r="AC388" s="240" t="s">
        <v>265</v>
      </c>
      <c r="AD388" s="240" t="s">
        <v>265</v>
      </c>
      <c r="AE388" s="240" t="s">
        <v>265</v>
      </c>
      <c r="AF388" s="240" t="s">
        <v>265</v>
      </c>
      <c r="AG388" s="240" t="s">
        <v>265</v>
      </c>
      <c r="AH388" s="240" t="s">
        <v>265</v>
      </c>
      <c r="AI388" s="240" t="s">
        <v>265</v>
      </c>
    </row>
    <row r="389" customFormat="false" ht="12.75" hidden="false" customHeight="false" outlineLevel="0" collapsed="false">
      <c r="A389" s="241" t="s">
        <v>944</v>
      </c>
      <c r="B389" s="240" t="n">
        <v>7822</v>
      </c>
      <c r="C389" s="240" t="s">
        <v>265</v>
      </c>
      <c r="D389" s="240" t="s">
        <v>265</v>
      </c>
      <c r="E389" s="240" t="s">
        <v>265</v>
      </c>
      <c r="F389" s="240" t="s">
        <v>265</v>
      </c>
      <c r="G389" s="240" t="s">
        <v>265</v>
      </c>
      <c r="I389" s="407" t="s">
        <v>944</v>
      </c>
      <c r="J389" s="240" t="s">
        <v>265</v>
      </c>
      <c r="K389" s="240" t="s">
        <v>265</v>
      </c>
      <c r="L389" s="240" t="n">
        <v>7822</v>
      </c>
      <c r="M389" s="240" t="s">
        <v>265</v>
      </c>
      <c r="N389" s="240" t="s">
        <v>265</v>
      </c>
      <c r="O389" s="240" t="s">
        <v>265</v>
      </c>
      <c r="P389" s="240" t="s">
        <v>265</v>
      </c>
      <c r="R389" s="407" t="s">
        <v>944</v>
      </c>
      <c r="S389" s="240" t="s">
        <v>265</v>
      </c>
      <c r="T389" s="240" t="s">
        <v>265</v>
      </c>
      <c r="U389" s="240" t="s">
        <v>265</v>
      </c>
      <c r="V389" s="240" t="s">
        <v>265</v>
      </c>
      <c r="W389" s="240" t="s">
        <v>265</v>
      </c>
      <c r="X389" s="240" t="s">
        <v>265</v>
      </c>
      <c r="Y389" s="240" t="s">
        <v>265</v>
      </c>
      <c r="AA389" s="407" t="s">
        <v>944</v>
      </c>
      <c r="AB389" s="240" t="s">
        <v>265</v>
      </c>
      <c r="AC389" s="240" t="s">
        <v>265</v>
      </c>
      <c r="AD389" s="240" t="s">
        <v>265</v>
      </c>
      <c r="AE389" s="240" t="s">
        <v>265</v>
      </c>
      <c r="AF389" s="240" t="s">
        <v>265</v>
      </c>
      <c r="AG389" s="240" t="s">
        <v>265</v>
      </c>
      <c r="AH389" s="240" t="s">
        <v>265</v>
      </c>
      <c r="AI389" s="240" t="s">
        <v>265</v>
      </c>
    </row>
    <row r="390" customFormat="false" ht="12.75" hidden="false" customHeight="false" outlineLevel="0" collapsed="false">
      <c r="A390" s="241" t="s">
        <v>1799</v>
      </c>
      <c r="B390" s="240" t="n">
        <v>7822</v>
      </c>
      <c r="C390" s="240" t="s">
        <v>265</v>
      </c>
      <c r="D390" s="240" t="s">
        <v>265</v>
      </c>
      <c r="E390" s="240" t="s">
        <v>265</v>
      </c>
      <c r="F390" s="240" t="s">
        <v>265</v>
      </c>
      <c r="G390" s="240" t="s">
        <v>265</v>
      </c>
      <c r="I390" s="407" t="s">
        <v>1799</v>
      </c>
      <c r="J390" s="240" t="s">
        <v>265</v>
      </c>
      <c r="K390" s="240" t="s">
        <v>265</v>
      </c>
      <c r="L390" s="240" t="n">
        <v>7822</v>
      </c>
      <c r="M390" s="240" t="s">
        <v>265</v>
      </c>
      <c r="N390" s="240" t="s">
        <v>265</v>
      </c>
      <c r="O390" s="240" t="s">
        <v>265</v>
      </c>
      <c r="P390" s="240" t="s">
        <v>265</v>
      </c>
      <c r="R390" s="407" t="s">
        <v>1799</v>
      </c>
      <c r="S390" s="240" t="s">
        <v>265</v>
      </c>
      <c r="T390" s="240" t="s">
        <v>265</v>
      </c>
      <c r="U390" s="240" t="s">
        <v>265</v>
      </c>
      <c r="V390" s="240" t="s">
        <v>265</v>
      </c>
      <c r="W390" s="240" t="s">
        <v>265</v>
      </c>
      <c r="X390" s="240" t="s">
        <v>265</v>
      </c>
      <c r="Y390" s="240" t="s">
        <v>265</v>
      </c>
      <c r="AA390" s="407" t="s">
        <v>1799</v>
      </c>
      <c r="AB390" s="240" t="s">
        <v>265</v>
      </c>
      <c r="AC390" s="240" t="s">
        <v>265</v>
      </c>
      <c r="AD390" s="240" t="s">
        <v>265</v>
      </c>
      <c r="AE390" s="240" t="s">
        <v>265</v>
      </c>
      <c r="AF390" s="240" t="s">
        <v>265</v>
      </c>
      <c r="AG390" s="240" t="s">
        <v>265</v>
      </c>
      <c r="AH390" s="240" t="s">
        <v>265</v>
      </c>
      <c r="AI390" s="240" t="s">
        <v>265</v>
      </c>
    </row>
    <row r="391" customFormat="false" ht="12.75" hidden="false" customHeight="false" outlineLevel="0" collapsed="false">
      <c r="A391" s="241" t="s">
        <v>945</v>
      </c>
      <c r="B391" s="240" t="n">
        <v>16545</v>
      </c>
      <c r="C391" s="240" t="s">
        <v>265</v>
      </c>
      <c r="D391" s="240" t="s">
        <v>265</v>
      </c>
      <c r="E391" s="240" t="s">
        <v>265</v>
      </c>
      <c r="F391" s="240" t="s">
        <v>265</v>
      </c>
      <c r="G391" s="240" t="s">
        <v>265</v>
      </c>
      <c r="I391" s="407" t="s">
        <v>945</v>
      </c>
      <c r="J391" s="240" t="s">
        <v>265</v>
      </c>
      <c r="K391" s="240" t="s">
        <v>265</v>
      </c>
      <c r="L391" s="240" t="n">
        <v>16545</v>
      </c>
      <c r="M391" s="240" t="s">
        <v>265</v>
      </c>
      <c r="N391" s="240" t="s">
        <v>265</v>
      </c>
      <c r="O391" s="240" t="s">
        <v>265</v>
      </c>
      <c r="P391" s="240" t="s">
        <v>265</v>
      </c>
      <c r="R391" s="407" t="s">
        <v>945</v>
      </c>
      <c r="S391" s="240" t="s">
        <v>265</v>
      </c>
      <c r="T391" s="240" t="s">
        <v>265</v>
      </c>
      <c r="U391" s="240" t="s">
        <v>265</v>
      </c>
      <c r="V391" s="240" t="s">
        <v>265</v>
      </c>
      <c r="W391" s="240" t="s">
        <v>265</v>
      </c>
      <c r="X391" s="240" t="s">
        <v>265</v>
      </c>
      <c r="Y391" s="240" t="s">
        <v>265</v>
      </c>
      <c r="AA391" s="407" t="s">
        <v>945</v>
      </c>
      <c r="AB391" s="240" t="s">
        <v>265</v>
      </c>
      <c r="AC391" s="240" t="s">
        <v>265</v>
      </c>
      <c r="AD391" s="240" t="s">
        <v>265</v>
      </c>
      <c r="AE391" s="240" t="s">
        <v>265</v>
      </c>
      <c r="AF391" s="240" t="s">
        <v>265</v>
      </c>
      <c r="AG391" s="240" t="s">
        <v>265</v>
      </c>
      <c r="AH391" s="240" t="s">
        <v>265</v>
      </c>
      <c r="AI391" s="240" t="s">
        <v>265</v>
      </c>
    </row>
    <row r="392" customFormat="false" ht="12.75" hidden="false" customHeight="false" outlineLevel="0" collapsed="false">
      <c r="A392" s="241" t="s">
        <v>946</v>
      </c>
      <c r="B392" s="240" t="n">
        <v>16545</v>
      </c>
      <c r="C392" s="240" t="s">
        <v>265</v>
      </c>
      <c r="D392" s="240" t="s">
        <v>265</v>
      </c>
      <c r="E392" s="240" t="s">
        <v>265</v>
      </c>
      <c r="F392" s="240" t="s">
        <v>265</v>
      </c>
      <c r="G392" s="240" t="s">
        <v>265</v>
      </c>
      <c r="I392" s="407" t="s">
        <v>946</v>
      </c>
      <c r="J392" s="240" t="s">
        <v>265</v>
      </c>
      <c r="K392" s="240" t="s">
        <v>265</v>
      </c>
      <c r="L392" s="240" t="n">
        <v>16545</v>
      </c>
      <c r="M392" s="240" t="s">
        <v>265</v>
      </c>
      <c r="N392" s="240" t="s">
        <v>265</v>
      </c>
      <c r="O392" s="240" t="s">
        <v>265</v>
      </c>
      <c r="P392" s="240" t="s">
        <v>265</v>
      </c>
      <c r="R392" s="407" t="s">
        <v>946</v>
      </c>
      <c r="S392" s="240" t="s">
        <v>265</v>
      </c>
      <c r="T392" s="240" t="s">
        <v>265</v>
      </c>
      <c r="U392" s="240" t="s">
        <v>265</v>
      </c>
      <c r="V392" s="240" t="s">
        <v>265</v>
      </c>
      <c r="W392" s="240" t="s">
        <v>265</v>
      </c>
      <c r="X392" s="240" t="s">
        <v>265</v>
      </c>
      <c r="Y392" s="240" t="s">
        <v>265</v>
      </c>
      <c r="AA392" s="407" t="s">
        <v>946</v>
      </c>
      <c r="AB392" s="240" t="s">
        <v>265</v>
      </c>
      <c r="AC392" s="240" t="s">
        <v>265</v>
      </c>
      <c r="AD392" s="240" t="s">
        <v>265</v>
      </c>
      <c r="AE392" s="240" t="s">
        <v>265</v>
      </c>
      <c r="AF392" s="240" t="s">
        <v>265</v>
      </c>
      <c r="AG392" s="240" t="s">
        <v>265</v>
      </c>
      <c r="AH392" s="240" t="s">
        <v>265</v>
      </c>
      <c r="AI392" s="240" t="s">
        <v>265</v>
      </c>
    </row>
    <row r="393" customFormat="false" ht="12.75" hidden="false" customHeight="false" outlineLevel="0" collapsed="false">
      <c r="A393" s="241" t="s">
        <v>947</v>
      </c>
      <c r="B393" s="240" t="n">
        <v>2610</v>
      </c>
      <c r="C393" s="240" t="s">
        <v>265</v>
      </c>
      <c r="D393" s="240" t="s">
        <v>265</v>
      </c>
      <c r="E393" s="240" t="s">
        <v>265</v>
      </c>
      <c r="F393" s="240" t="s">
        <v>265</v>
      </c>
      <c r="G393" s="240" t="s">
        <v>265</v>
      </c>
      <c r="I393" s="407" t="s">
        <v>947</v>
      </c>
      <c r="J393" s="240" t="s">
        <v>265</v>
      </c>
      <c r="K393" s="240" t="s">
        <v>265</v>
      </c>
      <c r="L393" s="240" t="n">
        <v>2610</v>
      </c>
      <c r="M393" s="240" t="s">
        <v>265</v>
      </c>
      <c r="N393" s="240" t="s">
        <v>265</v>
      </c>
      <c r="O393" s="240" t="s">
        <v>265</v>
      </c>
      <c r="P393" s="240" t="s">
        <v>265</v>
      </c>
      <c r="R393" s="407" t="s">
        <v>947</v>
      </c>
      <c r="S393" s="240" t="s">
        <v>265</v>
      </c>
      <c r="T393" s="240" t="s">
        <v>265</v>
      </c>
      <c r="U393" s="240" t="s">
        <v>265</v>
      </c>
      <c r="V393" s="240" t="s">
        <v>265</v>
      </c>
      <c r="W393" s="240" t="s">
        <v>265</v>
      </c>
      <c r="X393" s="240" t="s">
        <v>265</v>
      </c>
      <c r="Y393" s="240" t="s">
        <v>265</v>
      </c>
      <c r="AA393" s="407" t="s">
        <v>947</v>
      </c>
      <c r="AB393" s="240" t="s">
        <v>265</v>
      </c>
      <c r="AC393" s="240" t="s">
        <v>265</v>
      </c>
      <c r="AD393" s="240" t="s">
        <v>265</v>
      </c>
      <c r="AE393" s="240" t="s">
        <v>265</v>
      </c>
      <c r="AF393" s="240" t="s">
        <v>265</v>
      </c>
      <c r="AG393" s="240" t="s">
        <v>265</v>
      </c>
      <c r="AH393" s="240" t="s">
        <v>265</v>
      </c>
      <c r="AI393" s="240" t="s">
        <v>265</v>
      </c>
    </row>
    <row r="394" customFormat="false" ht="12.75" hidden="false" customHeight="false" outlineLevel="0" collapsed="false">
      <c r="A394" s="241" t="s">
        <v>948</v>
      </c>
      <c r="B394" s="240" t="n">
        <v>6808</v>
      </c>
      <c r="C394" s="240" t="s">
        <v>265</v>
      </c>
      <c r="D394" s="240" t="s">
        <v>265</v>
      </c>
      <c r="E394" s="240" t="s">
        <v>265</v>
      </c>
      <c r="F394" s="240" t="s">
        <v>265</v>
      </c>
      <c r="G394" s="240" t="s">
        <v>265</v>
      </c>
      <c r="I394" s="407" t="s">
        <v>948</v>
      </c>
      <c r="J394" s="240" t="s">
        <v>265</v>
      </c>
      <c r="K394" s="240" t="s">
        <v>265</v>
      </c>
      <c r="L394" s="240" t="n">
        <v>6808</v>
      </c>
      <c r="M394" s="240" t="s">
        <v>265</v>
      </c>
      <c r="N394" s="240" t="s">
        <v>265</v>
      </c>
      <c r="O394" s="240" t="s">
        <v>265</v>
      </c>
      <c r="P394" s="240" t="s">
        <v>265</v>
      </c>
      <c r="R394" s="407" t="s">
        <v>948</v>
      </c>
      <c r="S394" s="240" t="s">
        <v>265</v>
      </c>
      <c r="T394" s="240" t="s">
        <v>265</v>
      </c>
      <c r="U394" s="240" t="s">
        <v>265</v>
      </c>
      <c r="V394" s="240" t="s">
        <v>265</v>
      </c>
      <c r="W394" s="240" t="s">
        <v>265</v>
      </c>
      <c r="X394" s="240" t="s">
        <v>265</v>
      </c>
      <c r="Y394" s="240" t="s">
        <v>265</v>
      </c>
      <c r="AA394" s="407" t="s">
        <v>948</v>
      </c>
      <c r="AB394" s="240" t="s">
        <v>265</v>
      </c>
      <c r="AC394" s="240" t="s">
        <v>265</v>
      </c>
      <c r="AD394" s="240" t="s">
        <v>265</v>
      </c>
      <c r="AE394" s="240" t="s">
        <v>265</v>
      </c>
      <c r="AF394" s="240" t="s">
        <v>265</v>
      </c>
      <c r="AG394" s="240" t="s">
        <v>265</v>
      </c>
      <c r="AH394" s="240" t="s">
        <v>265</v>
      </c>
      <c r="AI394" s="240" t="s">
        <v>265</v>
      </c>
    </row>
    <row r="395" customFormat="false" ht="12.75" hidden="false" customHeight="false" outlineLevel="0" collapsed="false">
      <c r="A395" s="241" t="s">
        <v>949</v>
      </c>
      <c r="B395" s="240" t="n">
        <v>6808</v>
      </c>
      <c r="C395" s="240" t="s">
        <v>265</v>
      </c>
      <c r="D395" s="240" t="s">
        <v>265</v>
      </c>
      <c r="E395" s="240" t="s">
        <v>265</v>
      </c>
      <c r="F395" s="240" t="s">
        <v>265</v>
      </c>
      <c r="G395" s="240" t="s">
        <v>265</v>
      </c>
      <c r="I395" s="407" t="s">
        <v>949</v>
      </c>
      <c r="J395" s="240" t="s">
        <v>265</v>
      </c>
      <c r="K395" s="240" t="s">
        <v>265</v>
      </c>
      <c r="L395" s="240" t="n">
        <v>6808</v>
      </c>
      <c r="M395" s="240" t="s">
        <v>265</v>
      </c>
      <c r="N395" s="240" t="s">
        <v>265</v>
      </c>
      <c r="O395" s="240" t="s">
        <v>265</v>
      </c>
      <c r="P395" s="240" t="s">
        <v>265</v>
      </c>
      <c r="R395" s="407" t="s">
        <v>949</v>
      </c>
      <c r="S395" s="240" t="s">
        <v>265</v>
      </c>
      <c r="T395" s="240" t="s">
        <v>265</v>
      </c>
      <c r="U395" s="240" t="s">
        <v>265</v>
      </c>
      <c r="V395" s="240" t="s">
        <v>265</v>
      </c>
      <c r="W395" s="240" t="s">
        <v>265</v>
      </c>
      <c r="X395" s="240" t="s">
        <v>265</v>
      </c>
      <c r="Y395" s="240" t="s">
        <v>265</v>
      </c>
      <c r="AA395" s="407" t="s">
        <v>949</v>
      </c>
      <c r="AB395" s="240" t="s">
        <v>265</v>
      </c>
      <c r="AC395" s="240" t="s">
        <v>265</v>
      </c>
      <c r="AD395" s="240" t="s">
        <v>265</v>
      </c>
      <c r="AE395" s="240" t="s">
        <v>265</v>
      </c>
      <c r="AF395" s="240" t="s">
        <v>265</v>
      </c>
      <c r="AG395" s="240" t="s">
        <v>265</v>
      </c>
      <c r="AH395" s="240" t="s">
        <v>265</v>
      </c>
      <c r="AI395" s="240" t="s">
        <v>265</v>
      </c>
    </row>
    <row r="396" customFormat="false" ht="12.75" hidden="false" customHeight="false" outlineLevel="0" collapsed="false">
      <c r="A396" s="241" t="s">
        <v>951</v>
      </c>
      <c r="B396" s="240" t="n">
        <v>4994991</v>
      </c>
      <c r="C396" s="240" t="n">
        <v>121</v>
      </c>
      <c r="D396" s="240" t="n">
        <v>166270</v>
      </c>
      <c r="E396" s="240" t="n">
        <v>38</v>
      </c>
      <c r="F396" s="240" t="s">
        <v>265</v>
      </c>
      <c r="G396" s="240" t="s">
        <v>265</v>
      </c>
      <c r="I396" s="407" t="s">
        <v>951</v>
      </c>
      <c r="J396" s="240" t="n">
        <v>417009</v>
      </c>
      <c r="K396" s="240" t="s">
        <v>265</v>
      </c>
      <c r="L396" s="240" t="n">
        <v>3228362</v>
      </c>
      <c r="M396" s="240" t="n">
        <v>11</v>
      </c>
      <c r="N396" s="240" t="n">
        <v>797</v>
      </c>
      <c r="O396" s="240" t="n">
        <v>45016</v>
      </c>
      <c r="P396" s="240" t="n">
        <v>9</v>
      </c>
      <c r="R396" s="407" t="s">
        <v>951</v>
      </c>
      <c r="S396" s="240" t="n">
        <v>24</v>
      </c>
      <c r="T396" s="240" t="n">
        <v>308</v>
      </c>
      <c r="U396" s="240" t="n">
        <v>618</v>
      </c>
      <c r="V396" s="240" t="s">
        <v>265</v>
      </c>
      <c r="W396" s="240" t="n">
        <v>9</v>
      </c>
      <c r="X396" s="240" t="n">
        <v>1037441</v>
      </c>
      <c r="Y396" s="240" t="n">
        <v>6</v>
      </c>
      <c r="AA396" s="407" t="s">
        <v>951</v>
      </c>
      <c r="AB396" s="240" t="n">
        <v>6</v>
      </c>
      <c r="AC396" s="240" t="n">
        <v>518</v>
      </c>
      <c r="AD396" s="240" t="n">
        <v>3</v>
      </c>
      <c r="AE396" s="240" t="s">
        <v>265</v>
      </c>
      <c r="AF396" s="240" t="n">
        <v>3</v>
      </c>
      <c r="AG396" s="240" t="n">
        <v>98422</v>
      </c>
      <c r="AH396" s="240" t="s">
        <v>265</v>
      </c>
      <c r="AI396" s="240" t="s">
        <v>265</v>
      </c>
    </row>
    <row r="397" customFormat="false" ht="12.75" hidden="false" customHeight="false" outlineLevel="0" collapsed="false">
      <c r="A397" s="241" t="s">
        <v>952</v>
      </c>
      <c r="B397" s="240" t="n">
        <v>2208511</v>
      </c>
      <c r="C397" s="240" t="n">
        <v>108</v>
      </c>
      <c r="D397" s="240" t="n">
        <v>110786</v>
      </c>
      <c r="E397" s="240" t="n">
        <v>38</v>
      </c>
      <c r="F397" s="240" t="s">
        <v>265</v>
      </c>
      <c r="G397" s="240" t="s">
        <v>265</v>
      </c>
      <c r="I397" s="407" t="s">
        <v>952</v>
      </c>
      <c r="J397" s="240" t="n">
        <v>132938</v>
      </c>
      <c r="K397" s="240" t="s">
        <v>265</v>
      </c>
      <c r="L397" s="240" t="n">
        <v>1353924</v>
      </c>
      <c r="M397" s="240" t="n">
        <v>11</v>
      </c>
      <c r="N397" s="240" t="n">
        <v>398</v>
      </c>
      <c r="O397" s="240" t="n">
        <v>45006</v>
      </c>
      <c r="P397" s="240" t="n">
        <v>9</v>
      </c>
      <c r="R397" s="407" t="s">
        <v>952</v>
      </c>
      <c r="S397" s="240" t="n">
        <v>11</v>
      </c>
      <c r="T397" s="240" t="n">
        <v>289</v>
      </c>
      <c r="U397" s="240" t="n">
        <v>198</v>
      </c>
      <c r="V397" s="240" t="s">
        <v>265</v>
      </c>
      <c r="W397" s="240" t="n">
        <v>3</v>
      </c>
      <c r="X397" s="240" t="n">
        <v>525245</v>
      </c>
      <c r="Y397" s="240" t="n">
        <v>6</v>
      </c>
      <c r="AA397" s="407" t="s">
        <v>952</v>
      </c>
      <c r="AB397" s="240" t="n">
        <v>6</v>
      </c>
      <c r="AC397" s="240" t="n">
        <v>256</v>
      </c>
      <c r="AD397" s="240" t="n">
        <v>3</v>
      </c>
      <c r="AE397" s="240" t="s">
        <v>265</v>
      </c>
      <c r="AF397" s="240" t="n">
        <v>3</v>
      </c>
      <c r="AG397" s="240" t="n">
        <v>39273</v>
      </c>
      <c r="AH397" s="240" t="s">
        <v>265</v>
      </c>
      <c r="AI397" s="240" t="s">
        <v>265</v>
      </c>
    </row>
    <row r="398" customFormat="false" ht="12.75" hidden="false" customHeight="false" outlineLevel="0" collapsed="false">
      <c r="A398" s="241" t="s">
        <v>954</v>
      </c>
      <c r="B398" s="240" t="n">
        <v>222164</v>
      </c>
      <c r="C398" s="240" t="n">
        <v>1</v>
      </c>
      <c r="D398" s="240" t="s">
        <v>265</v>
      </c>
      <c r="E398" s="240" t="s">
        <v>265</v>
      </c>
      <c r="F398" s="240" t="s">
        <v>265</v>
      </c>
      <c r="G398" s="240" t="s">
        <v>265</v>
      </c>
      <c r="I398" s="407" t="s">
        <v>954</v>
      </c>
      <c r="J398" s="240" t="n">
        <v>2</v>
      </c>
      <c r="K398" s="240" t="s">
        <v>265</v>
      </c>
      <c r="L398" s="240" t="n">
        <v>139964</v>
      </c>
      <c r="M398" s="240" t="s">
        <v>265</v>
      </c>
      <c r="N398" s="240" t="s">
        <v>265</v>
      </c>
      <c r="O398" s="240" t="s">
        <v>265</v>
      </c>
      <c r="P398" s="240" t="s">
        <v>265</v>
      </c>
      <c r="R398" s="407" t="s">
        <v>954</v>
      </c>
      <c r="S398" s="240" t="s">
        <v>265</v>
      </c>
      <c r="T398" s="240" t="s">
        <v>265</v>
      </c>
      <c r="U398" s="240" t="s">
        <v>265</v>
      </c>
      <c r="V398" s="240" t="s">
        <v>265</v>
      </c>
      <c r="W398" s="240" t="s">
        <v>265</v>
      </c>
      <c r="X398" s="240" t="n">
        <v>82197</v>
      </c>
      <c r="Y398" s="240" t="s">
        <v>265</v>
      </c>
      <c r="AA398" s="407" t="s">
        <v>954</v>
      </c>
      <c r="AB398" s="240" t="s">
        <v>265</v>
      </c>
      <c r="AC398" s="240" t="s">
        <v>265</v>
      </c>
      <c r="AD398" s="240" t="s">
        <v>265</v>
      </c>
      <c r="AE398" s="240" t="s">
        <v>265</v>
      </c>
      <c r="AF398" s="240" t="s">
        <v>265</v>
      </c>
      <c r="AG398" s="240" t="s">
        <v>265</v>
      </c>
      <c r="AH398" s="240" t="s">
        <v>265</v>
      </c>
      <c r="AI398" s="240" t="s">
        <v>265</v>
      </c>
    </row>
    <row r="399" customFormat="false" ht="12.75" hidden="false" customHeight="false" outlineLevel="0" collapsed="false">
      <c r="A399" s="241" t="s">
        <v>955</v>
      </c>
      <c r="B399" s="240" t="n">
        <v>6509</v>
      </c>
      <c r="C399" s="240" t="s">
        <v>265</v>
      </c>
      <c r="D399" s="240" t="s">
        <v>265</v>
      </c>
      <c r="E399" s="240" t="s">
        <v>265</v>
      </c>
      <c r="F399" s="240" t="s">
        <v>265</v>
      </c>
      <c r="G399" s="240" t="s">
        <v>265</v>
      </c>
      <c r="I399" s="407" t="s">
        <v>955</v>
      </c>
      <c r="J399" s="240" t="s">
        <v>265</v>
      </c>
      <c r="K399" s="240" t="s">
        <v>265</v>
      </c>
      <c r="L399" s="240" t="n">
        <v>5979</v>
      </c>
      <c r="M399" s="240" t="s">
        <v>265</v>
      </c>
      <c r="N399" s="240" t="n">
        <v>310</v>
      </c>
      <c r="O399" s="240" t="s">
        <v>265</v>
      </c>
      <c r="P399" s="240" t="s">
        <v>265</v>
      </c>
      <c r="R399" s="407" t="s">
        <v>955</v>
      </c>
      <c r="S399" s="240" t="s">
        <v>265</v>
      </c>
      <c r="T399" s="240" t="n">
        <v>220</v>
      </c>
      <c r="U399" s="240" t="s">
        <v>265</v>
      </c>
      <c r="V399" s="240" t="s">
        <v>265</v>
      </c>
      <c r="W399" s="240" t="s">
        <v>265</v>
      </c>
      <c r="X399" s="240" t="s">
        <v>265</v>
      </c>
      <c r="Y399" s="240" t="s">
        <v>265</v>
      </c>
      <c r="AA399" s="407" t="s">
        <v>955</v>
      </c>
      <c r="AB399" s="240" t="s">
        <v>265</v>
      </c>
      <c r="AC399" s="240" t="s">
        <v>265</v>
      </c>
      <c r="AD399" s="240" t="s">
        <v>265</v>
      </c>
      <c r="AE399" s="240" t="s">
        <v>265</v>
      </c>
      <c r="AF399" s="240" t="s">
        <v>265</v>
      </c>
      <c r="AG399" s="240" t="s">
        <v>265</v>
      </c>
      <c r="AH399" s="240" t="s">
        <v>265</v>
      </c>
      <c r="AI399" s="240" t="s">
        <v>265</v>
      </c>
    </row>
    <row r="400" customFormat="false" ht="12.75" hidden="false" customHeight="false" outlineLevel="0" collapsed="false">
      <c r="A400" s="241" t="s">
        <v>958</v>
      </c>
      <c r="B400" s="240" t="n">
        <v>136607</v>
      </c>
      <c r="C400" s="240" t="s">
        <v>265</v>
      </c>
      <c r="D400" s="240" t="s">
        <v>265</v>
      </c>
      <c r="E400" s="240" t="s">
        <v>265</v>
      </c>
      <c r="F400" s="240" t="s">
        <v>265</v>
      </c>
      <c r="G400" s="240" t="s">
        <v>265</v>
      </c>
      <c r="I400" s="407" t="s">
        <v>958</v>
      </c>
      <c r="J400" s="240" t="s">
        <v>265</v>
      </c>
      <c r="K400" s="240" t="s">
        <v>265</v>
      </c>
      <c r="L400" s="240" t="n">
        <v>136605</v>
      </c>
      <c r="M400" s="240" t="s">
        <v>265</v>
      </c>
      <c r="N400" s="240" t="s">
        <v>265</v>
      </c>
      <c r="O400" s="240" t="s">
        <v>265</v>
      </c>
      <c r="P400" s="240" t="s">
        <v>265</v>
      </c>
      <c r="R400" s="407" t="s">
        <v>958</v>
      </c>
      <c r="S400" s="240" t="s">
        <v>265</v>
      </c>
      <c r="T400" s="240" t="n">
        <v>2</v>
      </c>
      <c r="U400" s="240" t="s">
        <v>265</v>
      </c>
      <c r="V400" s="240" t="s">
        <v>265</v>
      </c>
      <c r="W400" s="240" t="s">
        <v>265</v>
      </c>
      <c r="X400" s="240" t="s">
        <v>265</v>
      </c>
      <c r="Y400" s="240" t="s">
        <v>265</v>
      </c>
      <c r="AA400" s="407" t="s">
        <v>958</v>
      </c>
      <c r="AB400" s="240" t="s">
        <v>265</v>
      </c>
      <c r="AC400" s="240" t="s">
        <v>265</v>
      </c>
      <c r="AD400" s="240" t="s">
        <v>265</v>
      </c>
      <c r="AE400" s="240" t="s">
        <v>265</v>
      </c>
      <c r="AF400" s="240" t="s">
        <v>265</v>
      </c>
      <c r="AG400" s="240" t="s">
        <v>265</v>
      </c>
      <c r="AH400" s="240" t="s">
        <v>265</v>
      </c>
      <c r="AI400" s="240" t="s">
        <v>265</v>
      </c>
    </row>
    <row r="401" customFormat="false" ht="12.75" hidden="false" customHeight="false" outlineLevel="0" collapsed="false">
      <c r="A401" s="241" t="s">
        <v>959</v>
      </c>
      <c r="B401" s="240" t="n">
        <v>584361</v>
      </c>
      <c r="C401" s="240" t="n">
        <v>16</v>
      </c>
      <c r="D401" s="240" t="n">
        <v>44015</v>
      </c>
      <c r="E401" s="240" t="s">
        <v>265</v>
      </c>
      <c r="F401" s="240" t="s">
        <v>265</v>
      </c>
      <c r="G401" s="240" t="s">
        <v>265</v>
      </c>
      <c r="I401" s="407" t="s">
        <v>959</v>
      </c>
      <c r="J401" s="240" t="n">
        <v>66355</v>
      </c>
      <c r="K401" s="240" t="s">
        <v>265</v>
      </c>
      <c r="L401" s="240" t="n">
        <v>230725</v>
      </c>
      <c r="M401" s="240" t="s">
        <v>265</v>
      </c>
      <c r="N401" s="240" t="s">
        <v>265</v>
      </c>
      <c r="O401" s="240" t="n">
        <v>45006</v>
      </c>
      <c r="P401" s="240" t="s">
        <v>265</v>
      </c>
      <c r="R401" s="407" t="s">
        <v>959</v>
      </c>
      <c r="S401" s="240" t="s">
        <v>265</v>
      </c>
      <c r="T401" s="240" t="n">
        <v>3</v>
      </c>
      <c r="U401" s="240" t="s">
        <v>265</v>
      </c>
      <c r="V401" s="240" t="s">
        <v>265</v>
      </c>
      <c r="W401" s="240" t="s">
        <v>265</v>
      </c>
      <c r="X401" s="240" t="n">
        <v>158983</v>
      </c>
      <c r="Y401" s="240" t="s">
        <v>265</v>
      </c>
      <c r="AA401" s="407" t="s">
        <v>959</v>
      </c>
      <c r="AB401" s="240" t="s">
        <v>265</v>
      </c>
      <c r="AC401" s="240" t="s">
        <v>265</v>
      </c>
      <c r="AD401" s="240" t="s">
        <v>265</v>
      </c>
      <c r="AE401" s="240" t="s">
        <v>265</v>
      </c>
      <c r="AF401" s="240" t="s">
        <v>265</v>
      </c>
      <c r="AG401" s="240" t="n">
        <v>39258</v>
      </c>
      <c r="AH401" s="240" t="s">
        <v>265</v>
      </c>
      <c r="AI401" s="240" t="s">
        <v>265</v>
      </c>
    </row>
    <row r="402" customFormat="false" ht="12.75" hidden="false" customHeight="false" outlineLevel="0" collapsed="false">
      <c r="A402" s="241" t="s">
        <v>960</v>
      </c>
      <c r="B402" s="240" t="n">
        <v>454038</v>
      </c>
      <c r="C402" s="240" t="s">
        <v>265</v>
      </c>
      <c r="D402" s="240" t="s">
        <v>265</v>
      </c>
      <c r="E402" s="240" t="s">
        <v>265</v>
      </c>
      <c r="F402" s="240" t="s">
        <v>265</v>
      </c>
      <c r="G402" s="240" t="s">
        <v>265</v>
      </c>
      <c r="I402" s="407" t="s">
        <v>960</v>
      </c>
      <c r="J402" s="240" t="s">
        <v>265</v>
      </c>
      <c r="K402" s="240" t="s">
        <v>265</v>
      </c>
      <c r="L402" s="240" t="n">
        <v>318912</v>
      </c>
      <c r="M402" s="240" t="n">
        <v>4</v>
      </c>
      <c r="N402" s="240" t="s">
        <v>265</v>
      </c>
      <c r="O402" s="240" t="s">
        <v>265</v>
      </c>
      <c r="P402" s="240" t="s">
        <v>265</v>
      </c>
      <c r="R402" s="407" t="s">
        <v>960</v>
      </c>
      <c r="S402" s="240" t="n">
        <v>4</v>
      </c>
      <c r="T402" s="240" t="n">
        <v>1</v>
      </c>
      <c r="U402" s="240" t="s">
        <v>265</v>
      </c>
      <c r="V402" s="240" t="s">
        <v>265</v>
      </c>
      <c r="W402" s="240" t="s">
        <v>265</v>
      </c>
      <c r="X402" s="240" t="n">
        <v>135114</v>
      </c>
      <c r="Y402" s="240" t="s">
        <v>265</v>
      </c>
      <c r="AA402" s="407" t="s">
        <v>960</v>
      </c>
      <c r="AB402" s="240" t="s">
        <v>265</v>
      </c>
      <c r="AC402" s="240" t="s">
        <v>265</v>
      </c>
      <c r="AD402" s="240" t="s">
        <v>265</v>
      </c>
      <c r="AE402" s="240" t="s">
        <v>265</v>
      </c>
      <c r="AF402" s="240" t="n">
        <v>3</v>
      </c>
      <c r="AG402" s="240" t="s">
        <v>265</v>
      </c>
      <c r="AH402" s="240" t="s">
        <v>265</v>
      </c>
      <c r="AI402" s="240" t="s">
        <v>265</v>
      </c>
    </row>
    <row r="403" customFormat="false" ht="12.75" hidden="false" customHeight="false" outlineLevel="0" collapsed="false">
      <c r="A403" s="241" t="s">
        <v>961</v>
      </c>
      <c r="B403" s="240" t="n">
        <v>548660</v>
      </c>
      <c r="C403" s="240" t="s">
        <v>265</v>
      </c>
      <c r="D403" s="240" t="n">
        <v>66771</v>
      </c>
      <c r="E403" s="240" t="s">
        <v>265</v>
      </c>
      <c r="F403" s="240" t="s">
        <v>265</v>
      </c>
      <c r="G403" s="240" t="s">
        <v>265</v>
      </c>
      <c r="I403" s="407" t="s">
        <v>961</v>
      </c>
      <c r="J403" s="240" t="n">
        <v>66573</v>
      </c>
      <c r="K403" s="240" t="s">
        <v>265</v>
      </c>
      <c r="L403" s="240" t="n">
        <v>348018</v>
      </c>
      <c r="M403" s="240" t="s">
        <v>265</v>
      </c>
      <c r="N403" s="240" t="s">
        <v>265</v>
      </c>
      <c r="O403" s="240" t="s">
        <v>265</v>
      </c>
      <c r="P403" s="240" t="s">
        <v>265</v>
      </c>
      <c r="R403" s="407" t="s">
        <v>961</v>
      </c>
      <c r="S403" s="240" t="s">
        <v>265</v>
      </c>
      <c r="T403" s="240" t="s">
        <v>265</v>
      </c>
      <c r="U403" s="240" t="s">
        <v>265</v>
      </c>
      <c r="V403" s="240" t="s">
        <v>265</v>
      </c>
      <c r="W403" s="240" t="s">
        <v>265</v>
      </c>
      <c r="X403" s="240" t="n">
        <v>67298</v>
      </c>
      <c r="Y403" s="240" t="s">
        <v>265</v>
      </c>
      <c r="AA403" s="407" t="s">
        <v>961</v>
      </c>
      <c r="AB403" s="240" t="s">
        <v>265</v>
      </c>
      <c r="AC403" s="240" t="s">
        <v>265</v>
      </c>
      <c r="AD403" s="240" t="s">
        <v>265</v>
      </c>
      <c r="AE403" s="240" t="s">
        <v>265</v>
      </c>
      <c r="AF403" s="240" t="s">
        <v>265</v>
      </c>
      <c r="AG403" s="240" t="s">
        <v>265</v>
      </c>
      <c r="AH403" s="240" t="s">
        <v>265</v>
      </c>
      <c r="AI403" s="240" t="s">
        <v>265</v>
      </c>
    </row>
    <row r="404" customFormat="false" ht="12.75" hidden="false" customHeight="false" outlineLevel="0" collapsed="false">
      <c r="A404" s="241" t="s">
        <v>962</v>
      </c>
      <c r="B404" s="240" t="n">
        <v>255075</v>
      </c>
      <c r="C404" s="240" t="s">
        <v>265</v>
      </c>
      <c r="D404" s="240" t="s">
        <v>265</v>
      </c>
      <c r="E404" s="240" t="s">
        <v>265</v>
      </c>
      <c r="F404" s="240" t="s">
        <v>265</v>
      </c>
      <c r="G404" s="240" t="s">
        <v>265</v>
      </c>
      <c r="I404" s="407" t="s">
        <v>962</v>
      </c>
      <c r="J404" s="240" t="s">
        <v>265</v>
      </c>
      <c r="K404" s="240" t="s">
        <v>265</v>
      </c>
      <c r="L404" s="240" t="n">
        <v>173422</v>
      </c>
      <c r="M404" s="240" t="s">
        <v>265</v>
      </c>
      <c r="N404" s="240" t="s">
        <v>265</v>
      </c>
      <c r="O404" s="240" t="s">
        <v>265</v>
      </c>
      <c r="P404" s="240" t="s">
        <v>265</v>
      </c>
      <c r="R404" s="407" t="s">
        <v>962</v>
      </c>
      <c r="S404" s="240" t="s">
        <v>265</v>
      </c>
      <c r="T404" s="240" t="s">
        <v>265</v>
      </c>
      <c r="U404" s="240" t="s">
        <v>265</v>
      </c>
      <c r="V404" s="240" t="s">
        <v>265</v>
      </c>
      <c r="W404" s="240" t="s">
        <v>265</v>
      </c>
      <c r="X404" s="240" t="n">
        <v>81653</v>
      </c>
      <c r="Y404" s="240" t="s">
        <v>265</v>
      </c>
      <c r="AA404" s="407" t="s">
        <v>962</v>
      </c>
      <c r="AB404" s="240" t="s">
        <v>265</v>
      </c>
      <c r="AC404" s="240" t="s">
        <v>265</v>
      </c>
      <c r="AD404" s="240" t="s">
        <v>265</v>
      </c>
      <c r="AE404" s="240" t="s">
        <v>265</v>
      </c>
      <c r="AF404" s="240" t="s">
        <v>265</v>
      </c>
      <c r="AG404" s="240" t="s">
        <v>265</v>
      </c>
      <c r="AH404" s="240" t="s">
        <v>265</v>
      </c>
      <c r="AI404" s="240" t="s">
        <v>265</v>
      </c>
    </row>
    <row r="405" customFormat="false" ht="12.75" hidden="false" customHeight="false" outlineLevel="0" collapsed="false">
      <c r="A405" s="241" t="s">
        <v>964</v>
      </c>
      <c r="B405" s="240" t="n">
        <v>970874</v>
      </c>
      <c r="C405" s="240" t="n">
        <v>3</v>
      </c>
      <c r="D405" s="240" t="n">
        <v>39919</v>
      </c>
      <c r="E405" s="240" t="s">
        <v>265</v>
      </c>
      <c r="F405" s="240" t="s">
        <v>265</v>
      </c>
      <c r="G405" s="240" t="s">
        <v>265</v>
      </c>
      <c r="I405" s="407" t="s">
        <v>964</v>
      </c>
      <c r="J405" s="240" t="n">
        <v>183895</v>
      </c>
      <c r="K405" s="240" t="s">
        <v>265</v>
      </c>
      <c r="L405" s="240" t="n">
        <v>523817</v>
      </c>
      <c r="M405" s="240" t="s">
        <v>265</v>
      </c>
      <c r="N405" s="240" t="n">
        <v>377</v>
      </c>
      <c r="O405" s="240" t="n">
        <v>6</v>
      </c>
      <c r="P405" s="240" t="s">
        <v>265</v>
      </c>
      <c r="R405" s="407" t="s">
        <v>964</v>
      </c>
      <c r="S405" s="240" t="s">
        <v>265</v>
      </c>
      <c r="T405" s="240" t="n">
        <v>6</v>
      </c>
      <c r="U405" s="240" t="n">
        <v>420</v>
      </c>
      <c r="V405" s="240" t="s">
        <v>265</v>
      </c>
      <c r="W405" s="240" t="n">
        <v>6</v>
      </c>
      <c r="X405" s="240" t="n">
        <v>163294</v>
      </c>
      <c r="Y405" s="240" t="s">
        <v>265</v>
      </c>
      <c r="AA405" s="407" t="s">
        <v>964</v>
      </c>
      <c r="AB405" s="240" t="s">
        <v>265</v>
      </c>
      <c r="AC405" s="240" t="n">
        <v>9</v>
      </c>
      <c r="AD405" s="240" t="s">
        <v>265</v>
      </c>
      <c r="AE405" s="240" t="s">
        <v>265</v>
      </c>
      <c r="AF405" s="240" t="s">
        <v>265</v>
      </c>
      <c r="AG405" s="240" t="n">
        <v>59122</v>
      </c>
      <c r="AH405" s="240" t="s">
        <v>265</v>
      </c>
      <c r="AI405" s="240" t="s">
        <v>265</v>
      </c>
    </row>
    <row r="406" customFormat="false" ht="12.75" hidden="false" customHeight="false" outlineLevel="0" collapsed="false">
      <c r="A406" s="241" t="s">
        <v>965</v>
      </c>
      <c r="B406" s="240" t="n">
        <v>347376</v>
      </c>
      <c r="C406" s="240" t="s">
        <v>265</v>
      </c>
      <c r="D406" s="240" t="s">
        <v>265</v>
      </c>
      <c r="E406" s="240" t="s">
        <v>265</v>
      </c>
      <c r="F406" s="240" t="s">
        <v>265</v>
      </c>
      <c r="G406" s="240" t="s">
        <v>265</v>
      </c>
      <c r="I406" s="407" t="s">
        <v>965</v>
      </c>
      <c r="J406" s="240" t="n">
        <v>57663</v>
      </c>
      <c r="K406" s="240" t="s">
        <v>265</v>
      </c>
      <c r="L406" s="240" t="n">
        <v>151819</v>
      </c>
      <c r="M406" s="240" t="s">
        <v>265</v>
      </c>
      <c r="N406" s="240" t="n">
        <v>307</v>
      </c>
      <c r="O406" s="240" t="s">
        <v>265</v>
      </c>
      <c r="P406" s="240" t="s">
        <v>265</v>
      </c>
      <c r="R406" s="407" t="s">
        <v>965</v>
      </c>
      <c r="S406" s="240" t="s">
        <v>265</v>
      </c>
      <c r="T406" s="240" t="n">
        <v>6</v>
      </c>
      <c r="U406" s="240" t="n">
        <v>236</v>
      </c>
      <c r="V406" s="240" t="s">
        <v>265</v>
      </c>
      <c r="W406" s="240" t="s">
        <v>265</v>
      </c>
      <c r="X406" s="240" t="n">
        <v>78230</v>
      </c>
      <c r="Y406" s="240" t="s">
        <v>265</v>
      </c>
      <c r="AA406" s="407" t="s">
        <v>965</v>
      </c>
      <c r="AB406" s="240" t="s">
        <v>265</v>
      </c>
      <c r="AC406" s="240" t="s">
        <v>265</v>
      </c>
      <c r="AD406" s="240" t="s">
        <v>265</v>
      </c>
      <c r="AE406" s="240" t="s">
        <v>265</v>
      </c>
      <c r="AF406" s="240" t="s">
        <v>265</v>
      </c>
      <c r="AG406" s="240" t="n">
        <v>59115</v>
      </c>
      <c r="AH406" s="240" t="s">
        <v>265</v>
      </c>
      <c r="AI406" s="240" t="s">
        <v>265</v>
      </c>
    </row>
    <row r="407" customFormat="false" ht="12.75" hidden="false" customHeight="false" outlineLevel="0" collapsed="false">
      <c r="A407" s="241" t="s">
        <v>966</v>
      </c>
      <c r="B407" s="240" t="n">
        <v>209485</v>
      </c>
      <c r="C407" s="240" t="s">
        <v>265</v>
      </c>
      <c r="D407" s="240" t="s">
        <v>265</v>
      </c>
      <c r="E407" s="240" t="s">
        <v>265</v>
      </c>
      <c r="F407" s="240" t="s">
        <v>265</v>
      </c>
      <c r="G407" s="240" t="s">
        <v>265</v>
      </c>
      <c r="I407" s="407" t="s">
        <v>966</v>
      </c>
      <c r="J407" s="240" t="s">
        <v>265</v>
      </c>
      <c r="K407" s="240" t="s">
        <v>265</v>
      </c>
      <c r="L407" s="240" t="n">
        <v>124686</v>
      </c>
      <c r="M407" s="240" t="s">
        <v>265</v>
      </c>
      <c r="N407" s="240" t="s">
        <v>265</v>
      </c>
      <c r="O407" s="240" t="s">
        <v>265</v>
      </c>
      <c r="P407" s="240" t="s">
        <v>265</v>
      </c>
      <c r="R407" s="407" t="s">
        <v>966</v>
      </c>
      <c r="S407" s="240" t="s">
        <v>265</v>
      </c>
      <c r="T407" s="240" t="s">
        <v>265</v>
      </c>
      <c r="U407" s="240" t="s">
        <v>265</v>
      </c>
      <c r="V407" s="240" t="s">
        <v>265</v>
      </c>
      <c r="W407" s="240" t="s">
        <v>265</v>
      </c>
      <c r="X407" s="240" t="n">
        <v>84799</v>
      </c>
      <c r="Y407" s="240" t="s">
        <v>265</v>
      </c>
      <c r="AA407" s="407" t="s">
        <v>966</v>
      </c>
      <c r="AB407" s="240" t="s">
        <v>265</v>
      </c>
      <c r="AC407" s="240" t="s">
        <v>265</v>
      </c>
      <c r="AD407" s="240" t="s">
        <v>265</v>
      </c>
      <c r="AE407" s="240" t="s">
        <v>265</v>
      </c>
      <c r="AF407" s="240" t="s">
        <v>265</v>
      </c>
      <c r="AG407" s="240" t="s">
        <v>265</v>
      </c>
      <c r="AH407" s="240" t="s">
        <v>265</v>
      </c>
      <c r="AI407" s="240" t="s">
        <v>265</v>
      </c>
    </row>
    <row r="408" customFormat="false" ht="12.75" hidden="false" customHeight="false" outlineLevel="0" collapsed="false">
      <c r="A408" s="241" t="s">
        <v>967</v>
      </c>
      <c r="B408" s="240" t="n">
        <v>23652</v>
      </c>
      <c r="C408" s="240" t="s">
        <v>265</v>
      </c>
      <c r="D408" s="240" t="s">
        <v>265</v>
      </c>
      <c r="E408" s="240" t="s">
        <v>265</v>
      </c>
      <c r="F408" s="240" t="s">
        <v>265</v>
      </c>
      <c r="G408" s="240" t="s">
        <v>265</v>
      </c>
      <c r="I408" s="407" t="s">
        <v>967</v>
      </c>
      <c r="J408" s="240" t="s">
        <v>265</v>
      </c>
      <c r="K408" s="240" t="s">
        <v>265</v>
      </c>
      <c r="L408" s="240" t="n">
        <v>23648</v>
      </c>
      <c r="M408" s="240" t="s">
        <v>265</v>
      </c>
      <c r="N408" s="240" t="s">
        <v>265</v>
      </c>
      <c r="O408" s="240" t="n">
        <v>4</v>
      </c>
      <c r="P408" s="240" t="s">
        <v>265</v>
      </c>
      <c r="R408" s="407" t="s">
        <v>967</v>
      </c>
      <c r="S408" s="240" t="s">
        <v>265</v>
      </c>
      <c r="T408" s="240" t="s">
        <v>265</v>
      </c>
      <c r="U408" s="240" t="s">
        <v>265</v>
      </c>
      <c r="V408" s="240" t="s">
        <v>265</v>
      </c>
      <c r="W408" s="240" t="s">
        <v>265</v>
      </c>
      <c r="X408" s="240" t="s">
        <v>265</v>
      </c>
      <c r="Y408" s="240" t="s">
        <v>265</v>
      </c>
      <c r="AA408" s="407" t="s">
        <v>967</v>
      </c>
      <c r="AB408" s="240" t="s">
        <v>265</v>
      </c>
      <c r="AC408" s="240" t="s">
        <v>265</v>
      </c>
      <c r="AD408" s="240" t="s">
        <v>265</v>
      </c>
      <c r="AE408" s="240" t="s">
        <v>265</v>
      </c>
      <c r="AF408" s="240" t="s">
        <v>265</v>
      </c>
      <c r="AG408" s="240" t="s">
        <v>265</v>
      </c>
      <c r="AH408" s="240" t="s">
        <v>265</v>
      </c>
      <c r="AI408" s="240" t="s">
        <v>265</v>
      </c>
    </row>
    <row r="409" customFormat="false" ht="12.75" hidden="false" customHeight="false" outlineLevel="0" collapsed="false">
      <c r="A409" s="241" t="s">
        <v>968</v>
      </c>
      <c r="B409" s="240" t="n">
        <v>87527</v>
      </c>
      <c r="C409" s="240" t="s">
        <v>265</v>
      </c>
      <c r="D409" s="240" t="s">
        <v>265</v>
      </c>
      <c r="E409" s="240" t="s">
        <v>265</v>
      </c>
      <c r="F409" s="240" t="s">
        <v>265</v>
      </c>
      <c r="G409" s="240" t="s">
        <v>265</v>
      </c>
      <c r="I409" s="407" t="s">
        <v>968</v>
      </c>
      <c r="J409" s="240" t="s">
        <v>265</v>
      </c>
      <c r="K409" s="240" t="s">
        <v>265</v>
      </c>
      <c r="L409" s="240" t="n">
        <v>87523</v>
      </c>
      <c r="M409" s="240" t="s">
        <v>265</v>
      </c>
      <c r="N409" s="240" t="s">
        <v>265</v>
      </c>
      <c r="O409" s="240" t="s">
        <v>265</v>
      </c>
      <c r="P409" s="240" t="s">
        <v>265</v>
      </c>
      <c r="R409" s="407" t="s">
        <v>968</v>
      </c>
      <c r="S409" s="240" t="s">
        <v>265</v>
      </c>
      <c r="T409" s="240" t="s">
        <v>265</v>
      </c>
      <c r="U409" s="240" t="s">
        <v>265</v>
      </c>
      <c r="V409" s="240" t="s">
        <v>265</v>
      </c>
      <c r="W409" s="240" t="s">
        <v>265</v>
      </c>
      <c r="X409" s="240" t="s">
        <v>265</v>
      </c>
      <c r="Y409" s="240" t="s">
        <v>265</v>
      </c>
      <c r="AA409" s="407" t="s">
        <v>968</v>
      </c>
      <c r="AB409" s="240" t="s">
        <v>265</v>
      </c>
      <c r="AC409" s="240" t="n">
        <v>4</v>
      </c>
      <c r="AD409" s="240" t="s">
        <v>265</v>
      </c>
      <c r="AE409" s="240" t="s">
        <v>265</v>
      </c>
      <c r="AF409" s="240" t="s">
        <v>265</v>
      </c>
      <c r="AG409" s="240" t="s">
        <v>265</v>
      </c>
      <c r="AH409" s="240" t="s">
        <v>265</v>
      </c>
      <c r="AI409" s="240" t="s">
        <v>265</v>
      </c>
    </row>
    <row r="410" customFormat="false" ht="12.75" hidden="false" customHeight="false" outlineLevel="0" collapsed="false">
      <c r="A410" s="241" t="s">
        <v>970</v>
      </c>
      <c r="B410" s="240" t="n">
        <v>265867</v>
      </c>
      <c r="C410" s="240" t="s">
        <v>265</v>
      </c>
      <c r="D410" s="240" t="n">
        <v>39919</v>
      </c>
      <c r="E410" s="240" t="s">
        <v>265</v>
      </c>
      <c r="F410" s="240" t="s">
        <v>265</v>
      </c>
      <c r="G410" s="240" t="s">
        <v>265</v>
      </c>
      <c r="I410" s="407" t="s">
        <v>970</v>
      </c>
      <c r="J410" s="240" t="n">
        <v>89540</v>
      </c>
      <c r="K410" s="240" t="s">
        <v>265</v>
      </c>
      <c r="L410" s="240" t="n">
        <v>136141</v>
      </c>
      <c r="M410" s="240" t="s">
        <v>265</v>
      </c>
      <c r="N410" s="240" t="s">
        <v>265</v>
      </c>
      <c r="O410" s="240" t="n">
        <v>2</v>
      </c>
      <c r="P410" s="240" t="s">
        <v>265</v>
      </c>
      <c r="R410" s="407" t="s">
        <v>970</v>
      </c>
      <c r="S410" s="240" t="s">
        <v>265</v>
      </c>
      <c r="T410" s="240" t="s">
        <v>265</v>
      </c>
      <c r="U410" s="240" t="s">
        <v>265</v>
      </c>
      <c r="V410" s="240" t="s">
        <v>265</v>
      </c>
      <c r="W410" s="240" t="s">
        <v>265</v>
      </c>
      <c r="X410" s="240" t="n">
        <v>265</v>
      </c>
      <c r="Y410" s="240" t="s">
        <v>265</v>
      </c>
      <c r="AA410" s="407" t="s">
        <v>970</v>
      </c>
      <c r="AB410" s="240" t="s">
        <v>265</v>
      </c>
      <c r="AC410" s="240" t="s">
        <v>265</v>
      </c>
      <c r="AD410" s="240" t="s">
        <v>265</v>
      </c>
      <c r="AE410" s="240" t="s">
        <v>265</v>
      </c>
      <c r="AF410" s="240" t="s">
        <v>265</v>
      </c>
      <c r="AG410" s="240" t="s">
        <v>265</v>
      </c>
      <c r="AH410" s="240" t="s">
        <v>265</v>
      </c>
      <c r="AI410" s="240" t="s">
        <v>265</v>
      </c>
    </row>
    <row r="411" customFormat="false" ht="12.75" hidden="false" customHeight="false" outlineLevel="0" collapsed="false">
      <c r="A411" s="241" t="s">
        <v>971</v>
      </c>
      <c r="B411" s="240" t="n">
        <v>36694</v>
      </c>
      <c r="C411" s="240" t="s">
        <v>265</v>
      </c>
      <c r="D411" s="240" t="s">
        <v>265</v>
      </c>
      <c r="E411" s="240" t="s">
        <v>265</v>
      </c>
      <c r="F411" s="240" t="s">
        <v>265</v>
      </c>
      <c r="G411" s="240" t="s">
        <v>265</v>
      </c>
      <c r="I411" s="407" t="s">
        <v>971</v>
      </c>
      <c r="J411" s="240" t="n">
        <v>36692</v>
      </c>
      <c r="K411" s="240" t="s">
        <v>265</v>
      </c>
      <c r="L411" s="240" t="s">
        <v>265</v>
      </c>
      <c r="M411" s="240" t="s">
        <v>265</v>
      </c>
      <c r="N411" s="240" t="s">
        <v>265</v>
      </c>
      <c r="O411" s="240" t="s">
        <v>265</v>
      </c>
      <c r="P411" s="240" t="s">
        <v>265</v>
      </c>
      <c r="R411" s="407" t="s">
        <v>971</v>
      </c>
      <c r="S411" s="240" t="s">
        <v>265</v>
      </c>
      <c r="T411" s="240" t="s">
        <v>265</v>
      </c>
      <c r="U411" s="240" t="s">
        <v>265</v>
      </c>
      <c r="V411" s="240" t="s">
        <v>265</v>
      </c>
      <c r="W411" s="240" t="s">
        <v>265</v>
      </c>
      <c r="X411" s="240" t="s">
        <v>265</v>
      </c>
      <c r="Y411" s="240" t="s">
        <v>265</v>
      </c>
      <c r="AA411" s="407" t="s">
        <v>971</v>
      </c>
      <c r="AB411" s="240" t="s">
        <v>265</v>
      </c>
      <c r="AC411" s="240" t="s">
        <v>265</v>
      </c>
      <c r="AD411" s="240" t="s">
        <v>265</v>
      </c>
      <c r="AE411" s="240" t="s">
        <v>265</v>
      </c>
      <c r="AF411" s="240" t="s">
        <v>265</v>
      </c>
      <c r="AG411" s="240" t="n">
        <v>2</v>
      </c>
      <c r="AH411" s="240" t="s">
        <v>265</v>
      </c>
      <c r="AI411" s="240" t="s">
        <v>265</v>
      </c>
    </row>
    <row r="412" customFormat="false" ht="12.75" hidden="false" customHeight="false" outlineLevel="0" collapsed="false">
      <c r="A412" s="241" t="s">
        <v>973</v>
      </c>
      <c r="B412" s="240" t="n">
        <v>507490</v>
      </c>
      <c r="C412" s="240" t="n">
        <v>5</v>
      </c>
      <c r="D412" s="240" t="s">
        <v>265</v>
      </c>
      <c r="E412" s="240" t="s">
        <v>265</v>
      </c>
      <c r="F412" s="240" t="s">
        <v>265</v>
      </c>
      <c r="G412" s="240" t="s">
        <v>265</v>
      </c>
      <c r="I412" s="407" t="s">
        <v>973</v>
      </c>
      <c r="J412" s="240" t="n">
        <v>49913</v>
      </c>
      <c r="K412" s="240" t="s">
        <v>265</v>
      </c>
      <c r="L412" s="240" t="n">
        <v>302608</v>
      </c>
      <c r="M412" s="240" t="s">
        <v>265</v>
      </c>
      <c r="N412" s="240" t="s">
        <v>265</v>
      </c>
      <c r="O412" s="240" t="s">
        <v>265</v>
      </c>
      <c r="P412" s="240" t="s">
        <v>265</v>
      </c>
      <c r="R412" s="407" t="s">
        <v>973</v>
      </c>
      <c r="S412" s="240" t="n">
        <v>13</v>
      </c>
      <c r="T412" s="240" t="n">
        <v>11</v>
      </c>
      <c r="U412" s="240" t="s">
        <v>265</v>
      </c>
      <c r="V412" s="240" t="s">
        <v>265</v>
      </c>
      <c r="W412" s="240" t="s">
        <v>265</v>
      </c>
      <c r="X412" s="240" t="n">
        <v>154931</v>
      </c>
      <c r="Y412" s="240" t="s">
        <v>265</v>
      </c>
      <c r="AA412" s="407" t="s">
        <v>973</v>
      </c>
      <c r="AB412" s="240" t="s">
        <v>265</v>
      </c>
      <c r="AC412" s="240" t="s">
        <v>265</v>
      </c>
      <c r="AD412" s="240" t="s">
        <v>265</v>
      </c>
      <c r="AE412" s="240" t="s">
        <v>265</v>
      </c>
      <c r="AF412" s="240" t="s">
        <v>265</v>
      </c>
      <c r="AG412" s="240" t="n">
        <v>9</v>
      </c>
      <c r="AH412" s="240" t="s">
        <v>265</v>
      </c>
      <c r="AI412" s="240" t="s">
        <v>265</v>
      </c>
    </row>
    <row r="413" customFormat="false" ht="12.75" hidden="false" customHeight="false" outlineLevel="0" collapsed="false">
      <c r="A413" s="241" t="s">
        <v>974</v>
      </c>
      <c r="B413" s="240" t="n">
        <v>507452</v>
      </c>
      <c r="C413" s="240" t="s">
        <v>265</v>
      </c>
      <c r="D413" s="240" t="s">
        <v>265</v>
      </c>
      <c r="E413" s="240" t="s">
        <v>265</v>
      </c>
      <c r="F413" s="240" t="s">
        <v>265</v>
      </c>
      <c r="G413" s="240" t="s">
        <v>265</v>
      </c>
      <c r="I413" s="407" t="s">
        <v>974</v>
      </c>
      <c r="J413" s="240" t="n">
        <v>49913</v>
      </c>
      <c r="K413" s="240" t="s">
        <v>265</v>
      </c>
      <c r="L413" s="240" t="n">
        <v>302608</v>
      </c>
      <c r="M413" s="240" t="s">
        <v>265</v>
      </c>
      <c r="N413" s="240" t="s">
        <v>265</v>
      </c>
      <c r="O413" s="240" t="s">
        <v>265</v>
      </c>
      <c r="P413" s="240" t="s">
        <v>265</v>
      </c>
      <c r="R413" s="407" t="s">
        <v>974</v>
      </c>
      <c r="S413" s="240" t="s">
        <v>265</v>
      </c>
      <c r="T413" s="240" t="s">
        <v>265</v>
      </c>
      <c r="U413" s="240" t="s">
        <v>265</v>
      </c>
      <c r="V413" s="240" t="s">
        <v>265</v>
      </c>
      <c r="W413" s="240" t="s">
        <v>265</v>
      </c>
      <c r="X413" s="240" t="n">
        <v>154931</v>
      </c>
      <c r="Y413" s="240" t="s">
        <v>265</v>
      </c>
      <c r="AA413" s="407" t="s">
        <v>974</v>
      </c>
      <c r="AB413" s="240" t="s">
        <v>265</v>
      </c>
      <c r="AC413" s="240" t="s">
        <v>265</v>
      </c>
      <c r="AD413" s="240" t="s">
        <v>265</v>
      </c>
      <c r="AE413" s="240" t="s">
        <v>265</v>
      </c>
      <c r="AF413" s="240" t="s">
        <v>265</v>
      </c>
      <c r="AG413" s="240" t="s">
        <v>265</v>
      </c>
      <c r="AH413" s="240" t="s">
        <v>265</v>
      </c>
      <c r="AI413" s="240" t="s">
        <v>265</v>
      </c>
    </row>
    <row r="414" customFormat="false" ht="12.75" hidden="false" customHeight="false" outlineLevel="0" collapsed="false">
      <c r="A414" s="241" t="s">
        <v>975</v>
      </c>
      <c r="B414" s="240" t="n">
        <v>334957</v>
      </c>
      <c r="C414" s="240" t="s">
        <v>265</v>
      </c>
      <c r="D414" s="240" t="s">
        <v>265</v>
      </c>
      <c r="E414" s="240" t="s">
        <v>265</v>
      </c>
      <c r="F414" s="240" t="s">
        <v>265</v>
      </c>
      <c r="G414" s="240" t="s">
        <v>265</v>
      </c>
      <c r="I414" s="407" t="s">
        <v>975</v>
      </c>
      <c r="J414" s="240" t="s">
        <v>265</v>
      </c>
      <c r="K414" s="240" t="s">
        <v>265</v>
      </c>
      <c r="L414" s="240" t="n">
        <v>333144</v>
      </c>
      <c r="M414" s="240" t="s">
        <v>265</v>
      </c>
      <c r="N414" s="240" t="n">
        <v>19</v>
      </c>
      <c r="O414" s="240" t="s">
        <v>265</v>
      </c>
      <c r="P414" s="240" t="s">
        <v>265</v>
      </c>
      <c r="R414" s="407" t="s">
        <v>975</v>
      </c>
      <c r="S414" s="240" t="s">
        <v>265</v>
      </c>
      <c r="T414" s="240" t="s">
        <v>265</v>
      </c>
      <c r="U414" s="240" t="s">
        <v>265</v>
      </c>
      <c r="V414" s="240" t="s">
        <v>265</v>
      </c>
      <c r="W414" s="240" t="s">
        <v>265</v>
      </c>
      <c r="X414" s="240" t="n">
        <v>1674</v>
      </c>
      <c r="Y414" s="240" t="s">
        <v>265</v>
      </c>
      <c r="AA414" s="407" t="s">
        <v>975</v>
      </c>
      <c r="AB414" s="240" t="s">
        <v>265</v>
      </c>
      <c r="AC414" s="240" t="n">
        <v>120</v>
      </c>
      <c r="AD414" s="240" t="s">
        <v>265</v>
      </c>
      <c r="AE414" s="240" t="s">
        <v>265</v>
      </c>
      <c r="AF414" s="240" t="s">
        <v>265</v>
      </c>
      <c r="AG414" s="240" t="s">
        <v>265</v>
      </c>
      <c r="AH414" s="240" t="s">
        <v>265</v>
      </c>
      <c r="AI414" s="240" t="s">
        <v>265</v>
      </c>
    </row>
    <row r="415" customFormat="false" ht="12.75" hidden="false" customHeight="false" outlineLevel="0" collapsed="false">
      <c r="A415" s="241" t="s">
        <v>976</v>
      </c>
      <c r="B415" s="240" t="n">
        <v>136959</v>
      </c>
      <c r="C415" s="240" t="s">
        <v>265</v>
      </c>
      <c r="D415" s="240" t="s">
        <v>265</v>
      </c>
      <c r="E415" s="240" t="s">
        <v>265</v>
      </c>
      <c r="F415" s="240" t="s">
        <v>265</v>
      </c>
      <c r="G415" s="240" t="s">
        <v>265</v>
      </c>
      <c r="I415" s="407" t="s">
        <v>976</v>
      </c>
      <c r="J415" s="240" t="s">
        <v>265</v>
      </c>
      <c r="K415" s="240" t="s">
        <v>265</v>
      </c>
      <c r="L415" s="240" t="n">
        <v>136959</v>
      </c>
      <c r="M415" s="240" t="s">
        <v>265</v>
      </c>
      <c r="N415" s="240" t="s">
        <v>265</v>
      </c>
      <c r="O415" s="240" t="s">
        <v>265</v>
      </c>
      <c r="P415" s="240" t="s">
        <v>265</v>
      </c>
      <c r="R415" s="407" t="s">
        <v>976</v>
      </c>
      <c r="S415" s="240" t="s">
        <v>265</v>
      </c>
      <c r="T415" s="240" t="s">
        <v>265</v>
      </c>
      <c r="U415" s="240" t="s">
        <v>265</v>
      </c>
      <c r="V415" s="240" t="s">
        <v>265</v>
      </c>
      <c r="W415" s="240" t="s">
        <v>265</v>
      </c>
      <c r="X415" s="240" t="s">
        <v>265</v>
      </c>
      <c r="Y415" s="240" t="s">
        <v>265</v>
      </c>
      <c r="AA415" s="407" t="s">
        <v>976</v>
      </c>
      <c r="AB415" s="240" t="s">
        <v>265</v>
      </c>
      <c r="AC415" s="240" t="s">
        <v>265</v>
      </c>
      <c r="AD415" s="240" t="s">
        <v>265</v>
      </c>
      <c r="AE415" s="240" t="s">
        <v>265</v>
      </c>
      <c r="AF415" s="240" t="s">
        <v>265</v>
      </c>
      <c r="AG415" s="240" t="s">
        <v>265</v>
      </c>
      <c r="AH415" s="240" t="s">
        <v>265</v>
      </c>
      <c r="AI415" s="240" t="s">
        <v>265</v>
      </c>
    </row>
    <row r="416" customFormat="false" ht="12.75" hidden="false" customHeight="false" outlineLevel="0" collapsed="false">
      <c r="A416" s="241" t="s">
        <v>977</v>
      </c>
      <c r="B416" s="240" t="n">
        <v>197859</v>
      </c>
      <c r="C416" s="240" t="s">
        <v>265</v>
      </c>
      <c r="D416" s="240" t="s">
        <v>265</v>
      </c>
      <c r="E416" s="240" t="s">
        <v>265</v>
      </c>
      <c r="F416" s="240" t="s">
        <v>265</v>
      </c>
      <c r="G416" s="240" t="s">
        <v>265</v>
      </c>
      <c r="I416" s="407" t="s">
        <v>977</v>
      </c>
      <c r="J416" s="240" t="s">
        <v>265</v>
      </c>
      <c r="K416" s="240" t="s">
        <v>265</v>
      </c>
      <c r="L416" s="240" t="n">
        <v>196185</v>
      </c>
      <c r="M416" s="240" t="s">
        <v>265</v>
      </c>
      <c r="N416" s="240" t="s">
        <v>265</v>
      </c>
      <c r="O416" s="240" t="s">
        <v>265</v>
      </c>
      <c r="P416" s="240" t="s">
        <v>265</v>
      </c>
      <c r="R416" s="407" t="s">
        <v>977</v>
      </c>
      <c r="S416" s="240" t="s">
        <v>265</v>
      </c>
      <c r="T416" s="240" t="s">
        <v>265</v>
      </c>
      <c r="U416" s="240" t="s">
        <v>265</v>
      </c>
      <c r="V416" s="240" t="s">
        <v>265</v>
      </c>
      <c r="W416" s="240" t="s">
        <v>265</v>
      </c>
      <c r="X416" s="240" t="n">
        <v>1674</v>
      </c>
      <c r="Y416" s="240" t="s">
        <v>265</v>
      </c>
      <c r="AA416" s="407" t="s">
        <v>977</v>
      </c>
      <c r="AB416" s="240" t="s">
        <v>265</v>
      </c>
      <c r="AC416" s="240" t="s">
        <v>265</v>
      </c>
      <c r="AD416" s="240" t="s">
        <v>265</v>
      </c>
      <c r="AE416" s="240" t="s">
        <v>265</v>
      </c>
      <c r="AF416" s="240" t="s">
        <v>265</v>
      </c>
      <c r="AG416" s="240" t="s">
        <v>265</v>
      </c>
      <c r="AH416" s="240" t="s">
        <v>265</v>
      </c>
      <c r="AI416" s="240" t="s">
        <v>265</v>
      </c>
    </row>
    <row r="417" customFormat="false" ht="12.75" hidden="false" customHeight="false" outlineLevel="0" collapsed="false">
      <c r="A417" s="241" t="s">
        <v>978</v>
      </c>
      <c r="B417" s="240" t="n">
        <v>84381</v>
      </c>
      <c r="C417" s="240" t="s">
        <v>265</v>
      </c>
      <c r="D417" s="240" t="s">
        <v>265</v>
      </c>
      <c r="E417" s="240" t="s">
        <v>265</v>
      </c>
      <c r="F417" s="240" t="s">
        <v>265</v>
      </c>
      <c r="G417" s="240" t="s">
        <v>265</v>
      </c>
      <c r="I417" s="407" t="s">
        <v>978</v>
      </c>
      <c r="J417" s="240" t="s">
        <v>265</v>
      </c>
      <c r="K417" s="240" t="s">
        <v>265</v>
      </c>
      <c r="L417" s="240" t="n">
        <v>84331</v>
      </c>
      <c r="M417" s="240" t="s">
        <v>265</v>
      </c>
      <c r="N417" s="240" t="n">
        <v>3</v>
      </c>
      <c r="O417" s="240" t="s">
        <v>265</v>
      </c>
      <c r="P417" s="240" t="s">
        <v>265</v>
      </c>
      <c r="R417" s="407" t="s">
        <v>978</v>
      </c>
      <c r="S417" s="240" t="s">
        <v>265</v>
      </c>
      <c r="T417" s="240" t="s">
        <v>265</v>
      </c>
      <c r="U417" s="240" t="s">
        <v>265</v>
      </c>
      <c r="V417" s="240" t="s">
        <v>265</v>
      </c>
      <c r="W417" s="240" t="s">
        <v>265</v>
      </c>
      <c r="X417" s="240" t="n">
        <v>39</v>
      </c>
      <c r="Y417" s="240" t="s">
        <v>265</v>
      </c>
      <c r="AA417" s="407" t="s">
        <v>978</v>
      </c>
      <c r="AB417" s="240" t="s">
        <v>265</v>
      </c>
      <c r="AC417" s="240" t="s">
        <v>265</v>
      </c>
      <c r="AD417" s="240" t="s">
        <v>265</v>
      </c>
      <c r="AE417" s="240" t="s">
        <v>265</v>
      </c>
      <c r="AF417" s="240" t="s">
        <v>265</v>
      </c>
      <c r="AG417" s="240" t="n">
        <v>8</v>
      </c>
      <c r="AH417" s="240" t="s">
        <v>265</v>
      </c>
      <c r="AI417" s="240" t="s">
        <v>265</v>
      </c>
    </row>
    <row r="418" customFormat="false" ht="12.75" hidden="false" customHeight="false" outlineLevel="0" collapsed="false">
      <c r="A418" s="241" t="s">
        <v>979</v>
      </c>
      <c r="B418" s="240" t="n">
        <v>84331</v>
      </c>
      <c r="C418" s="240" t="s">
        <v>265</v>
      </c>
      <c r="D418" s="240" t="s">
        <v>265</v>
      </c>
      <c r="E418" s="240" t="s">
        <v>265</v>
      </c>
      <c r="F418" s="240" t="s">
        <v>265</v>
      </c>
      <c r="G418" s="240" t="s">
        <v>265</v>
      </c>
      <c r="I418" s="407" t="s">
        <v>979</v>
      </c>
      <c r="J418" s="240" t="s">
        <v>265</v>
      </c>
      <c r="K418" s="240" t="s">
        <v>265</v>
      </c>
      <c r="L418" s="240" t="n">
        <v>84331</v>
      </c>
      <c r="M418" s="240" t="s">
        <v>265</v>
      </c>
      <c r="N418" s="240" t="s">
        <v>265</v>
      </c>
      <c r="O418" s="240" t="s">
        <v>265</v>
      </c>
      <c r="P418" s="240" t="s">
        <v>265</v>
      </c>
      <c r="R418" s="407" t="s">
        <v>979</v>
      </c>
      <c r="S418" s="240" t="s">
        <v>265</v>
      </c>
      <c r="T418" s="240" t="s">
        <v>265</v>
      </c>
      <c r="U418" s="240" t="s">
        <v>265</v>
      </c>
      <c r="V418" s="240" t="s">
        <v>265</v>
      </c>
      <c r="W418" s="240" t="s">
        <v>265</v>
      </c>
      <c r="X418" s="240" t="s">
        <v>265</v>
      </c>
      <c r="Y418" s="240" t="s">
        <v>265</v>
      </c>
      <c r="AA418" s="407" t="s">
        <v>979</v>
      </c>
      <c r="AB418" s="240" t="s">
        <v>265</v>
      </c>
      <c r="AC418" s="240" t="s">
        <v>265</v>
      </c>
      <c r="AD418" s="240" t="s">
        <v>265</v>
      </c>
      <c r="AE418" s="240" t="s">
        <v>265</v>
      </c>
      <c r="AF418" s="240" t="s">
        <v>265</v>
      </c>
      <c r="AG418" s="240" t="s">
        <v>265</v>
      </c>
      <c r="AH418" s="240" t="s">
        <v>265</v>
      </c>
      <c r="AI418" s="240" t="s">
        <v>265</v>
      </c>
    </row>
    <row r="419" customFormat="false" ht="12.75" hidden="false" customHeight="false" outlineLevel="0" collapsed="false">
      <c r="A419" s="241" t="s">
        <v>980</v>
      </c>
      <c r="B419" s="240" t="n">
        <v>872541</v>
      </c>
      <c r="C419" s="240" t="n">
        <v>5</v>
      </c>
      <c r="D419" s="240" t="n">
        <v>15565</v>
      </c>
      <c r="E419" s="240" t="s">
        <v>265</v>
      </c>
      <c r="F419" s="240" t="s">
        <v>265</v>
      </c>
      <c r="G419" s="240" t="s">
        <v>265</v>
      </c>
      <c r="I419" s="407" t="s">
        <v>980</v>
      </c>
      <c r="J419" s="240" t="n">
        <v>50263</v>
      </c>
      <c r="K419" s="240" t="s">
        <v>265</v>
      </c>
      <c r="L419" s="240" t="n">
        <v>614301</v>
      </c>
      <c r="M419" s="240" t="s">
        <v>265</v>
      </c>
      <c r="N419" s="240" t="s">
        <v>265</v>
      </c>
      <c r="O419" s="240" t="n">
        <v>4</v>
      </c>
      <c r="P419" s="240" t="s">
        <v>265</v>
      </c>
      <c r="R419" s="407" t="s">
        <v>980</v>
      </c>
      <c r="S419" s="240" t="s">
        <v>265</v>
      </c>
      <c r="T419" s="240" t="n">
        <v>2</v>
      </c>
      <c r="U419" s="240" t="s">
        <v>265</v>
      </c>
      <c r="V419" s="240" t="s">
        <v>265</v>
      </c>
      <c r="W419" s="240" t="s">
        <v>265</v>
      </c>
      <c r="X419" s="240" t="n">
        <v>192258</v>
      </c>
      <c r="Y419" s="240" t="s">
        <v>265</v>
      </c>
      <c r="AA419" s="407" t="s">
        <v>980</v>
      </c>
      <c r="AB419" s="240" t="s">
        <v>265</v>
      </c>
      <c r="AC419" s="240" t="n">
        <v>133</v>
      </c>
      <c r="AD419" s="240" t="s">
        <v>265</v>
      </c>
      <c r="AE419" s="240" t="s">
        <v>265</v>
      </c>
      <c r="AF419" s="240" t="s">
        <v>265</v>
      </c>
      <c r="AG419" s="240" t="n">
        <v>10</v>
      </c>
      <c r="AH419" s="240" t="s">
        <v>265</v>
      </c>
      <c r="AI419" s="240" t="s">
        <v>265</v>
      </c>
    </row>
    <row r="420" customFormat="false" ht="12.75" hidden="false" customHeight="false" outlineLevel="0" collapsed="false">
      <c r="A420" s="241" t="s">
        <v>981</v>
      </c>
      <c r="B420" s="240" t="n">
        <v>103625</v>
      </c>
      <c r="C420" s="240" t="s">
        <v>265</v>
      </c>
      <c r="D420" s="240" t="s">
        <v>265</v>
      </c>
      <c r="E420" s="240" t="s">
        <v>265</v>
      </c>
      <c r="F420" s="240" t="s">
        <v>265</v>
      </c>
      <c r="G420" s="240" t="s">
        <v>265</v>
      </c>
      <c r="I420" s="407" t="s">
        <v>981</v>
      </c>
      <c r="J420" s="240" t="s">
        <v>265</v>
      </c>
      <c r="K420" s="240" t="s">
        <v>265</v>
      </c>
      <c r="L420" s="240" t="n">
        <v>102125</v>
      </c>
      <c r="M420" s="240" t="s">
        <v>265</v>
      </c>
      <c r="N420" s="240" t="s">
        <v>265</v>
      </c>
      <c r="O420" s="240" t="s">
        <v>265</v>
      </c>
      <c r="P420" s="240" t="s">
        <v>265</v>
      </c>
      <c r="R420" s="407" t="s">
        <v>981</v>
      </c>
      <c r="S420" s="240" t="s">
        <v>265</v>
      </c>
      <c r="T420" s="240" t="s">
        <v>265</v>
      </c>
      <c r="U420" s="240" t="s">
        <v>265</v>
      </c>
      <c r="V420" s="240" t="s">
        <v>265</v>
      </c>
      <c r="W420" s="240" t="s">
        <v>265</v>
      </c>
      <c r="X420" s="240" t="n">
        <v>1494</v>
      </c>
      <c r="Y420" s="240" t="s">
        <v>265</v>
      </c>
      <c r="AA420" s="407" t="s">
        <v>981</v>
      </c>
      <c r="AB420" s="240" t="s">
        <v>265</v>
      </c>
      <c r="AC420" s="240" t="s">
        <v>265</v>
      </c>
      <c r="AD420" s="240" t="s">
        <v>265</v>
      </c>
      <c r="AE420" s="240" t="s">
        <v>265</v>
      </c>
      <c r="AF420" s="240" t="s">
        <v>265</v>
      </c>
      <c r="AG420" s="240" t="n">
        <v>6</v>
      </c>
      <c r="AH420" s="240" t="s">
        <v>265</v>
      </c>
      <c r="AI420" s="240" t="s">
        <v>265</v>
      </c>
    </row>
    <row r="421" customFormat="false" ht="12.75" hidden="false" customHeight="false" outlineLevel="0" collapsed="false">
      <c r="A421" s="241" t="s">
        <v>982</v>
      </c>
      <c r="B421" s="240" t="n">
        <v>48655</v>
      </c>
      <c r="C421" s="240" t="s">
        <v>265</v>
      </c>
      <c r="D421" s="240" t="s">
        <v>265</v>
      </c>
      <c r="E421" s="240" t="s">
        <v>265</v>
      </c>
      <c r="F421" s="240" t="s">
        <v>265</v>
      </c>
      <c r="G421" s="240" t="s">
        <v>265</v>
      </c>
      <c r="I421" s="407" t="s">
        <v>982</v>
      </c>
      <c r="J421" s="240" t="n">
        <v>10869</v>
      </c>
      <c r="K421" s="240" t="s">
        <v>265</v>
      </c>
      <c r="L421" s="240" t="n">
        <v>37552</v>
      </c>
      <c r="M421" s="240" t="s">
        <v>265</v>
      </c>
      <c r="N421" s="240" t="s">
        <v>265</v>
      </c>
      <c r="O421" s="240" t="s">
        <v>265</v>
      </c>
      <c r="P421" s="240" t="s">
        <v>265</v>
      </c>
      <c r="R421" s="407" t="s">
        <v>982</v>
      </c>
      <c r="S421" s="240" t="s">
        <v>265</v>
      </c>
      <c r="T421" s="240" t="s">
        <v>265</v>
      </c>
      <c r="U421" s="240" t="s">
        <v>265</v>
      </c>
      <c r="V421" s="240" t="s">
        <v>265</v>
      </c>
      <c r="W421" s="240" t="s">
        <v>265</v>
      </c>
      <c r="X421" s="240" t="n">
        <v>234</v>
      </c>
      <c r="Y421" s="240" t="s">
        <v>265</v>
      </c>
      <c r="AA421" s="407" t="s">
        <v>982</v>
      </c>
      <c r="AB421" s="240" t="s">
        <v>265</v>
      </c>
      <c r="AC421" s="240" t="s">
        <v>265</v>
      </c>
      <c r="AD421" s="240" t="s">
        <v>265</v>
      </c>
      <c r="AE421" s="240" t="s">
        <v>265</v>
      </c>
      <c r="AF421" s="240" t="s">
        <v>265</v>
      </c>
      <c r="AG421" s="240" t="s">
        <v>265</v>
      </c>
      <c r="AH421" s="240" t="s">
        <v>265</v>
      </c>
      <c r="AI421" s="240" t="s">
        <v>265</v>
      </c>
    </row>
    <row r="422" customFormat="false" ht="12.75" hidden="false" customHeight="false" outlineLevel="0" collapsed="false">
      <c r="A422" s="241" t="s">
        <v>983</v>
      </c>
      <c r="B422" s="240" t="n">
        <v>279934</v>
      </c>
      <c r="C422" s="240" t="n">
        <v>4</v>
      </c>
      <c r="D422" s="240" t="n">
        <v>15565</v>
      </c>
      <c r="E422" s="240" t="s">
        <v>265</v>
      </c>
      <c r="F422" s="240" t="s">
        <v>265</v>
      </c>
      <c r="G422" s="240" t="s">
        <v>265</v>
      </c>
      <c r="I422" s="407" t="s">
        <v>983</v>
      </c>
      <c r="J422" s="240" t="n">
        <v>23430</v>
      </c>
      <c r="K422" s="240" t="s">
        <v>265</v>
      </c>
      <c r="L422" s="240" t="n">
        <v>152880</v>
      </c>
      <c r="M422" s="240" t="s">
        <v>265</v>
      </c>
      <c r="N422" s="240" t="s">
        <v>265</v>
      </c>
      <c r="O422" s="240" t="s">
        <v>265</v>
      </c>
      <c r="P422" s="240" t="s">
        <v>265</v>
      </c>
      <c r="R422" s="407" t="s">
        <v>983</v>
      </c>
      <c r="S422" s="240" t="s">
        <v>265</v>
      </c>
      <c r="T422" s="240" t="s">
        <v>265</v>
      </c>
      <c r="U422" s="240" t="s">
        <v>265</v>
      </c>
      <c r="V422" s="240" t="s">
        <v>265</v>
      </c>
      <c r="W422" s="240" t="s">
        <v>265</v>
      </c>
      <c r="X422" s="240" t="n">
        <v>88051</v>
      </c>
      <c r="Y422" s="240" t="s">
        <v>265</v>
      </c>
      <c r="AA422" s="407" t="s">
        <v>983</v>
      </c>
      <c r="AB422" s="240" t="s">
        <v>265</v>
      </c>
      <c r="AC422" s="240" t="s">
        <v>265</v>
      </c>
      <c r="AD422" s="240" t="s">
        <v>265</v>
      </c>
      <c r="AE422" s="240" t="s">
        <v>265</v>
      </c>
      <c r="AF422" s="240" t="s">
        <v>265</v>
      </c>
      <c r="AG422" s="240" t="n">
        <v>4</v>
      </c>
      <c r="AH422" s="240" t="s">
        <v>265</v>
      </c>
      <c r="AI422" s="240" t="s">
        <v>265</v>
      </c>
    </row>
    <row r="423" customFormat="false" ht="12.75" hidden="false" customHeight="false" outlineLevel="0" collapsed="false">
      <c r="A423" s="241" t="s">
        <v>984</v>
      </c>
      <c r="B423" s="240" t="n">
        <v>440091</v>
      </c>
      <c r="C423" s="240" t="n">
        <v>1</v>
      </c>
      <c r="D423" s="240" t="s">
        <v>265</v>
      </c>
      <c r="E423" s="240" t="s">
        <v>265</v>
      </c>
      <c r="F423" s="240" t="s">
        <v>265</v>
      </c>
      <c r="G423" s="240" t="s">
        <v>265</v>
      </c>
      <c r="I423" s="407" t="s">
        <v>984</v>
      </c>
      <c r="J423" s="240" t="n">
        <v>15964</v>
      </c>
      <c r="K423" s="240" t="s">
        <v>265</v>
      </c>
      <c r="L423" s="240" t="n">
        <v>321647</v>
      </c>
      <c r="M423" s="240" t="s">
        <v>265</v>
      </c>
      <c r="N423" s="240" t="s">
        <v>265</v>
      </c>
      <c r="O423" s="240" t="s">
        <v>265</v>
      </c>
      <c r="P423" s="240" t="s">
        <v>265</v>
      </c>
      <c r="R423" s="407" t="s">
        <v>984</v>
      </c>
      <c r="S423" s="240" t="s">
        <v>265</v>
      </c>
      <c r="T423" s="240" t="s">
        <v>265</v>
      </c>
      <c r="U423" s="240" t="s">
        <v>265</v>
      </c>
      <c r="V423" s="240" t="s">
        <v>265</v>
      </c>
      <c r="W423" s="240" t="s">
        <v>265</v>
      </c>
      <c r="X423" s="240" t="n">
        <v>102479</v>
      </c>
      <c r="Y423" s="240" t="s">
        <v>265</v>
      </c>
      <c r="AA423" s="407" t="s">
        <v>984</v>
      </c>
      <c r="AB423" s="240" t="s">
        <v>265</v>
      </c>
      <c r="AC423" s="240" t="s">
        <v>265</v>
      </c>
      <c r="AD423" s="240" t="s">
        <v>265</v>
      </c>
      <c r="AE423" s="240" t="s">
        <v>265</v>
      </c>
      <c r="AF423" s="240" t="s">
        <v>265</v>
      </c>
      <c r="AG423" s="240" t="s">
        <v>265</v>
      </c>
      <c r="AH423" s="240" t="s">
        <v>265</v>
      </c>
      <c r="AI423" s="240" t="s">
        <v>265</v>
      </c>
    </row>
    <row r="424" customFormat="false" ht="12.75" hidden="false" customHeight="false" outlineLevel="0" collapsed="false">
      <c r="A424" s="241" t="s">
        <v>985</v>
      </c>
      <c r="B424" s="240" t="n">
        <v>16237</v>
      </c>
      <c r="C424" s="240" t="s">
        <v>265</v>
      </c>
      <c r="D424" s="240" t="s">
        <v>265</v>
      </c>
      <c r="E424" s="240" t="s">
        <v>265</v>
      </c>
      <c r="F424" s="240" t="s">
        <v>265</v>
      </c>
      <c r="G424" s="240" t="s">
        <v>265</v>
      </c>
      <c r="I424" s="407" t="s">
        <v>985</v>
      </c>
      <c r="J424" s="240" t="s">
        <v>265</v>
      </c>
      <c r="K424" s="240" t="s">
        <v>265</v>
      </c>
      <c r="L424" s="240" t="n">
        <v>16237</v>
      </c>
      <c r="M424" s="240" t="s">
        <v>265</v>
      </c>
      <c r="N424" s="240" t="s">
        <v>265</v>
      </c>
      <c r="O424" s="240" t="s">
        <v>265</v>
      </c>
      <c r="P424" s="240" t="s">
        <v>265</v>
      </c>
      <c r="R424" s="407" t="s">
        <v>985</v>
      </c>
      <c r="S424" s="240" t="s">
        <v>265</v>
      </c>
      <c r="T424" s="240" t="s">
        <v>265</v>
      </c>
      <c r="U424" s="240" t="s">
        <v>265</v>
      </c>
      <c r="V424" s="240" t="s">
        <v>265</v>
      </c>
      <c r="W424" s="240" t="s">
        <v>265</v>
      </c>
      <c r="X424" s="240" t="s">
        <v>265</v>
      </c>
      <c r="Y424" s="240" t="s">
        <v>265</v>
      </c>
      <c r="AA424" s="407" t="s">
        <v>985</v>
      </c>
      <c r="AB424" s="240" t="s">
        <v>265</v>
      </c>
      <c r="AC424" s="240" t="s">
        <v>265</v>
      </c>
      <c r="AD424" s="240" t="s">
        <v>265</v>
      </c>
      <c r="AE424" s="240" t="s">
        <v>265</v>
      </c>
      <c r="AF424" s="240" t="s">
        <v>265</v>
      </c>
      <c r="AG424" s="240" t="s">
        <v>265</v>
      </c>
      <c r="AH424" s="240" t="s">
        <v>265</v>
      </c>
      <c r="AI424" s="240" t="s">
        <v>265</v>
      </c>
    </row>
    <row r="425" customFormat="false" ht="12.75" hidden="false" customHeight="false" outlineLevel="0" collapsed="false">
      <c r="A425" s="241" t="s">
        <v>986</v>
      </c>
      <c r="B425" s="240" t="n">
        <v>15427</v>
      </c>
      <c r="C425" s="240" t="s">
        <v>265</v>
      </c>
      <c r="D425" s="240" t="s">
        <v>265</v>
      </c>
      <c r="E425" s="240" t="s">
        <v>265</v>
      </c>
      <c r="F425" s="240" t="s">
        <v>265</v>
      </c>
      <c r="G425" s="240" t="s">
        <v>265</v>
      </c>
      <c r="I425" s="407" t="s">
        <v>986</v>
      </c>
      <c r="J425" s="240" t="s">
        <v>265</v>
      </c>
      <c r="K425" s="240" t="s">
        <v>265</v>
      </c>
      <c r="L425" s="240" t="n">
        <v>15427</v>
      </c>
      <c r="M425" s="240" t="s">
        <v>265</v>
      </c>
      <c r="N425" s="240" t="s">
        <v>265</v>
      </c>
      <c r="O425" s="240" t="s">
        <v>265</v>
      </c>
      <c r="P425" s="240" t="s">
        <v>265</v>
      </c>
      <c r="R425" s="407" t="s">
        <v>986</v>
      </c>
      <c r="S425" s="240" t="s">
        <v>265</v>
      </c>
      <c r="T425" s="240" t="s">
        <v>265</v>
      </c>
      <c r="U425" s="240" t="s">
        <v>265</v>
      </c>
      <c r="V425" s="240" t="s">
        <v>265</v>
      </c>
      <c r="W425" s="240" t="s">
        <v>265</v>
      </c>
      <c r="X425" s="240" t="s">
        <v>265</v>
      </c>
      <c r="Y425" s="240" t="s">
        <v>265</v>
      </c>
      <c r="AA425" s="407" t="s">
        <v>986</v>
      </c>
      <c r="AB425" s="240" t="s">
        <v>265</v>
      </c>
      <c r="AC425" s="240" t="s">
        <v>265</v>
      </c>
      <c r="AD425" s="240" t="s">
        <v>265</v>
      </c>
      <c r="AE425" s="240" t="s">
        <v>265</v>
      </c>
      <c r="AF425" s="240" t="s">
        <v>265</v>
      </c>
      <c r="AG425" s="240" t="s">
        <v>265</v>
      </c>
      <c r="AH425" s="240" t="s">
        <v>265</v>
      </c>
      <c r="AI425" s="240" t="s">
        <v>265</v>
      </c>
    </row>
    <row r="426" customFormat="false" ht="12.75" hidden="false" customHeight="false" outlineLevel="0" collapsed="false">
      <c r="A426" s="241" t="s">
        <v>987</v>
      </c>
      <c r="B426" s="240" t="n">
        <v>92698</v>
      </c>
      <c r="C426" s="240" t="s">
        <v>265</v>
      </c>
      <c r="D426" s="240" t="s">
        <v>265</v>
      </c>
      <c r="E426" s="240" t="s">
        <v>265</v>
      </c>
      <c r="F426" s="240" t="s">
        <v>265</v>
      </c>
      <c r="G426" s="240" t="s">
        <v>265</v>
      </c>
      <c r="I426" s="407" t="s">
        <v>987</v>
      </c>
      <c r="J426" s="240" t="s">
        <v>265</v>
      </c>
      <c r="K426" s="240" t="s">
        <v>265</v>
      </c>
      <c r="L426" s="240" t="n">
        <v>92442</v>
      </c>
      <c r="M426" s="240" t="s">
        <v>265</v>
      </c>
      <c r="N426" s="240" t="s">
        <v>265</v>
      </c>
      <c r="O426" s="240" t="s">
        <v>265</v>
      </c>
      <c r="P426" s="240" t="s">
        <v>265</v>
      </c>
      <c r="R426" s="407" t="s">
        <v>987</v>
      </c>
      <c r="S426" s="240" t="s">
        <v>265</v>
      </c>
      <c r="T426" s="240" t="n">
        <v>256</v>
      </c>
      <c r="U426" s="240" t="s">
        <v>265</v>
      </c>
      <c r="V426" s="240" t="s">
        <v>265</v>
      </c>
      <c r="W426" s="240" t="s">
        <v>265</v>
      </c>
      <c r="X426" s="240" t="s">
        <v>265</v>
      </c>
      <c r="Y426" s="240" t="s">
        <v>265</v>
      </c>
      <c r="AA426" s="407" t="s">
        <v>987</v>
      </c>
      <c r="AB426" s="240" t="s">
        <v>265</v>
      </c>
      <c r="AC426" s="240" t="s">
        <v>265</v>
      </c>
      <c r="AD426" s="240" t="s">
        <v>265</v>
      </c>
      <c r="AE426" s="240" t="s">
        <v>265</v>
      </c>
      <c r="AF426" s="240" t="s">
        <v>265</v>
      </c>
      <c r="AG426" s="240" t="s">
        <v>265</v>
      </c>
      <c r="AH426" s="240" t="s">
        <v>265</v>
      </c>
      <c r="AI426" s="240" t="s">
        <v>265</v>
      </c>
    </row>
    <row r="427" customFormat="false" ht="12.75" hidden="false" customHeight="false" outlineLevel="0" collapsed="false">
      <c r="A427" s="241" t="s">
        <v>988</v>
      </c>
      <c r="B427" s="240" t="n">
        <v>92698</v>
      </c>
      <c r="C427" s="240" t="s">
        <v>265</v>
      </c>
      <c r="D427" s="240" t="s">
        <v>265</v>
      </c>
      <c r="E427" s="240" t="s">
        <v>265</v>
      </c>
      <c r="F427" s="240" t="s">
        <v>265</v>
      </c>
      <c r="G427" s="240" t="s">
        <v>265</v>
      </c>
      <c r="I427" s="407" t="s">
        <v>988</v>
      </c>
      <c r="J427" s="240" t="s">
        <v>265</v>
      </c>
      <c r="K427" s="240" t="s">
        <v>265</v>
      </c>
      <c r="L427" s="240" t="n">
        <v>92442</v>
      </c>
      <c r="M427" s="240" t="s">
        <v>265</v>
      </c>
      <c r="N427" s="240" t="s">
        <v>265</v>
      </c>
      <c r="O427" s="240" t="s">
        <v>265</v>
      </c>
      <c r="P427" s="240" t="s">
        <v>265</v>
      </c>
      <c r="R427" s="407" t="s">
        <v>988</v>
      </c>
      <c r="S427" s="240" t="s">
        <v>265</v>
      </c>
      <c r="T427" s="240" t="n">
        <v>256</v>
      </c>
      <c r="U427" s="240" t="s">
        <v>265</v>
      </c>
      <c r="V427" s="240" t="s">
        <v>265</v>
      </c>
      <c r="W427" s="240" t="s">
        <v>265</v>
      </c>
      <c r="X427" s="240" t="s">
        <v>265</v>
      </c>
      <c r="Y427" s="240" t="s">
        <v>265</v>
      </c>
      <c r="AA427" s="407" t="s">
        <v>988</v>
      </c>
      <c r="AB427" s="240" t="s">
        <v>265</v>
      </c>
      <c r="AC427" s="240" t="s">
        <v>265</v>
      </c>
      <c r="AD427" s="240" t="s">
        <v>265</v>
      </c>
      <c r="AE427" s="240" t="s">
        <v>265</v>
      </c>
      <c r="AF427" s="240" t="s">
        <v>265</v>
      </c>
      <c r="AG427" s="240" t="s">
        <v>265</v>
      </c>
      <c r="AH427" s="240" t="s">
        <v>265</v>
      </c>
      <c r="AI427" s="240" t="s">
        <v>265</v>
      </c>
    </row>
    <row r="428" customFormat="false" ht="12.75" hidden="false" customHeight="false" outlineLevel="0" collapsed="false">
      <c r="A428" s="241"/>
      <c r="I428" s="407"/>
      <c r="R428" s="407"/>
      <c r="AA428" s="407"/>
      <c r="AI428" s="240"/>
    </row>
    <row r="429" customFormat="false" ht="12.75" hidden="false" customHeight="false" outlineLevel="0" collapsed="false">
      <c r="A429" s="241" t="s">
        <v>989</v>
      </c>
      <c r="B429" s="240" t="n">
        <v>7447152</v>
      </c>
      <c r="C429" s="240" t="n">
        <v>75769</v>
      </c>
      <c r="D429" s="240" t="n">
        <v>275706</v>
      </c>
      <c r="E429" s="240" t="n">
        <v>96</v>
      </c>
      <c r="F429" s="240" t="n">
        <v>107</v>
      </c>
      <c r="G429" s="240" t="n">
        <v>3</v>
      </c>
      <c r="I429" s="407" t="s">
        <v>989</v>
      </c>
      <c r="J429" s="240" t="n">
        <v>419545</v>
      </c>
      <c r="K429" s="240" t="n">
        <v>548</v>
      </c>
      <c r="L429" s="240" t="n">
        <v>4804020</v>
      </c>
      <c r="M429" s="240" t="n">
        <v>66</v>
      </c>
      <c r="N429" s="240" t="n">
        <v>242</v>
      </c>
      <c r="O429" s="240" t="n">
        <v>202009</v>
      </c>
      <c r="P429" s="240" t="n">
        <v>13505</v>
      </c>
      <c r="R429" s="407" t="s">
        <v>989</v>
      </c>
      <c r="S429" s="240" t="n">
        <v>37</v>
      </c>
      <c r="T429" s="240" t="n">
        <v>38910</v>
      </c>
      <c r="U429" s="240" t="n">
        <v>483</v>
      </c>
      <c r="V429" s="240" t="s">
        <v>265</v>
      </c>
      <c r="W429" s="240" t="n">
        <v>8</v>
      </c>
      <c r="X429" s="240" t="n">
        <v>1605149</v>
      </c>
      <c r="Y429" s="240" t="n">
        <v>8</v>
      </c>
      <c r="AA429" s="407" t="s">
        <v>989</v>
      </c>
      <c r="AB429" s="240" t="s">
        <v>265</v>
      </c>
      <c r="AC429" s="240" t="n">
        <v>2658</v>
      </c>
      <c r="AD429" s="240" t="n">
        <v>168</v>
      </c>
      <c r="AE429" s="240" t="n">
        <v>2</v>
      </c>
      <c r="AF429" s="240" t="s">
        <v>265</v>
      </c>
      <c r="AG429" s="240" t="n">
        <v>8113</v>
      </c>
      <c r="AH429" s="240" t="s">
        <v>265</v>
      </c>
      <c r="AI429" s="240" t="s">
        <v>265</v>
      </c>
    </row>
    <row r="430" customFormat="false" ht="12.75" hidden="false" customHeight="false" outlineLevel="0" collapsed="false">
      <c r="A430" s="241" t="s">
        <v>990</v>
      </c>
      <c r="B430" s="240" t="n">
        <v>83</v>
      </c>
      <c r="C430" s="240" t="s">
        <v>265</v>
      </c>
      <c r="D430" s="240" t="s">
        <v>265</v>
      </c>
      <c r="E430" s="240" t="s">
        <v>265</v>
      </c>
      <c r="F430" s="240" t="s">
        <v>265</v>
      </c>
      <c r="G430" s="240" t="s">
        <v>265</v>
      </c>
      <c r="I430" s="407" t="s">
        <v>990</v>
      </c>
      <c r="J430" s="240" t="s">
        <v>265</v>
      </c>
      <c r="K430" s="240" t="s">
        <v>265</v>
      </c>
      <c r="L430" s="240" t="s">
        <v>265</v>
      </c>
      <c r="M430" s="240" t="s">
        <v>265</v>
      </c>
      <c r="N430" s="240" t="s">
        <v>265</v>
      </c>
      <c r="O430" s="240" t="s">
        <v>265</v>
      </c>
      <c r="P430" s="240" t="s">
        <v>265</v>
      </c>
      <c r="R430" s="407" t="s">
        <v>990</v>
      </c>
      <c r="S430" s="240" t="s">
        <v>265</v>
      </c>
      <c r="T430" s="240" t="s">
        <v>265</v>
      </c>
      <c r="U430" s="240" t="s">
        <v>265</v>
      </c>
      <c r="V430" s="240" t="s">
        <v>265</v>
      </c>
      <c r="W430" s="240" t="s">
        <v>265</v>
      </c>
      <c r="X430" s="240" t="s">
        <v>265</v>
      </c>
      <c r="Y430" s="240" t="s">
        <v>265</v>
      </c>
      <c r="AA430" s="407" t="s">
        <v>990</v>
      </c>
      <c r="AB430" s="240" t="s">
        <v>265</v>
      </c>
      <c r="AC430" s="240" t="n">
        <v>79</v>
      </c>
      <c r="AD430" s="240" t="s">
        <v>265</v>
      </c>
      <c r="AE430" s="240" t="s">
        <v>265</v>
      </c>
      <c r="AF430" s="240" t="s">
        <v>265</v>
      </c>
      <c r="AG430" s="240" t="n">
        <v>4</v>
      </c>
      <c r="AH430" s="240" t="s">
        <v>265</v>
      </c>
      <c r="AI430" s="240" t="s">
        <v>265</v>
      </c>
    </row>
    <row r="431" customFormat="false" ht="12.75" hidden="false" customHeight="false" outlineLevel="0" collapsed="false">
      <c r="A431" s="241" t="s">
        <v>994</v>
      </c>
      <c r="B431" s="240" t="n">
        <v>50</v>
      </c>
      <c r="C431" s="240" t="s">
        <v>265</v>
      </c>
      <c r="D431" s="240" t="s">
        <v>265</v>
      </c>
      <c r="E431" s="240" t="s">
        <v>265</v>
      </c>
      <c r="F431" s="240" t="s">
        <v>265</v>
      </c>
      <c r="G431" s="240" t="n">
        <v>1</v>
      </c>
      <c r="I431" s="407" t="s">
        <v>994</v>
      </c>
      <c r="J431" s="240" t="s">
        <v>265</v>
      </c>
      <c r="K431" s="240" t="s">
        <v>265</v>
      </c>
      <c r="L431" s="240" t="n">
        <v>30</v>
      </c>
      <c r="M431" s="240" t="s">
        <v>265</v>
      </c>
      <c r="N431" s="240" t="s">
        <v>265</v>
      </c>
      <c r="O431" s="240" t="n">
        <v>2</v>
      </c>
      <c r="P431" s="240" t="s">
        <v>265</v>
      </c>
      <c r="R431" s="407" t="s">
        <v>994</v>
      </c>
      <c r="S431" s="240" t="n">
        <v>17</v>
      </c>
      <c r="T431" s="240" t="s">
        <v>265</v>
      </c>
      <c r="U431" s="240" t="s">
        <v>265</v>
      </c>
      <c r="V431" s="240" t="s">
        <v>265</v>
      </c>
      <c r="W431" s="240" t="s">
        <v>265</v>
      </c>
      <c r="X431" s="240" t="s">
        <v>265</v>
      </c>
      <c r="Y431" s="240" t="s">
        <v>265</v>
      </c>
      <c r="AA431" s="407" t="s">
        <v>994</v>
      </c>
      <c r="AB431" s="240" t="s">
        <v>265</v>
      </c>
      <c r="AC431" s="240" t="s">
        <v>265</v>
      </c>
      <c r="AD431" s="240" t="s">
        <v>265</v>
      </c>
      <c r="AE431" s="240" t="s">
        <v>265</v>
      </c>
      <c r="AF431" s="240" t="s">
        <v>265</v>
      </c>
      <c r="AG431" s="240" t="s">
        <v>265</v>
      </c>
      <c r="AH431" s="240" t="s">
        <v>265</v>
      </c>
      <c r="AI431" s="240" t="s">
        <v>265</v>
      </c>
    </row>
    <row r="432" customFormat="false" ht="12.75" hidden="false" customHeight="false" outlineLevel="0" collapsed="false">
      <c r="A432" s="241" t="s">
        <v>996</v>
      </c>
      <c r="B432" s="240" t="n">
        <v>19254</v>
      </c>
      <c r="C432" s="240" t="n">
        <v>46</v>
      </c>
      <c r="D432" s="240" t="s">
        <v>265</v>
      </c>
      <c r="E432" s="240" t="s">
        <v>265</v>
      </c>
      <c r="F432" s="240" t="n">
        <v>31</v>
      </c>
      <c r="G432" s="240" t="s">
        <v>265</v>
      </c>
      <c r="I432" s="407" t="s">
        <v>996</v>
      </c>
      <c r="J432" s="240" t="n">
        <v>8</v>
      </c>
      <c r="K432" s="240" t="s">
        <v>265</v>
      </c>
      <c r="L432" s="240" t="n">
        <v>19119</v>
      </c>
      <c r="M432" s="240" t="n">
        <v>8</v>
      </c>
      <c r="N432" s="240" t="s">
        <v>265</v>
      </c>
      <c r="O432" s="240" t="s">
        <v>265</v>
      </c>
      <c r="P432" s="240" t="s">
        <v>265</v>
      </c>
      <c r="R432" s="407" t="s">
        <v>996</v>
      </c>
      <c r="S432" s="240" t="n">
        <v>3</v>
      </c>
      <c r="T432" s="240" t="s">
        <v>265</v>
      </c>
      <c r="U432" s="240" t="s">
        <v>265</v>
      </c>
      <c r="V432" s="240" t="s">
        <v>265</v>
      </c>
      <c r="W432" s="240" t="s">
        <v>265</v>
      </c>
      <c r="X432" s="240" t="s">
        <v>265</v>
      </c>
      <c r="Y432" s="240" t="s">
        <v>265</v>
      </c>
      <c r="AA432" s="407" t="s">
        <v>996</v>
      </c>
      <c r="AB432" s="240" t="s">
        <v>265</v>
      </c>
      <c r="AC432" s="240" t="n">
        <v>4</v>
      </c>
      <c r="AD432" s="240" t="s">
        <v>265</v>
      </c>
      <c r="AE432" s="240" t="s">
        <v>265</v>
      </c>
      <c r="AF432" s="240" t="s">
        <v>265</v>
      </c>
      <c r="AG432" s="240" t="n">
        <v>35</v>
      </c>
      <c r="AH432" s="240" t="s">
        <v>265</v>
      </c>
      <c r="AI432" s="240" t="s">
        <v>265</v>
      </c>
    </row>
    <row r="433" customFormat="false" ht="12.75" hidden="false" customHeight="false" outlineLevel="0" collapsed="false">
      <c r="A433" s="241" t="s">
        <v>997</v>
      </c>
      <c r="B433" s="240" t="n">
        <v>19246</v>
      </c>
      <c r="C433" s="240" t="n">
        <v>46</v>
      </c>
      <c r="D433" s="240" t="s">
        <v>265</v>
      </c>
      <c r="E433" s="240" t="s">
        <v>265</v>
      </c>
      <c r="F433" s="240" t="n">
        <v>31</v>
      </c>
      <c r="G433" s="240" t="s">
        <v>265</v>
      </c>
      <c r="I433" s="407" t="s">
        <v>997</v>
      </c>
      <c r="J433" s="240" t="n">
        <v>8</v>
      </c>
      <c r="K433" s="240" t="s">
        <v>265</v>
      </c>
      <c r="L433" s="240" t="n">
        <v>19119</v>
      </c>
      <c r="M433" s="240" t="s">
        <v>265</v>
      </c>
      <c r="N433" s="240" t="s">
        <v>265</v>
      </c>
      <c r="O433" s="240" t="s">
        <v>265</v>
      </c>
      <c r="P433" s="240" t="s">
        <v>265</v>
      </c>
      <c r="R433" s="407" t="s">
        <v>997</v>
      </c>
      <c r="S433" s="240" t="n">
        <v>3</v>
      </c>
      <c r="T433" s="240" t="s">
        <v>265</v>
      </c>
      <c r="U433" s="240" t="s">
        <v>265</v>
      </c>
      <c r="V433" s="240" t="s">
        <v>265</v>
      </c>
      <c r="W433" s="240" t="s">
        <v>265</v>
      </c>
      <c r="X433" s="240" t="s">
        <v>265</v>
      </c>
      <c r="Y433" s="240" t="s">
        <v>265</v>
      </c>
      <c r="AA433" s="407" t="s">
        <v>997</v>
      </c>
      <c r="AB433" s="240" t="s">
        <v>265</v>
      </c>
      <c r="AC433" s="240" t="n">
        <v>4</v>
      </c>
      <c r="AD433" s="240" t="s">
        <v>265</v>
      </c>
      <c r="AE433" s="240" t="s">
        <v>265</v>
      </c>
      <c r="AF433" s="240" t="s">
        <v>265</v>
      </c>
      <c r="AG433" s="240" t="n">
        <v>35</v>
      </c>
      <c r="AH433" s="240" t="s">
        <v>265</v>
      </c>
      <c r="AI433" s="240" t="s">
        <v>265</v>
      </c>
    </row>
    <row r="434" customFormat="false" ht="12.75" hidden="false" customHeight="false" outlineLevel="0" collapsed="false">
      <c r="A434" s="241" t="s">
        <v>998</v>
      </c>
      <c r="B434" s="240" t="n">
        <v>53951</v>
      </c>
      <c r="C434" s="240" t="s">
        <v>265</v>
      </c>
      <c r="D434" s="240" t="s">
        <v>265</v>
      </c>
      <c r="E434" s="240" t="s">
        <v>265</v>
      </c>
      <c r="F434" s="240" t="s">
        <v>265</v>
      </c>
      <c r="G434" s="240" t="s">
        <v>265</v>
      </c>
      <c r="I434" s="407" t="s">
        <v>998</v>
      </c>
      <c r="J434" s="240" t="s">
        <v>265</v>
      </c>
      <c r="K434" s="240" t="s">
        <v>265</v>
      </c>
      <c r="L434" s="240" t="n">
        <v>53944</v>
      </c>
      <c r="M434" s="240" t="n">
        <v>7</v>
      </c>
      <c r="N434" s="240" t="s">
        <v>265</v>
      </c>
      <c r="O434" s="240" t="s">
        <v>265</v>
      </c>
      <c r="P434" s="240" t="s">
        <v>265</v>
      </c>
      <c r="R434" s="407" t="s">
        <v>998</v>
      </c>
      <c r="S434" s="240" t="s">
        <v>265</v>
      </c>
      <c r="T434" s="240" t="s">
        <v>265</v>
      </c>
      <c r="U434" s="240" t="s">
        <v>265</v>
      </c>
      <c r="V434" s="240" t="s">
        <v>265</v>
      </c>
      <c r="W434" s="240" t="s">
        <v>265</v>
      </c>
      <c r="X434" s="240" t="s">
        <v>265</v>
      </c>
      <c r="Y434" s="240" t="s">
        <v>265</v>
      </c>
      <c r="AA434" s="407" t="s">
        <v>998</v>
      </c>
      <c r="AB434" s="240" t="s">
        <v>265</v>
      </c>
      <c r="AC434" s="240" t="s">
        <v>265</v>
      </c>
      <c r="AD434" s="240" t="s">
        <v>265</v>
      </c>
      <c r="AE434" s="240" t="s">
        <v>265</v>
      </c>
      <c r="AF434" s="240" t="s">
        <v>265</v>
      </c>
      <c r="AG434" s="240" t="s">
        <v>265</v>
      </c>
      <c r="AH434" s="240" t="s">
        <v>265</v>
      </c>
      <c r="AI434" s="240" t="s">
        <v>265</v>
      </c>
    </row>
    <row r="435" customFormat="false" ht="12.75" hidden="false" customHeight="false" outlineLevel="0" collapsed="false">
      <c r="A435" s="241" t="s">
        <v>999</v>
      </c>
      <c r="B435" s="240" t="n">
        <v>53951</v>
      </c>
      <c r="C435" s="240" t="s">
        <v>265</v>
      </c>
      <c r="D435" s="240" t="s">
        <v>265</v>
      </c>
      <c r="E435" s="240" t="s">
        <v>265</v>
      </c>
      <c r="F435" s="240" t="s">
        <v>265</v>
      </c>
      <c r="G435" s="240" t="s">
        <v>265</v>
      </c>
      <c r="I435" s="407" t="s">
        <v>999</v>
      </c>
      <c r="J435" s="240" t="s">
        <v>265</v>
      </c>
      <c r="K435" s="240" t="s">
        <v>265</v>
      </c>
      <c r="L435" s="240" t="n">
        <v>53944</v>
      </c>
      <c r="M435" s="240" t="n">
        <v>7</v>
      </c>
      <c r="N435" s="240" t="s">
        <v>265</v>
      </c>
      <c r="O435" s="240" t="s">
        <v>265</v>
      </c>
      <c r="P435" s="240" t="s">
        <v>265</v>
      </c>
      <c r="R435" s="407" t="s">
        <v>999</v>
      </c>
      <c r="S435" s="240" t="s">
        <v>265</v>
      </c>
      <c r="T435" s="240" t="s">
        <v>265</v>
      </c>
      <c r="U435" s="240" t="s">
        <v>265</v>
      </c>
      <c r="V435" s="240" t="s">
        <v>265</v>
      </c>
      <c r="W435" s="240" t="s">
        <v>265</v>
      </c>
      <c r="X435" s="240" t="s">
        <v>265</v>
      </c>
      <c r="Y435" s="240" t="s">
        <v>265</v>
      </c>
      <c r="AA435" s="407" t="s">
        <v>999</v>
      </c>
      <c r="AB435" s="240" t="s">
        <v>265</v>
      </c>
      <c r="AC435" s="240" t="s">
        <v>265</v>
      </c>
      <c r="AD435" s="240" t="s">
        <v>265</v>
      </c>
      <c r="AE435" s="240" t="s">
        <v>265</v>
      </c>
      <c r="AF435" s="240" t="s">
        <v>265</v>
      </c>
      <c r="AG435" s="240" t="s">
        <v>265</v>
      </c>
      <c r="AH435" s="240" t="s">
        <v>265</v>
      </c>
      <c r="AI435" s="240" t="s">
        <v>265</v>
      </c>
    </row>
    <row r="436" customFormat="false" ht="12.75" hidden="false" customHeight="false" outlineLevel="0" collapsed="false">
      <c r="A436" s="241" t="s">
        <v>1001</v>
      </c>
      <c r="B436" s="240" t="n">
        <v>1219511</v>
      </c>
      <c r="C436" s="240" t="n">
        <v>17</v>
      </c>
      <c r="D436" s="240" t="n">
        <v>33422</v>
      </c>
      <c r="E436" s="240" t="n">
        <v>1</v>
      </c>
      <c r="F436" s="240" t="s">
        <v>265</v>
      </c>
      <c r="G436" s="240" t="n">
        <v>2</v>
      </c>
      <c r="I436" s="407" t="s">
        <v>1001</v>
      </c>
      <c r="J436" s="240" t="n">
        <v>25633</v>
      </c>
      <c r="K436" s="240" t="s">
        <v>265</v>
      </c>
      <c r="L436" s="240" t="n">
        <v>851877</v>
      </c>
      <c r="M436" s="240" t="s">
        <v>265</v>
      </c>
      <c r="N436" s="240" t="s">
        <v>265</v>
      </c>
      <c r="O436" s="240" t="n">
        <v>2866</v>
      </c>
      <c r="P436" s="240" t="n">
        <v>40</v>
      </c>
      <c r="R436" s="407" t="s">
        <v>1001</v>
      </c>
      <c r="S436" s="240" t="s">
        <v>265</v>
      </c>
      <c r="T436" s="240" t="s">
        <v>265</v>
      </c>
      <c r="U436" s="240" t="s">
        <v>265</v>
      </c>
      <c r="V436" s="240" t="s">
        <v>265</v>
      </c>
      <c r="W436" s="240" t="n">
        <v>4</v>
      </c>
      <c r="X436" s="240" t="n">
        <v>305624</v>
      </c>
      <c r="Y436" s="240" t="s">
        <v>265</v>
      </c>
      <c r="AA436" s="407" t="s">
        <v>1001</v>
      </c>
      <c r="AB436" s="240" t="s">
        <v>265</v>
      </c>
      <c r="AC436" s="240" t="s">
        <v>265</v>
      </c>
      <c r="AD436" s="240" t="s">
        <v>265</v>
      </c>
      <c r="AE436" s="240" t="s">
        <v>265</v>
      </c>
      <c r="AF436" s="240" t="s">
        <v>265</v>
      </c>
      <c r="AG436" s="240" t="n">
        <v>25</v>
      </c>
      <c r="AH436" s="240" t="s">
        <v>265</v>
      </c>
      <c r="AI436" s="240" t="s">
        <v>265</v>
      </c>
    </row>
    <row r="437" customFormat="false" ht="12.75" hidden="false" customHeight="false" outlineLevel="0" collapsed="false">
      <c r="A437" s="241" t="s">
        <v>1800</v>
      </c>
      <c r="B437" s="240" t="n">
        <v>6493</v>
      </c>
      <c r="C437" s="240" t="s">
        <v>265</v>
      </c>
      <c r="D437" s="240" t="s">
        <v>265</v>
      </c>
      <c r="E437" s="240" t="s">
        <v>265</v>
      </c>
      <c r="F437" s="240" t="s">
        <v>265</v>
      </c>
      <c r="G437" s="240" t="s">
        <v>265</v>
      </c>
      <c r="I437" s="407" t="s">
        <v>1800</v>
      </c>
      <c r="J437" s="240" t="s">
        <v>265</v>
      </c>
      <c r="K437" s="240" t="s">
        <v>265</v>
      </c>
      <c r="L437" s="240" t="n">
        <v>6453</v>
      </c>
      <c r="M437" s="240" t="s">
        <v>265</v>
      </c>
      <c r="N437" s="240" t="s">
        <v>265</v>
      </c>
      <c r="O437" s="240" t="s">
        <v>265</v>
      </c>
      <c r="P437" s="240" t="n">
        <v>40</v>
      </c>
      <c r="R437" s="407" t="s">
        <v>1800</v>
      </c>
      <c r="S437" s="240" t="s">
        <v>265</v>
      </c>
      <c r="T437" s="240" t="s">
        <v>265</v>
      </c>
      <c r="U437" s="240" t="s">
        <v>265</v>
      </c>
      <c r="V437" s="240" t="s">
        <v>265</v>
      </c>
      <c r="W437" s="240" t="s">
        <v>265</v>
      </c>
      <c r="X437" s="240" t="s">
        <v>265</v>
      </c>
      <c r="Y437" s="240" t="s">
        <v>265</v>
      </c>
      <c r="AA437" s="407" t="s">
        <v>1800</v>
      </c>
      <c r="AB437" s="240" t="s">
        <v>265</v>
      </c>
      <c r="AC437" s="240" t="s">
        <v>265</v>
      </c>
      <c r="AD437" s="240" t="s">
        <v>265</v>
      </c>
      <c r="AE437" s="240" t="s">
        <v>265</v>
      </c>
      <c r="AF437" s="240" t="s">
        <v>265</v>
      </c>
      <c r="AG437" s="240" t="s">
        <v>265</v>
      </c>
      <c r="AH437" s="240" t="s">
        <v>265</v>
      </c>
      <c r="AI437" s="240" t="s">
        <v>265</v>
      </c>
    </row>
    <row r="438" customFormat="false" ht="12.75" hidden="false" customHeight="false" outlineLevel="0" collapsed="false">
      <c r="A438" s="241" t="s">
        <v>1003</v>
      </c>
      <c r="B438" s="240" t="n">
        <v>305376</v>
      </c>
      <c r="C438" s="240" t="n">
        <v>1</v>
      </c>
      <c r="D438" s="240" t="s">
        <v>265</v>
      </c>
      <c r="E438" s="240" t="s">
        <v>265</v>
      </c>
      <c r="F438" s="240" t="s">
        <v>265</v>
      </c>
      <c r="G438" s="240" t="s">
        <v>265</v>
      </c>
      <c r="I438" s="407" t="s">
        <v>1003</v>
      </c>
      <c r="J438" s="240" t="s">
        <v>265</v>
      </c>
      <c r="K438" s="240" t="s">
        <v>265</v>
      </c>
      <c r="L438" s="240" t="n">
        <v>214072</v>
      </c>
      <c r="M438" s="240" t="s">
        <v>265</v>
      </c>
      <c r="N438" s="240" t="s">
        <v>265</v>
      </c>
      <c r="O438" s="240" t="s">
        <v>265</v>
      </c>
      <c r="P438" s="240" t="s">
        <v>265</v>
      </c>
      <c r="R438" s="407" t="s">
        <v>1003</v>
      </c>
      <c r="S438" s="240" t="s">
        <v>265</v>
      </c>
      <c r="T438" s="240" t="s">
        <v>265</v>
      </c>
      <c r="U438" s="240" t="s">
        <v>265</v>
      </c>
      <c r="V438" s="240" t="s">
        <v>265</v>
      </c>
      <c r="W438" s="240" t="s">
        <v>265</v>
      </c>
      <c r="X438" s="240" t="n">
        <v>91303</v>
      </c>
      <c r="Y438" s="240" t="s">
        <v>265</v>
      </c>
      <c r="AA438" s="407" t="s">
        <v>1003</v>
      </c>
      <c r="AB438" s="240" t="s">
        <v>265</v>
      </c>
      <c r="AC438" s="240" t="s">
        <v>265</v>
      </c>
      <c r="AD438" s="240" t="s">
        <v>265</v>
      </c>
      <c r="AE438" s="240" t="s">
        <v>265</v>
      </c>
      <c r="AF438" s="240" t="s">
        <v>265</v>
      </c>
      <c r="AG438" s="240" t="s">
        <v>265</v>
      </c>
      <c r="AH438" s="240" t="s">
        <v>265</v>
      </c>
      <c r="AI438" s="240" t="s">
        <v>265</v>
      </c>
    </row>
    <row r="439" customFormat="false" ht="12.75" hidden="false" customHeight="false" outlineLevel="0" collapsed="false">
      <c r="A439" s="241" t="s">
        <v>1004</v>
      </c>
      <c r="B439" s="240" t="n">
        <v>32408</v>
      </c>
      <c r="C439" s="240" t="s">
        <v>265</v>
      </c>
      <c r="D439" s="240" t="s">
        <v>265</v>
      </c>
      <c r="E439" s="240" t="s">
        <v>265</v>
      </c>
      <c r="F439" s="240" t="s">
        <v>265</v>
      </c>
      <c r="G439" s="240" t="s">
        <v>265</v>
      </c>
      <c r="I439" s="407" t="s">
        <v>1004</v>
      </c>
      <c r="J439" s="240" t="s">
        <v>265</v>
      </c>
      <c r="K439" s="240" t="s">
        <v>265</v>
      </c>
      <c r="L439" s="240" t="n">
        <v>32408</v>
      </c>
      <c r="M439" s="240" t="s">
        <v>265</v>
      </c>
      <c r="N439" s="240" t="s">
        <v>265</v>
      </c>
      <c r="O439" s="240" t="s">
        <v>265</v>
      </c>
      <c r="P439" s="240" t="s">
        <v>265</v>
      </c>
      <c r="R439" s="407" t="s">
        <v>1004</v>
      </c>
      <c r="S439" s="240" t="s">
        <v>265</v>
      </c>
      <c r="T439" s="240" t="s">
        <v>265</v>
      </c>
      <c r="U439" s="240" t="s">
        <v>265</v>
      </c>
      <c r="V439" s="240" t="s">
        <v>265</v>
      </c>
      <c r="W439" s="240" t="s">
        <v>265</v>
      </c>
      <c r="X439" s="240" t="s">
        <v>265</v>
      </c>
      <c r="Y439" s="240" t="s">
        <v>265</v>
      </c>
      <c r="AA439" s="407" t="s">
        <v>1004</v>
      </c>
      <c r="AB439" s="240" t="s">
        <v>265</v>
      </c>
      <c r="AC439" s="240" t="s">
        <v>265</v>
      </c>
      <c r="AD439" s="240" t="s">
        <v>265</v>
      </c>
      <c r="AE439" s="240" t="s">
        <v>265</v>
      </c>
      <c r="AF439" s="240" t="s">
        <v>265</v>
      </c>
      <c r="AG439" s="240" t="s">
        <v>265</v>
      </c>
      <c r="AH439" s="240" t="s">
        <v>265</v>
      </c>
      <c r="AI439" s="240" t="s">
        <v>265</v>
      </c>
    </row>
    <row r="440" customFormat="false" ht="12.75" hidden="false" customHeight="false" outlineLevel="0" collapsed="false">
      <c r="A440" s="241" t="s">
        <v>1005</v>
      </c>
      <c r="B440" s="240" t="n">
        <v>486708</v>
      </c>
      <c r="C440" s="240" t="n">
        <v>3</v>
      </c>
      <c r="D440" s="240" t="n">
        <v>33422</v>
      </c>
      <c r="E440" s="240" t="n">
        <v>1</v>
      </c>
      <c r="F440" s="240" t="s">
        <v>265</v>
      </c>
      <c r="G440" s="240" t="s">
        <v>265</v>
      </c>
      <c r="I440" s="407" t="s">
        <v>1005</v>
      </c>
      <c r="J440" s="240" t="n">
        <v>25625</v>
      </c>
      <c r="K440" s="240" t="s">
        <v>265</v>
      </c>
      <c r="L440" s="240" t="n">
        <v>307849</v>
      </c>
      <c r="M440" s="240" t="s">
        <v>265</v>
      </c>
      <c r="N440" s="240" t="s">
        <v>265</v>
      </c>
      <c r="O440" s="240" t="s">
        <v>265</v>
      </c>
      <c r="P440" s="240" t="s">
        <v>265</v>
      </c>
      <c r="R440" s="407" t="s">
        <v>1005</v>
      </c>
      <c r="S440" s="240" t="s">
        <v>265</v>
      </c>
      <c r="T440" s="240" t="s">
        <v>265</v>
      </c>
      <c r="U440" s="240" t="s">
        <v>265</v>
      </c>
      <c r="V440" s="240" t="s">
        <v>265</v>
      </c>
      <c r="W440" s="240" t="n">
        <v>4</v>
      </c>
      <c r="X440" s="240" t="n">
        <v>119787</v>
      </c>
      <c r="Y440" s="240" t="s">
        <v>265</v>
      </c>
      <c r="AA440" s="407" t="s">
        <v>1005</v>
      </c>
      <c r="AB440" s="240" t="s">
        <v>265</v>
      </c>
      <c r="AC440" s="240" t="s">
        <v>265</v>
      </c>
      <c r="AD440" s="240" t="s">
        <v>265</v>
      </c>
      <c r="AE440" s="240" t="s">
        <v>265</v>
      </c>
      <c r="AF440" s="240" t="s">
        <v>265</v>
      </c>
      <c r="AG440" s="240" t="n">
        <v>17</v>
      </c>
      <c r="AH440" s="240" t="s">
        <v>265</v>
      </c>
      <c r="AI440" s="240" t="s">
        <v>265</v>
      </c>
    </row>
    <row r="441" customFormat="false" ht="12.75" hidden="false" customHeight="false" outlineLevel="0" collapsed="false">
      <c r="A441" s="241" t="s">
        <v>1006</v>
      </c>
      <c r="B441" s="240" t="n">
        <v>362813</v>
      </c>
      <c r="C441" s="240" t="s">
        <v>265</v>
      </c>
      <c r="D441" s="240" t="s">
        <v>265</v>
      </c>
      <c r="E441" s="240" t="s">
        <v>265</v>
      </c>
      <c r="F441" s="240" t="s">
        <v>265</v>
      </c>
      <c r="G441" s="240" t="s">
        <v>265</v>
      </c>
      <c r="I441" s="407" t="s">
        <v>1006</v>
      </c>
      <c r="J441" s="240" t="s">
        <v>265</v>
      </c>
      <c r="K441" s="240" t="s">
        <v>265</v>
      </c>
      <c r="L441" s="240" t="n">
        <v>265413</v>
      </c>
      <c r="M441" s="240" t="s">
        <v>265</v>
      </c>
      <c r="N441" s="240" t="s">
        <v>265</v>
      </c>
      <c r="O441" s="240" t="n">
        <v>2866</v>
      </c>
      <c r="P441" s="240" t="s">
        <v>265</v>
      </c>
      <c r="R441" s="407" t="s">
        <v>1006</v>
      </c>
      <c r="S441" s="240" t="s">
        <v>265</v>
      </c>
      <c r="T441" s="240" t="s">
        <v>265</v>
      </c>
      <c r="U441" s="240" t="s">
        <v>265</v>
      </c>
      <c r="V441" s="240" t="s">
        <v>265</v>
      </c>
      <c r="W441" s="240" t="s">
        <v>265</v>
      </c>
      <c r="X441" s="240" t="n">
        <v>94534</v>
      </c>
      <c r="Y441" s="240" t="s">
        <v>265</v>
      </c>
      <c r="AA441" s="407" t="s">
        <v>1006</v>
      </c>
      <c r="AB441" s="240" t="s">
        <v>265</v>
      </c>
      <c r="AC441" s="240" t="s">
        <v>265</v>
      </c>
      <c r="AD441" s="240" t="s">
        <v>265</v>
      </c>
      <c r="AE441" s="240" t="s">
        <v>265</v>
      </c>
      <c r="AF441" s="240" t="s">
        <v>265</v>
      </c>
      <c r="AG441" s="240" t="s">
        <v>265</v>
      </c>
      <c r="AH441" s="240" t="s">
        <v>265</v>
      </c>
      <c r="AI441" s="240" t="s">
        <v>265</v>
      </c>
    </row>
    <row r="442" customFormat="false" ht="12.75" hidden="false" customHeight="false" outlineLevel="0" collapsed="false">
      <c r="A442" s="241" t="s">
        <v>1007</v>
      </c>
      <c r="B442" s="240" t="n">
        <v>15094</v>
      </c>
      <c r="C442" s="240" t="s">
        <v>265</v>
      </c>
      <c r="D442" s="240" t="s">
        <v>265</v>
      </c>
      <c r="E442" s="240" t="s">
        <v>265</v>
      </c>
      <c r="F442" s="240" t="s">
        <v>265</v>
      </c>
      <c r="G442" s="240" t="s">
        <v>265</v>
      </c>
      <c r="I442" s="407" t="s">
        <v>1007</v>
      </c>
      <c r="J442" s="240" t="s">
        <v>265</v>
      </c>
      <c r="K442" s="240" t="s">
        <v>265</v>
      </c>
      <c r="L442" s="240" t="n">
        <v>15094</v>
      </c>
      <c r="M442" s="240" t="s">
        <v>265</v>
      </c>
      <c r="N442" s="240" t="s">
        <v>265</v>
      </c>
      <c r="O442" s="240" t="s">
        <v>265</v>
      </c>
      <c r="P442" s="240" t="s">
        <v>265</v>
      </c>
      <c r="R442" s="407" t="s">
        <v>1007</v>
      </c>
      <c r="S442" s="240" t="s">
        <v>265</v>
      </c>
      <c r="T442" s="240" t="s">
        <v>265</v>
      </c>
      <c r="U442" s="240" t="s">
        <v>265</v>
      </c>
      <c r="V442" s="240" t="s">
        <v>265</v>
      </c>
      <c r="W442" s="240" t="s">
        <v>265</v>
      </c>
      <c r="X442" s="240" t="s">
        <v>265</v>
      </c>
      <c r="Y442" s="240" t="s">
        <v>265</v>
      </c>
      <c r="AA442" s="407" t="s">
        <v>1007</v>
      </c>
      <c r="AB442" s="240" t="s">
        <v>265</v>
      </c>
      <c r="AC442" s="240" t="s">
        <v>265</v>
      </c>
      <c r="AD442" s="240" t="s">
        <v>265</v>
      </c>
      <c r="AE442" s="240" t="s">
        <v>265</v>
      </c>
      <c r="AF442" s="240" t="s">
        <v>265</v>
      </c>
      <c r="AG442" s="240" t="s">
        <v>265</v>
      </c>
      <c r="AH442" s="240" t="s">
        <v>265</v>
      </c>
      <c r="AI442" s="240" t="s">
        <v>265</v>
      </c>
    </row>
    <row r="443" customFormat="false" ht="12.75" hidden="false" customHeight="false" outlineLevel="0" collapsed="false">
      <c r="A443" s="241" t="s">
        <v>1801</v>
      </c>
      <c r="B443" s="240" t="n">
        <v>9904</v>
      </c>
      <c r="C443" s="240" t="s">
        <v>265</v>
      </c>
      <c r="D443" s="240" t="s">
        <v>265</v>
      </c>
      <c r="E443" s="240" t="s">
        <v>265</v>
      </c>
      <c r="F443" s="240" t="s">
        <v>265</v>
      </c>
      <c r="G443" s="240" t="s">
        <v>265</v>
      </c>
      <c r="I443" s="407" t="s">
        <v>1801</v>
      </c>
      <c r="J443" s="240" t="n">
        <v>8</v>
      </c>
      <c r="K443" s="240" t="s">
        <v>265</v>
      </c>
      <c r="L443" s="240" t="n">
        <v>9896</v>
      </c>
      <c r="M443" s="240" t="s">
        <v>265</v>
      </c>
      <c r="N443" s="240" t="s">
        <v>265</v>
      </c>
      <c r="O443" s="240" t="s">
        <v>265</v>
      </c>
      <c r="P443" s="240" t="s">
        <v>265</v>
      </c>
      <c r="R443" s="407" t="s">
        <v>1801</v>
      </c>
      <c r="S443" s="240" t="s">
        <v>265</v>
      </c>
      <c r="T443" s="240" t="s">
        <v>265</v>
      </c>
      <c r="U443" s="240" t="s">
        <v>265</v>
      </c>
      <c r="V443" s="240" t="s">
        <v>265</v>
      </c>
      <c r="W443" s="240" t="s">
        <v>265</v>
      </c>
      <c r="X443" s="240" t="s">
        <v>265</v>
      </c>
      <c r="Y443" s="240" t="s">
        <v>265</v>
      </c>
      <c r="AA443" s="407" t="s">
        <v>1801</v>
      </c>
      <c r="AB443" s="240" t="s">
        <v>265</v>
      </c>
      <c r="AC443" s="240" t="s">
        <v>265</v>
      </c>
      <c r="AD443" s="240" t="s">
        <v>265</v>
      </c>
      <c r="AE443" s="240" t="s">
        <v>265</v>
      </c>
      <c r="AF443" s="240" t="s">
        <v>265</v>
      </c>
      <c r="AG443" s="240" t="s">
        <v>265</v>
      </c>
      <c r="AH443" s="240" t="s">
        <v>265</v>
      </c>
      <c r="AI443" s="240" t="s">
        <v>265</v>
      </c>
    </row>
    <row r="444" customFormat="false" ht="12.75" hidden="false" customHeight="false" outlineLevel="0" collapsed="false">
      <c r="A444" s="241" t="s">
        <v>1009</v>
      </c>
      <c r="B444" s="240" t="n">
        <v>36697</v>
      </c>
      <c r="C444" s="240" t="n">
        <v>16</v>
      </c>
      <c r="D444" s="240" t="s">
        <v>265</v>
      </c>
      <c r="E444" s="240" t="s">
        <v>265</v>
      </c>
      <c r="F444" s="240" t="s">
        <v>265</v>
      </c>
      <c r="G444" s="240" t="s">
        <v>265</v>
      </c>
      <c r="I444" s="407" t="s">
        <v>1009</v>
      </c>
      <c r="J444" s="240" t="n">
        <v>49</v>
      </c>
      <c r="K444" s="240" t="s">
        <v>265</v>
      </c>
      <c r="L444" s="240" t="n">
        <v>190</v>
      </c>
      <c r="M444" s="240" t="s">
        <v>265</v>
      </c>
      <c r="N444" s="240" t="s">
        <v>265</v>
      </c>
      <c r="O444" s="240" t="s">
        <v>265</v>
      </c>
      <c r="P444" s="240" t="s">
        <v>265</v>
      </c>
      <c r="R444" s="407" t="s">
        <v>1009</v>
      </c>
      <c r="S444" s="240" t="s">
        <v>265</v>
      </c>
      <c r="T444" s="240" t="n">
        <v>1</v>
      </c>
      <c r="U444" s="240" t="s">
        <v>265</v>
      </c>
      <c r="V444" s="240" t="s">
        <v>265</v>
      </c>
      <c r="W444" s="240" t="s">
        <v>265</v>
      </c>
      <c r="X444" s="240" t="n">
        <v>33869</v>
      </c>
      <c r="Y444" s="240" t="s">
        <v>265</v>
      </c>
      <c r="AA444" s="407" t="s">
        <v>1009</v>
      </c>
      <c r="AB444" s="240" t="s">
        <v>265</v>
      </c>
      <c r="AC444" s="240" t="n">
        <v>2572</v>
      </c>
      <c r="AD444" s="240" t="s">
        <v>265</v>
      </c>
      <c r="AE444" s="240" t="s">
        <v>265</v>
      </c>
      <c r="AF444" s="240" t="s">
        <v>265</v>
      </c>
      <c r="AG444" s="240" t="s">
        <v>265</v>
      </c>
      <c r="AH444" s="240" t="s">
        <v>265</v>
      </c>
      <c r="AI444" s="240" t="s">
        <v>265</v>
      </c>
    </row>
    <row r="445" customFormat="false" ht="12.75" hidden="false" customHeight="false" outlineLevel="0" collapsed="false">
      <c r="A445" s="241" t="s">
        <v>1010</v>
      </c>
      <c r="B445" s="240" t="n">
        <v>36681</v>
      </c>
      <c r="C445" s="240" t="s">
        <v>265</v>
      </c>
      <c r="D445" s="240" t="s">
        <v>265</v>
      </c>
      <c r="E445" s="240" t="s">
        <v>265</v>
      </c>
      <c r="F445" s="240" t="s">
        <v>265</v>
      </c>
      <c r="G445" s="240" t="s">
        <v>265</v>
      </c>
      <c r="I445" s="407" t="s">
        <v>1010</v>
      </c>
      <c r="J445" s="240" t="n">
        <v>49</v>
      </c>
      <c r="K445" s="240" t="s">
        <v>265</v>
      </c>
      <c r="L445" s="240" t="n">
        <v>190</v>
      </c>
      <c r="M445" s="240" t="s">
        <v>265</v>
      </c>
      <c r="N445" s="240" t="s">
        <v>265</v>
      </c>
      <c r="O445" s="240" t="s">
        <v>265</v>
      </c>
      <c r="P445" s="240" t="s">
        <v>265</v>
      </c>
      <c r="R445" s="407" t="s">
        <v>1010</v>
      </c>
      <c r="S445" s="240" t="s">
        <v>265</v>
      </c>
      <c r="T445" s="240" t="n">
        <v>1</v>
      </c>
      <c r="U445" s="240" t="s">
        <v>265</v>
      </c>
      <c r="V445" s="240" t="s">
        <v>265</v>
      </c>
      <c r="W445" s="240" t="s">
        <v>265</v>
      </c>
      <c r="X445" s="240" t="n">
        <v>33869</v>
      </c>
      <c r="Y445" s="240" t="s">
        <v>265</v>
      </c>
      <c r="AA445" s="407" t="s">
        <v>1010</v>
      </c>
      <c r="AB445" s="240" t="s">
        <v>265</v>
      </c>
      <c r="AC445" s="240" t="n">
        <v>2572</v>
      </c>
      <c r="AD445" s="240" t="s">
        <v>265</v>
      </c>
      <c r="AE445" s="240" t="s">
        <v>265</v>
      </c>
      <c r="AF445" s="240" t="s">
        <v>265</v>
      </c>
      <c r="AG445" s="240" t="s">
        <v>265</v>
      </c>
      <c r="AH445" s="240" t="s">
        <v>265</v>
      </c>
      <c r="AI445" s="240" t="s">
        <v>265</v>
      </c>
    </row>
    <row r="446" customFormat="false" ht="12.75" hidden="false" customHeight="false" outlineLevel="0" collapsed="false">
      <c r="A446" s="241" t="s">
        <v>1011</v>
      </c>
      <c r="B446" s="240" t="n">
        <v>611222</v>
      </c>
      <c r="C446" s="240" t="n">
        <v>5</v>
      </c>
      <c r="D446" s="240" t="s">
        <v>265</v>
      </c>
      <c r="E446" s="240" t="s">
        <v>265</v>
      </c>
      <c r="F446" s="240" t="s">
        <v>265</v>
      </c>
      <c r="G446" s="240" t="s">
        <v>265</v>
      </c>
      <c r="I446" s="407" t="s">
        <v>1011</v>
      </c>
      <c r="J446" s="240" t="n">
        <v>592</v>
      </c>
      <c r="K446" s="240" t="s">
        <v>265</v>
      </c>
      <c r="L446" s="240" t="n">
        <v>456289</v>
      </c>
      <c r="M446" s="240" t="n">
        <v>1</v>
      </c>
      <c r="N446" s="240" t="s">
        <v>265</v>
      </c>
      <c r="O446" s="240" t="s">
        <v>265</v>
      </c>
      <c r="P446" s="240" t="s">
        <v>265</v>
      </c>
      <c r="R446" s="407" t="s">
        <v>1011</v>
      </c>
      <c r="S446" s="240" t="s">
        <v>265</v>
      </c>
      <c r="T446" s="240" t="n">
        <v>1</v>
      </c>
      <c r="U446" s="240" t="s">
        <v>265</v>
      </c>
      <c r="V446" s="240" t="s">
        <v>265</v>
      </c>
      <c r="W446" s="240" t="n">
        <v>1</v>
      </c>
      <c r="X446" s="240" t="n">
        <v>154331</v>
      </c>
      <c r="Y446" s="240" t="s">
        <v>265</v>
      </c>
      <c r="AA446" s="407" t="s">
        <v>1011</v>
      </c>
      <c r="AB446" s="240" t="s">
        <v>265</v>
      </c>
      <c r="AC446" s="240" t="s">
        <v>265</v>
      </c>
      <c r="AD446" s="240" t="s">
        <v>265</v>
      </c>
      <c r="AE446" s="240" t="s">
        <v>265</v>
      </c>
      <c r="AF446" s="240" t="s">
        <v>265</v>
      </c>
      <c r="AG446" s="240" t="n">
        <v>2</v>
      </c>
      <c r="AH446" s="240" t="s">
        <v>265</v>
      </c>
      <c r="AI446" s="240" t="s">
        <v>265</v>
      </c>
    </row>
    <row r="447" customFormat="false" ht="12.75" hidden="false" customHeight="false" outlineLevel="0" collapsed="false">
      <c r="A447" s="241" t="s">
        <v>1012</v>
      </c>
      <c r="B447" s="240" t="n">
        <v>101182</v>
      </c>
      <c r="C447" s="240" t="s">
        <v>265</v>
      </c>
      <c r="D447" s="240" t="s">
        <v>265</v>
      </c>
      <c r="E447" s="240" t="s">
        <v>265</v>
      </c>
      <c r="F447" s="240" t="s">
        <v>265</v>
      </c>
      <c r="G447" s="240" t="s">
        <v>265</v>
      </c>
      <c r="I447" s="407" t="s">
        <v>1012</v>
      </c>
      <c r="J447" s="240" t="s">
        <v>265</v>
      </c>
      <c r="K447" s="240" t="s">
        <v>265</v>
      </c>
      <c r="L447" s="240" t="n">
        <v>101182</v>
      </c>
      <c r="M447" s="240" t="s">
        <v>265</v>
      </c>
      <c r="N447" s="240" t="s">
        <v>265</v>
      </c>
      <c r="O447" s="240" t="s">
        <v>265</v>
      </c>
      <c r="P447" s="240" t="s">
        <v>265</v>
      </c>
      <c r="R447" s="407" t="s">
        <v>1012</v>
      </c>
      <c r="S447" s="240" t="s">
        <v>265</v>
      </c>
      <c r="T447" s="240" t="s">
        <v>265</v>
      </c>
      <c r="U447" s="240" t="s">
        <v>265</v>
      </c>
      <c r="V447" s="240" t="s">
        <v>265</v>
      </c>
      <c r="W447" s="240" t="s">
        <v>265</v>
      </c>
      <c r="X447" s="240" t="s">
        <v>265</v>
      </c>
      <c r="Y447" s="240" t="s">
        <v>265</v>
      </c>
      <c r="AA447" s="407" t="s">
        <v>1012</v>
      </c>
      <c r="AB447" s="240" t="s">
        <v>265</v>
      </c>
      <c r="AC447" s="240" t="s">
        <v>265</v>
      </c>
      <c r="AD447" s="240" t="s">
        <v>265</v>
      </c>
      <c r="AE447" s="240" t="s">
        <v>265</v>
      </c>
      <c r="AF447" s="240" t="s">
        <v>265</v>
      </c>
      <c r="AG447" s="240" t="s">
        <v>265</v>
      </c>
      <c r="AH447" s="240" t="s">
        <v>265</v>
      </c>
      <c r="AI447" s="240" t="s">
        <v>265</v>
      </c>
    </row>
    <row r="448" customFormat="false" ht="12.75" hidden="false" customHeight="false" outlineLevel="0" collapsed="false">
      <c r="A448" s="241" t="s">
        <v>1013</v>
      </c>
      <c r="B448" s="240" t="n">
        <v>156571</v>
      </c>
      <c r="C448" s="240" t="s">
        <v>265</v>
      </c>
      <c r="D448" s="240" t="s">
        <v>265</v>
      </c>
      <c r="E448" s="240" t="s">
        <v>265</v>
      </c>
      <c r="F448" s="240" t="s">
        <v>265</v>
      </c>
      <c r="G448" s="240" t="s">
        <v>265</v>
      </c>
      <c r="I448" s="407" t="s">
        <v>1013</v>
      </c>
      <c r="J448" s="240" t="n">
        <v>4</v>
      </c>
      <c r="K448" s="240" t="s">
        <v>265</v>
      </c>
      <c r="L448" s="240" t="n">
        <v>94952</v>
      </c>
      <c r="M448" s="240" t="s">
        <v>265</v>
      </c>
      <c r="N448" s="240" t="s">
        <v>265</v>
      </c>
      <c r="O448" s="240" t="s">
        <v>265</v>
      </c>
      <c r="P448" s="240" t="s">
        <v>265</v>
      </c>
      <c r="R448" s="407" t="s">
        <v>1013</v>
      </c>
      <c r="S448" s="240" t="s">
        <v>265</v>
      </c>
      <c r="T448" s="240" t="s">
        <v>265</v>
      </c>
      <c r="U448" s="240" t="s">
        <v>265</v>
      </c>
      <c r="V448" s="240" t="s">
        <v>265</v>
      </c>
      <c r="W448" s="240" t="n">
        <v>1</v>
      </c>
      <c r="X448" s="240" t="n">
        <v>61614</v>
      </c>
      <c r="Y448" s="240" t="s">
        <v>265</v>
      </c>
      <c r="AA448" s="407" t="s">
        <v>1013</v>
      </c>
      <c r="AB448" s="240" t="s">
        <v>265</v>
      </c>
      <c r="AC448" s="240" t="s">
        <v>265</v>
      </c>
      <c r="AD448" s="240" t="s">
        <v>265</v>
      </c>
      <c r="AE448" s="240" t="s">
        <v>265</v>
      </c>
      <c r="AF448" s="240" t="s">
        <v>265</v>
      </c>
      <c r="AG448" s="240" t="s">
        <v>265</v>
      </c>
      <c r="AH448" s="240" t="s">
        <v>265</v>
      </c>
      <c r="AI448" s="240" t="s">
        <v>265</v>
      </c>
    </row>
    <row r="449" customFormat="false" ht="12.75" hidden="false" customHeight="false" outlineLevel="0" collapsed="false">
      <c r="A449" s="241" t="s">
        <v>1802</v>
      </c>
      <c r="B449" s="240" t="n">
        <v>5676</v>
      </c>
      <c r="C449" s="240" t="s">
        <v>265</v>
      </c>
      <c r="D449" s="240" t="s">
        <v>265</v>
      </c>
      <c r="E449" s="240" t="s">
        <v>265</v>
      </c>
      <c r="F449" s="240" t="s">
        <v>265</v>
      </c>
      <c r="G449" s="240" t="s">
        <v>265</v>
      </c>
      <c r="I449" s="407" t="s">
        <v>1802</v>
      </c>
      <c r="J449" s="240" t="s">
        <v>265</v>
      </c>
      <c r="K449" s="240" t="s">
        <v>265</v>
      </c>
      <c r="L449" s="240" t="n">
        <v>5676</v>
      </c>
      <c r="M449" s="240" t="s">
        <v>265</v>
      </c>
      <c r="N449" s="240" t="s">
        <v>265</v>
      </c>
      <c r="O449" s="240" t="s">
        <v>265</v>
      </c>
      <c r="P449" s="240" t="s">
        <v>265</v>
      </c>
      <c r="R449" s="407" t="s">
        <v>1802</v>
      </c>
      <c r="S449" s="240" t="s">
        <v>265</v>
      </c>
      <c r="T449" s="240" t="s">
        <v>265</v>
      </c>
      <c r="U449" s="240" t="s">
        <v>265</v>
      </c>
      <c r="V449" s="240" t="s">
        <v>265</v>
      </c>
      <c r="W449" s="240" t="s">
        <v>265</v>
      </c>
      <c r="X449" s="240" t="s">
        <v>265</v>
      </c>
      <c r="Y449" s="240" t="s">
        <v>265</v>
      </c>
      <c r="AA449" s="407" t="s">
        <v>1802</v>
      </c>
      <c r="AB449" s="240" t="s">
        <v>265</v>
      </c>
      <c r="AC449" s="240" t="s">
        <v>265</v>
      </c>
      <c r="AD449" s="240" t="s">
        <v>265</v>
      </c>
      <c r="AE449" s="240" t="s">
        <v>265</v>
      </c>
      <c r="AF449" s="240" t="s">
        <v>265</v>
      </c>
      <c r="AG449" s="240" t="s">
        <v>265</v>
      </c>
      <c r="AH449" s="240" t="s">
        <v>265</v>
      </c>
      <c r="AI449" s="240" t="s">
        <v>265</v>
      </c>
    </row>
    <row r="450" customFormat="false" ht="12.75" hidden="false" customHeight="false" outlineLevel="0" collapsed="false">
      <c r="A450" s="241" t="s">
        <v>1014</v>
      </c>
      <c r="B450" s="240" t="n">
        <v>244574</v>
      </c>
      <c r="C450" s="240" t="n">
        <v>5</v>
      </c>
      <c r="D450" s="240" t="s">
        <v>265</v>
      </c>
      <c r="E450" s="240" t="s">
        <v>265</v>
      </c>
      <c r="F450" s="240" t="s">
        <v>265</v>
      </c>
      <c r="G450" s="240" t="s">
        <v>265</v>
      </c>
      <c r="I450" s="407" t="s">
        <v>1014</v>
      </c>
      <c r="J450" s="240" t="s">
        <v>265</v>
      </c>
      <c r="K450" s="240" t="s">
        <v>265</v>
      </c>
      <c r="L450" s="240" t="n">
        <v>152152</v>
      </c>
      <c r="M450" s="240" t="s">
        <v>265</v>
      </c>
      <c r="N450" s="240" t="s">
        <v>265</v>
      </c>
      <c r="O450" s="240" t="s">
        <v>265</v>
      </c>
      <c r="P450" s="240" t="s">
        <v>265</v>
      </c>
      <c r="R450" s="407" t="s">
        <v>1014</v>
      </c>
      <c r="S450" s="240" t="s">
        <v>265</v>
      </c>
      <c r="T450" s="240" t="s">
        <v>265</v>
      </c>
      <c r="U450" s="240" t="s">
        <v>265</v>
      </c>
      <c r="V450" s="240" t="s">
        <v>265</v>
      </c>
      <c r="W450" s="240" t="s">
        <v>265</v>
      </c>
      <c r="X450" s="240" t="n">
        <v>92417</v>
      </c>
      <c r="Y450" s="240" t="s">
        <v>265</v>
      </c>
      <c r="AA450" s="407" t="s">
        <v>1014</v>
      </c>
      <c r="AB450" s="240" t="s">
        <v>265</v>
      </c>
      <c r="AC450" s="240" t="s">
        <v>265</v>
      </c>
      <c r="AD450" s="240" t="s">
        <v>265</v>
      </c>
      <c r="AE450" s="240" t="s">
        <v>265</v>
      </c>
      <c r="AF450" s="240" t="s">
        <v>265</v>
      </c>
      <c r="AG450" s="240" t="s">
        <v>265</v>
      </c>
      <c r="AH450" s="240" t="s">
        <v>265</v>
      </c>
      <c r="AI450" s="240" t="s">
        <v>265</v>
      </c>
    </row>
    <row r="451" customFormat="false" ht="12.75" hidden="false" customHeight="false" outlineLevel="0" collapsed="false">
      <c r="A451" s="241" t="s">
        <v>1803</v>
      </c>
      <c r="B451" s="240" t="n">
        <v>6321</v>
      </c>
      <c r="C451" s="240" t="s">
        <v>265</v>
      </c>
      <c r="D451" s="240" t="s">
        <v>265</v>
      </c>
      <c r="E451" s="240" t="s">
        <v>265</v>
      </c>
      <c r="F451" s="240" t="s">
        <v>265</v>
      </c>
      <c r="G451" s="240" t="s">
        <v>265</v>
      </c>
      <c r="I451" s="407" t="s">
        <v>1803</v>
      </c>
      <c r="J451" s="240" t="s">
        <v>265</v>
      </c>
      <c r="K451" s="240" t="s">
        <v>265</v>
      </c>
      <c r="L451" s="240" t="n">
        <v>6321</v>
      </c>
      <c r="M451" s="240" t="s">
        <v>265</v>
      </c>
      <c r="N451" s="240" t="s">
        <v>265</v>
      </c>
      <c r="O451" s="240" t="s">
        <v>265</v>
      </c>
      <c r="P451" s="240" t="s">
        <v>265</v>
      </c>
      <c r="R451" s="407" t="s">
        <v>1803</v>
      </c>
      <c r="S451" s="240" t="s">
        <v>265</v>
      </c>
      <c r="T451" s="240" t="s">
        <v>265</v>
      </c>
      <c r="U451" s="240" t="s">
        <v>265</v>
      </c>
      <c r="V451" s="240" t="s">
        <v>265</v>
      </c>
      <c r="W451" s="240" t="s">
        <v>265</v>
      </c>
      <c r="X451" s="240" t="s">
        <v>265</v>
      </c>
      <c r="Y451" s="240" t="s">
        <v>265</v>
      </c>
      <c r="AA451" s="407" t="s">
        <v>1803</v>
      </c>
      <c r="AB451" s="240" t="s">
        <v>265</v>
      </c>
      <c r="AC451" s="240" t="s">
        <v>265</v>
      </c>
      <c r="AD451" s="240" t="s">
        <v>265</v>
      </c>
      <c r="AE451" s="240" t="s">
        <v>265</v>
      </c>
      <c r="AF451" s="240" t="s">
        <v>265</v>
      </c>
      <c r="AG451" s="240" t="s">
        <v>265</v>
      </c>
      <c r="AH451" s="240" t="s">
        <v>265</v>
      </c>
      <c r="AI451" s="240" t="s">
        <v>265</v>
      </c>
    </row>
    <row r="452" customFormat="false" ht="12.75" hidden="false" customHeight="false" outlineLevel="0" collapsed="false">
      <c r="A452" s="241" t="s">
        <v>1015</v>
      </c>
      <c r="B452" s="240" t="n">
        <v>79223</v>
      </c>
      <c r="C452" s="240" t="s">
        <v>265</v>
      </c>
      <c r="D452" s="240" t="s">
        <v>265</v>
      </c>
      <c r="E452" s="240" t="s">
        <v>265</v>
      </c>
      <c r="F452" s="240" t="s">
        <v>265</v>
      </c>
      <c r="G452" s="240" t="s">
        <v>265</v>
      </c>
      <c r="I452" s="407" t="s">
        <v>1015</v>
      </c>
      <c r="J452" s="240" t="s">
        <v>265</v>
      </c>
      <c r="K452" s="240" t="s">
        <v>265</v>
      </c>
      <c r="L452" s="240" t="n">
        <v>79221</v>
      </c>
      <c r="M452" s="240" t="s">
        <v>265</v>
      </c>
      <c r="N452" s="240" t="s">
        <v>265</v>
      </c>
      <c r="O452" s="240" t="s">
        <v>265</v>
      </c>
      <c r="P452" s="240" t="s">
        <v>265</v>
      </c>
      <c r="R452" s="407" t="s">
        <v>1015</v>
      </c>
      <c r="S452" s="240" t="s">
        <v>265</v>
      </c>
      <c r="T452" s="240" t="s">
        <v>265</v>
      </c>
      <c r="U452" s="240" t="s">
        <v>265</v>
      </c>
      <c r="V452" s="240" t="s">
        <v>265</v>
      </c>
      <c r="W452" s="240" t="s">
        <v>265</v>
      </c>
      <c r="X452" s="240" t="s">
        <v>265</v>
      </c>
      <c r="Y452" s="240" t="s">
        <v>265</v>
      </c>
      <c r="AA452" s="407" t="s">
        <v>1015</v>
      </c>
      <c r="AB452" s="240" t="s">
        <v>265</v>
      </c>
      <c r="AC452" s="240" t="s">
        <v>265</v>
      </c>
      <c r="AD452" s="240" t="s">
        <v>265</v>
      </c>
      <c r="AE452" s="240" t="s">
        <v>265</v>
      </c>
      <c r="AF452" s="240" t="s">
        <v>265</v>
      </c>
      <c r="AG452" s="240" t="n">
        <v>2</v>
      </c>
      <c r="AH452" s="240" t="s">
        <v>265</v>
      </c>
      <c r="AI452" s="240" t="s">
        <v>265</v>
      </c>
    </row>
    <row r="453" customFormat="false" ht="12.75" hidden="false" customHeight="false" outlineLevel="0" collapsed="false">
      <c r="A453" s="241" t="s">
        <v>1016</v>
      </c>
      <c r="B453" s="240" t="n">
        <v>15562</v>
      </c>
      <c r="C453" s="240" t="s">
        <v>265</v>
      </c>
      <c r="D453" s="240" t="s">
        <v>265</v>
      </c>
      <c r="E453" s="240" t="s">
        <v>265</v>
      </c>
      <c r="F453" s="240" t="s">
        <v>265</v>
      </c>
      <c r="G453" s="240" t="s">
        <v>265</v>
      </c>
      <c r="I453" s="407" t="s">
        <v>1016</v>
      </c>
      <c r="J453" s="240" t="s">
        <v>265</v>
      </c>
      <c r="K453" s="240" t="s">
        <v>265</v>
      </c>
      <c r="L453" s="240" t="n">
        <v>15561</v>
      </c>
      <c r="M453" s="240" t="n">
        <v>1</v>
      </c>
      <c r="N453" s="240" t="s">
        <v>265</v>
      </c>
      <c r="O453" s="240" t="s">
        <v>265</v>
      </c>
      <c r="P453" s="240" t="s">
        <v>265</v>
      </c>
      <c r="R453" s="407" t="s">
        <v>1016</v>
      </c>
      <c r="S453" s="240" t="s">
        <v>265</v>
      </c>
      <c r="T453" s="240" t="s">
        <v>265</v>
      </c>
      <c r="U453" s="240" t="s">
        <v>265</v>
      </c>
      <c r="V453" s="240" t="s">
        <v>265</v>
      </c>
      <c r="W453" s="240" t="s">
        <v>265</v>
      </c>
      <c r="X453" s="240" t="s">
        <v>265</v>
      </c>
      <c r="Y453" s="240" t="s">
        <v>265</v>
      </c>
      <c r="AA453" s="407" t="s">
        <v>1016</v>
      </c>
      <c r="AB453" s="240" t="s">
        <v>265</v>
      </c>
      <c r="AC453" s="240" t="s">
        <v>265</v>
      </c>
      <c r="AD453" s="240" t="s">
        <v>265</v>
      </c>
      <c r="AE453" s="240" t="s">
        <v>265</v>
      </c>
      <c r="AF453" s="240" t="s">
        <v>265</v>
      </c>
      <c r="AG453" s="240" t="s">
        <v>265</v>
      </c>
      <c r="AH453" s="240" t="s">
        <v>265</v>
      </c>
      <c r="AI453" s="240" t="s">
        <v>265</v>
      </c>
    </row>
    <row r="454" customFormat="false" ht="12.75" hidden="false" customHeight="false" outlineLevel="0" collapsed="false">
      <c r="A454" s="241" t="s">
        <v>1804</v>
      </c>
      <c r="B454" s="240" t="n">
        <v>11560</v>
      </c>
      <c r="C454" s="240" t="s">
        <v>265</v>
      </c>
      <c r="D454" s="240" t="s">
        <v>265</v>
      </c>
      <c r="E454" s="240" t="s">
        <v>265</v>
      </c>
      <c r="F454" s="240" t="s">
        <v>265</v>
      </c>
      <c r="G454" s="240" t="s">
        <v>265</v>
      </c>
      <c r="I454" s="407" t="s">
        <v>1804</v>
      </c>
      <c r="J454" s="240" t="s">
        <v>265</v>
      </c>
      <c r="K454" s="240" t="s">
        <v>265</v>
      </c>
      <c r="L454" s="240" t="s">
        <v>265</v>
      </c>
      <c r="M454" s="240" t="s">
        <v>265</v>
      </c>
      <c r="N454" s="240" t="s">
        <v>265</v>
      </c>
      <c r="O454" s="240" t="s">
        <v>265</v>
      </c>
      <c r="P454" s="240" t="s">
        <v>265</v>
      </c>
      <c r="R454" s="407" t="s">
        <v>1804</v>
      </c>
      <c r="S454" s="240" t="s">
        <v>265</v>
      </c>
      <c r="T454" s="240" t="s">
        <v>265</v>
      </c>
      <c r="U454" s="240" t="s">
        <v>265</v>
      </c>
      <c r="V454" s="240" t="s">
        <v>265</v>
      </c>
      <c r="W454" s="240" t="s">
        <v>265</v>
      </c>
      <c r="X454" s="240" t="n">
        <v>11560</v>
      </c>
      <c r="Y454" s="240" t="s">
        <v>265</v>
      </c>
      <c r="AA454" s="407" t="s">
        <v>1804</v>
      </c>
      <c r="AB454" s="240" t="s">
        <v>265</v>
      </c>
      <c r="AC454" s="240" t="s">
        <v>265</v>
      </c>
      <c r="AD454" s="240" t="s">
        <v>265</v>
      </c>
      <c r="AE454" s="240" t="s">
        <v>265</v>
      </c>
      <c r="AF454" s="240" t="s">
        <v>265</v>
      </c>
      <c r="AG454" s="240" t="s">
        <v>265</v>
      </c>
      <c r="AH454" s="240" t="s">
        <v>265</v>
      </c>
      <c r="AI454" s="240" t="s">
        <v>265</v>
      </c>
    </row>
    <row r="455" customFormat="false" ht="12.75" hidden="false" customHeight="false" outlineLevel="0" collapsed="false">
      <c r="A455" s="241" t="s">
        <v>1805</v>
      </c>
      <c r="B455" s="240" t="n">
        <v>11560</v>
      </c>
      <c r="C455" s="240" t="s">
        <v>265</v>
      </c>
      <c r="D455" s="240" t="s">
        <v>265</v>
      </c>
      <c r="E455" s="240" t="s">
        <v>265</v>
      </c>
      <c r="F455" s="240" t="s">
        <v>265</v>
      </c>
      <c r="G455" s="240" t="s">
        <v>265</v>
      </c>
      <c r="I455" s="407" t="s">
        <v>1805</v>
      </c>
      <c r="J455" s="240" t="s">
        <v>265</v>
      </c>
      <c r="K455" s="240" t="s">
        <v>265</v>
      </c>
      <c r="L455" s="240" t="s">
        <v>265</v>
      </c>
      <c r="M455" s="240" t="s">
        <v>265</v>
      </c>
      <c r="N455" s="240" t="s">
        <v>265</v>
      </c>
      <c r="O455" s="240" t="s">
        <v>265</v>
      </c>
      <c r="P455" s="240" t="s">
        <v>265</v>
      </c>
      <c r="R455" s="407" t="s">
        <v>1805</v>
      </c>
      <c r="S455" s="240" t="s">
        <v>265</v>
      </c>
      <c r="T455" s="240" t="s">
        <v>265</v>
      </c>
      <c r="U455" s="240" t="s">
        <v>265</v>
      </c>
      <c r="V455" s="240" t="s">
        <v>265</v>
      </c>
      <c r="W455" s="240" t="s">
        <v>265</v>
      </c>
      <c r="X455" s="240" t="n">
        <v>11560</v>
      </c>
      <c r="Y455" s="240" t="s">
        <v>265</v>
      </c>
      <c r="AA455" s="407" t="s">
        <v>1805</v>
      </c>
      <c r="AB455" s="240" t="s">
        <v>265</v>
      </c>
      <c r="AC455" s="240" t="s">
        <v>265</v>
      </c>
      <c r="AD455" s="240" t="s">
        <v>265</v>
      </c>
      <c r="AE455" s="240" t="s">
        <v>265</v>
      </c>
      <c r="AF455" s="240" t="s">
        <v>265</v>
      </c>
      <c r="AG455" s="240" t="s">
        <v>265</v>
      </c>
      <c r="AH455" s="240" t="s">
        <v>265</v>
      </c>
      <c r="AI455" s="240" t="s">
        <v>265</v>
      </c>
    </row>
    <row r="456" customFormat="false" ht="12.75" hidden="false" customHeight="false" outlineLevel="0" collapsed="false">
      <c r="A456" s="241" t="s">
        <v>1017</v>
      </c>
      <c r="B456" s="240" t="n">
        <v>50094</v>
      </c>
      <c r="C456" s="240" t="n">
        <v>48</v>
      </c>
      <c r="D456" s="240" t="s">
        <v>265</v>
      </c>
      <c r="E456" s="240" t="s">
        <v>265</v>
      </c>
      <c r="F456" s="240" t="n">
        <v>1</v>
      </c>
      <c r="G456" s="240" t="s">
        <v>265</v>
      </c>
      <c r="I456" s="407" t="s">
        <v>1017</v>
      </c>
      <c r="J456" s="240" t="n">
        <v>25350</v>
      </c>
      <c r="K456" s="240" t="s">
        <v>265</v>
      </c>
      <c r="L456" s="240" t="n">
        <v>13260</v>
      </c>
      <c r="M456" s="240" t="s">
        <v>265</v>
      </c>
      <c r="N456" s="240" t="s">
        <v>265</v>
      </c>
      <c r="O456" s="240" t="n">
        <v>27</v>
      </c>
      <c r="P456" s="240" t="s">
        <v>265</v>
      </c>
      <c r="R456" s="407" t="s">
        <v>1017</v>
      </c>
      <c r="S456" s="240" t="s">
        <v>265</v>
      </c>
      <c r="T456" s="240" t="s">
        <v>265</v>
      </c>
      <c r="U456" s="240" t="s">
        <v>265</v>
      </c>
      <c r="V456" s="240" t="s">
        <v>265</v>
      </c>
      <c r="W456" s="240" t="s">
        <v>265</v>
      </c>
      <c r="X456" s="240" t="n">
        <v>11408</v>
      </c>
      <c r="Y456" s="240" t="s">
        <v>265</v>
      </c>
      <c r="AA456" s="407" t="s">
        <v>1017</v>
      </c>
      <c r="AB456" s="240" t="s">
        <v>265</v>
      </c>
      <c r="AC456" s="240" t="s">
        <v>265</v>
      </c>
      <c r="AD456" s="240" t="s">
        <v>265</v>
      </c>
      <c r="AE456" s="240" t="s">
        <v>265</v>
      </c>
      <c r="AF456" s="240" t="s">
        <v>265</v>
      </c>
      <c r="AG456" s="240" t="s">
        <v>265</v>
      </c>
      <c r="AH456" s="240" t="s">
        <v>265</v>
      </c>
      <c r="AI456" s="240" t="s">
        <v>265</v>
      </c>
    </row>
    <row r="457" customFormat="false" ht="12.75" hidden="false" customHeight="false" outlineLevel="0" collapsed="false">
      <c r="A457" s="241" t="s">
        <v>1018</v>
      </c>
      <c r="B457" s="240" t="n">
        <v>34492</v>
      </c>
      <c r="C457" s="240" t="n">
        <v>43</v>
      </c>
      <c r="D457" s="240" t="s">
        <v>265</v>
      </c>
      <c r="E457" s="240" t="s">
        <v>265</v>
      </c>
      <c r="F457" s="240" t="n">
        <v>1</v>
      </c>
      <c r="G457" s="240" t="s">
        <v>265</v>
      </c>
      <c r="I457" s="407" t="s">
        <v>1018</v>
      </c>
      <c r="J457" s="240" t="n">
        <v>15451</v>
      </c>
      <c r="K457" s="240" t="s">
        <v>265</v>
      </c>
      <c r="L457" s="240" t="n">
        <v>13260</v>
      </c>
      <c r="M457" s="240" t="s">
        <v>265</v>
      </c>
      <c r="N457" s="240" t="s">
        <v>265</v>
      </c>
      <c r="O457" s="240" t="n">
        <v>27</v>
      </c>
      <c r="P457" s="240" t="s">
        <v>265</v>
      </c>
      <c r="R457" s="407" t="s">
        <v>1018</v>
      </c>
      <c r="S457" s="240" t="s">
        <v>265</v>
      </c>
      <c r="T457" s="240" t="s">
        <v>265</v>
      </c>
      <c r="U457" s="240" t="s">
        <v>265</v>
      </c>
      <c r="V457" s="240" t="s">
        <v>265</v>
      </c>
      <c r="W457" s="240" t="s">
        <v>265</v>
      </c>
      <c r="X457" s="240" t="n">
        <v>5710</v>
      </c>
      <c r="Y457" s="240" t="s">
        <v>265</v>
      </c>
      <c r="AA457" s="407" t="s">
        <v>1018</v>
      </c>
      <c r="AB457" s="240" t="s">
        <v>265</v>
      </c>
      <c r="AC457" s="240" t="s">
        <v>265</v>
      </c>
      <c r="AD457" s="240" t="s">
        <v>265</v>
      </c>
      <c r="AE457" s="240" t="s">
        <v>265</v>
      </c>
      <c r="AF457" s="240" t="s">
        <v>265</v>
      </c>
      <c r="AG457" s="240" t="s">
        <v>265</v>
      </c>
      <c r="AH457" s="240" t="s">
        <v>265</v>
      </c>
      <c r="AI457" s="240" t="s">
        <v>265</v>
      </c>
    </row>
    <row r="458" customFormat="false" ht="12.75" hidden="false" customHeight="false" outlineLevel="0" collapsed="false">
      <c r="A458" s="241" t="s">
        <v>1019</v>
      </c>
      <c r="B458" s="240" t="n">
        <v>15597</v>
      </c>
      <c r="C458" s="240" t="s">
        <v>265</v>
      </c>
      <c r="D458" s="240" t="s">
        <v>265</v>
      </c>
      <c r="E458" s="240" t="s">
        <v>265</v>
      </c>
      <c r="F458" s="240" t="s">
        <v>265</v>
      </c>
      <c r="G458" s="240" t="s">
        <v>265</v>
      </c>
      <c r="I458" s="407" t="s">
        <v>1019</v>
      </c>
      <c r="J458" s="240" t="n">
        <v>9899</v>
      </c>
      <c r="K458" s="240" t="s">
        <v>265</v>
      </c>
      <c r="L458" s="240" t="s">
        <v>265</v>
      </c>
      <c r="M458" s="240" t="s">
        <v>265</v>
      </c>
      <c r="N458" s="240" t="s">
        <v>265</v>
      </c>
      <c r="O458" s="240" t="s">
        <v>265</v>
      </c>
      <c r="P458" s="240" t="s">
        <v>265</v>
      </c>
      <c r="R458" s="407" t="s">
        <v>1019</v>
      </c>
      <c r="S458" s="240" t="s">
        <v>265</v>
      </c>
      <c r="T458" s="240" t="s">
        <v>265</v>
      </c>
      <c r="U458" s="240" t="s">
        <v>265</v>
      </c>
      <c r="V458" s="240" t="s">
        <v>265</v>
      </c>
      <c r="W458" s="240" t="s">
        <v>265</v>
      </c>
      <c r="X458" s="240" t="n">
        <v>5698</v>
      </c>
      <c r="Y458" s="240" t="s">
        <v>265</v>
      </c>
      <c r="AA458" s="407" t="s">
        <v>1019</v>
      </c>
      <c r="AB458" s="240" t="s">
        <v>265</v>
      </c>
      <c r="AC458" s="240" t="s">
        <v>265</v>
      </c>
      <c r="AD458" s="240" t="s">
        <v>265</v>
      </c>
      <c r="AE458" s="240" t="s">
        <v>265</v>
      </c>
      <c r="AF458" s="240" t="s">
        <v>265</v>
      </c>
      <c r="AG458" s="240" t="s">
        <v>265</v>
      </c>
      <c r="AH458" s="240" t="s">
        <v>265</v>
      </c>
      <c r="AI458" s="240" t="s">
        <v>265</v>
      </c>
    </row>
    <row r="459" customFormat="false" ht="12.75" hidden="false" customHeight="false" outlineLevel="0" collapsed="false">
      <c r="A459" s="241" t="s">
        <v>1020</v>
      </c>
      <c r="B459" s="240" t="n">
        <v>152521</v>
      </c>
      <c r="C459" s="240" t="s">
        <v>265</v>
      </c>
      <c r="D459" s="240" t="s">
        <v>265</v>
      </c>
      <c r="E459" s="240" t="s">
        <v>265</v>
      </c>
      <c r="F459" s="240" t="s">
        <v>265</v>
      </c>
      <c r="G459" s="240" t="s">
        <v>265</v>
      </c>
      <c r="I459" s="407" t="s">
        <v>1020</v>
      </c>
      <c r="J459" s="240" t="n">
        <v>19651</v>
      </c>
      <c r="K459" s="240" t="s">
        <v>265</v>
      </c>
      <c r="L459" s="240" t="n">
        <v>107427</v>
      </c>
      <c r="M459" s="240" t="s">
        <v>265</v>
      </c>
      <c r="N459" s="240" t="s">
        <v>265</v>
      </c>
      <c r="O459" s="240" t="n">
        <v>15060</v>
      </c>
      <c r="P459" s="240" t="s">
        <v>265</v>
      </c>
      <c r="R459" s="407" t="s">
        <v>1020</v>
      </c>
      <c r="S459" s="240" t="s">
        <v>265</v>
      </c>
      <c r="T459" s="240" t="n">
        <v>10383</v>
      </c>
      <c r="U459" s="240" t="s">
        <v>265</v>
      </c>
      <c r="V459" s="240" t="s">
        <v>265</v>
      </c>
      <c r="W459" s="240" t="s">
        <v>265</v>
      </c>
      <c r="X459" s="240" t="s">
        <v>265</v>
      </c>
      <c r="Y459" s="240" t="s">
        <v>265</v>
      </c>
      <c r="AA459" s="407" t="s">
        <v>1020</v>
      </c>
      <c r="AB459" s="240" t="s">
        <v>265</v>
      </c>
      <c r="AC459" s="240" t="s">
        <v>265</v>
      </c>
      <c r="AD459" s="240" t="s">
        <v>265</v>
      </c>
      <c r="AE459" s="240" t="s">
        <v>265</v>
      </c>
      <c r="AF459" s="240" t="s">
        <v>265</v>
      </c>
      <c r="AG459" s="240" t="s">
        <v>265</v>
      </c>
      <c r="AH459" s="240" t="s">
        <v>265</v>
      </c>
      <c r="AI459" s="240" t="s">
        <v>265</v>
      </c>
    </row>
    <row r="460" customFormat="false" ht="12.75" hidden="false" customHeight="false" outlineLevel="0" collapsed="false">
      <c r="A460" s="241" t="s">
        <v>1021</v>
      </c>
      <c r="B460" s="240" t="n">
        <v>152521</v>
      </c>
      <c r="C460" s="240" t="s">
        <v>265</v>
      </c>
      <c r="D460" s="240" t="s">
        <v>265</v>
      </c>
      <c r="E460" s="240" t="s">
        <v>265</v>
      </c>
      <c r="F460" s="240" t="s">
        <v>265</v>
      </c>
      <c r="G460" s="240" t="s">
        <v>265</v>
      </c>
      <c r="I460" s="407" t="s">
        <v>1021</v>
      </c>
      <c r="J460" s="240" t="n">
        <v>19651</v>
      </c>
      <c r="K460" s="240" t="s">
        <v>265</v>
      </c>
      <c r="L460" s="240" t="n">
        <v>107427</v>
      </c>
      <c r="M460" s="240" t="s">
        <v>265</v>
      </c>
      <c r="N460" s="240" t="s">
        <v>265</v>
      </c>
      <c r="O460" s="240" t="n">
        <v>15060</v>
      </c>
      <c r="P460" s="240" t="s">
        <v>265</v>
      </c>
      <c r="R460" s="407" t="s">
        <v>1021</v>
      </c>
      <c r="S460" s="240" t="s">
        <v>265</v>
      </c>
      <c r="T460" s="240" t="n">
        <v>10383</v>
      </c>
      <c r="U460" s="240" t="s">
        <v>265</v>
      </c>
      <c r="V460" s="240" t="s">
        <v>265</v>
      </c>
      <c r="W460" s="240" t="s">
        <v>265</v>
      </c>
      <c r="X460" s="240" t="s">
        <v>265</v>
      </c>
      <c r="Y460" s="240" t="s">
        <v>265</v>
      </c>
      <c r="AA460" s="407" t="s">
        <v>1021</v>
      </c>
      <c r="AB460" s="240" t="s">
        <v>265</v>
      </c>
      <c r="AC460" s="240" t="s">
        <v>265</v>
      </c>
      <c r="AD460" s="240" t="s">
        <v>265</v>
      </c>
      <c r="AE460" s="240" t="s">
        <v>265</v>
      </c>
      <c r="AF460" s="240" t="s">
        <v>265</v>
      </c>
      <c r="AG460" s="240" t="s">
        <v>265</v>
      </c>
      <c r="AH460" s="240" t="s">
        <v>265</v>
      </c>
      <c r="AI460" s="240" t="s">
        <v>265</v>
      </c>
    </row>
    <row r="461" customFormat="false" ht="12.75" hidden="false" customHeight="false" outlineLevel="0" collapsed="false">
      <c r="A461" s="241" t="s">
        <v>1022</v>
      </c>
      <c r="B461" s="240" t="n">
        <v>500499</v>
      </c>
      <c r="C461" s="240" t="n">
        <v>74880</v>
      </c>
      <c r="D461" s="240" t="n">
        <v>51754</v>
      </c>
      <c r="E461" s="240" t="s">
        <v>265</v>
      </c>
      <c r="F461" s="240" t="s">
        <v>265</v>
      </c>
      <c r="G461" s="240" t="s">
        <v>265</v>
      </c>
      <c r="I461" s="407" t="s">
        <v>1022</v>
      </c>
      <c r="J461" s="240" t="n">
        <v>19880</v>
      </c>
      <c r="K461" s="240" t="n">
        <v>183</v>
      </c>
      <c r="L461" s="240" t="n">
        <v>207469</v>
      </c>
      <c r="M461" s="240" t="n">
        <v>21</v>
      </c>
      <c r="N461" s="240" t="s">
        <v>265</v>
      </c>
      <c r="O461" s="240" t="s">
        <v>265</v>
      </c>
      <c r="P461" s="240" t="s">
        <v>265</v>
      </c>
      <c r="R461" s="407" t="s">
        <v>1022</v>
      </c>
      <c r="S461" s="240" t="s">
        <v>265</v>
      </c>
      <c r="T461" s="240" t="n">
        <v>27479</v>
      </c>
      <c r="U461" s="240" t="s">
        <v>265</v>
      </c>
      <c r="V461" s="240" t="s">
        <v>265</v>
      </c>
      <c r="W461" s="240" t="s">
        <v>265</v>
      </c>
      <c r="X461" s="240" t="n">
        <v>117503</v>
      </c>
      <c r="Y461" s="240" t="s">
        <v>265</v>
      </c>
      <c r="AA461" s="407" t="s">
        <v>1022</v>
      </c>
      <c r="AB461" s="240" t="s">
        <v>265</v>
      </c>
      <c r="AC461" s="240" t="s">
        <v>265</v>
      </c>
      <c r="AD461" s="240" t="s">
        <v>265</v>
      </c>
      <c r="AE461" s="240" t="s">
        <v>265</v>
      </c>
      <c r="AF461" s="240" t="s">
        <v>265</v>
      </c>
      <c r="AG461" s="240" t="n">
        <v>1330</v>
      </c>
      <c r="AH461" s="240" t="s">
        <v>265</v>
      </c>
      <c r="AI461" s="240" t="s">
        <v>265</v>
      </c>
    </row>
    <row r="462" customFormat="false" ht="12.75" hidden="false" customHeight="false" outlineLevel="0" collapsed="false">
      <c r="A462" s="241" t="s">
        <v>1023</v>
      </c>
      <c r="B462" s="240" t="n">
        <v>500481</v>
      </c>
      <c r="C462" s="240" t="n">
        <v>74878</v>
      </c>
      <c r="D462" s="240" t="n">
        <v>51754</v>
      </c>
      <c r="E462" s="240" t="s">
        <v>265</v>
      </c>
      <c r="F462" s="240" t="s">
        <v>265</v>
      </c>
      <c r="G462" s="240" t="s">
        <v>265</v>
      </c>
      <c r="I462" s="407" t="s">
        <v>1023</v>
      </c>
      <c r="J462" s="240" t="n">
        <v>19880</v>
      </c>
      <c r="K462" s="240" t="n">
        <v>183</v>
      </c>
      <c r="L462" s="240" t="n">
        <v>207468</v>
      </c>
      <c r="M462" s="240" t="n">
        <v>6</v>
      </c>
      <c r="N462" s="240" t="s">
        <v>265</v>
      </c>
      <c r="O462" s="240" t="s">
        <v>265</v>
      </c>
      <c r="P462" s="240" t="s">
        <v>265</v>
      </c>
      <c r="R462" s="407" t="s">
        <v>1023</v>
      </c>
      <c r="S462" s="240" t="s">
        <v>265</v>
      </c>
      <c r="T462" s="240" t="n">
        <v>27479</v>
      </c>
      <c r="U462" s="240" t="s">
        <v>265</v>
      </c>
      <c r="V462" s="240" t="s">
        <v>265</v>
      </c>
      <c r="W462" s="240" t="s">
        <v>265</v>
      </c>
      <c r="X462" s="240" t="n">
        <v>117503</v>
      </c>
      <c r="Y462" s="240" t="s">
        <v>265</v>
      </c>
      <c r="AA462" s="407" t="s">
        <v>1023</v>
      </c>
      <c r="AB462" s="240" t="s">
        <v>265</v>
      </c>
      <c r="AC462" s="240" t="s">
        <v>265</v>
      </c>
      <c r="AD462" s="240" t="s">
        <v>265</v>
      </c>
      <c r="AE462" s="240" t="s">
        <v>265</v>
      </c>
      <c r="AF462" s="240" t="s">
        <v>265</v>
      </c>
      <c r="AG462" s="240" t="n">
        <v>1330</v>
      </c>
      <c r="AH462" s="240" t="s">
        <v>265</v>
      </c>
      <c r="AI462" s="240" t="s">
        <v>265</v>
      </c>
    </row>
    <row r="463" customFormat="false" ht="12.75" hidden="false" customHeight="false" outlineLevel="0" collapsed="false">
      <c r="A463" s="241" t="s">
        <v>1024</v>
      </c>
      <c r="B463" s="240" t="n">
        <v>673081</v>
      </c>
      <c r="C463" s="240" t="s">
        <v>265</v>
      </c>
      <c r="D463" s="240" t="s">
        <v>265</v>
      </c>
      <c r="E463" s="240" t="s">
        <v>265</v>
      </c>
      <c r="F463" s="240" t="s">
        <v>265</v>
      </c>
      <c r="G463" s="240" t="s">
        <v>265</v>
      </c>
      <c r="I463" s="407" t="s">
        <v>1024</v>
      </c>
      <c r="J463" s="240" t="s">
        <v>265</v>
      </c>
      <c r="K463" s="240" t="s">
        <v>265</v>
      </c>
      <c r="L463" s="240" t="n">
        <v>516781</v>
      </c>
      <c r="M463" s="240" t="s">
        <v>265</v>
      </c>
      <c r="N463" s="240" t="s">
        <v>265</v>
      </c>
      <c r="O463" s="240" t="s">
        <v>265</v>
      </c>
      <c r="P463" s="240" t="s">
        <v>265</v>
      </c>
      <c r="R463" s="407" t="s">
        <v>1024</v>
      </c>
      <c r="S463" s="240" t="s">
        <v>265</v>
      </c>
      <c r="T463" s="240" t="n">
        <v>3</v>
      </c>
      <c r="U463" s="240" t="s">
        <v>265</v>
      </c>
      <c r="V463" s="240" t="s">
        <v>265</v>
      </c>
      <c r="W463" s="240" t="s">
        <v>265</v>
      </c>
      <c r="X463" s="240" t="n">
        <v>156289</v>
      </c>
      <c r="Y463" s="240" t="s">
        <v>265</v>
      </c>
      <c r="AA463" s="407" t="s">
        <v>1024</v>
      </c>
      <c r="AB463" s="240" t="s">
        <v>265</v>
      </c>
      <c r="AC463" s="240" t="s">
        <v>265</v>
      </c>
      <c r="AD463" s="240" t="s">
        <v>265</v>
      </c>
      <c r="AE463" s="240" t="s">
        <v>265</v>
      </c>
      <c r="AF463" s="240" t="s">
        <v>265</v>
      </c>
      <c r="AG463" s="240" t="n">
        <v>8</v>
      </c>
      <c r="AH463" s="240" t="s">
        <v>265</v>
      </c>
      <c r="AI463" s="240" t="s">
        <v>265</v>
      </c>
    </row>
    <row r="464" customFormat="false" ht="12.75" hidden="false" customHeight="false" outlineLevel="0" collapsed="false">
      <c r="A464" s="241" t="s">
        <v>1025</v>
      </c>
      <c r="B464" s="240" t="n">
        <v>40797</v>
      </c>
      <c r="C464" s="240" t="s">
        <v>265</v>
      </c>
      <c r="D464" s="240" t="s">
        <v>265</v>
      </c>
      <c r="E464" s="240" t="s">
        <v>265</v>
      </c>
      <c r="F464" s="240" t="s">
        <v>265</v>
      </c>
      <c r="G464" s="240" t="s">
        <v>265</v>
      </c>
      <c r="I464" s="407" t="s">
        <v>1025</v>
      </c>
      <c r="J464" s="240" t="s">
        <v>265</v>
      </c>
      <c r="K464" s="240" t="s">
        <v>265</v>
      </c>
      <c r="L464" s="240" t="n">
        <v>40787</v>
      </c>
      <c r="M464" s="240" t="s">
        <v>265</v>
      </c>
      <c r="N464" s="240" t="s">
        <v>265</v>
      </c>
      <c r="O464" s="240" t="s">
        <v>265</v>
      </c>
      <c r="P464" s="240" t="s">
        <v>265</v>
      </c>
      <c r="R464" s="407" t="s">
        <v>1025</v>
      </c>
      <c r="S464" s="240" t="s">
        <v>265</v>
      </c>
      <c r="T464" s="240" t="n">
        <v>2</v>
      </c>
      <c r="U464" s="240" t="s">
        <v>265</v>
      </c>
      <c r="V464" s="240" t="s">
        <v>265</v>
      </c>
      <c r="W464" s="240" t="s">
        <v>265</v>
      </c>
      <c r="X464" s="240" t="s">
        <v>265</v>
      </c>
      <c r="Y464" s="240" t="s">
        <v>265</v>
      </c>
      <c r="AA464" s="407" t="s">
        <v>1025</v>
      </c>
      <c r="AB464" s="240" t="s">
        <v>265</v>
      </c>
      <c r="AC464" s="240" t="s">
        <v>265</v>
      </c>
      <c r="AD464" s="240" t="s">
        <v>265</v>
      </c>
      <c r="AE464" s="240" t="s">
        <v>265</v>
      </c>
      <c r="AF464" s="240" t="s">
        <v>265</v>
      </c>
      <c r="AG464" s="240" t="n">
        <v>8</v>
      </c>
      <c r="AH464" s="240" t="s">
        <v>265</v>
      </c>
      <c r="AI464" s="240" t="s">
        <v>265</v>
      </c>
    </row>
    <row r="465" customFormat="false" ht="12.75" hidden="false" customHeight="false" outlineLevel="0" collapsed="false">
      <c r="A465" s="241" t="s">
        <v>1026</v>
      </c>
      <c r="B465" s="240" t="n">
        <v>94539</v>
      </c>
      <c r="C465" s="240" t="s">
        <v>265</v>
      </c>
      <c r="D465" s="240" t="s">
        <v>265</v>
      </c>
      <c r="E465" s="240" t="s">
        <v>265</v>
      </c>
      <c r="F465" s="240" t="s">
        <v>265</v>
      </c>
      <c r="G465" s="240" t="s">
        <v>265</v>
      </c>
      <c r="I465" s="407" t="s">
        <v>1026</v>
      </c>
      <c r="J465" s="240" t="s">
        <v>265</v>
      </c>
      <c r="K465" s="240" t="s">
        <v>265</v>
      </c>
      <c r="L465" s="240" t="n">
        <v>94539</v>
      </c>
      <c r="M465" s="240" t="s">
        <v>265</v>
      </c>
      <c r="N465" s="240" t="s">
        <v>265</v>
      </c>
      <c r="O465" s="240" t="s">
        <v>265</v>
      </c>
      <c r="P465" s="240" t="s">
        <v>265</v>
      </c>
      <c r="R465" s="407" t="s">
        <v>1026</v>
      </c>
      <c r="S465" s="240" t="s">
        <v>265</v>
      </c>
      <c r="T465" s="240" t="s">
        <v>265</v>
      </c>
      <c r="U465" s="240" t="s">
        <v>265</v>
      </c>
      <c r="V465" s="240" t="s">
        <v>265</v>
      </c>
      <c r="W465" s="240" t="s">
        <v>265</v>
      </c>
      <c r="X465" s="240" t="s">
        <v>265</v>
      </c>
      <c r="Y465" s="240" t="s">
        <v>265</v>
      </c>
      <c r="AA465" s="407" t="s">
        <v>1026</v>
      </c>
      <c r="AB465" s="240" t="s">
        <v>265</v>
      </c>
      <c r="AC465" s="240" t="s">
        <v>265</v>
      </c>
      <c r="AD465" s="240" t="s">
        <v>265</v>
      </c>
      <c r="AE465" s="240" t="s">
        <v>265</v>
      </c>
      <c r="AF465" s="240" t="s">
        <v>265</v>
      </c>
      <c r="AG465" s="240" t="s">
        <v>265</v>
      </c>
      <c r="AH465" s="240" t="s">
        <v>265</v>
      </c>
      <c r="AI465" s="240" t="s">
        <v>265</v>
      </c>
    </row>
    <row r="466" customFormat="false" ht="12.75" hidden="false" customHeight="false" outlineLevel="0" collapsed="false">
      <c r="A466" s="241" t="s">
        <v>1027</v>
      </c>
      <c r="B466" s="240" t="n">
        <v>75682</v>
      </c>
      <c r="C466" s="240" t="s">
        <v>265</v>
      </c>
      <c r="D466" s="240" t="s">
        <v>265</v>
      </c>
      <c r="E466" s="240" t="s">
        <v>265</v>
      </c>
      <c r="F466" s="240" t="s">
        <v>265</v>
      </c>
      <c r="G466" s="240" t="s">
        <v>265</v>
      </c>
      <c r="I466" s="407" t="s">
        <v>1027</v>
      </c>
      <c r="J466" s="240" t="s">
        <v>265</v>
      </c>
      <c r="K466" s="240" t="s">
        <v>265</v>
      </c>
      <c r="L466" s="240" t="n">
        <v>75682</v>
      </c>
      <c r="M466" s="240" t="s">
        <v>265</v>
      </c>
      <c r="N466" s="240" t="s">
        <v>265</v>
      </c>
      <c r="O466" s="240" t="s">
        <v>265</v>
      </c>
      <c r="P466" s="240" t="s">
        <v>265</v>
      </c>
      <c r="R466" s="407" t="s">
        <v>1027</v>
      </c>
      <c r="S466" s="240" t="s">
        <v>265</v>
      </c>
      <c r="T466" s="240" t="s">
        <v>265</v>
      </c>
      <c r="U466" s="240" t="s">
        <v>265</v>
      </c>
      <c r="V466" s="240" t="s">
        <v>265</v>
      </c>
      <c r="W466" s="240" t="s">
        <v>265</v>
      </c>
      <c r="X466" s="240" t="s">
        <v>265</v>
      </c>
      <c r="Y466" s="240" t="s">
        <v>265</v>
      </c>
      <c r="AA466" s="407" t="s">
        <v>1027</v>
      </c>
      <c r="AB466" s="240" t="s">
        <v>265</v>
      </c>
      <c r="AC466" s="240" t="s">
        <v>265</v>
      </c>
      <c r="AD466" s="240" t="s">
        <v>265</v>
      </c>
      <c r="AE466" s="240" t="s">
        <v>265</v>
      </c>
      <c r="AF466" s="240" t="s">
        <v>265</v>
      </c>
      <c r="AG466" s="240" t="s">
        <v>265</v>
      </c>
      <c r="AH466" s="240" t="s">
        <v>265</v>
      </c>
      <c r="AI466" s="240" t="s">
        <v>265</v>
      </c>
    </row>
    <row r="467" customFormat="false" ht="12.75" hidden="false" customHeight="false" outlineLevel="0" collapsed="false">
      <c r="A467" s="241" t="s">
        <v>1028</v>
      </c>
      <c r="B467" s="240" t="n">
        <v>462062</v>
      </c>
      <c r="C467" s="240" t="s">
        <v>265</v>
      </c>
      <c r="D467" s="240" t="s">
        <v>265</v>
      </c>
      <c r="E467" s="240" t="s">
        <v>265</v>
      </c>
      <c r="F467" s="240" t="s">
        <v>265</v>
      </c>
      <c r="G467" s="240" t="s">
        <v>265</v>
      </c>
      <c r="I467" s="407" t="s">
        <v>1028</v>
      </c>
      <c r="J467" s="240" t="s">
        <v>265</v>
      </c>
      <c r="K467" s="240" t="s">
        <v>265</v>
      </c>
      <c r="L467" s="240" t="n">
        <v>305773</v>
      </c>
      <c r="M467" s="240" t="s">
        <v>265</v>
      </c>
      <c r="N467" s="240" t="s">
        <v>265</v>
      </c>
      <c r="O467" s="240" t="s">
        <v>265</v>
      </c>
      <c r="P467" s="240" t="s">
        <v>265</v>
      </c>
      <c r="R467" s="407" t="s">
        <v>1028</v>
      </c>
      <c r="S467" s="240" t="s">
        <v>265</v>
      </c>
      <c r="T467" s="240" t="s">
        <v>265</v>
      </c>
      <c r="U467" s="240" t="s">
        <v>265</v>
      </c>
      <c r="V467" s="240" t="s">
        <v>265</v>
      </c>
      <c r="W467" s="240" t="s">
        <v>265</v>
      </c>
      <c r="X467" s="240" t="n">
        <v>156289</v>
      </c>
      <c r="Y467" s="240" t="s">
        <v>265</v>
      </c>
      <c r="AA467" s="407" t="s">
        <v>1028</v>
      </c>
      <c r="AB467" s="240" t="s">
        <v>265</v>
      </c>
      <c r="AC467" s="240" t="s">
        <v>265</v>
      </c>
      <c r="AD467" s="240" t="s">
        <v>265</v>
      </c>
      <c r="AE467" s="240" t="s">
        <v>265</v>
      </c>
      <c r="AF467" s="240" t="s">
        <v>265</v>
      </c>
      <c r="AG467" s="240" t="s">
        <v>265</v>
      </c>
      <c r="AH467" s="240" t="s">
        <v>265</v>
      </c>
      <c r="AI467" s="240" t="s">
        <v>265</v>
      </c>
    </row>
    <row r="468" customFormat="false" ht="12.75" hidden="false" customHeight="false" outlineLevel="0" collapsed="false">
      <c r="A468" s="241" t="s">
        <v>1029</v>
      </c>
      <c r="B468" s="240" t="n">
        <v>6642</v>
      </c>
      <c r="C468" s="240" t="n">
        <v>2</v>
      </c>
      <c r="D468" s="240" t="s">
        <v>265</v>
      </c>
      <c r="E468" s="240" t="s">
        <v>265</v>
      </c>
      <c r="F468" s="240" t="s">
        <v>265</v>
      </c>
      <c r="G468" s="240" t="s">
        <v>265</v>
      </c>
      <c r="I468" s="407" t="s">
        <v>1029</v>
      </c>
      <c r="J468" s="240" t="s">
        <v>265</v>
      </c>
      <c r="K468" s="240" t="s">
        <v>265</v>
      </c>
      <c r="L468" s="240" t="n">
        <v>6634</v>
      </c>
      <c r="M468" s="240" t="s">
        <v>265</v>
      </c>
      <c r="N468" s="240" t="s">
        <v>265</v>
      </c>
      <c r="O468" s="240" t="n">
        <v>6</v>
      </c>
      <c r="P468" s="240" t="s">
        <v>265</v>
      </c>
      <c r="R468" s="407" t="s">
        <v>1029</v>
      </c>
      <c r="S468" s="240" t="s">
        <v>265</v>
      </c>
      <c r="T468" s="240" t="s">
        <v>265</v>
      </c>
      <c r="U468" s="240" t="s">
        <v>265</v>
      </c>
      <c r="V468" s="240" t="s">
        <v>265</v>
      </c>
      <c r="W468" s="240" t="s">
        <v>265</v>
      </c>
      <c r="X468" s="240" t="s">
        <v>265</v>
      </c>
      <c r="Y468" s="240" t="s">
        <v>265</v>
      </c>
      <c r="AA468" s="407" t="s">
        <v>1029</v>
      </c>
      <c r="AB468" s="240" t="s">
        <v>265</v>
      </c>
      <c r="AC468" s="240" t="s">
        <v>265</v>
      </c>
      <c r="AD468" s="240" t="s">
        <v>265</v>
      </c>
      <c r="AE468" s="240" t="s">
        <v>265</v>
      </c>
      <c r="AF468" s="240" t="s">
        <v>265</v>
      </c>
      <c r="AG468" s="240" t="s">
        <v>265</v>
      </c>
      <c r="AH468" s="240" t="s">
        <v>265</v>
      </c>
      <c r="AI468" s="240" t="s">
        <v>265</v>
      </c>
    </row>
    <row r="469" customFormat="false" ht="12.75" hidden="false" customHeight="false" outlineLevel="0" collapsed="false">
      <c r="A469" s="241" t="s">
        <v>1806</v>
      </c>
      <c r="B469" s="240" t="n">
        <v>6623</v>
      </c>
      <c r="C469" s="240" t="s">
        <v>265</v>
      </c>
      <c r="D469" s="240" t="s">
        <v>265</v>
      </c>
      <c r="E469" s="240" t="s">
        <v>265</v>
      </c>
      <c r="F469" s="240" t="s">
        <v>265</v>
      </c>
      <c r="G469" s="240" t="s">
        <v>265</v>
      </c>
      <c r="I469" s="407" t="s">
        <v>1806</v>
      </c>
      <c r="J469" s="240" t="s">
        <v>265</v>
      </c>
      <c r="K469" s="240" t="s">
        <v>265</v>
      </c>
      <c r="L469" s="240" t="n">
        <v>6623</v>
      </c>
      <c r="M469" s="240" t="s">
        <v>265</v>
      </c>
      <c r="N469" s="240" t="s">
        <v>265</v>
      </c>
      <c r="O469" s="240" t="s">
        <v>265</v>
      </c>
      <c r="P469" s="240" t="s">
        <v>265</v>
      </c>
      <c r="R469" s="407" t="s">
        <v>1806</v>
      </c>
      <c r="S469" s="240" t="s">
        <v>265</v>
      </c>
      <c r="T469" s="240" t="s">
        <v>265</v>
      </c>
      <c r="U469" s="240" t="s">
        <v>265</v>
      </c>
      <c r="V469" s="240" t="s">
        <v>265</v>
      </c>
      <c r="W469" s="240" t="s">
        <v>265</v>
      </c>
      <c r="X469" s="240" t="s">
        <v>265</v>
      </c>
      <c r="Y469" s="240" t="s">
        <v>265</v>
      </c>
      <c r="AA469" s="407" t="s">
        <v>1806</v>
      </c>
      <c r="AB469" s="240" t="s">
        <v>265</v>
      </c>
      <c r="AC469" s="240" t="s">
        <v>265</v>
      </c>
      <c r="AD469" s="240" t="s">
        <v>265</v>
      </c>
      <c r="AE469" s="240" t="s">
        <v>265</v>
      </c>
      <c r="AF469" s="240" t="s">
        <v>265</v>
      </c>
      <c r="AG469" s="240" t="s">
        <v>265</v>
      </c>
      <c r="AH469" s="240" t="s">
        <v>265</v>
      </c>
      <c r="AI469" s="240" t="s">
        <v>265</v>
      </c>
    </row>
    <row r="470" customFormat="false" ht="12.75" hidden="false" customHeight="false" outlineLevel="0" collapsed="false">
      <c r="A470" s="241" t="s">
        <v>1030</v>
      </c>
      <c r="B470" s="240" t="n">
        <v>85840</v>
      </c>
      <c r="C470" s="240" t="n">
        <v>2</v>
      </c>
      <c r="D470" s="240" t="n">
        <v>13980</v>
      </c>
      <c r="E470" s="240" t="s">
        <v>265</v>
      </c>
      <c r="F470" s="240" t="s">
        <v>265</v>
      </c>
      <c r="G470" s="240" t="s">
        <v>265</v>
      </c>
      <c r="I470" s="407" t="s">
        <v>1030</v>
      </c>
      <c r="J470" s="240" t="s">
        <v>265</v>
      </c>
      <c r="K470" s="240" t="s">
        <v>265</v>
      </c>
      <c r="L470" s="240" t="n">
        <v>64200</v>
      </c>
      <c r="M470" s="240" t="n">
        <v>4</v>
      </c>
      <c r="N470" s="240" t="s">
        <v>265</v>
      </c>
      <c r="O470" s="240" t="s">
        <v>265</v>
      </c>
      <c r="P470" s="240" t="n">
        <v>4</v>
      </c>
      <c r="R470" s="407" t="s">
        <v>1030</v>
      </c>
      <c r="S470" s="240" t="s">
        <v>265</v>
      </c>
      <c r="T470" s="240" t="n">
        <v>3</v>
      </c>
      <c r="U470" s="240" t="s">
        <v>265</v>
      </c>
      <c r="V470" s="240" t="s">
        <v>265</v>
      </c>
      <c r="W470" s="240" t="s">
        <v>265</v>
      </c>
      <c r="X470" s="240" t="n">
        <v>7647</v>
      </c>
      <c r="Y470" s="240" t="s">
        <v>265</v>
      </c>
      <c r="AA470" s="407" t="s">
        <v>1030</v>
      </c>
      <c r="AB470" s="240" t="s">
        <v>265</v>
      </c>
      <c r="AC470" s="240" t="s">
        <v>265</v>
      </c>
      <c r="AD470" s="240" t="s">
        <v>265</v>
      </c>
      <c r="AE470" s="240" t="s">
        <v>265</v>
      </c>
      <c r="AF470" s="240" t="s">
        <v>265</v>
      </c>
      <c r="AG470" s="240" t="s">
        <v>265</v>
      </c>
      <c r="AH470" s="240" t="s">
        <v>265</v>
      </c>
      <c r="AI470" s="240" t="s">
        <v>265</v>
      </c>
    </row>
    <row r="471" customFormat="false" ht="12.75" hidden="false" customHeight="false" outlineLevel="0" collapsed="false">
      <c r="A471" s="241" t="s">
        <v>1031</v>
      </c>
      <c r="B471" s="240" t="n">
        <v>85829</v>
      </c>
      <c r="C471" s="240" t="s">
        <v>265</v>
      </c>
      <c r="D471" s="240" t="n">
        <v>13980</v>
      </c>
      <c r="E471" s="240" t="s">
        <v>265</v>
      </c>
      <c r="F471" s="240" t="s">
        <v>265</v>
      </c>
      <c r="G471" s="240" t="s">
        <v>265</v>
      </c>
      <c r="I471" s="407" t="s">
        <v>1031</v>
      </c>
      <c r="J471" s="240" t="s">
        <v>265</v>
      </c>
      <c r="K471" s="240" t="s">
        <v>265</v>
      </c>
      <c r="L471" s="240" t="n">
        <v>64195</v>
      </c>
      <c r="M471" s="240" t="s">
        <v>265</v>
      </c>
      <c r="N471" s="240" t="s">
        <v>265</v>
      </c>
      <c r="O471" s="240" t="s">
        <v>265</v>
      </c>
      <c r="P471" s="240" t="n">
        <v>4</v>
      </c>
      <c r="R471" s="407" t="s">
        <v>1031</v>
      </c>
      <c r="S471" s="240" t="s">
        <v>265</v>
      </c>
      <c r="T471" s="240" t="n">
        <v>3</v>
      </c>
      <c r="U471" s="240" t="s">
        <v>265</v>
      </c>
      <c r="V471" s="240" t="s">
        <v>265</v>
      </c>
      <c r="W471" s="240" t="s">
        <v>265</v>
      </c>
      <c r="X471" s="240" t="n">
        <v>7647</v>
      </c>
      <c r="Y471" s="240" t="s">
        <v>265</v>
      </c>
      <c r="AA471" s="407" t="s">
        <v>1031</v>
      </c>
      <c r="AB471" s="240" t="s">
        <v>265</v>
      </c>
      <c r="AC471" s="240" t="s">
        <v>265</v>
      </c>
      <c r="AD471" s="240" t="s">
        <v>265</v>
      </c>
      <c r="AE471" s="240" t="s">
        <v>265</v>
      </c>
      <c r="AF471" s="240" t="s">
        <v>265</v>
      </c>
      <c r="AG471" s="240" t="s">
        <v>265</v>
      </c>
      <c r="AH471" s="240" t="s">
        <v>265</v>
      </c>
      <c r="AI471" s="240" t="s">
        <v>265</v>
      </c>
    </row>
    <row r="472" customFormat="false" ht="12.75" hidden="false" customHeight="false" outlineLevel="0" collapsed="false">
      <c r="A472" s="241" t="s">
        <v>1032</v>
      </c>
      <c r="B472" s="240" t="n">
        <v>410</v>
      </c>
      <c r="C472" s="240" t="s">
        <v>265</v>
      </c>
      <c r="D472" s="240" t="s">
        <v>265</v>
      </c>
      <c r="E472" s="240" t="s">
        <v>265</v>
      </c>
      <c r="F472" s="240" t="s">
        <v>265</v>
      </c>
      <c r="G472" s="240" t="s">
        <v>265</v>
      </c>
      <c r="I472" s="407" t="s">
        <v>1032</v>
      </c>
      <c r="J472" s="240" t="s">
        <v>265</v>
      </c>
      <c r="K472" s="240" t="s">
        <v>265</v>
      </c>
      <c r="L472" s="240" t="n">
        <v>410</v>
      </c>
      <c r="M472" s="240" t="s">
        <v>265</v>
      </c>
      <c r="N472" s="240" t="s">
        <v>265</v>
      </c>
      <c r="O472" s="240" t="s">
        <v>265</v>
      </c>
      <c r="P472" s="240" t="s">
        <v>265</v>
      </c>
      <c r="R472" s="407" t="s">
        <v>1032</v>
      </c>
      <c r="S472" s="240" t="s">
        <v>265</v>
      </c>
      <c r="T472" s="240" t="s">
        <v>265</v>
      </c>
      <c r="U472" s="240" t="s">
        <v>265</v>
      </c>
      <c r="V472" s="240" t="s">
        <v>265</v>
      </c>
      <c r="W472" s="240" t="s">
        <v>265</v>
      </c>
      <c r="X472" s="240" t="s">
        <v>265</v>
      </c>
      <c r="Y472" s="240" t="s">
        <v>265</v>
      </c>
      <c r="AA472" s="407" t="s">
        <v>1032</v>
      </c>
      <c r="AB472" s="240" t="s">
        <v>265</v>
      </c>
      <c r="AC472" s="240" t="s">
        <v>265</v>
      </c>
      <c r="AD472" s="240" t="s">
        <v>265</v>
      </c>
      <c r="AE472" s="240" t="s">
        <v>265</v>
      </c>
      <c r="AF472" s="240" t="s">
        <v>265</v>
      </c>
      <c r="AG472" s="240" t="s">
        <v>265</v>
      </c>
      <c r="AH472" s="240" t="s">
        <v>265</v>
      </c>
      <c r="AI472" s="240" t="s">
        <v>265</v>
      </c>
    </row>
    <row r="473" customFormat="false" ht="12.75" hidden="false" customHeight="false" outlineLevel="0" collapsed="false">
      <c r="A473" s="241" t="s">
        <v>1033</v>
      </c>
      <c r="B473" s="240" t="n">
        <v>96645</v>
      </c>
      <c r="C473" s="240" t="n">
        <v>78</v>
      </c>
      <c r="D473" s="240" t="s">
        <v>265</v>
      </c>
      <c r="E473" s="240" t="s">
        <v>265</v>
      </c>
      <c r="F473" s="240" t="s">
        <v>265</v>
      </c>
      <c r="G473" s="240" t="s">
        <v>265</v>
      </c>
      <c r="I473" s="407" t="s">
        <v>1033</v>
      </c>
      <c r="J473" s="240" t="n">
        <v>51</v>
      </c>
      <c r="K473" s="240" t="s">
        <v>265</v>
      </c>
      <c r="L473" s="240" t="n">
        <v>94487</v>
      </c>
      <c r="M473" s="240" t="s">
        <v>265</v>
      </c>
      <c r="N473" s="240" t="s">
        <v>265</v>
      </c>
      <c r="O473" s="240" t="s">
        <v>265</v>
      </c>
      <c r="P473" s="240" t="n">
        <v>1955</v>
      </c>
      <c r="R473" s="407" t="s">
        <v>1033</v>
      </c>
      <c r="S473" s="240" t="n">
        <v>8</v>
      </c>
      <c r="T473" s="240" t="n">
        <v>55</v>
      </c>
      <c r="U473" s="240" t="s">
        <v>265</v>
      </c>
      <c r="V473" s="240" t="s">
        <v>265</v>
      </c>
      <c r="W473" s="240" t="n">
        <v>3</v>
      </c>
      <c r="X473" s="240" t="s">
        <v>265</v>
      </c>
      <c r="Y473" s="240" t="s">
        <v>265</v>
      </c>
      <c r="AA473" s="407" t="s">
        <v>1033</v>
      </c>
      <c r="AB473" s="240" t="s">
        <v>265</v>
      </c>
      <c r="AC473" s="240" t="s">
        <v>265</v>
      </c>
      <c r="AD473" s="240" t="s">
        <v>265</v>
      </c>
      <c r="AE473" s="240" t="s">
        <v>265</v>
      </c>
      <c r="AF473" s="240" t="s">
        <v>265</v>
      </c>
      <c r="AG473" s="240" t="n">
        <v>8</v>
      </c>
      <c r="AH473" s="240" t="s">
        <v>265</v>
      </c>
      <c r="AI473" s="240" t="s">
        <v>265</v>
      </c>
    </row>
    <row r="474" customFormat="false" ht="12.75" hidden="false" customHeight="false" outlineLevel="0" collapsed="false">
      <c r="A474" s="241" t="s">
        <v>1034</v>
      </c>
      <c r="B474" s="240" t="n">
        <v>37830</v>
      </c>
      <c r="C474" s="240" t="s">
        <v>265</v>
      </c>
      <c r="D474" s="240" t="s">
        <v>265</v>
      </c>
      <c r="E474" s="240" t="s">
        <v>265</v>
      </c>
      <c r="F474" s="240" t="s">
        <v>265</v>
      </c>
      <c r="G474" s="240" t="s">
        <v>265</v>
      </c>
      <c r="I474" s="407" t="s">
        <v>1034</v>
      </c>
      <c r="J474" s="240" t="n">
        <v>6</v>
      </c>
      <c r="K474" s="240" t="s">
        <v>265</v>
      </c>
      <c r="L474" s="240" t="n">
        <v>37811</v>
      </c>
      <c r="M474" s="240" t="s">
        <v>265</v>
      </c>
      <c r="N474" s="240" t="s">
        <v>265</v>
      </c>
      <c r="O474" s="240" t="s">
        <v>265</v>
      </c>
      <c r="P474" s="240" t="s">
        <v>265</v>
      </c>
      <c r="R474" s="407" t="s">
        <v>1034</v>
      </c>
      <c r="S474" s="240" t="n">
        <v>7</v>
      </c>
      <c r="T474" s="240" t="s">
        <v>265</v>
      </c>
      <c r="U474" s="240" t="s">
        <v>265</v>
      </c>
      <c r="V474" s="240" t="s">
        <v>265</v>
      </c>
      <c r="W474" s="240" t="s">
        <v>265</v>
      </c>
      <c r="X474" s="240" t="s">
        <v>265</v>
      </c>
      <c r="Y474" s="240" t="s">
        <v>265</v>
      </c>
      <c r="AA474" s="407" t="s">
        <v>1034</v>
      </c>
      <c r="AB474" s="240" t="s">
        <v>265</v>
      </c>
      <c r="AC474" s="240" t="s">
        <v>265</v>
      </c>
      <c r="AD474" s="240" t="s">
        <v>265</v>
      </c>
      <c r="AE474" s="240" t="s">
        <v>265</v>
      </c>
      <c r="AF474" s="240" t="s">
        <v>265</v>
      </c>
      <c r="AG474" s="240" t="n">
        <v>6</v>
      </c>
      <c r="AH474" s="240" t="s">
        <v>265</v>
      </c>
      <c r="AI474" s="240" t="s">
        <v>265</v>
      </c>
    </row>
    <row r="475" customFormat="false" ht="12.75" hidden="false" customHeight="false" outlineLevel="0" collapsed="false">
      <c r="A475" s="241" t="s">
        <v>1035</v>
      </c>
      <c r="B475" s="240" t="n">
        <v>56691</v>
      </c>
      <c r="C475" s="240" t="n">
        <v>10</v>
      </c>
      <c r="D475" s="240" t="s">
        <v>265</v>
      </c>
      <c r="E475" s="240" t="s">
        <v>265</v>
      </c>
      <c r="F475" s="240" t="s">
        <v>265</v>
      </c>
      <c r="G475" s="240" t="s">
        <v>265</v>
      </c>
      <c r="I475" s="407" t="s">
        <v>1035</v>
      </c>
      <c r="J475" s="240" t="n">
        <v>4</v>
      </c>
      <c r="K475" s="240" t="s">
        <v>265</v>
      </c>
      <c r="L475" s="240" t="n">
        <v>56674</v>
      </c>
      <c r="M475" s="240" t="s">
        <v>265</v>
      </c>
      <c r="N475" s="240" t="s">
        <v>265</v>
      </c>
      <c r="O475" s="240" t="s">
        <v>265</v>
      </c>
      <c r="P475" s="240" t="s">
        <v>265</v>
      </c>
      <c r="R475" s="407" t="s">
        <v>1035</v>
      </c>
      <c r="S475" s="240" t="n">
        <v>1</v>
      </c>
      <c r="T475" s="240" t="s">
        <v>265</v>
      </c>
      <c r="U475" s="240" t="s">
        <v>265</v>
      </c>
      <c r="V475" s="240" t="s">
        <v>265</v>
      </c>
      <c r="W475" s="240" t="s">
        <v>265</v>
      </c>
      <c r="X475" s="240" t="s">
        <v>265</v>
      </c>
      <c r="Y475" s="240" t="s">
        <v>265</v>
      </c>
      <c r="AA475" s="407" t="s">
        <v>1035</v>
      </c>
      <c r="AB475" s="240" t="s">
        <v>265</v>
      </c>
      <c r="AC475" s="240" t="s">
        <v>265</v>
      </c>
      <c r="AD475" s="240" t="s">
        <v>265</v>
      </c>
      <c r="AE475" s="240" t="s">
        <v>265</v>
      </c>
      <c r="AF475" s="240" t="s">
        <v>265</v>
      </c>
      <c r="AG475" s="240" t="n">
        <v>2</v>
      </c>
      <c r="AH475" s="240" t="s">
        <v>265</v>
      </c>
      <c r="AI475" s="240" t="s">
        <v>265</v>
      </c>
    </row>
    <row r="476" customFormat="false" ht="12.75" hidden="false" customHeight="false" outlineLevel="0" collapsed="false">
      <c r="A476" s="241" t="s">
        <v>1036</v>
      </c>
      <c r="B476" s="240" t="n">
        <v>309808</v>
      </c>
      <c r="C476" s="240" t="n">
        <v>6</v>
      </c>
      <c r="D476" s="240" t="n">
        <v>43909</v>
      </c>
      <c r="E476" s="240" t="s">
        <v>265</v>
      </c>
      <c r="F476" s="240" t="s">
        <v>265</v>
      </c>
      <c r="G476" s="240" t="s">
        <v>265</v>
      </c>
      <c r="I476" s="407" t="s">
        <v>1036</v>
      </c>
      <c r="J476" s="240" t="n">
        <v>35</v>
      </c>
      <c r="K476" s="240" t="s">
        <v>265</v>
      </c>
      <c r="L476" s="240" t="n">
        <v>158731</v>
      </c>
      <c r="M476" s="240" t="s">
        <v>265</v>
      </c>
      <c r="N476" s="240" t="n">
        <v>8</v>
      </c>
      <c r="O476" s="240" t="s">
        <v>265</v>
      </c>
      <c r="P476" s="240" t="s">
        <v>265</v>
      </c>
      <c r="R476" s="407" t="s">
        <v>1036</v>
      </c>
      <c r="S476" s="240" t="s">
        <v>265</v>
      </c>
      <c r="T476" s="240" t="n">
        <v>9</v>
      </c>
      <c r="U476" s="240" t="s">
        <v>265</v>
      </c>
      <c r="V476" s="240" t="s">
        <v>265</v>
      </c>
      <c r="W476" s="240" t="s">
        <v>265</v>
      </c>
      <c r="X476" s="240" t="n">
        <v>100585</v>
      </c>
      <c r="Y476" s="240" t="s">
        <v>265</v>
      </c>
      <c r="AA476" s="407" t="s">
        <v>1036</v>
      </c>
      <c r="AB476" s="240" t="s">
        <v>265</v>
      </c>
      <c r="AC476" s="240" t="s">
        <v>265</v>
      </c>
      <c r="AD476" s="240" t="s">
        <v>265</v>
      </c>
      <c r="AE476" s="240" t="s">
        <v>265</v>
      </c>
      <c r="AF476" s="240" t="s">
        <v>265</v>
      </c>
      <c r="AG476" s="240" t="n">
        <v>6525</v>
      </c>
      <c r="AH476" s="240" t="s">
        <v>265</v>
      </c>
      <c r="AI476" s="240" t="s">
        <v>265</v>
      </c>
    </row>
    <row r="477" customFormat="false" ht="12.75" hidden="false" customHeight="false" outlineLevel="0" collapsed="false">
      <c r="A477" s="241" t="s">
        <v>1037</v>
      </c>
      <c r="B477" s="240" t="n">
        <v>309804</v>
      </c>
      <c r="C477" s="240" t="n">
        <v>6</v>
      </c>
      <c r="D477" s="240" t="n">
        <v>43909</v>
      </c>
      <c r="E477" s="240" t="s">
        <v>265</v>
      </c>
      <c r="F477" s="240" t="s">
        <v>265</v>
      </c>
      <c r="G477" s="240" t="s">
        <v>265</v>
      </c>
      <c r="I477" s="407" t="s">
        <v>1037</v>
      </c>
      <c r="J477" s="240" t="n">
        <v>35</v>
      </c>
      <c r="K477" s="240" t="s">
        <v>265</v>
      </c>
      <c r="L477" s="240" t="n">
        <v>158731</v>
      </c>
      <c r="M477" s="240" t="s">
        <v>265</v>
      </c>
      <c r="N477" s="240" t="n">
        <v>4</v>
      </c>
      <c r="O477" s="240" t="s">
        <v>265</v>
      </c>
      <c r="P477" s="240" t="s">
        <v>265</v>
      </c>
      <c r="R477" s="407" t="s">
        <v>1037</v>
      </c>
      <c r="S477" s="240" t="s">
        <v>265</v>
      </c>
      <c r="T477" s="240" t="n">
        <v>9</v>
      </c>
      <c r="U477" s="240" t="s">
        <v>265</v>
      </c>
      <c r="V477" s="240" t="s">
        <v>265</v>
      </c>
      <c r="W477" s="240" t="s">
        <v>265</v>
      </c>
      <c r="X477" s="240" t="n">
        <v>100585</v>
      </c>
      <c r="Y477" s="240" t="s">
        <v>265</v>
      </c>
      <c r="AA477" s="407" t="s">
        <v>1037</v>
      </c>
      <c r="AB477" s="240" t="s">
        <v>265</v>
      </c>
      <c r="AC477" s="240" t="s">
        <v>265</v>
      </c>
      <c r="AD477" s="240" t="s">
        <v>265</v>
      </c>
      <c r="AE477" s="240" t="s">
        <v>265</v>
      </c>
      <c r="AF477" s="240" t="s">
        <v>265</v>
      </c>
      <c r="AG477" s="240" t="n">
        <v>6525</v>
      </c>
      <c r="AH477" s="240" t="s">
        <v>265</v>
      </c>
      <c r="AI477" s="240" t="s">
        <v>265</v>
      </c>
    </row>
    <row r="478" customFormat="false" ht="12.75" hidden="false" customHeight="false" outlineLevel="0" collapsed="false">
      <c r="A478" s="241" t="s">
        <v>1039</v>
      </c>
      <c r="B478" s="240" t="n">
        <v>462</v>
      </c>
      <c r="C478" s="240" t="s">
        <v>265</v>
      </c>
      <c r="D478" s="240" t="s">
        <v>265</v>
      </c>
      <c r="E478" s="240" t="s">
        <v>265</v>
      </c>
      <c r="F478" s="240" t="s">
        <v>265</v>
      </c>
      <c r="G478" s="240" t="s">
        <v>265</v>
      </c>
      <c r="I478" s="407" t="s">
        <v>1039</v>
      </c>
      <c r="J478" s="240" t="s">
        <v>265</v>
      </c>
      <c r="K478" s="240" t="s">
        <v>265</v>
      </c>
      <c r="L478" s="240" t="s">
        <v>265</v>
      </c>
      <c r="M478" s="240" t="s">
        <v>265</v>
      </c>
      <c r="N478" s="240" t="n">
        <v>81</v>
      </c>
      <c r="O478" s="240" t="s">
        <v>265</v>
      </c>
      <c r="P478" s="240" t="s">
        <v>265</v>
      </c>
      <c r="R478" s="407" t="s">
        <v>1039</v>
      </c>
      <c r="S478" s="240" t="s">
        <v>265</v>
      </c>
      <c r="T478" s="240" t="s">
        <v>265</v>
      </c>
      <c r="U478" s="240" t="n">
        <v>381</v>
      </c>
      <c r="V478" s="240" t="s">
        <v>265</v>
      </c>
      <c r="W478" s="240" t="s">
        <v>265</v>
      </c>
      <c r="X478" s="240" t="s">
        <v>265</v>
      </c>
      <c r="Y478" s="240" t="s">
        <v>265</v>
      </c>
      <c r="AA478" s="407" t="s">
        <v>1039</v>
      </c>
      <c r="AB478" s="240" t="s">
        <v>265</v>
      </c>
      <c r="AC478" s="240" t="s">
        <v>265</v>
      </c>
      <c r="AD478" s="240" t="s">
        <v>265</v>
      </c>
      <c r="AE478" s="240" t="s">
        <v>265</v>
      </c>
      <c r="AF478" s="240" t="s">
        <v>265</v>
      </c>
      <c r="AG478" s="240" t="s">
        <v>265</v>
      </c>
      <c r="AH478" s="240" t="s">
        <v>265</v>
      </c>
      <c r="AI478" s="240" t="s">
        <v>265</v>
      </c>
    </row>
    <row r="479" customFormat="false" ht="12.75" hidden="false" customHeight="false" outlineLevel="0" collapsed="false">
      <c r="A479" s="241" t="s">
        <v>1041</v>
      </c>
      <c r="B479" s="240" t="n">
        <v>60885</v>
      </c>
      <c r="C479" s="240" t="s">
        <v>265</v>
      </c>
      <c r="D479" s="240" t="s">
        <v>265</v>
      </c>
      <c r="E479" s="240" t="s">
        <v>265</v>
      </c>
      <c r="F479" s="240" t="s">
        <v>265</v>
      </c>
      <c r="G479" s="240" t="s">
        <v>265</v>
      </c>
      <c r="I479" s="407" t="s">
        <v>1041</v>
      </c>
      <c r="J479" s="240" t="n">
        <v>320</v>
      </c>
      <c r="K479" s="240" t="s">
        <v>265</v>
      </c>
      <c r="L479" s="240" t="n">
        <v>60410</v>
      </c>
      <c r="M479" s="240" t="s">
        <v>265</v>
      </c>
      <c r="N479" s="240" t="n">
        <v>145</v>
      </c>
      <c r="O479" s="240" t="s">
        <v>265</v>
      </c>
      <c r="P479" s="240" t="s">
        <v>265</v>
      </c>
      <c r="R479" s="407" t="s">
        <v>1041</v>
      </c>
      <c r="S479" s="240" t="s">
        <v>265</v>
      </c>
      <c r="T479" s="240" t="n">
        <v>10</v>
      </c>
      <c r="U479" s="240" t="s">
        <v>265</v>
      </c>
      <c r="V479" s="240" t="s">
        <v>265</v>
      </c>
      <c r="W479" s="240" t="s">
        <v>265</v>
      </c>
      <c r="X479" s="240" t="s">
        <v>265</v>
      </c>
      <c r="Y479" s="240" t="s">
        <v>265</v>
      </c>
      <c r="AA479" s="407" t="s">
        <v>1041</v>
      </c>
      <c r="AB479" s="240" t="s">
        <v>265</v>
      </c>
      <c r="AC479" s="240" t="s">
        <v>265</v>
      </c>
      <c r="AD479" s="240" t="s">
        <v>265</v>
      </c>
      <c r="AE479" s="240" t="s">
        <v>265</v>
      </c>
      <c r="AF479" s="240" t="s">
        <v>265</v>
      </c>
      <c r="AG479" s="240" t="s">
        <v>265</v>
      </c>
      <c r="AH479" s="240" t="s">
        <v>265</v>
      </c>
      <c r="AI479" s="240" t="s">
        <v>265</v>
      </c>
    </row>
    <row r="480" customFormat="false" ht="12.75" hidden="false" customHeight="false" outlineLevel="0" collapsed="false">
      <c r="A480" s="241" t="s">
        <v>1042</v>
      </c>
      <c r="B480" s="240" t="n">
        <v>60885</v>
      </c>
      <c r="C480" s="240" t="s">
        <v>265</v>
      </c>
      <c r="D480" s="240" t="s">
        <v>265</v>
      </c>
      <c r="E480" s="240" t="s">
        <v>265</v>
      </c>
      <c r="F480" s="240" t="s">
        <v>265</v>
      </c>
      <c r="G480" s="240" t="s">
        <v>265</v>
      </c>
      <c r="I480" s="407" t="s">
        <v>1042</v>
      </c>
      <c r="J480" s="240" t="n">
        <v>320</v>
      </c>
      <c r="K480" s="240" t="s">
        <v>265</v>
      </c>
      <c r="L480" s="240" t="n">
        <v>60410</v>
      </c>
      <c r="M480" s="240" t="s">
        <v>265</v>
      </c>
      <c r="N480" s="240" t="n">
        <v>145</v>
      </c>
      <c r="O480" s="240" t="s">
        <v>265</v>
      </c>
      <c r="P480" s="240" t="s">
        <v>265</v>
      </c>
      <c r="R480" s="407" t="s">
        <v>1042</v>
      </c>
      <c r="S480" s="240" t="s">
        <v>265</v>
      </c>
      <c r="T480" s="240" t="n">
        <v>10</v>
      </c>
      <c r="U480" s="240" t="s">
        <v>265</v>
      </c>
      <c r="V480" s="240" t="s">
        <v>265</v>
      </c>
      <c r="W480" s="240" t="s">
        <v>265</v>
      </c>
      <c r="X480" s="240" t="s">
        <v>265</v>
      </c>
      <c r="Y480" s="240" t="s">
        <v>265</v>
      </c>
      <c r="AA480" s="407" t="s">
        <v>1042</v>
      </c>
      <c r="AB480" s="240" t="s">
        <v>265</v>
      </c>
      <c r="AC480" s="240" t="s">
        <v>265</v>
      </c>
      <c r="AD480" s="240" t="s">
        <v>265</v>
      </c>
      <c r="AE480" s="240" t="s">
        <v>265</v>
      </c>
      <c r="AF480" s="240" t="s">
        <v>265</v>
      </c>
      <c r="AG480" s="240" t="s">
        <v>265</v>
      </c>
      <c r="AH480" s="240" t="s">
        <v>265</v>
      </c>
      <c r="AI480" s="240" t="s">
        <v>265</v>
      </c>
    </row>
    <row r="481" customFormat="false" ht="12.75" hidden="false" customHeight="false" outlineLevel="0" collapsed="false">
      <c r="A481" s="241" t="s">
        <v>1043</v>
      </c>
      <c r="B481" s="240" t="n">
        <v>122949</v>
      </c>
      <c r="C481" s="240" t="n">
        <v>5</v>
      </c>
      <c r="D481" s="240" t="n">
        <v>20349</v>
      </c>
      <c r="E481" s="240" t="s">
        <v>265</v>
      </c>
      <c r="F481" s="240" t="n">
        <v>2</v>
      </c>
      <c r="G481" s="240" t="s">
        <v>265</v>
      </c>
      <c r="I481" s="407" t="s">
        <v>1043</v>
      </c>
      <c r="J481" s="240" t="n">
        <v>5366</v>
      </c>
      <c r="K481" s="240" t="s">
        <v>265</v>
      </c>
      <c r="L481" s="240" t="n">
        <v>97191</v>
      </c>
      <c r="M481" s="240" t="n">
        <v>16</v>
      </c>
      <c r="N481" s="240" t="n">
        <v>8</v>
      </c>
      <c r="O481" s="240" t="s">
        <v>265</v>
      </c>
      <c r="P481" s="240" t="s">
        <v>265</v>
      </c>
      <c r="R481" s="407" t="s">
        <v>1043</v>
      </c>
      <c r="S481" s="240" t="s">
        <v>265</v>
      </c>
      <c r="T481" s="240" t="n">
        <v>4</v>
      </c>
      <c r="U481" s="240" t="s">
        <v>265</v>
      </c>
      <c r="V481" s="240" t="s">
        <v>265</v>
      </c>
      <c r="W481" s="240" t="s">
        <v>265</v>
      </c>
      <c r="X481" s="240" t="s">
        <v>265</v>
      </c>
      <c r="Y481" s="240" t="n">
        <v>8</v>
      </c>
      <c r="AA481" s="407" t="s">
        <v>1043</v>
      </c>
      <c r="AB481" s="240" t="s">
        <v>265</v>
      </c>
      <c r="AC481" s="240" t="s">
        <v>265</v>
      </c>
      <c r="AD481" s="240" t="s">
        <v>265</v>
      </c>
      <c r="AE481" s="240" t="s">
        <v>265</v>
      </c>
      <c r="AF481" s="240" t="s">
        <v>265</v>
      </c>
      <c r="AG481" s="240" t="s">
        <v>265</v>
      </c>
      <c r="AH481" s="240" t="s">
        <v>265</v>
      </c>
      <c r="AI481" s="240" t="s">
        <v>265</v>
      </c>
    </row>
    <row r="482" customFormat="false" ht="12.75" hidden="false" customHeight="false" outlineLevel="0" collapsed="false">
      <c r="A482" s="241" t="s">
        <v>1044</v>
      </c>
      <c r="B482" s="240" t="n">
        <v>122949</v>
      </c>
      <c r="C482" s="240" t="n">
        <v>5</v>
      </c>
      <c r="D482" s="240" t="n">
        <v>20349</v>
      </c>
      <c r="E482" s="240" t="s">
        <v>265</v>
      </c>
      <c r="F482" s="240" t="n">
        <v>2</v>
      </c>
      <c r="G482" s="240" t="s">
        <v>265</v>
      </c>
      <c r="I482" s="407" t="s">
        <v>1044</v>
      </c>
      <c r="J482" s="240" t="n">
        <v>5366</v>
      </c>
      <c r="K482" s="240" t="s">
        <v>265</v>
      </c>
      <c r="L482" s="240" t="n">
        <v>97191</v>
      </c>
      <c r="M482" s="240" t="n">
        <v>16</v>
      </c>
      <c r="N482" s="240" t="n">
        <v>8</v>
      </c>
      <c r="O482" s="240" t="s">
        <v>265</v>
      </c>
      <c r="P482" s="240" t="s">
        <v>265</v>
      </c>
      <c r="R482" s="407" t="s">
        <v>1044</v>
      </c>
      <c r="S482" s="240" t="s">
        <v>265</v>
      </c>
      <c r="T482" s="240" t="n">
        <v>4</v>
      </c>
      <c r="U482" s="240" t="s">
        <v>265</v>
      </c>
      <c r="V482" s="240" t="s">
        <v>265</v>
      </c>
      <c r="W482" s="240" t="s">
        <v>265</v>
      </c>
      <c r="X482" s="240" t="s">
        <v>265</v>
      </c>
      <c r="Y482" s="240" t="n">
        <v>8</v>
      </c>
      <c r="AA482" s="407" t="s">
        <v>1044</v>
      </c>
      <c r="AB482" s="240" t="s">
        <v>265</v>
      </c>
      <c r="AC482" s="240" t="s">
        <v>265</v>
      </c>
      <c r="AD482" s="240" t="s">
        <v>265</v>
      </c>
      <c r="AE482" s="240" t="s">
        <v>265</v>
      </c>
      <c r="AF482" s="240" t="s">
        <v>265</v>
      </c>
      <c r="AG482" s="240" t="s">
        <v>265</v>
      </c>
      <c r="AH482" s="240" t="s">
        <v>265</v>
      </c>
      <c r="AI482" s="240" t="s">
        <v>265</v>
      </c>
    </row>
    <row r="483" customFormat="false" ht="12.75" hidden="false" customHeight="false" outlineLevel="0" collapsed="false">
      <c r="A483" s="241" t="s">
        <v>1045</v>
      </c>
      <c r="B483" s="240" t="n">
        <v>65364</v>
      </c>
      <c r="C483" s="240" t="s">
        <v>265</v>
      </c>
      <c r="D483" s="240" t="s">
        <v>265</v>
      </c>
      <c r="E483" s="240" t="s">
        <v>265</v>
      </c>
      <c r="F483" s="240" t="s">
        <v>265</v>
      </c>
      <c r="G483" s="240" t="s">
        <v>265</v>
      </c>
      <c r="I483" s="407" t="s">
        <v>1045</v>
      </c>
      <c r="J483" s="240" t="n">
        <v>3</v>
      </c>
      <c r="K483" s="240" t="s">
        <v>265</v>
      </c>
      <c r="L483" s="240" t="n">
        <v>65361</v>
      </c>
      <c r="M483" s="240" t="s">
        <v>265</v>
      </c>
      <c r="N483" s="240" t="s">
        <v>265</v>
      </c>
      <c r="O483" s="240" t="s">
        <v>265</v>
      </c>
      <c r="P483" s="240" t="s">
        <v>265</v>
      </c>
      <c r="R483" s="407" t="s">
        <v>1045</v>
      </c>
      <c r="S483" s="240" t="s">
        <v>265</v>
      </c>
      <c r="T483" s="240" t="s">
        <v>265</v>
      </c>
      <c r="U483" s="240" t="s">
        <v>265</v>
      </c>
      <c r="V483" s="240" t="s">
        <v>265</v>
      </c>
      <c r="W483" s="240" t="s">
        <v>265</v>
      </c>
      <c r="X483" s="240" t="s">
        <v>265</v>
      </c>
      <c r="Y483" s="240" t="s">
        <v>265</v>
      </c>
      <c r="AA483" s="407" t="s">
        <v>1045</v>
      </c>
      <c r="AB483" s="240" t="s">
        <v>265</v>
      </c>
      <c r="AC483" s="240" t="s">
        <v>265</v>
      </c>
      <c r="AD483" s="240" t="s">
        <v>265</v>
      </c>
      <c r="AE483" s="240" t="s">
        <v>265</v>
      </c>
      <c r="AF483" s="240" t="s">
        <v>265</v>
      </c>
      <c r="AG483" s="240" t="s">
        <v>265</v>
      </c>
      <c r="AH483" s="240" t="s">
        <v>265</v>
      </c>
      <c r="AI483" s="240" t="s">
        <v>265</v>
      </c>
    </row>
    <row r="484" customFormat="false" ht="12.75" hidden="false" customHeight="false" outlineLevel="0" collapsed="false">
      <c r="A484" s="241" t="s">
        <v>1046</v>
      </c>
      <c r="B484" s="240" t="n">
        <v>65361</v>
      </c>
      <c r="C484" s="240" t="s">
        <v>265</v>
      </c>
      <c r="D484" s="240" t="s">
        <v>265</v>
      </c>
      <c r="E484" s="240" t="s">
        <v>265</v>
      </c>
      <c r="F484" s="240" t="s">
        <v>265</v>
      </c>
      <c r="G484" s="240" t="s">
        <v>265</v>
      </c>
      <c r="I484" s="407" t="s">
        <v>1046</v>
      </c>
      <c r="J484" s="240" t="s">
        <v>265</v>
      </c>
      <c r="K484" s="240" t="s">
        <v>265</v>
      </c>
      <c r="L484" s="240" t="n">
        <v>65361</v>
      </c>
      <c r="M484" s="240" t="s">
        <v>265</v>
      </c>
      <c r="N484" s="240" t="s">
        <v>265</v>
      </c>
      <c r="O484" s="240" t="s">
        <v>265</v>
      </c>
      <c r="P484" s="240" t="s">
        <v>265</v>
      </c>
      <c r="R484" s="407" t="s">
        <v>1046</v>
      </c>
      <c r="S484" s="240" t="s">
        <v>265</v>
      </c>
      <c r="T484" s="240" t="s">
        <v>265</v>
      </c>
      <c r="U484" s="240" t="s">
        <v>265</v>
      </c>
      <c r="V484" s="240" t="s">
        <v>265</v>
      </c>
      <c r="W484" s="240" t="s">
        <v>265</v>
      </c>
      <c r="X484" s="240" t="s">
        <v>265</v>
      </c>
      <c r="Y484" s="240" t="s">
        <v>265</v>
      </c>
      <c r="AA484" s="407" t="s">
        <v>1046</v>
      </c>
      <c r="AB484" s="240" t="s">
        <v>265</v>
      </c>
      <c r="AC484" s="240" t="s">
        <v>265</v>
      </c>
      <c r="AD484" s="240" t="s">
        <v>265</v>
      </c>
      <c r="AE484" s="240" t="s">
        <v>265</v>
      </c>
      <c r="AF484" s="240" t="s">
        <v>265</v>
      </c>
      <c r="AG484" s="240" t="s">
        <v>265</v>
      </c>
      <c r="AH484" s="240" t="s">
        <v>265</v>
      </c>
      <c r="AI484" s="240" t="s">
        <v>265</v>
      </c>
    </row>
    <row r="485" customFormat="false" ht="12.75" hidden="false" customHeight="false" outlineLevel="0" collapsed="false">
      <c r="A485" s="241" t="s">
        <v>1047</v>
      </c>
      <c r="B485" s="240" t="n">
        <v>36102</v>
      </c>
      <c r="C485" s="240" t="s">
        <v>265</v>
      </c>
      <c r="D485" s="240" t="s">
        <v>265</v>
      </c>
      <c r="E485" s="240" t="s">
        <v>265</v>
      </c>
      <c r="F485" s="240" t="s">
        <v>265</v>
      </c>
      <c r="G485" s="240" t="s">
        <v>265</v>
      </c>
      <c r="I485" s="407" t="s">
        <v>1047</v>
      </c>
      <c r="J485" s="240" t="n">
        <v>3446</v>
      </c>
      <c r="K485" s="240" t="s">
        <v>265</v>
      </c>
      <c r="L485" s="240" t="n">
        <v>29759</v>
      </c>
      <c r="M485" s="240" t="n">
        <v>1</v>
      </c>
      <c r="N485" s="240" t="s">
        <v>265</v>
      </c>
      <c r="O485" s="240" t="s">
        <v>265</v>
      </c>
      <c r="P485" s="240" t="s">
        <v>265</v>
      </c>
      <c r="R485" s="407" t="s">
        <v>1047</v>
      </c>
      <c r="S485" s="240" t="s">
        <v>265</v>
      </c>
      <c r="T485" s="240" t="s">
        <v>265</v>
      </c>
      <c r="U485" s="240" t="s">
        <v>265</v>
      </c>
      <c r="V485" s="240" t="s">
        <v>265</v>
      </c>
      <c r="W485" s="240" t="s">
        <v>265</v>
      </c>
      <c r="X485" s="240" t="n">
        <v>2896</v>
      </c>
      <c r="Y485" s="240" t="s">
        <v>265</v>
      </c>
      <c r="AA485" s="407" t="s">
        <v>1047</v>
      </c>
      <c r="AB485" s="240" t="s">
        <v>265</v>
      </c>
      <c r="AC485" s="240" t="s">
        <v>265</v>
      </c>
      <c r="AD485" s="240" t="s">
        <v>265</v>
      </c>
      <c r="AE485" s="240" t="s">
        <v>265</v>
      </c>
      <c r="AF485" s="240" t="s">
        <v>265</v>
      </c>
      <c r="AG485" s="240" t="s">
        <v>265</v>
      </c>
      <c r="AH485" s="240" t="s">
        <v>265</v>
      </c>
      <c r="AI485" s="240" t="s">
        <v>265</v>
      </c>
    </row>
    <row r="486" customFormat="false" ht="12.75" hidden="false" customHeight="false" outlineLevel="0" collapsed="false">
      <c r="A486" s="241" t="s">
        <v>1048</v>
      </c>
      <c r="B486" s="240" t="n">
        <v>36102</v>
      </c>
      <c r="C486" s="240" t="s">
        <v>265</v>
      </c>
      <c r="D486" s="240" t="s">
        <v>265</v>
      </c>
      <c r="E486" s="240" t="s">
        <v>265</v>
      </c>
      <c r="F486" s="240" t="s">
        <v>265</v>
      </c>
      <c r="G486" s="240" t="s">
        <v>265</v>
      </c>
      <c r="I486" s="407" t="s">
        <v>1048</v>
      </c>
      <c r="J486" s="240" t="n">
        <v>3446</v>
      </c>
      <c r="K486" s="240" t="s">
        <v>265</v>
      </c>
      <c r="L486" s="240" t="n">
        <v>29759</v>
      </c>
      <c r="M486" s="240" t="n">
        <v>1</v>
      </c>
      <c r="N486" s="240" t="s">
        <v>265</v>
      </c>
      <c r="O486" s="240" t="s">
        <v>265</v>
      </c>
      <c r="P486" s="240" t="s">
        <v>265</v>
      </c>
      <c r="R486" s="407" t="s">
        <v>1048</v>
      </c>
      <c r="S486" s="240" t="s">
        <v>265</v>
      </c>
      <c r="T486" s="240" t="s">
        <v>265</v>
      </c>
      <c r="U486" s="240" t="s">
        <v>265</v>
      </c>
      <c r="V486" s="240" t="s">
        <v>265</v>
      </c>
      <c r="W486" s="240" t="s">
        <v>265</v>
      </c>
      <c r="X486" s="240" t="n">
        <v>2896</v>
      </c>
      <c r="Y486" s="240" t="s">
        <v>265</v>
      </c>
      <c r="AA486" s="407" t="s">
        <v>1048</v>
      </c>
      <c r="AB486" s="240" t="s">
        <v>265</v>
      </c>
      <c r="AC486" s="240" t="s">
        <v>265</v>
      </c>
      <c r="AD486" s="240" t="s">
        <v>265</v>
      </c>
      <c r="AE486" s="240" t="s">
        <v>265</v>
      </c>
      <c r="AF486" s="240" t="s">
        <v>265</v>
      </c>
      <c r="AG486" s="240" t="s">
        <v>265</v>
      </c>
      <c r="AH486" s="240" t="s">
        <v>265</v>
      </c>
      <c r="AI486" s="240" t="s">
        <v>265</v>
      </c>
    </row>
    <row r="487" customFormat="false" ht="12.75" hidden="false" customHeight="false" outlineLevel="0" collapsed="false">
      <c r="A487" s="241" t="s">
        <v>1049</v>
      </c>
      <c r="B487" s="240" t="n">
        <v>14037</v>
      </c>
      <c r="C487" s="240" t="s">
        <v>265</v>
      </c>
      <c r="D487" s="240" t="n">
        <v>14037</v>
      </c>
      <c r="E487" s="240" t="s">
        <v>265</v>
      </c>
      <c r="F487" s="240" t="s">
        <v>265</v>
      </c>
      <c r="G487" s="240" t="s">
        <v>265</v>
      </c>
      <c r="I487" s="407" t="s">
        <v>1049</v>
      </c>
      <c r="J487" s="240" t="s">
        <v>265</v>
      </c>
      <c r="K487" s="240" t="s">
        <v>265</v>
      </c>
      <c r="L487" s="240" t="s">
        <v>265</v>
      </c>
      <c r="M487" s="240" t="s">
        <v>265</v>
      </c>
      <c r="N487" s="240" t="s">
        <v>265</v>
      </c>
      <c r="O487" s="240" t="s">
        <v>265</v>
      </c>
      <c r="P487" s="240" t="s">
        <v>265</v>
      </c>
      <c r="R487" s="407" t="s">
        <v>1049</v>
      </c>
      <c r="S487" s="240" t="s">
        <v>265</v>
      </c>
      <c r="T487" s="240" t="s">
        <v>265</v>
      </c>
      <c r="U487" s="240" t="s">
        <v>265</v>
      </c>
      <c r="V487" s="240" t="s">
        <v>265</v>
      </c>
      <c r="W487" s="240" t="s">
        <v>265</v>
      </c>
      <c r="X487" s="240" t="s">
        <v>265</v>
      </c>
      <c r="Y487" s="240" t="s">
        <v>265</v>
      </c>
      <c r="AA487" s="407" t="s">
        <v>1049</v>
      </c>
      <c r="AB487" s="240" t="s">
        <v>265</v>
      </c>
      <c r="AC487" s="240" t="s">
        <v>265</v>
      </c>
      <c r="AD487" s="240" t="s">
        <v>265</v>
      </c>
      <c r="AE487" s="240" t="s">
        <v>265</v>
      </c>
      <c r="AF487" s="240" t="s">
        <v>265</v>
      </c>
      <c r="AG487" s="240" t="s">
        <v>265</v>
      </c>
      <c r="AH487" s="240" t="s">
        <v>265</v>
      </c>
      <c r="AI487" s="240" t="s">
        <v>265</v>
      </c>
    </row>
    <row r="488" customFormat="false" ht="12.75" hidden="false" customHeight="false" outlineLevel="0" collapsed="false">
      <c r="A488" s="241" t="s">
        <v>1807</v>
      </c>
      <c r="B488" s="240" t="n">
        <v>14037</v>
      </c>
      <c r="C488" s="240" t="s">
        <v>265</v>
      </c>
      <c r="D488" s="240" t="n">
        <v>14037</v>
      </c>
      <c r="E488" s="240" t="s">
        <v>265</v>
      </c>
      <c r="F488" s="240" t="s">
        <v>265</v>
      </c>
      <c r="G488" s="240" t="s">
        <v>265</v>
      </c>
      <c r="I488" s="407" t="s">
        <v>1807</v>
      </c>
      <c r="J488" s="240" t="s">
        <v>265</v>
      </c>
      <c r="K488" s="240" t="s">
        <v>265</v>
      </c>
      <c r="L488" s="240" t="s">
        <v>265</v>
      </c>
      <c r="M488" s="240" t="s">
        <v>265</v>
      </c>
      <c r="N488" s="240" t="s">
        <v>265</v>
      </c>
      <c r="O488" s="240" t="s">
        <v>265</v>
      </c>
      <c r="P488" s="240" t="s">
        <v>265</v>
      </c>
      <c r="R488" s="407" t="s">
        <v>1807</v>
      </c>
      <c r="S488" s="240" t="s">
        <v>265</v>
      </c>
      <c r="T488" s="240" t="s">
        <v>265</v>
      </c>
      <c r="U488" s="240" t="s">
        <v>265</v>
      </c>
      <c r="V488" s="240" t="s">
        <v>265</v>
      </c>
      <c r="W488" s="240" t="s">
        <v>265</v>
      </c>
      <c r="X488" s="240" t="s">
        <v>265</v>
      </c>
      <c r="Y488" s="240" t="s">
        <v>265</v>
      </c>
      <c r="AA488" s="407" t="s">
        <v>1807</v>
      </c>
      <c r="AB488" s="240" t="s">
        <v>265</v>
      </c>
      <c r="AC488" s="240" t="s">
        <v>265</v>
      </c>
      <c r="AD488" s="240" t="s">
        <v>265</v>
      </c>
      <c r="AE488" s="240" t="s">
        <v>265</v>
      </c>
      <c r="AF488" s="240" t="s">
        <v>265</v>
      </c>
      <c r="AG488" s="240" t="s">
        <v>265</v>
      </c>
      <c r="AH488" s="240" t="s">
        <v>265</v>
      </c>
      <c r="AI488" s="240" t="s">
        <v>265</v>
      </c>
    </row>
    <row r="489" customFormat="false" ht="12.75" hidden="false" customHeight="false" outlineLevel="0" collapsed="false">
      <c r="A489" s="241" t="s">
        <v>1050</v>
      </c>
      <c r="B489" s="240" t="n">
        <v>381</v>
      </c>
      <c r="C489" s="240" t="s">
        <v>265</v>
      </c>
      <c r="D489" s="240" t="s">
        <v>265</v>
      </c>
      <c r="E489" s="240" t="s">
        <v>265</v>
      </c>
      <c r="F489" s="240" t="s">
        <v>265</v>
      </c>
      <c r="G489" s="240" t="s">
        <v>265</v>
      </c>
      <c r="I489" s="407" t="s">
        <v>1050</v>
      </c>
      <c r="J489" s="240" t="s">
        <v>265</v>
      </c>
      <c r="K489" s="240" t="s">
        <v>265</v>
      </c>
      <c r="L489" s="240" t="n">
        <v>381</v>
      </c>
      <c r="M489" s="240" t="s">
        <v>265</v>
      </c>
      <c r="N489" s="240" t="s">
        <v>265</v>
      </c>
      <c r="O489" s="240" t="s">
        <v>265</v>
      </c>
      <c r="P489" s="240" t="s">
        <v>265</v>
      </c>
      <c r="R489" s="407" t="s">
        <v>1050</v>
      </c>
      <c r="S489" s="240" t="s">
        <v>265</v>
      </c>
      <c r="T489" s="240" t="s">
        <v>265</v>
      </c>
      <c r="U489" s="240" t="s">
        <v>265</v>
      </c>
      <c r="V489" s="240" t="s">
        <v>265</v>
      </c>
      <c r="W489" s="240" t="s">
        <v>265</v>
      </c>
      <c r="X489" s="240" t="s">
        <v>265</v>
      </c>
      <c r="Y489" s="240" t="s">
        <v>265</v>
      </c>
      <c r="AA489" s="407" t="s">
        <v>1050</v>
      </c>
      <c r="AB489" s="240" t="s">
        <v>265</v>
      </c>
      <c r="AC489" s="240" t="s">
        <v>265</v>
      </c>
      <c r="AD489" s="240" t="s">
        <v>265</v>
      </c>
      <c r="AE489" s="240" t="s">
        <v>265</v>
      </c>
      <c r="AF489" s="240" t="s">
        <v>265</v>
      </c>
      <c r="AG489" s="240" t="s">
        <v>265</v>
      </c>
      <c r="AH489" s="240" t="s">
        <v>265</v>
      </c>
      <c r="AI489" s="240" t="s">
        <v>265</v>
      </c>
    </row>
    <row r="490" customFormat="false" ht="12.75" hidden="false" customHeight="false" outlineLevel="0" collapsed="false">
      <c r="A490" s="241" t="s">
        <v>1051</v>
      </c>
      <c r="B490" s="240" t="n">
        <v>103424</v>
      </c>
      <c r="C490" s="240" t="s">
        <v>265</v>
      </c>
      <c r="D490" s="240" t="s">
        <v>265</v>
      </c>
      <c r="E490" s="240" t="s">
        <v>265</v>
      </c>
      <c r="F490" s="240" t="s">
        <v>265</v>
      </c>
      <c r="G490" s="240" t="s">
        <v>265</v>
      </c>
      <c r="I490" s="407" t="s">
        <v>1051</v>
      </c>
      <c r="J490" s="240" t="s">
        <v>265</v>
      </c>
      <c r="K490" s="240" t="s">
        <v>265</v>
      </c>
      <c r="L490" s="240" t="n">
        <v>68337</v>
      </c>
      <c r="M490" s="240" t="s">
        <v>265</v>
      </c>
      <c r="N490" s="240" t="s">
        <v>265</v>
      </c>
      <c r="O490" s="240" t="s">
        <v>265</v>
      </c>
      <c r="P490" s="240" t="s">
        <v>265</v>
      </c>
      <c r="R490" s="407" t="s">
        <v>1051</v>
      </c>
      <c r="S490" s="240" t="s">
        <v>265</v>
      </c>
      <c r="T490" s="240" t="n">
        <v>3</v>
      </c>
      <c r="U490" s="240" t="s">
        <v>265</v>
      </c>
      <c r="V490" s="240" t="s">
        <v>265</v>
      </c>
      <c r="W490" s="240" t="s">
        <v>265</v>
      </c>
      <c r="X490" s="240" t="n">
        <v>35074</v>
      </c>
      <c r="Y490" s="240" t="s">
        <v>265</v>
      </c>
      <c r="AA490" s="407" t="s">
        <v>1051</v>
      </c>
      <c r="AB490" s="240" t="s">
        <v>265</v>
      </c>
      <c r="AC490" s="240" t="s">
        <v>265</v>
      </c>
      <c r="AD490" s="240" t="s">
        <v>265</v>
      </c>
      <c r="AE490" s="240" t="s">
        <v>265</v>
      </c>
      <c r="AF490" s="240" t="s">
        <v>265</v>
      </c>
      <c r="AG490" s="240" t="n">
        <v>10</v>
      </c>
      <c r="AH490" s="240" t="s">
        <v>265</v>
      </c>
      <c r="AI490" s="240" t="s">
        <v>265</v>
      </c>
    </row>
    <row r="491" customFormat="false" ht="12.75" hidden="false" customHeight="false" outlineLevel="0" collapsed="false">
      <c r="A491" s="241" t="s">
        <v>1052</v>
      </c>
      <c r="B491" s="240" t="n">
        <v>103424</v>
      </c>
      <c r="C491" s="240" t="s">
        <v>265</v>
      </c>
      <c r="D491" s="240" t="s">
        <v>265</v>
      </c>
      <c r="E491" s="240" t="s">
        <v>265</v>
      </c>
      <c r="F491" s="240" t="s">
        <v>265</v>
      </c>
      <c r="G491" s="240" t="s">
        <v>265</v>
      </c>
      <c r="I491" s="407" t="s">
        <v>1052</v>
      </c>
      <c r="J491" s="240" t="s">
        <v>265</v>
      </c>
      <c r="K491" s="240" t="s">
        <v>265</v>
      </c>
      <c r="L491" s="240" t="n">
        <v>68337</v>
      </c>
      <c r="M491" s="240" t="s">
        <v>265</v>
      </c>
      <c r="N491" s="240" t="s">
        <v>265</v>
      </c>
      <c r="O491" s="240" t="s">
        <v>265</v>
      </c>
      <c r="P491" s="240" t="s">
        <v>265</v>
      </c>
      <c r="R491" s="407" t="s">
        <v>1052</v>
      </c>
      <c r="S491" s="240" t="s">
        <v>265</v>
      </c>
      <c r="T491" s="240" t="n">
        <v>3</v>
      </c>
      <c r="U491" s="240" t="s">
        <v>265</v>
      </c>
      <c r="V491" s="240" t="s">
        <v>265</v>
      </c>
      <c r="W491" s="240" t="s">
        <v>265</v>
      </c>
      <c r="X491" s="240" t="n">
        <v>35074</v>
      </c>
      <c r="Y491" s="240" t="s">
        <v>265</v>
      </c>
      <c r="AA491" s="407" t="s">
        <v>1052</v>
      </c>
      <c r="AB491" s="240" t="s">
        <v>265</v>
      </c>
      <c r="AC491" s="240" t="s">
        <v>265</v>
      </c>
      <c r="AD491" s="240" t="s">
        <v>265</v>
      </c>
      <c r="AE491" s="240" t="s">
        <v>265</v>
      </c>
      <c r="AF491" s="240" t="s">
        <v>265</v>
      </c>
      <c r="AG491" s="240" t="n">
        <v>10</v>
      </c>
      <c r="AH491" s="240" t="s">
        <v>265</v>
      </c>
      <c r="AI491" s="240" t="s">
        <v>265</v>
      </c>
    </row>
    <row r="492" customFormat="false" ht="12.75" hidden="false" customHeight="false" outlineLevel="0" collapsed="false">
      <c r="A492" s="241" t="s">
        <v>1053</v>
      </c>
      <c r="B492" s="240" t="n">
        <v>5600</v>
      </c>
      <c r="C492" s="240" t="s">
        <v>265</v>
      </c>
      <c r="D492" s="240" t="s">
        <v>265</v>
      </c>
      <c r="E492" s="240" t="s">
        <v>265</v>
      </c>
      <c r="F492" s="240" t="s">
        <v>265</v>
      </c>
      <c r="G492" s="240" t="s">
        <v>265</v>
      </c>
      <c r="I492" s="407" t="s">
        <v>1053</v>
      </c>
      <c r="J492" s="240" t="s">
        <v>265</v>
      </c>
      <c r="K492" s="240" t="s">
        <v>265</v>
      </c>
      <c r="L492" s="240" t="n">
        <v>5600</v>
      </c>
      <c r="M492" s="240" t="s">
        <v>265</v>
      </c>
      <c r="N492" s="240" t="s">
        <v>265</v>
      </c>
      <c r="O492" s="240" t="s">
        <v>265</v>
      </c>
      <c r="P492" s="240" t="s">
        <v>265</v>
      </c>
      <c r="R492" s="407" t="s">
        <v>1053</v>
      </c>
      <c r="S492" s="240" t="s">
        <v>265</v>
      </c>
      <c r="T492" s="240" t="s">
        <v>265</v>
      </c>
      <c r="U492" s="240" t="s">
        <v>265</v>
      </c>
      <c r="V492" s="240" t="s">
        <v>265</v>
      </c>
      <c r="W492" s="240" t="s">
        <v>265</v>
      </c>
      <c r="X492" s="240" t="s">
        <v>265</v>
      </c>
      <c r="Y492" s="240" t="s">
        <v>265</v>
      </c>
      <c r="AA492" s="407" t="s">
        <v>1053</v>
      </c>
      <c r="AB492" s="240" t="s">
        <v>265</v>
      </c>
      <c r="AC492" s="240" t="s">
        <v>265</v>
      </c>
      <c r="AD492" s="240" t="s">
        <v>265</v>
      </c>
      <c r="AE492" s="240" t="s">
        <v>265</v>
      </c>
      <c r="AF492" s="240" t="s">
        <v>265</v>
      </c>
      <c r="AG492" s="240" t="s">
        <v>265</v>
      </c>
      <c r="AH492" s="240" t="s">
        <v>265</v>
      </c>
      <c r="AI492" s="240" t="s">
        <v>265</v>
      </c>
    </row>
    <row r="493" customFormat="false" ht="12.75" hidden="false" customHeight="false" outlineLevel="0" collapsed="false">
      <c r="A493" s="241" t="s">
        <v>1055</v>
      </c>
      <c r="B493" s="240" t="n">
        <v>52720</v>
      </c>
      <c r="C493" s="240" t="n">
        <v>12</v>
      </c>
      <c r="D493" s="240" t="s">
        <v>265</v>
      </c>
      <c r="E493" s="240" t="n">
        <v>7</v>
      </c>
      <c r="F493" s="240" t="s">
        <v>265</v>
      </c>
      <c r="G493" s="240" t="s">
        <v>265</v>
      </c>
      <c r="I493" s="407" t="s">
        <v>1055</v>
      </c>
      <c r="J493" s="240" t="n">
        <v>9335</v>
      </c>
      <c r="K493" s="240" t="s">
        <v>265</v>
      </c>
      <c r="L493" s="240" t="n">
        <v>27029</v>
      </c>
      <c r="M493" s="240" t="s">
        <v>265</v>
      </c>
      <c r="N493" s="240" t="s">
        <v>265</v>
      </c>
      <c r="O493" s="240" t="s">
        <v>265</v>
      </c>
      <c r="P493" s="240" t="n">
        <v>9047</v>
      </c>
      <c r="R493" s="407" t="s">
        <v>1055</v>
      </c>
      <c r="S493" s="240" t="n">
        <v>6</v>
      </c>
      <c r="T493" s="240" t="n">
        <v>2</v>
      </c>
      <c r="U493" s="240" t="s">
        <v>265</v>
      </c>
      <c r="V493" s="240" t="s">
        <v>265</v>
      </c>
      <c r="W493" s="240" t="s">
        <v>265</v>
      </c>
      <c r="X493" s="240" t="n">
        <v>7280</v>
      </c>
      <c r="Y493" s="240" t="s">
        <v>265</v>
      </c>
      <c r="AA493" s="407" t="s">
        <v>1055</v>
      </c>
      <c r="AB493" s="240" t="s">
        <v>265</v>
      </c>
      <c r="AC493" s="240" t="n">
        <v>2</v>
      </c>
      <c r="AD493" s="240" t="s">
        <v>265</v>
      </c>
      <c r="AE493" s="240" t="s">
        <v>265</v>
      </c>
      <c r="AF493" s="240" t="s">
        <v>265</v>
      </c>
      <c r="AG493" s="240" t="s">
        <v>265</v>
      </c>
      <c r="AH493" s="240" t="s">
        <v>265</v>
      </c>
      <c r="AI493" s="240" t="s">
        <v>265</v>
      </c>
    </row>
    <row r="494" customFormat="false" ht="12.75" hidden="false" customHeight="false" outlineLevel="0" collapsed="false">
      <c r="A494" s="241" t="s">
        <v>1057</v>
      </c>
      <c r="B494" s="240" t="n">
        <v>11383</v>
      </c>
      <c r="C494" s="240" t="s">
        <v>265</v>
      </c>
      <c r="D494" s="240" t="s">
        <v>265</v>
      </c>
      <c r="E494" s="240" t="s">
        <v>265</v>
      </c>
      <c r="F494" s="240" t="s">
        <v>265</v>
      </c>
      <c r="G494" s="240" t="s">
        <v>265</v>
      </c>
      <c r="I494" s="407" t="s">
        <v>1057</v>
      </c>
      <c r="J494" s="240" t="n">
        <v>4437</v>
      </c>
      <c r="K494" s="240" t="s">
        <v>265</v>
      </c>
      <c r="L494" s="240" t="s">
        <v>265</v>
      </c>
      <c r="M494" s="240" t="s">
        <v>265</v>
      </c>
      <c r="N494" s="240" t="s">
        <v>265</v>
      </c>
      <c r="O494" s="240" t="s">
        <v>265</v>
      </c>
      <c r="P494" s="240" t="n">
        <v>6946</v>
      </c>
      <c r="R494" s="407" t="s">
        <v>1057</v>
      </c>
      <c r="S494" s="240" t="s">
        <v>265</v>
      </c>
      <c r="T494" s="240" t="s">
        <v>265</v>
      </c>
      <c r="U494" s="240" t="s">
        <v>265</v>
      </c>
      <c r="V494" s="240" t="s">
        <v>265</v>
      </c>
      <c r="W494" s="240" t="s">
        <v>265</v>
      </c>
      <c r="X494" s="240" t="s">
        <v>265</v>
      </c>
      <c r="Y494" s="240" t="s">
        <v>265</v>
      </c>
      <c r="AA494" s="407" t="s">
        <v>1057</v>
      </c>
      <c r="AB494" s="240" t="s">
        <v>265</v>
      </c>
      <c r="AC494" s="240" t="s">
        <v>265</v>
      </c>
      <c r="AD494" s="240" t="s">
        <v>265</v>
      </c>
      <c r="AE494" s="240" t="s">
        <v>265</v>
      </c>
      <c r="AF494" s="240" t="s">
        <v>265</v>
      </c>
      <c r="AG494" s="240" t="s">
        <v>265</v>
      </c>
      <c r="AH494" s="240" t="s">
        <v>265</v>
      </c>
      <c r="AI494" s="240" t="s">
        <v>265</v>
      </c>
    </row>
    <row r="495" customFormat="false" ht="12.75" hidden="false" customHeight="false" outlineLevel="0" collapsed="false">
      <c r="A495" s="241" t="s">
        <v>1058</v>
      </c>
      <c r="B495" s="240" t="n">
        <v>11525</v>
      </c>
      <c r="C495" s="240" t="n">
        <v>7</v>
      </c>
      <c r="D495" s="240" t="s">
        <v>265</v>
      </c>
      <c r="E495" s="240" t="s">
        <v>265</v>
      </c>
      <c r="F495" s="240" t="s">
        <v>265</v>
      </c>
      <c r="G495" s="240" t="s">
        <v>265</v>
      </c>
      <c r="I495" s="407" t="s">
        <v>1058</v>
      </c>
      <c r="J495" s="240" t="n">
        <v>2061</v>
      </c>
      <c r="K495" s="240" t="s">
        <v>265</v>
      </c>
      <c r="L495" s="240" t="n">
        <v>7155</v>
      </c>
      <c r="M495" s="240" t="s">
        <v>265</v>
      </c>
      <c r="N495" s="240" t="s">
        <v>265</v>
      </c>
      <c r="O495" s="240" t="s">
        <v>265</v>
      </c>
      <c r="P495" s="240" t="n">
        <v>2101</v>
      </c>
      <c r="R495" s="407" t="s">
        <v>1058</v>
      </c>
      <c r="S495" s="240" t="s">
        <v>265</v>
      </c>
      <c r="T495" s="240" t="s">
        <v>265</v>
      </c>
      <c r="U495" s="240" t="s">
        <v>265</v>
      </c>
      <c r="V495" s="240" t="s">
        <v>265</v>
      </c>
      <c r="W495" s="240" t="s">
        <v>265</v>
      </c>
      <c r="X495" s="240" t="n">
        <v>201</v>
      </c>
      <c r="Y495" s="240" t="s">
        <v>265</v>
      </c>
      <c r="AA495" s="407" t="s">
        <v>1058</v>
      </c>
      <c r="AB495" s="240" t="s">
        <v>265</v>
      </c>
      <c r="AC495" s="240" t="s">
        <v>265</v>
      </c>
      <c r="AD495" s="240" t="s">
        <v>265</v>
      </c>
      <c r="AE495" s="240" t="s">
        <v>265</v>
      </c>
      <c r="AF495" s="240" t="s">
        <v>265</v>
      </c>
      <c r="AG495" s="240" t="s">
        <v>265</v>
      </c>
      <c r="AH495" s="240" t="s">
        <v>265</v>
      </c>
      <c r="AI495" s="240" t="s">
        <v>265</v>
      </c>
    </row>
    <row r="496" customFormat="false" ht="12.75" hidden="false" customHeight="false" outlineLevel="0" collapsed="false">
      <c r="A496" s="241" t="s">
        <v>1059</v>
      </c>
      <c r="B496" s="240" t="n">
        <v>20573</v>
      </c>
      <c r="C496" s="240" t="n">
        <v>5</v>
      </c>
      <c r="D496" s="240" t="s">
        <v>265</v>
      </c>
      <c r="E496" s="240" t="n">
        <v>7</v>
      </c>
      <c r="F496" s="240" t="s">
        <v>265</v>
      </c>
      <c r="G496" s="240" t="s">
        <v>265</v>
      </c>
      <c r="I496" s="407" t="s">
        <v>1059</v>
      </c>
      <c r="J496" s="240" t="n">
        <v>9</v>
      </c>
      <c r="K496" s="240" t="s">
        <v>265</v>
      </c>
      <c r="L496" s="240" t="n">
        <v>19874</v>
      </c>
      <c r="M496" s="240" t="s">
        <v>265</v>
      </c>
      <c r="N496" s="240" t="s">
        <v>265</v>
      </c>
      <c r="O496" s="240" t="s">
        <v>265</v>
      </c>
      <c r="P496" s="240" t="s">
        <v>265</v>
      </c>
      <c r="R496" s="407" t="s">
        <v>1059</v>
      </c>
      <c r="S496" s="240" t="s">
        <v>265</v>
      </c>
      <c r="T496" s="240" t="s">
        <v>265</v>
      </c>
      <c r="U496" s="240" t="s">
        <v>265</v>
      </c>
      <c r="V496" s="240" t="s">
        <v>265</v>
      </c>
      <c r="W496" s="240" t="s">
        <v>265</v>
      </c>
      <c r="X496" s="240" t="n">
        <v>678</v>
      </c>
      <c r="Y496" s="240" t="s">
        <v>265</v>
      </c>
      <c r="AA496" s="407" t="s">
        <v>1059</v>
      </c>
      <c r="AB496" s="240" t="s">
        <v>265</v>
      </c>
      <c r="AC496" s="240" t="s">
        <v>265</v>
      </c>
      <c r="AD496" s="240" t="s">
        <v>265</v>
      </c>
      <c r="AE496" s="240" t="s">
        <v>265</v>
      </c>
      <c r="AF496" s="240" t="s">
        <v>265</v>
      </c>
      <c r="AG496" s="240" t="s">
        <v>265</v>
      </c>
      <c r="AH496" s="240" t="s">
        <v>265</v>
      </c>
      <c r="AI496" s="240" t="s">
        <v>265</v>
      </c>
    </row>
    <row r="497" customFormat="false" ht="12.75" hidden="false" customHeight="false" outlineLevel="0" collapsed="false">
      <c r="A497" s="241" t="s">
        <v>1060</v>
      </c>
      <c r="B497" s="240" t="n">
        <v>5984</v>
      </c>
      <c r="C497" s="240" t="s">
        <v>265</v>
      </c>
      <c r="D497" s="240" t="s">
        <v>265</v>
      </c>
      <c r="E497" s="240" t="s">
        <v>265</v>
      </c>
      <c r="F497" s="240" t="s">
        <v>265</v>
      </c>
      <c r="G497" s="240" t="s">
        <v>265</v>
      </c>
      <c r="I497" s="407" t="s">
        <v>1060</v>
      </c>
      <c r="J497" s="240" t="s">
        <v>265</v>
      </c>
      <c r="K497" s="240" t="s">
        <v>265</v>
      </c>
      <c r="L497" s="240" t="s">
        <v>265</v>
      </c>
      <c r="M497" s="240" t="s">
        <v>265</v>
      </c>
      <c r="N497" s="240" t="s">
        <v>265</v>
      </c>
      <c r="O497" s="240" t="s">
        <v>265</v>
      </c>
      <c r="P497" s="240" t="s">
        <v>265</v>
      </c>
      <c r="R497" s="407" t="s">
        <v>1060</v>
      </c>
      <c r="S497" s="240" t="s">
        <v>265</v>
      </c>
      <c r="T497" s="240" t="n">
        <v>2</v>
      </c>
      <c r="U497" s="240" t="s">
        <v>265</v>
      </c>
      <c r="V497" s="240" t="s">
        <v>265</v>
      </c>
      <c r="W497" s="240" t="s">
        <v>265</v>
      </c>
      <c r="X497" s="240" t="n">
        <v>5982</v>
      </c>
      <c r="Y497" s="240" t="s">
        <v>265</v>
      </c>
      <c r="AA497" s="407" t="s">
        <v>1060</v>
      </c>
      <c r="AB497" s="240" t="s">
        <v>265</v>
      </c>
      <c r="AC497" s="240" t="s">
        <v>265</v>
      </c>
      <c r="AD497" s="240" t="s">
        <v>265</v>
      </c>
      <c r="AE497" s="240" t="s">
        <v>265</v>
      </c>
      <c r="AF497" s="240" t="s">
        <v>265</v>
      </c>
      <c r="AG497" s="240" t="s">
        <v>265</v>
      </c>
      <c r="AH497" s="240" t="s">
        <v>265</v>
      </c>
      <c r="AI497" s="240" t="s">
        <v>265</v>
      </c>
    </row>
    <row r="498" customFormat="false" ht="12.75" hidden="false" customHeight="false" outlineLevel="0" collapsed="false">
      <c r="A498" s="241" t="s">
        <v>1061</v>
      </c>
      <c r="B498" s="240" t="n">
        <v>148210</v>
      </c>
      <c r="C498" s="240" t="n">
        <v>10</v>
      </c>
      <c r="D498" s="240" t="n">
        <v>16</v>
      </c>
      <c r="E498" s="240" t="s">
        <v>265</v>
      </c>
      <c r="F498" s="240" t="s">
        <v>265</v>
      </c>
      <c r="G498" s="240" t="s">
        <v>265</v>
      </c>
      <c r="I498" s="407" t="s">
        <v>1061</v>
      </c>
      <c r="J498" s="240" t="n">
        <v>6</v>
      </c>
      <c r="K498" s="240" t="s">
        <v>265</v>
      </c>
      <c r="L498" s="240" t="n">
        <v>126739</v>
      </c>
      <c r="M498" s="240" t="s">
        <v>265</v>
      </c>
      <c r="N498" s="240" t="s">
        <v>265</v>
      </c>
      <c r="O498" s="240" t="n">
        <v>14</v>
      </c>
      <c r="P498" s="240" t="n">
        <v>5</v>
      </c>
      <c r="R498" s="407" t="s">
        <v>1061</v>
      </c>
      <c r="S498" s="240" t="s">
        <v>265</v>
      </c>
      <c r="T498" s="240" t="n">
        <v>21</v>
      </c>
      <c r="U498" s="240" t="s">
        <v>265</v>
      </c>
      <c r="V498" s="240" t="s">
        <v>265</v>
      </c>
      <c r="W498" s="240" t="s">
        <v>265</v>
      </c>
      <c r="X498" s="240" t="n">
        <v>21383</v>
      </c>
      <c r="Y498" s="240" t="s">
        <v>265</v>
      </c>
      <c r="AA498" s="407" t="s">
        <v>1061</v>
      </c>
      <c r="AB498" s="240" t="s">
        <v>265</v>
      </c>
      <c r="AC498" s="240" t="s">
        <v>265</v>
      </c>
      <c r="AD498" s="240" t="s">
        <v>265</v>
      </c>
      <c r="AE498" s="240" t="s">
        <v>265</v>
      </c>
      <c r="AF498" s="240" t="s">
        <v>265</v>
      </c>
      <c r="AG498" s="240" t="n">
        <v>16</v>
      </c>
      <c r="AH498" s="240" t="s">
        <v>265</v>
      </c>
      <c r="AI498" s="240" t="s">
        <v>265</v>
      </c>
    </row>
    <row r="499" customFormat="false" ht="12.75" hidden="false" customHeight="false" outlineLevel="0" collapsed="false">
      <c r="A499" s="241" t="s">
        <v>1062</v>
      </c>
      <c r="B499" s="240" t="n">
        <v>11434</v>
      </c>
      <c r="C499" s="240" t="s">
        <v>265</v>
      </c>
      <c r="D499" s="240" t="s">
        <v>265</v>
      </c>
      <c r="E499" s="240" t="s">
        <v>265</v>
      </c>
      <c r="F499" s="240" t="s">
        <v>265</v>
      </c>
      <c r="G499" s="240" t="s">
        <v>265</v>
      </c>
      <c r="I499" s="407" t="s">
        <v>1062</v>
      </c>
      <c r="J499" s="240" t="s">
        <v>265</v>
      </c>
      <c r="K499" s="240" t="s">
        <v>265</v>
      </c>
      <c r="L499" s="240" t="n">
        <v>11434</v>
      </c>
      <c r="M499" s="240" t="s">
        <v>265</v>
      </c>
      <c r="N499" s="240" t="s">
        <v>265</v>
      </c>
      <c r="O499" s="240" t="s">
        <v>265</v>
      </c>
      <c r="P499" s="240" t="s">
        <v>265</v>
      </c>
      <c r="R499" s="407" t="s">
        <v>1062</v>
      </c>
      <c r="S499" s="240" t="s">
        <v>265</v>
      </c>
      <c r="T499" s="240" t="s">
        <v>265</v>
      </c>
      <c r="U499" s="240" t="s">
        <v>265</v>
      </c>
      <c r="V499" s="240" t="s">
        <v>265</v>
      </c>
      <c r="W499" s="240" t="s">
        <v>265</v>
      </c>
      <c r="X499" s="240" t="s">
        <v>265</v>
      </c>
      <c r="Y499" s="240" t="s">
        <v>265</v>
      </c>
      <c r="AA499" s="407" t="s">
        <v>1062</v>
      </c>
      <c r="AB499" s="240" t="s">
        <v>265</v>
      </c>
      <c r="AC499" s="240" t="s">
        <v>265</v>
      </c>
      <c r="AD499" s="240" t="s">
        <v>265</v>
      </c>
      <c r="AE499" s="240" t="s">
        <v>265</v>
      </c>
      <c r="AF499" s="240" t="s">
        <v>265</v>
      </c>
      <c r="AG499" s="240" t="s">
        <v>265</v>
      </c>
      <c r="AH499" s="240" t="s">
        <v>265</v>
      </c>
      <c r="AI499" s="240" t="s">
        <v>265</v>
      </c>
    </row>
    <row r="500" customFormat="false" ht="12.75" hidden="false" customHeight="false" outlineLevel="0" collapsed="false">
      <c r="A500" s="241" t="s">
        <v>1063</v>
      </c>
      <c r="B500" s="240" t="n">
        <v>64299</v>
      </c>
      <c r="C500" s="240" t="n">
        <v>7</v>
      </c>
      <c r="D500" s="240" t="s">
        <v>265</v>
      </c>
      <c r="E500" s="240" t="s">
        <v>265</v>
      </c>
      <c r="F500" s="240" t="s">
        <v>265</v>
      </c>
      <c r="G500" s="240" t="s">
        <v>265</v>
      </c>
      <c r="I500" s="407" t="s">
        <v>1063</v>
      </c>
      <c r="J500" s="240" t="n">
        <v>5</v>
      </c>
      <c r="K500" s="240" t="s">
        <v>265</v>
      </c>
      <c r="L500" s="240" t="n">
        <v>56715</v>
      </c>
      <c r="M500" s="240" t="s">
        <v>265</v>
      </c>
      <c r="N500" s="240" t="s">
        <v>265</v>
      </c>
      <c r="O500" s="240" t="n">
        <v>14</v>
      </c>
      <c r="P500" s="240" t="s">
        <v>265</v>
      </c>
      <c r="R500" s="407" t="s">
        <v>1063</v>
      </c>
      <c r="S500" s="240" t="s">
        <v>265</v>
      </c>
      <c r="T500" s="240" t="n">
        <v>10</v>
      </c>
      <c r="U500" s="240" t="s">
        <v>265</v>
      </c>
      <c r="V500" s="240" t="s">
        <v>265</v>
      </c>
      <c r="W500" s="240" t="s">
        <v>265</v>
      </c>
      <c r="X500" s="240" t="n">
        <v>7536</v>
      </c>
      <c r="Y500" s="240" t="s">
        <v>265</v>
      </c>
      <c r="AA500" s="407" t="s">
        <v>1063</v>
      </c>
      <c r="AB500" s="240" t="s">
        <v>265</v>
      </c>
      <c r="AC500" s="240" t="s">
        <v>265</v>
      </c>
      <c r="AD500" s="240" t="s">
        <v>265</v>
      </c>
      <c r="AE500" s="240" t="s">
        <v>265</v>
      </c>
      <c r="AF500" s="240" t="s">
        <v>265</v>
      </c>
      <c r="AG500" s="240" t="n">
        <v>12</v>
      </c>
      <c r="AH500" s="240" t="s">
        <v>265</v>
      </c>
      <c r="AI500" s="240" t="s">
        <v>265</v>
      </c>
    </row>
    <row r="501" customFormat="false" ht="12.75" hidden="false" customHeight="false" outlineLevel="0" collapsed="false">
      <c r="A501" s="241" t="s">
        <v>1064</v>
      </c>
      <c r="B501" s="240" t="n">
        <v>72462</v>
      </c>
      <c r="C501" s="240" t="n">
        <v>3</v>
      </c>
      <c r="D501" s="240" t="n">
        <v>11</v>
      </c>
      <c r="E501" s="240" t="s">
        <v>265</v>
      </c>
      <c r="F501" s="240" t="s">
        <v>265</v>
      </c>
      <c r="G501" s="240" t="s">
        <v>265</v>
      </c>
      <c r="I501" s="407" t="s">
        <v>1064</v>
      </c>
      <c r="J501" s="240" t="n">
        <v>1</v>
      </c>
      <c r="K501" s="240" t="s">
        <v>265</v>
      </c>
      <c r="L501" s="240" t="n">
        <v>58590</v>
      </c>
      <c r="M501" s="240" t="s">
        <v>265</v>
      </c>
      <c r="N501" s="240" t="s">
        <v>265</v>
      </c>
      <c r="O501" s="240" t="s">
        <v>265</v>
      </c>
      <c r="P501" s="240" t="n">
        <v>4</v>
      </c>
      <c r="R501" s="407" t="s">
        <v>1064</v>
      </c>
      <c r="S501" s="240" t="s">
        <v>265</v>
      </c>
      <c r="T501" s="240" t="n">
        <v>2</v>
      </c>
      <c r="U501" s="240" t="s">
        <v>265</v>
      </c>
      <c r="V501" s="240" t="s">
        <v>265</v>
      </c>
      <c r="W501" s="240" t="s">
        <v>265</v>
      </c>
      <c r="X501" s="240" t="n">
        <v>13847</v>
      </c>
      <c r="Y501" s="240" t="s">
        <v>265</v>
      </c>
      <c r="AA501" s="407" t="s">
        <v>1064</v>
      </c>
      <c r="AB501" s="240" t="s">
        <v>265</v>
      </c>
      <c r="AC501" s="240" t="s">
        <v>265</v>
      </c>
      <c r="AD501" s="240" t="s">
        <v>265</v>
      </c>
      <c r="AE501" s="240" t="s">
        <v>265</v>
      </c>
      <c r="AF501" s="240" t="s">
        <v>265</v>
      </c>
      <c r="AG501" s="240" t="n">
        <v>4</v>
      </c>
      <c r="AH501" s="240" t="s">
        <v>265</v>
      </c>
      <c r="AI501" s="240" t="s">
        <v>265</v>
      </c>
    </row>
    <row r="502" customFormat="false" ht="12.75" hidden="false" customHeight="false" outlineLevel="0" collapsed="false">
      <c r="A502" s="241" t="s">
        <v>1065</v>
      </c>
      <c r="B502" s="240" t="n">
        <v>452929</v>
      </c>
      <c r="C502" s="240" t="s">
        <v>265</v>
      </c>
      <c r="D502" s="240" t="s">
        <v>265</v>
      </c>
      <c r="E502" s="240" t="s">
        <v>265</v>
      </c>
      <c r="F502" s="240" t="s">
        <v>265</v>
      </c>
      <c r="G502" s="240" t="s">
        <v>265</v>
      </c>
      <c r="I502" s="407" t="s">
        <v>1065</v>
      </c>
      <c r="J502" s="240" t="n">
        <v>1471</v>
      </c>
      <c r="K502" s="240" t="s">
        <v>265</v>
      </c>
      <c r="L502" s="240" t="n">
        <v>378793</v>
      </c>
      <c r="M502" s="240" t="s">
        <v>265</v>
      </c>
      <c r="N502" s="240" t="s">
        <v>265</v>
      </c>
      <c r="O502" s="240" t="n">
        <v>4</v>
      </c>
      <c r="P502" s="240" t="s">
        <v>265</v>
      </c>
      <c r="R502" s="407" t="s">
        <v>1065</v>
      </c>
      <c r="S502" s="240" t="s">
        <v>265</v>
      </c>
      <c r="T502" s="240" t="s">
        <v>265</v>
      </c>
      <c r="U502" s="240" t="s">
        <v>265</v>
      </c>
      <c r="V502" s="240" t="s">
        <v>265</v>
      </c>
      <c r="W502" s="240" t="s">
        <v>265</v>
      </c>
      <c r="X502" s="240" t="n">
        <v>72661</v>
      </c>
      <c r="Y502" s="240" t="s">
        <v>265</v>
      </c>
      <c r="AA502" s="407" t="s">
        <v>1065</v>
      </c>
      <c r="AB502" s="240" t="s">
        <v>265</v>
      </c>
      <c r="AC502" s="240" t="s">
        <v>265</v>
      </c>
      <c r="AD502" s="240" t="s">
        <v>265</v>
      </c>
      <c r="AE502" s="240" t="s">
        <v>265</v>
      </c>
      <c r="AF502" s="240" t="s">
        <v>265</v>
      </c>
      <c r="AG502" s="240" t="s">
        <v>265</v>
      </c>
      <c r="AH502" s="240" t="s">
        <v>265</v>
      </c>
      <c r="AI502" s="240" t="s">
        <v>265</v>
      </c>
    </row>
    <row r="503" customFormat="false" ht="12.75" hidden="false" customHeight="false" outlineLevel="0" collapsed="false">
      <c r="A503" s="241" t="s">
        <v>1066</v>
      </c>
      <c r="B503" s="240" t="n">
        <v>452929</v>
      </c>
      <c r="C503" s="240" t="s">
        <v>265</v>
      </c>
      <c r="D503" s="240" t="s">
        <v>265</v>
      </c>
      <c r="E503" s="240" t="s">
        <v>265</v>
      </c>
      <c r="F503" s="240" t="s">
        <v>265</v>
      </c>
      <c r="G503" s="240" t="s">
        <v>265</v>
      </c>
      <c r="I503" s="407" t="s">
        <v>1066</v>
      </c>
      <c r="J503" s="240" t="n">
        <v>1471</v>
      </c>
      <c r="K503" s="240" t="s">
        <v>265</v>
      </c>
      <c r="L503" s="240" t="n">
        <v>378793</v>
      </c>
      <c r="M503" s="240" t="s">
        <v>265</v>
      </c>
      <c r="N503" s="240" t="s">
        <v>265</v>
      </c>
      <c r="O503" s="240" t="n">
        <v>4</v>
      </c>
      <c r="P503" s="240" t="s">
        <v>265</v>
      </c>
      <c r="R503" s="407" t="s">
        <v>1066</v>
      </c>
      <c r="S503" s="240" t="s">
        <v>265</v>
      </c>
      <c r="T503" s="240" t="s">
        <v>265</v>
      </c>
      <c r="U503" s="240" t="s">
        <v>265</v>
      </c>
      <c r="V503" s="240" t="s">
        <v>265</v>
      </c>
      <c r="W503" s="240" t="s">
        <v>265</v>
      </c>
      <c r="X503" s="240" t="n">
        <v>72661</v>
      </c>
      <c r="Y503" s="240" t="s">
        <v>265</v>
      </c>
      <c r="AA503" s="407" t="s">
        <v>1066</v>
      </c>
      <c r="AB503" s="240" t="s">
        <v>265</v>
      </c>
      <c r="AC503" s="240" t="s">
        <v>265</v>
      </c>
      <c r="AD503" s="240" t="s">
        <v>265</v>
      </c>
      <c r="AE503" s="240" t="s">
        <v>265</v>
      </c>
      <c r="AF503" s="240" t="s">
        <v>265</v>
      </c>
      <c r="AG503" s="240" t="s">
        <v>265</v>
      </c>
      <c r="AH503" s="240" t="s">
        <v>265</v>
      </c>
      <c r="AI503" s="240" t="s">
        <v>265</v>
      </c>
    </row>
    <row r="504" customFormat="false" ht="12.75" hidden="false" customHeight="false" outlineLevel="0" collapsed="false">
      <c r="A504" s="241" t="s">
        <v>1067</v>
      </c>
      <c r="B504" s="240" t="n">
        <v>59855</v>
      </c>
      <c r="C504" s="240" t="s">
        <v>265</v>
      </c>
      <c r="D504" s="240" t="s">
        <v>265</v>
      </c>
      <c r="E504" s="240" t="s">
        <v>265</v>
      </c>
      <c r="F504" s="240" t="s">
        <v>265</v>
      </c>
      <c r="G504" s="240" t="s">
        <v>265</v>
      </c>
      <c r="I504" s="407" t="s">
        <v>1067</v>
      </c>
      <c r="J504" s="240" t="s">
        <v>265</v>
      </c>
      <c r="K504" s="240" t="s">
        <v>265</v>
      </c>
      <c r="L504" s="240" t="n">
        <v>59855</v>
      </c>
      <c r="M504" s="240" t="s">
        <v>265</v>
      </c>
      <c r="N504" s="240" t="s">
        <v>265</v>
      </c>
      <c r="O504" s="240" t="s">
        <v>265</v>
      </c>
      <c r="P504" s="240" t="s">
        <v>265</v>
      </c>
      <c r="R504" s="407" t="s">
        <v>1067</v>
      </c>
      <c r="S504" s="240" t="s">
        <v>265</v>
      </c>
      <c r="T504" s="240" t="s">
        <v>265</v>
      </c>
      <c r="U504" s="240" t="s">
        <v>265</v>
      </c>
      <c r="V504" s="240" t="s">
        <v>265</v>
      </c>
      <c r="W504" s="240" t="s">
        <v>265</v>
      </c>
      <c r="X504" s="240" t="s">
        <v>265</v>
      </c>
      <c r="Y504" s="240" t="s">
        <v>265</v>
      </c>
      <c r="AA504" s="407" t="s">
        <v>1067</v>
      </c>
      <c r="AB504" s="240" t="s">
        <v>265</v>
      </c>
      <c r="AC504" s="240" t="s">
        <v>265</v>
      </c>
      <c r="AD504" s="240" t="s">
        <v>265</v>
      </c>
      <c r="AE504" s="240" t="s">
        <v>265</v>
      </c>
      <c r="AF504" s="240" t="s">
        <v>265</v>
      </c>
      <c r="AG504" s="240" t="s">
        <v>265</v>
      </c>
      <c r="AH504" s="240" t="s">
        <v>265</v>
      </c>
      <c r="AI504" s="240" t="s">
        <v>265</v>
      </c>
    </row>
    <row r="505" customFormat="false" ht="12.75" hidden="false" customHeight="false" outlineLevel="0" collapsed="false">
      <c r="A505" s="241" t="s">
        <v>1068</v>
      </c>
      <c r="B505" s="240" t="n">
        <v>59855</v>
      </c>
      <c r="C505" s="240" t="s">
        <v>265</v>
      </c>
      <c r="D505" s="240" t="s">
        <v>265</v>
      </c>
      <c r="E505" s="240" t="s">
        <v>265</v>
      </c>
      <c r="F505" s="240" t="s">
        <v>265</v>
      </c>
      <c r="G505" s="240" t="s">
        <v>265</v>
      </c>
      <c r="I505" s="407" t="s">
        <v>1068</v>
      </c>
      <c r="J505" s="240" t="s">
        <v>265</v>
      </c>
      <c r="K505" s="240" t="s">
        <v>265</v>
      </c>
      <c r="L505" s="240" t="n">
        <v>59855</v>
      </c>
      <c r="M505" s="240" t="s">
        <v>265</v>
      </c>
      <c r="N505" s="240" t="s">
        <v>265</v>
      </c>
      <c r="O505" s="240" t="s">
        <v>265</v>
      </c>
      <c r="P505" s="240" t="s">
        <v>265</v>
      </c>
      <c r="R505" s="407" t="s">
        <v>1068</v>
      </c>
      <c r="S505" s="240" t="s">
        <v>265</v>
      </c>
      <c r="T505" s="240" t="s">
        <v>265</v>
      </c>
      <c r="U505" s="240" t="s">
        <v>265</v>
      </c>
      <c r="V505" s="240" t="s">
        <v>265</v>
      </c>
      <c r="W505" s="240" t="s">
        <v>265</v>
      </c>
      <c r="X505" s="240" t="s">
        <v>265</v>
      </c>
      <c r="Y505" s="240" t="s">
        <v>265</v>
      </c>
      <c r="AA505" s="407" t="s">
        <v>1068</v>
      </c>
      <c r="AB505" s="240" t="s">
        <v>265</v>
      </c>
      <c r="AC505" s="240" t="s">
        <v>265</v>
      </c>
      <c r="AD505" s="240" t="s">
        <v>265</v>
      </c>
      <c r="AE505" s="240" t="s">
        <v>265</v>
      </c>
      <c r="AF505" s="240" t="s">
        <v>265</v>
      </c>
      <c r="AG505" s="240" t="s">
        <v>265</v>
      </c>
      <c r="AH505" s="240" t="s">
        <v>265</v>
      </c>
      <c r="AI505" s="240" t="s">
        <v>265</v>
      </c>
    </row>
    <row r="506" customFormat="false" ht="12.75" hidden="false" customHeight="false" outlineLevel="0" collapsed="false">
      <c r="A506" s="241" t="s">
        <v>1069</v>
      </c>
      <c r="B506" s="240" t="n">
        <v>2046</v>
      </c>
      <c r="C506" s="240" t="n">
        <v>319</v>
      </c>
      <c r="D506" s="240" t="s">
        <v>265</v>
      </c>
      <c r="E506" s="240" t="s">
        <v>265</v>
      </c>
      <c r="F506" s="240" t="s">
        <v>265</v>
      </c>
      <c r="G506" s="240" t="s">
        <v>265</v>
      </c>
      <c r="I506" s="407" t="s">
        <v>1069</v>
      </c>
      <c r="J506" s="240" t="s">
        <v>265</v>
      </c>
      <c r="K506" s="240" t="s">
        <v>265</v>
      </c>
      <c r="L506" s="240" t="n">
        <v>1727</v>
      </c>
      <c r="M506" s="240" t="s">
        <v>265</v>
      </c>
      <c r="N506" s="240" t="s">
        <v>265</v>
      </c>
      <c r="O506" s="240" t="s">
        <v>265</v>
      </c>
      <c r="P506" s="240" t="s">
        <v>265</v>
      </c>
      <c r="R506" s="407" t="s">
        <v>1069</v>
      </c>
      <c r="S506" s="240" t="s">
        <v>265</v>
      </c>
      <c r="T506" s="240" t="s">
        <v>265</v>
      </c>
      <c r="U506" s="240" t="s">
        <v>265</v>
      </c>
      <c r="V506" s="240" t="s">
        <v>265</v>
      </c>
      <c r="W506" s="240" t="s">
        <v>265</v>
      </c>
      <c r="X506" s="240" t="s">
        <v>265</v>
      </c>
      <c r="Y506" s="240" t="s">
        <v>265</v>
      </c>
      <c r="AA506" s="407" t="s">
        <v>1069</v>
      </c>
      <c r="AB506" s="240" t="s">
        <v>265</v>
      </c>
      <c r="AC506" s="240" t="s">
        <v>265</v>
      </c>
      <c r="AD506" s="240" t="s">
        <v>265</v>
      </c>
      <c r="AE506" s="240" t="s">
        <v>265</v>
      </c>
      <c r="AF506" s="240" t="s">
        <v>265</v>
      </c>
      <c r="AG506" s="240" t="s">
        <v>265</v>
      </c>
      <c r="AH506" s="240" t="s">
        <v>265</v>
      </c>
      <c r="AI506" s="240" t="s">
        <v>265</v>
      </c>
    </row>
    <row r="507" customFormat="false" ht="12.75" hidden="false" customHeight="false" outlineLevel="0" collapsed="false">
      <c r="A507" s="241" t="s">
        <v>1070</v>
      </c>
      <c r="B507" s="240" t="n">
        <v>330927</v>
      </c>
      <c r="C507" s="240" t="n">
        <v>3</v>
      </c>
      <c r="D507" s="240" t="s">
        <v>265</v>
      </c>
      <c r="E507" s="240" t="s">
        <v>265</v>
      </c>
      <c r="F507" s="240" t="s">
        <v>265</v>
      </c>
      <c r="G507" s="240" t="s">
        <v>265</v>
      </c>
      <c r="I507" s="407" t="s">
        <v>1070</v>
      </c>
      <c r="J507" s="240" t="s">
        <v>265</v>
      </c>
      <c r="K507" s="240" t="s">
        <v>265</v>
      </c>
      <c r="L507" s="240" t="n">
        <v>277825</v>
      </c>
      <c r="M507" s="240" t="n">
        <v>2</v>
      </c>
      <c r="N507" s="240" t="s">
        <v>265</v>
      </c>
      <c r="O507" s="240" t="s">
        <v>265</v>
      </c>
      <c r="P507" s="240" t="s">
        <v>265</v>
      </c>
      <c r="R507" s="407" t="s">
        <v>1070</v>
      </c>
      <c r="S507" s="240" t="s">
        <v>265</v>
      </c>
      <c r="T507" s="240" t="s">
        <v>265</v>
      </c>
      <c r="U507" s="240" t="s">
        <v>265</v>
      </c>
      <c r="V507" s="240" t="s">
        <v>265</v>
      </c>
      <c r="W507" s="240" t="s">
        <v>265</v>
      </c>
      <c r="X507" s="240" t="n">
        <v>53097</v>
      </c>
      <c r="Y507" s="240" t="s">
        <v>265</v>
      </c>
      <c r="AA507" s="407" t="s">
        <v>1070</v>
      </c>
      <c r="AB507" s="240" t="s">
        <v>265</v>
      </c>
      <c r="AC507" s="240" t="s">
        <v>265</v>
      </c>
      <c r="AD507" s="240" t="s">
        <v>265</v>
      </c>
      <c r="AE507" s="240" t="s">
        <v>265</v>
      </c>
      <c r="AF507" s="240" t="s">
        <v>265</v>
      </c>
      <c r="AG507" s="240" t="s">
        <v>265</v>
      </c>
      <c r="AH507" s="240" t="s">
        <v>265</v>
      </c>
      <c r="AI507" s="240" t="s">
        <v>265</v>
      </c>
    </row>
    <row r="508" customFormat="false" ht="12.75" hidden="false" customHeight="false" outlineLevel="0" collapsed="false">
      <c r="A508" s="241" t="s">
        <v>1071</v>
      </c>
      <c r="B508" s="240" t="n">
        <v>310696</v>
      </c>
      <c r="C508" s="240" t="n">
        <v>3</v>
      </c>
      <c r="D508" s="240" t="s">
        <v>265</v>
      </c>
      <c r="E508" s="240" t="s">
        <v>265</v>
      </c>
      <c r="F508" s="240" t="s">
        <v>265</v>
      </c>
      <c r="G508" s="240" t="s">
        <v>265</v>
      </c>
      <c r="I508" s="407" t="s">
        <v>1071</v>
      </c>
      <c r="J508" s="240" t="s">
        <v>265</v>
      </c>
      <c r="K508" s="240" t="s">
        <v>265</v>
      </c>
      <c r="L508" s="240" t="n">
        <v>277815</v>
      </c>
      <c r="M508" s="240" t="n">
        <v>2</v>
      </c>
      <c r="N508" s="240" t="s">
        <v>265</v>
      </c>
      <c r="O508" s="240" t="s">
        <v>265</v>
      </c>
      <c r="P508" s="240" t="s">
        <v>265</v>
      </c>
      <c r="R508" s="407" t="s">
        <v>1071</v>
      </c>
      <c r="S508" s="240" t="s">
        <v>265</v>
      </c>
      <c r="T508" s="240" t="s">
        <v>265</v>
      </c>
      <c r="U508" s="240" t="s">
        <v>265</v>
      </c>
      <c r="V508" s="240" t="s">
        <v>265</v>
      </c>
      <c r="W508" s="240" t="s">
        <v>265</v>
      </c>
      <c r="X508" s="240" t="n">
        <v>32876</v>
      </c>
      <c r="Y508" s="240" t="s">
        <v>265</v>
      </c>
      <c r="AA508" s="407" t="s">
        <v>1071</v>
      </c>
      <c r="AB508" s="240" t="s">
        <v>265</v>
      </c>
      <c r="AC508" s="240" t="s">
        <v>265</v>
      </c>
      <c r="AD508" s="240" t="s">
        <v>265</v>
      </c>
      <c r="AE508" s="240" t="s">
        <v>265</v>
      </c>
      <c r="AF508" s="240" t="s">
        <v>265</v>
      </c>
      <c r="AG508" s="240" t="s">
        <v>265</v>
      </c>
      <c r="AH508" s="240" t="s">
        <v>265</v>
      </c>
      <c r="AI508" s="240" t="s">
        <v>265</v>
      </c>
    </row>
    <row r="509" customFormat="false" ht="12.75" hidden="false" customHeight="false" outlineLevel="0" collapsed="false">
      <c r="A509" s="241" t="s">
        <v>1808</v>
      </c>
      <c r="B509" s="240" t="n">
        <v>20221</v>
      </c>
      <c r="C509" s="240" t="s">
        <v>265</v>
      </c>
      <c r="D509" s="240" t="s">
        <v>265</v>
      </c>
      <c r="E509" s="240" t="s">
        <v>265</v>
      </c>
      <c r="F509" s="240" t="s">
        <v>265</v>
      </c>
      <c r="G509" s="240" t="s">
        <v>265</v>
      </c>
      <c r="I509" s="407" t="s">
        <v>1808</v>
      </c>
      <c r="J509" s="240" t="s">
        <v>265</v>
      </c>
      <c r="K509" s="240" t="s">
        <v>265</v>
      </c>
      <c r="L509" s="240" t="s">
        <v>265</v>
      </c>
      <c r="M509" s="240" t="s">
        <v>265</v>
      </c>
      <c r="N509" s="240" t="s">
        <v>265</v>
      </c>
      <c r="O509" s="240" t="s">
        <v>265</v>
      </c>
      <c r="P509" s="240" t="s">
        <v>265</v>
      </c>
      <c r="R509" s="407" t="s">
        <v>1808</v>
      </c>
      <c r="S509" s="240" t="s">
        <v>265</v>
      </c>
      <c r="T509" s="240" t="s">
        <v>265</v>
      </c>
      <c r="U509" s="240" t="s">
        <v>265</v>
      </c>
      <c r="V509" s="240" t="s">
        <v>265</v>
      </c>
      <c r="W509" s="240" t="s">
        <v>265</v>
      </c>
      <c r="X509" s="240" t="n">
        <v>20221</v>
      </c>
      <c r="Y509" s="240" t="s">
        <v>265</v>
      </c>
      <c r="AA509" s="407" t="s">
        <v>1808</v>
      </c>
      <c r="AB509" s="240" t="s">
        <v>265</v>
      </c>
      <c r="AC509" s="240" t="s">
        <v>265</v>
      </c>
      <c r="AD509" s="240" t="s">
        <v>265</v>
      </c>
      <c r="AE509" s="240" t="s">
        <v>265</v>
      </c>
      <c r="AF509" s="240" t="s">
        <v>265</v>
      </c>
      <c r="AG509" s="240" t="s">
        <v>265</v>
      </c>
      <c r="AH509" s="240" t="s">
        <v>265</v>
      </c>
      <c r="AI509" s="240" t="s">
        <v>265</v>
      </c>
    </row>
    <row r="510" customFormat="false" ht="12.75" hidden="false" customHeight="false" outlineLevel="0" collapsed="false">
      <c r="A510" s="241" t="s">
        <v>1072</v>
      </c>
      <c r="B510" s="240" t="n">
        <v>3324</v>
      </c>
      <c r="C510" s="240" t="s">
        <v>265</v>
      </c>
      <c r="D510" s="240" t="s">
        <v>265</v>
      </c>
      <c r="E510" s="240" t="s">
        <v>265</v>
      </c>
      <c r="F510" s="240" t="s">
        <v>265</v>
      </c>
      <c r="G510" s="240" t="s">
        <v>265</v>
      </c>
      <c r="I510" s="407" t="s">
        <v>1072</v>
      </c>
      <c r="J510" s="240" t="s">
        <v>265</v>
      </c>
      <c r="K510" s="240" t="s">
        <v>265</v>
      </c>
      <c r="L510" s="240" t="n">
        <v>3324</v>
      </c>
      <c r="M510" s="240" t="s">
        <v>265</v>
      </c>
      <c r="N510" s="240" t="s">
        <v>265</v>
      </c>
      <c r="O510" s="240" t="s">
        <v>265</v>
      </c>
      <c r="P510" s="240" t="s">
        <v>265</v>
      </c>
      <c r="R510" s="407" t="s">
        <v>1072</v>
      </c>
      <c r="S510" s="240" t="s">
        <v>265</v>
      </c>
      <c r="T510" s="240" t="s">
        <v>265</v>
      </c>
      <c r="U510" s="240" t="s">
        <v>265</v>
      </c>
      <c r="V510" s="240" t="s">
        <v>265</v>
      </c>
      <c r="W510" s="240" t="s">
        <v>265</v>
      </c>
      <c r="X510" s="240" t="s">
        <v>265</v>
      </c>
      <c r="Y510" s="240" t="s">
        <v>265</v>
      </c>
      <c r="AA510" s="407" t="s">
        <v>1072</v>
      </c>
      <c r="AB510" s="240" t="s">
        <v>265</v>
      </c>
      <c r="AC510" s="240" t="s">
        <v>265</v>
      </c>
      <c r="AD510" s="240" t="s">
        <v>265</v>
      </c>
      <c r="AE510" s="240" t="s">
        <v>265</v>
      </c>
      <c r="AF510" s="240" t="s">
        <v>265</v>
      </c>
      <c r="AG510" s="240" t="s">
        <v>265</v>
      </c>
      <c r="AH510" s="240" t="s">
        <v>265</v>
      </c>
      <c r="AI510" s="240" t="s">
        <v>265</v>
      </c>
    </row>
    <row r="511" customFormat="false" ht="12.75" hidden="false" customHeight="false" outlineLevel="0" collapsed="false">
      <c r="A511" s="241" t="s">
        <v>1074</v>
      </c>
      <c r="B511" s="240" t="n">
        <v>60190</v>
      </c>
      <c r="C511" s="240" t="s">
        <v>265</v>
      </c>
      <c r="D511" s="240" t="s">
        <v>265</v>
      </c>
      <c r="E511" s="240" t="s">
        <v>265</v>
      </c>
      <c r="F511" s="240" t="s">
        <v>265</v>
      </c>
      <c r="G511" s="240" t="s">
        <v>265</v>
      </c>
      <c r="I511" s="407" t="s">
        <v>1074</v>
      </c>
      <c r="J511" s="240" t="s">
        <v>265</v>
      </c>
      <c r="K511" s="240" t="s">
        <v>265</v>
      </c>
      <c r="L511" s="240" t="n">
        <v>60190</v>
      </c>
      <c r="M511" s="240" t="s">
        <v>265</v>
      </c>
      <c r="N511" s="240" t="s">
        <v>265</v>
      </c>
      <c r="O511" s="240" t="s">
        <v>265</v>
      </c>
      <c r="P511" s="240" t="s">
        <v>265</v>
      </c>
      <c r="R511" s="407" t="s">
        <v>1074</v>
      </c>
      <c r="S511" s="240" t="s">
        <v>265</v>
      </c>
      <c r="T511" s="240" t="s">
        <v>265</v>
      </c>
      <c r="U511" s="240" t="s">
        <v>265</v>
      </c>
      <c r="V511" s="240" t="s">
        <v>265</v>
      </c>
      <c r="W511" s="240" t="s">
        <v>265</v>
      </c>
      <c r="X511" s="240" t="s">
        <v>265</v>
      </c>
      <c r="Y511" s="240" t="s">
        <v>265</v>
      </c>
      <c r="AA511" s="407" t="s">
        <v>1074</v>
      </c>
      <c r="AB511" s="240" t="s">
        <v>265</v>
      </c>
      <c r="AC511" s="240" t="s">
        <v>265</v>
      </c>
      <c r="AD511" s="240" t="s">
        <v>265</v>
      </c>
      <c r="AE511" s="240" t="s">
        <v>265</v>
      </c>
      <c r="AF511" s="240" t="s">
        <v>265</v>
      </c>
      <c r="AG511" s="240" t="s">
        <v>265</v>
      </c>
      <c r="AH511" s="240" t="s">
        <v>265</v>
      </c>
      <c r="AI511" s="240" t="s">
        <v>265</v>
      </c>
    </row>
    <row r="512" customFormat="false" ht="12.75" hidden="false" customHeight="false" outlineLevel="0" collapsed="false">
      <c r="A512" s="241" t="s">
        <v>1075</v>
      </c>
      <c r="B512" s="240" t="n">
        <v>60190</v>
      </c>
      <c r="C512" s="240" t="s">
        <v>265</v>
      </c>
      <c r="D512" s="240" t="s">
        <v>265</v>
      </c>
      <c r="E512" s="240" t="s">
        <v>265</v>
      </c>
      <c r="F512" s="240" t="s">
        <v>265</v>
      </c>
      <c r="G512" s="240" t="s">
        <v>265</v>
      </c>
      <c r="I512" s="407" t="s">
        <v>1075</v>
      </c>
      <c r="J512" s="240" t="s">
        <v>265</v>
      </c>
      <c r="K512" s="240" t="s">
        <v>265</v>
      </c>
      <c r="L512" s="240" t="n">
        <v>60190</v>
      </c>
      <c r="M512" s="240" t="s">
        <v>265</v>
      </c>
      <c r="N512" s="240" t="s">
        <v>265</v>
      </c>
      <c r="O512" s="240" t="s">
        <v>265</v>
      </c>
      <c r="P512" s="240" t="s">
        <v>265</v>
      </c>
      <c r="R512" s="407" t="s">
        <v>1075</v>
      </c>
      <c r="S512" s="240" t="s">
        <v>265</v>
      </c>
      <c r="T512" s="240" t="s">
        <v>265</v>
      </c>
      <c r="U512" s="240" t="s">
        <v>265</v>
      </c>
      <c r="V512" s="240" t="s">
        <v>265</v>
      </c>
      <c r="W512" s="240" t="s">
        <v>265</v>
      </c>
      <c r="X512" s="240" t="s">
        <v>265</v>
      </c>
      <c r="Y512" s="240" t="s">
        <v>265</v>
      </c>
      <c r="AA512" s="407" t="s">
        <v>1075</v>
      </c>
      <c r="AB512" s="240" t="s">
        <v>265</v>
      </c>
      <c r="AC512" s="240" t="s">
        <v>265</v>
      </c>
      <c r="AD512" s="240" t="s">
        <v>265</v>
      </c>
      <c r="AE512" s="240" t="s">
        <v>265</v>
      </c>
      <c r="AF512" s="240" t="s">
        <v>265</v>
      </c>
      <c r="AG512" s="240" t="s">
        <v>265</v>
      </c>
      <c r="AH512" s="240" t="s">
        <v>265</v>
      </c>
      <c r="AI512" s="240" t="s">
        <v>265</v>
      </c>
    </row>
    <row r="513" customFormat="false" ht="12.75" hidden="false" customHeight="false" outlineLevel="0" collapsed="false">
      <c r="A513" s="241" t="s">
        <v>1076</v>
      </c>
      <c r="B513" s="240" t="n">
        <v>458698</v>
      </c>
      <c r="C513" s="240" t="n">
        <v>2</v>
      </c>
      <c r="D513" s="240" t="n">
        <v>21896</v>
      </c>
      <c r="E513" s="240" t="s">
        <v>265</v>
      </c>
      <c r="F513" s="240" t="s">
        <v>265</v>
      </c>
      <c r="G513" s="240" t="s">
        <v>265</v>
      </c>
      <c r="I513" s="407" t="s">
        <v>1076</v>
      </c>
      <c r="J513" s="240" t="n">
        <v>14432</v>
      </c>
      <c r="K513" s="240" t="s">
        <v>265</v>
      </c>
      <c r="L513" s="240" t="n">
        <v>305158</v>
      </c>
      <c r="M513" s="240" t="s">
        <v>265</v>
      </c>
      <c r="N513" s="240" t="s">
        <v>265</v>
      </c>
      <c r="O513" s="240" t="s">
        <v>265</v>
      </c>
      <c r="P513" s="240" t="s">
        <v>265</v>
      </c>
      <c r="R513" s="407" t="s">
        <v>1076</v>
      </c>
      <c r="S513" s="240" t="s">
        <v>265</v>
      </c>
      <c r="T513" s="240" t="s">
        <v>265</v>
      </c>
      <c r="U513" s="240" t="s">
        <v>265</v>
      </c>
      <c r="V513" s="240" t="s">
        <v>265</v>
      </c>
      <c r="W513" s="240" t="s">
        <v>265</v>
      </c>
      <c r="X513" s="240" t="n">
        <v>117208</v>
      </c>
      <c r="Y513" s="240" t="s">
        <v>265</v>
      </c>
      <c r="AA513" s="407" t="s">
        <v>1076</v>
      </c>
      <c r="AB513" s="240" t="s">
        <v>265</v>
      </c>
      <c r="AC513" s="240" t="s">
        <v>265</v>
      </c>
      <c r="AD513" s="240" t="s">
        <v>265</v>
      </c>
      <c r="AE513" s="240" t="n">
        <v>2</v>
      </c>
      <c r="AF513" s="240" t="s">
        <v>265</v>
      </c>
      <c r="AG513" s="240" t="s">
        <v>265</v>
      </c>
      <c r="AH513" s="240" t="s">
        <v>265</v>
      </c>
      <c r="AI513" s="240" t="s">
        <v>265</v>
      </c>
    </row>
    <row r="514" customFormat="false" ht="12.75" hidden="false" customHeight="false" outlineLevel="0" collapsed="false">
      <c r="A514" s="241" t="s">
        <v>1077</v>
      </c>
      <c r="B514" s="240" t="n">
        <v>430142</v>
      </c>
      <c r="C514" s="240" t="s">
        <v>265</v>
      </c>
      <c r="D514" s="240" t="n">
        <v>15309</v>
      </c>
      <c r="E514" s="240" t="s">
        <v>265</v>
      </c>
      <c r="F514" s="240" t="s">
        <v>265</v>
      </c>
      <c r="G514" s="240" t="s">
        <v>265</v>
      </c>
      <c r="I514" s="407" t="s">
        <v>1077</v>
      </c>
      <c r="J514" s="240" t="n">
        <v>14432</v>
      </c>
      <c r="K514" s="240" t="s">
        <v>265</v>
      </c>
      <c r="L514" s="240" t="n">
        <v>290536</v>
      </c>
      <c r="M514" s="240" t="s">
        <v>265</v>
      </c>
      <c r="N514" s="240" t="s">
        <v>265</v>
      </c>
      <c r="O514" s="240" t="s">
        <v>265</v>
      </c>
      <c r="P514" s="240" t="s">
        <v>265</v>
      </c>
      <c r="R514" s="407" t="s">
        <v>1077</v>
      </c>
      <c r="S514" s="240" t="s">
        <v>265</v>
      </c>
      <c r="T514" s="240" t="s">
        <v>265</v>
      </c>
      <c r="U514" s="240" t="s">
        <v>265</v>
      </c>
      <c r="V514" s="240" t="s">
        <v>265</v>
      </c>
      <c r="W514" s="240" t="s">
        <v>265</v>
      </c>
      <c r="X514" s="240" t="n">
        <v>109865</v>
      </c>
      <c r="Y514" s="240" t="s">
        <v>265</v>
      </c>
      <c r="AA514" s="407" t="s">
        <v>1077</v>
      </c>
      <c r="AB514" s="240" t="s">
        <v>265</v>
      </c>
      <c r="AC514" s="240" t="s">
        <v>265</v>
      </c>
      <c r="AD514" s="240" t="s">
        <v>265</v>
      </c>
      <c r="AE514" s="240" t="s">
        <v>265</v>
      </c>
      <c r="AF514" s="240" t="s">
        <v>265</v>
      </c>
      <c r="AG514" s="240" t="s">
        <v>265</v>
      </c>
      <c r="AH514" s="240" t="s">
        <v>265</v>
      </c>
      <c r="AI514" s="240" t="s">
        <v>265</v>
      </c>
    </row>
    <row r="515" customFormat="false" ht="12.75" hidden="false" customHeight="false" outlineLevel="0" collapsed="false">
      <c r="A515" s="241" t="s">
        <v>1078</v>
      </c>
      <c r="B515" s="240" t="n">
        <v>28552</v>
      </c>
      <c r="C515" s="240" t="s">
        <v>265</v>
      </c>
      <c r="D515" s="240" t="n">
        <v>6587</v>
      </c>
      <c r="E515" s="240" t="s">
        <v>265</v>
      </c>
      <c r="F515" s="240" t="s">
        <v>265</v>
      </c>
      <c r="G515" s="240" t="s">
        <v>265</v>
      </c>
      <c r="I515" s="407" t="s">
        <v>1078</v>
      </c>
      <c r="J515" s="240" t="s">
        <v>265</v>
      </c>
      <c r="K515" s="240" t="s">
        <v>265</v>
      </c>
      <c r="L515" s="240" t="n">
        <v>14622</v>
      </c>
      <c r="M515" s="240" t="s">
        <v>265</v>
      </c>
      <c r="N515" s="240" t="s">
        <v>265</v>
      </c>
      <c r="O515" s="240" t="s">
        <v>265</v>
      </c>
      <c r="P515" s="240" t="s">
        <v>265</v>
      </c>
      <c r="R515" s="407" t="s">
        <v>1078</v>
      </c>
      <c r="S515" s="240" t="s">
        <v>265</v>
      </c>
      <c r="T515" s="240" t="s">
        <v>265</v>
      </c>
      <c r="U515" s="240" t="s">
        <v>265</v>
      </c>
      <c r="V515" s="240" t="s">
        <v>265</v>
      </c>
      <c r="W515" s="240" t="s">
        <v>265</v>
      </c>
      <c r="X515" s="240" t="n">
        <v>7343</v>
      </c>
      <c r="Y515" s="240" t="s">
        <v>265</v>
      </c>
      <c r="AA515" s="407" t="s">
        <v>1078</v>
      </c>
      <c r="AB515" s="240" t="s">
        <v>265</v>
      </c>
      <c r="AC515" s="240" t="s">
        <v>265</v>
      </c>
      <c r="AD515" s="240" t="s">
        <v>265</v>
      </c>
      <c r="AE515" s="240" t="s">
        <v>265</v>
      </c>
      <c r="AF515" s="240" t="s">
        <v>265</v>
      </c>
      <c r="AG515" s="240" t="s">
        <v>265</v>
      </c>
      <c r="AH515" s="240" t="s">
        <v>265</v>
      </c>
      <c r="AI515" s="240" t="s">
        <v>265</v>
      </c>
    </row>
    <row r="516" customFormat="false" ht="12.75" hidden="false" customHeight="false" outlineLevel="0" collapsed="false">
      <c r="A516" s="241" t="s">
        <v>1079</v>
      </c>
      <c r="B516" s="240" t="n">
        <v>10008</v>
      </c>
      <c r="C516" s="240" t="n">
        <v>2</v>
      </c>
      <c r="D516" s="240" t="s">
        <v>265</v>
      </c>
      <c r="E516" s="240" t="s">
        <v>265</v>
      </c>
      <c r="F516" s="240" t="s">
        <v>265</v>
      </c>
      <c r="G516" s="240" t="s">
        <v>265</v>
      </c>
      <c r="I516" s="407" t="s">
        <v>1079</v>
      </c>
      <c r="J516" s="240" t="s">
        <v>265</v>
      </c>
      <c r="K516" s="240" t="s">
        <v>265</v>
      </c>
      <c r="L516" s="240" t="n">
        <v>10006</v>
      </c>
      <c r="M516" s="240" t="s">
        <v>265</v>
      </c>
      <c r="N516" s="240" t="s">
        <v>265</v>
      </c>
      <c r="O516" s="240" t="s">
        <v>265</v>
      </c>
      <c r="P516" s="240" t="s">
        <v>265</v>
      </c>
      <c r="R516" s="407" t="s">
        <v>1079</v>
      </c>
      <c r="S516" s="240" t="s">
        <v>265</v>
      </c>
      <c r="T516" s="240" t="s">
        <v>265</v>
      </c>
      <c r="U516" s="240" t="s">
        <v>265</v>
      </c>
      <c r="V516" s="240" t="s">
        <v>265</v>
      </c>
      <c r="W516" s="240" t="s">
        <v>265</v>
      </c>
      <c r="X516" s="240" t="s">
        <v>265</v>
      </c>
      <c r="Y516" s="240" t="s">
        <v>265</v>
      </c>
      <c r="AA516" s="407" t="s">
        <v>1079</v>
      </c>
      <c r="AB516" s="240" t="s">
        <v>265</v>
      </c>
      <c r="AC516" s="240" t="s">
        <v>265</v>
      </c>
      <c r="AD516" s="240" t="s">
        <v>265</v>
      </c>
      <c r="AE516" s="240" t="s">
        <v>265</v>
      </c>
      <c r="AF516" s="240" t="s">
        <v>265</v>
      </c>
      <c r="AG516" s="240" t="s">
        <v>265</v>
      </c>
      <c r="AH516" s="240" t="s">
        <v>265</v>
      </c>
      <c r="AI516" s="240" t="s">
        <v>265</v>
      </c>
    </row>
    <row r="517" customFormat="false" ht="12.75" hidden="false" customHeight="false" outlineLevel="0" collapsed="false">
      <c r="A517" s="241" t="s">
        <v>1080</v>
      </c>
      <c r="B517" s="240" t="n">
        <v>10008</v>
      </c>
      <c r="C517" s="240" t="n">
        <v>2</v>
      </c>
      <c r="D517" s="240" t="s">
        <v>265</v>
      </c>
      <c r="E517" s="240" t="s">
        <v>265</v>
      </c>
      <c r="F517" s="240" t="s">
        <v>265</v>
      </c>
      <c r="G517" s="240" t="s">
        <v>265</v>
      </c>
      <c r="I517" s="407" t="s">
        <v>1080</v>
      </c>
      <c r="J517" s="240" t="s">
        <v>265</v>
      </c>
      <c r="K517" s="240" t="s">
        <v>265</v>
      </c>
      <c r="L517" s="240" t="n">
        <v>10006</v>
      </c>
      <c r="M517" s="240" t="s">
        <v>265</v>
      </c>
      <c r="N517" s="240" t="s">
        <v>265</v>
      </c>
      <c r="O517" s="240" t="s">
        <v>265</v>
      </c>
      <c r="P517" s="240" t="s">
        <v>265</v>
      </c>
      <c r="R517" s="407" t="s">
        <v>1080</v>
      </c>
      <c r="S517" s="240" t="s">
        <v>265</v>
      </c>
      <c r="T517" s="240" t="s">
        <v>265</v>
      </c>
      <c r="U517" s="240" t="s">
        <v>265</v>
      </c>
      <c r="V517" s="240" t="s">
        <v>265</v>
      </c>
      <c r="W517" s="240" t="s">
        <v>265</v>
      </c>
      <c r="X517" s="240" t="s">
        <v>265</v>
      </c>
      <c r="Y517" s="240" t="s">
        <v>265</v>
      </c>
      <c r="AA517" s="407" t="s">
        <v>1080</v>
      </c>
      <c r="AB517" s="240" t="s">
        <v>265</v>
      </c>
      <c r="AC517" s="240" t="s">
        <v>265</v>
      </c>
      <c r="AD517" s="240" t="s">
        <v>265</v>
      </c>
      <c r="AE517" s="240" t="s">
        <v>265</v>
      </c>
      <c r="AF517" s="240" t="s">
        <v>265</v>
      </c>
      <c r="AG517" s="240" t="s">
        <v>265</v>
      </c>
      <c r="AH517" s="240" t="s">
        <v>265</v>
      </c>
      <c r="AI517" s="240" t="s">
        <v>265</v>
      </c>
    </row>
    <row r="518" customFormat="false" ht="12.75" hidden="false" customHeight="false" outlineLevel="0" collapsed="false">
      <c r="A518" s="241" t="s">
        <v>1081</v>
      </c>
      <c r="B518" s="240" t="n">
        <v>19164</v>
      </c>
      <c r="C518" s="240" t="n">
        <v>30</v>
      </c>
      <c r="D518" s="240" t="n">
        <v>258</v>
      </c>
      <c r="E518" s="240" t="n">
        <v>88</v>
      </c>
      <c r="F518" s="240" t="n">
        <v>73</v>
      </c>
      <c r="G518" s="240" t="s">
        <v>265</v>
      </c>
      <c r="I518" s="407" t="s">
        <v>1081</v>
      </c>
      <c r="J518" s="240" t="n">
        <v>147</v>
      </c>
      <c r="K518" s="240" t="n">
        <v>365</v>
      </c>
      <c r="L518" s="240" t="n">
        <v>17016</v>
      </c>
      <c r="M518" s="240" t="s">
        <v>265</v>
      </c>
      <c r="N518" s="240" t="s">
        <v>265</v>
      </c>
      <c r="O518" s="240" t="n">
        <v>91</v>
      </c>
      <c r="P518" s="240" t="n">
        <v>362</v>
      </c>
      <c r="R518" s="407" t="s">
        <v>1081</v>
      </c>
      <c r="S518" s="240" t="s">
        <v>265</v>
      </c>
      <c r="T518" s="240" t="n">
        <v>176</v>
      </c>
      <c r="U518" s="240" t="n">
        <v>102</v>
      </c>
      <c r="V518" s="240" t="s">
        <v>265</v>
      </c>
      <c r="W518" s="240" t="s">
        <v>265</v>
      </c>
      <c r="X518" s="240" t="n">
        <v>141</v>
      </c>
      <c r="Y518" s="240" t="s">
        <v>265</v>
      </c>
      <c r="AA518" s="407" t="s">
        <v>1081</v>
      </c>
      <c r="AB518" s="240" t="s">
        <v>265</v>
      </c>
      <c r="AC518" s="240" t="s">
        <v>265</v>
      </c>
      <c r="AD518" s="240" t="n">
        <v>168</v>
      </c>
      <c r="AE518" s="240" t="s">
        <v>265</v>
      </c>
      <c r="AF518" s="240" t="s">
        <v>265</v>
      </c>
      <c r="AG518" s="240" t="n">
        <v>147</v>
      </c>
      <c r="AH518" s="240" t="s">
        <v>265</v>
      </c>
      <c r="AI518" s="240" t="s">
        <v>265</v>
      </c>
    </row>
    <row r="519" customFormat="false" ht="12.75" hidden="false" customHeight="false" outlineLevel="0" collapsed="false">
      <c r="A519" s="241" t="s">
        <v>1082</v>
      </c>
      <c r="B519" s="240" t="n">
        <v>16800</v>
      </c>
      <c r="C519" s="240" t="s">
        <v>265</v>
      </c>
      <c r="D519" s="240" t="s">
        <v>265</v>
      </c>
      <c r="E519" s="240" t="s">
        <v>265</v>
      </c>
      <c r="F519" s="240" t="s">
        <v>265</v>
      </c>
      <c r="G519" s="240" t="s">
        <v>265</v>
      </c>
      <c r="I519" s="407" t="s">
        <v>1082</v>
      </c>
      <c r="J519" s="240" t="s">
        <v>265</v>
      </c>
      <c r="K519" s="240" t="s">
        <v>265</v>
      </c>
      <c r="L519" s="240" t="n">
        <v>16800</v>
      </c>
      <c r="M519" s="240" t="s">
        <v>265</v>
      </c>
      <c r="N519" s="240" t="s">
        <v>265</v>
      </c>
      <c r="O519" s="240" t="s">
        <v>265</v>
      </c>
      <c r="P519" s="240" t="s">
        <v>265</v>
      </c>
      <c r="R519" s="407" t="s">
        <v>1082</v>
      </c>
      <c r="S519" s="240" t="s">
        <v>265</v>
      </c>
      <c r="T519" s="240" t="s">
        <v>265</v>
      </c>
      <c r="U519" s="240" t="s">
        <v>265</v>
      </c>
      <c r="V519" s="240" t="s">
        <v>265</v>
      </c>
      <c r="W519" s="240" t="s">
        <v>265</v>
      </c>
      <c r="X519" s="240" t="s">
        <v>265</v>
      </c>
      <c r="Y519" s="240" t="s">
        <v>265</v>
      </c>
      <c r="AA519" s="407" t="s">
        <v>1082</v>
      </c>
      <c r="AB519" s="240" t="s">
        <v>265</v>
      </c>
      <c r="AC519" s="240" t="s">
        <v>265</v>
      </c>
      <c r="AD519" s="240" t="s">
        <v>265</v>
      </c>
      <c r="AE519" s="240" t="s">
        <v>265</v>
      </c>
      <c r="AF519" s="240" t="s">
        <v>265</v>
      </c>
      <c r="AG519" s="240" t="s">
        <v>265</v>
      </c>
      <c r="AH519" s="240" t="s">
        <v>265</v>
      </c>
      <c r="AI519" s="240" t="s">
        <v>265</v>
      </c>
    </row>
    <row r="520" customFormat="false" ht="12.75" hidden="false" customHeight="false" outlineLevel="0" collapsed="false">
      <c r="A520" s="241" t="s">
        <v>1083</v>
      </c>
      <c r="B520" s="240" t="n">
        <v>1500594</v>
      </c>
      <c r="C520" s="240" t="n">
        <v>286</v>
      </c>
      <c r="D520" s="240" t="n">
        <v>75797</v>
      </c>
      <c r="E520" s="240" t="s">
        <v>265</v>
      </c>
      <c r="F520" s="240" t="s">
        <v>265</v>
      </c>
      <c r="G520" s="240" t="s">
        <v>265</v>
      </c>
      <c r="I520" s="407" t="s">
        <v>1083</v>
      </c>
      <c r="J520" s="240" t="n">
        <v>293770</v>
      </c>
      <c r="K520" s="240" t="s">
        <v>265</v>
      </c>
      <c r="L520" s="240" t="n">
        <v>547344</v>
      </c>
      <c r="M520" s="240" t="n">
        <v>6</v>
      </c>
      <c r="N520" s="240" t="s">
        <v>265</v>
      </c>
      <c r="O520" s="240" t="n">
        <v>183939</v>
      </c>
      <c r="P520" s="240" t="n">
        <v>2092</v>
      </c>
      <c r="R520" s="407" t="s">
        <v>1083</v>
      </c>
      <c r="S520" s="240" t="n">
        <v>3</v>
      </c>
      <c r="T520" s="240" t="n">
        <v>760</v>
      </c>
      <c r="U520" s="240" t="s">
        <v>265</v>
      </c>
      <c r="V520" s="240" t="s">
        <v>265</v>
      </c>
      <c r="W520" s="240" t="s">
        <v>265</v>
      </c>
      <c r="X520" s="240" t="n">
        <v>396593</v>
      </c>
      <c r="Y520" s="240" t="s">
        <v>265</v>
      </c>
      <c r="AA520" s="407" t="s">
        <v>1083</v>
      </c>
      <c r="AB520" s="240" t="s">
        <v>265</v>
      </c>
      <c r="AC520" s="240" t="n">
        <v>1</v>
      </c>
      <c r="AD520" s="240" t="s">
        <v>265</v>
      </c>
      <c r="AE520" s="240" t="s">
        <v>265</v>
      </c>
      <c r="AF520" s="240" t="s">
        <v>265</v>
      </c>
      <c r="AG520" s="240" t="n">
        <v>3</v>
      </c>
      <c r="AH520" s="240" t="s">
        <v>265</v>
      </c>
      <c r="AI520" s="240" t="s">
        <v>265</v>
      </c>
    </row>
    <row r="521" customFormat="false" ht="12.75" hidden="false" customHeight="false" outlineLevel="0" collapsed="false">
      <c r="A521" s="241" t="s">
        <v>1084</v>
      </c>
      <c r="B521" s="240" t="n">
        <v>424751</v>
      </c>
      <c r="C521" s="240" t="n">
        <v>276</v>
      </c>
      <c r="D521" s="240" t="n">
        <v>63470</v>
      </c>
      <c r="E521" s="240" t="s">
        <v>265</v>
      </c>
      <c r="F521" s="240" t="s">
        <v>265</v>
      </c>
      <c r="G521" s="240" t="s">
        <v>265</v>
      </c>
      <c r="I521" s="407" t="s">
        <v>1084</v>
      </c>
      <c r="J521" s="240" t="n">
        <v>102817</v>
      </c>
      <c r="K521" s="240" t="s">
        <v>265</v>
      </c>
      <c r="L521" s="240" t="n">
        <v>180721</v>
      </c>
      <c r="M521" s="240" t="s">
        <v>265</v>
      </c>
      <c r="N521" s="240" t="s">
        <v>265</v>
      </c>
      <c r="O521" s="240" t="s">
        <v>265</v>
      </c>
      <c r="P521" s="240" t="n">
        <v>1</v>
      </c>
      <c r="R521" s="407" t="s">
        <v>1084</v>
      </c>
      <c r="S521" s="240" t="s">
        <v>265</v>
      </c>
      <c r="T521" s="240" t="n">
        <v>20</v>
      </c>
      <c r="U521" s="240" t="s">
        <v>265</v>
      </c>
      <c r="V521" s="240" t="s">
        <v>265</v>
      </c>
      <c r="W521" s="240" t="s">
        <v>265</v>
      </c>
      <c r="X521" s="240" t="n">
        <v>77446</v>
      </c>
      <c r="Y521" s="240" t="s">
        <v>265</v>
      </c>
      <c r="AA521" s="407" t="s">
        <v>1084</v>
      </c>
      <c r="AB521" s="240" t="s">
        <v>265</v>
      </c>
      <c r="AC521" s="240" t="s">
        <v>265</v>
      </c>
      <c r="AD521" s="240" t="s">
        <v>265</v>
      </c>
      <c r="AE521" s="240" t="s">
        <v>265</v>
      </c>
      <c r="AF521" s="240" t="s">
        <v>265</v>
      </c>
      <c r="AG521" s="240" t="s">
        <v>265</v>
      </c>
      <c r="AH521" s="240" t="s">
        <v>265</v>
      </c>
      <c r="AI521" s="240" t="s">
        <v>265</v>
      </c>
    </row>
    <row r="522" customFormat="false" ht="12.75" hidden="false" customHeight="false" outlineLevel="0" collapsed="false">
      <c r="A522" s="241" t="s">
        <v>1085</v>
      </c>
      <c r="B522" s="240" t="n">
        <v>1048892</v>
      </c>
      <c r="C522" s="240" t="n">
        <v>7</v>
      </c>
      <c r="D522" s="240" t="n">
        <v>7422</v>
      </c>
      <c r="E522" s="240" t="s">
        <v>265</v>
      </c>
      <c r="F522" s="240" t="s">
        <v>265</v>
      </c>
      <c r="G522" s="240" t="s">
        <v>265</v>
      </c>
      <c r="I522" s="407" t="s">
        <v>1085</v>
      </c>
      <c r="J522" s="240" t="n">
        <v>186055</v>
      </c>
      <c r="K522" s="240" t="s">
        <v>265</v>
      </c>
      <c r="L522" s="240" t="n">
        <v>360614</v>
      </c>
      <c r="M522" s="240" t="n">
        <v>6</v>
      </c>
      <c r="N522" s="240" t="s">
        <v>265</v>
      </c>
      <c r="O522" s="240" t="n">
        <v>179076</v>
      </c>
      <c r="P522" s="240" t="n">
        <v>1178</v>
      </c>
      <c r="R522" s="407" t="s">
        <v>1085</v>
      </c>
      <c r="S522" s="240" t="n">
        <v>3</v>
      </c>
      <c r="T522" s="240" t="n">
        <v>278</v>
      </c>
      <c r="U522" s="240" t="s">
        <v>265</v>
      </c>
      <c r="V522" s="240" t="s">
        <v>265</v>
      </c>
      <c r="W522" s="240" t="s">
        <v>265</v>
      </c>
      <c r="X522" s="240" t="n">
        <v>314253</v>
      </c>
      <c r="Y522" s="240" t="s">
        <v>265</v>
      </c>
      <c r="AA522" s="407" t="s">
        <v>1085</v>
      </c>
      <c r="AB522" s="240" t="s">
        <v>265</v>
      </c>
      <c r="AC522" s="240" t="s">
        <v>265</v>
      </c>
      <c r="AD522" s="240" t="s">
        <v>265</v>
      </c>
      <c r="AE522" s="240" t="s">
        <v>265</v>
      </c>
      <c r="AF522" s="240" t="s">
        <v>265</v>
      </c>
      <c r="AG522" s="240" t="s">
        <v>265</v>
      </c>
      <c r="AH522" s="240" t="s">
        <v>265</v>
      </c>
      <c r="AI522" s="240" t="s">
        <v>265</v>
      </c>
    </row>
    <row r="523" customFormat="false" ht="12.75" hidden="false" customHeight="false" outlineLevel="0" collapsed="false">
      <c r="A523" s="241" t="s">
        <v>1086</v>
      </c>
      <c r="B523" s="240" t="n">
        <v>24458</v>
      </c>
      <c r="C523" s="240" t="s">
        <v>265</v>
      </c>
      <c r="D523" s="240" t="n">
        <v>4905</v>
      </c>
      <c r="E523" s="240" t="s">
        <v>265</v>
      </c>
      <c r="F523" s="240" t="s">
        <v>265</v>
      </c>
      <c r="G523" s="240" t="s">
        <v>265</v>
      </c>
      <c r="I523" s="407" t="s">
        <v>1086</v>
      </c>
      <c r="J523" s="240" t="n">
        <v>4898</v>
      </c>
      <c r="K523" s="240" t="s">
        <v>265</v>
      </c>
      <c r="L523" s="240" t="n">
        <v>4436</v>
      </c>
      <c r="M523" s="240" t="s">
        <v>265</v>
      </c>
      <c r="N523" s="240" t="s">
        <v>265</v>
      </c>
      <c r="O523" s="240" t="n">
        <v>4863</v>
      </c>
      <c r="P523" s="240" t="s">
        <v>265</v>
      </c>
      <c r="R523" s="407" t="s">
        <v>1086</v>
      </c>
      <c r="S523" s="240" t="s">
        <v>265</v>
      </c>
      <c r="T523" s="240" t="n">
        <v>462</v>
      </c>
      <c r="U523" s="240" t="s">
        <v>265</v>
      </c>
      <c r="V523" s="240" t="s">
        <v>265</v>
      </c>
      <c r="W523" s="240" t="s">
        <v>265</v>
      </c>
      <c r="X523" s="240" t="n">
        <v>4894</v>
      </c>
      <c r="Y523" s="240" t="s">
        <v>265</v>
      </c>
      <c r="AA523" s="407" t="s">
        <v>1086</v>
      </c>
      <c r="AB523" s="240" t="s">
        <v>265</v>
      </c>
      <c r="AC523" s="240" t="s">
        <v>265</v>
      </c>
      <c r="AD523" s="240" t="s">
        <v>265</v>
      </c>
      <c r="AE523" s="240" t="s">
        <v>265</v>
      </c>
      <c r="AF523" s="240" t="s">
        <v>265</v>
      </c>
      <c r="AG523" s="240" t="s">
        <v>265</v>
      </c>
      <c r="AH523" s="240" t="s">
        <v>265</v>
      </c>
      <c r="AI523" s="240" t="s">
        <v>265</v>
      </c>
    </row>
    <row r="524" customFormat="false" ht="12.75" hidden="false" customHeight="false" outlineLevel="0" collapsed="false">
      <c r="A524" s="241" t="s">
        <v>1088</v>
      </c>
      <c r="B524" s="240" t="n">
        <v>111415</v>
      </c>
      <c r="C524" s="240" t="s">
        <v>265</v>
      </c>
      <c r="D524" s="240" t="n">
        <v>288</v>
      </c>
      <c r="E524" s="240" t="s">
        <v>265</v>
      </c>
      <c r="F524" s="240" t="s">
        <v>265</v>
      </c>
      <c r="G524" s="240" t="s">
        <v>265</v>
      </c>
      <c r="I524" s="407" t="s">
        <v>1088</v>
      </c>
      <c r="J524" s="240" t="s">
        <v>265</v>
      </c>
      <c r="K524" s="240" t="s">
        <v>265</v>
      </c>
      <c r="L524" s="240" t="n">
        <v>111127</v>
      </c>
      <c r="M524" s="240" t="s">
        <v>265</v>
      </c>
      <c r="N524" s="240" t="s">
        <v>265</v>
      </c>
      <c r="O524" s="240" t="s">
        <v>265</v>
      </c>
      <c r="P524" s="240" t="s">
        <v>265</v>
      </c>
      <c r="R524" s="407" t="s">
        <v>1088</v>
      </c>
      <c r="S524" s="240" t="s">
        <v>265</v>
      </c>
      <c r="T524" s="240" t="s">
        <v>265</v>
      </c>
      <c r="U524" s="240" t="s">
        <v>265</v>
      </c>
      <c r="V524" s="240" t="s">
        <v>265</v>
      </c>
      <c r="W524" s="240" t="s">
        <v>265</v>
      </c>
      <c r="X524" s="240" t="s">
        <v>265</v>
      </c>
      <c r="Y524" s="240" t="s">
        <v>265</v>
      </c>
      <c r="AA524" s="407" t="s">
        <v>1088</v>
      </c>
      <c r="AB524" s="240" t="s">
        <v>265</v>
      </c>
      <c r="AC524" s="240" t="s">
        <v>265</v>
      </c>
      <c r="AD524" s="240" t="s">
        <v>265</v>
      </c>
      <c r="AE524" s="240" t="s">
        <v>265</v>
      </c>
      <c r="AF524" s="240" t="s">
        <v>265</v>
      </c>
      <c r="AG524" s="240" t="s">
        <v>265</v>
      </c>
      <c r="AH524" s="240" t="s">
        <v>265</v>
      </c>
      <c r="AI524" s="240" t="s">
        <v>265</v>
      </c>
    </row>
    <row r="525" customFormat="false" ht="12.75" hidden="false" customHeight="false" outlineLevel="0" collapsed="false">
      <c r="A525" s="241" t="s">
        <v>1089</v>
      </c>
      <c r="B525" s="240" t="n">
        <v>65851</v>
      </c>
      <c r="C525" s="240" t="s">
        <v>265</v>
      </c>
      <c r="D525" s="240" t="n">
        <v>288</v>
      </c>
      <c r="E525" s="240" t="s">
        <v>265</v>
      </c>
      <c r="F525" s="240" t="s">
        <v>265</v>
      </c>
      <c r="G525" s="240" t="s">
        <v>265</v>
      </c>
      <c r="I525" s="407" t="s">
        <v>1089</v>
      </c>
      <c r="J525" s="240" t="s">
        <v>265</v>
      </c>
      <c r="K525" s="240" t="s">
        <v>265</v>
      </c>
      <c r="L525" s="240" t="n">
        <v>65563</v>
      </c>
      <c r="M525" s="240" t="s">
        <v>265</v>
      </c>
      <c r="N525" s="240" t="s">
        <v>265</v>
      </c>
      <c r="O525" s="240" t="s">
        <v>265</v>
      </c>
      <c r="P525" s="240" t="s">
        <v>265</v>
      </c>
      <c r="R525" s="407" t="s">
        <v>1089</v>
      </c>
      <c r="S525" s="240" t="s">
        <v>265</v>
      </c>
      <c r="T525" s="240" t="s">
        <v>265</v>
      </c>
      <c r="U525" s="240" t="s">
        <v>265</v>
      </c>
      <c r="V525" s="240" t="s">
        <v>265</v>
      </c>
      <c r="W525" s="240" t="s">
        <v>265</v>
      </c>
      <c r="X525" s="240" t="s">
        <v>265</v>
      </c>
      <c r="Y525" s="240" t="s">
        <v>265</v>
      </c>
      <c r="AA525" s="407" t="s">
        <v>1089</v>
      </c>
      <c r="AB525" s="240" t="s">
        <v>265</v>
      </c>
      <c r="AC525" s="240" t="s">
        <v>265</v>
      </c>
      <c r="AD525" s="240" t="s">
        <v>265</v>
      </c>
      <c r="AE525" s="240" t="s">
        <v>265</v>
      </c>
      <c r="AF525" s="240" t="s">
        <v>265</v>
      </c>
      <c r="AG525" s="240" t="s">
        <v>265</v>
      </c>
      <c r="AH525" s="240" t="s">
        <v>265</v>
      </c>
      <c r="AI525" s="240" t="s">
        <v>265</v>
      </c>
    </row>
    <row r="526" customFormat="false" ht="12.75" hidden="false" customHeight="false" outlineLevel="0" collapsed="false">
      <c r="A526" s="241" t="s">
        <v>1090</v>
      </c>
      <c r="B526" s="240" t="n">
        <v>45564</v>
      </c>
      <c r="C526" s="240" t="s">
        <v>265</v>
      </c>
      <c r="D526" s="240" t="s">
        <v>265</v>
      </c>
      <c r="E526" s="240" t="s">
        <v>265</v>
      </c>
      <c r="F526" s="240" t="s">
        <v>265</v>
      </c>
      <c r="G526" s="240" t="s">
        <v>265</v>
      </c>
      <c r="I526" s="407" t="s">
        <v>1090</v>
      </c>
      <c r="J526" s="240" t="s">
        <v>265</v>
      </c>
      <c r="K526" s="240" t="s">
        <v>265</v>
      </c>
      <c r="L526" s="240" t="n">
        <v>45564</v>
      </c>
      <c r="M526" s="240" t="s">
        <v>265</v>
      </c>
      <c r="N526" s="240" t="s">
        <v>265</v>
      </c>
      <c r="O526" s="240" t="s">
        <v>265</v>
      </c>
      <c r="P526" s="240" t="s">
        <v>265</v>
      </c>
      <c r="R526" s="407" t="s">
        <v>1090</v>
      </c>
      <c r="S526" s="240" t="s">
        <v>265</v>
      </c>
      <c r="T526" s="240" t="s">
        <v>265</v>
      </c>
      <c r="U526" s="240" t="s">
        <v>265</v>
      </c>
      <c r="V526" s="240" t="s">
        <v>265</v>
      </c>
      <c r="W526" s="240" t="s">
        <v>265</v>
      </c>
      <c r="X526" s="240" t="s">
        <v>265</v>
      </c>
      <c r="Y526" s="240" t="s">
        <v>265</v>
      </c>
      <c r="AA526" s="407" t="s">
        <v>1090</v>
      </c>
      <c r="AB526" s="240" t="s">
        <v>265</v>
      </c>
      <c r="AC526" s="240" t="s">
        <v>265</v>
      </c>
      <c r="AD526" s="240" t="s">
        <v>265</v>
      </c>
      <c r="AE526" s="240" t="s">
        <v>265</v>
      </c>
      <c r="AF526" s="240" t="s">
        <v>265</v>
      </c>
      <c r="AG526" s="240" t="s">
        <v>265</v>
      </c>
      <c r="AH526" s="240" t="s">
        <v>265</v>
      </c>
      <c r="AI526" s="240" t="s">
        <v>265</v>
      </c>
    </row>
    <row r="527" customFormat="false" ht="12.75" hidden="false" customHeight="false" outlineLevel="0" collapsed="false">
      <c r="A527" s="241"/>
      <c r="I527" s="407"/>
      <c r="R527" s="407"/>
      <c r="AA527" s="407"/>
      <c r="AI527" s="240"/>
    </row>
    <row r="528" customFormat="false" ht="12.75" hidden="false" customHeight="false" outlineLevel="0" collapsed="false">
      <c r="A528" s="241" t="s">
        <v>1091</v>
      </c>
      <c r="B528" s="240" t="n">
        <v>47438</v>
      </c>
      <c r="C528" s="240" t="s">
        <v>265</v>
      </c>
      <c r="D528" s="240" t="n">
        <v>1</v>
      </c>
      <c r="E528" s="240" t="s">
        <v>265</v>
      </c>
      <c r="F528" s="240" t="s">
        <v>265</v>
      </c>
      <c r="G528" s="240" t="s">
        <v>265</v>
      </c>
      <c r="I528" s="407" t="s">
        <v>1091</v>
      </c>
      <c r="J528" s="240" t="n">
        <v>1</v>
      </c>
      <c r="K528" s="240" t="s">
        <v>265</v>
      </c>
      <c r="L528" s="240" t="n">
        <v>47424</v>
      </c>
      <c r="M528" s="240" t="s">
        <v>265</v>
      </c>
      <c r="N528" s="240" t="s">
        <v>265</v>
      </c>
      <c r="O528" s="240" t="n">
        <v>12</v>
      </c>
      <c r="P528" s="240" t="s">
        <v>265</v>
      </c>
      <c r="R528" s="407" t="s">
        <v>1091</v>
      </c>
      <c r="S528" s="240" t="s">
        <v>265</v>
      </c>
      <c r="T528" s="240" t="s">
        <v>265</v>
      </c>
      <c r="U528" s="240" t="s">
        <v>265</v>
      </c>
      <c r="V528" s="240" t="s">
        <v>265</v>
      </c>
      <c r="W528" s="240" t="s">
        <v>265</v>
      </c>
      <c r="X528" s="240" t="s">
        <v>265</v>
      </c>
      <c r="Y528" s="240" t="s">
        <v>265</v>
      </c>
      <c r="AA528" s="407" t="s">
        <v>1091</v>
      </c>
      <c r="AB528" s="240" t="s">
        <v>265</v>
      </c>
      <c r="AC528" s="240" t="s">
        <v>265</v>
      </c>
      <c r="AD528" s="240" t="s">
        <v>265</v>
      </c>
      <c r="AE528" s="240" t="s">
        <v>265</v>
      </c>
      <c r="AF528" s="240" t="s">
        <v>265</v>
      </c>
      <c r="AG528" s="240" t="s">
        <v>265</v>
      </c>
      <c r="AH528" s="240" t="s">
        <v>265</v>
      </c>
      <c r="AI528" s="240" t="s">
        <v>265</v>
      </c>
    </row>
    <row r="529" customFormat="false" ht="12.75" hidden="false" customHeight="false" outlineLevel="0" collapsed="false">
      <c r="A529" s="241" t="s">
        <v>1092</v>
      </c>
      <c r="B529" s="240" t="n">
        <v>47438</v>
      </c>
      <c r="C529" s="240" t="s">
        <v>265</v>
      </c>
      <c r="D529" s="240" t="n">
        <v>1</v>
      </c>
      <c r="E529" s="240" t="s">
        <v>265</v>
      </c>
      <c r="F529" s="240" t="s">
        <v>265</v>
      </c>
      <c r="G529" s="240" t="s">
        <v>265</v>
      </c>
      <c r="I529" s="407" t="s">
        <v>1092</v>
      </c>
      <c r="J529" s="240" t="n">
        <v>1</v>
      </c>
      <c r="K529" s="240" t="s">
        <v>265</v>
      </c>
      <c r="L529" s="240" t="n">
        <v>47424</v>
      </c>
      <c r="M529" s="240" t="s">
        <v>265</v>
      </c>
      <c r="N529" s="240" t="s">
        <v>265</v>
      </c>
      <c r="O529" s="240" t="n">
        <v>12</v>
      </c>
      <c r="P529" s="240" t="s">
        <v>265</v>
      </c>
      <c r="R529" s="407" t="s">
        <v>1092</v>
      </c>
      <c r="S529" s="240" t="s">
        <v>265</v>
      </c>
      <c r="T529" s="240" t="s">
        <v>265</v>
      </c>
      <c r="U529" s="240" t="s">
        <v>265</v>
      </c>
      <c r="V529" s="240" t="s">
        <v>265</v>
      </c>
      <c r="W529" s="240" t="s">
        <v>265</v>
      </c>
      <c r="X529" s="240" t="s">
        <v>265</v>
      </c>
      <c r="Y529" s="240" t="s">
        <v>265</v>
      </c>
      <c r="AA529" s="407" t="s">
        <v>1092</v>
      </c>
      <c r="AB529" s="240" t="s">
        <v>265</v>
      </c>
      <c r="AC529" s="240" t="s">
        <v>265</v>
      </c>
      <c r="AD529" s="240" t="s">
        <v>265</v>
      </c>
      <c r="AE529" s="240" t="s">
        <v>265</v>
      </c>
      <c r="AF529" s="240" t="s">
        <v>265</v>
      </c>
      <c r="AG529" s="240" t="s">
        <v>265</v>
      </c>
      <c r="AH529" s="240" t="s">
        <v>265</v>
      </c>
      <c r="AI529" s="240" t="s">
        <v>265</v>
      </c>
    </row>
    <row r="530" customFormat="false" ht="12.75" hidden="false" customHeight="false" outlineLevel="0" collapsed="false">
      <c r="A530" s="241" t="s">
        <v>1809</v>
      </c>
      <c r="B530" s="240" t="n">
        <v>47424</v>
      </c>
      <c r="C530" s="240" t="s">
        <v>265</v>
      </c>
      <c r="D530" s="240" t="s">
        <v>265</v>
      </c>
      <c r="E530" s="240" t="s">
        <v>265</v>
      </c>
      <c r="F530" s="240" t="s">
        <v>265</v>
      </c>
      <c r="G530" s="240" t="s">
        <v>265</v>
      </c>
      <c r="I530" s="407" t="s">
        <v>1809</v>
      </c>
      <c r="J530" s="240" t="s">
        <v>265</v>
      </c>
      <c r="K530" s="240" t="s">
        <v>265</v>
      </c>
      <c r="L530" s="240" t="n">
        <v>47424</v>
      </c>
      <c r="M530" s="240" t="s">
        <v>265</v>
      </c>
      <c r="N530" s="240" t="s">
        <v>265</v>
      </c>
      <c r="O530" s="240" t="s">
        <v>265</v>
      </c>
      <c r="P530" s="240" t="s">
        <v>265</v>
      </c>
      <c r="R530" s="407" t="s">
        <v>1809</v>
      </c>
      <c r="S530" s="240" t="s">
        <v>265</v>
      </c>
      <c r="T530" s="240" t="s">
        <v>265</v>
      </c>
      <c r="U530" s="240" t="s">
        <v>265</v>
      </c>
      <c r="V530" s="240" t="s">
        <v>265</v>
      </c>
      <c r="W530" s="240" t="s">
        <v>265</v>
      </c>
      <c r="X530" s="240" t="s">
        <v>265</v>
      </c>
      <c r="Y530" s="240" t="s">
        <v>265</v>
      </c>
      <c r="AA530" s="407" t="s">
        <v>1809</v>
      </c>
      <c r="AB530" s="240" t="s">
        <v>265</v>
      </c>
      <c r="AC530" s="240" t="s">
        <v>265</v>
      </c>
      <c r="AD530" s="240" t="s">
        <v>265</v>
      </c>
      <c r="AE530" s="240" t="s">
        <v>265</v>
      </c>
      <c r="AF530" s="240" t="s">
        <v>265</v>
      </c>
      <c r="AG530" s="240" t="s">
        <v>265</v>
      </c>
      <c r="AH530" s="240" t="s">
        <v>265</v>
      </c>
      <c r="AI530" s="240" t="s">
        <v>265</v>
      </c>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1, 2012</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30" width="21.7"/>
    <col collapsed="false" customWidth="true" hidden="false" outlineLevel="0" max="7" min="2" style="430" width="12.14"/>
    <col collapsed="false" customWidth="true" hidden="false" outlineLevel="0" max="8" min="8" style="431" width="0.99"/>
    <col collapsed="false" customWidth="true" hidden="false" outlineLevel="0" max="9" min="9" style="430" width="21.7"/>
    <col collapsed="false" customWidth="true" hidden="false" outlineLevel="0" max="16" min="10" style="430" width="10.71"/>
    <col collapsed="false" customWidth="true" hidden="false" outlineLevel="0" max="17" min="17" style="431" width="0.99"/>
    <col collapsed="false" customWidth="true" hidden="false" outlineLevel="0" max="18" min="18" style="430" width="21.7"/>
    <col collapsed="false" customWidth="true" hidden="false" outlineLevel="0" max="25" min="19" style="430" width="10.56"/>
    <col collapsed="false" customWidth="true" hidden="false" outlineLevel="0" max="26" min="26" style="431" width="0.99"/>
    <col collapsed="false" customWidth="true" hidden="false" outlineLevel="0" max="27" min="27" style="430" width="21.7"/>
    <col collapsed="false" customWidth="true" hidden="false" outlineLevel="0" max="35" min="28" style="430" width="9.28"/>
    <col collapsed="false" customWidth="false" hidden="false" outlineLevel="0" max="257" min="36" style="430" width="11.42"/>
  </cols>
  <sheetData>
    <row r="1" s="163" customFormat="true" ht="12.75" hidden="false" customHeight="false" outlineLevel="0" collapsed="false">
      <c r="A1" s="122" t="s">
        <v>216</v>
      </c>
      <c r="B1" s="162"/>
      <c r="C1" s="162"/>
      <c r="D1" s="162"/>
      <c r="E1" s="162"/>
      <c r="F1" s="162"/>
      <c r="G1" s="162"/>
      <c r="H1" s="162"/>
      <c r="I1" s="122" t="s">
        <v>216</v>
      </c>
      <c r="J1" s="162"/>
      <c r="K1" s="162"/>
      <c r="L1" s="162"/>
      <c r="M1" s="162"/>
      <c r="N1" s="162"/>
      <c r="O1" s="162"/>
      <c r="P1" s="162"/>
      <c r="Q1" s="162"/>
      <c r="R1" s="122" t="s">
        <v>216</v>
      </c>
      <c r="S1" s="162"/>
      <c r="T1" s="162"/>
      <c r="U1" s="162"/>
      <c r="V1" s="162"/>
      <c r="W1" s="162"/>
      <c r="X1" s="162"/>
      <c r="Y1" s="162"/>
      <c r="Z1" s="162"/>
      <c r="AA1" s="122" t="s">
        <v>216</v>
      </c>
      <c r="AB1" s="162"/>
      <c r="AC1" s="162"/>
      <c r="AD1" s="162"/>
      <c r="AE1" s="162"/>
      <c r="AF1" s="162"/>
      <c r="AG1" s="162"/>
      <c r="AH1" s="162"/>
      <c r="AI1" s="162"/>
    </row>
    <row r="2" s="3" customFormat="true" ht="12.75" hidden="false" customHeight="false" outlineLevel="0" collapsed="false">
      <c r="A2" s="165" t="s">
        <v>1659</v>
      </c>
      <c r="B2" s="42"/>
      <c r="C2" s="42"/>
      <c r="D2" s="42"/>
      <c r="E2" s="42"/>
      <c r="F2" s="42"/>
      <c r="G2" s="42"/>
      <c r="H2" s="42"/>
      <c r="I2" s="165" t="s">
        <v>1659</v>
      </c>
      <c r="J2" s="42"/>
      <c r="K2" s="42"/>
      <c r="L2" s="42"/>
      <c r="M2" s="42"/>
      <c r="N2" s="42"/>
      <c r="O2" s="42"/>
      <c r="P2" s="42"/>
      <c r="Q2" s="42"/>
      <c r="R2" s="165" t="s">
        <v>1659</v>
      </c>
      <c r="S2" s="42"/>
      <c r="T2" s="42"/>
      <c r="U2" s="42"/>
      <c r="V2" s="42"/>
      <c r="W2" s="42"/>
      <c r="X2" s="42"/>
      <c r="Y2" s="42"/>
      <c r="Z2" s="42"/>
      <c r="AA2" s="165" t="s">
        <v>1659</v>
      </c>
      <c r="AB2" s="42"/>
      <c r="AC2" s="42"/>
      <c r="AD2" s="42"/>
      <c r="AE2" s="42"/>
      <c r="AF2" s="42"/>
      <c r="AG2" s="42"/>
      <c r="AH2" s="42"/>
      <c r="AI2" s="42"/>
    </row>
    <row r="3" s="3" customFormat="true" ht="12.75" hidden="false" customHeight="false" outlineLevel="0" collapsed="false">
      <c r="A3" s="48" t="s">
        <v>1783</v>
      </c>
      <c r="B3" s="42"/>
      <c r="C3" s="42"/>
      <c r="D3" s="42"/>
      <c r="E3" s="42"/>
      <c r="F3" s="42"/>
      <c r="G3" s="42"/>
      <c r="H3" s="42"/>
      <c r="I3" s="48" t="s">
        <v>1783</v>
      </c>
      <c r="J3" s="42"/>
      <c r="K3" s="42"/>
      <c r="L3" s="42"/>
      <c r="M3" s="42"/>
      <c r="N3" s="42"/>
      <c r="O3" s="42"/>
      <c r="P3" s="42"/>
      <c r="Q3" s="42"/>
      <c r="R3" s="48" t="s">
        <v>1783</v>
      </c>
      <c r="S3" s="42"/>
      <c r="T3" s="42"/>
      <c r="U3" s="42"/>
      <c r="V3" s="42"/>
      <c r="W3" s="42"/>
      <c r="X3" s="42"/>
      <c r="Y3" s="42"/>
      <c r="Z3" s="42"/>
      <c r="AA3" s="48" t="s">
        <v>1783</v>
      </c>
      <c r="AB3" s="42"/>
      <c r="AC3" s="42"/>
      <c r="AD3" s="42"/>
      <c r="AE3" s="42"/>
      <c r="AF3" s="42"/>
      <c r="AG3" s="42"/>
      <c r="AH3" s="42"/>
      <c r="AI3" s="42"/>
    </row>
    <row r="4" s="3" customFormat="true" ht="12.75" hidden="false" customHeight="false" outlineLevel="0" collapsed="false">
      <c r="A4" s="48" t="s">
        <v>1810</v>
      </c>
      <c r="B4" s="42"/>
      <c r="C4" s="42"/>
      <c r="D4" s="42"/>
      <c r="E4" s="42"/>
      <c r="F4" s="42"/>
      <c r="G4" s="42"/>
      <c r="H4" s="42"/>
      <c r="I4" s="48" t="s">
        <v>1810</v>
      </c>
      <c r="J4" s="42"/>
      <c r="K4" s="42"/>
      <c r="L4" s="42"/>
      <c r="M4" s="42"/>
      <c r="N4" s="42"/>
      <c r="O4" s="42"/>
      <c r="P4" s="42"/>
      <c r="Q4" s="42"/>
      <c r="R4" s="48" t="s">
        <v>1810</v>
      </c>
      <c r="S4" s="42"/>
      <c r="T4" s="42"/>
      <c r="U4" s="42"/>
      <c r="V4" s="42"/>
      <c r="W4" s="42"/>
      <c r="X4" s="42"/>
      <c r="Y4" s="42"/>
      <c r="Z4" s="42"/>
      <c r="AA4" s="48" t="s">
        <v>1810</v>
      </c>
      <c r="AB4" s="42"/>
      <c r="AC4" s="42"/>
      <c r="AD4" s="42"/>
      <c r="AE4" s="42"/>
      <c r="AF4" s="42"/>
      <c r="AG4" s="42"/>
      <c r="AH4" s="42"/>
      <c r="AI4" s="42"/>
    </row>
    <row r="5" s="3" customFormat="true" ht="12.75" hidden="false" customHeight="false" outlineLevel="0" collapsed="false">
      <c r="A5" s="42"/>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row>
    <row r="6" s="252" customFormat="true" ht="15" hidden="false" customHeight="true" outlineLevel="0" collapsed="false">
      <c r="A6" s="249"/>
      <c r="B6" s="301" t="s">
        <v>319</v>
      </c>
      <c r="C6" s="301"/>
      <c r="D6" s="301"/>
      <c r="E6" s="301"/>
      <c r="F6" s="301"/>
      <c r="G6" s="301"/>
      <c r="H6" s="248"/>
      <c r="I6" s="249"/>
      <c r="J6" s="247" t="str">
        <f aca="false">B6</f>
        <v>nach Streckenzielflughafen</v>
      </c>
      <c r="K6" s="247"/>
      <c r="L6" s="247"/>
      <c r="M6" s="247"/>
      <c r="N6" s="247"/>
      <c r="O6" s="247"/>
      <c r="P6" s="247"/>
      <c r="Q6" s="248"/>
      <c r="R6" s="249"/>
      <c r="S6" s="247" t="str">
        <f aca="false">B6</f>
        <v>nach Streckenzielflughafen</v>
      </c>
      <c r="T6" s="247"/>
      <c r="U6" s="247"/>
      <c r="V6" s="247"/>
      <c r="W6" s="247"/>
      <c r="X6" s="247"/>
      <c r="Y6" s="247"/>
      <c r="Z6" s="248"/>
      <c r="AA6" s="249"/>
      <c r="AB6" s="247" t="str">
        <f aca="false">B6</f>
        <v>nach Streckenzielflughafen</v>
      </c>
      <c r="AC6" s="247"/>
      <c r="AD6" s="247"/>
      <c r="AE6" s="247"/>
      <c r="AF6" s="247"/>
      <c r="AG6" s="247"/>
      <c r="AH6" s="247"/>
      <c r="AI6" s="247"/>
      <c r="AJ6" s="251"/>
    </row>
    <row r="7" s="252" customFormat="true" ht="15" hidden="false" customHeight="true" outlineLevel="0" collapsed="false">
      <c r="A7" s="289" t="s">
        <v>320</v>
      </c>
      <c r="B7" s="258"/>
      <c r="C7" s="254"/>
      <c r="D7" s="254"/>
      <c r="E7" s="254"/>
      <c r="F7" s="254"/>
      <c r="G7" s="255"/>
      <c r="H7" s="248"/>
      <c r="I7" s="289" t="str">
        <f aca="false">A7</f>
        <v>von</v>
      </c>
      <c r="J7" s="246"/>
      <c r="K7" s="246"/>
      <c r="L7" s="246"/>
      <c r="M7" s="246"/>
      <c r="N7" s="246"/>
      <c r="O7" s="246"/>
      <c r="P7" s="258"/>
      <c r="Q7" s="248"/>
      <c r="R7" s="289" t="str">
        <f aca="false">A7</f>
        <v>von</v>
      </c>
      <c r="S7" s="246"/>
      <c r="T7" s="246"/>
      <c r="U7" s="246"/>
      <c r="V7" s="246"/>
      <c r="W7" s="246"/>
      <c r="X7" s="246"/>
      <c r="Y7" s="258"/>
      <c r="Z7" s="248"/>
      <c r="AA7" s="289" t="str">
        <f aca="false">A7</f>
        <v>von</v>
      </c>
      <c r="AB7" s="253"/>
      <c r="AC7" s="253"/>
      <c r="AD7" s="253"/>
      <c r="AE7" s="253"/>
      <c r="AF7" s="253"/>
      <c r="AG7" s="248"/>
      <c r="AH7" s="254"/>
      <c r="AI7" s="428"/>
      <c r="AJ7" s="251"/>
    </row>
    <row r="8" s="252" customFormat="true" ht="15" hidden="false" customHeight="true" outlineLevel="0" collapsed="false">
      <c r="A8" s="289" t="s">
        <v>321</v>
      </c>
      <c r="B8" s="248" t="s">
        <v>323</v>
      </c>
      <c r="C8" s="256" t="s">
        <v>324</v>
      </c>
      <c r="D8" s="253" t="s">
        <v>324</v>
      </c>
      <c r="E8" s="253" t="s">
        <v>325</v>
      </c>
      <c r="F8" s="253" t="s">
        <v>326</v>
      </c>
      <c r="G8" s="248" t="s">
        <v>327</v>
      </c>
      <c r="H8" s="248"/>
      <c r="I8" s="289" t="str">
        <f aca="false">A8</f>
        <v>Streckenherkunfts-</v>
      </c>
      <c r="J8" s="253" t="s">
        <v>328</v>
      </c>
      <c r="K8" s="253" t="s">
        <v>329</v>
      </c>
      <c r="L8" s="253" t="s">
        <v>330</v>
      </c>
      <c r="M8" s="253" t="s">
        <v>331</v>
      </c>
      <c r="N8" s="253" t="s">
        <v>332</v>
      </c>
      <c r="O8" s="253" t="s">
        <v>333</v>
      </c>
      <c r="P8" s="248" t="s">
        <v>334</v>
      </c>
      <c r="Q8" s="248"/>
      <c r="R8" s="289" t="str">
        <f aca="false">A8</f>
        <v>Streckenherkunfts-</v>
      </c>
      <c r="S8" s="253" t="s">
        <v>335</v>
      </c>
      <c r="T8" s="253" t="s">
        <v>336</v>
      </c>
      <c r="U8" s="253" t="s">
        <v>337</v>
      </c>
      <c r="V8" s="253" t="s">
        <v>338</v>
      </c>
      <c r="W8" s="253" t="s">
        <v>339</v>
      </c>
      <c r="X8" s="253" t="s">
        <v>340</v>
      </c>
      <c r="Y8" s="248" t="s">
        <v>341</v>
      </c>
      <c r="Z8" s="248"/>
      <c r="AA8" s="289" t="str">
        <f aca="false">A8</f>
        <v>Streckenherkunfts-</v>
      </c>
      <c r="AB8" s="253" t="s">
        <v>342</v>
      </c>
      <c r="AC8" s="253" t="s">
        <v>343</v>
      </c>
      <c r="AD8" s="253" t="s">
        <v>344</v>
      </c>
      <c r="AE8" s="253" t="s">
        <v>345</v>
      </c>
      <c r="AF8" s="253" t="s">
        <v>346</v>
      </c>
      <c r="AG8" s="248" t="s">
        <v>347</v>
      </c>
      <c r="AH8" s="256" t="s">
        <v>348</v>
      </c>
      <c r="AI8" s="248" t="s">
        <v>349</v>
      </c>
      <c r="AJ8" s="251"/>
    </row>
    <row r="9" s="252" customFormat="true" ht="15" hidden="false" customHeight="true" outlineLevel="0" collapsed="false">
      <c r="A9" s="289" t="s">
        <v>351</v>
      </c>
      <c r="B9" s="248" t="s">
        <v>352</v>
      </c>
      <c r="C9" s="259" t="s">
        <v>353</v>
      </c>
      <c r="D9" s="253" t="s">
        <v>354</v>
      </c>
      <c r="E9" s="253"/>
      <c r="F9" s="253"/>
      <c r="G9" s="248"/>
      <c r="H9" s="248"/>
      <c r="I9" s="289" t="str">
        <f aca="false">A9</f>
        <v>flughafen</v>
      </c>
      <c r="J9" s="253"/>
      <c r="K9" s="253"/>
      <c r="L9" s="253" t="s">
        <v>355</v>
      </c>
      <c r="M9" s="253" t="s">
        <v>356</v>
      </c>
      <c r="N9" s="253"/>
      <c r="O9" s="253"/>
      <c r="P9" s="248"/>
      <c r="Q9" s="248"/>
      <c r="R9" s="289" t="str">
        <f aca="false">A9</f>
        <v>flughafen</v>
      </c>
      <c r="S9" s="253" t="s">
        <v>357</v>
      </c>
      <c r="T9" s="253"/>
      <c r="U9" s="253" t="s">
        <v>358</v>
      </c>
      <c r="V9" s="253"/>
      <c r="W9" s="253"/>
      <c r="X9" s="253"/>
      <c r="Y9" s="248" t="s">
        <v>359</v>
      </c>
      <c r="Z9" s="248"/>
      <c r="AA9" s="289" t="str">
        <f aca="false">A9</f>
        <v>flughafen</v>
      </c>
      <c r="AB9" s="253" t="s">
        <v>360</v>
      </c>
      <c r="AC9" s="253"/>
      <c r="AD9" s="253" t="s">
        <v>361</v>
      </c>
      <c r="AE9" s="253" t="s">
        <v>362</v>
      </c>
      <c r="AF9" s="253" t="s">
        <v>363</v>
      </c>
      <c r="AG9" s="248"/>
      <c r="AH9" s="259" t="s">
        <v>364</v>
      </c>
      <c r="AI9" s="248" t="s">
        <v>363</v>
      </c>
      <c r="AJ9" s="251"/>
    </row>
    <row r="10" s="252" customFormat="true" ht="15" hidden="false" customHeight="true" outlineLevel="0" collapsed="false">
      <c r="A10" s="261"/>
      <c r="B10" s="247" t="s">
        <v>233</v>
      </c>
      <c r="C10" s="247"/>
      <c r="D10" s="247"/>
      <c r="E10" s="247"/>
      <c r="F10" s="247"/>
      <c r="G10" s="247"/>
      <c r="H10" s="248"/>
      <c r="I10" s="261"/>
      <c r="J10" s="247" t="str">
        <f aca="false">B10</f>
        <v>Anzahl</v>
      </c>
      <c r="K10" s="247"/>
      <c r="L10" s="247"/>
      <c r="M10" s="247"/>
      <c r="N10" s="247"/>
      <c r="O10" s="247"/>
      <c r="P10" s="247"/>
      <c r="Q10" s="248"/>
      <c r="R10" s="261"/>
      <c r="S10" s="247" t="str">
        <f aca="false">B10</f>
        <v>Anzahl</v>
      </c>
      <c r="T10" s="247"/>
      <c r="U10" s="247"/>
      <c r="V10" s="247"/>
      <c r="W10" s="247"/>
      <c r="X10" s="247"/>
      <c r="Y10" s="247"/>
      <c r="Z10" s="248"/>
      <c r="AA10" s="261"/>
      <c r="AB10" s="247" t="str">
        <f aca="false">B10</f>
        <v>Anzahl</v>
      </c>
      <c r="AC10" s="247"/>
      <c r="AD10" s="247"/>
      <c r="AE10" s="247"/>
      <c r="AF10" s="247"/>
      <c r="AG10" s="247"/>
      <c r="AH10" s="247"/>
      <c r="AI10" s="247"/>
      <c r="AJ10" s="251"/>
    </row>
    <row r="11" s="433" customFormat="true" ht="12.75" hidden="false" customHeight="false" outlineLevel="0" collapsed="false">
      <c r="A11" s="432"/>
      <c r="H11" s="434"/>
      <c r="I11" s="432"/>
      <c r="Q11" s="434"/>
      <c r="R11" s="432"/>
      <c r="Z11" s="434"/>
      <c r="AA11" s="432"/>
    </row>
    <row r="12" s="374" customFormat="true" ht="12.75" hidden="false" customHeight="false" outlineLevel="0" collapsed="false">
      <c r="A12" s="407" t="s">
        <v>533</v>
      </c>
      <c r="B12" s="240" t="n">
        <v>77771207</v>
      </c>
      <c r="C12" s="240" t="n">
        <v>3182713</v>
      </c>
      <c r="D12" s="240" t="n">
        <v>5511088</v>
      </c>
      <c r="E12" s="240" t="n">
        <v>819371</v>
      </c>
      <c r="F12" s="240" t="n">
        <v>866070</v>
      </c>
      <c r="G12" s="240" t="n">
        <v>365174</v>
      </c>
      <c r="H12" s="156"/>
      <c r="I12" s="407" t="s">
        <v>533</v>
      </c>
      <c r="J12" s="240" t="n">
        <v>8157498</v>
      </c>
      <c r="K12" s="240" t="n">
        <v>83883</v>
      </c>
      <c r="L12" s="240" t="n">
        <v>25483379</v>
      </c>
      <c r="M12" s="240" t="n">
        <v>132618</v>
      </c>
      <c r="N12" s="240" t="n">
        <v>1332755</v>
      </c>
      <c r="O12" s="240" t="n">
        <v>4172611</v>
      </c>
      <c r="P12" s="240" t="n">
        <v>2041079</v>
      </c>
      <c r="Q12" s="156"/>
      <c r="R12" s="407" t="s">
        <v>533</v>
      </c>
      <c r="S12" s="240" t="n">
        <v>509653</v>
      </c>
      <c r="T12" s="240" t="n">
        <v>3004418</v>
      </c>
      <c r="U12" s="240" t="n">
        <v>703046</v>
      </c>
      <c r="V12" s="240" t="n">
        <v>172004</v>
      </c>
      <c r="W12" s="240" t="n">
        <v>426263</v>
      </c>
      <c r="X12" s="240" t="n">
        <v>14356317</v>
      </c>
      <c r="Y12" s="240" t="n">
        <v>281926</v>
      </c>
      <c r="Z12" s="156"/>
      <c r="AA12" s="407" t="s">
        <v>533</v>
      </c>
      <c r="AB12" s="240" t="n">
        <v>1109975</v>
      </c>
      <c r="AC12" s="240" t="n">
        <v>1126350</v>
      </c>
      <c r="AD12" s="240" t="n">
        <v>358527</v>
      </c>
      <c r="AE12" s="240" t="n">
        <v>33207</v>
      </c>
      <c r="AF12" s="240" t="n">
        <v>70053</v>
      </c>
      <c r="AG12" s="240" t="n">
        <v>3359783</v>
      </c>
      <c r="AH12" s="240" t="n">
        <v>298</v>
      </c>
      <c r="AI12" s="240" t="n">
        <v>111148</v>
      </c>
      <c r="AJ12" s="392"/>
    </row>
    <row r="13" s="374" customFormat="true" ht="12.75" hidden="false" customHeight="false" outlineLevel="0" collapsed="false">
      <c r="A13" s="407"/>
      <c r="B13" s="240"/>
      <c r="C13" s="240"/>
      <c r="D13" s="240"/>
      <c r="E13" s="240"/>
      <c r="F13" s="240"/>
      <c r="G13" s="240"/>
      <c r="H13" s="156"/>
      <c r="I13" s="407"/>
      <c r="J13" s="240"/>
      <c r="K13" s="240"/>
      <c r="L13" s="240"/>
      <c r="M13" s="240"/>
      <c r="N13" s="240"/>
      <c r="O13" s="240"/>
      <c r="P13" s="240"/>
      <c r="Q13" s="156"/>
      <c r="R13" s="407"/>
      <c r="S13" s="240"/>
      <c r="T13" s="240"/>
      <c r="U13" s="240"/>
      <c r="V13" s="240"/>
      <c r="W13" s="240"/>
      <c r="X13" s="240"/>
      <c r="Y13" s="240"/>
      <c r="Z13" s="156"/>
      <c r="AA13" s="407"/>
      <c r="AB13" s="240"/>
      <c r="AC13" s="240"/>
      <c r="AD13" s="240"/>
      <c r="AE13" s="240"/>
      <c r="AF13" s="240"/>
      <c r="AG13" s="240"/>
      <c r="AH13" s="240"/>
      <c r="AI13" s="240"/>
      <c r="AJ13" s="392"/>
    </row>
    <row r="14" s="374" customFormat="true" ht="12.75" hidden="false" customHeight="false" outlineLevel="0" collapsed="false">
      <c r="A14" s="407" t="s">
        <v>534</v>
      </c>
      <c r="B14" s="240" t="n">
        <v>59967187</v>
      </c>
      <c r="C14" s="240" t="n">
        <v>2991507</v>
      </c>
      <c r="D14" s="240" t="n">
        <v>4996464</v>
      </c>
      <c r="E14" s="240" t="n">
        <v>817469</v>
      </c>
      <c r="F14" s="240" t="n">
        <v>861459</v>
      </c>
      <c r="G14" s="240" t="n">
        <v>337842</v>
      </c>
      <c r="H14" s="156"/>
      <c r="I14" s="407" t="s">
        <v>534</v>
      </c>
      <c r="J14" s="240" t="n">
        <v>6884517</v>
      </c>
      <c r="K14" s="240" t="n">
        <v>76496</v>
      </c>
      <c r="L14" s="240" t="n">
        <v>14174227</v>
      </c>
      <c r="M14" s="240" t="n">
        <v>127914</v>
      </c>
      <c r="N14" s="240" t="n">
        <v>1278733</v>
      </c>
      <c r="O14" s="240" t="n">
        <v>3838136</v>
      </c>
      <c r="P14" s="240" t="n">
        <v>1918797</v>
      </c>
      <c r="Q14" s="156"/>
      <c r="R14" s="407" t="s">
        <v>534</v>
      </c>
      <c r="S14" s="240" t="n">
        <v>494051</v>
      </c>
      <c r="T14" s="240" t="n">
        <v>2849240</v>
      </c>
      <c r="U14" s="240" t="n">
        <v>609938</v>
      </c>
      <c r="V14" s="240" t="n">
        <v>172004</v>
      </c>
      <c r="W14" s="240" t="n">
        <v>426238</v>
      </c>
      <c r="X14" s="240" t="n">
        <v>11093715</v>
      </c>
      <c r="Y14" s="240" t="n">
        <v>272911</v>
      </c>
      <c r="Z14" s="156"/>
      <c r="AA14" s="407" t="s">
        <v>534</v>
      </c>
      <c r="AB14" s="240" t="n">
        <v>1061030</v>
      </c>
      <c r="AC14" s="240" t="n">
        <v>1005525</v>
      </c>
      <c r="AD14" s="240" t="n">
        <v>341132</v>
      </c>
      <c r="AE14" s="240" t="n">
        <v>33156</v>
      </c>
      <c r="AF14" s="240" t="n">
        <v>70050</v>
      </c>
      <c r="AG14" s="240" t="n">
        <v>3128042</v>
      </c>
      <c r="AH14" s="240" t="n">
        <v>298</v>
      </c>
      <c r="AI14" s="240" t="n">
        <v>106296</v>
      </c>
      <c r="AJ14" s="392"/>
    </row>
    <row r="15" s="374" customFormat="true" ht="12.75" hidden="false" customHeight="false" outlineLevel="0" collapsed="false">
      <c r="A15" s="407" t="s">
        <v>535</v>
      </c>
      <c r="B15" s="240" t="n">
        <v>45087492</v>
      </c>
      <c r="C15" s="240" t="n">
        <v>2177345</v>
      </c>
      <c r="D15" s="240" t="n">
        <v>3694774</v>
      </c>
      <c r="E15" s="240" t="n">
        <v>664522</v>
      </c>
      <c r="F15" s="240" t="n">
        <v>679610</v>
      </c>
      <c r="G15" s="240" t="n">
        <v>155893</v>
      </c>
      <c r="H15" s="156"/>
      <c r="I15" s="407" t="s">
        <v>535</v>
      </c>
      <c r="J15" s="240" t="n">
        <v>4858162</v>
      </c>
      <c r="K15" s="240" t="n">
        <v>20024</v>
      </c>
      <c r="L15" s="240" t="n">
        <v>11071241</v>
      </c>
      <c r="M15" s="240" t="n">
        <v>82536</v>
      </c>
      <c r="N15" s="240" t="n">
        <v>1243075</v>
      </c>
      <c r="O15" s="240" t="n">
        <v>2717252</v>
      </c>
      <c r="P15" s="240" t="n">
        <v>1274754</v>
      </c>
      <c r="Q15" s="156"/>
      <c r="R15" s="407" t="s">
        <v>535</v>
      </c>
      <c r="S15" s="240" t="n">
        <v>433747</v>
      </c>
      <c r="T15" s="240" t="n">
        <v>1995739</v>
      </c>
      <c r="U15" s="240" t="n">
        <v>400057</v>
      </c>
      <c r="V15" s="240" t="n">
        <v>156020</v>
      </c>
      <c r="W15" s="240" t="n">
        <v>368824</v>
      </c>
      <c r="X15" s="240" t="n">
        <v>8634268</v>
      </c>
      <c r="Y15" s="240" t="n">
        <v>204271</v>
      </c>
      <c r="Z15" s="156"/>
      <c r="AA15" s="407" t="s">
        <v>535</v>
      </c>
      <c r="AB15" s="240" t="n">
        <v>1045081</v>
      </c>
      <c r="AC15" s="240" t="n">
        <v>688386</v>
      </c>
      <c r="AD15" s="240" t="n">
        <v>231775</v>
      </c>
      <c r="AE15" s="240" t="n">
        <v>5182</v>
      </c>
      <c r="AF15" s="240" t="n">
        <v>49963</v>
      </c>
      <c r="AG15" s="240" t="n">
        <v>2166489</v>
      </c>
      <c r="AH15" s="240" t="n">
        <v>230</v>
      </c>
      <c r="AI15" s="240" t="n">
        <v>68272</v>
      </c>
      <c r="AJ15" s="392"/>
    </row>
    <row r="16" s="374" customFormat="true" ht="12.75" hidden="false" customHeight="false" outlineLevel="0" collapsed="false">
      <c r="A16" s="407" t="s">
        <v>536</v>
      </c>
      <c r="B16" s="240" t="n">
        <v>754962</v>
      </c>
      <c r="C16" s="240" t="n">
        <v>69322</v>
      </c>
      <c r="D16" s="240" t="n">
        <v>137082</v>
      </c>
      <c r="E16" s="240" t="n">
        <v>1229</v>
      </c>
      <c r="F16" s="240" t="n">
        <v>36</v>
      </c>
      <c r="G16" s="240" t="n">
        <v>13</v>
      </c>
      <c r="H16" s="156"/>
      <c r="I16" s="407" t="s">
        <v>536</v>
      </c>
      <c r="J16" s="240" t="n">
        <v>159</v>
      </c>
      <c r="K16" s="240" t="n">
        <v>16</v>
      </c>
      <c r="L16" s="240" t="n">
        <v>228533</v>
      </c>
      <c r="M16" s="240" t="n">
        <v>169</v>
      </c>
      <c r="N16" s="240" t="n">
        <v>4</v>
      </c>
      <c r="O16" s="240" t="n">
        <v>70402</v>
      </c>
      <c r="P16" s="240" t="n">
        <v>23548</v>
      </c>
      <c r="Q16" s="156"/>
      <c r="R16" s="407" t="s">
        <v>536</v>
      </c>
      <c r="S16" s="240" t="n">
        <v>109</v>
      </c>
      <c r="T16" s="240" t="n">
        <v>42</v>
      </c>
      <c r="U16" s="240" t="n">
        <v>143</v>
      </c>
      <c r="V16" s="240" t="s">
        <v>265</v>
      </c>
      <c r="W16" s="240" t="n">
        <v>13798</v>
      </c>
      <c r="X16" s="240" t="n">
        <v>184136</v>
      </c>
      <c r="Y16" s="240" t="n">
        <v>4</v>
      </c>
      <c r="Z16" s="156"/>
      <c r="AA16" s="407" t="s">
        <v>536</v>
      </c>
      <c r="AB16" s="240" t="n">
        <v>7</v>
      </c>
      <c r="AC16" s="240" t="n">
        <v>282</v>
      </c>
      <c r="AD16" s="240" t="n">
        <v>24</v>
      </c>
      <c r="AE16" s="240" t="s">
        <v>265</v>
      </c>
      <c r="AF16" s="240" t="n">
        <v>9</v>
      </c>
      <c r="AG16" s="240" t="n">
        <v>25868</v>
      </c>
      <c r="AH16" s="240" t="s">
        <v>265</v>
      </c>
      <c r="AI16" s="240" t="n">
        <v>27</v>
      </c>
      <c r="AJ16" s="392"/>
    </row>
    <row r="17" s="374" customFormat="true" ht="12.75" hidden="false" customHeight="false" outlineLevel="0" collapsed="false">
      <c r="A17" s="407" t="s">
        <v>538</v>
      </c>
      <c r="B17" s="240" t="n">
        <v>739414</v>
      </c>
      <c r="C17" s="240" t="n">
        <v>69191</v>
      </c>
      <c r="D17" s="240" t="n">
        <v>137022</v>
      </c>
      <c r="E17" s="240" t="n">
        <v>1215</v>
      </c>
      <c r="F17" s="240" t="s">
        <v>265</v>
      </c>
      <c r="G17" s="240" t="n">
        <v>9</v>
      </c>
      <c r="H17" s="156"/>
      <c r="I17" s="407" t="s">
        <v>538</v>
      </c>
      <c r="J17" s="240" t="n">
        <v>149</v>
      </c>
      <c r="K17" s="240" t="n">
        <v>4</v>
      </c>
      <c r="L17" s="240" t="n">
        <v>228490</v>
      </c>
      <c r="M17" s="240" t="n">
        <v>2</v>
      </c>
      <c r="N17" s="240" t="n">
        <v>4</v>
      </c>
      <c r="O17" s="240" t="n">
        <v>70323</v>
      </c>
      <c r="P17" s="240" t="n">
        <v>22685</v>
      </c>
      <c r="Q17" s="156"/>
      <c r="R17" s="407" t="s">
        <v>538</v>
      </c>
      <c r="S17" s="240" t="n">
        <v>7</v>
      </c>
      <c r="T17" s="240" t="n">
        <v>13</v>
      </c>
      <c r="U17" s="240" t="n">
        <v>125</v>
      </c>
      <c r="V17" s="240" t="s">
        <v>265</v>
      </c>
      <c r="W17" s="240" t="n">
        <v>170</v>
      </c>
      <c r="X17" s="240" t="n">
        <v>184136</v>
      </c>
      <c r="Y17" s="240" t="s">
        <v>265</v>
      </c>
      <c r="Z17" s="156"/>
      <c r="AA17" s="407" t="s">
        <v>538</v>
      </c>
      <c r="AB17" s="240" t="s">
        <v>265</v>
      </c>
      <c r="AC17" s="240" t="n">
        <v>117</v>
      </c>
      <c r="AD17" s="240" t="n">
        <v>12</v>
      </c>
      <c r="AE17" s="240" t="s">
        <v>265</v>
      </c>
      <c r="AF17" s="240" t="s">
        <v>265</v>
      </c>
      <c r="AG17" s="240" t="n">
        <v>25714</v>
      </c>
      <c r="AH17" s="240" t="s">
        <v>265</v>
      </c>
      <c r="AI17" s="240" t="n">
        <v>26</v>
      </c>
      <c r="AJ17" s="392"/>
    </row>
    <row r="18" s="374" customFormat="true" ht="12.75" hidden="false" customHeight="false" outlineLevel="0" collapsed="false">
      <c r="A18" s="407" t="s">
        <v>539</v>
      </c>
      <c r="B18" s="240" t="n">
        <v>13832</v>
      </c>
      <c r="C18" s="240" t="s">
        <v>265</v>
      </c>
      <c r="D18" s="240" t="s">
        <v>265</v>
      </c>
      <c r="E18" s="240" t="s">
        <v>265</v>
      </c>
      <c r="F18" s="240" t="s">
        <v>265</v>
      </c>
      <c r="G18" s="240" t="n">
        <v>1</v>
      </c>
      <c r="H18" s="156"/>
      <c r="I18" s="407" t="s">
        <v>539</v>
      </c>
      <c r="J18" s="240" t="s">
        <v>265</v>
      </c>
      <c r="K18" s="240" t="s">
        <v>265</v>
      </c>
      <c r="L18" s="240" t="s">
        <v>265</v>
      </c>
      <c r="M18" s="240" t="n">
        <v>161</v>
      </c>
      <c r="N18" s="240" t="s">
        <v>265</v>
      </c>
      <c r="O18" s="240" t="s">
        <v>265</v>
      </c>
      <c r="P18" s="240" t="s">
        <v>265</v>
      </c>
      <c r="Q18" s="156"/>
      <c r="R18" s="407" t="s">
        <v>539</v>
      </c>
      <c r="S18" s="240" t="n">
        <v>38</v>
      </c>
      <c r="T18" s="240" t="n">
        <v>5</v>
      </c>
      <c r="U18" s="240" t="s">
        <v>265</v>
      </c>
      <c r="V18" s="240" t="s">
        <v>265</v>
      </c>
      <c r="W18" s="240" t="n">
        <v>13614</v>
      </c>
      <c r="X18" s="240" t="s">
        <v>265</v>
      </c>
      <c r="Y18" s="240" t="s">
        <v>265</v>
      </c>
      <c r="Z18" s="156"/>
      <c r="AA18" s="407" t="s">
        <v>539</v>
      </c>
      <c r="AB18" s="240" t="s">
        <v>265</v>
      </c>
      <c r="AC18" s="240" t="n">
        <v>3</v>
      </c>
      <c r="AD18" s="240" t="s">
        <v>265</v>
      </c>
      <c r="AE18" s="240" t="s">
        <v>265</v>
      </c>
      <c r="AF18" s="240" t="s">
        <v>265</v>
      </c>
      <c r="AG18" s="240" t="n">
        <v>10</v>
      </c>
      <c r="AH18" s="240" t="s">
        <v>265</v>
      </c>
      <c r="AI18" s="240" t="s">
        <v>265</v>
      </c>
      <c r="AJ18" s="392"/>
    </row>
    <row r="19" s="374" customFormat="true" ht="12.75" hidden="false" customHeight="false" outlineLevel="0" collapsed="false">
      <c r="A19" s="407" t="s">
        <v>541</v>
      </c>
      <c r="B19" s="240" t="n">
        <v>631070</v>
      </c>
      <c r="C19" s="240" t="n">
        <v>24754</v>
      </c>
      <c r="D19" s="240" t="n">
        <v>32675</v>
      </c>
      <c r="E19" s="240" t="n">
        <v>1889</v>
      </c>
      <c r="F19" s="240" t="n">
        <v>32545</v>
      </c>
      <c r="G19" s="240" t="n">
        <v>16374</v>
      </c>
      <c r="H19" s="156"/>
      <c r="I19" s="407" t="s">
        <v>541</v>
      </c>
      <c r="J19" s="240" t="n">
        <v>69002</v>
      </c>
      <c r="K19" s="240" t="n">
        <v>5444</v>
      </c>
      <c r="L19" s="240" t="n">
        <v>114946</v>
      </c>
      <c r="M19" s="240" t="n">
        <v>3</v>
      </c>
      <c r="N19" s="240" t="n">
        <v>29692</v>
      </c>
      <c r="O19" s="240" t="n">
        <v>23013</v>
      </c>
      <c r="P19" s="240" t="n">
        <v>36867</v>
      </c>
      <c r="Q19" s="156"/>
      <c r="R19" s="407" t="s">
        <v>541</v>
      </c>
      <c r="S19" s="240" t="n">
        <v>2</v>
      </c>
      <c r="T19" s="240" t="n">
        <v>16602</v>
      </c>
      <c r="U19" s="240" t="n">
        <v>37435</v>
      </c>
      <c r="V19" s="240" t="s">
        <v>265</v>
      </c>
      <c r="W19" s="240" t="n">
        <v>3</v>
      </c>
      <c r="X19" s="240" t="n">
        <v>144297</v>
      </c>
      <c r="Y19" s="240" t="n">
        <v>3184</v>
      </c>
      <c r="Z19" s="156"/>
      <c r="AA19" s="407" t="s">
        <v>541</v>
      </c>
      <c r="AB19" s="240" t="n">
        <v>3845</v>
      </c>
      <c r="AC19" s="240" t="n">
        <v>12167</v>
      </c>
      <c r="AD19" s="240" t="n">
        <v>4765</v>
      </c>
      <c r="AE19" s="240" t="n">
        <v>140</v>
      </c>
      <c r="AF19" s="240" t="n">
        <v>1</v>
      </c>
      <c r="AG19" s="240" t="n">
        <v>18846</v>
      </c>
      <c r="AH19" s="240" t="s">
        <v>265</v>
      </c>
      <c r="AI19" s="240" t="n">
        <v>2579</v>
      </c>
      <c r="AJ19" s="392"/>
    </row>
    <row r="20" s="374" customFormat="true" ht="12.75" hidden="false" customHeight="false" outlineLevel="0" collapsed="false">
      <c r="A20" s="407" t="s">
        <v>542</v>
      </c>
      <c r="B20" s="240" t="n">
        <v>181856</v>
      </c>
      <c r="C20" s="240" t="n">
        <v>15535</v>
      </c>
      <c r="D20" s="240" t="n">
        <v>3111</v>
      </c>
      <c r="E20" s="240" t="n">
        <v>1889</v>
      </c>
      <c r="F20" s="240" t="n">
        <v>279</v>
      </c>
      <c r="G20" s="240" t="n">
        <v>9569</v>
      </c>
      <c r="H20" s="156"/>
      <c r="I20" s="407" t="s">
        <v>542</v>
      </c>
      <c r="J20" s="240" t="n">
        <v>30520</v>
      </c>
      <c r="K20" s="240" t="n">
        <v>3162</v>
      </c>
      <c r="L20" s="240" t="n">
        <v>19463</v>
      </c>
      <c r="M20" s="240" t="n">
        <v>3</v>
      </c>
      <c r="N20" s="240" t="s">
        <v>265</v>
      </c>
      <c r="O20" s="240" t="n">
        <v>11462</v>
      </c>
      <c r="P20" s="240" t="n">
        <v>19368</v>
      </c>
      <c r="Q20" s="156"/>
      <c r="R20" s="407" t="s">
        <v>542</v>
      </c>
      <c r="S20" s="240" t="s">
        <v>265</v>
      </c>
      <c r="T20" s="240" t="n">
        <v>5561</v>
      </c>
      <c r="U20" s="240" t="n">
        <v>21726</v>
      </c>
      <c r="V20" s="240" t="s">
        <v>265</v>
      </c>
      <c r="W20" s="240" t="s">
        <v>265</v>
      </c>
      <c r="X20" s="240" t="n">
        <v>12594</v>
      </c>
      <c r="Y20" s="240" t="n">
        <v>2004</v>
      </c>
      <c r="Z20" s="156"/>
      <c r="AA20" s="407" t="s">
        <v>542</v>
      </c>
      <c r="AB20" s="240" t="n">
        <v>3183</v>
      </c>
      <c r="AC20" s="240" t="n">
        <v>5015</v>
      </c>
      <c r="AD20" s="240" t="n">
        <v>3857</v>
      </c>
      <c r="AE20" s="240" t="n">
        <v>140</v>
      </c>
      <c r="AF20" s="240" t="s">
        <v>265</v>
      </c>
      <c r="AG20" s="240" t="n">
        <v>10836</v>
      </c>
      <c r="AH20" s="240" t="s">
        <v>265</v>
      </c>
      <c r="AI20" s="240" t="n">
        <v>2579</v>
      </c>
      <c r="AJ20" s="392"/>
    </row>
    <row r="21" s="374" customFormat="true" ht="12.75" hidden="false" customHeight="false" outlineLevel="0" collapsed="false">
      <c r="A21" s="407" t="s">
        <v>543</v>
      </c>
      <c r="B21" s="240" t="n">
        <v>13801</v>
      </c>
      <c r="C21" s="240" t="s">
        <v>265</v>
      </c>
      <c r="D21" s="240" t="s">
        <v>265</v>
      </c>
      <c r="E21" s="240" t="s">
        <v>265</v>
      </c>
      <c r="F21" s="240" t="s">
        <v>265</v>
      </c>
      <c r="G21" s="240" t="s">
        <v>265</v>
      </c>
      <c r="H21" s="156"/>
      <c r="I21" s="407" t="s">
        <v>543</v>
      </c>
      <c r="J21" s="240" t="s">
        <v>265</v>
      </c>
      <c r="K21" s="240" t="n">
        <v>3</v>
      </c>
      <c r="L21" s="240" t="n">
        <v>6</v>
      </c>
      <c r="M21" s="240" t="s">
        <v>265</v>
      </c>
      <c r="N21" s="240" t="n">
        <v>13694</v>
      </c>
      <c r="O21" s="240" t="s">
        <v>265</v>
      </c>
      <c r="P21" s="240" t="s">
        <v>265</v>
      </c>
      <c r="Q21" s="156"/>
      <c r="R21" s="407" t="s">
        <v>543</v>
      </c>
      <c r="S21" s="240" t="s">
        <v>265</v>
      </c>
      <c r="T21" s="240" t="s">
        <v>265</v>
      </c>
      <c r="U21" s="240" t="n">
        <v>2</v>
      </c>
      <c r="V21" s="240" t="s">
        <v>265</v>
      </c>
      <c r="W21" s="240" t="s">
        <v>265</v>
      </c>
      <c r="X21" s="240" t="n">
        <v>94</v>
      </c>
      <c r="Y21" s="240" t="s">
        <v>265</v>
      </c>
      <c r="Z21" s="156"/>
      <c r="AA21" s="407" t="s">
        <v>543</v>
      </c>
      <c r="AB21" s="240" t="s">
        <v>265</v>
      </c>
      <c r="AC21" s="240" t="n">
        <v>2</v>
      </c>
      <c r="AD21" s="240" t="s">
        <v>265</v>
      </c>
      <c r="AE21" s="240" t="s">
        <v>265</v>
      </c>
      <c r="AF21" s="240" t="s">
        <v>265</v>
      </c>
      <c r="AG21" s="240" t="s">
        <v>265</v>
      </c>
      <c r="AH21" s="240" t="s">
        <v>265</v>
      </c>
      <c r="AI21" s="240" t="s">
        <v>265</v>
      </c>
      <c r="AJ21" s="392"/>
    </row>
    <row r="22" s="374" customFormat="true" ht="12.75" hidden="false" customHeight="false" outlineLevel="0" collapsed="false">
      <c r="A22" s="407" t="s">
        <v>544</v>
      </c>
      <c r="B22" s="240" t="n">
        <v>279894</v>
      </c>
      <c r="C22" s="240" t="n">
        <v>25</v>
      </c>
      <c r="D22" s="240" t="n">
        <v>25026</v>
      </c>
      <c r="E22" s="240" t="s">
        <v>265</v>
      </c>
      <c r="F22" s="240" t="n">
        <v>32094</v>
      </c>
      <c r="G22" s="240" t="s">
        <v>265</v>
      </c>
      <c r="H22" s="156"/>
      <c r="I22" s="407" t="s">
        <v>544</v>
      </c>
      <c r="J22" s="240" t="n">
        <v>9020</v>
      </c>
      <c r="K22" s="240" t="s">
        <v>265</v>
      </c>
      <c r="L22" s="240" t="n">
        <v>73190</v>
      </c>
      <c r="M22" s="240" t="s">
        <v>265</v>
      </c>
      <c r="N22" s="240" t="n">
        <v>15998</v>
      </c>
      <c r="O22" s="240" t="n">
        <v>3</v>
      </c>
      <c r="P22" s="240" t="s">
        <v>265</v>
      </c>
      <c r="Q22" s="156"/>
      <c r="R22" s="407" t="s">
        <v>544</v>
      </c>
      <c r="S22" s="240" t="n">
        <v>2</v>
      </c>
      <c r="T22" s="240" t="n">
        <v>1061</v>
      </c>
      <c r="U22" s="240" t="n">
        <v>4</v>
      </c>
      <c r="V22" s="240" t="s">
        <v>265</v>
      </c>
      <c r="W22" s="240" t="n">
        <v>3</v>
      </c>
      <c r="X22" s="240" t="n">
        <v>122952</v>
      </c>
      <c r="Y22" s="240" t="n">
        <v>2</v>
      </c>
      <c r="Z22" s="156"/>
      <c r="AA22" s="407" t="s">
        <v>544</v>
      </c>
      <c r="AB22" s="240" t="n">
        <v>510</v>
      </c>
      <c r="AC22" s="240" t="n">
        <v>1</v>
      </c>
      <c r="AD22" s="240" t="s">
        <v>265</v>
      </c>
      <c r="AE22" s="240" t="s">
        <v>265</v>
      </c>
      <c r="AF22" s="240" t="s">
        <v>265</v>
      </c>
      <c r="AG22" s="240" t="n">
        <v>3</v>
      </c>
      <c r="AH22" s="240" t="s">
        <v>265</v>
      </c>
      <c r="AI22" s="240" t="s">
        <v>265</v>
      </c>
      <c r="AJ22" s="392"/>
    </row>
    <row r="23" s="374" customFormat="true" ht="12.75" hidden="false" customHeight="false" outlineLevel="0" collapsed="false">
      <c r="A23" s="407" t="s">
        <v>545</v>
      </c>
      <c r="B23" s="240" t="n">
        <v>155207</v>
      </c>
      <c r="C23" s="240" t="n">
        <v>9194</v>
      </c>
      <c r="D23" s="240" t="n">
        <v>4538</v>
      </c>
      <c r="E23" s="240" t="s">
        <v>265</v>
      </c>
      <c r="F23" s="240" t="n">
        <v>172</v>
      </c>
      <c r="G23" s="240" t="n">
        <v>6805</v>
      </c>
      <c r="H23" s="156"/>
      <c r="I23" s="407" t="s">
        <v>545</v>
      </c>
      <c r="J23" s="240" t="n">
        <v>29462</v>
      </c>
      <c r="K23" s="240" t="n">
        <v>2279</v>
      </c>
      <c r="L23" s="240" t="n">
        <v>22287</v>
      </c>
      <c r="M23" s="240" t="s">
        <v>265</v>
      </c>
      <c r="N23" s="240" t="s">
        <v>265</v>
      </c>
      <c r="O23" s="240" t="n">
        <v>11548</v>
      </c>
      <c r="P23" s="240" t="n">
        <v>17499</v>
      </c>
      <c r="Q23" s="156"/>
      <c r="R23" s="407" t="s">
        <v>545</v>
      </c>
      <c r="S23" s="240" t="s">
        <v>265</v>
      </c>
      <c r="T23" s="240" t="n">
        <v>9980</v>
      </c>
      <c r="U23" s="240" t="n">
        <v>15703</v>
      </c>
      <c r="V23" s="240" t="s">
        <v>265</v>
      </c>
      <c r="W23" s="240" t="s">
        <v>265</v>
      </c>
      <c r="X23" s="240" t="n">
        <v>8657</v>
      </c>
      <c r="Y23" s="240" t="n">
        <v>1178</v>
      </c>
      <c r="Z23" s="156"/>
      <c r="AA23" s="407" t="s">
        <v>545</v>
      </c>
      <c r="AB23" s="240" t="n">
        <v>152</v>
      </c>
      <c r="AC23" s="240" t="n">
        <v>7149</v>
      </c>
      <c r="AD23" s="240" t="n">
        <v>596</v>
      </c>
      <c r="AE23" s="240" t="s">
        <v>265</v>
      </c>
      <c r="AF23" s="240" t="n">
        <v>1</v>
      </c>
      <c r="AG23" s="240" t="n">
        <v>8007</v>
      </c>
      <c r="AH23" s="240" t="s">
        <v>265</v>
      </c>
      <c r="AI23" s="240" t="s">
        <v>265</v>
      </c>
      <c r="AJ23" s="392"/>
    </row>
    <row r="24" s="374" customFormat="true" ht="12.75" hidden="false" customHeight="false" outlineLevel="0" collapsed="false">
      <c r="A24" s="407" t="s">
        <v>546</v>
      </c>
      <c r="B24" s="240" t="n">
        <v>1230771</v>
      </c>
      <c r="C24" s="240" t="n">
        <v>109443</v>
      </c>
      <c r="D24" s="240" t="n">
        <v>163062</v>
      </c>
      <c r="E24" s="240" t="n">
        <v>8788</v>
      </c>
      <c r="F24" s="240" t="n">
        <v>31</v>
      </c>
      <c r="G24" s="240" t="n">
        <v>147</v>
      </c>
      <c r="H24" s="156"/>
      <c r="I24" s="407" t="s">
        <v>546</v>
      </c>
      <c r="J24" s="240" t="n">
        <v>170584</v>
      </c>
      <c r="K24" s="240" t="s">
        <v>265</v>
      </c>
      <c r="L24" s="240" t="n">
        <v>408017</v>
      </c>
      <c r="M24" s="240" t="n">
        <v>123</v>
      </c>
      <c r="N24" s="240" t="n">
        <v>5</v>
      </c>
      <c r="O24" s="240" t="n">
        <v>75767</v>
      </c>
      <c r="P24" s="240" t="n">
        <v>36826</v>
      </c>
      <c r="Q24" s="156"/>
      <c r="R24" s="407" t="s">
        <v>546</v>
      </c>
      <c r="S24" s="240" t="n">
        <v>11</v>
      </c>
      <c r="T24" s="240" t="n">
        <v>916</v>
      </c>
      <c r="U24" s="240" t="n">
        <v>101</v>
      </c>
      <c r="V24" s="240" t="s">
        <v>265</v>
      </c>
      <c r="W24" s="240" t="s">
        <v>265</v>
      </c>
      <c r="X24" s="240" t="n">
        <v>204471</v>
      </c>
      <c r="Y24" s="240" t="n">
        <v>63</v>
      </c>
      <c r="Z24" s="156"/>
      <c r="AA24" s="407" t="s">
        <v>546</v>
      </c>
      <c r="AB24" s="240" t="s">
        <v>265</v>
      </c>
      <c r="AC24" s="240" t="n">
        <v>282</v>
      </c>
      <c r="AD24" s="240" t="n">
        <v>14</v>
      </c>
      <c r="AE24" s="240" t="n">
        <v>62</v>
      </c>
      <c r="AF24" s="240" t="n">
        <v>40</v>
      </c>
      <c r="AG24" s="240" t="n">
        <v>51967</v>
      </c>
      <c r="AH24" s="240" t="n">
        <v>51</v>
      </c>
      <c r="AI24" s="240" t="s">
        <v>265</v>
      </c>
      <c r="AJ24" s="392"/>
    </row>
    <row r="25" s="374" customFormat="true" ht="12.75" hidden="false" customHeight="false" outlineLevel="0" collapsed="false">
      <c r="A25" s="407" t="s">
        <v>547</v>
      </c>
      <c r="B25" s="240" t="n">
        <v>8346</v>
      </c>
      <c r="C25" s="240" t="n">
        <v>8196</v>
      </c>
      <c r="D25" s="240" t="s">
        <v>265</v>
      </c>
      <c r="E25" s="240" t="n">
        <v>3</v>
      </c>
      <c r="F25" s="240" t="s">
        <v>265</v>
      </c>
      <c r="G25" s="240" t="s">
        <v>265</v>
      </c>
      <c r="H25" s="156"/>
      <c r="I25" s="407" t="s">
        <v>547</v>
      </c>
      <c r="J25" s="240" t="s">
        <v>265</v>
      </c>
      <c r="K25" s="240" t="s">
        <v>265</v>
      </c>
      <c r="L25" s="240" t="n">
        <v>105</v>
      </c>
      <c r="M25" s="240" t="s">
        <v>265</v>
      </c>
      <c r="N25" s="240" t="s">
        <v>265</v>
      </c>
      <c r="O25" s="240" t="n">
        <v>15</v>
      </c>
      <c r="P25" s="240" t="n">
        <v>4</v>
      </c>
      <c r="Q25" s="156"/>
      <c r="R25" s="407" t="s">
        <v>547</v>
      </c>
      <c r="S25" s="240" t="s">
        <v>265</v>
      </c>
      <c r="T25" s="240" t="n">
        <v>21</v>
      </c>
      <c r="U25" s="240" t="s">
        <v>265</v>
      </c>
      <c r="V25" s="240" t="s">
        <v>265</v>
      </c>
      <c r="W25" s="240" t="s">
        <v>265</v>
      </c>
      <c r="X25" s="240" t="s">
        <v>265</v>
      </c>
      <c r="Y25" s="240" t="s">
        <v>265</v>
      </c>
      <c r="Z25" s="156"/>
      <c r="AA25" s="407" t="s">
        <v>547</v>
      </c>
      <c r="AB25" s="240" t="s">
        <v>265</v>
      </c>
      <c r="AC25" s="240" t="n">
        <v>2</v>
      </c>
      <c r="AD25" s="240" t="s">
        <v>265</v>
      </c>
      <c r="AE25" s="240" t="s">
        <v>265</v>
      </c>
      <c r="AF25" s="240" t="s">
        <v>265</v>
      </c>
      <c r="AG25" s="240" t="s">
        <v>265</v>
      </c>
      <c r="AH25" s="240" t="s">
        <v>265</v>
      </c>
      <c r="AI25" s="240" t="s">
        <v>265</v>
      </c>
      <c r="AJ25" s="392"/>
    </row>
    <row r="26" s="374" customFormat="true" ht="12.75" hidden="false" customHeight="false" outlineLevel="0" collapsed="false">
      <c r="A26" s="407" t="s">
        <v>549</v>
      </c>
      <c r="B26" s="240" t="n">
        <v>101154</v>
      </c>
      <c r="C26" s="240" t="n">
        <v>94</v>
      </c>
      <c r="D26" s="240" t="s">
        <v>265</v>
      </c>
      <c r="E26" s="240" t="n">
        <v>8</v>
      </c>
      <c r="F26" s="240" t="n">
        <v>31</v>
      </c>
      <c r="G26" s="240" t="s">
        <v>265</v>
      </c>
      <c r="H26" s="156"/>
      <c r="I26" s="407" t="s">
        <v>549</v>
      </c>
      <c r="J26" s="240" t="n">
        <v>3853</v>
      </c>
      <c r="K26" s="240" t="s">
        <v>265</v>
      </c>
      <c r="L26" s="240" t="n">
        <v>88818</v>
      </c>
      <c r="M26" s="240" t="n">
        <v>4</v>
      </c>
      <c r="N26" s="240" t="s">
        <v>265</v>
      </c>
      <c r="O26" s="240" t="n">
        <v>3</v>
      </c>
      <c r="P26" s="240" t="s">
        <v>265</v>
      </c>
      <c r="Q26" s="156"/>
      <c r="R26" s="407" t="s">
        <v>549</v>
      </c>
      <c r="S26" s="240" t="n">
        <v>6</v>
      </c>
      <c r="T26" s="240" t="n">
        <v>54</v>
      </c>
      <c r="U26" s="240" t="s">
        <v>265</v>
      </c>
      <c r="V26" s="240" t="s">
        <v>265</v>
      </c>
      <c r="W26" s="240" t="s">
        <v>265</v>
      </c>
      <c r="X26" s="240" t="n">
        <v>7981</v>
      </c>
      <c r="Y26" s="240" t="n">
        <v>13</v>
      </c>
      <c r="Z26" s="156"/>
      <c r="AA26" s="407" t="s">
        <v>549</v>
      </c>
      <c r="AB26" s="240" t="s">
        <v>265</v>
      </c>
      <c r="AC26" s="240" t="n">
        <v>208</v>
      </c>
      <c r="AD26" s="240" t="n">
        <v>2</v>
      </c>
      <c r="AE26" s="240" t="n">
        <v>2</v>
      </c>
      <c r="AF26" s="240" t="s">
        <v>265</v>
      </c>
      <c r="AG26" s="240" t="n">
        <v>36</v>
      </c>
      <c r="AH26" s="240" t="n">
        <v>41</v>
      </c>
      <c r="AI26" s="240" t="s">
        <v>265</v>
      </c>
      <c r="AJ26" s="392"/>
    </row>
    <row r="27" s="374" customFormat="true" ht="12.75" hidden="false" customHeight="false" outlineLevel="0" collapsed="false">
      <c r="A27" s="407" t="s">
        <v>550</v>
      </c>
      <c r="B27" s="240" t="n">
        <v>1119960</v>
      </c>
      <c r="C27" s="240" t="n">
        <v>101113</v>
      </c>
      <c r="D27" s="240" t="n">
        <v>162707</v>
      </c>
      <c r="E27" s="240" t="n">
        <v>8525</v>
      </c>
      <c r="F27" s="240" t="s">
        <v>265</v>
      </c>
      <c r="G27" s="240" t="n">
        <v>4</v>
      </c>
      <c r="H27" s="156"/>
      <c r="I27" s="407" t="s">
        <v>550</v>
      </c>
      <c r="J27" s="240" t="n">
        <v>166682</v>
      </c>
      <c r="K27" s="240" t="s">
        <v>265</v>
      </c>
      <c r="L27" s="240" t="n">
        <v>319037</v>
      </c>
      <c r="M27" s="240" t="n">
        <v>70</v>
      </c>
      <c r="N27" s="240" t="n">
        <v>3</v>
      </c>
      <c r="O27" s="240" t="n">
        <v>75739</v>
      </c>
      <c r="P27" s="240" t="n">
        <v>36758</v>
      </c>
      <c r="Q27" s="156"/>
      <c r="R27" s="407" t="s">
        <v>550</v>
      </c>
      <c r="S27" s="240" t="s">
        <v>265</v>
      </c>
      <c r="T27" s="240" t="n">
        <v>816</v>
      </c>
      <c r="U27" s="240" t="n">
        <v>90</v>
      </c>
      <c r="V27" s="240" t="s">
        <v>265</v>
      </c>
      <c r="W27" s="240" t="s">
        <v>265</v>
      </c>
      <c r="X27" s="240" t="n">
        <v>196490</v>
      </c>
      <c r="Y27" s="240" t="n">
        <v>4</v>
      </c>
      <c r="Z27" s="156"/>
      <c r="AA27" s="407" t="s">
        <v>550</v>
      </c>
      <c r="AB27" s="240" t="s">
        <v>265</v>
      </c>
      <c r="AC27" s="240" t="n">
        <v>4</v>
      </c>
      <c r="AD27" s="240" t="n">
        <v>9</v>
      </c>
      <c r="AE27" s="240" t="s">
        <v>265</v>
      </c>
      <c r="AF27" s="240" t="n">
        <v>6</v>
      </c>
      <c r="AG27" s="240" t="n">
        <v>51896</v>
      </c>
      <c r="AH27" s="240" t="n">
        <v>7</v>
      </c>
      <c r="AI27" s="240" t="s">
        <v>265</v>
      </c>
      <c r="AJ27" s="392"/>
    </row>
    <row r="28" s="374" customFormat="true" ht="12.75" hidden="false" customHeight="false" outlineLevel="0" collapsed="false">
      <c r="A28" s="407" t="s">
        <v>552</v>
      </c>
      <c r="B28" s="240" t="n">
        <v>152934</v>
      </c>
      <c r="C28" s="240" t="n">
        <v>9</v>
      </c>
      <c r="D28" s="240" t="s">
        <v>265</v>
      </c>
      <c r="E28" s="240" t="n">
        <v>15574</v>
      </c>
      <c r="F28" s="240" t="s">
        <v>265</v>
      </c>
      <c r="G28" s="240" t="s">
        <v>265</v>
      </c>
      <c r="H28" s="156"/>
      <c r="I28" s="407" t="s">
        <v>552</v>
      </c>
      <c r="J28" s="240" t="n">
        <v>4</v>
      </c>
      <c r="K28" s="240" t="n">
        <v>128</v>
      </c>
      <c r="L28" s="240" t="n">
        <v>45504</v>
      </c>
      <c r="M28" s="240" t="n">
        <v>1028</v>
      </c>
      <c r="N28" s="240" t="n">
        <v>13146</v>
      </c>
      <c r="O28" s="240" t="s">
        <v>265</v>
      </c>
      <c r="P28" s="240" t="n">
        <v>7003</v>
      </c>
      <c r="Q28" s="156"/>
      <c r="R28" s="407" t="s">
        <v>552</v>
      </c>
      <c r="S28" s="240" t="s">
        <v>265</v>
      </c>
      <c r="T28" s="240" t="s">
        <v>265</v>
      </c>
      <c r="U28" s="240" t="n">
        <v>4</v>
      </c>
      <c r="V28" s="240" t="s">
        <v>265</v>
      </c>
      <c r="W28" s="240" t="s">
        <v>265</v>
      </c>
      <c r="X28" s="240" t="n">
        <v>49727</v>
      </c>
      <c r="Y28" s="240" t="n">
        <v>63</v>
      </c>
      <c r="Z28" s="156"/>
      <c r="AA28" s="407" t="s">
        <v>552</v>
      </c>
      <c r="AB28" s="240" t="n">
        <v>20738</v>
      </c>
      <c r="AC28" s="240" t="n">
        <v>1</v>
      </c>
      <c r="AD28" s="240" t="s">
        <v>265</v>
      </c>
      <c r="AE28" s="240" t="n">
        <v>4</v>
      </c>
      <c r="AF28" s="240" t="s">
        <v>265</v>
      </c>
      <c r="AG28" s="240" t="n">
        <v>1</v>
      </c>
      <c r="AH28" s="240" t="s">
        <v>265</v>
      </c>
      <c r="AI28" s="240" t="s">
        <v>265</v>
      </c>
      <c r="AJ28" s="392"/>
    </row>
    <row r="29" s="374" customFormat="true" ht="12.75" hidden="false" customHeight="false" outlineLevel="0" collapsed="false">
      <c r="A29" s="407" t="s">
        <v>553</v>
      </c>
      <c r="B29" s="240" t="n">
        <v>152933</v>
      </c>
      <c r="C29" s="240" t="n">
        <v>9</v>
      </c>
      <c r="D29" s="240" t="s">
        <v>265</v>
      </c>
      <c r="E29" s="240" t="n">
        <v>15574</v>
      </c>
      <c r="F29" s="240" t="s">
        <v>265</v>
      </c>
      <c r="G29" s="240" t="s">
        <v>265</v>
      </c>
      <c r="H29" s="156"/>
      <c r="I29" s="407" t="s">
        <v>553</v>
      </c>
      <c r="J29" s="240" t="n">
        <v>4</v>
      </c>
      <c r="K29" s="240" t="n">
        <v>128</v>
      </c>
      <c r="L29" s="240" t="n">
        <v>45504</v>
      </c>
      <c r="M29" s="240" t="n">
        <v>1028</v>
      </c>
      <c r="N29" s="240" t="n">
        <v>13146</v>
      </c>
      <c r="O29" s="240" t="s">
        <v>265</v>
      </c>
      <c r="P29" s="240" t="n">
        <v>7003</v>
      </c>
      <c r="Q29" s="156"/>
      <c r="R29" s="407" t="s">
        <v>553</v>
      </c>
      <c r="S29" s="240" t="s">
        <v>265</v>
      </c>
      <c r="T29" s="240" t="s">
        <v>265</v>
      </c>
      <c r="U29" s="240" t="n">
        <v>4</v>
      </c>
      <c r="V29" s="240" t="s">
        <v>265</v>
      </c>
      <c r="W29" s="240" t="s">
        <v>265</v>
      </c>
      <c r="X29" s="240" t="n">
        <v>49727</v>
      </c>
      <c r="Y29" s="240" t="n">
        <v>63</v>
      </c>
      <c r="Z29" s="156"/>
      <c r="AA29" s="407" t="s">
        <v>553</v>
      </c>
      <c r="AB29" s="240" t="n">
        <v>20738</v>
      </c>
      <c r="AC29" s="240" t="n">
        <v>1</v>
      </c>
      <c r="AD29" s="240" t="s">
        <v>265</v>
      </c>
      <c r="AE29" s="240" t="n">
        <v>4</v>
      </c>
      <c r="AF29" s="240" t="s">
        <v>265</v>
      </c>
      <c r="AG29" s="240" t="s">
        <v>265</v>
      </c>
      <c r="AH29" s="240" t="s">
        <v>265</v>
      </c>
      <c r="AI29" s="240" t="s">
        <v>265</v>
      </c>
      <c r="AJ29" s="392"/>
    </row>
    <row r="30" s="374" customFormat="true" ht="12.75" hidden="false" customHeight="false" outlineLevel="0" collapsed="false">
      <c r="A30" s="407" t="s">
        <v>554</v>
      </c>
      <c r="B30" s="240" t="n">
        <v>844655</v>
      </c>
      <c r="C30" s="240" t="n">
        <v>43</v>
      </c>
      <c r="D30" s="240" t="n">
        <v>165501</v>
      </c>
      <c r="E30" s="240" t="n">
        <v>22494</v>
      </c>
      <c r="F30" s="240" t="n">
        <v>6</v>
      </c>
      <c r="G30" s="240" t="n">
        <v>1</v>
      </c>
      <c r="H30" s="156"/>
      <c r="I30" s="407" t="s">
        <v>554</v>
      </c>
      <c r="J30" s="240" t="n">
        <v>103320</v>
      </c>
      <c r="K30" s="240" t="n">
        <v>180</v>
      </c>
      <c r="L30" s="240" t="n">
        <v>262576</v>
      </c>
      <c r="M30" s="240" t="s">
        <v>265</v>
      </c>
      <c r="N30" s="240" t="n">
        <v>30681</v>
      </c>
      <c r="O30" s="240" t="n">
        <v>47141</v>
      </c>
      <c r="P30" s="240" t="n">
        <v>335</v>
      </c>
      <c r="Q30" s="156"/>
      <c r="R30" s="407" t="s">
        <v>554</v>
      </c>
      <c r="S30" s="240" t="n">
        <v>5</v>
      </c>
      <c r="T30" s="240" t="n">
        <v>95</v>
      </c>
      <c r="U30" s="240" t="n">
        <v>51</v>
      </c>
      <c r="V30" s="240" t="s">
        <v>265</v>
      </c>
      <c r="W30" s="240" t="s">
        <v>265</v>
      </c>
      <c r="X30" s="240" t="n">
        <v>194103</v>
      </c>
      <c r="Y30" s="240" t="n">
        <v>153</v>
      </c>
      <c r="Z30" s="156"/>
      <c r="AA30" s="407" t="s">
        <v>554</v>
      </c>
      <c r="AB30" s="240" t="n">
        <v>13788</v>
      </c>
      <c r="AC30" s="240" t="n">
        <v>4</v>
      </c>
      <c r="AD30" s="240" t="n">
        <v>146</v>
      </c>
      <c r="AE30" s="240" t="n">
        <v>15</v>
      </c>
      <c r="AF30" s="240" t="s">
        <v>265</v>
      </c>
      <c r="AG30" s="240" t="n">
        <v>4017</v>
      </c>
      <c r="AH30" s="240" t="s">
        <v>265</v>
      </c>
      <c r="AI30" s="240" t="s">
        <v>265</v>
      </c>
      <c r="AJ30" s="392"/>
    </row>
    <row r="31" s="374" customFormat="true" ht="12.75" hidden="false" customHeight="false" outlineLevel="0" collapsed="false">
      <c r="A31" s="407" t="s">
        <v>555</v>
      </c>
      <c r="B31" s="240" t="n">
        <v>776277</v>
      </c>
      <c r="C31" s="240" t="n">
        <v>43</v>
      </c>
      <c r="D31" s="240" t="n">
        <v>165501</v>
      </c>
      <c r="E31" s="240" t="n">
        <v>5</v>
      </c>
      <c r="F31" s="240" t="s">
        <v>265</v>
      </c>
      <c r="G31" s="240" t="n">
        <v>1</v>
      </c>
      <c r="H31" s="156"/>
      <c r="I31" s="407" t="s">
        <v>555</v>
      </c>
      <c r="J31" s="240" t="n">
        <v>103318</v>
      </c>
      <c r="K31" s="240" t="s">
        <v>265</v>
      </c>
      <c r="L31" s="240" t="n">
        <v>262176</v>
      </c>
      <c r="M31" s="240" t="s">
        <v>265</v>
      </c>
      <c r="N31" s="240" t="n">
        <v>2</v>
      </c>
      <c r="O31" s="240" t="n">
        <v>47134</v>
      </c>
      <c r="P31" s="240" t="n">
        <v>127</v>
      </c>
      <c r="Q31" s="156"/>
      <c r="R31" s="407" t="s">
        <v>555</v>
      </c>
      <c r="S31" s="240" t="n">
        <v>5</v>
      </c>
      <c r="T31" s="240" t="n">
        <v>95</v>
      </c>
      <c r="U31" s="240" t="s">
        <v>265</v>
      </c>
      <c r="V31" s="240" t="s">
        <v>265</v>
      </c>
      <c r="W31" s="240" t="s">
        <v>265</v>
      </c>
      <c r="X31" s="240" t="n">
        <v>193980</v>
      </c>
      <c r="Y31" s="240" t="n">
        <v>3</v>
      </c>
      <c r="Z31" s="156"/>
      <c r="AA31" s="407" t="s">
        <v>555</v>
      </c>
      <c r="AB31" s="240" t="n">
        <v>12</v>
      </c>
      <c r="AC31" s="240" t="n">
        <v>1</v>
      </c>
      <c r="AD31" s="240" t="n">
        <v>4</v>
      </c>
      <c r="AE31" s="240" t="n">
        <v>2</v>
      </c>
      <c r="AF31" s="240" t="s">
        <v>265</v>
      </c>
      <c r="AG31" s="240" t="n">
        <v>3868</v>
      </c>
      <c r="AH31" s="240" t="s">
        <v>265</v>
      </c>
      <c r="AI31" s="240" t="s">
        <v>265</v>
      </c>
      <c r="AJ31" s="392"/>
    </row>
    <row r="32" s="374" customFormat="true" ht="12.75" hidden="false" customHeight="false" outlineLevel="0" collapsed="false">
      <c r="A32" s="407" t="s">
        <v>556</v>
      </c>
      <c r="B32" s="240" t="n">
        <v>13783</v>
      </c>
      <c r="C32" s="240" t="s">
        <v>265</v>
      </c>
      <c r="D32" s="240" t="s">
        <v>265</v>
      </c>
      <c r="E32" s="240" t="s">
        <v>265</v>
      </c>
      <c r="F32" s="240" t="s">
        <v>265</v>
      </c>
      <c r="G32" s="240" t="s">
        <v>265</v>
      </c>
      <c r="H32" s="156"/>
      <c r="I32" s="407" t="s">
        <v>556</v>
      </c>
      <c r="J32" s="240" t="s">
        <v>265</v>
      </c>
      <c r="K32" s="240" t="s">
        <v>265</v>
      </c>
      <c r="L32" s="240" t="n">
        <v>4</v>
      </c>
      <c r="M32" s="240" t="s">
        <v>265</v>
      </c>
      <c r="N32" s="240" t="s">
        <v>265</v>
      </c>
      <c r="O32" s="240" t="s">
        <v>265</v>
      </c>
      <c r="P32" s="240" t="s">
        <v>265</v>
      </c>
      <c r="Q32" s="156"/>
      <c r="R32" s="407" t="s">
        <v>556</v>
      </c>
      <c r="S32" s="240" t="s">
        <v>265</v>
      </c>
      <c r="T32" s="240" t="s">
        <v>265</v>
      </c>
      <c r="U32" s="240" t="s">
        <v>265</v>
      </c>
      <c r="V32" s="240" t="s">
        <v>265</v>
      </c>
      <c r="W32" s="240" t="s">
        <v>265</v>
      </c>
      <c r="X32" s="240" t="s">
        <v>265</v>
      </c>
      <c r="Y32" s="240" t="s">
        <v>265</v>
      </c>
      <c r="Z32" s="156"/>
      <c r="AA32" s="407" t="s">
        <v>556</v>
      </c>
      <c r="AB32" s="240" t="n">
        <v>13776</v>
      </c>
      <c r="AC32" s="240" t="s">
        <v>265</v>
      </c>
      <c r="AD32" s="240" t="s">
        <v>265</v>
      </c>
      <c r="AE32" s="240" t="n">
        <v>3</v>
      </c>
      <c r="AF32" s="240" t="s">
        <v>265</v>
      </c>
      <c r="AG32" s="240" t="s">
        <v>265</v>
      </c>
      <c r="AH32" s="240" t="s">
        <v>265</v>
      </c>
      <c r="AI32" s="240" t="s">
        <v>265</v>
      </c>
      <c r="AJ32" s="392"/>
    </row>
    <row r="33" s="374" customFormat="true" ht="12.75" hidden="false" customHeight="false" outlineLevel="0" collapsed="false">
      <c r="A33" s="407" t="s">
        <v>558</v>
      </c>
      <c r="B33" s="240" t="n">
        <v>53162</v>
      </c>
      <c r="C33" s="240" t="s">
        <v>265</v>
      </c>
      <c r="D33" s="240" t="s">
        <v>265</v>
      </c>
      <c r="E33" s="240" t="n">
        <v>22483</v>
      </c>
      <c r="F33" s="240" t="s">
        <v>265</v>
      </c>
      <c r="G33" s="240" t="s">
        <v>265</v>
      </c>
      <c r="H33" s="156"/>
      <c r="I33" s="407" t="s">
        <v>558</v>
      </c>
      <c r="J33" s="240" t="s">
        <v>265</v>
      </c>
      <c r="K33" s="240" t="s">
        <v>265</v>
      </c>
      <c r="L33" s="240" t="s">
        <v>265</v>
      </c>
      <c r="M33" s="240" t="s">
        <v>265</v>
      </c>
      <c r="N33" s="240" t="n">
        <v>30679</v>
      </c>
      <c r="O33" s="240" t="s">
        <v>265</v>
      </c>
      <c r="P33" s="240" t="s">
        <v>265</v>
      </c>
      <c r="Q33" s="156"/>
      <c r="R33" s="407" t="s">
        <v>558</v>
      </c>
      <c r="S33" s="240" t="s">
        <v>265</v>
      </c>
      <c r="T33" s="240" t="s">
        <v>265</v>
      </c>
      <c r="U33" s="240" t="s">
        <v>265</v>
      </c>
      <c r="V33" s="240" t="s">
        <v>265</v>
      </c>
      <c r="W33" s="240" t="s">
        <v>265</v>
      </c>
      <c r="X33" s="240" t="s">
        <v>265</v>
      </c>
      <c r="Y33" s="240" t="s">
        <v>265</v>
      </c>
      <c r="Z33" s="156"/>
      <c r="AA33" s="407" t="s">
        <v>558</v>
      </c>
      <c r="AB33" s="240" t="s">
        <v>265</v>
      </c>
      <c r="AC33" s="240" t="s">
        <v>265</v>
      </c>
      <c r="AD33" s="240" t="s">
        <v>265</v>
      </c>
      <c r="AE33" s="240" t="s">
        <v>265</v>
      </c>
      <c r="AF33" s="240" t="s">
        <v>265</v>
      </c>
      <c r="AG33" s="240" t="s">
        <v>265</v>
      </c>
      <c r="AH33" s="240" t="s">
        <v>265</v>
      </c>
      <c r="AI33" s="240" t="s">
        <v>265</v>
      </c>
      <c r="AJ33" s="392"/>
    </row>
    <row r="34" s="374" customFormat="true" ht="12.75" hidden="false" customHeight="false" outlineLevel="0" collapsed="false">
      <c r="A34" s="407" t="s">
        <v>559</v>
      </c>
      <c r="B34" s="240" t="n">
        <v>3747950</v>
      </c>
      <c r="C34" s="240" t="n">
        <v>218436</v>
      </c>
      <c r="D34" s="240" t="n">
        <v>442510</v>
      </c>
      <c r="E34" s="240" t="n">
        <v>51586</v>
      </c>
      <c r="F34" s="240" t="n">
        <v>1046</v>
      </c>
      <c r="G34" s="240" t="n">
        <v>191</v>
      </c>
      <c r="H34" s="156"/>
      <c r="I34" s="407" t="s">
        <v>559</v>
      </c>
      <c r="J34" s="240" t="n">
        <v>380296</v>
      </c>
      <c r="K34" s="240" t="n">
        <v>3</v>
      </c>
      <c r="L34" s="240" t="n">
        <v>1035086</v>
      </c>
      <c r="M34" s="240" t="n">
        <v>514</v>
      </c>
      <c r="N34" s="240" t="n">
        <v>23058</v>
      </c>
      <c r="O34" s="240" t="n">
        <v>264256</v>
      </c>
      <c r="P34" s="240" t="n">
        <v>78360</v>
      </c>
      <c r="Q34" s="156"/>
      <c r="R34" s="407" t="s">
        <v>559</v>
      </c>
      <c r="S34" s="240" t="n">
        <v>648</v>
      </c>
      <c r="T34" s="240" t="n">
        <v>76044</v>
      </c>
      <c r="U34" s="240" t="n">
        <v>5591</v>
      </c>
      <c r="V34" s="240" t="s">
        <v>265</v>
      </c>
      <c r="W34" s="240" t="n">
        <v>3461</v>
      </c>
      <c r="X34" s="240" t="n">
        <v>927872</v>
      </c>
      <c r="Y34" s="240" t="n">
        <v>727</v>
      </c>
      <c r="Z34" s="156"/>
      <c r="AA34" s="407" t="s">
        <v>559</v>
      </c>
      <c r="AB34" s="240" t="n">
        <v>19634</v>
      </c>
      <c r="AC34" s="240" t="n">
        <v>74284</v>
      </c>
      <c r="AD34" s="240" t="n">
        <v>351</v>
      </c>
      <c r="AE34" s="240" t="n">
        <v>13</v>
      </c>
      <c r="AF34" s="240" t="n">
        <v>490</v>
      </c>
      <c r="AG34" s="240" t="n">
        <v>143264</v>
      </c>
      <c r="AH34" s="240" t="n">
        <v>10</v>
      </c>
      <c r="AI34" s="240" t="n">
        <v>219</v>
      </c>
      <c r="AJ34" s="392"/>
    </row>
    <row r="35" s="374" customFormat="true" ht="12.75" hidden="false" customHeight="false" outlineLevel="0" collapsed="false">
      <c r="A35" s="407" t="s">
        <v>560</v>
      </c>
      <c r="B35" s="240" t="n">
        <v>22096</v>
      </c>
      <c r="C35" s="240" t="n">
        <v>953</v>
      </c>
      <c r="D35" s="240" t="n">
        <v>2524</v>
      </c>
      <c r="E35" s="240" t="s">
        <v>265</v>
      </c>
      <c r="F35" s="240" t="s">
        <v>265</v>
      </c>
      <c r="G35" s="240" t="s">
        <v>265</v>
      </c>
      <c r="H35" s="156"/>
      <c r="I35" s="407" t="s">
        <v>560</v>
      </c>
      <c r="J35" s="240" t="n">
        <v>8</v>
      </c>
      <c r="K35" s="240" t="s">
        <v>265</v>
      </c>
      <c r="L35" s="240" t="n">
        <v>2956</v>
      </c>
      <c r="M35" s="240" t="s">
        <v>265</v>
      </c>
      <c r="N35" s="240" t="s">
        <v>265</v>
      </c>
      <c r="O35" s="240" t="n">
        <v>1362</v>
      </c>
      <c r="P35" s="240" t="s">
        <v>265</v>
      </c>
      <c r="Q35" s="156"/>
      <c r="R35" s="407" t="s">
        <v>560</v>
      </c>
      <c r="S35" s="240" t="n">
        <v>5</v>
      </c>
      <c r="T35" s="240" t="n">
        <v>7949</v>
      </c>
      <c r="U35" s="240" t="s">
        <v>265</v>
      </c>
      <c r="V35" s="240" t="s">
        <v>265</v>
      </c>
      <c r="W35" s="240" t="s">
        <v>265</v>
      </c>
      <c r="X35" s="240" t="n">
        <v>1951</v>
      </c>
      <c r="Y35" s="240" t="s">
        <v>265</v>
      </c>
      <c r="Z35" s="156"/>
      <c r="AA35" s="407" t="s">
        <v>560</v>
      </c>
      <c r="AB35" s="240" t="s">
        <v>265</v>
      </c>
      <c r="AC35" s="240" t="s">
        <v>265</v>
      </c>
      <c r="AD35" s="240" t="s">
        <v>265</v>
      </c>
      <c r="AE35" s="240" t="s">
        <v>265</v>
      </c>
      <c r="AF35" s="240" t="s">
        <v>265</v>
      </c>
      <c r="AG35" s="240" t="n">
        <v>4388</v>
      </c>
      <c r="AH35" s="240" t="s">
        <v>265</v>
      </c>
      <c r="AI35" s="240" t="s">
        <v>265</v>
      </c>
      <c r="AJ35" s="392"/>
    </row>
    <row r="36" s="374" customFormat="true" ht="12.75" hidden="false" customHeight="false" outlineLevel="0" collapsed="false">
      <c r="A36" s="407" t="s">
        <v>562</v>
      </c>
      <c r="B36" s="240" t="n">
        <v>10526</v>
      </c>
      <c r="C36" s="240" t="n">
        <v>3</v>
      </c>
      <c r="D36" s="240" t="s">
        <v>265</v>
      </c>
      <c r="E36" s="240" t="s">
        <v>265</v>
      </c>
      <c r="F36" s="240" t="s">
        <v>265</v>
      </c>
      <c r="G36" s="240" t="n">
        <v>2</v>
      </c>
      <c r="H36" s="156"/>
      <c r="I36" s="407" t="s">
        <v>562</v>
      </c>
      <c r="J36" s="240" t="s">
        <v>265</v>
      </c>
      <c r="K36" s="240" t="s">
        <v>265</v>
      </c>
      <c r="L36" s="240" t="n">
        <v>2</v>
      </c>
      <c r="M36" s="240" t="s">
        <v>265</v>
      </c>
      <c r="N36" s="240" t="s">
        <v>265</v>
      </c>
      <c r="O36" s="240" t="s">
        <v>265</v>
      </c>
      <c r="P36" s="240" t="s">
        <v>265</v>
      </c>
      <c r="Q36" s="156"/>
      <c r="R36" s="407" t="s">
        <v>562</v>
      </c>
      <c r="S36" s="240" t="s">
        <v>265</v>
      </c>
      <c r="T36" s="240" t="s">
        <v>265</v>
      </c>
      <c r="U36" s="240" t="s">
        <v>265</v>
      </c>
      <c r="V36" s="240" t="s">
        <v>265</v>
      </c>
      <c r="W36" s="240" t="s">
        <v>265</v>
      </c>
      <c r="X36" s="240" t="s">
        <v>265</v>
      </c>
      <c r="Y36" s="240" t="s">
        <v>265</v>
      </c>
      <c r="Z36" s="156"/>
      <c r="AA36" s="407" t="s">
        <v>562</v>
      </c>
      <c r="AB36" s="240" t="n">
        <v>10518</v>
      </c>
      <c r="AC36" s="240" t="n">
        <v>1</v>
      </c>
      <c r="AD36" s="240" t="s">
        <v>265</v>
      </c>
      <c r="AE36" s="240" t="s">
        <v>265</v>
      </c>
      <c r="AF36" s="240" t="s">
        <v>265</v>
      </c>
      <c r="AG36" s="240" t="s">
        <v>265</v>
      </c>
      <c r="AH36" s="240" t="s">
        <v>265</v>
      </c>
      <c r="AI36" s="240" t="s">
        <v>265</v>
      </c>
      <c r="AJ36" s="392"/>
    </row>
    <row r="37" s="374" customFormat="true" ht="12.75" hidden="false" customHeight="false" outlineLevel="0" collapsed="false">
      <c r="A37" s="407" t="s">
        <v>563</v>
      </c>
      <c r="B37" s="240" t="n">
        <v>2213912</v>
      </c>
      <c r="C37" s="240" t="n">
        <v>643</v>
      </c>
      <c r="D37" s="240" t="n">
        <v>319491</v>
      </c>
      <c r="E37" s="240" t="n">
        <v>43438</v>
      </c>
      <c r="F37" s="240" t="n">
        <v>103</v>
      </c>
      <c r="G37" s="240" t="s">
        <v>265</v>
      </c>
      <c r="H37" s="156"/>
      <c r="I37" s="407" t="s">
        <v>563</v>
      </c>
      <c r="J37" s="240" t="n">
        <v>247738</v>
      </c>
      <c r="K37" s="240" t="s">
        <v>265</v>
      </c>
      <c r="L37" s="240" t="n">
        <v>575459</v>
      </c>
      <c r="M37" s="240" t="s">
        <v>265</v>
      </c>
      <c r="N37" s="240" t="n">
        <v>2</v>
      </c>
      <c r="O37" s="240" t="n">
        <v>215784</v>
      </c>
      <c r="P37" s="240" t="n">
        <v>77958</v>
      </c>
      <c r="Q37" s="156"/>
      <c r="R37" s="407" t="s">
        <v>563</v>
      </c>
      <c r="S37" s="240" t="n">
        <v>6</v>
      </c>
      <c r="T37" s="240" t="n">
        <v>28863</v>
      </c>
      <c r="U37" s="240" t="n">
        <v>5476</v>
      </c>
      <c r="V37" s="240" t="s">
        <v>265</v>
      </c>
      <c r="W37" s="240" t="s">
        <v>265</v>
      </c>
      <c r="X37" s="240" t="n">
        <v>511786</v>
      </c>
      <c r="Y37" s="240" t="n">
        <v>170</v>
      </c>
      <c r="Z37" s="156"/>
      <c r="AA37" s="407" t="s">
        <v>563</v>
      </c>
      <c r="AB37" s="240" t="s">
        <v>265</v>
      </c>
      <c r="AC37" s="240" t="n">
        <v>73533</v>
      </c>
      <c r="AD37" s="240" t="s">
        <v>265</v>
      </c>
      <c r="AE37" s="240" t="s">
        <v>265</v>
      </c>
      <c r="AF37" s="240" t="n">
        <v>39</v>
      </c>
      <c r="AG37" s="240" t="n">
        <v>113423</v>
      </c>
      <c r="AH37" s="240" t="s">
        <v>265</v>
      </c>
      <c r="AI37" s="240" t="s">
        <v>265</v>
      </c>
      <c r="AJ37" s="392"/>
    </row>
    <row r="38" s="374" customFormat="true" ht="12.75" hidden="false" customHeight="false" outlineLevel="0" collapsed="false">
      <c r="A38" s="407" t="s">
        <v>565</v>
      </c>
      <c r="B38" s="240" t="n">
        <v>11064</v>
      </c>
      <c r="C38" s="240" t="n">
        <v>2</v>
      </c>
      <c r="D38" s="240" t="s">
        <v>265</v>
      </c>
      <c r="E38" s="240" t="s">
        <v>265</v>
      </c>
      <c r="F38" s="240" t="s">
        <v>265</v>
      </c>
      <c r="G38" s="240" t="n">
        <v>1</v>
      </c>
      <c r="H38" s="156"/>
      <c r="I38" s="407" t="s">
        <v>565</v>
      </c>
      <c r="J38" s="240" t="n">
        <v>4</v>
      </c>
      <c r="K38" s="240" t="s">
        <v>265</v>
      </c>
      <c r="L38" s="240" t="n">
        <v>2</v>
      </c>
      <c r="M38" s="240" t="s">
        <v>265</v>
      </c>
      <c r="N38" s="240" t="s">
        <v>265</v>
      </c>
      <c r="O38" s="240" t="s">
        <v>265</v>
      </c>
      <c r="P38" s="240" t="s">
        <v>265</v>
      </c>
      <c r="Q38" s="156"/>
      <c r="R38" s="407" t="s">
        <v>565</v>
      </c>
      <c r="S38" s="240" t="n">
        <v>2</v>
      </c>
      <c r="T38" s="240" t="n">
        <v>7816</v>
      </c>
      <c r="U38" s="240" t="s">
        <v>265</v>
      </c>
      <c r="V38" s="240" t="s">
        <v>265</v>
      </c>
      <c r="W38" s="240" t="n">
        <v>3237</v>
      </c>
      <c r="X38" s="240" t="s">
        <v>265</v>
      </c>
      <c r="Y38" s="240" t="s">
        <v>265</v>
      </c>
      <c r="Z38" s="156"/>
      <c r="AA38" s="407" t="s">
        <v>565</v>
      </c>
      <c r="AB38" s="240" t="s">
        <v>265</v>
      </c>
      <c r="AC38" s="240" t="s">
        <v>265</v>
      </c>
      <c r="AD38" s="240" t="s">
        <v>265</v>
      </c>
      <c r="AE38" s="240" t="s">
        <v>265</v>
      </c>
      <c r="AF38" s="240" t="s">
        <v>265</v>
      </c>
      <c r="AG38" s="240" t="s">
        <v>265</v>
      </c>
      <c r="AH38" s="240" t="s">
        <v>265</v>
      </c>
      <c r="AI38" s="240" t="s">
        <v>265</v>
      </c>
      <c r="AJ38" s="392"/>
    </row>
    <row r="39" s="374" customFormat="true" ht="12.75" hidden="false" customHeight="false" outlineLevel="0" collapsed="false">
      <c r="A39" s="407" t="s">
        <v>567</v>
      </c>
      <c r="B39" s="240" t="n">
        <v>5819</v>
      </c>
      <c r="C39" s="240" t="n">
        <v>115</v>
      </c>
      <c r="D39" s="240" t="n">
        <v>41</v>
      </c>
      <c r="E39" s="240" t="s">
        <v>265</v>
      </c>
      <c r="F39" s="240" t="n">
        <v>817</v>
      </c>
      <c r="G39" s="240" t="s">
        <v>265</v>
      </c>
      <c r="H39" s="156"/>
      <c r="I39" s="407" t="s">
        <v>567</v>
      </c>
      <c r="J39" s="240" t="s">
        <v>265</v>
      </c>
      <c r="K39" s="240" t="s">
        <v>265</v>
      </c>
      <c r="L39" s="240" t="n">
        <v>247</v>
      </c>
      <c r="M39" s="240" t="n">
        <v>326</v>
      </c>
      <c r="N39" s="240" t="n">
        <v>274</v>
      </c>
      <c r="O39" s="240" t="s">
        <v>265</v>
      </c>
      <c r="P39" s="240" t="n">
        <v>113</v>
      </c>
      <c r="Q39" s="156"/>
      <c r="R39" s="407" t="s">
        <v>567</v>
      </c>
      <c r="S39" s="240" t="n">
        <v>107</v>
      </c>
      <c r="T39" s="240" t="n">
        <v>70</v>
      </c>
      <c r="U39" s="240" t="s">
        <v>265</v>
      </c>
      <c r="V39" s="240" t="s">
        <v>265</v>
      </c>
      <c r="W39" s="240" t="n">
        <v>170</v>
      </c>
      <c r="X39" s="240" t="n">
        <v>1956</v>
      </c>
      <c r="Y39" s="240" t="n">
        <v>251</v>
      </c>
      <c r="Z39" s="156"/>
      <c r="AA39" s="407" t="s">
        <v>567</v>
      </c>
      <c r="AB39" s="240" t="s">
        <v>265</v>
      </c>
      <c r="AC39" s="240" t="n">
        <v>561</v>
      </c>
      <c r="AD39" s="240" t="n">
        <v>158</v>
      </c>
      <c r="AE39" s="240" t="s">
        <v>265</v>
      </c>
      <c r="AF39" s="240" t="n">
        <v>357</v>
      </c>
      <c r="AG39" s="240" t="n">
        <v>256</v>
      </c>
      <c r="AH39" s="240" t="s">
        <v>265</v>
      </c>
      <c r="AI39" s="240" t="s">
        <v>265</v>
      </c>
      <c r="AJ39" s="392"/>
    </row>
    <row r="40" s="374" customFormat="true" ht="12.75" hidden="false" customHeight="false" outlineLevel="0" collapsed="false">
      <c r="A40" s="407" t="s">
        <v>568</v>
      </c>
      <c r="B40" s="240" t="n">
        <v>370267</v>
      </c>
      <c r="C40" s="240" t="n">
        <v>25960</v>
      </c>
      <c r="D40" s="240" t="n">
        <v>11650</v>
      </c>
      <c r="E40" s="240" t="s">
        <v>265</v>
      </c>
      <c r="F40" s="240" t="s">
        <v>265</v>
      </c>
      <c r="G40" s="240" t="s">
        <v>265</v>
      </c>
      <c r="H40" s="156"/>
      <c r="I40" s="407" t="s">
        <v>568</v>
      </c>
      <c r="J40" s="240" t="n">
        <v>69841</v>
      </c>
      <c r="K40" s="240" t="s">
        <v>265</v>
      </c>
      <c r="L40" s="240" t="n">
        <v>133009</v>
      </c>
      <c r="M40" s="240" t="n">
        <v>5</v>
      </c>
      <c r="N40" s="240" t="s">
        <v>265</v>
      </c>
      <c r="O40" s="240" t="n">
        <v>2648</v>
      </c>
      <c r="P40" s="240" t="n">
        <v>92</v>
      </c>
      <c r="Q40" s="156"/>
      <c r="R40" s="407" t="s">
        <v>568</v>
      </c>
      <c r="S40" s="240" t="s">
        <v>265</v>
      </c>
      <c r="T40" s="240" t="n">
        <v>95</v>
      </c>
      <c r="U40" s="240" t="s">
        <v>265</v>
      </c>
      <c r="V40" s="240" t="s">
        <v>265</v>
      </c>
      <c r="W40" s="240" t="s">
        <v>265</v>
      </c>
      <c r="X40" s="240" t="n">
        <v>108795</v>
      </c>
      <c r="Y40" s="240" t="s">
        <v>265</v>
      </c>
      <c r="Z40" s="156"/>
      <c r="AA40" s="407" t="s">
        <v>568</v>
      </c>
      <c r="AB40" s="240" t="s">
        <v>265</v>
      </c>
      <c r="AC40" s="240" t="s">
        <v>265</v>
      </c>
      <c r="AD40" s="240" t="n">
        <v>3</v>
      </c>
      <c r="AE40" s="240" t="s">
        <v>265</v>
      </c>
      <c r="AF40" s="240" t="n">
        <v>1</v>
      </c>
      <c r="AG40" s="240" t="n">
        <v>18168</v>
      </c>
      <c r="AH40" s="240" t="s">
        <v>265</v>
      </c>
      <c r="AI40" s="240" t="s">
        <v>265</v>
      </c>
      <c r="AJ40" s="392"/>
    </row>
    <row r="41" s="374" customFormat="true" ht="12.75" hidden="false" customHeight="false" outlineLevel="0" collapsed="false">
      <c r="A41" s="407" t="s">
        <v>570</v>
      </c>
      <c r="B41" s="240" t="n">
        <v>25437</v>
      </c>
      <c r="C41" s="240" t="n">
        <v>2</v>
      </c>
      <c r="D41" s="240" t="s">
        <v>265</v>
      </c>
      <c r="E41" s="240" t="s">
        <v>265</v>
      </c>
      <c r="F41" s="240" t="n">
        <v>51</v>
      </c>
      <c r="G41" s="240" t="s">
        <v>265</v>
      </c>
      <c r="H41" s="156"/>
      <c r="I41" s="407" t="s">
        <v>570</v>
      </c>
      <c r="J41" s="240" t="n">
        <v>239</v>
      </c>
      <c r="K41" s="240" t="s">
        <v>265</v>
      </c>
      <c r="L41" s="240" t="n">
        <v>7</v>
      </c>
      <c r="M41" s="240" t="s">
        <v>265</v>
      </c>
      <c r="N41" s="240" t="n">
        <v>22722</v>
      </c>
      <c r="O41" s="240" t="s">
        <v>265</v>
      </c>
      <c r="P41" s="240" t="s">
        <v>265</v>
      </c>
      <c r="Q41" s="156"/>
      <c r="R41" s="407" t="s">
        <v>570</v>
      </c>
      <c r="S41" s="240" t="s">
        <v>265</v>
      </c>
      <c r="T41" s="240" t="s">
        <v>265</v>
      </c>
      <c r="U41" s="240" t="s">
        <v>265</v>
      </c>
      <c r="V41" s="240" t="s">
        <v>265</v>
      </c>
      <c r="W41" s="240" t="s">
        <v>265</v>
      </c>
      <c r="X41" s="240" t="n">
        <v>2310</v>
      </c>
      <c r="Y41" s="240" t="n">
        <v>106</v>
      </c>
      <c r="Z41" s="156"/>
      <c r="AA41" s="407" t="s">
        <v>570</v>
      </c>
      <c r="AB41" s="240" t="s">
        <v>265</v>
      </c>
      <c r="AC41" s="240" t="s">
        <v>265</v>
      </c>
      <c r="AD41" s="240" t="s">
        <v>265</v>
      </c>
      <c r="AE41" s="240" t="s">
        <v>265</v>
      </c>
      <c r="AF41" s="240" t="s">
        <v>265</v>
      </c>
      <c r="AG41" s="240" t="s">
        <v>265</v>
      </c>
      <c r="AH41" s="240" t="s">
        <v>265</v>
      </c>
      <c r="AI41" s="240" t="s">
        <v>265</v>
      </c>
      <c r="AJ41" s="392"/>
    </row>
    <row r="42" s="374" customFormat="true" ht="12.75" hidden="false" customHeight="false" outlineLevel="0" collapsed="false">
      <c r="A42" s="407" t="s">
        <v>571</v>
      </c>
      <c r="B42" s="240" t="n">
        <v>226604</v>
      </c>
      <c r="C42" s="240" t="n">
        <v>3</v>
      </c>
      <c r="D42" s="240" t="n">
        <v>6185</v>
      </c>
      <c r="E42" s="240" t="n">
        <v>2</v>
      </c>
      <c r="F42" s="240" t="s">
        <v>265</v>
      </c>
      <c r="G42" s="240" t="s">
        <v>265</v>
      </c>
      <c r="H42" s="156"/>
      <c r="I42" s="407" t="s">
        <v>571</v>
      </c>
      <c r="J42" s="240" t="n">
        <v>11197</v>
      </c>
      <c r="K42" s="240" t="s">
        <v>265</v>
      </c>
      <c r="L42" s="240" t="n">
        <v>86571</v>
      </c>
      <c r="M42" s="240" t="s">
        <v>265</v>
      </c>
      <c r="N42" s="240" t="s">
        <v>265</v>
      </c>
      <c r="O42" s="240" t="n">
        <v>12518</v>
      </c>
      <c r="P42" s="240" t="s">
        <v>265</v>
      </c>
      <c r="Q42" s="156"/>
      <c r="R42" s="407" t="s">
        <v>571</v>
      </c>
      <c r="S42" s="240" t="n">
        <v>9</v>
      </c>
      <c r="T42" s="240" t="n">
        <v>236</v>
      </c>
      <c r="U42" s="240" t="s">
        <v>265</v>
      </c>
      <c r="V42" s="240" t="s">
        <v>265</v>
      </c>
      <c r="W42" s="240" t="n">
        <v>2</v>
      </c>
      <c r="X42" s="240" t="n">
        <v>100424</v>
      </c>
      <c r="Y42" s="240" t="s">
        <v>265</v>
      </c>
      <c r="Z42" s="156"/>
      <c r="AA42" s="407" t="s">
        <v>571</v>
      </c>
      <c r="AB42" s="240" t="n">
        <v>9064</v>
      </c>
      <c r="AC42" s="240" t="n">
        <v>66</v>
      </c>
      <c r="AD42" s="240" t="s">
        <v>265</v>
      </c>
      <c r="AE42" s="240" t="s">
        <v>265</v>
      </c>
      <c r="AF42" s="240" t="n">
        <v>3</v>
      </c>
      <c r="AG42" s="240" t="n">
        <v>324</v>
      </c>
      <c r="AH42" s="240" t="s">
        <v>265</v>
      </c>
      <c r="AI42" s="240" t="s">
        <v>265</v>
      </c>
      <c r="AJ42" s="392"/>
    </row>
    <row r="43" s="374" customFormat="true" ht="12.75" hidden="false" customHeight="false" outlineLevel="0" collapsed="false">
      <c r="A43" s="407" t="s">
        <v>572</v>
      </c>
      <c r="B43" s="240" t="n">
        <v>398819</v>
      </c>
      <c r="C43" s="240" t="n">
        <v>49177</v>
      </c>
      <c r="D43" s="240" t="n">
        <v>10193</v>
      </c>
      <c r="E43" s="240" t="n">
        <v>48</v>
      </c>
      <c r="F43" s="240" t="n">
        <v>4</v>
      </c>
      <c r="G43" s="240" t="n">
        <v>90</v>
      </c>
      <c r="H43" s="156"/>
      <c r="I43" s="407" t="s">
        <v>572</v>
      </c>
      <c r="J43" s="240" t="n">
        <v>42722</v>
      </c>
      <c r="K43" s="240" t="s">
        <v>265</v>
      </c>
      <c r="L43" s="240" t="n">
        <v>141927</v>
      </c>
      <c r="M43" s="240" t="n">
        <v>15</v>
      </c>
      <c r="N43" s="240" t="n">
        <v>3</v>
      </c>
      <c r="O43" s="240" t="n">
        <v>13783</v>
      </c>
      <c r="P43" s="240" t="s">
        <v>265</v>
      </c>
      <c r="Q43" s="156"/>
      <c r="R43" s="407" t="s">
        <v>572</v>
      </c>
      <c r="S43" s="240" t="n">
        <v>62</v>
      </c>
      <c r="T43" s="240" t="n">
        <v>30579</v>
      </c>
      <c r="U43" s="240" t="n">
        <v>84</v>
      </c>
      <c r="V43" s="240" t="s">
        <v>265</v>
      </c>
      <c r="W43" s="240" t="n">
        <v>6</v>
      </c>
      <c r="X43" s="240" t="n">
        <v>103774</v>
      </c>
      <c r="Y43" s="240" t="n">
        <v>9</v>
      </c>
      <c r="Z43" s="156"/>
      <c r="AA43" s="407" t="s">
        <v>572</v>
      </c>
      <c r="AB43" s="240" t="n">
        <v>4</v>
      </c>
      <c r="AC43" s="240" t="n">
        <v>12</v>
      </c>
      <c r="AD43" s="240" t="n">
        <v>11</v>
      </c>
      <c r="AE43" s="240" t="n">
        <v>1</v>
      </c>
      <c r="AF43" s="240" t="s">
        <v>265</v>
      </c>
      <c r="AG43" s="240" t="n">
        <v>6315</v>
      </c>
      <c r="AH43" s="240" t="s">
        <v>265</v>
      </c>
      <c r="AI43" s="240" t="s">
        <v>265</v>
      </c>
      <c r="AJ43" s="392"/>
    </row>
    <row r="44" s="374" customFormat="true" ht="12.75" hidden="false" customHeight="false" outlineLevel="0" collapsed="false">
      <c r="A44" s="407" t="s">
        <v>573</v>
      </c>
      <c r="B44" s="240" t="n">
        <v>11261</v>
      </c>
      <c r="C44" s="240" t="n">
        <v>6</v>
      </c>
      <c r="D44" s="240" t="n">
        <v>636</v>
      </c>
      <c r="E44" s="240" t="n">
        <v>4</v>
      </c>
      <c r="F44" s="240" t="n">
        <v>4</v>
      </c>
      <c r="G44" s="240" t="s">
        <v>265</v>
      </c>
      <c r="H44" s="156"/>
      <c r="I44" s="407" t="s">
        <v>573</v>
      </c>
      <c r="J44" s="240" t="n">
        <v>8034</v>
      </c>
      <c r="K44" s="240" t="s">
        <v>265</v>
      </c>
      <c r="L44" s="240" t="n">
        <v>1</v>
      </c>
      <c r="M44" s="240" t="s">
        <v>265</v>
      </c>
      <c r="N44" s="240" t="s">
        <v>265</v>
      </c>
      <c r="O44" s="240" t="s">
        <v>265</v>
      </c>
      <c r="P44" s="240" t="n">
        <v>17</v>
      </c>
      <c r="Q44" s="156"/>
      <c r="R44" s="407" t="s">
        <v>573</v>
      </c>
      <c r="S44" s="240" t="s">
        <v>265</v>
      </c>
      <c r="T44" s="240" t="n">
        <v>12</v>
      </c>
      <c r="U44" s="240" t="s">
        <v>265</v>
      </c>
      <c r="V44" s="240" t="s">
        <v>265</v>
      </c>
      <c r="W44" s="240" t="n">
        <v>13</v>
      </c>
      <c r="X44" s="240" t="n">
        <v>2517</v>
      </c>
      <c r="Y44" s="240" t="n">
        <v>3</v>
      </c>
      <c r="Z44" s="156"/>
      <c r="AA44" s="407" t="s">
        <v>573</v>
      </c>
      <c r="AB44" s="240" t="s">
        <v>265</v>
      </c>
      <c r="AC44" s="240" t="n">
        <v>1</v>
      </c>
      <c r="AD44" s="240" t="s">
        <v>265</v>
      </c>
      <c r="AE44" s="240" t="s">
        <v>265</v>
      </c>
      <c r="AF44" s="240" t="s">
        <v>265</v>
      </c>
      <c r="AG44" s="240" t="n">
        <v>13</v>
      </c>
      <c r="AH44" s="240" t="s">
        <v>265</v>
      </c>
      <c r="AI44" s="240" t="s">
        <v>265</v>
      </c>
      <c r="AJ44" s="392"/>
    </row>
    <row r="45" s="374" customFormat="true" ht="12.75" hidden="false" customHeight="false" outlineLevel="0" collapsed="false">
      <c r="A45" s="407" t="s">
        <v>574</v>
      </c>
      <c r="B45" s="240" t="n">
        <v>220968</v>
      </c>
      <c r="C45" s="240" t="n">
        <v>141057</v>
      </c>
      <c r="D45" s="240" t="n">
        <v>79762</v>
      </c>
      <c r="E45" s="240" t="s">
        <v>265</v>
      </c>
      <c r="F45" s="240" t="n">
        <v>3</v>
      </c>
      <c r="G45" s="240" t="s">
        <v>265</v>
      </c>
      <c r="H45" s="156"/>
      <c r="I45" s="407" t="s">
        <v>574</v>
      </c>
      <c r="J45" s="240" t="s">
        <v>265</v>
      </c>
      <c r="K45" s="240" t="s">
        <v>265</v>
      </c>
      <c r="L45" s="240" t="s">
        <v>265</v>
      </c>
      <c r="M45" s="240" t="s">
        <v>265</v>
      </c>
      <c r="N45" s="240" t="s">
        <v>265</v>
      </c>
      <c r="O45" s="240" t="s">
        <v>265</v>
      </c>
      <c r="P45" s="240" t="n">
        <v>1</v>
      </c>
      <c r="Q45" s="156"/>
      <c r="R45" s="407" t="s">
        <v>574</v>
      </c>
      <c r="S45" s="240" t="n">
        <v>4</v>
      </c>
      <c r="T45" s="240" t="s">
        <v>265</v>
      </c>
      <c r="U45" s="240" t="s">
        <v>265</v>
      </c>
      <c r="V45" s="240" t="s">
        <v>265</v>
      </c>
      <c r="W45" s="240" t="s">
        <v>265</v>
      </c>
      <c r="X45" s="240" t="s">
        <v>265</v>
      </c>
      <c r="Y45" s="240" t="s">
        <v>265</v>
      </c>
      <c r="Z45" s="156"/>
      <c r="AA45" s="407" t="s">
        <v>574</v>
      </c>
      <c r="AB45" s="240" t="s">
        <v>265</v>
      </c>
      <c r="AC45" s="240" t="n">
        <v>6</v>
      </c>
      <c r="AD45" s="240" t="n">
        <v>120</v>
      </c>
      <c r="AE45" s="240" t="s">
        <v>265</v>
      </c>
      <c r="AF45" s="240" t="s">
        <v>265</v>
      </c>
      <c r="AG45" s="240" t="n">
        <v>15</v>
      </c>
      <c r="AH45" s="240" t="s">
        <v>265</v>
      </c>
      <c r="AI45" s="240" t="s">
        <v>265</v>
      </c>
      <c r="AJ45" s="392"/>
    </row>
    <row r="46" s="374" customFormat="true" ht="12.75" hidden="false" customHeight="false" outlineLevel="0" collapsed="false">
      <c r="A46" s="407" t="s">
        <v>576</v>
      </c>
      <c r="B46" s="240" t="n">
        <v>225558</v>
      </c>
      <c r="C46" s="240" t="n">
        <v>3</v>
      </c>
      <c r="D46" s="240" t="n">
        <v>11850</v>
      </c>
      <c r="E46" s="240" t="n">
        <v>7865</v>
      </c>
      <c r="F46" s="240" t="s">
        <v>265</v>
      </c>
      <c r="G46" s="240" t="n">
        <v>2</v>
      </c>
      <c r="H46" s="156"/>
      <c r="I46" s="407" t="s">
        <v>576</v>
      </c>
      <c r="J46" s="240" t="n">
        <v>1</v>
      </c>
      <c r="K46" s="240" t="n">
        <v>1</v>
      </c>
      <c r="L46" s="240" t="n">
        <v>94224</v>
      </c>
      <c r="M46" s="240" t="n">
        <v>30</v>
      </c>
      <c r="N46" s="240" t="s">
        <v>265</v>
      </c>
      <c r="O46" s="240" t="n">
        <v>17773</v>
      </c>
      <c r="P46" s="240" t="n">
        <v>26</v>
      </c>
      <c r="Q46" s="156"/>
      <c r="R46" s="407" t="s">
        <v>576</v>
      </c>
      <c r="S46" s="240" t="n">
        <v>119</v>
      </c>
      <c r="T46" s="240" t="n">
        <v>18</v>
      </c>
      <c r="U46" s="240" t="s">
        <v>265</v>
      </c>
      <c r="V46" s="240" t="s">
        <v>265</v>
      </c>
      <c r="W46" s="240" t="s">
        <v>265</v>
      </c>
      <c r="X46" s="240" t="n">
        <v>93595</v>
      </c>
      <c r="Y46" s="240" t="s">
        <v>265</v>
      </c>
      <c r="Z46" s="156"/>
      <c r="AA46" s="407" t="s">
        <v>576</v>
      </c>
      <c r="AB46" s="240" t="s">
        <v>265</v>
      </c>
      <c r="AC46" s="240" t="s">
        <v>265</v>
      </c>
      <c r="AD46" s="240" t="s">
        <v>265</v>
      </c>
      <c r="AE46" s="240" t="s">
        <v>265</v>
      </c>
      <c r="AF46" s="240" t="n">
        <v>3</v>
      </c>
      <c r="AG46" s="240" t="n">
        <v>48</v>
      </c>
      <c r="AH46" s="240" t="s">
        <v>265</v>
      </c>
      <c r="AI46" s="240" t="s">
        <v>265</v>
      </c>
      <c r="AJ46" s="392"/>
    </row>
    <row r="47" s="374" customFormat="true" ht="12.75" hidden="false" customHeight="false" outlineLevel="0" collapsed="false">
      <c r="A47" s="407" t="s">
        <v>578</v>
      </c>
      <c r="B47" s="240" t="n">
        <v>30</v>
      </c>
      <c r="C47" s="240" t="n">
        <v>1</v>
      </c>
      <c r="D47" s="240" t="n">
        <v>2</v>
      </c>
      <c r="E47" s="240" t="s">
        <v>265</v>
      </c>
      <c r="F47" s="240" t="s">
        <v>265</v>
      </c>
      <c r="G47" s="240" t="s">
        <v>265</v>
      </c>
      <c r="H47" s="156"/>
      <c r="I47" s="407" t="s">
        <v>578</v>
      </c>
      <c r="J47" s="240" t="n">
        <v>2</v>
      </c>
      <c r="K47" s="240" t="s">
        <v>265</v>
      </c>
      <c r="L47" s="240" t="n">
        <v>5</v>
      </c>
      <c r="M47" s="240" t="s">
        <v>265</v>
      </c>
      <c r="N47" s="240" t="s">
        <v>265</v>
      </c>
      <c r="O47" s="240" t="s">
        <v>265</v>
      </c>
      <c r="P47" s="240" t="s">
        <v>265</v>
      </c>
      <c r="Q47" s="156"/>
      <c r="R47" s="407" t="s">
        <v>578</v>
      </c>
      <c r="S47" s="240" t="n">
        <v>8</v>
      </c>
      <c r="T47" s="240" t="n">
        <v>5</v>
      </c>
      <c r="U47" s="240" t="s">
        <v>265</v>
      </c>
      <c r="V47" s="240" t="s">
        <v>265</v>
      </c>
      <c r="W47" s="240" t="n">
        <v>7</v>
      </c>
      <c r="X47" s="240" t="s">
        <v>265</v>
      </c>
      <c r="Y47" s="240" t="s">
        <v>265</v>
      </c>
      <c r="Z47" s="156"/>
      <c r="AA47" s="407" t="s">
        <v>578</v>
      </c>
      <c r="AB47" s="240" t="s">
        <v>265</v>
      </c>
      <c r="AC47" s="240" t="s">
        <v>265</v>
      </c>
      <c r="AD47" s="240" t="s">
        <v>265</v>
      </c>
      <c r="AE47" s="240" t="s">
        <v>265</v>
      </c>
      <c r="AF47" s="240" t="s">
        <v>265</v>
      </c>
      <c r="AG47" s="240" t="s">
        <v>265</v>
      </c>
      <c r="AH47" s="240" t="s">
        <v>265</v>
      </c>
      <c r="AI47" s="240" t="s">
        <v>265</v>
      </c>
      <c r="AJ47" s="392"/>
    </row>
    <row r="48" s="374" customFormat="true" ht="12.75" hidden="false" customHeight="false" outlineLevel="0" collapsed="false">
      <c r="A48" s="407" t="s">
        <v>579</v>
      </c>
      <c r="B48" s="240" t="n">
        <v>2032165</v>
      </c>
      <c r="C48" s="240" t="n">
        <v>125351</v>
      </c>
      <c r="D48" s="240" t="n">
        <v>37841</v>
      </c>
      <c r="E48" s="240" t="n">
        <v>6558</v>
      </c>
      <c r="F48" s="240" t="n">
        <v>18835</v>
      </c>
      <c r="G48" s="240" t="n">
        <v>25670</v>
      </c>
      <c r="H48" s="156"/>
      <c r="I48" s="407" t="s">
        <v>579</v>
      </c>
      <c r="J48" s="240" t="n">
        <v>253074</v>
      </c>
      <c r="K48" s="240" t="n">
        <v>7</v>
      </c>
      <c r="L48" s="240" t="n">
        <v>403907</v>
      </c>
      <c r="M48" s="240" t="n">
        <v>5276</v>
      </c>
      <c r="N48" s="240" t="n">
        <v>42565</v>
      </c>
      <c r="O48" s="240" t="n">
        <v>73992</v>
      </c>
      <c r="P48" s="240" t="n">
        <v>83789</v>
      </c>
      <c r="Q48" s="156"/>
      <c r="R48" s="407" t="s">
        <v>579</v>
      </c>
      <c r="S48" s="240" t="n">
        <v>16491</v>
      </c>
      <c r="T48" s="240" t="n">
        <v>106500</v>
      </c>
      <c r="U48" s="240" t="n">
        <v>30667</v>
      </c>
      <c r="V48" s="240" t="s">
        <v>265</v>
      </c>
      <c r="W48" s="240" t="n">
        <v>135</v>
      </c>
      <c r="X48" s="240" t="n">
        <v>476358</v>
      </c>
      <c r="Y48" s="240" t="n">
        <v>13055</v>
      </c>
      <c r="Z48" s="156"/>
      <c r="AA48" s="407" t="s">
        <v>579</v>
      </c>
      <c r="AB48" s="240" t="n">
        <v>22767</v>
      </c>
      <c r="AC48" s="240" t="n">
        <v>70438</v>
      </c>
      <c r="AD48" s="240" t="n">
        <v>14511</v>
      </c>
      <c r="AE48" s="240" t="s">
        <v>265</v>
      </c>
      <c r="AF48" s="240" t="n">
        <v>1</v>
      </c>
      <c r="AG48" s="240" t="n">
        <v>195085</v>
      </c>
      <c r="AH48" s="240" t="s">
        <v>265</v>
      </c>
      <c r="AI48" s="240" t="n">
        <v>9292</v>
      </c>
      <c r="AJ48" s="392"/>
    </row>
    <row r="49" s="374" customFormat="true" ht="12.75" hidden="false" customHeight="false" outlineLevel="0" collapsed="false">
      <c r="A49" s="407" t="s">
        <v>580</v>
      </c>
      <c r="B49" s="240" t="n">
        <v>531232</v>
      </c>
      <c r="C49" s="240" t="n">
        <v>36215</v>
      </c>
      <c r="D49" s="240" t="n">
        <v>838</v>
      </c>
      <c r="E49" s="240" t="n">
        <v>19</v>
      </c>
      <c r="F49" s="240" t="s">
        <v>265</v>
      </c>
      <c r="G49" s="240" t="s">
        <v>265</v>
      </c>
      <c r="H49" s="156"/>
      <c r="I49" s="407" t="s">
        <v>580</v>
      </c>
      <c r="J49" s="240" t="n">
        <v>44335</v>
      </c>
      <c r="K49" s="240" t="s">
        <v>265</v>
      </c>
      <c r="L49" s="240" t="n">
        <v>210638</v>
      </c>
      <c r="M49" s="240" t="n">
        <v>2</v>
      </c>
      <c r="N49" s="240" t="s">
        <v>265</v>
      </c>
      <c r="O49" s="240" t="n">
        <v>5</v>
      </c>
      <c r="P49" s="240" t="n">
        <v>6</v>
      </c>
      <c r="Q49" s="156"/>
      <c r="R49" s="407" t="s">
        <v>580</v>
      </c>
      <c r="S49" s="240" t="s">
        <v>265</v>
      </c>
      <c r="T49" s="240" t="n">
        <v>10532</v>
      </c>
      <c r="U49" s="240" t="s">
        <v>265</v>
      </c>
      <c r="V49" s="240" t="s">
        <v>265</v>
      </c>
      <c r="W49" s="240" t="s">
        <v>265</v>
      </c>
      <c r="X49" s="240" t="n">
        <v>216265</v>
      </c>
      <c r="Y49" s="240" t="n">
        <v>1</v>
      </c>
      <c r="Z49" s="156"/>
      <c r="AA49" s="407" t="s">
        <v>580</v>
      </c>
      <c r="AB49" s="240" t="s">
        <v>265</v>
      </c>
      <c r="AC49" s="240" t="n">
        <v>23</v>
      </c>
      <c r="AD49" s="240" t="s">
        <v>265</v>
      </c>
      <c r="AE49" s="240" t="s">
        <v>265</v>
      </c>
      <c r="AF49" s="240" t="s">
        <v>265</v>
      </c>
      <c r="AG49" s="240" t="n">
        <v>12353</v>
      </c>
      <c r="AH49" s="240" t="s">
        <v>265</v>
      </c>
      <c r="AI49" s="240" t="s">
        <v>265</v>
      </c>
      <c r="AJ49" s="392"/>
    </row>
    <row r="50" s="374" customFormat="true" ht="12.75" hidden="false" customHeight="false" outlineLevel="0" collapsed="false">
      <c r="A50" s="407" t="s">
        <v>581</v>
      </c>
      <c r="B50" s="240" t="n">
        <v>133065</v>
      </c>
      <c r="C50" s="240" t="n">
        <v>7211</v>
      </c>
      <c r="D50" s="240" t="n">
        <v>7672</v>
      </c>
      <c r="E50" s="240" t="n">
        <v>1418</v>
      </c>
      <c r="F50" s="240" t="s">
        <v>265</v>
      </c>
      <c r="G50" s="240" t="n">
        <v>6217</v>
      </c>
      <c r="H50" s="156"/>
      <c r="I50" s="407" t="s">
        <v>581</v>
      </c>
      <c r="J50" s="240" t="n">
        <v>18682</v>
      </c>
      <c r="K50" s="240" t="s">
        <v>265</v>
      </c>
      <c r="L50" s="240" t="n">
        <v>17516</v>
      </c>
      <c r="M50" s="240" t="n">
        <v>2</v>
      </c>
      <c r="N50" s="240" t="s">
        <v>265</v>
      </c>
      <c r="O50" s="240" t="n">
        <v>9963</v>
      </c>
      <c r="P50" s="240" t="n">
        <v>11533</v>
      </c>
      <c r="Q50" s="156"/>
      <c r="R50" s="407" t="s">
        <v>581</v>
      </c>
      <c r="S50" s="240" t="s">
        <v>265</v>
      </c>
      <c r="T50" s="240" t="n">
        <v>9247</v>
      </c>
      <c r="U50" s="240" t="n">
        <v>4052</v>
      </c>
      <c r="V50" s="240" t="s">
        <v>265</v>
      </c>
      <c r="W50" s="240" t="s">
        <v>265</v>
      </c>
      <c r="X50" s="240" t="n">
        <v>16811</v>
      </c>
      <c r="Y50" s="240" t="n">
        <v>5251</v>
      </c>
      <c r="Z50" s="156"/>
      <c r="AA50" s="407" t="s">
        <v>581</v>
      </c>
      <c r="AB50" s="240" t="s">
        <v>265</v>
      </c>
      <c r="AC50" s="240" t="n">
        <v>2578</v>
      </c>
      <c r="AD50" s="240" t="n">
        <v>1783</v>
      </c>
      <c r="AE50" s="240" t="s">
        <v>265</v>
      </c>
      <c r="AF50" s="240" t="s">
        <v>265</v>
      </c>
      <c r="AG50" s="240" t="n">
        <v>13129</v>
      </c>
      <c r="AH50" s="240" t="s">
        <v>265</v>
      </c>
      <c r="AI50" s="240" t="s">
        <v>265</v>
      </c>
      <c r="AJ50" s="392"/>
    </row>
    <row r="51" s="374" customFormat="true" ht="12.75" hidden="false" customHeight="false" outlineLevel="0" collapsed="false">
      <c r="A51" s="407" t="s">
        <v>582</v>
      </c>
      <c r="B51" s="240" t="n">
        <v>37573</v>
      </c>
      <c r="C51" s="240" t="s">
        <v>265</v>
      </c>
      <c r="D51" s="240" t="s">
        <v>265</v>
      </c>
      <c r="E51" s="240" t="s">
        <v>265</v>
      </c>
      <c r="F51" s="240" t="s">
        <v>265</v>
      </c>
      <c r="G51" s="240" t="s">
        <v>265</v>
      </c>
      <c r="H51" s="156"/>
      <c r="I51" s="407" t="s">
        <v>582</v>
      </c>
      <c r="J51" s="240" t="n">
        <v>4934</v>
      </c>
      <c r="K51" s="240" t="s">
        <v>265</v>
      </c>
      <c r="L51" s="240" t="n">
        <v>5360</v>
      </c>
      <c r="M51" s="240" t="s">
        <v>265</v>
      </c>
      <c r="N51" s="240" t="n">
        <v>9359</v>
      </c>
      <c r="O51" s="240" t="n">
        <v>188</v>
      </c>
      <c r="P51" s="240" t="n">
        <v>216</v>
      </c>
      <c r="Q51" s="156"/>
      <c r="R51" s="407" t="s">
        <v>582</v>
      </c>
      <c r="S51" s="240" t="n">
        <v>1</v>
      </c>
      <c r="T51" s="240" t="s">
        <v>265</v>
      </c>
      <c r="U51" s="240" t="n">
        <v>1</v>
      </c>
      <c r="V51" s="240" t="s">
        <v>265</v>
      </c>
      <c r="W51" s="240" t="s">
        <v>265</v>
      </c>
      <c r="X51" s="240" t="n">
        <v>5733</v>
      </c>
      <c r="Y51" s="240" t="s">
        <v>265</v>
      </c>
      <c r="Z51" s="156"/>
      <c r="AA51" s="407" t="s">
        <v>582</v>
      </c>
      <c r="AB51" s="240" t="n">
        <v>7642</v>
      </c>
      <c r="AC51" s="240" t="n">
        <v>4139</v>
      </c>
      <c r="AD51" s="240" t="s">
        <v>265</v>
      </c>
      <c r="AE51" s="240" t="s">
        <v>265</v>
      </c>
      <c r="AF51" s="240" t="s">
        <v>265</v>
      </c>
      <c r="AG51" s="240" t="s">
        <v>265</v>
      </c>
      <c r="AH51" s="240" t="s">
        <v>265</v>
      </c>
      <c r="AI51" s="240" t="s">
        <v>265</v>
      </c>
      <c r="AJ51" s="392"/>
    </row>
    <row r="52" s="374" customFormat="true" ht="12.75" hidden="false" customHeight="false" outlineLevel="0" collapsed="false">
      <c r="A52" s="407" t="s">
        <v>583</v>
      </c>
      <c r="B52" s="240" t="n">
        <v>13907</v>
      </c>
      <c r="C52" s="240" t="s">
        <v>265</v>
      </c>
      <c r="D52" s="240" t="s">
        <v>265</v>
      </c>
      <c r="E52" s="240" t="s">
        <v>265</v>
      </c>
      <c r="F52" s="240" t="s">
        <v>265</v>
      </c>
      <c r="G52" s="240" t="s">
        <v>265</v>
      </c>
      <c r="H52" s="156"/>
      <c r="I52" s="407" t="s">
        <v>583</v>
      </c>
      <c r="J52" s="240" t="n">
        <v>3800</v>
      </c>
      <c r="K52" s="240" t="s">
        <v>265</v>
      </c>
      <c r="L52" s="240" t="n">
        <v>4299</v>
      </c>
      <c r="M52" s="240" t="s">
        <v>265</v>
      </c>
      <c r="N52" s="240" t="s">
        <v>265</v>
      </c>
      <c r="O52" s="240" t="n">
        <v>4</v>
      </c>
      <c r="P52" s="240" t="n">
        <v>1924</v>
      </c>
      <c r="Q52" s="156"/>
      <c r="R52" s="407" t="s">
        <v>583</v>
      </c>
      <c r="S52" s="240" t="s">
        <v>265</v>
      </c>
      <c r="T52" s="240" t="s">
        <v>265</v>
      </c>
      <c r="U52" s="240" t="s">
        <v>265</v>
      </c>
      <c r="V52" s="240" t="s">
        <v>265</v>
      </c>
      <c r="W52" s="240" t="s">
        <v>265</v>
      </c>
      <c r="X52" s="240" t="n">
        <v>3504</v>
      </c>
      <c r="Y52" s="240" t="s">
        <v>265</v>
      </c>
      <c r="Z52" s="156"/>
      <c r="AA52" s="407" t="s">
        <v>583</v>
      </c>
      <c r="AB52" s="240" t="s">
        <v>265</v>
      </c>
      <c r="AC52" s="240" t="s">
        <v>265</v>
      </c>
      <c r="AD52" s="240" t="s">
        <v>265</v>
      </c>
      <c r="AE52" s="240" t="s">
        <v>265</v>
      </c>
      <c r="AF52" s="240" t="s">
        <v>265</v>
      </c>
      <c r="AG52" s="240" t="n">
        <v>376</v>
      </c>
      <c r="AH52" s="240" t="s">
        <v>265</v>
      </c>
      <c r="AI52" s="240" t="s">
        <v>265</v>
      </c>
      <c r="AJ52" s="392"/>
    </row>
    <row r="53" s="374" customFormat="true" ht="12.75" hidden="false" customHeight="false" outlineLevel="0" collapsed="false">
      <c r="A53" s="407" t="s">
        <v>584</v>
      </c>
      <c r="B53" s="240" t="n">
        <v>353651</v>
      </c>
      <c r="C53" s="240" t="n">
        <v>20710</v>
      </c>
      <c r="D53" s="240" t="n">
        <v>12110</v>
      </c>
      <c r="E53" s="240" t="n">
        <v>422</v>
      </c>
      <c r="F53" s="240" t="s">
        <v>265</v>
      </c>
      <c r="G53" s="240" t="n">
        <v>10435</v>
      </c>
      <c r="H53" s="156"/>
      <c r="I53" s="407" t="s">
        <v>584</v>
      </c>
      <c r="J53" s="240" t="n">
        <v>46313</v>
      </c>
      <c r="K53" s="240" t="n">
        <v>7</v>
      </c>
      <c r="L53" s="240" t="n">
        <v>42284</v>
      </c>
      <c r="M53" s="240" t="n">
        <v>3715</v>
      </c>
      <c r="N53" s="240" t="s">
        <v>265</v>
      </c>
      <c r="O53" s="240" t="n">
        <v>30150</v>
      </c>
      <c r="P53" s="240" t="n">
        <v>31284</v>
      </c>
      <c r="Q53" s="156"/>
      <c r="R53" s="407" t="s">
        <v>584</v>
      </c>
      <c r="S53" s="240" t="n">
        <v>3393</v>
      </c>
      <c r="T53" s="240" t="n">
        <v>23723</v>
      </c>
      <c r="U53" s="240" t="n">
        <v>13421</v>
      </c>
      <c r="V53" s="240" t="s">
        <v>265</v>
      </c>
      <c r="W53" s="240" t="n">
        <v>135</v>
      </c>
      <c r="X53" s="240" t="n">
        <v>51016</v>
      </c>
      <c r="Y53" s="240" t="n">
        <v>2767</v>
      </c>
      <c r="Z53" s="156"/>
      <c r="AA53" s="407" t="s">
        <v>584</v>
      </c>
      <c r="AB53" s="240" t="s">
        <v>265</v>
      </c>
      <c r="AC53" s="240" t="n">
        <v>12451</v>
      </c>
      <c r="AD53" s="240" t="n">
        <v>5583</v>
      </c>
      <c r="AE53" s="240" t="s">
        <v>265</v>
      </c>
      <c r="AF53" s="240" t="n">
        <v>1</v>
      </c>
      <c r="AG53" s="240" t="n">
        <v>40054</v>
      </c>
      <c r="AH53" s="240" t="s">
        <v>265</v>
      </c>
      <c r="AI53" s="240" t="n">
        <v>3677</v>
      </c>
      <c r="AJ53" s="392"/>
    </row>
    <row r="54" s="374" customFormat="true" ht="12.75" hidden="false" customHeight="false" outlineLevel="0" collapsed="false">
      <c r="A54" s="407" t="s">
        <v>585</v>
      </c>
      <c r="B54" s="240" t="n">
        <v>7488</v>
      </c>
      <c r="C54" s="240" t="n">
        <v>2805</v>
      </c>
      <c r="D54" s="240" t="s">
        <v>265</v>
      </c>
      <c r="E54" s="240" t="s">
        <v>265</v>
      </c>
      <c r="F54" s="240" t="s">
        <v>265</v>
      </c>
      <c r="G54" s="240" t="s">
        <v>265</v>
      </c>
      <c r="H54" s="156"/>
      <c r="I54" s="407" t="s">
        <v>585</v>
      </c>
      <c r="J54" s="240" t="s">
        <v>265</v>
      </c>
      <c r="K54" s="240" t="s">
        <v>265</v>
      </c>
      <c r="L54" s="240" t="n">
        <v>1556</v>
      </c>
      <c r="M54" s="240" t="n">
        <v>4</v>
      </c>
      <c r="N54" s="240" t="s">
        <v>265</v>
      </c>
      <c r="O54" s="240" t="s">
        <v>265</v>
      </c>
      <c r="P54" s="240" t="s">
        <v>265</v>
      </c>
      <c r="Q54" s="156"/>
      <c r="R54" s="407" t="s">
        <v>585</v>
      </c>
      <c r="S54" s="240" t="s">
        <v>265</v>
      </c>
      <c r="T54" s="240" t="n">
        <v>3123</v>
      </c>
      <c r="U54" s="240" t="s">
        <v>265</v>
      </c>
      <c r="V54" s="240" t="s">
        <v>265</v>
      </c>
      <c r="W54" s="240" t="s">
        <v>265</v>
      </c>
      <c r="X54" s="240" t="s">
        <v>265</v>
      </c>
      <c r="Y54" s="240" t="s">
        <v>265</v>
      </c>
      <c r="Z54" s="156"/>
      <c r="AA54" s="407" t="s">
        <v>585</v>
      </c>
      <c r="AB54" s="240" t="s">
        <v>265</v>
      </c>
      <c r="AC54" s="240" t="s">
        <v>265</v>
      </c>
      <c r="AD54" s="240" t="s">
        <v>265</v>
      </c>
      <c r="AE54" s="240" t="s">
        <v>265</v>
      </c>
      <c r="AF54" s="240" t="s">
        <v>265</v>
      </c>
      <c r="AG54" s="240" t="s">
        <v>265</v>
      </c>
      <c r="AH54" s="240" t="s">
        <v>265</v>
      </c>
      <c r="AI54" s="240" t="s">
        <v>265</v>
      </c>
      <c r="AJ54" s="392"/>
    </row>
    <row r="55" s="374" customFormat="true" ht="12.75" hidden="false" customHeight="false" outlineLevel="0" collapsed="false">
      <c r="A55" s="407" t="s">
        <v>586</v>
      </c>
      <c r="B55" s="240" t="n">
        <v>24122</v>
      </c>
      <c r="C55" s="240" t="n">
        <v>9</v>
      </c>
      <c r="D55" s="240" t="s">
        <v>265</v>
      </c>
      <c r="E55" s="240" t="s">
        <v>265</v>
      </c>
      <c r="F55" s="240" t="s">
        <v>265</v>
      </c>
      <c r="G55" s="240" t="s">
        <v>265</v>
      </c>
      <c r="H55" s="156"/>
      <c r="I55" s="407" t="s">
        <v>586</v>
      </c>
      <c r="J55" s="240" t="n">
        <v>4850</v>
      </c>
      <c r="K55" s="240" t="s">
        <v>265</v>
      </c>
      <c r="L55" s="240" t="n">
        <v>2054</v>
      </c>
      <c r="M55" s="240" t="s">
        <v>265</v>
      </c>
      <c r="N55" s="240" t="s">
        <v>265</v>
      </c>
      <c r="O55" s="240" t="n">
        <v>2914</v>
      </c>
      <c r="P55" s="240" t="s">
        <v>265</v>
      </c>
      <c r="Q55" s="156"/>
      <c r="R55" s="407" t="s">
        <v>586</v>
      </c>
      <c r="S55" s="240" t="s">
        <v>265</v>
      </c>
      <c r="T55" s="240" t="n">
        <v>3182</v>
      </c>
      <c r="U55" s="240" t="s">
        <v>265</v>
      </c>
      <c r="V55" s="240" t="s">
        <v>265</v>
      </c>
      <c r="W55" s="240" t="s">
        <v>265</v>
      </c>
      <c r="X55" s="240" t="n">
        <v>3191</v>
      </c>
      <c r="Y55" s="240" t="s">
        <v>265</v>
      </c>
      <c r="Z55" s="156"/>
      <c r="AA55" s="407" t="s">
        <v>586</v>
      </c>
      <c r="AB55" s="240" t="s">
        <v>265</v>
      </c>
      <c r="AC55" s="240" t="n">
        <v>3463</v>
      </c>
      <c r="AD55" s="240" t="s">
        <v>265</v>
      </c>
      <c r="AE55" s="240" t="s">
        <v>265</v>
      </c>
      <c r="AF55" s="240" t="s">
        <v>265</v>
      </c>
      <c r="AG55" s="240" t="n">
        <v>4459</v>
      </c>
      <c r="AH55" s="240" t="s">
        <v>265</v>
      </c>
      <c r="AI55" s="240" t="s">
        <v>265</v>
      </c>
      <c r="AJ55" s="392"/>
    </row>
    <row r="56" s="374" customFormat="true" ht="12.75" hidden="false" customHeight="false" outlineLevel="0" collapsed="false">
      <c r="A56" s="407" t="s">
        <v>587</v>
      </c>
      <c r="B56" s="240" t="n">
        <v>164594</v>
      </c>
      <c r="C56" s="240" t="n">
        <v>7407</v>
      </c>
      <c r="D56" s="240" t="n">
        <v>6510</v>
      </c>
      <c r="E56" s="240" t="n">
        <v>2920</v>
      </c>
      <c r="F56" s="240" t="s">
        <v>265</v>
      </c>
      <c r="G56" s="240" t="n">
        <v>4233</v>
      </c>
      <c r="H56" s="156"/>
      <c r="I56" s="407" t="s">
        <v>587</v>
      </c>
      <c r="J56" s="240" t="n">
        <v>21686</v>
      </c>
      <c r="K56" s="240" t="s">
        <v>265</v>
      </c>
      <c r="L56" s="240" t="n">
        <v>23227</v>
      </c>
      <c r="M56" s="240" t="s">
        <v>265</v>
      </c>
      <c r="N56" s="240" t="n">
        <v>7185</v>
      </c>
      <c r="O56" s="240" t="n">
        <v>8112</v>
      </c>
      <c r="P56" s="240" t="n">
        <v>13702</v>
      </c>
      <c r="Q56" s="156"/>
      <c r="R56" s="407" t="s">
        <v>587</v>
      </c>
      <c r="S56" s="240" t="n">
        <v>3889</v>
      </c>
      <c r="T56" s="240" t="n">
        <v>9174</v>
      </c>
      <c r="U56" s="240" t="n">
        <v>3018</v>
      </c>
      <c r="V56" s="240" t="s">
        <v>265</v>
      </c>
      <c r="W56" s="240" t="s">
        <v>265</v>
      </c>
      <c r="X56" s="240" t="n">
        <v>25184</v>
      </c>
      <c r="Y56" s="240" t="n">
        <v>3098</v>
      </c>
      <c r="Z56" s="156"/>
      <c r="AA56" s="407" t="s">
        <v>587</v>
      </c>
      <c r="AB56" s="240" t="s">
        <v>265</v>
      </c>
      <c r="AC56" s="240" t="n">
        <v>3384</v>
      </c>
      <c r="AD56" s="240" t="n">
        <v>3382</v>
      </c>
      <c r="AE56" s="240" t="s">
        <v>265</v>
      </c>
      <c r="AF56" s="240" t="s">
        <v>265</v>
      </c>
      <c r="AG56" s="240" t="n">
        <v>15939</v>
      </c>
      <c r="AH56" s="240" t="s">
        <v>265</v>
      </c>
      <c r="AI56" s="240" t="n">
        <v>2544</v>
      </c>
      <c r="AJ56" s="392"/>
    </row>
    <row r="57" s="374" customFormat="true" ht="12.75" hidden="false" customHeight="false" outlineLevel="0" collapsed="false">
      <c r="A57" s="407" t="s">
        <v>588</v>
      </c>
      <c r="B57" s="240" t="n">
        <v>32574</v>
      </c>
      <c r="C57" s="240" t="s">
        <v>265</v>
      </c>
      <c r="D57" s="240" t="s">
        <v>265</v>
      </c>
      <c r="E57" s="240" t="s">
        <v>265</v>
      </c>
      <c r="F57" s="240" t="s">
        <v>265</v>
      </c>
      <c r="G57" s="240" t="s">
        <v>265</v>
      </c>
      <c r="H57" s="156"/>
      <c r="I57" s="407" t="s">
        <v>588</v>
      </c>
      <c r="J57" s="240" t="n">
        <v>4776</v>
      </c>
      <c r="K57" s="240" t="s">
        <v>265</v>
      </c>
      <c r="L57" s="240" t="n">
        <v>2344</v>
      </c>
      <c r="M57" s="240" t="s">
        <v>265</v>
      </c>
      <c r="N57" s="240" t="s">
        <v>265</v>
      </c>
      <c r="O57" s="240" t="s">
        <v>265</v>
      </c>
      <c r="P57" s="240" t="s">
        <v>265</v>
      </c>
      <c r="Q57" s="156"/>
      <c r="R57" s="407" t="s">
        <v>588</v>
      </c>
      <c r="S57" s="240" t="s">
        <v>265</v>
      </c>
      <c r="T57" s="240" t="n">
        <v>8674</v>
      </c>
      <c r="U57" s="240" t="s">
        <v>265</v>
      </c>
      <c r="V57" s="240" t="s">
        <v>265</v>
      </c>
      <c r="W57" s="240" t="s">
        <v>265</v>
      </c>
      <c r="X57" s="240" t="n">
        <v>3741</v>
      </c>
      <c r="Y57" s="240" t="n">
        <v>1</v>
      </c>
      <c r="Z57" s="156"/>
      <c r="AA57" s="407" t="s">
        <v>588</v>
      </c>
      <c r="AB57" s="240" t="s">
        <v>265</v>
      </c>
      <c r="AC57" s="240" t="n">
        <v>5139</v>
      </c>
      <c r="AD57" s="240" t="s">
        <v>265</v>
      </c>
      <c r="AE57" s="240" t="s">
        <v>265</v>
      </c>
      <c r="AF57" s="240" t="s">
        <v>265</v>
      </c>
      <c r="AG57" s="240" t="n">
        <v>7899</v>
      </c>
      <c r="AH57" s="240" t="s">
        <v>265</v>
      </c>
      <c r="AI57" s="240" t="s">
        <v>265</v>
      </c>
      <c r="AJ57" s="392"/>
    </row>
    <row r="58" s="374" customFormat="true" ht="12.75" hidden="false" customHeight="false" outlineLevel="0" collapsed="false">
      <c r="A58" s="407" t="s">
        <v>1785</v>
      </c>
      <c r="B58" s="240" t="n">
        <v>7561</v>
      </c>
      <c r="C58" s="240" t="s">
        <v>265</v>
      </c>
      <c r="D58" s="240" t="s">
        <v>265</v>
      </c>
      <c r="E58" s="240" t="s">
        <v>265</v>
      </c>
      <c r="F58" s="240" t="s">
        <v>265</v>
      </c>
      <c r="G58" s="240" t="s">
        <v>265</v>
      </c>
      <c r="H58" s="156"/>
      <c r="I58" s="407" t="s">
        <v>1785</v>
      </c>
      <c r="J58" s="240" t="n">
        <v>3434</v>
      </c>
      <c r="K58" s="240" t="s">
        <v>265</v>
      </c>
      <c r="L58" s="240" t="s">
        <v>265</v>
      </c>
      <c r="M58" s="240" t="s">
        <v>265</v>
      </c>
      <c r="N58" s="240" t="s">
        <v>265</v>
      </c>
      <c r="O58" s="240" t="s">
        <v>265</v>
      </c>
      <c r="P58" s="240" t="s">
        <v>265</v>
      </c>
      <c r="Q58" s="156"/>
      <c r="R58" s="407" t="s">
        <v>1785</v>
      </c>
      <c r="S58" s="240" t="s">
        <v>265</v>
      </c>
      <c r="T58" s="240" t="n">
        <v>1</v>
      </c>
      <c r="U58" s="240" t="s">
        <v>265</v>
      </c>
      <c r="V58" s="240" t="s">
        <v>265</v>
      </c>
      <c r="W58" s="240" t="s">
        <v>265</v>
      </c>
      <c r="X58" s="240" t="n">
        <v>3971</v>
      </c>
      <c r="Y58" s="240" t="s">
        <v>265</v>
      </c>
      <c r="Z58" s="156"/>
      <c r="AA58" s="407" t="s">
        <v>1785</v>
      </c>
      <c r="AB58" s="240" t="s">
        <v>265</v>
      </c>
      <c r="AC58" s="240" t="n">
        <v>155</v>
      </c>
      <c r="AD58" s="240" t="s">
        <v>265</v>
      </c>
      <c r="AE58" s="240" t="s">
        <v>265</v>
      </c>
      <c r="AF58" s="240" t="s">
        <v>265</v>
      </c>
      <c r="AG58" s="240" t="s">
        <v>265</v>
      </c>
      <c r="AH58" s="240" t="s">
        <v>265</v>
      </c>
      <c r="AI58" s="240" t="s">
        <v>265</v>
      </c>
      <c r="AJ58" s="392"/>
    </row>
    <row r="59" s="374" customFormat="true" ht="12.75" hidden="false" customHeight="false" outlineLevel="0" collapsed="false">
      <c r="A59" s="407" t="s">
        <v>589</v>
      </c>
      <c r="B59" s="240" t="n">
        <v>14300</v>
      </c>
      <c r="C59" s="240" t="s">
        <v>265</v>
      </c>
      <c r="D59" s="240" t="s">
        <v>265</v>
      </c>
      <c r="E59" s="240" t="s">
        <v>265</v>
      </c>
      <c r="F59" s="240" t="s">
        <v>265</v>
      </c>
      <c r="G59" s="240" t="s">
        <v>265</v>
      </c>
      <c r="H59" s="156"/>
      <c r="I59" s="407" t="s">
        <v>589</v>
      </c>
      <c r="J59" s="240" t="n">
        <v>4383</v>
      </c>
      <c r="K59" s="240" t="s">
        <v>265</v>
      </c>
      <c r="L59" s="240" t="n">
        <v>3073</v>
      </c>
      <c r="M59" s="240" t="s">
        <v>265</v>
      </c>
      <c r="N59" s="240" t="n">
        <v>6</v>
      </c>
      <c r="O59" s="240" t="s">
        <v>265</v>
      </c>
      <c r="P59" s="240" t="s">
        <v>265</v>
      </c>
      <c r="Q59" s="156"/>
      <c r="R59" s="407" t="s">
        <v>589</v>
      </c>
      <c r="S59" s="240" t="s">
        <v>265</v>
      </c>
      <c r="T59" s="240" t="n">
        <v>145</v>
      </c>
      <c r="U59" s="240" t="s">
        <v>265</v>
      </c>
      <c r="V59" s="240" t="s">
        <v>265</v>
      </c>
      <c r="W59" s="240" t="s">
        <v>265</v>
      </c>
      <c r="X59" s="240" t="n">
        <v>2550</v>
      </c>
      <c r="Y59" s="240" t="s">
        <v>265</v>
      </c>
      <c r="Z59" s="156"/>
      <c r="AA59" s="407" t="s">
        <v>589</v>
      </c>
      <c r="AB59" s="240" t="s">
        <v>265</v>
      </c>
      <c r="AC59" s="240" t="n">
        <v>2506</v>
      </c>
      <c r="AD59" s="240" t="n">
        <v>2</v>
      </c>
      <c r="AE59" s="240" t="s">
        <v>265</v>
      </c>
      <c r="AF59" s="240" t="s">
        <v>265</v>
      </c>
      <c r="AG59" s="240" t="n">
        <v>1635</v>
      </c>
      <c r="AH59" s="240" t="s">
        <v>265</v>
      </c>
      <c r="AI59" s="240" t="s">
        <v>265</v>
      </c>
      <c r="AJ59" s="392"/>
    </row>
    <row r="60" s="374" customFormat="true" ht="12.75" hidden="false" customHeight="false" outlineLevel="0" collapsed="false">
      <c r="A60" s="407" t="s">
        <v>590</v>
      </c>
      <c r="B60" s="240" t="n">
        <v>194658</v>
      </c>
      <c r="C60" s="240" t="n">
        <v>9563</v>
      </c>
      <c r="D60" s="240" t="n">
        <v>3412</v>
      </c>
      <c r="E60" s="240" t="n">
        <v>167</v>
      </c>
      <c r="F60" s="240" t="s">
        <v>265</v>
      </c>
      <c r="G60" s="240" t="n">
        <v>4785</v>
      </c>
      <c r="H60" s="156"/>
      <c r="I60" s="407" t="s">
        <v>590</v>
      </c>
      <c r="J60" s="240" t="n">
        <v>24200</v>
      </c>
      <c r="K60" s="240" t="s">
        <v>265</v>
      </c>
      <c r="L60" s="240" t="n">
        <v>27472</v>
      </c>
      <c r="M60" s="240" t="n">
        <v>1553</v>
      </c>
      <c r="N60" s="240" t="n">
        <v>7292</v>
      </c>
      <c r="O60" s="240" t="n">
        <v>11859</v>
      </c>
      <c r="P60" s="240" t="n">
        <v>17584</v>
      </c>
      <c r="Q60" s="156"/>
      <c r="R60" s="407" t="s">
        <v>590</v>
      </c>
      <c r="S60" s="240" t="n">
        <v>1</v>
      </c>
      <c r="T60" s="240" t="n">
        <v>9106</v>
      </c>
      <c r="U60" s="240" t="n">
        <v>10175</v>
      </c>
      <c r="V60" s="240" t="s">
        <v>265</v>
      </c>
      <c r="W60" s="240" t="s">
        <v>265</v>
      </c>
      <c r="X60" s="240" t="n">
        <v>25716</v>
      </c>
      <c r="Y60" s="240" t="n">
        <v>1935</v>
      </c>
      <c r="Z60" s="156"/>
      <c r="AA60" s="407" t="s">
        <v>590</v>
      </c>
      <c r="AB60" s="240" t="n">
        <v>3840</v>
      </c>
      <c r="AC60" s="240" t="n">
        <v>12291</v>
      </c>
      <c r="AD60" s="240" t="n">
        <v>3599</v>
      </c>
      <c r="AE60" s="240" t="s">
        <v>265</v>
      </c>
      <c r="AF60" s="240" t="s">
        <v>265</v>
      </c>
      <c r="AG60" s="240" t="n">
        <v>17037</v>
      </c>
      <c r="AH60" s="240" t="s">
        <v>265</v>
      </c>
      <c r="AI60" s="240" t="n">
        <v>3071</v>
      </c>
      <c r="AJ60" s="392"/>
    </row>
    <row r="61" s="374" customFormat="true" ht="12.75" hidden="false" customHeight="false" outlineLevel="0" collapsed="false">
      <c r="A61" s="407" t="s">
        <v>591</v>
      </c>
      <c r="B61" s="240" t="n">
        <v>462966</v>
      </c>
      <c r="C61" s="240" t="n">
        <v>41431</v>
      </c>
      <c r="D61" s="240" t="n">
        <v>4325</v>
      </c>
      <c r="E61" s="240" t="n">
        <v>1612</v>
      </c>
      <c r="F61" s="240" t="n">
        <v>18828</v>
      </c>
      <c r="G61" s="240" t="s">
        <v>265</v>
      </c>
      <c r="H61" s="156"/>
      <c r="I61" s="407" t="s">
        <v>591</v>
      </c>
      <c r="J61" s="240" t="n">
        <v>62468</v>
      </c>
      <c r="K61" s="240" t="s">
        <v>265</v>
      </c>
      <c r="L61" s="240" t="n">
        <v>57367</v>
      </c>
      <c r="M61" s="240" t="s">
        <v>265</v>
      </c>
      <c r="N61" s="240" t="n">
        <v>10071</v>
      </c>
      <c r="O61" s="240" t="n">
        <v>8138</v>
      </c>
      <c r="P61" s="240" t="n">
        <v>7536</v>
      </c>
      <c r="Q61" s="156"/>
      <c r="R61" s="407" t="s">
        <v>591</v>
      </c>
      <c r="S61" s="240" t="n">
        <v>9206</v>
      </c>
      <c r="T61" s="240" t="n">
        <v>29592</v>
      </c>
      <c r="U61" s="240" t="s">
        <v>265</v>
      </c>
      <c r="V61" s="240" t="s">
        <v>265</v>
      </c>
      <c r="W61" s="240" t="s">
        <v>265</v>
      </c>
      <c r="X61" s="240" t="n">
        <v>107956</v>
      </c>
      <c r="Y61" s="240" t="n">
        <v>2</v>
      </c>
      <c r="Z61" s="156"/>
      <c r="AA61" s="407" t="s">
        <v>591</v>
      </c>
      <c r="AB61" s="240" t="n">
        <v>11285</v>
      </c>
      <c r="AC61" s="240" t="n">
        <v>11027</v>
      </c>
      <c r="AD61" s="240" t="n">
        <v>3</v>
      </c>
      <c r="AE61" s="240" t="s">
        <v>265</v>
      </c>
      <c r="AF61" s="240" t="s">
        <v>265</v>
      </c>
      <c r="AG61" s="240" t="n">
        <v>82119</v>
      </c>
      <c r="AH61" s="240" t="s">
        <v>265</v>
      </c>
      <c r="AI61" s="240" t="s">
        <v>265</v>
      </c>
      <c r="AJ61" s="392"/>
    </row>
    <row r="62" s="374" customFormat="true" ht="12.75" hidden="false" customHeight="false" outlineLevel="0" collapsed="false">
      <c r="A62" s="407" t="s">
        <v>592</v>
      </c>
      <c r="B62" s="240" t="n">
        <v>21786</v>
      </c>
      <c r="C62" s="240" t="s">
        <v>265</v>
      </c>
      <c r="D62" s="240" t="n">
        <v>2974</v>
      </c>
      <c r="E62" s="240" t="s">
        <v>265</v>
      </c>
      <c r="F62" s="240" t="n">
        <v>1</v>
      </c>
      <c r="G62" s="240" t="s">
        <v>265</v>
      </c>
      <c r="H62" s="156"/>
      <c r="I62" s="407" t="s">
        <v>592</v>
      </c>
      <c r="J62" s="240" t="n">
        <v>6164</v>
      </c>
      <c r="K62" s="240" t="s">
        <v>265</v>
      </c>
      <c r="L62" s="240" t="n">
        <v>3613</v>
      </c>
      <c r="M62" s="240" t="s">
        <v>265</v>
      </c>
      <c r="N62" s="240" t="s">
        <v>265</v>
      </c>
      <c r="O62" s="240" t="n">
        <v>2623</v>
      </c>
      <c r="P62" s="240" t="s">
        <v>265</v>
      </c>
      <c r="Q62" s="156"/>
      <c r="R62" s="407" t="s">
        <v>592</v>
      </c>
      <c r="S62" s="240" t="n">
        <v>1</v>
      </c>
      <c r="T62" s="240" t="s">
        <v>265</v>
      </c>
      <c r="U62" s="240" t="s">
        <v>265</v>
      </c>
      <c r="V62" s="240" t="s">
        <v>265</v>
      </c>
      <c r="W62" s="240" t="s">
        <v>265</v>
      </c>
      <c r="X62" s="240" t="n">
        <v>3408</v>
      </c>
      <c r="Y62" s="240" t="s">
        <v>265</v>
      </c>
      <c r="Z62" s="156"/>
      <c r="AA62" s="407" t="s">
        <v>592</v>
      </c>
      <c r="AB62" s="240" t="s">
        <v>265</v>
      </c>
      <c r="AC62" s="240" t="n">
        <v>3002</v>
      </c>
      <c r="AD62" s="240" t="s">
        <v>265</v>
      </c>
      <c r="AE62" s="240" t="s">
        <v>265</v>
      </c>
      <c r="AF62" s="240" t="s">
        <v>265</v>
      </c>
      <c r="AG62" s="240" t="s">
        <v>265</v>
      </c>
      <c r="AH62" s="240" t="s">
        <v>265</v>
      </c>
      <c r="AI62" s="240" t="s">
        <v>265</v>
      </c>
      <c r="AJ62" s="392"/>
    </row>
    <row r="63" s="374" customFormat="true" ht="12.75" hidden="false" customHeight="false" outlineLevel="0" collapsed="false">
      <c r="A63" s="407" t="s">
        <v>593</v>
      </c>
      <c r="B63" s="240" t="n">
        <v>13531</v>
      </c>
      <c r="C63" s="240" t="s">
        <v>265</v>
      </c>
      <c r="D63" s="240" t="s">
        <v>265</v>
      </c>
      <c r="E63" s="240" t="s">
        <v>265</v>
      </c>
      <c r="F63" s="240" t="s">
        <v>265</v>
      </c>
      <c r="G63" s="240" t="s">
        <v>265</v>
      </c>
      <c r="H63" s="156"/>
      <c r="I63" s="407" t="s">
        <v>593</v>
      </c>
      <c r="J63" s="240" t="s">
        <v>265</v>
      </c>
      <c r="K63" s="240" t="s">
        <v>265</v>
      </c>
      <c r="L63" s="240" t="s">
        <v>265</v>
      </c>
      <c r="M63" s="240" t="s">
        <v>265</v>
      </c>
      <c r="N63" s="240" t="n">
        <v>8652</v>
      </c>
      <c r="O63" s="240" t="s">
        <v>265</v>
      </c>
      <c r="P63" s="240" t="s">
        <v>265</v>
      </c>
      <c r="Q63" s="156"/>
      <c r="R63" s="407" t="s">
        <v>593</v>
      </c>
      <c r="S63" s="240" t="s">
        <v>265</v>
      </c>
      <c r="T63" s="240" t="s">
        <v>265</v>
      </c>
      <c r="U63" s="240" t="s">
        <v>265</v>
      </c>
      <c r="V63" s="240" t="s">
        <v>265</v>
      </c>
      <c r="W63" s="240" t="s">
        <v>265</v>
      </c>
      <c r="X63" s="240" t="s">
        <v>265</v>
      </c>
      <c r="Y63" s="240" t="s">
        <v>265</v>
      </c>
      <c r="Z63" s="156"/>
      <c r="AA63" s="407" t="s">
        <v>593</v>
      </c>
      <c r="AB63" s="240" t="s">
        <v>265</v>
      </c>
      <c r="AC63" s="240" t="n">
        <v>4879</v>
      </c>
      <c r="AD63" s="240" t="s">
        <v>265</v>
      </c>
      <c r="AE63" s="240" t="s">
        <v>265</v>
      </c>
      <c r="AF63" s="240" t="s">
        <v>265</v>
      </c>
      <c r="AG63" s="240" t="s">
        <v>265</v>
      </c>
      <c r="AH63" s="240" t="s">
        <v>265</v>
      </c>
      <c r="AI63" s="240" t="s">
        <v>265</v>
      </c>
      <c r="AJ63" s="392"/>
    </row>
    <row r="64" s="374" customFormat="true" ht="12.75" hidden="false" customHeight="false" outlineLevel="0" collapsed="false">
      <c r="A64" s="407" t="s">
        <v>594</v>
      </c>
      <c r="B64" s="240" t="n">
        <v>12101</v>
      </c>
      <c r="C64" s="240" t="s">
        <v>265</v>
      </c>
      <c r="D64" s="240" t="s">
        <v>265</v>
      </c>
      <c r="E64" s="240" t="s">
        <v>265</v>
      </c>
      <c r="F64" s="240" t="s">
        <v>265</v>
      </c>
      <c r="G64" s="240" t="s">
        <v>265</v>
      </c>
      <c r="H64" s="156"/>
      <c r="I64" s="407" t="s">
        <v>594</v>
      </c>
      <c r="J64" s="240" t="n">
        <v>3049</v>
      </c>
      <c r="K64" s="240" t="s">
        <v>265</v>
      </c>
      <c r="L64" s="240" t="n">
        <v>3093</v>
      </c>
      <c r="M64" s="240" t="s">
        <v>265</v>
      </c>
      <c r="N64" s="240" t="s">
        <v>265</v>
      </c>
      <c r="O64" s="240" t="s">
        <v>265</v>
      </c>
      <c r="P64" s="240" t="s">
        <v>265</v>
      </c>
      <c r="Q64" s="156"/>
      <c r="R64" s="407" t="s">
        <v>594</v>
      </c>
      <c r="S64" s="240" t="s">
        <v>265</v>
      </c>
      <c r="T64" s="240" t="s">
        <v>265</v>
      </c>
      <c r="U64" s="240" t="s">
        <v>265</v>
      </c>
      <c r="V64" s="240" t="s">
        <v>265</v>
      </c>
      <c r="W64" s="240" t="s">
        <v>265</v>
      </c>
      <c r="X64" s="240" t="n">
        <v>3204</v>
      </c>
      <c r="Y64" s="240" t="s">
        <v>265</v>
      </c>
      <c r="Z64" s="156"/>
      <c r="AA64" s="407" t="s">
        <v>594</v>
      </c>
      <c r="AB64" s="240" t="s">
        <v>265</v>
      </c>
      <c r="AC64" s="240" t="n">
        <v>2755</v>
      </c>
      <c r="AD64" s="240" t="s">
        <v>265</v>
      </c>
      <c r="AE64" s="240" t="s">
        <v>265</v>
      </c>
      <c r="AF64" s="240" t="s">
        <v>265</v>
      </c>
      <c r="AG64" s="240" t="s">
        <v>265</v>
      </c>
      <c r="AH64" s="240" t="s">
        <v>265</v>
      </c>
      <c r="AI64" s="240" t="s">
        <v>265</v>
      </c>
      <c r="AJ64" s="392"/>
    </row>
    <row r="65" s="374" customFormat="true" ht="12.75" hidden="false" customHeight="false" outlineLevel="0" collapsed="false">
      <c r="A65" s="407" t="s">
        <v>595</v>
      </c>
      <c r="B65" s="240" t="n">
        <v>714837</v>
      </c>
      <c r="C65" s="240" t="n">
        <v>105666</v>
      </c>
      <c r="D65" s="240" t="n">
        <v>103</v>
      </c>
      <c r="E65" s="240" t="n">
        <v>21</v>
      </c>
      <c r="F65" s="240" t="s">
        <v>265</v>
      </c>
      <c r="G65" s="240" t="n">
        <v>4</v>
      </c>
      <c r="H65" s="156"/>
      <c r="I65" s="407" t="s">
        <v>595</v>
      </c>
      <c r="J65" s="240" t="n">
        <v>94952</v>
      </c>
      <c r="K65" s="240" t="n">
        <v>1</v>
      </c>
      <c r="L65" s="240" t="n">
        <v>248778</v>
      </c>
      <c r="M65" s="240" t="n">
        <v>314</v>
      </c>
      <c r="N65" s="240" t="n">
        <v>63296</v>
      </c>
      <c r="O65" s="240" t="n">
        <v>40711</v>
      </c>
      <c r="P65" s="240" t="n">
        <v>43</v>
      </c>
      <c r="Q65" s="156"/>
      <c r="R65" s="407" t="s">
        <v>595</v>
      </c>
      <c r="S65" s="240" t="n">
        <v>16</v>
      </c>
      <c r="T65" s="240" t="n">
        <v>14530</v>
      </c>
      <c r="U65" s="240" t="n">
        <v>204</v>
      </c>
      <c r="V65" s="240" t="s">
        <v>265</v>
      </c>
      <c r="W65" s="240" t="n">
        <v>27133</v>
      </c>
      <c r="X65" s="240" t="n">
        <v>97185</v>
      </c>
      <c r="Y65" s="240" t="n">
        <v>18</v>
      </c>
      <c r="Z65" s="156"/>
      <c r="AA65" s="407" t="s">
        <v>595</v>
      </c>
      <c r="AB65" s="240" t="s">
        <v>265</v>
      </c>
      <c r="AC65" s="240" t="n">
        <v>2</v>
      </c>
      <c r="AD65" s="240" t="n">
        <v>2</v>
      </c>
      <c r="AE65" s="240" t="s">
        <v>265</v>
      </c>
      <c r="AF65" s="240" t="n">
        <v>6</v>
      </c>
      <c r="AG65" s="240" t="n">
        <v>21851</v>
      </c>
      <c r="AH65" s="240" t="n">
        <v>1</v>
      </c>
      <c r="AI65" s="240" t="s">
        <v>265</v>
      </c>
      <c r="AJ65" s="392"/>
    </row>
    <row r="66" s="374" customFormat="true" ht="12.75" hidden="false" customHeight="false" outlineLevel="0" collapsed="false">
      <c r="A66" s="407" t="s">
        <v>596</v>
      </c>
      <c r="B66" s="240" t="n">
        <v>664431</v>
      </c>
      <c r="C66" s="240" t="n">
        <v>105656</v>
      </c>
      <c r="D66" s="240" t="n">
        <v>103</v>
      </c>
      <c r="E66" s="240" t="n">
        <v>19</v>
      </c>
      <c r="F66" s="240" t="s">
        <v>265</v>
      </c>
      <c r="G66" s="240" t="n">
        <v>4</v>
      </c>
      <c r="H66" s="156"/>
      <c r="I66" s="407" t="s">
        <v>596</v>
      </c>
      <c r="J66" s="240" t="n">
        <v>93971</v>
      </c>
      <c r="K66" s="240" t="n">
        <v>1</v>
      </c>
      <c r="L66" s="240" t="n">
        <v>248528</v>
      </c>
      <c r="M66" s="240" t="n">
        <v>314</v>
      </c>
      <c r="N66" s="240" t="n">
        <v>30133</v>
      </c>
      <c r="O66" s="240" t="n">
        <v>40705</v>
      </c>
      <c r="P66" s="240" t="n">
        <v>43</v>
      </c>
      <c r="Q66" s="156"/>
      <c r="R66" s="407" t="s">
        <v>596</v>
      </c>
      <c r="S66" s="240" t="n">
        <v>4</v>
      </c>
      <c r="T66" s="240" t="n">
        <v>14523</v>
      </c>
      <c r="U66" s="240" t="n">
        <v>202</v>
      </c>
      <c r="V66" s="240" t="s">
        <v>265</v>
      </c>
      <c r="W66" s="240" t="n">
        <v>27131</v>
      </c>
      <c r="X66" s="240" t="n">
        <v>81235</v>
      </c>
      <c r="Y66" s="240" t="n">
        <v>4</v>
      </c>
      <c r="Z66" s="156"/>
      <c r="AA66" s="407" t="s">
        <v>596</v>
      </c>
      <c r="AB66" s="240" t="s">
        <v>265</v>
      </c>
      <c r="AC66" s="240" t="n">
        <v>2</v>
      </c>
      <c r="AD66" s="240" t="n">
        <v>2</v>
      </c>
      <c r="AE66" s="240" t="s">
        <v>265</v>
      </c>
      <c r="AF66" s="240" t="n">
        <v>6</v>
      </c>
      <c r="AG66" s="240" t="n">
        <v>21844</v>
      </c>
      <c r="AH66" s="240" t="n">
        <v>1</v>
      </c>
      <c r="AI66" s="240" t="s">
        <v>265</v>
      </c>
      <c r="AJ66" s="392"/>
    </row>
    <row r="67" s="374" customFormat="true" ht="12.75" hidden="false" customHeight="false" outlineLevel="0" collapsed="false">
      <c r="A67" s="407" t="s">
        <v>597</v>
      </c>
      <c r="B67" s="240" t="n">
        <v>25805</v>
      </c>
      <c r="C67" s="240" t="s">
        <v>265</v>
      </c>
      <c r="D67" s="240" t="s">
        <v>265</v>
      </c>
      <c r="E67" s="240" t="s">
        <v>265</v>
      </c>
      <c r="F67" s="240" t="s">
        <v>265</v>
      </c>
      <c r="G67" s="240" t="s">
        <v>265</v>
      </c>
      <c r="H67" s="156"/>
      <c r="I67" s="407" t="s">
        <v>597</v>
      </c>
      <c r="J67" s="240" t="s">
        <v>265</v>
      </c>
      <c r="K67" s="240" t="s">
        <v>265</v>
      </c>
      <c r="L67" s="240" t="s">
        <v>265</v>
      </c>
      <c r="M67" s="240" t="s">
        <v>265</v>
      </c>
      <c r="N67" s="240" t="n">
        <v>25672</v>
      </c>
      <c r="O67" s="240" t="s">
        <v>265</v>
      </c>
      <c r="P67" s="240" t="s">
        <v>265</v>
      </c>
      <c r="Q67" s="156"/>
      <c r="R67" s="407" t="s">
        <v>597</v>
      </c>
      <c r="S67" s="240" t="s">
        <v>265</v>
      </c>
      <c r="T67" s="240" t="s">
        <v>265</v>
      </c>
      <c r="U67" s="240" t="s">
        <v>265</v>
      </c>
      <c r="V67" s="240" t="s">
        <v>265</v>
      </c>
      <c r="W67" s="240" t="s">
        <v>265</v>
      </c>
      <c r="X67" s="240" t="n">
        <v>115</v>
      </c>
      <c r="Y67" s="240" t="n">
        <v>14</v>
      </c>
      <c r="Z67" s="156"/>
      <c r="AA67" s="407" t="s">
        <v>597</v>
      </c>
      <c r="AB67" s="240" t="s">
        <v>265</v>
      </c>
      <c r="AC67" s="240" t="s">
        <v>265</v>
      </c>
      <c r="AD67" s="240" t="s">
        <v>265</v>
      </c>
      <c r="AE67" s="240" t="s">
        <v>265</v>
      </c>
      <c r="AF67" s="240" t="s">
        <v>265</v>
      </c>
      <c r="AG67" s="240" t="n">
        <v>4</v>
      </c>
      <c r="AH67" s="240" t="s">
        <v>265</v>
      </c>
      <c r="AI67" s="240" t="s">
        <v>265</v>
      </c>
      <c r="AJ67" s="392"/>
    </row>
    <row r="68" s="374" customFormat="true" ht="12.75" hidden="false" customHeight="false" outlineLevel="0" collapsed="false">
      <c r="A68" s="407" t="s">
        <v>598</v>
      </c>
      <c r="B68" s="240" t="n">
        <v>8466</v>
      </c>
      <c r="C68" s="240" t="s">
        <v>265</v>
      </c>
      <c r="D68" s="240" t="s">
        <v>265</v>
      </c>
      <c r="E68" s="240" t="s">
        <v>265</v>
      </c>
      <c r="F68" s="240" t="s">
        <v>265</v>
      </c>
      <c r="G68" s="240" t="s">
        <v>265</v>
      </c>
      <c r="H68" s="156"/>
      <c r="I68" s="407" t="s">
        <v>598</v>
      </c>
      <c r="J68" s="240" t="n">
        <v>975</v>
      </c>
      <c r="K68" s="240" t="s">
        <v>265</v>
      </c>
      <c r="L68" s="240" t="s">
        <v>265</v>
      </c>
      <c r="M68" s="240" t="s">
        <v>265</v>
      </c>
      <c r="N68" s="240" t="n">
        <v>7491</v>
      </c>
      <c r="O68" s="240" t="s">
        <v>265</v>
      </c>
      <c r="P68" s="240" t="s">
        <v>265</v>
      </c>
      <c r="Q68" s="156"/>
      <c r="R68" s="407" t="s">
        <v>598</v>
      </c>
      <c r="S68" s="240" t="s">
        <v>265</v>
      </c>
      <c r="T68" s="240" t="s">
        <v>265</v>
      </c>
      <c r="U68" s="240" t="s">
        <v>265</v>
      </c>
      <c r="V68" s="240" t="s">
        <v>265</v>
      </c>
      <c r="W68" s="240" t="s">
        <v>265</v>
      </c>
      <c r="X68" s="240" t="s">
        <v>265</v>
      </c>
      <c r="Y68" s="240" t="s">
        <v>265</v>
      </c>
      <c r="Z68" s="156"/>
      <c r="AA68" s="407" t="s">
        <v>598</v>
      </c>
      <c r="AB68" s="240" t="s">
        <v>265</v>
      </c>
      <c r="AC68" s="240" t="s">
        <v>265</v>
      </c>
      <c r="AD68" s="240" t="s">
        <v>265</v>
      </c>
      <c r="AE68" s="240" t="s">
        <v>265</v>
      </c>
      <c r="AF68" s="240" t="s">
        <v>265</v>
      </c>
      <c r="AG68" s="240" t="s">
        <v>265</v>
      </c>
      <c r="AH68" s="240" t="s">
        <v>265</v>
      </c>
      <c r="AI68" s="240" t="s">
        <v>265</v>
      </c>
      <c r="AJ68" s="392"/>
    </row>
    <row r="69" s="374" customFormat="true" ht="12.75" hidden="false" customHeight="false" outlineLevel="0" collapsed="false">
      <c r="A69" s="407" t="s">
        <v>599</v>
      </c>
      <c r="B69" s="240" t="n">
        <v>15845</v>
      </c>
      <c r="C69" s="240" t="s">
        <v>265</v>
      </c>
      <c r="D69" s="240" t="s">
        <v>265</v>
      </c>
      <c r="E69" s="240" t="s">
        <v>265</v>
      </c>
      <c r="F69" s="240" t="s">
        <v>265</v>
      </c>
      <c r="G69" s="240" t="s">
        <v>265</v>
      </c>
      <c r="H69" s="156"/>
      <c r="I69" s="407" t="s">
        <v>599</v>
      </c>
      <c r="J69" s="240" t="n">
        <v>6</v>
      </c>
      <c r="K69" s="240" t="s">
        <v>265</v>
      </c>
      <c r="L69" s="240" t="n">
        <v>2</v>
      </c>
      <c r="M69" s="240" t="s">
        <v>265</v>
      </c>
      <c r="N69" s="240" t="s">
        <v>265</v>
      </c>
      <c r="O69" s="240" t="s">
        <v>265</v>
      </c>
      <c r="P69" s="240" t="s">
        <v>265</v>
      </c>
      <c r="Q69" s="156"/>
      <c r="R69" s="407" t="s">
        <v>599</v>
      </c>
      <c r="S69" s="240" t="s">
        <v>265</v>
      </c>
      <c r="T69" s="240" t="s">
        <v>265</v>
      </c>
      <c r="U69" s="240" t="s">
        <v>265</v>
      </c>
      <c r="V69" s="240" t="s">
        <v>265</v>
      </c>
      <c r="W69" s="240" t="n">
        <v>2</v>
      </c>
      <c r="X69" s="240" t="n">
        <v>15835</v>
      </c>
      <c r="Y69" s="240" t="s">
        <v>265</v>
      </c>
      <c r="Z69" s="156"/>
      <c r="AA69" s="407" t="s">
        <v>599</v>
      </c>
      <c r="AB69" s="240" t="s">
        <v>265</v>
      </c>
      <c r="AC69" s="240" t="s">
        <v>265</v>
      </c>
      <c r="AD69" s="240" t="s">
        <v>265</v>
      </c>
      <c r="AE69" s="240" t="s">
        <v>265</v>
      </c>
      <c r="AF69" s="240" t="s">
        <v>265</v>
      </c>
      <c r="AG69" s="240" t="s">
        <v>265</v>
      </c>
      <c r="AH69" s="240" t="s">
        <v>265</v>
      </c>
      <c r="AI69" s="240" t="s">
        <v>265</v>
      </c>
      <c r="AJ69" s="392"/>
    </row>
    <row r="70" s="374" customFormat="true" ht="12.75" hidden="false" customHeight="false" outlineLevel="0" collapsed="false">
      <c r="A70" s="407" t="s">
        <v>601</v>
      </c>
      <c r="B70" s="240" t="n">
        <v>5554968</v>
      </c>
      <c r="C70" s="240" t="n">
        <v>367791</v>
      </c>
      <c r="D70" s="240" t="n">
        <v>348870</v>
      </c>
      <c r="E70" s="240" t="n">
        <v>27627</v>
      </c>
      <c r="F70" s="240" t="n">
        <v>836</v>
      </c>
      <c r="G70" s="240" t="n">
        <v>1716</v>
      </c>
      <c r="H70" s="156"/>
      <c r="I70" s="407" t="s">
        <v>601</v>
      </c>
      <c r="J70" s="240" t="n">
        <v>448909</v>
      </c>
      <c r="K70" s="240" t="n">
        <v>132</v>
      </c>
      <c r="L70" s="240" t="n">
        <v>1480805</v>
      </c>
      <c r="M70" s="240" t="n">
        <v>2856</v>
      </c>
      <c r="N70" s="240" t="n">
        <v>297212</v>
      </c>
      <c r="O70" s="240" t="n">
        <v>88954</v>
      </c>
      <c r="P70" s="240" t="n">
        <v>73930</v>
      </c>
      <c r="Q70" s="156"/>
      <c r="R70" s="407" t="s">
        <v>601</v>
      </c>
      <c r="S70" s="240" t="n">
        <v>65063</v>
      </c>
      <c r="T70" s="240" t="n">
        <v>311672</v>
      </c>
      <c r="U70" s="240" t="n">
        <v>32140</v>
      </c>
      <c r="V70" s="240" t="n">
        <v>42764</v>
      </c>
      <c r="W70" s="240" t="n">
        <v>41977</v>
      </c>
      <c r="X70" s="240" t="n">
        <v>1368856</v>
      </c>
      <c r="Y70" s="240" t="n">
        <v>516</v>
      </c>
      <c r="Z70" s="156"/>
      <c r="AA70" s="407" t="s">
        <v>601</v>
      </c>
      <c r="AB70" s="240" t="n">
        <v>249436</v>
      </c>
      <c r="AC70" s="240" t="n">
        <v>42839</v>
      </c>
      <c r="AD70" s="240" t="n">
        <v>192</v>
      </c>
      <c r="AE70" s="240" t="n">
        <v>517</v>
      </c>
      <c r="AF70" s="240" t="n">
        <v>52</v>
      </c>
      <c r="AG70" s="240" t="n">
        <v>259293</v>
      </c>
      <c r="AH70" s="240" t="n">
        <v>13</v>
      </c>
      <c r="AI70" s="240" t="s">
        <v>265</v>
      </c>
      <c r="AJ70" s="392"/>
    </row>
    <row r="71" s="374" customFormat="true" ht="12.75" hidden="false" customHeight="false" outlineLevel="0" collapsed="false">
      <c r="A71" s="407" t="s">
        <v>602</v>
      </c>
      <c r="B71" s="240" t="n">
        <v>56842</v>
      </c>
      <c r="C71" s="240" t="s">
        <v>265</v>
      </c>
      <c r="D71" s="240" t="s">
        <v>265</v>
      </c>
      <c r="E71" s="240" t="s">
        <v>265</v>
      </c>
      <c r="F71" s="240" t="s">
        <v>265</v>
      </c>
      <c r="G71" s="240" t="s">
        <v>265</v>
      </c>
      <c r="H71" s="156"/>
      <c r="I71" s="407" t="s">
        <v>602</v>
      </c>
      <c r="J71" s="240" t="s">
        <v>265</v>
      </c>
      <c r="K71" s="240" t="s">
        <v>265</v>
      </c>
      <c r="L71" s="240" t="s">
        <v>265</v>
      </c>
      <c r="M71" s="240" t="s">
        <v>265</v>
      </c>
      <c r="N71" s="240" t="n">
        <v>34728</v>
      </c>
      <c r="O71" s="240" t="s">
        <v>265</v>
      </c>
      <c r="P71" s="240" t="s">
        <v>265</v>
      </c>
      <c r="Q71" s="156"/>
      <c r="R71" s="407" t="s">
        <v>602</v>
      </c>
      <c r="S71" s="240" t="s">
        <v>265</v>
      </c>
      <c r="T71" s="240" t="n">
        <v>4171</v>
      </c>
      <c r="U71" s="240" t="s">
        <v>265</v>
      </c>
      <c r="V71" s="240" t="s">
        <v>265</v>
      </c>
      <c r="W71" s="240" t="n">
        <v>8809</v>
      </c>
      <c r="X71" s="240" t="s">
        <v>265</v>
      </c>
      <c r="Y71" s="240" t="s">
        <v>265</v>
      </c>
      <c r="Z71" s="156"/>
      <c r="AA71" s="407" t="s">
        <v>602</v>
      </c>
      <c r="AB71" s="240" t="n">
        <v>9133</v>
      </c>
      <c r="AC71" s="240" t="n">
        <v>1</v>
      </c>
      <c r="AD71" s="240" t="s">
        <v>265</v>
      </c>
      <c r="AE71" s="240" t="s">
        <v>265</v>
      </c>
      <c r="AF71" s="240" t="s">
        <v>265</v>
      </c>
      <c r="AG71" s="240" t="s">
        <v>265</v>
      </c>
      <c r="AH71" s="240" t="s">
        <v>265</v>
      </c>
      <c r="AI71" s="240" t="s">
        <v>265</v>
      </c>
      <c r="AJ71" s="392"/>
    </row>
    <row r="72" s="374" customFormat="true" ht="12.75" hidden="false" customHeight="false" outlineLevel="0" collapsed="false">
      <c r="A72" s="407" t="s">
        <v>603</v>
      </c>
      <c r="B72" s="240" t="n">
        <v>56610</v>
      </c>
      <c r="C72" s="240" t="n">
        <v>2</v>
      </c>
      <c r="D72" s="240" t="s">
        <v>265</v>
      </c>
      <c r="E72" s="240" t="s">
        <v>265</v>
      </c>
      <c r="F72" s="240" t="s">
        <v>265</v>
      </c>
      <c r="G72" s="240" t="s">
        <v>265</v>
      </c>
      <c r="H72" s="156"/>
      <c r="I72" s="407" t="s">
        <v>603</v>
      </c>
      <c r="J72" s="240" t="s">
        <v>265</v>
      </c>
      <c r="K72" s="240" t="s">
        <v>265</v>
      </c>
      <c r="L72" s="240" t="n">
        <v>3</v>
      </c>
      <c r="M72" s="240" t="s">
        <v>265</v>
      </c>
      <c r="N72" s="240" t="s">
        <v>265</v>
      </c>
      <c r="O72" s="240" t="s">
        <v>265</v>
      </c>
      <c r="P72" s="240" t="s">
        <v>265</v>
      </c>
      <c r="Q72" s="156"/>
      <c r="R72" s="407" t="s">
        <v>603</v>
      </c>
      <c r="S72" s="240" t="s">
        <v>265</v>
      </c>
      <c r="T72" s="240" t="n">
        <v>2</v>
      </c>
      <c r="U72" s="240" t="s">
        <v>265</v>
      </c>
      <c r="V72" s="240" t="s">
        <v>265</v>
      </c>
      <c r="W72" s="240" t="s">
        <v>265</v>
      </c>
      <c r="X72" s="240" t="n">
        <v>38764</v>
      </c>
      <c r="Y72" s="240" t="s">
        <v>265</v>
      </c>
      <c r="Z72" s="156"/>
      <c r="AA72" s="407" t="s">
        <v>603</v>
      </c>
      <c r="AB72" s="240" t="n">
        <v>17834</v>
      </c>
      <c r="AC72" s="240" t="s">
        <v>265</v>
      </c>
      <c r="AD72" s="240" t="n">
        <v>5</v>
      </c>
      <c r="AE72" s="240" t="s">
        <v>265</v>
      </c>
      <c r="AF72" s="240" t="s">
        <v>265</v>
      </c>
      <c r="AG72" s="240" t="s">
        <v>265</v>
      </c>
      <c r="AH72" s="240" t="s">
        <v>265</v>
      </c>
      <c r="AI72" s="240" t="s">
        <v>265</v>
      </c>
      <c r="AJ72" s="392"/>
    </row>
    <row r="73" s="374" customFormat="true" ht="12.75" hidden="false" customHeight="false" outlineLevel="0" collapsed="false">
      <c r="A73" s="407" t="s">
        <v>604</v>
      </c>
      <c r="B73" s="240" t="n">
        <v>22607</v>
      </c>
      <c r="C73" s="240" t="n">
        <v>7</v>
      </c>
      <c r="D73" s="240" t="n">
        <v>4</v>
      </c>
      <c r="E73" s="240" t="s">
        <v>265</v>
      </c>
      <c r="F73" s="240" t="s">
        <v>265</v>
      </c>
      <c r="G73" s="240" t="s">
        <v>265</v>
      </c>
      <c r="H73" s="156"/>
      <c r="I73" s="407" t="s">
        <v>604</v>
      </c>
      <c r="J73" s="240" t="n">
        <v>3</v>
      </c>
      <c r="K73" s="240" t="s">
        <v>265</v>
      </c>
      <c r="L73" s="240" t="n">
        <v>126</v>
      </c>
      <c r="M73" s="240" t="s">
        <v>265</v>
      </c>
      <c r="N73" s="240" t="s">
        <v>265</v>
      </c>
      <c r="O73" s="240" t="s">
        <v>265</v>
      </c>
      <c r="P73" s="240" t="s">
        <v>265</v>
      </c>
      <c r="Q73" s="156"/>
      <c r="R73" s="407" t="s">
        <v>604</v>
      </c>
      <c r="S73" s="240" t="s">
        <v>265</v>
      </c>
      <c r="T73" s="240" t="n">
        <v>7527</v>
      </c>
      <c r="U73" s="240" t="s">
        <v>265</v>
      </c>
      <c r="V73" s="240" t="s">
        <v>265</v>
      </c>
      <c r="W73" s="240" t="s">
        <v>265</v>
      </c>
      <c r="X73" s="240" t="n">
        <v>11769</v>
      </c>
      <c r="Y73" s="240" t="s">
        <v>265</v>
      </c>
      <c r="Z73" s="156"/>
      <c r="AA73" s="407" t="s">
        <v>604</v>
      </c>
      <c r="AB73" s="240" t="n">
        <v>165</v>
      </c>
      <c r="AC73" s="240" t="n">
        <v>2925</v>
      </c>
      <c r="AD73" s="240" t="s">
        <v>265</v>
      </c>
      <c r="AE73" s="240" t="s">
        <v>265</v>
      </c>
      <c r="AF73" s="240" t="s">
        <v>265</v>
      </c>
      <c r="AG73" s="240" t="n">
        <v>81</v>
      </c>
      <c r="AH73" s="240" t="s">
        <v>265</v>
      </c>
      <c r="AI73" s="240" t="s">
        <v>265</v>
      </c>
      <c r="AJ73" s="392"/>
    </row>
    <row r="74" s="374" customFormat="true" ht="12.75" hidden="false" customHeight="false" outlineLevel="0" collapsed="false">
      <c r="A74" s="407" t="s">
        <v>605</v>
      </c>
      <c r="B74" s="240" t="n">
        <v>209522</v>
      </c>
      <c r="C74" s="240" t="n">
        <v>44535</v>
      </c>
      <c r="D74" s="240" t="n">
        <v>283</v>
      </c>
      <c r="E74" s="240" t="n">
        <v>10728</v>
      </c>
      <c r="F74" s="240" t="s">
        <v>265</v>
      </c>
      <c r="G74" s="240" t="s">
        <v>265</v>
      </c>
      <c r="H74" s="156"/>
      <c r="I74" s="407" t="s">
        <v>605</v>
      </c>
      <c r="J74" s="240" t="n">
        <v>13</v>
      </c>
      <c r="K74" s="240" t="s">
        <v>265</v>
      </c>
      <c r="L74" s="240" t="n">
        <v>34577</v>
      </c>
      <c r="M74" s="240" t="n">
        <v>252</v>
      </c>
      <c r="N74" s="240" t="n">
        <v>39058</v>
      </c>
      <c r="O74" s="240" t="n">
        <v>10</v>
      </c>
      <c r="P74" s="240" t="n">
        <v>127</v>
      </c>
      <c r="Q74" s="156"/>
      <c r="R74" s="407" t="s">
        <v>605</v>
      </c>
      <c r="S74" s="240" t="n">
        <v>1</v>
      </c>
      <c r="T74" s="240" t="n">
        <v>110</v>
      </c>
      <c r="U74" s="240" t="n">
        <v>4663</v>
      </c>
      <c r="V74" s="240" t="n">
        <v>24212</v>
      </c>
      <c r="W74" s="240" t="n">
        <v>78</v>
      </c>
      <c r="X74" s="240" t="n">
        <v>81</v>
      </c>
      <c r="Y74" s="240" t="s">
        <v>265</v>
      </c>
      <c r="Z74" s="156"/>
      <c r="AA74" s="407" t="s">
        <v>605</v>
      </c>
      <c r="AB74" s="240" t="n">
        <v>50720</v>
      </c>
      <c r="AC74" s="240" t="s">
        <v>265</v>
      </c>
      <c r="AD74" s="240" t="n">
        <v>11</v>
      </c>
      <c r="AE74" s="240" t="s">
        <v>265</v>
      </c>
      <c r="AF74" s="240" t="s">
        <v>265</v>
      </c>
      <c r="AG74" s="240" t="n">
        <v>63</v>
      </c>
      <c r="AH74" s="240" t="s">
        <v>265</v>
      </c>
      <c r="AI74" s="240" t="s">
        <v>265</v>
      </c>
      <c r="AJ74" s="392"/>
    </row>
    <row r="75" s="374" customFormat="true" ht="12.75" hidden="false" customHeight="false" outlineLevel="0" collapsed="false">
      <c r="A75" s="407" t="s">
        <v>606</v>
      </c>
      <c r="B75" s="240" t="n">
        <v>308065</v>
      </c>
      <c r="C75" s="240" t="n">
        <v>115</v>
      </c>
      <c r="D75" s="240" t="n">
        <v>15499</v>
      </c>
      <c r="E75" s="240" t="s">
        <v>265</v>
      </c>
      <c r="F75" s="240" t="n">
        <v>1</v>
      </c>
      <c r="G75" s="240" t="s">
        <v>265</v>
      </c>
      <c r="H75" s="156"/>
      <c r="I75" s="407" t="s">
        <v>606</v>
      </c>
      <c r="J75" s="240" t="n">
        <v>8593</v>
      </c>
      <c r="K75" s="240" t="s">
        <v>265</v>
      </c>
      <c r="L75" s="240" t="n">
        <v>121908</v>
      </c>
      <c r="M75" s="240" t="s">
        <v>265</v>
      </c>
      <c r="N75" s="240" t="n">
        <v>14550</v>
      </c>
      <c r="O75" s="240" t="n">
        <v>6</v>
      </c>
      <c r="P75" s="240" t="s">
        <v>265</v>
      </c>
      <c r="Q75" s="156"/>
      <c r="R75" s="407" t="s">
        <v>606</v>
      </c>
      <c r="S75" s="240" t="n">
        <v>103</v>
      </c>
      <c r="T75" s="240" t="n">
        <v>32535</v>
      </c>
      <c r="U75" s="240" t="n">
        <v>68</v>
      </c>
      <c r="V75" s="240" t="s">
        <v>265</v>
      </c>
      <c r="W75" s="240" t="n">
        <v>13</v>
      </c>
      <c r="X75" s="240" t="n">
        <v>92542</v>
      </c>
      <c r="Y75" s="240" t="s">
        <v>265</v>
      </c>
      <c r="Z75" s="156"/>
      <c r="AA75" s="407" t="s">
        <v>606</v>
      </c>
      <c r="AB75" s="240" t="n">
        <v>21866</v>
      </c>
      <c r="AC75" s="240" t="n">
        <v>179</v>
      </c>
      <c r="AD75" s="240" t="n">
        <v>28</v>
      </c>
      <c r="AE75" s="240" t="s">
        <v>265</v>
      </c>
      <c r="AF75" s="240" t="n">
        <v>1</v>
      </c>
      <c r="AG75" s="240" t="n">
        <v>58</v>
      </c>
      <c r="AH75" s="240" t="s">
        <v>265</v>
      </c>
      <c r="AI75" s="240" t="s">
        <v>265</v>
      </c>
      <c r="AJ75" s="392"/>
    </row>
    <row r="76" s="374" customFormat="true" ht="12.75" hidden="false" customHeight="false" outlineLevel="0" collapsed="false">
      <c r="A76" s="407" t="s">
        <v>607</v>
      </c>
      <c r="B76" s="240" t="n">
        <v>154430</v>
      </c>
      <c r="C76" s="240" t="s">
        <v>265</v>
      </c>
      <c r="D76" s="240" t="n">
        <v>15725</v>
      </c>
      <c r="E76" s="240" t="s">
        <v>265</v>
      </c>
      <c r="F76" s="240" t="s">
        <v>265</v>
      </c>
      <c r="G76" s="240" t="s">
        <v>265</v>
      </c>
      <c r="H76" s="156"/>
      <c r="I76" s="407" t="s">
        <v>607</v>
      </c>
      <c r="J76" s="240" t="n">
        <v>7912</v>
      </c>
      <c r="K76" s="240" t="s">
        <v>265</v>
      </c>
      <c r="L76" s="240" t="s">
        <v>265</v>
      </c>
      <c r="M76" s="240" t="s">
        <v>265</v>
      </c>
      <c r="N76" s="240" t="n">
        <v>24509</v>
      </c>
      <c r="O76" s="240" t="s">
        <v>265</v>
      </c>
      <c r="P76" s="240" t="s">
        <v>265</v>
      </c>
      <c r="Q76" s="156"/>
      <c r="R76" s="407" t="s">
        <v>607</v>
      </c>
      <c r="S76" s="240" t="n">
        <v>12207</v>
      </c>
      <c r="T76" s="240" t="n">
        <v>11986</v>
      </c>
      <c r="U76" s="240" t="n">
        <v>8</v>
      </c>
      <c r="V76" s="240" t="s">
        <v>265</v>
      </c>
      <c r="W76" s="240" t="s">
        <v>265</v>
      </c>
      <c r="X76" s="240" t="n">
        <v>43933</v>
      </c>
      <c r="Y76" s="240" t="s">
        <v>265</v>
      </c>
      <c r="Z76" s="156"/>
      <c r="AA76" s="407" t="s">
        <v>607</v>
      </c>
      <c r="AB76" s="240" t="n">
        <v>17303</v>
      </c>
      <c r="AC76" s="240" t="s">
        <v>265</v>
      </c>
      <c r="AD76" s="240" t="s">
        <v>265</v>
      </c>
      <c r="AE76" s="240" t="s">
        <v>265</v>
      </c>
      <c r="AF76" s="240" t="s">
        <v>265</v>
      </c>
      <c r="AG76" s="240" t="n">
        <v>20847</v>
      </c>
      <c r="AH76" s="240" t="s">
        <v>265</v>
      </c>
      <c r="AI76" s="240" t="s">
        <v>265</v>
      </c>
      <c r="AJ76" s="392"/>
    </row>
    <row r="77" s="374" customFormat="true" ht="12.75" hidden="false" customHeight="false" outlineLevel="0" collapsed="false">
      <c r="A77" s="407" t="s">
        <v>609</v>
      </c>
      <c r="B77" s="240" t="n">
        <v>84529</v>
      </c>
      <c r="C77" s="240" t="n">
        <v>8990</v>
      </c>
      <c r="D77" s="240" t="s">
        <v>265</v>
      </c>
      <c r="E77" s="240" t="n">
        <v>1</v>
      </c>
      <c r="F77" s="240" t="s">
        <v>265</v>
      </c>
      <c r="G77" s="240" t="s">
        <v>265</v>
      </c>
      <c r="H77" s="156"/>
      <c r="I77" s="407" t="s">
        <v>609</v>
      </c>
      <c r="J77" s="240" t="s">
        <v>265</v>
      </c>
      <c r="K77" s="240" t="s">
        <v>265</v>
      </c>
      <c r="L77" s="240" t="n">
        <v>190</v>
      </c>
      <c r="M77" s="240" t="n">
        <v>1</v>
      </c>
      <c r="N77" s="240" t="n">
        <v>10064</v>
      </c>
      <c r="O77" s="240" t="n">
        <v>1</v>
      </c>
      <c r="P77" s="240" t="s">
        <v>265</v>
      </c>
      <c r="Q77" s="156"/>
      <c r="R77" s="407" t="s">
        <v>609</v>
      </c>
      <c r="S77" s="240" t="n">
        <v>11200</v>
      </c>
      <c r="T77" s="240" t="n">
        <v>7303</v>
      </c>
      <c r="U77" s="240" t="n">
        <v>1</v>
      </c>
      <c r="V77" s="240" t="s">
        <v>265</v>
      </c>
      <c r="W77" s="240" t="n">
        <v>12</v>
      </c>
      <c r="X77" s="240" t="n">
        <v>16765</v>
      </c>
      <c r="Y77" s="240" t="s">
        <v>265</v>
      </c>
      <c r="Z77" s="156"/>
      <c r="AA77" s="407" t="s">
        <v>609</v>
      </c>
      <c r="AB77" s="240" t="n">
        <v>22724</v>
      </c>
      <c r="AC77" s="240" t="n">
        <v>1</v>
      </c>
      <c r="AD77" s="240" t="s">
        <v>265</v>
      </c>
      <c r="AE77" s="240" t="s">
        <v>265</v>
      </c>
      <c r="AF77" s="240" t="s">
        <v>265</v>
      </c>
      <c r="AG77" s="240" t="n">
        <v>7276</v>
      </c>
      <c r="AH77" s="240" t="s">
        <v>265</v>
      </c>
      <c r="AI77" s="240" t="s">
        <v>265</v>
      </c>
      <c r="AJ77" s="392"/>
    </row>
    <row r="78" s="374" customFormat="true" ht="12.75" hidden="false" customHeight="false" outlineLevel="0" collapsed="false">
      <c r="A78" s="407" t="s">
        <v>610</v>
      </c>
      <c r="B78" s="240" t="n">
        <v>136809</v>
      </c>
      <c r="C78" s="240" t="n">
        <v>98</v>
      </c>
      <c r="D78" s="240" t="n">
        <v>7</v>
      </c>
      <c r="E78" s="240" t="n">
        <v>7</v>
      </c>
      <c r="F78" s="240" t="n">
        <v>4</v>
      </c>
      <c r="G78" s="240" t="n">
        <v>13</v>
      </c>
      <c r="H78" s="156"/>
      <c r="I78" s="407" t="s">
        <v>610</v>
      </c>
      <c r="J78" s="240" t="n">
        <v>11</v>
      </c>
      <c r="K78" s="240" t="s">
        <v>265</v>
      </c>
      <c r="L78" s="240" t="n">
        <v>30</v>
      </c>
      <c r="M78" s="240" t="n">
        <v>173</v>
      </c>
      <c r="N78" s="240" t="n">
        <v>46857</v>
      </c>
      <c r="O78" s="240" t="n">
        <v>16</v>
      </c>
      <c r="P78" s="240" t="n">
        <v>1</v>
      </c>
      <c r="Q78" s="156"/>
      <c r="R78" s="407" t="s">
        <v>610</v>
      </c>
      <c r="S78" s="240" t="n">
        <v>28859</v>
      </c>
      <c r="T78" s="240" t="n">
        <v>23</v>
      </c>
      <c r="U78" s="240" t="n">
        <v>16300</v>
      </c>
      <c r="V78" s="240" t="s">
        <v>265</v>
      </c>
      <c r="W78" s="240" t="n">
        <v>16819</v>
      </c>
      <c r="X78" s="240" t="n">
        <v>165</v>
      </c>
      <c r="Y78" s="240" t="s">
        <v>265</v>
      </c>
      <c r="Z78" s="156"/>
      <c r="AA78" s="407" t="s">
        <v>610</v>
      </c>
      <c r="AB78" s="240" t="n">
        <v>27387</v>
      </c>
      <c r="AC78" s="240" t="n">
        <v>3</v>
      </c>
      <c r="AD78" s="240" t="s">
        <v>265</v>
      </c>
      <c r="AE78" s="240" t="s">
        <v>265</v>
      </c>
      <c r="AF78" s="240" t="s">
        <v>265</v>
      </c>
      <c r="AG78" s="240" t="n">
        <v>36</v>
      </c>
      <c r="AH78" s="240" t="s">
        <v>265</v>
      </c>
      <c r="AI78" s="240" t="s">
        <v>265</v>
      </c>
      <c r="AJ78" s="392"/>
    </row>
    <row r="79" s="374" customFormat="true" ht="12.75" hidden="false" customHeight="false" outlineLevel="0" collapsed="false">
      <c r="A79" s="407" t="s">
        <v>611</v>
      </c>
      <c r="B79" s="240" t="n">
        <v>222926</v>
      </c>
      <c r="C79" s="240" t="n">
        <v>115</v>
      </c>
      <c r="D79" s="240" t="n">
        <v>33218</v>
      </c>
      <c r="E79" s="240" t="s">
        <v>265</v>
      </c>
      <c r="F79" s="240" t="n">
        <v>508</v>
      </c>
      <c r="G79" s="240" t="s">
        <v>265</v>
      </c>
      <c r="H79" s="156"/>
      <c r="I79" s="407" t="s">
        <v>611</v>
      </c>
      <c r="J79" s="240" t="n">
        <v>31053</v>
      </c>
      <c r="K79" s="240" t="s">
        <v>265</v>
      </c>
      <c r="L79" s="240" t="n">
        <v>22093</v>
      </c>
      <c r="M79" s="240" t="s">
        <v>265</v>
      </c>
      <c r="N79" s="240" t="s">
        <v>265</v>
      </c>
      <c r="O79" s="240" t="n">
        <v>1500</v>
      </c>
      <c r="P79" s="240" t="n">
        <v>9280</v>
      </c>
      <c r="Q79" s="156"/>
      <c r="R79" s="407" t="s">
        <v>611</v>
      </c>
      <c r="S79" s="240" t="n">
        <v>3</v>
      </c>
      <c r="T79" s="240" t="n">
        <v>26763</v>
      </c>
      <c r="U79" s="240" t="s">
        <v>265</v>
      </c>
      <c r="V79" s="240" t="s">
        <v>265</v>
      </c>
      <c r="W79" s="240" t="n">
        <v>8</v>
      </c>
      <c r="X79" s="240" t="n">
        <v>56525</v>
      </c>
      <c r="Y79" s="240" t="n">
        <v>9</v>
      </c>
      <c r="Z79" s="156"/>
      <c r="AA79" s="407" t="s">
        <v>611</v>
      </c>
      <c r="AB79" s="240" t="s">
        <v>265</v>
      </c>
      <c r="AC79" s="240" t="n">
        <v>10515</v>
      </c>
      <c r="AD79" s="240" t="s">
        <v>265</v>
      </c>
      <c r="AE79" s="240" t="s">
        <v>265</v>
      </c>
      <c r="AF79" s="240" t="n">
        <v>1</v>
      </c>
      <c r="AG79" s="240" t="n">
        <v>31335</v>
      </c>
      <c r="AH79" s="240" t="s">
        <v>265</v>
      </c>
      <c r="AI79" s="240" t="s">
        <v>265</v>
      </c>
      <c r="AJ79" s="392"/>
    </row>
    <row r="80" s="374" customFormat="true" ht="12.75" hidden="false" customHeight="false" outlineLevel="0" collapsed="false">
      <c r="A80" s="407" t="s">
        <v>613</v>
      </c>
      <c r="B80" s="240" t="n">
        <v>1082730</v>
      </c>
      <c r="C80" s="240" t="n">
        <v>90134</v>
      </c>
      <c r="D80" s="240" t="n">
        <v>92065</v>
      </c>
      <c r="E80" s="240" t="s">
        <v>265</v>
      </c>
      <c r="F80" s="240" t="n">
        <v>94</v>
      </c>
      <c r="G80" s="240" t="s">
        <v>265</v>
      </c>
      <c r="H80" s="156"/>
      <c r="I80" s="407" t="s">
        <v>613</v>
      </c>
      <c r="J80" s="240" t="n">
        <v>114744</v>
      </c>
      <c r="K80" s="240" t="n">
        <v>121</v>
      </c>
      <c r="L80" s="240" t="n">
        <v>366642</v>
      </c>
      <c r="M80" s="240" t="s">
        <v>265</v>
      </c>
      <c r="N80" s="240" t="n">
        <v>1240</v>
      </c>
      <c r="O80" s="240" t="n">
        <v>31892</v>
      </c>
      <c r="P80" s="240" t="n">
        <v>22736</v>
      </c>
      <c r="Q80" s="156"/>
      <c r="R80" s="407" t="s">
        <v>613</v>
      </c>
      <c r="S80" s="240" t="n">
        <v>692</v>
      </c>
      <c r="T80" s="240" t="n">
        <v>40261</v>
      </c>
      <c r="U80" s="240" t="n">
        <v>759</v>
      </c>
      <c r="V80" s="240" t="s">
        <v>265</v>
      </c>
      <c r="W80" s="240" t="n">
        <v>728</v>
      </c>
      <c r="X80" s="240" t="n">
        <v>263711</v>
      </c>
      <c r="Y80" s="240" t="s">
        <v>265</v>
      </c>
      <c r="Z80" s="156"/>
      <c r="AA80" s="407" t="s">
        <v>613</v>
      </c>
      <c r="AB80" s="240" t="n">
        <v>728</v>
      </c>
      <c r="AC80" s="240" t="n">
        <v>16307</v>
      </c>
      <c r="AD80" s="240" t="n">
        <v>20</v>
      </c>
      <c r="AE80" s="240" t="s">
        <v>265</v>
      </c>
      <c r="AF80" s="240" t="s">
        <v>265</v>
      </c>
      <c r="AG80" s="240" t="n">
        <v>39856</v>
      </c>
      <c r="AH80" s="240" t="s">
        <v>265</v>
      </c>
      <c r="AI80" s="240" t="s">
        <v>265</v>
      </c>
      <c r="AJ80" s="392"/>
    </row>
    <row r="81" s="374" customFormat="true" ht="12.75" hidden="false" customHeight="false" outlineLevel="0" collapsed="false">
      <c r="A81" s="407" t="s">
        <v>614</v>
      </c>
      <c r="B81" s="240" t="n">
        <v>249749</v>
      </c>
      <c r="C81" s="240" t="n">
        <v>58</v>
      </c>
      <c r="D81" s="240" t="s">
        <v>265</v>
      </c>
      <c r="E81" s="240" t="s">
        <v>265</v>
      </c>
      <c r="F81" s="240" t="s">
        <v>265</v>
      </c>
      <c r="G81" s="240" t="s">
        <v>265</v>
      </c>
      <c r="H81" s="156"/>
      <c r="I81" s="407" t="s">
        <v>614</v>
      </c>
      <c r="J81" s="240" t="n">
        <v>16693</v>
      </c>
      <c r="K81" s="240" t="n">
        <v>2</v>
      </c>
      <c r="L81" s="240" t="n">
        <v>143055</v>
      </c>
      <c r="M81" s="240" t="s">
        <v>265</v>
      </c>
      <c r="N81" s="240" t="n">
        <v>2</v>
      </c>
      <c r="O81" s="240" t="n">
        <v>10</v>
      </c>
      <c r="P81" s="240" t="s">
        <v>265</v>
      </c>
      <c r="Q81" s="156"/>
      <c r="R81" s="407" t="s">
        <v>614</v>
      </c>
      <c r="S81" s="240" t="n">
        <v>3</v>
      </c>
      <c r="T81" s="240" t="n">
        <v>119</v>
      </c>
      <c r="U81" s="240" t="s">
        <v>265</v>
      </c>
      <c r="V81" s="240" t="s">
        <v>265</v>
      </c>
      <c r="W81" s="240" t="s">
        <v>265</v>
      </c>
      <c r="X81" s="240" t="n">
        <v>74167</v>
      </c>
      <c r="Y81" s="240" t="n">
        <v>17</v>
      </c>
      <c r="Z81" s="156"/>
      <c r="AA81" s="407" t="s">
        <v>614</v>
      </c>
      <c r="AB81" s="240" t="s">
        <v>265</v>
      </c>
      <c r="AC81" s="240" t="n">
        <v>67</v>
      </c>
      <c r="AD81" s="240" t="s">
        <v>265</v>
      </c>
      <c r="AE81" s="240" t="s">
        <v>265</v>
      </c>
      <c r="AF81" s="240" t="s">
        <v>265</v>
      </c>
      <c r="AG81" s="240" t="n">
        <v>15556</v>
      </c>
      <c r="AH81" s="240" t="s">
        <v>265</v>
      </c>
      <c r="AI81" s="240" t="s">
        <v>265</v>
      </c>
      <c r="AJ81" s="392"/>
    </row>
    <row r="82" s="374" customFormat="true" ht="12.75" hidden="false" customHeight="false" outlineLevel="0" collapsed="false">
      <c r="A82" s="407" t="s">
        <v>615</v>
      </c>
      <c r="B82" s="240" t="n">
        <v>46124</v>
      </c>
      <c r="C82" s="240" t="n">
        <v>4</v>
      </c>
      <c r="D82" s="240" t="s">
        <v>265</v>
      </c>
      <c r="E82" s="240" t="s">
        <v>265</v>
      </c>
      <c r="F82" s="240" t="n">
        <v>1</v>
      </c>
      <c r="G82" s="240" t="n">
        <v>3</v>
      </c>
      <c r="H82" s="156"/>
      <c r="I82" s="407" t="s">
        <v>615</v>
      </c>
      <c r="J82" s="240" t="n">
        <v>6</v>
      </c>
      <c r="K82" s="240" t="s">
        <v>265</v>
      </c>
      <c r="L82" s="240" t="n">
        <v>3337</v>
      </c>
      <c r="M82" s="240" t="s">
        <v>265</v>
      </c>
      <c r="N82" s="240" t="s">
        <v>265</v>
      </c>
      <c r="O82" s="240" t="n">
        <v>18</v>
      </c>
      <c r="P82" s="240" t="s">
        <v>265</v>
      </c>
      <c r="Q82" s="156"/>
      <c r="R82" s="407" t="s">
        <v>615</v>
      </c>
      <c r="S82" s="240" t="n">
        <v>4</v>
      </c>
      <c r="T82" s="240" t="n">
        <v>8</v>
      </c>
      <c r="U82" s="240" t="s">
        <v>265</v>
      </c>
      <c r="V82" s="240" t="s">
        <v>265</v>
      </c>
      <c r="W82" s="240" t="n">
        <v>1</v>
      </c>
      <c r="X82" s="240" t="n">
        <v>42719</v>
      </c>
      <c r="Y82" s="240" t="s">
        <v>265</v>
      </c>
      <c r="Z82" s="156"/>
      <c r="AA82" s="407" t="s">
        <v>615</v>
      </c>
      <c r="AB82" s="240" t="s">
        <v>265</v>
      </c>
      <c r="AC82" s="240" t="n">
        <v>12</v>
      </c>
      <c r="AD82" s="240" t="s">
        <v>265</v>
      </c>
      <c r="AE82" s="240" t="n">
        <v>6</v>
      </c>
      <c r="AF82" s="240" t="s">
        <v>265</v>
      </c>
      <c r="AG82" s="240" t="s">
        <v>265</v>
      </c>
      <c r="AH82" s="240" t="n">
        <v>5</v>
      </c>
      <c r="AI82" s="240" t="s">
        <v>265</v>
      </c>
      <c r="AJ82" s="392"/>
    </row>
    <row r="83" s="374" customFormat="true" ht="12.75" hidden="false" customHeight="false" outlineLevel="0" collapsed="false">
      <c r="A83" s="407" t="s">
        <v>616</v>
      </c>
      <c r="B83" s="240" t="n">
        <v>230902</v>
      </c>
      <c r="C83" s="240" t="n">
        <v>63</v>
      </c>
      <c r="D83" s="240" t="n">
        <v>45552</v>
      </c>
      <c r="E83" s="240" t="n">
        <v>4</v>
      </c>
      <c r="F83" s="240" t="n">
        <v>31</v>
      </c>
      <c r="G83" s="240" t="n">
        <v>5</v>
      </c>
      <c r="H83" s="156"/>
      <c r="I83" s="407" t="s">
        <v>616</v>
      </c>
      <c r="J83" s="240" t="n">
        <v>85</v>
      </c>
      <c r="K83" s="240" t="n">
        <v>6</v>
      </c>
      <c r="L83" s="240" t="n">
        <v>184937</v>
      </c>
      <c r="M83" s="240" t="n">
        <v>5</v>
      </c>
      <c r="N83" s="240" t="n">
        <v>7</v>
      </c>
      <c r="O83" s="240" t="n">
        <v>18</v>
      </c>
      <c r="P83" s="240" t="s">
        <v>265</v>
      </c>
      <c r="Q83" s="156"/>
      <c r="R83" s="407" t="s">
        <v>616</v>
      </c>
      <c r="S83" s="240" t="n">
        <v>23</v>
      </c>
      <c r="T83" s="240" t="n">
        <v>45</v>
      </c>
      <c r="U83" s="240" t="n">
        <v>2</v>
      </c>
      <c r="V83" s="240" t="s">
        <v>265</v>
      </c>
      <c r="W83" s="240" t="s">
        <v>265</v>
      </c>
      <c r="X83" s="240" t="s">
        <v>265</v>
      </c>
      <c r="Y83" s="240" t="n">
        <v>13</v>
      </c>
      <c r="Z83" s="156"/>
      <c r="AA83" s="407" t="s">
        <v>616</v>
      </c>
      <c r="AB83" s="240" t="n">
        <v>11</v>
      </c>
      <c r="AC83" s="240" t="n">
        <v>22</v>
      </c>
      <c r="AD83" s="240" t="n">
        <v>15</v>
      </c>
      <c r="AE83" s="240" t="s">
        <v>265</v>
      </c>
      <c r="AF83" s="240" t="n">
        <v>3</v>
      </c>
      <c r="AG83" s="240" t="n">
        <v>47</v>
      </c>
      <c r="AH83" s="240" t="n">
        <v>8</v>
      </c>
      <c r="AI83" s="240" t="s">
        <v>265</v>
      </c>
      <c r="AJ83" s="392"/>
    </row>
    <row r="84" s="374" customFormat="true" ht="12.75" hidden="false" customHeight="false" outlineLevel="0" collapsed="false">
      <c r="A84" s="407" t="s">
        <v>617</v>
      </c>
      <c r="B84" s="240" t="n">
        <v>766889</v>
      </c>
      <c r="C84" s="240" t="n">
        <v>79433</v>
      </c>
      <c r="D84" s="240" t="n">
        <v>60144</v>
      </c>
      <c r="E84" s="240" t="n">
        <v>48</v>
      </c>
      <c r="F84" s="240" t="n">
        <v>1</v>
      </c>
      <c r="G84" s="240" t="n">
        <v>133</v>
      </c>
      <c r="H84" s="156"/>
      <c r="I84" s="407" t="s">
        <v>617</v>
      </c>
      <c r="J84" s="240" t="n">
        <v>136553</v>
      </c>
      <c r="K84" s="240" t="n">
        <v>2</v>
      </c>
      <c r="L84" s="240" t="n">
        <v>155279</v>
      </c>
      <c r="M84" s="240" t="s">
        <v>265</v>
      </c>
      <c r="N84" s="240" t="s">
        <v>265</v>
      </c>
      <c r="O84" s="240" t="n">
        <v>34236</v>
      </c>
      <c r="P84" s="240" t="n">
        <v>19331</v>
      </c>
      <c r="Q84" s="156"/>
      <c r="R84" s="407" t="s">
        <v>617</v>
      </c>
      <c r="S84" s="240" t="n">
        <v>292</v>
      </c>
      <c r="T84" s="240" t="n">
        <v>47087</v>
      </c>
      <c r="U84" s="240" t="s">
        <v>265</v>
      </c>
      <c r="V84" s="240" t="s">
        <v>265</v>
      </c>
      <c r="W84" s="240" t="n">
        <v>14</v>
      </c>
      <c r="X84" s="240" t="n">
        <v>189581</v>
      </c>
      <c r="Y84" s="240" t="n">
        <v>127</v>
      </c>
      <c r="Z84" s="156"/>
      <c r="AA84" s="407" t="s">
        <v>617</v>
      </c>
      <c r="AB84" s="240" t="s">
        <v>265</v>
      </c>
      <c r="AC84" s="240" t="n">
        <v>4</v>
      </c>
      <c r="AD84" s="240" t="n">
        <v>77</v>
      </c>
      <c r="AE84" s="240" t="s">
        <v>265</v>
      </c>
      <c r="AF84" s="240" t="n">
        <v>31</v>
      </c>
      <c r="AG84" s="240" t="n">
        <v>44516</v>
      </c>
      <c r="AH84" s="240" t="s">
        <v>265</v>
      </c>
      <c r="AI84" s="240" t="s">
        <v>265</v>
      </c>
      <c r="AJ84" s="392"/>
    </row>
    <row r="85" s="374" customFormat="true" ht="12.75" hidden="false" customHeight="false" outlineLevel="0" collapsed="false">
      <c r="A85" s="407" t="s">
        <v>618</v>
      </c>
      <c r="B85" s="240" t="n">
        <v>364235</v>
      </c>
      <c r="C85" s="240" t="n">
        <v>38017</v>
      </c>
      <c r="D85" s="240" t="n">
        <v>16360</v>
      </c>
      <c r="E85" s="240" t="s">
        <v>265</v>
      </c>
      <c r="F85" s="240" t="n">
        <v>2</v>
      </c>
      <c r="G85" s="240" t="s">
        <v>265</v>
      </c>
      <c r="H85" s="156"/>
      <c r="I85" s="407" t="s">
        <v>618</v>
      </c>
      <c r="J85" s="240" t="n">
        <v>15422</v>
      </c>
      <c r="K85" s="240" t="s">
        <v>265</v>
      </c>
      <c r="L85" s="240" t="n">
        <v>70498</v>
      </c>
      <c r="M85" s="240" t="n">
        <v>7</v>
      </c>
      <c r="N85" s="240" t="s">
        <v>265</v>
      </c>
      <c r="O85" s="240" t="n">
        <v>1157</v>
      </c>
      <c r="P85" s="240" t="n">
        <v>8466</v>
      </c>
      <c r="Q85" s="156"/>
      <c r="R85" s="407" t="s">
        <v>618</v>
      </c>
      <c r="S85" s="240" t="n">
        <v>2</v>
      </c>
      <c r="T85" s="240" t="n">
        <v>31691</v>
      </c>
      <c r="U85" s="240" t="s">
        <v>265</v>
      </c>
      <c r="V85" s="240" t="s">
        <v>265</v>
      </c>
      <c r="W85" s="240" t="n">
        <v>1901</v>
      </c>
      <c r="X85" s="240" t="n">
        <v>152092</v>
      </c>
      <c r="Y85" s="240" t="s">
        <v>265</v>
      </c>
      <c r="Z85" s="156"/>
      <c r="AA85" s="407" t="s">
        <v>618</v>
      </c>
      <c r="AB85" s="240" t="s">
        <v>265</v>
      </c>
      <c r="AC85" s="240" t="n">
        <v>1</v>
      </c>
      <c r="AD85" s="240" t="s">
        <v>265</v>
      </c>
      <c r="AE85" s="240" t="s">
        <v>265</v>
      </c>
      <c r="AF85" s="240" t="s">
        <v>265</v>
      </c>
      <c r="AG85" s="240" t="n">
        <v>28619</v>
      </c>
      <c r="AH85" s="240" t="s">
        <v>265</v>
      </c>
      <c r="AI85" s="240" t="s">
        <v>265</v>
      </c>
      <c r="AJ85" s="392"/>
    </row>
    <row r="86" s="374" customFormat="true" ht="12.75" hidden="false" customHeight="false" outlineLevel="0" collapsed="false">
      <c r="A86" s="407" t="s">
        <v>619</v>
      </c>
      <c r="B86" s="240" t="n">
        <v>133130</v>
      </c>
      <c r="C86" s="240" t="n">
        <v>23317</v>
      </c>
      <c r="D86" s="240" t="n">
        <v>9743</v>
      </c>
      <c r="E86" s="240" t="n">
        <v>3</v>
      </c>
      <c r="F86" s="240" t="n">
        <v>167</v>
      </c>
      <c r="G86" s="240" t="n">
        <v>1551</v>
      </c>
      <c r="H86" s="156"/>
      <c r="I86" s="407" t="s">
        <v>619</v>
      </c>
      <c r="J86" s="240" t="n">
        <v>18564</v>
      </c>
      <c r="K86" s="240" t="s">
        <v>265</v>
      </c>
      <c r="L86" s="240" t="n">
        <v>5556</v>
      </c>
      <c r="M86" s="240" t="n">
        <v>690</v>
      </c>
      <c r="N86" s="240" t="n">
        <v>2</v>
      </c>
      <c r="O86" s="240" t="n">
        <v>3335</v>
      </c>
      <c r="P86" s="240" t="n">
        <v>1503</v>
      </c>
      <c r="Q86" s="156"/>
      <c r="R86" s="407" t="s">
        <v>619</v>
      </c>
      <c r="S86" s="240" t="n">
        <v>11</v>
      </c>
      <c r="T86" s="240" t="n">
        <v>15688</v>
      </c>
      <c r="U86" s="240" t="n">
        <v>339</v>
      </c>
      <c r="V86" s="240" t="s">
        <v>265</v>
      </c>
      <c r="W86" s="240" t="n">
        <v>5</v>
      </c>
      <c r="X86" s="240" t="n">
        <v>26635</v>
      </c>
      <c r="Y86" s="240" t="n">
        <v>327</v>
      </c>
      <c r="Z86" s="156"/>
      <c r="AA86" s="407" t="s">
        <v>619</v>
      </c>
      <c r="AB86" s="240" t="n">
        <v>1</v>
      </c>
      <c r="AC86" s="240" t="n">
        <v>7772</v>
      </c>
      <c r="AD86" s="240" t="n">
        <v>3</v>
      </c>
      <c r="AE86" s="240" t="s">
        <v>265</v>
      </c>
      <c r="AF86" s="240" t="n">
        <v>4</v>
      </c>
      <c r="AG86" s="240" t="n">
        <v>17914</v>
      </c>
      <c r="AH86" s="240" t="s">
        <v>265</v>
      </c>
      <c r="AI86" s="240" t="s">
        <v>265</v>
      </c>
      <c r="AJ86" s="392"/>
    </row>
    <row r="87" s="374" customFormat="true" ht="12.75" hidden="false" customHeight="false" outlineLevel="0" collapsed="false">
      <c r="A87" s="407" t="s">
        <v>620</v>
      </c>
      <c r="B87" s="240" t="n">
        <v>96803</v>
      </c>
      <c r="C87" s="240" t="n">
        <v>617</v>
      </c>
      <c r="D87" s="240" t="n">
        <v>333</v>
      </c>
      <c r="E87" s="240" t="s">
        <v>265</v>
      </c>
      <c r="F87" s="240" t="s">
        <v>265</v>
      </c>
      <c r="G87" s="240" t="s">
        <v>265</v>
      </c>
      <c r="H87" s="156"/>
      <c r="I87" s="407" t="s">
        <v>620</v>
      </c>
      <c r="J87" s="240" t="s">
        <v>265</v>
      </c>
      <c r="K87" s="240" t="s">
        <v>265</v>
      </c>
      <c r="L87" s="240" t="n">
        <v>6240</v>
      </c>
      <c r="M87" s="240" t="s">
        <v>265</v>
      </c>
      <c r="N87" s="240" t="s">
        <v>265</v>
      </c>
      <c r="O87" s="240" t="n">
        <v>171</v>
      </c>
      <c r="P87" s="240" t="n">
        <v>1342</v>
      </c>
      <c r="Q87" s="156"/>
      <c r="R87" s="407" t="s">
        <v>620</v>
      </c>
      <c r="S87" s="240" t="s">
        <v>265</v>
      </c>
      <c r="T87" s="240" t="n">
        <v>13269</v>
      </c>
      <c r="U87" s="240" t="s">
        <v>265</v>
      </c>
      <c r="V87" s="240" t="s">
        <v>265</v>
      </c>
      <c r="W87" s="240" t="n">
        <v>4</v>
      </c>
      <c r="X87" s="240" t="n">
        <v>31220</v>
      </c>
      <c r="Y87" s="240" t="s">
        <v>265</v>
      </c>
      <c r="Z87" s="156"/>
      <c r="AA87" s="407" t="s">
        <v>620</v>
      </c>
      <c r="AB87" s="240" t="n">
        <v>21624</v>
      </c>
      <c r="AC87" s="240" t="n">
        <v>2</v>
      </c>
      <c r="AD87" s="240" t="n">
        <v>1</v>
      </c>
      <c r="AE87" s="240" t="n">
        <v>511</v>
      </c>
      <c r="AF87" s="240" t="n">
        <v>1</v>
      </c>
      <c r="AG87" s="240" t="n">
        <v>21468</v>
      </c>
      <c r="AH87" s="240" t="s">
        <v>265</v>
      </c>
      <c r="AI87" s="240" t="s">
        <v>265</v>
      </c>
      <c r="AJ87" s="392"/>
    </row>
    <row r="88" s="374" customFormat="true" ht="12.75" hidden="false" customHeight="false" outlineLevel="0" collapsed="false">
      <c r="A88" s="407" t="s">
        <v>621</v>
      </c>
      <c r="B88" s="240" t="n">
        <v>135365</v>
      </c>
      <c r="C88" s="240" t="n">
        <v>22753</v>
      </c>
      <c r="D88" s="240" t="s">
        <v>265</v>
      </c>
      <c r="E88" s="240" t="n">
        <v>43</v>
      </c>
      <c r="F88" s="240" t="n">
        <v>2</v>
      </c>
      <c r="G88" s="240" t="s">
        <v>265</v>
      </c>
      <c r="H88" s="156"/>
      <c r="I88" s="407" t="s">
        <v>621</v>
      </c>
      <c r="J88" s="240" t="n">
        <v>4</v>
      </c>
      <c r="K88" s="240" t="s">
        <v>265</v>
      </c>
      <c r="L88" s="240" t="n">
        <v>175</v>
      </c>
      <c r="M88" s="240" t="s">
        <v>265</v>
      </c>
      <c r="N88" s="240" t="n">
        <v>31352</v>
      </c>
      <c r="O88" s="240" t="s">
        <v>265</v>
      </c>
      <c r="P88" s="240" t="s">
        <v>265</v>
      </c>
      <c r="Q88" s="156"/>
      <c r="R88" s="407" t="s">
        <v>621</v>
      </c>
      <c r="S88" s="240" t="n">
        <v>4</v>
      </c>
      <c r="T88" s="240" t="n">
        <v>22735</v>
      </c>
      <c r="U88" s="240" t="n">
        <v>3</v>
      </c>
      <c r="V88" s="240" t="n">
        <v>18552</v>
      </c>
      <c r="W88" s="240" t="n">
        <v>12</v>
      </c>
      <c r="X88" s="240" t="n">
        <v>30184</v>
      </c>
      <c r="Y88" s="240" t="n">
        <v>2</v>
      </c>
      <c r="Z88" s="156"/>
      <c r="AA88" s="407" t="s">
        <v>621</v>
      </c>
      <c r="AB88" s="240" t="n">
        <v>9504</v>
      </c>
      <c r="AC88" s="240" t="n">
        <v>36</v>
      </c>
      <c r="AD88" s="240" t="s">
        <v>265</v>
      </c>
      <c r="AE88" s="240" t="s">
        <v>265</v>
      </c>
      <c r="AF88" s="240" t="s">
        <v>265</v>
      </c>
      <c r="AG88" s="240" t="n">
        <v>4</v>
      </c>
      <c r="AH88" s="240" t="s">
        <v>265</v>
      </c>
      <c r="AI88" s="240" t="s">
        <v>265</v>
      </c>
      <c r="AJ88" s="392"/>
    </row>
    <row r="89" s="374" customFormat="true" ht="12.75" hidden="false" customHeight="false" outlineLevel="0" collapsed="false">
      <c r="A89" s="407" t="s">
        <v>622</v>
      </c>
      <c r="B89" s="240" t="n">
        <v>35257</v>
      </c>
      <c r="C89" s="240" t="s">
        <v>265</v>
      </c>
      <c r="D89" s="240" t="s">
        <v>265</v>
      </c>
      <c r="E89" s="240" t="s">
        <v>265</v>
      </c>
      <c r="F89" s="240" t="s">
        <v>265</v>
      </c>
      <c r="G89" s="240" t="s">
        <v>265</v>
      </c>
      <c r="H89" s="156"/>
      <c r="I89" s="407" t="s">
        <v>622</v>
      </c>
      <c r="J89" s="240" t="n">
        <v>2</v>
      </c>
      <c r="K89" s="240" t="s">
        <v>265</v>
      </c>
      <c r="L89" s="240" t="s">
        <v>265</v>
      </c>
      <c r="M89" s="240" t="s">
        <v>265</v>
      </c>
      <c r="N89" s="240" t="n">
        <v>25358</v>
      </c>
      <c r="O89" s="240" t="s">
        <v>265</v>
      </c>
      <c r="P89" s="240" t="s">
        <v>265</v>
      </c>
      <c r="Q89" s="156"/>
      <c r="R89" s="407" t="s">
        <v>622</v>
      </c>
      <c r="S89" s="240" t="s">
        <v>265</v>
      </c>
      <c r="T89" s="240" t="s">
        <v>265</v>
      </c>
      <c r="U89" s="240" t="s">
        <v>265</v>
      </c>
      <c r="V89" s="240" t="s">
        <v>265</v>
      </c>
      <c r="W89" s="240" t="s">
        <v>265</v>
      </c>
      <c r="X89" s="240" t="n">
        <v>45</v>
      </c>
      <c r="Y89" s="240" t="s">
        <v>265</v>
      </c>
      <c r="Z89" s="156"/>
      <c r="AA89" s="407" t="s">
        <v>622</v>
      </c>
      <c r="AB89" s="240" t="n">
        <v>9843</v>
      </c>
      <c r="AC89" s="240" t="n">
        <v>5</v>
      </c>
      <c r="AD89" s="240" t="s">
        <v>265</v>
      </c>
      <c r="AE89" s="240" t="s">
        <v>265</v>
      </c>
      <c r="AF89" s="240" t="s">
        <v>265</v>
      </c>
      <c r="AG89" s="240" t="n">
        <v>4</v>
      </c>
      <c r="AH89" s="240" t="s">
        <v>265</v>
      </c>
      <c r="AI89" s="240" t="s">
        <v>265</v>
      </c>
      <c r="AJ89" s="392"/>
    </row>
    <row r="90" s="374" customFormat="true" ht="12.75" hidden="false" customHeight="false" outlineLevel="0" collapsed="false">
      <c r="A90" s="407" t="s">
        <v>623</v>
      </c>
      <c r="B90" s="240" t="n">
        <v>12852</v>
      </c>
      <c r="C90" s="240" t="n">
        <v>12</v>
      </c>
      <c r="D90" s="240" t="n">
        <v>1941</v>
      </c>
      <c r="E90" s="240" t="n">
        <v>238</v>
      </c>
      <c r="F90" s="240" t="s">
        <v>265</v>
      </c>
      <c r="G90" s="240" t="s">
        <v>265</v>
      </c>
      <c r="H90" s="156"/>
      <c r="I90" s="407" t="s">
        <v>623</v>
      </c>
      <c r="J90" s="240" t="n">
        <v>1</v>
      </c>
      <c r="K90" s="240" t="s">
        <v>265</v>
      </c>
      <c r="L90" s="240" t="n">
        <v>8</v>
      </c>
      <c r="M90" s="240" t="n">
        <v>4</v>
      </c>
      <c r="N90" s="240" t="n">
        <v>6538</v>
      </c>
      <c r="O90" s="240" t="s">
        <v>265</v>
      </c>
      <c r="P90" s="240" t="s">
        <v>265</v>
      </c>
      <c r="Q90" s="156"/>
      <c r="R90" s="407" t="s">
        <v>623</v>
      </c>
      <c r="S90" s="240" t="n">
        <v>885</v>
      </c>
      <c r="T90" s="240" t="n">
        <v>765</v>
      </c>
      <c r="U90" s="240" t="s">
        <v>265</v>
      </c>
      <c r="V90" s="240" t="s">
        <v>265</v>
      </c>
      <c r="W90" s="240" t="s">
        <v>265</v>
      </c>
      <c r="X90" s="240" t="n">
        <v>272</v>
      </c>
      <c r="Y90" s="240" t="s">
        <v>265</v>
      </c>
      <c r="Z90" s="156"/>
      <c r="AA90" s="407" t="s">
        <v>623</v>
      </c>
      <c r="AB90" s="240" t="s">
        <v>265</v>
      </c>
      <c r="AC90" s="240" t="n">
        <v>896</v>
      </c>
      <c r="AD90" s="240" t="n">
        <v>6</v>
      </c>
      <c r="AE90" s="240" t="s">
        <v>265</v>
      </c>
      <c r="AF90" s="240" t="s">
        <v>265</v>
      </c>
      <c r="AG90" s="240" t="n">
        <v>1286</v>
      </c>
      <c r="AH90" s="240" t="s">
        <v>265</v>
      </c>
      <c r="AI90" s="240" t="s">
        <v>265</v>
      </c>
      <c r="AJ90" s="392"/>
    </row>
    <row r="91" s="374" customFormat="true" ht="12.75" hidden="false" customHeight="false" outlineLevel="0" collapsed="false">
      <c r="A91" s="407" t="s">
        <v>624</v>
      </c>
      <c r="B91" s="240" t="n">
        <v>67507</v>
      </c>
      <c r="C91" s="240" t="s">
        <v>265</v>
      </c>
      <c r="D91" s="240" t="n">
        <v>7230</v>
      </c>
      <c r="E91" s="240" t="s">
        <v>265</v>
      </c>
      <c r="F91" s="240" t="n">
        <v>2</v>
      </c>
      <c r="G91" s="240" t="s">
        <v>265</v>
      </c>
      <c r="H91" s="156"/>
      <c r="I91" s="407" t="s">
        <v>624</v>
      </c>
      <c r="J91" s="240" t="n">
        <v>4303</v>
      </c>
      <c r="K91" s="240" t="s">
        <v>265</v>
      </c>
      <c r="L91" s="240" t="n">
        <v>4321</v>
      </c>
      <c r="M91" s="240" t="s">
        <v>265</v>
      </c>
      <c r="N91" s="240" t="n">
        <v>12008</v>
      </c>
      <c r="O91" s="240" t="n">
        <v>2</v>
      </c>
      <c r="P91" s="240" t="s">
        <v>265</v>
      </c>
      <c r="Q91" s="156"/>
      <c r="R91" s="407" t="s">
        <v>624</v>
      </c>
      <c r="S91" s="240" t="s">
        <v>265</v>
      </c>
      <c r="T91" s="240" t="n">
        <v>4054</v>
      </c>
      <c r="U91" s="240" t="n">
        <v>3060</v>
      </c>
      <c r="V91" s="240" t="s">
        <v>265</v>
      </c>
      <c r="W91" s="240" t="s">
        <v>265</v>
      </c>
      <c r="X91" s="240" t="n">
        <v>12865</v>
      </c>
      <c r="Y91" s="240" t="s">
        <v>265</v>
      </c>
      <c r="Z91" s="156"/>
      <c r="AA91" s="407" t="s">
        <v>624</v>
      </c>
      <c r="AB91" s="240" t="n">
        <v>11128</v>
      </c>
      <c r="AC91" s="240" t="n">
        <v>4017</v>
      </c>
      <c r="AD91" s="240" t="s">
        <v>265</v>
      </c>
      <c r="AE91" s="240" t="s">
        <v>265</v>
      </c>
      <c r="AF91" s="240" t="s">
        <v>265</v>
      </c>
      <c r="AG91" s="240" t="n">
        <v>4517</v>
      </c>
      <c r="AH91" s="240" t="s">
        <v>265</v>
      </c>
      <c r="AI91" s="240" t="s">
        <v>265</v>
      </c>
      <c r="AJ91" s="392"/>
    </row>
    <row r="92" s="374" customFormat="true" ht="12.75" hidden="false" customHeight="false" outlineLevel="0" collapsed="false">
      <c r="A92" s="407" t="s">
        <v>625</v>
      </c>
      <c r="B92" s="240" t="n">
        <v>47969</v>
      </c>
      <c r="C92" s="240" t="s">
        <v>265</v>
      </c>
      <c r="D92" s="240" t="s">
        <v>265</v>
      </c>
      <c r="E92" s="240" t="s">
        <v>265</v>
      </c>
      <c r="F92" s="240" t="s">
        <v>265</v>
      </c>
      <c r="G92" s="240" t="s">
        <v>265</v>
      </c>
      <c r="H92" s="156"/>
      <c r="I92" s="407" t="s">
        <v>625</v>
      </c>
      <c r="J92" s="240" t="s">
        <v>265</v>
      </c>
      <c r="K92" s="240" t="s">
        <v>265</v>
      </c>
      <c r="L92" s="240" t="s">
        <v>265</v>
      </c>
      <c r="M92" s="240" t="n">
        <v>206</v>
      </c>
      <c r="N92" s="240" t="n">
        <v>16652</v>
      </c>
      <c r="O92" s="240" t="s">
        <v>265</v>
      </c>
      <c r="P92" s="240" t="s">
        <v>265</v>
      </c>
      <c r="Q92" s="156"/>
      <c r="R92" s="407" t="s">
        <v>625</v>
      </c>
      <c r="S92" s="240" t="n">
        <v>10628</v>
      </c>
      <c r="T92" s="240" t="s">
        <v>265</v>
      </c>
      <c r="U92" s="240" t="n">
        <v>6926</v>
      </c>
      <c r="V92" s="240" t="s">
        <v>265</v>
      </c>
      <c r="W92" s="240" t="n">
        <v>13557</v>
      </c>
      <c r="X92" s="240" t="s">
        <v>265</v>
      </c>
      <c r="Y92" s="240" t="s">
        <v>265</v>
      </c>
      <c r="Z92" s="156"/>
      <c r="AA92" s="407" t="s">
        <v>625</v>
      </c>
      <c r="AB92" s="240" t="s">
        <v>265</v>
      </c>
      <c r="AC92" s="240" t="s">
        <v>265</v>
      </c>
      <c r="AD92" s="240" t="s">
        <v>265</v>
      </c>
      <c r="AE92" s="240" t="s">
        <v>265</v>
      </c>
      <c r="AF92" s="240" t="s">
        <v>265</v>
      </c>
      <c r="AG92" s="240" t="s">
        <v>265</v>
      </c>
      <c r="AH92" s="240" t="s">
        <v>265</v>
      </c>
      <c r="AI92" s="240" t="s">
        <v>265</v>
      </c>
      <c r="AJ92" s="392"/>
    </row>
    <row r="93" s="374" customFormat="true" ht="12.75" hidden="false" customHeight="false" outlineLevel="0" collapsed="false">
      <c r="A93" s="407" t="s">
        <v>626</v>
      </c>
      <c r="B93" s="240" t="n">
        <v>170198</v>
      </c>
      <c r="C93" s="240" t="n">
        <v>6</v>
      </c>
      <c r="D93" s="240" t="n">
        <v>43</v>
      </c>
      <c r="E93" s="240" t="s">
        <v>265</v>
      </c>
      <c r="F93" s="240" t="n">
        <v>6</v>
      </c>
      <c r="G93" s="240" t="n">
        <v>6</v>
      </c>
      <c r="H93" s="156"/>
      <c r="I93" s="407" t="s">
        <v>626</v>
      </c>
      <c r="J93" s="240" t="n">
        <v>9712</v>
      </c>
      <c r="K93" s="240" t="s">
        <v>265</v>
      </c>
      <c r="L93" s="240" t="n">
        <v>94048</v>
      </c>
      <c r="M93" s="240" t="n">
        <v>6</v>
      </c>
      <c r="N93" s="240" t="n">
        <v>2</v>
      </c>
      <c r="O93" s="240" t="n">
        <v>5</v>
      </c>
      <c r="P93" s="240" t="n">
        <v>57</v>
      </c>
      <c r="Q93" s="156"/>
      <c r="R93" s="407" t="s">
        <v>626</v>
      </c>
      <c r="S93" s="240" t="n">
        <v>6</v>
      </c>
      <c r="T93" s="240" t="n">
        <v>23</v>
      </c>
      <c r="U93" s="240" t="s">
        <v>265</v>
      </c>
      <c r="V93" s="240" t="s">
        <v>265</v>
      </c>
      <c r="W93" s="240" t="s">
        <v>265</v>
      </c>
      <c r="X93" s="240" t="n">
        <v>66132</v>
      </c>
      <c r="Y93" s="240" t="n">
        <v>21</v>
      </c>
      <c r="Z93" s="156"/>
      <c r="AA93" s="407" t="s">
        <v>626</v>
      </c>
      <c r="AB93" s="240" t="s">
        <v>265</v>
      </c>
      <c r="AC93" s="240" t="n">
        <v>1</v>
      </c>
      <c r="AD93" s="240" t="n">
        <v>22</v>
      </c>
      <c r="AE93" s="240" t="s">
        <v>265</v>
      </c>
      <c r="AF93" s="240" t="s">
        <v>265</v>
      </c>
      <c r="AG93" s="240" t="n">
        <v>102</v>
      </c>
      <c r="AH93" s="240" t="s">
        <v>265</v>
      </c>
      <c r="AI93" s="240" t="s">
        <v>265</v>
      </c>
      <c r="AJ93" s="392"/>
    </row>
    <row r="94" s="374" customFormat="true" ht="12.75" hidden="false" customHeight="false" outlineLevel="0" collapsed="false">
      <c r="A94" s="407" t="s">
        <v>627</v>
      </c>
      <c r="B94" s="240" t="n">
        <v>61038</v>
      </c>
      <c r="C94" s="240" t="s">
        <v>265</v>
      </c>
      <c r="D94" s="240" t="s">
        <v>265</v>
      </c>
      <c r="E94" s="240" t="s">
        <v>265</v>
      </c>
      <c r="F94" s="240" t="s">
        <v>265</v>
      </c>
      <c r="G94" s="240" t="n">
        <v>1</v>
      </c>
      <c r="H94" s="156"/>
      <c r="I94" s="407" t="s">
        <v>627</v>
      </c>
      <c r="J94" s="240" t="n">
        <v>10</v>
      </c>
      <c r="K94" s="240" t="s">
        <v>265</v>
      </c>
      <c r="L94" s="240" t="n">
        <v>14</v>
      </c>
      <c r="M94" s="240" t="n">
        <v>1</v>
      </c>
      <c r="N94" s="240" t="n">
        <v>134</v>
      </c>
      <c r="O94" s="240" t="s">
        <v>265</v>
      </c>
      <c r="P94" s="240" t="s">
        <v>265</v>
      </c>
      <c r="Q94" s="156"/>
      <c r="R94" s="407" t="s">
        <v>627</v>
      </c>
      <c r="S94" s="240" t="s">
        <v>265</v>
      </c>
      <c r="T94" s="240" t="n">
        <v>2</v>
      </c>
      <c r="U94" s="240" t="s">
        <v>265</v>
      </c>
      <c r="V94" s="240" t="s">
        <v>265</v>
      </c>
      <c r="W94" s="240" t="s">
        <v>265</v>
      </c>
      <c r="X94" s="240" t="n">
        <v>51091</v>
      </c>
      <c r="Y94" s="240" t="s">
        <v>265</v>
      </c>
      <c r="Z94" s="156"/>
      <c r="AA94" s="407" t="s">
        <v>627</v>
      </c>
      <c r="AB94" s="240" t="n">
        <v>9773</v>
      </c>
      <c r="AC94" s="240" t="s">
        <v>265</v>
      </c>
      <c r="AD94" s="240" t="s">
        <v>265</v>
      </c>
      <c r="AE94" s="240" t="s">
        <v>265</v>
      </c>
      <c r="AF94" s="240" t="s">
        <v>265</v>
      </c>
      <c r="AG94" s="240" t="n">
        <v>12</v>
      </c>
      <c r="AH94" s="240" t="s">
        <v>265</v>
      </c>
      <c r="AI94" s="240" t="s">
        <v>265</v>
      </c>
      <c r="AJ94" s="392"/>
    </row>
    <row r="95" s="374" customFormat="true" ht="12.75" hidden="false" customHeight="false" outlineLevel="0" collapsed="false">
      <c r="A95" s="407" t="s">
        <v>628</v>
      </c>
      <c r="B95" s="240" t="n">
        <v>117262</v>
      </c>
      <c r="C95" s="240" t="n">
        <v>151</v>
      </c>
      <c r="D95" s="240" t="s">
        <v>265</v>
      </c>
      <c r="E95" s="240" t="n">
        <v>16461</v>
      </c>
      <c r="F95" s="240" t="n">
        <v>4</v>
      </c>
      <c r="G95" s="240" t="s">
        <v>265</v>
      </c>
      <c r="H95" s="156"/>
      <c r="I95" s="407" t="s">
        <v>628</v>
      </c>
      <c r="J95" s="240" t="s">
        <v>265</v>
      </c>
      <c r="K95" s="240" t="s">
        <v>265</v>
      </c>
      <c r="L95" s="240" t="n">
        <v>6</v>
      </c>
      <c r="M95" s="240" t="s">
        <v>265</v>
      </c>
      <c r="N95" s="240" t="n">
        <v>33283</v>
      </c>
      <c r="O95" s="240" t="s">
        <v>265</v>
      </c>
      <c r="P95" s="240" t="n">
        <v>10908</v>
      </c>
      <c r="Q95" s="156"/>
      <c r="R95" s="407" t="s">
        <v>628</v>
      </c>
      <c r="S95" s="240" t="s">
        <v>265</v>
      </c>
      <c r="T95" s="240" t="n">
        <v>31232</v>
      </c>
      <c r="U95" s="240" t="s">
        <v>265</v>
      </c>
      <c r="V95" s="240" t="s">
        <v>265</v>
      </c>
      <c r="W95" s="240" t="s">
        <v>265</v>
      </c>
      <c r="X95" s="240" t="n">
        <v>53</v>
      </c>
      <c r="Y95" s="240" t="s">
        <v>265</v>
      </c>
      <c r="Z95" s="156"/>
      <c r="AA95" s="407" t="s">
        <v>628</v>
      </c>
      <c r="AB95" s="240" t="n">
        <v>19545</v>
      </c>
      <c r="AC95" s="240" t="s">
        <v>265</v>
      </c>
      <c r="AD95" s="240" t="s">
        <v>265</v>
      </c>
      <c r="AE95" s="240" t="s">
        <v>265</v>
      </c>
      <c r="AF95" s="240" t="s">
        <v>265</v>
      </c>
      <c r="AG95" s="240" t="n">
        <v>5619</v>
      </c>
      <c r="AH95" s="240" t="s">
        <v>265</v>
      </c>
      <c r="AI95" s="240" t="s">
        <v>265</v>
      </c>
      <c r="AJ95" s="392"/>
    </row>
    <row r="96" s="374" customFormat="true" ht="12.75" hidden="false" customHeight="false" outlineLevel="0" collapsed="false">
      <c r="A96" s="407" t="s">
        <v>629</v>
      </c>
      <c r="B96" s="240" t="n">
        <v>518547</v>
      </c>
      <c r="C96" s="240" t="n">
        <v>59325</v>
      </c>
      <c r="D96" s="240" t="n">
        <v>24933</v>
      </c>
      <c r="E96" s="240" t="n">
        <v>89</v>
      </c>
      <c r="F96" s="240" t="s">
        <v>265</v>
      </c>
      <c r="G96" s="240" t="s">
        <v>265</v>
      </c>
      <c r="H96" s="156"/>
      <c r="I96" s="407" t="s">
        <v>629</v>
      </c>
      <c r="J96" s="240" t="n">
        <v>62321</v>
      </c>
      <c r="K96" s="240" t="s">
        <v>265</v>
      </c>
      <c r="L96" s="240" t="n">
        <v>219440</v>
      </c>
      <c r="M96" s="240" t="s">
        <v>265</v>
      </c>
      <c r="N96" s="240" t="n">
        <v>864</v>
      </c>
      <c r="O96" s="240" t="n">
        <v>15514</v>
      </c>
      <c r="P96" s="240" t="n">
        <v>156</v>
      </c>
      <c r="Q96" s="156"/>
      <c r="R96" s="407" t="s">
        <v>629</v>
      </c>
      <c r="S96" s="240" t="n">
        <v>33</v>
      </c>
      <c r="T96" s="240" t="n">
        <v>591</v>
      </c>
      <c r="U96" s="240" t="n">
        <v>4</v>
      </c>
      <c r="V96" s="240" t="s">
        <v>265</v>
      </c>
      <c r="W96" s="240" t="n">
        <v>13</v>
      </c>
      <c r="X96" s="240" t="n">
        <v>116507</v>
      </c>
      <c r="Y96" s="240" t="s">
        <v>265</v>
      </c>
      <c r="Z96" s="156"/>
      <c r="AA96" s="407" t="s">
        <v>629</v>
      </c>
      <c r="AB96" s="240" t="n">
        <v>137</v>
      </c>
      <c r="AC96" s="240" t="s">
        <v>265</v>
      </c>
      <c r="AD96" s="240" t="s">
        <v>265</v>
      </c>
      <c r="AE96" s="240" t="s">
        <v>265</v>
      </c>
      <c r="AF96" s="240" t="n">
        <v>8</v>
      </c>
      <c r="AG96" s="240" t="n">
        <v>18612</v>
      </c>
      <c r="AH96" s="240" t="s">
        <v>265</v>
      </c>
      <c r="AI96" s="240" t="s">
        <v>265</v>
      </c>
      <c r="AJ96" s="392"/>
    </row>
    <row r="97" s="374" customFormat="true" ht="12.75" hidden="false" customHeight="false" outlineLevel="0" collapsed="false">
      <c r="A97" s="407" t="s">
        <v>630</v>
      </c>
      <c r="B97" s="240" t="n">
        <v>157591</v>
      </c>
      <c r="C97" s="240" t="s">
        <v>265</v>
      </c>
      <c r="D97" s="240" t="n">
        <v>24099</v>
      </c>
      <c r="E97" s="240" t="s">
        <v>265</v>
      </c>
      <c r="F97" s="240" t="s">
        <v>265</v>
      </c>
      <c r="G97" s="240" t="s">
        <v>265</v>
      </c>
      <c r="H97" s="156"/>
      <c r="I97" s="407" t="s">
        <v>630</v>
      </c>
      <c r="J97" s="240" t="n">
        <v>22860</v>
      </c>
      <c r="K97" s="240" t="s">
        <v>265</v>
      </c>
      <c r="L97" s="240" t="n">
        <v>48233</v>
      </c>
      <c r="M97" s="240" t="n">
        <v>2</v>
      </c>
      <c r="N97" s="240" t="n">
        <v>2</v>
      </c>
      <c r="O97" s="240" t="n">
        <v>1028</v>
      </c>
      <c r="P97" s="240" t="n">
        <v>1</v>
      </c>
      <c r="Q97" s="156"/>
      <c r="R97" s="407" t="s">
        <v>630</v>
      </c>
      <c r="S97" s="240" t="n">
        <v>10</v>
      </c>
      <c r="T97" s="240" t="n">
        <v>13576</v>
      </c>
      <c r="U97" s="240" t="n">
        <v>6</v>
      </c>
      <c r="V97" s="240" t="s">
        <v>265</v>
      </c>
      <c r="W97" s="240" t="s">
        <v>265</v>
      </c>
      <c r="X97" s="240" t="n">
        <v>47622</v>
      </c>
      <c r="Y97" s="240" t="s">
        <v>265</v>
      </c>
      <c r="Z97" s="156"/>
      <c r="AA97" s="407" t="s">
        <v>630</v>
      </c>
      <c r="AB97" s="240" t="s">
        <v>265</v>
      </c>
      <c r="AC97" s="240" t="n">
        <v>57</v>
      </c>
      <c r="AD97" s="240" t="s">
        <v>265</v>
      </c>
      <c r="AE97" s="240" t="s">
        <v>265</v>
      </c>
      <c r="AF97" s="240" t="s">
        <v>265</v>
      </c>
      <c r="AG97" s="240" t="n">
        <v>95</v>
      </c>
      <c r="AH97" s="240" t="s">
        <v>265</v>
      </c>
      <c r="AI97" s="240" t="s">
        <v>265</v>
      </c>
      <c r="AJ97" s="392"/>
    </row>
    <row r="98" s="374" customFormat="true" ht="12.75" hidden="false" customHeight="false" outlineLevel="0" collapsed="false">
      <c r="A98" s="407" t="s">
        <v>632</v>
      </c>
      <c r="B98" s="240" t="n">
        <v>310332</v>
      </c>
      <c r="C98" s="240" t="n">
        <v>36</v>
      </c>
      <c r="D98" s="240" t="n">
        <v>60193</v>
      </c>
      <c r="E98" s="240" t="n">
        <v>4431</v>
      </c>
      <c r="F98" s="240" t="s">
        <v>265</v>
      </c>
      <c r="G98" s="240" t="s">
        <v>265</v>
      </c>
      <c r="H98" s="156"/>
      <c r="I98" s="407" t="s">
        <v>632</v>
      </c>
      <c r="J98" s="240" t="n">
        <v>15130</v>
      </c>
      <c r="K98" s="240" t="s">
        <v>265</v>
      </c>
      <c r="L98" s="240" t="n">
        <v>101970</v>
      </c>
      <c r="M98" s="240" t="s">
        <v>265</v>
      </c>
      <c r="N98" s="240" t="n">
        <v>22278</v>
      </c>
      <c r="O98" s="240" t="n">
        <v>27118</v>
      </c>
      <c r="P98" s="240" t="s">
        <v>265</v>
      </c>
      <c r="Q98" s="156"/>
      <c r="R98" s="407" t="s">
        <v>632</v>
      </c>
      <c r="S98" s="240" t="n">
        <v>12297</v>
      </c>
      <c r="T98" s="240" t="n">
        <v>409</v>
      </c>
      <c r="U98" s="240" t="n">
        <v>2</v>
      </c>
      <c r="V98" s="240" t="s">
        <v>265</v>
      </c>
      <c r="W98" s="240" t="s">
        <v>265</v>
      </c>
      <c r="X98" s="240" t="n">
        <v>39454</v>
      </c>
      <c r="Y98" s="240" t="n">
        <v>7</v>
      </c>
      <c r="Z98" s="156"/>
      <c r="AA98" s="407" t="s">
        <v>632</v>
      </c>
      <c r="AB98" s="240" t="n">
        <v>26751</v>
      </c>
      <c r="AC98" s="240" t="n">
        <v>254</v>
      </c>
      <c r="AD98" s="240" t="s">
        <v>265</v>
      </c>
      <c r="AE98" s="240" t="s">
        <v>265</v>
      </c>
      <c r="AF98" s="240" t="s">
        <v>265</v>
      </c>
      <c r="AG98" s="240" t="n">
        <v>2</v>
      </c>
      <c r="AH98" s="240" t="s">
        <v>265</v>
      </c>
      <c r="AI98" s="240" t="s">
        <v>265</v>
      </c>
      <c r="AJ98" s="392"/>
    </row>
    <row r="99" s="374" customFormat="true" ht="12.75" hidden="false" customHeight="false" outlineLevel="0" collapsed="false">
      <c r="A99" s="407" t="s">
        <v>633</v>
      </c>
      <c r="B99" s="240" t="n">
        <v>310323</v>
      </c>
      <c r="C99" s="240" t="n">
        <v>27</v>
      </c>
      <c r="D99" s="240" t="n">
        <v>60193</v>
      </c>
      <c r="E99" s="240" t="n">
        <v>4431</v>
      </c>
      <c r="F99" s="240" t="s">
        <v>265</v>
      </c>
      <c r="G99" s="240" t="s">
        <v>265</v>
      </c>
      <c r="H99" s="156"/>
      <c r="I99" s="407" t="s">
        <v>633</v>
      </c>
      <c r="J99" s="240" t="n">
        <v>15130</v>
      </c>
      <c r="K99" s="240" t="s">
        <v>265</v>
      </c>
      <c r="L99" s="240" t="n">
        <v>101970</v>
      </c>
      <c r="M99" s="240" t="s">
        <v>265</v>
      </c>
      <c r="N99" s="240" t="n">
        <v>22278</v>
      </c>
      <c r="O99" s="240" t="n">
        <v>27118</v>
      </c>
      <c r="P99" s="240" t="s">
        <v>265</v>
      </c>
      <c r="Q99" s="156"/>
      <c r="R99" s="407" t="s">
        <v>633</v>
      </c>
      <c r="S99" s="240" t="n">
        <v>12297</v>
      </c>
      <c r="T99" s="240" t="n">
        <v>409</v>
      </c>
      <c r="U99" s="240" t="n">
        <v>2</v>
      </c>
      <c r="V99" s="240" t="s">
        <v>265</v>
      </c>
      <c r="W99" s="240" t="s">
        <v>265</v>
      </c>
      <c r="X99" s="240" t="n">
        <v>39454</v>
      </c>
      <c r="Y99" s="240" t="n">
        <v>7</v>
      </c>
      <c r="Z99" s="156"/>
      <c r="AA99" s="407" t="s">
        <v>633</v>
      </c>
      <c r="AB99" s="240" t="n">
        <v>26751</v>
      </c>
      <c r="AC99" s="240" t="n">
        <v>254</v>
      </c>
      <c r="AD99" s="240" t="s">
        <v>265</v>
      </c>
      <c r="AE99" s="240" t="s">
        <v>265</v>
      </c>
      <c r="AF99" s="240" t="s">
        <v>265</v>
      </c>
      <c r="AG99" s="240" t="n">
        <v>2</v>
      </c>
      <c r="AH99" s="240" t="s">
        <v>265</v>
      </c>
      <c r="AI99" s="240" t="s">
        <v>265</v>
      </c>
      <c r="AJ99" s="392"/>
    </row>
    <row r="100" s="374" customFormat="true" ht="12.75" hidden="false" customHeight="false" outlineLevel="0" collapsed="false">
      <c r="A100" s="407" t="s">
        <v>634</v>
      </c>
      <c r="B100" s="240" t="n">
        <v>175377</v>
      </c>
      <c r="C100" s="240" t="n">
        <v>11</v>
      </c>
      <c r="D100" s="240" t="n">
        <v>6</v>
      </c>
      <c r="E100" s="240" t="n">
        <v>23951</v>
      </c>
      <c r="F100" s="240" t="n">
        <v>16097</v>
      </c>
      <c r="G100" s="240" t="n">
        <v>35</v>
      </c>
      <c r="H100" s="156"/>
      <c r="I100" s="407" t="s">
        <v>634</v>
      </c>
      <c r="J100" s="240" t="n">
        <v>6</v>
      </c>
      <c r="K100" s="240" t="s">
        <v>265</v>
      </c>
      <c r="L100" s="240" t="n">
        <v>87941</v>
      </c>
      <c r="M100" s="240" t="s">
        <v>265</v>
      </c>
      <c r="N100" s="240" t="n">
        <v>31728</v>
      </c>
      <c r="O100" s="240" t="n">
        <v>19</v>
      </c>
      <c r="P100" s="240" t="s">
        <v>265</v>
      </c>
      <c r="Q100" s="156"/>
      <c r="R100" s="407" t="s">
        <v>634</v>
      </c>
      <c r="S100" s="240" t="n">
        <v>15248</v>
      </c>
      <c r="T100" s="240" t="n">
        <v>2</v>
      </c>
      <c r="U100" s="240" t="s">
        <v>265</v>
      </c>
      <c r="V100" s="240" t="s">
        <v>265</v>
      </c>
      <c r="W100" s="240" t="s">
        <v>265</v>
      </c>
      <c r="X100" s="240" t="n">
        <v>13</v>
      </c>
      <c r="Y100" s="240" t="n">
        <v>1</v>
      </c>
      <c r="Z100" s="156"/>
      <c r="AA100" s="407" t="s">
        <v>634</v>
      </c>
      <c r="AB100" s="240" t="n">
        <v>168</v>
      </c>
      <c r="AC100" s="240" t="n">
        <v>5</v>
      </c>
      <c r="AD100" s="240" t="n">
        <v>142</v>
      </c>
      <c r="AE100" s="240" t="s">
        <v>265</v>
      </c>
      <c r="AF100" s="240" t="s">
        <v>265</v>
      </c>
      <c r="AG100" s="240" t="n">
        <v>4</v>
      </c>
      <c r="AH100" s="240" t="s">
        <v>265</v>
      </c>
      <c r="AI100" s="240" t="s">
        <v>265</v>
      </c>
      <c r="AJ100" s="392"/>
    </row>
    <row r="101" s="374" customFormat="true" ht="12.75" hidden="false" customHeight="false" outlineLevel="0" collapsed="false">
      <c r="A101" s="407" t="s">
        <v>635</v>
      </c>
      <c r="B101" s="240" t="n">
        <v>31902</v>
      </c>
      <c r="C101" s="240" t="n">
        <v>1</v>
      </c>
      <c r="D101" s="240" t="n">
        <v>4</v>
      </c>
      <c r="E101" s="240" t="s">
        <v>265</v>
      </c>
      <c r="F101" s="240" t="s">
        <v>265</v>
      </c>
      <c r="G101" s="240" t="s">
        <v>265</v>
      </c>
      <c r="H101" s="156"/>
      <c r="I101" s="407" t="s">
        <v>635</v>
      </c>
      <c r="J101" s="240" t="s">
        <v>265</v>
      </c>
      <c r="K101" s="240" t="s">
        <v>265</v>
      </c>
      <c r="L101" s="240" t="s">
        <v>265</v>
      </c>
      <c r="M101" s="240" t="s">
        <v>265</v>
      </c>
      <c r="N101" s="240" t="n">
        <v>31728</v>
      </c>
      <c r="O101" s="240" t="s">
        <v>265</v>
      </c>
      <c r="P101" s="240" t="s">
        <v>265</v>
      </c>
      <c r="Q101" s="156"/>
      <c r="R101" s="407" t="s">
        <v>635</v>
      </c>
      <c r="S101" s="240" t="s">
        <v>265</v>
      </c>
      <c r="T101" s="240" t="s">
        <v>265</v>
      </c>
      <c r="U101" s="240" t="s">
        <v>265</v>
      </c>
      <c r="V101" s="240" t="s">
        <v>265</v>
      </c>
      <c r="W101" s="240" t="s">
        <v>265</v>
      </c>
      <c r="X101" s="240" t="s">
        <v>265</v>
      </c>
      <c r="Y101" s="240" t="n">
        <v>1</v>
      </c>
      <c r="Z101" s="156"/>
      <c r="AA101" s="407" t="s">
        <v>635</v>
      </c>
      <c r="AB101" s="240" t="n">
        <v>168</v>
      </c>
      <c r="AC101" s="240" t="s">
        <v>265</v>
      </c>
      <c r="AD101" s="240" t="s">
        <v>265</v>
      </c>
      <c r="AE101" s="240" t="s">
        <v>265</v>
      </c>
      <c r="AF101" s="240" t="s">
        <v>265</v>
      </c>
      <c r="AG101" s="240" t="s">
        <v>265</v>
      </c>
      <c r="AH101" s="240" t="s">
        <v>265</v>
      </c>
      <c r="AI101" s="240" t="s">
        <v>265</v>
      </c>
      <c r="AJ101" s="392"/>
    </row>
    <row r="102" s="374" customFormat="true" ht="12.75" hidden="false" customHeight="false" outlineLevel="0" collapsed="false">
      <c r="A102" s="407" t="s">
        <v>636</v>
      </c>
      <c r="B102" s="240" t="n">
        <v>143444</v>
      </c>
      <c r="C102" s="240" t="n">
        <v>4</v>
      </c>
      <c r="D102" s="240" t="n">
        <v>2</v>
      </c>
      <c r="E102" s="240" t="n">
        <v>23951</v>
      </c>
      <c r="F102" s="240" t="n">
        <v>16096</v>
      </c>
      <c r="G102" s="240" t="n">
        <v>35</v>
      </c>
      <c r="H102" s="156"/>
      <c r="I102" s="407" t="s">
        <v>636</v>
      </c>
      <c r="J102" s="240" t="n">
        <v>6</v>
      </c>
      <c r="K102" s="240" t="s">
        <v>265</v>
      </c>
      <c r="L102" s="240" t="n">
        <v>87941</v>
      </c>
      <c r="M102" s="240" t="s">
        <v>265</v>
      </c>
      <c r="N102" s="240" t="s">
        <v>265</v>
      </c>
      <c r="O102" s="240" t="s">
        <v>265</v>
      </c>
      <c r="P102" s="240" t="s">
        <v>265</v>
      </c>
      <c r="Q102" s="156"/>
      <c r="R102" s="407" t="s">
        <v>636</v>
      </c>
      <c r="S102" s="240" t="n">
        <v>15245</v>
      </c>
      <c r="T102" s="240" t="n">
        <v>2</v>
      </c>
      <c r="U102" s="240" t="s">
        <v>265</v>
      </c>
      <c r="V102" s="240" t="s">
        <v>265</v>
      </c>
      <c r="W102" s="240" t="s">
        <v>265</v>
      </c>
      <c r="X102" s="240" t="n">
        <v>13</v>
      </c>
      <c r="Y102" s="240" t="s">
        <v>265</v>
      </c>
      <c r="Z102" s="156"/>
      <c r="AA102" s="407" t="s">
        <v>636</v>
      </c>
      <c r="AB102" s="240" t="s">
        <v>265</v>
      </c>
      <c r="AC102" s="240" t="n">
        <v>5</v>
      </c>
      <c r="AD102" s="240" t="n">
        <v>142</v>
      </c>
      <c r="AE102" s="240" t="s">
        <v>265</v>
      </c>
      <c r="AF102" s="240" t="s">
        <v>265</v>
      </c>
      <c r="AG102" s="240" t="n">
        <v>2</v>
      </c>
      <c r="AH102" s="240" t="s">
        <v>265</v>
      </c>
      <c r="AI102" s="240" t="s">
        <v>265</v>
      </c>
      <c r="AJ102" s="392"/>
    </row>
    <row r="103" s="374" customFormat="true" ht="12.75" hidden="false" customHeight="false" outlineLevel="0" collapsed="false">
      <c r="A103" s="407" t="s">
        <v>637</v>
      </c>
      <c r="B103" s="240" t="n">
        <v>159837</v>
      </c>
      <c r="C103" s="240" t="n">
        <v>22</v>
      </c>
      <c r="D103" s="240" t="n">
        <v>17644</v>
      </c>
      <c r="E103" s="240" t="n">
        <v>54</v>
      </c>
      <c r="F103" s="240" t="n">
        <v>99</v>
      </c>
      <c r="G103" s="240" t="n">
        <v>4</v>
      </c>
      <c r="H103" s="156"/>
      <c r="I103" s="407" t="s">
        <v>637</v>
      </c>
      <c r="J103" s="240" t="n">
        <v>96</v>
      </c>
      <c r="K103" s="240" t="s">
        <v>265</v>
      </c>
      <c r="L103" s="240" t="n">
        <v>57798</v>
      </c>
      <c r="M103" s="240" t="n">
        <v>100</v>
      </c>
      <c r="N103" s="240" t="s">
        <v>265</v>
      </c>
      <c r="O103" s="240" t="n">
        <v>10120</v>
      </c>
      <c r="P103" s="240" t="n">
        <v>213</v>
      </c>
      <c r="Q103" s="156"/>
      <c r="R103" s="407" t="s">
        <v>637</v>
      </c>
      <c r="S103" s="240" t="n">
        <v>8</v>
      </c>
      <c r="T103" s="240" t="n">
        <v>27</v>
      </c>
      <c r="U103" s="240" t="n">
        <v>7</v>
      </c>
      <c r="V103" s="240" t="s">
        <v>265</v>
      </c>
      <c r="W103" s="240" t="s">
        <v>265</v>
      </c>
      <c r="X103" s="240" t="n">
        <v>73324</v>
      </c>
      <c r="Y103" s="240" t="n">
        <v>5</v>
      </c>
      <c r="Z103" s="156"/>
      <c r="AA103" s="407" t="s">
        <v>637</v>
      </c>
      <c r="AB103" s="240" t="n">
        <v>2</v>
      </c>
      <c r="AC103" s="240" t="n">
        <v>34</v>
      </c>
      <c r="AD103" s="240" t="n">
        <v>37</v>
      </c>
      <c r="AE103" s="240" t="n">
        <v>2</v>
      </c>
      <c r="AF103" s="240" t="n">
        <v>123</v>
      </c>
      <c r="AG103" s="240" t="n">
        <v>20</v>
      </c>
      <c r="AH103" s="240" t="n">
        <v>98</v>
      </c>
      <c r="AI103" s="240" t="s">
        <v>265</v>
      </c>
      <c r="AJ103" s="392"/>
    </row>
    <row r="104" s="374" customFormat="true" ht="12.75" hidden="false" customHeight="false" outlineLevel="0" collapsed="false">
      <c r="A104" s="407" t="s">
        <v>638</v>
      </c>
      <c r="B104" s="240" t="n">
        <v>159833</v>
      </c>
      <c r="C104" s="240" t="n">
        <v>22</v>
      </c>
      <c r="D104" s="240" t="n">
        <v>17644</v>
      </c>
      <c r="E104" s="240" t="n">
        <v>54</v>
      </c>
      <c r="F104" s="240" t="n">
        <v>99</v>
      </c>
      <c r="G104" s="240" t="n">
        <v>4</v>
      </c>
      <c r="H104" s="156"/>
      <c r="I104" s="407" t="s">
        <v>638</v>
      </c>
      <c r="J104" s="240" t="n">
        <v>96</v>
      </c>
      <c r="K104" s="240" t="s">
        <v>265</v>
      </c>
      <c r="L104" s="240" t="n">
        <v>57794</v>
      </c>
      <c r="M104" s="240" t="n">
        <v>100</v>
      </c>
      <c r="N104" s="240" t="s">
        <v>265</v>
      </c>
      <c r="O104" s="240" t="n">
        <v>10120</v>
      </c>
      <c r="P104" s="240" t="n">
        <v>213</v>
      </c>
      <c r="Q104" s="156"/>
      <c r="R104" s="407" t="s">
        <v>638</v>
      </c>
      <c r="S104" s="240" t="n">
        <v>8</v>
      </c>
      <c r="T104" s="240" t="n">
        <v>27</v>
      </c>
      <c r="U104" s="240" t="n">
        <v>7</v>
      </c>
      <c r="V104" s="240" t="s">
        <v>265</v>
      </c>
      <c r="W104" s="240" t="s">
        <v>265</v>
      </c>
      <c r="X104" s="240" t="n">
        <v>73324</v>
      </c>
      <c r="Y104" s="240" t="n">
        <v>5</v>
      </c>
      <c r="Z104" s="156"/>
      <c r="AA104" s="407" t="s">
        <v>638</v>
      </c>
      <c r="AB104" s="240" t="n">
        <v>2</v>
      </c>
      <c r="AC104" s="240" t="n">
        <v>34</v>
      </c>
      <c r="AD104" s="240" t="n">
        <v>37</v>
      </c>
      <c r="AE104" s="240" t="n">
        <v>2</v>
      </c>
      <c r="AF104" s="240" t="n">
        <v>123</v>
      </c>
      <c r="AG104" s="240" t="n">
        <v>20</v>
      </c>
      <c r="AH104" s="240" t="n">
        <v>98</v>
      </c>
      <c r="AI104" s="240" t="s">
        <v>265</v>
      </c>
      <c r="AJ104" s="392"/>
    </row>
    <row r="105" s="374" customFormat="true" ht="12.75" hidden="false" customHeight="false" outlineLevel="0" collapsed="false">
      <c r="A105" s="407" t="s">
        <v>639</v>
      </c>
      <c r="B105" s="240" t="n">
        <v>268807</v>
      </c>
      <c r="C105" s="240" t="s">
        <v>265</v>
      </c>
      <c r="D105" s="240" t="n">
        <v>19597</v>
      </c>
      <c r="E105" s="240" t="n">
        <v>4</v>
      </c>
      <c r="F105" s="240" t="s">
        <v>265</v>
      </c>
      <c r="G105" s="240" t="s">
        <v>265</v>
      </c>
      <c r="H105" s="156"/>
      <c r="I105" s="407" t="s">
        <v>639</v>
      </c>
      <c r="J105" s="240" t="n">
        <v>37212</v>
      </c>
      <c r="K105" s="240" t="s">
        <v>265</v>
      </c>
      <c r="L105" s="240" t="n">
        <v>110484</v>
      </c>
      <c r="M105" s="240" t="s">
        <v>265</v>
      </c>
      <c r="N105" s="240" t="s">
        <v>265</v>
      </c>
      <c r="O105" s="240" t="n">
        <v>16664</v>
      </c>
      <c r="P105" s="240" t="n">
        <v>3719</v>
      </c>
      <c r="Q105" s="156"/>
      <c r="R105" s="407" t="s">
        <v>639</v>
      </c>
      <c r="S105" s="240" t="n">
        <v>4</v>
      </c>
      <c r="T105" s="240" t="n">
        <v>3703</v>
      </c>
      <c r="U105" s="240" t="s">
        <v>265</v>
      </c>
      <c r="V105" s="240" t="s">
        <v>265</v>
      </c>
      <c r="W105" s="240" t="s">
        <v>265</v>
      </c>
      <c r="X105" s="240" t="n">
        <v>69429</v>
      </c>
      <c r="Y105" s="240" t="s">
        <v>265</v>
      </c>
      <c r="Z105" s="156"/>
      <c r="AA105" s="407" t="s">
        <v>639</v>
      </c>
      <c r="AB105" s="240" t="s">
        <v>265</v>
      </c>
      <c r="AC105" s="240" t="n">
        <v>4382</v>
      </c>
      <c r="AD105" s="240" t="s">
        <v>265</v>
      </c>
      <c r="AE105" s="240" t="s">
        <v>265</v>
      </c>
      <c r="AF105" s="240" t="s">
        <v>265</v>
      </c>
      <c r="AG105" s="240" t="n">
        <v>3609</v>
      </c>
      <c r="AH105" s="240" t="s">
        <v>265</v>
      </c>
      <c r="AI105" s="240" t="s">
        <v>265</v>
      </c>
      <c r="AJ105" s="392"/>
    </row>
    <row r="106" s="374" customFormat="true" ht="12.75" hidden="false" customHeight="false" outlineLevel="0" collapsed="false">
      <c r="A106" s="407" t="s">
        <v>640</v>
      </c>
      <c r="B106" s="240" t="n">
        <v>268807</v>
      </c>
      <c r="C106" s="240" t="s">
        <v>265</v>
      </c>
      <c r="D106" s="240" t="n">
        <v>19597</v>
      </c>
      <c r="E106" s="240" t="n">
        <v>4</v>
      </c>
      <c r="F106" s="240" t="s">
        <v>265</v>
      </c>
      <c r="G106" s="240" t="s">
        <v>265</v>
      </c>
      <c r="H106" s="156"/>
      <c r="I106" s="407" t="s">
        <v>640</v>
      </c>
      <c r="J106" s="240" t="n">
        <v>37212</v>
      </c>
      <c r="K106" s="240" t="s">
        <v>265</v>
      </c>
      <c r="L106" s="240" t="n">
        <v>110484</v>
      </c>
      <c r="M106" s="240" t="s">
        <v>265</v>
      </c>
      <c r="N106" s="240" t="s">
        <v>265</v>
      </c>
      <c r="O106" s="240" t="n">
        <v>16664</v>
      </c>
      <c r="P106" s="240" t="n">
        <v>3719</v>
      </c>
      <c r="Q106" s="156"/>
      <c r="R106" s="407" t="s">
        <v>640</v>
      </c>
      <c r="S106" s="240" t="n">
        <v>4</v>
      </c>
      <c r="T106" s="240" t="n">
        <v>3703</v>
      </c>
      <c r="U106" s="240" t="s">
        <v>265</v>
      </c>
      <c r="V106" s="240" t="s">
        <v>265</v>
      </c>
      <c r="W106" s="240" t="s">
        <v>265</v>
      </c>
      <c r="X106" s="240" t="n">
        <v>69429</v>
      </c>
      <c r="Y106" s="240" t="s">
        <v>265</v>
      </c>
      <c r="Z106" s="156"/>
      <c r="AA106" s="407" t="s">
        <v>640</v>
      </c>
      <c r="AB106" s="240" t="s">
        <v>265</v>
      </c>
      <c r="AC106" s="240" t="n">
        <v>4382</v>
      </c>
      <c r="AD106" s="240" t="s">
        <v>265</v>
      </c>
      <c r="AE106" s="240" t="s">
        <v>265</v>
      </c>
      <c r="AF106" s="240" t="s">
        <v>265</v>
      </c>
      <c r="AG106" s="240" t="n">
        <v>3609</v>
      </c>
      <c r="AH106" s="240" t="s">
        <v>265</v>
      </c>
      <c r="AI106" s="240" t="s">
        <v>265</v>
      </c>
      <c r="AJ106" s="392"/>
    </row>
    <row r="107" s="374" customFormat="true" ht="12.75" hidden="false" customHeight="false" outlineLevel="0" collapsed="false">
      <c r="A107" s="407" t="s">
        <v>641</v>
      </c>
      <c r="B107" s="240" t="n">
        <v>1688582</v>
      </c>
      <c r="C107" s="240" t="n">
        <v>97938</v>
      </c>
      <c r="D107" s="240" t="n">
        <v>228404</v>
      </c>
      <c r="E107" s="240" t="n">
        <v>68182</v>
      </c>
      <c r="F107" s="240" t="n">
        <v>101</v>
      </c>
      <c r="G107" s="240" t="n">
        <v>98</v>
      </c>
      <c r="H107" s="156"/>
      <c r="I107" s="407" t="s">
        <v>641</v>
      </c>
      <c r="J107" s="240" t="n">
        <v>89307</v>
      </c>
      <c r="K107" s="240" t="n">
        <v>46</v>
      </c>
      <c r="L107" s="240" t="n">
        <v>354220</v>
      </c>
      <c r="M107" s="240" t="n">
        <v>1304</v>
      </c>
      <c r="N107" s="240" t="n">
        <v>2</v>
      </c>
      <c r="O107" s="240" t="n">
        <v>189982</v>
      </c>
      <c r="P107" s="240" t="n">
        <v>80792</v>
      </c>
      <c r="Q107" s="156"/>
      <c r="R107" s="407" t="s">
        <v>641</v>
      </c>
      <c r="S107" s="240" t="n">
        <v>248</v>
      </c>
      <c r="T107" s="240" t="n">
        <v>47369</v>
      </c>
      <c r="U107" s="240" t="n">
        <v>125</v>
      </c>
      <c r="V107" s="240" t="s">
        <v>265</v>
      </c>
      <c r="W107" s="240" t="n">
        <v>35</v>
      </c>
      <c r="X107" s="240" t="n">
        <v>348892</v>
      </c>
      <c r="Y107" s="240" t="n">
        <v>44</v>
      </c>
      <c r="Z107" s="156"/>
      <c r="AA107" s="407" t="s">
        <v>641</v>
      </c>
      <c r="AB107" s="240" t="n">
        <v>74</v>
      </c>
      <c r="AC107" s="240" t="n">
        <v>78354</v>
      </c>
      <c r="AD107" s="240" t="n">
        <v>21</v>
      </c>
      <c r="AE107" s="240" t="n">
        <v>13</v>
      </c>
      <c r="AF107" s="240" t="n">
        <v>4</v>
      </c>
      <c r="AG107" s="240" t="n">
        <v>102983</v>
      </c>
      <c r="AH107" s="240" t="n">
        <v>15</v>
      </c>
      <c r="AI107" s="240" t="n">
        <v>29</v>
      </c>
      <c r="AJ107" s="392"/>
    </row>
    <row r="108" s="374" customFormat="true" ht="12.75" hidden="false" customHeight="false" outlineLevel="0" collapsed="false">
      <c r="A108" s="407" t="s">
        <v>642</v>
      </c>
      <c r="B108" s="240" t="n">
        <v>1651971</v>
      </c>
      <c r="C108" s="240" t="n">
        <v>82981</v>
      </c>
      <c r="D108" s="240" t="n">
        <v>216307</v>
      </c>
      <c r="E108" s="240" t="n">
        <v>68152</v>
      </c>
      <c r="F108" s="240" t="n">
        <v>92</v>
      </c>
      <c r="G108" s="240" t="s">
        <v>265</v>
      </c>
      <c r="H108" s="156"/>
      <c r="I108" s="407" t="s">
        <v>642</v>
      </c>
      <c r="J108" s="240" t="n">
        <v>89233</v>
      </c>
      <c r="K108" s="240" t="n">
        <v>46</v>
      </c>
      <c r="L108" s="240" t="n">
        <v>354180</v>
      </c>
      <c r="M108" s="240" t="n">
        <v>161</v>
      </c>
      <c r="N108" s="240" t="s">
        <v>265</v>
      </c>
      <c r="O108" s="240" t="n">
        <v>189865</v>
      </c>
      <c r="P108" s="240" t="n">
        <v>80592</v>
      </c>
      <c r="Q108" s="156"/>
      <c r="R108" s="407" t="s">
        <v>642</v>
      </c>
      <c r="S108" s="240" t="n">
        <v>104</v>
      </c>
      <c r="T108" s="240" t="n">
        <v>47299</v>
      </c>
      <c r="U108" s="240" t="n">
        <v>55</v>
      </c>
      <c r="V108" s="240" t="s">
        <v>265</v>
      </c>
      <c r="W108" s="240" t="n">
        <v>20</v>
      </c>
      <c r="X108" s="240" t="n">
        <v>341936</v>
      </c>
      <c r="Y108" s="240" t="n">
        <v>6</v>
      </c>
      <c r="Z108" s="156"/>
      <c r="AA108" s="407" t="s">
        <v>642</v>
      </c>
      <c r="AB108" s="240" t="s">
        <v>265</v>
      </c>
      <c r="AC108" s="240" t="n">
        <v>78039</v>
      </c>
      <c r="AD108" s="240" t="n">
        <v>13</v>
      </c>
      <c r="AE108" s="240" t="s">
        <v>265</v>
      </c>
      <c r="AF108" s="240" t="s">
        <v>265</v>
      </c>
      <c r="AG108" s="240" t="n">
        <v>102882</v>
      </c>
      <c r="AH108" s="240" t="n">
        <v>8</v>
      </c>
      <c r="AI108" s="240" t="s">
        <v>265</v>
      </c>
      <c r="AJ108" s="392"/>
    </row>
    <row r="109" s="374" customFormat="true" ht="12.75" hidden="false" customHeight="false" outlineLevel="0" collapsed="false">
      <c r="A109" s="407" t="s">
        <v>643</v>
      </c>
      <c r="B109" s="240" t="n">
        <v>11877</v>
      </c>
      <c r="C109" s="240" t="n">
        <v>14</v>
      </c>
      <c r="D109" s="240" t="n">
        <v>11299</v>
      </c>
      <c r="E109" s="240" t="s">
        <v>265</v>
      </c>
      <c r="F109" s="240" t="s">
        <v>265</v>
      </c>
      <c r="G109" s="240" t="s">
        <v>265</v>
      </c>
      <c r="H109" s="156"/>
      <c r="I109" s="407" t="s">
        <v>643</v>
      </c>
      <c r="J109" s="240" t="n">
        <v>6</v>
      </c>
      <c r="K109" s="240" t="s">
        <v>265</v>
      </c>
      <c r="L109" s="240" t="n">
        <v>12</v>
      </c>
      <c r="M109" s="240" t="s">
        <v>265</v>
      </c>
      <c r="N109" s="240" t="s">
        <v>265</v>
      </c>
      <c r="O109" s="240" t="n">
        <v>3</v>
      </c>
      <c r="P109" s="240" t="n">
        <v>4</v>
      </c>
      <c r="Q109" s="156"/>
      <c r="R109" s="407" t="s">
        <v>643</v>
      </c>
      <c r="S109" s="240" t="n">
        <v>88</v>
      </c>
      <c r="T109" s="240" t="n">
        <v>1</v>
      </c>
      <c r="U109" s="240" t="n">
        <v>5</v>
      </c>
      <c r="V109" s="240" t="s">
        <v>265</v>
      </c>
      <c r="W109" s="240" t="n">
        <v>6</v>
      </c>
      <c r="X109" s="240" t="n">
        <v>407</v>
      </c>
      <c r="Y109" s="240" t="s">
        <v>265</v>
      </c>
      <c r="Z109" s="156"/>
      <c r="AA109" s="407" t="s">
        <v>643</v>
      </c>
      <c r="AB109" s="240" t="n">
        <v>2</v>
      </c>
      <c r="AC109" s="240" t="n">
        <v>4</v>
      </c>
      <c r="AD109" s="240" t="s">
        <v>265</v>
      </c>
      <c r="AE109" s="240" t="s">
        <v>265</v>
      </c>
      <c r="AF109" s="240" t="n">
        <v>1</v>
      </c>
      <c r="AG109" s="240" t="n">
        <v>25</v>
      </c>
      <c r="AH109" s="240" t="s">
        <v>265</v>
      </c>
      <c r="AI109" s="240" t="s">
        <v>265</v>
      </c>
      <c r="AJ109" s="392"/>
    </row>
    <row r="110" s="374" customFormat="true" ht="12.75" hidden="false" customHeight="false" outlineLevel="0" collapsed="false">
      <c r="A110" s="407" t="s">
        <v>646</v>
      </c>
      <c r="B110" s="240" t="n">
        <v>15112</v>
      </c>
      <c r="C110" s="240" t="n">
        <v>14818</v>
      </c>
      <c r="D110" s="240" t="s">
        <v>265</v>
      </c>
      <c r="E110" s="240" t="n">
        <v>12</v>
      </c>
      <c r="F110" s="240" t="s">
        <v>265</v>
      </c>
      <c r="G110" s="240" t="n">
        <v>4</v>
      </c>
      <c r="H110" s="156"/>
      <c r="I110" s="407" t="s">
        <v>646</v>
      </c>
      <c r="J110" s="240" t="n">
        <v>2</v>
      </c>
      <c r="K110" s="240" t="s">
        <v>265</v>
      </c>
      <c r="L110" s="240" t="n">
        <v>18</v>
      </c>
      <c r="M110" s="240" t="s">
        <v>265</v>
      </c>
      <c r="N110" s="240" t="s">
        <v>265</v>
      </c>
      <c r="O110" s="240" t="n">
        <v>18</v>
      </c>
      <c r="P110" s="240" t="n">
        <v>117</v>
      </c>
      <c r="Q110" s="156"/>
      <c r="R110" s="407" t="s">
        <v>646</v>
      </c>
      <c r="S110" s="240" t="n">
        <v>30</v>
      </c>
      <c r="T110" s="240" t="n">
        <v>59</v>
      </c>
      <c r="U110" s="240" t="s">
        <v>265</v>
      </c>
      <c r="V110" s="240" t="s">
        <v>265</v>
      </c>
      <c r="W110" s="240" t="s">
        <v>265</v>
      </c>
      <c r="X110" s="240" t="s">
        <v>265</v>
      </c>
      <c r="Y110" s="240" t="n">
        <v>8</v>
      </c>
      <c r="Z110" s="156"/>
      <c r="AA110" s="407" t="s">
        <v>646</v>
      </c>
      <c r="AB110" s="240" t="s">
        <v>265</v>
      </c>
      <c r="AC110" s="240" t="n">
        <v>11</v>
      </c>
      <c r="AD110" s="240" t="s">
        <v>265</v>
      </c>
      <c r="AE110" s="240" t="s">
        <v>265</v>
      </c>
      <c r="AF110" s="240" t="s">
        <v>265</v>
      </c>
      <c r="AG110" s="240" t="n">
        <v>15</v>
      </c>
      <c r="AH110" s="240" t="s">
        <v>265</v>
      </c>
      <c r="AI110" s="240" t="s">
        <v>265</v>
      </c>
      <c r="AJ110" s="392"/>
    </row>
    <row r="111" s="374" customFormat="true" ht="12.75" hidden="false" customHeight="false" outlineLevel="0" collapsed="false">
      <c r="A111" s="407" t="s">
        <v>648</v>
      </c>
      <c r="B111" s="240" t="n">
        <v>9368</v>
      </c>
      <c r="C111" s="240" t="n">
        <v>117</v>
      </c>
      <c r="D111" s="240" t="n">
        <v>798</v>
      </c>
      <c r="E111" s="240" t="n">
        <v>4</v>
      </c>
      <c r="F111" s="240" t="n">
        <v>6</v>
      </c>
      <c r="G111" s="240" t="n">
        <v>94</v>
      </c>
      <c r="H111" s="156"/>
      <c r="I111" s="407" t="s">
        <v>648</v>
      </c>
      <c r="J111" s="240" t="n">
        <v>2</v>
      </c>
      <c r="K111" s="240" t="s">
        <v>265</v>
      </c>
      <c r="L111" s="240" t="n">
        <v>10</v>
      </c>
      <c r="M111" s="240" t="n">
        <v>1143</v>
      </c>
      <c r="N111" s="240" t="n">
        <v>2</v>
      </c>
      <c r="O111" s="240" t="n">
        <v>80</v>
      </c>
      <c r="P111" s="240" t="n">
        <v>69</v>
      </c>
      <c r="Q111" s="156"/>
      <c r="R111" s="407" t="s">
        <v>648</v>
      </c>
      <c r="S111" s="240" t="n">
        <v>8</v>
      </c>
      <c r="T111" s="240" t="n">
        <v>8</v>
      </c>
      <c r="U111" s="240" t="n">
        <v>65</v>
      </c>
      <c r="V111" s="240" t="s">
        <v>265</v>
      </c>
      <c r="W111" s="240" t="n">
        <v>3</v>
      </c>
      <c r="X111" s="240" t="n">
        <v>6549</v>
      </c>
      <c r="Y111" s="240" t="n">
        <v>10</v>
      </c>
      <c r="Z111" s="156"/>
      <c r="AA111" s="407" t="s">
        <v>648</v>
      </c>
      <c r="AB111" s="240" t="n">
        <v>2</v>
      </c>
      <c r="AC111" s="240" t="n">
        <v>300</v>
      </c>
      <c r="AD111" s="240" t="n">
        <v>6</v>
      </c>
      <c r="AE111" s="240" t="s">
        <v>265</v>
      </c>
      <c r="AF111" s="240" t="s">
        <v>265</v>
      </c>
      <c r="AG111" s="240" t="n">
        <v>56</v>
      </c>
      <c r="AH111" s="240" t="n">
        <v>7</v>
      </c>
      <c r="AI111" s="240" t="n">
        <v>29</v>
      </c>
      <c r="AJ111" s="392"/>
    </row>
    <row r="112" s="374" customFormat="true" ht="12.75" hidden="false" customHeight="false" outlineLevel="0" collapsed="false">
      <c r="A112" s="407" t="s">
        <v>650</v>
      </c>
      <c r="B112" s="240" t="n">
        <v>3281006</v>
      </c>
      <c r="C112" s="240" t="n">
        <v>1107</v>
      </c>
      <c r="D112" s="240" t="n">
        <v>476952</v>
      </c>
      <c r="E112" s="240" t="n">
        <v>111</v>
      </c>
      <c r="F112" s="240" t="n">
        <v>139</v>
      </c>
      <c r="G112" s="240" t="n">
        <v>1183</v>
      </c>
      <c r="H112" s="156"/>
      <c r="I112" s="407" t="s">
        <v>650</v>
      </c>
      <c r="J112" s="240" t="n">
        <v>510442</v>
      </c>
      <c r="K112" s="240" t="n">
        <v>19</v>
      </c>
      <c r="L112" s="240" t="n">
        <v>946983</v>
      </c>
      <c r="M112" s="240" t="n">
        <v>8788</v>
      </c>
      <c r="N112" s="240" t="n">
        <v>48</v>
      </c>
      <c r="O112" s="240" t="n">
        <v>339004</v>
      </c>
      <c r="P112" s="240" t="n">
        <v>152852</v>
      </c>
      <c r="Q112" s="156"/>
      <c r="R112" s="407" t="s">
        <v>650</v>
      </c>
      <c r="S112" s="240" t="n">
        <v>1595</v>
      </c>
      <c r="T112" s="240" t="n">
        <v>211865</v>
      </c>
      <c r="U112" s="240" t="n">
        <v>24937</v>
      </c>
      <c r="V112" s="240" t="s">
        <v>265</v>
      </c>
      <c r="W112" s="240" t="n">
        <v>59</v>
      </c>
      <c r="X112" s="240" t="n">
        <v>357581</v>
      </c>
      <c r="Y112" s="240" t="n">
        <v>2465</v>
      </c>
      <c r="Z112" s="156"/>
      <c r="AA112" s="407" t="s">
        <v>650</v>
      </c>
      <c r="AB112" s="240" t="n">
        <v>60</v>
      </c>
      <c r="AC112" s="240" t="n">
        <v>48859</v>
      </c>
      <c r="AD112" s="240" t="n">
        <v>193</v>
      </c>
      <c r="AE112" s="240" t="n">
        <v>388</v>
      </c>
      <c r="AF112" s="240" t="n">
        <v>1437</v>
      </c>
      <c r="AG112" s="240" t="n">
        <v>193932</v>
      </c>
      <c r="AH112" s="240" t="n">
        <v>7</v>
      </c>
      <c r="AI112" s="240" t="s">
        <v>265</v>
      </c>
      <c r="AJ112" s="392"/>
    </row>
    <row r="113" s="374" customFormat="true" ht="12.75" hidden="false" customHeight="false" outlineLevel="0" collapsed="false">
      <c r="A113" s="407" t="s">
        <v>651</v>
      </c>
      <c r="B113" s="240" t="n">
        <v>254548</v>
      </c>
      <c r="C113" s="240" t="n">
        <v>42</v>
      </c>
      <c r="D113" s="240" t="n">
        <v>23092</v>
      </c>
      <c r="E113" s="240" t="n">
        <v>2</v>
      </c>
      <c r="F113" s="240" t="n">
        <v>5</v>
      </c>
      <c r="G113" s="240" t="n">
        <v>5</v>
      </c>
      <c r="H113" s="156"/>
      <c r="I113" s="407" t="s">
        <v>651</v>
      </c>
      <c r="J113" s="240" t="n">
        <v>28623</v>
      </c>
      <c r="K113" s="240" t="s">
        <v>265</v>
      </c>
      <c r="L113" s="240" t="n">
        <v>102718</v>
      </c>
      <c r="M113" s="240" t="n">
        <v>3114</v>
      </c>
      <c r="N113" s="240" t="n">
        <v>4</v>
      </c>
      <c r="O113" s="240" t="n">
        <v>48</v>
      </c>
      <c r="P113" s="240" t="n">
        <v>47</v>
      </c>
      <c r="Q113" s="156"/>
      <c r="R113" s="407" t="s">
        <v>651</v>
      </c>
      <c r="S113" s="240" t="n">
        <v>24</v>
      </c>
      <c r="T113" s="240" t="n">
        <v>31</v>
      </c>
      <c r="U113" s="240" t="s">
        <v>265</v>
      </c>
      <c r="V113" s="240" t="s">
        <v>265</v>
      </c>
      <c r="W113" s="240" t="n">
        <v>11</v>
      </c>
      <c r="X113" s="240" t="n">
        <v>74859</v>
      </c>
      <c r="Y113" s="240" t="s">
        <v>265</v>
      </c>
      <c r="Z113" s="156"/>
      <c r="AA113" s="407" t="s">
        <v>651</v>
      </c>
      <c r="AB113" s="240" t="n">
        <v>3</v>
      </c>
      <c r="AC113" s="240" t="n">
        <v>55</v>
      </c>
      <c r="AD113" s="240" t="n">
        <v>2</v>
      </c>
      <c r="AE113" s="240" t="s">
        <v>265</v>
      </c>
      <c r="AF113" s="240" t="n">
        <v>8</v>
      </c>
      <c r="AG113" s="240" t="n">
        <v>21855</v>
      </c>
      <c r="AH113" s="240" t="s">
        <v>265</v>
      </c>
      <c r="AI113" s="240" t="s">
        <v>265</v>
      </c>
      <c r="AJ113" s="392"/>
    </row>
    <row r="114" s="374" customFormat="true" ht="12.75" hidden="false" customHeight="false" outlineLevel="0" collapsed="false">
      <c r="A114" s="407" t="s">
        <v>652</v>
      </c>
      <c r="B114" s="240" t="n">
        <v>90384</v>
      </c>
      <c r="C114" s="240" t="n">
        <v>191</v>
      </c>
      <c r="D114" s="240" t="n">
        <v>7140</v>
      </c>
      <c r="E114" s="240" t="n">
        <v>50</v>
      </c>
      <c r="F114" s="240" t="n">
        <v>46</v>
      </c>
      <c r="G114" s="240" t="n">
        <v>3</v>
      </c>
      <c r="H114" s="156"/>
      <c r="I114" s="407" t="s">
        <v>652</v>
      </c>
      <c r="J114" s="240" t="n">
        <v>6263</v>
      </c>
      <c r="K114" s="240" t="s">
        <v>265</v>
      </c>
      <c r="L114" s="240" t="n">
        <v>68300</v>
      </c>
      <c r="M114" s="240" t="n">
        <v>57</v>
      </c>
      <c r="N114" s="240" t="s">
        <v>265</v>
      </c>
      <c r="O114" s="240" t="n">
        <v>7746</v>
      </c>
      <c r="P114" s="240" t="s">
        <v>265</v>
      </c>
      <c r="Q114" s="156"/>
      <c r="R114" s="407" t="s">
        <v>652</v>
      </c>
      <c r="S114" s="240" t="n">
        <v>21</v>
      </c>
      <c r="T114" s="240" t="n">
        <v>48</v>
      </c>
      <c r="U114" s="240" t="n">
        <v>33</v>
      </c>
      <c r="V114" s="240" t="s">
        <v>265</v>
      </c>
      <c r="W114" s="240" t="n">
        <v>2</v>
      </c>
      <c r="X114" s="240" t="s">
        <v>265</v>
      </c>
      <c r="Y114" s="240" t="n">
        <v>13</v>
      </c>
      <c r="Z114" s="156"/>
      <c r="AA114" s="407" t="s">
        <v>652</v>
      </c>
      <c r="AB114" s="240" t="n">
        <v>23</v>
      </c>
      <c r="AC114" s="240" t="n">
        <v>2</v>
      </c>
      <c r="AD114" s="240" t="n">
        <v>7</v>
      </c>
      <c r="AE114" s="240" t="n">
        <v>351</v>
      </c>
      <c r="AF114" s="240" t="s">
        <v>265</v>
      </c>
      <c r="AG114" s="240" t="n">
        <v>88</v>
      </c>
      <c r="AH114" s="240" t="s">
        <v>265</v>
      </c>
      <c r="AI114" s="240" t="s">
        <v>265</v>
      </c>
      <c r="AJ114" s="392"/>
    </row>
    <row r="115" s="374" customFormat="true" ht="12.75" hidden="false" customHeight="false" outlineLevel="0" collapsed="false">
      <c r="A115" s="407" t="s">
        <v>653</v>
      </c>
      <c r="B115" s="240" t="n">
        <v>48093</v>
      </c>
      <c r="C115" s="240" t="n">
        <v>194</v>
      </c>
      <c r="D115" s="240" t="s">
        <v>265</v>
      </c>
      <c r="E115" s="240" t="s">
        <v>265</v>
      </c>
      <c r="F115" s="240" t="s">
        <v>265</v>
      </c>
      <c r="G115" s="240" t="n">
        <v>2</v>
      </c>
      <c r="H115" s="156"/>
      <c r="I115" s="407" t="s">
        <v>653</v>
      </c>
      <c r="J115" s="240" t="n">
        <v>89</v>
      </c>
      <c r="K115" s="240" t="s">
        <v>265</v>
      </c>
      <c r="L115" s="240" t="n">
        <v>1942</v>
      </c>
      <c r="M115" s="240" t="n">
        <v>6</v>
      </c>
      <c r="N115" s="240" t="s">
        <v>265</v>
      </c>
      <c r="O115" s="240" t="n">
        <v>2626</v>
      </c>
      <c r="P115" s="240" t="n">
        <v>146</v>
      </c>
      <c r="Q115" s="156"/>
      <c r="R115" s="407" t="s">
        <v>653</v>
      </c>
      <c r="S115" s="240" t="n">
        <v>9</v>
      </c>
      <c r="T115" s="240" t="n">
        <v>40049</v>
      </c>
      <c r="U115" s="240" t="n">
        <v>6</v>
      </c>
      <c r="V115" s="240" t="s">
        <v>265</v>
      </c>
      <c r="W115" s="240" t="s">
        <v>265</v>
      </c>
      <c r="X115" s="240" t="n">
        <v>2926</v>
      </c>
      <c r="Y115" s="240" t="s">
        <v>265</v>
      </c>
      <c r="Z115" s="156"/>
      <c r="AA115" s="407" t="s">
        <v>653</v>
      </c>
      <c r="AB115" s="240" t="s">
        <v>265</v>
      </c>
      <c r="AC115" s="240" t="n">
        <v>6</v>
      </c>
      <c r="AD115" s="240" t="n">
        <v>6</v>
      </c>
      <c r="AE115" s="240" t="s">
        <v>265</v>
      </c>
      <c r="AF115" s="240" t="s">
        <v>265</v>
      </c>
      <c r="AG115" s="240" t="n">
        <v>86</v>
      </c>
      <c r="AH115" s="240" t="s">
        <v>265</v>
      </c>
      <c r="AI115" s="240" t="s">
        <v>265</v>
      </c>
      <c r="AJ115" s="392"/>
    </row>
    <row r="116" s="374" customFormat="true" ht="12.75" hidden="false" customHeight="false" outlineLevel="0" collapsed="false">
      <c r="A116" s="407" t="s">
        <v>654</v>
      </c>
      <c r="B116" s="240" t="n">
        <v>114971</v>
      </c>
      <c r="C116" s="240" t="n">
        <v>66</v>
      </c>
      <c r="D116" s="240" t="n">
        <v>11818</v>
      </c>
      <c r="E116" s="240" t="n">
        <v>1</v>
      </c>
      <c r="F116" s="240" t="n">
        <v>39</v>
      </c>
      <c r="G116" s="240" t="n">
        <v>1</v>
      </c>
      <c r="H116" s="156"/>
      <c r="I116" s="407" t="s">
        <v>654</v>
      </c>
      <c r="J116" s="240" t="n">
        <v>23991</v>
      </c>
      <c r="K116" s="240" t="s">
        <v>265</v>
      </c>
      <c r="L116" s="240" t="n">
        <v>78430</v>
      </c>
      <c r="M116" s="240" t="s">
        <v>265</v>
      </c>
      <c r="N116" s="240" t="s">
        <v>265</v>
      </c>
      <c r="O116" s="240" t="n">
        <v>90</v>
      </c>
      <c r="P116" s="240" t="n">
        <v>266</v>
      </c>
      <c r="Q116" s="156"/>
      <c r="R116" s="407" t="s">
        <v>654</v>
      </c>
      <c r="S116" s="240" t="n">
        <v>3</v>
      </c>
      <c r="T116" s="240" t="n">
        <v>120</v>
      </c>
      <c r="U116" s="240" t="n">
        <v>6</v>
      </c>
      <c r="V116" s="240" t="s">
        <v>265</v>
      </c>
      <c r="W116" s="240" t="n">
        <v>6</v>
      </c>
      <c r="X116" s="240" t="s">
        <v>265</v>
      </c>
      <c r="Y116" s="240" t="n">
        <v>38</v>
      </c>
      <c r="Z116" s="156"/>
      <c r="AA116" s="407" t="s">
        <v>654</v>
      </c>
      <c r="AB116" s="240" t="n">
        <v>3</v>
      </c>
      <c r="AC116" s="240" t="n">
        <v>16</v>
      </c>
      <c r="AD116" s="240" t="n">
        <v>12</v>
      </c>
      <c r="AE116" s="240" t="s">
        <v>265</v>
      </c>
      <c r="AF116" s="240" t="s">
        <v>265</v>
      </c>
      <c r="AG116" s="240" t="n">
        <v>65</v>
      </c>
      <c r="AH116" s="240" t="s">
        <v>265</v>
      </c>
      <c r="AI116" s="240" t="s">
        <v>265</v>
      </c>
      <c r="AJ116" s="392"/>
    </row>
    <row r="117" s="374" customFormat="true" ht="12.75" hidden="false" customHeight="false" outlineLevel="0" collapsed="false">
      <c r="A117" s="407" t="s">
        <v>655</v>
      </c>
      <c r="B117" s="240" t="n">
        <v>303785</v>
      </c>
      <c r="C117" s="240" t="n">
        <v>105</v>
      </c>
      <c r="D117" s="240" t="n">
        <v>66701</v>
      </c>
      <c r="E117" s="240" t="n">
        <v>5</v>
      </c>
      <c r="F117" s="240" t="n">
        <v>36</v>
      </c>
      <c r="G117" s="240" t="n">
        <v>23</v>
      </c>
      <c r="H117" s="156"/>
      <c r="I117" s="407" t="s">
        <v>655</v>
      </c>
      <c r="J117" s="240" t="n">
        <v>59657</v>
      </c>
      <c r="K117" s="240" t="n">
        <v>8</v>
      </c>
      <c r="L117" s="240" t="n">
        <v>101278</v>
      </c>
      <c r="M117" s="240" t="s">
        <v>265</v>
      </c>
      <c r="N117" s="240" t="s">
        <v>265</v>
      </c>
      <c r="O117" s="240" t="n">
        <v>47774</v>
      </c>
      <c r="P117" s="240" t="n">
        <v>39</v>
      </c>
      <c r="Q117" s="156"/>
      <c r="R117" s="407" t="s">
        <v>655</v>
      </c>
      <c r="S117" s="240" t="n">
        <v>37</v>
      </c>
      <c r="T117" s="240" t="n">
        <v>27450</v>
      </c>
      <c r="U117" s="240" t="n">
        <v>239</v>
      </c>
      <c r="V117" s="240" t="s">
        <v>265</v>
      </c>
      <c r="W117" s="240" t="n">
        <v>17</v>
      </c>
      <c r="X117" s="240" t="n">
        <v>32</v>
      </c>
      <c r="Y117" s="240" t="n">
        <v>38</v>
      </c>
      <c r="Z117" s="156"/>
      <c r="AA117" s="407" t="s">
        <v>655</v>
      </c>
      <c r="AB117" s="240" t="n">
        <v>30</v>
      </c>
      <c r="AC117" s="240" t="n">
        <v>23</v>
      </c>
      <c r="AD117" s="240" t="n">
        <v>100</v>
      </c>
      <c r="AE117" s="240" t="n">
        <v>10</v>
      </c>
      <c r="AF117" s="240" t="s">
        <v>265</v>
      </c>
      <c r="AG117" s="240" t="n">
        <v>176</v>
      </c>
      <c r="AH117" s="240" t="n">
        <v>7</v>
      </c>
      <c r="AI117" s="240" t="s">
        <v>265</v>
      </c>
      <c r="AJ117" s="392"/>
    </row>
    <row r="118" s="374" customFormat="true" ht="12.75" hidden="false" customHeight="false" outlineLevel="0" collapsed="false">
      <c r="A118" s="407" t="s">
        <v>656</v>
      </c>
      <c r="B118" s="240" t="n">
        <v>2469186</v>
      </c>
      <c r="C118" s="240" t="n">
        <v>507</v>
      </c>
      <c r="D118" s="240" t="n">
        <v>368201</v>
      </c>
      <c r="E118" s="240" t="n">
        <v>53</v>
      </c>
      <c r="F118" s="240" t="n">
        <v>12</v>
      </c>
      <c r="G118" s="240" t="n">
        <v>1149</v>
      </c>
      <c r="H118" s="156"/>
      <c r="I118" s="407" t="s">
        <v>656</v>
      </c>
      <c r="J118" s="240" t="n">
        <v>391816</v>
      </c>
      <c r="K118" s="240" t="n">
        <v>11</v>
      </c>
      <c r="L118" s="240" t="n">
        <v>594315</v>
      </c>
      <c r="M118" s="240" t="n">
        <v>5611</v>
      </c>
      <c r="N118" s="240" t="n">
        <v>44</v>
      </c>
      <c r="O118" s="240" t="n">
        <v>280720</v>
      </c>
      <c r="P118" s="240" t="n">
        <v>152354</v>
      </c>
      <c r="Q118" s="156"/>
      <c r="R118" s="407" t="s">
        <v>656</v>
      </c>
      <c r="S118" s="240" t="n">
        <v>1490</v>
      </c>
      <c r="T118" s="240" t="n">
        <v>144161</v>
      </c>
      <c r="U118" s="240" t="n">
        <v>24650</v>
      </c>
      <c r="V118" s="240" t="s">
        <v>265</v>
      </c>
      <c r="W118" s="240" t="n">
        <v>18</v>
      </c>
      <c r="X118" s="240" t="n">
        <v>279764</v>
      </c>
      <c r="Y118" s="240" t="n">
        <v>2374</v>
      </c>
      <c r="Z118" s="156"/>
      <c r="AA118" s="407" t="s">
        <v>656</v>
      </c>
      <c r="AB118" s="240" t="n">
        <v>1</v>
      </c>
      <c r="AC118" s="240" t="n">
        <v>48756</v>
      </c>
      <c r="AD118" s="240" t="n">
        <v>66</v>
      </c>
      <c r="AE118" s="240" t="n">
        <v>27</v>
      </c>
      <c r="AF118" s="240" t="n">
        <v>1429</v>
      </c>
      <c r="AG118" s="240" t="n">
        <v>171657</v>
      </c>
      <c r="AH118" s="240" t="s">
        <v>265</v>
      </c>
      <c r="AI118" s="240" t="s">
        <v>265</v>
      </c>
      <c r="AJ118" s="392"/>
    </row>
    <row r="119" s="374" customFormat="true" ht="12.75" hidden="false" customHeight="false" outlineLevel="0" collapsed="false">
      <c r="A119" s="407" t="s">
        <v>657</v>
      </c>
      <c r="B119" s="240" t="n">
        <v>1555157</v>
      </c>
      <c r="C119" s="240" t="n">
        <v>193</v>
      </c>
      <c r="D119" s="240" t="n">
        <v>71233</v>
      </c>
      <c r="E119" s="240" t="n">
        <v>5457</v>
      </c>
      <c r="F119" s="240" t="n">
        <v>205614</v>
      </c>
      <c r="G119" s="240" t="n">
        <v>9</v>
      </c>
      <c r="H119" s="156"/>
      <c r="I119" s="407" t="s">
        <v>657</v>
      </c>
      <c r="J119" s="240" t="n">
        <v>120513</v>
      </c>
      <c r="K119" s="240" t="n">
        <v>1</v>
      </c>
      <c r="L119" s="240" t="n">
        <v>514556</v>
      </c>
      <c r="M119" s="240" t="n">
        <v>8</v>
      </c>
      <c r="N119" s="240" t="n">
        <v>24205</v>
      </c>
      <c r="O119" s="240" t="n">
        <v>30073</v>
      </c>
      <c r="P119" s="240" t="n">
        <v>2136</v>
      </c>
      <c r="Q119" s="156"/>
      <c r="R119" s="407" t="s">
        <v>657</v>
      </c>
      <c r="S119" s="240" t="n">
        <v>5</v>
      </c>
      <c r="T119" s="240" t="n">
        <v>38546</v>
      </c>
      <c r="U119" s="240" t="n">
        <v>28</v>
      </c>
      <c r="V119" s="240" t="n">
        <v>32943</v>
      </c>
      <c r="W119" s="240" t="n">
        <v>12</v>
      </c>
      <c r="X119" s="240" t="n">
        <v>475060</v>
      </c>
      <c r="Y119" s="240" t="n">
        <v>60</v>
      </c>
      <c r="Z119" s="156"/>
      <c r="AA119" s="407" t="s">
        <v>657</v>
      </c>
      <c r="AB119" s="240" t="n">
        <v>19836</v>
      </c>
      <c r="AC119" s="240" t="n">
        <v>428</v>
      </c>
      <c r="AD119" s="240" t="n">
        <v>88</v>
      </c>
      <c r="AE119" s="240" t="n">
        <v>3</v>
      </c>
      <c r="AF119" s="240" t="s">
        <v>265</v>
      </c>
      <c r="AG119" s="240" t="n">
        <v>14141</v>
      </c>
      <c r="AH119" s="240" t="n">
        <v>7</v>
      </c>
      <c r="AI119" s="240" t="n">
        <v>2</v>
      </c>
      <c r="AJ119" s="392"/>
    </row>
    <row r="120" s="374" customFormat="true" ht="12.75" hidden="false" customHeight="false" outlineLevel="0" collapsed="false">
      <c r="A120" s="407" t="s">
        <v>658</v>
      </c>
      <c r="B120" s="240" t="n">
        <v>13629</v>
      </c>
      <c r="C120" s="240" t="n">
        <v>4</v>
      </c>
      <c r="D120" s="240" t="s">
        <v>265</v>
      </c>
      <c r="E120" s="240" t="n">
        <v>10</v>
      </c>
      <c r="F120" s="240" t="n">
        <v>9</v>
      </c>
      <c r="G120" s="240" t="n">
        <v>2</v>
      </c>
      <c r="H120" s="156"/>
      <c r="I120" s="407" t="s">
        <v>658</v>
      </c>
      <c r="J120" s="240" t="n">
        <v>6</v>
      </c>
      <c r="K120" s="240" t="s">
        <v>265</v>
      </c>
      <c r="L120" s="240" t="s">
        <v>265</v>
      </c>
      <c r="M120" s="240" t="n">
        <v>2</v>
      </c>
      <c r="N120" s="240" t="s">
        <v>265</v>
      </c>
      <c r="O120" s="240" t="s">
        <v>265</v>
      </c>
      <c r="P120" s="240" t="s">
        <v>265</v>
      </c>
      <c r="Q120" s="156"/>
      <c r="R120" s="407" t="s">
        <v>658</v>
      </c>
      <c r="S120" s="240" t="s">
        <v>265</v>
      </c>
      <c r="T120" s="240" t="s">
        <v>265</v>
      </c>
      <c r="U120" s="240" t="s">
        <v>265</v>
      </c>
      <c r="V120" s="240" t="s">
        <v>265</v>
      </c>
      <c r="W120" s="240" t="s">
        <v>265</v>
      </c>
      <c r="X120" s="240" t="s">
        <v>265</v>
      </c>
      <c r="Y120" s="240" t="s">
        <v>265</v>
      </c>
      <c r="Z120" s="156"/>
      <c r="AA120" s="407" t="s">
        <v>658</v>
      </c>
      <c r="AB120" s="240" t="n">
        <v>13564</v>
      </c>
      <c r="AC120" s="240" t="n">
        <v>32</v>
      </c>
      <c r="AD120" s="240" t="s">
        <v>265</v>
      </c>
      <c r="AE120" s="240" t="s">
        <v>265</v>
      </c>
      <c r="AF120" s="240" t="s">
        <v>265</v>
      </c>
      <c r="AG120" s="240" t="s">
        <v>265</v>
      </c>
      <c r="AH120" s="240" t="s">
        <v>265</v>
      </c>
      <c r="AI120" s="240" t="s">
        <v>265</v>
      </c>
      <c r="AJ120" s="392"/>
    </row>
    <row r="121" s="374" customFormat="true" ht="12.75" hidden="false" customHeight="false" outlineLevel="0" collapsed="false">
      <c r="A121" s="407" t="s">
        <v>659</v>
      </c>
      <c r="B121" s="240" t="n">
        <v>256453</v>
      </c>
      <c r="C121" s="240" t="n">
        <v>53</v>
      </c>
      <c r="D121" s="240" t="n">
        <v>17572</v>
      </c>
      <c r="E121" s="240" t="n">
        <v>2254</v>
      </c>
      <c r="F121" s="240" t="n">
        <v>47328</v>
      </c>
      <c r="G121" s="240" t="n">
        <v>1</v>
      </c>
      <c r="H121" s="156"/>
      <c r="I121" s="407" t="s">
        <v>659</v>
      </c>
      <c r="J121" s="240" t="n">
        <v>16</v>
      </c>
      <c r="K121" s="240" t="s">
        <v>265</v>
      </c>
      <c r="L121" s="240" t="n">
        <v>60858</v>
      </c>
      <c r="M121" s="240" t="s">
        <v>265</v>
      </c>
      <c r="N121" s="240" t="s">
        <v>265</v>
      </c>
      <c r="O121" s="240" t="n">
        <v>647</v>
      </c>
      <c r="P121" s="240" t="n">
        <v>6</v>
      </c>
      <c r="Q121" s="156"/>
      <c r="R121" s="407" t="s">
        <v>659</v>
      </c>
      <c r="S121" s="240" t="s">
        <v>265</v>
      </c>
      <c r="T121" s="240" t="n">
        <v>15323</v>
      </c>
      <c r="U121" s="240" t="n">
        <v>21</v>
      </c>
      <c r="V121" s="240" t="n">
        <v>32943</v>
      </c>
      <c r="W121" s="240" t="s">
        <v>265</v>
      </c>
      <c r="X121" s="240" t="n">
        <v>79321</v>
      </c>
      <c r="Y121" s="240" t="n">
        <v>1</v>
      </c>
      <c r="Z121" s="156"/>
      <c r="AA121" s="407" t="s">
        <v>659</v>
      </c>
      <c r="AB121" s="240" t="n">
        <v>1</v>
      </c>
      <c r="AC121" s="240" t="n">
        <v>57</v>
      </c>
      <c r="AD121" s="240" t="n">
        <v>9</v>
      </c>
      <c r="AE121" s="240" t="s">
        <v>265</v>
      </c>
      <c r="AF121" s="240" t="s">
        <v>265</v>
      </c>
      <c r="AG121" s="240" t="n">
        <v>42</v>
      </c>
      <c r="AH121" s="240" t="s">
        <v>265</v>
      </c>
      <c r="AI121" s="240" t="s">
        <v>265</v>
      </c>
      <c r="AJ121" s="392"/>
    </row>
    <row r="122" s="374" customFormat="true" ht="12.75" hidden="false" customHeight="false" outlineLevel="0" collapsed="false">
      <c r="A122" s="407" t="s">
        <v>660</v>
      </c>
      <c r="B122" s="240" t="n">
        <v>254528</v>
      </c>
      <c r="C122" s="240" t="s">
        <v>265</v>
      </c>
      <c r="D122" s="240" t="n">
        <v>29528</v>
      </c>
      <c r="E122" s="240" t="n">
        <v>2</v>
      </c>
      <c r="F122" s="240" t="s">
        <v>265</v>
      </c>
      <c r="G122" s="240" t="s">
        <v>265</v>
      </c>
      <c r="H122" s="156"/>
      <c r="I122" s="407" t="s">
        <v>660</v>
      </c>
      <c r="J122" s="240" t="n">
        <v>13170</v>
      </c>
      <c r="K122" s="240" t="s">
        <v>265</v>
      </c>
      <c r="L122" s="240" t="n">
        <v>91976</v>
      </c>
      <c r="M122" s="240" t="s">
        <v>265</v>
      </c>
      <c r="N122" s="240" t="s">
        <v>265</v>
      </c>
      <c r="O122" s="240" t="n">
        <v>1877</v>
      </c>
      <c r="P122" s="240" t="s">
        <v>265</v>
      </c>
      <c r="Q122" s="156"/>
      <c r="R122" s="407" t="s">
        <v>660</v>
      </c>
      <c r="S122" s="240" t="s">
        <v>265</v>
      </c>
      <c r="T122" s="240" t="n">
        <v>70</v>
      </c>
      <c r="U122" s="240" t="s">
        <v>265</v>
      </c>
      <c r="V122" s="240" t="s">
        <v>265</v>
      </c>
      <c r="W122" s="240" t="s">
        <v>265</v>
      </c>
      <c r="X122" s="240" t="n">
        <v>105542</v>
      </c>
      <c r="Y122" s="240" t="s">
        <v>265</v>
      </c>
      <c r="Z122" s="156"/>
      <c r="AA122" s="407" t="s">
        <v>660</v>
      </c>
      <c r="AB122" s="240" t="s">
        <v>265</v>
      </c>
      <c r="AC122" s="240" t="n">
        <v>89</v>
      </c>
      <c r="AD122" s="240" t="n">
        <v>2</v>
      </c>
      <c r="AE122" s="240" t="s">
        <v>265</v>
      </c>
      <c r="AF122" s="240" t="s">
        <v>265</v>
      </c>
      <c r="AG122" s="240" t="n">
        <v>12270</v>
      </c>
      <c r="AH122" s="240" t="s">
        <v>265</v>
      </c>
      <c r="AI122" s="240" t="n">
        <v>2</v>
      </c>
      <c r="AJ122" s="392"/>
    </row>
    <row r="123" s="374" customFormat="true" ht="12.75" hidden="false" customHeight="false" outlineLevel="0" collapsed="false">
      <c r="A123" s="407" t="s">
        <v>661</v>
      </c>
      <c r="B123" s="240" t="n">
        <v>242566</v>
      </c>
      <c r="C123" s="240" t="n">
        <v>10</v>
      </c>
      <c r="D123" s="240" t="s">
        <v>265</v>
      </c>
      <c r="E123" s="240" t="s">
        <v>265</v>
      </c>
      <c r="F123" s="240" t="n">
        <v>117925</v>
      </c>
      <c r="G123" s="240" t="s">
        <v>265</v>
      </c>
      <c r="H123" s="156"/>
      <c r="I123" s="407" t="s">
        <v>661</v>
      </c>
      <c r="J123" s="240" t="n">
        <v>10907</v>
      </c>
      <c r="K123" s="240" t="s">
        <v>265</v>
      </c>
      <c r="L123" s="240" t="n">
        <v>48473</v>
      </c>
      <c r="M123" s="240" t="s">
        <v>265</v>
      </c>
      <c r="N123" s="240" t="n">
        <v>20828</v>
      </c>
      <c r="O123" s="240" t="s">
        <v>265</v>
      </c>
      <c r="P123" s="240" t="s">
        <v>265</v>
      </c>
      <c r="Q123" s="156"/>
      <c r="R123" s="407" t="s">
        <v>661</v>
      </c>
      <c r="S123" s="240" t="s">
        <v>265</v>
      </c>
      <c r="T123" s="240" t="n">
        <v>21975</v>
      </c>
      <c r="U123" s="240" t="n">
        <v>3</v>
      </c>
      <c r="V123" s="240" t="s">
        <v>265</v>
      </c>
      <c r="W123" s="240" t="n">
        <v>2</v>
      </c>
      <c r="X123" s="240" t="n">
        <v>22344</v>
      </c>
      <c r="Y123" s="240" t="s">
        <v>265</v>
      </c>
      <c r="Z123" s="156"/>
      <c r="AA123" s="407" t="s">
        <v>661</v>
      </c>
      <c r="AB123" s="240" t="s">
        <v>265</v>
      </c>
      <c r="AC123" s="240" t="n">
        <v>47</v>
      </c>
      <c r="AD123" s="240" t="n">
        <v>8</v>
      </c>
      <c r="AE123" s="240" t="s">
        <v>265</v>
      </c>
      <c r="AF123" s="240" t="s">
        <v>265</v>
      </c>
      <c r="AG123" s="240" t="n">
        <v>44</v>
      </c>
      <c r="AH123" s="240" t="s">
        <v>265</v>
      </c>
      <c r="AI123" s="240" t="s">
        <v>265</v>
      </c>
      <c r="AJ123" s="392"/>
    </row>
    <row r="124" s="374" customFormat="true" ht="12.75" hidden="false" customHeight="false" outlineLevel="0" collapsed="false">
      <c r="A124" s="407" t="s">
        <v>662</v>
      </c>
      <c r="B124" s="240" t="n">
        <v>16287</v>
      </c>
      <c r="C124" s="240" t="n">
        <v>6</v>
      </c>
      <c r="D124" s="240" t="s">
        <v>265</v>
      </c>
      <c r="E124" s="240" t="n">
        <v>3148</v>
      </c>
      <c r="F124" s="240" t="n">
        <v>13118</v>
      </c>
      <c r="G124" s="240" t="s">
        <v>265</v>
      </c>
      <c r="H124" s="156"/>
      <c r="I124" s="407" t="s">
        <v>662</v>
      </c>
      <c r="J124" s="240" t="n">
        <v>10</v>
      </c>
      <c r="K124" s="240" t="s">
        <v>265</v>
      </c>
      <c r="L124" s="240" t="s">
        <v>265</v>
      </c>
      <c r="M124" s="240" t="s">
        <v>265</v>
      </c>
      <c r="N124" s="240" t="s">
        <v>265</v>
      </c>
      <c r="O124" s="240" t="s">
        <v>265</v>
      </c>
      <c r="P124" s="240" t="s">
        <v>265</v>
      </c>
      <c r="Q124" s="156"/>
      <c r="R124" s="407" t="s">
        <v>662</v>
      </c>
      <c r="S124" s="240" t="s">
        <v>265</v>
      </c>
      <c r="T124" s="240" t="n">
        <v>1</v>
      </c>
      <c r="U124" s="240" t="s">
        <v>265</v>
      </c>
      <c r="V124" s="240" t="s">
        <v>265</v>
      </c>
      <c r="W124" s="240" t="s">
        <v>265</v>
      </c>
      <c r="X124" s="240" t="s">
        <v>265</v>
      </c>
      <c r="Y124" s="240" t="s">
        <v>265</v>
      </c>
      <c r="Z124" s="156"/>
      <c r="AA124" s="407" t="s">
        <v>662</v>
      </c>
      <c r="AB124" s="240" t="s">
        <v>265</v>
      </c>
      <c r="AC124" s="240" t="s">
        <v>265</v>
      </c>
      <c r="AD124" s="240" t="s">
        <v>265</v>
      </c>
      <c r="AE124" s="240" t="s">
        <v>265</v>
      </c>
      <c r="AF124" s="240" t="s">
        <v>265</v>
      </c>
      <c r="AG124" s="240" t="n">
        <v>4</v>
      </c>
      <c r="AH124" s="240" t="s">
        <v>265</v>
      </c>
      <c r="AI124" s="240" t="s">
        <v>265</v>
      </c>
      <c r="AJ124" s="392"/>
    </row>
    <row r="125" s="374" customFormat="true" ht="12.75" hidden="false" customHeight="false" outlineLevel="0" collapsed="false">
      <c r="A125" s="407" t="s">
        <v>663</v>
      </c>
      <c r="B125" s="240" t="n">
        <v>107510</v>
      </c>
      <c r="C125" s="240" t="n">
        <v>16</v>
      </c>
      <c r="D125" s="240" t="n">
        <v>2</v>
      </c>
      <c r="E125" s="240" t="n">
        <v>3</v>
      </c>
      <c r="F125" s="240" t="n">
        <v>13484</v>
      </c>
      <c r="G125" s="240" t="s">
        <v>265</v>
      </c>
      <c r="H125" s="156"/>
      <c r="I125" s="407" t="s">
        <v>663</v>
      </c>
      <c r="J125" s="240" t="n">
        <v>7497</v>
      </c>
      <c r="K125" s="240" t="s">
        <v>265</v>
      </c>
      <c r="L125" s="240" t="n">
        <v>27715</v>
      </c>
      <c r="M125" s="240" t="s">
        <v>265</v>
      </c>
      <c r="N125" s="240" t="n">
        <v>1</v>
      </c>
      <c r="O125" s="240" t="n">
        <v>9</v>
      </c>
      <c r="P125" s="240" t="n">
        <v>33</v>
      </c>
      <c r="Q125" s="156"/>
      <c r="R125" s="407" t="s">
        <v>663</v>
      </c>
      <c r="S125" s="240" t="n">
        <v>1</v>
      </c>
      <c r="T125" s="240" t="n">
        <v>97</v>
      </c>
      <c r="U125" s="240" t="s">
        <v>265</v>
      </c>
      <c r="V125" s="240" t="s">
        <v>265</v>
      </c>
      <c r="W125" s="240" t="n">
        <v>1</v>
      </c>
      <c r="X125" s="240" t="n">
        <v>58588</v>
      </c>
      <c r="Y125" s="240" t="n">
        <v>14</v>
      </c>
      <c r="Z125" s="156"/>
      <c r="AA125" s="407" t="s">
        <v>663</v>
      </c>
      <c r="AB125" s="240" t="s">
        <v>265</v>
      </c>
      <c r="AC125" s="240" t="n">
        <v>17</v>
      </c>
      <c r="AD125" s="240" t="n">
        <v>9</v>
      </c>
      <c r="AE125" s="240" t="s">
        <v>265</v>
      </c>
      <c r="AF125" s="240" t="s">
        <v>265</v>
      </c>
      <c r="AG125" s="240" t="n">
        <v>23</v>
      </c>
      <c r="AH125" s="240" t="s">
        <v>265</v>
      </c>
      <c r="AI125" s="240" t="s">
        <v>265</v>
      </c>
      <c r="AJ125" s="392"/>
    </row>
    <row r="126" s="374" customFormat="true" ht="12.75" hidden="false" customHeight="false" outlineLevel="0" collapsed="false">
      <c r="A126" s="407" t="s">
        <v>664</v>
      </c>
      <c r="B126" s="240" t="n">
        <v>13433</v>
      </c>
      <c r="C126" s="240" t="n">
        <v>1</v>
      </c>
      <c r="D126" s="240" t="s">
        <v>265</v>
      </c>
      <c r="E126" s="240" t="s">
        <v>265</v>
      </c>
      <c r="F126" s="240" t="s">
        <v>265</v>
      </c>
      <c r="G126" s="240" t="s">
        <v>265</v>
      </c>
      <c r="H126" s="156"/>
      <c r="I126" s="407" t="s">
        <v>664</v>
      </c>
      <c r="J126" s="240" t="n">
        <v>6</v>
      </c>
      <c r="K126" s="240" t="n">
        <v>1</v>
      </c>
      <c r="L126" s="240" t="n">
        <v>13358</v>
      </c>
      <c r="M126" s="240" t="s">
        <v>265</v>
      </c>
      <c r="N126" s="240" t="s">
        <v>265</v>
      </c>
      <c r="O126" s="240" t="s">
        <v>265</v>
      </c>
      <c r="P126" s="240" t="n">
        <v>4</v>
      </c>
      <c r="Q126" s="156"/>
      <c r="R126" s="407" t="s">
        <v>664</v>
      </c>
      <c r="S126" s="240" t="s">
        <v>265</v>
      </c>
      <c r="T126" s="240" t="s">
        <v>265</v>
      </c>
      <c r="U126" s="240" t="s">
        <v>265</v>
      </c>
      <c r="V126" s="240" t="s">
        <v>265</v>
      </c>
      <c r="W126" s="240" t="s">
        <v>265</v>
      </c>
      <c r="X126" s="240" t="n">
        <v>18</v>
      </c>
      <c r="Y126" s="240" t="s">
        <v>265</v>
      </c>
      <c r="Z126" s="156"/>
      <c r="AA126" s="407" t="s">
        <v>664</v>
      </c>
      <c r="AB126" s="240" t="s">
        <v>265</v>
      </c>
      <c r="AC126" s="240" t="n">
        <v>45</v>
      </c>
      <c r="AD126" s="240" t="s">
        <v>265</v>
      </c>
      <c r="AE126" s="240" t="s">
        <v>265</v>
      </c>
      <c r="AF126" s="240" t="s">
        <v>265</v>
      </c>
      <c r="AG126" s="240" t="s">
        <v>265</v>
      </c>
      <c r="AH126" s="240" t="s">
        <v>265</v>
      </c>
      <c r="AI126" s="240" t="s">
        <v>265</v>
      </c>
      <c r="AJ126" s="392"/>
    </row>
    <row r="127" s="374" customFormat="true" ht="12.75" hidden="false" customHeight="false" outlineLevel="0" collapsed="false">
      <c r="A127" s="407" t="s">
        <v>665</v>
      </c>
      <c r="B127" s="240" t="n">
        <v>503869</v>
      </c>
      <c r="C127" s="240" t="n">
        <v>76</v>
      </c>
      <c r="D127" s="240" t="n">
        <v>24059</v>
      </c>
      <c r="E127" s="240" t="n">
        <v>6</v>
      </c>
      <c r="F127" s="240" t="n">
        <v>70</v>
      </c>
      <c r="G127" s="240" t="n">
        <v>6</v>
      </c>
      <c r="H127" s="156"/>
      <c r="I127" s="407" t="s">
        <v>665</v>
      </c>
      <c r="J127" s="240" t="n">
        <v>76130</v>
      </c>
      <c r="K127" s="240" t="s">
        <v>265</v>
      </c>
      <c r="L127" s="240" t="n">
        <v>220046</v>
      </c>
      <c r="M127" s="240" t="s">
        <v>265</v>
      </c>
      <c r="N127" s="240" t="n">
        <v>983</v>
      </c>
      <c r="O127" s="240" t="n">
        <v>27536</v>
      </c>
      <c r="P127" s="240" t="n">
        <v>2047</v>
      </c>
      <c r="Q127" s="156"/>
      <c r="R127" s="407" t="s">
        <v>665</v>
      </c>
      <c r="S127" s="240" t="s">
        <v>265</v>
      </c>
      <c r="T127" s="240" t="n">
        <v>1055</v>
      </c>
      <c r="U127" s="240" t="n">
        <v>4</v>
      </c>
      <c r="V127" s="240" t="s">
        <v>265</v>
      </c>
      <c r="W127" s="240" t="n">
        <v>9</v>
      </c>
      <c r="X127" s="240" t="n">
        <v>149173</v>
      </c>
      <c r="Y127" s="240" t="n">
        <v>8</v>
      </c>
      <c r="Z127" s="156"/>
      <c r="AA127" s="407" t="s">
        <v>665</v>
      </c>
      <c r="AB127" s="240" t="n">
        <v>804</v>
      </c>
      <c r="AC127" s="240" t="n">
        <v>89</v>
      </c>
      <c r="AD127" s="240" t="n">
        <v>5</v>
      </c>
      <c r="AE127" s="240" t="n">
        <v>2</v>
      </c>
      <c r="AF127" s="240" t="s">
        <v>265</v>
      </c>
      <c r="AG127" s="240" t="n">
        <v>1754</v>
      </c>
      <c r="AH127" s="240" t="n">
        <v>7</v>
      </c>
      <c r="AI127" s="240" t="s">
        <v>265</v>
      </c>
      <c r="AJ127" s="392"/>
    </row>
    <row r="128" s="374" customFormat="true" ht="12.75" hidden="false" customHeight="false" outlineLevel="0" collapsed="false">
      <c r="A128" s="407" t="s">
        <v>666</v>
      </c>
      <c r="B128" s="240" t="n">
        <v>7860</v>
      </c>
      <c r="C128" s="240" t="s">
        <v>265</v>
      </c>
      <c r="D128" s="240" t="s">
        <v>265</v>
      </c>
      <c r="E128" s="240" t="s">
        <v>265</v>
      </c>
      <c r="F128" s="240" t="s">
        <v>265</v>
      </c>
      <c r="G128" s="240" t="s">
        <v>265</v>
      </c>
      <c r="H128" s="156"/>
      <c r="I128" s="407" t="s">
        <v>666</v>
      </c>
      <c r="J128" s="240" t="s">
        <v>265</v>
      </c>
      <c r="K128" s="240" t="s">
        <v>265</v>
      </c>
      <c r="L128" s="240" t="s">
        <v>265</v>
      </c>
      <c r="M128" s="240" t="s">
        <v>265</v>
      </c>
      <c r="N128" s="240" t="n">
        <v>2393</v>
      </c>
      <c r="O128" s="240" t="s">
        <v>265</v>
      </c>
      <c r="P128" s="240" t="s">
        <v>265</v>
      </c>
      <c r="Q128" s="156"/>
      <c r="R128" s="407" t="s">
        <v>666</v>
      </c>
      <c r="S128" s="240" t="s">
        <v>265</v>
      </c>
      <c r="T128" s="240" t="s">
        <v>265</v>
      </c>
      <c r="U128" s="240" t="s">
        <v>265</v>
      </c>
      <c r="V128" s="240" t="s">
        <v>265</v>
      </c>
      <c r="W128" s="240" t="s">
        <v>265</v>
      </c>
      <c r="X128" s="240" t="s">
        <v>265</v>
      </c>
      <c r="Y128" s="240" t="s">
        <v>265</v>
      </c>
      <c r="Z128" s="156"/>
      <c r="AA128" s="407" t="s">
        <v>666</v>
      </c>
      <c r="AB128" s="240" t="n">
        <v>5467</v>
      </c>
      <c r="AC128" s="240" t="s">
        <v>265</v>
      </c>
      <c r="AD128" s="240" t="s">
        <v>265</v>
      </c>
      <c r="AE128" s="240" t="s">
        <v>265</v>
      </c>
      <c r="AF128" s="240" t="s">
        <v>265</v>
      </c>
      <c r="AG128" s="240" t="s">
        <v>265</v>
      </c>
      <c r="AH128" s="240" t="s">
        <v>265</v>
      </c>
      <c r="AI128" s="240" t="s">
        <v>265</v>
      </c>
      <c r="AJ128" s="392"/>
    </row>
    <row r="129" s="374" customFormat="true" ht="12.75" hidden="false" customHeight="false" outlineLevel="0" collapsed="false">
      <c r="A129" s="407" t="s">
        <v>667</v>
      </c>
      <c r="B129" s="240" t="n">
        <v>138868</v>
      </c>
      <c r="C129" s="240" t="n">
        <v>16</v>
      </c>
      <c r="D129" s="240" t="n">
        <v>65</v>
      </c>
      <c r="E129" s="240" t="n">
        <v>30</v>
      </c>
      <c r="F129" s="240" t="n">
        <v>13664</v>
      </c>
      <c r="G129" s="240" t="s">
        <v>265</v>
      </c>
      <c r="H129" s="156"/>
      <c r="I129" s="407" t="s">
        <v>667</v>
      </c>
      <c r="J129" s="240" t="n">
        <v>12769</v>
      </c>
      <c r="K129" s="240" t="s">
        <v>265</v>
      </c>
      <c r="L129" s="240" t="n">
        <v>52130</v>
      </c>
      <c r="M129" s="240" t="n">
        <v>3</v>
      </c>
      <c r="N129" s="240" t="s">
        <v>265</v>
      </c>
      <c r="O129" s="240" t="n">
        <v>4</v>
      </c>
      <c r="P129" s="240" t="n">
        <v>46</v>
      </c>
      <c r="Q129" s="156"/>
      <c r="R129" s="407" t="s">
        <v>667</v>
      </c>
      <c r="S129" s="240" t="s">
        <v>265</v>
      </c>
      <c r="T129" s="240" t="n">
        <v>10</v>
      </c>
      <c r="U129" s="240" t="s">
        <v>265</v>
      </c>
      <c r="V129" s="240" t="s">
        <v>265</v>
      </c>
      <c r="W129" s="240" t="s">
        <v>265</v>
      </c>
      <c r="X129" s="240" t="n">
        <v>60074</v>
      </c>
      <c r="Y129" s="240" t="s">
        <v>265</v>
      </c>
      <c r="Z129" s="156"/>
      <c r="AA129" s="407" t="s">
        <v>667</v>
      </c>
      <c r="AB129" s="240" t="s">
        <v>265</v>
      </c>
      <c r="AC129" s="240" t="n">
        <v>52</v>
      </c>
      <c r="AD129" s="240" t="s">
        <v>265</v>
      </c>
      <c r="AE129" s="240" t="n">
        <v>1</v>
      </c>
      <c r="AF129" s="240" t="s">
        <v>265</v>
      </c>
      <c r="AG129" s="240" t="n">
        <v>4</v>
      </c>
      <c r="AH129" s="240" t="s">
        <v>265</v>
      </c>
      <c r="AI129" s="240" t="s">
        <v>265</v>
      </c>
      <c r="AJ129" s="392"/>
    </row>
    <row r="130" s="374" customFormat="true" ht="12.75" hidden="false" customHeight="false" outlineLevel="0" collapsed="false">
      <c r="A130" s="407" t="s">
        <v>668</v>
      </c>
      <c r="B130" s="240" t="n">
        <v>1415984</v>
      </c>
      <c r="C130" s="240" t="n">
        <v>39765</v>
      </c>
      <c r="D130" s="240" t="n">
        <v>33924</v>
      </c>
      <c r="E130" s="240" t="n">
        <v>24866</v>
      </c>
      <c r="F130" s="240" t="n">
        <v>4</v>
      </c>
      <c r="G130" s="240" t="n">
        <v>5212</v>
      </c>
      <c r="H130" s="156"/>
      <c r="I130" s="407" t="s">
        <v>668</v>
      </c>
      <c r="J130" s="240" t="n">
        <v>117220</v>
      </c>
      <c r="K130" s="240" t="s">
        <v>265</v>
      </c>
      <c r="L130" s="240" t="n">
        <v>502220</v>
      </c>
      <c r="M130" s="240" t="n">
        <v>1171</v>
      </c>
      <c r="N130" s="240" t="n">
        <v>92498</v>
      </c>
      <c r="O130" s="240" t="n">
        <v>84236</v>
      </c>
      <c r="P130" s="240" t="n">
        <v>21351</v>
      </c>
      <c r="Q130" s="156"/>
      <c r="R130" s="407" t="s">
        <v>668</v>
      </c>
      <c r="S130" s="240" t="n">
        <v>32187</v>
      </c>
      <c r="T130" s="240" t="n">
        <v>59851</v>
      </c>
      <c r="U130" s="240" t="n">
        <v>4399</v>
      </c>
      <c r="V130" s="240" t="s">
        <v>265</v>
      </c>
      <c r="W130" s="240" t="n">
        <v>36296</v>
      </c>
      <c r="X130" s="240" t="n">
        <v>243837</v>
      </c>
      <c r="Y130" s="240" t="n">
        <v>519</v>
      </c>
      <c r="Z130" s="156"/>
      <c r="AA130" s="407" t="s">
        <v>668</v>
      </c>
      <c r="AB130" s="240" t="n">
        <v>60893</v>
      </c>
      <c r="AC130" s="240" t="n">
        <v>15791</v>
      </c>
      <c r="AD130" s="240" t="n">
        <v>233</v>
      </c>
      <c r="AE130" s="240" t="s">
        <v>265</v>
      </c>
      <c r="AF130" s="240" t="n">
        <v>2</v>
      </c>
      <c r="AG130" s="240" t="n">
        <v>39509</v>
      </c>
      <c r="AH130" s="240" t="s">
        <v>265</v>
      </c>
      <c r="AI130" s="240" t="s">
        <v>265</v>
      </c>
      <c r="AJ130" s="392"/>
    </row>
    <row r="131" s="374" customFormat="true" ht="12.75" hidden="false" customHeight="false" outlineLevel="0" collapsed="false">
      <c r="A131" s="407" t="s">
        <v>669</v>
      </c>
      <c r="B131" s="240" t="n">
        <v>280139</v>
      </c>
      <c r="C131" s="240" t="n">
        <v>1</v>
      </c>
      <c r="D131" s="240" t="n">
        <v>18904</v>
      </c>
      <c r="E131" s="240" t="n">
        <v>11801</v>
      </c>
      <c r="F131" s="240" t="n">
        <v>4</v>
      </c>
      <c r="G131" s="240" t="s">
        <v>265</v>
      </c>
      <c r="H131" s="156"/>
      <c r="I131" s="407" t="s">
        <v>669</v>
      </c>
      <c r="J131" s="240" t="n">
        <v>33171</v>
      </c>
      <c r="K131" s="240" t="s">
        <v>265</v>
      </c>
      <c r="L131" s="240" t="n">
        <v>34217</v>
      </c>
      <c r="M131" s="240" t="n">
        <v>623</v>
      </c>
      <c r="N131" s="240" t="n">
        <v>29535</v>
      </c>
      <c r="O131" s="240" t="n">
        <v>18341</v>
      </c>
      <c r="P131" s="240" t="n">
        <v>12082</v>
      </c>
      <c r="Q131" s="156"/>
      <c r="R131" s="407" t="s">
        <v>669</v>
      </c>
      <c r="S131" s="240" t="n">
        <v>9147</v>
      </c>
      <c r="T131" s="240" t="n">
        <v>13001</v>
      </c>
      <c r="U131" s="240" t="n">
        <v>2</v>
      </c>
      <c r="V131" s="240" t="s">
        <v>265</v>
      </c>
      <c r="W131" s="240" t="n">
        <v>13972</v>
      </c>
      <c r="X131" s="240" t="n">
        <v>31921</v>
      </c>
      <c r="Y131" s="240" t="n">
        <v>131</v>
      </c>
      <c r="Z131" s="156"/>
      <c r="AA131" s="407" t="s">
        <v>669</v>
      </c>
      <c r="AB131" s="240" t="n">
        <v>32551</v>
      </c>
      <c r="AC131" s="240" t="n">
        <v>7</v>
      </c>
      <c r="AD131" s="240" t="s">
        <v>265</v>
      </c>
      <c r="AE131" s="240" t="s">
        <v>265</v>
      </c>
      <c r="AF131" s="240" t="s">
        <v>265</v>
      </c>
      <c r="AG131" s="240" t="n">
        <v>20728</v>
      </c>
      <c r="AH131" s="240" t="s">
        <v>265</v>
      </c>
      <c r="AI131" s="240" t="s">
        <v>265</v>
      </c>
      <c r="AJ131" s="392"/>
    </row>
    <row r="132" s="374" customFormat="true" ht="12.75" hidden="false" customHeight="false" outlineLevel="0" collapsed="false">
      <c r="A132" s="407" t="s">
        <v>670</v>
      </c>
      <c r="B132" s="240" t="n">
        <v>130735</v>
      </c>
      <c r="C132" s="240" t="n">
        <v>853</v>
      </c>
      <c r="D132" s="240" t="n">
        <v>14829</v>
      </c>
      <c r="E132" s="240" t="n">
        <v>261</v>
      </c>
      <c r="F132" s="240" t="s">
        <v>265</v>
      </c>
      <c r="G132" s="240" t="n">
        <v>5212</v>
      </c>
      <c r="H132" s="156"/>
      <c r="I132" s="407" t="s">
        <v>670</v>
      </c>
      <c r="J132" s="240" t="n">
        <v>19013</v>
      </c>
      <c r="K132" s="240" t="s">
        <v>265</v>
      </c>
      <c r="L132" s="240" t="n">
        <v>20326</v>
      </c>
      <c r="M132" s="240" t="n">
        <v>142</v>
      </c>
      <c r="N132" s="240" t="s">
        <v>265</v>
      </c>
      <c r="O132" s="240" t="n">
        <v>7475</v>
      </c>
      <c r="P132" s="240" t="n">
        <v>8996</v>
      </c>
      <c r="Q132" s="156"/>
      <c r="R132" s="407" t="s">
        <v>670</v>
      </c>
      <c r="S132" s="240" t="n">
        <v>145</v>
      </c>
      <c r="T132" s="240" t="n">
        <v>7961</v>
      </c>
      <c r="U132" s="240" t="n">
        <v>4397</v>
      </c>
      <c r="V132" s="240" t="s">
        <v>265</v>
      </c>
      <c r="W132" s="240" t="n">
        <v>2</v>
      </c>
      <c r="X132" s="240" t="n">
        <v>20036</v>
      </c>
      <c r="Y132" s="240" t="n">
        <v>384</v>
      </c>
      <c r="Z132" s="156"/>
      <c r="AA132" s="407" t="s">
        <v>670</v>
      </c>
      <c r="AB132" s="240" t="s">
        <v>265</v>
      </c>
      <c r="AC132" s="240" t="n">
        <v>13258</v>
      </c>
      <c r="AD132" s="240" t="n">
        <v>233</v>
      </c>
      <c r="AE132" s="240" t="s">
        <v>265</v>
      </c>
      <c r="AF132" s="240" t="s">
        <v>265</v>
      </c>
      <c r="AG132" s="240" t="n">
        <v>7212</v>
      </c>
      <c r="AH132" s="240" t="s">
        <v>265</v>
      </c>
      <c r="AI132" s="240" t="s">
        <v>265</v>
      </c>
      <c r="AJ132" s="392"/>
    </row>
    <row r="133" s="374" customFormat="true" ht="12.75" hidden="false" customHeight="false" outlineLevel="0" collapsed="false">
      <c r="A133" s="407" t="s">
        <v>671</v>
      </c>
      <c r="B133" s="240" t="n">
        <v>671489</v>
      </c>
      <c r="C133" s="240" t="n">
        <v>38901</v>
      </c>
      <c r="D133" s="240" t="n">
        <v>5</v>
      </c>
      <c r="E133" s="240" t="s">
        <v>265</v>
      </c>
      <c r="F133" s="240" t="s">
        <v>265</v>
      </c>
      <c r="G133" s="240" t="s">
        <v>265</v>
      </c>
      <c r="H133" s="156"/>
      <c r="I133" s="407" t="s">
        <v>671</v>
      </c>
      <c r="J133" s="240" t="n">
        <v>60701</v>
      </c>
      <c r="K133" s="240" t="s">
        <v>265</v>
      </c>
      <c r="L133" s="240" t="n">
        <v>275868</v>
      </c>
      <c r="M133" s="240" t="s">
        <v>265</v>
      </c>
      <c r="N133" s="240" t="s">
        <v>265</v>
      </c>
      <c r="O133" s="240" t="n">
        <v>58420</v>
      </c>
      <c r="P133" s="240" t="n">
        <v>197</v>
      </c>
      <c r="Q133" s="156"/>
      <c r="R133" s="407" t="s">
        <v>671</v>
      </c>
      <c r="S133" s="240" t="n">
        <v>72</v>
      </c>
      <c r="T133" s="240" t="n">
        <v>38710</v>
      </c>
      <c r="U133" s="240" t="s">
        <v>265</v>
      </c>
      <c r="V133" s="240" t="s">
        <v>265</v>
      </c>
      <c r="W133" s="240" t="s">
        <v>265</v>
      </c>
      <c r="X133" s="240" t="n">
        <v>186842</v>
      </c>
      <c r="Y133" s="240" t="s">
        <v>265</v>
      </c>
      <c r="Z133" s="156"/>
      <c r="AA133" s="407" t="s">
        <v>671</v>
      </c>
      <c r="AB133" s="240" t="n">
        <v>1</v>
      </c>
      <c r="AC133" s="240" t="n">
        <v>203</v>
      </c>
      <c r="AD133" s="240" t="s">
        <v>265</v>
      </c>
      <c r="AE133" s="240" t="s">
        <v>265</v>
      </c>
      <c r="AF133" s="240" t="s">
        <v>265</v>
      </c>
      <c r="AG133" s="240" t="n">
        <v>11569</v>
      </c>
      <c r="AH133" s="240" t="s">
        <v>265</v>
      </c>
      <c r="AI133" s="240" t="s">
        <v>265</v>
      </c>
      <c r="AJ133" s="392"/>
    </row>
    <row r="134" s="374" customFormat="true" ht="12.75" hidden="false" customHeight="false" outlineLevel="0" collapsed="false">
      <c r="A134" s="407" t="s">
        <v>672</v>
      </c>
      <c r="B134" s="240" t="n">
        <v>318026</v>
      </c>
      <c r="C134" s="240" t="n">
        <v>3</v>
      </c>
      <c r="D134" s="240" t="n">
        <v>186</v>
      </c>
      <c r="E134" s="240" t="n">
        <v>12804</v>
      </c>
      <c r="F134" s="240" t="s">
        <v>265</v>
      </c>
      <c r="G134" s="240" t="s">
        <v>265</v>
      </c>
      <c r="H134" s="156"/>
      <c r="I134" s="407" t="s">
        <v>672</v>
      </c>
      <c r="J134" s="240" t="n">
        <v>96</v>
      </c>
      <c r="K134" s="240" t="s">
        <v>265</v>
      </c>
      <c r="L134" s="240" t="n">
        <v>164215</v>
      </c>
      <c r="M134" s="240" t="n">
        <v>406</v>
      </c>
      <c r="N134" s="240" t="n">
        <v>62963</v>
      </c>
      <c r="O134" s="240" t="s">
        <v>265</v>
      </c>
      <c r="P134" s="240" t="n">
        <v>72</v>
      </c>
      <c r="Q134" s="156"/>
      <c r="R134" s="407" t="s">
        <v>672</v>
      </c>
      <c r="S134" s="240" t="n">
        <v>22823</v>
      </c>
      <c r="T134" s="240" t="n">
        <v>173</v>
      </c>
      <c r="U134" s="240" t="s">
        <v>265</v>
      </c>
      <c r="V134" s="240" t="s">
        <v>265</v>
      </c>
      <c r="W134" s="240" t="n">
        <v>22322</v>
      </c>
      <c r="X134" s="240" t="n">
        <v>3619</v>
      </c>
      <c r="Y134" s="240" t="s">
        <v>265</v>
      </c>
      <c r="Z134" s="156"/>
      <c r="AA134" s="407" t="s">
        <v>672</v>
      </c>
      <c r="AB134" s="240" t="n">
        <v>28341</v>
      </c>
      <c r="AC134" s="240" t="n">
        <v>1</v>
      </c>
      <c r="AD134" s="240" t="s">
        <v>265</v>
      </c>
      <c r="AE134" s="240" t="s">
        <v>265</v>
      </c>
      <c r="AF134" s="240" t="n">
        <v>2</v>
      </c>
      <c r="AG134" s="240" t="s">
        <v>265</v>
      </c>
      <c r="AH134" s="240" t="s">
        <v>265</v>
      </c>
      <c r="AI134" s="240" t="s">
        <v>265</v>
      </c>
      <c r="AJ134" s="392"/>
    </row>
    <row r="135" s="374" customFormat="true" ht="12.75" hidden="false" customHeight="false" outlineLevel="0" collapsed="false">
      <c r="A135" s="407" t="s">
        <v>673</v>
      </c>
      <c r="B135" s="240" t="n">
        <v>15270</v>
      </c>
      <c r="C135" s="240" t="s">
        <v>265</v>
      </c>
      <c r="D135" s="240" t="s">
        <v>265</v>
      </c>
      <c r="E135" s="240" t="s">
        <v>265</v>
      </c>
      <c r="F135" s="240" t="s">
        <v>265</v>
      </c>
      <c r="G135" s="240" t="s">
        <v>265</v>
      </c>
      <c r="H135" s="156"/>
      <c r="I135" s="407" t="s">
        <v>673</v>
      </c>
      <c r="J135" s="240" t="n">
        <v>3939</v>
      </c>
      <c r="K135" s="240" t="s">
        <v>265</v>
      </c>
      <c r="L135" s="240" t="n">
        <v>7592</v>
      </c>
      <c r="M135" s="240" t="s">
        <v>265</v>
      </c>
      <c r="N135" s="240" t="s">
        <v>265</v>
      </c>
      <c r="O135" s="240" t="s">
        <v>265</v>
      </c>
      <c r="P135" s="240" t="s">
        <v>265</v>
      </c>
      <c r="Q135" s="156"/>
      <c r="R135" s="407" t="s">
        <v>673</v>
      </c>
      <c r="S135" s="240" t="s">
        <v>265</v>
      </c>
      <c r="T135" s="240" t="s">
        <v>265</v>
      </c>
      <c r="U135" s="240" t="s">
        <v>265</v>
      </c>
      <c r="V135" s="240" t="s">
        <v>265</v>
      </c>
      <c r="W135" s="240" t="s">
        <v>265</v>
      </c>
      <c r="X135" s="240" t="n">
        <v>1419</v>
      </c>
      <c r="Y135" s="240" t="s">
        <v>265</v>
      </c>
      <c r="Z135" s="156"/>
      <c r="AA135" s="407" t="s">
        <v>673</v>
      </c>
      <c r="AB135" s="240" t="s">
        <v>265</v>
      </c>
      <c r="AC135" s="240" t="n">
        <v>2320</v>
      </c>
      <c r="AD135" s="240" t="s">
        <v>265</v>
      </c>
      <c r="AE135" s="240" t="s">
        <v>265</v>
      </c>
      <c r="AF135" s="240" t="s">
        <v>265</v>
      </c>
      <c r="AG135" s="240" t="s">
        <v>265</v>
      </c>
      <c r="AH135" s="240" t="s">
        <v>265</v>
      </c>
      <c r="AI135" s="240" t="s">
        <v>265</v>
      </c>
      <c r="AJ135" s="392"/>
    </row>
    <row r="136" s="374" customFormat="true" ht="12.75" hidden="false" customHeight="false" outlineLevel="0" collapsed="false">
      <c r="A136" s="407" t="s">
        <v>674</v>
      </c>
      <c r="B136" s="240" t="n">
        <v>699405</v>
      </c>
      <c r="C136" s="240" t="n">
        <v>591</v>
      </c>
      <c r="D136" s="240" t="n">
        <v>12121</v>
      </c>
      <c r="E136" s="240" t="s">
        <v>265</v>
      </c>
      <c r="F136" s="240" t="n">
        <v>112136</v>
      </c>
      <c r="G136" s="240" t="n">
        <v>1</v>
      </c>
      <c r="H136" s="156"/>
      <c r="I136" s="407" t="s">
        <v>674</v>
      </c>
      <c r="J136" s="240" t="n">
        <v>25102</v>
      </c>
      <c r="K136" s="240" t="n">
        <v>1</v>
      </c>
      <c r="L136" s="240" t="n">
        <v>147602</v>
      </c>
      <c r="M136" s="240" t="n">
        <v>291</v>
      </c>
      <c r="N136" s="240" t="s">
        <v>265</v>
      </c>
      <c r="O136" s="240" t="n">
        <v>6</v>
      </c>
      <c r="P136" s="240" t="n">
        <v>3</v>
      </c>
      <c r="Q136" s="156"/>
      <c r="R136" s="407" t="s">
        <v>674</v>
      </c>
      <c r="S136" s="240" t="n">
        <v>48</v>
      </c>
      <c r="T136" s="240" t="n">
        <v>17924</v>
      </c>
      <c r="U136" s="240" t="n">
        <v>140</v>
      </c>
      <c r="V136" s="240" t="s">
        <v>265</v>
      </c>
      <c r="W136" s="240" t="n">
        <v>7391</v>
      </c>
      <c r="X136" s="240" t="n">
        <v>331961</v>
      </c>
      <c r="Y136" s="240" t="n">
        <v>148</v>
      </c>
      <c r="Z136" s="156"/>
      <c r="AA136" s="407" t="s">
        <v>674</v>
      </c>
      <c r="AB136" s="240" t="n">
        <v>140</v>
      </c>
      <c r="AC136" s="240" t="n">
        <v>2240</v>
      </c>
      <c r="AD136" s="240" t="n">
        <v>163</v>
      </c>
      <c r="AE136" s="240" t="s">
        <v>265</v>
      </c>
      <c r="AF136" s="240" t="s">
        <v>265</v>
      </c>
      <c r="AG136" s="240" t="n">
        <v>41396</v>
      </c>
      <c r="AH136" s="240" t="s">
        <v>265</v>
      </c>
      <c r="AI136" s="240" t="s">
        <v>265</v>
      </c>
      <c r="AJ136" s="392"/>
    </row>
    <row r="137" s="374" customFormat="true" ht="12.75" hidden="false" customHeight="false" outlineLevel="0" collapsed="false">
      <c r="A137" s="407" t="s">
        <v>675</v>
      </c>
      <c r="B137" s="240" t="n">
        <v>13768</v>
      </c>
      <c r="C137" s="240" t="n">
        <v>549</v>
      </c>
      <c r="D137" s="240" t="s">
        <v>265</v>
      </c>
      <c r="E137" s="240" t="s">
        <v>265</v>
      </c>
      <c r="F137" s="240" t="n">
        <v>7358</v>
      </c>
      <c r="G137" s="240" t="n">
        <v>1</v>
      </c>
      <c r="H137" s="156"/>
      <c r="I137" s="407" t="s">
        <v>675</v>
      </c>
      <c r="J137" s="240" t="n">
        <v>14</v>
      </c>
      <c r="K137" s="240" t="s">
        <v>265</v>
      </c>
      <c r="L137" s="240" t="n">
        <v>5</v>
      </c>
      <c r="M137" s="240" t="s">
        <v>265</v>
      </c>
      <c r="N137" s="240" t="s">
        <v>265</v>
      </c>
      <c r="O137" s="240" t="n">
        <v>1</v>
      </c>
      <c r="P137" s="240" t="s">
        <v>265</v>
      </c>
      <c r="Q137" s="156"/>
      <c r="R137" s="407" t="s">
        <v>675</v>
      </c>
      <c r="S137" s="240" t="s">
        <v>265</v>
      </c>
      <c r="T137" s="240" t="n">
        <v>3710</v>
      </c>
      <c r="U137" s="240" t="s">
        <v>265</v>
      </c>
      <c r="V137" s="240" t="s">
        <v>265</v>
      </c>
      <c r="W137" s="240" t="n">
        <v>10</v>
      </c>
      <c r="X137" s="240" t="s">
        <v>265</v>
      </c>
      <c r="Y137" s="240" t="s">
        <v>265</v>
      </c>
      <c r="Z137" s="156"/>
      <c r="AA137" s="407" t="s">
        <v>675</v>
      </c>
      <c r="AB137" s="240" t="s">
        <v>265</v>
      </c>
      <c r="AC137" s="240" t="s">
        <v>265</v>
      </c>
      <c r="AD137" s="240" t="n">
        <v>2</v>
      </c>
      <c r="AE137" s="240" t="s">
        <v>265</v>
      </c>
      <c r="AF137" s="240" t="s">
        <v>265</v>
      </c>
      <c r="AG137" s="240" t="n">
        <v>2118</v>
      </c>
      <c r="AH137" s="240" t="s">
        <v>265</v>
      </c>
      <c r="AI137" s="240" t="s">
        <v>265</v>
      </c>
      <c r="AJ137" s="392"/>
    </row>
    <row r="138" s="374" customFormat="true" ht="12.75" hidden="false" customHeight="false" outlineLevel="0" collapsed="false">
      <c r="A138" s="407" t="s">
        <v>676</v>
      </c>
      <c r="B138" s="240" t="n">
        <v>75590</v>
      </c>
      <c r="C138" s="240" t="s">
        <v>265</v>
      </c>
      <c r="D138" s="240" t="s">
        <v>265</v>
      </c>
      <c r="E138" s="240" t="s">
        <v>265</v>
      </c>
      <c r="F138" s="240" t="n">
        <v>29446</v>
      </c>
      <c r="G138" s="240" t="s">
        <v>265</v>
      </c>
      <c r="H138" s="156"/>
      <c r="I138" s="407" t="s">
        <v>676</v>
      </c>
      <c r="J138" s="240" t="s">
        <v>265</v>
      </c>
      <c r="K138" s="240" t="s">
        <v>265</v>
      </c>
      <c r="L138" s="240" t="n">
        <v>1687</v>
      </c>
      <c r="M138" s="240" t="s">
        <v>265</v>
      </c>
      <c r="N138" s="240" t="s">
        <v>265</v>
      </c>
      <c r="O138" s="240" t="s">
        <v>265</v>
      </c>
      <c r="P138" s="240" t="s">
        <v>265</v>
      </c>
      <c r="Q138" s="156"/>
      <c r="R138" s="407" t="s">
        <v>676</v>
      </c>
      <c r="S138" s="240" t="s">
        <v>265</v>
      </c>
      <c r="T138" s="240" t="s">
        <v>265</v>
      </c>
      <c r="U138" s="240" t="s">
        <v>265</v>
      </c>
      <c r="V138" s="240" t="s">
        <v>265</v>
      </c>
      <c r="W138" s="240" t="s">
        <v>265</v>
      </c>
      <c r="X138" s="240" t="n">
        <v>44384</v>
      </c>
      <c r="Y138" s="240" t="s">
        <v>265</v>
      </c>
      <c r="Z138" s="156"/>
      <c r="AA138" s="407" t="s">
        <v>676</v>
      </c>
      <c r="AB138" s="240" t="s">
        <v>265</v>
      </c>
      <c r="AC138" s="240" t="n">
        <v>14</v>
      </c>
      <c r="AD138" s="240" t="s">
        <v>265</v>
      </c>
      <c r="AE138" s="240" t="s">
        <v>265</v>
      </c>
      <c r="AF138" s="240" t="s">
        <v>265</v>
      </c>
      <c r="AG138" s="240" t="n">
        <v>59</v>
      </c>
      <c r="AH138" s="240" t="s">
        <v>265</v>
      </c>
      <c r="AI138" s="240" t="s">
        <v>265</v>
      </c>
      <c r="AJ138" s="392"/>
    </row>
    <row r="139" s="374" customFormat="true" ht="12.75" hidden="false" customHeight="false" outlineLevel="0" collapsed="false">
      <c r="A139" s="407" t="s">
        <v>677</v>
      </c>
      <c r="B139" s="240" t="n">
        <v>418943</v>
      </c>
      <c r="C139" s="240" t="n">
        <v>6</v>
      </c>
      <c r="D139" s="240" t="n">
        <v>12117</v>
      </c>
      <c r="E139" s="240" t="s">
        <v>265</v>
      </c>
      <c r="F139" s="240" t="n">
        <v>34800</v>
      </c>
      <c r="G139" s="240" t="s">
        <v>265</v>
      </c>
      <c r="H139" s="156"/>
      <c r="I139" s="407" t="s">
        <v>677</v>
      </c>
      <c r="J139" s="240" t="n">
        <v>17364</v>
      </c>
      <c r="K139" s="240" t="n">
        <v>1</v>
      </c>
      <c r="L139" s="240" t="n">
        <v>144891</v>
      </c>
      <c r="M139" s="240" t="n">
        <v>291</v>
      </c>
      <c r="N139" s="240" t="s">
        <v>265</v>
      </c>
      <c r="O139" s="240" t="s">
        <v>265</v>
      </c>
      <c r="P139" s="240" t="s">
        <v>265</v>
      </c>
      <c r="Q139" s="156"/>
      <c r="R139" s="407" t="s">
        <v>677</v>
      </c>
      <c r="S139" s="240" t="n">
        <v>46</v>
      </c>
      <c r="T139" s="240" t="n">
        <v>12238</v>
      </c>
      <c r="U139" s="240" t="n">
        <v>140</v>
      </c>
      <c r="V139" s="240" t="s">
        <v>265</v>
      </c>
      <c r="W139" s="240" t="n">
        <v>7381</v>
      </c>
      <c r="X139" s="240" t="n">
        <v>175707</v>
      </c>
      <c r="Y139" s="240" t="n">
        <v>148</v>
      </c>
      <c r="Z139" s="156"/>
      <c r="AA139" s="407" t="s">
        <v>677</v>
      </c>
      <c r="AB139" s="240" t="n">
        <v>140</v>
      </c>
      <c r="AC139" s="240" t="n">
        <v>9</v>
      </c>
      <c r="AD139" s="240" t="s">
        <v>265</v>
      </c>
      <c r="AE139" s="240" t="s">
        <v>265</v>
      </c>
      <c r="AF139" s="240" t="s">
        <v>265</v>
      </c>
      <c r="AG139" s="240" t="n">
        <v>13664</v>
      </c>
      <c r="AH139" s="240" t="s">
        <v>265</v>
      </c>
      <c r="AI139" s="240" t="s">
        <v>265</v>
      </c>
      <c r="AJ139" s="392"/>
    </row>
    <row r="140" s="374" customFormat="true" ht="12.75" hidden="false" customHeight="false" outlineLevel="0" collapsed="false">
      <c r="A140" s="407" t="s">
        <v>678</v>
      </c>
      <c r="B140" s="240" t="n">
        <v>62158</v>
      </c>
      <c r="C140" s="240" t="s">
        <v>265</v>
      </c>
      <c r="D140" s="240" t="s">
        <v>265</v>
      </c>
      <c r="E140" s="240" t="s">
        <v>265</v>
      </c>
      <c r="F140" s="240" t="s">
        <v>265</v>
      </c>
      <c r="G140" s="240" t="s">
        <v>265</v>
      </c>
      <c r="H140" s="156"/>
      <c r="I140" s="407" t="s">
        <v>678</v>
      </c>
      <c r="J140" s="240" t="s">
        <v>265</v>
      </c>
      <c r="K140" s="240" t="s">
        <v>265</v>
      </c>
      <c r="L140" s="240" t="s">
        <v>265</v>
      </c>
      <c r="M140" s="240" t="s">
        <v>265</v>
      </c>
      <c r="N140" s="240" t="s">
        <v>265</v>
      </c>
      <c r="O140" s="240" t="s">
        <v>265</v>
      </c>
      <c r="P140" s="240" t="s">
        <v>265</v>
      </c>
      <c r="Q140" s="156"/>
      <c r="R140" s="407" t="s">
        <v>678</v>
      </c>
      <c r="S140" s="240" t="s">
        <v>265</v>
      </c>
      <c r="T140" s="240" t="s">
        <v>265</v>
      </c>
      <c r="U140" s="240" t="s">
        <v>265</v>
      </c>
      <c r="V140" s="240" t="s">
        <v>265</v>
      </c>
      <c r="W140" s="240" t="s">
        <v>265</v>
      </c>
      <c r="X140" s="240" t="n">
        <v>44728</v>
      </c>
      <c r="Y140" s="240" t="s">
        <v>265</v>
      </c>
      <c r="Z140" s="156"/>
      <c r="AA140" s="407" t="s">
        <v>678</v>
      </c>
      <c r="AB140" s="240" t="s">
        <v>265</v>
      </c>
      <c r="AC140" s="240" t="n">
        <v>39</v>
      </c>
      <c r="AD140" s="240" t="n">
        <v>5</v>
      </c>
      <c r="AE140" s="240" t="s">
        <v>265</v>
      </c>
      <c r="AF140" s="240" t="s">
        <v>265</v>
      </c>
      <c r="AG140" s="240" t="n">
        <v>17386</v>
      </c>
      <c r="AH140" s="240" t="s">
        <v>265</v>
      </c>
      <c r="AI140" s="240" t="s">
        <v>265</v>
      </c>
      <c r="AJ140" s="392"/>
    </row>
    <row r="141" s="374" customFormat="true" ht="12.75" hidden="false" customHeight="false" outlineLevel="0" collapsed="false">
      <c r="A141" s="407" t="s">
        <v>679</v>
      </c>
      <c r="B141" s="240" t="n">
        <v>21919</v>
      </c>
      <c r="C141" s="240" t="s">
        <v>265</v>
      </c>
      <c r="D141" s="240" t="s">
        <v>265</v>
      </c>
      <c r="E141" s="240" t="s">
        <v>265</v>
      </c>
      <c r="F141" s="240" t="n">
        <v>21844</v>
      </c>
      <c r="G141" s="240" t="s">
        <v>265</v>
      </c>
      <c r="H141" s="156"/>
      <c r="I141" s="407" t="s">
        <v>679</v>
      </c>
      <c r="J141" s="240" t="s">
        <v>265</v>
      </c>
      <c r="K141" s="240" t="s">
        <v>265</v>
      </c>
      <c r="L141" s="240" t="s">
        <v>265</v>
      </c>
      <c r="M141" s="240" t="s">
        <v>265</v>
      </c>
      <c r="N141" s="240" t="s">
        <v>265</v>
      </c>
      <c r="O141" s="240" t="n">
        <v>1</v>
      </c>
      <c r="P141" s="240" t="s">
        <v>265</v>
      </c>
      <c r="Q141" s="156"/>
      <c r="R141" s="407" t="s">
        <v>679</v>
      </c>
      <c r="S141" s="240" t="s">
        <v>265</v>
      </c>
      <c r="T141" s="240" t="s">
        <v>265</v>
      </c>
      <c r="U141" s="240" t="s">
        <v>265</v>
      </c>
      <c r="V141" s="240" t="s">
        <v>265</v>
      </c>
      <c r="W141" s="240" t="s">
        <v>265</v>
      </c>
      <c r="X141" s="240" t="n">
        <v>74</v>
      </c>
      <c r="Y141" s="240" t="s">
        <v>265</v>
      </c>
      <c r="Z141" s="156"/>
      <c r="AA141" s="407" t="s">
        <v>679</v>
      </c>
      <c r="AB141" s="240" t="s">
        <v>265</v>
      </c>
      <c r="AC141" s="240" t="s">
        <v>265</v>
      </c>
      <c r="AD141" s="240" t="s">
        <v>265</v>
      </c>
      <c r="AE141" s="240" t="s">
        <v>265</v>
      </c>
      <c r="AF141" s="240" t="s">
        <v>265</v>
      </c>
      <c r="AG141" s="240" t="s">
        <v>265</v>
      </c>
      <c r="AH141" s="240" t="s">
        <v>265</v>
      </c>
      <c r="AI141" s="240" t="s">
        <v>265</v>
      </c>
      <c r="AJ141" s="392"/>
    </row>
    <row r="142" s="374" customFormat="true" ht="12.75" hidden="false" customHeight="false" outlineLevel="0" collapsed="false">
      <c r="A142" s="407" t="s">
        <v>680</v>
      </c>
      <c r="B142" s="240" t="n">
        <v>101503</v>
      </c>
      <c r="C142" s="240" t="s">
        <v>265</v>
      </c>
      <c r="D142" s="240" t="s">
        <v>265</v>
      </c>
      <c r="E142" s="240" t="s">
        <v>265</v>
      </c>
      <c r="F142" s="240" t="n">
        <v>18688</v>
      </c>
      <c r="G142" s="240" t="s">
        <v>265</v>
      </c>
      <c r="H142" s="156"/>
      <c r="I142" s="407" t="s">
        <v>680</v>
      </c>
      <c r="J142" s="240" t="n">
        <v>7588</v>
      </c>
      <c r="K142" s="240" t="s">
        <v>265</v>
      </c>
      <c r="L142" s="240" t="n">
        <v>4</v>
      </c>
      <c r="M142" s="240" t="s">
        <v>265</v>
      </c>
      <c r="N142" s="240" t="s">
        <v>265</v>
      </c>
      <c r="O142" s="240" t="s">
        <v>265</v>
      </c>
      <c r="P142" s="240" t="s">
        <v>265</v>
      </c>
      <c r="Q142" s="156"/>
      <c r="R142" s="407" t="s">
        <v>680</v>
      </c>
      <c r="S142" s="240" t="s">
        <v>265</v>
      </c>
      <c r="T142" s="240" t="s">
        <v>265</v>
      </c>
      <c r="U142" s="240" t="s">
        <v>265</v>
      </c>
      <c r="V142" s="240" t="s">
        <v>265</v>
      </c>
      <c r="W142" s="240" t="s">
        <v>265</v>
      </c>
      <c r="X142" s="240" t="n">
        <v>67068</v>
      </c>
      <c r="Y142" s="240" t="s">
        <v>265</v>
      </c>
      <c r="Z142" s="156"/>
      <c r="AA142" s="407" t="s">
        <v>680</v>
      </c>
      <c r="AB142" s="240" t="s">
        <v>265</v>
      </c>
      <c r="AC142" s="240" t="n">
        <v>1</v>
      </c>
      <c r="AD142" s="240" t="s">
        <v>265</v>
      </c>
      <c r="AE142" s="240" t="s">
        <v>265</v>
      </c>
      <c r="AF142" s="240" t="s">
        <v>265</v>
      </c>
      <c r="AG142" s="240" t="n">
        <v>8154</v>
      </c>
      <c r="AH142" s="240" t="s">
        <v>265</v>
      </c>
      <c r="AI142" s="240" t="s">
        <v>265</v>
      </c>
      <c r="AJ142" s="392"/>
    </row>
    <row r="143" s="374" customFormat="true" ht="12.75" hidden="false" customHeight="false" outlineLevel="0" collapsed="false">
      <c r="A143" s="407" t="s">
        <v>681</v>
      </c>
      <c r="B143" s="240" t="n">
        <v>1419137</v>
      </c>
      <c r="C143" s="240" t="n">
        <v>64271</v>
      </c>
      <c r="D143" s="240" t="n">
        <v>269347</v>
      </c>
      <c r="E143" s="240" t="n">
        <v>12883</v>
      </c>
      <c r="F143" s="240" t="n">
        <v>18</v>
      </c>
      <c r="G143" s="240" t="n">
        <v>27</v>
      </c>
      <c r="H143" s="156"/>
      <c r="I143" s="407" t="s">
        <v>681</v>
      </c>
      <c r="J143" s="240" t="n">
        <v>116225</v>
      </c>
      <c r="K143" s="240" t="n">
        <v>197</v>
      </c>
      <c r="L143" s="240" t="n">
        <v>455637</v>
      </c>
      <c r="M143" s="240" t="n">
        <v>283</v>
      </c>
      <c r="N143" s="240" t="n">
        <v>43345</v>
      </c>
      <c r="O143" s="240" t="n">
        <v>47045</v>
      </c>
      <c r="P143" s="240" t="n">
        <v>3967</v>
      </c>
      <c r="Q143" s="156"/>
      <c r="R143" s="407" t="s">
        <v>681</v>
      </c>
      <c r="S143" s="240" t="n">
        <v>9829</v>
      </c>
      <c r="T143" s="240" t="n">
        <v>19207</v>
      </c>
      <c r="U143" s="240" t="n">
        <v>147</v>
      </c>
      <c r="V143" s="240" t="n">
        <v>24265</v>
      </c>
      <c r="W143" s="240" t="n">
        <v>18167</v>
      </c>
      <c r="X143" s="240" t="n">
        <v>283373</v>
      </c>
      <c r="Y143" s="240" t="n">
        <v>310</v>
      </c>
      <c r="Z143" s="156"/>
      <c r="AA143" s="407" t="s">
        <v>681</v>
      </c>
      <c r="AB143" s="240" t="n">
        <v>46472</v>
      </c>
      <c r="AC143" s="240" t="n">
        <v>36</v>
      </c>
      <c r="AD143" s="240" t="n">
        <v>24</v>
      </c>
      <c r="AE143" s="240" t="n">
        <v>5</v>
      </c>
      <c r="AF143" s="240" t="n">
        <v>1</v>
      </c>
      <c r="AG143" s="240" t="n">
        <v>4055</v>
      </c>
      <c r="AH143" s="240" t="n">
        <v>1</v>
      </c>
      <c r="AI143" s="240" t="s">
        <v>265</v>
      </c>
      <c r="AJ143" s="392"/>
    </row>
    <row r="144" s="374" customFormat="true" ht="12.75" hidden="false" customHeight="false" outlineLevel="0" collapsed="false">
      <c r="A144" s="407" t="s">
        <v>682</v>
      </c>
      <c r="B144" s="240" t="n">
        <v>10063</v>
      </c>
      <c r="C144" s="240" t="s">
        <v>265</v>
      </c>
      <c r="D144" s="240" t="s">
        <v>265</v>
      </c>
      <c r="E144" s="240" t="s">
        <v>265</v>
      </c>
      <c r="F144" s="240" t="s">
        <v>265</v>
      </c>
      <c r="G144" s="240" t="s">
        <v>265</v>
      </c>
      <c r="H144" s="156"/>
      <c r="I144" s="407" t="s">
        <v>682</v>
      </c>
      <c r="J144" s="240" t="s">
        <v>265</v>
      </c>
      <c r="K144" s="240" t="s">
        <v>265</v>
      </c>
      <c r="L144" s="240" t="s">
        <v>265</v>
      </c>
      <c r="M144" s="240" t="s">
        <v>265</v>
      </c>
      <c r="N144" s="240" t="n">
        <v>1473</v>
      </c>
      <c r="O144" s="240" t="s">
        <v>265</v>
      </c>
      <c r="P144" s="240" t="n">
        <v>3376</v>
      </c>
      <c r="Q144" s="156"/>
      <c r="R144" s="407" t="s">
        <v>682</v>
      </c>
      <c r="S144" s="240" t="s">
        <v>265</v>
      </c>
      <c r="T144" s="240" t="n">
        <v>37</v>
      </c>
      <c r="U144" s="240" t="s">
        <v>265</v>
      </c>
      <c r="V144" s="240" t="s">
        <v>265</v>
      </c>
      <c r="W144" s="240" t="s">
        <v>265</v>
      </c>
      <c r="X144" s="240" t="n">
        <v>1153</v>
      </c>
      <c r="Y144" s="240" t="s">
        <v>265</v>
      </c>
      <c r="Z144" s="156"/>
      <c r="AA144" s="407" t="s">
        <v>682</v>
      </c>
      <c r="AB144" s="240" t="s">
        <v>265</v>
      </c>
      <c r="AC144" s="240" t="n">
        <v>5</v>
      </c>
      <c r="AD144" s="240" t="s">
        <v>265</v>
      </c>
      <c r="AE144" s="240" t="s">
        <v>265</v>
      </c>
      <c r="AF144" s="240" t="s">
        <v>265</v>
      </c>
      <c r="AG144" s="240" t="n">
        <v>4019</v>
      </c>
      <c r="AH144" s="240" t="s">
        <v>265</v>
      </c>
      <c r="AI144" s="240" t="s">
        <v>265</v>
      </c>
      <c r="AJ144" s="392"/>
    </row>
    <row r="145" s="374" customFormat="true" ht="12.75" hidden="false" customHeight="false" outlineLevel="0" collapsed="false">
      <c r="A145" s="407" t="s">
        <v>683</v>
      </c>
      <c r="B145" s="240" t="n">
        <v>880084</v>
      </c>
      <c r="C145" s="240" t="n">
        <v>39002</v>
      </c>
      <c r="D145" s="240" t="n">
        <v>183127</v>
      </c>
      <c r="E145" s="240" t="n">
        <v>11</v>
      </c>
      <c r="F145" s="240" t="s">
        <v>265</v>
      </c>
      <c r="G145" s="240" t="s">
        <v>265</v>
      </c>
      <c r="H145" s="156"/>
      <c r="I145" s="407" t="s">
        <v>683</v>
      </c>
      <c r="J145" s="240" t="n">
        <v>84157</v>
      </c>
      <c r="K145" s="240" t="n">
        <v>165</v>
      </c>
      <c r="L145" s="240" t="n">
        <v>310367</v>
      </c>
      <c r="M145" s="240" t="s">
        <v>265</v>
      </c>
      <c r="N145" s="240" t="s">
        <v>265</v>
      </c>
      <c r="O145" s="240" t="n">
        <v>45027</v>
      </c>
      <c r="P145" s="240" t="n">
        <v>96</v>
      </c>
      <c r="Q145" s="156"/>
      <c r="R145" s="407" t="s">
        <v>683</v>
      </c>
      <c r="S145" s="240" t="s">
        <v>265</v>
      </c>
      <c r="T145" s="240" t="n">
        <v>18999</v>
      </c>
      <c r="U145" s="240" t="s">
        <v>265</v>
      </c>
      <c r="V145" s="240" t="s">
        <v>265</v>
      </c>
      <c r="W145" s="240" t="s">
        <v>265</v>
      </c>
      <c r="X145" s="240" t="n">
        <v>199007</v>
      </c>
      <c r="Y145" s="240" t="n">
        <v>1</v>
      </c>
      <c r="Z145" s="156"/>
      <c r="AA145" s="407" t="s">
        <v>683</v>
      </c>
      <c r="AB145" s="240" t="n">
        <v>107</v>
      </c>
      <c r="AC145" s="240" t="n">
        <v>8</v>
      </c>
      <c r="AD145" s="240" t="s">
        <v>265</v>
      </c>
      <c r="AE145" s="240" t="s">
        <v>265</v>
      </c>
      <c r="AF145" s="240" t="s">
        <v>265</v>
      </c>
      <c r="AG145" s="240" t="n">
        <v>10</v>
      </c>
      <c r="AH145" s="240" t="s">
        <v>265</v>
      </c>
      <c r="AI145" s="240" t="s">
        <v>265</v>
      </c>
      <c r="AJ145" s="392"/>
    </row>
    <row r="146" s="374" customFormat="true" ht="12.75" hidden="false" customHeight="false" outlineLevel="0" collapsed="false">
      <c r="A146" s="407" t="s">
        <v>685</v>
      </c>
      <c r="B146" s="240" t="n">
        <v>345330</v>
      </c>
      <c r="C146" s="240" t="n">
        <v>82</v>
      </c>
      <c r="D146" s="240" t="n">
        <v>85129</v>
      </c>
      <c r="E146" s="240" t="s">
        <v>265</v>
      </c>
      <c r="F146" s="240" t="s">
        <v>265</v>
      </c>
      <c r="G146" s="240" t="n">
        <v>1</v>
      </c>
      <c r="H146" s="156"/>
      <c r="I146" s="407" t="s">
        <v>685</v>
      </c>
      <c r="J146" s="240" t="n">
        <v>31789</v>
      </c>
      <c r="K146" s="240" t="s">
        <v>265</v>
      </c>
      <c r="L146" s="240" t="n">
        <v>145095</v>
      </c>
      <c r="M146" s="240" t="s">
        <v>265</v>
      </c>
      <c r="N146" s="240" t="s">
        <v>265</v>
      </c>
      <c r="O146" s="240" t="n">
        <v>1</v>
      </c>
      <c r="P146" s="240" t="n">
        <v>129</v>
      </c>
      <c r="Q146" s="156"/>
      <c r="R146" s="407" t="s">
        <v>685</v>
      </c>
      <c r="S146" s="240" t="s">
        <v>265</v>
      </c>
      <c r="T146" s="240" t="n">
        <v>37</v>
      </c>
      <c r="U146" s="240" t="s">
        <v>265</v>
      </c>
      <c r="V146" s="240" t="s">
        <v>265</v>
      </c>
      <c r="W146" s="240" t="s">
        <v>265</v>
      </c>
      <c r="X146" s="240" t="n">
        <v>83052</v>
      </c>
      <c r="Y146" s="240" t="s">
        <v>265</v>
      </c>
      <c r="Z146" s="156"/>
      <c r="AA146" s="407" t="s">
        <v>685</v>
      </c>
      <c r="AB146" s="240" t="s">
        <v>265</v>
      </c>
      <c r="AC146" s="240" t="s">
        <v>265</v>
      </c>
      <c r="AD146" s="240" t="n">
        <v>12</v>
      </c>
      <c r="AE146" s="240" t="n">
        <v>1</v>
      </c>
      <c r="AF146" s="240" t="s">
        <v>265</v>
      </c>
      <c r="AG146" s="240" t="n">
        <v>2</v>
      </c>
      <c r="AH146" s="240" t="s">
        <v>265</v>
      </c>
      <c r="AI146" s="240" t="s">
        <v>265</v>
      </c>
      <c r="AJ146" s="392"/>
    </row>
    <row r="147" s="374" customFormat="true" ht="12.75" hidden="false" customHeight="false" outlineLevel="0" collapsed="false">
      <c r="A147" s="407" t="s">
        <v>686</v>
      </c>
      <c r="B147" s="240" t="n">
        <v>13315</v>
      </c>
      <c r="C147" s="240" t="s">
        <v>265</v>
      </c>
      <c r="D147" s="240" t="s">
        <v>265</v>
      </c>
      <c r="E147" s="240" t="s">
        <v>265</v>
      </c>
      <c r="F147" s="240" t="s">
        <v>265</v>
      </c>
      <c r="G147" s="240" t="s">
        <v>265</v>
      </c>
      <c r="H147" s="156"/>
      <c r="I147" s="407" t="s">
        <v>686</v>
      </c>
      <c r="J147" s="240" t="s">
        <v>265</v>
      </c>
      <c r="K147" s="240" t="n">
        <v>32</v>
      </c>
      <c r="L147" s="240" t="n">
        <v>6</v>
      </c>
      <c r="M147" s="240" t="n">
        <v>4</v>
      </c>
      <c r="N147" s="240" t="n">
        <v>13233</v>
      </c>
      <c r="O147" s="240" t="n">
        <v>8</v>
      </c>
      <c r="P147" s="240" t="s">
        <v>265</v>
      </c>
      <c r="Q147" s="156"/>
      <c r="R147" s="407" t="s">
        <v>686</v>
      </c>
      <c r="S147" s="240" t="n">
        <v>10</v>
      </c>
      <c r="T147" s="240" t="n">
        <v>2</v>
      </c>
      <c r="U147" s="240" t="s">
        <v>265</v>
      </c>
      <c r="V147" s="240" t="s">
        <v>265</v>
      </c>
      <c r="W147" s="240" t="s">
        <v>265</v>
      </c>
      <c r="X147" s="240" t="s">
        <v>265</v>
      </c>
      <c r="Y147" s="240" t="s">
        <v>265</v>
      </c>
      <c r="Z147" s="156"/>
      <c r="AA147" s="407" t="s">
        <v>686</v>
      </c>
      <c r="AB147" s="240" t="s">
        <v>265</v>
      </c>
      <c r="AC147" s="240" t="n">
        <v>18</v>
      </c>
      <c r="AD147" s="240" t="s">
        <v>265</v>
      </c>
      <c r="AE147" s="240" t="s">
        <v>265</v>
      </c>
      <c r="AF147" s="240" t="s">
        <v>265</v>
      </c>
      <c r="AG147" s="240" t="n">
        <v>2</v>
      </c>
      <c r="AH147" s="240" t="s">
        <v>265</v>
      </c>
      <c r="AI147" s="240" t="s">
        <v>265</v>
      </c>
      <c r="AJ147" s="392"/>
    </row>
    <row r="148" s="374" customFormat="true" ht="12.75" hidden="false" customHeight="false" outlineLevel="0" collapsed="false">
      <c r="A148" s="407" t="s">
        <v>689</v>
      </c>
      <c r="B148" s="240" t="n">
        <v>152186</v>
      </c>
      <c r="C148" s="240" t="n">
        <v>25151</v>
      </c>
      <c r="D148" s="240" t="s">
        <v>265</v>
      </c>
      <c r="E148" s="240" t="n">
        <v>12844</v>
      </c>
      <c r="F148" s="240" t="s">
        <v>265</v>
      </c>
      <c r="G148" s="240" t="s">
        <v>265</v>
      </c>
      <c r="H148" s="156"/>
      <c r="I148" s="407" t="s">
        <v>689</v>
      </c>
      <c r="J148" s="240" t="s">
        <v>265</v>
      </c>
      <c r="K148" s="240" t="s">
        <v>265</v>
      </c>
      <c r="L148" s="240" t="s">
        <v>265</v>
      </c>
      <c r="M148" s="240" t="n">
        <v>230</v>
      </c>
      <c r="N148" s="240" t="n">
        <v>28587</v>
      </c>
      <c r="O148" s="240" t="n">
        <v>6</v>
      </c>
      <c r="P148" s="240" t="s">
        <v>265</v>
      </c>
      <c r="Q148" s="156"/>
      <c r="R148" s="407" t="s">
        <v>689</v>
      </c>
      <c r="S148" s="240" t="n">
        <v>9807</v>
      </c>
      <c r="T148" s="240" t="s">
        <v>265</v>
      </c>
      <c r="U148" s="240" t="n">
        <v>144</v>
      </c>
      <c r="V148" s="240" t="n">
        <v>24265</v>
      </c>
      <c r="W148" s="240" t="n">
        <v>18159</v>
      </c>
      <c r="X148" s="240" t="s">
        <v>265</v>
      </c>
      <c r="Y148" s="240" t="n">
        <v>142</v>
      </c>
      <c r="Z148" s="156"/>
      <c r="AA148" s="407" t="s">
        <v>689</v>
      </c>
      <c r="AB148" s="240" t="n">
        <v>32845</v>
      </c>
      <c r="AC148" s="240" t="s">
        <v>265</v>
      </c>
      <c r="AD148" s="240" t="s">
        <v>265</v>
      </c>
      <c r="AE148" s="240" t="s">
        <v>265</v>
      </c>
      <c r="AF148" s="240" t="s">
        <v>265</v>
      </c>
      <c r="AG148" s="240" t="n">
        <v>6</v>
      </c>
      <c r="AH148" s="240" t="s">
        <v>265</v>
      </c>
      <c r="AI148" s="240" t="s">
        <v>265</v>
      </c>
      <c r="AJ148" s="392"/>
    </row>
    <row r="149" s="374" customFormat="true" ht="12.75" hidden="false" customHeight="false" outlineLevel="0" collapsed="false">
      <c r="A149" s="407" t="s">
        <v>691</v>
      </c>
      <c r="B149" s="240" t="n">
        <v>13608</v>
      </c>
      <c r="C149" s="240" t="s">
        <v>265</v>
      </c>
      <c r="D149" s="240" t="s">
        <v>265</v>
      </c>
      <c r="E149" s="240" t="s">
        <v>265</v>
      </c>
      <c r="F149" s="240" t="n">
        <v>1</v>
      </c>
      <c r="G149" s="240" t="s">
        <v>265</v>
      </c>
      <c r="H149" s="156"/>
      <c r="I149" s="407" t="s">
        <v>691</v>
      </c>
      <c r="J149" s="240" t="n">
        <v>77</v>
      </c>
      <c r="K149" s="240" t="s">
        <v>265</v>
      </c>
      <c r="L149" s="240" t="s">
        <v>265</v>
      </c>
      <c r="M149" s="240" t="s">
        <v>265</v>
      </c>
      <c r="N149" s="240" t="s">
        <v>265</v>
      </c>
      <c r="O149" s="240" t="s">
        <v>265</v>
      </c>
      <c r="P149" s="240" t="s">
        <v>265</v>
      </c>
      <c r="Q149" s="156"/>
      <c r="R149" s="407" t="s">
        <v>691</v>
      </c>
      <c r="S149" s="240" t="s">
        <v>265</v>
      </c>
      <c r="T149" s="240" t="s">
        <v>265</v>
      </c>
      <c r="U149" s="240" t="s">
        <v>265</v>
      </c>
      <c r="V149" s="240" t="s">
        <v>265</v>
      </c>
      <c r="W149" s="240" t="s">
        <v>265</v>
      </c>
      <c r="X149" s="240" t="s">
        <v>265</v>
      </c>
      <c r="Y149" s="240" t="n">
        <v>6</v>
      </c>
      <c r="Z149" s="156"/>
      <c r="AA149" s="407" t="s">
        <v>691</v>
      </c>
      <c r="AB149" s="240" t="n">
        <v>13520</v>
      </c>
      <c r="AC149" s="240" t="s">
        <v>265</v>
      </c>
      <c r="AD149" s="240" t="n">
        <v>4</v>
      </c>
      <c r="AE149" s="240" t="s">
        <v>265</v>
      </c>
      <c r="AF149" s="240" t="s">
        <v>265</v>
      </c>
      <c r="AG149" s="240" t="s">
        <v>265</v>
      </c>
      <c r="AH149" s="240" t="s">
        <v>265</v>
      </c>
      <c r="AI149" s="240" t="s">
        <v>265</v>
      </c>
      <c r="AJ149" s="392"/>
    </row>
    <row r="150" s="374" customFormat="true" ht="12.75" hidden="false" customHeight="false" outlineLevel="0" collapsed="false">
      <c r="A150" s="407" t="s">
        <v>692</v>
      </c>
      <c r="B150" s="240" t="n">
        <v>650</v>
      </c>
      <c r="C150" s="240" t="n">
        <v>32</v>
      </c>
      <c r="D150" s="240" t="n">
        <v>4</v>
      </c>
      <c r="E150" s="240" t="s">
        <v>265</v>
      </c>
      <c r="F150" s="240" t="n">
        <v>14</v>
      </c>
      <c r="G150" s="240" t="n">
        <v>3</v>
      </c>
      <c r="H150" s="156"/>
      <c r="I150" s="407" t="s">
        <v>692</v>
      </c>
      <c r="J150" s="240" t="n">
        <v>39</v>
      </c>
      <c r="K150" s="240" t="s">
        <v>265</v>
      </c>
      <c r="L150" s="240" t="n">
        <v>16</v>
      </c>
      <c r="M150" s="240" t="s">
        <v>265</v>
      </c>
      <c r="N150" s="240" t="s">
        <v>265</v>
      </c>
      <c r="O150" s="240" t="n">
        <v>87</v>
      </c>
      <c r="P150" s="240" t="n">
        <v>229</v>
      </c>
      <c r="Q150" s="156"/>
      <c r="R150" s="407" t="s">
        <v>692</v>
      </c>
      <c r="S150" s="240" t="n">
        <v>4</v>
      </c>
      <c r="T150" s="240" t="n">
        <v>15</v>
      </c>
      <c r="U150" s="240" t="n">
        <v>10</v>
      </c>
      <c r="V150" s="240" t="s">
        <v>265</v>
      </c>
      <c r="W150" s="240" t="n">
        <v>4</v>
      </c>
      <c r="X150" s="240" t="s">
        <v>265</v>
      </c>
      <c r="Y150" s="240" t="n">
        <v>2</v>
      </c>
      <c r="Z150" s="156"/>
      <c r="AA150" s="407" t="s">
        <v>692</v>
      </c>
      <c r="AB150" s="240" t="s">
        <v>265</v>
      </c>
      <c r="AC150" s="240" t="n">
        <v>23</v>
      </c>
      <c r="AD150" s="240" t="s">
        <v>265</v>
      </c>
      <c r="AE150" s="240" t="s">
        <v>265</v>
      </c>
      <c r="AF150" s="240" t="s">
        <v>265</v>
      </c>
      <c r="AG150" s="240" t="n">
        <v>168</v>
      </c>
      <c r="AH150" s="240" t="s">
        <v>265</v>
      </c>
      <c r="AI150" s="240" t="s">
        <v>265</v>
      </c>
      <c r="AJ150" s="392"/>
    </row>
    <row r="151" s="374" customFormat="true" ht="12.75" hidden="false" customHeight="false" outlineLevel="0" collapsed="false">
      <c r="A151" s="407" t="s">
        <v>694</v>
      </c>
      <c r="B151" s="240" t="n">
        <v>98984</v>
      </c>
      <c r="C151" s="240" t="s">
        <v>265</v>
      </c>
      <c r="D151" s="240" t="n">
        <v>96</v>
      </c>
      <c r="E151" s="240" t="s">
        <v>265</v>
      </c>
      <c r="F151" s="240" t="n">
        <v>4</v>
      </c>
      <c r="G151" s="240" t="s">
        <v>265</v>
      </c>
      <c r="H151" s="156"/>
      <c r="I151" s="407" t="s">
        <v>694</v>
      </c>
      <c r="J151" s="240" t="s">
        <v>265</v>
      </c>
      <c r="K151" s="240" t="s">
        <v>265</v>
      </c>
      <c r="L151" s="240" t="n">
        <v>61010</v>
      </c>
      <c r="M151" s="240" t="n">
        <v>5</v>
      </c>
      <c r="N151" s="240" t="s">
        <v>265</v>
      </c>
      <c r="O151" s="240" t="n">
        <v>4</v>
      </c>
      <c r="P151" s="240" t="n">
        <v>251</v>
      </c>
      <c r="Q151" s="156"/>
      <c r="R151" s="407" t="s">
        <v>694</v>
      </c>
      <c r="S151" s="240" t="n">
        <v>10</v>
      </c>
      <c r="T151" s="240" t="n">
        <v>7</v>
      </c>
      <c r="U151" s="240" t="n">
        <v>1</v>
      </c>
      <c r="V151" s="240" t="s">
        <v>265</v>
      </c>
      <c r="W151" s="240" t="n">
        <v>2</v>
      </c>
      <c r="X151" s="240" t="n">
        <v>37574</v>
      </c>
      <c r="Y151" s="240" t="n">
        <v>6</v>
      </c>
      <c r="Z151" s="156"/>
      <c r="AA151" s="407" t="s">
        <v>694</v>
      </c>
      <c r="AB151" s="240" t="s">
        <v>265</v>
      </c>
      <c r="AC151" s="240" t="n">
        <v>5</v>
      </c>
      <c r="AD151" s="240" t="n">
        <v>2</v>
      </c>
      <c r="AE151" s="240" t="s">
        <v>265</v>
      </c>
      <c r="AF151" s="240" t="s">
        <v>265</v>
      </c>
      <c r="AG151" s="240" t="n">
        <v>7</v>
      </c>
      <c r="AH151" s="240" t="s">
        <v>265</v>
      </c>
      <c r="AI151" s="240" t="s">
        <v>265</v>
      </c>
      <c r="AJ151" s="392"/>
    </row>
    <row r="152" s="374" customFormat="true" ht="12.75" hidden="false" customHeight="false" outlineLevel="0" collapsed="false">
      <c r="A152" s="407" t="s">
        <v>695</v>
      </c>
      <c r="B152" s="240" t="n">
        <v>98972</v>
      </c>
      <c r="C152" s="240" t="s">
        <v>265</v>
      </c>
      <c r="D152" s="240" t="n">
        <v>96</v>
      </c>
      <c r="E152" s="240" t="s">
        <v>265</v>
      </c>
      <c r="F152" s="240" t="n">
        <v>4</v>
      </c>
      <c r="G152" s="240" t="s">
        <v>265</v>
      </c>
      <c r="H152" s="156"/>
      <c r="I152" s="407" t="s">
        <v>695</v>
      </c>
      <c r="J152" s="240" t="s">
        <v>265</v>
      </c>
      <c r="K152" s="240" t="s">
        <v>265</v>
      </c>
      <c r="L152" s="240" t="n">
        <v>61010</v>
      </c>
      <c r="M152" s="240" t="s">
        <v>265</v>
      </c>
      <c r="N152" s="240" t="s">
        <v>265</v>
      </c>
      <c r="O152" s="240" t="s">
        <v>265</v>
      </c>
      <c r="P152" s="240" t="n">
        <v>251</v>
      </c>
      <c r="Q152" s="156"/>
      <c r="R152" s="407" t="s">
        <v>695</v>
      </c>
      <c r="S152" s="240" t="n">
        <v>10</v>
      </c>
      <c r="T152" s="240" t="n">
        <v>7</v>
      </c>
      <c r="U152" s="240" t="s">
        <v>265</v>
      </c>
      <c r="V152" s="240" t="s">
        <v>265</v>
      </c>
      <c r="W152" s="240" t="s">
        <v>265</v>
      </c>
      <c r="X152" s="240" t="n">
        <v>37574</v>
      </c>
      <c r="Y152" s="240" t="n">
        <v>6</v>
      </c>
      <c r="Z152" s="156"/>
      <c r="AA152" s="407" t="s">
        <v>695</v>
      </c>
      <c r="AB152" s="240" t="s">
        <v>265</v>
      </c>
      <c r="AC152" s="240" t="n">
        <v>5</v>
      </c>
      <c r="AD152" s="240" t="n">
        <v>2</v>
      </c>
      <c r="AE152" s="240" t="s">
        <v>265</v>
      </c>
      <c r="AF152" s="240" t="s">
        <v>265</v>
      </c>
      <c r="AG152" s="240" t="n">
        <v>7</v>
      </c>
      <c r="AH152" s="240" t="s">
        <v>265</v>
      </c>
      <c r="AI152" s="240" t="s">
        <v>265</v>
      </c>
      <c r="AJ152" s="392"/>
    </row>
    <row r="153" s="374" customFormat="true" ht="12.75" hidden="false" customHeight="false" outlineLevel="0" collapsed="false">
      <c r="A153" s="407" t="s">
        <v>696</v>
      </c>
      <c r="B153" s="240" t="n">
        <v>10972704</v>
      </c>
      <c r="C153" s="240" t="n">
        <v>370355</v>
      </c>
      <c r="D153" s="240" t="n">
        <v>741182</v>
      </c>
      <c r="E153" s="240" t="n">
        <v>262903</v>
      </c>
      <c r="F153" s="240" t="n">
        <v>170351</v>
      </c>
      <c r="G153" s="240" t="n">
        <v>99766</v>
      </c>
      <c r="H153" s="156"/>
      <c r="I153" s="407" t="s">
        <v>696</v>
      </c>
      <c r="J153" s="240" t="n">
        <v>1487586</v>
      </c>
      <c r="K153" s="240" t="n">
        <v>12971</v>
      </c>
      <c r="L153" s="240" t="n">
        <v>1666818</v>
      </c>
      <c r="M153" s="240" t="n">
        <v>48479</v>
      </c>
      <c r="N153" s="240" t="n">
        <v>353669</v>
      </c>
      <c r="O153" s="240" t="n">
        <v>752972</v>
      </c>
      <c r="P153" s="240" t="n">
        <v>475460</v>
      </c>
      <c r="Q153" s="156"/>
      <c r="R153" s="407" t="s">
        <v>696</v>
      </c>
      <c r="S153" s="240" t="n">
        <v>210891</v>
      </c>
      <c r="T153" s="240" t="n">
        <v>688758</v>
      </c>
      <c r="U153" s="240" t="n">
        <v>215749</v>
      </c>
      <c r="V153" s="240" t="n">
        <v>42092</v>
      </c>
      <c r="W153" s="240" t="n">
        <v>115457</v>
      </c>
      <c r="X153" s="240" t="n">
        <v>1346276</v>
      </c>
      <c r="Y153" s="240" t="n">
        <v>180934</v>
      </c>
      <c r="Z153" s="156"/>
      <c r="AA153" s="407" t="s">
        <v>696</v>
      </c>
      <c r="AB153" s="240" t="n">
        <v>419960</v>
      </c>
      <c r="AC153" s="240" t="n">
        <v>266739</v>
      </c>
      <c r="AD153" s="240" t="n">
        <v>204049</v>
      </c>
      <c r="AE153" s="240" t="n">
        <v>4016</v>
      </c>
      <c r="AF153" s="240" t="n">
        <v>47626</v>
      </c>
      <c r="AG153" s="240" t="n">
        <v>731525</v>
      </c>
      <c r="AH153" s="240" t="n">
        <v>3</v>
      </c>
      <c r="AI153" s="240" t="n">
        <v>56117</v>
      </c>
      <c r="AJ153" s="392"/>
    </row>
    <row r="154" s="374" customFormat="true" ht="12.75" hidden="false" customHeight="false" outlineLevel="0" collapsed="false">
      <c r="A154" s="407" t="s">
        <v>697</v>
      </c>
      <c r="B154" s="240" t="n">
        <v>278563</v>
      </c>
      <c r="C154" s="240" t="n">
        <v>5508</v>
      </c>
      <c r="D154" s="240" t="n">
        <v>12082</v>
      </c>
      <c r="E154" s="240" t="n">
        <v>4320</v>
      </c>
      <c r="F154" s="240" t="s">
        <v>265</v>
      </c>
      <c r="G154" s="240" t="n">
        <v>2339</v>
      </c>
      <c r="H154" s="156"/>
      <c r="I154" s="407" t="s">
        <v>697</v>
      </c>
      <c r="J154" s="240" t="n">
        <v>62536</v>
      </c>
      <c r="K154" s="240" t="s">
        <v>265</v>
      </c>
      <c r="L154" s="240" t="n">
        <v>36281</v>
      </c>
      <c r="M154" s="240" t="n">
        <v>1042</v>
      </c>
      <c r="N154" s="240" t="n">
        <v>14495</v>
      </c>
      <c r="O154" s="240" t="n">
        <v>28487</v>
      </c>
      <c r="P154" s="240" t="n">
        <v>17530</v>
      </c>
      <c r="Q154" s="156"/>
      <c r="R154" s="407" t="s">
        <v>697</v>
      </c>
      <c r="S154" s="240" t="n">
        <v>9161</v>
      </c>
      <c r="T154" s="240" t="n">
        <v>9265</v>
      </c>
      <c r="U154" s="240" t="n">
        <v>3911</v>
      </c>
      <c r="V154" s="240" t="s">
        <v>265</v>
      </c>
      <c r="W154" s="240" t="n">
        <v>257</v>
      </c>
      <c r="X154" s="240" t="n">
        <v>15295</v>
      </c>
      <c r="Y154" s="240" t="n">
        <v>4</v>
      </c>
      <c r="Z154" s="156"/>
      <c r="AA154" s="407" t="s">
        <v>697</v>
      </c>
      <c r="AB154" s="240" t="n">
        <v>15876</v>
      </c>
      <c r="AC154" s="240" t="n">
        <v>16879</v>
      </c>
      <c r="AD154" s="240" t="n">
        <v>6798</v>
      </c>
      <c r="AE154" s="240" t="s">
        <v>265</v>
      </c>
      <c r="AF154" s="240" t="s">
        <v>265</v>
      </c>
      <c r="AG154" s="240" t="n">
        <v>16497</v>
      </c>
      <c r="AH154" s="240" t="s">
        <v>265</v>
      </c>
      <c r="AI154" s="240" t="s">
        <v>265</v>
      </c>
      <c r="AJ154" s="392"/>
    </row>
    <row r="155" s="374" customFormat="true" ht="12.75" hidden="false" customHeight="false" outlineLevel="0" collapsed="false">
      <c r="A155" s="407" t="s">
        <v>698</v>
      </c>
      <c r="B155" s="240" t="n">
        <v>478305</v>
      </c>
      <c r="C155" s="240" t="n">
        <v>19666</v>
      </c>
      <c r="D155" s="240" t="n">
        <v>43173</v>
      </c>
      <c r="E155" s="240" t="n">
        <v>22690</v>
      </c>
      <c r="F155" s="240" t="s">
        <v>265</v>
      </c>
      <c r="G155" s="240" t="s">
        <v>265</v>
      </c>
      <c r="H155" s="156"/>
      <c r="I155" s="407" t="s">
        <v>698</v>
      </c>
      <c r="J155" s="240" t="n">
        <v>64420</v>
      </c>
      <c r="K155" s="240" t="s">
        <v>265</v>
      </c>
      <c r="L155" s="240" t="n">
        <v>69891</v>
      </c>
      <c r="M155" s="240" t="n">
        <v>682</v>
      </c>
      <c r="N155" s="240" t="n">
        <v>28228</v>
      </c>
      <c r="O155" s="240" t="n">
        <v>40632</v>
      </c>
      <c r="P155" s="240" t="n">
        <v>71</v>
      </c>
      <c r="Q155" s="156"/>
      <c r="R155" s="407" t="s">
        <v>698</v>
      </c>
      <c r="S155" s="240" t="n">
        <v>15178</v>
      </c>
      <c r="T155" s="240" t="n">
        <v>20950</v>
      </c>
      <c r="U155" s="240" t="n">
        <v>11534</v>
      </c>
      <c r="V155" s="240" t="s">
        <v>265</v>
      </c>
      <c r="W155" s="240" t="n">
        <v>16030</v>
      </c>
      <c r="X155" s="240" t="n">
        <v>43445</v>
      </c>
      <c r="Y155" s="240" t="n">
        <v>6</v>
      </c>
      <c r="Z155" s="156"/>
      <c r="AA155" s="407" t="s">
        <v>698</v>
      </c>
      <c r="AB155" s="240" t="n">
        <v>52186</v>
      </c>
      <c r="AC155" s="240" t="n">
        <v>41</v>
      </c>
      <c r="AD155" s="240" t="n">
        <v>3</v>
      </c>
      <c r="AE155" s="240" t="s">
        <v>265</v>
      </c>
      <c r="AF155" s="240" t="s">
        <v>265</v>
      </c>
      <c r="AG155" s="240" t="n">
        <v>29479</v>
      </c>
      <c r="AH155" s="240" t="s">
        <v>265</v>
      </c>
      <c r="AI155" s="240" t="s">
        <v>265</v>
      </c>
      <c r="AJ155" s="392"/>
    </row>
    <row r="156" s="374" customFormat="true" ht="12.75" hidden="false" customHeight="false" outlineLevel="0" collapsed="false">
      <c r="A156" s="407" t="s">
        <v>699</v>
      </c>
      <c r="B156" s="240" t="n">
        <v>287509</v>
      </c>
      <c r="C156" s="240" t="n">
        <v>326</v>
      </c>
      <c r="D156" s="240" t="n">
        <v>24262</v>
      </c>
      <c r="E156" s="240" t="n">
        <v>24168</v>
      </c>
      <c r="F156" s="240" t="s">
        <v>265</v>
      </c>
      <c r="G156" s="240" t="n">
        <v>1</v>
      </c>
      <c r="H156" s="156"/>
      <c r="I156" s="407" t="s">
        <v>699</v>
      </c>
      <c r="J156" s="240" t="n">
        <v>55864</v>
      </c>
      <c r="K156" s="240" t="s">
        <v>265</v>
      </c>
      <c r="L156" s="240" t="n">
        <v>20283</v>
      </c>
      <c r="M156" s="240" t="n">
        <v>300</v>
      </c>
      <c r="N156" s="240" t="n">
        <v>22712</v>
      </c>
      <c r="O156" s="240" t="n">
        <v>21621</v>
      </c>
      <c r="P156" s="240" t="s">
        <v>265</v>
      </c>
      <c r="Q156" s="156"/>
      <c r="R156" s="407" t="s">
        <v>699</v>
      </c>
      <c r="S156" s="240" t="n">
        <v>23786</v>
      </c>
      <c r="T156" s="240" t="n">
        <v>553</v>
      </c>
      <c r="U156" s="240" t="s">
        <v>265</v>
      </c>
      <c r="V156" s="240" t="s">
        <v>265</v>
      </c>
      <c r="W156" s="240" t="n">
        <v>15665</v>
      </c>
      <c r="X156" s="240" t="n">
        <v>20658</v>
      </c>
      <c r="Y156" s="240" t="s">
        <v>265</v>
      </c>
      <c r="Z156" s="156"/>
      <c r="AA156" s="407" t="s">
        <v>699</v>
      </c>
      <c r="AB156" s="240" t="n">
        <v>44106</v>
      </c>
      <c r="AC156" s="240" t="n">
        <v>678</v>
      </c>
      <c r="AD156" s="240" t="s">
        <v>265</v>
      </c>
      <c r="AE156" s="240" t="s">
        <v>265</v>
      </c>
      <c r="AF156" s="240" t="s">
        <v>265</v>
      </c>
      <c r="AG156" s="240" t="n">
        <v>12526</v>
      </c>
      <c r="AH156" s="240" t="s">
        <v>265</v>
      </c>
      <c r="AI156" s="240" t="s">
        <v>265</v>
      </c>
      <c r="AJ156" s="392"/>
    </row>
    <row r="157" s="374" customFormat="true" ht="12.75" hidden="false" customHeight="false" outlineLevel="0" collapsed="false">
      <c r="A157" s="407" t="s">
        <v>700</v>
      </c>
      <c r="B157" s="240" t="n">
        <v>1376208</v>
      </c>
      <c r="C157" s="240" t="n">
        <v>121219</v>
      </c>
      <c r="D157" s="240" t="n">
        <v>130353</v>
      </c>
      <c r="E157" s="240" t="s">
        <v>265</v>
      </c>
      <c r="F157" s="240" t="n">
        <v>21929</v>
      </c>
      <c r="G157" s="240" t="n">
        <v>4</v>
      </c>
      <c r="H157" s="156"/>
      <c r="I157" s="407" t="s">
        <v>700</v>
      </c>
      <c r="J157" s="240" t="n">
        <v>136381</v>
      </c>
      <c r="K157" s="240" t="s">
        <v>265</v>
      </c>
      <c r="L157" s="240" t="n">
        <v>320311</v>
      </c>
      <c r="M157" s="240" t="n">
        <v>327</v>
      </c>
      <c r="N157" s="240" t="n">
        <v>158</v>
      </c>
      <c r="O157" s="240" t="n">
        <v>58488</v>
      </c>
      <c r="P157" s="240" t="n">
        <v>28855</v>
      </c>
      <c r="Q157" s="156"/>
      <c r="R157" s="407" t="s">
        <v>700</v>
      </c>
      <c r="S157" s="240" t="n">
        <v>14</v>
      </c>
      <c r="T157" s="240" t="n">
        <v>55746</v>
      </c>
      <c r="U157" s="240" t="n">
        <v>108</v>
      </c>
      <c r="V157" s="240" t="n">
        <v>14752</v>
      </c>
      <c r="W157" s="240" t="n">
        <v>27293</v>
      </c>
      <c r="X157" s="240" t="n">
        <v>342771</v>
      </c>
      <c r="Y157" s="240" t="n">
        <v>11</v>
      </c>
      <c r="Z157" s="156"/>
      <c r="AA157" s="407" t="s">
        <v>700</v>
      </c>
      <c r="AB157" s="240" t="n">
        <v>12041</v>
      </c>
      <c r="AC157" s="240" t="n">
        <v>5634</v>
      </c>
      <c r="AD157" s="240" t="n">
        <v>24</v>
      </c>
      <c r="AE157" s="240" t="s">
        <v>265</v>
      </c>
      <c r="AF157" s="240" t="n">
        <v>2</v>
      </c>
      <c r="AG157" s="240" t="n">
        <v>99787</v>
      </c>
      <c r="AH157" s="240" t="s">
        <v>265</v>
      </c>
      <c r="AI157" s="240" t="s">
        <v>265</v>
      </c>
      <c r="AJ157" s="392"/>
    </row>
    <row r="158" s="374" customFormat="true" ht="12.75" hidden="false" customHeight="false" outlineLevel="0" collapsed="false">
      <c r="A158" s="407" t="s">
        <v>701</v>
      </c>
      <c r="B158" s="240" t="n">
        <v>256249</v>
      </c>
      <c r="C158" s="240" t="n">
        <v>4</v>
      </c>
      <c r="D158" s="240" t="n">
        <v>6498</v>
      </c>
      <c r="E158" s="240" t="s">
        <v>265</v>
      </c>
      <c r="F158" s="240" t="n">
        <v>273</v>
      </c>
      <c r="G158" s="240" t="s">
        <v>265</v>
      </c>
      <c r="H158" s="156"/>
      <c r="I158" s="407" t="s">
        <v>701</v>
      </c>
      <c r="J158" s="240" t="n">
        <v>21862</v>
      </c>
      <c r="K158" s="240" t="s">
        <v>265</v>
      </c>
      <c r="L158" s="240" t="n">
        <v>100213</v>
      </c>
      <c r="M158" s="240" t="s">
        <v>265</v>
      </c>
      <c r="N158" s="240" t="s">
        <v>265</v>
      </c>
      <c r="O158" s="240" t="n">
        <v>2</v>
      </c>
      <c r="P158" s="240" t="s">
        <v>265</v>
      </c>
      <c r="Q158" s="156"/>
      <c r="R158" s="407" t="s">
        <v>701</v>
      </c>
      <c r="S158" s="240" t="n">
        <v>4</v>
      </c>
      <c r="T158" s="240" t="s">
        <v>265</v>
      </c>
      <c r="U158" s="240" t="s">
        <v>265</v>
      </c>
      <c r="V158" s="240" t="s">
        <v>265</v>
      </c>
      <c r="W158" s="240" t="s">
        <v>265</v>
      </c>
      <c r="X158" s="240" t="n">
        <v>96186</v>
      </c>
      <c r="Y158" s="240" t="s">
        <v>265</v>
      </c>
      <c r="Z158" s="156"/>
      <c r="AA158" s="407" t="s">
        <v>701</v>
      </c>
      <c r="AB158" s="240" t="n">
        <v>13148</v>
      </c>
      <c r="AC158" s="240" t="s">
        <v>265</v>
      </c>
      <c r="AD158" s="240" t="s">
        <v>265</v>
      </c>
      <c r="AE158" s="240" t="s">
        <v>265</v>
      </c>
      <c r="AF158" s="240" t="s">
        <v>265</v>
      </c>
      <c r="AG158" s="240" t="n">
        <v>18059</v>
      </c>
      <c r="AH158" s="240" t="s">
        <v>265</v>
      </c>
      <c r="AI158" s="240" t="s">
        <v>265</v>
      </c>
      <c r="AJ158" s="392"/>
    </row>
    <row r="159" s="374" customFormat="true" ht="12.75" hidden="false" customHeight="false" outlineLevel="0" collapsed="false">
      <c r="A159" s="407" t="s">
        <v>702</v>
      </c>
      <c r="B159" s="240" t="n">
        <v>701016</v>
      </c>
      <c r="C159" s="240" t="n">
        <v>17132</v>
      </c>
      <c r="D159" s="240" t="n">
        <v>32617</v>
      </c>
      <c r="E159" s="240" t="n">
        <v>19074</v>
      </c>
      <c r="F159" s="240" t="n">
        <v>1975</v>
      </c>
      <c r="G159" s="240" t="n">
        <v>11669</v>
      </c>
      <c r="H159" s="156"/>
      <c r="I159" s="407" t="s">
        <v>702</v>
      </c>
      <c r="J159" s="240" t="n">
        <v>129007</v>
      </c>
      <c r="K159" s="240" t="s">
        <v>265</v>
      </c>
      <c r="L159" s="240" t="n">
        <v>88640</v>
      </c>
      <c r="M159" s="240" t="n">
        <v>4857</v>
      </c>
      <c r="N159" s="240" t="n">
        <v>12675</v>
      </c>
      <c r="O159" s="240" t="n">
        <v>67532</v>
      </c>
      <c r="P159" s="240" t="n">
        <v>54067</v>
      </c>
      <c r="Q159" s="156"/>
      <c r="R159" s="407" t="s">
        <v>702</v>
      </c>
      <c r="S159" s="240" t="n">
        <v>5634</v>
      </c>
      <c r="T159" s="240" t="n">
        <v>34600</v>
      </c>
      <c r="U159" s="240" t="n">
        <v>24468</v>
      </c>
      <c r="V159" s="240" t="s">
        <v>265</v>
      </c>
      <c r="W159" s="240" t="s">
        <v>265</v>
      </c>
      <c r="X159" s="240" t="n">
        <v>49371</v>
      </c>
      <c r="Y159" s="240" t="n">
        <v>13647</v>
      </c>
      <c r="Z159" s="156"/>
      <c r="AA159" s="407" t="s">
        <v>702</v>
      </c>
      <c r="AB159" s="240" t="n">
        <v>15184</v>
      </c>
      <c r="AC159" s="240" t="n">
        <v>27612</v>
      </c>
      <c r="AD159" s="240" t="n">
        <v>29998</v>
      </c>
      <c r="AE159" s="240" t="s">
        <v>265</v>
      </c>
      <c r="AF159" s="240" t="s">
        <v>265</v>
      </c>
      <c r="AG159" s="240" t="n">
        <v>52993</v>
      </c>
      <c r="AH159" s="240" t="s">
        <v>265</v>
      </c>
      <c r="AI159" s="240" t="n">
        <v>8264</v>
      </c>
      <c r="AJ159" s="392"/>
    </row>
    <row r="160" s="374" customFormat="true" ht="12.75" hidden="false" customHeight="false" outlineLevel="0" collapsed="false">
      <c r="A160" s="407" t="s">
        <v>703</v>
      </c>
      <c r="B160" s="240" t="n">
        <v>183365</v>
      </c>
      <c r="C160" s="240" t="s">
        <v>265</v>
      </c>
      <c r="D160" s="240" t="n">
        <v>7</v>
      </c>
      <c r="E160" s="240" t="n">
        <v>27656</v>
      </c>
      <c r="F160" s="240" t="n">
        <v>4</v>
      </c>
      <c r="G160" s="240" t="s">
        <v>265</v>
      </c>
      <c r="H160" s="156"/>
      <c r="I160" s="407" t="s">
        <v>703</v>
      </c>
      <c r="J160" s="240" t="n">
        <v>2</v>
      </c>
      <c r="K160" s="240" t="s">
        <v>265</v>
      </c>
      <c r="L160" s="240" t="n">
        <v>8</v>
      </c>
      <c r="M160" s="240" t="s">
        <v>265</v>
      </c>
      <c r="N160" s="240" t="n">
        <v>45484</v>
      </c>
      <c r="O160" s="240" t="s">
        <v>265</v>
      </c>
      <c r="P160" s="240" t="s">
        <v>265</v>
      </c>
      <c r="Q160" s="156"/>
      <c r="R160" s="407" t="s">
        <v>703</v>
      </c>
      <c r="S160" s="240" t="n">
        <v>33088</v>
      </c>
      <c r="T160" s="240" t="n">
        <v>23722</v>
      </c>
      <c r="U160" s="240" t="s">
        <v>265</v>
      </c>
      <c r="V160" s="240" t="s">
        <v>265</v>
      </c>
      <c r="W160" s="240" t="n">
        <v>4074</v>
      </c>
      <c r="X160" s="240" t="n">
        <v>326</v>
      </c>
      <c r="Y160" s="240" t="s">
        <v>265</v>
      </c>
      <c r="Z160" s="156"/>
      <c r="AA160" s="407" t="s">
        <v>703</v>
      </c>
      <c r="AB160" s="240" t="n">
        <v>48983</v>
      </c>
      <c r="AC160" s="240" t="s">
        <v>265</v>
      </c>
      <c r="AD160" s="240" t="s">
        <v>265</v>
      </c>
      <c r="AE160" s="240" t="s">
        <v>265</v>
      </c>
      <c r="AF160" s="240" t="s">
        <v>265</v>
      </c>
      <c r="AG160" s="240" t="n">
        <v>11</v>
      </c>
      <c r="AH160" s="240" t="s">
        <v>265</v>
      </c>
      <c r="AI160" s="240" t="s">
        <v>265</v>
      </c>
      <c r="AJ160" s="392"/>
    </row>
    <row r="161" s="374" customFormat="true" ht="12.75" hidden="false" customHeight="false" outlineLevel="0" collapsed="false">
      <c r="A161" s="407" t="s">
        <v>704</v>
      </c>
      <c r="B161" s="240" t="n">
        <v>268984</v>
      </c>
      <c r="C161" s="240" t="n">
        <v>394</v>
      </c>
      <c r="D161" s="240" t="n">
        <v>13336</v>
      </c>
      <c r="E161" s="240" t="n">
        <v>1</v>
      </c>
      <c r="F161" s="240" t="s">
        <v>265</v>
      </c>
      <c r="G161" s="240" t="n">
        <v>4</v>
      </c>
      <c r="H161" s="156"/>
      <c r="I161" s="407" t="s">
        <v>704</v>
      </c>
      <c r="J161" s="240" t="n">
        <v>54787</v>
      </c>
      <c r="K161" s="240" t="s">
        <v>265</v>
      </c>
      <c r="L161" s="240" t="n">
        <v>33212</v>
      </c>
      <c r="M161" s="240" t="n">
        <v>2708</v>
      </c>
      <c r="N161" s="240" t="n">
        <v>9547</v>
      </c>
      <c r="O161" s="240" t="n">
        <v>13151</v>
      </c>
      <c r="P161" s="240" t="n">
        <v>7876</v>
      </c>
      <c r="Q161" s="156"/>
      <c r="R161" s="407" t="s">
        <v>704</v>
      </c>
      <c r="S161" s="240" t="n">
        <v>5</v>
      </c>
      <c r="T161" s="240" t="n">
        <v>33270</v>
      </c>
      <c r="U161" s="240" t="n">
        <v>6</v>
      </c>
      <c r="V161" s="240" t="s">
        <v>265</v>
      </c>
      <c r="W161" s="240" t="s">
        <v>265</v>
      </c>
      <c r="X161" s="240" t="n">
        <v>30852</v>
      </c>
      <c r="Y161" s="240" t="n">
        <v>3516</v>
      </c>
      <c r="Z161" s="156"/>
      <c r="AA161" s="407" t="s">
        <v>704</v>
      </c>
      <c r="AB161" s="240" t="n">
        <v>15571</v>
      </c>
      <c r="AC161" s="240" t="n">
        <v>7634</v>
      </c>
      <c r="AD161" s="240" t="n">
        <v>7226</v>
      </c>
      <c r="AE161" s="240" t="n">
        <v>5</v>
      </c>
      <c r="AF161" s="240" t="n">
        <v>11</v>
      </c>
      <c r="AG161" s="240" t="n">
        <v>35872</v>
      </c>
      <c r="AH161" s="240" t="s">
        <v>265</v>
      </c>
      <c r="AI161" s="240" t="s">
        <v>265</v>
      </c>
      <c r="AJ161" s="392"/>
    </row>
    <row r="162" s="374" customFormat="true" ht="12.75" hidden="false" customHeight="false" outlineLevel="0" collapsed="false">
      <c r="A162" s="407" t="s">
        <v>705</v>
      </c>
      <c r="B162" s="240" t="n">
        <v>10525</v>
      </c>
      <c r="C162" s="240" t="s">
        <v>265</v>
      </c>
      <c r="D162" s="240" t="n">
        <v>350</v>
      </c>
      <c r="E162" s="240" t="s">
        <v>265</v>
      </c>
      <c r="F162" s="240" t="s">
        <v>265</v>
      </c>
      <c r="G162" s="240" t="s">
        <v>265</v>
      </c>
      <c r="H162" s="156"/>
      <c r="I162" s="407" t="s">
        <v>705</v>
      </c>
      <c r="J162" s="240" t="s">
        <v>265</v>
      </c>
      <c r="K162" s="240" t="s">
        <v>265</v>
      </c>
      <c r="L162" s="240" t="s">
        <v>265</v>
      </c>
      <c r="M162" s="240" t="s">
        <v>265</v>
      </c>
      <c r="N162" s="240" t="s">
        <v>265</v>
      </c>
      <c r="O162" s="240" t="s">
        <v>265</v>
      </c>
      <c r="P162" s="240" t="s">
        <v>265</v>
      </c>
      <c r="Q162" s="156"/>
      <c r="R162" s="407" t="s">
        <v>705</v>
      </c>
      <c r="S162" s="240" t="s">
        <v>265</v>
      </c>
      <c r="T162" s="240" t="s">
        <v>265</v>
      </c>
      <c r="U162" s="240" t="s">
        <v>265</v>
      </c>
      <c r="V162" s="240" t="s">
        <v>265</v>
      </c>
      <c r="W162" s="240" t="s">
        <v>265</v>
      </c>
      <c r="X162" s="240" t="s">
        <v>265</v>
      </c>
      <c r="Y162" s="240" t="s">
        <v>265</v>
      </c>
      <c r="Z162" s="156"/>
      <c r="AA162" s="407" t="s">
        <v>705</v>
      </c>
      <c r="AB162" s="240" t="n">
        <v>10175</v>
      </c>
      <c r="AC162" s="240" t="s">
        <v>265</v>
      </c>
      <c r="AD162" s="240" t="s">
        <v>265</v>
      </c>
      <c r="AE162" s="240" t="s">
        <v>265</v>
      </c>
      <c r="AF162" s="240" t="s">
        <v>265</v>
      </c>
      <c r="AG162" s="240" t="s">
        <v>265</v>
      </c>
      <c r="AH162" s="240" t="s">
        <v>265</v>
      </c>
      <c r="AI162" s="240" t="s">
        <v>265</v>
      </c>
      <c r="AJ162" s="392"/>
    </row>
    <row r="163" s="374" customFormat="true" ht="12.75" hidden="false" customHeight="false" outlineLevel="0" collapsed="false">
      <c r="A163" s="407" t="s">
        <v>706</v>
      </c>
      <c r="B163" s="240" t="n">
        <v>783769</v>
      </c>
      <c r="C163" s="240" t="n">
        <v>14753</v>
      </c>
      <c r="D163" s="240" t="n">
        <v>38567</v>
      </c>
      <c r="E163" s="240" t="n">
        <v>24036</v>
      </c>
      <c r="F163" s="240" t="n">
        <v>1915</v>
      </c>
      <c r="G163" s="240" t="n">
        <v>13318</v>
      </c>
      <c r="H163" s="156"/>
      <c r="I163" s="407" t="s">
        <v>706</v>
      </c>
      <c r="J163" s="240" t="n">
        <v>127186</v>
      </c>
      <c r="K163" s="240" t="n">
        <v>645</v>
      </c>
      <c r="L163" s="240" t="n">
        <v>82239</v>
      </c>
      <c r="M163" s="240" t="n">
        <v>6423</v>
      </c>
      <c r="N163" s="240" t="n">
        <v>14750</v>
      </c>
      <c r="O163" s="240" t="n">
        <v>79377</v>
      </c>
      <c r="P163" s="240" t="n">
        <v>62107</v>
      </c>
      <c r="Q163" s="156"/>
      <c r="R163" s="407" t="s">
        <v>706</v>
      </c>
      <c r="S163" s="240" t="n">
        <v>19159</v>
      </c>
      <c r="T163" s="240" t="n">
        <v>48410</v>
      </c>
      <c r="U163" s="240" t="n">
        <v>22910</v>
      </c>
      <c r="V163" s="240" t="s">
        <v>265</v>
      </c>
      <c r="W163" s="240" t="n">
        <v>4881</v>
      </c>
      <c r="X163" s="240" t="n">
        <v>62786</v>
      </c>
      <c r="Y163" s="240" t="n">
        <v>19913</v>
      </c>
      <c r="Z163" s="156"/>
      <c r="AA163" s="407" t="s">
        <v>706</v>
      </c>
      <c r="AB163" s="240" t="n">
        <v>17994</v>
      </c>
      <c r="AC163" s="240" t="n">
        <v>28167</v>
      </c>
      <c r="AD163" s="240" t="n">
        <v>19995</v>
      </c>
      <c r="AE163" s="240" t="n">
        <v>315</v>
      </c>
      <c r="AF163" s="240" t="n">
        <v>3112</v>
      </c>
      <c r="AG163" s="240" t="n">
        <v>62152</v>
      </c>
      <c r="AH163" s="240" t="s">
        <v>265</v>
      </c>
      <c r="AI163" s="240" t="n">
        <v>8659</v>
      </c>
      <c r="AJ163" s="392"/>
    </row>
    <row r="164" s="374" customFormat="true" ht="12.75" hidden="false" customHeight="false" outlineLevel="0" collapsed="false">
      <c r="A164" s="407" t="s">
        <v>707</v>
      </c>
      <c r="B164" s="240" t="n">
        <v>1180758</v>
      </c>
      <c r="C164" s="240" t="n">
        <v>76008</v>
      </c>
      <c r="D164" s="240" t="n">
        <v>131329</v>
      </c>
      <c r="E164" s="240" t="s">
        <v>265</v>
      </c>
      <c r="F164" s="240" t="n">
        <v>247</v>
      </c>
      <c r="G164" s="240" t="s">
        <v>265</v>
      </c>
      <c r="H164" s="156"/>
      <c r="I164" s="407" t="s">
        <v>707</v>
      </c>
      <c r="J164" s="240" t="n">
        <v>137391</v>
      </c>
      <c r="K164" s="240" t="s">
        <v>265</v>
      </c>
      <c r="L164" s="240" t="n">
        <v>411278</v>
      </c>
      <c r="M164" s="240" t="s">
        <v>265</v>
      </c>
      <c r="N164" s="240" t="n">
        <v>26790</v>
      </c>
      <c r="O164" s="240" t="n">
        <v>28888</v>
      </c>
      <c r="P164" s="240" t="n">
        <v>1039</v>
      </c>
      <c r="Q164" s="156"/>
      <c r="R164" s="407" t="s">
        <v>707</v>
      </c>
      <c r="S164" s="240" t="s">
        <v>265</v>
      </c>
      <c r="T164" s="240" t="n">
        <v>419</v>
      </c>
      <c r="U164" s="240" t="s">
        <v>265</v>
      </c>
      <c r="V164" s="240" t="s">
        <v>265</v>
      </c>
      <c r="W164" s="240" t="s">
        <v>265</v>
      </c>
      <c r="X164" s="240" t="n">
        <v>335121</v>
      </c>
      <c r="Y164" s="240" t="n">
        <v>350</v>
      </c>
      <c r="Z164" s="156"/>
      <c r="AA164" s="407" t="s">
        <v>707</v>
      </c>
      <c r="AB164" s="240" t="n">
        <v>31566</v>
      </c>
      <c r="AC164" s="240" t="s">
        <v>265</v>
      </c>
      <c r="AD164" s="240" t="n">
        <v>111</v>
      </c>
      <c r="AE164" s="240" t="s">
        <v>265</v>
      </c>
      <c r="AF164" s="240" t="s">
        <v>265</v>
      </c>
      <c r="AG164" s="240" t="n">
        <v>221</v>
      </c>
      <c r="AH164" s="240" t="s">
        <v>265</v>
      </c>
      <c r="AI164" s="240" t="s">
        <v>265</v>
      </c>
      <c r="AJ164" s="392"/>
    </row>
    <row r="165" s="374" customFormat="true" ht="12.75" hidden="false" customHeight="false" outlineLevel="0" collapsed="false">
      <c r="A165" s="407" t="s">
        <v>708</v>
      </c>
      <c r="B165" s="240" t="n">
        <v>64480</v>
      </c>
      <c r="C165" s="240" t="s">
        <v>265</v>
      </c>
      <c r="D165" s="240" t="n">
        <v>3596</v>
      </c>
      <c r="E165" s="240" t="s">
        <v>265</v>
      </c>
      <c r="F165" s="240" t="s">
        <v>265</v>
      </c>
      <c r="G165" s="240" t="s">
        <v>265</v>
      </c>
      <c r="H165" s="156"/>
      <c r="I165" s="407" t="s">
        <v>708</v>
      </c>
      <c r="J165" s="240" t="n">
        <v>11840</v>
      </c>
      <c r="K165" s="240" t="s">
        <v>265</v>
      </c>
      <c r="L165" s="240" t="n">
        <v>8504</v>
      </c>
      <c r="M165" s="240" t="n">
        <v>811</v>
      </c>
      <c r="N165" s="240" t="s">
        <v>265</v>
      </c>
      <c r="O165" s="240" t="n">
        <v>4187</v>
      </c>
      <c r="P165" s="240" t="n">
        <v>8427</v>
      </c>
      <c r="Q165" s="156"/>
      <c r="R165" s="407" t="s">
        <v>708</v>
      </c>
      <c r="S165" s="240" t="s">
        <v>265</v>
      </c>
      <c r="T165" s="240" t="n">
        <v>4198</v>
      </c>
      <c r="U165" s="240" t="s">
        <v>265</v>
      </c>
      <c r="V165" s="240" t="s">
        <v>265</v>
      </c>
      <c r="W165" s="240" t="s">
        <v>265</v>
      </c>
      <c r="X165" s="240" t="n">
        <v>9614</v>
      </c>
      <c r="Y165" s="240" t="s">
        <v>265</v>
      </c>
      <c r="Z165" s="156"/>
      <c r="AA165" s="407" t="s">
        <v>708</v>
      </c>
      <c r="AB165" s="240" t="n">
        <v>5512</v>
      </c>
      <c r="AC165" s="240" t="s">
        <v>265</v>
      </c>
      <c r="AD165" s="240" t="s">
        <v>265</v>
      </c>
      <c r="AE165" s="240" t="s">
        <v>265</v>
      </c>
      <c r="AF165" s="240" t="s">
        <v>265</v>
      </c>
      <c r="AG165" s="240" t="n">
        <v>7791</v>
      </c>
      <c r="AH165" s="240" t="s">
        <v>265</v>
      </c>
      <c r="AI165" s="240" t="s">
        <v>265</v>
      </c>
      <c r="AJ165" s="392"/>
    </row>
    <row r="166" s="374" customFormat="true" ht="12.75" hidden="false" customHeight="false" outlineLevel="0" collapsed="false">
      <c r="A166" s="407" t="s">
        <v>709</v>
      </c>
      <c r="B166" s="240" t="n">
        <v>3903648</v>
      </c>
      <c r="C166" s="240" t="n">
        <v>77586</v>
      </c>
      <c r="D166" s="240" t="n">
        <v>229132</v>
      </c>
      <c r="E166" s="240" t="n">
        <v>112654</v>
      </c>
      <c r="F166" s="240" t="n">
        <v>143849</v>
      </c>
      <c r="G166" s="240" t="n">
        <v>56987</v>
      </c>
      <c r="H166" s="156"/>
      <c r="I166" s="407" t="s">
        <v>709</v>
      </c>
      <c r="J166" s="240" t="n">
        <v>490705</v>
      </c>
      <c r="K166" s="240" t="n">
        <v>11298</v>
      </c>
      <c r="L166" s="240" t="n">
        <v>361620</v>
      </c>
      <c r="M166" s="240" t="n">
        <v>27499</v>
      </c>
      <c r="N166" s="240" t="n">
        <v>58871</v>
      </c>
      <c r="O166" s="240" t="n">
        <v>324852</v>
      </c>
      <c r="P166" s="240" t="n">
        <v>232623</v>
      </c>
      <c r="Q166" s="156"/>
      <c r="R166" s="407" t="s">
        <v>709</v>
      </c>
      <c r="S166" s="240" t="n">
        <v>83476</v>
      </c>
      <c r="T166" s="240" t="n">
        <v>403508</v>
      </c>
      <c r="U166" s="240" t="n">
        <v>127189</v>
      </c>
      <c r="V166" s="240" t="n">
        <v>27340</v>
      </c>
      <c r="W166" s="240" t="n">
        <v>31188</v>
      </c>
      <c r="X166" s="240" t="n">
        <v>259711</v>
      </c>
      <c r="Y166" s="240" t="n">
        <v>125624</v>
      </c>
      <c r="Z166" s="156"/>
      <c r="AA166" s="407" t="s">
        <v>709</v>
      </c>
      <c r="AB166" s="240" t="n">
        <v>63722</v>
      </c>
      <c r="AC166" s="240" t="n">
        <v>135773</v>
      </c>
      <c r="AD166" s="240" t="n">
        <v>121034</v>
      </c>
      <c r="AE166" s="240" t="n">
        <v>2971</v>
      </c>
      <c r="AF166" s="240" t="n">
        <v>44501</v>
      </c>
      <c r="AG166" s="240" t="n">
        <v>319691</v>
      </c>
      <c r="AH166" s="240" t="n">
        <v>3</v>
      </c>
      <c r="AI166" s="240" t="n">
        <v>30241</v>
      </c>
      <c r="AJ166" s="392"/>
    </row>
    <row r="167" s="374" customFormat="true" ht="12.75" hidden="false" customHeight="false" outlineLevel="0" collapsed="false">
      <c r="A167" s="407" t="s">
        <v>710</v>
      </c>
      <c r="B167" s="240" t="n">
        <v>35896</v>
      </c>
      <c r="C167" s="240" t="s">
        <v>265</v>
      </c>
      <c r="D167" s="240" t="s">
        <v>265</v>
      </c>
      <c r="E167" s="240" t="s">
        <v>265</v>
      </c>
      <c r="F167" s="240" t="s">
        <v>265</v>
      </c>
      <c r="G167" s="240" t="s">
        <v>265</v>
      </c>
      <c r="H167" s="156"/>
      <c r="I167" s="407" t="s">
        <v>710</v>
      </c>
      <c r="J167" s="240" t="s">
        <v>265</v>
      </c>
      <c r="K167" s="240" t="s">
        <v>265</v>
      </c>
      <c r="L167" s="240" t="n">
        <v>83</v>
      </c>
      <c r="M167" s="240" t="s">
        <v>265</v>
      </c>
      <c r="N167" s="240" t="n">
        <v>22737</v>
      </c>
      <c r="O167" s="240" t="s">
        <v>265</v>
      </c>
      <c r="P167" s="240" t="n">
        <v>1</v>
      </c>
      <c r="Q167" s="156"/>
      <c r="R167" s="407" t="s">
        <v>710</v>
      </c>
      <c r="S167" s="240" t="s">
        <v>265</v>
      </c>
      <c r="T167" s="240" t="n">
        <v>2</v>
      </c>
      <c r="U167" s="240" t="s">
        <v>265</v>
      </c>
      <c r="V167" s="240" t="s">
        <v>265</v>
      </c>
      <c r="W167" s="240" t="s">
        <v>265</v>
      </c>
      <c r="X167" s="240" t="n">
        <v>63</v>
      </c>
      <c r="Y167" s="240" t="s">
        <v>265</v>
      </c>
      <c r="Z167" s="156"/>
      <c r="AA167" s="407" t="s">
        <v>710</v>
      </c>
      <c r="AB167" s="240" t="n">
        <v>12476</v>
      </c>
      <c r="AC167" s="240" t="n">
        <v>526</v>
      </c>
      <c r="AD167" s="240" t="s">
        <v>265</v>
      </c>
      <c r="AE167" s="240" t="s">
        <v>265</v>
      </c>
      <c r="AF167" s="240" t="s">
        <v>265</v>
      </c>
      <c r="AG167" s="240" t="n">
        <v>8</v>
      </c>
      <c r="AH167" s="240" t="s">
        <v>265</v>
      </c>
      <c r="AI167" s="240" t="s">
        <v>265</v>
      </c>
      <c r="AJ167" s="392"/>
    </row>
    <row r="168" s="374" customFormat="true" ht="12.75" hidden="false" customHeight="false" outlineLevel="0" collapsed="false">
      <c r="A168" s="407" t="s">
        <v>711</v>
      </c>
      <c r="B168" s="240" t="n">
        <v>21930</v>
      </c>
      <c r="C168" s="240" t="n">
        <v>2</v>
      </c>
      <c r="D168" s="240" t="n">
        <v>180</v>
      </c>
      <c r="E168" s="240" t="s">
        <v>265</v>
      </c>
      <c r="F168" s="240" t="s">
        <v>265</v>
      </c>
      <c r="G168" s="240" t="s">
        <v>265</v>
      </c>
      <c r="H168" s="156"/>
      <c r="I168" s="407" t="s">
        <v>711</v>
      </c>
      <c r="J168" s="240" t="s">
        <v>265</v>
      </c>
      <c r="K168" s="240" t="s">
        <v>265</v>
      </c>
      <c r="L168" s="240" t="n">
        <v>2</v>
      </c>
      <c r="M168" s="240" t="s">
        <v>265</v>
      </c>
      <c r="N168" s="240" t="n">
        <v>21728</v>
      </c>
      <c r="O168" s="240" t="s">
        <v>265</v>
      </c>
      <c r="P168" s="240" t="s">
        <v>265</v>
      </c>
      <c r="Q168" s="156"/>
      <c r="R168" s="407" t="s">
        <v>711</v>
      </c>
      <c r="S168" s="240" t="n">
        <v>6</v>
      </c>
      <c r="T168" s="240" t="s">
        <v>265</v>
      </c>
      <c r="U168" s="240" t="s">
        <v>265</v>
      </c>
      <c r="V168" s="240" t="s">
        <v>265</v>
      </c>
      <c r="W168" s="240" t="s">
        <v>265</v>
      </c>
      <c r="X168" s="240" t="s">
        <v>265</v>
      </c>
      <c r="Y168" s="240" t="s">
        <v>265</v>
      </c>
      <c r="Z168" s="156"/>
      <c r="AA168" s="407" t="s">
        <v>711</v>
      </c>
      <c r="AB168" s="240" t="s">
        <v>265</v>
      </c>
      <c r="AC168" s="240" t="s">
        <v>265</v>
      </c>
      <c r="AD168" s="240" t="s">
        <v>265</v>
      </c>
      <c r="AE168" s="240" t="s">
        <v>265</v>
      </c>
      <c r="AF168" s="240" t="s">
        <v>265</v>
      </c>
      <c r="AG168" s="240" t="n">
        <v>12</v>
      </c>
      <c r="AH168" s="240" t="s">
        <v>265</v>
      </c>
      <c r="AI168" s="240" t="s">
        <v>265</v>
      </c>
      <c r="AJ168" s="392"/>
    </row>
    <row r="169" s="374" customFormat="true" ht="12.75" hidden="false" customHeight="false" outlineLevel="0" collapsed="false">
      <c r="A169" s="407" t="s">
        <v>712</v>
      </c>
      <c r="B169" s="240" t="n">
        <v>13207</v>
      </c>
      <c r="C169" s="240" t="n">
        <v>2</v>
      </c>
      <c r="D169" s="240" t="s">
        <v>265</v>
      </c>
      <c r="E169" s="240" t="s">
        <v>265</v>
      </c>
      <c r="F169" s="240" t="s">
        <v>265</v>
      </c>
      <c r="G169" s="240" t="s">
        <v>265</v>
      </c>
      <c r="H169" s="156"/>
      <c r="I169" s="407" t="s">
        <v>712</v>
      </c>
      <c r="J169" s="240" t="s">
        <v>265</v>
      </c>
      <c r="K169" s="240" t="s">
        <v>265</v>
      </c>
      <c r="L169" s="240" t="s">
        <v>265</v>
      </c>
      <c r="M169" s="240" t="s">
        <v>265</v>
      </c>
      <c r="N169" s="240" t="n">
        <v>13194</v>
      </c>
      <c r="O169" s="240" t="s">
        <v>265</v>
      </c>
      <c r="P169" s="240" t="s">
        <v>265</v>
      </c>
      <c r="Q169" s="156"/>
      <c r="R169" s="407" t="s">
        <v>712</v>
      </c>
      <c r="S169" s="240" t="n">
        <v>1</v>
      </c>
      <c r="T169" s="240" t="s">
        <v>265</v>
      </c>
      <c r="U169" s="240" t="s">
        <v>265</v>
      </c>
      <c r="V169" s="240" t="s">
        <v>265</v>
      </c>
      <c r="W169" s="240" t="s">
        <v>265</v>
      </c>
      <c r="X169" s="240" t="s">
        <v>265</v>
      </c>
      <c r="Y169" s="240" t="s">
        <v>265</v>
      </c>
      <c r="Z169" s="156"/>
      <c r="AA169" s="407" t="s">
        <v>712</v>
      </c>
      <c r="AB169" s="240" t="s">
        <v>265</v>
      </c>
      <c r="AC169" s="240" t="s">
        <v>265</v>
      </c>
      <c r="AD169" s="240" t="s">
        <v>265</v>
      </c>
      <c r="AE169" s="240" t="s">
        <v>265</v>
      </c>
      <c r="AF169" s="240" t="s">
        <v>265</v>
      </c>
      <c r="AG169" s="240" t="n">
        <v>10</v>
      </c>
      <c r="AH169" s="240" t="s">
        <v>265</v>
      </c>
      <c r="AI169" s="240" t="s">
        <v>265</v>
      </c>
      <c r="AJ169" s="392"/>
    </row>
    <row r="170" s="374" customFormat="true" ht="12.75" hidden="false" customHeight="false" outlineLevel="0" collapsed="false">
      <c r="A170" s="407" t="s">
        <v>713</v>
      </c>
      <c r="B170" s="240" t="n">
        <v>79278</v>
      </c>
      <c r="C170" s="240" t="s">
        <v>265</v>
      </c>
      <c r="D170" s="240" t="n">
        <v>10544</v>
      </c>
      <c r="E170" s="240" t="s">
        <v>265</v>
      </c>
      <c r="F170" s="240" t="s">
        <v>265</v>
      </c>
      <c r="G170" s="240" t="s">
        <v>265</v>
      </c>
      <c r="H170" s="156"/>
      <c r="I170" s="407" t="s">
        <v>713</v>
      </c>
      <c r="J170" s="240" t="n">
        <v>22285</v>
      </c>
      <c r="K170" s="240" t="s">
        <v>265</v>
      </c>
      <c r="L170" s="240" t="n">
        <v>11770</v>
      </c>
      <c r="M170" s="240" t="s">
        <v>265</v>
      </c>
      <c r="N170" s="240" t="s">
        <v>265</v>
      </c>
      <c r="O170" s="240" t="n">
        <v>9462</v>
      </c>
      <c r="P170" s="240" t="n">
        <v>2120</v>
      </c>
      <c r="Q170" s="156"/>
      <c r="R170" s="407" t="s">
        <v>713</v>
      </c>
      <c r="S170" s="240" t="s">
        <v>265</v>
      </c>
      <c r="T170" s="240" t="n">
        <v>168</v>
      </c>
      <c r="U170" s="240" t="s">
        <v>265</v>
      </c>
      <c r="V170" s="240" t="s">
        <v>265</v>
      </c>
      <c r="W170" s="240" t="n">
        <v>449</v>
      </c>
      <c r="X170" s="240" t="n">
        <v>8070</v>
      </c>
      <c r="Y170" s="240" t="s">
        <v>265</v>
      </c>
      <c r="Z170" s="156"/>
      <c r="AA170" s="407" t="s">
        <v>713</v>
      </c>
      <c r="AB170" s="240" t="s">
        <v>265</v>
      </c>
      <c r="AC170" s="240" t="n">
        <v>6378</v>
      </c>
      <c r="AD170" s="240" t="n">
        <v>370</v>
      </c>
      <c r="AE170" s="240" t="s">
        <v>265</v>
      </c>
      <c r="AF170" s="240" t="s">
        <v>265</v>
      </c>
      <c r="AG170" s="240" t="n">
        <v>7662</v>
      </c>
      <c r="AH170" s="240" t="s">
        <v>265</v>
      </c>
      <c r="AI170" s="240" t="s">
        <v>265</v>
      </c>
      <c r="AJ170" s="392"/>
    </row>
    <row r="171" s="374" customFormat="true" ht="12.75" hidden="false" customHeight="false" outlineLevel="0" collapsed="false">
      <c r="A171" s="407" t="s">
        <v>714</v>
      </c>
      <c r="B171" s="240" t="n">
        <v>17283</v>
      </c>
      <c r="C171" s="240" t="n">
        <v>2</v>
      </c>
      <c r="D171" s="240" t="s">
        <v>265</v>
      </c>
      <c r="E171" s="240" t="s">
        <v>265</v>
      </c>
      <c r="F171" s="240" t="s">
        <v>265</v>
      </c>
      <c r="G171" s="240" t="s">
        <v>265</v>
      </c>
      <c r="H171" s="156"/>
      <c r="I171" s="407" t="s">
        <v>714</v>
      </c>
      <c r="J171" s="240" t="n">
        <v>251</v>
      </c>
      <c r="K171" s="240" t="s">
        <v>265</v>
      </c>
      <c r="L171" s="240" t="n">
        <v>137</v>
      </c>
      <c r="M171" s="240" t="s">
        <v>265</v>
      </c>
      <c r="N171" s="240" t="n">
        <v>35</v>
      </c>
      <c r="O171" s="240" t="n">
        <v>46</v>
      </c>
      <c r="P171" s="240" t="n">
        <v>174</v>
      </c>
      <c r="Q171" s="156"/>
      <c r="R171" s="407" t="s">
        <v>714</v>
      </c>
      <c r="S171" s="240" t="s">
        <v>265</v>
      </c>
      <c r="T171" s="240" t="n">
        <v>150</v>
      </c>
      <c r="U171" s="240" t="s">
        <v>265</v>
      </c>
      <c r="V171" s="240" t="s">
        <v>265</v>
      </c>
      <c r="W171" s="240" t="s">
        <v>265</v>
      </c>
      <c r="X171" s="240" t="n">
        <v>258</v>
      </c>
      <c r="Y171" s="240" t="s">
        <v>265</v>
      </c>
      <c r="Z171" s="156"/>
      <c r="AA171" s="407" t="s">
        <v>714</v>
      </c>
      <c r="AB171" s="240" t="n">
        <v>16228</v>
      </c>
      <c r="AC171" s="240" t="n">
        <v>2</v>
      </c>
      <c r="AD171" s="240" t="s">
        <v>265</v>
      </c>
      <c r="AE171" s="240" t="s">
        <v>265</v>
      </c>
      <c r="AF171" s="240" t="s">
        <v>265</v>
      </c>
      <c r="AG171" s="240" t="s">
        <v>265</v>
      </c>
      <c r="AH171" s="240" t="s">
        <v>265</v>
      </c>
      <c r="AI171" s="240" t="s">
        <v>265</v>
      </c>
      <c r="AJ171" s="392"/>
    </row>
    <row r="172" s="374" customFormat="true" ht="12.75" hidden="false" customHeight="false" outlineLevel="0" collapsed="false">
      <c r="A172" s="407" t="s">
        <v>715</v>
      </c>
      <c r="B172" s="240" t="n">
        <v>785128</v>
      </c>
      <c r="C172" s="240" t="n">
        <v>33205</v>
      </c>
      <c r="D172" s="240" t="n">
        <v>56099</v>
      </c>
      <c r="E172" s="240" t="n">
        <v>28191</v>
      </c>
      <c r="F172" s="240" t="s">
        <v>265</v>
      </c>
      <c r="G172" s="240" t="n">
        <v>15443</v>
      </c>
      <c r="H172" s="156"/>
      <c r="I172" s="407" t="s">
        <v>715</v>
      </c>
      <c r="J172" s="240" t="n">
        <v>115871</v>
      </c>
      <c r="K172" s="240" t="n">
        <v>1028</v>
      </c>
      <c r="L172" s="240" t="n">
        <v>93434</v>
      </c>
      <c r="M172" s="240" t="n">
        <v>3590</v>
      </c>
      <c r="N172" s="240" t="n">
        <v>18707</v>
      </c>
      <c r="O172" s="240" t="n">
        <v>70097</v>
      </c>
      <c r="P172" s="240" t="n">
        <v>45676</v>
      </c>
      <c r="Q172" s="156"/>
      <c r="R172" s="407" t="s">
        <v>715</v>
      </c>
      <c r="S172" s="240" t="n">
        <v>21359</v>
      </c>
      <c r="T172" s="240" t="n">
        <v>47333</v>
      </c>
      <c r="U172" s="240" t="n">
        <v>25093</v>
      </c>
      <c r="V172" s="240" t="s">
        <v>265</v>
      </c>
      <c r="W172" s="240" t="n">
        <v>436</v>
      </c>
      <c r="X172" s="240" t="n">
        <v>54537</v>
      </c>
      <c r="Y172" s="240" t="n">
        <v>17591</v>
      </c>
      <c r="Z172" s="156"/>
      <c r="AA172" s="407" t="s">
        <v>715</v>
      </c>
      <c r="AB172" s="240" t="n">
        <v>19607</v>
      </c>
      <c r="AC172" s="240" t="n">
        <v>36914</v>
      </c>
      <c r="AD172" s="240" t="n">
        <v>18454</v>
      </c>
      <c r="AE172" s="240" t="n">
        <v>713</v>
      </c>
      <c r="AF172" s="240" t="s">
        <v>265</v>
      </c>
      <c r="AG172" s="240" t="n">
        <v>52797</v>
      </c>
      <c r="AH172" s="240" t="s">
        <v>265</v>
      </c>
      <c r="AI172" s="240" t="n">
        <v>8953</v>
      </c>
      <c r="AJ172" s="392"/>
    </row>
    <row r="173" s="374" customFormat="true" ht="12.75" hidden="false" customHeight="false" outlineLevel="0" collapsed="false">
      <c r="A173" s="407" t="s">
        <v>718</v>
      </c>
      <c r="B173" s="240" t="n">
        <v>105037</v>
      </c>
      <c r="C173" s="240" t="n">
        <v>8</v>
      </c>
      <c r="D173" s="240" t="n">
        <v>7765</v>
      </c>
      <c r="E173" s="240" t="n">
        <v>4</v>
      </c>
      <c r="F173" s="240" t="n">
        <v>6</v>
      </c>
      <c r="G173" s="240" t="s">
        <v>265</v>
      </c>
      <c r="H173" s="156"/>
      <c r="I173" s="407" t="s">
        <v>718</v>
      </c>
      <c r="J173" s="240" t="n">
        <v>23767</v>
      </c>
      <c r="K173" s="240" t="s">
        <v>265</v>
      </c>
      <c r="L173" s="240" t="n">
        <v>567</v>
      </c>
      <c r="M173" s="240" t="n">
        <v>237</v>
      </c>
      <c r="N173" s="240" t="n">
        <v>31972</v>
      </c>
      <c r="O173" s="240" t="n">
        <v>276</v>
      </c>
      <c r="P173" s="240" t="n">
        <v>1030</v>
      </c>
      <c r="Q173" s="156"/>
      <c r="R173" s="407" t="s">
        <v>718</v>
      </c>
      <c r="S173" s="240" t="s">
        <v>265</v>
      </c>
      <c r="T173" s="240" t="n">
        <v>478</v>
      </c>
      <c r="U173" s="240" t="n">
        <v>141</v>
      </c>
      <c r="V173" s="240" t="s">
        <v>265</v>
      </c>
      <c r="W173" s="240" t="n">
        <v>15183</v>
      </c>
      <c r="X173" s="240" t="n">
        <v>4998</v>
      </c>
      <c r="Y173" s="240" t="n">
        <v>225</v>
      </c>
      <c r="Z173" s="156"/>
      <c r="AA173" s="407" t="s">
        <v>718</v>
      </c>
      <c r="AB173" s="240" t="n">
        <v>18194</v>
      </c>
      <c r="AC173" s="240" t="n">
        <v>68</v>
      </c>
      <c r="AD173" s="240" t="n">
        <v>2</v>
      </c>
      <c r="AE173" s="240" t="s">
        <v>265</v>
      </c>
      <c r="AF173" s="240" t="s">
        <v>265</v>
      </c>
      <c r="AG173" s="240" t="n">
        <v>116</v>
      </c>
      <c r="AH173" s="240" t="s">
        <v>265</v>
      </c>
      <c r="AI173" s="240" t="s">
        <v>265</v>
      </c>
      <c r="AJ173" s="392"/>
    </row>
    <row r="174" s="374" customFormat="true" ht="12.75" hidden="false" customHeight="false" outlineLevel="0" collapsed="false">
      <c r="A174" s="407" t="s">
        <v>719</v>
      </c>
      <c r="B174" s="240" t="n">
        <v>133840</v>
      </c>
      <c r="C174" s="240" t="n">
        <v>4468</v>
      </c>
      <c r="D174" s="240" t="s">
        <v>265</v>
      </c>
      <c r="E174" s="240" t="n">
        <v>3</v>
      </c>
      <c r="F174" s="240" t="s">
        <v>265</v>
      </c>
      <c r="G174" s="240" t="s">
        <v>265</v>
      </c>
      <c r="H174" s="156"/>
      <c r="I174" s="407" t="s">
        <v>719</v>
      </c>
      <c r="J174" s="240" t="n">
        <v>32942</v>
      </c>
      <c r="K174" s="240" t="s">
        <v>265</v>
      </c>
      <c r="L174" s="240" t="n">
        <v>27289</v>
      </c>
      <c r="M174" s="240" t="s">
        <v>265</v>
      </c>
      <c r="N174" s="240" t="n">
        <v>11584</v>
      </c>
      <c r="O174" s="240" t="n">
        <v>5377</v>
      </c>
      <c r="P174" s="240" t="n">
        <v>13254</v>
      </c>
      <c r="Q174" s="156"/>
      <c r="R174" s="407" t="s">
        <v>719</v>
      </c>
      <c r="S174" s="240" t="n">
        <v>2</v>
      </c>
      <c r="T174" s="240" t="n">
        <v>5542</v>
      </c>
      <c r="U174" s="240" t="s">
        <v>265</v>
      </c>
      <c r="V174" s="240" t="s">
        <v>265</v>
      </c>
      <c r="W174" s="240" t="s">
        <v>265</v>
      </c>
      <c r="X174" s="240" t="n">
        <v>10782</v>
      </c>
      <c r="Y174" s="240" t="s">
        <v>265</v>
      </c>
      <c r="Z174" s="156"/>
      <c r="AA174" s="407" t="s">
        <v>719</v>
      </c>
      <c r="AB174" s="240" t="n">
        <v>7391</v>
      </c>
      <c r="AC174" s="240" t="n">
        <v>122</v>
      </c>
      <c r="AD174" s="240" t="s">
        <v>265</v>
      </c>
      <c r="AE174" s="240" t="s">
        <v>265</v>
      </c>
      <c r="AF174" s="240" t="s">
        <v>265</v>
      </c>
      <c r="AG174" s="240" t="n">
        <v>15084</v>
      </c>
      <c r="AH174" s="240" t="s">
        <v>265</v>
      </c>
      <c r="AI174" s="240" t="s">
        <v>265</v>
      </c>
      <c r="AJ174" s="392"/>
    </row>
    <row r="175" s="374" customFormat="true" ht="12.75" hidden="false" customHeight="false" outlineLevel="0" collapsed="false">
      <c r="A175" s="407" t="s">
        <v>721</v>
      </c>
      <c r="B175" s="240" t="n">
        <v>516957</v>
      </c>
      <c r="C175" s="240" t="n">
        <v>92</v>
      </c>
      <c r="D175" s="240" t="n">
        <v>7856</v>
      </c>
      <c r="E175" s="240" t="n">
        <v>21</v>
      </c>
      <c r="F175" s="240" t="n">
        <v>10</v>
      </c>
      <c r="G175" s="240" t="n">
        <v>9</v>
      </c>
      <c r="H175" s="156"/>
      <c r="I175" s="407" t="s">
        <v>721</v>
      </c>
      <c r="J175" s="240" t="n">
        <v>77795</v>
      </c>
      <c r="K175" s="240" t="s">
        <v>265</v>
      </c>
      <c r="L175" s="240" t="n">
        <v>243206</v>
      </c>
      <c r="M175" s="240" t="n">
        <v>9</v>
      </c>
      <c r="N175" s="240" t="n">
        <v>18</v>
      </c>
      <c r="O175" s="240" t="n">
        <v>19695</v>
      </c>
      <c r="P175" s="240" t="n">
        <v>4371</v>
      </c>
      <c r="Q175" s="156"/>
      <c r="R175" s="407" t="s">
        <v>721</v>
      </c>
      <c r="S175" s="240" t="n">
        <v>36</v>
      </c>
      <c r="T175" s="240" t="n">
        <v>45359</v>
      </c>
      <c r="U175" s="240" t="n">
        <v>29</v>
      </c>
      <c r="V175" s="240" t="s">
        <v>265</v>
      </c>
      <c r="W175" s="240" t="n">
        <v>4</v>
      </c>
      <c r="X175" s="240" t="n">
        <v>108691</v>
      </c>
      <c r="Y175" s="240" t="n">
        <v>62</v>
      </c>
      <c r="Z175" s="156"/>
      <c r="AA175" s="407" t="s">
        <v>721</v>
      </c>
      <c r="AB175" s="240" t="n">
        <v>927</v>
      </c>
      <c r="AC175" s="240" t="n">
        <v>32</v>
      </c>
      <c r="AD175" s="240" t="n">
        <v>216</v>
      </c>
      <c r="AE175" s="240" t="s">
        <v>265</v>
      </c>
      <c r="AF175" s="240" t="n">
        <v>3</v>
      </c>
      <c r="AG175" s="240" t="n">
        <v>8514</v>
      </c>
      <c r="AH175" s="240" t="s">
        <v>265</v>
      </c>
      <c r="AI175" s="240" t="n">
        <v>2</v>
      </c>
      <c r="AJ175" s="392"/>
    </row>
    <row r="176" s="374" customFormat="true" ht="12.75" hidden="false" customHeight="false" outlineLevel="0" collapsed="false">
      <c r="A176" s="407" t="s">
        <v>723</v>
      </c>
      <c r="B176" s="240" t="n">
        <v>516707</v>
      </c>
      <c r="C176" s="240" t="n">
        <v>74</v>
      </c>
      <c r="D176" s="240" t="n">
        <v>7853</v>
      </c>
      <c r="E176" s="240" t="n">
        <v>11</v>
      </c>
      <c r="F176" s="240" t="n">
        <v>4</v>
      </c>
      <c r="G176" s="240" t="n">
        <v>6</v>
      </c>
      <c r="H176" s="156"/>
      <c r="I176" s="407" t="s">
        <v>723</v>
      </c>
      <c r="J176" s="240" t="n">
        <v>77786</v>
      </c>
      <c r="K176" s="240" t="s">
        <v>265</v>
      </c>
      <c r="L176" s="240" t="n">
        <v>243177</v>
      </c>
      <c r="M176" s="240" t="n">
        <v>9</v>
      </c>
      <c r="N176" s="240" t="n">
        <v>4</v>
      </c>
      <c r="O176" s="240" t="n">
        <v>19690</v>
      </c>
      <c r="P176" s="240" t="n">
        <v>4370</v>
      </c>
      <c r="Q176" s="156"/>
      <c r="R176" s="407" t="s">
        <v>723</v>
      </c>
      <c r="S176" s="240" t="n">
        <v>14</v>
      </c>
      <c r="T176" s="240" t="n">
        <v>45280</v>
      </c>
      <c r="U176" s="240" t="n">
        <v>25</v>
      </c>
      <c r="V176" s="240" t="s">
        <v>265</v>
      </c>
      <c r="W176" s="240" t="s">
        <v>265</v>
      </c>
      <c r="X176" s="240" t="n">
        <v>108691</v>
      </c>
      <c r="Y176" s="240" t="n">
        <v>58</v>
      </c>
      <c r="Z176" s="156"/>
      <c r="AA176" s="407" t="s">
        <v>723</v>
      </c>
      <c r="AB176" s="240" t="n">
        <v>927</v>
      </c>
      <c r="AC176" s="240" t="n">
        <v>18</v>
      </c>
      <c r="AD176" s="240" t="n">
        <v>206</v>
      </c>
      <c r="AE176" s="240" t="s">
        <v>265</v>
      </c>
      <c r="AF176" s="240" t="s">
        <v>265</v>
      </c>
      <c r="AG176" s="240" t="n">
        <v>8504</v>
      </c>
      <c r="AH176" s="240" t="s">
        <v>265</v>
      </c>
      <c r="AI176" s="240" t="s">
        <v>265</v>
      </c>
      <c r="AJ176" s="392"/>
    </row>
    <row r="177" s="374" customFormat="true" ht="12.75" hidden="false" customHeight="false" outlineLevel="0" collapsed="false">
      <c r="A177" s="407" t="s">
        <v>724</v>
      </c>
      <c r="B177" s="240" t="n">
        <v>770173</v>
      </c>
      <c r="C177" s="240" t="n">
        <v>47420</v>
      </c>
      <c r="D177" s="240" t="n">
        <v>54124</v>
      </c>
      <c r="E177" s="240" t="n">
        <v>2</v>
      </c>
      <c r="F177" s="240" t="n">
        <v>41336</v>
      </c>
      <c r="G177" s="240" t="n">
        <v>1321</v>
      </c>
      <c r="H177" s="156"/>
      <c r="I177" s="407" t="s">
        <v>724</v>
      </c>
      <c r="J177" s="240" t="n">
        <v>59475</v>
      </c>
      <c r="K177" s="240" t="n">
        <v>575</v>
      </c>
      <c r="L177" s="240" t="n">
        <v>201451</v>
      </c>
      <c r="M177" s="240" t="s">
        <v>265</v>
      </c>
      <c r="N177" s="240" t="n">
        <v>20394</v>
      </c>
      <c r="O177" s="240" t="n">
        <v>28312</v>
      </c>
      <c r="P177" s="240" t="n">
        <v>3</v>
      </c>
      <c r="Q177" s="156"/>
      <c r="R177" s="407" t="s">
        <v>724</v>
      </c>
      <c r="S177" s="240" t="n">
        <v>17268</v>
      </c>
      <c r="T177" s="240" t="n">
        <v>38305</v>
      </c>
      <c r="U177" s="240" t="n">
        <v>598</v>
      </c>
      <c r="V177" s="240" t="n">
        <v>13956</v>
      </c>
      <c r="W177" s="240" t="n">
        <v>11516</v>
      </c>
      <c r="X177" s="240" t="n">
        <v>158622</v>
      </c>
      <c r="Y177" s="240" t="n">
        <v>4</v>
      </c>
      <c r="Z177" s="156"/>
      <c r="AA177" s="407" t="s">
        <v>724</v>
      </c>
      <c r="AB177" s="240" t="n">
        <v>18101</v>
      </c>
      <c r="AC177" s="240" t="n">
        <v>71</v>
      </c>
      <c r="AD177" s="240" t="n">
        <v>11</v>
      </c>
      <c r="AE177" s="240" t="s">
        <v>265</v>
      </c>
      <c r="AF177" s="240" t="s">
        <v>265</v>
      </c>
      <c r="AG177" s="240" t="n">
        <v>57303</v>
      </c>
      <c r="AH177" s="240" t="s">
        <v>265</v>
      </c>
      <c r="AI177" s="240" t="n">
        <v>5</v>
      </c>
      <c r="AJ177" s="392"/>
    </row>
    <row r="178" s="374" customFormat="true" ht="12.75" hidden="false" customHeight="false" outlineLevel="0" collapsed="false">
      <c r="A178" s="407" t="s">
        <v>725</v>
      </c>
      <c r="B178" s="240" t="n">
        <v>762720</v>
      </c>
      <c r="C178" s="240" t="n">
        <v>47413</v>
      </c>
      <c r="D178" s="240" t="n">
        <v>52894</v>
      </c>
      <c r="E178" s="240" t="s">
        <v>265</v>
      </c>
      <c r="F178" s="240" t="n">
        <v>41331</v>
      </c>
      <c r="G178" s="240" t="n">
        <v>156</v>
      </c>
      <c r="H178" s="156"/>
      <c r="I178" s="407" t="s">
        <v>725</v>
      </c>
      <c r="J178" s="240" t="n">
        <v>58177</v>
      </c>
      <c r="K178" s="240" t="s">
        <v>265</v>
      </c>
      <c r="L178" s="240" t="n">
        <v>199899</v>
      </c>
      <c r="M178" s="240" t="s">
        <v>265</v>
      </c>
      <c r="N178" s="240" t="n">
        <v>20394</v>
      </c>
      <c r="O178" s="240" t="n">
        <v>27459</v>
      </c>
      <c r="P178" s="240" t="s">
        <v>265</v>
      </c>
      <c r="Q178" s="156"/>
      <c r="R178" s="407" t="s">
        <v>725</v>
      </c>
      <c r="S178" s="240" t="n">
        <v>17268</v>
      </c>
      <c r="T178" s="240" t="n">
        <v>38232</v>
      </c>
      <c r="U178" s="240" t="n">
        <v>2</v>
      </c>
      <c r="V178" s="240" t="n">
        <v>13956</v>
      </c>
      <c r="W178" s="240" t="n">
        <v>11510</v>
      </c>
      <c r="X178" s="240" t="n">
        <v>158622</v>
      </c>
      <c r="Y178" s="240" t="n">
        <v>4</v>
      </c>
      <c r="Z178" s="156"/>
      <c r="AA178" s="407" t="s">
        <v>725</v>
      </c>
      <c r="AB178" s="240" t="n">
        <v>18095</v>
      </c>
      <c r="AC178" s="240" t="n">
        <v>6</v>
      </c>
      <c r="AD178" s="240" t="n">
        <v>11</v>
      </c>
      <c r="AE178" s="240" t="s">
        <v>265</v>
      </c>
      <c r="AF178" s="240" t="s">
        <v>265</v>
      </c>
      <c r="AG178" s="240" t="n">
        <v>57286</v>
      </c>
      <c r="AH178" s="240" t="s">
        <v>265</v>
      </c>
      <c r="AI178" s="240" t="n">
        <v>5</v>
      </c>
      <c r="AJ178" s="392"/>
    </row>
    <row r="179" s="374" customFormat="true" ht="12.75" hidden="false" customHeight="false" outlineLevel="0" collapsed="false">
      <c r="A179" s="407" t="s">
        <v>726</v>
      </c>
      <c r="B179" s="240" t="n">
        <v>6122</v>
      </c>
      <c r="C179" s="240" t="n">
        <v>5</v>
      </c>
      <c r="D179" s="240" t="n">
        <v>1162</v>
      </c>
      <c r="E179" s="240" t="n">
        <v>2</v>
      </c>
      <c r="F179" s="240" t="n">
        <v>1</v>
      </c>
      <c r="G179" s="240" t="n">
        <v>514</v>
      </c>
      <c r="H179" s="156"/>
      <c r="I179" s="407" t="s">
        <v>726</v>
      </c>
      <c r="J179" s="240" t="n">
        <v>1298</v>
      </c>
      <c r="K179" s="240" t="n">
        <v>353</v>
      </c>
      <c r="L179" s="240" t="n">
        <v>1550</v>
      </c>
      <c r="M179" s="240" t="s">
        <v>265</v>
      </c>
      <c r="N179" s="240" t="s">
        <v>265</v>
      </c>
      <c r="O179" s="240" t="n">
        <v>853</v>
      </c>
      <c r="P179" s="240" t="s">
        <v>265</v>
      </c>
      <c r="Q179" s="156"/>
      <c r="R179" s="407" t="s">
        <v>726</v>
      </c>
      <c r="S179" s="240" t="s">
        <v>265</v>
      </c>
      <c r="T179" s="240" t="n">
        <v>1</v>
      </c>
      <c r="U179" s="240" t="n">
        <v>371</v>
      </c>
      <c r="V179" s="240" t="s">
        <v>265</v>
      </c>
      <c r="W179" s="240" t="n">
        <v>6</v>
      </c>
      <c r="X179" s="240" t="s">
        <v>265</v>
      </c>
      <c r="Y179" s="240" t="s">
        <v>265</v>
      </c>
      <c r="Z179" s="156"/>
      <c r="AA179" s="407" t="s">
        <v>726</v>
      </c>
      <c r="AB179" s="240" t="s">
        <v>265</v>
      </c>
      <c r="AC179" s="240" t="n">
        <v>4</v>
      </c>
      <c r="AD179" s="240" t="s">
        <v>265</v>
      </c>
      <c r="AE179" s="240" t="s">
        <v>265</v>
      </c>
      <c r="AF179" s="240" t="s">
        <v>265</v>
      </c>
      <c r="AG179" s="240" t="n">
        <v>2</v>
      </c>
      <c r="AH179" s="240" t="s">
        <v>265</v>
      </c>
      <c r="AI179" s="240" t="s">
        <v>265</v>
      </c>
      <c r="AJ179" s="392"/>
    </row>
    <row r="180" s="374" customFormat="true" ht="12.75" hidden="false" customHeight="false" outlineLevel="0" collapsed="false">
      <c r="A180" s="407" t="s">
        <v>727</v>
      </c>
      <c r="B180" s="240" t="n">
        <v>5883769</v>
      </c>
      <c r="C180" s="240" t="n">
        <v>522562</v>
      </c>
      <c r="D180" s="240" t="n">
        <v>373072</v>
      </c>
      <c r="E180" s="240" t="n">
        <v>125891</v>
      </c>
      <c r="F180" s="240" t="n">
        <v>80352</v>
      </c>
      <c r="G180" s="240" t="n">
        <v>4109</v>
      </c>
      <c r="H180" s="156"/>
      <c r="I180" s="407" t="s">
        <v>727</v>
      </c>
      <c r="J180" s="240" t="n">
        <v>667724</v>
      </c>
      <c r="K180" s="240" t="n">
        <v>303</v>
      </c>
      <c r="L180" s="240" t="n">
        <v>1323946</v>
      </c>
      <c r="M180" s="240" t="n">
        <v>11815</v>
      </c>
      <c r="N180" s="240" t="n">
        <v>146575</v>
      </c>
      <c r="O180" s="240" t="n">
        <v>478568</v>
      </c>
      <c r="P180" s="240" t="n">
        <v>186241</v>
      </c>
      <c r="Q180" s="156"/>
      <c r="R180" s="407" t="s">
        <v>727</v>
      </c>
      <c r="S180" s="240" t="n">
        <v>51542</v>
      </c>
      <c r="T180" s="240" t="n">
        <v>295041</v>
      </c>
      <c r="U180" s="240" t="n">
        <v>42390</v>
      </c>
      <c r="V180" s="240" t="s">
        <v>265</v>
      </c>
      <c r="W180" s="240" t="n">
        <v>83402</v>
      </c>
      <c r="X180" s="240" t="n">
        <v>1068161</v>
      </c>
      <c r="Y180" s="240" t="n">
        <v>1921</v>
      </c>
      <c r="Z180" s="156"/>
      <c r="AA180" s="407" t="s">
        <v>727</v>
      </c>
      <c r="AB180" s="240" t="n">
        <v>108746</v>
      </c>
      <c r="AC180" s="240" t="n">
        <v>60839</v>
      </c>
      <c r="AD180" s="240" t="n">
        <v>6591</v>
      </c>
      <c r="AE180" s="240" t="n">
        <v>4</v>
      </c>
      <c r="AF180" s="240" t="n">
        <v>168</v>
      </c>
      <c r="AG180" s="240" t="n">
        <v>243782</v>
      </c>
      <c r="AH180" s="240" t="n">
        <v>24</v>
      </c>
      <c r="AI180" s="240" t="s">
        <v>265</v>
      </c>
      <c r="AJ180" s="392"/>
    </row>
    <row r="181" s="374" customFormat="true" ht="12.75" hidden="false" customHeight="false" outlineLevel="0" collapsed="false">
      <c r="A181" s="407" t="s">
        <v>728</v>
      </c>
      <c r="B181" s="240" t="n">
        <v>66582</v>
      </c>
      <c r="C181" s="240" t="s">
        <v>265</v>
      </c>
      <c r="D181" s="240" t="s">
        <v>265</v>
      </c>
      <c r="E181" s="240" t="n">
        <v>4</v>
      </c>
      <c r="F181" s="240" t="s">
        <v>265</v>
      </c>
      <c r="G181" s="240" t="s">
        <v>265</v>
      </c>
      <c r="H181" s="156"/>
      <c r="I181" s="407" t="s">
        <v>728</v>
      </c>
      <c r="J181" s="240" t="s">
        <v>265</v>
      </c>
      <c r="K181" s="240" t="s">
        <v>265</v>
      </c>
      <c r="L181" s="240" t="n">
        <v>66553</v>
      </c>
      <c r="M181" s="240" t="s">
        <v>265</v>
      </c>
      <c r="N181" s="240" t="s">
        <v>265</v>
      </c>
      <c r="O181" s="240" t="n">
        <v>4</v>
      </c>
      <c r="P181" s="240" t="n">
        <v>19</v>
      </c>
      <c r="Q181" s="156"/>
      <c r="R181" s="407" t="s">
        <v>728</v>
      </c>
      <c r="S181" s="240" t="s">
        <v>265</v>
      </c>
      <c r="T181" s="240" t="n">
        <v>2</v>
      </c>
      <c r="U181" s="240" t="s">
        <v>265</v>
      </c>
      <c r="V181" s="240" t="s">
        <v>265</v>
      </c>
      <c r="W181" s="240" t="s">
        <v>265</v>
      </c>
      <c r="X181" s="240" t="s">
        <v>265</v>
      </c>
      <c r="Y181" s="240" t="s">
        <v>265</v>
      </c>
      <c r="Z181" s="156"/>
      <c r="AA181" s="407" t="s">
        <v>728</v>
      </c>
      <c r="AB181" s="240" t="s">
        <v>265</v>
      </c>
      <c r="AC181" s="240" t="s">
        <v>265</v>
      </c>
      <c r="AD181" s="240" t="s">
        <v>265</v>
      </c>
      <c r="AE181" s="240" t="s">
        <v>265</v>
      </c>
      <c r="AF181" s="240" t="s">
        <v>265</v>
      </c>
      <c r="AG181" s="240" t="s">
        <v>265</v>
      </c>
      <c r="AH181" s="240" t="s">
        <v>265</v>
      </c>
      <c r="AI181" s="240" t="s">
        <v>265</v>
      </c>
      <c r="AJ181" s="392"/>
    </row>
    <row r="182" s="374" customFormat="true" ht="12.75" hidden="false" customHeight="false" outlineLevel="0" collapsed="false">
      <c r="A182" s="407" t="s">
        <v>729</v>
      </c>
      <c r="B182" s="240" t="n">
        <v>412922</v>
      </c>
      <c r="C182" s="240" t="n">
        <v>5</v>
      </c>
      <c r="D182" s="240" t="n">
        <v>19839</v>
      </c>
      <c r="E182" s="240" t="n">
        <v>2</v>
      </c>
      <c r="F182" s="240" t="s">
        <v>265</v>
      </c>
      <c r="G182" s="240" t="s">
        <v>265</v>
      </c>
      <c r="H182" s="156"/>
      <c r="I182" s="407" t="s">
        <v>729</v>
      </c>
      <c r="J182" s="240" t="n">
        <v>87801</v>
      </c>
      <c r="K182" s="240" t="s">
        <v>265</v>
      </c>
      <c r="L182" s="240" t="n">
        <v>132159</v>
      </c>
      <c r="M182" s="240" t="n">
        <v>210</v>
      </c>
      <c r="N182" s="240" t="s">
        <v>265</v>
      </c>
      <c r="O182" s="240" t="n">
        <v>21215</v>
      </c>
      <c r="P182" s="240" t="n">
        <v>39780</v>
      </c>
      <c r="Q182" s="156"/>
      <c r="R182" s="407" t="s">
        <v>729</v>
      </c>
      <c r="S182" s="240" t="n">
        <v>13</v>
      </c>
      <c r="T182" s="240" t="n">
        <v>726</v>
      </c>
      <c r="U182" s="240" t="n">
        <v>225</v>
      </c>
      <c r="V182" s="240" t="s">
        <v>265</v>
      </c>
      <c r="W182" s="240" t="s">
        <v>265</v>
      </c>
      <c r="X182" s="240" t="n">
        <v>87170</v>
      </c>
      <c r="Y182" s="240" t="n">
        <v>47</v>
      </c>
      <c r="Z182" s="156"/>
      <c r="AA182" s="407" t="s">
        <v>729</v>
      </c>
      <c r="AB182" s="240" t="s">
        <v>265</v>
      </c>
      <c r="AC182" s="240" t="n">
        <v>2</v>
      </c>
      <c r="AD182" s="240" t="n">
        <v>6334</v>
      </c>
      <c r="AE182" s="240" t="s">
        <v>265</v>
      </c>
      <c r="AF182" s="240" t="s">
        <v>265</v>
      </c>
      <c r="AG182" s="240" t="n">
        <v>17394</v>
      </c>
      <c r="AH182" s="240" t="s">
        <v>265</v>
      </c>
      <c r="AI182" s="240" t="s">
        <v>265</v>
      </c>
      <c r="AJ182" s="392"/>
    </row>
    <row r="183" s="374" customFormat="true" ht="12.75" hidden="false" customHeight="false" outlineLevel="0" collapsed="false">
      <c r="A183" s="407" t="s">
        <v>731</v>
      </c>
      <c r="B183" s="240" t="n">
        <v>39505</v>
      </c>
      <c r="C183" s="240" t="n">
        <v>38468</v>
      </c>
      <c r="D183" s="240" t="n">
        <v>3</v>
      </c>
      <c r="E183" s="240" t="s">
        <v>265</v>
      </c>
      <c r="F183" s="240" t="n">
        <v>45</v>
      </c>
      <c r="G183" s="240" t="s">
        <v>265</v>
      </c>
      <c r="H183" s="156"/>
      <c r="I183" s="407" t="s">
        <v>731</v>
      </c>
      <c r="J183" s="240" t="s">
        <v>265</v>
      </c>
      <c r="K183" s="240" t="s">
        <v>265</v>
      </c>
      <c r="L183" s="240" t="s">
        <v>265</v>
      </c>
      <c r="M183" s="240" t="s">
        <v>265</v>
      </c>
      <c r="N183" s="240" t="n">
        <v>2</v>
      </c>
      <c r="O183" s="240" t="n">
        <v>511</v>
      </c>
      <c r="P183" s="240" t="s">
        <v>265</v>
      </c>
      <c r="Q183" s="156"/>
      <c r="R183" s="407" t="s">
        <v>731</v>
      </c>
      <c r="S183" s="240" t="s">
        <v>265</v>
      </c>
      <c r="T183" s="240" t="s">
        <v>265</v>
      </c>
      <c r="U183" s="240" t="s">
        <v>265</v>
      </c>
      <c r="V183" s="240" t="s">
        <v>265</v>
      </c>
      <c r="W183" s="240" t="s">
        <v>265</v>
      </c>
      <c r="X183" s="240" t="n">
        <v>465</v>
      </c>
      <c r="Y183" s="240" t="s">
        <v>265</v>
      </c>
      <c r="Z183" s="156"/>
      <c r="AA183" s="407" t="s">
        <v>731</v>
      </c>
      <c r="AB183" s="240" t="n">
        <v>4</v>
      </c>
      <c r="AC183" s="240" t="n">
        <v>7</v>
      </c>
      <c r="AD183" s="240" t="s">
        <v>265</v>
      </c>
      <c r="AE183" s="240" t="s">
        <v>265</v>
      </c>
      <c r="AF183" s="240" t="s">
        <v>265</v>
      </c>
      <c r="AG183" s="240" t="s">
        <v>265</v>
      </c>
      <c r="AH183" s="240" t="s">
        <v>265</v>
      </c>
      <c r="AI183" s="240" t="s">
        <v>265</v>
      </c>
      <c r="AJ183" s="392"/>
    </row>
    <row r="184" s="374" customFormat="true" ht="12.75" hidden="false" customHeight="false" outlineLevel="0" collapsed="false">
      <c r="A184" s="407" t="s">
        <v>733</v>
      </c>
      <c r="B184" s="240" t="n">
        <v>234449</v>
      </c>
      <c r="C184" s="240" t="n">
        <v>10</v>
      </c>
      <c r="D184" s="240" t="n">
        <v>4</v>
      </c>
      <c r="E184" s="240" t="n">
        <v>17723</v>
      </c>
      <c r="F184" s="240" t="s">
        <v>265</v>
      </c>
      <c r="G184" s="240" t="n">
        <v>3</v>
      </c>
      <c r="H184" s="156"/>
      <c r="I184" s="407" t="s">
        <v>733</v>
      </c>
      <c r="J184" s="240" t="n">
        <v>14635</v>
      </c>
      <c r="K184" s="240" t="s">
        <v>265</v>
      </c>
      <c r="L184" s="240" t="n">
        <v>67988</v>
      </c>
      <c r="M184" s="240" t="n">
        <v>270</v>
      </c>
      <c r="N184" s="240" t="n">
        <v>17828</v>
      </c>
      <c r="O184" s="240" t="n">
        <v>9</v>
      </c>
      <c r="P184" s="240" t="s">
        <v>265</v>
      </c>
      <c r="Q184" s="156"/>
      <c r="R184" s="407" t="s">
        <v>733</v>
      </c>
      <c r="S184" s="240" t="s">
        <v>265</v>
      </c>
      <c r="T184" s="240" t="n">
        <v>25397</v>
      </c>
      <c r="U184" s="240" t="s">
        <v>265</v>
      </c>
      <c r="V184" s="240" t="s">
        <v>265</v>
      </c>
      <c r="W184" s="240" t="n">
        <v>12506</v>
      </c>
      <c r="X184" s="240" t="n">
        <v>45661</v>
      </c>
      <c r="Y184" s="240" t="n">
        <v>49</v>
      </c>
      <c r="Z184" s="156"/>
      <c r="AA184" s="407" t="s">
        <v>733</v>
      </c>
      <c r="AB184" s="240" t="n">
        <v>32363</v>
      </c>
      <c r="AC184" s="240" t="s">
        <v>265</v>
      </c>
      <c r="AD184" s="240" t="s">
        <v>265</v>
      </c>
      <c r="AE184" s="240" t="s">
        <v>265</v>
      </c>
      <c r="AF184" s="240" t="s">
        <v>265</v>
      </c>
      <c r="AG184" s="240" t="n">
        <v>3</v>
      </c>
      <c r="AH184" s="240" t="s">
        <v>265</v>
      </c>
      <c r="AI184" s="240" t="s">
        <v>265</v>
      </c>
      <c r="AJ184" s="392"/>
    </row>
    <row r="185" s="374" customFormat="true" ht="12.75" hidden="false" customHeight="false" outlineLevel="0" collapsed="false">
      <c r="A185" s="407" t="s">
        <v>734</v>
      </c>
      <c r="B185" s="240" t="n">
        <v>42230</v>
      </c>
      <c r="C185" s="240" t="n">
        <v>21132</v>
      </c>
      <c r="D185" s="240" t="s">
        <v>265</v>
      </c>
      <c r="E185" s="240" t="s">
        <v>265</v>
      </c>
      <c r="F185" s="240" t="s">
        <v>265</v>
      </c>
      <c r="G185" s="240" t="s">
        <v>265</v>
      </c>
      <c r="H185" s="156"/>
      <c r="I185" s="407" t="s">
        <v>734</v>
      </c>
      <c r="J185" s="240" t="s">
        <v>265</v>
      </c>
      <c r="K185" s="240" t="s">
        <v>265</v>
      </c>
      <c r="L185" s="240" t="n">
        <v>16775</v>
      </c>
      <c r="M185" s="240" t="n">
        <v>24</v>
      </c>
      <c r="N185" s="240" t="s">
        <v>265</v>
      </c>
      <c r="O185" s="240" t="n">
        <v>5</v>
      </c>
      <c r="P185" s="240" t="s">
        <v>265</v>
      </c>
      <c r="Q185" s="156"/>
      <c r="R185" s="407" t="s">
        <v>734</v>
      </c>
      <c r="S185" s="240" t="s">
        <v>265</v>
      </c>
      <c r="T185" s="240" t="n">
        <v>3704</v>
      </c>
      <c r="U185" s="240" t="n">
        <v>4</v>
      </c>
      <c r="V185" s="240" t="s">
        <v>265</v>
      </c>
      <c r="W185" s="240" t="n">
        <v>8</v>
      </c>
      <c r="X185" s="240" t="n">
        <v>569</v>
      </c>
      <c r="Y185" s="240" t="n">
        <v>2</v>
      </c>
      <c r="Z185" s="156"/>
      <c r="AA185" s="407" t="s">
        <v>734</v>
      </c>
      <c r="AB185" s="240" t="s">
        <v>265</v>
      </c>
      <c r="AC185" s="240" t="n">
        <v>3</v>
      </c>
      <c r="AD185" s="240" t="s">
        <v>265</v>
      </c>
      <c r="AE185" s="240" t="s">
        <v>265</v>
      </c>
      <c r="AF185" s="240" t="s">
        <v>265</v>
      </c>
      <c r="AG185" s="240" t="n">
        <v>4</v>
      </c>
      <c r="AH185" s="240" t="s">
        <v>265</v>
      </c>
      <c r="AI185" s="240" t="s">
        <v>265</v>
      </c>
      <c r="AJ185" s="392"/>
    </row>
    <row r="186" s="374" customFormat="true" ht="12.75" hidden="false" customHeight="false" outlineLevel="0" collapsed="false">
      <c r="A186" s="407" t="s">
        <v>737</v>
      </c>
      <c r="B186" s="240" t="n">
        <v>42663</v>
      </c>
      <c r="C186" s="240" t="n">
        <v>42338</v>
      </c>
      <c r="D186" s="240" t="s">
        <v>265</v>
      </c>
      <c r="E186" s="240" t="s">
        <v>265</v>
      </c>
      <c r="F186" s="240" t="s">
        <v>265</v>
      </c>
      <c r="G186" s="240" t="s">
        <v>265</v>
      </c>
      <c r="H186" s="156"/>
      <c r="I186" s="407" t="s">
        <v>737</v>
      </c>
      <c r="J186" s="240" t="n">
        <v>3</v>
      </c>
      <c r="K186" s="240" t="s">
        <v>265</v>
      </c>
      <c r="L186" s="240" t="n">
        <v>255</v>
      </c>
      <c r="M186" s="240" t="s">
        <v>265</v>
      </c>
      <c r="N186" s="240" t="s">
        <v>265</v>
      </c>
      <c r="O186" s="240" t="n">
        <v>6</v>
      </c>
      <c r="P186" s="240" t="s">
        <v>265</v>
      </c>
      <c r="Q186" s="156"/>
      <c r="R186" s="407" t="s">
        <v>737</v>
      </c>
      <c r="S186" s="240" t="n">
        <v>1</v>
      </c>
      <c r="T186" s="240" t="n">
        <v>58</v>
      </c>
      <c r="U186" s="240" t="s">
        <v>265</v>
      </c>
      <c r="V186" s="240" t="s">
        <v>265</v>
      </c>
      <c r="W186" s="240" t="s">
        <v>265</v>
      </c>
      <c r="X186" s="240" t="s">
        <v>265</v>
      </c>
      <c r="Y186" s="240" t="s">
        <v>265</v>
      </c>
      <c r="Z186" s="156"/>
      <c r="AA186" s="407" t="s">
        <v>737</v>
      </c>
      <c r="AB186" s="240" t="s">
        <v>265</v>
      </c>
      <c r="AC186" s="240" t="n">
        <v>2</v>
      </c>
      <c r="AD186" s="240" t="s">
        <v>265</v>
      </c>
      <c r="AE186" s="240" t="s">
        <v>265</v>
      </c>
      <c r="AF186" s="240" t="s">
        <v>265</v>
      </c>
      <c r="AG186" s="240" t="s">
        <v>265</v>
      </c>
      <c r="AH186" s="240" t="s">
        <v>265</v>
      </c>
      <c r="AI186" s="240" t="s">
        <v>265</v>
      </c>
      <c r="AJ186" s="392"/>
    </row>
    <row r="187" s="374" customFormat="true" ht="12.75" hidden="false" customHeight="false" outlineLevel="0" collapsed="false">
      <c r="A187" s="407" t="s">
        <v>738</v>
      </c>
      <c r="B187" s="240" t="n">
        <v>7330</v>
      </c>
      <c r="C187" s="240" t="s">
        <v>265</v>
      </c>
      <c r="D187" s="240" t="s">
        <v>265</v>
      </c>
      <c r="E187" s="240" t="s">
        <v>265</v>
      </c>
      <c r="F187" s="240" t="n">
        <v>1</v>
      </c>
      <c r="G187" s="240" t="s">
        <v>265</v>
      </c>
      <c r="H187" s="156"/>
      <c r="I187" s="407" t="s">
        <v>738</v>
      </c>
      <c r="J187" s="240" t="n">
        <v>2751</v>
      </c>
      <c r="K187" s="240" t="n">
        <v>142</v>
      </c>
      <c r="L187" s="240" t="n">
        <v>632</v>
      </c>
      <c r="M187" s="240" t="n">
        <v>119</v>
      </c>
      <c r="N187" s="240" t="n">
        <v>3</v>
      </c>
      <c r="O187" s="240" t="n">
        <v>1203</v>
      </c>
      <c r="P187" s="240" t="n">
        <v>684</v>
      </c>
      <c r="Q187" s="156"/>
      <c r="R187" s="407" t="s">
        <v>738</v>
      </c>
      <c r="S187" s="240" t="n">
        <v>4</v>
      </c>
      <c r="T187" s="240" t="n">
        <v>124</v>
      </c>
      <c r="U187" s="240" t="s">
        <v>265</v>
      </c>
      <c r="V187" s="240" t="s">
        <v>265</v>
      </c>
      <c r="W187" s="240" t="s">
        <v>265</v>
      </c>
      <c r="X187" s="240" t="n">
        <v>1361</v>
      </c>
      <c r="Y187" s="240" t="s">
        <v>265</v>
      </c>
      <c r="Z187" s="156"/>
      <c r="AA187" s="407" t="s">
        <v>738</v>
      </c>
      <c r="AB187" s="240" t="s">
        <v>265</v>
      </c>
      <c r="AC187" s="240" t="n">
        <v>9</v>
      </c>
      <c r="AD187" s="240" t="n">
        <v>147</v>
      </c>
      <c r="AE187" s="240" t="s">
        <v>265</v>
      </c>
      <c r="AF187" s="240" t="s">
        <v>265</v>
      </c>
      <c r="AG187" s="240" t="n">
        <v>150</v>
      </c>
      <c r="AH187" s="240" t="s">
        <v>265</v>
      </c>
      <c r="AI187" s="240" t="s">
        <v>265</v>
      </c>
      <c r="AJ187" s="392"/>
    </row>
    <row r="188" s="374" customFormat="true" ht="12.75" hidden="false" customHeight="false" outlineLevel="0" collapsed="false">
      <c r="A188" s="407" t="s">
        <v>739</v>
      </c>
      <c r="B188" s="240" t="n">
        <v>49453</v>
      </c>
      <c r="C188" s="240" t="n">
        <v>7044</v>
      </c>
      <c r="D188" s="240" t="s">
        <v>265</v>
      </c>
      <c r="E188" s="240" t="s">
        <v>265</v>
      </c>
      <c r="F188" s="240" t="n">
        <v>10</v>
      </c>
      <c r="G188" s="240" t="s">
        <v>265</v>
      </c>
      <c r="H188" s="156"/>
      <c r="I188" s="407" t="s">
        <v>739</v>
      </c>
      <c r="J188" s="240" t="n">
        <v>26934</v>
      </c>
      <c r="K188" s="240" t="s">
        <v>265</v>
      </c>
      <c r="L188" s="240" t="s">
        <v>265</v>
      </c>
      <c r="M188" s="240" t="n">
        <v>5</v>
      </c>
      <c r="N188" s="240" t="n">
        <v>3</v>
      </c>
      <c r="O188" s="240" t="n">
        <v>7</v>
      </c>
      <c r="P188" s="240" t="s">
        <v>265</v>
      </c>
      <c r="Q188" s="156"/>
      <c r="R188" s="407" t="s">
        <v>739</v>
      </c>
      <c r="S188" s="240" t="s">
        <v>265</v>
      </c>
      <c r="T188" s="240" t="n">
        <v>495</v>
      </c>
      <c r="U188" s="240" t="s">
        <v>265</v>
      </c>
      <c r="V188" s="240" t="s">
        <v>265</v>
      </c>
      <c r="W188" s="240" t="s">
        <v>265</v>
      </c>
      <c r="X188" s="240" t="n">
        <v>487</v>
      </c>
      <c r="Y188" s="240" t="n">
        <v>4</v>
      </c>
      <c r="Z188" s="156"/>
      <c r="AA188" s="407" t="s">
        <v>739</v>
      </c>
      <c r="AB188" s="240" t="n">
        <v>14461</v>
      </c>
      <c r="AC188" s="240" t="s">
        <v>265</v>
      </c>
      <c r="AD188" s="240" t="s">
        <v>265</v>
      </c>
      <c r="AE188" s="240" t="s">
        <v>265</v>
      </c>
      <c r="AF188" s="240" t="s">
        <v>265</v>
      </c>
      <c r="AG188" s="240" t="n">
        <v>3</v>
      </c>
      <c r="AH188" s="240" t="s">
        <v>265</v>
      </c>
      <c r="AI188" s="240" t="s">
        <v>265</v>
      </c>
      <c r="AJ188" s="392"/>
    </row>
    <row r="189" s="374" customFormat="true" ht="12.75" hidden="false" customHeight="false" outlineLevel="0" collapsed="false">
      <c r="A189" s="407" t="s">
        <v>740</v>
      </c>
      <c r="B189" s="240" t="n">
        <v>111550</v>
      </c>
      <c r="C189" s="240" t="n">
        <v>73</v>
      </c>
      <c r="D189" s="240" t="s">
        <v>265</v>
      </c>
      <c r="E189" s="240" t="n">
        <v>3</v>
      </c>
      <c r="F189" s="240" t="s">
        <v>265</v>
      </c>
      <c r="G189" s="240" t="s">
        <v>265</v>
      </c>
      <c r="H189" s="156"/>
      <c r="I189" s="407" t="s">
        <v>740</v>
      </c>
      <c r="J189" s="240" t="n">
        <v>24</v>
      </c>
      <c r="K189" s="240" t="s">
        <v>265</v>
      </c>
      <c r="L189" s="240" t="n">
        <v>94809</v>
      </c>
      <c r="M189" s="240" t="n">
        <v>4</v>
      </c>
      <c r="N189" s="240" t="n">
        <v>45</v>
      </c>
      <c r="O189" s="240" t="n">
        <v>28</v>
      </c>
      <c r="P189" s="240" t="n">
        <v>16</v>
      </c>
      <c r="Q189" s="156"/>
      <c r="R189" s="407" t="s">
        <v>740</v>
      </c>
      <c r="S189" s="240" t="n">
        <v>3</v>
      </c>
      <c r="T189" s="240" t="n">
        <v>23</v>
      </c>
      <c r="U189" s="240" t="n">
        <v>1</v>
      </c>
      <c r="V189" s="240" t="s">
        <v>265</v>
      </c>
      <c r="W189" s="240" t="s">
        <v>265</v>
      </c>
      <c r="X189" s="240" t="n">
        <v>15090</v>
      </c>
      <c r="Y189" s="240" t="n">
        <v>1344</v>
      </c>
      <c r="Z189" s="156"/>
      <c r="AA189" s="407" t="s">
        <v>740</v>
      </c>
      <c r="AB189" s="240" t="s">
        <v>265</v>
      </c>
      <c r="AC189" s="240" t="n">
        <v>18</v>
      </c>
      <c r="AD189" s="240" t="n">
        <v>11</v>
      </c>
      <c r="AE189" s="240" t="s">
        <v>265</v>
      </c>
      <c r="AF189" s="240" t="n">
        <v>34</v>
      </c>
      <c r="AG189" s="240" t="n">
        <v>24</v>
      </c>
      <c r="AH189" s="240" t="s">
        <v>265</v>
      </c>
      <c r="AI189" s="240" t="s">
        <v>265</v>
      </c>
      <c r="AJ189" s="392"/>
    </row>
    <row r="190" s="374" customFormat="true" ht="12.75" hidden="false" customHeight="false" outlineLevel="0" collapsed="false">
      <c r="A190" s="407" t="s">
        <v>741</v>
      </c>
      <c r="B190" s="240" t="n">
        <v>632941</v>
      </c>
      <c r="C190" s="240" t="n">
        <v>162428</v>
      </c>
      <c r="D190" s="240" t="s">
        <v>265</v>
      </c>
      <c r="E190" s="240" t="s">
        <v>265</v>
      </c>
      <c r="F190" s="240" t="n">
        <v>4</v>
      </c>
      <c r="G190" s="240" t="s">
        <v>265</v>
      </c>
      <c r="H190" s="156"/>
      <c r="I190" s="407" t="s">
        <v>741</v>
      </c>
      <c r="J190" s="240" t="n">
        <v>64221</v>
      </c>
      <c r="K190" s="240" t="s">
        <v>265</v>
      </c>
      <c r="L190" s="240" t="n">
        <v>55946</v>
      </c>
      <c r="M190" s="240" t="n">
        <v>9979</v>
      </c>
      <c r="N190" s="240" t="s">
        <v>265</v>
      </c>
      <c r="O190" s="240" t="n">
        <v>82622</v>
      </c>
      <c r="P190" s="240" t="n">
        <v>11</v>
      </c>
      <c r="Q190" s="156"/>
      <c r="R190" s="407" t="s">
        <v>741</v>
      </c>
      <c r="S190" s="240" t="s">
        <v>265</v>
      </c>
      <c r="T190" s="240" t="n">
        <v>74459</v>
      </c>
      <c r="U190" s="240" t="s">
        <v>265</v>
      </c>
      <c r="V190" s="240" t="s">
        <v>265</v>
      </c>
      <c r="W190" s="240" t="s">
        <v>265</v>
      </c>
      <c r="X190" s="240" t="n">
        <v>122618</v>
      </c>
      <c r="Y190" s="240" t="s">
        <v>265</v>
      </c>
      <c r="Z190" s="156"/>
      <c r="AA190" s="407" t="s">
        <v>741</v>
      </c>
      <c r="AB190" s="240" t="s">
        <v>265</v>
      </c>
      <c r="AC190" s="240" t="n">
        <v>60648</v>
      </c>
      <c r="AD190" s="240" t="s">
        <v>265</v>
      </c>
      <c r="AE190" s="240" t="s">
        <v>265</v>
      </c>
      <c r="AF190" s="240" t="s">
        <v>265</v>
      </c>
      <c r="AG190" s="240" t="n">
        <v>5</v>
      </c>
      <c r="AH190" s="240" t="s">
        <v>265</v>
      </c>
      <c r="AI190" s="240" t="s">
        <v>265</v>
      </c>
      <c r="AJ190" s="392"/>
    </row>
    <row r="191" s="374" customFormat="true" ht="12.75" hidden="false" customHeight="false" outlineLevel="0" collapsed="false">
      <c r="A191" s="407" t="s">
        <v>742</v>
      </c>
      <c r="B191" s="240" t="n">
        <v>2456572</v>
      </c>
      <c r="C191" s="240" t="n">
        <v>446</v>
      </c>
      <c r="D191" s="240" t="n">
        <v>334102</v>
      </c>
      <c r="E191" s="240" t="s">
        <v>265</v>
      </c>
      <c r="F191" s="240" t="s">
        <v>265</v>
      </c>
      <c r="G191" s="240" t="n">
        <v>3301</v>
      </c>
      <c r="H191" s="156"/>
      <c r="I191" s="407" t="s">
        <v>742</v>
      </c>
      <c r="J191" s="240" t="n">
        <v>306805</v>
      </c>
      <c r="K191" s="240" t="s">
        <v>265</v>
      </c>
      <c r="L191" s="240" t="n">
        <v>724536</v>
      </c>
      <c r="M191" s="240" t="n">
        <v>162</v>
      </c>
      <c r="N191" s="240" t="s">
        <v>265</v>
      </c>
      <c r="O191" s="240" t="n">
        <v>264549</v>
      </c>
      <c r="P191" s="240" t="n">
        <v>41479</v>
      </c>
      <c r="Q191" s="156"/>
      <c r="R191" s="407" t="s">
        <v>742</v>
      </c>
      <c r="S191" s="240" t="s">
        <v>265</v>
      </c>
      <c r="T191" s="240" t="n">
        <v>85878</v>
      </c>
      <c r="U191" s="240" t="s">
        <v>265</v>
      </c>
      <c r="V191" s="240" t="s">
        <v>265</v>
      </c>
      <c r="W191" s="240" t="s">
        <v>265</v>
      </c>
      <c r="X191" s="240" t="n">
        <v>545598</v>
      </c>
      <c r="Y191" s="240" t="s">
        <v>265</v>
      </c>
      <c r="Z191" s="156"/>
      <c r="AA191" s="407" t="s">
        <v>742</v>
      </c>
      <c r="AB191" s="240" t="s">
        <v>265</v>
      </c>
      <c r="AC191" s="240" t="n">
        <v>7</v>
      </c>
      <c r="AD191" s="240" t="s">
        <v>265</v>
      </c>
      <c r="AE191" s="240" t="s">
        <v>265</v>
      </c>
      <c r="AF191" s="240" t="s">
        <v>265</v>
      </c>
      <c r="AG191" s="240" t="n">
        <v>149709</v>
      </c>
      <c r="AH191" s="240" t="s">
        <v>265</v>
      </c>
      <c r="AI191" s="240" t="s">
        <v>265</v>
      </c>
      <c r="AJ191" s="392"/>
    </row>
    <row r="192" s="374" customFormat="true" ht="12.75" hidden="false" customHeight="false" outlineLevel="0" collapsed="false">
      <c r="A192" s="407" t="s">
        <v>743</v>
      </c>
      <c r="B192" s="240" t="n">
        <v>46835</v>
      </c>
      <c r="C192" s="240" t="n">
        <v>46396</v>
      </c>
      <c r="D192" s="240" t="s">
        <v>265</v>
      </c>
      <c r="E192" s="240" t="n">
        <v>2</v>
      </c>
      <c r="F192" s="240" t="n">
        <v>2</v>
      </c>
      <c r="G192" s="240" t="n">
        <v>152</v>
      </c>
      <c r="H192" s="156"/>
      <c r="I192" s="407" t="s">
        <v>743</v>
      </c>
      <c r="J192" s="240" t="n">
        <v>8</v>
      </c>
      <c r="K192" s="240" t="s">
        <v>265</v>
      </c>
      <c r="L192" s="240" t="s">
        <v>265</v>
      </c>
      <c r="M192" s="240" t="s">
        <v>265</v>
      </c>
      <c r="N192" s="240" t="s">
        <v>265</v>
      </c>
      <c r="O192" s="240" t="s">
        <v>265</v>
      </c>
      <c r="P192" s="240" t="s">
        <v>265</v>
      </c>
      <c r="Q192" s="156"/>
      <c r="R192" s="407" t="s">
        <v>743</v>
      </c>
      <c r="S192" s="240" t="n">
        <v>9</v>
      </c>
      <c r="T192" s="240" t="n">
        <v>5</v>
      </c>
      <c r="U192" s="240" t="s">
        <v>265</v>
      </c>
      <c r="V192" s="240" t="s">
        <v>265</v>
      </c>
      <c r="W192" s="240" t="s">
        <v>265</v>
      </c>
      <c r="X192" s="240" t="n">
        <v>257</v>
      </c>
      <c r="Y192" s="240" t="s">
        <v>265</v>
      </c>
      <c r="Z192" s="156"/>
      <c r="AA192" s="407" t="s">
        <v>743</v>
      </c>
      <c r="AB192" s="240" t="s">
        <v>265</v>
      </c>
      <c r="AC192" s="240" t="s">
        <v>265</v>
      </c>
      <c r="AD192" s="240" t="s">
        <v>265</v>
      </c>
      <c r="AE192" s="240" t="s">
        <v>265</v>
      </c>
      <c r="AF192" s="240" t="s">
        <v>265</v>
      </c>
      <c r="AG192" s="240" t="n">
        <v>4</v>
      </c>
      <c r="AH192" s="240" t="s">
        <v>265</v>
      </c>
      <c r="AI192" s="240" t="s">
        <v>265</v>
      </c>
      <c r="AJ192" s="392"/>
    </row>
    <row r="193" s="374" customFormat="true" ht="12.75" hidden="false" customHeight="false" outlineLevel="0" collapsed="false">
      <c r="A193" s="407" t="s">
        <v>744</v>
      </c>
      <c r="B193" s="240" t="n">
        <v>224851</v>
      </c>
      <c r="C193" s="240" t="n">
        <v>96905</v>
      </c>
      <c r="D193" s="240" t="n">
        <v>229</v>
      </c>
      <c r="E193" s="240" t="n">
        <v>28</v>
      </c>
      <c r="F193" s="240" t="n">
        <v>80021</v>
      </c>
      <c r="G193" s="240" t="n">
        <v>4</v>
      </c>
      <c r="H193" s="156"/>
      <c r="I193" s="407" t="s">
        <v>744</v>
      </c>
      <c r="J193" s="240" t="n">
        <v>160</v>
      </c>
      <c r="K193" s="240" t="n">
        <v>4</v>
      </c>
      <c r="L193" s="240" t="n">
        <v>36</v>
      </c>
      <c r="M193" s="240" t="n">
        <v>34</v>
      </c>
      <c r="N193" s="240" t="n">
        <v>6</v>
      </c>
      <c r="O193" s="240" t="n">
        <v>41758</v>
      </c>
      <c r="P193" s="240" t="n">
        <v>30</v>
      </c>
      <c r="Q193" s="156"/>
      <c r="R193" s="407" t="s">
        <v>744</v>
      </c>
      <c r="S193" s="240" t="n">
        <v>41</v>
      </c>
      <c r="T193" s="240" t="n">
        <v>590</v>
      </c>
      <c r="U193" s="240" t="n">
        <v>40</v>
      </c>
      <c r="V193" s="240" t="s">
        <v>265</v>
      </c>
      <c r="W193" s="240" t="n">
        <v>12</v>
      </c>
      <c r="X193" s="240" t="n">
        <v>4893</v>
      </c>
      <c r="Y193" s="240" t="n">
        <v>10</v>
      </c>
      <c r="Z193" s="156"/>
      <c r="AA193" s="407" t="s">
        <v>744</v>
      </c>
      <c r="AB193" s="240" t="s">
        <v>265</v>
      </c>
      <c r="AC193" s="240" t="n">
        <v>26</v>
      </c>
      <c r="AD193" s="240" t="n">
        <v>2</v>
      </c>
      <c r="AE193" s="240" t="s">
        <v>265</v>
      </c>
      <c r="AF193" s="240" t="s">
        <v>265</v>
      </c>
      <c r="AG193" s="240" t="n">
        <v>10</v>
      </c>
      <c r="AH193" s="240" t="n">
        <v>12</v>
      </c>
      <c r="AI193" s="240" t="s">
        <v>265</v>
      </c>
      <c r="AJ193" s="392"/>
    </row>
    <row r="194" s="374" customFormat="true" ht="12.75" hidden="false" customHeight="false" outlineLevel="0" collapsed="false">
      <c r="A194" s="407" t="s">
        <v>745</v>
      </c>
      <c r="B194" s="240" t="n">
        <v>625452</v>
      </c>
      <c r="C194" s="240" t="n">
        <v>32088</v>
      </c>
      <c r="D194" s="240" t="n">
        <v>18769</v>
      </c>
      <c r="E194" s="240" t="n">
        <v>18966</v>
      </c>
      <c r="F194" s="240" t="n">
        <v>247</v>
      </c>
      <c r="G194" s="240" t="s">
        <v>265</v>
      </c>
      <c r="H194" s="156"/>
      <c r="I194" s="407" t="s">
        <v>745</v>
      </c>
      <c r="J194" s="240" t="n">
        <v>77586</v>
      </c>
      <c r="K194" s="240" t="n">
        <v>4</v>
      </c>
      <c r="L194" s="240" t="n">
        <v>156375</v>
      </c>
      <c r="M194" s="240" t="n">
        <v>420</v>
      </c>
      <c r="N194" s="240" t="n">
        <v>13495</v>
      </c>
      <c r="O194" s="240" t="n">
        <v>66242</v>
      </c>
      <c r="P194" s="240" t="n">
        <v>20615</v>
      </c>
      <c r="Q194" s="156"/>
      <c r="R194" s="407" t="s">
        <v>745</v>
      </c>
      <c r="S194" s="240" t="n">
        <v>2</v>
      </c>
      <c r="T194" s="240" t="n">
        <v>24385</v>
      </c>
      <c r="U194" s="240" t="s">
        <v>265</v>
      </c>
      <c r="V194" s="240" t="s">
        <v>265</v>
      </c>
      <c r="W194" s="240" t="n">
        <v>21371</v>
      </c>
      <c r="X194" s="240" t="n">
        <v>158810</v>
      </c>
      <c r="Y194" s="240" t="s">
        <v>265</v>
      </c>
      <c r="Z194" s="156"/>
      <c r="AA194" s="407" t="s">
        <v>745</v>
      </c>
      <c r="AB194" s="240" t="s">
        <v>265</v>
      </c>
      <c r="AC194" s="240" t="n">
        <v>34</v>
      </c>
      <c r="AD194" s="240" t="s">
        <v>265</v>
      </c>
      <c r="AE194" s="240" t="s">
        <v>265</v>
      </c>
      <c r="AF194" s="240" t="s">
        <v>265</v>
      </c>
      <c r="AG194" s="240" t="n">
        <v>16041</v>
      </c>
      <c r="AH194" s="240" t="n">
        <v>2</v>
      </c>
      <c r="AI194" s="240" t="s">
        <v>265</v>
      </c>
      <c r="AJ194" s="392"/>
    </row>
    <row r="195" s="374" customFormat="true" ht="12.75" hidden="false" customHeight="false" outlineLevel="0" collapsed="false">
      <c r="A195" s="407" t="s">
        <v>746</v>
      </c>
      <c r="B195" s="240" t="n">
        <v>21632</v>
      </c>
      <c r="C195" s="240" t="s">
        <v>265</v>
      </c>
      <c r="D195" s="240" t="s">
        <v>265</v>
      </c>
      <c r="E195" s="240" t="s">
        <v>265</v>
      </c>
      <c r="F195" s="240" t="s">
        <v>265</v>
      </c>
      <c r="G195" s="240" t="s">
        <v>265</v>
      </c>
      <c r="H195" s="156"/>
      <c r="I195" s="407" t="s">
        <v>746</v>
      </c>
      <c r="J195" s="240" t="n">
        <v>21343</v>
      </c>
      <c r="K195" s="240" t="s">
        <v>265</v>
      </c>
      <c r="L195" s="240" t="s">
        <v>265</v>
      </c>
      <c r="M195" s="240" t="s">
        <v>265</v>
      </c>
      <c r="N195" s="240" t="n">
        <v>1</v>
      </c>
      <c r="O195" s="240" t="s">
        <v>265</v>
      </c>
      <c r="P195" s="240" t="s">
        <v>265</v>
      </c>
      <c r="Q195" s="156"/>
      <c r="R195" s="407" t="s">
        <v>746</v>
      </c>
      <c r="S195" s="240" t="s">
        <v>265</v>
      </c>
      <c r="T195" s="240" t="n">
        <v>102</v>
      </c>
      <c r="U195" s="240" t="s">
        <v>265</v>
      </c>
      <c r="V195" s="240" t="s">
        <v>265</v>
      </c>
      <c r="W195" s="240" t="s">
        <v>265</v>
      </c>
      <c r="X195" s="240" t="n">
        <v>186</v>
      </c>
      <c r="Y195" s="240" t="s">
        <v>265</v>
      </c>
      <c r="Z195" s="156"/>
      <c r="AA195" s="407" t="s">
        <v>746</v>
      </c>
      <c r="AB195" s="240" t="s">
        <v>265</v>
      </c>
      <c r="AC195" s="240" t="s">
        <v>265</v>
      </c>
      <c r="AD195" s="240" t="s">
        <v>265</v>
      </c>
      <c r="AE195" s="240" t="s">
        <v>265</v>
      </c>
      <c r="AF195" s="240" t="s">
        <v>265</v>
      </c>
      <c r="AG195" s="240" t="s">
        <v>265</v>
      </c>
      <c r="AH195" s="240" t="s">
        <v>265</v>
      </c>
      <c r="AI195" s="240" t="s">
        <v>265</v>
      </c>
      <c r="AJ195" s="392"/>
    </row>
    <row r="196" s="374" customFormat="true" ht="12.75" hidden="false" customHeight="false" outlineLevel="0" collapsed="false">
      <c r="A196" s="407" t="s">
        <v>750</v>
      </c>
      <c r="B196" s="240" t="n">
        <v>35292</v>
      </c>
      <c r="C196" s="240" t="s">
        <v>265</v>
      </c>
      <c r="D196" s="240" t="s">
        <v>265</v>
      </c>
      <c r="E196" s="240" t="n">
        <v>29</v>
      </c>
      <c r="F196" s="240" t="s">
        <v>265</v>
      </c>
      <c r="G196" s="240" t="s">
        <v>265</v>
      </c>
      <c r="H196" s="156"/>
      <c r="I196" s="407" t="s">
        <v>750</v>
      </c>
      <c r="J196" s="240" t="n">
        <v>10671</v>
      </c>
      <c r="K196" s="240" t="s">
        <v>265</v>
      </c>
      <c r="L196" s="240" t="n">
        <v>7273</v>
      </c>
      <c r="M196" s="240" t="s">
        <v>265</v>
      </c>
      <c r="N196" s="240" t="s">
        <v>265</v>
      </c>
      <c r="O196" s="240" t="n">
        <v>13</v>
      </c>
      <c r="P196" s="240" t="n">
        <v>17122</v>
      </c>
      <c r="Q196" s="156"/>
      <c r="R196" s="407" t="s">
        <v>750</v>
      </c>
      <c r="S196" s="240" t="n">
        <v>7</v>
      </c>
      <c r="T196" s="240" t="n">
        <v>157</v>
      </c>
      <c r="U196" s="240" t="s">
        <v>265</v>
      </c>
      <c r="V196" s="240" t="s">
        <v>265</v>
      </c>
      <c r="W196" s="240" t="s">
        <v>265</v>
      </c>
      <c r="X196" s="240" t="s">
        <v>265</v>
      </c>
      <c r="Y196" s="240" t="n">
        <v>3</v>
      </c>
      <c r="Z196" s="156"/>
      <c r="AA196" s="407" t="s">
        <v>750</v>
      </c>
      <c r="AB196" s="240" t="n">
        <v>3</v>
      </c>
      <c r="AC196" s="240" t="n">
        <v>4</v>
      </c>
      <c r="AD196" s="240" t="s">
        <v>265</v>
      </c>
      <c r="AE196" s="240" t="s">
        <v>265</v>
      </c>
      <c r="AF196" s="240" t="s">
        <v>265</v>
      </c>
      <c r="AG196" s="240" t="n">
        <v>10</v>
      </c>
      <c r="AH196" s="240" t="s">
        <v>265</v>
      </c>
      <c r="AI196" s="240" t="s">
        <v>265</v>
      </c>
      <c r="AJ196" s="392"/>
    </row>
    <row r="197" s="374" customFormat="true" ht="12.75" hidden="false" customHeight="false" outlineLevel="0" collapsed="false">
      <c r="A197" s="407" t="s">
        <v>751</v>
      </c>
      <c r="B197" s="240" t="n">
        <v>823204</v>
      </c>
      <c r="C197" s="240" t="n">
        <v>75077</v>
      </c>
      <c r="D197" s="240" t="n">
        <v>59</v>
      </c>
      <c r="E197" s="240" t="n">
        <v>88847</v>
      </c>
      <c r="F197" s="240" t="s">
        <v>265</v>
      </c>
      <c r="G197" s="240" t="n">
        <v>90</v>
      </c>
      <c r="H197" s="156"/>
      <c r="I197" s="407" t="s">
        <v>751</v>
      </c>
      <c r="J197" s="240" t="n">
        <v>50185</v>
      </c>
      <c r="K197" s="240" t="n">
        <v>8</v>
      </c>
      <c r="L197" s="240" t="s">
        <v>265</v>
      </c>
      <c r="M197" s="240" t="n">
        <v>536</v>
      </c>
      <c r="N197" s="240" t="n">
        <v>114986</v>
      </c>
      <c r="O197" s="240" t="n">
        <v>90</v>
      </c>
      <c r="P197" s="240" t="n">
        <v>65772</v>
      </c>
      <c r="Q197" s="156"/>
      <c r="R197" s="407" t="s">
        <v>751</v>
      </c>
      <c r="S197" s="240" t="n">
        <v>51360</v>
      </c>
      <c r="T197" s="240" t="n">
        <v>78630</v>
      </c>
      <c r="U197" s="240" t="n">
        <v>42031</v>
      </c>
      <c r="V197" s="240" t="s">
        <v>265</v>
      </c>
      <c r="W197" s="240" t="n">
        <v>48123</v>
      </c>
      <c r="X197" s="240" t="n">
        <v>84996</v>
      </c>
      <c r="Y197" s="240" t="n">
        <v>314</v>
      </c>
      <c r="Z197" s="156"/>
      <c r="AA197" s="407" t="s">
        <v>751</v>
      </c>
      <c r="AB197" s="240" t="n">
        <v>61871</v>
      </c>
      <c r="AC197" s="240" t="n">
        <v>3</v>
      </c>
      <c r="AD197" s="240" t="s">
        <v>265</v>
      </c>
      <c r="AE197" s="240" t="s">
        <v>265</v>
      </c>
      <c r="AF197" s="240" t="s">
        <v>265</v>
      </c>
      <c r="AG197" s="240" t="n">
        <v>60216</v>
      </c>
      <c r="AH197" s="240" t="n">
        <v>10</v>
      </c>
      <c r="AI197" s="240" t="s">
        <v>265</v>
      </c>
      <c r="AJ197" s="392"/>
    </row>
    <row r="198" s="374" customFormat="true" ht="12.75" hidden="false" customHeight="false" outlineLevel="0" collapsed="false">
      <c r="A198" s="407" t="s">
        <v>752</v>
      </c>
      <c r="B198" s="240" t="n">
        <v>206289</v>
      </c>
      <c r="C198" s="240" t="n">
        <v>12134</v>
      </c>
      <c r="D198" s="240" t="n">
        <v>1373</v>
      </c>
      <c r="E198" s="240" t="s">
        <v>265</v>
      </c>
      <c r="F198" s="240" t="s">
        <v>265</v>
      </c>
      <c r="G198" s="240" t="s">
        <v>265</v>
      </c>
      <c r="H198" s="156"/>
      <c r="I198" s="407" t="s">
        <v>752</v>
      </c>
      <c r="J198" s="240" t="n">
        <v>13988</v>
      </c>
      <c r="K198" s="240" t="s">
        <v>265</v>
      </c>
      <c r="L198" s="240" t="n">
        <v>67226</v>
      </c>
      <c r="M198" s="240" t="s">
        <v>265</v>
      </c>
      <c r="N198" s="240" t="n">
        <v>8656</v>
      </c>
      <c r="O198" s="240" t="n">
        <v>9111</v>
      </c>
      <c r="P198" s="240" t="n">
        <v>2465</v>
      </c>
      <c r="Q198" s="156"/>
      <c r="R198" s="407" t="s">
        <v>752</v>
      </c>
      <c r="S198" s="240" t="n">
        <v>174</v>
      </c>
      <c r="T198" s="240" t="n">
        <v>2945</v>
      </c>
      <c r="U198" s="240" t="n">
        <v>5159</v>
      </c>
      <c r="V198" s="240" t="s">
        <v>265</v>
      </c>
      <c r="W198" s="240" t="n">
        <v>9965</v>
      </c>
      <c r="X198" s="240" t="n">
        <v>45015</v>
      </c>
      <c r="Y198" s="240" t="s">
        <v>265</v>
      </c>
      <c r="Z198" s="156"/>
      <c r="AA198" s="407" t="s">
        <v>752</v>
      </c>
      <c r="AB198" s="240" t="n">
        <v>12736</v>
      </c>
      <c r="AC198" s="240" t="n">
        <v>9995</v>
      </c>
      <c r="AD198" s="240" t="s">
        <v>265</v>
      </c>
      <c r="AE198" s="240" t="s">
        <v>265</v>
      </c>
      <c r="AF198" s="240" t="s">
        <v>265</v>
      </c>
      <c r="AG198" s="240" t="n">
        <v>5347</v>
      </c>
      <c r="AH198" s="240" t="s">
        <v>265</v>
      </c>
      <c r="AI198" s="240" t="s">
        <v>265</v>
      </c>
      <c r="AJ198" s="392"/>
    </row>
    <row r="199" s="374" customFormat="true" ht="12.75" hidden="false" customHeight="false" outlineLevel="0" collapsed="false">
      <c r="A199" s="407" t="s">
        <v>753</v>
      </c>
      <c r="B199" s="240" t="n">
        <v>163727</v>
      </c>
      <c r="C199" s="240" t="n">
        <v>9902</v>
      </c>
      <c r="D199" s="240" t="n">
        <v>159</v>
      </c>
      <c r="E199" s="240" t="s">
        <v>265</v>
      </c>
      <c r="F199" s="240" t="s">
        <v>265</v>
      </c>
      <c r="G199" s="240" t="s">
        <v>265</v>
      </c>
      <c r="H199" s="156"/>
      <c r="I199" s="407" t="s">
        <v>753</v>
      </c>
      <c r="J199" s="240" t="n">
        <v>11325</v>
      </c>
      <c r="K199" s="240" t="s">
        <v>265</v>
      </c>
      <c r="L199" s="240" t="n">
        <v>64826</v>
      </c>
      <c r="M199" s="240" t="s">
        <v>265</v>
      </c>
      <c r="N199" s="240" t="s">
        <v>265</v>
      </c>
      <c r="O199" s="240" t="n">
        <v>6877</v>
      </c>
      <c r="P199" s="240" t="s">
        <v>265</v>
      </c>
      <c r="Q199" s="156"/>
      <c r="R199" s="407" t="s">
        <v>753</v>
      </c>
      <c r="S199" s="240" t="n">
        <v>174</v>
      </c>
      <c r="T199" s="240" t="n">
        <v>1</v>
      </c>
      <c r="U199" s="240" t="n">
        <v>5159</v>
      </c>
      <c r="V199" s="240" t="s">
        <v>265</v>
      </c>
      <c r="W199" s="240" t="s">
        <v>265</v>
      </c>
      <c r="X199" s="240" t="n">
        <v>42698</v>
      </c>
      <c r="Y199" s="240" t="s">
        <v>265</v>
      </c>
      <c r="Z199" s="156"/>
      <c r="AA199" s="407" t="s">
        <v>753</v>
      </c>
      <c r="AB199" s="240" t="n">
        <v>12736</v>
      </c>
      <c r="AC199" s="240" t="n">
        <v>4668</v>
      </c>
      <c r="AD199" s="240" t="s">
        <v>265</v>
      </c>
      <c r="AE199" s="240" t="s">
        <v>265</v>
      </c>
      <c r="AF199" s="240" t="s">
        <v>265</v>
      </c>
      <c r="AG199" s="240" t="n">
        <v>5202</v>
      </c>
      <c r="AH199" s="240" t="s">
        <v>265</v>
      </c>
      <c r="AI199" s="240" t="s">
        <v>265</v>
      </c>
      <c r="AJ199" s="392"/>
    </row>
    <row r="200" s="374" customFormat="true" ht="12.75" hidden="false" customHeight="false" outlineLevel="0" collapsed="false">
      <c r="A200" s="407" t="s">
        <v>754</v>
      </c>
      <c r="B200" s="240" t="n">
        <v>39557</v>
      </c>
      <c r="C200" s="240" t="n">
        <v>2232</v>
      </c>
      <c r="D200" s="240" t="n">
        <v>1054</v>
      </c>
      <c r="E200" s="240" t="s">
        <v>265</v>
      </c>
      <c r="F200" s="240" t="s">
        <v>265</v>
      </c>
      <c r="G200" s="240" t="s">
        <v>265</v>
      </c>
      <c r="H200" s="156"/>
      <c r="I200" s="407" t="s">
        <v>754</v>
      </c>
      <c r="J200" s="240" t="n">
        <v>2122</v>
      </c>
      <c r="K200" s="240" t="s">
        <v>265</v>
      </c>
      <c r="L200" s="240" t="n">
        <v>2400</v>
      </c>
      <c r="M200" s="240" t="s">
        <v>265</v>
      </c>
      <c r="N200" s="240" t="n">
        <v>8656</v>
      </c>
      <c r="O200" s="240" t="n">
        <v>2234</v>
      </c>
      <c r="P200" s="240" t="n">
        <v>161</v>
      </c>
      <c r="Q200" s="156"/>
      <c r="R200" s="407" t="s">
        <v>754</v>
      </c>
      <c r="S200" s="240" t="s">
        <v>265</v>
      </c>
      <c r="T200" s="240" t="n">
        <v>2944</v>
      </c>
      <c r="U200" s="240" t="s">
        <v>265</v>
      </c>
      <c r="V200" s="240" t="s">
        <v>265</v>
      </c>
      <c r="W200" s="240" t="n">
        <v>9965</v>
      </c>
      <c r="X200" s="240" t="n">
        <v>2317</v>
      </c>
      <c r="Y200" s="240" t="s">
        <v>265</v>
      </c>
      <c r="Z200" s="156"/>
      <c r="AA200" s="407" t="s">
        <v>754</v>
      </c>
      <c r="AB200" s="240" t="s">
        <v>265</v>
      </c>
      <c r="AC200" s="240" t="n">
        <v>5327</v>
      </c>
      <c r="AD200" s="240" t="s">
        <v>265</v>
      </c>
      <c r="AE200" s="240" t="s">
        <v>265</v>
      </c>
      <c r="AF200" s="240" t="s">
        <v>265</v>
      </c>
      <c r="AG200" s="240" t="n">
        <v>145</v>
      </c>
      <c r="AH200" s="240" t="s">
        <v>265</v>
      </c>
      <c r="AI200" s="240" t="s">
        <v>265</v>
      </c>
      <c r="AJ200" s="392"/>
    </row>
    <row r="201" s="374" customFormat="true" ht="12.75" hidden="false" customHeight="false" outlineLevel="0" collapsed="false">
      <c r="A201" s="407"/>
      <c r="B201" s="240"/>
      <c r="C201" s="240"/>
      <c r="D201" s="240"/>
      <c r="E201" s="240"/>
      <c r="F201" s="240"/>
      <c r="G201" s="240"/>
      <c r="H201" s="156"/>
      <c r="I201" s="407"/>
      <c r="J201" s="240"/>
      <c r="K201" s="240"/>
      <c r="L201" s="240"/>
      <c r="M201" s="240"/>
      <c r="N201" s="240"/>
      <c r="O201" s="240"/>
      <c r="P201" s="240"/>
      <c r="Q201" s="156"/>
      <c r="R201" s="407"/>
      <c r="S201" s="240"/>
      <c r="T201" s="240"/>
      <c r="U201" s="240"/>
      <c r="V201" s="240"/>
      <c r="W201" s="240"/>
      <c r="X201" s="240"/>
      <c r="Y201" s="240"/>
      <c r="Z201" s="156"/>
      <c r="AA201" s="407"/>
      <c r="AB201" s="240"/>
      <c r="AC201" s="240"/>
      <c r="AD201" s="240"/>
      <c r="AE201" s="240"/>
      <c r="AF201" s="240"/>
      <c r="AG201" s="240"/>
      <c r="AH201" s="240"/>
      <c r="AI201" s="240"/>
      <c r="AJ201" s="392"/>
    </row>
    <row r="202" s="374" customFormat="true" ht="12.75" hidden="false" customHeight="false" outlineLevel="0" collapsed="false">
      <c r="A202" s="407" t="s">
        <v>755</v>
      </c>
      <c r="B202" s="240" t="n">
        <v>14879695</v>
      </c>
      <c r="C202" s="240" t="n">
        <v>814162</v>
      </c>
      <c r="D202" s="240" t="n">
        <v>1301690</v>
      </c>
      <c r="E202" s="240" t="n">
        <v>152947</v>
      </c>
      <c r="F202" s="240" t="n">
        <v>181849</v>
      </c>
      <c r="G202" s="240" t="n">
        <v>181949</v>
      </c>
      <c r="H202" s="156"/>
      <c r="I202" s="407" t="s">
        <v>755</v>
      </c>
      <c r="J202" s="240" t="n">
        <v>2026355</v>
      </c>
      <c r="K202" s="240" t="n">
        <v>56472</v>
      </c>
      <c r="L202" s="240" t="n">
        <v>3102986</v>
      </c>
      <c r="M202" s="240" t="n">
        <v>45378</v>
      </c>
      <c r="N202" s="240" t="n">
        <v>35658</v>
      </c>
      <c r="O202" s="240" t="n">
        <v>1120884</v>
      </c>
      <c r="P202" s="240" t="n">
        <v>644043</v>
      </c>
      <c r="Q202" s="156"/>
      <c r="R202" s="407" t="s">
        <v>755</v>
      </c>
      <c r="S202" s="240" t="n">
        <v>60304</v>
      </c>
      <c r="T202" s="240" t="n">
        <v>853501</v>
      </c>
      <c r="U202" s="240" t="n">
        <v>209881</v>
      </c>
      <c r="V202" s="240" t="n">
        <v>15984</v>
      </c>
      <c r="W202" s="240" t="n">
        <v>57414</v>
      </c>
      <c r="X202" s="240" t="n">
        <v>2459447</v>
      </c>
      <c r="Y202" s="240" t="n">
        <v>68640</v>
      </c>
      <c r="Z202" s="156"/>
      <c r="AA202" s="407" t="s">
        <v>755</v>
      </c>
      <c r="AB202" s="240" t="n">
        <v>15949</v>
      </c>
      <c r="AC202" s="240" t="n">
        <v>317139</v>
      </c>
      <c r="AD202" s="240" t="n">
        <v>109357</v>
      </c>
      <c r="AE202" s="240" t="n">
        <v>27974</v>
      </c>
      <c r="AF202" s="240" t="n">
        <v>20087</v>
      </c>
      <c r="AG202" s="240" t="n">
        <v>961553</v>
      </c>
      <c r="AH202" s="240" t="n">
        <v>68</v>
      </c>
      <c r="AI202" s="240" t="n">
        <v>38024</v>
      </c>
      <c r="AJ202" s="392"/>
    </row>
    <row r="203" s="374" customFormat="true" ht="12.75" hidden="false" customHeight="false" outlineLevel="0" collapsed="false">
      <c r="A203" s="407" t="s">
        <v>756</v>
      </c>
      <c r="B203" s="240" t="n">
        <v>32619</v>
      </c>
      <c r="C203" s="240" t="n">
        <v>6</v>
      </c>
      <c r="D203" s="240" t="s">
        <v>265</v>
      </c>
      <c r="E203" s="240" t="n">
        <v>4</v>
      </c>
      <c r="F203" s="240" t="s">
        <v>265</v>
      </c>
      <c r="G203" s="240" t="s">
        <v>265</v>
      </c>
      <c r="H203" s="156"/>
      <c r="I203" s="407" t="s">
        <v>756</v>
      </c>
      <c r="J203" s="240" t="n">
        <v>5</v>
      </c>
      <c r="K203" s="240" t="s">
        <v>265</v>
      </c>
      <c r="L203" s="240" t="s">
        <v>265</v>
      </c>
      <c r="M203" s="240" t="s">
        <v>265</v>
      </c>
      <c r="N203" s="240" t="s">
        <v>265</v>
      </c>
      <c r="O203" s="240" t="n">
        <v>1</v>
      </c>
      <c r="P203" s="240" t="s">
        <v>265</v>
      </c>
      <c r="Q203" s="156"/>
      <c r="R203" s="407" t="s">
        <v>756</v>
      </c>
      <c r="S203" s="240" t="s">
        <v>265</v>
      </c>
      <c r="T203" s="240" t="n">
        <v>1143</v>
      </c>
      <c r="U203" s="240" t="s">
        <v>265</v>
      </c>
      <c r="V203" s="240" t="s">
        <v>265</v>
      </c>
      <c r="W203" s="240" t="s">
        <v>265</v>
      </c>
      <c r="X203" s="240" t="n">
        <v>31460</v>
      </c>
      <c r="Y203" s="240" t="s">
        <v>265</v>
      </c>
      <c r="Z203" s="156"/>
      <c r="AA203" s="407" t="s">
        <v>756</v>
      </c>
      <c r="AB203" s="240" t="s">
        <v>265</v>
      </c>
      <c r="AC203" s="240" t="s">
        <v>265</v>
      </c>
      <c r="AD203" s="240" t="s">
        <v>265</v>
      </c>
      <c r="AE203" s="240" t="s">
        <v>265</v>
      </c>
      <c r="AF203" s="240" t="s">
        <v>265</v>
      </c>
      <c r="AG203" s="240" t="s">
        <v>265</v>
      </c>
      <c r="AH203" s="240" t="s">
        <v>265</v>
      </c>
      <c r="AI203" s="240" t="s">
        <v>265</v>
      </c>
      <c r="AJ203" s="392"/>
    </row>
    <row r="204" s="374" customFormat="true" ht="12.75" hidden="false" customHeight="false" outlineLevel="0" collapsed="false">
      <c r="A204" s="407" t="s">
        <v>757</v>
      </c>
      <c r="B204" s="240" t="n">
        <v>32619</v>
      </c>
      <c r="C204" s="240" t="n">
        <v>6</v>
      </c>
      <c r="D204" s="240" t="s">
        <v>265</v>
      </c>
      <c r="E204" s="240" t="n">
        <v>4</v>
      </c>
      <c r="F204" s="240" t="s">
        <v>265</v>
      </c>
      <c r="G204" s="240" t="s">
        <v>265</v>
      </c>
      <c r="H204" s="156"/>
      <c r="I204" s="407" t="s">
        <v>757</v>
      </c>
      <c r="J204" s="240" t="n">
        <v>5</v>
      </c>
      <c r="K204" s="240" t="s">
        <v>265</v>
      </c>
      <c r="L204" s="240" t="s">
        <v>265</v>
      </c>
      <c r="M204" s="240" t="s">
        <v>265</v>
      </c>
      <c r="N204" s="240" t="s">
        <v>265</v>
      </c>
      <c r="O204" s="240" t="n">
        <v>1</v>
      </c>
      <c r="P204" s="240" t="s">
        <v>265</v>
      </c>
      <c r="Q204" s="156"/>
      <c r="R204" s="407" t="s">
        <v>757</v>
      </c>
      <c r="S204" s="240" t="s">
        <v>265</v>
      </c>
      <c r="T204" s="240" t="n">
        <v>1143</v>
      </c>
      <c r="U204" s="240" t="s">
        <v>265</v>
      </c>
      <c r="V204" s="240" t="s">
        <v>265</v>
      </c>
      <c r="W204" s="240" t="s">
        <v>265</v>
      </c>
      <c r="X204" s="240" t="n">
        <v>31460</v>
      </c>
      <c r="Y204" s="240" t="s">
        <v>265</v>
      </c>
      <c r="Z204" s="156"/>
      <c r="AA204" s="407" t="s">
        <v>757</v>
      </c>
      <c r="AB204" s="240" t="s">
        <v>265</v>
      </c>
      <c r="AC204" s="240" t="s">
        <v>265</v>
      </c>
      <c r="AD204" s="240" t="s">
        <v>265</v>
      </c>
      <c r="AE204" s="240" t="s">
        <v>265</v>
      </c>
      <c r="AF204" s="240" t="s">
        <v>265</v>
      </c>
      <c r="AG204" s="240" t="s">
        <v>265</v>
      </c>
      <c r="AH204" s="240" t="s">
        <v>265</v>
      </c>
      <c r="AI204" s="240" t="s">
        <v>265</v>
      </c>
      <c r="AJ204" s="392"/>
    </row>
    <row r="205" s="374" customFormat="true" ht="12.75" hidden="false" customHeight="false" outlineLevel="0" collapsed="false">
      <c r="A205" s="407" t="s">
        <v>758</v>
      </c>
      <c r="B205" s="240" t="n">
        <v>60017</v>
      </c>
      <c r="C205" s="240" t="n">
        <v>4</v>
      </c>
      <c r="D205" s="240" t="s">
        <v>265</v>
      </c>
      <c r="E205" s="240" t="n">
        <v>1</v>
      </c>
      <c r="F205" s="240" t="s">
        <v>265</v>
      </c>
      <c r="G205" s="240" t="s">
        <v>265</v>
      </c>
      <c r="H205" s="156"/>
      <c r="I205" s="407" t="s">
        <v>758</v>
      </c>
      <c r="J205" s="240" t="s">
        <v>265</v>
      </c>
      <c r="K205" s="240" t="s">
        <v>265</v>
      </c>
      <c r="L205" s="240" t="n">
        <v>11</v>
      </c>
      <c r="M205" s="240" t="s">
        <v>265</v>
      </c>
      <c r="N205" s="240" t="n">
        <v>3</v>
      </c>
      <c r="O205" s="240" t="s">
        <v>265</v>
      </c>
      <c r="P205" s="240" t="n">
        <v>1</v>
      </c>
      <c r="Q205" s="156"/>
      <c r="R205" s="407" t="s">
        <v>758</v>
      </c>
      <c r="S205" s="240" t="n">
        <v>4</v>
      </c>
      <c r="T205" s="240" t="n">
        <v>19789</v>
      </c>
      <c r="U205" s="240" t="s">
        <v>265</v>
      </c>
      <c r="V205" s="240" t="s">
        <v>265</v>
      </c>
      <c r="W205" s="240" t="s">
        <v>265</v>
      </c>
      <c r="X205" s="240" t="n">
        <v>34917</v>
      </c>
      <c r="Y205" s="240" t="n">
        <v>1</v>
      </c>
      <c r="Z205" s="156"/>
      <c r="AA205" s="407" t="s">
        <v>758</v>
      </c>
      <c r="AB205" s="240" t="s">
        <v>265</v>
      </c>
      <c r="AC205" s="240" t="n">
        <v>1</v>
      </c>
      <c r="AD205" s="240" t="s">
        <v>265</v>
      </c>
      <c r="AE205" s="240" t="s">
        <v>265</v>
      </c>
      <c r="AF205" s="240" t="s">
        <v>265</v>
      </c>
      <c r="AG205" s="240" t="n">
        <v>5285</v>
      </c>
      <c r="AH205" s="240" t="s">
        <v>265</v>
      </c>
      <c r="AI205" s="240" t="s">
        <v>265</v>
      </c>
      <c r="AJ205" s="392"/>
    </row>
    <row r="206" s="374" customFormat="true" ht="12.75" hidden="false" customHeight="false" outlineLevel="0" collapsed="false">
      <c r="A206" s="407" t="s">
        <v>759</v>
      </c>
      <c r="B206" s="240" t="n">
        <v>59978</v>
      </c>
      <c r="C206" s="240" t="n">
        <v>4</v>
      </c>
      <c r="D206" s="240" t="s">
        <v>265</v>
      </c>
      <c r="E206" s="240" t="n">
        <v>1</v>
      </c>
      <c r="F206" s="240" t="s">
        <v>265</v>
      </c>
      <c r="G206" s="240" t="s">
        <v>265</v>
      </c>
      <c r="H206" s="156"/>
      <c r="I206" s="407" t="s">
        <v>759</v>
      </c>
      <c r="J206" s="240" t="s">
        <v>265</v>
      </c>
      <c r="K206" s="240" t="s">
        <v>265</v>
      </c>
      <c r="L206" s="240" t="n">
        <v>5</v>
      </c>
      <c r="M206" s="240" t="s">
        <v>265</v>
      </c>
      <c r="N206" s="240" t="s">
        <v>265</v>
      </c>
      <c r="O206" s="240" t="s">
        <v>265</v>
      </c>
      <c r="P206" s="240" t="s">
        <v>265</v>
      </c>
      <c r="Q206" s="156"/>
      <c r="R206" s="407" t="s">
        <v>759</v>
      </c>
      <c r="S206" s="240" t="s">
        <v>265</v>
      </c>
      <c r="T206" s="240" t="n">
        <v>19780</v>
      </c>
      <c r="U206" s="240" t="s">
        <v>265</v>
      </c>
      <c r="V206" s="240" t="s">
        <v>265</v>
      </c>
      <c r="W206" s="240" t="s">
        <v>265</v>
      </c>
      <c r="X206" s="240" t="n">
        <v>34917</v>
      </c>
      <c r="Y206" s="240" t="s">
        <v>265</v>
      </c>
      <c r="Z206" s="156"/>
      <c r="AA206" s="407" t="s">
        <v>759</v>
      </c>
      <c r="AB206" s="240" t="s">
        <v>265</v>
      </c>
      <c r="AC206" s="240" t="s">
        <v>265</v>
      </c>
      <c r="AD206" s="240" t="s">
        <v>265</v>
      </c>
      <c r="AE206" s="240" t="s">
        <v>265</v>
      </c>
      <c r="AF206" s="240" t="s">
        <v>265</v>
      </c>
      <c r="AG206" s="240" t="n">
        <v>5271</v>
      </c>
      <c r="AH206" s="240" t="s">
        <v>265</v>
      </c>
      <c r="AI206" s="240" t="s">
        <v>265</v>
      </c>
      <c r="AJ206" s="392"/>
    </row>
    <row r="207" s="374" customFormat="true" ht="12.75" hidden="false" customHeight="false" outlineLevel="0" collapsed="false">
      <c r="A207" s="407" t="s">
        <v>760</v>
      </c>
      <c r="B207" s="240" t="n">
        <v>316</v>
      </c>
      <c r="C207" s="240" t="s">
        <v>265</v>
      </c>
      <c r="D207" s="240" t="s">
        <v>265</v>
      </c>
      <c r="E207" s="240" t="s">
        <v>265</v>
      </c>
      <c r="F207" s="240" t="s">
        <v>265</v>
      </c>
      <c r="G207" s="240" t="s">
        <v>265</v>
      </c>
      <c r="H207" s="156"/>
      <c r="I207" s="407" t="s">
        <v>760</v>
      </c>
      <c r="J207" s="240" t="s">
        <v>265</v>
      </c>
      <c r="K207" s="240" t="s">
        <v>265</v>
      </c>
      <c r="L207" s="240" t="n">
        <v>4</v>
      </c>
      <c r="M207" s="240" t="s">
        <v>265</v>
      </c>
      <c r="N207" s="240" t="s">
        <v>265</v>
      </c>
      <c r="O207" s="240" t="n">
        <v>173</v>
      </c>
      <c r="P207" s="240" t="n">
        <v>138</v>
      </c>
      <c r="Q207" s="156"/>
      <c r="R207" s="407" t="s">
        <v>760</v>
      </c>
      <c r="S207" s="240" t="s">
        <v>265</v>
      </c>
      <c r="T207" s="240" t="s">
        <v>265</v>
      </c>
      <c r="U207" s="240" t="n">
        <v>1</v>
      </c>
      <c r="V207" s="240" t="s">
        <v>265</v>
      </c>
      <c r="W207" s="240" t="s">
        <v>265</v>
      </c>
      <c r="X207" s="240" t="s">
        <v>265</v>
      </c>
      <c r="Y207" s="240" t="s">
        <v>265</v>
      </c>
      <c r="Z207" s="156"/>
      <c r="AA207" s="407" t="s">
        <v>760</v>
      </c>
      <c r="AB207" s="240" t="s">
        <v>265</v>
      </c>
      <c r="AC207" s="240" t="s">
        <v>265</v>
      </c>
      <c r="AD207" s="240" t="s">
        <v>265</v>
      </c>
      <c r="AE207" s="240" t="s">
        <v>265</v>
      </c>
      <c r="AF207" s="240" t="s">
        <v>265</v>
      </c>
      <c r="AG207" s="240" t="s">
        <v>265</v>
      </c>
      <c r="AH207" s="240" t="s">
        <v>265</v>
      </c>
      <c r="AI207" s="240" t="s">
        <v>265</v>
      </c>
      <c r="AJ207" s="392"/>
    </row>
    <row r="208" s="374" customFormat="true" ht="12.75" hidden="false" customHeight="false" outlineLevel="0" collapsed="false">
      <c r="A208" s="407" t="s">
        <v>761</v>
      </c>
      <c r="B208" s="240" t="n">
        <v>123849</v>
      </c>
      <c r="C208" s="240" t="n">
        <v>15885</v>
      </c>
      <c r="D208" s="240" t="n">
        <v>10395</v>
      </c>
      <c r="E208" s="240" t="s">
        <v>265</v>
      </c>
      <c r="F208" s="240" t="s">
        <v>265</v>
      </c>
      <c r="G208" s="240" t="s">
        <v>265</v>
      </c>
      <c r="H208" s="156"/>
      <c r="I208" s="407" t="s">
        <v>761</v>
      </c>
      <c r="J208" s="240" t="n">
        <v>9013</v>
      </c>
      <c r="K208" s="240" t="s">
        <v>265</v>
      </c>
      <c r="L208" s="240" t="n">
        <v>48966</v>
      </c>
      <c r="M208" s="240" t="s">
        <v>265</v>
      </c>
      <c r="N208" s="240" t="s">
        <v>265</v>
      </c>
      <c r="O208" s="240" t="n">
        <v>7589</v>
      </c>
      <c r="P208" s="240" t="n">
        <v>2</v>
      </c>
      <c r="Q208" s="156"/>
      <c r="R208" s="407" t="s">
        <v>761</v>
      </c>
      <c r="S208" s="240" t="n">
        <v>5</v>
      </c>
      <c r="T208" s="240" t="n">
        <v>6985</v>
      </c>
      <c r="U208" s="240" t="n">
        <v>2</v>
      </c>
      <c r="V208" s="240" t="s">
        <v>265</v>
      </c>
      <c r="W208" s="240" t="s">
        <v>265</v>
      </c>
      <c r="X208" s="240" t="n">
        <v>19167</v>
      </c>
      <c r="Y208" s="240" t="n">
        <v>6</v>
      </c>
      <c r="Z208" s="156"/>
      <c r="AA208" s="407" t="s">
        <v>761</v>
      </c>
      <c r="AB208" s="240" t="s">
        <v>265</v>
      </c>
      <c r="AC208" s="240" t="n">
        <v>6</v>
      </c>
      <c r="AD208" s="240" t="s">
        <v>265</v>
      </c>
      <c r="AE208" s="240" t="s">
        <v>265</v>
      </c>
      <c r="AF208" s="240" t="s">
        <v>265</v>
      </c>
      <c r="AG208" s="240" t="n">
        <v>5828</v>
      </c>
      <c r="AH208" s="240" t="s">
        <v>265</v>
      </c>
      <c r="AI208" s="240" t="s">
        <v>265</v>
      </c>
      <c r="AJ208" s="392"/>
    </row>
    <row r="209" s="374" customFormat="true" ht="12.75" hidden="false" customHeight="false" outlineLevel="0" collapsed="false">
      <c r="A209" s="407" t="s">
        <v>762</v>
      </c>
      <c r="B209" s="240" t="n">
        <v>123841</v>
      </c>
      <c r="C209" s="240" t="n">
        <v>15885</v>
      </c>
      <c r="D209" s="240" t="n">
        <v>10395</v>
      </c>
      <c r="E209" s="240" t="s">
        <v>265</v>
      </c>
      <c r="F209" s="240" t="s">
        <v>265</v>
      </c>
      <c r="G209" s="240" t="s">
        <v>265</v>
      </c>
      <c r="H209" s="156"/>
      <c r="I209" s="407" t="s">
        <v>762</v>
      </c>
      <c r="J209" s="240" t="n">
        <v>9013</v>
      </c>
      <c r="K209" s="240" t="s">
        <v>265</v>
      </c>
      <c r="L209" s="240" t="n">
        <v>48966</v>
      </c>
      <c r="M209" s="240" t="s">
        <v>265</v>
      </c>
      <c r="N209" s="240" t="s">
        <v>265</v>
      </c>
      <c r="O209" s="240" t="n">
        <v>7589</v>
      </c>
      <c r="P209" s="240" t="n">
        <v>2</v>
      </c>
      <c r="Q209" s="156"/>
      <c r="R209" s="407" t="s">
        <v>762</v>
      </c>
      <c r="S209" s="240" t="n">
        <v>1</v>
      </c>
      <c r="T209" s="240" t="n">
        <v>6985</v>
      </c>
      <c r="U209" s="240" t="n">
        <v>2</v>
      </c>
      <c r="V209" s="240" t="s">
        <v>265</v>
      </c>
      <c r="W209" s="240" t="s">
        <v>265</v>
      </c>
      <c r="X209" s="240" t="n">
        <v>19167</v>
      </c>
      <c r="Y209" s="240" t="n">
        <v>6</v>
      </c>
      <c r="Z209" s="156"/>
      <c r="AA209" s="407" t="s">
        <v>762</v>
      </c>
      <c r="AB209" s="240" t="s">
        <v>265</v>
      </c>
      <c r="AC209" s="240" t="n">
        <v>6</v>
      </c>
      <c r="AD209" s="240" t="s">
        <v>265</v>
      </c>
      <c r="AE209" s="240" t="s">
        <v>265</v>
      </c>
      <c r="AF209" s="240" t="s">
        <v>265</v>
      </c>
      <c r="AG209" s="240" t="n">
        <v>5824</v>
      </c>
      <c r="AH209" s="240" t="s">
        <v>265</v>
      </c>
      <c r="AI209" s="240" t="s">
        <v>265</v>
      </c>
      <c r="AJ209" s="392"/>
    </row>
    <row r="210" s="374" customFormat="true" ht="12.75" hidden="false" customHeight="false" outlineLevel="0" collapsed="false">
      <c r="A210" s="407" t="s">
        <v>763</v>
      </c>
      <c r="B210" s="240" t="n">
        <v>688175</v>
      </c>
      <c r="C210" s="240" t="n">
        <v>21279</v>
      </c>
      <c r="D210" s="240" t="n">
        <v>20773</v>
      </c>
      <c r="E210" s="240" t="n">
        <v>101</v>
      </c>
      <c r="F210" s="240" t="n">
        <v>16536</v>
      </c>
      <c r="G210" s="240" t="n">
        <v>1423</v>
      </c>
      <c r="H210" s="156"/>
      <c r="I210" s="407" t="s">
        <v>763</v>
      </c>
      <c r="J210" s="240" t="n">
        <v>12966</v>
      </c>
      <c r="K210" s="240" t="n">
        <v>1954</v>
      </c>
      <c r="L210" s="240" t="n">
        <v>233560</v>
      </c>
      <c r="M210" s="240" t="n">
        <v>1941</v>
      </c>
      <c r="N210" s="240" t="n">
        <v>17777</v>
      </c>
      <c r="O210" s="240" t="n">
        <v>5459</v>
      </c>
      <c r="P210" s="240" t="n">
        <v>15465</v>
      </c>
      <c r="Q210" s="156"/>
      <c r="R210" s="407" t="s">
        <v>763</v>
      </c>
      <c r="S210" s="240" t="n">
        <v>7625</v>
      </c>
      <c r="T210" s="240" t="n">
        <v>99358</v>
      </c>
      <c r="U210" s="240" t="n">
        <v>5657</v>
      </c>
      <c r="V210" s="240" t="s">
        <v>265</v>
      </c>
      <c r="W210" s="240" t="n">
        <v>21</v>
      </c>
      <c r="X210" s="240" t="n">
        <v>150980</v>
      </c>
      <c r="Y210" s="240" t="n">
        <v>2</v>
      </c>
      <c r="Z210" s="156"/>
      <c r="AA210" s="407" t="s">
        <v>763</v>
      </c>
      <c r="AB210" s="240" t="n">
        <v>10487</v>
      </c>
      <c r="AC210" s="240" t="n">
        <v>1760</v>
      </c>
      <c r="AD210" s="240" t="n">
        <v>4</v>
      </c>
      <c r="AE210" s="240" t="n">
        <v>4</v>
      </c>
      <c r="AF210" s="240" t="n">
        <v>10</v>
      </c>
      <c r="AG210" s="240" t="n">
        <v>63033</v>
      </c>
      <c r="AH210" s="240" t="s">
        <v>265</v>
      </c>
      <c r="AI210" s="240" t="s">
        <v>265</v>
      </c>
      <c r="AJ210" s="392"/>
    </row>
    <row r="211" s="374" customFormat="true" ht="12.75" hidden="false" customHeight="false" outlineLevel="0" collapsed="false">
      <c r="A211" s="407" t="s">
        <v>764</v>
      </c>
      <c r="B211" s="240" t="n">
        <v>91709</v>
      </c>
      <c r="C211" s="240" t="n">
        <v>6200</v>
      </c>
      <c r="D211" s="240" t="n">
        <v>1866</v>
      </c>
      <c r="E211" s="240" t="n">
        <v>2</v>
      </c>
      <c r="F211" s="240" t="s">
        <v>265</v>
      </c>
      <c r="G211" s="240" t="n">
        <v>2</v>
      </c>
      <c r="H211" s="156"/>
      <c r="I211" s="407" t="s">
        <v>764</v>
      </c>
      <c r="J211" s="240" t="n">
        <v>5484</v>
      </c>
      <c r="K211" s="240" t="n">
        <v>156</v>
      </c>
      <c r="L211" s="240" t="n">
        <v>34997</v>
      </c>
      <c r="M211" s="240" t="n">
        <v>9</v>
      </c>
      <c r="N211" s="240" t="s">
        <v>265</v>
      </c>
      <c r="O211" s="240" t="n">
        <v>1927</v>
      </c>
      <c r="P211" s="240" t="n">
        <v>4006</v>
      </c>
      <c r="Q211" s="156"/>
      <c r="R211" s="407" t="s">
        <v>764</v>
      </c>
      <c r="S211" s="240" t="s">
        <v>265</v>
      </c>
      <c r="T211" s="240" t="n">
        <v>8060</v>
      </c>
      <c r="U211" s="240" t="n">
        <v>2729</v>
      </c>
      <c r="V211" s="240" t="s">
        <v>265</v>
      </c>
      <c r="W211" s="240" t="s">
        <v>265</v>
      </c>
      <c r="X211" s="240" t="n">
        <v>23082</v>
      </c>
      <c r="Y211" s="240" t="s">
        <v>265</v>
      </c>
      <c r="Z211" s="156"/>
      <c r="AA211" s="407" t="s">
        <v>764</v>
      </c>
      <c r="AB211" s="240" t="s">
        <v>265</v>
      </c>
      <c r="AC211" s="240" t="n">
        <v>3</v>
      </c>
      <c r="AD211" s="240" t="s">
        <v>265</v>
      </c>
      <c r="AE211" s="240" t="s">
        <v>265</v>
      </c>
      <c r="AF211" s="240" t="s">
        <v>265</v>
      </c>
      <c r="AG211" s="240" t="n">
        <v>3186</v>
      </c>
      <c r="AH211" s="240" t="s">
        <v>265</v>
      </c>
      <c r="AI211" s="240" t="s">
        <v>265</v>
      </c>
      <c r="AJ211" s="392"/>
    </row>
    <row r="212" s="374" customFormat="true" ht="12.75" hidden="false" customHeight="false" outlineLevel="0" collapsed="false">
      <c r="A212" s="407" t="s">
        <v>765</v>
      </c>
      <c r="B212" s="240" t="n">
        <v>18910</v>
      </c>
      <c r="C212" s="240" t="n">
        <v>2316</v>
      </c>
      <c r="D212" s="240" t="s">
        <v>265</v>
      </c>
      <c r="E212" s="240" t="s">
        <v>265</v>
      </c>
      <c r="F212" s="240" t="n">
        <v>1</v>
      </c>
      <c r="G212" s="240" t="n">
        <v>1</v>
      </c>
      <c r="H212" s="156"/>
      <c r="I212" s="407" t="s">
        <v>765</v>
      </c>
      <c r="J212" s="240" t="s">
        <v>265</v>
      </c>
      <c r="K212" s="240" t="n">
        <v>4</v>
      </c>
      <c r="L212" s="240" t="n">
        <v>7</v>
      </c>
      <c r="M212" s="240" t="n">
        <v>569</v>
      </c>
      <c r="N212" s="240" t="n">
        <v>7600</v>
      </c>
      <c r="O212" s="240" t="s">
        <v>265</v>
      </c>
      <c r="P212" s="240" t="s">
        <v>265</v>
      </c>
      <c r="Q212" s="156"/>
      <c r="R212" s="407" t="s">
        <v>765</v>
      </c>
      <c r="S212" s="240" t="n">
        <v>7</v>
      </c>
      <c r="T212" s="240" t="n">
        <v>7047</v>
      </c>
      <c r="U212" s="240" t="s">
        <v>265</v>
      </c>
      <c r="V212" s="240" t="s">
        <v>265</v>
      </c>
      <c r="W212" s="240" t="n">
        <v>5</v>
      </c>
      <c r="X212" s="240" t="n">
        <v>1349</v>
      </c>
      <c r="Y212" s="240" t="n">
        <v>1</v>
      </c>
      <c r="Z212" s="156"/>
      <c r="AA212" s="407" t="s">
        <v>765</v>
      </c>
      <c r="AB212" s="240" t="s">
        <v>265</v>
      </c>
      <c r="AC212" s="240" t="n">
        <v>3</v>
      </c>
      <c r="AD212" s="240" t="s">
        <v>265</v>
      </c>
      <c r="AE212" s="240" t="s">
        <v>265</v>
      </c>
      <c r="AF212" s="240" t="s">
        <v>265</v>
      </c>
      <c r="AG212" s="240" t="s">
        <v>265</v>
      </c>
      <c r="AH212" s="240" t="s">
        <v>265</v>
      </c>
      <c r="AI212" s="240" t="s">
        <v>265</v>
      </c>
      <c r="AJ212" s="392"/>
    </row>
    <row r="213" s="374" customFormat="true" ht="12.75" hidden="false" customHeight="false" outlineLevel="0" collapsed="false">
      <c r="A213" s="407" t="s">
        <v>766</v>
      </c>
      <c r="B213" s="240" t="n">
        <v>18117</v>
      </c>
      <c r="C213" s="240" t="n">
        <v>2480</v>
      </c>
      <c r="D213" s="240" t="n">
        <v>6</v>
      </c>
      <c r="E213" s="240" t="n">
        <v>10</v>
      </c>
      <c r="F213" s="240" t="s">
        <v>265</v>
      </c>
      <c r="G213" s="240" t="n">
        <v>1</v>
      </c>
      <c r="H213" s="156"/>
      <c r="I213" s="407" t="s">
        <v>766</v>
      </c>
      <c r="J213" s="240" t="s">
        <v>265</v>
      </c>
      <c r="K213" s="240" t="s">
        <v>265</v>
      </c>
      <c r="L213" s="240" t="n">
        <v>2603</v>
      </c>
      <c r="M213" s="240" t="s">
        <v>265</v>
      </c>
      <c r="N213" s="240" t="s">
        <v>265</v>
      </c>
      <c r="O213" s="240" t="s">
        <v>265</v>
      </c>
      <c r="P213" s="240" t="n">
        <v>1</v>
      </c>
      <c r="Q213" s="156"/>
      <c r="R213" s="407" t="s">
        <v>766</v>
      </c>
      <c r="S213" s="240" t="n">
        <v>4</v>
      </c>
      <c r="T213" s="240" t="n">
        <v>11524</v>
      </c>
      <c r="U213" s="240" t="s">
        <v>265</v>
      </c>
      <c r="V213" s="240" t="s">
        <v>265</v>
      </c>
      <c r="W213" s="240" t="n">
        <v>6</v>
      </c>
      <c r="X213" s="240" t="s">
        <v>265</v>
      </c>
      <c r="Y213" s="240" t="s">
        <v>265</v>
      </c>
      <c r="Z213" s="156"/>
      <c r="AA213" s="407" t="s">
        <v>766</v>
      </c>
      <c r="AB213" s="240" t="s">
        <v>265</v>
      </c>
      <c r="AC213" s="240" t="n">
        <v>4</v>
      </c>
      <c r="AD213" s="240" t="n">
        <v>3</v>
      </c>
      <c r="AE213" s="240" t="s">
        <v>265</v>
      </c>
      <c r="AF213" s="240" t="s">
        <v>265</v>
      </c>
      <c r="AG213" s="240" t="n">
        <v>1475</v>
      </c>
      <c r="AH213" s="240" t="s">
        <v>265</v>
      </c>
      <c r="AI213" s="240" t="s">
        <v>265</v>
      </c>
      <c r="AJ213" s="392"/>
    </row>
    <row r="214" s="374" customFormat="true" ht="12.75" hidden="false" customHeight="false" outlineLevel="0" collapsed="false">
      <c r="A214" s="407" t="s">
        <v>767</v>
      </c>
      <c r="B214" s="240" t="n">
        <v>200320</v>
      </c>
      <c r="C214" s="240" t="n">
        <v>9639</v>
      </c>
      <c r="D214" s="240" t="n">
        <v>6506</v>
      </c>
      <c r="E214" s="240" t="n">
        <v>89</v>
      </c>
      <c r="F214" s="240" t="n">
        <v>10682</v>
      </c>
      <c r="G214" s="240" t="n">
        <v>1417</v>
      </c>
      <c r="H214" s="156"/>
      <c r="I214" s="407" t="s">
        <v>767</v>
      </c>
      <c r="J214" s="240" t="n">
        <v>5619</v>
      </c>
      <c r="K214" s="240" t="n">
        <v>1794</v>
      </c>
      <c r="L214" s="240" t="n">
        <v>53544</v>
      </c>
      <c r="M214" s="240" t="n">
        <v>699</v>
      </c>
      <c r="N214" s="240" t="n">
        <v>280</v>
      </c>
      <c r="O214" s="240" t="n">
        <v>3506</v>
      </c>
      <c r="P214" s="240" t="n">
        <v>11454</v>
      </c>
      <c r="Q214" s="156"/>
      <c r="R214" s="407" t="s">
        <v>767</v>
      </c>
      <c r="S214" s="240" t="n">
        <v>2</v>
      </c>
      <c r="T214" s="240" t="n">
        <v>33189</v>
      </c>
      <c r="U214" s="240" t="n">
        <v>2928</v>
      </c>
      <c r="V214" s="240" t="s">
        <v>265</v>
      </c>
      <c r="W214" s="240" t="s">
        <v>265</v>
      </c>
      <c r="X214" s="240" t="n">
        <v>31797</v>
      </c>
      <c r="Y214" s="240" t="s">
        <v>265</v>
      </c>
      <c r="Z214" s="156"/>
      <c r="AA214" s="407" t="s">
        <v>767</v>
      </c>
      <c r="AB214" s="240" t="s">
        <v>265</v>
      </c>
      <c r="AC214" s="240" t="n">
        <v>1470</v>
      </c>
      <c r="AD214" s="240" t="s">
        <v>265</v>
      </c>
      <c r="AE214" s="240" t="s">
        <v>265</v>
      </c>
      <c r="AF214" s="240" t="n">
        <v>4</v>
      </c>
      <c r="AG214" s="240" t="n">
        <v>25701</v>
      </c>
      <c r="AH214" s="240" t="s">
        <v>265</v>
      </c>
      <c r="AI214" s="240" t="s">
        <v>265</v>
      </c>
      <c r="AJ214" s="392"/>
    </row>
    <row r="215" s="374" customFormat="true" ht="12.75" hidden="false" customHeight="false" outlineLevel="0" collapsed="false">
      <c r="A215" s="407" t="s">
        <v>768</v>
      </c>
      <c r="B215" s="240" t="n">
        <v>60166</v>
      </c>
      <c r="C215" s="240" t="n">
        <v>4</v>
      </c>
      <c r="D215" s="240" t="n">
        <v>1971</v>
      </c>
      <c r="E215" s="240" t="s">
        <v>265</v>
      </c>
      <c r="F215" s="240" t="n">
        <v>2</v>
      </c>
      <c r="G215" s="240" t="n">
        <v>2</v>
      </c>
      <c r="H215" s="156"/>
      <c r="I215" s="407" t="s">
        <v>768</v>
      </c>
      <c r="J215" s="240" t="n">
        <v>1768</v>
      </c>
      <c r="K215" s="240" t="s">
        <v>265</v>
      </c>
      <c r="L215" s="240" t="n">
        <v>4626</v>
      </c>
      <c r="M215" s="240" t="n">
        <v>664</v>
      </c>
      <c r="N215" s="240" t="n">
        <v>9887</v>
      </c>
      <c r="O215" s="240" t="n">
        <v>7</v>
      </c>
      <c r="P215" s="240" t="s">
        <v>265</v>
      </c>
      <c r="Q215" s="156"/>
      <c r="R215" s="407" t="s">
        <v>768</v>
      </c>
      <c r="S215" s="240" t="n">
        <v>7603</v>
      </c>
      <c r="T215" s="240" t="n">
        <v>8061</v>
      </c>
      <c r="U215" s="240" t="s">
        <v>265</v>
      </c>
      <c r="V215" s="240" t="s">
        <v>265</v>
      </c>
      <c r="W215" s="240" t="n">
        <v>5</v>
      </c>
      <c r="X215" s="240" t="n">
        <v>7495</v>
      </c>
      <c r="Y215" s="240" t="n">
        <v>1</v>
      </c>
      <c r="Z215" s="156"/>
      <c r="AA215" s="407" t="s">
        <v>768</v>
      </c>
      <c r="AB215" s="240" t="n">
        <v>10487</v>
      </c>
      <c r="AC215" s="240" t="n">
        <v>183</v>
      </c>
      <c r="AD215" s="240" t="s">
        <v>265</v>
      </c>
      <c r="AE215" s="240" t="s">
        <v>265</v>
      </c>
      <c r="AF215" s="240" t="n">
        <v>6</v>
      </c>
      <c r="AG215" s="240" t="n">
        <v>7394</v>
      </c>
      <c r="AH215" s="240" t="s">
        <v>265</v>
      </c>
      <c r="AI215" s="240" t="s">
        <v>265</v>
      </c>
      <c r="AJ215" s="392"/>
    </row>
    <row r="216" s="374" customFormat="true" ht="12.75" hidden="false" customHeight="false" outlineLevel="0" collapsed="false">
      <c r="A216" s="407" t="s">
        <v>769</v>
      </c>
      <c r="B216" s="240" t="n">
        <v>298940</v>
      </c>
      <c r="C216" s="240" t="n">
        <v>640</v>
      </c>
      <c r="D216" s="240" t="n">
        <v>10424</v>
      </c>
      <c r="E216" s="240" t="s">
        <v>265</v>
      </c>
      <c r="F216" s="240" t="n">
        <v>5851</v>
      </c>
      <c r="G216" s="240" t="s">
        <v>265</v>
      </c>
      <c r="H216" s="156"/>
      <c r="I216" s="407" t="s">
        <v>769</v>
      </c>
      <c r="J216" s="240" t="n">
        <v>95</v>
      </c>
      <c r="K216" s="240" t="s">
        <v>265</v>
      </c>
      <c r="L216" s="240" t="n">
        <v>137783</v>
      </c>
      <c r="M216" s="240" t="s">
        <v>265</v>
      </c>
      <c r="N216" s="240" t="n">
        <v>5</v>
      </c>
      <c r="O216" s="240" t="n">
        <v>19</v>
      </c>
      <c r="P216" s="240" t="n">
        <v>4</v>
      </c>
      <c r="Q216" s="156"/>
      <c r="R216" s="407" t="s">
        <v>769</v>
      </c>
      <c r="S216" s="240" t="n">
        <v>9</v>
      </c>
      <c r="T216" s="240" t="n">
        <v>31477</v>
      </c>
      <c r="U216" s="240" t="s">
        <v>265</v>
      </c>
      <c r="V216" s="240" t="s">
        <v>265</v>
      </c>
      <c r="W216" s="240" t="n">
        <v>5</v>
      </c>
      <c r="X216" s="240" t="n">
        <v>87257</v>
      </c>
      <c r="Y216" s="240" t="s">
        <v>265</v>
      </c>
      <c r="Z216" s="156"/>
      <c r="AA216" s="407" t="s">
        <v>769</v>
      </c>
      <c r="AB216" s="240" t="s">
        <v>265</v>
      </c>
      <c r="AC216" s="240" t="n">
        <v>97</v>
      </c>
      <c r="AD216" s="240" t="n">
        <v>1</v>
      </c>
      <c r="AE216" s="240" t="n">
        <v>4</v>
      </c>
      <c r="AF216" s="240" t="s">
        <v>265</v>
      </c>
      <c r="AG216" s="240" t="n">
        <v>25269</v>
      </c>
      <c r="AH216" s="240" t="s">
        <v>265</v>
      </c>
      <c r="AI216" s="240" t="s">
        <v>265</v>
      </c>
      <c r="AJ216" s="392"/>
    </row>
    <row r="217" s="374" customFormat="true" ht="12.75" hidden="false" customHeight="false" outlineLevel="0" collapsed="false">
      <c r="A217" s="407" t="s">
        <v>770</v>
      </c>
      <c r="B217" s="240" t="n">
        <v>34386</v>
      </c>
      <c r="C217" s="240" t="n">
        <v>3</v>
      </c>
      <c r="D217" s="240" t="s">
        <v>265</v>
      </c>
      <c r="E217" s="240" t="s">
        <v>265</v>
      </c>
      <c r="F217" s="240" t="n">
        <v>2840</v>
      </c>
      <c r="G217" s="240" t="s">
        <v>265</v>
      </c>
      <c r="H217" s="156"/>
      <c r="I217" s="407" t="s">
        <v>770</v>
      </c>
      <c r="J217" s="240" t="n">
        <v>26684</v>
      </c>
      <c r="K217" s="240" t="s">
        <v>265</v>
      </c>
      <c r="L217" s="240" t="n">
        <v>376</v>
      </c>
      <c r="M217" s="240" t="s">
        <v>265</v>
      </c>
      <c r="N217" s="240" t="s">
        <v>265</v>
      </c>
      <c r="O217" s="240" t="s">
        <v>265</v>
      </c>
      <c r="P217" s="240" t="s">
        <v>265</v>
      </c>
      <c r="Q217" s="156"/>
      <c r="R217" s="407" t="s">
        <v>770</v>
      </c>
      <c r="S217" s="240" t="n">
        <v>1</v>
      </c>
      <c r="T217" s="240" t="n">
        <v>321</v>
      </c>
      <c r="U217" s="240" t="n">
        <v>1</v>
      </c>
      <c r="V217" s="240" t="s">
        <v>265</v>
      </c>
      <c r="W217" s="240" t="n">
        <v>2739</v>
      </c>
      <c r="X217" s="240" t="n">
        <v>33</v>
      </c>
      <c r="Y217" s="240" t="s">
        <v>265</v>
      </c>
      <c r="Z217" s="156"/>
      <c r="AA217" s="407" t="s">
        <v>770</v>
      </c>
      <c r="AB217" s="240" t="s">
        <v>265</v>
      </c>
      <c r="AC217" s="240" t="n">
        <v>2</v>
      </c>
      <c r="AD217" s="240" t="n">
        <v>150</v>
      </c>
      <c r="AE217" s="240" t="s">
        <v>265</v>
      </c>
      <c r="AF217" s="240" t="s">
        <v>265</v>
      </c>
      <c r="AG217" s="240" t="n">
        <v>1236</v>
      </c>
      <c r="AH217" s="240" t="s">
        <v>265</v>
      </c>
      <c r="AI217" s="240" t="s">
        <v>265</v>
      </c>
      <c r="AJ217" s="392"/>
    </row>
    <row r="218" s="374" customFormat="true" ht="12.75" hidden="false" customHeight="false" outlineLevel="0" collapsed="false">
      <c r="A218" s="407" t="s">
        <v>771</v>
      </c>
      <c r="B218" s="240" t="n">
        <v>34385</v>
      </c>
      <c r="C218" s="240" t="n">
        <v>3</v>
      </c>
      <c r="D218" s="240" t="s">
        <v>265</v>
      </c>
      <c r="E218" s="240" t="s">
        <v>265</v>
      </c>
      <c r="F218" s="240" t="n">
        <v>2840</v>
      </c>
      <c r="G218" s="240" t="s">
        <v>265</v>
      </c>
      <c r="H218" s="156"/>
      <c r="I218" s="407" t="s">
        <v>771</v>
      </c>
      <c r="J218" s="240" t="n">
        <v>26684</v>
      </c>
      <c r="K218" s="240" t="s">
        <v>265</v>
      </c>
      <c r="L218" s="240" t="n">
        <v>376</v>
      </c>
      <c r="M218" s="240" t="s">
        <v>265</v>
      </c>
      <c r="N218" s="240" t="s">
        <v>265</v>
      </c>
      <c r="O218" s="240" t="s">
        <v>265</v>
      </c>
      <c r="P218" s="240" t="s">
        <v>265</v>
      </c>
      <c r="Q218" s="156"/>
      <c r="R218" s="407" t="s">
        <v>771</v>
      </c>
      <c r="S218" s="240" t="s">
        <v>265</v>
      </c>
      <c r="T218" s="240" t="n">
        <v>321</v>
      </c>
      <c r="U218" s="240" t="n">
        <v>1</v>
      </c>
      <c r="V218" s="240" t="s">
        <v>265</v>
      </c>
      <c r="W218" s="240" t="n">
        <v>2739</v>
      </c>
      <c r="X218" s="240" t="n">
        <v>33</v>
      </c>
      <c r="Y218" s="240" t="s">
        <v>265</v>
      </c>
      <c r="Z218" s="156"/>
      <c r="AA218" s="407" t="s">
        <v>771</v>
      </c>
      <c r="AB218" s="240" t="s">
        <v>265</v>
      </c>
      <c r="AC218" s="240" t="n">
        <v>2</v>
      </c>
      <c r="AD218" s="240" t="n">
        <v>150</v>
      </c>
      <c r="AE218" s="240" t="s">
        <v>265</v>
      </c>
      <c r="AF218" s="240" t="s">
        <v>265</v>
      </c>
      <c r="AG218" s="240" t="n">
        <v>1236</v>
      </c>
      <c r="AH218" s="240" t="s">
        <v>265</v>
      </c>
      <c r="AI218" s="240" t="s">
        <v>265</v>
      </c>
      <c r="AJ218" s="392"/>
    </row>
    <row r="219" s="374" customFormat="true" ht="12.75" hidden="false" customHeight="false" outlineLevel="0" collapsed="false">
      <c r="A219" s="407" t="s">
        <v>772</v>
      </c>
      <c r="B219" s="240" t="n">
        <v>59939</v>
      </c>
      <c r="C219" s="240" t="n">
        <v>4</v>
      </c>
      <c r="D219" s="240" t="s">
        <v>265</v>
      </c>
      <c r="E219" s="240" t="s">
        <v>265</v>
      </c>
      <c r="F219" s="240" t="s">
        <v>265</v>
      </c>
      <c r="G219" s="240" t="s">
        <v>265</v>
      </c>
      <c r="H219" s="156"/>
      <c r="I219" s="407" t="s">
        <v>772</v>
      </c>
      <c r="J219" s="240" t="s">
        <v>265</v>
      </c>
      <c r="K219" s="240" t="s">
        <v>265</v>
      </c>
      <c r="L219" s="240" t="n">
        <v>24183</v>
      </c>
      <c r="M219" s="240" t="s">
        <v>265</v>
      </c>
      <c r="N219" s="240" t="s">
        <v>265</v>
      </c>
      <c r="O219" s="240" t="s">
        <v>265</v>
      </c>
      <c r="P219" s="240" t="s">
        <v>265</v>
      </c>
      <c r="Q219" s="156"/>
      <c r="R219" s="407" t="s">
        <v>772</v>
      </c>
      <c r="S219" s="240" t="s">
        <v>265</v>
      </c>
      <c r="T219" s="240" t="s">
        <v>265</v>
      </c>
      <c r="U219" s="240" t="s">
        <v>265</v>
      </c>
      <c r="V219" s="240" t="s">
        <v>265</v>
      </c>
      <c r="W219" s="240" t="s">
        <v>265</v>
      </c>
      <c r="X219" s="240" t="n">
        <v>35751</v>
      </c>
      <c r="Y219" s="240" t="s">
        <v>265</v>
      </c>
      <c r="Z219" s="156"/>
      <c r="AA219" s="407" t="s">
        <v>772</v>
      </c>
      <c r="AB219" s="240" t="s">
        <v>265</v>
      </c>
      <c r="AC219" s="240" t="n">
        <v>1</v>
      </c>
      <c r="AD219" s="240" t="s">
        <v>265</v>
      </c>
      <c r="AE219" s="240" t="s">
        <v>265</v>
      </c>
      <c r="AF219" s="240" t="s">
        <v>265</v>
      </c>
      <c r="AG219" s="240" t="s">
        <v>265</v>
      </c>
      <c r="AH219" s="240" t="s">
        <v>265</v>
      </c>
      <c r="AI219" s="240" t="s">
        <v>265</v>
      </c>
      <c r="AJ219" s="392"/>
    </row>
    <row r="220" s="374" customFormat="true" ht="12.75" hidden="false" customHeight="false" outlineLevel="0" collapsed="false">
      <c r="A220" s="407" t="s">
        <v>773</v>
      </c>
      <c r="B220" s="240" t="n">
        <v>59939</v>
      </c>
      <c r="C220" s="240" t="n">
        <v>4</v>
      </c>
      <c r="D220" s="240" t="s">
        <v>265</v>
      </c>
      <c r="E220" s="240" t="s">
        <v>265</v>
      </c>
      <c r="F220" s="240" t="s">
        <v>265</v>
      </c>
      <c r="G220" s="240" t="s">
        <v>265</v>
      </c>
      <c r="H220" s="156"/>
      <c r="I220" s="407" t="s">
        <v>773</v>
      </c>
      <c r="J220" s="240" t="s">
        <v>265</v>
      </c>
      <c r="K220" s="240" t="s">
        <v>265</v>
      </c>
      <c r="L220" s="240" t="n">
        <v>24183</v>
      </c>
      <c r="M220" s="240" t="s">
        <v>265</v>
      </c>
      <c r="N220" s="240" t="s">
        <v>265</v>
      </c>
      <c r="O220" s="240" t="s">
        <v>265</v>
      </c>
      <c r="P220" s="240" t="s">
        <v>265</v>
      </c>
      <c r="Q220" s="156"/>
      <c r="R220" s="407" t="s">
        <v>773</v>
      </c>
      <c r="S220" s="240" t="s">
        <v>265</v>
      </c>
      <c r="T220" s="240" t="s">
        <v>265</v>
      </c>
      <c r="U220" s="240" t="s">
        <v>265</v>
      </c>
      <c r="V220" s="240" t="s">
        <v>265</v>
      </c>
      <c r="W220" s="240" t="s">
        <v>265</v>
      </c>
      <c r="X220" s="240" t="n">
        <v>35751</v>
      </c>
      <c r="Y220" s="240" t="s">
        <v>265</v>
      </c>
      <c r="Z220" s="156"/>
      <c r="AA220" s="407" t="s">
        <v>773</v>
      </c>
      <c r="AB220" s="240" t="s">
        <v>265</v>
      </c>
      <c r="AC220" s="240" t="n">
        <v>1</v>
      </c>
      <c r="AD220" s="240" t="s">
        <v>265</v>
      </c>
      <c r="AE220" s="240" t="s">
        <v>265</v>
      </c>
      <c r="AF220" s="240" t="s">
        <v>265</v>
      </c>
      <c r="AG220" s="240" t="s">
        <v>265</v>
      </c>
      <c r="AH220" s="240" t="s">
        <v>265</v>
      </c>
      <c r="AI220" s="240" t="s">
        <v>265</v>
      </c>
      <c r="AJ220" s="392"/>
    </row>
    <row r="221" s="374" customFormat="true" ht="12.75" hidden="false" customHeight="false" outlineLevel="0" collapsed="false">
      <c r="A221" s="407" t="s">
        <v>774</v>
      </c>
      <c r="B221" s="240" t="n">
        <v>20987</v>
      </c>
      <c r="C221" s="240" t="n">
        <v>8</v>
      </c>
      <c r="D221" s="240" t="n">
        <v>166</v>
      </c>
      <c r="E221" s="240" t="n">
        <v>4</v>
      </c>
      <c r="F221" s="240" t="s">
        <v>265</v>
      </c>
      <c r="G221" s="240" t="s">
        <v>265</v>
      </c>
      <c r="H221" s="156"/>
      <c r="I221" s="407" t="s">
        <v>774</v>
      </c>
      <c r="J221" s="240" t="n">
        <v>113</v>
      </c>
      <c r="K221" s="240" t="s">
        <v>265</v>
      </c>
      <c r="L221" s="240" t="n">
        <v>18036</v>
      </c>
      <c r="M221" s="240" t="s">
        <v>265</v>
      </c>
      <c r="N221" s="240" t="s">
        <v>265</v>
      </c>
      <c r="O221" s="240" t="s">
        <v>265</v>
      </c>
      <c r="P221" s="240" t="n">
        <v>6</v>
      </c>
      <c r="Q221" s="156"/>
      <c r="R221" s="407" t="s">
        <v>774</v>
      </c>
      <c r="S221" s="240" t="n">
        <v>11</v>
      </c>
      <c r="T221" s="240" t="n">
        <v>4</v>
      </c>
      <c r="U221" s="240" t="s">
        <v>265</v>
      </c>
      <c r="V221" s="240" t="s">
        <v>265</v>
      </c>
      <c r="W221" s="240" t="s">
        <v>265</v>
      </c>
      <c r="X221" s="240" t="n">
        <v>108</v>
      </c>
      <c r="Y221" s="240" t="s">
        <v>265</v>
      </c>
      <c r="Z221" s="156"/>
      <c r="AA221" s="407" t="s">
        <v>774</v>
      </c>
      <c r="AB221" s="240" t="s">
        <v>265</v>
      </c>
      <c r="AC221" s="240" t="n">
        <v>2528</v>
      </c>
      <c r="AD221" s="240" t="s">
        <v>265</v>
      </c>
      <c r="AE221" s="240" t="s">
        <v>265</v>
      </c>
      <c r="AF221" s="240" t="n">
        <v>3</v>
      </c>
      <c r="AG221" s="240" t="s">
        <v>265</v>
      </c>
      <c r="AH221" s="240" t="s">
        <v>265</v>
      </c>
      <c r="AI221" s="240" t="s">
        <v>265</v>
      </c>
      <c r="AJ221" s="392"/>
    </row>
    <row r="222" s="374" customFormat="true" ht="12.75" hidden="false" customHeight="false" outlineLevel="0" collapsed="false">
      <c r="A222" s="407" t="s">
        <v>775</v>
      </c>
      <c r="B222" s="240" t="n">
        <v>17752</v>
      </c>
      <c r="C222" s="240" t="s">
        <v>265</v>
      </c>
      <c r="D222" s="240" t="s">
        <v>265</v>
      </c>
      <c r="E222" s="240" t="s">
        <v>265</v>
      </c>
      <c r="F222" s="240" t="s">
        <v>265</v>
      </c>
      <c r="G222" s="240" t="s">
        <v>265</v>
      </c>
      <c r="H222" s="156"/>
      <c r="I222" s="407" t="s">
        <v>775</v>
      </c>
      <c r="J222" s="240" t="s">
        <v>265</v>
      </c>
      <c r="K222" s="240" t="s">
        <v>265</v>
      </c>
      <c r="L222" s="240" t="n">
        <v>17744</v>
      </c>
      <c r="M222" s="240" t="s">
        <v>265</v>
      </c>
      <c r="N222" s="240" t="s">
        <v>265</v>
      </c>
      <c r="O222" s="240" t="s">
        <v>265</v>
      </c>
      <c r="P222" s="240" t="n">
        <v>4</v>
      </c>
      <c r="Q222" s="156"/>
      <c r="R222" s="407" t="s">
        <v>775</v>
      </c>
      <c r="S222" s="240" t="s">
        <v>265</v>
      </c>
      <c r="T222" s="240" t="n">
        <v>4</v>
      </c>
      <c r="U222" s="240" t="s">
        <v>265</v>
      </c>
      <c r="V222" s="240" t="s">
        <v>265</v>
      </c>
      <c r="W222" s="240" t="s">
        <v>265</v>
      </c>
      <c r="X222" s="240" t="s">
        <v>265</v>
      </c>
      <c r="Y222" s="240" t="s">
        <v>265</v>
      </c>
      <c r="Z222" s="156"/>
      <c r="AA222" s="407" t="s">
        <v>775</v>
      </c>
      <c r="AB222" s="240" t="s">
        <v>265</v>
      </c>
      <c r="AC222" s="240" t="s">
        <v>265</v>
      </c>
      <c r="AD222" s="240" t="s">
        <v>265</v>
      </c>
      <c r="AE222" s="240" t="s">
        <v>265</v>
      </c>
      <c r="AF222" s="240" t="s">
        <v>265</v>
      </c>
      <c r="AG222" s="240" t="s">
        <v>265</v>
      </c>
      <c r="AH222" s="240" t="s">
        <v>265</v>
      </c>
      <c r="AI222" s="240" t="s">
        <v>265</v>
      </c>
      <c r="AJ222" s="392"/>
    </row>
    <row r="223" s="374" customFormat="true" ht="12.75" hidden="false" customHeight="false" outlineLevel="0" collapsed="false">
      <c r="A223" s="407" t="s">
        <v>777</v>
      </c>
      <c r="B223" s="240" t="n">
        <v>887300</v>
      </c>
      <c r="C223" s="240" t="n">
        <v>159173</v>
      </c>
      <c r="D223" s="240" t="n">
        <v>76334</v>
      </c>
      <c r="E223" s="240" t="n">
        <v>21537</v>
      </c>
      <c r="F223" s="240" t="n">
        <v>5</v>
      </c>
      <c r="G223" s="240" t="s">
        <v>265</v>
      </c>
      <c r="H223" s="156"/>
      <c r="I223" s="407" t="s">
        <v>777</v>
      </c>
      <c r="J223" s="240" t="n">
        <v>53614</v>
      </c>
      <c r="K223" s="240" t="s">
        <v>265</v>
      </c>
      <c r="L223" s="240" t="n">
        <v>336846</v>
      </c>
      <c r="M223" s="240" t="n">
        <v>14</v>
      </c>
      <c r="N223" s="240" t="n">
        <v>15068</v>
      </c>
      <c r="O223" s="240" t="n">
        <v>54503</v>
      </c>
      <c r="P223" s="240" t="n">
        <v>745</v>
      </c>
      <c r="Q223" s="156"/>
      <c r="R223" s="407" t="s">
        <v>777</v>
      </c>
      <c r="S223" s="240" t="s">
        <v>265</v>
      </c>
      <c r="T223" s="240" t="n">
        <v>13568</v>
      </c>
      <c r="U223" s="240" t="n">
        <v>3</v>
      </c>
      <c r="V223" s="240" t="s">
        <v>265</v>
      </c>
      <c r="W223" s="240" t="n">
        <v>3</v>
      </c>
      <c r="X223" s="240" t="n">
        <v>155399</v>
      </c>
      <c r="Y223" s="240" t="n">
        <v>29</v>
      </c>
      <c r="Z223" s="156"/>
      <c r="AA223" s="407" t="s">
        <v>777</v>
      </c>
      <c r="AB223" s="240" t="n">
        <v>3</v>
      </c>
      <c r="AC223" s="240" t="n">
        <v>193</v>
      </c>
      <c r="AD223" s="240" t="s">
        <v>265</v>
      </c>
      <c r="AE223" s="240" t="n">
        <v>9</v>
      </c>
      <c r="AF223" s="240" t="s">
        <v>265</v>
      </c>
      <c r="AG223" s="240" t="n">
        <v>250</v>
      </c>
      <c r="AH223" s="240" t="n">
        <v>4</v>
      </c>
      <c r="AI223" s="240" t="s">
        <v>265</v>
      </c>
      <c r="AJ223" s="392"/>
    </row>
    <row r="224" s="374" customFormat="true" ht="12.75" hidden="false" customHeight="false" outlineLevel="0" collapsed="false">
      <c r="A224" s="407" t="s">
        <v>778</v>
      </c>
      <c r="B224" s="240" t="n">
        <v>83110</v>
      </c>
      <c r="C224" s="240" t="n">
        <v>14970</v>
      </c>
      <c r="D224" s="240" t="n">
        <v>3330</v>
      </c>
      <c r="E224" s="240" t="s">
        <v>265</v>
      </c>
      <c r="F224" s="240" t="n">
        <v>4</v>
      </c>
      <c r="G224" s="240" t="s">
        <v>265</v>
      </c>
      <c r="H224" s="156"/>
      <c r="I224" s="407" t="s">
        <v>778</v>
      </c>
      <c r="J224" s="240" t="n">
        <v>7631</v>
      </c>
      <c r="K224" s="240" t="s">
        <v>265</v>
      </c>
      <c r="L224" s="240" t="n">
        <v>52331</v>
      </c>
      <c r="M224" s="240" t="s">
        <v>265</v>
      </c>
      <c r="N224" s="240" t="s">
        <v>265</v>
      </c>
      <c r="O224" s="240" t="n">
        <v>2129</v>
      </c>
      <c r="P224" s="240" t="n">
        <v>80</v>
      </c>
      <c r="Q224" s="156"/>
      <c r="R224" s="407" t="s">
        <v>778</v>
      </c>
      <c r="S224" s="240" t="s">
        <v>265</v>
      </c>
      <c r="T224" s="240" t="n">
        <v>59</v>
      </c>
      <c r="U224" s="240" t="s">
        <v>265</v>
      </c>
      <c r="V224" s="240" t="s">
        <v>265</v>
      </c>
      <c r="W224" s="240" t="s">
        <v>265</v>
      </c>
      <c r="X224" s="240" t="n">
        <v>2565</v>
      </c>
      <c r="Y224" s="240" t="s">
        <v>265</v>
      </c>
      <c r="Z224" s="156"/>
      <c r="AA224" s="407" t="s">
        <v>778</v>
      </c>
      <c r="AB224" s="240" t="s">
        <v>265</v>
      </c>
      <c r="AC224" s="240" t="s">
        <v>265</v>
      </c>
      <c r="AD224" s="240" t="s">
        <v>265</v>
      </c>
      <c r="AE224" s="240" t="s">
        <v>265</v>
      </c>
      <c r="AF224" s="240" t="s">
        <v>265</v>
      </c>
      <c r="AG224" s="240" t="n">
        <v>11</v>
      </c>
      <c r="AH224" s="240" t="s">
        <v>265</v>
      </c>
      <c r="AI224" s="240" t="s">
        <v>265</v>
      </c>
      <c r="AJ224" s="392"/>
    </row>
    <row r="225" s="374" customFormat="true" ht="12.75" hidden="false" customHeight="false" outlineLevel="0" collapsed="false">
      <c r="A225" s="407" t="s">
        <v>779</v>
      </c>
      <c r="B225" s="240" t="n">
        <v>7328</v>
      </c>
      <c r="C225" s="240" t="s">
        <v>265</v>
      </c>
      <c r="D225" s="240" t="s">
        <v>265</v>
      </c>
      <c r="E225" s="240" t="n">
        <v>7325</v>
      </c>
      <c r="F225" s="240" t="s">
        <v>265</v>
      </c>
      <c r="G225" s="240" t="s">
        <v>265</v>
      </c>
      <c r="H225" s="156"/>
      <c r="I225" s="407" t="s">
        <v>779</v>
      </c>
      <c r="J225" s="240" t="s">
        <v>265</v>
      </c>
      <c r="K225" s="240" t="s">
        <v>265</v>
      </c>
      <c r="L225" s="240" t="s">
        <v>265</v>
      </c>
      <c r="M225" s="240" t="s">
        <v>265</v>
      </c>
      <c r="N225" s="240" t="s">
        <v>265</v>
      </c>
      <c r="O225" s="240" t="n">
        <v>3</v>
      </c>
      <c r="P225" s="240" t="s">
        <v>265</v>
      </c>
      <c r="Q225" s="156"/>
      <c r="R225" s="407" t="s">
        <v>779</v>
      </c>
      <c r="S225" s="240" t="s">
        <v>265</v>
      </c>
      <c r="T225" s="240" t="s">
        <v>265</v>
      </c>
      <c r="U225" s="240" t="s">
        <v>265</v>
      </c>
      <c r="V225" s="240" t="s">
        <v>265</v>
      </c>
      <c r="W225" s="240" t="s">
        <v>265</v>
      </c>
      <c r="X225" s="240" t="s">
        <v>265</v>
      </c>
      <c r="Y225" s="240" t="s">
        <v>265</v>
      </c>
      <c r="Z225" s="156"/>
      <c r="AA225" s="407" t="s">
        <v>779</v>
      </c>
      <c r="AB225" s="240" t="s">
        <v>265</v>
      </c>
      <c r="AC225" s="240" t="s">
        <v>265</v>
      </c>
      <c r="AD225" s="240" t="s">
        <v>265</v>
      </c>
      <c r="AE225" s="240" t="s">
        <v>265</v>
      </c>
      <c r="AF225" s="240" t="s">
        <v>265</v>
      </c>
      <c r="AG225" s="240" t="s">
        <v>265</v>
      </c>
      <c r="AH225" s="240" t="s">
        <v>265</v>
      </c>
      <c r="AI225" s="240" t="s">
        <v>265</v>
      </c>
      <c r="AJ225" s="392"/>
    </row>
    <row r="226" s="374" customFormat="true" ht="12.75" hidden="false" customHeight="false" outlineLevel="0" collapsed="false">
      <c r="A226" s="407" t="s">
        <v>780</v>
      </c>
      <c r="B226" s="240" t="n">
        <v>648239</v>
      </c>
      <c r="C226" s="240" t="n">
        <v>87563</v>
      </c>
      <c r="D226" s="240" t="n">
        <v>72301</v>
      </c>
      <c r="E226" s="240" t="n">
        <v>121</v>
      </c>
      <c r="F226" s="240" t="s">
        <v>265</v>
      </c>
      <c r="G226" s="240" t="s">
        <v>265</v>
      </c>
      <c r="H226" s="156"/>
      <c r="I226" s="407" t="s">
        <v>780</v>
      </c>
      <c r="J226" s="240" t="n">
        <v>44836</v>
      </c>
      <c r="K226" s="240" t="s">
        <v>265</v>
      </c>
      <c r="L226" s="240" t="n">
        <v>226172</v>
      </c>
      <c r="M226" s="240" t="n">
        <v>14</v>
      </c>
      <c r="N226" s="240" t="s">
        <v>265</v>
      </c>
      <c r="O226" s="240" t="n">
        <v>52237</v>
      </c>
      <c r="P226" s="240" t="n">
        <v>393</v>
      </c>
      <c r="Q226" s="156"/>
      <c r="R226" s="407" t="s">
        <v>780</v>
      </c>
      <c r="S226" s="240" t="s">
        <v>265</v>
      </c>
      <c r="T226" s="240" t="n">
        <v>13287</v>
      </c>
      <c r="U226" s="240" t="s">
        <v>265</v>
      </c>
      <c r="V226" s="240" t="s">
        <v>265</v>
      </c>
      <c r="W226" s="240" t="n">
        <v>3</v>
      </c>
      <c r="X226" s="240" t="n">
        <v>151171</v>
      </c>
      <c r="Y226" s="240" t="n">
        <v>6</v>
      </c>
      <c r="Z226" s="156"/>
      <c r="AA226" s="407" t="s">
        <v>780</v>
      </c>
      <c r="AB226" s="240" t="n">
        <v>3</v>
      </c>
      <c r="AC226" s="240" t="n">
        <v>124</v>
      </c>
      <c r="AD226" s="240" t="s">
        <v>265</v>
      </c>
      <c r="AE226" s="240" t="n">
        <v>8</v>
      </c>
      <c r="AF226" s="240" t="s">
        <v>265</v>
      </c>
      <c r="AG226" s="240" t="s">
        <v>265</v>
      </c>
      <c r="AH226" s="240" t="s">
        <v>265</v>
      </c>
      <c r="AI226" s="240" t="s">
        <v>265</v>
      </c>
      <c r="AJ226" s="392"/>
    </row>
    <row r="227" s="374" customFormat="true" ht="12.75" hidden="false" customHeight="false" outlineLevel="0" collapsed="false">
      <c r="A227" s="407" t="s">
        <v>781</v>
      </c>
      <c r="B227" s="240" t="n">
        <v>44394</v>
      </c>
      <c r="C227" s="240" t="n">
        <v>29488</v>
      </c>
      <c r="D227" s="240" t="s">
        <v>265</v>
      </c>
      <c r="E227" s="240" t="s">
        <v>265</v>
      </c>
      <c r="F227" s="240" t="s">
        <v>265</v>
      </c>
      <c r="G227" s="240" t="s">
        <v>265</v>
      </c>
      <c r="H227" s="156"/>
      <c r="I227" s="407" t="s">
        <v>781</v>
      </c>
      <c r="J227" s="240" t="s">
        <v>265</v>
      </c>
      <c r="K227" s="240" t="s">
        <v>265</v>
      </c>
      <c r="L227" s="240" t="s">
        <v>265</v>
      </c>
      <c r="M227" s="240" t="s">
        <v>265</v>
      </c>
      <c r="N227" s="240" t="n">
        <v>14906</v>
      </c>
      <c r="O227" s="240" t="s">
        <v>265</v>
      </c>
      <c r="P227" s="240" t="s">
        <v>265</v>
      </c>
      <c r="Q227" s="156"/>
      <c r="R227" s="407" t="s">
        <v>781</v>
      </c>
      <c r="S227" s="240" t="s">
        <v>265</v>
      </c>
      <c r="T227" s="240" t="s">
        <v>265</v>
      </c>
      <c r="U227" s="240" t="s">
        <v>265</v>
      </c>
      <c r="V227" s="240" t="s">
        <v>265</v>
      </c>
      <c r="W227" s="240" t="s">
        <v>265</v>
      </c>
      <c r="X227" s="240" t="s">
        <v>265</v>
      </c>
      <c r="Y227" s="240" t="s">
        <v>265</v>
      </c>
      <c r="Z227" s="156"/>
      <c r="AA227" s="407" t="s">
        <v>781</v>
      </c>
      <c r="AB227" s="240" t="s">
        <v>265</v>
      </c>
      <c r="AC227" s="240" t="s">
        <v>265</v>
      </c>
      <c r="AD227" s="240" t="s">
        <v>265</v>
      </c>
      <c r="AE227" s="240" t="s">
        <v>265</v>
      </c>
      <c r="AF227" s="240" t="s">
        <v>265</v>
      </c>
      <c r="AG227" s="240" t="s">
        <v>265</v>
      </c>
      <c r="AH227" s="240" t="s">
        <v>265</v>
      </c>
      <c r="AI227" s="240" t="s">
        <v>265</v>
      </c>
      <c r="AJ227" s="392"/>
    </row>
    <row r="228" s="374" customFormat="true" ht="12.75" hidden="false" customHeight="false" outlineLevel="0" collapsed="false">
      <c r="A228" s="407" t="s">
        <v>782</v>
      </c>
      <c r="B228" s="240" t="n">
        <v>68669</v>
      </c>
      <c r="C228" s="240" t="n">
        <v>13824</v>
      </c>
      <c r="D228" s="240" t="s">
        <v>265</v>
      </c>
      <c r="E228" s="240" t="n">
        <v>347</v>
      </c>
      <c r="F228" s="240" t="s">
        <v>265</v>
      </c>
      <c r="G228" s="240" t="s">
        <v>265</v>
      </c>
      <c r="H228" s="156"/>
      <c r="I228" s="407" t="s">
        <v>782</v>
      </c>
      <c r="J228" s="240" t="n">
        <v>5</v>
      </c>
      <c r="K228" s="240" t="s">
        <v>265</v>
      </c>
      <c r="L228" s="240" t="n">
        <v>54343</v>
      </c>
      <c r="M228" s="240" t="s">
        <v>265</v>
      </c>
      <c r="N228" s="240" t="s">
        <v>265</v>
      </c>
      <c r="O228" s="240" t="s">
        <v>265</v>
      </c>
      <c r="P228" s="240" t="s">
        <v>265</v>
      </c>
      <c r="Q228" s="156"/>
      <c r="R228" s="407" t="s">
        <v>782</v>
      </c>
      <c r="S228" s="240" t="s">
        <v>265</v>
      </c>
      <c r="T228" s="240" t="n">
        <v>4</v>
      </c>
      <c r="U228" s="240" t="s">
        <v>265</v>
      </c>
      <c r="V228" s="240" t="s">
        <v>265</v>
      </c>
      <c r="W228" s="240" t="s">
        <v>265</v>
      </c>
      <c r="X228" s="240" t="n">
        <v>128</v>
      </c>
      <c r="Y228" s="240" t="n">
        <v>18</v>
      </c>
      <c r="Z228" s="156"/>
      <c r="AA228" s="407" t="s">
        <v>782</v>
      </c>
      <c r="AB228" s="240" t="s">
        <v>265</v>
      </c>
      <c r="AC228" s="240" t="s">
        <v>265</v>
      </c>
      <c r="AD228" s="240" t="s">
        <v>265</v>
      </c>
      <c r="AE228" s="240" t="s">
        <v>265</v>
      </c>
      <c r="AF228" s="240" t="s">
        <v>265</v>
      </c>
      <c r="AG228" s="240" t="s">
        <v>265</v>
      </c>
      <c r="AH228" s="240" t="s">
        <v>265</v>
      </c>
      <c r="AI228" s="240" t="s">
        <v>265</v>
      </c>
      <c r="AJ228" s="392"/>
    </row>
    <row r="229" s="374" customFormat="true" ht="12.75" hidden="false" customHeight="false" outlineLevel="0" collapsed="false">
      <c r="A229" s="407" t="s">
        <v>783</v>
      </c>
      <c r="B229" s="240" t="n">
        <v>12912</v>
      </c>
      <c r="C229" s="240" t="n">
        <v>8575</v>
      </c>
      <c r="D229" s="240" t="s">
        <v>265</v>
      </c>
      <c r="E229" s="240" t="n">
        <v>2</v>
      </c>
      <c r="F229" s="240" t="s">
        <v>265</v>
      </c>
      <c r="G229" s="240" t="s">
        <v>265</v>
      </c>
      <c r="H229" s="156"/>
      <c r="I229" s="407" t="s">
        <v>783</v>
      </c>
      <c r="J229" s="240" t="n">
        <v>158</v>
      </c>
      <c r="K229" s="240" t="s">
        <v>265</v>
      </c>
      <c r="L229" s="240" t="n">
        <v>3959</v>
      </c>
      <c r="M229" s="240" t="s">
        <v>265</v>
      </c>
      <c r="N229" s="240" t="s">
        <v>265</v>
      </c>
      <c r="O229" s="240" t="s">
        <v>265</v>
      </c>
      <c r="P229" s="240" t="s">
        <v>265</v>
      </c>
      <c r="Q229" s="156"/>
      <c r="R229" s="407" t="s">
        <v>783</v>
      </c>
      <c r="S229" s="240" t="s">
        <v>265</v>
      </c>
      <c r="T229" s="240" t="n">
        <v>213</v>
      </c>
      <c r="U229" s="240" t="n">
        <v>2</v>
      </c>
      <c r="V229" s="240" t="s">
        <v>265</v>
      </c>
      <c r="W229" s="240" t="s">
        <v>265</v>
      </c>
      <c r="X229" s="240" t="s">
        <v>265</v>
      </c>
      <c r="Y229" s="240" t="n">
        <v>1</v>
      </c>
      <c r="Z229" s="156"/>
      <c r="AA229" s="407" t="s">
        <v>783</v>
      </c>
      <c r="AB229" s="240" t="s">
        <v>265</v>
      </c>
      <c r="AC229" s="240" t="n">
        <v>1</v>
      </c>
      <c r="AD229" s="240" t="s">
        <v>265</v>
      </c>
      <c r="AE229" s="240" t="n">
        <v>1</v>
      </c>
      <c r="AF229" s="240" t="s">
        <v>265</v>
      </c>
      <c r="AG229" s="240" t="s">
        <v>265</v>
      </c>
      <c r="AH229" s="240" t="s">
        <v>265</v>
      </c>
      <c r="AI229" s="240" t="s">
        <v>265</v>
      </c>
      <c r="AJ229" s="392"/>
    </row>
    <row r="230" s="374" customFormat="true" ht="12.75" hidden="false" customHeight="false" outlineLevel="0" collapsed="false">
      <c r="A230" s="407" t="s">
        <v>784</v>
      </c>
      <c r="B230" s="240" t="n">
        <v>18659</v>
      </c>
      <c r="C230" s="240" t="n">
        <v>4751</v>
      </c>
      <c r="D230" s="240" t="s">
        <v>265</v>
      </c>
      <c r="E230" s="240" t="n">
        <v>13739</v>
      </c>
      <c r="F230" s="240" t="s">
        <v>265</v>
      </c>
      <c r="G230" s="240" t="s">
        <v>265</v>
      </c>
      <c r="H230" s="156"/>
      <c r="I230" s="407" t="s">
        <v>784</v>
      </c>
      <c r="J230" s="240" t="s">
        <v>265</v>
      </c>
      <c r="K230" s="240" t="s">
        <v>265</v>
      </c>
      <c r="L230" s="240" t="n">
        <v>1</v>
      </c>
      <c r="M230" s="240" t="s">
        <v>265</v>
      </c>
      <c r="N230" s="240" t="n">
        <v>162</v>
      </c>
      <c r="O230" s="240" t="s">
        <v>265</v>
      </c>
      <c r="P230" s="240" t="s">
        <v>265</v>
      </c>
      <c r="Q230" s="156"/>
      <c r="R230" s="407" t="s">
        <v>784</v>
      </c>
      <c r="S230" s="240" t="s">
        <v>265</v>
      </c>
      <c r="T230" s="240" t="s">
        <v>265</v>
      </c>
      <c r="U230" s="240" t="s">
        <v>265</v>
      </c>
      <c r="V230" s="240" t="s">
        <v>265</v>
      </c>
      <c r="W230" s="240" t="s">
        <v>265</v>
      </c>
      <c r="X230" s="240" t="s">
        <v>265</v>
      </c>
      <c r="Y230" s="240" t="s">
        <v>265</v>
      </c>
      <c r="Z230" s="156"/>
      <c r="AA230" s="407" t="s">
        <v>784</v>
      </c>
      <c r="AB230" s="240" t="s">
        <v>265</v>
      </c>
      <c r="AC230" s="240" t="n">
        <v>2</v>
      </c>
      <c r="AD230" s="240" t="s">
        <v>265</v>
      </c>
      <c r="AE230" s="240" t="s">
        <v>265</v>
      </c>
      <c r="AF230" s="240" t="s">
        <v>265</v>
      </c>
      <c r="AG230" s="240" t="s">
        <v>265</v>
      </c>
      <c r="AH230" s="240" t="n">
        <v>4</v>
      </c>
      <c r="AI230" s="240" t="s">
        <v>265</v>
      </c>
      <c r="AJ230" s="392"/>
    </row>
    <row r="231" s="374" customFormat="true" ht="12.75" hidden="false" customHeight="false" outlineLevel="0" collapsed="false">
      <c r="A231" s="407" t="s">
        <v>785</v>
      </c>
      <c r="B231" s="240" t="n">
        <v>2078601</v>
      </c>
      <c r="C231" s="240" t="n">
        <v>155693</v>
      </c>
      <c r="D231" s="240" t="n">
        <v>224720</v>
      </c>
      <c r="E231" s="240" t="n">
        <v>35</v>
      </c>
      <c r="F231" s="240" t="n">
        <v>4</v>
      </c>
      <c r="G231" s="240" t="n">
        <v>35145</v>
      </c>
      <c r="H231" s="156"/>
      <c r="I231" s="407" t="s">
        <v>785</v>
      </c>
      <c r="J231" s="240" t="n">
        <v>304615</v>
      </c>
      <c r="K231" s="240" t="s">
        <v>265</v>
      </c>
      <c r="L231" s="240" t="n">
        <v>608956</v>
      </c>
      <c r="M231" s="240" t="n">
        <v>337</v>
      </c>
      <c r="N231" s="240" t="n">
        <v>31</v>
      </c>
      <c r="O231" s="240" t="n">
        <v>99439</v>
      </c>
      <c r="P231" s="240" t="n">
        <v>78146</v>
      </c>
      <c r="Q231" s="156"/>
      <c r="R231" s="407" t="s">
        <v>785</v>
      </c>
      <c r="S231" s="240" t="n">
        <v>378</v>
      </c>
      <c r="T231" s="240" t="n">
        <v>30414</v>
      </c>
      <c r="U231" s="240" t="n">
        <v>18</v>
      </c>
      <c r="V231" s="240" t="s">
        <v>265</v>
      </c>
      <c r="W231" s="240" t="n">
        <v>4</v>
      </c>
      <c r="X231" s="240" t="n">
        <v>493287</v>
      </c>
      <c r="Y231" s="240" t="n">
        <v>26</v>
      </c>
      <c r="Z231" s="156"/>
      <c r="AA231" s="407" t="s">
        <v>785</v>
      </c>
      <c r="AB231" s="240" t="n">
        <v>110</v>
      </c>
      <c r="AC231" s="240" t="n">
        <v>102</v>
      </c>
      <c r="AD231" s="240" t="n">
        <v>24</v>
      </c>
      <c r="AE231" s="240" t="n">
        <v>46</v>
      </c>
      <c r="AF231" s="240" t="n">
        <v>8</v>
      </c>
      <c r="AG231" s="240" t="n">
        <v>47063</v>
      </c>
      <c r="AH231" s="240" t="s">
        <v>265</v>
      </c>
      <c r="AI231" s="240" t="s">
        <v>265</v>
      </c>
      <c r="AJ231" s="392"/>
    </row>
    <row r="232" s="374" customFormat="true" ht="12.75" hidden="false" customHeight="false" outlineLevel="0" collapsed="false">
      <c r="A232" s="407" t="s">
        <v>786</v>
      </c>
      <c r="B232" s="240" t="n">
        <v>689184</v>
      </c>
      <c r="C232" s="240" t="n">
        <v>229</v>
      </c>
      <c r="D232" s="240" t="n">
        <v>120250</v>
      </c>
      <c r="E232" s="240" t="n">
        <v>3</v>
      </c>
      <c r="F232" s="240" t="s">
        <v>265</v>
      </c>
      <c r="G232" s="240" t="s">
        <v>265</v>
      </c>
      <c r="H232" s="156"/>
      <c r="I232" s="407" t="s">
        <v>786</v>
      </c>
      <c r="J232" s="240" t="n">
        <v>91351</v>
      </c>
      <c r="K232" s="240" t="s">
        <v>265</v>
      </c>
      <c r="L232" s="240" t="n">
        <v>201996</v>
      </c>
      <c r="M232" s="240" t="n">
        <v>15</v>
      </c>
      <c r="N232" s="240" t="n">
        <v>1</v>
      </c>
      <c r="O232" s="240" t="n">
        <v>8423</v>
      </c>
      <c r="P232" s="240" t="n">
        <v>8</v>
      </c>
      <c r="Q232" s="156"/>
      <c r="R232" s="407" t="s">
        <v>786</v>
      </c>
      <c r="S232" s="240" t="n">
        <v>7</v>
      </c>
      <c r="T232" s="240" t="n">
        <v>9778</v>
      </c>
      <c r="U232" s="240" t="s">
        <v>265</v>
      </c>
      <c r="V232" s="240" t="s">
        <v>265</v>
      </c>
      <c r="W232" s="240" t="s">
        <v>265</v>
      </c>
      <c r="X232" s="240" t="n">
        <v>254267</v>
      </c>
      <c r="Y232" s="240" t="s">
        <v>265</v>
      </c>
      <c r="Z232" s="156"/>
      <c r="AA232" s="407" t="s">
        <v>786</v>
      </c>
      <c r="AB232" s="240" t="n">
        <v>57</v>
      </c>
      <c r="AC232" s="240" t="n">
        <v>56</v>
      </c>
      <c r="AD232" s="240" t="s">
        <v>265</v>
      </c>
      <c r="AE232" s="240" t="s">
        <v>265</v>
      </c>
      <c r="AF232" s="240" t="s">
        <v>265</v>
      </c>
      <c r="AG232" s="240" t="n">
        <v>2743</v>
      </c>
      <c r="AH232" s="240" t="s">
        <v>265</v>
      </c>
      <c r="AI232" s="240" t="s">
        <v>265</v>
      </c>
      <c r="AJ232" s="392"/>
    </row>
    <row r="233" s="374" customFormat="true" ht="12.75" hidden="false" customHeight="false" outlineLevel="0" collapsed="false">
      <c r="A233" s="407" t="s">
        <v>787</v>
      </c>
      <c r="B233" s="240" t="n">
        <v>15440</v>
      </c>
      <c r="C233" s="240" t="s">
        <v>265</v>
      </c>
      <c r="D233" s="240" t="s">
        <v>265</v>
      </c>
      <c r="E233" s="240" t="s">
        <v>265</v>
      </c>
      <c r="F233" s="240" t="s">
        <v>265</v>
      </c>
      <c r="G233" s="240" t="s">
        <v>265</v>
      </c>
      <c r="H233" s="156"/>
      <c r="I233" s="407" t="s">
        <v>787</v>
      </c>
      <c r="J233" s="240" t="s">
        <v>265</v>
      </c>
      <c r="K233" s="240" t="s">
        <v>265</v>
      </c>
      <c r="L233" s="240" t="n">
        <v>15426</v>
      </c>
      <c r="M233" s="240" t="s">
        <v>265</v>
      </c>
      <c r="N233" s="240" t="s">
        <v>265</v>
      </c>
      <c r="O233" s="240" t="s">
        <v>265</v>
      </c>
      <c r="P233" s="240" t="s">
        <v>265</v>
      </c>
      <c r="Q233" s="156"/>
      <c r="R233" s="407" t="s">
        <v>787</v>
      </c>
      <c r="S233" s="240" t="s">
        <v>265</v>
      </c>
      <c r="T233" s="240" t="n">
        <v>6</v>
      </c>
      <c r="U233" s="240" t="s">
        <v>265</v>
      </c>
      <c r="V233" s="240" t="s">
        <v>265</v>
      </c>
      <c r="W233" s="240" t="s">
        <v>265</v>
      </c>
      <c r="X233" s="240" t="s">
        <v>265</v>
      </c>
      <c r="Y233" s="240" t="s">
        <v>265</v>
      </c>
      <c r="Z233" s="156"/>
      <c r="AA233" s="407" t="s">
        <v>787</v>
      </c>
      <c r="AB233" s="240" t="s">
        <v>265</v>
      </c>
      <c r="AC233" s="240" t="n">
        <v>2</v>
      </c>
      <c r="AD233" s="240" t="s">
        <v>265</v>
      </c>
      <c r="AE233" s="240" t="s">
        <v>265</v>
      </c>
      <c r="AF233" s="240" t="s">
        <v>265</v>
      </c>
      <c r="AG233" s="240" t="n">
        <v>6</v>
      </c>
      <c r="AH233" s="240" t="s">
        <v>265</v>
      </c>
      <c r="AI233" s="240" t="s">
        <v>265</v>
      </c>
      <c r="AJ233" s="392"/>
    </row>
    <row r="234" s="374" customFormat="true" ht="12.75" hidden="false" customHeight="false" outlineLevel="0" collapsed="false">
      <c r="A234" s="407" t="s">
        <v>788</v>
      </c>
      <c r="B234" s="240" t="n">
        <v>5745</v>
      </c>
      <c r="C234" s="240" t="n">
        <v>2</v>
      </c>
      <c r="D234" s="240" t="n">
        <v>5686</v>
      </c>
      <c r="E234" s="240" t="s">
        <v>265</v>
      </c>
      <c r="F234" s="240" t="s">
        <v>265</v>
      </c>
      <c r="G234" s="240" t="s">
        <v>265</v>
      </c>
      <c r="H234" s="156"/>
      <c r="I234" s="407" t="s">
        <v>788</v>
      </c>
      <c r="J234" s="240" t="n">
        <v>4</v>
      </c>
      <c r="K234" s="240" t="s">
        <v>265</v>
      </c>
      <c r="L234" s="240" t="s">
        <v>265</v>
      </c>
      <c r="M234" s="240" t="s">
        <v>265</v>
      </c>
      <c r="N234" s="240" t="s">
        <v>265</v>
      </c>
      <c r="O234" s="240" t="s">
        <v>265</v>
      </c>
      <c r="P234" s="240" t="s">
        <v>265</v>
      </c>
      <c r="Q234" s="156"/>
      <c r="R234" s="407" t="s">
        <v>788</v>
      </c>
      <c r="S234" s="240" t="n">
        <v>15</v>
      </c>
      <c r="T234" s="240" t="s">
        <v>265</v>
      </c>
      <c r="U234" s="240" t="s">
        <v>265</v>
      </c>
      <c r="V234" s="240" t="s">
        <v>265</v>
      </c>
      <c r="W234" s="240" t="s">
        <v>265</v>
      </c>
      <c r="X234" s="240" t="s">
        <v>265</v>
      </c>
      <c r="Y234" s="240" t="s">
        <v>265</v>
      </c>
      <c r="Z234" s="156"/>
      <c r="AA234" s="407" t="s">
        <v>788</v>
      </c>
      <c r="AB234" s="240" t="s">
        <v>265</v>
      </c>
      <c r="AC234" s="240" t="s">
        <v>265</v>
      </c>
      <c r="AD234" s="240" t="s">
        <v>265</v>
      </c>
      <c r="AE234" s="240" t="n">
        <v>37</v>
      </c>
      <c r="AF234" s="240" t="s">
        <v>265</v>
      </c>
      <c r="AG234" s="240" t="n">
        <v>1</v>
      </c>
      <c r="AH234" s="240" t="s">
        <v>265</v>
      </c>
      <c r="AI234" s="240" t="s">
        <v>265</v>
      </c>
      <c r="AJ234" s="392"/>
    </row>
    <row r="235" s="374" customFormat="true" ht="12.75" hidden="false" customHeight="false" outlineLevel="0" collapsed="false">
      <c r="A235" s="407" t="s">
        <v>789</v>
      </c>
      <c r="B235" s="240" t="n">
        <v>17647</v>
      </c>
      <c r="C235" s="240" t="s">
        <v>265</v>
      </c>
      <c r="D235" s="240" t="n">
        <v>2</v>
      </c>
      <c r="E235" s="240" t="s">
        <v>265</v>
      </c>
      <c r="F235" s="240" t="s">
        <v>265</v>
      </c>
      <c r="G235" s="240" t="s">
        <v>265</v>
      </c>
      <c r="H235" s="156"/>
      <c r="I235" s="407" t="s">
        <v>789</v>
      </c>
      <c r="J235" s="240" t="s">
        <v>265</v>
      </c>
      <c r="K235" s="240" t="s">
        <v>265</v>
      </c>
      <c r="L235" s="240" t="n">
        <v>17635</v>
      </c>
      <c r="M235" s="240" t="s">
        <v>265</v>
      </c>
      <c r="N235" s="240" t="s">
        <v>265</v>
      </c>
      <c r="O235" s="240" t="s">
        <v>265</v>
      </c>
      <c r="P235" s="240" t="s">
        <v>265</v>
      </c>
      <c r="Q235" s="156"/>
      <c r="R235" s="407" t="s">
        <v>789</v>
      </c>
      <c r="S235" s="240" t="s">
        <v>265</v>
      </c>
      <c r="T235" s="240" t="n">
        <v>9</v>
      </c>
      <c r="U235" s="240" t="s">
        <v>265</v>
      </c>
      <c r="V235" s="240" t="s">
        <v>265</v>
      </c>
      <c r="W235" s="240" t="s">
        <v>265</v>
      </c>
      <c r="X235" s="240" t="s">
        <v>265</v>
      </c>
      <c r="Y235" s="240" t="n">
        <v>1</v>
      </c>
      <c r="Z235" s="156"/>
      <c r="AA235" s="407" t="s">
        <v>789</v>
      </c>
      <c r="AB235" s="240" t="s">
        <v>265</v>
      </c>
      <c r="AC235" s="240" t="s">
        <v>265</v>
      </c>
      <c r="AD235" s="240" t="s">
        <v>265</v>
      </c>
      <c r="AE235" s="240" t="s">
        <v>265</v>
      </c>
      <c r="AF235" s="240" t="s">
        <v>265</v>
      </c>
      <c r="AG235" s="240" t="s">
        <v>265</v>
      </c>
      <c r="AH235" s="240" t="s">
        <v>265</v>
      </c>
      <c r="AI235" s="240" t="s">
        <v>265</v>
      </c>
      <c r="AJ235" s="392"/>
    </row>
    <row r="236" s="374" customFormat="true" ht="12.75" hidden="false" customHeight="false" outlineLevel="0" collapsed="false">
      <c r="A236" s="407" t="s">
        <v>790</v>
      </c>
      <c r="B236" s="240" t="n">
        <v>8777</v>
      </c>
      <c r="C236" s="240" t="n">
        <v>32</v>
      </c>
      <c r="D236" s="240" t="n">
        <v>2</v>
      </c>
      <c r="E236" s="240" t="s">
        <v>265</v>
      </c>
      <c r="F236" s="240" t="s">
        <v>265</v>
      </c>
      <c r="G236" s="240" t="s">
        <v>265</v>
      </c>
      <c r="H236" s="156"/>
      <c r="I236" s="407" t="s">
        <v>790</v>
      </c>
      <c r="J236" s="240" t="n">
        <v>37</v>
      </c>
      <c r="K236" s="240" t="s">
        <v>265</v>
      </c>
      <c r="L236" s="240" t="n">
        <v>7070</v>
      </c>
      <c r="M236" s="240" t="n">
        <v>87</v>
      </c>
      <c r="N236" s="240" t="s">
        <v>265</v>
      </c>
      <c r="O236" s="240" t="n">
        <v>16</v>
      </c>
      <c r="P236" s="240" t="s">
        <v>265</v>
      </c>
      <c r="Q236" s="156"/>
      <c r="R236" s="407" t="s">
        <v>790</v>
      </c>
      <c r="S236" s="240" t="s">
        <v>265</v>
      </c>
      <c r="T236" s="240" t="s">
        <v>265</v>
      </c>
      <c r="U236" s="240" t="s">
        <v>265</v>
      </c>
      <c r="V236" s="240" t="s">
        <v>265</v>
      </c>
      <c r="W236" s="240" t="s">
        <v>265</v>
      </c>
      <c r="X236" s="240" t="n">
        <v>1531</v>
      </c>
      <c r="Y236" s="240" t="s">
        <v>265</v>
      </c>
      <c r="Z236" s="156"/>
      <c r="AA236" s="407" t="s">
        <v>790</v>
      </c>
      <c r="AB236" s="240" t="s">
        <v>265</v>
      </c>
      <c r="AC236" s="240" t="n">
        <v>2</v>
      </c>
      <c r="AD236" s="240" t="s">
        <v>265</v>
      </c>
      <c r="AE236" s="240" t="s">
        <v>265</v>
      </c>
      <c r="AF236" s="240" t="s">
        <v>265</v>
      </c>
      <c r="AG236" s="240" t="s">
        <v>265</v>
      </c>
      <c r="AH236" s="240" t="s">
        <v>265</v>
      </c>
      <c r="AI236" s="240" t="s">
        <v>265</v>
      </c>
      <c r="AJ236" s="392"/>
    </row>
    <row r="237" s="374" customFormat="true" ht="12.75" hidden="false" customHeight="false" outlineLevel="0" collapsed="false">
      <c r="A237" s="407" t="s">
        <v>791</v>
      </c>
      <c r="B237" s="240" t="n">
        <v>450197</v>
      </c>
      <c r="C237" s="240" t="n">
        <v>16015</v>
      </c>
      <c r="D237" s="240" t="n">
        <v>66340</v>
      </c>
      <c r="E237" s="240" t="n">
        <v>7</v>
      </c>
      <c r="F237" s="240" t="s">
        <v>265</v>
      </c>
      <c r="G237" s="240" t="n">
        <v>134</v>
      </c>
      <c r="H237" s="156"/>
      <c r="I237" s="407" t="s">
        <v>791</v>
      </c>
      <c r="J237" s="240" t="n">
        <v>67675</v>
      </c>
      <c r="K237" s="240" t="s">
        <v>265</v>
      </c>
      <c r="L237" s="240" t="n">
        <v>150890</v>
      </c>
      <c r="M237" s="240" t="n">
        <v>20</v>
      </c>
      <c r="N237" s="240" t="n">
        <v>19</v>
      </c>
      <c r="O237" s="240" t="n">
        <v>34998</v>
      </c>
      <c r="P237" s="240" t="s">
        <v>265</v>
      </c>
      <c r="Q237" s="156"/>
      <c r="R237" s="407" t="s">
        <v>791</v>
      </c>
      <c r="S237" s="240" t="n">
        <v>9</v>
      </c>
      <c r="T237" s="240" t="s">
        <v>265</v>
      </c>
      <c r="U237" s="240" t="n">
        <v>2</v>
      </c>
      <c r="V237" s="240" t="s">
        <v>265</v>
      </c>
      <c r="W237" s="240" t="s">
        <v>265</v>
      </c>
      <c r="X237" s="240" t="n">
        <v>114061</v>
      </c>
      <c r="Y237" s="240" t="s">
        <v>265</v>
      </c>
      <c r="Z237" s="156"/>
      <c r="AA237" s="407" t="s">
        <v>791</v>
      </c>
      <c r="AB237" s="240" t="s">
        <v>265</v>
      </c>
      <c r="AC237" s="240" t="n">
        <v>14</v>
      </c>
      <c r="AD237" s="240" t="n">
        <v>7</v>
      </c>
      <c r="AE237" s="240" t="n">
        <v>3</v>
      </c>
      <c r="AF237" s="240" t="s">
        <v>265</v>
      </c>
      <c r="AG237" s="240" t="n">
        <v>3</v>
      </c>
      <c r="AH237" s="240" t="s">
        <v>265</v>
      </c>
      <c r="AI237" s="240" t="s">
        <v>265</v>
      </c>
      <c r="AJ237" s="392"/>
    </row>
    <row r="238" s="374" customFormat="true" ht="12.75" hidden="false" customHeight="false" outlineLevel="0" collapsed="false">
      <c r="A238" s="407" t="s">
        <v>1787</v>
      </c>
      <c r="B238" s="240" t="n">
        <v>8591</v>
      </c>
      <c r="C238" s="240" t="n">
        <v>4</v>
      </c>
      <c r="D238" s="240" t="n">
        <v>1</v>
      </c>
      <c r="E238" s="240" t="s">
        <v>265</v>
      </c>
      <c r="F238" s="240" t="s">
        <v>265</v>
      </c>
      <c r="G238" s="240" t="s">
        <v>265</v>
      </c>
      <c r="H238" s="156"/>
      <c r="I238" s="407" t="s">
        <v>1787</v>
      </c>
      <c r="J238" s="240" t="s">
        <v>265</v>
      </c>
      <c r="K238" s="240" t="s">
        <v>265</v>
      </c>
      <c r="L238" s="240" t="n">
        <v>8586</v>
      </c>
      <c r="M238" s="240" t="s">
        <v>265</v>
      </c>
      <c r="N238" s="240" t="s">
        <v>265</v>
      </c>
      <c r="O238" s="240" t="s">
        <v>265</v>
      </c>
      <c r="P238" s="240" t="s">
        <v>265</v>
      </c>
      <c r="Q238" s="156"/>
      <c r="R238" s="407" t="s">
        <v>1787</v>
      </c>
      <c r="S238" s="240" t="s">
        <v>265</v>
      </c>
      <c r="T238" s="240" t="s">
        <v>265</v>
      </c>
      <c r="U238" s="240" t="s">
        <v>265</v>
      </c>
      <c r="V238" s="240" t="s">
        <v>265</v>
      </c>
      <c r="W238" s="240" t="s">
        <v>265</v>
      </c>
      <c r="X238" s="240" t="s">
        <v>265</v>
      </c>
      <c r="Y238" s="240" t="s">
        <v>265</v>
      </c>
      <c r="Z238" s="156"/>
      <c r="AA238" s="407" t="s">
        <v>1787</v>
      </c>
      <c r="AB238" s="240" t="s">
        <v>265</v>
      </c>
      <c r="AC238" s="240" t="s">
        <v>265</v>
      </c>
      <c r="AD238" s="240" t="s">
        <v>265</v>
      </c>
      <c r="AE238" s="240" t="s">
        <v>265</v>
      </c>
      <c r="AF238" s="240" t="s">
        <v>265</v>
      </c>
      <c r="AG238" s="240" t="s">
        <v>265</v>
      </c>
      <c r="AH238" s="240" t="s">
        <v>265</v>
      </c>
      <c r="AI238" s="240" t="s">
        <v>265</v>
      </c>
      <c r="AJ238" s="392"/>
    </row>
    <row r="239" s="374" customFormat="true" ht="12.75" hidden="false" customHeight="false" outlineLevel="0" collapsed="false">
      <c r="A239" s="407" t="s">
        <v>792</v>
      </c>
      <c r="B239" s="240" t="n">
        <v>12084</v>
      </c>
      <c r="C239" s="240" t="s">
        <v>265</v>
      </c>
      <c r="D239" s="240" t="n">
        <v>84</v>
      </c>
      <c r="E239" s="240" t="s">
        <v>265</v>
      </c>
      <c r="F239" s="240" t="s">
        <v>265</v>
      </c>
      <c r="G239" s="240" t="s">
        <v>265</v>
      </c>
      <c r="H239" s="156"/>
      <c r="I239" s="407" t="s">
        <v>792</v>
      </c>
      <c r="J239" s="240" t="s">
        <v>265</v>
      </c>
      <c r="K239" s="240" t="s">
        <v>265</v>
      </c>
      <c r="L239" s="240" t="n">
        <v>10850</v>
      </c>
      <c r="M239" s="240" t="s">
        <v>265</v>
      </c>
      <c r="N239" s="240" t="s">
        <v>265</v>
      </c>
      <c r="O239" s="240" t="s">
        <v>265</v>
      </c>
      <c r="P239" s="240" t="s">
        <v>265</v>
      </c>
      <c r="Q239" s="156"/>
      <c r="R239" s="407" t="s">
        <v>792</v>
      </c>
      <c r="S239" s="240" t="s">
        <v>265</v>
      </c>
      <c r="T239" s="240" t="n">
        <v>5</v>
      </c>
      <c r="U239" s="240" t="s">
        <v>265</v>
      </c>
      <c r="V239" s="240" t="s">
        <v>265</v>
      </c>
      <c r="W239" s="240" t="s">
        <v>265</v>
      </c>
      <c r="X239" s="240" t="n">
        <v>1145</v>
      </c>
      <c r="Y239" s="240" t="s">
        <v>265</v>
      </c>
      <c r="Z239" s="156"/>
      <c r="AA239" s="407" t="s">
        <v>792</v>
      </c>
      <c r="AB239" s="240" t="s">
        <v>265</v>
      </c>
      <c r="AC239" s="240" t="s">
        <v>265</v>
      </c>
      <c r="AD239" s="240" t="s">
        <v>265</v>
      </c>
      <c r="AE239" s="240" t="s">
        <v>265</v>
      </c>
      <c r="AF239" s="240" t="s">
        <v>265</v>
      </c>
      <c r="AG239" s="240" t="s">
        <v>265</v>
      </c>
      <c r="AH239" s="240" t="s">
        <v>265</v>
      </c>
      <c r="AI239" s="240" t="s">
        <v>265</v>
      </c>
      <c r="AJ239" s="392"/>
    </row>
    <row r="240" s="374" customFormat="true" ht="12.75" hidden="false" customHeight="false" outlineLevel="0" collapsed="false">
      <c r="A240" s="407" t="s">
        <v>793</v>
      </c>
      <c r="B240" s="240" t="n">
        <v>635871</v>
      </c>
      <c r="C240" s="240" t="n">
        <v>138220</v>
      </c>
      <c r="D240" s="240" t="n">
        <v>5153</v>
      </c>
      <c r="E240" s="240" t="s">
        <v>265</v>
      </c>
      <c r="F240" s="240" t="s">
        <v>265</v>
      </c>
      <c r="G240" s="240" t="n">
        <v>12577</v>
      </c>
      <c r="H240" s="156"/>
      <c r="I240" s="407" t="s">
        <v>793</v>
      </c>
      <c r="J240" s="240" t="n">
        <v>118122</v>
      </c>
      <c r="K240" s="240" t="s">
        <v>265</v>
      </c>
      <c r="L240" s="240" t="n">
        <v>140158</v>
      </c>
      <c r="M240" s="240" t="n">
        <v>19</v>
      </c>
      <c r="N240" s="240" t="n">
        <v>2</v>
      </c>
      <c r="O240" s="240" t="n">
        <v>41009</v>
      </c>
      <c r="P240" s="240" t="n">
        <v>38043</v>
      </c>
      <c r="Q240" s="156"/>
      <c r="R240" s="407" t="s">
        <v>793</v>
      </c>
      <c r="S240" s="240" t="n">
        <v>34</v>
      </c>
      <c r="T240" s="240" t="n">
        <v>9</v>
      </c>
      <c r="U240" s="240" t="n">
        <v>8</v>
      </c>
      <c r="V240" s="240" t="s">
        <v>265</v>
      </c>
      <c r="W240" s="240" t="s">
        <v>265</v>
      </c>
      <c r="X240" s="240" t="n">
        <v>118784</v>
      </c>
      <c r="Y240" s="240" t="s">
        <v>265</v>
      </c>
      <c r="Z240" s="156"/>
      <c r="AA240" s="407" t="s">
        <v>793</v>
      </c>
      <c r="AB240" s="240" t="s">
        <v>265</v>
      </c>
      <c r="AC240" s="240" t="n">
        <v>5</v>
      </c>
      <c r="AD240" s="240" t="s">
        <v>265</v>
      </c>
      <c r="AE240" s="240" t="s">
        <v>265</v>
      </c>
      <c r="AF240" s="240" t="s">
        <v>265</v>
      </c>
      <c r="AG240" s="240" t="n">
        <v>23728</v>
      </c>
      <c r="AH240" s="240" t="s">
        <v>265</v>
      </c>
      <c r="AI240" s="240" t="s">
        <v>265</v>
      </c>
      <c r="AJ240" s="392"/>
    </row>
    <row r="241" s="374" customFormat="true" ht="12.75" hidden="false" customHeight="false" outlineLevel="0" collapsed="false">
      <c r="A241" s="407" t="s">
        <v>794</v>
      </c>
      <c r="B241" s="240" t="n">
        <v>227915</v>
      </c>
      <c r="C241" s="240" t="n">
        <v>1166</v>
      </c>
      <c r="D241" s="240" t="n">
        <v>27171</v>
      </c>
      <c r="E241" s="240" t="n">
        <v>24</v>
      </c>
      <c r="F241" s="240" t="n">
        <v>4</v>
      </c>
      <c r="G241" s="240" t="n">
        <v>22434</v>
      </c>
      <c r="H241" s="156"/>
      <c r="I241" s="407" t="s">
        <v>794</v>
      </c>
      <c r="J241" s="240" t="n">
        <v>25251</v>
      </c>
      <c r="K241" s="240" t="s">
        <v>265</v>
      </c>
      <c r="L241" s="240" t="n">
        <v>54988</v>
      </c>
      <c r="M241" s="240" t="n">
        <v>71</v>
      </c>
      <c r="N241" s="240" t="n">
        <v>9</v>
      </c>
      <c r="O241" s="240" t="n">
        <v>14987</v>
      </c>
      <c r="P241" s="240" t="n">
        <v>40078</v>
      </c>
      <c r="Q241" s="156"/>
      <c r="R241" s="407" t="s">
        <v>794</v>
      </c>
      <c r="S241" s="240" t="n">
        <v>242</v>
      </c>
      <c r="T241" s="240" t="n">
        <v>20597</v>
      </c>
      <c r="U241" s="240" t="n">
        <v>8</v>
      </c>
      <c r="V241" s="240" t="s">
        <v>265</v>
      </c>
      <c r="W241" s="240" t="s">
        <v>265</v>
      </c>
      <c r="X241" s="240" t="n">
        <v>204</v>
      </c>
      <c r="Y241" s="240" t="n">
        <v>25</v>
      </c>
      <c r="Z241" s="156"/>
      <c r="AA241" s="407" t="s">
        <v>794</v>
      </c>
      <c r="AB241" s="240" t="n">
        <v>53</v>
      </c>
      <c r="AC241" s="240" t="n">
        <v>7</v>
      </c>
      <c r="AD241" s="240" t="n">
        <v>9</v>
      </c>
      <c r="AE241" s="240" t="n">
        <v>6</v>
      </c>
      <c r="AF241" s="240" t="n">
        <v>8</v>
      </c>
      <c r="AG241" s="240" t="n">
        <v>20573</v>
      </c>
      <c r="AH241" s="240" t="s">
        <v>265</v>
      </c>
      <c r="AI241" s="240" t="s">
        <v>265</v>
      </c>
      <c r="AJ241" s="392"/>
    </row>
    <row r="242" s="374" customFormat="true" ht="12.75" hidden="false" customHeight="false" outlineLevel="0" collapsed="false">
      <c r="A242" s="407" t="s">
        <v>796</v>
      </c>
      <c r="B242" s="240" t="n">
        <v>3029274</v>
      </c>
      <c r="C242" s="240" t="n">
        <v>267149</v>
      </c>
      <c r="D242" s="240" t="n">
        <v>485021</v>
      </c>
      <c r="E242" s="240" t="n">
        <v>23420</v>
      </c>
      <c r="F242" s="240" t="n">
        <v>110</v>
      </c>
      <c r="G242" s="240" t="n">
        <v>53410</v>
      </c>
      <c r="H242" s="156"/>
      <c r="I242" s="407" t="s">
        <v>796</v>
      </c>
      <c r="J242" s="240" t="n">
        <v>440934</v>
      </c>
      <c r="K242" s="240" t="n">
        <v>101</v>
      </c>
      <c r="L242" s="240" t="n">
        <v>569283</v>
      </c>
      <c r="M242" s="240" t="n">
        <v>47</v>
      </c>
      <c r="N242" s="240" t="n">
        <v>138</v>
      </c>
      <c r="O242" s="240" t="n">
        <v>441491</v>
      </c>
      <c r="P242" s="240" t="n">
        <v>116699</v>
      </c>
      <c r="Q242" s="156"/>
      <c r="R242" s="407" t="s">
        <v>796</v>
      </c>
      <c r="S242" s="240" t="n">
        <v>412</v>
      </c>
      <c r="T242" s="240" t="n">
        <v>92723</v>
      </c>
      <c r="U242" s="240" t="n">
        <v>276</v>
      </c>
      <c r="V242" s="240" t="n">
        <v>153</v>
      </c>
      <c r="W242" s="240" t="n">
        <v>62</v>
      </c>
      <c r="X242" s="240" t="n">
        <v>341756</v>
      </c>
      <c r="Y242" s="240" t="n">
        <v>112</v>
      </c>
      <c r="Z242" s="156"/>
      <c r="AA242" s="407" t="s">
        <v>796</v>
      </c>
      <c r="AB242" s="240" t="n">
        <v>42</v>
      </c>
      <c r="AC242" s="240" t="n">
        <v>85796</v>
      </c>
      <c r="AD242" s="240" t="n">
        <v>335</v>
      </c>
      <c r="AE242" s="240" t="n">
        <v>2869</v>
      </c>
      <c r="AF242" s="240" t="n">
        <v>27</v>
      </c>
      <c r="AG242" s="240" t="n">
        <v>106844</v>
      </c>
      <c r="AH242" s="240" t="n">
        <v>64</v>
      </c>
      <c r="AI242" s="240" t="s">
        <v>265</v>
      </c>
      <c r="AJ242" s="392"/>
    </row>
    <row r="243" s="374" customFormat="true" ht="12.75" hidden="false" customHeight="false" outlineLevel="0" collapsed="false">
      <c r="A243" s="407" t="s">
        <v>798</v>
      </c>
      <c r="B243" s="240" t="n">
        <v>33406</v>
      </c>
      <c r="C243" s="240" t="n">
        <v>12958</v>
      </c>
      <c r="D243" s="240" t="n">
        <v>27</v>
      </c>
      <c r="E243" s="240" t="s">
        <v>265</v>
      </c>
      <c r="F243" s="240" t="s">
        <v>265</v>
      </c>
      <c r="G243" s="240" t="n">
        <v>8</v>
      </c>
      <c r="H243" s="156"/>
      <c r="I243" s="407" t="s">
        <v>798</v>
      </c>
      <c r="J243" s="240" t="n">
        <v>33</v>
      </c>
      <c r="K243" s="240" t="s">
        <v>265</v>
      </c>
      <c r="L243" s="240" t="n">
        <v>10</v>
      </c>
      <c r="M243" s="240" t="n">
        <v>8</v>
      </c>
      <c r="N243" s="240" t="s">
        <v>265</v>
      </c>
      <c r="O243" s="240" t="n">
        <v>12647</v>
      </c>
      <c r="P243" s="240" t="n">
        <v>82</v>
      </c>
      <c r="Q243" s="156"/>
      <c r="R243" s="407" t="s">
        <v>798</v>
      </c>
      <c r="S243" s="240" t="n">
        <v>5</v>
      </c>
      <c r="T243" s="240" t="n">
        <v>6769</v>
      </c>
      <c r="U243" s="240" t="s">
        <v>265</v>
      </c>
      <c r="V243" s="240" t="s">
        <v>265</v>
      </c>
      <c r="W243" s="240" t="s">
        <v>265</v>
      </c>
      <c r="X243" s="240" t="n">
        <v>673</v>
      </c>
      <c r="Y243" s="240" t="n">
        <v>2</v>
      </c>
      <c r="Z243" s="156"/>
      <c r="AA243" s="407" t="s">
        <v>798</v>
      </c>
      <c r="AB243" s="240" t="s">
        <v>265</v>
      </c>
      <c r="AC243" s="240" t="n">
        <v>10</v>
      </c>
      <c r="AD243" s="240" t="n">
        <v>89</v>
      </c>
      <c r="AE243" s="240" t="n">
        <v>1</v>
      </c>
      <c r="AF243" s="240" t="s">
        <v>265</v>
      </c>
      <c r="AG243" s="240" t="n">
        <v>43</v>
      </c>
      <c r="AH243" s="240" t="n">
        <v>41</v>
      </c>
      <c r="AI243" s="240" t="s">
        <v>265</v>
      </c>
      <c r="AJ243" s="392"/>
    </row>
    <row r="244" s="374" customFormat="true" ht="12.75" hidden="false" customHeight="false" outlineLevel="0" collapsed="false">
      <c r="A244" s="407" t="s">
        <v>799</v>
      </c>
      <c r="B244" s="240" t="n">
        <v>496277</v>
      </c>
      <c r="C244" s="240" t="n">
        <v>173614</v>
      </c>
      <c r="D244" s="240" t="n">
        <v>9878</v>
      </c>
      <c r="E244" s="240" t="n">
        <v>92</v>
      </c>
      <c r="F244" s="240" t="s">
        <v>265</v>
      </c>
      <c r="G244" s="240" t="n">
        <v>25853</v>
      </c>
      <c r="H244" s="156"/>
      <c r="I244" s="407" t="s">
        <v>799</v>
      </c>
      <c r="J244" s="240" t="n">
        <v>48721</v>
      </c>
      <c r="K244" s="240" t="n">
        <v>9</v>
      </c>
      <c r="L244" s="240" t="n">
        <v>63558</v>
      </c>
      <c r="M244" s="240" t="s">
        <v>265</v>
      </c>
      <c r="N244" s="240" t="s">
        <v>265</v>
      </c>
      <c r="O244" s="240" t="n">
        <v>111404</v>
      </c>
      <c r="P244" s="240" t="s">
        <v>265</v>
      </c>
      <c r="Q244" s="156"/>
      <c r="R244" s="407" t="s">
        <v>799</v>
      </c>
      <c r="S244" s="240" t="s">
        <v>265</v>
      </c>
      <c r="T244" s="240" t="n">
        <v>49</v>
      </c>
      <c r="U244" s="240" t="s">
        <v>265</v>
      </c>
      <c r="V244" s="240" t="s">
        <v>265</v>
      </c>
      <c r="W244" s="240" t="s">
        <v>265</v>
      </c>
      <c r="X244" s="240" t="n">
        <v>62821</v>
      </c>
      <c r="Y244" s="240" t="n">
        <v>40</v>
      </c>
      <c r="Z244" s="156"/>
      <c r="AA244" s="407" t="s">
        <v>799</v>
      </c>
      <c r="AB244" s="240" t="s">
        <v>265</v>
      </c>
      <c r="AC244" s="240" t="n">
        <v>198</v>
      </c>
      <c r="AD244" s="240" t="n">
        <v>7</v>
      </c>
      <c r="AE244" s="240" t="n">
        <v>6</v>
      </c>
      <c r="AF244" s="240" t="n">
        <v>1</v>
      </c>
      <c r="AG244" s="240" t="n">
        <v>26</v>
      </c>
      <c r="AH244" s="240" t="s">
        <v>265</v>
      </c>
      <c r="AI244" s="240" t="s">
        <v>265</v>
      </c>
      <c r="AJ244" s="392"/>
    </row>
    <row r="245" s="374" customFormat="true" ht="12.75" hidden="false" customHeight="false" outlineLevel="0" collapsed="false">
      <c r="A245" s="407" t="s">
        <v>800</v>
      </c>
      <c r="B245" s="240" t="n">
        <v>476422</v>
      </c>
      <c r="C245" s="240" t="n">
        <v>80163</v>
      </c>
      <c r="D245" s="240" t="n">
        <v>23038</v>
      </c>
      <c r="E245" s="240" t="n">
        <v>14</v>
      </c>
      <c r="F245" s="240" t="n">
        <v>5</v>
      </c>
      <c r="G245" s="240" t="n">
        <v>14</v>
      </c>
      <c r="H245" s="156"/>
      <c r="I245" s="407" t="s">
        <v>800</v>
      </c>
      <c r="J245" s="240" t="n">
        <v>42347</v>
      </c>
      <c r="K245" s="240" t="s">
        <v>265</v>
      </c>
      <c r="L245" s="240" t="n">
        <v>201265</v>
      </c>
      <c r="M245" s="240" t="n">
        <v>23</v>
      </c>
      <c r="N245" s="240" t="n">
        <v>9</v>
      </c>
      <c r="O245" s="240" t="n">
        <v>23020</v>
      </c>
      <c r="P245" s="240" t="n">
        <v>396</v>
      </c>
      <c r="Q245" s="156"/>
      <c r="R245" s="407" t="s">
        <v>800</v>
      </c>
      <c r="S245" s="240" t="n">
        <v>164</v>
      </c>
      <c r="T245" s="240" t="n">
        <v>82</v>
      </c>
      <c r="U245" s="240" t="n">
        <v>24</v>
      </c>
      <c r="V245" s="240" t="s">
        <v>265</v>
      </c>
      <c r="W245" s="240" t="n">
        <v>37</v>
      </c>
      <c r="X245" s="240" t="n">
        <v>104997</v>
      </c>
      <c r="Y245" s="240" t="n">
        <v>14</v>
      </c>
      <c r="Z245" s="156"/>
      <c r="AA245" s="407" t="s">
        <v>800</v>
      </c>
      <c r="AB245" s="240" t="n">
        <v>5</v>
      </c>
      <c r="AC245" s="240" t="n">
        <v>44</v>
      </c>
      <c r="AD245" s="240" t="n">
        <v>34</v>
      </c>
      <c r="AE245" s="240" t="n">
        <v>2</v>
      </c>
      <c r="AF245" s="240" t="n">
        <v>5</v>
      </c>
      <c r="AG245" s="240" t="n">
        <v>718</v>
      </c>
      <c r="AH245" s="240" t="n">
        <v>2</v>
      </c>
      <c r="AI245" s="240" t="s">
        <v>265</v>
      </c>
      <c r="AJ245" s="392"/>
    </row>
    <row r="246" s="374" customFormat="true" ht="12.75" hidden="false" customHeight="false" outlineLevel="0" collapsed="false">
      <c r="A246" s="407" t="s">
        <v>804</v>
      </c>
      <c r="B246" s="240" t="n">
        <v>2022195</v>
      </c>
      <c r="C246" s="240" t="n">
        <v>318</v>
      </c>
      <c r="D246" s="240" t="n">
        <v>452078</v>
      </c>
      <c r="E246" s="240" t="n">
        <v>23310</v>
      </c>
      <c r="F246" s="240" t="n">
        <v>32</v>
      </c>
      <c r="G246" s="240" t="n">
        <v>27524</v>
      </c>
      <c r="H246" s="156"/>
      <c r="I246" s="407" t="s">
        <v>804</v>
      </c>
      <c r="J246" s="240" t="n">
        <v>349741</v>
      </c>
      <c r="K246" s="240" t="n">
        <v>73</v>
      </c>
      <c r="L246" s="240" t="n">
        <v>304386</v>
      </c>
      <c r="M246" s="240" t="n">
        <v>3</v>
      </c>
      <c r="N246" s="240" t="n">
        <v>105</v>
      </c>
      <c r="O246" s="240" t="n">
        <v>294362</v>
      </c>
      <c r="P246" s="240" t="n">
        <v>116214</v>
      </c>
      <c r="Q246" s="156"/>
      <c r="R246" s="407" t="s">
        <v>804</v>
      </c>
      <c r="S246" s="240" t="n">
        <v>182</v>
      </c>
      <c r="T246" s="240" t="n">
        <v>85681</v>
      </c>
      <c r="U246" s="240" t="n">
        <v>199</v>
      </c>
      <c r="V246" s="240" t="n">
        <v>153</v>
      </c>
      <c r="W246" s="240" t="n">
        <v>14</v>
      </c>
      <c r="X246" s="240" t="n">
        <v>173265</v>
      </c>
      <c r="Y246" s="240" t="n">
        <v>44</v>
      </c>
      <c r="Z246" s="156"/>
      <c r="AA246" s="407" t="s">
        <v>804</v>
      </c>
      <c r="AB246" s="240" t="s">
        <v>265</v>
      </c>
      <c r="AC246" s="240" t="n">
        <v>85523</v>
      </c>
      <c r="AD246" s="240" t="n">
        <v>153</v>
      </c>
      <c r="AE246" s="240" t="n">
        <v>2849</v>
      </c>
      <c r="AF246" s="240" t="n">
        <v>14</v>
      </c>
      <c r="AG246" s="240" t="n">
        <v>105963</v>
      </c>
      <c r="AH246" s="240" t="n">
        <v>9</v>
      </c>
      <c r="AI246" s="240" t="s">
        <v>265</v>
      </c>
      <c r="AJ246" s="392"/>
    </row>
    <row r="247" s="374" customFormat="true" ht="12.75" hidden="false" customHeight="false" outlineLevel="0" collapsed="false">
      <c r="A247" s="407" t="s">
        <v>806</v>
      </c>
      <c r="B247" s="240" t="n">
        <v>535742</v>
      </c>
      <c r="C247" s="240" t="n">
        <v>5438</v>
      </c>
      <c r="D247" s="240" t="n">
        <v>20453</v>
      </c>
      <c r="E247" s="240" t="s">
        <v>265</v>
      </c>
      <c r="F247" s="240" t="n">
        <v>21259</v>
      </c>
      <c r="G247" s="240" t="n">
        <v>4</v>
      </c>
      <c r="H247" s="156"/>
      <c r="I247" s="407" t="s">
        <v>806</v>
      </c>
      <c r="J247" s="240" t="n">
        <v>100489</v>
      </c>
      <c r="K247" s="240" t="s">
        <v>265</v>
      </c>
      <c r="L247" s="240" t="n">
        <v>125841</v>
      </c>
      <c r="M247" s="240" t="n">
        <v>1347</v>
      </c>
      <c r="N247" s="240" t="n">
        <v>4</v>
      </c>
      <c r="O247" s="240" t="n">
        <v>7364</v>
      </c>
      <c r="P247" s="240" t="n">
        <v>10516</v>
      </c>
      <c r="Q247" s="156"/>
      <c r="R247" s="407" t="s">
        <v>806</v>
      </c>
      <c r="S247" s="240" t="s">
        <v>265</v>
      </c>
      <c r="T247" s="240" t="n">
        <v>8324</v>
      </c>
      <c r="U247" s="240" t="s">
        <v>265</v>
      </c>
      <c r="V247" s="240" t="s">
        <v>265</v>
      </c>
      <c r="W247" s="240" t="n">
        <v>15122</v>
      </c>
      <c r="X247" s="240" t="n">
        <v>137783</v>
      </c>
      <c r="Y247" s="240" t="s">
        <v>265</v>
      </c>
      <c r="Z247" s="156"/>
      <c r="AA247" s="407" t="s">
        <v>806</v>
      </c>
      <c r="AB247" s="240" t="n">
        <v>155</v>
      </c>
      <c r="AC247" s="240" t="n">
        <v>657</v>
      </c>
      <c r="AD247" s="240" t="n">
        <v>2</v>
      </c>
      <c r="AE247" s="240" t="s">
        <v>265</v>
      </c>
      <c r="AF247" s="240" t="s">
        <v>265</v>
      </c>
      <c r="AG247" s="240" t="n">
        <v>80984</v>
      </c>
      <c r="AH247" s="240" t="s">
        <v>265</v>
      </c>
      <c r="AI247" s="240" t="s">
        <v>265</v>
      </c>
      <c r="AJ247" s="392"/>
    </row>
    <row r="248" s="374" customFormat="true" ht="12.75" hidden="false" customHeight="false" outlineLevel="0" collapsed="false">
      <c r="A248" s="407" t="s">
        <v>807</v>
      </c>
      <c r="B248" s="240" t="n">
        <v>292340</v>
      </c>
      <c r="C248" s="240" t="n">
        <v>14</v>
      </c>
      <c r="D248" s="240" t="n">
        <v>19304</v>
      </c>
      <c r="E248" s="240" t="s">
        <v>265</v>
      </c>
      <c r="F248" s="240" t="n">
        <v>20551</v>
      </c>
      <c r="G248" s="240" t="s">
        <v>265</v>
      </c>
      <c r="H248" s="156"/>
      <c r="I248" s="407" t="s">
        <v>807</v>
      </c>
      <c r="J248" s="240" t="n">
        <v>34164</v>
      </c>
      <c r="K248" s="240" t="s">
        <v>265</v>
      </c>
      <c r="L248" s="240" t="n">
        <v>97654</v>
      </c>
      <c r="M248" s="240" t="n">
        <v>126</v>
      </c>
      <c r="N248" s="240" t="n">
        <v>4</v>
      </c>
      <c r="O248" s="240" t="n">
        <v>5</v>
      </c>
      <c r="P248" s="240" t="n">
        <v>2</v>
      </c>
      <c r="Q248" s="156"/>
      <c r="R248" s="407" t="s">
        <v>807</v>
      </c>
      <c r="S248" s="240" t="s">
        <v>265</v>
      </c>
      <c r="T248" s="240" t="n">
        <v>1576</v>
      </c>
      <c r="U248" s="240" t="s">
        <v>265</v>
      </c>
      <c r="V248" s="240" t="s">
        <v>265</v>
      </c>
      <c r="W248" s="240" t="n">
        <v>15122</v>
      </c>
      <c r="X248" s="240" t="n">
        <v>76501</v>
      </c>
      <c r="Y248" s="240" t="s">
        <v>265</v>
      </c>
      <c r="Z248" s="156"/>
      <c r="AA248" s="407" t="s">
        <v>807</v>
      </c>
      <c r="AB248" s="240" t="n">
        <v>155</v>
      </c>
      <c r="AC248" s="240" t="n">
        <v>3</v>
      </c>
      <c r="AD248" s="240" t="n">
        <v>2</v>
      </c>
      <c r="AE248" s="240" t="s">
        <v>265</v>
      </c>
      <c r="AF248" s="240" t="s">
        <v>265</v>
      </c>
      <c r="AG248" s="240" t="n">
        <v>27157</v>
      </c>
      <c r="AH248" s="240" t="s">
        <v>265</v>
      </c>
      <c r="AI248" s="240" t="s">
        <v>265</v>
      </c>
      <c r="AJ248" s="392"/>
    </row>
    <row r="249" s="374" customFormat="true" ht="12.75" hidden="false" customHeight="false" outlineLevel="0" collapsed="false">
      <c r="A249" s="407" t="s">
        <v>808</v>
      </c>
      <c r="B249" s="240" t="n">
        <v>243398</v>
      </c>
      <c r="C249" s="240" t="n">
        <v>5424</v>
      </c>
      <c r="D249" s="240" t="n">
        <v>1147</v>
      </c>
      <c r="E249" s="240" t="s">
        <v>265</v>
      </c>
      <c r="F249" s="240" t="n">
        <v>708</v>
      </c>
      <c r="G249" s="240" t="n">
        <v>2</v>
      </c>
      <c r="H249" s="156"/>
      <c r="I249" s="407" t="s">
        <v>808</v>
      </c>
      <c r="J249" s="240" t="n">
        <v>66325</v>
      </c>
      <c r="K249" s="240" t="s">
        <v>265</v>
      </c>
      <c r="L249" s="240" t="n">
        <v>28187</v>
      </c>
      <c r="M249" s="240" t="n">
        <v>1221</v>
      </c>
      <c r="N249" s="240" t="s">
        <v>265</v>
      </c>
      <c r="O249" s="240" t="n">
        <v>7359</v>
      </c>
      <c r="P249" s="240" t="n">
        <v>10514</v>
      </c>
      <c r="Q249" s="156"/>
      <c r="R249" s="407" t="s">
        <v>808</v>
      </c>
      <c r="S249" s="240" t="s">
        <v>265</v>
      </c>
      <c r="T249" s="240" t="n">
        <v>6748</v>
      </c>
      <c r="U249" s="240" t="s">
        <v>265</v>
      </c>
      <c r="V249" s="240" t="s">
        <v>265</v>
      </c>
      <c r="W249" s="240" t="s">
        <v>265</v>
      </c>
      <c r="X249" s="240" t="n">
        <v>61282</v>
      </c>
      <c r="Y249" s="240" t="s">
        <v>265</v>
      </c>
      <c r="Z249" s="156"/>
      <c r="AA249" s="407" t="s">
        <v>808</v>
      </c>
      <c r="AB249" s="240" t="s">
        <v>265</v>
      </c>
      <c r="AC249" s="240" t="n">
        <v>654</v>
      </c>
      <c r="AD249" s="240" t="s">
        <v>265</v>
      </c>
      <c r="AE249" s="240" t="s">
        <v>265</v>
      </c>
      <c r="AF249" s="240" t="s">
        <v>265</v>
      </c>
      <c r="AG249" s="240" t="n">
        <v>53827</v>
      </c>
      <c r="AH249" s="240" t="s">
        <v>265</v>
      </c>
      <c r="AI249" s="240" t="s">
        <v>265</v>
      </c>
      <c r="AJ249" s="392"/>
    </row>
    <row r="250" s="374" customFormat="true" ht="12.75" hidden="false" customHeight="false" outlineLevel="0" collapsed="false">
      <c r="A250" s="407" t="s">
        <v>809</v>
      </c>
      <c r="B250" s="240" t="n">
        <v>6790134</v>
      </c>
      <c r="C250" s="240" t="n">
        <v>180563</v>
      </c>
      <c r="D250" s="240" t="n">
        <v>432372</v>
      </c>
      <c r="E250" s="240" t="n">
        <v>107801</v>
      </c>
      <c r="F250" s="240" t="n">
        <v>90070</v>
      </c>
      <c r="G250" s="240" t="n">
        <v>91945</v>
      </c>
      <c r="H250" s="156"/>
      <c r="I250" s="407" t="s">
        <v>809</v>
      </c>
      <c r="J250" s="240" t="n">
        <v>1046620</v>
      </c>
      <c r="K250" s="240" t="n">
        <v>54412</v>
      </c>
      <c r="L250" s="240" t="n">
        <v>950490</v>
      </c>
      <c r="M250" s="240" t="n">
        <v>41404</v>
      </c>
      <c r="N250" s="240" t="n">
        <v>2629</v>
      </c>
      <c r="O250" s="240" t="n">
        <v>490037</v>
      </c>
      <c r="P250" s="240" t="n">
        <v>414492</v>
      </c>
      <c r="Q250" s="156"/>
      <c r="R250" s="407" t="s">
        <v>809</v>
      </c>
      <c r="S250" s="240" t="n">
        <v>51757</v>
      </c>
      <c r="T250" s="240" t="n">
        <v>559858</v>
      </c>
      <c r="U250" s="240" t="n">
        <v>203913</v>
      </c>
      <c r="V250" s="240" t="n">
        <v>282</v>
      </c>
      <c r="W250" s="240" t="n">
        <v>9439</v>
      </c>
      <c r="X250" s="240" t="n">
        <v>924281</v>
      </c>
      <c r="Y250" s="240" t="n">
        <v>68434</v>
      </c>
      <c r="Z250" s="156"/>
      <c r="AA250" s="407" t="s">
        <v>809</v>
      </c>
      <c r="AB250" s="240" t="n">
        <v>5148</v>
      </c>
      <c r="AC250" s="240" t="n">
        <v>226036</v>
      </c>
      <c r="AD250" s="240" t="n">
        <v>108838</v>
      </c>
      <c r="AE250" s="240" t="n">
        <v>25044</v>
      </c>
      <c r="AF250" s="240" t="n">
        <v>20039</v>
      </c>
      <c r="AG250" s="240" t="n">
        <v>646206</v>
      </c>
      <c r="AH250" s="240" t="s">
        <v>265</v>
      </c>
      <c r="AI250" s="240" t="n">
        <v>38024</v>
      </c>
      <c r="AJ250" s="392"/>
    </row>
    <row r="251" s="374" customFormat="true" ht="12.75" hidden="false" customHeight="false" outlineLevel="0" collapsed="false">
      <c r="A251" s="407" t="s">
        <v>810</v>
      </c>
      <c r="B251" s="240" t="n">
        <v>87988</v>
      </c>
      <c r="C251" s="240" t="n">
        <v>942</v>
      </c>
      <c r="D251" s="240" t="n">
        <v>6535</v>
      </c>
      <c r="E251" s="240" t="s">
        <v>265</v>
      </c>
      <c r="F251" s="240" t="s">
        <v>265</v>
      </c>
      <c r="G251" s="240" t="s">
        <v>265</v>
      </c>
      <c r="H251" s="156"/>
      <c r="I251" s="407" t="s">
        <v>810</v>
      </c>
      <c r="J251" s="240" t="n">
        <v>22992</v>
      </c>
      <c r="K251" s="240" t="s">
        <v>265</v>
      </c>
      <c r="L251" s="240" t="n">
        <v>16745</v>
      </c>
      <c r="M251" s="240" t="s">
        <v>265</v>
      </c>
      <c r="N251" s="240" t="s">
        <v>265</v>
      </c>
      <c r="O251" s="240" t="n">
        <v>7607</v>
      </c>
      <c r="P251" s="240" t="n">
        <v>6246</v>
      </c>
      <c r="Q251" s="156"/>
      <c r="R251" s="407" t="s">
        <v>810</v>
      </c>
      <c r="S251" s="240" t="n">
        <v>1</v>
      </c>
      <c r="T251" s="240" t="n">
        <v>11699</v>
      </c>
      <c r="U251" s="240" t="s">
        <v>265</v>
      </c>
      <c r="V251" s="240" t="s">
        <v>265</v>
      </c>
      <c r="W251" s="240" t="s">
        <v>265</v>
      </c>
      <c r="X251" s="240" t="n">
        <v>8191</v>
      </c>
      <c r="Y251" s="240" t="n">
        <v>2</v>
      </c>
      <c r="Z251" s="156"/>
      <c r="AA251" s="407" t="s">
        <v>810</v>
      </c>
      <c r="AB251" s="240" t="s">
        <v>265</v>
      </c>
      <c r="AC251" s="240" t="s">
        <v>265</v>
      </c>
      <c r="AD251" s="240" t="s">
        <v>265</v>
      </c>
      <c r="AE251" s="240" t="s">
        <v>265</v>
      </c>
      <c r="AF251" s="240" t="s">
        <v>265</v>
      </c>
      <c r="AG251" s="240" t="n">
        <v>7028</v>
      </c>
      <c r="AH251" s="240" t="s">
        <v>265</v>
      </c>
      <c r="AI251" s="240" t="s">
        <v>265</v>
      </c>
      <c r="AJ251" s="392"/>
    </row>
    <row r="252" s="374" customFormat="true" ht="12.75" hidden="false" customHeight="false" outlineLevel="0" collapsed="false">
      <c r="A252" s="407" t="s">
        <v>811</v>
      </c>
      <c r="B252" s="240" t="n">
        <v>553045</v>
      </c>
      <c r="C252" s="240" t="n">
        <v>8317</v>
      </c>
      <c r="D252" s="240" t="n">
        <v>55246</v>
      </c>
      <c r="E252" s="240" t="n">
        <v>882</v>
      </c>
      <c r="F252" s="240" t="n">
        <v>14774</v>
      </c>
      <c r="G252" s="240" t="s">
        <v>265</v>
      </c>
      <c r="H252" s="156"/>
      <c r="I252" s="407" t="s">
        <v>811</v>
      </c>
      <c r="J252" s="240" t="n">
        <v>72801</v>
      </c>
      <c r="K252" s="240" t="s">
        <v>265</v>
      </c>
      <c r="L252" s="240" t="n">
        <v>65145</v>
      </c>
      <c r="M252" s="240" t="s">
        <v>265</v>
      </c>
      <c r="N252" s="240" t="n">
        <v>1102</v>
      </c>
      <c r="O252" s="240" t="n">
        <v>38111</v>
      </c>
      <c r="P252" s="240" t="n">
        <v>27178</v>
      </c>
      <c r="Q252" s="156"/>
      <c r="R252" s="407" t="s">
        <v>811</v>
      </c>
      <c r="S252" s="240" t="s">
        <v>265</v>
      </c>
      <c r="T252" s="240" t="n">
        <v>55049</v>
      </c>
      <c r="U252" s="240" t="s">
        <v>265</v>
      </c>
      <c r="V252" s="240" t="s">
        <v>265</v>
      </c>
      <c r="W252" s="240" t="s">
        <v>265</v>
      </c>
      <c r="X252" s="240" t="n">
        <v>141088</v>
      </c>
      <c r="Y252" s="240" t="n">
        <v>2998</v>
      </c>
      <c r="Z252" s="156"/>
      <c r="AA252" s="407" t="s">
        <v>811</v>
      </c>
      <c r="AB252" s="240" t="s">
        <v>265</v>
      </c>
      <c r="AC252" s="240" t="n">
        <v>5200</v>
      </c>
      <c r="AD252" s="240" t="s">
        <v>265</v>
      </c>
      <c r="AE252" s="240" t="s">
        <v>265</v>
      </c>
      <c r="AF252" s="240" t="s">
        <v>265</v>
      </c>
      <c r="AG252" s="240" t="n">
        <v>65154</v>
      </c>
      <c r="AH252" s="240" t="s">
        <v>265</v>
      </c>
      <c r="AI252" s="240" t="s">
        <v>265</v>
      </c>
      <c r="AJ252" s="392"/>
    </row>
    <row r="253" s="374" customFormat="true" ht="12.75" hidden="false" customHeight="false" outlineLevel="0" collapsed="false">
      <c r="A253" s="407" t="s">
        <v>812</v>
      </c>
      <c r="B253" s="240" t="n">
        <v>77611</v>
      </c>
      <c r="C253" s="240" t="n">
        <v>84</v>
      </c>
      <c r="D253" s="240" t="n">
        <v>2289</v>
      </c>
      <c r="E253" s="240" t="s">
        <v>265</v>
      </c>
      <c r="F253" s="240" t="s">
        <v>265</v>
      </c>
      <c r="G253" s="240" t="s">
        <v>265</v>
      </c>
      <c r="H253" s="156"/>
      <c r="I253" s="407" t="s">
        <v>812</v>
      </c>
      <c r="J253" s="240" t="n">
        <v>30071</v>
      </c>
      <c r="K253" s="240" t="s">
        <v>265</v>
      </c>
      <c r="L253" s="240" t="n">
        <v>10214</v>
      </c>
      <c r="M253" s="240" t="s">
        <v>265</v>
      </c>
      <c r="N253" s="240" t="s">
        <v>265</v>
      </c>
      <c r="O253" s="240" t="s">
        <v>265</v>
      </c>
      <c r="P253" s="240" t="n">
        <v>3787</v>
      </c>
      <c r="Q253" s="156"/>
      <c r="R253" s="407" t="s">
        <v>812</v>
      </c>
      <c r="S253" s="240" t="n">
        <v>1</v>
      </c>
      <c r="T253" s="240" t="n">
        <v>7074</v>
      </c>
      <c r="U253" s="240" t="s">
        <v>265</v>
      </c>
      <c r="V253" s="240" t="s">
        <v>265</v>
      </c>
      <c r="W253" s="240" t="n">
        <v>6</v>
      </c>
      <c r="X253" s="240" t="n">
        <v>8337</v>
      </c>
      <c r="Y253" s="240" t="s">
        <v>265</v>
      </c>
      <c r="Z253" s="156"/>
      <c r="AA253" s="407" t="s">
        <v>812</v>
      </c>
      <c r="AB253" s="240" t="s">
        <v>265</v>
      </c>
      <c r="AC253" s="240" t="n">
        <v>2</v>
      </c>
      <c r="AD253" s="240" t="s">
        <v>265</v>
      </c>
      <c r="AE253" s="240" t="s">
        <v>265</v>
      </c>
      <c r="AF253" s="240" t="s">
        <v>265</v>
      </c>
      <c r="AG253" s="240" t="n">
        <v>15746</v>
      </c>
      <c r="AH253" s="240" t="s">
        <v>265</v>
      </c>
      <c r="AI253" s="240" t="s">
        <v>265</v>
      </c>
      <c r="AJ253" s="392"/>
    </row>
    <row r="254" s="374" customFormat="true" ht="12.75" hidden="false" customHeight="false" outlineLevel="0" collapsed="false">
      <c r="A254" s="407" t="s">
        <v>813</v>
      </c>
      <c r="B254" s="240" t="n">
        <v>3124021</v>
      </c>
      <c r="C254" s="240" t="n">
        <v>106670</v>
      </c>
      <c r="D254" s="240" t="n">
        <v>136537</v>
      </c>
      <c r="E254" s="240" t="n">
        <v>77224</v>
      </c>
      <c r="F254" s="240" t="n">
        <v>52281</v>
      </c>
      <c r="G254" s="240" t="n">
        <v>91937</v>
      </c>
      <c r="H254" s="156"/>
      <c r="I254" s="407" t="s">
        <v>813</v>
      </c>
      <c r="J254" s="240" t="n">
        <v>439312</v>
      </c>
      <c r="K254" s="240" t="n">
        <v>54204</v>
      </c>
      <c r="L254" s="240" t="n">
        <v>303667</v>
      </c>
      <c r="M254" s="240" t="n">
        <v>41401</v>
      </c>
      <c r="N254" s="240" t="n">
        <v>1296</v>
      </c>
      <c r="O254" s="240" t="n">
        <v>240785</v>
      </c>
      <c r="P254" s="240" t="n">
        <v>215451</v>
      </c>
      <c r="Q254" s="156"/>
      <c r="R254" s="407" t="s">
        <v>813</v>
      </c>
      <c r="S254" s="240" t="n">
        <v>51740</v>
      </c>
      <c r="T254" s="240" t="n">
        <v>246677</v>
      </c>
      <c r="U254" s="240" t="n">
        <v>179242</v>
      </c>
      <c r="V254" s="240" t="n">
        <v>282</v>
      </c>
      <c r="W254" s="240" t="n">
        <v>9427</v>
      </c>
      <c r="X254" s="240" t="n">
        <v>253703</v>
      </c>
      <c r="Y254" s="240" t="n">
        <v>65232</v>
      </c>
      <c r="Z254" s="156"/>
      <c r="AA254" s="407" t="s">
        <v>813</v>
      </c>
      <c r="AB254" s="240" t="n">
        <v>5148</v>
      </c>
      <c r="AC254" s="240" t="n">
        <v>139998</v>
      </c>
      <c r="AD254" s="240" t="n">
        <v>108824</v>
      </c>
      <c r="AE254" s="240" t="n">
        <v>25044</v>
      </c>
      <c r="AF254" s="240" t="n">
        <v>20039</v>
      </c>
      <c r="AG254" s="240" t="n">
        <v>224133</v>
      </c>
      <c r="AH254" s="240" t="s">
        <v>265</v>
      </c>
      <c r="AI254" s="240" t="n">
        <v>33767</v>
      </c>
      <c r="AJ254" s="392"/>
    </row>
    <row r="255" s="374" customFormat="true" ht="12.75" hidden="false" customHeight="false" outlineLevel="0" collapsed="false">
      <c r="A255" s="407" t="s">
        <v>814</v>
      </c>
      <c r="B255" s="240" t="n">
        <v>37206</v>
      </c>
      <c r="C255" s="240" t="n">
        <v>2</v>
      </c>
      <c r="D255" s="240" t="n">
        <v>2</v>
      </c>
      <c r="E255" s="240" t="n">
        <v>2</v>
      </c>
      <c r="F255" s="240" t="s">
        <v>265</v>
      </c>
      <c r="G255" s="240" t="s">
        <v>265</v>
      </c>
      <c r="H255" s="156"/>
      <c r="I255" s="407" t="s">
        <v>814</v>
      </c>
      <c r="J255" s="240" t="n">
        <v>9603</v>
      </c>
      <c r="K255" s="240" t="s">
        <v>265</v>
      </c>
      <c r="L255" s="240" t="n">
        <v>7131</v>
      </c>
      <c r="M255" s="240" t="s">
        <v>265</v>
      </c>
      <c r="N255" s="240" t="s">
        <v>265</v>
      </c>
      <c r="O255" s="240" t="s">
        <v>265</v>
      </c>
      <c r="P255" s="240" t="n">
        <v>3574</v>
      </c>
      <c r="Q255" s="156"/>
      <c r="R255" s="407" t="s">
        <v>814</v>
      </c>
      <c r="S255" s="240" t="s">
        <v>265</v>
      </c>
      <c r="T255" s="240" t="n">
        <v>4415</v>
      </c>
      <c r="U255" s="240" t="s">
        <v>265</v>
      </c>
      <c r="V255" s="240" t="s">
        <v>265</v>
      </c>
      <c r="W255" s="240" t="s">
        <v>265</v>
      </c>
      <c r="X255" s="240" t="n">
        <v>6129</v>
      </c>
      <c r="Y255" s="240" t="s">
        <v>265</v>
      </c>
      <c r="Z255" s="156"/>
      <c r="AA255" s="407" t="s">
        <v>814</v>
      </c>
      <c r="AB255" s="240" t="s">
        <v>265</v>
      </c>
      <c r="AC255" s="240" t="s">
        <v>265</v>
      </c>
      <c r="AD255" s="240" t="s">
        <v>265</v>
      </c>
      <c r="AE255" s="240" t="s">
        <v>265</v>
      </c>
      <c r="AF255" s="240" t="s">
        <v>265</v>
      </c>
      <c r="AG255" s="240" t="n">
        <v>6348</v>
      </c>
      <c r="AH255" s="240" t="s">
        <v>265</v>
      </c>
      <c r="AI255" s="240" t="s">
        <v>265</v>
      </c>
      <c r="AJ255" s="392"/>
    </row>
    <row r="256" s="374" customFormat="true" ht="12.75" hidden="false" customHeight="false" outlineLevel="0" collapsed="false">
      <c r="A256" s="407" t="s">
        <v>815</v>
      </c>
      <c r="B256" s="240" t="n">
        <v>106071</v>
      </c>
      <c r="C256" s="240" t="n">
        <v>4032</v>
      </c>
      <c r="D256" s="240" t="n">
        <v>2515</v>
      </c>
      <c r="E256" s="240" t="s">
        <v>265</v>
      </c>
      <c r="F256" s="240" t="n">
        <v>5</v>
      </c>
      <c r="G256" s="240" t="s">
        <v>265</v>
      </c>
      <c r="H256" s="156"/>
      <c r="I256" s="407" t="s">
        <v>815</v>
      </c>
      <c r="J256" s="240" t="n">
        <v>23491</v>
      </c>
      <c r="K256" s="240" t="s">
        <v>265</v>
      </c>
      <c r="L256" s="240" t="n">
        <v>22890</v>
      </c>
      <c r="M256" s="240" t="s">
        <v>265</v>
      </c>
      <c r="N256" s="240" t="s">
        <v>265</v>
      </c>
      <c r="O256" s="240" t="n">
        <v>7366</v>
      </c>
      <c r="P256" s="240" t="n">
        <v>13726</v>
      </c>
      <c r="Q256" s="156"/>
      <c r="R256" s="407" t="s">
        <v>815</v>
      </c>
      <c r="S256" s="240" t="s">
        <v>265</v>
      </c>
      <c r="T256" s="240" t="n">
        <v>108</v>
      </c>
      <c r="U256" s="240" t="s">
        <v>265</v>
      </c>
      <c r="V256" s="240" t="s">
        <v>265</v>
      </c>
      <c r="W256" s="240" t="s">
        <v>265</v>
      </c>
      <c r="X256" s="240" t="n">
        <v>18464</v>
      </c>
      <c r="Y256" s="240" t="s">
        <v>265</v>
      </c>
      <c r="Z256" s="156"/>
      <c r="AA256" s="407" t="s">
        <v>815</v>
      </c>
      <c r="AB256" s="240" t="s">
        <v>265</v>
      </c>
      <c r="AC256" s="240" t="s">
        <v>265</v>
      </c>
      <c r="AD256" s="240" t="s">
        <v>265</v>
      </c>
      <c r="AE256" s="240" t="s">
        <v>265</v>
      </c>
      <c r="AF256" s="240" t="s">
        <v>265</v>
      </c>
      <c r="AG256" s="240" t="n">
        <v>13474</v>
      </c>
      <c r="AH256" s="240" t="s">
        <v>265</v>
      </c>
      <c r="AI256" s="240" t="s">
        <v>265</v>
      </c>
      <c r="AJ256" s="392"/>
    </row>
    <row r="257" s="374" customFormat="true" ht="12.75" hidden="false" customHeight="false" outlineLevel="0" collapsed="false">
      <c r="A257" s="407" t="s">
        <v>816</v>
      </c>
      <c r="B257" s="240" t="n">
        <v>304418</v>
      </c>
      <c r="C257" s="240" t="n">
        <v>2839</v>
      </c>
      <c r="D257" s="240" t="n">
        <v>8503</v>
      </c>
      <c r="E257" s="240" t="n">
        <v>3</v>
      </c>
      <c r="F257" s="240" t="n">
        <v>3844</v>
      </c>
      <c r="G257" s="240" t="n">
        <v>1</v>
      </c>
      <c r="H257" s="156"/>
      <c r="I257" s="407" t="s">
        <v>816</v>
      </c>
      <c r="J257" s="240" t="n">
        <v>48942</v>
      </c>
      <c r="K257" s="240" t="s">
        <v>265</v>
      </c>
      <c r="L257" s="240" t="n">
        <v>52384</v>
      </c>
      <c r="M257" s="240" t="s">
        <v>265</v>
      </c>
      <c r="N257" s="240" t="n">
        <v>118</v>
      </c>
      <c r="O257" s="240" t="n">
        <v>10835</v>
      </c>
      <c r="P257" s="240" t="n">
        <v>6088</v>
      </c>
      <c r="Q257" s="156"/>
      <c r="R257" s="407" t="s">
        <v>816</v>
      </c>
      <c r="S257" s="240" t="n">
        <v>2</v>
      </c>
      <c r="T257" s="240" t="n">
        <v>39484</v>
      </c>
      <c r="U257" s="240" t="s">
        <v>265</v>
      </c>
      <c r="V257" s="240" t="s">
        <v>265</v>
      </c>
      <c r="W257" s="240" t="s">
        <v>265</v>
      </c>
      <c r="X257" s="240" t="n">
        <v>98052</v>
      </c>
      <c r="Y257" s="240" t="s">
        <v>265</v>
      </c>
      <c r="Z257" s="156"/>
      <c r="AA257" s="407" t="s">
        <v>816</v>
      </c>
      <c r="AB257" s="240" t="s">
        <v>265</v>
      </c>
      <c r="AC257" s="240" t="s">
        <v>265</v>
      </c>
      <c r="AD257" s="240" t="s">
        <v>265</v>
      </c>
      <c r="AE257" s="240" t="s">
        <v>265</v>
      </c>
      <c r="AF257" s="240" t="s">
        <v>265</v>
      </c>
      <c r="AG257" s="240" t="n">
        <v>33323</v>
      </c>
      <c r="AH257" s="240" t="s">
        <v>265</v>
      </c>
      <c r="AI257" s="240" t="s">
        <v>265</v>
      </c>
      <c r="AJ257" s="392"/>
    </row>
    <row r="258" s="374" customFormat="true" ht="12.75" hidden="false" customHeight="false" outlineLevel="0" collapsed="false">
      <c r="A258" s="407" t="s">
        <v>817</v>
      </c>
      <c r="B258" s="240" t="n">
        <v>13903</v>
      </c>
      <c r="C258" s="240" t="s">
        <v>265</v>
      </c>
      <c r="D258" s="240" t="n">
        <v>1</v>
      </c>
      <c r="E258" s="240" t="s">
        <v>265</v>
      </c>
      <c r="F258" s="240" t="s">
        <v>265</v>
      </c>
      <c r="G258" s="240" t="s">
        <v>265</v>
      </c>
      <c r="H258" s="156"/>
      <c r="I258" s="407" t="s">
        <v>817</v>
      </c>
      <c r="J258" s="240" t="n">
        <v>5884</v>
      </c>
      <c r="K258" s="240" t="s">
        <v>265</v>
      </c>
      <c r="L258" s="240" t="n">
        <v>3313</v>
      </c>
      <c r="M258" s="240" t="s">
        <v>265</v>
      </c>
      <c r="N258" s="240" t="s">
        <v>265</v>
      </c>
      <c r="O258" s="240" t="s">
        <v>265</v>
      </c>
      <c r="P258" s="240" t="n">
        <v>2895</v>
      </c>
      <c r="Q258" s="156"/>
      <c r="R258" s="407" t="s">
        <v>817</v>
      </c>
      <c r="S258" s="240" t="s">
        <v>265</v>
      </c>
      <c r="T258" s="240" t="s">
        <v>265</v>
      </c>
      <c r="U258" s="240" t="s">
        <v>265</v>
      </c>
      <c r="V258" s="240" t="s">
        <v>265</v>
      </c>
      <c r="W258" s="240" t="s">
        <v>265</v>
      </c>
      <c r="X258" s="240" t="s">
        <v>265</v>
      </c>
      <c r="Y258" s="240" t="s">
        <v>265</v>
      </c>
      <c r="Z258" s="156"/>
      <c r="AA258" s="407" t="s">
        <v>817</v>
      </c>
      <c r="AB258" s="240" t="s">
        <v>265</v>
      </c>
      <c r="AC258" s="240" t="s">
        <v>265</v>
      </c>
      <c r="AD258" s="240" t="s">
        <v>265</v>
      </c>
      <c r="AE258" s="240" t="s">
        <v>265</v>
      </c>
      <c r="AF258" s="240" t="s">
        <v>265</v>
      </c>
      <c r="AG258" s="240" t="n">
        <v>1810</v>
      </c>
      <c r="AH258" s="240" t="s">
        <v>265</v>
      </c>
      <c r="AI258" s="240" t="s">
        <v>265</v>
      </c>
      <c r="AJ258" s="392"/>
    </row>
    <row r="259" s="374" customFormat="true" ht="12.75" hidden="false" customHeight="false" outlineLevel="0" collapsed="false">
      <c r="A259" s="407" t="s">
        <v>818</v>
      </c>
      <c r="B259" s="240" t="n">
        <v>38824</v>
      </c>
      <c r="C259" s="240" t="n">
        <v>2552</v>
      </c>
      <c r="D259" s="240" t="n">
        <v>2</v>
      </c>
      <c r="E259" s="240" t="s">
        <v>265</v>
      </c>
      <c r="F259" s="240" t="s">
        <v>265</v>
      </c>
      <c r="G259" s="240" t="s">
        <v>265</v>
      </c>
      <c r="H259" s="156"/>
      <c r="I259" s="407" t="s">
        <v>818</v>
      </c>
      <c r="J259" s="240" t="n">
        <v>9862</v>
      </c>
      <c r="K259" s="240" t="s">
        <v>265</v>
      </c>
      <c r="L259" s="240" t="n">
        <v>9854</v>
      </c>
      <c r="M259" s="240" t="s">
        <v>265</v>
      </c>
      <c r="N259" s="240" t="n">
        <v>113</v>
      </c>
      <c r="O259" s="240" t="s">
        <v>265</v>
      </c>
      <c r="P259" s="240" t="n">
        <v>3519</v>
      </c>
      <c r="Q259" s="156"/>
      <c r="R259" s="407" t="s">
        <v>818</v>
      </c>
      <c r="S259" s="240" t="s">
        <v>265</v>
      </c>
      <c r="T259" s="240" t="n">
        <v>4065</v>
      </c>
      <c r="U259" s="240" t="s">
        <v>265</v>
      </c>
      <c r="V259" s="240" t="s">
        <v>265</v>
      </c>
      <c r="W259" s="240" t="s">
        <v>265</v>
      </c>
      <c r="X259" s="240" t="s">
        <v>265</v>
      </c>
      <c r="Y259" s="240" t="s">
        <v>265</v>
      </c>
      <c r="Z259" s="156"/>
      <c r="AA259" s="407" t="s">
        <v>818</v>
      </c>
      <c r="AB259" s="240" t="s">
        <v>265</v>
      </c>
      <c r="AC259" s="240" t="s">
        <v>265</v>
      </c>
      <c r="AD259" s="240" t="s">
        <v>265</v>
      </c>
      <c r="AE259" s="240" t="s">
        <v>265</v>
      </c>
      <c r="AF259" s="240" t="s">
        <v>265</v>
      </c>
      <c r="AG259" s="240" t="n">
        <v>8857</v>
      </c>
      <c r="AH259" s="240" t="s">
        <v>265</v>
      </c>
      <c r="AI259" s="240" t="s">
        <v>265</v>
      </c>
      <c r="AJ259" s="392"/>
    </row>
    <row r="260" s="374" customFormat="true" ht="12.75" hidden="false" customHeight="false" outlineLevel="0" collapsed="false">
      <c r="A260" s="407" t="s">
        <v>819</v>
      </c>
      <c r="B260" s="240" t="n">
        <v>1739244</v>
      </c>
      <c r="C260" s="240" t="n">
        <v>238</v>
      </c>
      <c r="D260" s="240" t="n">
        <v>194602</v>
      </c>
      <c r="E260" s="240" t="n">
        <v>29690</v>
      </c>
      <c r="F260" s="240" t="s">
        <v>265</v>
      </c>
      <c r="G260" s="240" t="s">
        <v>265</v>
      </c>
      <c r="H260" s="156"/>
      <c r="I260" s="407" t="s">
        <v>819</v>
      </c>
      <c r="J260" s="240" t="n">
        <v>224864</v>
      </c>
      <c r="K260" s="240" t="s">
        <v>265</v>
      </c>
      <c r="L260" s="240" t="n">
        <v>400613</v>
      </c>
      <c r="M260" s="240" t="n">
        <v>1</v>
      </c>
      <c r="N260" s="240" t="s">
        <v>265</v>
      </c>
      <c r="O260" s="240" t="n">
        <v>162519</v>
      </c>
      <c r="P260" s="240" t="n">
        <v>98350</v>
      </c>
      <c r="Q260" s="156"/>
      <c r="R260" s="407" t="s">
        <v>819</v>
      </c>
      <c r="S260" s="240" t="n">
        <v>6</v>
      </c>
      <c r="T260" s="240" t="n">
        <v>70193</v>
      </c>
      <c r="U260" s="240" t="n">
        <v>24667</v>
      </c>
      <c r="V260" s="240" t="s">
        <v>265</v>
      </c>
      <c r="W260" s="240" t="n">
        <v>1</v>
      </c>
      <c r="X260" s="240" t="n">
        <v>308790</v>
      </c>
      <c r="Y260" s="240" t="s">
        <v>265</v>
      </c>
      <c r="Z260" s="156"/>
      <c r="AA260" s="407" t="s">
        <v>819</v>
      </c>
      <c r="AB260" s="240" t="s">
        <v>265</v>
      </c>
      <c r="AC260" s="240" t="n">
        <v>75735</v>
      </c>
      <c r="AD260" s="240" t="s">
        <v>265</v>
      </c>
      <c r="AE260" s="240" t="s">
        <v>265</v>
      </c>
      <c r="AF260" s="240" t="s">
        <v>265</v>
      </c>
      <c r="AG260" s="240" t="n">
        <v>148975</v>
      </c>
      <c r="AH260" s="240" t="s">
        <v>265</v>
      </c>
      <c r="AI260" s="240" t="s">
        <v>265</v>
      </c>
      <c r="AJ260" s="392"/>
    </row>
    <row r="261" s="374" customFormat="true" ht="12.75" hidden="false" customHeight="false" outlineLevel="0" collapsed="false">
      <c r="A261" s="407" t="s">
        <v>820</v>
      </c>
      <c r="B261" s="240" t="n">
        <v>6418</v>
      </c>
      <c r="C261" s="240" t="s">
        <v>265</v>
      </c>
      <c r="D261" s="240" t="s">
        <v>265</v>
      </c>
      <c r="E261" s="240" t="s">
        <v>265</v>
      </c>
      <c r="F261" s="240" t="s">
        <v>265</v>
      </c>
      <c r="G261" s="240" t="s">
        <v>265</v>
      </c>
      <c r="H261" s="156"/>
      <c r="I261" s="407" t="s">
        <v>820</v>
      </c>
      <c r="J261" s="240" t="n">
        <v>2920</v>
      </c>
      <c r="K261" s="240" t="s">
        <v>265</v>
      </c>
      <c r="L261" s="240" t="n">
        <v>3498</v>
      </c>
      <c r="M261" s="240" t="s">
        <v>265</v>
      </c>
      <c r="N261" s="240" t="s">
        <v>265</v>
      </c>
      <c r="O261" s="240" t="s">
        <v>265</v>
      </c>
      <c r="P261" s="240" t="s">
        <v>265</v>
      </c>
      <c r="Q261" s="156"/>
      <c r="R261" s="407" t="s">
        <v>820</v>
      </c>
      <c r="S261" s="240" t="s">
        <v>265</v>
      </c>
      <c r="T261" s="240" t="s">
        <v>265</v>
      </c>
      <c r="U261" s="240" t="s">
        <v>265</v>
      </c>
      <c r="V261" s="240" t="s">
        <v>265</v>
      </c>
      <c r="W261" s="240" t="s">
        <v>265</v>
      </c>
      <c r="X261" s="240" t="s">
        <v>265</v>
      </c>
      <c r="Y261" s="240" t="s">
        <v>265</v>
      </c>
      <c r="Z261" s="156"/>
      <c r="AA261" s="407" t="s">
        <v>820</v>
      </c>
      <c r="AB261" s="240" t="s">
        <v>265</v>
      </c>
      <c r="AC261" s="240" t="s">
        <v>265</v>
      </c>
      <c r="AD261" s="240" t="s">
        <v>265</v>
      </c>
      <c r="AE261" s="240" t="s">
        <v>265</v>
      </c>
      <c r="AF261" s="240" t="s">
        <v>265</v>
      </c>
      <c r="AG261" s="240" t="s">
        <v>265</v>
      </c>
      <c r="AH261" s="240" t="s">
        <v>265</v>
      </c>
      <c r="AI261" s="240" t="s">
        <v>265</v>
      </c>
      <c r="AJ261" s="392"/>
    </row>
    <row r="262" s="374" customFormat="true" ht="12.75" hidden="false" customHeight="false" outlineLevel="0" collapsed="false">
      <c r="A262" s="407" t="s">
        <v>821</v>
      </c>
      <c r="B262" s="240" t="n">
        <v>8801</v>
      </c>
      <c r="C262" s="240" t="s">
        <v>265</v>
      </c>
      <c r="D262" s="240" t="s">
        <v>265</v>
      </c>
      <c r="E262" s="240" t="s">
        <v>265</v>
      </c>
      <c r="F262" s="240" t="s">
        <v>265</v>
      </c>
      <c r="G262" s="240" t="s">
        <v>265</v>
      </c>
      <c r="H262" s="156"/>
      <c r="I262" s="407" t="s">
        <v>821</v>
      </c>
      <c r="J262" s="240" t="n">
        <v>8801</v>
      </c>
      <c r="K262" s="240" t="s">
        <v>265</v>
      </c>
      <c r="L262" s="240" t="s">
        <v>265</v>
      </c>
      <c r="M262" s="240" t="s">
        <v>265</v>
      </c>
      <c r="N262" s="240" t="s">
        <v>265</v>
      </c>
      <c r="O262" s="240" t="s">
        <v>265</v>
      </c>
      <c r="P262" s="240" t="s">
        <v>265</v>
      </c>
      <c r="Q262" s="156"/>
      <c r="R262" s="407" t="s">
        <v>821</v>
      </c>
      <c r="S262" s="240" t="s">
        <v>265</v>
      </c>
      <c r="T262" s="240" t="s">
        <v>265</v>
      </c>
      <c r="U262" s="240" t="s">
        <v>265</v>
      </c>
      <c r="V262" s="240" t="s">
        <v>265</v>
      </c>
      <c r="W262" s="240" t="s">
        <v>265</v>
      </c>
      <c r="X262" s="240" t="s">
        <v>265</v>
      </c>
      <c r="Y262" s="240" t="s">
        <v>265</v>
      </c>
      <c r="Z262" s="156"/>
      <c r="AA262" s="407" t="s">
        <v>821</v>
      </c>
      <c r="AB262" s="240" t="s">
        <v>265</v>
      </c>
      <c r="AC262" s="240" t="s">
        <v>265</v>
      </c>
      <c r="AD262" s="240" t="s">
        <v>265</v>
      </c>
      <c r="AE262" s="240" t="s">
        <v>265</v>
      </c>
      <c r="AF262" s="240" t="s">
        <v>265</v>
      </c>
      <c r="AG262" s="240" t="s">
        <v>265</v>
      </c>
      <c r="AH262" s="240" t="s">
        <v>265</v>
      </c>
      <c r="AI262" s="240" t="s">
        <v>265</v>
      </c>
      <c r="AJ262" s="392"/>
    </row>
    <row r="263" s="374" customFormat="true" ht="12.75" hidden="false" customHeight="false" outlineLevel="0" collapsed="false">
      <c r="A263" s="407" t="s">
        <v>822</v>
      </c>
      <c r="B263" s="240" t="n">
        <v>627613</v>
      </c>
      <c r="C263" s="240" t="n">
        <v>54777</v>
      </c>
      <c r="D263" s="240" t="n">
        <v>24245</v>
      </c>
      <c r="E263" s="240" t="s">
        <v>265</v>
      </c>
      <c r="F263" s="240" t="n">
        <v>19163</v>
      </c>
      <c r="G263" s="240" t="n">
        <v>7</v>
      </c>
      <c r="H263" s="156"/>
      <c r="I263" s="407" t="s">
        <v>822</v>
      </c>
      <c r="J263" s="240" t="n">
        <v>121549</v>
      </c>
      <c r="K263" s="240" t="n">
        <v>207</v>
      </c>
      <c r="L263" s="240" t="n">
        <v>47701</v>
      </c>
      <c r="M263" s="240" t="s">
        <v>265</v>
      </c>
      <c r="N263" s="240" t="s">
        <v>265</v>
      </c>
      <c r="O263" s="240" t="n">
        <v>22814</v>
      </c>
      <c r="P263" s="240" t="n">
        <v>30078</v>
      </c>
      <c r="Q263" s="156"/>
      <c r="R263" s="407" t="s">
        <v>822</v>
      </c>
      <c r="S263" s="240" t="n">
        <v>3</v>
      </c>
      <c r="T263" s="240" t="n">
        <v>112933</v>
      </c>
      <c r="U263" s="240" t="n">
        <v>3</v>
      </c>
      <c r="V263" s="240" t="s">
        <v>265</v>
      </c>
      <c r="W263" s="240" t="s">
        <v>265</v>
      </c>
      <c r="X263" s="240" t="n">
        <v>79545</v>
      </c>
      <c r="Y263" s="240" t="s">
        <v>265</v>
      </c>
      <c r="Z263" s="156"/>
      <c r="AA263" s="407" t="s">
        <v>822</v>
      </c>
      <c r="AB263" s="240" t="s">
        <v>265</v>
      </c>
      <c r="AC263" s="240" t="n">
        <v>5091</v>
      </c>
      <c r="AD263" s="240" t="n">
        <v>11</v>
      </c>
      <c r="AE263" s="240" t="s">
        <v>265</v>
      </c>
      <c r="AF263" s="240" t="s">
        <v>265</v>
      </c>
      <c r="AG263" s="240" t="n">
        <v>105229</v>
      </c>
      <c r="AH263" s="240" t="s">
        <v>265</v>
      </c>
      <c r="AI263" s="240" t="n">
        <v>4257</v>
      </c>
      <c r="AJ263" s="392"/>
    </row>
    <row r="264" s="374" customFormat="true" ht="12.75" hidden="false" customHeight="false" outlineLevel="0" collapsed="false">
      <c r="A264" s="407" t="s">
        <v>823</v>
      </c>
      <c r="B264" s="240" t="n">
        <v>31582</v>
      </c>
      <c r="C264" s="240" t="n">
        <v>99</v>
      </c>
      <c r="D264" s="240" t="n">
        <v>1195</v>
      </c>
      <c r="E264" s="240" t="s">
        <v>265</v>
      </c>
      <c r="F264" s="240" t="s">
        <v>265</v>
      </c>
      <c r="G264" s="240" t="s">
        <v>265</v>
      </c>
      <c r="H264" s="156"/>
      <c r="I264" s="407" t="s">
        <v>823</v>
      </c>
      <c r="J264" s="240" t="n">
        <v>9267</v>
      </c>
      <c r="K264" s="240" t="s">
        <v>265</v>
      </c>
      <c r="L264" s="240" t="n">
        <v>4284</v>
      </c>
      <c r="M264" s="240" t="s">
        <v>265</v>
      </c>
      <c r="N264" s="240" t="s">
        <v>265</v>
      </c>
      <c r="O264" s="240" t="s">
        <v>265</v>
      </c>
      <c r="P264" s="240" t="n">
        <v>3600</v>
      </c>
      <c r="Q264" s="156"/>
      <c r="R264" s="407" t="s">
        <v>823</v>
      </c>
      <c r="S264" s="240" t="s">
        <v>265</v>
      </c>
      <c r="T264" s="240" t="n">
        <v>3431</v>
      </c>
      <c r="U264" s="240" t="s">
        <v>265</v>
      </c>
      <c r="V264" s="240" t="s">
        <v>265</v>
      </c>
      <c r="W264" s="240" t="s">
        <v>265</v>
      </c>
      <c r="X264" s="240" t="n">
        <v>1862</v>
      </c>
      <c r="Y264" s="240" t="s">
        <v>265</v>
      </c>
      <c r="Z264" s="156"/>
      <c r="AA264" s="407" t="s">
        <v>823</v>
      </c>
      <c r="AB264" s="240" t="s">
        <v>265</v>
      </c>
      <c r="AC264" s="240" t="n">
        <v>4</v>
      </c>
      <c r="AD264" s="240" t="s">
        <v>265</v>
      </c>
      <c r="AE264" s="240" t="s">
        <v>265</v>
      </c>
      <c r="AF264" s="240" t="s">
        <v>265</v>
      </c>
      <c r="AG264" s="240" t="n">
        <v>7840</v>
      </c>
      <c r="AH264" s="240" t="s">
        <v>265</v>
      </c>
      <c r="AI264" s="240" t="s">
        <v>265</v>
      </c>
      <c r="AJ264" s="392"/>
    </row>
    <row r="265" s="374" customFormat="true" ht="12.75" hidden="false" customHeight="false" outlineLevel="0" collapsed="false">
      <c r="A265" s="407" t="s">
        <v>824</v>
      </c>
      <c r="B265" s="240" t="n">
        <v>25684</v>
      </c>
      <c r="C265" s="240" t="s">
        <v>265</v>
      </c>
      <c r="D265" s="240" t="n">
        <v>4</v>
      </c>
      <c r="E265" s="240" t="s">
        <v>265</v>
      </c>
      <c r="F265" s="240" t="s">
        <v>265</v>
      </c>
      <c r="G265" s="240" t="s">
        <v>265</v>
      </c>
      <c r="H265" s="156"/>
      <c r="I265" s="407" t="s">
        <v>824</v>
      </c>
      <c r="J265" s="240" t="n">
        <v>9609</v>
      </c>
      <c r="K265" s="240" t="s">
        <v>265</v>
      </c>
      <c r="L265" s="240" t="n">
        <v>3045</v>
      </c>
      <c r="M265" s="240" t="n">
        <v>2</v>
      </c>
      <c r="N265" s="240" t="s">
        <v>265</v>
      </c>
      <c r="O265" s="240" t="s">
        <v>265</v>
      </c>
      <c r="P265" s="240" t="s">
        <v>265</v>
      </c>
      <c r="Q265" s="156"/>
      <c r="R265" s="407" t="s">
        <v>824</v>
      </c>
      <c r="S265" s="240" t="n">
        <v>3</v>
      </c>
      <c r="T265" s="240" t="n">
        <v>4729</v>
      </c>
      <c r="U265" s="240" t="n">
        <v>1</v>
      </c>
      <c r="V265" s="240" t="s">
        <v>265</v>
      </c>
      <c r="W265" s="240" t="s">
        <v>265</v>
      </c>
      <c r="X265" s="240" t="s">
        <v>265</v>
      </c>
      <c r="Y265" s="240" t="s">
        <v>265</v>
      </c>
      <c r="Z265" s="156"/>
      <c r="AA265" s="407" t="s">
        <v>824</v>
      </c>
      <c r="AB265" s="240" t="s">
        <v>265</v>
      </c>
      <c r="AC265" s="240" t="n">
        <v>5</v>
      </c>
      <c r="AD265" s="240" t="s">
        <v>265</v>
      </c>
      <c r="AE265" s="240" t="s">
        <v>265</v>
      </c>
      <c r="AF265" s="240" t="s">
        <v>265</v>
      </c>
      <c r="AG265" s="240" t="n">
        <v>8286</v>
      </c>
      <c r="AH265" s="240" t="s">
        <v>265</v>
      </c>
      <c r="AI265" s="240" t="s">
        <v>265</v>
      </c>
      <c r="AJ265" s="392"/>
    </row>
    <row r="266" s="374" customFormat="true" ht="12.75" hidden="false" customHeight="false" outlineLevel="0" collapsed="false">
      <c r="A266" s="407" t="s">
        <v>826</v>
      </c>
      <c r="B266" s="240" t="n">
        <v>473899</v>
      </c>
      <c r="C266" s="240" t="n">
        <v>181</v>
      </c>
      <c r="D266" s="240" t="n">
        <v>31453</v>
      </c>
      <c r="E266" s="240" t="n">
        <v>44</v>
      </c>
      <c r="F266" s="240" t="n">
        <v>51025</v>
      </c>
      <c r="G266" s="240" t="n">
        <v>22</v>
      </c>
      <c r="H266" s="156"/>
      <c r="I266" s="407" t="s">
        <v>826</v>
      </c>
      <c r="J266" s="240" t="n">
        <v>31293</v>
      </c>
      <c r="K266" s="240" t="n">
        <v>5</v>
      </c>
      <c r="L266" s="240" t="n">
        <v>138669</v>
      </c>
      <c r="M266" s="240" t="n">
        <v>288</v>
      </c>
      <c r="N266" s="240" t="n">
        <v>8</v>
      </c>
      <c r="O266" s="240" t="n">
        <v>14828</v>
      </c>
      <c r="P266" s="240" t="n">
        <v>198</v>
      </c>
      <c r="Q266" s="156"/>
      <c r="R266" s="407" t="s">
        <v>826</v>
      </c>
      <c r="S266" s="240" t="n">
        <v>108</v>
      </c>
      <c r="T266" s="240" t="n">
        <v>20995</v>
      </c>
      <c r="U266" s="240" t="n">
        <v>10</v>
      </c>
      <c r="V266" s="240" t="n">
        <v>15549</v>
      </c>
      <c r="W266" s="240" t="n">
        <v>29988</v>
      </c>
      <c r="X266" s="240" t="n">
        <v>134317</v>
      </c>
      <c r="Y266" s="240" t="n">
        <v>30</v>
      </c>
      <c r="Z266" s="156"/>
      <c r="AA266" s="407" t="s">
        <v>826</v>
      </c>
      <c r="AB266" s="240" t="n">
        <v>4</v>
      </c>
      <c r="AC266" s="240" t="n">
        <v>56</v>
      </c>
      <c r="AD266" s="240" t="n">
        <v>4</v>
      </c>
      <c r="AE266" s="240" t="s">
        <v>265</v>
      </c>
      <c r="AF266" s="240" t="s">
        <v>265</v>
      </c>
      <c r="AG266" s="240" t="n">
        <v>4824</v>
      </c>
      <c r="AH266" s="240" t="s">
        <v>265</v>
      </c>
      <c r="AI266" s="240" t="s">
        <v>265</v>
      </c>
      <c r="AJ266" s="392"/>
    </row>
    <row r="267" s="374" customFormat="true" ht="12.75" hidden="false" customHeight="false" outlineLevel="0" collapsed="false">
      <c r="A267" s="407" t="s">
        <v>828</v>
      </c>
      <c r="B267" s="240" t="n">
        <v>23168</v>
      </c>
      <c r="C267" s="240" t="n">
        <v>7</v>
      </c>
      <c r="D267" s="240" t="n">
        <v>2</v>
      </c>
      <c r="E267" s="240" t="s">
        <v>265</v>
      </c>
      <c r="F267" s="240" t="s">
        <v>265</v>
      </c>
      <c r="G267" s="240" t="s">
        <v>265</v>
      </c>
      <c r="H267" s="156"/>
      <c r="I267" s="407" t="s">
        <v>828</v>
      </c>
      <c r="J267" s="240" t="n">
        <v>9</v>
      </c>
      <c r="K267" s="240" t="s">
        <v>265</v>
      </c>
      <c r="L267" s="240" t="s">
        <v>265</v>
      </c>
      <c r="M267" s="240" t="s">
        <v>265</v>
      </c>
      <c r="N267" s="240" t="n">
        <v>2</v>
      </c>
      <c r="O267" s="240" t="s">
        <v>265</v>
      </c>
      <c r="P267" s="240" t="s">
        <v>265</v>
      </c>
      <c r="Q267" s="156"/>
      <c r="R267" s="407" t="s">
        <v>828</v>
      </c>
      <c r="S267" s="240" t="n">
        <v>3</v>
      </c>
      <c r="T267" s="240" t="n">
        <v>2</v>
      </c>
      <c r="U267" s="240" t="n">
        <v>2</v>
      </c>
      <c r="V267" s="240" t="s">
        <v>265</v>
      </c>
      <c r="W267" s="240" t="s">
        <v>265</v>
      </c>
      <c r="X267" s="240" t="n">
        <v>23138</v>
      </c>
      <c r="Y267" s="240" t="n">
        <v>2</v>
      </c>
      <c r="Z267" s="156"/>
      <c r="AA267" s="407" t="s">
        <v>828</v>
      </c>
      <c r="AB267" s="240" t="s">
        <v>265</v>
      </c>
      <c r="AC267" s="240" t="n">
        <v>1</v>
      </c>
      <c r="AD267" s="240" t="s">
        <v>265</v>
      </c>
      <c r="AE267" s="240" t="s">
        <v>265</v>
      </c>
      <c r="AF267" s="240" t="s">
        <v>265</v>
      </c>
      <c r="AG267" s="240" t="s">
        <v>265</v>
      </c>
      <c r="AH267" s="240" t="s">
        <v>265</v>
      </c>
      <c r="AI267" s="240" t="s">
        <v>265</v>
      </c>
      <c r="AJ267" s="392"/>
    </row>
    <row r="268" s="374" customFormat="true" ht="12.75" hidden="false" customHeight="false" outlineLevel="0" collapsed="false">
      <c r="A268" s="407" t="s">
        <v>829</v>
      </c>
      <c r="B268" s="240" t="n">
        <v>104937</v>
      </c>
      <c r="C268" s="240" t="n">
        <v>28</v>
      </c>
      <c r="D268" s="240" t="s">
        <v>265</v>
      </c>
      <c r="E268" s="240" t="n">
        <v>6</v>
      </c>
      <c r="F268" s="240" t="n">
        <v>39307</v>
      </c>
      <c r="G268" s="240" t="n">
        <v>3</v>
      </c>
      <c r="H268" s="156"/>
      <c r="I268" s="407" t="s">
        <v>829</v>
      </c>
      <c r="J268" s="240" t="n">
        <v>64</v>
      </c>
      <c r="K268" s="240" t="s">
        <v>265</v>
      </c>
      <c r="L268" s="240" t="n">
        <v>22</v>
      </c>
      <c r="M268" s="240" t="n">
        <v>150</v>
      </c>
      <c r="N268" s="240" t="n">
        <v>3</v>
      </c>
      <c r="O268" s="240" t="n">
        <v>12</v>
      </c>
      <c r="P268" s="240" t="s">
        <v>265</v>
      </c>
      <c r="Q268" s="156"/>
      <c r="R268" s="407" t="s">
        <v>829</v>
      </c>
      <c r="S268" s="240" t="n">
        <v>43</v>
      </c>
      <c r="T268" s="240" t="n">
        <v>19253</v>
      </c>
      <c r="U268" s="240" t="n">
        <v>6</v>
      </c>
      <c r="V268" s="240" t="n">
        <v>15549</v>
      </c>
      <c r="W268" s="240" t="n">
        <v>29982</v>
      </c>
      <c r="X268" s="240" t="n">
        <v>317</v>
      </c>
      <c r="Y268" s="240" t="n">
        <v>19</v>
      </c>
      <c r="Z268" s="156"/>
      <c r="AA268" s="407" t="s">
        <v>829</v>
      </c>
      <c r="AB268" s="240" t="s">
        <v>265</v>
      </c>
      <c r="AC268" s="240" t="n">
        <v>18</v>
      </c>
      <c r="AD268" s="240" t="n">
        <v>3</v>
      </c>
      <c r="AE268" s="240" t="s">
        <v>265</v>
      </c>
      <c r="AF268" s="240" t="s">
        <v>265</v>
      </c>
      <c r="AG268" s="240" t="n">
        <v>152</v>
      </c>
      <c r="AH268" s="240" t="s">
        <v>265</v>
      </c>
      <c r="AI268" s="240" t="s">
        <v>265</v>
      </c>
      <c r="AJ268" s="392"/>
    </row>
    <row r="269" s="374" customFormat="true" ht="12.75" hidden="false" customHeight="false" outlineLevel="0" collapsed="false">
      <c r="A269" s="407" t="s">
        <v>830</v>
      </c>
      <c r="B269" s="240" t="n">
        <v>301895</v>
      </c>
      <c r="C269" s="240" t="n">
        <v>27</v>
      </c>
      <c r="D269" s="240" t="n">
        <v>30477</v>
      </c>
      <c r="E269" s="240" t="n">
        <v>38</v>
      </c>
      <c r="F269" s="240" t="s">
        <v>265</v>
      </c>
      <c r="G269" s="240" t="s">
        <v>265</v>
      </c>
      <c r="H269" s="156"/>
      <c r="I269" s="407" t="s">
        <v>830</v>
      </c>
      <c r="J269" s="240" t="n">
        <v>30473</v>
      </c>
      <c r="K269" s="240" t="s">
        <v>265</v>
      </c>
      <c r="L269" s="240" t="n">
        <v>134163</v>
      </c>
      <c r="M269" s="240" t="n">
        <v>138</v>
      </c>
      <c r="N269" s="240" t="s">
        <v>265</v>
      </c>
      <c r="O269" s="240" t="n">
        <v>14807</v>
      </c>
      <c r="P269" s="240" t="n">
        <v>1</v>
      </c>
      <c r="Q269" s="156"/>
      <c r="R269" s="407" t="s">
        <v>830</v>
      </c>
      <c r="S269" s="240" t="n">
        <v>17</v>
      </c>
      <c r="T269" s="240" t="n">
        <v>115</v>
      </c>
      <c r="U269" s="240" t="s">
        <v>265</v>
      </c>
      <c r="V269" s="240" t="s">
        <v>265</v>
      </c>
      <c r="W269" s="240" t="s">
        <v>265</v>
      </c>
      <c r="X269" s="240" t="n">
        <v>86961</v>
      </c>
      <c r="Y269" s="240" t="s">
        <v>265</v>
      </c>
      <c r="Z269" s="156"/>
      <c r="AA269" s="407" t="s">
        <v>830</v>
      </c>
      <c r="AB269" s="240" t="s">
        <v>265</v>
      </c>
      <c r="AC269" s="240" t="n">
        <v>15</v>
      </c>
      <c r="AD269" s="240" t="s">
        <v>265</v>
      </c>
      <c r="AE269" s="240" t="s">
        <v>265</v>
      </c>
      <c r="AF269" s="240" t="s">
        <v>265</v>
      </c>
      <c r="AG269" s="240" t="n">
        <v>4663</v>
      </c>
      <c r="AH269" s="240" t="s">
        <v>265</v>
      </c>
      <c r="AI269" s="240" t="s">
        <v>265</v>
      </c>
      <c r="AJ269" s="392"/>
    </row>
    <row r="270" s="374" customFormat="true" ht="12.75" hidden="false" customHeight="false" outlineLevel="0" collapsed="false">
      <c r="A270" s="407" t="s">
        <v>831</v>
      </c>
      <c r="B270" s="240" t="n">
        <v>35624</v>
      </c>
      <c r="C270" s="240" t="n">
        <v>12</v>
      </c>
      <c r="D270" s="240" t="s">
        <v>265</v>
      </c>
      <c r="E270" s="240" t="s">
        <v>265</v>
      </c>
      <c r="F270" s="240" t="n">
        <v>11703</v>
      </c>
      <c r="G270" s="240" t="s">
        <v>265</v>
      </c>
      <c r="H270" s="156"/>
      <c r="I270" s="407" t="s">
        <v>831</v>
      </c>
      <c r="J270" s="240" t="n">
        <v>379</v>
      </c>
      <c r="K270" s="240" t="s">
        <v>265</v>
      </c>
      <c r="L270" s="240" t="n">
        <v>147</v>
      </c>
      <c r="M270" s="240" t="s">
        <v>265</v>
      </c>
      <c r="N270" s="240" t="s">
        <v>265</v>
      </c>
      <c r="O270" s="240" t="n">
        <v>1</v>
      </c>
      <c r="P270" s="240" t="n">
        <v>16</v>
      </c>
      <c r="Q270" s="156"/>
      <c r="R270" s="407" t="s">
        <v>831</v>
      </c>
      <c r="S270" s="240" t="s">
        <v>265</v>
      </c>
      <c r="T270" s="240" t="n">
        <v>1004</v>
      </c>
      <c r="U270" s="240" t="s">
        <v>265</v>
      </c>
      <c r="V270" s="240" t="s">
        <v>265</v>
      </c>
      <c r="W270" s="240" t="s">
        <v>265</v>
      </c>
      <c r="X270" s="240" t="n">
        <v>22342</v>
      </c>
      <c r="Y270" s="240" t="n">
        <v>2</v>
      </c>
      <c r="Z270" s="156"/>
      <c r="AA270" s="407" t="s">
        <v>831</v>
      </c>
      <c r="AB270" s="240" t="s">
        <v>265</v>
      </c>
      <c r="AC270" s="240" t="n">
        <v>18</v>
      </c>
      <c r="AD270" s="240" t="s">
        <v>265</v>
      </c>
      <c r="AE270" s="240" t="s">
        <v>265</v>
      </c>
      <c r="AF270" s="240" t="s">
        <v>265</v>
      </c>
      <c r="AG270" s="240" t="s">
        <v>265</v>
      </c>
      <c r="AH270" s="240" t="s">
        <v>265</v>
      </c>
      <c r="AI270" s="240" t="s">
        <v>265</v>
      </c>
      <c r="AJ270" s="392"/>
    </row>
    <row r="271" s="374" customFormat="true" ht="12.75" hidden="false" customHeight="false" outlineLevel="0" collapsed="false">
      <c r="A271" s="407" t="s">
        <v>832</v>
      </c>
      <c r="B271" s="240" t="n">
        <v>64457</v>
      </c>
      <c r="C271" s="240" t="n">
        <v>8776</v>
      </c>
      <c r="D271" s="240" t="n">
        <v>3</v>
      </c>
      <c r="E271" s="240" t="s">
        <v>265</v>
      </c>
      <c r="F271" s="240" t="s">
        <v>265</v>
      </c>
      <c r="G271" s="240" t="s">
        <v>265</v>
      </c>
      <c r="H271" s="156"/>
      <c r="I271" s="407" t="s">
        <v>832</v>
      </c>
      <c r="J271" s="240" t="n">
        <v>9</v>
      </c>
      <c r="K271" s="240" t="s">
        <v>265</v>
      </c>
      <c r="L271" s="240" t="n">
        <v>47765</v>
      </c>
      <c r="M271" s="240" t="s">
        <v>265</v>
      </c>
      <c r="N271" s="240" t="s">
        <v>265</v>
      </c>
      <c r="O271" s="240" t="s">
        <v>265</v>
      </c>
      <c r="P271" s="240" t="n">
        <v>7635</v>
      </c>
      <c r="Q271" s="156"/>
      <c r="R271" s="407" t="s">
        <v>832</v>
      </c>
      <c r="S271" s="240" t="n">
        <v>3</v>
      </c>
      <c r="T271" s="240" t="n">
        <v>19</v>
      </c>
      <c r="U271" s="240" t="s">
        <v>265</v>
      </c>
      <c r="V271" s="240" t="s">
        <v>265</v>
      </c>
      <c r="W271" s="240" t="n">
        <v>36</v>
      </c>
      <c r="X271" s="240" t="n">
        <v>208</v>
      </c>
      <c r="Y271" s="240" t="s">
        <v>265</v>
      </c>
      <c r="Z271" s="156"/>
      <c r="AA271" s="407" t="s">
        <v>832</v>
      </c>
      <c r="AB271" s="240" t="s">
        <v>265</v>
      </c>
      <c r="AC271" s="240" t="n">
        <v>1</v>
      </c>
      <c r="AD271" s="240" t="s">
        <v>265</v>
      </c>
      <c r="AE271" s="240" t="n">
        <v>2</v>
      </c>
      <c r="AF271" s="240" t="s">
        <v>265</v>
      </c>
      <c r="AG271" s="240" t="s">
        <v>265</v>
      </c>
      <c r="AH271" s="240" t="s">
        <v>265</v>
      </c>
      <c r="AI271" s="240" t="s">
        <v>265</v>
      </c>
      <c r="AJ271" s="392"/>
    </row>
    <row r="272" s="374" customFormat="true" ht="12.75" hidden="false" customHeight="false" outlineLevel="0" collapsed="false">
      <c r="A272" s="407" t="s">
        <v>833</v>
      </c>
      <c r="B272" s="240" t="n">
        <v>63724</v>
      </c>
      <c r="C272" s="240" t="n">
        <v>8767</v>
      </c>
      <c r="D272" s="240" t="s">
        <v>265</v>
      </c>
      <c r="E272" s="240" t="s">
        <v>265</v>
      </c>
      <c r="F272" s="240" t="s">
        <v>265</v>
      </c>
      <c r="G272" s="240" t="s">
        <v>265</v>
      </c>
      <c r="H272" s="156"/>
      <c r="I272" s="407" t="s">
        <v>833</v>
      </c>
      <c r="J272" s="240" t="n">
        <v>4</v>
      </c>
      <c r="K272" s="240" t="s">
        <v>265</v>
      </c>
      <c r="L272" s="240" t="n">
        <v>47763</v>
      </c>
      <c r="M272" s="240" t="s">
        <v>265</v>
      </c>
      <c r="N272" s="240" t="s">
        <v>265</v>
      </c>
      <c r="O272" s="240" t="s">
        <v>265</v>
      </c>
      <c r="P272" s="240" t="n">
        <v>6942</v>
      </c>
      <c r="Q272" s="156"/>
      <c r="R272" s="407" t="s">
        <v>833</v>
      </c>
      <c r="S272" s="240" t="n">
        <v>3</v>
      </c>
      <c r="T272" s="240" t="s">
        <v>265</v>
      </c>
      <c r="U272" s="240" t="s">
        <v>265</v>
      </c>
      <c r="V272" s="240" t="s">
        <v>265</v>
      </c>
      <c r="W272" s="240" t="n">
        <v>36</v>
      </c>
      <c r="X272" s="240" t="n">
        <v>208</v>
      </c>
      <c r="Y272" s="240" t="s">
        <v>265</v>
      </c>
      <c r="Z272" s="156"/>
      <c r="AA272" s="407" t="s">
        <v>833</v>
      </c>
      <c r="AB272" s="240" t="s">
        <v>265</v>
      </c>
      <c r="AC272" s="240" t="n">
        <v>1</v>
      </c>
      <c r="AD272" s="240" t="s">
        <v>265</v>
      </c>
      <c r="AE272" s="240" t="s">
        <v>265</v>
      </c>
      <c r="AF272" s="240" t="s">
        <v>265</v>
      </c>
      <c r="AG272" s="240" t="s">
        <v>265</v>
      </c>
      <c r="AH272" s="240" t="s">
        <v>265</v>
      </c>
      <c r="AI272" s="240" t="s">
        <v>265</v>
      </c>
      <c r="AJ272" s="392"/>
    </row>
    <row r="273" s="374" customFormat="true" ht="12.75" hidden="false" customHeight="false" outlineLevel="0" collapsed="false">
      <c r="A273" s="407"/>
      <c r="B273" s="240"/>
      <c r="C273" s="240"/>
      <c r="D273" s="240"/>
      <c r="E273" s="240"/>
      <c r="F273" s="240"/>
      <c r="G273" s="240"/>
      <c r="H273" s="156"/>
      <c r="I273" s="407"/>
      <c r="J273" s="240"/>
      <c r="K273" s="240"/>
      <c r="L273" s="240"/>
      <c r="M273" s="240"/>
      <c r="N273" s="240"/>
      <c r="O273" s="240"/>
      <c r="P273" s="240"/>
      <c r="Q273" s="156"/>
      <c r="R273" s="407"/>
      <c r="S273" s="240"/>
      <c r="T273" s="240"/>
      <c r="U273" s="240"/>
      <c r="V273" s="240"/>
      <c r="W273" s="240"/>
      <c r="X273" s="240"/>
      <c r="Y273" s="240"/>
      <c r="Z273" s="156"/>
      <c r="AA273" s="407"/>
      <c r="AB273" s="240"/>
      <c r="AC273" s="240"/>
      <c r="AD273" s="240"/>
      <c r="AE273" s="240"/>
      <c r="AF273" s="240"/>
      <c r="AG273" s="240"/>
      <c r="AH273" s="240"/>
      <c r="AI273" s="240"/>
      <c r="AJ273" s="392"/>
    </row>
    <row r="274" s="374" customFormat="true" ht="12.75" hidden="false" customHeight="false" outlineLevel="0" collapsed="false">
      <c r="A274" s="407" t="s">
        <v>834</v>
      </c>
      <c r="B274" s="240" t="n">
        <v>3025437</v>
      </c>
      <c r="C274" s="240" t="n">
        <v>114862</v>
      </c>
      <c r="D274" s="240" t="n">
        <v>54667</v>
      </c>
      <c r="E274" s="240" t="n">
        <v>1770</v>
      </c>
      <c r="F274" s="240" t="n">
        <v>4577</v>
      </c>
      <c r="G274" s="240" t="n">
        <v>27329</v>
      </c>
      <c r="H274" s="156"/>
      <c r="I274" s="407" t="s">
        <v>834</v>
      </c>
      <c r="J274" s="240" t="n">
        <v>288432</v>
      </c>
      <c r="K274" s="240" t="n">
        <v>7173</v>
      </c>
      <c r="L274" s="240" t="n">
        <v>1343285</v>
      </c>
      <c r="M274" s="240" t="n">
        <v>4663</v>
      </c>
      <c r="N274" s="240" t="n">
        <v>53810</v>
      </c>
      <c r="O274" s="240" t="n">
        <v>86138</v>
      </c>
      <c r="P274" s="240" t="n">
        <v>104649</v>
      </c>
      <c r="Q274" s="156"/>
      <c r="R274" s="407" t="s">
        <v>834</v>
      </c>
      <c r="S274" s="240" t="n">
        <v>15561</v>
      </c>
      <c r="T274" s="240" t="n">
        <v>114539</v>
      </c>
      <c r="U274" s="240" t="n">
        <v>92607</v>
      </c>
      <c r="V274" s="240" t="s">
        <v>265</v>
      </c>
      <c r="W274" s="240" t="n">
        <v>1</v>
      </c>
      <c r="X274" s="240" t="n">
        <v>388990</v>
      </c>
      <c r="Y274" s="240" t="n">
        <v>9004</v>
      </c>
      <c r="Z274" s="156"/>
      <c r="AA274" s="407" t="s">
        <v>834</v>
      </c>
      <c r="AB274" s="240" t="n">
        <v>48945</v>
      </c>
      <c r="AC274" s="240" t="n">
        <v>113520</v>
      </c>
      <c r="AD274" s="240" t="n">
        <v>17239</v>
      </c>
      <c r="AE274" s="240" t="n">
        <v>19</v>
      </c>
      <c r="AF274" s="240" t="n">
        <v>1</v>
      </c>
      <c r="AG274" s="240" t="n">
        <v>128804</v>
      </c>
      <c r="AH274" s="240" t="s">
        <v>265</v>
      </c>
      <c r="AI274" s="240" t="n">
        <v>4852</v>
      </c>
      <c r="AJ274" s="392"/>
    </row>
    <row r="275" s="374" customFormat="true" ht="12.75" hidden="false" customHeight="false" outlineLevel="0" collapsed="false">
      <c r="A275" s="407" t="s">
        <v>835</v>
      </c>
      <c r="B275" s="240" t="n">
        <v>1256049</v>
      </c>
      <c r="C275" s="240" t="n">
        <v>65635</v>
      </c>
      <c r="D275" s="240" t="n">
        <v>35622</v>
      </c>
      <c r="E275" s="240" t="n">
        <v>1698</v>
      </c>
      <c r="F275" s="240" t="n">
        <v>4440</v>
      </c>
      <c r="G275" s="240" t="n">
        <v>21363</v>
      </c>
      <c r="H275" s="156"/>
      <c r="I275" s="407" t="s">
        <v>835</v>
      </c>
      <c r="J275" s="240" t="n">
        <v>180448</v>
      </c>
      <c r="K275" s="240" t="n">
        <v>3562</v>
      </c>
      <c r="L275" s="240" t="n">
        <v>295495</v>
      </c>
      <c r="M275" s="240" t="n">
        <v>4592</v>
      </c>
      <c r="N275" s="240" t="n">
        <v>186</v>
      </c>
      <c r="O275" s="240" t="n">
        <v>54735</v>
      </c>
      <c r="P275" s="240" t="n">
        <v>59545</v>
      </c>
      <c r="Q275" s="156"/>
      <c r="R275" s="407" t="s">
        <v>835</v>
      </c>
      <c r="S275" s="240" t="n">
        <v>10495</v>
      </c>
      <c r="T275" s="240" t="n">
        <v>54489</v>
      </c>
      <c r="U275" s="240" t="n">
        <v>60177</v>
      </c>
      <c r="V275" s="240" t="s">
        <v>265</v>
      </c>
      <c r="W275" s="240" t="n">
        <v>1</v>
      </c>
      <c r="X275" s="240" t="n">
        <v>209612</v>
      </c>
      <c r="Y275" s="240" t="n">
        <v>8970</v>
      </c>
      <c r="Z275" s="156"/>
      <c r="AA275" s="407" t="s">
        <v>835</v>
      </c>
      <c r="AB275" s="240" t="s">
        <v>265</v>
      </c>
      <c r="AC275" s="240" t="n">
        <v>81476</v>
      </c>
      <c r="AD275" s="240" t="n">
        <v>12736</v>
      </c>
      <c r="AE275" s="240" t="s">
        <v>265</v>
      </c>
      <c r="AF275" s="240" t="s">
        <v>265</v>
      </c>
      <c r="AG275" s="240" t="n">
        <v>90772</v>
      </c>
      <c r="AH275" s="240" t="s">
        <v>265</v>
      </c>
      <c r="AI275" s="240" t="s">
        <v>265</v>
      </c>
      <c r="AJ275" s="392"/>
    </row>
    <row r="276" s="374" customFormat="true" ht="12.75" hidden="false" customHeight="false" outlineLevel="0" collapsed="false">
      <c r="A276" s="407" t="s">
        <v>836</v>
      </c>
      <c r="B276" s="240" t="n">
        <v>212877</v>
      </c>
      <c r="C276" s="240" t="n">
        <v>21426</v>
      </c>
      <c r="D276" s="240" t="n">
        <v>2</v>
      </c>
      <c r="E276" s="240" t="n">
        <v>3</v>
      </c>
      <c r="F276" s="240" t="s">
        <v>265</v>
      </c>
      <c r="G276" s="240" t="s">
        <v>265</v>
      </c>
      <c r="H276" s="156"/>
      <c r="I276" s="407" t="s">
        <v>836</v>
      </c>
      <c r="J276" s="240" t="s">
        <v>265</v>
      </c>
      <c r="K276" s="240" t="n">
        <v>2</v>
      </c>
      <c r="L276" s="240" t="n">
        <v>135120</v>
      </c>
      <c r="M276" s="240" t="s">
        <v>265</v>
      </c>
      <c r="N276" s="240" t="s">
        <v>265</v>
      </c>
      <c r="O276" s="240" t="s">
        <v>265</v>
      </c>
      <c r="P276" s="240" t="s">
        <v>265</v>
      </c>
      <c r="Q276" s="156"/>
      <c r="R276" s="407" t="s">
        <v>836</v>
      </c>
      <c r="S276" s="240" t="n">
        <v>3</v>
      </c>
      <c r="T276" s="240" t="n">
        <v>3</v>
      </c>
      <c r="U276" s="240" t="s">
        <v>265</v>
      </c>
      <c r="V276" s="240" t="s">
        <v>265</v>
      </c>
      <c r="W276" s="240" t="s">
        <v>265</v>
      </c>
      <c r="X276" s="240" t="n">
        <v>56302</v>
      </c>
      <c r="Y276" s="240" t="s">
        <v>265</v>
      </c>
      <c r="Z276" s="156"/>
      <c r="AA276" s="407" t="s">
        <v>836</v>
      </c>
      <c r="AB276" s="240" t="s">
        <v>265</v>
      </c>
      <c r="AC276" s="240" t="n">
        <v>4</v>
      </c>
      <c r="AD276" s="240" t="s">
        <v>265</v>
      </c>
      <c r="AE276" s="240" t="s">
        <v>265</v>
      </c>
      <c r="AF276" s="240" t="s">
        <v>265</v>
      </c>
      <c r="AG276" s="240" t="n">
        <v>12</v>
      </c>
      <c r="AH276" s="240" t="s">
        <v>265</v>
      </c>
      <c r="AI276" s="240" t="s">
        <v>265</v>
      </c>
      <c r="AJ276" s="392"/>
    </row>
    <row r="277" s="374" customFormat="true" ht="12.75" hidden="false" customHeight="false" outlineLevel="0" collapsed="false">
      <c r="A277" s="407" t="s">
        <v>837</v>
      </c>
      <c r="B277" s="240" t="n">
        <v>765300</v>
      </c>
      <c r="C277" s="240" t="n">
        <v>29792</v>
      </c>
      <c r="D277" s="240" t="n">
        <v>24410</v>
      </c>
      <c r="E277" s="240" t="n">
        <v>1695</v>
      </c>
      <c r="F277" s="240" t="n">
        <v>4440</v>
      </c>
      <c r="G277" s="240" t="n">
        <v>20868</v>
      </c>
      <c r="H277" s="156"/>
      <c r="I277" s="407" t="s">
        <v>837</v>
      </c>
      <c r="J277" s="240" t="n">
        <v>123026</v>
      </c>
      <c r="K277" s="240" t="n">
        <v>3560</v>
      </c>
      <c r="L277" s="240" t="n">
        <v>113268</v>
      </c>
      <c r="M277" s="240" t="n">
        <v>4592</v>
      </c>
      <c r="N277" s="240" t="n">
        <v>186</v>
      </c>
      <c r="O277" s="240" t="n">
        <v>51871</v>
      </c>
      <c r="P277" s="240" t="n">
        <v>56816</v>
      </c>
      <c r="Q277" s="156"/>
      <c r="R277" s="407" t="s">
        <v>837</v>
      </c>
      <c r="S277" s="240" t="n">
        <v>9373</v>
      </c>
      <c r="T277" s="240" t="n">
        <v>42488</v>
      </c>
      <c r="U277" s="240" t="n">
        <v>51823</v>
      </c>
      <c r="V277" s="240" t="s">
        <v>265</v>
      </c>
      <c r="W277" s="240" t="n">
        <v>1</v>
      </c>
      <c r="X277" s="240" t="n">
        <v>96822</v>
      </c>
      <c r="Y277" s="240" t="n">
        <v>8970</v>
      </c>
      <c r="Z277" s="156"/>
      <c r="AA277" s="407" t="s">
        <v>837</v>
      </c>
      <c r="AB277" s="240" t="s">
        <v>265</v>
      </c>
      <c r="AC277" s="240" t="n">
        <v>41242</v>
      </c>
      <c r="AD277" s="240" t="n">
        <v>12734</v>
      </c>
      <c r="AE277" s="240" t="s">
        <v>265</v>
      </c>
      <c r="AF277" s="240" t="s">
        <v>265</v>
      </c>
      <c r="AG277" s="240" t="n">
        <v>67323</v>
      </c>
      <c r="AH277" s="240" t="s">
        <v>265</v>
      </c>
      <c r="AI277" s="240" t="s">
        <v>265</v>
      </c>
      <c r="AJ277" s="392"/>
    </row>
    <row r="278" s="374" customFormat="true" ht="12.75" hidden="false" customHeight="false" outlineLevel="0" collapsed="false">
      <c r="A278" s="407" t="s">
        <v>838</v>
      </c>
      <c r="B278" s="240" t="n">
        <v>15025</v>
      </c>
      <c r="C278" s="240" t="n">
        <v>299</v>
      </c>
      <c r="D278" s="240" t="n">
        <v>1017</v>
      </c>
      <c r="E278" s="240" t="s">
        <v>265</v>
      </c>
      <c r="F278" s="240" t="s">
        <v>265</v>
      </c>
      <c r="G278" s="240" t="s">
        <v>265</v>
      </c>
      <c r="H278" s="156"/>
      <c r="I278" s="407" t="s">
        <v>838</v>
      </c>
      <c r="J278" s="240" t="n">
        <v>2407</v>
      </c>
      <c r="K278" s="240" t="s">
        <v>265</v>
      </c>
      <c r="L278" s="240" t="n">
        <v>1641</v>
      </c>
      <c r="M278" s="240" t="s">
        <v>265</v>
      </c>
      <c r="N278" s="240" t="s">
        <v>265</v>
      </c>
      <c r="O278" s="240" t="n">
        <v>408</v>
      </c>
      <c r="P278" s="240" t="n">
        <v>247</v>
      </c>
      <c r="Q278" s="156"/>
      <c r="R278" s="407" t="s">
        <v>838</v>
      </c>
      <c r="S278" s="240" t="s">
        <v>265</v>
      </c>
      <c r="T278" s="240" t="n">
        <v>85</v>
      </c>
      <c r="U278" s="240" t="n">
        <v>1026</v>
      </c>
      <c r="V278" s="240" t="s">
        <v>265</v>
      </c>
      <c r="W278" s="240" t="s">
        <v>265</v>
      </c>
      <c r="X278" s="240" t="n">
        <v>3812</v>
      </c>
      <c r="Y278" s="240" t="s">
        <v>265</v>
      </c>
      <c r="Z278" s="156"/>
      <c r="AA278" s="407" t="s">
        <v>838</v>
      </c>
      <c r="AB278" s="240" t="s">
        <v>265</v>
      </c>
      <c r="AC278" s="240" t="n">
        <v>3230</v>
      </c>
      <c r="AD278" s="240" t="n">
        <v>2</v>
      </c>
      <c r="AE278" s="240" t="s">
        <v>265</v>
      </c>
      <c r="AF278" s="240" t="s">
        <v>265</v>
      </c>
      <c r="AG278" s="240" t="n">
        <v>851</v>
      </c>
      <c r="AH278" s="240" t="s">
        <v>265</v>
      </c>
      <c r="AI278" s="240" t="s">
        <v>265</v>
      </c>
      <c r="AJ278" s="392"/>
    </row>
    <row r="279" s="374" customFormat="true" ht="12.75" hidden="false" customHeight="false" outlineLevel="0" collapsed="false">
      <c r="A279" s="407" t="s">
        <v>839</v>
      </c>
      <c r="B279" s="240" t="n">
        <v>94863</v>
      </c>
      <c r="C279" s="240" t="n">
        <v>7325</v>
      </c>
      <c r="D279" s="240" t="s">
        <v>265</v>
      </c>
      <c r="E279" s="240" t="s">
        <v>265</v>
      </c>
      <c r="F279" s="240" t="s">
        <v>265</v>
      </c>
      <c r="G279" s="240" t="n">
        <v>255</v>
      </c>
      <c r="H279" s="156"/>
      <c r="I279" s="407" t="s">
        <v>839</v>
      </c>
      <c r="J279" s="240" t="n">
        <v>19408</v>
      </c>
      <c r="K279" s="240" t="s">
        <v>265</v>
      </c>
      <c r="L279" s="240" t="n">
        <v>16134</v>
      </c>
      <c r="M279" s="240" t="s">
        <v>265</v>
      </c>
      <c r="N279" s="240" t="s">
        <v>265</v>
      </c>
      <c r="O279" s="240" t="n">
        <v>254</v>
      </c>
      <c r="P279" s="240" t="s">
        <v>265</v>
      </c>
      <c r="Q279" s="156"/>
      <c r="R279" s="407" t="s">
        <v>839</v>
      </c>
      <c r="S279" s="240" t="s">
        <v>265</v>
      </c>
      <c r="T279" s="240" t="n">
        <v>4836</v>
      </c>
      <c r="U279" s="240" t="n">
        <v>1591</v>
      </c>
      <c r="V279" s="240" t="s">
        <v>265</v>
      </c>
      <c r="W279" s="240" t="s">
        <v>265</v>
      </c>
      <c r="X279" s="240" t="n">
        <v>19412</v>
      </c>
      <c r="Y279" s="240" t="s">
        <v>265</v>
      </c>
      <c r="Z279" s="156"/>
      <c r="AA279" s="407" t="s">
        <v>839</v>
      </c>
      <c r="AB279" s="240" t="s">
        <v>265</v>
      </c>
      <c r="AC279" s="240" t="n">
        <v>16446</v>
      </c>
      <c r="AD279" s="240" t="s">
        <v>265</v>
      </c>
      <c r="AE279" s="240" t="s">
        <v>265</v>
      </c>
      <c r="AF279" s="240" t="s">
        <v>265</v>
      </c>
      <c r="AG279" s="240" t="n">
        <v>9202</v>
      </c>
      <c r="AH279" s="240" t="s">
        <v>265</v>
      </c>
      <c r="AI279" s="240" t="s">
        <v>265</v>
      </c>
      <c r="AJ279" s="392"/>
    </row>
    <row r="280" s="374" customFormat="true" ht="12.75" hidden="false" customHeight="false" outlineLevel="0" collapsed="false">
      <c r="A280" s="407" t="s">
        <v>840</v>
      </c>
      <c r="B280" s="240" t="n">
        <v>167968</v>
      </c>
      <c r="C280" s="240" t="n">
        <v>6784</v>
      </c>
      <c r="D280" s="240" t="n">
        <v>10193</v>
      </c>
      <c r="E280" s="240" t="s">
        <v>265</v>
      </c>
      <c r="F280" s="240" t="s">
        <v>265</v>
      </c>
      <c r="G280" s="240" t="n">
        <v>240</v>
      </c>
      <c r="H280" s="156"/>
      <c r="I280" s="407" t="s">
        <v>840</v>
      </c>
      <c r="J280" s="240" t="n">
        <v>35604</v>
      </c>
      <c r="K280" s="240" t="s">
        <v>265</v>
      </c>
      <c r="L280" s="240" t="n">
        <v>29332</v>
      </c>
      <c r="M280" s="240" t="s">
        <v>265</v>
      </c>
      <c r="N280" s="240" t="s">
        <v>265</v>
      </c>
      <c r="O280" s="240" t="n">
        <v>2202</v>
      </c>
      <c r="P280" s="240" t="n">
        <v>2480</v>
      </c>
      <c r="Q280" s="156"/>
      <c r="R280" s="407" t="s">
        <v>840</v>
      </c>
      <c r="S280" s="240" t="n">
        <v>1119</v>
      </c>
      <c r="T280" s="240" t="n">
        <v>7077</v>
      </c>
      <c r="U280" s="240" t="n">
        <v>5737</v>
      </c>
      <c r="V280" s="240" t="s">
        <v>265</v>
      </c>
      <c r="W280" s="240" t="s">
        <v>265</v>
      </c>
      <c r="X280" s="240" t="n">
        <v>33264</v>
      </c>
      <c r="Y280" s="240" t="s">
        <v>265</v>
      </c>
      <c r="Z280" s="156"/>
      <c r="AA280" s="407" t="s">
        <v>840</v>
      </c>
      <c r="AB280" s="240" t="s">
        <v>265</v>
      </c>
      <c r="AC280" s="240" t="n">
        <v>20552</v>
      </c>
      <c r="AD280" s="240" t="s">
        <v>265</v>
      </c>
      <c r="AE280" s="240" t="s">
        <v>265</v>
      </c>
      <c r="AF280" s="240" t="s">
        <v>265</v>
      </c>
      <c r="AG280" s="240" t="n">
        <v>13384</v>
      </c>
      <c r="AH280" s="240" t="s">
        <v>265</v>
      </c>
      <c r="AI280" s="240" t="s">
        <v>265</v>
      </c>
      <c r="AJ280" s="392"/>
    </row>
    <row r="281" s="374" customFormat="true" ht="12.75" hidden="false" customHeight="false" outlineLevel="0" collapsed="false">
      <c r="A281" s="407" t="s">
        <v>841</v>
      </c>
      <c r="B281" s="240" t="n">
        <v>11924</v>
      </c>
      <c r="C281" s="240" t="s">
        <v>265</v>
      </c>
      <c r="D281" s="240" t="s">
        <v>265</v>
      </c>
      <c r="E281" s="240" t="s">
        <v>265</v>
      </c>
      <c r="F281" s="240" t="s">
        <v>265</v>
      </c>
      <c r="G281" s="240" t="s">
        <v>265</v>
      </c>
      <c r="H281" s="156"/>
      <c r="I281" s="407" t="s">
        <v>841</v>
      </c>
      <c r="J281" s="240" t="s">
        <v>265</v>
      </c>
      <c r="K281" s="240" t="s">
        <v>265</v>
      </c>
      <c r="L281" s="240" t="n">
        <v>11924</v>
      </c>
      <c r="M281" s="240" t="s">
        <v>265</v>
      </c>
      <c r="N281" s="240" t="s">
        <v>265</v>
      </c>
      <c r="O281" s="240" t="s">
        <v>265</v>
      </c>
      <c r="P281" s="240" t="s">
        <v>265</v>
      </c>
      <c r="Q281" s="156"/>
      <c r="R281" s="407" t="s">
        <v>841</v>
      </c>
      <c r="S281" s="240" t="s">
        <v>265</v>
      </c>
      <c r="T281" s="240" t="s">
        <v>265</v>
      </c>
      <c r="U281" s="240" t="s">
        <v>265</v>
      </c>
      <c r="V281" s="240" t="s">
        <v>265</v>
      </c>
      <c r="W281" s="240" t="s">
        <v>265</v>
      </c>
      <c r="X281" s="240" t="s">
        <v>265</v>
      </c>
      <c r="Y281" s="240" t="s">
        <v>265</v>
      </c>
      <c r="Z281" s="156"/>
      <c r="AA281" s="407" t="s">
        <v>841</v>
      </c>
      <c r="AB281" s="240" t="s">
        <v>265</v>
      </c>
      <c r="AC281" s="240" t="s">
        <v>265</v>
      </c>
      <c r="AD281" s="240" t="s">
        <v>265</v>
      </c>
      <c r="AE281" s="240" t="s">
        <v>265</v>
      </c>
      <c r="AF281" s="240" t="s">
        <v>265</v>
      </c>
      <c r="AG281" s="240" t="s">
        <v>265</v>
      </c>
      <c r="AH281" s="240" t="s">
        <v>265</v>
      </c>
      <c r="AI281" s="240" t="s">
        <v>265</v>
      </c>
      <c r="AJ281" s="392"/>
    </row>
    <row r="282" s="374" customFormat="true" ht="12.75" hidden="false" customHeight="false" outlineLevel="0" collapsed="false">
      <c r="A282" s="407" t="s">
        <v>1788</v>
      </c>
      <c r="B282" s="240" t="n">
        <v>11924</v>
      </c>
      <c r="C282" s="240" t="s">
        <v>265</v>
      </c>
      <c r="D282" s="240" t="s">
        <v>265</v>
      </c>
      <c r="E282" s="240" t="s">
        <v>265</v>
      </c>
      <c r="F282" s="240" t="s">
        <v>265</v>
      </c>
      <c r="G282" s="240" t="s">
        <v>265</v>
      </c>
      <c r="H282" s="156"/>
      <c r="I282" s="407" t="s">
        <v>1788</v>
      </c>
      <c r="J282" s="240" t="s">
        <v>265</v>
      </c>
      <c r="K282" s="240" t="s">
        <v>265</v>
      </c>
      <c r="L282" s="240" t="n">
        <v>11924</v>
      </c>
      <c r="M282" s="240" t="s">
        <v>265</v>
      </c>
      <c r="N282" s="240" t="s">
        <v>265</v>
      </c>
      <c r="O282" s="240" t="s">
        <v>265</v>
      </c>
      <c r="P282" s="240" t="s">
        <v>265</v>
      </c>
      <c r="Q282" s="156"/>
      <c r="R282" s="407" t="s">
        <v>1788</v>
      </c>
      <c r="S282" s="240" t="s">
        <v>265</v>
      </c>
      <c r="T282" s="240" t="s">
        <v>265</v>
      </c>
      <c r="U282" s="240" t="s">
        <v>265</v>
      </c>
      <c r="V282" s="240" t="s">
        <v>265</v>
      </c>
      <c r="W282" s="240" t="s">
        <v>265</v>
      </c>
      <c r="X282" s="240" t="s">
        <v>265</v>
      </c>
      <c r="Y282" s="240" t="s">
        <v>265</v>
      </c>
      <c r="Z282" s="156"/>
      <c r="AA282" s="407" t="s">
        <v>1788</v>
      </c>
      <c r="AB282" s="240" t="s">
        <v>265</v>
      </c>
      <c r="AC282" s="240" t="s">
        <v>265</v>
      </c>
      <c r="AD282" s="240" t="s">
        <v>265</v>
      </c>
      <c r="AE282" s="240" t="s">
        <v>265</v>
      </c>
      <c r="AF282" s="240" t="s">
        <v>265</v>
      </c>
      <c r="AG282" s="240" t="s">
        <v>265</v>
      </c>
      <c r="AH282" s="240" t="s">
        <v>265</v>
      </c>
      <c r="AI282" s="240" t="s">
        <v>265</v>
      </c>
      <c r="AJ282" s="392"/>
    </row>
    <row r="283" s="374" customFormat="true" ht="12.75" hidden="false" customHeight="false" outlineLevel="0" collapsed="false">
      <c r="A283" s="407" t="s">
        <v>842</v>
      </c>
      <c r="B283" s="240" t="n">
        <v>90334</v>
      </c>
      <c r="C283" s="240" t="s">
        <v>265</v>
      </c>
      <c r="D283" s="240" t="s">
        <v>265</v>
      </c>
      <c r="E283" s="240" t="s">
        <v>265</v>
      </c>
      <c r="F283" s="240" t="s">
        <v>265</v>
      </c>
      <c r="G283" s="240" t="s">
        <v>265</v>
      </c>
      <c r="H283" s="156"/>
      <c r="I283" s="407" t="s">
        <v>842</v>
      </c>
      <c r="J283" s="240" t="s">
        <v>265</v>
      </c>
      <c r="K283" s="240" t="s">
        <v>265</v>
      </c>
      <c r="L283" s="240" t="n">
        <v>90334</v>
      </c>
      <c r="M283" s="240" t="s">
        <v>265</v>
      </c>
      <c r="N283" s="240" t="s">
        <v>265</v>
      </c>
      <c r="O283" s="240" t="s">
        <v>265</v>
      </c>
      <c r="P283" s="240" t="s">
        <v>265</v>
      </c>
      <c r="Q283" s="156"/>
      <c r="R283" s="407" t="s">
        <v>842</v>
      </c>
      <c r="S283" s="240" t="s">
        <v>265</v>
      </c>
      <c r="T283" s="240" t="s">
        <v>265</v>
      </c>
      <c r="U283" s="240" t="s">
        <v>265</v>
      </c>
      <c r="V283" s="240" t="s">
        <v>265</v>
      </c>
      <c r="W283" s="240" t="s">
        <v>265</v>
      </c>
      <c r="X283" s="240" t="s">
        <v>265</v>
      </c>
      <c r="Y283" s="240" t="s">
        <v>265</v>
      </c>
      <c r="Z283" s="156"/>
      <c r="AA283" s="407" t="s">
        <v>842</v>
      </c>
      <c r="AB283" s="240" t="s">
        <v>265</v>
      </c>
      <c r="AC283" s="240" t="s">
        <v>265</v>
      </c>
      <c r="AD283" s="240" t="s">
        <v>265</v>
      </c>
      <c r="AE283" s="240" t="s">
        <v>265</v>
      </c>
      <c r="AF283" s="240" t="s">
        <v>265</v>
      </c>
      <c r="AG283" s="240" t="s">
        <v>265</v>
      </c>
      <c r="AH283" s="240" t="s">
        <v>265</v>
      </c>
      <c r="AI283" s="240" t="s">
        <v>265</v>
      </c>
      <c r="AJ283" s="392"/>
    </row>
    <row r="284" s="374" customFormat="true" ht="12.75" hidden="false" customHeight="false" outlineLevel="0" collapsed="false">
      <c r="A284" s="407" t="s">
        <v>843</v>
      </c>
      <c r="B284" s="240" t="n">
        <v>90334</v>
      </c>
      <c r="C284" s="240" t="s">
        <v>265</v>
      </c>
      <c r="D284" s="240" t="s">
        <v>265</v>
      </c>
      <c r="E284" s="240" t="s">
        <v>265</v>
      </c>
      <c r="F284" s="240" t="s">
        <v>265</v>
      </c>
      <c r="G284" s="240" t="s">
        <v>265</v>
      </c>
      <c r="H284" s="156"/>
      <c r="I284" s="407" t="s">
        <v>843</v>
      </c>
      <c r="J284" s="240" t="s">
        <v>265</v>
      </c>
      <c r="K284" s="240" t="s">
        <v>265</v>
      </c>
      <c r="L284" s="240" t="n">
        <v>90334</v>
      </c>
      <c r="M284" s="240" t="s">
        <v>265</v>
      </c>
      <c r="N284" s="240" t="s">
        <v>265</v>
      </c>
      <c r="O284" s="240" t="s">
        <v>265</v>
      </c>
      <c r="P284" s="240" t="s">
        <v>265</v>
      </c>
      <c r="Q284" s="156"/>
      <c r="R284" s="407" t="s">
        <v>843</v>
      </c>
      <c r="S284" s="240" t="s">
        <v>265</v>
      </c>
      <c r="T284" s="240" t="s">
        <v>265</v>
      </c>
      <c r="U284" s="240" t="s">
        <v>265</v>
      </c>
      <c r="V284" s="240" t="s">
        <v>265</v>
      </c>
      <c r="W284" s="240" t="s">
        <v>265</v>
      </c>
      <c r="X284" s="240" t="s">
        <v>265</v>
      </c>
      <c r="Y284" s="240" t="s">
        <v>265</v>
      </c>
      <c r="Z284" s="156"/>
      <c r="AA284" s="407" t="s">
        <v>843</v>
      </c>
      <c r="AB284" s="240" t="s">
        <v>265</v>
      </c>
      <c r="AC284" s="240" t="s">
        <v>265</v>
      </c>
      <c r="AD284" s="240" t="s">
        <v>265</v>
      </c>
      <c r="AE284" s="240" t="s">
        <v>265</v>
      </c>
      <c r="AF284" s="240" t="s">
        <v>265</v>
      </c>
      <c r="AG284" s="240" t="s">
        <v>265</v>
      </c>
      <c r="AH284" s="240" t="s">
        <v>265</v>
      </c>
      <c r="AI284" s="240" t="s">
        <v>265</v>
      </c>
      <c r="AJ284" s="392"/>
    </row>
    <row r="285" s="374" customFormat="true" ht="12.75" hidden="false" customHeight="false" outlineLevel="0" collapsed="false">
      <c r="A285" s="407" t="s">
        <v>844</v>
      </c>
      <c r="B285" s="240" t="n">
        <v>50032</v>
      </c>
      <c r="C285" s="240" t="n">
        <v>325</v>
      </c>
      <c r="D285" s="240" t="s">
        <v>265</v>
      </c>
      <c r="E285" s="240" t="s">
        <v>265</v>
      </c>
      <c r="F285" s="240" t="n">
        <v>2</v>
      </c>
      <c r="G285" s="240" t="s">
        <v>265</v>
      </c>
      <c r="H285" s="156"/>
      <c r="I285" s="407" t="s">
        <v>844</v>
      </c>
      <c r="J285" s="240" t="n">
        <v>4</v>
      </c>
      <c r="K285" s="240" t="n">
        <v>1</v>
      </c>
      <c r="L285" s="240" t="n">
        <v>49305</v>
      </c>
      <c r="M285" s="240" t="s">
        <v>265</v>
      </c>
      <c r="N285" s="240" t="s">
        <v>265</v>
      </c>
      <c r="O285" s="240" t="s">
        <v>265</v>
      </c>
      <c r="P285" s="240" t="s">
        <v>265</v>
      </c>
      <c r="Q285" s="156"/>
      <c r="R285" s="407" t="s">
        <v>844</v>
      </c>
      <c r="S285" s="240" t="n">
        <v>6</v>
      </c>
      <c r="T285" s="240" t="n">
        <v>157</v>
      </c>
      <c r="U285" s="240" t="s">
        <v>265</v>
      </c>
      <c r="V285" s="240" t="s">
        <v>265</v>
      </c>
      <c r="W285" s="240" t="s">
        <v>265</v>
      </c>
      <c r="X285" s="240" t="n">
        <v>204</v>
      </c>
      <c r="Y285" s="240" t="n">
        <v>3</v>
      </c>
      <c r="Z285" s="156"/>
      <c r="AA285" s="407" t="s">
        <v>844</v>
      </c>
      <c r="AB285" s="240" t="s">
        <v>265</v>
      </c>
      <c r="AC285" s="240" t="n">
        <v>2</v>
      </c>
      <c r="AD285" s="240" t="n">
        <v>3</v>
      </c>
      <c r="AE285" s="240" t="s">
        <v>265</v>
      </c>
      <c r="AF285" s="240" t="s">
        <v>265</v>
      </c>
      <c r="AG285" s="240" t="n">
        <v>20</v>
      </c>
      <c r="AH285" s="240" t="s">
        <v>265</v>
      </c>
      <c r="AI285" s="240" t="s">
        <v>265</v>
      </c>
      <c r="AJ285" s="392"/>
    </row>
    <row r="286" s="374" customFormat="true" ht="12.75" hidden="false" customHeight="false" outlineLevel="0" collapsed="false">
      <c r="A286" s="407" t="s">
        <v>845</v>
      </c>
      <c r="B286" s="240" t="n">
        <v>47943</v>
      </c>
      <c r="C286" s="240" t="n">
        <v>325</v>
      </c>
      <c r="D286" s="240" t="s">
        <v>265</v>
      </c>
      <c r="E286" s="240" t="s">
        <v>265</v>
      </c>
      <c r="F286" s="240" t="s">
        <v>265</v>
      </c>
      <c r="G286" s="240" t="s">
        <v>265</v>
      </c>
      <c r="H286" s="156"/>
      <c r="I286" s="407" t="s">
        <v>845</v>
      </c>
      <c r="J286" s="240" t="s">
        <v>265</v>
      </c>
      <c r="K286" s="240" t="s">
        <v>265</v>
      </c>
      <c r="L286" s="240" t="n">
        <v>47441</v>
      </c>
      <c r="M286" s="240" t="s">
        <v>265</v>
      </c>
      <c r="N286" s="240" t="s">
        <v>265</v>
      </c>
      <c r="O286" s="240" t="s">
        <v>265</v>
      </c>
      <c r="P286" s="240" t="s">
        <v>265</v>
      </c>
      <c r="Q286" s="156"/>
      <c r="R286" s="407" t="s">
        <v>845</v>
      </c>
      <c r="S286" s="240" t="s">
        <v>265</v>
      </c>
      <c r="T286" s="240" t="n">
        <v>157</v>
      </c>
      <c r="U286" s="240" t="s">
        <v>265</v>
      </c>
      <c r="V286" s="240" t="s">
        <v>265</v>
      </c>
      <c r="W286" s="240" t="s">
        <v>265</v>
      </c>
      <c r="X286" s="240" t="s">
        <v>265</v>
      </c>
      <c r="Y286" s="240" t="s">
        <v>265</v>
      </c>
      <c r="Z286" s="156"/>
      <c r="AA286" s="407" t="s">
        <v>845</v>
      </c>
      <c r="AB286" s="240" t="s">
        <v>265</v>
      </c>
      <c r="AC286" s="240" t="s">
        <v>265</v>
      </c>
      <c r="AD286" s="240" t="s">
        <v>265</v>
      </c>
      <c r="AE286" s="240" t="s">
        <v>265</v>
      </c>
      <c r="AF286" s="240" t="s">
        <v>265</v>
      </c>
      <c r="AG286" s="240" t="n">
        <v>20</v>
      </c>
      <c r="AH286" s="240" t="s">
        <v>265</v>
      </c>
      <c r="AI286" s="240" t="s">
        <v>265</v>
      </c>
      <c r="AJ286" s="392"/>
    </row>
    <row r="287" s="374" customFormat="true" ht="12.75" hidden="false" customHeight="false" outlineLevel="0" collapsed="false">
      <c r="A287" s="407" t="s">
        <v>846</v>
      </c>
      <c r="B287" s="240" t="n">
        <v>16553</v>
      </c>
      <c r="C287" s="240" t="s">
        <v>265</v>
      </c>
      <c r="D287" s="240" t="s">
        <v>265</v>
      </c>
      <c r="E287" s="240" t="s">
        <v>265</v>
      </c>
      <c r="F287" s="240" t="s">
        <v>265</v>
      </c>
      <c r="G287" s="240" t="s">
        <v>265</v>
      </c>
      <c r="H287" s="156"/>
      <c r="I287" s="407" t="s">
        <v>846</v>
      </c>
      <c r="J287" s="240" t="n">
        <v>3</v>
      </c>
      <c r="K287" s="240" t="s">
        <v>265</v>
      </c>
      <c r="L287" s="240" t="n">
        <v>16550</v>
      </c>
      <c r="M287" s="240" t="s">
        <v>265</v>
      </c>
      <c r="N287" s="240" t="s">
        <v>265</v>
      </c>
      <c r="O287" s="240" t="s">
        <v>265</v>
      </c>
      <c r="P287" s="240" t="s">
        <v>265</v>
      </c>
      <c r="Q287" s="156"/>
      <c r="R287" s="407" t="s">
        <v>846</v>
      </c>
      <c r="S287" s="240" t="s">
        <v>265</v>
      </c>
      <c r="T287" s="240" t="s">
        <v>265</v>
      </c>
      <c r="U287" s="240" t="s">
        <v>265</v>
      </c>
      <c r="V287" s="240" t="s">
        <v>265</v>
      </c>
      <c r="W287" s="240" t="s">
        <v>265</v>
      </c>
      <c r="X287" s="240" t="s">
        <v>265</v>
      </c>
      <c r="Y287" s="240" t="s">
        <v>265</v>
      </c>
      <c r="Z287" s="156"/>
      <c r="AA287" s="407" t="s">
        <v>846</v>
      </c>
      <c r="AB287" s="240" t="s">
        <v>265</v>
      </c>
      <c r="AC287" s="240" t="s">
        <v>265</v>
      </c>
      <c r="AD287" s="240" t="s">
        <v>265</v>
      </c>
      <c r="AE287" s="240" t="s">
        <v>265</v>
      </c>
      <c r="AF287" s="240" t="s">
        <v>265</v>
      </c>
      <c r="AG287" s="240" t="s">
        <v>265</v>
      </c>
      <c r="AH287" s="240" t="s">
        <v>265</v>
      </c>
      <c r="AI287" s="240" t="s">
        <v>265</v>
      </c>
      <c r="AJ287" s="392"/>
    </row>
    <row r="288" s="374" customFormat="true" ht="12.75" hidden="false" customHeight="false" outlineLevel="0" collapsed="false">
      <c r="A288" s="407" t="s">
        <v>847</v>
      </c>
      <c r="B288" s="240" t="n">
        <v>16553</v>
      </c>
      <c r="C288" s="240" t="s">
        <v>265</v>
      </c>
      <c r="D288" s="240" t="s">
        <v>265</v>
      </c>
      <c r="E288" s="240" t="s">
        <v>265</v>
      </c>
      <c r="F288" s="240" t="s">
        <v>265</v>
      </c>
      <c r="G288" s="240" t="s">
        <v>265</v>
      </c>
      <c r="H288" s="156"/>
      <c r="I288" s="407" t="s">
        <v>847</v>
      </c>
      <c r="J288" s="240" t="n">
        <v>3</v>
      </c>
      <c r="K288" s="240" t="s">
        <v>265</v>
      </c>
      <c r="L288" s="240" t="n">
        <v>16550</v>
      </c>
      <c r="M288" s="240" t="s">
        <v>265</v>
      </c>
      <c r="N288" s="240" t="s">
        <v>265</v>
      </c>
      <c r="O288" s="240" t="s">
        <v>265</v>
      </c>
      <c r="P288" s="240" t="s">
        <v>265</v>
      </c>
      <c r="Q288" s="156"/>
      <c r="R288" s="407" t="s">
        <v>847</v>
      </c>
      <c r="S288" s="240" t="s">
        <v>265</v>
      </c>
      <c r="T288" s="240" t="s">
        <v>265</v>
      </c>
      <c r="U288" s="240" t="s">
        <v>265</v>
      </c>
      <c r="V288" s="240" t="s">
        <v>265</v>
      </c>
      <c r="W288" s="240" t="s">
        <v>265</v>
      </c>
      <c r="X288" s="240" t="s">
        <v>265</v>
      </c>
      <c r="Y288" s="240" t="s">
        <v>265</v>
      </c>
      <c r="Z288" s="156"/>
      <c r="AA288" s="407" t="s">
        <v>847</v>
      </c>
      <c r="AB288" s="240" t="s">
        <v>265</v>
      </c>
      <c r="AC288" s="240" t="s">
        <v>265</v>
      </c>
      <c r="AD288" s="240" t="s">
        <v>265</v>
      </c>
      <c r="AE288" s="240" t="s">
        <v>265</v>
      </c>
      <c r="AF288" s="240" t="s">
        <v>265</v>
      </c>
      <c r="AG288" s="240" t="s">
        <v>265</v>
      </c>
      <c r="AH288" s="240" t="s">
        <v>265</v>
      </c>
      <c r="AI288" s="240" t="s">
        <v>265</v>
      </c>
      <c r="AJ288" s="392"/>
    </row>
    <row r="289" s="374" customFormat="true" ht="12.75" hidden="false" customHeight="false" outlineLevel="0" collapsed="false">
      <c r="A289" s="407" t="s">
        <v>848</v>
      </c>
      <c r="B289" s="240" t="n">
        <v>18</v>
      </c>
      <c r="C289" s="240" t="s">
        <v>265</v>
      </c>
      <c r="D289" s="240" t="s">
        <v>265</v>
      </c>
      <c r="E289" s="240" t="s">
        <v>265</v>
      </c>
      <c r="F289" s="240" t="s">
        <v>265</v>
      </c>
      <c r="G289" s="240" t="s">
        <v>265</v>
      </c>
      <c r="H289" s="156"/>
      <c r="I289" s="407" t="s">
        <v>848</v>
      </c>
      <c r="J289" s="240" t="s">
        <v>265</v>
      </c>
      <c r="K289" s="240" t="s">
        <v>265</v>
      </c>
      <c r="L289" s="240" t="s">
        <v>265</v>
      </c>
      <c r="M289" s="240" t="s">
        <v>265</v>
      </c>
      <c r="N289" s="240" t="s">
        <v>265</v>
      </c>
      <c r="O289" s="240" t="s">
        <v>265</v>
      </c>
      <c r="P289" s="240" t="s">
        <v>265</v>
      </c>
      <c r="Q289" s="156"/>
      <c r="R289" s="407" t="s">
        <v>848</v>
      </c>
      <c r="S289" s="240" t="s">
        <v>265</v>
      </c>
      <c r="T289" s="240" t="s">
        <v>265</v>
      </c>
      <c r="U289" s="240" t="s">
        <v>265</v>
      </c>
      <c r="V289" s="240" t="s">
        <v>265</v>
      </c>
      <c r="W289" s="240" t="s">
        <v>265</v>
      </c>
      <c r="X289" s="240" t="s">
        <v>265</v>
      </c>
      <c r="Y289" s="240" t="s">
        <v>265</v>
      </c>
      <c r="Z289" s="156"/>
      <c r="AA289" s="407" t="s">
        <v>848</v>
      </c>
      <c r="AB289" s="240" t="s">
        <v>265</v>
      </c>
      <c r="AC289" s="240" t="s">
        <v>265</v>
      </c>
      <c r="AD289" s="240" t="s">
        <v>265</v>
      </c>
      <c r="AE289" s="240" t="n">
        <v>18</v>
      </c>
      <c r="AF289" s="240" t="s">
        <v>265</v>
      </c>
      <c r="AG289" s="240" t="s">
        <v>265</v>
      </c>
      <c r="AH289" s="240" t="s">
        <v>265</v>
      </c>
      <c r="AI289" s="240" t="s">
        <v>265</v>
      </c>
      <c r="AJ289" s="392"/>
    </row>
    <row r="290" s="374" customFormat="true" ht="12.75" hidden="false" customHeight="false" outlineLevel="0" collapsed="false">
      <c r="A290" s="407" t="s">
        <v>849</v>
      </c>
      <c r="B290" s="240" t="n">
        <v>3</v>
      </c>
      <c r="C290" s="240" t="n">
        <v>3</v>
      </c>
      <c r="D290" s="240" t="s">
        <v>265</v>
      </c>
      <c r="E290" s="240" t="s">
        <v>265</v>
      </c>
      <c r="F290" s="240" t="s">
        <v>265</v>
      </c>
      <c r="G290" s="240" t="s">
        <v>265</v>
      </c>
      <c r="H290" s="156"/>
      <c r="I290" s="407" t="s">
        <v>849</v>
      </c>
      <c r="J290" s="240" t="s">
        <v>265</v>
      </c>
      <c r="K290" s="240" t="s">
        <v>265</v>
      </c>
      <c r="L290" s="240" t="s">
        <v>265</v>
      </c>
      <c r="M290" s="240" t="s">
        <v>265</v>
      </c>
      <c r="N290" s="240" t="s">
        <v>265</v>
      </c>
      <c r="O290" s="240" t="s">
        <v>265</v>
      </c>
      <c r="P290" s="240" t="s">
        <v>265</v>
      </c>
      <c r="Q290" s="156"/>
      <c r="R290" s="407" t="s">
        <v>849</v>
      </c>
      <c r="S290" s="240" t="s">
        <v>265</v>
      </c>
      <c r="T290" s="240" t="s">
        <v>265</v>
      </c>
      <c r="U290" s="240" t="s">
        <v>265</v>
      </c>
      <c r="V290" s="240" t="s">
        <v>265</v>
      </c>
      <c r="W290" s="240" t="s">
        <v>265</v>
      </c>
      <c r="X290" s="240" t="s">
        <v>265</v>
      </c>
      <c r="Y290" s="240" t="s">
        <v>265</v>
      </c>
      <c r="Z290" s="156"/>
      <c r="AA290" s="407" t="s">
        <v>849</v>
      </c>
      <c r="AB290" s="240" t="s">
        <v>265</v>
      </c>
      <c r="AC290" s="240" t="s">
        <v>265</v>
      </c>
      <c r="AD290" s="240" t="s">
        <v>265</v>
      </c>
      <c r="AE290" s="240" t="s">
        <v>265</v>
      </c>
      <c r="AF290" s="240" t="s">
        <v>265</v>
      </c>
      <c r="AG290" s="240" t="s">
        <v>265</v>
      </c>
      <c r="AH290" s="240" t="s">
        <v>265</v>
      </c>
      <c r="AI290" s="240" t="s">
        <v>265</v>
      </c>
      <c r="AJ290" s="392"/>
    </row>
    <row r="291" s="374" customFormat="true" ht="12.75" hidden="false" customHeight="false" outlineLevel="0" collapsed="false">
      <c r="A291" s="407" t="s">
        <v>1811</v>
      </c>
      <c r="B291" s="240" t="n">
        <v>2</v>
      </c>
      <c r="C291" s="240" t="n">
        <v>2</v>
      </c>
      <c r="D291" s="240" t="s">
        <v>265</v>
      </c>
      <c r="E291" s="240" t="s">
        <v>265</v>
      </c>
      <c r="F291" s="240" t="s">
        <v>265</v>
      </c>
      <c r="G291" s="240" t="s">
        <v>265</v>
      </c>
      <c r="H291" s="156"/>
      <c r="I291" s="407" t="s">
        <v>1811</v>
      </c>
      <c r="J291" s="240" t="s">
        <v>265</v>
      </c>
      <c r="K291" s="240" t="s">
        <v>265</v>
      </c>
      <c r="L291" s="240" t="s">
        <v>265</v>
      </c>
      <c r="M291" s="240" t="s">
        <v>265</v>
      </c>
      <c r="N291" s="240" t="s">
        <v>265</v>
      </c>
      <c r="O291" s="240" t="s">
        <v>265</v>
      </c>
      <c r="P291" s="240" t="s">
        <v>265</v>
      </c>
      <c r="Q291" s="156"/>
      <c r="R291" s="407" t="s">
        <v>1811</v>
      </c>
      <c r="S291" s="240" t="s">
        <v>265</v>
      </c>
      <c r="T291" s="240" t="s">
        <v>265</v>
      </c>
      <c r="U291" s="240" t="s">
        <v>265</v>
      </c>
      <c r="V291" s="240" t="s">
        <v>265</v>
      </c>
      <c r="W291" s="240" t="s">
        <v>265</v>
      </c>
      <c r="X291" s="240" t="s">
        <v>265</v>
      </c>
      <c r="Y291" s="240" t="s">
        <v>265</v>
      </c>
      <c r="Z291" s="156"/>
      <c r="AA291" s="407" t="s">
        <v>1811</v>
      </c>
      <c r="AB291" s="240" t="s">
        <v>265</v>
      </c>
      <c r="AC291" s="240" t="s">
        <v>265</v>
      </c>
      <c r="AD291" s="240" t="s">
        <v>265</v>
      </c>
      <c r="AE291" s="240" t="s">
        <v>265</v>
      </c>
      <c r="AF291" s="240" t="s">
        <v>265</v>
      </c>
      <c r="AG291" s="240" t="s">
        <v>265</v>
      </c>
      <c r="AH291" s="240" t="s">
        <v>265</v>
      </c>
      <c r="AI291" s="240" t="s">
        <v>265</v>
      </c>
      <c r="AJ291" s="392"/>
    </row>
    <row r="292" s="374" customFormat="true" ht="12.75" hidden="false" customHeight="false" outlineLevel="0" collapsed="false">
      <c r="A292" s="407" t="s">
        <v>851</v>
      </c>
      <c r="B292" s="240" t="n">
        <v>7</v>
      </c>
      <c r="C292" s="240" t="s">
        <v>265</v>
      </c>
      <c r="D292" s="240" t="s">
        <v>265</v>
      </c>
      <c r="E292" s="240" t="s">
        <v>265</v>
      </c>
      <c r="F292" s="240" t="s">
        <v>265</v>
      </c>
      <c r="G292" s="240" t="s">
        <v>265</v>
      </c>
      <c r="H292" s="156"/>
      <c r="I292" s="407" t="s">
        <v>851</v>
      </c>
      <c r="J292" s="240" t="s">
        <v>265</v>
      </c>
      <c r="K292" s="240" t="s">
        <v>265</v>
      </c>
      <c r="L292" s="240" t="s">
        <v>265</v>
      </c>
      <c r="M292" s="240" t="s">
        <v>265</v>
      </c>
      <c r="N292" s="240" t="s">
        <v>265</v>
      </c>
      <c r="O292" s="240" t="n">
        <v>7</v>
      </c>
      <c r="P292" s="240" t="s">
        <v>265</v>
      </c>
      <c r="Q292" s="156"/>
      <c r="R292" s="407" t="s">
        <v>851</v>
      </c>
      <c r="S292" s="240" t="s">
        <v>265</v>
      </c>
      <c r="T292" s="240" t="s">
        <v>265</v>
      </c>
      <c r="U292" s="240" t="s">
        <v>265</v>
      </c>
      <c r="V292" s="240" t="s">
        <v>265</v>
      </c>
      <c r="W292" s="240" t="s">
        <v>265</v>
      </c>
      <c r="X292" s="240" t="s">
        <v>265</v>
      </c>
      <c r="Y292" s="240" t="s">
        <v>265</v>
      </c>
      <c r="Z292" s="156"/>
      <c r="AA292" s="407" t="s">
        <v>851</v>
      </c>
      <c r="AB292" s="240" t="s">
        <v>265</v>
      </c>
      <c r="AC292" s="240" t="s">
        <v>265</v>
      </c>
      <c r="AD292" s="240" t="s">
        <v>265</v>
      </c>
      <c r="AE292" s="240" t="s">
        <v>265</v>
      </c>
      <c r="AF292" s="240" t="s">
        <v>265</v>
      </c>
      <c r="AG292" s="240" t="s">
        <v>265</v>
      </c>
      <c r="AH292" s="240" t="s">
        <v>265</v>
      </c>
      <c r="AI292" s="240" t="s">
        <v>265</v>
      </c>
      <c r="AJ292" s="392"/>
    </row>
    <row r="293" s="374" customFormat="true" ht="12.75" hidden="false" customHeight="false" outlineLevel="0" collapsed="false">
      <c r="A293" s="407" t="s">
        <v>852</v>
      </c>
      <c r="B293" s="240" t="n">
        <v>14401</v>
      </c>
      <c r="C293" s="240" t="s">
        <v>265</v>
      </c>
      <c r="D293" s="240" t="s">
        <v>265</v>
      </c>
      <c r="E293" s="240" t="s">
        <v>265</v>
      </c>
      <c r="F293" s="240" t="s">
        <v>265</v>
      </c>
      <c r="G293" s="240" t="s">
        <v>265</v>
      </c>
      <c r="H293" s="156"/>
      <c r="I293" s="407" t="s">
        <v>852</v>
      </c>
      <c r="J293" s="240" t="s">
        <v>265</v>
      </c>
      <c r="K293" s="240" t="s">
        <v>265</v>
      </c>
      <c r="L293" s="240" t="n">
        <v>14401</v>
      </c>
      <c r="M293" s="240" t="s">
        <v>265</v>
      </c>
      <c r="N293" s="240" t="s">
        <v>265</v>
      </c>
      <c r="O293" s="240" t="s">
        <v>265</v>
      </c>
      <c r="P293" s="240" t="s">
        <v>265</v>
      </c>
      <c r="Q293" s="156"/>
      <c r="R293" s="407" t="s">
        <v>852</v>
      </c>
      <c r="S293" s="240" t="s">
        <v>265</v>
      </c>
      <c r="T293" s="240" t="s">
        <v>265</v>
      </c>
      <c r="U293" s="240" t="s">
        <v>265</v>
      </c>
      <c r="V293" s="240" t="s">
        <v>265</v>
      </c>
      <c r="W293" s="240" t="s">
        <v>265</v>
      </c>
      <c r="X293" s="240" t="s">
        <v>265</v>
      </c>
      <c r="Y293" s="240" t="s">
        <v>265</v>
      </c>
      <c r="Z293" s="156"/>
      <c r="AA293" s="407" t="s">
        <v>852</v>
      </c>
      <c r="AB293" s="240" t="s">
        <v>265</v>
      </c>
      <c r="AC293" s="240" t="s">
        <v>265</v>
      </c>
      <c r="AD293" s="240" t="s">
        <v>265</v>
      </c>
      <c r="AE293" s="240" t="s">
        <v>265</v>
      </c>
      <c r="AF293" s="240" t="s">
        <v>265</v>
      </c>
      <c r="AG293" s="240" t="s">
        <v>265</v>
      </c>
      <c r="AH293" s="240" t="s">
        <v>265</v>
      </c>
      <c r="AI293" s="240" t="s">
        <v>265</v>
      </c>
      <c r="AJ293" s="392"/>
    </row>
    <row r="294" s="374" customFormat="true" ht="12.75" hidden="false" customHeight="false" outlineLevel="0" collapsed="false">
      <c r="A294" s="407" t="s">
        <v>1789</v>
      </c>
      <c r="B294" s="240" t="n">
        <v>14401</v>
      </c>
      <c r="C294" s="240" t="s">
        <v>265</v>
      </c>
      <c r="D294" s="240" t="s">
        <v>265</v>
      </c>
      <c r="E294" s="240" t="s">
        <v>265</v>
      </c>
      <c r="F294" s="240" t="s">
        <v>265</v>
      </c>
      <c r="G294" s="240" t="s">
        <v>265</v>
      </c>
      <c r="H294" s="156"/>
      <c r="I294" s="407" t="s">
        <v>1789</v>
      </c>
      <c r="J294" s="240" t="s">
        <v>265</v>
      </c>
      <c r="K294" s="240" t="s">
        <v>265</v>
      </c>
      <c r="L294" s="240" t="n">
        <v>14401</v>
      </c>
      <c r="M294" s="240" t="s">
        <v>265</v>
      </c>
      <c r="N294" s="240" t="s">
        <v>265</v>
      </c>
      <c r="O294" s="240" t="s">
        <v>265</v>
      </c>
      <c r="P294" s="240" t="s">
        <v>265</v>
      </c>
      <c r="Q294" s="156"/>
      <c r="R294" s="407" t="s">
        <v>1789</v>
      </c>
      <c r="S294" s="240" t="s">
        <v>265</v>
      </c>
      <c r="T294" s="240" t="s">
        <v>265</v>
      </c>
      <c r="U294" s="240" t="s">
        <v>265</v>
      </c>
      <c r="V294" s="240" t="s">
        <v>265</v>
      </c>
      <c r="W294" s="240" t="s">
        <v>265</v>
      </c>
      <c r="X294" s="240" t="s">
        <v>265</v>
      </c>
      <c r="Y294" s="240" t="s">
        <v>265</v>
      </c>
      <c r="Z294" s="156"/>
      <c r="AA294" s="407" t="s">
        <v>1789</v>
      </c>
      <c r="AB294" s="240" t="s">
        <v>265</v>
      </c>
      <c r="AC294" s="240" t="s">
        <v>265</v>
      </c>
      <c r="AD294" s="240" t="s">
        <v>265</v>
      </c>
      <c r="AE294" s="240" t="s">
        <v>265</v>
      </c>
      <c r="AF294" s="240" t="s">
        <v>265</v>
      </c>
      <c r="AG294" s="240" t="s">
        <v>265</v>
      </c>
      <c r="AH294" s="240" t="s">
        <v>265</v>
      </c>
      <c r="AI294" s="240" t="s">
        <v>265</v>
      </c>
      <c r="AJ294" s="392"/>
    </row>
    <row r="295" s="374" customFormat="true" ht="12.75" hidden="false" customHeight="false" outlineLevel="0" collapsed="false">
      <c r="A295" s="407" t="s">
        <v>853</v>
      </c>
      <c r="B295" s="240" t="n">
        <v>12703</v>
      </c>
      <c r="C295" s="240" t="s">
        <v>265</v>
      </c>
      <c r="D295" s="240" t="s">
        <v>265</v>
      </c>
      <c r="E295" s="240" t="s">
        <v>265</v>
      </c>
      <c r="F295" s="240" t="s">
        <v>265</v>
      </c>
      <c r="G295" s="240" t="s">
        <v>265</v>
      </c>
      <c r="H295" s="156"/>
      <c r="I295" s="407" t="s">
        <v>853</v>
      </c>
      <c r="J295" s="240" t="s">
        <v>265</v>
      </c>
      <c r="K295" s="240" t="s">
        <v>265</v>
      </c>
      <c r="L295" s="240" t="n">
        <v>12703</v>
      </c>
      <c r="M295" s="240" t="s">
        <v>265</v>
      </c>
      <c r="N295" s="240" t="s">
        <v>265</v>
      </c>
      <c r="O295" s="240" t="s">
        <v>265</v>
      </c>
      <c r="P295" s="240" t="s">
        <v>265</v>
      </c>
      <c r="Q295" s="156"/>
      <c r="R295" s="407" t="s">
        <v>853</v>
      </c>
      <c r="S295" s="240" t="s">
        <v>265</v>
      </c>
      <c r="T295" s="240" t="s">
        <v>265</v>
      </c>
      <c r="U295" s="240" t="s">
        <v>265</v>
      </c>
      <c r="V295" s="240" t="s">
        <v>265</v>
      </c>
      <c r="W295" s="240" t="s">
        <v>265</v>
      </c>
      <c r="X295" s="240" t="s">
        <v>265</v>
      </c>
      <c r="Y295" s="240" t="s">
        <v>265</v>
      </c>
      <c r="Z295" s="156"/>
      <c r="AA295" s="407" t="s">
        <v>853</v>
      </c>
      <c r="AB295" s="240" t="s">
        <v>265</v>
      </c>
      <c r="AC295" s="240" t="s">
        <v>265</v>
      </c>
      <c r="AD295" s="240" t="s">
        <v>265</v>
      </c>
      <c r="AE295" s="240" t="s">
        <v>265</v>
      </c>
      <c r="AF295" s="240" t="s">
        <v>265</v>
      </c>
      <c r="AG295" s="240" t="s">
        <v>265</v>
      </c>
      <c r="AH295" s="240" t="s">
        <v>265</v>
      </c>
      <c r="AI295" s="240" t="s">
        <v>265</v>
      </c>
      <c r="AJ295" s="392"/>
    </row>
    <row r="296" s="374" customFormat="true" ht="12.75" hidden="false" customHeight="false" outlineLevel="0" collapsed="false">
      <c r="A296" s="407" t="s">
        <v>854</v>
      </c>
      <c r="B296" s="240" t="n">
        <v>12703</v>
      </c>
      <c r="C296" s="240" t="s">
        <v>265</v>
      </c>
      <c r="D296" s="240" t="s">
        <v>265</v>
      </c>
      <c r="E296" s="240" t="s">
        <v>265</v>
      </c>
      <c r="F296" s="240" t="s">
        <v>265</v>
      </c>
      <c r="G296" s="240" t="s">
        <v>265</v>
      </c>
      <c r="H296" s="156"/>
      <c r="I296" s="407" t="s">
        <v>854</v>
      </c>
      <c r="J296" s="240" t="s">
        <v>265</v>
      </c>
      <c r="K296" s="240" t="s">
        <v>265</v>
      </c>
      <c r="L296" s="240" t="n">
        <v>12703</v>
      </c>
      <c r="M296" s="240" t="s">
        <v>265</v>
      </c>
      <c r="N296" s="240" t="s">
        <v>265</v>
      </c>
      <c r="O296" s="240" t="s">
        <v>265</v>
      </c>
      <c r="P296" s="240" t="s">
        <v>265</v>
      </c>
      <c r="Q296" s="156"/>
      <c r="R296" s="407" t="s">
        <v>854</v>
      </c>
      <c r="S296" s="240" t="s">
        <v>265</v>
      </c>
      <c r="T296" s="240" t="s">
        <v>265</v>
      </c>
      <c r="U296" s="240" t="s">
        <v>265</v>
      </c>
      <c r="V296" s="240" t="s">
        <v>265</v>
      </c>
      <c r="W296" s="240" t="s">
        <v>265</v>
      </c>
      <c r="X296" s="240" t="s">
        <v>265</v>
      </c>
      <c r="Y296" s="240" t="s">
        <v>265</v>
      </c>
      <c r="Z296" s="156"/>
      <c r="AA296" s="407" t="s">
        <v>854</v>
      </c>
      <c r="AB296" s="240" t="s">
        <v>265</v>
      </c>
      <c r="AC296" s="240" t="s">
        <v>265</v>
      </c>
      <c r="AD296" s="240" t="s">
        <v>265</v>
      </c>
      <c r="AE296" s="240" t="s">
        <v>265</v>
      </c>
      <c r="AF296" s="240" t="s">
        <v>265</v>
      </c>
      <c r="AG296" s="240" t="s">
        <v>265</v>
      </c>
      <c r="AH296" s="240" t="s">
        <v>265</v>
      </c>
      <c r="AI296" s="240" t="s">
        <v>265</v>
      </c>
      <c r="AJ296" s="392"/>
    </row>
    <row r="297" s="374" customFormat="true" ht="12.75" hidden="false" customHeight="false" outlineLevel="0" collapsed="false">
      <c r="A297" s="407" t="s">
        <v>855</v>
      </c>
      <c r="B297" s="240" t="n">
        <v>5403</v>
      </c>
      <c r="C297" s="240" t="s">
        <v>265</v>
      </c>
      <c r="D297" s="240" t="s">
        <v>265</v>
      </c>
      <c r="E297" s="240" t="s">
        <v>265</v>
      </c>
      <c r="F297" s="240" t="s">
        <v>265</v>
      </c>
      <c r="G297" s="240" t="s">
        <v>265</v>
      </c>
      <c r="H297" s="156"/>
      <c r="I297" s="407" t="s">
        <v>855</v>
      </c>
      <c r="J297" s="240" t="s">
        <v>265</v>
      </c>
      <c r="K297" s="240" t="s">
        <v>265</v>
      </c>
      <c r="L297" s="240" t="n">
        <v>5403</v>
      </c>
      <c r="M297" s="240" t="s">
        <v>265</v>
      </c>
      <c r="N297" s="240" t="s">
        <v>265</v>
      </c>
      <c r="O297" s="240" t="s">
        <v>265</v>
      </c>
      <c r="P297" s="240" t="s">
        <v>265</v>
      </c>
      <c r="Q297" s="156"/>
      <c r="R297" s="407" t="s">
        <v>855</v>
      </c>
      <c r="S297" s="240" t="s">
        <v>265</v>
      </c>
      <c r="T297" s="240" t="s">
        <v>265</v>
      </c>
      <c r="U297" s="240" t="s">
        <v>265</v>
      </c>
      <c r="V297" s="240" t="s">
        <v>265</v>
      </c>
      <c r="W297" s="240" t="s">
        <v>265</v>
      </c>
      <c r="X297" s="240" t="s">
        <v>265</v>
      </c>
      <c r="Y297" s="240" t="s">
        <v>265</v>
      </c>
      <c r="Z297" s="156"/>
      <c r="AA297" s="407" t="s">
        <v>855</v>
      </c>
      <c r="AB297" s="240" t="s">
        <v>265</v>
      </c>
      <c r="AC297" s="240" t="s">
        <v>265</v>
      </c>
      <c r="AD297" s="240" t="s">
        <v>265</v>
      </c>
      <c r="AE297" s="240" t="s">
        <v>265</v>
      </c>
      <c r="AF297" s="240" t="s">
        <v>265</v>
      </c>
      <c r="AG297" s="240" t="s">
        <v>265</v>
      </c>
      <c r="AH297" s="240" t="s">
        <v>265</v>
      </c>
      <c r="AI297" s="240" t="s">
        <v>265</v>
      </c>
      <c r="AJ297" s="392"/>
    </row>
    <row r="298" s="374" customFormat="true" ht="12.75" hidden="false" customHeight="false" outlineLevel="0" collapsed="false">
      <c r="A298" s="407" t="s">
        <v>1790</v>
      </c>
      <c r="B298" s="240" t="n">
        <v>5403</v>
      </c>
      <c r="C298" s="240" t="s">
        <v>265</v>
      </c>
      <c r="D298" s="240" t="s">
        <v>265</v>
      </c>
      <c r="E298" s="240" t="s">
        <v>265</v>
      </c>
      <c r="F298" s="240" t="s">
        <v>265</v>
      </c>
      <c r="G298" s="240" t="s">
        <v>265</v>
      </c>
      <c r="H298" s="156"/>
      <c r="I298" s="407" t="s">
        <v>1790</v>
      </c>
      <c r="J298" s="240" t="s">
        <v>265</v>
      </c>
      <c r="K298" s="240" t="s">
        <v>265</v>
      </c>
      <c r="L298" s="240" t="n">
        <v>5403</v>
      </c>
      <c r="M298" s="240" t="s">
        <v>265</v>
      </c>
      <c r="N298" s="240" t="s">
        <v>265</v>
      </c>
      <c r="O298" s="240" t="s">
        <v>265</v>
      </c>
      <c r="P298" s="240" t="s">
        <v>265</v>
      </c>
      <c r="Q298" s="156"/>
      <c r="R298" s="407" t="s">
        <v>1790</v>
      </c>
      <c r="S298" s="240" t="s">
        <v>265</v>
      </c>
      <c r="T298" s="240" t="s">
        <v>265</v>
      </c>
      <c r="U298" s="240" t="s">
        <v>265</v>
      </c>
      <c r="V298" s="240" t="s">
        <v>265</v>
      </c>
      <c r="W298" s="240" t="s">
        <v>265</v>
      </c>
      <c r="X298" s="240" t="s">
        <v>265</v>
      </c>
      <c r="Y298" s="240" t="s">
        <v>265</v>
      </c>
      <c r="Z298" s="156"/>
      <c r="AA298" s="407" t="s">
        <v>1790</v>
      </c>
      <c r="AB298" s="240" t="s">
        <v>265</v>
      </c>
      <c r="AC298" s="240" t="s">
        <v>265</v>
      </c>
      <c r="AD298" s="240" t="s">
        <v>265</v>
      </c>
      <c r="AE298" s="240" t="s">
        <v>265</v>
      </c>
      <c r="AF298" s="240" t="s">
        <v>265</v>
      </c>
      <c r="AG298" s="240" t="s">
        <v>265</v>
      </c>
      <c r="AH298" s="240" t="s">
        <v>265</v>
      </c>
      <c r="AI298" s="240" t="s">
        <v>265</v>
      </c>
      <c r="AJ298" s="392"/>
    </row>
    <row r="299" s="374" customFormat="true" ht="12.75" hidden="false" customHeight="false" outlineLevel="0" collapsed="false">
      <c r="A299" s="407" t="s">
        <v>856</v>
      </c>
      <c r="B299" s="240" t="n">
        <v>32081</v>
      </c>
      <c r="C299" s="240" t="s">
        <v>265</v>
      </c>
      <c r="D299" s="240" t="s">
        <v>265</v>
      </c>
      <c r="E299" s="240" t="s">
        <v>265</v>
      </c>
      <c r="F299" s="240" t="s">
        <v>265</v>
      </c>
      <c r="G299" s="240" t="s">
        <v>265</v>
      </c>
      <c r="H299" s="156"/>
      <c r="I299" s="407" t="s">
        <v>856</v>
      </c>
      <c r="J299" s="240" t="s">
        <v>265</v>
      </c>
      <c r="K299" s="240" t="s">
        <v>265</v>
      </c>
      <c r="L299" s="240" t="n">
        <v>32080</v>
      </c>
      <c r="M299" s="240" t="s">
        <v>265</v>
      </c>
      <c r="N299" s="240" t="s">
        <v>265</v>
      </c>
      <c r="O299" s="240" t="s">
        <v>265</v>
      </c>
      <c r="P299" s="240" t="s">
        <v>265</v>
      </c>
      <c r="Q299" s="156"/>
      <c r="R299" s="407" t="s">
        <v>856</v>
      </c>
      <c r="S299" s="240" t="s">
        <v>265</v>
      </c>
      <c r="T299" s="240" t="n">
        <v>1</v>
      </c>
      <c r="U299" s="240" t="s">
        <v>265</v>
      </c>
      <c r="V299" s="240" t="s">
        <v>265</v>
      </c>
      <c r="W299" s="240" t="s">
        <v>265</v>
      </c>
      <c r="X299" s="240" t="s">
        <v>265</v>
      </c>
      <c r="Y299" s="240" t="s">
        <v>265</v>
      </c>
      <c r="Z299" s="156"/>
      <c r="AA299" s="407" t="s">
        <v>856</v>
      </c>
      <c r="AB299" s="240" t="s">
        <v>265</v>
      </c>
      <c r="AC299" s="240" t="s">
        <v>265</v>
      </c>
      <c r="AD299" s="240" t="s">
        <v>265</v>
      </c>
      <c r="AE299" s="240" t="s">
        <v>265</v>
      </c>
      <c r="AF299" s="240" t="s">
        <v>265</v>
      </c>
      <c r="AG299" s="240" t="s">
        <v>265</v>
      </c>
      <c r="AH299" s="240" t="s">
        <v>265</v>
      </c>
      <c r="AI299" s="240" t="s">
        <v>265</v>
      </c>
      <c r="AJ299" s="392"/>
    </row>
    <row r="300" s="374" customFormat="true" ht="12.75" hidden="false" customHeight="false" outlineLevel="0" collapsed="false">
      <c r="A300" s="407" t="s">
        <v>857</v>
      </c>
      <c r="B300" s="240" t="n">
        <v>32081</v>
      </c>
      <c r="C300" s="240" t="s">
        <v>265</v>
      </c>
      <c r="D300" s="240" t="s">
        <v>265</v>
      </c>
      <c r="E300" s="240" t="s">
        <v>265</v>
      </c>
      <c r="F300" s="240" t="s">
        <v>265</v>
      </c>
      <c r="G300" s="240" t="s">
        <v>265</v>
      </c>
      <c r="H300" s="156"/>
      <c r="I300" s="407" t="s">
        <v>857</v>
      </c>
      <c r="J300" s="240" t="s">
        <v>265</v>
      </c>
      <c r="K300" s="240" t="s">
        <v>265</v>
      </c>
      <c r="L300" s="240" t="n">
        <v>32080</v>
      </c>
      <c r="M300" s="240" t="s">
        <v>265</v>
      </c>
      <c r="N300" s="240" t="s">
        <v>265</v>
      </c>
      <c r="O300" s="240" t="s">
        <v>265</v>
      </c>
      <c r="P300" s="240" t="s">
        <v>265</v>
      </c>
      <c r="Q300" s="156"/>
      <c r="R300" s="407" t="s">
        <v>857</v>
      </c>
      <c r="S300" s="240" t="s">
        <v>265</v>
      </c>
      <c r="T300" s="240" t="n">
        <v>1</v>
      </c>
      <c r="U300" s="240" t="s">
        <v>265</v>
      </c>
      <c r="V300" s="240" t="s">
        <v>265</v>
      </c>
      <c r="W300" s="240" t="s">
        <v>265</v>
      </c>
      <c r="X300" s="240" t="s">
        <v>265</v>
      </c>
      <c r="Y300" s="240" t="s">
        <v>265</v>
      </c>
      <c r="Z300" s="156"/>
      <c r="AA300" s="407" t="s">
        <v>857</v>
      </c>
      <c r="AB300" s="240" t="s">
        <v>265</v>
      </c>
      <c r="AC300" s="240" t="s">
        <v>265</v>
      </c>
      <c r="AD300" s="240" t="s">
        <v>265</v>
      </c>
      <c r="AE300" s="240" t="s">
        <v>265</v>
      </c>
      <c r="AF300" s="240" t="s">
        <v>265</v>
      </c>
      <c r="AG300" s="240" t="s">
        <v>265</v>
      </c>
      <c r="AH300" s="240" t="s">
        <v>265</v>
      </c>
      <c r="AI300" s="240" t="s">
        <v>265</v>
      </c>
      <c r="AJ300" s="392"/>
    </row>
    <row r="301" s="374" customFormat="true" ht="12.75" hidden="false" customHeight="false" outlineLevel="0" collapsed="false">
      <c r="A301" s="407" t="s">
        <v>858</v>
      </c>
      <c r="B301" s="240" t="n">
        <v>7</v>
      </c>
      <c r="C301" s="240" t="s">
        <v>265</v>
      </c>
      <c r="D301" s="240" t="s">
        <v>265</v>
      </c>
      <c r="E301" s="240" t="s">
        <v>265</v>
      </c>
      <c r="F301" s="240" t="s">
        <v>265</v>
      </c>
      <c r="G301" s="240" t="s">
        <v>265</v>
      </c>
      <c r="H301" s="156"/>
      <c r="I301" s="407" t="s">
        <v>858</v>
      </c>
      <c r="J301" s="240" t="s">
        <v>265</v>
      </c>
      <c r="K301" s="240" t="s">
        <v>265</v>
      </c>
      <c r="L301" s="240" t="s">
        <v>265</v>
      </c>
      <c r="M301" s="240" t="s">
        <v>265</v>
      </c>
      <c r="N301" s="240" t="s">
        <v>265</v>
      </c>
      <c r="O301" s="240" t="s">
        <v>265</v>
      </c>
      <c r="P301" s="240" t="s">
        <v>265</v>
      </c>
      <c r="Q301" s="156"/>
      <c r="R301" s="407" t="s">
        <v>858</v>
      </c>
      <c r="S301" s="240" t="n">
        <v>7</v>
      </c>
      <c r="T301" s="240" t="s">
        <v>265</v>
      </c>
      <c r="U301" s="240" t="s">
        <v>265</v>
      </c>
      <c r="V301" s="240" t="s">
        <v>265</v>
      </c>
      <c r="W301" s="240" t="s">
        <v>265</v>
      </c>
      <c r="X301" s="240" t="s">
        <v>265</v>
      </c>
      <c r="Y301" s="240" t="s">
        <v>265</v>
      </c>
      <c r="Z301" s="156"/>
      <c r="AA301" s="407" t="s">
        <v>858</v>
      </c>
      <c r="AB301" s="240" t="s">
        <v>265</v>
      </c>
      <c r="AC301" s="240" t="s">
        <v>265</v>
      </c>
      <c r="AD301" s="240" t="s">
        <v>265</v>
      </c>
      <c r="AE301" s="240" t="s">
        <v>265</v>
      </c>
      <c r="AF301" s="240" t="s">
        <v>265</v>
      </c>
      <c r="AG301" s="240" t="s">
        <v>265</v>
      </c>
      <c r="AH301" s="240" t="s">
        <v>265</v>
      </c>
      <c r="AI301" s="240" t="s">
        <v>265</v>
      </c>
      <c r="AJ301" s="392"/>
    </row>
    <row r="302" s="374" customFormat="true" ht="12.75" hidden="false" customHeight="false" outlineLevel="0" collapsed="false">
      <c r="A302" s="407" t="s">
        <v>859</v>
      </c>
      <c r="B302" s="240" t="n">
        <v>24575</v>
      </c>
      <c r="C302" s="240" t="n">
        <v>7</v>
      </c>
      <c r="D302" s="240" t="s">
        <v>265</v>
      </c>
      <c r="E302" s="240" t="s">
        <v>265</v>
      </c>
      <c r="F302" s="240" t="s">
        <v>265</v>
      </c>
      <c r="G302" s="240" t="s">
        <v>265</v>
      </c>
      <c r="H302" s="156"/>
      <c r="I302" s="407" t="s">
        <v>859</v>
      </c>
      <c r="J302" s="240" t="s">
        <v>265</v>
      </c>
      <c r="K302" s="240" t="s">
        <v>265</v>
      </c>
      <c r="L302" s="240" t="n">
        <v>5304</v>
      </c>
      <c r="M302" s="240" t="s">
        <v>265</v>
      </c>
      <c r="N302" s="240" t="s">
        <v>265</v>
      </c>
      <c r="O302" s="240" t="n">
        <v>3092</v>
      </c>
      <c r="P302" s="240" t="n">
        <v>3597</v>
      </c>
      <c r="Q302" s="156"/>
      <c r="R302" s="407" t="s">
        <v>859</v>
      </c>
      <c r="S302" s="240" t="s">
        <v>265</v>
      </c>
      <c r="T302" s="240" t="n">
        <v>4146</v>
      </c>
      <c r="U302" s="240" t="s">
        <v>265</v>
      </c>
      <c r="V302" s="240" t="s">
        <v>265</v>
      </c>
      <c r="W302" s="240" t="s">
        <v>265</v>
      </c>
      <c r="X302" s="240" t="n">
        <v>4609</v>
      </c>
      <c r="Y302" s="240" t="n">
        <v>2</v>
      </c>
      <c r="Z302" s="156"/>
      <c r="AA302" s="407" t="s">
        <v>859</v>
      </c>
      <c r="AB302" s="240" t="s">
        <v>265</v>
      </c>
      <c r="AC302" s="240" t="s">
        <v>265</v>
      </c>
      <c r="AD302" s="240" t="s">
        <v>265</v>
      </c>
      <c r="AE302" s="240" t="s">
        <v>265</v>
      </c>
      <c r="AF302" s="240" t="s">
        <v>265</v>
      </c>
      <c r="AG302" s="240" t="n">
        <v>3818</v>
      </c>
      <c r="AH302" s="240" t="s">
        <v>265</v>
      </c>
      <c r="AI302" s="240" t="s">
        <v>265</v>
      </c>
      <c r="AJ302" s="392"/>
    </row>
    <row r="303" s="374" customFormat="true" ht="12.75" hidden="false" customHeight="false" outlineLevel="0" collapsed="false">
      <c r="A303" s="407" t="s">
        <v>860</v>
      </c>
      <c r="B303" s="240" t="n">
        <v>8093</v>
      </c>
      <c r="C303" s="240" t="s">
        <v>265</v>
      </c>
      <c r="D303" s="240" t="s">
        <v>265</v>
      </c>
      <c r="E303" s="240" t="s">
        <v>265</v>
      </c>
      <c r="F303" s="240" t="s">
        <v>265</v>
      </c>
      <c r="G303" s="240" t="s">
        <v>265</v>
      </c>
      <c r="H303" s="156"/>
      <c r="I303" s="407" t="s">
        <v>860</v>
      </c>
      <c r="J303" s="240" t="s">
        <v>265</v>
      </c>
      <c r="K303" s="240" t="s">
        <v>265</v>
      </c>
      <c r="L303" s="240" t="n">
        <v>2985</v>
      </c>
      <c r="M303" s="240" t="s">
        <v>265</v>
      </c>
      <c r="N303" s="240" t="s">
        <v>265</v>
      </c>
      <c r="O303" s="240" t="n">
        <v>2502</v>
      </c>
      <c r="P303" s="240" t="n">
        <v>1693</v>
      </c>
      <c r="Q303" s="156"/>
      <c r="R303" s="407" t="s">
        <v>860</v>
      </c>
      <c r="S303" s="240" t="s">
        <v>265</v>
      </c>
      <c r="T303" s="240" t="n">
        <v>108</v>
      </c>
      <c r="U303" s="240" t="s">
        <v>265</v>
      </c>
      <c r="V303" s="240" t="s">
        <v>265</v>
      </c>
      <c r="W303" s="240" t="s">
        <v>265</v>
      </c>
      <c r="X303" s="240" t="n">
        <v>497</v>
      </c>
      <c r="Y303" s="240" t="s">
        <v>265</v>
      </c>
      <c r="Z303" s="156"/>
      <c r="AA303" s="407" t="s">
        <v>860</v>
      </c>
      <c r="AB303" s="240" t="s">
        <v>265</v>
      </c>
      <c r="AC303" s="240" t="s">
        <v>265</v>
      </c>
      <c r="AD303" s="240" t="s">
        <v>265</v>
      </c>
      <c r="AE303" s="240" t="s">
        <v>265</v>
      </c>
      <c r="AF303" s="240" t="s">
        <v>265</v>
      </c>
      <c r="AG303" s="240" t="n">
        <v>308</v>
      </c>
      <c r="AH303" s="240" t="s">
        <v>265</v>
      </c>
      <c r="AI303" s="240" t="s">
        <v>265</v>
      </c>
      <c r="AJ303" s="392"/>
    </row>
    <row r="304" s="374" customFormat="true" ht="12.75" hidden="false" customHeight="false" outlineLevel="0" collapsed="false">
      <c r="A304" s="407" t="s">
        <v>1791</v>
      </c>
      <c r="B304" s="240" t="n">
        <v>16480</v>
      </c>
      <c r="C304" s="240" t="n">
        <v>7</v>
      </c>
      <c r="D304" s="240" t="s">
        <v>265</v>
      </c>
      <c r="E304" s="240" t="s">
        <v>265</v>
      </c>
      <c r="F304" s="240" t="s">
        <v>265</v>
      </c>
      <c r="G304" s="240" t="s">
        <v>265</v>
      </c>
      <c r="H304" s="156"/>
      <c r="I304" s="407" t="s">
        <v>1791</v>
      </c>
      <c r="J304" s="240" t="s">
        <v>265</v>
      </c>
      <c r="K304" s="240" t="s">
        <v>265</v>
      </c>
      <c r="L304" s="240" t="n">
        <v>2319</v>
      </c>
      <c r="M304" s="240" t="s">
        <v>265</v>
      </c>
      <c r="N304" s="240" t="s">
        <v>265</v>
      </c>
      <c r="O304" s="240" t="n">
        <v>590</v>
      </c>
      <c r="P304" s="240" t="n">
        <v>1904</v>
      </c>
      <c r="Q304" s="156"/>
      <c r="R304" s="407" t="s">
        <v>1791</v>
      </c>
      <c r="S304" s="240" t="s">
        <v>265</v>
      </c>
      <c r="T304" s="240" t="n">
        <v>4038</v>
      </c>
      <c r="U304" s="240" t="s">
        <v>265</v>
      </c>
      <c r="V304" s="240" t="s">
        <v>265</v>
      </c>
      <c r="W304" s="240" t="s">
        <v>265</v>
      </c>
      <c r="X304" s="240" t="n">
        <v>4112</v>
      </c>
      <c r="Y304" s="240" t="s">
        <v>265</v>
      </c>
      <c r="Z304" s="156"/>
      <c r="AA304" s="407" t="s">
        <v>1791</v>
      </c>
      <c r="AB304" s="240" t="s">
        <v>265</v>
      </c>
      <c r="AC304" s="240" t="s">
        <v>265</v>
      </c>
      <c r="AD304" s="240" t="s">
        <v>265</v>
      </c>
      <c r="AE304" s="240" t="s">
        <v>265</v>
      </c>
      <c r="AF304" s="240" t="s">
        <v>265</v>
      </c>
      <c r="AG304" s="240" t="n">
        <v>3510</v>
      </c>
      <c r="AH304" s="240" t="s">
        <v>265</v>
      </c>
      <c r="AI304" s="240" t="s">
        <v>265</v>
      </c>
      <c r="AJ304" s="392"/>
    </row>
    <row r="305" s="374" customFormat="true" ht="12.75" hidden="false" customHeight="false" outlineLevel="0" collapsed="false">
      <c r="A305" s="407" t="s">
        <v>861</v>
      </c>
      <c r="B305" s="240" t="n">
        <v>47553</v>
      </c>
      <c r="C305" s="240" t="s">
        <v>265</v>
      </c>
      <c r="D305" s="240" t="s">
        <v>265</v>
      </c>
      <c r="E305" s="240" t="s">
        <v>265</v>
      </c>
      <c r="F305" s="240" t="s">
        <v>265</v>
      </c>
      <c r="G305" s="240" t="s">
        <v>265</v>
      </c>
      <c r="H305" s="156"/>
      <c r="I305" s="407" t="s">
        <v>861</v>
      </c>
      <c r="J305" s="240" t="n">
        <v>7145</v>
      </c>
      <c r="K305" s="240" t="s">
        <v>265</v>
      </c>
      <c r="L305" s="240" t="n">
        <v>32956</v>
      </c>
      <c r="M305" s="240" t="s">
        <v>265</v>
      </c>
      <c r="N305" s="240" t="s">
        <v>265</v>
      </c>
      <c r="O305" s="240" t="s">
        <v>265</v>
      </c>
      <c r="P305" s="240" t="n">
        <v>633</v>
      </c>
      <c r="Q305" s="156"/>
      <c r="R305" s="407" t="s">
        <v>861</v>
      </c>
      <c r="S305" s="240" t="s">
        <v>265</v>
      </c>
      <c r="T305" s="240" t="s">
        <v>265</v>
      </c>
      <c r="U305" s="240" t="s">
        <v>265</v>
      </c>
      <c r="V305" s="240" t="s">
        <v>265</v>
      </c>
      <c r="W305" s="240" t="s">
        <v>265</v>
      </c>
      <c r="X305" s="240" t="n">
        <v>6819</v>
      </c>
      <c r="Y305" s="240" t="s">
        <v>265</v>
      </c>
      <c r="Z305" s="156"/>
      <c r="AA305" s="407" t="s">
        <v>861</v>
      </c>
      <c r="AB305" s="240" t="s">
        <v>265</v>
      </c>
      <c r="AC305" s="240" t="s">
        <v>265</v>
      </c>
      <c r="AD305" s="240" t="s">
        <v>265</v>
      </c>
      <c r="AE305" s="240" t="s">
        <v>265</v>
      </c>
      <c r="AF305" s="240" t="s">
        <v>265</v>
      </c>
      <c r="AG305" s="240" t="s">
        <v>265</v>
      </c>
      <c r="AH305" s="240" t="s">
        <v>265</v>
      </c>
      <c r="AI305" s="240" t="s">
        <v>265</v>
      </c>
      <c r="AJ305" s="392"/>
    </row>
    <row r="306" s="374" customFormat="true" ht="12.75" hidden="false" customHeight="false" outlineLevel="0" collapsed="false">
      <c r="A306" s="407" t="s">
        <v>862</v>
      </c>
      <c r="B306" s="240" t="n">
        <v>34601</v>
      </c>
      <c r="C306" s="240" t="s">
        <v>265</v>
      </c>
      <c r="D306" s="240" t="s">
        <v>265</v>
      </c>
      <c r="E306" s="240" t="s">
        <v>265</v>
      </c>
      <c r="F306" s="240" t="s">
        <v>265</v>
      </c>
      <c r="G306" s="240" t="s">
        <v>265</v>
      </c>
      <c r="H306" s="156"/>
      <c r="I306" s="407" t="s">
        <v>862</v>
      </c>
      <c r="J306" s="240" t="n">
        <v>7145</v>
      </c>
      <c r="K306" s="240" t="s">
        <v>265</v>
      </c>
      <c r="L306" s="240" t="n">
        <v>20637</v>
      </c>
      <c r="M306" s="240" t="s">
        <v>265</v>
      </c>
      <c r="N306" s="240" t="s">
        <v>265</v>
      </c>
      <c r="O306" s="240" t="s">
        <v>265</v>
      </c>
      <c r="P306" s="240" t="s">
        <v>265</v>
      </c>
      <c r="Q306" s="156"/>
      <c r="R306" s="407" t="s">
        <v>862</v>
      </c>
      <c r="S306" s="240" t="s">
        <v>265</v>
      </c>
      <c r="T306" s="240" t="s">
        <v>265</v>
      </c>
      <c r="U306" s="240" t="s">
        <v>265</v>
      </c>
      <c r="V306" s="240" t="s">
        <v>265</v>
      </c>
      <c r="W306" s="240" t="s">
        <v>265</v>
      </c>
      <c r="X306" s="240" t="n">
        <v>6819</v>
      </c>
      <c r="Y306" s="240" t="s">
        <v>265</v>
      </c>
      <c r="Z306" s="156"/>
      <c r="AA306" s="407" t="s">
        <v>862</v>
      </c>
      <c r="AB306" s="240" t="s">
        <v>265</v>
      </c>
      <c r="AC306" s="240" t="s">
        <v>265</v>
      </c>
      <c r="AD306" s="240" t="s">
        <v>265</v>
      </c>
      <c r="AE306" s="240" t="s">
        <v>265</v>
      </c>
      <c r="AF306" s="240" t="s">
        <v>265</v>
      </c>
      <c r="AG306" s="240" t="s">
        <v>265</v>
      </c>
      <c r="AH306" s="240" t="s">
        <v>265</v>
      </c>
      <c r="AI306" s="240" t="s">
        <v>265</v>
      </c>
      <c r="AJ306" s="392"/>
    </row>
    <row r="307" s="374" customFormat="true" ht="12.75" hidden="false" customHeight="false" outlineLevel="0" collapsed="false">
      <c r="A307" s="407" t="s">
        <v>863</v>
      </c>
      <c r="B307" s="240" t="n">
        <v>12952</v>
      </c>
      <c r="C307" s="240" t="s">
        <v>265</v>
      </c>
      <c r="D307" s="240" t="s">
        <v>265</v>
      </c>
      <c r="E307" s="240" t="s">
        <v>265</v>
      </c>
      <c r="F307" s="240" t="s">
        <v>265</v>
      </c>
      <c r="G307" s="240" t="s">
        <v>265</v>
      </c>
      <c r="H307" s="156"/>
      <c r="I307" s="407" t="s">
        <v>863</v>
      </c>
      <c r="J307" s="240" t="s">
        <v>265</v>
      </c>
      <c r="K307" s="240" t="s">
        <v>265</v>
      </c>
      <c r="L307" s="240" t="n">
        <v>12319</v>
      </c>
      <c r="M307" s="240" t="s">
        <v>265</v>
      </c>
      <c r="N307" s="240" t="s">
        <v>265</v>
      </c>
      <c r="O307" s="240" t="s">
        <v>265</v>
      </c>
      <c r="P307" s="240" t="n">
        <v>633</v>
      </c>
      <c r="Q307" s="156"/>
      <c r="R307" s="407" t="s">
        <v>863</v>
      </c>
      <c r="S307" s="240" t="s">
        <v>265</v>
      </c>
      <c r="T307" s="240" t="s">
        <v>265</v>
      </c>
      <c r="U307" s="240" t="s">
        <v>265</v>
      </c>
      <c r="V307" s="240" t="s">
        <v>265</v>
      </c>
      <c r="W307" s="240" t="s">
        <v>265</v>
      </c>
      <c r="X307" s="240" t="s">
        <v>265</v>
      </c>
      <c r="Y307" s="240" t="s">
        <v>265</v>
      </c>
      <c r="Z307" s="156"/>
      <c r="AA307" s="407" t="s">
        <v>863</v>
      </c>
      <c r="AB307" s="240" t="s">
        <v>265</v>
      </c>
      <c r="AC307" s="240" t="s">
        <v>265</v>
      </c>
      <c r="AD307" s="240" t="s">
        <v>265</v>
      </c>
      <c r="AE307" s="240" t="s">
        <v>265</v>
      </c>
      <c r="AF307" s="240" t="s">
        <v>265</v>
      </c>
      <c r="AG307" s="240" t="s">
        <v>265</v>
      </c>
      <c r="AH307" s="240" t="s">
        <v>265</v>
      </c>
      <c r="AI307" s="240" t="s">
        <v>265</v>
      </c>
      <c r="AJ307" s="392"/>
    </row>
    <row r="308" s="374" customFormat="true" ht="12.75" hidden="false" customHeight="false" outlineLevel="0" collapsed="false">
      <c r="A308" s="407" t="s">
        <v>864</v>
      </c>
      <c r="B308" s="240" t="n">
        <v>5105</v>
      </c>
      <c r="C308" s="240" t="s">
        <v>265</v>
      </c>
      <c r="D308" s="240" t="s">
        <v>265</v>
      </c>
      <c r="E308" s="240" t="s">
        <v>265</v>
      </c>
      <c r="F308" s="240" t="s">
        <v>265</v>
      </c>
      <c r="G308" s="240" t="s">
        <v>265</v>
      </c>
      <c r="H308" s="156"/>
      <c r="I308" s="407" t="s">
        <v>864</v>
      </c>
      <c r="J308" s="240" t="s">
        <v>265</v>
      </c>
      <c r="K308" s="240" t="s">
        <v>265</v>
      </c>
      <c r="L308" s="240" t="n">
        <v>5105</v>
      </c>
      <c r="M308" s="240" t="s">
        <v>265</v>
      </c>
      <c r="N308" s="240" t="s">
        <v>265</v>
      </c>
      <c r="O308" s="240" t="s">
        <v>265</v>
      </c>
      <c r="P308" s="240" t="s">
        <v>265</v>
      </c>
      <c r="Q308" s="156"/>
      <c r="R308" s="407" t="s">
        <v>864</v>
      </c>
      <c r="S308" s="240" t="s">
        <v>265</v>
      </c>
      <c r="T308" s="240" t="s">
        <v>265</v>
      </c>
      <c r="U308" s="240" t="s">
        <v>265</v>
      </c>
      <c r="V308" s="240" t="s">
        <v>265</v>
      </c>
      <c r="W308" s="240" t="s">
        <v>265</v>
      </c>
      <c r="X308" s="240" t="s">
        <v>265</v>
      </c>
      <c r="Y308" s="240" t="s">
        <v>265</v>
      </c>
      <c r="Z308" s="156"/>
      <c r="AA308" s="407" t="s">
        <v>864</v>
      </c>
      <c r="AB308" s="240" t="s">
        <v>265</v>
      </c>
      <c r="AC308" s="240" t="s">
        <v>265</v>
      </c>
      <c r="AD308" s="240" t="s">
        <v>265</v>
      </c>
      <c r="AE308" s="240" t="s">
        <v>265</v>
      </c>
      <c r="AF308" s="240" t="s">
        <v>265</v>
      </c>
      <c r="AG308" s="240" t="s">
        <v>265</v>
      </c>
      <c r="AH308" s="240" t="s">
        <v>265</v>
      </c>
      <c r="AI308" s="240" t="s">
        <v>265</v>
      </c>
      <c r="AJ308" s="392"/>
    </row>
    <row r="309" s="374" customFormat="true" ht="12.75" hidden="false" customHeight="false" outlineLevel="0" collapsed="false">
      <c r="A309" s="407" t="s">
        <v>1792</v>
      </c>
      <c r="B309" s="240" t="n">
        <v>5101</v>
      </c>
      <c r="C309" s="240" t="s">
        <v>265</v>
      </c>
      <c r="D309" s="240" t="s">
        <v>265</v>
      </c>
      <c r="E309" s="240" t="s">
        <v>265</v>
      </c>
      <c r="F309" s="240" t="s">
        <v>265</v>
      </c>
      <c r="G309" s="240" t="s">
        <v>265</v>
      </c>
      <c r="H309" s="156"/>
      <c r="I309" s="407" t="s">
        <v>1792</v>
      </c>
      <c r="J309" s="240" t="s">
        <v>265</v>
      </c>
      <c r="K309" s="240" t="s">
        <v>265</v>
      </c>
      <c r="L309" s="240" t="n">
        <v>5101</v>
      </c>
      <c r="M309" s="240" t="s">
        <v>265</v>
      </c>
      <c r="N309" s="240" t="s">
        <v>265</v>
      </c>
      <c r="O309" s="240" t="s">
        <v>265</v>
      </c>
      <c r="P309" s="240" t="s">
        <v>265</v>
      </c>
      <c r="Q309" s="156"/>
      <c r="R309" s="407" t="s">
        <v>1792</v>
      </c>
      <c r="S309" s="240" t="s">
        <v>265</v>
      </c>
      <c r="T309" s="240" t="s">
        <v>265</v>
      </c>
      <c r="U309" s="240" t="s">
        <v>265</v>
      </c>
      <c r="V309" s="240" t="s">
        <v>265</v>
      </c>
      <c r="W309" s="240" t="s">
        <v>265</v>
      </c>
      <c r="X309" s="240" t="s">
        <v>265</v>
      </c>
      <c r="Y309" s="240" t="s">
        <v>265</v>
      </c>
      <c r="Z309" s="156"/>
      <c r="AA309" s="407" t="s">
        <v>1792</v>
      </c>
      <c r="AB309" s="240" t="s">
        <v>265</v>
      </c>
      <c r="AC309" s="240" t="s">
        <v>265</v>
      </c>
      <c r="AD309" s="240" t="s">
        <v>265</v>
      </c>
      <c r="AE309" s="240" t="s">
        <v>265</v>
      </c>
      <c r="AF309" s="240" t="s">
        <v>265</v>
      </c>
      <c r="AG309" s="240" t="s">
        <v>265</v>
      </c>
      <c r="AH309" s="240" t="s">
        <v>265</v>
      </c>
      <c r="AI309" s="240" t="s">
        <v>265</v>
      </c>
      <c r="AJ309" s="392"/>
    </row>
    <row r="310" s="374" customFormat="true" ht="12.75" hidden="false" customHeight="false" outlineLevel="0" collapsed="false">
      <c r="A310" s="407" t="s">
        <v>866</v>
      </c>
      <c r="B310" s="240" t="n">
        <v>21151</v>
      </c>
      <c r="C310" s="240" t="n">
        <v>2</v>
      </c>
      <c r="D310" s="240" t="n">
        <v>38</v>
      </c>
      <c r="E310" s="240" t="s">
        <v>265</v>
      </c>
      <c r="F310" s="240" t="s">
        <v>265</v>
      </c>
      <c r="G310" s="240" t="n">
        <v>2</v>
      </c>
      <c r="H310" s="156"/>
      <c r="I310" s="407" t="s">
        <v>866</v>
      </c>
      <c r="J310" s="240" t="n">
        <v>343</v>
      </c>
      <c r="K310" s="240" t="s">
        <v>265</v>
      </c>
      <c r="L310" s="240" t="n">
        <v>20738</v>
      </c>
      <c r="M310" s="240" t="s">
        <v>265</v>
      </c>
      <c r="N310" s="240" t="s">
        <v>265</v>
      </c>
      <c r="O310" s="240" t="s">
        <v>265</v>
      </c>
      <c r="P310" s="240" t="n">
        <v>2</v>
      </c>
      <c r="Q310" s="156"/>
      <c r="R310" s="407" t="s">
        <v>866</v>
      </c>
      <c r="S310" s="240" t="n">
        <v>2</v>
      </c>
      <c r="T310" s="240" t="n">
        <v>12</v>
      </c>
      <c r="U310" s="240" t="s">
        <v>265</v>
      </c>
      <c r="V310" s="240" t="s">
        <v>265</v>
      </c>
      <c r="W310" s="240" t="s">
        <v>265</v>
      </c>
      <c r="X310" s="240" t="s">
        <v>265</v>
      </c>
      <c r="Y310" s="240" t="s">
        <v>265</v>
      </c>
      <c r="Z310" s="156"/>
      <c r="AA310" s="407" t="s">
        <v>866</v>
      </c>
      <c r="AB310" s="240" t="s">
        <v>265</v>
      </c>
      <c r="AC310" s="240" t="n">
        <v>5</v>
      </c>
      <c r="AD310" s="240" t="s">
        <v>265</v>
      </c>
      <c r="AE310" s="240" t="s">
        <v>265</v>
      </c>
      <c r="AF310" s="240" t="s">
        <v>265</v>
      </c>
      <c r="AG310" s="240" t="n">
        <v>7</v>
      </c>
      <c r="AH310" s="240" t="s">
        <v>265</v>
      </c>
      <c r="AI310" s="240" t="s">
        <v>265</v>
      </c>
      <c r="AJ310" s="392"/>
    </row>
    <row r="311" s="374" customFormat="true" ht="12.75" hidden="false" customHeight="false" outlineLevel="0" collapsed="false">
      <c r="A311" s="407" t="s">
        <v>867</v>
      </c>
      <c r="B311" s="240" t="n">
        <v>21080</v>
      </c>
      <c r="C311" s="240" t="s">
        <v>265</v>
      </c>
      <c r="D311" s="240" t="s">
        <v>265</v>
      </c>
      <c r="E311" s="240" t="s">
        <v>265</v>
      </c>
      <c r="F311" s="240" t="s">
        <v>265</v>
      </c>
      <c r="G311" s="240" t="s">
        <v>265</v>
      </c>
      <c r="H311" s="156"/>
      <c r="I311" s="407" t="s">
        <v>867</v>
      </c>
      <c r="J311" s="240" t="n">
        <v>342</v>
      </c>
      <c r="K311" s="240" t="s">
        <v>265</v>
      </c>
      <c r="L311" s="240" t="n">
        <v>20736</v>
      </c>
      <c r="M311" s="240" t="s">
        <v>265</v>
      </c>
      <c r="N311" s="240" t="s">
        <v>265</v>
      </c>
      <c r="O311" s="240" t="s">
        <v>265</v>
      </c>
      <c r="P311" s="240" t="s">
        <v>265</v>
      </c>
      <c r="Q311" s="156"/>
      <c r="R311" s="407" t="s">
        <v>867</v>
      </c>
      <c r="S311" s="240" t="n">
        <v>2</v>
      </c>
      <c r="T311" s="240" t="s">
        <v>265</v>
      </c>
      <c r="U311" s="240" t="s">
        <v>265</v>
      </c>
      <c r="V311" s="240" t="s">
        <v>265</v>
      </c>
      <c r="W311" s="240" t="s">
        <v>265</v>
      </c>
      <c r="X311" s="240" t="s">
        <v>265</v>
      </c>
      <c r="Y311" s="240" t="s">
        <v>265</v>
      </c>
      <c r="Z311" s="156"/>
      <c r="AA311" s="407" t="s">
        <v>867</v>
      </c>
      <c r="AB311" s="240" t="s">
        <v>265</v>
      </c>
      <c r="AC311" s="240" t="s">
        <v>265</v>
      </c>
      <c r="AD311" s="240" t="s">
        <v>265</v>
      </c>
      <c r="AE311" s="240" t="s">
        <v>265</v>
      </c>
      <c r="AF311" s="240" t="s">
        <v>265</v>
      </c>
      <c r="AG311" s="240" t="s">
        <v>265</v>
      </c>
      <c r="AH311" s="240" t="s">
        <v>265</v>
      </c>
      <c r="AI311" s="240" t="s">
        <v>265</v>
      </c>
      <c r="AJ311" s="392"/>
    </row>
    <row r="312" s="374" customFormat="true" ht="12.75" hidden="false" customHeight="false" outlineLevel="0" collapsed="false">
      <c r="A312" s="407" t="s">
        <v>868</v>
      </c>
      <c r="B312" s="240" t="n">
        <v>5</v>
      </c>
      <c r="C312" s="240" t="s">
        <v>265</v>
      </c>
      <c r="D312" s="240" t="s">
        <v>265</v>
      </c>
      <c r="E312" s="240" t="s">
        <v>265</v>
      </c>
      <c r="F312" s="240" t="s">
        <v>265</v>
      </c>
      <c r="G312" s="240" t="s">
        <v>265</v>
      </c>
      <c r="H312" s="156"/>
      <c r="I312" s="407" t="s">
        <v>868</v>
      </c>
      <c r="J312" s="240" t="s">
        <v>265</v>
      </c>
      <c r="K312" s="240" t="s">
        <v>265</v>
      </c>
      <c r="L312" s="240" t="s">
        <v>265</v>
      </c>
      <c r="M312" s="240" t="s">
        <v>265</v>
      </c>
      <c r="N312" s="240" t="s">
        <v>265</v>
      </c>
      <c r="O312" s="240" t="s">
        <v>265</v>
      </c>
      <c r="P312" s="240" t="s">
        <v>265</v>
      </c>
      <c r="Q312" s="156"/>
      <c r="R312" s="407" t="s">
        <v>868</v>
      </c>
      <c r="S312" s="240" t="s">
        <v>265</v>
      </c>
      <c r="T312" s="240" t="s">
        <v>265</v>
      </c>
      <c r="U312" s="240" t="s">
        <v>265</v>
      </c>
      <c r="V312" s="240" t="s">
        <v>265</v>
      </c>
      <c r="W312" s="240" t="s">
        <v>265</v>
      </c>
      <c r="X312" s="240" t="s">
        <v>265</v>
      </c>
      <c r="Y312" s="240" t="s">
        <v>265</v>
      </c>
      <c r="Z312" s="156"/>
      <c r="AA312" s="407" t="s">
        <v>868</v>
      </c>
      <c r="AB312" s="240" t="s">
        <v>265</v>
      </c>
      <c r="AC312" s="240" t="s">
        <v>265</v>
      </c>
      <c r="AD312" s="240" t="s">
        <v>265</v>
      </c>
      <c r="AE312" s="240" t="s">
        <v>265</v>
      </c>
      <c r="AF312" s="240" t="s">
        <v>265</v>
      </c>
      <c r="AG312" s="240" t="n">
        <v>5</v>
      </c>
      <c r="AH312" s="240" t="s">
        <v>265</v>
      </c>
      <c r="AI312" s="240" t="s">
        <v>265</v>
      </c>
      <c r="AJ312" s="392"/>
    </row>
    <row r="313" s="374" customFormat="true" ht="12.75" hidden="false" customHeight="false" outlineLevel="0" collapsed="false">
      <c r="A313" s="407" t="s">
        <v>869</v>
      </c>
      <c r="B313" s="240" t="n">
        <v>295707</v>
      </c>
      <c r="C313" s="240" t="n">
        <v>23148</v>
      </c>
      <c r="D313" s="240" t="n">
        <v>8324</v>
      </c>
      <c r="E313" s="240" t="n">
        <v>70</v>
      </c>
      <c r="F313" s="240" t="n">
        <v>134</v>
      </c>
      <c r="G313" s="240" t="n">
        <v>1</v>
      </c>
      <c r="H313" s="156"/>
      <c r="I313" s="407" t="s">
        <v>869</v>
      </c>
      <c r="J313" s="240" t="n">
        <v>16190</v>
      </c>
      <c r="K313" s="240" t="n">
        <v>130</v>
      </c>
      <c r="L313" s="240" t="n">
        <v>88011</v>
      </c>
      <c r="M313" s="240" t="n">
        <v>71</v>
      </c>
      <c r="N313" s="240" t="n">
        <v>53624</v>
      </c>
      <c r="O313" s="240" t="n">
        <v>2543</v>
      </c>
      <c r="P313" s="240" t="n">
        <v>4466</v>
      </c>
      <c r="Q313" s="156"/>
      <c r="R313" s="407" t="s">
        <v>869</v>
      </c>
      <c r="S313" s="240" t="n">
        <v>2</v>
      </c>
      <c r="T313" s="240" t="n">
        <v>28425</v>
      </c>
      <c r="U313" s="240" t="n">
        <v>13</v>
      </c>
      <c r="V313" s="240" t="s">
        <v>265</v>
      </c>
      <c r="W313" s="240" t="s">
        <v>265</v>
      </c>
      <c r="X313" s="240" t="n">
        <v>17088</v>
      </c>
      <c r="Y313" s="240" t="n">
        <v>25</v>
      </c>
      <c r="Z313" s="156"/>
      <c r="AA313" s="407" t="s">
        <v>869</v>
      </c>
      <c r="AB313" s="240" t="n">
        <v>48945</v>
      </c>
      <c r="AC313" s="240" t="n">
        <v>4442</v>
      </c>
      <c r="AD313" s="240" t="s">
        <v>265</v>
      </c>
      <c r="AE313" s="240" t="s">
        <v>265</v>
      </c>
      <c r="AF313" s="240" t="s">
        <v>265</v>
      </c>
      <c r="AG313" s="240" t="n">
        <v>55</v>
      </c>
      <c r="AH313" s="240" t="s">
        <v>265</v>
      </c>
      <c r="AI313" s="240" t="s">
        <v>265</v>
      </c>
      <c r="AJ313" s="392"/>
    </row>
    <row r="314" s="374" customFormat="true" ht="12.75" hidden="false" customHeight="false" outlineLevel="0" collapsed="false">
      <c r="A314" s="407" t="s">
        <v>870</v>
      </c>
      <c r="B314" s="240" t="n">
        <v>70353</v>
      </c>
      <c r="C314" s="240" t="n">
        <v>20458</v>
      </c>
      <c r="D314" s="240" t="s">
        <v>265</v>
      </c>
      <c r="E314" s="240" t="n">
        <v>4</v>
      </c>
      <c r="F314" s="240" t="s">
        <v>265</v>
      </c>
      <c r="G314" s="240" t="s">
        <v>265</v>
      </c>
      <c r="H314" s="156"/>
      <c r="I314" s="407" t="s">
        <v>870</v>
      </c>
      <c r="J314" s="240" t="n">
        <v>12097</v>
      </c>
      <c r="K314" s="240" t="s">
        <v>265</v>
      </c>
      <c r="L314" s="240" t="n">
        <v>10894</v>
      </c>
      <c r="M314" s="240" t="s">
        <v>265</v>
      </c>
      <c r="N314" s="240" t="s">
        <v>265</v>
      </c>
      <c r="O314" s="240" t="n">
        <v>2490</v>
      </c>
      <c r="P314" s="240" t="n">
        <v>4407</v>
      </c>
      <c r="Q314" s="156"/>
      <c r="R314" s="407" t="s">
        <v>870</v>
      </c>
      <c r="S314" s="240" t="n">
        <v>2</v>
      </c>
      <c r="T314" s="240" t="n">
        <v>182</v>
      </c>
      <c r="U314" s="240" t="s">
        <v>265</v>
      </c>
      <c r="V314" s="240" t="s">
        <v>265</v>
      </c>
      <c r="W314" s="240" t="s">
        <v>265</v>
      </c>
      <c r="X314" s="240" t="n">
        <v>8935</v>
      </c>
      <c r="Y314" s="240" t="s">
        <v>265</v>
      </c>
      <c r="Z314" s="156"/>
      <c r="AA314" s="407" t="s">
        <v>870</v>
      </c>
      <c r="AB314" s="240" t="n">
        <v>6442</v>
      </c>
      <c r="AC314" s="240" t="n">
        <v>4442</v>
      </c>
      <c r="AD314" s="240" t="s">
        <v>265</v>
      </c>
      <c r="AE314" s="240" t="s">
        <v>265</v>
      </c>
      <c r="AF314" s="240" t="s">
        <v>265</v>
      </c>
      <c r="AG314" s="240" t="s">
        <v>265</v>
      </c>
      <c r="AH314" s="240" t="s">
        <v>265</v>
      </c>
      <c r="AI314" s="240" t="s">
        <v>265</v>
      </c>
      <c r="AJ314" s="392"/>
    </row>
    <row r="315" s="374" customFormat="true" ht="12.75" hidden="false" customHeight="false" outlineLevel="0" collapsed="false">
      <c r="A315" s="407" t="s">
        <v>871</v>
      </c>
      <c r="B315" s="240" t="n">
        <v>74598</v>
      </c>
      <c r="C315" s="240" t="s">
        <v>265</v>
      </c>
      <c r="D315" s="240" t="n">
        <v>6571</v>
      </c>
      <c r="E315" s="240" t="s">
        <v>265</v>
      </c>
      <c r="F315" s="240" t="s">
        <v>265</v>
      </c>
      <c r="G315" s="240" t="n">
        <v>1</v>
      </c>
      <c r="H315" s="156"/>
      <c r="I315" s="407" t="s">
        <v>871</v>
      </c>
      <c r="J315" s="240" t="s">
        <v>265</v>
      </c>
      <c r="K315" s="240" t="s">
        <v>265</v>
      </c>
      <c r="L315" s="240" t="n">
        <v>65530</v>
      </c>
      <c r="M315" s="240" t="s">
        <v>265</v>
      </c>
      <c r="N315" s="240" t="s">
        <v>265</v>
      </c>
      <c r="O315" s="240" t="s">
        <v>265</v>
      </c>
      <c r="P315" s="240" t="s">
        <v>265</v>
      </c>
      <c r="Q315" s="156"/>
      <c r="R315" s="407" t="s">
        <v>871</v>
      </c>
      <c r="S315" s="240" t="s">
        <v>265</v>
      </c>
      <c r="T315" s="240" t="n">
        <v>2493</v>
      </c>
      <c r="U315" s="240" t="s">
        <v>265</v>
      </c>
      <c r="V315" s="240" t="s">
        <v>265</v>
      </c>
      <c r="W315" s="240" t="s">
        <v>265</v>
      </c>
      <c r="X315" s="240" t="s">
        <v>265</v>
      </c>
      <c r="Y315" s="240" t="s">
        <v>265</v>
      </c>
      <c r="Z315" s="156"/>
      <c r="AA315" s="407" t="s">
        <v>871</v>
      </c>
      <c r="AB315" s="240" t="s">
        <v>265</v>
      </c>
      <c r="AC315" s="240" t="s">
        <v>265</v>
      </c>
      <c r="AD315" s="240" t="s">
        <v>265</v>
      </c>
      <c r="AE315" s="240" t="s">
        <v>265</v>
      </c>
      <c r="AF315" s="240" t="s">
        <v>265</v>
      </c>
      <c r="AG315" s="240" t="n">
        <v>3</v>
      </c>
      <c r="AH315" s="240" t="s">
        <v>265</v>
      </c>
      <c r="AI315" s="240" t="s">
        <v>265</v>
      </c>
      <c r="AJ315" s="392"/>
    </row>
    <row r="316" s="374" customFormat="true" ht="12.75" hidden="false" customHeight="false" outlineLevel="0" collapsed="false">
      <c r="A316" s="407" t="s">
        <v>872</v>
      </c>
      <c r="B316" s="240" t="n">
        <v>41469</v>
      </c>
      <c r="C316" s="240" t="s">
        <v>265</v>
      </c>
      <c r="D316" s="240" t="s">
        <v>265</v>
      </c>
      <c r="E316" s="240" t="s">
        <v>265</v>
      </c>
      <c r="F316" s="240" t="s">
        <v>265</v>
      </c>
      <c r="G316" s="240" t="s">
        <v>265</v>
      </c>
      <c r="H316" s="156"/>
      <c r="I316" s="407" t="s">
        <v>872</v>
      </c>
      <c r="J316" s="240" t="s">
        <v>265</v>
      </c>
      <c r="K316" s="240" t="s">
        <v>265</v>
      </c>
      <c r="L316" s="240" t="s">
        <v>265</v>
      </c>
      <c r="M316" s="240" t="s">
        <v>265</v>
      </c>
      <c r="N316" s="240" t="n">
        <v>18467</v>
      </c>
      <c r="O316" s="240" t="s">
        <v>265</v>
      </c>
      <c r="P316" s="240" t="s">
        <v>265</v>
      </c>
      <c r="Q316" s="156"/>
      <c r="R316" s="407" t="s">
        <v>872</v>
      </c>
      <c r="S316" s="240" t="s">
        <v>265</v>
      </c>
      <c r="T316" s="240" t="s">
        <v>265</v>
      </c>
      <c r="U316" s="240" t="s">
        <v>265</v>
      </c>
      <c r="V316" s="240" t="s">
        <v>265</v>
      </c>
      <c r="W316" s="240" t="s">
        <v>265</v>
      </c>
      <c r="X316" s="240" t="s">
        <v>265</v>
      </c>
      <c r="Y316" s="240" t="s">
        <v>265</v>
      </c>
      <c r="Z316" s="156"/>
      <c r="AA316" s="407" t="s">
        <v>872</v>
      </c>
      <c r="AB316" s="240" t="n">
        <v>23002</v>
      </c>
      <c r="AC316" s="240" t="s">
        <v>265</v>
      </c>
      <c r="AD316" s="240" t="s">
        <v>265</v>
      </c>
      <c r="AE316" s="240" t="s">
        <v>265</v>
      </c>
      <c r="AF316" s="240" t="s">
        <v>265</v>
      </c>
      <c r="AG316" s="240" t="s">
        <v>265</v>
      </c>
      <c r="AH316" s="240" t="s">
        <v>265</v>
      </c>
      <c r="AI316" s="240" t="s">
        <v>265</v>
      </c>
      <c r="AJ316" s="392"/>
    </row>
    <row r="317" s="374" customFormat="true" ht="12.75" hidden="false" customHeight="false" outlineLevel="0" collapsed="false">
      <c r="A317" s="407" t="s">
        <v>873</v>
      </c>
      <c r="B317" s="240" t="n">
        <v>46522</v>
      </c>
      <c r="C317" s="240" t="s">
        <v>265</v>
      </c>
      <c r="D317" s="240" t="s">
        <v>265</v>
      </c>
      <c r="E317" s="240" t="s">
        <v>265</v>
      </c>
      <c r="F317" s="240" t="s">
        <v>265</v>
      </c>
      <c r="G317" s="240" t="s">
        <v>265</v>
      </c>
      <c r="H317" s="156"/>
      <c r="I317" s="407" t="s">
        <v>873</v>
      </c>
      <c r="J317" s="240" t="n">
        <v>2098</v>
      </c>
      <c r="K317" s="240" t="s">
        <v>265</v>
      </c>
      <c r="L317" s="240" t="n">
        <v>11391</v>
      </c>
      <c r="M317" s="240" t="s">
        <v>265</v>
      </c>
      <c r="N317" s="240" t="n">
        <v>10209</v>
      </c>
      <c r="O317" s="240" t="s">
        <v>265</v>
      </c>
      <c r="P317" s="240" t="s">
        <v>265</v>
      </c>
      <c r="Q317" s="156"/>
      <c r="R317" s="407" t="s">
        <v>873</v>
      </c>
      <c r="S317" s="240" t="s">
        <v>265</v>
      </c>
      <c r="T317" s="240" t="n">
        <v>22824</v>
      </c>
      <c r="U317" s="240" t="s">
        <v>265</v>
      </c>
      <c r="V317" s="240" t="s">
        <v>265</v>
      </c>
      <c r="W317" s="240" t="s">
        <v>265</v>
      </c>
      <c r="X317" s="240" t="s">
        <v>265</v>
      </c>
      <c r="Y317" s="240" t="s">
        <v>265</v>
      </c>
      <c r="Z317" s="156"/>
      <c r="AA317" s="407" t="s">
        <v>873</v>
      </c>
      <c r="AB317" s="240" t="s">
        <v>265</v>
      </c>
      <c r="AC317" s="240" t="s">
        <v>265</v>
      </c>
      <c r="AD317" s="240" t="s">
        <v>265</v>
      </c>
      <c r="AE317" s="240" t="s">
        <v>265</v>
      </c>
      <c r="AF317" s="240" t="s">
        <v>265</v>
      </c>
      <c r="AG317" s="240" t="s">
        <v>265</v>
      </c>
      <c r="AH317" s="240" t="s">
        <v>265</v>
      </c>
      <c r="AI317" s="240" t="s">
        <v>265</v>
      </c>
      <c r="AJ317" s="392"/>
    </row>
    <row r="318" s="374" customFormat="true" ht="12.75" hidden="false" customHeight="false" outlineLevel="0" collapsed="false">
      <c r="A318" s="407" t="s">
        <v>874</v>
      </c>
      <c r="B318" s="240" t="n">
        <v>59948</v>
      </c>
      <c r="C318" s="240" t="n">
        <v>2690</v>
      </c>
      <c r="D318" s="240" t="n">
        <v>1751</v>
      </c>
      <c r="E318" s="240" t="n">
        <v>66</v>
      </c>
      <c r="F318" s="240" t="n">
        <v>134</v>
      </c>
      <c r="G318" s="240" t="s">
        <v>265</v>
      </c>
      <c r="H318" s="156"/>
      <c r="I318" s="407" t="s">
        <v>874</v>
      </c>
      <c r="J318" s="240" t="n">
        <v>1944</v>
      </c>
      <c r="K318" s="240" t="n">
        <v>130</v>
      </c>
      <c r="L318" s="240" t="n">
        <v>192</v>
      </c>
      <c r="M318" s="240" t="n">
        <v>71</v>
      </c>
      <c r="N318" s="240" t="n">
        <v>24948</v>
      </c>
      <c r="O318" s="240" t="n">
        <v>53</v>
      </c>
      <c r="P318" s="240" t="n">
        <v>50</v>
      </c>
      <c r="Q318" s="156"/>
      <c r="R318" s="407" t="s">
        <v>874</v>
      </c>
      <c r="S318" s="240" t="s">
        <v>265</v>
      </c>
      <c r="T318" s="240" t="n">
        <v>176</v>
      </c>
      <c r="U318" s="240" t="n">
        <v>13</v>
      </c>
      <c r="V318" s="240" t="s">
        <v>265</v>
      </c>
      <c r="W318" s="240" t="s">
        <v>265</v>
      </c>
      <c r="X318" s="240" t="n">
        <v>8153</v>
      </c>
      <c r="Y318" s="240" t="n">
        <v>25</v>
      </c>
      <c r="Z318" s="156"/>
      <c r="AA318" s="407" t="s">
        <v>874</v>
      </c>
      <c r="AB318" s="240" t="n">
        <v>19501</v>
      </c>
      <c r="AC318" s="240" t="s">
        <v>265</v>
      </c>
      <c r="AD318" s="240" t="s">
        <v>265</v>
      </c>
      <c r="AE318" s="240" t="s">
        <v>265</v>
      </c>
      <c r="AF318" s="240" t="s">
        <v>265</v>
      </c>
      <c r="AG318" s="240" t="n">
        <v>51</v>
      </c>
      <c r="AH318" s="240" t="s">
        <v>265</v>
      </c>
      <c r="AI318" s="240" t="s">
        <v>265</v>
      </c>
      <c r="AJ318" s="392"/>
    </row>
    <row r="319" s="374" customFormat="true" ht="12.75" hidden="false" customHeight="false" outlineLevel="0" collapsed="false">
      <c r="A319" s="407" t="s">
        <v>876</v>
      </c>
      <c r="B319" s="240" t="n">
        <v>41154</v>
      </c>
      <c r="C319" s="240" t="s">
        <v>265</v>
      </c>
      <c r="D319" s="240" t="s">
        <v>265</v>
      </c>
      <c r="E319" s="240" t="s">
        <v>265</v>
      </c>
      <c r="F319" s="240" t="s">
        <v>265</v>
      </c>
      <c r="G319" s="240" t="s">
        <v>265</v>
      </c>
      <c r="H319" s="156"/>
      <c r="I319" s="407" t="s">
        <v>876</v>
      </c>
      <c r="J319" s="240" t="n">
        <v>61</v>
      </c>
      <c r="K319" s="240" t="s">
        <v>265</v>
      </c>
      <c r="L319" s="240" t="n">
        <v>38856</v>
      </c>
      <c r="M319" s="240" t="s">
        <v>265</v>
      </c>
      <c r="N319" s="240" t="s">
        <v>265</v>
      </c>
      <c r="O319" s="240" t="s">
        <v>265</v>
      </c>
      <c r="P319" s="240" t="s">
        <v>265</v>
      </c>
      <c r="Q319" s="156"/>
      <c r="R319" s="407" t="s">
        <v>876</v>
      </c>
      <c r="S319" s="240" t="s">
        <v>265</v>
      </c>
      <c r="T319" s="240" t="s">
        <v>265</v>
      </c>
      <c r="U319" s="240" t="s">
        <v>265</v>
      </c>
      <c r="V319" s="240" t="s">
        <v>265</v>
      </c>
      <c r="W319" s="240" t="s">
        <v>265</v>
      </c>
      <c r="X319" s="240" t="n">
        <v>2237</v>
      </c>
      <c r="Y319" s="240" t="s">
        <v>265</v>
      </c>
      <c r="Z319" s="156"/>
      <c r="AA319" s="407" t="s">
        <v>876</v>
      </c>
      <c r="AB319" s="240" t="s">
        <v>265</v>
      </c>
      <c r="AC319" s="240" t="s">
        <v>265</v>
      </c>
      <c r="AD319" s="240" t="s">
        <v>265</v>
      </c>
      <c r="AE319" s="240" t="s">
        <v>265</v>
      </c>
      <c r="AF319" s="240" t="s">
        <v>265</v>
      </c>
      <c r="AG319" s="240" t="s">
        <v>265</v>
      </c>
      <c r="AH319" s="240" t="s">
        <v>265</v>
      </c>
      <c r="AI319" s="240" t="s">
        <v>265</v>
      </c>
      <c r="AJ319" s="392"/>
    </row>
    <row r="320" s="374" customFormat="true" ht="12.75" hidden="false" customHeight="false" outlineLevel="0" collapsed="false">
      <c r="A320" s="407" t="s">
        <v>877</v>
      </c>
      <c r="B320" s="240" t="n">
        <v>41154</v>
      </c>
      <c r="C320" s="240" t="s">
        <v>265</v>
      </c>
      <c r="D320" s="240" t="s">
        <v>265</v>
      </c>
      <c r="E320" s="240" t="s">
        <v>265</v>
      </c>
      <c r="F320" s="240" t="s">
        <v>265</v>
      </c>
      <c r="G320" s="240" t="s">
        <v>265</v>
      </c>
      <c r="H320" s="156"/>
      <c r="I320" s="407" t="s">
        <v>877</v>
      </c>
      <c r="J320" s="240" t="n">
        <v>61</v>
      </c>
      <c r="K320" s="240" t="s">
        <v>265</v>
      </c>
      <c r="L320" s="240" t="n">
        <v>38856</v>
      </c>
      <c r="M320" s="240" t="s">
        <v>265</v>
      </c>
      <c r="N320" s="240" t="s">
        <v>265</v>
      </c>
      <c r="O320" s="240" t="s">
        <v>265</v>
      </c>
      <c r="P320" s="240" t="s">
        <v>265</v>
      </c>
      <c r="Q320" s="156"/>
      <c r="R320" s="407" t="s">
        <v>877</v>
      </c>
      <c r="S320" s="240" t="s">
        <v>265</v>
      </c>
      <c r="T320" s="240" t="s">
        <v>265</v>
      </c>
      <c r="U320" s="240" t="s">
        <v>265</v>
      </c>
      <c r="V320" s="240" t="s">
        <v>265</v>
      </c>
      <c r="W320" s="240" t="s">
        <v>265</v>
      </c>
      <c r="X320" s="240" t="n">
        <v>2237</v>
      </c>
      <c r="Y320" s="240" t="s">
        <v>265</v>
      </c>
      <c r="Z320" s="156"/>
      <c r="AA320" s="407" t="s">
        <v>877</v>
      </c>
      <c r="AB320" s="240" t="s">
        <v>265</v>
      </c>
      <c r="AC320" s="240" t="s">
        <v>265</v>
      </c>
      <c r="AD320" s="240" t="s">
        <v>265</v>
      </c>
      <c r="AE320" s="240" t="s">
        <v>265</v>
      </c>
      <c r="AF320" s="240" t="s">
        <v>265</v>
      </c>
      <c r="AG320" s="240" t="s">
        <v>265</v>
      </c>
      <c r="AH320" s="240" t="s">
        <v>265</v>
      </c>
      <c r="AI320" s="240" t="s">
        <v>265</v>
      </c>
      <c r="AJ320" s="392"/>
    </row>
    <row r="321" s="374" customFormat="true" ht="12.75" hidden="false" customHeight="false" outlineLevel="0" collapsed="false">
      <c r="A321" s="407" t="s">
        <v>878</v>
      </c>
      <c r="B321" s="240" t="n">
        <v>5</v>
      </c>
      <c r="C321" s="240" t="s">
        <v>265</v>
      </c>
      <c r="D321" s="240" t="s">
        <v>265</v>
      </c>
      <c r="E321" s="240" t="s">
        <v>265</v>
      </c>
      <c r="F321" s="240" t="s">
        <v>265</v>
      </c>
      <c r="G321" s="240" t="s">
        <v>265</v>
      </c>
      <c r="H321" s="156"/>
      <c r="I321" s="407" t="s">
        <v>878</v>
      </c>
      <c r="J321" s="240" t="n">
        <v>5</v>
      </c>
      <c r="K321" s="240" t="s">
        <v>265</v>
      </c>
      <c r="L321" s="240" t="s">
        <v>265</v>
      </c>
      <c r="M321" s="240" t="s">
        <v>265</v>
      </c>
      <c r="N321" s="240" t="s">
        <v>265</v>
      </c>
      <c r="O321" s="240" t="s">
        <v>265</v>
      </c>
      <c r="P321" s="240" t="s">
        <v>265</v>
      </c>
      <c r="Q321" s="156"/>
      <c r="R321" s="407" t="s">
        <v>878</v>
      </c>
      <c r="S321" s="240" t="s">
        <v>265</v>
      </c>
      <c r="T321" s="240" t="s">
        <v>265</v>
      </c>
      <c r="U321" s="240" t="s">
        <v>265</v>
      </c>
      <c r="V321" s="240" t="s">
        <v>265</v>
      </c>
      <c r="W321" s="240" t="s">
        <v>265</v>
      </c>
      <c r="X321" s="240" t="s">
        <v>265</v>
      </c>
      <c r="Y321" s="240" t="s">
        <v>265</v>
      </c>
      <c r="Z321" s="156"/>
      <c r="AA321" s="407" t="s">
        <v>878</v>
      </c>
      <c r="AB321" s="240" t="s">
        <v>265</v>
      </c>
      <c r="AC321" s="240" t="s">
        <v>265</v>
      </c>
      <c r="AD321" s="240" t="s">
        <v>265</v>
      </c>
      <c r="AE321" s="240" t="s">
        <v>265</v>
      </c>
      <c r="AF321" s="240" t="s">
        <v>265</v>
      </c>
      <c r="AG321" s="240" t="s">
        <v>265</v>
      </c>
      <c r="AH321" s="240" t="s">
        <v>265</v>
      </c>
      <c r="AI321" s="240" t="s">
        <v>265</v>
      </c>
      <c r="AJ321" s="392"/>
    </row>
    <row r="322" s="374" customFormat="true" ht="12.75" hidden="false" customHeight="false" outlineLevel="0" collapsed="false">
      <c r="A322" s="407" t="s">
        <v>879</v>
      </c>
      <c r="B322" s="240" t="n">
        <v>81959</v>
      </c>
      <c r="C322" s="240" t="s">
        <v>265</v>
      </c>
      <c r="D322" s="240" t="n">
        <v>4705</v>
      </c>
      <c r="E322" s="240" t="s">
        <v>265</v>
      </c>
      <c r="F322" s="240" t="s">
        <v>265</v>
      </c>
      <c r="G322" s="240" t="s">
        <v>265</v>
      </c>
      <c r="H322" s="156"/>
      <c r="I322" s="407" t="s">
        <v>879</v>
      </c>
      <c r="J322" s="240" t="s">
        <v>265</v>
      </c>
      <c r="K322" s="240" t="s">
        <v>265</v>
      </c>
      <c r="L322" s="240" t="n">
        <v>73658</v>
      </c>
      <c r="M322" s="240" t="s">
        <v>265</v>
      </c>
      <c r="N322" s="240" t="s">
        <v>265</v>
      </c>
      <c r="O322" s="240" t="s">
        <v>265</v>
      </c>
      <c r="P322" s="240" t="s">
        <v>265</v>
      </c>
      <c r="Q322" s="156"/>
      <c r="R322" s="407" t="s">
        <v>879</v>
      </c>
      <c r="S322" s="240" t="s">
        <v>265</v>
      </c>
      <c r="T322" s="240" t="s">
        <v>265</v>
      </c>
      <c r="U322" s="240" t="s">
        <v>265</v>
      </c>
      <c r="V322" s="240" t="s">
        <v>265</v>
      </c>
      <c r="W322" s="240" t="s">
        <v>265</v>
      </c>
      <c r="X322" s="240" t="n">
        <v>3596</v>
      </c>
      <c r="Y322" s="240" t="s">
        <v>265</v>
      </c>
      <c r="Z322" s="156"/>
      <c r="AA322" s="407" t="s">
        <v>879</v>
      </c>
      <c r="AB322" s="240" t="s">
        <v>265</v>
      </c>
      <c r="AC322" s="240" t="s">
        <v>265</v>
      </c>
      <c r="AD322" s="240" t="s">
        <v>265</v>
      </c>
      <c r="AE322" s="240" t="s">
        <v>265</v>
      </c>
      <c r="AF322" s="240" t="s">
        <v>265</v>
      </c>
      <c r="AG322" s="240" t="s">
        <v>265</v>
      </c>
      <c r="AH322" s="240" t="s">
        <v>265</v>
      </c>
      <c r="AI322" s="240" t="s">
        <v>265</v>
      </c>
      <c r="AJ322" s="392"/>
    </row>
    <row r="323" s="374" customFormat="true" ht="12.75" hidden="false" customHeight="false" outlineLevel="0" collapsed="false">
      <c r="A323" s="407" t="s">
        <v>880</v>
      </c>
      <c r="B323" s="240" t="n">
        <v>81959</v>
      </c>
      <c r="C323" s="240" t="s">
        <v>265</v>
      </c>
      <c r="D323" s="240" t="n">
        <v>4705</v>
      </c>
      <c r="E323" s="240" t="s">
        <v>265</v>
      </c>
      <c r="F323" s="240" t="s">
        <v>265</v>
      </c>
      <c r="G323" s="240" t="s">
        <v>265</v>
      </c>
      <c r="H323" s="156"/>
      <c r="I323" s="407" t="s">
        <v>880</v>
      </c>
      <c r="J323" s="240" t="s">
        <v>265</v>
      </c>
      <c r="K323" s="240" t="s">
        <v>265</v>
      </c>
      <c r="L323" s="240" t="n">
        <v>73658</v>
      </c>
      <c r="M323" s="240" t="s">
        <v>265</v>
      </c>
      <c r="N323" s="240" t="s">
        <v>265</v>
      </c>
      <c r="O323" s="240" t="s">
        <v>265</v>
      </c>
      <c r="P323" s="240" t="s">
        <v>265</v>
      </c>
      <c r="Q323" s="156"/>
      <c r="R323" s="407" t="s">
        <v>880</v>
      </c>
      <c r="S323" s="240" t="s">
        <v>265</v>
      </c>
      <c r="T323" s="240" t="s">
        <v>265</v>
      </c>
      <c r="U323" s="240" t="s">
        <v>265</v>
      </c>
      <c r="V323" s="240" t="s">
        <v>265</v>
      </c>
      <c r="W323" s="240" t="s">
        <v>265</v>
      </c>
      <c r="X323" s="240" t="n">
        <v>3596</v>
      </c>
      <c r="Y323" s="240" t="s">
        <v>265</v>
      </c>
      <c r="Z323" s="156"/>
      <c r="AA323" s="407" t="s">
        <v>880</v>
      </c>
      <c r="AB323" s="240" t="s">
        <v>265</v>
      </c>
      <c r="AC323" s="240" t="s">
        <v>265</v>
      </c>
      <c r="AD323" s="240" t="s">
        <v>265</v>
      </c>
      <c r="AE323" s="240" t="s">
        <v>265</v>
      </c>
      <c r="AF323" s="240" t="s">
        <v>265</v>
      </c>
      <c r="AG323" s="240" t="s">
        <v>265</v>
      </c>
      <c r="AH323" s="240" t="s">
        <v>265</v>
      </c>
      <c r="AI323" s="240" t="s">
        <v>265</v>
      </c>
      <c r="AJ323" s="392"/>
    </row>
    <row r="324" s="374" customFormat="true" ht="12.75" hidden="false" customHeight="false" outlineLevel="0" collapsed="false">
      <c r="A324" s="407" t="s">
        <v>882</v>
      </c>
      <c r="B324" s="240" t="n">
        <v>107478</v>
      </c>
      <c r="C324" s="240" t="s">
        <v>265</v>
      </c>
      <c r="D324" s="240" t="s">
        <v>265</v>
      </c>
      <c r="E324" s="240" t="s">
        <v>265</v>
      </c>
      <c r="F324" s="240" t="s">
        <v>265</v>
      </c>
      <c r="G324" s="240" t="s">
        <v>265</v>
      </c>
      <c r="H324" s="156"/>
      <c r="I324" s="407" t="s">
        <v>882</v>
      </c>
      <c r="J324" s="240" t="n">
        <v>157</v>
      </c>
      <c r="K324" s="240" t="s">
        <v>265</v>
      </c>
      <c r="L324" s="240" t="n">
        <v>107313</v>
      </c>
      <c r="M324" s="240" t="s">
        <v>265</v>
      </c>
      <c r="N324" s="240" t="s">
        <v>265</v>
      </c>
      <c r="O324" s="240" t="n">
        <v>4</v>
      </c>
      <c r="P324" s="240" t="n">
        <v>3</v>
      </c>
      <c r="Q324" s="156"/>
      <c r="R324" s="407" t="s">
        <v>882</v>
      </c>
      <c r="S324" s="240" t="s">
        <v>265</v>
      </c>
      <c r="T324" s="240" t="s">
        <v>265</v>
      </c>
      <c r="U324" s="240" t="s">
        <v>265</v>
      </c>
      <c r="V324" s="240" t="s">
        <v>265</v>
      </c>
      <c r="W324" s="240" t="s">
        <v>265</v>
      </c>
      <c r="X324" s="240" t="s">
        <v>265</v>
      </c>
      <c r="Y324" s="240" t="s">
        <v>265</v>
      </c>
      <c r="Z324" s="156"/>
      <c r="AA324" s="407" t="s">
        <v>882</v>
      </c>
      <c r="AB324" s="240" t="s">
        <v>265</v>
      </c>
      <c r="AC324" s="240" t="n">
        <v>1</v>
      </c>
      <c r="AD324" s="240" t="s">
        <v>265</v>
      </c>
      <c r="AE324" s="240" t="s">
        <v>265</v>
      </c>
      <c r="AF324" s="240" t="s">
        <v>265</v>
      </c>
      <c r="AG324" s="240" t="s">
        <v>265</v>
      </c>
      <c r="AH324" s="240" t="s">
        <v>265</v>
      </c>
      <c r="AI324" s="240" t="s">
        <v>265</v>
      </c>
      <c r="AJ324" s="392"/>
    </row>
    <row r="325" s="374" customFormat="true" ht="12.75" hidden="false" customHeight="false" outlineLevel="0" collapsed="false">
      <c r="A325" s="407" t="s">
        <v>883</v>
      </c>
      <c r="B325" s="240" t="n">
        <v>41312</v>
      </c>
      <c r="C325" s="240" t="s">
        <v>265</v>
      </c>
      <c r="D325" s="240" t="s">
        <v>265</v>
      </c>
      <c r="E325" s="240" t="s">
        <v>265</v>
      </c>
      <c r="F325" s="240" t="s">
        <v>265</v>
      </c>
      <c r="G325" s="240" t="s">
        <v>265</v>
      </c>
      <c r="H325" s="156"/>
      <c r="I325" s="407" t="s">
        <v>883</v>
      </c>
      <c r="J325" s="240" t="n">
        <v>2</v>
      </c>
      <c r="K325" s="240" t="s">
        <v>265</v>
      </c>
      <c r="L325" s="240" t="n">
        <v>41303</v>
      </c>
      <c r="M325" s="240" t="s">
        <v>265</v>
      </c>
      <c r="N325" s="240" t="s">
        <v>265</v>
      </c>
      <c r="O325" s="240" t="n">
        <v>4</v>
      </c>
      <c r="P325" s="240" t="n">
        <v>3</v>
      </c>
      <c r="Q325" s="156"/>
      <c r="R325" s="407" t="s">
        <v>883</v>
      </c>
      <c r="S325" s="240" t="s">
        <v>265</v>
      </c>
      <c r="T325" s="240" t="s">
        <v>265</v>
      </c>
      <c r="U325" s="240" t="s">
        <v>265</v>
      </c>
      <c r="V325" s="240" t="s">
        <v>265</v>
      </c>
      <c r="W325" s="240" t="s">
        <v>265</v>
      </c>
      <c r="X325" s="240" t="s">
        <v>265</v>
      </c>
      <c r="Y325" s="240" t="s">
        <v>265</v>
      </c>
      <c r="Z325" s="156"/>
      <c r="AA325" s="407" t="s">
        <v>883</v>
      </c>
      <c r="AB325" s="240" t="s">
        <v>265</v>
      </c>
      <c r="AC325" s="240" t="s">
        <v>265</v>
      </c>
      <c r="AD325" s="240" t="s">
        <v>265</v>
      </c>
      <c r="AE325" s="240" t="s">
        <v>265</v>
      </c>
      <c r="AF325" s="240" t="s">
        <v>265</v>
      </c>
      <c r="AG325" s="240" t="s">
        <v>265</v>
      </c>
      <c r="AH325" s="240" t="s">
        <v>265</v>
      </c>
      <c r="AI325" s="240" t="s">
        <v>265</v>
      </c>
      <c r="AJ325" s="392"/>
    </row>
    <row r="326" s="374" customFormat="true" ht="12.75" hidden="false" customHeight="false" outlineLevel="0" collapsed="false">
      <c r="A326" s="407" t="s">
        <v>884</v>
      </c>
      <c r="B326" s="240" t="n">
        <v>48868</v>
      </c>
      <c r="C326" s="240" t="s">
        <v>265</v>
      </c>
      <c r="D326" s="240" t="s">
        <v>265</v>
      </c>
      <c r="E326" s="240" t="s">
        <v>265</v>
      </c>
      <c r="F326" s="240" t="s">
        <v>265</v>
      </c>
      <c r="G326" s="240" t="s">
        <v>265</v>
      </c>
      <c r="H326" s="156"/>
      <c r="I326" s="407" t="s">
        <v>884</v>
      </c>
      <c r="J326" s="240" t="s">
        <v>265</v>
      </c>
      <c r="K326" s="240" t="s">
        <v>265</v>
      </c>
      <c r="L326" s="240" t="n">
        <v>48867</v>
      </c>
      <c r="M326" s="240" t="s">
        <v>265</v>
      </c>
      <c r="N326" s="240" t="s">
        <v>265</v>
      </c>
      <c r="O326" s="240" t="s">
        <v>265</v>
      </c>
      <c r="P326" s="240" t="s">
        <v>265</v>
      </c>
      <c r="Q326" s="156"/>
      <c r="R326" s="407" t="s">
        <v>884</v>
      </c>
      <c r="S326" s="240" t="s">
        <v>265</v>
      </c>
      <c r="T326" s="240" t="s">
        <v>265</v>
      </c>
      <c r="U326" s="240" t="s">
        <v>265</v>
      </c>
      <c r="V326" s="240" t="s">
        <v>265</v>
      </c>
      <c r="W326" s="240" t="s">
        <v>265</v>
      </c>
      <c r="X326" s="240" t="s">
        <v>265</v>
      </c>
      <c r="Y326" s="240" t="s">
        <v>265</v>
      </c>
      <c r="Z326" s="156"/>
      <c r="AA326" s="407" t="s">
        <v>884</v>
      </c>
      <c r="AB326" s="240" t="s">
        <v>265</v>
      </c>
      <c r="AC326" s="240" t="n">
        <v>1</v>
      </c>
      <c r="AD326" s="240" t="s">
        <v>265</v>
      </c>
      <c r="AE326" s="240" t="s">
        <v>265</v>
      </c>
      <c r="AF326" s="240" t="s">
        <v>265</v>
      </c>
      <c r="AG326" s="240" t="s">
        <v>265</v>
      </c>
      <c r="AH326" s="240" t="s">
        <v>265</v>
      </c>
      <c r="AI326" s="240" t="s">
        <v>265</v>
      </c>
      <c r="AJ326" s="392"/>
    </row>
    <row r="327" s="374" customFormat="true" ht="12.75" hidden="false" customHeight="false" outlineLevel="0" collapsed="false">
      <c r="A327" s="407" t="s">
        <v>1793</v>
      </c>
      <c r="B327" s="240" t="n">
        <v>17143</v>
      </c>
      <c r="C327" s="240" t="s">
        <v>265</v>
      </c>
      <c r="D327" s="240" t="s">
        <v>265</v>
      </c>
      <c r="E327" s="240" t="s">
        <v>265</v>
      </c>
      <c r="F327" s="240" t="s">
        <v>265</v>
      </c>
      <c r="G327" s="240" t="s">
        <v>265</v>
      </c>
      <c r="H327" s="156"/>
      <c r="I327" s="407" t="s">
        <v>1793</v>
      </c>
      <c r="J327" s="240" t="s">
        <v>265</v>
      </c>
      <c r="K327" s="240" t="s">
        <v>265</v>
      </c>
      <c r="L327" s="240" t="n">
        <v>17143</v>
      </c>
      <c r="M327" s="240" t="s">
        <v>265</v>
      </c>
      <c r="N327" s="240" t="s">
        <v>265</v>
      </c>
      <c r="O327" s="240" t="s">
        <v>265</v>
      </c>
      <c r="P327" s="240" t="s">
        <v>265</v>
      </c>
      <c r="Q327" s="156"/>
      <c r="R327" s="407" t="s">
        <v>1793</v>
      </c>
      <c r="S327" s="240" t="s">
        <v>265</v>
      </c>
      <c r="T327" s="240" t="s">
        <v>265</v>
      </c>
      <c r="U327" s="240" t="s">
        <v>265</v>
      </c>
      <c r="V327" s="240" t="s">
        <v>265</v>
      </c>
      <c r="W327" s="240" t="s">
        <v>265</v>
      </c>
      <c r="X327" s="240" t="s">
        <v>265</v>
      </c>
      <c r="Y327" s="240" t="s">
        <v>265</v>
      </c>
      <c r="Z327" s="156"/>
      <c r="AA327" s="407" t="s">
        <v>1793</v>
      </c>
      <c r="AB327" s="240" t="s">
        <v>265</v>
      </c>
      <c r="AC327" s="240" t="s">
        <v>265</v>
      </c>
      <c r="AD327" s="240" t="s">
        <v>265</v>
      </c>
      <c r="AE327" s="240" t="s">
        <v>265</v>
      </c>
      <c r="AF327" s="240" t="s">
        <v>265</v>
      </c>
      <c r="AG327" s="240" t="s">
        <v>265</v>
      </c>
      <c r="AH327" s="240" t="s">
        <v>265</v>
      </c>
      <c r="AI327" s="240" t="s">
        <v>265</v>
      </c>
      <c r="AJ327" s="392"/>
    </row>
    <row r="328" s="374" customFormat="true" ht="12.75" hidden="false" customHeight="false" outlineLevel="0" collapsed="false">
      <c r="A328" s="407" t="s">
        <v>1812</v>
      </c>
      <c r="B328" s="240" t="n">
        <v>7</v>
      </c>
      <c r="C328" s="240" t="n">
        <v>2</v>
      </c>
      <c r="D328" s="240" t="s">
        <v>265</v>
      </c>
      <c r="E328" s="240" t="s">
        <v>265</v>
      </c>
      <c r="F328" s="240" t="s">
        <v>265</v>
      </c>
      <c r="G328" s="240" t="s">
        <v>265</v>
      </c>
      <c r="H328" s="156"/>
      <c r="I328" s="407" t="s">
        <v>1812</v>
      </c>
      <c r="J328" s="240" t="s">
        <v>265</v>
      </c>
      <c r="K328" s="240" t="s">
        <v>265</v>
      </c>
      <c r="L328" s="240" t="n">
        <v>5</v>
      </c>
      <c r="M328" s="240" t="s">
        <v>265</v>
      </c>
      <c r="N328" s="240" t="s">
        <v>265</v>
      </c>
      <c r="O328" s="240" t="s">
        <v>265</v>
      </c>
      <c r="P328" s="240" t="s">
        <v>265</v>
      </c>
      <c r="Q328" s="156"/>
      <c r="R328" s="407" t="s">
        <v>1812</v>
      </c>
      <c r="S328" s="240" t="s">
        <v>265</v>
      </c>
      <c r="T328" s="240" t="s">
        <v>265</v>
      </c>
      <c r="U328" s="240" t="s">
        <v>265</v>
      </c>
      <c r="V328" s="240" t="s">
        <v>265</v>
      </c>
      <c r="W328" s="240" t="s">
        <v>265</v>
      </c>
      <c r="X328" s="240" t="s">
        <v>265</v>
      </c>
      <c r="Y328" s="240" t="s">
        <v>265</v>
      </c>
      <c r="Z328" s="156"/>
      <c r="AA328" s="407" t="s">
        <v>1812</v>
      </c>
      <c r="AB328" s="240" t="s">
        <v>265</v>
      </c>
      <c r="AC328" s="240" t="s">
        <v>265</v>
      </c>
      <c r="AD328" s="240" t="s">
        <v>265</v>
      </c>
      <c r="AE328" s="240" t="s">
        <v>265</v>
      </c>
      <c r="AF328" s="240" t="s">
        <v>265</v>
      </c>
      <c r="AG328" s="240" t="s">
        <v>265</v>
      </c>
      <c r="AH328" s="240" t="s">
        <v>265</v>
      </c>
      <c r="AI328" s="240" t="s">
        <v>265</v>
      </c>
      <c r="AJ328" s="392"/>
    </row>
    <row r="329" s="374" customFormat="true" ht="12.75" hidden="false" customHeight="false" outlineLevel="0" collapsed="false">
      <c r="A329" s="407" t="s">
        <v>885</v>
      </c>
      <c r="B329" s="240" t="n">
        <v>1</v>
      </c>
      <c r="C329" s="240" t="s">
        <v>265</v>
      </c>
      <c r="D329" s="240" t="s">
        <v>265</v>
      </c>
      <c r="E329" s="240" t="s">
        <v>265</v>
      </c>
      <c r="F329" s="240" t="s">
        <v>265</v>
      </c>
      <c r="G329" s="240" t="s">
        <v>265</v>
      </c>
      <c r="H329" s="156"/>
      <c r="I329" s="407" t="s">
        <v>885</v>
      </c>
      <c r="J329" s="240" t="s">
        <v>265</v>
      </c>
      <c r="K329" s="240" t="s">
        <v>265</v>
      </c>
      <c r="L329" s="240" t="s">
        <v>265</v>
      </c>
      <c r="M329" s="240" t="s">
        <v>265</v>
      </c>
      <c r="N329" s="240" t="s">
        <v>265</v>
      </c>
      <c r="O329" s="240" t="s">
        <v>265</v>
      </c>
      <c r="P329" s="240" t="s">
        <v>265</v>
      </c>
      <c r="Q329" s="156"/>
      <c r="R329" s="407" t="s">
        <v>885</v>
      </c>
      <c r="S329" s="240" t="s">
        <v>265</v>
      </c>
      <c r="T329" s="240" t="s">
        <v>265</v>
      </c>
      <c r="U329" s="240" t="s">
        <v>265</v>
      </c>
      <c r="V329" s="240" t="s">
        <v>265</v>
      </c>
      <c r="W329" s="240" t="s">
        <v>265</v>
      </c>
      <c r="X329" s="240" t="s">
        <v>265</v>
      </c>
      <c r="Y329" s="240" t="s">
        <v>265</v>
      </c>
      <c r="Z329" s="156"/>
      <c r="AA329" s="407" t="s">
        <v>885</v>
      </c>
      <c r="AB329" s="240" t="s">
        <v>265</v>
      </c>
      <c r="AC329" s="240" t="s">
        <v>265</v>
      </c>
      <c r="AD329" s="240" t="s">
        <v>265</v>
      </c>
      <c r="AE329" s="240" t="n">
        <v>1</v>
      </c>
      <c r="AF329" s="240" t="s">
        <v>265</v>
      </c>
      <c r="AG329" s="240" t="s">
        <v>265</v>
      </c>
      <c r="AH329" s="240" t="s">
        <v>265</v>
      </c>
      <c r="AI329" s="240" t="s">
        <v>265</v>
      </c>
      <c r="AJ329" s="392"/>
    </row>
    <row r="330" s="374" customFormat="true" ht="12.75" hidden="false" customHeight="false" outlineLevel="0" collapsed="false">
      <c r="A330" s="407" t="s">
        <v>886</v>
      </c>
      <c r="B330" s="240" t="n">
        <v>143</v>
      </c>
      <c r="C330" s="240" t="s">
        <v>265</v>
      </c>
      <c r="D330" s="240" t="s">
        <v>265</v>
      </c>
      <c r="E330" s="240" t="s">
        <v>265</v>
      </c>
      <c r="F330" s="240" t="s">
        <v>265</v>
      </c>
      <c r="G330" s="240" t="s">
        <v>265</v>
      </c>
      <c r="H330" s="156"/>
      <c r="I330" s="407" t="s">
        <v>886</v>
      </c>
      <c r="J330" s="240" t="n">
        <v>143</v>
      </c>
      <c r="K330" s="240" t="s">
        <v>265</v>
      </c>
      <c r="L330" s="240" t="s">
        <v>265</v>
      </c>
      <c r="M330" s="240" t="s">
        <v>265</v>
      </c>
      <c r="N330" s="240" t="s">
        <v>265</v>
      </c>
      <c r="O330" s="240" t="s">
        <v>265</v>
      </c>
      <c r="P330" s="240" t="s">
        <v>265</v>
      </c>
      <c r="Q330" s="156"/>
      <c r="R330" s="407" t="s">
        <v>886</v>
      </c>
      <c r="S330" s="240" t="s">
        <v>265</v>
      </c>
      <c r="T330" s="240" t="s">
        <v>265</v>
      </c>
      <c r="U330" s="240" t="s">
        <v>265</v>
      </c>
      <c r="V330" s="240" t="s">
        <v>265</v>
      </c>
      <c r="W330" s="240" t="s">
        <v>265</v>
      </c>
      <c r="X330" s="240" t="s">
        <v>265</v>
      </c>
      <c r="Y330" s="240" t="s">
        <v>265</v>
      </c>
      <c r="Z330" s="156"/>
      <c r="AA330" s="407" t="s">
        <v>886</v>
      </c>
      <c r="AB330" s="240" t="s">
        <v>265</v>
      </c>
      <c r="AC330" s="240" t="s">
        <v>265</v>
      </c>
      <c r="AD330" s="240" t="s">
        <v>265</v>
      </c>
      <c r="AE330" s="240" t="s">
        <v>265</v>
      </c>
      <c r="AF330" s="240" t="s">
        <v>265</v>
      </c>
      <c r="AG330" s="240" t="s">
        <v>265</v>
      </c>
      <c r="AH330" s="240" t="s">
        <v>265</v>
      </c>
      <c r="AI330" s="240" t="s">
        <v>265</v>
      </c>
      <c r="AJ330" s="392"/>
    </row>
    <row r="331" s="374" customFormat="true" ht="12.75" hidden="false" customHeight="false" outlineLevel="0" collapsed="false">
      <c r="A331" s="407" t="s">
        <v>888</v>
      </c>
      <c r="B331" s="240" t="n">
        <v>12427</v>
      </c>
      <c r="C331" s="240" t="s">
        <v>265</v>
      </c>
      <c r="D331" s="240" t="s">
        <v>265</v>
      </c>
      <c r="E331" s="240" t="s">
        <v>265</v>
      </c>
      <c r="F331" s="240" t="s">
        <v>265</v>
      </c>
      <c r="G331" s="240" t="s">
        <v>265</v>
      </c>
      <c r="H331" s="156"/>
      <c r="I331" s="407" t="s">
        <v>888</v>
      </c>
      <c r="J331" s="240" t="s">
        <v>265</v>
      </c>
      <c r="K331" s="240" t="s">
        <v>265</v>
      </c>
      <c r="L331" s="240" t="n">
        <v>12427</v>
      </c>
      <c r="M331" s="240" t="s">
        <v>265</v>
      </c>
      <c r="N331" s="240" t="s">
        <v>265</v>
      </c>
      <c r="O331" s="240" t="s">
        <v>265</v>
      </c>
      <c r="P331" s="240" t="s">
        <v>265</v>
      </c>
      <c r="Q331" s="156"/>
      <c r="R331" s="407" t="s">
        <v>888</v>
      </c>
      <c r="S331" s="240" t="s">
        <v>265</v>
      </c>
      <c r="T331" s="240" t="s">
        <v>265</v>
      </c>
      <c r="U331" s="240" t="s">
        <v>265</v>
      </c>
      <c r="V331" s="240" t="s">
        <v>265</v>
      </c>
      <c r="W331" s="240" t="s">
        <v>265</v>
      </c>
      <c r="X331" s="240" t="s">
        <v>265</v>
      </c>
      <c r="Y331" s="240" t="s">
        <v>265</v>
      </c>
      <c r="Z331" s="156"/>
      <c r="AA331" s="407" t="s">
        <v>888</v>
      </c>
      <c r="AB331" s="240" t="s">
        <v>265</v>
      </c>
      <c r="AC331" s="240" t="s">
        <v>265</v>
      </c>
      <c r="AD331" s="240" t="s">
        <v>265</v>
      </c>
      <c r="AE331" s="240" t="s">
        <v>265</v>
      </c>
      <c r="AF331" s="240" t="s">
        <v>265</v>
      </c>
      <c r="AG331" s="240" t="s">
        <v>265</v>
      </c>
      <c r="AH331" s="240" t="s">
        <v>265</v>
      </c>
      <c r="AI331" s="240" t="s">
        <v>265</v>
      </c>
      <c r="AJ331" s="392"/>
    </row>
    <row r="332" s="374" customFormat="true" ht="12.75" hidden="false" customHeight="false" outlineLevel="0" collapsed="false">
      <c r="A332" s="407" t="s">
        <v>889</v>
      </c>
      <c r="B332" s="240" t="n">
        <v>12427</v>
      </c>
      <c r="C332" s="240" t="s">
        <v>265</v>
      </c>
      <c r="D332" s="240" t="s">
        <v>265</v>
      </c>
      <c r="E332" s="240" t="s">
        <v>265</v>
      </c>
      <c r="F332" s="240" t="s">
        <v>265</v>
      </c>
      <c r="G332" s="240" t="s">
        <v>265</v>
      </c>
      <c r="H332" s="156"/>
      <c r="I332" s="407" t="s">
        <v>889</v>
      </c>
      <c r="J332" s="240" t="s">
        <v>265</v>
      </c>
      <c r="K332" s="240" t="s">
        <v>265</v>
      </c>
      <c r="L332" s="240" t="n">
        <v>12427</v>
      </c>
      <c r="M332" s="240" t="s">
        <v>265</v>
      </c>
      <c r="N332" s="240" t="s">
        <v>265</v>
      </c>
      <c r="O332" s="240" t="s">
        <v>265</v>
      </c>
      <c r="P332" s="240" t="s">
        <v>265</v>
      </c>
      <c r="Q332" s="156"/>
      <c r="R332" s="407" t="s">
        <v>889</v>
      </c>
      <c r="S332" s="240" t="s">
        <v>265</v>
      </c>
      <c r="T332" s="240" t="s">
        <v>265</v>
      </c>
      <c r="U332" s="240" t="s">
        <v>265</v>
      </c>
      <c r="V332" s="240" t="s">
        <v>265</v>
      </c>
      <c r="W332" s="240" t="s">
        <v>265</v>
      </c>
      <c r="X332" s="240" t="s">
        <v>265</v>
      </c>
      <c r="Y332" s="240" t="s">
        <v>265</v>
      </c>
      <c r="Z332" s="156"/>
      <c r="AA332" s="407" t="s">
        <v>889</v>
      </c>
      <c r="AB332" s="240" t="s">
        <v>265</v>
      </c>
      <c r="AC332" s="240" t="s">
        <v>265</v>
      </c>
      <c r="AD332" s="240" t="s">
        <v>265</v>
      </c>
      <c r="AE332" s="240" t="s">
        <v>265</v>
      </c>
      <c r="AF332" s="240" t="s">
        <v>265</v>
      </c>
      <c r="AG332" s="240" t="s">
        <v>265</v>
      </c>
      <c r="AH332" s="240" t="s">
        <v>265</v>
      </c>
      <c r="AI332" s="240" t="s">
        <v>265</v>
      </c>
      <c r="AJ332" s="392"/>
    </row>
    <row r="333" s="374" customFormat="true" ht="12.75" hidden="false" customHeight="false" outlineLevel="0" collapsed="false">
      <c r="A333" s="407" t="s">
        <v>890</v>
      </c>
      <c r="B333" s="240" t="n">
        <v>11213</v>
      </c>
      <c r="C333" s="240" t="s">
        <v>265</v>
      </c>
      <c r="D333" s="240" t="s">
        <v>265</v>
      </c>
      <c r="E333" s="240" t="s">
        <v>265</v>
      </c>
      <c r="F333" s="240" t="s">
        <v>265</v>
      </c>
      <c r="G333" s="240" t="s">
        <v>265</v>
      </c>
      <c r="H333" s="156"/>
      <c r="I333" s="407" t="s">
        <v>890</v>
      </c>
      <c r="J333" s="240" t="s">
        <v>265</v>
      </c>
      <c r="K333" s="240" t="s">
        <v>265</v>
      </c>
      <c r="L333" s="240" t="n">
        <v>11213</v>
      </c>
      <c r="M333" s="240" t="s">
        <v>265</v>
      </c>
      <c r="N333" s="240" t="s">
        <v>265</v>
      </c>
      <c r="O333" s="240" t="s">
        <v>265</v>
      </c>
      <c r="P333" s="240" t="s">
        <v>265</v>
      </c>
      <c r="Q333" s="156"/>
      <c r="R333" s="407" t="s">
        <v>890</v>
      </c>
      <c r="S333" s="240" t="s">
        <v>265</v>
      </c>
      <c r="T333" s="240" t="s">
        <v>265</v>
      </c>
      <c r="U333" s="240" t="s">
        <v>265</v>
      </c>
      <c r="V333" s="240" t="s">
        <v>265</v>
      </c>
      <c r="W333" s="240" t="s">
        <v>265</v>
      </c>
      <c r="X333" s="240" t="s">
        <v>265</v>
      </c>
      <c r="Y333" s="240" t="s">
        <v>265</v>
      </c>
      <c r="Z333" s="156"/>
      <c r="AA333" s="407" t="s">
        <v>890</v>
      </c>
      <c r="AB333" s="240" t="s">
        <v>265</v>
      </c>
      <c r="AC333" s="240" t="s">
        <v>265</v>
      </c>
      <c r="AD333" s="240" t="s">
        <v>265</v>
      </c>
      <c r="AE333" s="240" t="s">
        <v>265</v>
      </c>
      <c r="AF333" s="240" t="s">
        <v>265</v>
      </c>
      <c r="AG333" s="240" t="s">
        <v>265</v>
      </c>
      <c r="AH333" s="240" t="s">
        <v>265</v>
      </c>
      <c r="AI333" s="240" t="s">
        <v>265</v>
      </c>
      <c r="AJ333" s="392"/>
    </row>
    <row r="334" s="374" customFormat="true" ht="12.75" hidden="false" customHeight="false" outlineLevel="0" collapsed="false">
      <c r="A334" s="407" t="s">
        <v>891</v>
      </c>
      <c r="B334" s="240" t="n">
        <v>11213</v>
      </c>
      <c r="C334" s="240" t="s">
        <v>265</v>
      </c>
      <c r="D334" s="240" t="s">
        <v>265</v>
      </c>
      <c r="E334" s="240" t="s">
        <v>265</v>
      </c>
      <c r="F334" s="240" t="s">
        <v>265</v>
      </c>
      <c r="G334" s="240" t="s">
        <v>265</v>
      </c>
      <c r="H334" s="156"/>
      <c r="I334" s="407" t="s">
        <v>891</v>
      </c>
      <c r="J334" s="240" t="s">
        <v>265</v>
      </c>
      <c r="K334" s="240" t="s">
        <v>265</v>
      </c>
      <c r="L334" s="240" t="n">
        <v>11213</v>
      </c>
      <c r="M334" s="240" t="s">
        <v>265</v>
      </c>
      <c r="N334" s="240" t="s">
        <v>265</v>
      </c>
      <c r="O334" s="240" t="s">
        <v>265</v>
      </c>
      <c r="P334" s="240" t="s">
        <v>265</v>
      </c>
      <c r="Q334" s="156"/>
      <c r="R334" s="407" t="s">
        <v>891</v>
      </c>
      <c r="S334" s="240" t="s">
        <v>265</v>
      </c>
      <c r="T334" s="240" t="s">
        <v>265</v>
      </c>
      <c r="U334" s="240" t="s">
        <v>265</v>
      </c>
      <c r="V334" s="240" t="s">
        <v>265</v>
      </c>
      <c r="W334" s="240" t="s">
        <v>265</v>
      </c>
      <c r="X334" s="240" t="s">
        <v>265</v>
      </c>
      <c r="Y334" s="240" t="s">
        <v>265</v>
      </c>
      <c r="Z334" s="156"/>
      <c r="AA334" s="407" t="s">
        <v>891</v>
      </c>
      <c r="AB334" s="240" t="s">
        <v>265</v>
      </c>
      <c r="AC334" s="240" t="s">
        <v>265</v>
      </c>
      <c r="AD334" s="240" t="s">
        <v>265</v>
      </c>
      <c r="AE334" s="240" t="s">
        <v>265</v>
      </c>
      <c r="AF334" s="240" t="s">
        <v>265</v>
      </c>
      <c r="AG334" s="240" t="s">
        <v>265</v>
      </c>
      <c r="AH334" s="240" t="s">
        <v>265</v>
      </c>
      <c r="AI334" s="240" t="s">
        <v>265</v>
      </c>
      <c r="AJ334" s="392"/>
    </row>
    <row r="335" s="374" customFormat="true" ht="12.75" hidden="false" customHeight="false" outlineLevel="0" collapsed="false">
      <c r="A335" s="407" t="s">
        <v>892</v>
      </c>
      <c r="B335" s="240" t="n">
        <v>372455</v>
      </c>
      <c r="C335" s="240" t="s">
        <v>265</v>
      </c>
      <c r="D335" s="240" t="s">
        <v>265</v>
      </c>
      <c r="E335" s="240" t="s">
        <v>265</v>
      </c>
      <c r="F335" s="240" t="s">
        <v>265</v>
      </c>
      <c r="G335" s="240" t="s">
        <v>265</v>
      </c>
      <c r="H335" s="156"/>
      <c r="I335" s="407" t="s">
        <v>892</v>
      </c>
      <c r="J335" s="240" t="s">
        <v>265</v>
      </c>
      <c r="K335" s="240" t="s">
        <v>265</v>
      </c>
      <c r="L335" s="240" t="n">
        <v>282921</v>
      </c>
      <c r="M335" s="240" t="s">
        <v>265</v>
      </c>
      <c r="N335" s="240" t="s">
        <v>265</v>
      </c>
      <c r="O335" s="240" t="s">
        <v>265</v>
      </c>
      <c r="P335" s="240" t="s">
        <v>265</v>
      </c>
      <c r="Q335" s="156"/>
      <c r="R335" s="407" t="s">
        <v>892</v>
      </c>
      <c r="S335" s="240" t="s">
        <v>265</v>
      </c>
      <c r="T335" s="240" t="s">
        <v>265</v>
      </c>
      <c r="U335" s="240" t="s">
        <v>265</v>
      </c>
      <c r="V335" s="240" t="s">
        <v>265</v>
      </c>
      <c r="W335" s="240" t="s">
        <v>265</v>
      </c>
      <c r="X335" s="240" t="n">
        <v>89529</v>
      </c>
      <c r="Y335" s="240" t="s">
        <v>265</v>
      </c>
      <c r="Z335" s="156"/>
      <c r="AA335" s="407" t="s">
        <v>892</v>
      </c>
      <c r="AB335" s="240" t="s">
        <v>265</v>
      </c>
      <c r="AC335" s="240" t="s">
        <v>265</v>
      </c>
      <c r="AD335" s="240" t="s">
        <v>265</v>
      </c>
      <c r="AE335" s="240" t="s">
        <v>265</v>
      </c>
      <c r="AF335" s="240" t="s">
        <v>265</v>
      </c>
      <c r="AG335" s="240" t="n">
        <v>5</v>
      </c>
      <c r="AH335" s="240" t="s">
        <v>265</v>
      </c>
      <c r="AI335" s="240" t="s">
        <v>265</v>
      </c>
      <c r="AJ335" s="392"/>
    </row>
    <row r="336" s="374" customFormat="true" ht="12.75" hidden="false" customHeight="false" outlineLevel="0" collapsed="false">
      <c r="A336" s="407" t="s">
        <v>893</v>
      </c>
      <c r="B336" s="240" t="n">
        <v>40144</v>
      </c>
      <c r="C336" s="240" t="s">
        <v>265</v>
      </c>
      <c r="D336" s="240" t="s">
        <v>265</v>
      </c>
      <c r="E336" s="240" t="s">
        <v>265</v>
      </c>
      <c r="F336" s="240" t="s">
        <v>265</v>
      </c>
      <c r="G336" s="240" t="s">
        <v>265</v>
      </c>
      <c r="H336" s="156"/>
      <c r="I336" s="407" t="s">
        <v>893</v>
      </c>
      <c r="J336" s="240" t="s">
        <v>265</v>
      </c>
      <c r="K336" s="240" t="s">
        <v>265</v>
      </c>
      <c r="L336" s="240" t="n">
        <v>29776</v>
      </c>
      <c r="M336" s="240" t="s">
        <v>265</v>
      </c>
      <c r="N336" s="240" t="s">
        <v>265</v>
      </c>
      <c r="O336" s="240" t="s">
        <v>265</v>
      </c>
      <c r="P336" s="240" t="s">
        <v>265</v>
      </c>
      <c r="Q336" s="156"/>
      <c r="R336" s="407" t="s">
        <v>893</v>
      </c>
      <c r="S336" s="240" t="s">
        <v>265</v>
      </c>
      <c r="T336" s="240" t="s">
        <v>265</v>
      </c>
      <c r="U336" s="240" t="s">
        <v>265</v>
      </c>
      <c r="V336" s="240" t="s">
        <v>265</v>
      </c>
      <c r="W336" s="240" t="s">
        <v>265</v>
      </c>
      <c r="X336" s="240" t="n">
        <v>10363</v>
      </c>
      <c r="Y336" s="240" t="s">
        <v>265</v>
      </c>
      <c r="Z336" s="156"/>
      <c r="AA336" s="407" t="s">
        <v>893</v>
      </c>
      <c r="AB336" s="240" t="s">
        <v>265</v>
      </c>
      <c r="AC336" s="240" t="s">
        <v>265</v>
      </c>
      <c r="AD336" s="240" t="s">
        <v>265</v>
      </c>
      <c r="AE336" s="240" t="s">
        <v>265</v>
      </c>
      <c r="AF336" s="240" t="s">
        <v>265</v>
      </c>
      <c r="AG336" s="240" t="n">
        <v>5</v>
      </c>
      <c r="AH336" s="240" t="s">
        <v>265</v>
      </c>
      <c r="AI336" s="240" t="s">
        <v>265</v>
      </c>
      <c r="AJ336" s="392"/>
    </row>
    <row r="337" s="374" customFormat="true" ht="12.75" hidden="false" customHeight="false" outlineLevel="0" collapsed="false">
      <c r="A337" s="407" t="s">
        <v>894</v>
      </c>
      <c r="B337" s="240" t="n">
        <v>332311</v>
      </c>
      <c r="C337" s="240" t="s">
        <v>265</v>
      </c>
      <c r="D337" s="240" t="s">
        <v>265</v>
      </c>
      <c r="E337" s="240" t="s">
        <v>265</v>
      </c>
      <c r="F337" s="240" t="s">
        <v>265</v>
      </c>
      <c r="G337" s="240" t="s">
        <v>265</v>
      </c>
      <c r="H337" s="156"/>
      <c r="I337" s="407" t="s">
        <v>894</v>
      </c>
      <c r="J337" s="240" t="s">
        <v>265</v>
      </c>
      <c r="K337" s="240" t="s">
        <v>265</v>
      </c>
      <c r="L337" s="240" t="n">
        <v>253145</v>
      </c>
      <c r="M337" s="240" t="s">
        <v>265</v>
      </c>
      <c r="N337" s="240" t="s">
        <v>265</v>
      </c>
      <c r="O337" s="240" t="s">
        <v>265</v>
      </c>
      <c r="P337" s="240" t="s">
        <v>265</v>
      </c>
      <c r="Q337" s="156"/>
      <c r="R337" s="407" t="s">
        <v>894</v>
      </c>
      <c r="S337" s="240" t="s">
        <v>265</v>
      </c>
      <c r="T337" s="240" t="s">
        <v>265</v>
      </c>
      <c r="U337" s="240" t="s">
        <v>265</v>
      </c>
      <c r="V337" s="240" t="s">
        <v>265</v>
      </c>
      <c r="W337" s="240" t="s">
        <v>265</v>
      </c>
      <c r="X337" s="240" t="n">
        <v>79166</v>
      </c>
      <c r="Y337" s="240" t="s">
        <v>265</v>
      </c>
      <c r="Z337" s="156"/>
      <c r="AA337" s="407" t="s">
        <v>894</v>
      </c>
      <c r="AB337" s="240" t="s">
        <v>265</v>
      </c>
      <c r="AC337" s="240" t="s">
        <v>265</v>
      </c>
      <c r="AD337" s="240" t="s">
        <v>265</v>
      </c>
      <c r="AE337" s="240" t="s">
        <v>265</v>
      </c>
      <c r="AF337" s="240" t="s">
        <v>265</v>
      </c>
      <c r="AG337" s="240" t="s">
        <v>265</v>
      </c>
      <c r="AH337" s="240" t="s">
        <v>265</v>
      </c>
      <c r="AI337" s="240" t="s">
        <v>265</v>
      </c>
      <c r="AJ337" s="392"/>
    </row>
    <row r="338" s="374" customFormat="true" ht="12.75" hidden="false" customHeight="false" outlineLevel="0" collapsed="false">
      <c r="A338" s="407" t="s">
        <v>895</v>
      </c>
      <c r="B338" s="240" t="n">
        <v>12455</v>
      </c>
      <c r="C338" s="240" t="s">
        <v>265</v>
      </c>
      <c r="D338" s="240" t="s">
        <v>265</v>
      </c>
      <c r="E338" s="240" t="s">
        <v>265</v>
      </c>
      <c r="F338" s="240" t="s">
        <v>265</v>
      </c>
      <c r="G338" s="240" t="s">
        <v>265</v>
      </c>
      <c r="H338" s="156"/>
      <c r="I338" s="407" t="s">
        <v>895</v>
      </c>
      <c r="J338" s="240" t="s">
        <v>265</v>
      </c>
      <c r="K338" s="240" t="s">
        <v>265</v>
      </c>
      <c r="L338" s="240" t="n">
        <v>12455</v>
      </c>
      <c r="M338" s="240" t="s">
        <v>265</v>
      </c>
      <c r="N338" s="240" t="s">
        <v>265</v>
      </c>
      <c r="O338" s="240" t="s">
        <v>265</v>
      </c>
      <c r="P338" s="240" t="s">
        <v>265</v>
      </c>
      <c r="Q338" s="156"/>
      <c r="R338" s="407" t="s">
        <v>895</v>
      </c>
      <c r="S338" s="240" t="s">
        <v>265</v>
      </c>
      <c r="T338" s="240" t="s">
        <v>265</v>
      </c>
      <c r="U338" s="240" t="s">
        <v>265</v>
      </c>
      <c r="V338" s="240" t="s">
        <v>265</v>
      </c>
      <c r="W338" s="240" t="s">
        <v>265</v>
      </c>
      <c r="X338" s="240" t="s">
        <v>265</v>
      </c>
      <c r="Y338" s="240" t="s">
        <v>265</v>
      </c>
      <c r="Z338" s="156"/>
      <c r="AA338" s="407" t="s">
        <v>895</v>
      </c>
      <c r="AB338" s="240" t="s">
        <v>265</v>
      </c>
      <c r="AC338" s="240" t="s">
        <v>265</v>
      </c>
      <c r="AD338" s="240" t="s">
        <v>265</v>
      </c>
      <c r="AE338" s="240" t="s">
        <v>265</v>
      </c>
      <c r="AF338" s="240" t="s">
        <v>265</v>
      </c>
      <c r="AG338" s="240" t="s">
        <v>265</v>
      </c>
      <c r="AH338" s="240" t="s">
        <v>265</v>
      </c>
      <c r="AI338" s="240" t="s">
        <v>265</v>
      </c>
      <c r="AJ338" s="392"/>
    </row>
    <row r="339" s="374" customFormat="true" ht="12.75" hidden="false" customHeight="false" outlineLevel="0" collapsed="false">
      <c r="A339" s="407" t="s">
        <v>1813</v>
      </c>
      <c r="B339" s="240" t="n">
        <v>7779</v>
      </c>
      <c r="C339" s="240" t="s">
        <v>265</v>
      </c>
      <c r="D339" s="240" t="s">
        <v>265</v>
      </c>
      <c r="E339" s="240" t="s">
        <v>265</v>
      </c>
      <c r="F339" s="240" t="s">
        <v>265</v>
      </c>
      <c r="G339" s="240" t="s">
        <v>265</v>
      </c>
      <c r="H339" s="156"/>
      <c r="I339" s="407" t="s">
        <v>1813</v>
      </c>
      <c r="J339" s="240" t="s">
        <v>265</v>
      </c>
      <c r="K339" s="240" t="s">
        <v>265</v>
      </c>
      <c r="L339" s="240" t="n">
        <v>7779</v>
      </c>
      <c r="M339" s="240" t="s">
        <v>265</v>
      </c>
      <c r="N339" s="240" t="s">
        <v>265</v>
      </c>
      <c r="O339" s="240" t="s">
        <v>265</v>
      </c>
      <c r="P339" s="240" t="s">
        <v>265</v>
      </c>
      <c r="Q339" s="156"/>
      <c r="R339" s="407" t="s">
        <v>1813</v>
      </c>
      <c r="S339" s="240" t="s">
        <v>265</v>
      </c>
      <c r="T339" s="240" t="s">
        <v>265</v>
      </c>
      <c r="U339" s="240" t="s">
        <v>265</v>
      </c>
      <c r="V339" s="240" t="s">
        <v>265</v>
      </c>
      <c r="W339" s="240" t="s">
        <v>265</v>
      </c>
      <c r="X339" s="240" t="s">
        <v>265</v>
      </c>
      <c r="Y339" s="240" t="s">
        <v>265</v>
      </c>
      <c r="Z339" s="156"/>
      <c r="AA339" s="407" t="s">
        <v>1813</v>
      </c>
      <c r="AB339" s="240" t="s">
        <v>265</v>
      </c>
      <c r="AC339" s="240" t="s">
        <v>265</v>
      </c>
      <c r="AD339" s="240" t="s">
        <v>265</v>
      </c>
      <c r="AE339" s="240" t="s">
        <v>265</v>
      </c>
      <c r="AF339" s="240" t="s">
        <v>265</v>
      </c>
      <c r="AG339" s="240" t="s">
        <v>265</v>
      </c>
      <c r="AH339" s="240" t="s">
        <v>265</v>
      </c>
      <c r="AI339" s="240" t="s">
        <v>265</v>
      </c>
      <c r="AJ339" s="392"/>
    </row>
    <row r="340" s="374" customFormat="true" ht="12.75" hidden="false" customHeight="false" outlineLevel="0" collapsed="false">
      <c r="A340" s="407" t="s">
        <v>896</v>
      </c>
      <c r="B340" s="240" t="n">
        <v>4</v>
      </c>
      <c r="C340" s="240" t="s">
        <v>265</v>
      </c>
      <c r="D340" s="240" t="s">
        <v>265</v>
      </c>
      <c r="E340" s="240" t="s">
        <v>265</v>
      </c>
      <c r="F340" s="240" t="s">
        <v>265</v>
      </c>
      <c r="G340" s="240" t="s">
        <v>265</v>
      </c>
      <c r="H340" s="156"/>
      <c r="I340" s="407" t="s">
        <v>896</v>
      </c>
      <c r="J340" s="240" t="s">
        <v>265</v>
      </c>
      <c r="K340" s="240" t="n">
        <v>4</v>
      </c>
      <c r="L340" s="240" t="s">
        <v>265</v>
      </c>
      <c r="M340" s="240" t="s">
        <v>265</v>
      </c>
      <c r="N340" s="240" t="s">
        <v>265</v>
      </c>
      <c r="O340" s="240" t="s">
        <v>265</v>
      </c>
      <c r="P340" s="240" t="s">
        <v>265</v>
      </c>
      <c r="Q340" s="156"/>
      <c r="R340" s="407" t="s">
        <v>896</v>
      </c>
      <c r="S340" s="240" t="s">
        <v>265</v>
      </c>
      <c r="T340" s="240" t="s">
        <v>265</v>
      </c>
      <c r="U340" s="240" t="s">
        <v>265</v>
      </c>
      <c r="V340" s="240" t="s">
        <v>265</v>
      </c>
      <c r="W340" s="240" t="s">
        <v>265</v>
      </c>
      <c r="X340" s="240" t="s">
        <v>265</v>
      </c>
      <c r="Y340" s="240" t="s">
        <v>265</v>
      </c>
      <c r="Z340" s="156"/>
      <c r="AA340" s="407" t="s">
        <v>896</v>
      </c>
      <c r="AB340" s="240" t="s">
        <v>265</v>
      </c>
      <c r="AC340" s="240" t="s">
        <v>265</v>
      </c>
      <c r="AD340" s="240" t="s">
        <v>265</v>
      </c>
      <c r="AE340" s="240" t="s">
        <v>265</v>
      </c>
      <c r="AF340" s="240" t="s">
        <v>265</v>
      </c>
      <c r="AG340" s="240" t="s">
        <v>265</v>
      </c>
      <c r="AH340" s="240" t="s">
        <v>265</v>
      </c>
      <c r="AI340" s="240" t="s">
        <v>265</v>
      </c>
      <c r="AJ340" s="392"/>
    </row>
    <row r="341" s="374" customFormat="true" ht="12.75" hidden="false" customHeight="false" outlineLevel="0" collapsed="false">
      <c r="A341" s="407" t="s">
        <v>897</v>
      </c>
      <c r="B341" s="240" t="n">
        <v>502523</v>
      </c>
      <c r="C341" s="240" t="n">
        <v>25738</v>
      </c>
      <c r="D341" s="240" t="n">
        <v>5978</v>
      </c>
      <c r="E341" s="240" t="n">
        <v>2</v>
      </c>
      <c r="F341" s="240" t="n">
        <v>1</v>
      </c>
      <c r="G341" s="240" t="n">
        <v>5963</v>
      </c>
      <c r="H341" s="156"/>
      <c r="I341" s="407" t="s">
        <v>897</v>
      </c>
      <c r="J341" s="240" t="n">
        <v>83933</v>
      </c>
      <c r="K341" s="240" t="n">
        <v>3476</v>
      </c>
      <c r="L341" s="240" t="n">
        <v>124128</v>
      </c>
      <c r="M341" s="240" t="s">
        <v>265</v>
      </c>
      <c r="N341" s="240" t="s">
        <v>265</v>
      </c>
      <c r="O341" s="240" t="n">
        <v>25757</v>
      </c>
      <c r="P341" s="240" t="n">
        <v>36403</v>
      </c>
      <c r="Q341" s="156"/>
      <c r="R341" s="407" t="s">
        <v>897</v>
      </c>
      <c r="S341" s="240" t="n">
        <v>5049</v>
      </c>
      <c r="T341" s="240" t="n">
        <v>27309</v>
      </c>
      <c r="U341" s="240" t="n">
        <v>32417</v>
      </c>
      <c r="V341" s="240" t="s">
        <v>265</v>
      </c>
      <c r="W341" s="240" t="s">
        <v>265</v>
      </c>
      <c r="X341" s="240" t="n">
        <v>55296</v>
      </c>
      <c r="Y341" s="240" t="n">
        <v>4</v>
      </c>
      <c r="Z341" s="156"/>
      <c r="AA341" s="407" t="s">
        <v>897</v>
      </c>
      <c r="AB341" s="240" t="s">
        <v>265</v>
      </c>
      <c r="AC341" s="240" t="n">
        <v>27594</v>
      </c>
      <c r="AD341" s="240" t="n">
        <v>4500</v>
      </c>
      <c r="AE341" s="240" t="s">
        <v>265</v>
      </c>
      <c r="AF341" s="240" t="n">
        <v>1</v>
      </c>
      <c r="AG341" s="240" t="n">
        <v>34122</v>
      </c>
      <c r="AH341" s="240" t="s">
        <v>265</v>
      </c>
      <c r="AI341" s="240" t="n">
        <v>4852</v>
      </c>
      <c r="AJ341" s="392"/>
    </row>
    <row r="342" s="374" customFormat="true" ht="12.75" hidden="false" customHeight="false" outlineLevel="0" collapsed="false">
      <c r="A342" s="407" t="s">
        <v>898</v>
      </c>
      <c r="B342" s="240" t="n">
        <v>116233</v>
      </c>
      <c r="C342" s="240" t="n">
        <v>9125</v>
      </c>
      <c r="D342" s="240" t="s">
        <v>265</v>
      </c>
      <c r="E342" s="240" t="n">
        <v>1</v>
      </c>
      <c r="F342" s="240" t="s">
        <v>265</v>
      </c>
      <c r="G342" s="240" t="n">
        <v>320</v>
      </c>
      <c r="H342" s="156"/>
      <c r="I342" s="407" t="s">
        <v>898</v>
      </c>
      <c r="J342" s="240" t="n">
        <v>22989</v>
      </c>
      <c r="K342" s="240" t="n">
        <v>6</v>
      </c>
      <c r="L342" s="240" t="n">
        <v>20521</v>
      </c>
      <c r="M342" s="240" t="s">
        <v>265</v>
      </c>
      <c r="N342" s="240" t="s">
        <v>265</v>
      </c>
      <c r="O342" s="240" t="n">
        <v>5114</v>
      </c>
      <c r="P342" s="240" t="n">
        <v>9757</v>
      </c>
      <c r="Q342" s="156"/>
      <c r="R342" s="407" t="s">
        <v>898</v>
      </c>
      <c r="S342" s="240" t="n">
        <v>2291</v>
      </c>
      <c r="T342" s="240" t="n">
        <v>3760</v>
      </c>
      <c r="U342" s="240" t="n">
        <v>7068</v>
      </c>
      <c r="V342" s="240" t="s">
        <v>265</v>
      </c>
      <c r="W342" s="240" t="s">
        <v>265</v>
      </c>
      <c r="X342" s="240" t="n">
        <v>15906</v>
      </c>
      <c r="Y342" s="240" t="s">
        <v>265</v>
      </c>
      <c r="Z342" s="156"/>
      <c r="AA342" s="407" t="s">
        <v>898</v>
      </c>
      <c r="AB342" s="240" t="s">
        <v>265</v>
      </c>
      <c r="AC342" s="240" t="n">
        <v>9454</v>
      </c>
      <c r="AD342" s="240" t="s">
        <v>265</v>
      </c>
      <c r="AE342" s="240" t="s">
        <v>265</v>
      </c>
      <c r="AF342" s="240" t="s">
        <v>265</v>
      </c>
      <c r="AG342" s="240" t="n">
        <v>7779</v>
      </c>
      <c r="AH342" s="240" t="s">
        <v>265</v>
      </c>
      <c r="AI342" s="240" t="n">
        <v>2142</v>
      </c>
      <c r="AJ342" s="392"/>
    </row>
    <row r="343" s="374" customFormat="true" ht="12.75" hidden="false" customHeight="false" outlineLevel="0" collapsed="false">
      <c r="A343" s="407" t="s">
        <v>899</v>
      </c>
      <c r="B343" s="240" t="n">
        <v>273454</v>
      </c>
      <c r="C343" s="240" t="n">
        <v>14411</v>
      </c>
      <c r="D343" s="240" t="n">
        <v>5957</v>
      </c>
      <c r="E343" s="240" t="s">
        <v>265</v>
      </c>
      <c r="F343" s="240" t="s">
        <v>265</v>
      </c>
      <c r="G343" s="240" t="n">
        <v>5633</v>
      </c>
      <c r="H343" s="156"/>
      <c r="I343" s="407" t="s">
        <v>899</v>
      </c>
      <c r="J343" s="240" t="n">
        <v>49756</v>
      </c>
      <c r="K343" s="240" t="n">
        <v>3467</v>
      </c>
      <c r="L343" s="240" t="n">
        <v>26475</v>
      </c>
      <c r="M343" s="240" t="s">
        <v>265</v>
      </c>
      <c r="N343" s="240" t="s">
        <v>265</v>
      </c>
      <c r="O343" s="240" t="n">
        <v>18513</v>
      </c>
      <c r="P343" s="240" t="n">
        <v>26515</v>
      </c>
      <c r="Q343" s="156"/>
      <c r="R343" s="407" t="s">
        <v>899</v>
      </c>
      <c r="S343" s="240" t="n">
        <v>2758</v>
      </c>
      <c r="T343" s="240" t="n">
        <v>14578</v>
      </c>
      <c r="U343" s="240" t="n">
        <v>25249</v>
      </c>
      <c r="V343" s="240" t="s">
        <v>265</v>
      </c>
      <c r="W343" s="240" t="s">
        <v>265</v>
      </c>
      <c r="X343" s="240" t="n">
        <v>28641</v>
      </c>
      <c r="Y343" s="240" t="s">
        <v>265</v>
      </c>
      <c r="Z343" s="156"/>
      <c r="AA343" s="407" t="s">
        <v>899</v>
      </c>
      <c r="AB343" s="240" t="s">
        <v>265</v>
      </c>
      <c r="AC343" s="240" t="n">
        <v>18050</v>
      </c>
      <c r="AD343" s="240" t="n">
        <v>4498</v>
      </c>
      <c r="AE343" s="240" t="s">
        <v>265</v>
      </c>
      <c r="AF343" s="240" t="s">
        <v>265</v>
      </c>
      <c r="AG343" s="240" t="n">
        <v>26243</v>
      </c>
      <c r="AH343" s="240" t="s">
        <v>265</v>
      </c>
      <c r="AI343" s="240" t="n">
        <v>2710</v>
      </c>
      <c r="AJ343" s="392"/>
    </row>
    <row r="344" s="374" customFormat="true" ht="12.75" hidden="false" customHeight="false" outlineLevel="0" collapsed="false">
      <c r="A344" s="407" t="s">
        <v>900</v>
      </c>
      <c r="B344" s="240" t="n">
        <v>111340</v>
      </c>
      <c r="C344" s="240" t="n">
        <v>2192</v>
      </c>
      <c r="D344" s="240" t="s">
        <v>265</v>
      </c>
      <c r="E344" s="240" t="n">
        <v>1</v>
      </c>
      <c r="F344" s="240" t="n">
        <v>1</v>
      </c>
      <c r="G344" s="240" t="s">
        <v>265</v>
      </c>
      <c r="H344" s="156"/>
      <c r="I344" s="407" t="s">
        <v>900</v>
      </c>
      <c r="J344" s="240" t="n">
        <v>10993</v>
      </c>
      <c r="K344" s="240" t="n">
        <v>1</v>
      </c>
      <c r="L344" s="240" t="n">
        <v>76960</v>
      </c>
      <c r="M344" s="240" t="s">
        <v>265</v>
      </c>
      <c r="N344" s="240" t="s">
        <v>265</v>
      </c>
      <c r="O344" s="240" t="n">
        <v>2024</v>
      </c>
      <c r="P344" s="240" t="n">
        <v>1</v>
      </c>
      <c r="Q344" s="156"/>
      <c r="R344" s="407" t="s">
        <v>900</v>
      </c>
      <c r="S344" s="240" t="s">
        <v>265</v>
      </c>
      <c r="T344" s="240" t="n">
        <v>8917</v>
      </c>
      <c r="U344" s="240" t="s">
        <v>265</v>
      </c>
      <c r="V344" s="240" t="s">
        <v>265</v>
      </c>
      <c r="W344" s="240" t="s">
        <v>265</v>
      </c>
      <c r="X344" s="240" t="n">
        <v>10244</v>
      </c>
      <c r="Y344" s="240" t="n">
        <v>4</v>
      </c>
      <c r="Z344" s="156"/>
      <c r="AA344" s="407" t="s">
        <v>900</v>
      </c>
      <c r="AB344" s="240" t="s">
        <v>265</v>
      </c>
      <c r="AC344" s="240" t="s">
        <v>265</v>
      </c>
      <c r="AD344" s="240" t="s">
        <v>265</v>
      </c>
      <c r="AE344" s="240" t="s">
        <v>265</v>
      </c>
      <c r="AF344" s="240" t="s">
        <v>265</v>
      </c>
      <c r="AG344" s="240" t="n">
        <v>2</v>
      </c>
      <c r="AH344" s="240" t="s">
        <v>265</v>
      </c>
      <c r="AI344" s="240" t="s">
        <v>265</v>
      </c>
      <c r="AJ344" s="392"/>
    </row>
    <row r="345" s="374" customFormat="true" ht="12.75" hidden="false" customHeight="false" outlineLevel="0" collapsed="false">
      <c r="A345" s="407"/>
      <c r="B345" s="240"/>
      <c r="C345" s="240"/>
      <c r="D345" s="240"/>
      <c r="E345" s="240"/>
      <c r="F345" s="240"/>
      <c r="G345" s="240"/>
      <c r="H345" s="156"/>
      <c r="I345" s="407"/>
      <c r="J345" s="240"/>
      <c r="K345" s="240"/>
      <c r="L345" s="240"/>
      <c r="M345" s="240"/>
      <c r="N345" s="240"/>
      <c r="O345" s="240"/>
      <c r="P345" s="240"/>
      <c r="Q345" s="156"/>
      <c r="R345" s="407"/>
      <c r="S345" s="240"/>
      <c r="T345" s="240"/>
      <c r="U345" s="240"/>
      <c r="V345" s="240"/>
      <c r="W345" s="240"/>
      <c r="X345" s="240"/>
      <c r="Y345" s="240"/>
      <c r="Z345" s="156"/>
      <c r="AA345" s="407"/>
      <c r="AB345" s="240"/>
      <c r="AC345" s="240"/>
      <c r="AD345" s="240"/>
      <c r="AE345" s="240"/>
      <c r="AF345" s="240"/>
      <c r="AG345" s="240"/>
      <c r="AH345" s="240"/>
      <c r="AI345" s="240"/>
      <c r="AJ345" s="392"/>
    </row>
    <row r="346" s="374" customFormat="true" ht="12.75" hidden="false" customHeight="false" outlineLevel="0" collapsed="false">
      <c r="A346" s="407" t="s">
        <v>903</v>
      </c>
      <c r="B346" s="240" t="n">
        <v>7160219</v>
      </c>
      <c r="C346" s="240" t="n">
        <v>374</v>
      </c>
      <c r="D346" s="240" t="n">
        <v>184556</v>
      </c>
      <c r="E346" s="240" t="n">
        <v>42</v>
      </c>
      <c r="F346" s="240" t="s">
        <v>265</v>
      </c>
      <c r="G346" s="240" t="s">
        <v>265</v>
      </c>
      <c r="H346" s="156"/>
      <c r="I346" s="407" t="s">
        <v>903</v>
      </c>
      <c r="J346" s="240" t="n">
        <v>569406</v>
      </c>
      <c r="K346" s="240" t="s">
        <v>265</v>
      </c>
      <c r="L346" s="240" t="n">
        <v>4989593</v>
      </c>
      <c r="M346" s="240" t="n">
        <v>6</v>
      </c>
      <c r="N346" s="240" t="n">
        <v>15</v>
      </c>
      <c r="O346" s="240" t="n">
        <v>45258</v>
      </c>
      <c r="P346" s="240" t="n">
        <v>1658</v>
      </c>
      <c r="Q346" s="156"/>
      <c r="R346" s="407" t="s">
        <v>903</v>
      </c>
      <c r="S346" s="240" t="n">
        <v>17</v>
      </c>
      <c r="T346" s="240" t="n">
        <v>860</v>
      </c>
      <c r="U346" s="240" t="n">
        <v>202</v>
      </c>
      <c r="V346" s="240" t="s">
        <v>265</v>
      </c>
      <c r="W346" s="240" t="n">
        <v>7</v>
      </c>
      <c r="X346" s="240" t="n">
        <v>1271514</v>
      </c>
      <c r="Y346" s="240" t="n">
        <v>9</v>
      </c>
      <c r="Z346" s="156"/>
      <c r="AA346" s="407" t="s">
        <v>903</v>
      </c>
      <c r="AB346" s="240" t="s">
        <v>265</v>
      </c>
      <c r="AC346" s="240" t="n">
        <v>1382</v>
      </c>
      <c r="AD346" s="240" t="n">
        <v>26</v>
      </c>
      <c r="AE346" s="240" t="n">
        <v>23</v>
      </c>
      <c r="AF346" s="240" t="n">
        <v>2</v>
      </c>
      <c r="AG346" s="240" t="n">
        <v>95269</v>
      </c>
      <c r="AH346" s="240" t="s">
        <v>265</v>
      </c>
      <c r="AI346" s="240" t="s">
        <v>265</v>
      </c>
      <c r="AJ346" s="392"/>
    </row>
    <row r="347" s="374" customFormat="true" ht="12.75" hidden="false" customHeight="false" outlineLevel="0" collapsed="false">
      <c r="A347" s="407" t="s">
        <v>1814</v>
      </c>
      <c r="B347" s="240" t="n">
        <v>5</v>
      </c>
      <c r="C347" s="240" t="s">
        <v>265</v>
      </c>
      <c r="D347" s="240" t="s">
        <v>265</v>
      </c>
      <c r="E347" s="240" t="s">
        <v>265</v>
      </c>
      <c r="F347" s="240" t="s">
        <v>265</v>
      </c>
      <c r="G347" s="240" t="s">
        <v>265</v>
      </c>
      <c r="H347" s="156"/>
      <c r="I347" s="407" t="s">
        <v>1814</v>
      </c>
      <c r="J347" s="240" t="s">
        <v>265</v>
      </c>
      <c r="K347" s="240" t="s">
        <v>265</v>
      </c>
      <c r="L347" s="240" t="s">
        <v>265</v>
      </c>
      <c r="M347" s="240" t="s">
        <v>265</v>
      </c>
      <c r="N347" s="240" t="s">
        <v>265</v>
      </c>
      <c r="O347" s="240" t="s">
        <v>265</v>
      </c>
      <c r="P347" s="240" t="s">
        <v>265</v>
      </c>
      <c r="Q347" s="156"/>
      <c r="R347" s="407" t="s">
        <v>1814</v>
      </c>
      <c r="S347" s="240" t="s">
        <v>265</v>
      </c>
      <c r="T347" s="240" t="n">
        <v>5</v>
      </c>
      <c r="U347" s="240" t="s">
        <v>265</v>
      </c>
      <c r="V347" s="240" t="s">
        <v>265</v>
      </c>
      <c r="W347" s="240" t="s">
        <v>265</v>
      </c>
      <c r="X347" s="240" t="s">
        <v>265</v>
      </c>
      <c r="Y347" s="240" t="s">
        <v>265</v>
      </c>
      <c r="Z347" s="156"/>
      <c r="AA347" s="407" t="s">
        <v>1814</v>
      </c>
      <c r="AB347" s="240" t="s">
        <v>265</v>
      </c>
      <c r="AC347" s="240" t="s">
        <v>265</v>
      </c>
      <c r="AD347" s="240" t="s">
        <v>265</v>
      </c>
      <c r="AE347" s="240" t="s">
        <v>265</v>
      </c>
      <c r="AF347" s="240" t="s">
        <v>265</v>
      </c>
      <c r="AG347" s="240" t="s">
        <v>265</v>
      </c>
      <c r="AH347" s="240" t="s">
        <v>265</v>
      </c>
      <c r="AI347" s="240" t="s">
        <v>265</v>
      </c>
      <c r="AJ347" s="392"/>
    </row>
    <row r="348" s="374" customFormat="true" ht="12.75" hidden="false" customHeight="false" outlineLevel="0" collapsed="false">
      <c r="A348" s="407" t="s">
        <v>904</v>
      </c>
      <c r="B348" s="240" t="n">
        <v>3554</v>
      </c>
      <c r="C348" s="240" t="s">
        <v>265</v>
      </c>
      <c r="D348" s="240" t="s">
        <v>265</v>
      </c>
      <c r="E348" s="240" t="s">
        <v>265</v>
      </c>
      <c r="F348" s="240" t="s">
        <v>265</v>
      </c>
      <c r="G348" s="240" t="s">
        <v>265</v>
      </c>
      <c r="H348" s="156"/>
      <c r="I348" s="407" t="s">
        <v>904</v>
      </c>
      <c r="J348" s="240" t="s">
        <v>265</v>
      </c>
      <c r="K348" s="240" t="s">
        <v>265</v>
      </c>
      <c r="L348" s="240" t="n">
        <v>3511</v>
      </c>
      <c r="M348" s="240" t="s">
        <v>265</v>
      </c>
      <c r="N348" s="240" t="s">
        <v>265</v>
      </c>
      <c r="O348" s="240" t="n">
        <v>43</v>
      </c>
      <c r="P348" s="240" t="s">
        <v>265</v>
      </c>
      <c r="Q348" s="156"/>
      <c r="R348" s="407" t="s">
        <v>904</v>
      </c>
      <c r="S348" s="240" t="s">
        <v>265</v>
      </c>
      <c r="T348" s="240" t="s">
        <v>265</v>
      </c>
      <c r="U348" s="240" t="s">
        <v>265</v>
      </c>
      <c r="V348" s="240" t="s">
        <v>265</v>
      </c>
      <c r="W348" s="240" t="s">
        <v>265</v>
      </c>
      <c r="X348" s="240" t="s">
        <v>265</v>
      </c>
      <c r="Y348" s="240" t="s">
        <v>265</v>
      </c>
      <c r="Z348" s="156"/>
      <c r="AA348" s="407" t="s">
        <v>904</v>
      </c>
      <c r="AB348" s="240" t="s">
        <v>265</v>
      </c>
      <c r="AC348" s="240" t="s">
        <v>265</v>
      </c>
      <c r="AD348" s="240" t="s">
        <v>265</v>
      </c>
      <c r="AE348" s="240" t="s">
        <v>265</v>
      </c>
      <c r="AF348" s="240" t="s">
        <v>265</v>
      </c>
      <c r="AG348" s="240" t="s">
        <v>265</v>
      </c>
      <c r="AH348" s="240" t="s">
        <v>265</v>
      </c>
      <c r="AI348" s="240" t="s">
        <v>265</v>
      </c>
      <c r="AJ348" s="392"/>
    </row>
    <row r="349" s="374" customFormat="true" ht="12.75" hidden="false" customHeight="false" outlineLevel="0" collapsed="false">
      <c r="A349" s="407" t="s">
        <v>905</v>
      </c>
      <c r="B349" s="240" t="n">
        <v>104456</v>
      </c>
      <c r="C349" s="240" t="s">
        <v>265</v>
      </c>
      <c r="D349" s="240" t="s">
        <v>265</v>
      </c>
      <c r="E349" s="240" t="s">
        <v>265</v>
      </c>
      <c r="F349" s="240" t="s">
        <v>265</v>
      </c>
      <c r="G349" s="240" t="s">
        <v>265</v>
      </c>
      <c r="H349" s="156"/>
      <c r="I349" s="407" t="s">
        <v>905</v>
      </c>
      <c r="J349" s="240" t="s">
        <v>265</v>
      </c>
      <c r="K349" s="240" t="s">
        <v>265</v>
      </c>
      <c r="L349" s="240" t="n">
        <v>104456</v>
      </c>
      <c r="M349" s="240" t="s">
        <v>265</v>
      </c>
      <c r="N349" s="240" t="s">
        <v>265</v>
      </c>
      <c r="O349" s="240" t="s">
        <v>265</v>
      </c>
      <c r="P349" s="240" t="s">
        <v>265</v>
      </c>
      <c r="Q349" s="156"/>
      <c r="R349" s="407" t="s">
        <v>905</v>
      </c>
      <c r="S349" s="240" t="s">
        <v>265</v>
      </c>
      <c r="T349" s="240" t="s">
        <v>265</v>
      </c>
      <c r="U349" s="240" t="s">
        <v>265</v>
      </c>
      <c r="V349" s="240" t="s">
        <v>265</v>
      </c>
      <c r="W349" s="240" t="s">
        <v>265</v>
      </c>
      <c r="X349" s="240" t="s">
        <v>265</v>
      </c>
      <c r="Y349" s="240" t="s">
        <v>265</v>
      </c>
      <c r="Z349" s="156"/>
      <c r="AA349" s="407" t="s">
        <v>905</v>
      </c>
      <c r="AB349" s="240" t="s">
        <v>265</v>
      </c>
      <c r="AC349" s="240" t="s">
        <v>265</v>
      </c>
      <c r="AD349" s="240" t="s">
        <v>265</v>
      </c>
      <c r="AE349" s="240" t="s">
        <v>265</v>
      </c>
      <c r="AF349" s="240" t="s">
        <v>265</v>
      </c>
      <c r="AG349" s="240" t="s">
        <v>265</v>
      </c>
      <c r="AH349" s="240" t="s">
        <v>265</v>
      </c>
      <c r="AI349" s="240" t="s">
        <v>265</v>
      </c>
      <c r="AJ349" s="392"/>
    </row>
    <row r="350" s="374" customFormat="true" ht="12.75" hidden="false" customHeight="false" outlineLevel="0" collapsed="false">
      <c r="A350" s="407" t="s">
        <v>906</v>
      </c>
      <c r="B350" s="240" t="n">
        <v>104456</v>
      </c>
      <c r="C350" s="240" t="s">
        <v>265</v>
      </c>
      <c r="D350" s="240" t="s">
        <v>265</v>
      </c>
      <c r="E350" s="240" t="s">
        <v>265</v>
      </c>
      <c r="F350" s="240" t="s">
        <v>265</v>
      </c>
      <c r="G350" s="240" t="s">
        <v>265</v>
      </c>
      <c r="H350" s="156"/>
      <c r="I350" s="407" t="s">
        <v>906</v>
      </c>
      <c r="J350" s="240" t="s">
        <v>265</v>
      </c>
      <c r="K350" s="240" t="s">
        <v>265</v>
      </c>
      <c r="L350" s="240" t="n">
        <v>104456</v>
      </c>
      <c r="M350" s="240" t="s">
        <v>265</v>
      </c>
      <c r="N350" s="240" t="s">
        <v>265</v>
      </c>
      <c r="O350" s="240" t="s">
        <v>265</v>
      </c>
      <c r="P350" s="240" t="s">
        <v>265</v>
      </c>
      <c r="Q350" s="156"/>
      <c r="R350" s="407" t="s">
        <v>906</v>
      </c>
      <c r="S350" s="240" t="s">
        <v>265</v>
      </c>
      <c r="T350" s="240" t="s">
        <v>265</v>
      </c>
      <c r="U350" s="240" t="s">
        <v>265</v>
      </c>
      <c r="V350" s="240" t="s">
        <v>265</v>
      </c>
      <c r="W350" s="240" t="s">
        <v>265</v>
      </c>
      <c r="X350" s="240" t="s">
        <v>265</v>
      </c>
      <c r="Y350" s="240" t="s">
        <v>265</v>
      </c>
      <c r="Z350" s="156"/>
      <c r="AA350" s="407" t="s">
        <v>906</v>
      </c>
      <c r="AB350" s="240" t="s">
        <v>265</v>
      </c>
      <c r="AC350" s="240" t="s">
        <v>265</v>
      </c>
      <c r="AD350" s="240" t="s">
        <v>265</v>
      </c>
      <c r="AE350" s="240" t="s">
        <v>265</v>
      </c>
      <c r="AF350" s="240" t="s">
        <v>265</v>
      </c>
      <c r="AG350" s="240" t="s">
        <v>265</v>
      </c>
      <c r="AH350" s="240" t="s">
        <v>265</v>
      </c>
      <c r="AI350" s="240" t="s">
        <v>265</v>
      </c>
      <c r="AJ350" s="392"/>
    </row>
    <row r="351" s="374" customFormat="true" ht="12.75" hidden="false" customHeight="false" outlineLevel="0" collapsed="false">
      <c r="A351" s="407" t="s">
        <v>908</v>
      </c>
      <c r="B351" s="240" t="n">
        <v>16839</v>
      </c>
      <c r="C351" s="240" t="s">
        <v>265</v>
      </c>
      <c r="D351" s="240" t="s">
        <v>265</v>
      </c>
      <c r="E351" s="240" t="s">
        <v>265</v>
      </c>
      <c r="F351" s="240" t="s">
        <v>265</v>
      </c>
      <c r="G351" s="240" t="s">
        <v>265</v>
      </c>
      <c r="H351" s="156"/>
      <c r="I351" s="407" t="s">
        <v>908</v>
      </c>
      <c r="J351" s="240" t="n">
        <v>3501</v>
      </c>
      <c r="K351" s="240" t="s">
        <v>265</v>
      </c>
      <c r="L351" s="240" t="n">
        <v>10998</v>
      </c>
      <c r="M351" s="240" t="s">
        <v>265</v>
      </c>
      <c r="N351" s="240" t="s">
        <v>265</v>
      </c>
      <c r="O351" s="240" t="s">
        <v>265</v>
      </c>
      <c r="P351" s="240" t="s">
        <v>265</v>
      </c>
      <c r="Q351" s="156"/>
      <c r="R351" s="407" t="s">
        <v>908</v>
      </c>
      <c r="S351" s="240" t="s">
        <v>265</v>
      </c>
      <c r="T351" s="240" t="n">
        <v>4</v>
      </c>
      <c r="U351" s="240" t="s">
        <v>265</v>
      </c>
      <c r="V351" s="240" t="s">
        <v>265</v>
      </c>
      <c r="W351" s="240" t="s">
        <v>265</v>
      </c>
      <c r="X351" s="240" t="n">
        <v>2336</v>
      </c>
      <c r="Y351" s="240" t="s">
        <v>265</v>
      </c>
      <c r="Z351" s="156"/>
      <c r="AA351" s="407" t="s">
        <v>908</v>
      </c>
      <c r="AB351" s="240" t="s">
        <v>265</v>
      </c>
      <c r="AC351" s="240" t="s">
        <v>265</v>
      </c>
      <c r="AD351" s="240" t="s">
        <v>265</v>
      </c>
      <c r="AE351" s="240" t="s">
        <v>265</v>
      </c>
      <c r="AF351" s="240" t="s">
        <v>265</v>
      </c>
      <c r="AG351" s="240" t="s">
        <v>265</v>
      </c>
      <c r="AH351" s="240" t="s">
        <v>265</v>
      </c>
      <c r="AI351" s="240" t="s">
        <v>265</v>
      </c>
      <c r="AJ351" s="392"/>
    </row>
    <row r="352" s="374" customFormat="true" ht="12.75" hidden="false" customHeight="false" outlineLevel="0" collapsed="false">
      <c r="A352" s="407" t="s">
        <v>1794</v>
      </c>
      <c r="B352" s="240" t="n">
        <v>16839</v>
      </c>
      <c r="C352" s="240" t="s">
        <v>265</v>
      </c>
      <c r="D352" s="240" t="s">
        <v>265</v>
      </c>
      <c r="E352" s="240" t="s">
        <v>265</v>
      </c>
      <c r="F352" s="240" t="s">
        <v>265</v>
      </c>
      <c r="G352" s="240" t="s">
        <v>265</v>
      </c>
      <c r="H352" s="156"/>
      <c r="I352" s="407" t="s">
        <v>1794</v>
      </c>
      <c r="J352" s="240" t="n">
        <v>3501</v>
      </c>
      <c r="K352" s="240" t="s">
        <v>265</v>
      </c>
      <c r="L352" s="240" t="n">
        <v>10998</v>
      </c>
      <c r="M352" s="240" t="s">
        <v>265</v>
      </c>
      <c r="N352" s="240" t="s">
        <v>265</v>
      </c>
      <c r="O352" s="240" t="s">
        <v>265</v>
      </c>
      <c r="P352" s="240" t="s">
        <v>265</v>
      </c>
      <c r="Q352" s="156"/>
      <c r="R352" s="407" t="s">
        <v>1794</v>
      </c>
      <c r="S352" s="240" t="s">
        <v>265</v>
      </c>
      <c r="T352" s="240" t="n">
        <v>4</v>
      </c>
      <c r="U352" s="240" t="s">
        <v>265</v>
      </c>
      <c r="V352" s="240" t="s">
        <v>265</v>
      </c>
      <c r="W352" s="240" t="s">
        <v>265</v>
      </c>
      <c r="X352" s="240" t="n">
        <v>2336</v>
      </c>
      <c r="Y352" s="240" t="s">
        <v>265</v>
      </c>
      <c r="Z352" s="156"/>
      <c r="AA352" s="407" t="s">
        <v>1794</v>
      </c>
      <c r="AB352" s="240" t="s">
        <v>265</v>
      </c>
      <c r="AC352" s="240" t="s">
        <v>265</v>
      </c>
      <c r="AD352" s="240" t="s">
        <v>265</v>
      </c>
      <c r="AE352" s="240" t="s">
        <v>265</v>
      </c>
      <c r="AF352" s="240" t="s">
        <v>265</v>
      </c>
      <c r="AG352" s="240" t="s">
        <v>265</v>
      </c>
      <c r="AH352" s="240" t="s">
        <v>265</v>
      </c>
      <c r="AI352" s="240" t="s">
        <v>265</v>
      </c>
      <c r="AJ352" s="392"/>
    </row>
    <row r="353" s="374" customFormat="true" ht="12.75" hidden="false" customHeight="false" outlineLevel="0" collapsed="false">
      <c r="A353" s="407" t="s">
        <v>1815</v>
      </c>
      <c r="B353" s="240" t="n">
        <v>3</v>
      </c>
      <c r="C353" s="240" t="n">
        <v>3</v>
      </c>
      <c r="D353" s="240" t="s">
        <v>265</v>
      </c>
      <c r="E353" s="240" t="s">
        <v>265</v>
      </c>
      <c r="F353" s="240" t="s">
        <v>265</v>
      </c>
      <c r="G353" s="240" t="s">
        <v>265</v>
      </c>
      <c r="H353" s="156"/>
      <c r="I353" s="407" t="s">
        <v>1815</v>
      </c>
      <c r="J353" s="240" t="s">
        <v>265</v>
      </c>
      <c r="K353" s="240" t="s">
        <v>265</v>
      </c>
      <c r="L353" s="240" t="s">
        <v>265</v>
      </c>
      <c r="M353" s="240" t="s">
        <v>265</v>
      </c>
      <c r="N353" s="240" t="s">
        <v>265</v>
      </c>
      <c r="O353" s="240" t="s">
        <v>265</v>
      </c>
      <c r="P353" s="240" t="s">
        <v>265</v>
      </c>
      <c r="Q353" s="156"/>
      <c r="R353" s="407" t="s">
        <v>1815</v>
      </c>
      <c r="S353" s="240" t="s">
        <v>265</v>
      </c>
      <c r="T353" s="240" t="s">
        <v>265</v>
      </c>
      <c r="U353" s="240" t="s">
        <v>265</v>
      </c>
      <c r="V353" s="240" t="s">
        <v>265</v>
      </c>
      <c r="W353" s="240" t="s">
        <v>265</v>
      </c>
      <c r="X353" s="240" t="s">
        <v>265</v>
      </c>
      <c r="Y353" s="240" t="s">
        <v>265</v>
      </c>
      <c r="Z353" s="156"/>
      <c r="AA353" s="407" t="s">
        <v>1815</v>
      </c>
      <c r="AB353" s="240" t="s">
        <v>265</v>
      </c>
      <c r="AC353" s="240" t="s">
        <v>265</v>
      </c>
      <c r="AD353" s="240" t="s">
        <v>265</v>
      </c>
      <c r="AE353" s="240" t="s">
        <v>265</v>
      </c>
      <c r="AF353" s="240" t="s">
        <v>265</v>
      </c>
      <c r="AG353" s="240" t="s">
        <v>265</v>
      </c>
      <c r="AH353" s="240" t="s">
        <v>265</v>
      </c>
      <c r="AI353" s="240" t="s">
        <v>265</v>
      </c>
      <c r="AJ353" s="392"/>
    </row>
    <row r="354" s="374" customFormat="true" ht="12.75" hidden="false" customHeight="false" outlineLevel="0" collapsed="false">
      <c r="A354" s="407" t="s">
        <v>909</v>
      </c>
      <c r="B354" s="240" t="n">
        <v>430734</v>
      </c>
      <c r="C354" s="240" t="n">
        <v>16</v>
      </c>
      <c r="D354" s="240" t="s">
        <v>265</v>
      </c>
      <c r="E354" s="240" t="s">
        <v>265</v>
      </c>
      <c r="F354" s="240" t="s">
        <v>265</v>
      </c>
      <c r="G354" s="240" t="s">
        <v>265</v>
      </c>
      <c r="H354" s="156"/>
      <c r="I354" s="407" t="s">
        <v>909</v>
      </c>
      <c r="J354" s="240" t="n">
        <v>598</v>
      </c>
      <c r="K354" s="240" t="s">
        <v>265</v>
      </c>
      <c r="L354" s="240" t="n">
        <v>351845</v>
      </c>
      <c r="M354" s="240" t="s">
        <v>265</v>
      </c>
      <c r="N354" s="240" t="s">
        <v>265</v>
      </c>
      <c r="O354" s="240" t="n">
        <v>39</v>
      </c>
      <c r="P354" s="240" t="s">
        <v>265</v>
      </c>
      <c r="Q354" s="156"/>
      <c r="R354" s="407" t="s">
        <v>909</v>
      </c>
      <c r="S354" s="240" t="s">
        <v>265</v>
      </c>
      <c r="T354" s="240" t="n">
        <v>233</v>
      </c>
      <c r="U354" s="240" t="s">
        <v>265</v>
      </c>
      <c r="V354" s="240" t="s">
        <v>265</v>
      </c>
      <c r="W354" s="240" t="s">
        <v>265</v>
      </c>
      <c r="X354" s="240" t="n">
        <v>77994</v>
      </c>
      <c r="Y354" s="240" t="s">
        <v>265</v>
      </c>
      <c r="Z354" s="156"/>
      <c r="AA354" s="407" t="s">
        <v>909</v>
      </c>
      <c r="AB354" s="240" t="s">
        <v>265</v>
      </c>
      <c r="AC354" s="240" t="s">
        <v>265</v>
      </c>
      <c r="AD354" s="240" t="s">
        <v>265</v>
      </c>
      <c r="AE354" s="240" t="n">
        <v>7</v>
      </c>
      <c r="AF354" s="240" t="s">
        <v>265</v>
      </c>
      <c r="AG354" s="240" t="n">
        <v>2</v>
      </c>
      <c r="AH354" s="240" t="s">
        <v>265</v>
      </c>
      <c r="AI354" s="240" t="s">
        <v>265</v>
      </c>
      <c r="AJ354" s="392"/>
    </row>
    <row r="355" s="374" customFormat="true" ht="12.75" hidden="false" customHeight="false" outlineLevel="0" collapsed="false">
      <c r="A355" s="407" t="s">
        <v>910</v>
      </c>
      <c r="B355" s="240" t="n">
        <v>97191</v>
      </c>
      <c r="C355" s="240" t="s">
        <v>265</v>
      </c>
      <c r="D355" s="240" t="s">
        <v>265</v>
      </c>
      <c r="E355" s="240" t="s">
        <v>265</v>
      </c>
      <c r="F355" s="240" t="s">
        <v>265</v>
      </c>
      <c r="G355" s="240" t="s">
        <v>265</v>
      </c>
      <c r="H355" s="156"/>
      <c r="I355" s="407" t="s">
        <v>910</v>
      </c>
      <c r="J355" s="240" t="n">
        <v>6</v>
      </c>
      <c r="K355" s="240" t="s">
        <v>265</v>
      </c>
      <c r="L355" s="240" t="n">
        <v>96952</v>
      </c>
      <c r="M355" s="240" t="s">
        <v>265</v>
      </c>
      <c r="N355" s="240" t="s">
        <v>265</v>
      </c>
      <c r="O355" s="240" t="s">
        <v>265</v>
      </c>
      <c r="P355" s="240" t="s">
        <v>265</v>
      </c>
      <c r="Q355" s="156"/>
      <c r="R355" s="407" t="s">
        <v>910</v>
      </c>
      <c r="S355" s="240" t="s">
        <v>265</v>
      </c>
      <c r="T355" s="240" t="n">
        <v>233</v>
      </c>
      <c r="U355" s="240" t="s">
        <v>265</v>
      </c>
      <c r="V355" s="240" t="s">
        <v>265</v>
      </c>
      <c r="W355" s="240" t="s">
        <v>265</v>
      </c>
      <c r="X355" s="240" t="s">
        <v>265</v>
      </c>
      <c r="Y355" s="240" t="s">
        <v>265</v>
      </c>
      <c r="Z355" s="156"/>
      <c r="AA355" s="407" t="s">
        <v>910</v>
      </c>
      <c r="AB355" s="240" t="s">
        <v>265</v>
      </c>
      <c r="AC355" s="240" t="s">
        <v>265</v>
      </c>
      <c r="AD355" s="240" t="s">
        <v>265</v>
      </c>
      <c r="AE355" s="240" t="s">
        <v>265</v>
      </c>
      <c r="AF355" s="240" t="s">
        <v>265</v>
      </c>
      <c r="AG355" s="240" t="s">
        <v>265</v>
      </c>
      <c r="AH355" s="240" t="s">
        <v>265</v>
      </c>
      <c r="AI355" s="240" t="s">
        <v>265</v>
      </c>
      <c r="AJ355" s="392"/>
    </row>
    <row r="356" s="374" customFormat="true" ht="12.75" hidden="false" customHeight="false" outlineLevel="0" collapsed="false">
      <c r="A356" s="407" t="s">
        <v>911</v>
      </c>
      <c r="B356" s="240" t="n">
        <v>294215</v>
      </c>
      <c r="C356" s="240" t="n">
        <v>6</v>
      </c>
      <c r="D356" s="240" t="s">
        <v>265</v>
      </c>
      <c r="E356" s="240" t="s">
        <v>265</v>
      </c>
      <c r="F356" s="240" t="s">
        <v>265</v>
      </c>
      <c r="G356" s="240" t="s">
        <v>265</v>
      </c>
      <c r="H356" s="156"/>
      <c r="I356" s="407" t="s">
        <v>911</v>
      </c>
      <c r="J356" s="240" t="s">
        <v>265</v>
      </c>
      <c r="K356" s="240" t="s">
        <v>265</v>
      </c>
      <c r="L356" s="240" t="n">
        <v>217079</v>
      </c>
      <c r="M356" s="240" t="s">
        <v>265</v>
      </c>
      <c r="N356" s="240" t="s">
        <v>265</v>
      </c>
      <c r="O356" s="240" t="s">
        <v>265</v>
      </c>
      <c r="P356" s="240" t="s">
        <v>265</v>
      </c>
      <c r="Q356" s="156"/>
      <c r="R356" s="407" t="s">
        <v>911</v>
      </c>
      <c r="S356" s="240" t="s">
        <v>265</v>
      </c>
      <c r="T356" s="240" t="s">
        <v>265</v>
      </c>
      <c r="U356" s="240" t="s">
        <v>265</v>
      </c>
      <c r="V356" s="240" t="s">
        <v>265</v>
      </c>
      <c r="W356" s="240" t="s">
        <v>265</v>
      </c>
      <c r="X356" s="240" t="n">
        <v>77128</v>
      </c>
      <c r="Y356" s="240" t="s">
        <v>265</v>
      </c>
      <c r="Z356" s="156"/>
      <c r="AA356" s="407" t="s">
        <v>911</v>
      </c>
      <c r="AB356" s="240" t="s">
        <v>265</v>
      </c>
      <c r="AC356" s="240" t="s">
        <v>265</v>
      </c>
      <c r="AD356" s="240" t="s">
        <v>265</v>
      </c>
      <c r="AE356" s="240" t="s">
        <v>265</v>
      </c>
      <c r="AF356" s="240" t="s">
        <v>265</v>
      </c>
      <c r="AG356" s="240" t="n">
        <v>2</v>
      </c>
      <c r="AH356" s="240" t="s">
        <v>265</v>
      </c>
      <c r="AI356" s="240" t="s">
        <v>265</v>
      </c>
      <c r="AJ356" s="392"/>
    </row>
    <row r="357" s="374" customFormat="true" ht="12.75" hidden="false" customHeight="false" outlineLevel="0" collapsed="false">
      <c r="A357" s="407" t="s">
        <v>912</v>
      </c>
      <c r="B357" s="240" t="n">
        <v>14073</v>
      </c>
      <c r="C357" s="240" t="n">
        <v>6</v>
      </c>
      <c r="D357" s="240" t="s">
        <v>265</v>
      </c>
      <c r="E357" s="240" t="s">
        <v>265</v>
      </c>
      <c r="F357" s="240" t="s">
        <v>265</v>
      </c>
      <c r="G357" s="240" t="s">
        <v>265</v>
      </c>
      <c r="H357" s="156"/>
      <c r="I357" s="407" t="s">
        <v>912</v>
      </c>
      <c r="J357" s="240" t="s">
        <v>265</v>
      </c>
      <c r="K357" s="240" t="s">
        <v>265</v>
      </c>
      <c r="L357" s="240" t="n">
        <v>14067</v>
      </c>
      <c r="M357" s="240" t="s">
        <v>265</v>
      </c>
      <c r="N357" s="240" t="s">
        <v>265</v>
      </c>
      <c r="O357" s="240" t="s">
        <v>265</v>
      </c>
      <c r="P357" s="240" t="s">
        <v>265</v>
      </c>
      <c r="Q357" s="156"/>
      <c r="R357" s="407" t="s">
        <v>912</v>
      </c>
      <c r="S357" s="240" t="s">
        <v>265</v>
      </c>
      <c r="T357" s="240" t="s">
        <v>265</v>
      </c>
      <c r="U357" s="240" t="s">
        <v>265</v>
      </c>
      <c r="V357" s="240" t="s">
        <v>265</v>
      </c>
      <c r="W357" s="240" t="s">
        <v>265</v>
      </c>
      <c r="X357" s="240" t="s">
        <v>265</v>
      </c>
      <c r="Y357" s="240" t="s">
        <v>265</v>
      </c>
      <c r="Z357" s="156"/>
      <c r="AA357" s="407" t="s">
        <v>912</v>
      </c>
      <c r="AB357" s="240" t="s">
        <v>265</v>
      </c>
      <c r="AC357" s="240" t="s">
        <v>265</v>
      </c>
      <c r="AD357" s="240" t="s">
        <v>265</v>
      </c>
      <c r="AE357" s="240" t="s">
        <v>265</v>
      </c>
      <c r="AF357" s="240" t="s">
        <v>265</v>
      </c>
      <c r="AG357" s="240" t="s">
        <v>265</v>
      </c>
      <c r="AH357" s="240" t="s">
        <v>265</v>
      </c>
      <c r="AI357" s="240" t="s">
        <v>265</v>
      </c>
      <c r="AJ357" s="392"/>
    </row>
    <row r="358" s="374" customFormat="true" ht="12.75" hidden="false" customHeight="false" outlineLevel="0" collapsed="false">
      <c r="A358" s="407" t="s">
        <v>913</v>
      </c>
      <c r="B358" s="240" t="n">
        <v>21090</v>
      </c>
      <c r="C358" s="240" t="s">
        <v>265</v>
      </c>
      <c r="D358" s="240" t="s">
        <v>265</v>
      </c>
      <c r="E358" s="240" t="s">
        <v>265</v>
      </c>
      <c r="F358" s="240" t="s">
        <v>265</v>
      </c>
      <c r="G358" s="240" t="s">
        <v>265</v>
      </c>
      <c r="H358" s="156"/>
      <c r="I358" s="407" t="s">
        <v>913</v>
      </c>
      <c r="J358" s="240" t="s">
        <v>265</v>
      </c>
      <c r="K358" s="240" t="s">
        <v>265</v>
      </c>
      <c r="L358" s="240" t="n">
        <v>21090</v>
      </c>
      <c r="M358" s="240" t="s">
        <v>265</v>
      </c>
      <c r="N358" s="240" t="s">
        <v>265</v>
      </c>
      <c r="O358" s="240" t="s">
        <v>265</v>
      </c>
      <c r="P358" s="240" t="s">
        <v>265</v>
      </c>
      <c r="Q358" s="156"/>
      <c r="R358" s="407" t="s">
        <v>913</v>
      </c>
      <c r="S358" s="240" t="s">
        <v>265</v>
      </c>
      <c r="T358" s="240" t="s">
        <v>265</v>
      </c>
      <c r="U358" s="240" t="s">
        <v>265</v>
      </c>
      <c r="V358" s="240" t="s">
        <v>265</v>
      </c>
      <c r="W358" s="240" t="s">
        <v>265</v>
      </c>
      <c r="X358" s="240" t="s">
        <v>265</v>
      </c>
      <c r="Y358" s="240" t="s">
        <v>265</v>
      </c>
      <c r="Z358" s="156"/>
      <c r="AA358" s="407" t="s">
        <v>913</v>
      </c>
      <c r="AB358" s="240" t="s">
        <v>265</v>
      </c>
      <c r="AC358" s="240" t="s">
        <v>265</v>
      </c>
      <c r="AD358" s="240" t="s">
        <v>265</v>
      </c>
      <c r="AE358" s="240" t="s">
        <v>265</v>
      </c>
      <c r="AF358" s="240" t="s">
        <v>265</v>
      </c>
      <c r="AG358" s="240" t="s">
        <v>265</v>
      </c>
      <c r="AH358" s="240" t="s">
        <v>265</v>
      </c>
      <c r="AI358" s="240" t="s">
        <v>265</v>
      </c>
      <c r="AJ358" s="392"/>
    </row>
    <row r="359" s="374" customFormat="true" ht="12.75" hidden="false" customHeight="false" outlineLevel="0" collapsed="false">
      <c r="A359" s="407" t="s">
        <v>915</v>
      </c>
      <c r="B359" s="240" t="n">
        <v>16589</v>
      </c>
      <c r="C359" s="240" t="s">
        <v>265</v>
      </c>
      <c r="D359" s="240" t="s">
        <v>265</v>
      </c>
      <c r="E359" s="240" t="s">
        <v>265</v>
      </c>
      <c r="F359" s="240" t="s">
        <v>265</v>
      </c>
      <c r="G359" s="240" t="s">
        <v>265</v>
      </c>
      <c r="H359" s="156"/>
      <c r="I359" s="407" t="s">
        <v>915</v>
      </c>
      <c r="J359" s="240" t="s">
        <v>265</v>
      </c>
      <c r="K359" s="240" t="s">
        <v>265</v>
      </c>
      <c r="L359" s="240" t="n">
        <v>16589</v>
      </c>
      <c r="M359" s="240" t="s">
        <v>265</v>
      </c>
      <c r="N359" s="240" t="s">
        <v>265</v>
      </c>
      <c r="O359" s="240" t="s">
        <v>265</v>
      </c>
      <c r="P359" s="240" t="s">
        <v>265</v>
      </c>
      <c r="Q359" s="156"/>
      <c r="R359" s="407" t="s">
        <v>915</v>
      </c>
      <c r="S359" s="240" t="s">
        <v>265</v>
      </c>
      <c r="T359" s="240" t="s">
        <v>265</v>
      </c>
      <c r="U359" s="240" t="s">
        <v>265</v>
      </c>
      <c r="V359" s="240" t="s">
        <v>265</v>
      </c>
      <c r="W359" s="240" t="s">
        <v>265</v>
      </c>
      <c r="X359" s="240" t="s">
        <v>265</v>
      </c>
      <c r="Y359" s="240" t="s">
        <v>265</v>
      </c>
      <c r="Z359" s="156"/>
      <c r="AA359" s="407" t="s">
        <v>915</v>
      </c>
      <c r="AB359" s="240" t="s">
        <v>265</v>
      </c>
      <c r="AC359" s="240" t="s">
        <v>265</v>
      </c>
      <c r="AD359" s="240" t="s">
        <v>265</v>
      </c>
      <c r="AE359" s="240" t="s">
        <v>265</v>
      </c>
      <c r="AF359" s="240" t="s">
        <v>265</v>
      </c>
      <c r="AG359" s="240" t="s">
        <v>265</v>
      </c>
      <c r="AH359" s="240" t="s">
        <v>265</v>
      </c>
      <c r="AI359" s="240" t="s">
        <v>265</v>
      </c>
      <c r="AJ359" s="392"/>
    </row>
    <row r="360" s="374" customFormat="true" ht="12.75" hidden="false" customHeight="false" outlineLevel="0" collapsed="false">
      <c r="A360" s="407" t="s">
        <v>1796</v>
      </c>
      <c r="B360" s="240" t="n">
        <v>16589</v>
      </c>
      <c r="C360" s="240" t="s">
        <v>265</v>
      </c>
      <c r="D360" s="240" t="s">
        <v>265</v>
      </c>
      <c r="E360" s="240" t="s">
        <v>265</v>
      </c>
      <c r="F360" s="240" t="s">
        <v>265</v>
      </c>
      <c r="G360" s="240" t="s">
        <v>265</v>
      </c>
      <c r="H360" s="156"/>
      <c r="I360" s="407" t="s">
        <v>1796</v>
      </c>
      <c r="J360" s="240" t="s">
        <v>265</v>
      </c>
      <c r="K360" s="240" t="s">
        <v>265</v>
      </c>
      <c r="L360" s="240" t="n">
        <v>16589</v>
      </c>
      <c r="M360" s="240" t="s">
        <v>265</v>
      </c>
      <c r="N360" s="240" t="s">
        <v>265</v>
      </c>
      <c r="O360" s="240" t="s">
        <v>265</v>
      </c>
      <c r="P360" s="240" t="s">
        <v>265</v>
      </c>
      <c r="Q360" s="156"/>
      <c r="R360" s="407" t="s">
        <v>1796</v>
      </c>
      <c r="S360" s="240" t="s">
        <v>265</v>
      </c>
      <c r="T360" s="240" t="s">
        <v>265</v>
      </c>
      <c r="U360" s="240" t="s">
        <v>265</v>
      </c>
      <c r="V360" s="240" t="s">
        <v>265</v>
      </c>
      <c r="W360" s="240" t="s">
        <v>265</v>
      </c>
      <c r="X360" s="240" t="s">
        <v>265</v>
      </c>
      <c r="Y360" s="240" t="s">
        <v>265</v>
      </c>
      <c r="Z360" s="156"/>
      <c r="AA360" s="407" t="s">
        <v>1796</v>
      </c>
      <c r="AB360" s="240" t="s">
        <v>265</v>
      </c>
      <c r="AC360" s="240" t="s">
        <v>265</v>
      </c>
      <c r="AD360" s="240" t="s">
        <v>265</v>
      </c>
      <c r="AE360" s="240" t="s">
        <v>265</v>
      </c>
      <c r="AF360" s="240" t="s">
        <v>265</v>
      </c>
      <c r="AG360" s="240" t="s">
        <v>265</v>
      </c>
      <c r="AH360" s="240" t="s">
        <v>265</v>
      </c>
      <c r="AI360" s="240" t="s">
        <v>265</v>
      </c>
      <c r="AJ360" s="392"/>
    </row>
    <row r="361" s="374" customFormat="true" ht="12.75" hidden="false" customHeight="false" outlineLevel="0" collapsed="false">
      <c r="A361" s="407" t="s">
        <v>1797</v>
      </c>
      <c r="B361" s="240" t="n">
        <v>15967</v>
      </c>
      <c r="C361" s="240" t="s">
        <v>265</v>
      </c>
      <c r="D361" s="240" t="s">
        <v>265</v>
      </c>
      <c r="E361" s="240" t="s">
        <v>265</v>
      </c>
      <c r="F361" s="240" t="s">
        <v>265</v>
      </c>
      <c r="G361" s="240" t="s">
        <v>265</v>
      </c>
      <c r="H361" s="156"/>
      <c r="I361" s="407" t="s">
        <v>1797</v>
      </c>
      <c r="J361" s="240" t="n">
        <v>167</v>
      </c>
      <c r="K361" s="240" t="s">
        <v>265</v>
      </c>
      <c r="L361" s="240" t="n">
        <v>15800</v>
      </c>
      <c r="M361" s="240" t="s">
        <v>265</v>
      </c>
      <c r="N361" s="240" t="s">
        <v>265</v>
      </c>
      <c r="O361" s="240" t="s">
        <v>265</v>
      </c>
      <c r="P361" s="240" t="s">
        <v>265</v>
      </c>
      <c r="Q361" s="156"/>
      <c r="R361" s="407" t="s">
        <v>1797</v>
      </c>
      <c r="S361" s="240" t="s">
        <v>265</v>
      </c>
      <c r="T361" s="240" t="s">
        <v>265</v>
      </c>
      <c r="U361" s="240" t="s">
        <v>265</v>
      </c>
      <c r="V361" s="240" t="s">
        <v>265</v>
      </c>
      <c r="W361" s="240" t="s">
        <v>265</v>
      </c>
      <c r="X361" s="240" t="s">
        <v>265</v>
      </c>
      <c r="Y361" s="240" t="s">
        <v>265</v>
      </c>
      <c r="Z361" s="156"/>
      <c r="AA361" s="407" t="s">
        <v>1797</v>
      </c>
      <c r="AB361" s="240" t="s">
        <v>265</v>
      </c>
      <c r="AC361" s="240" t="s">
        <v>265</v>
      </c>
      <c r="AD361" s="240" t="s">
        <v>265</v>
      </c>
      <c r="AE361" s="240" t="s">
        <v>265</v>
      </c>
      <c r="AF361" s="240" t="s">
        <v>265</v>
      </c>
      <c r="AG361" s="240" t="s">
        <v>265</v>
      </c>
      <c r="AH361" s="240" t="s">
        <v>265</v>
      </c>
      <c r="AI361" s="240" t="s">
        <v>265</v>
      </c>
      <c r="AJ361" s="392"/>
    </row>
    <row r="362" s="374" customFormat="true" ht="12.75" hidden="false" customHeight="false" outlineLevel="0" collapsed="false">
      <c r="A362" s="407" t="s">
        <v>1798</v>
      </c>
      <c r="B362" s="240" t="n">
        <v>15800</v>
      </c>
      <c r="C362" s="240" t="s">
        <v>265</v>
      </c>
      <c r="D362" s="240" t="s">
        <v>265</v>
      </c>
      <c r="E362" s="240" t="s">
        <v>265</v>
      </c>
      <c r="F362" s="240" t="s">
        <v>265</v>
      </c>
      <c r="G362" s="240" t="s">
        <v>265</v>
      </c>
      <c r="H362" s="156"/>
      <c r="I362" s="407" t="s">
        <v>1798</v>
      </c>
      <c r="J362" s="240" t="s">
        <v>265</v>
      </c>
      <c r="K362" s="240" t="s">
        <v>265</v>
      </c>
      <c r="L362" s="240" t="n">
        <v>15800</v>
      </c>
      <c r="M362" s="240" t="s">
        <v>265</v>
      </c>
      <c r="N362" s="240" t="s">
        <v>265</v>
      </c>
      <c r="O362" s="240" t="s">
        <v>265</v>
      </c>
      <c r="P362" s="240" t="s">
        <v>265</v>
      </c>
      <c r="Q362" s="156"/>
      <c r="R362" s="407" t="s">
        <v>1798</v>
      </c>
      <c r="S362" s="240" t="s">
        <v>265</v>
      </c>
      <c r="T362" s="240" t="s">
        <v>265</v>
      </c>
      <c r="U362" s="240" t="s">
        <v>265</v>
      </c>
      <c r="V362" s="240" t="s">
        <v>265</v>
      </c>
      <c r="W362" s="240" t="s">
        <v>265</v>
      </c>
      <c r="X362" s="240" t="s">
        <v>265</v>
      </c>
      <c r="Y362" s="240" t="s">
        <v>265</v>
      </c>
      <c r="Z362" s="156"/>
      <c r="AA362" s="407" t="s">
        <v>1798</v>
      </c>
      <c r="AB362" s="240" t="s">
        <v>265</v>
      </c>
      <c r="AC362" s="240" t="s">
        <v>265</v>
      </c>
      <c r="AD362" s="240" t="s">
        <v>265</v>
      </c>
      <c r="AE362" s="240" t="s">
        <v>265</v>
      </c>
      <c r="AF362" s="240" t="s">
        <v>265</v>
      </c>
      <c r="AG362" s="240" t="s">
        <v>265</v>
      </c>
      <c r="AH362" s="240" t="s">
        <v>265</v>
      </c>
      <c r="AI362" s="240" t="s">
        <v>265</v>
      </c>
      <c r="AJ362" s="392"/>
    </row>
    <row r="363" s="374" customFormat="true" ht="12.75" hidden="false" customHeight="false" outlineLevel="0" collapsed="false">
      <c r="A363" s="407" t="s">
        <v>916</v>
      </c>
      <c r="B363" s="240" t="n">
        <v>234088</v>
      </c>
      <c r="C363" s="240" t="s">
        <v>265</v>
      </c>
      <c r="D363" s="240" t="n">
        <v>6944</v>
      </c>
      <c r="E363" s="240" t="s">
        <v>265</v>
      </c>
      <c r="F363" s="240" t="s">
        <v>265</v>
      </c>
      <c r="G363" s="240" t="s">
        <v>265</v>
      </c>
      <c r="H363" s="156"/>
      <c r="I363" s="407" t="s">
        <v>916</v>
      </c>
      <c r="J363" s="240" t="n">
        <v>60788</v>
      </c>
      <c r="K363" s="240" t="s">
        <v>265</v>
      </c>
      <c r="L363" s="240" t="n">
        <v>131668</v>
      </c>
      <c r="M363" s="240" t="s">
        <v>265</v>
      </c>
      <c r="N363" s="240" t="s">
        <v>265</v>
      </c>
      <c r="O363" s="240" t="s">
        <v>265</v>
      </c>
      <c r="P363" s="240" t="s">
        <v>265</v>
      </c>
      <c r="Q363" s="156"/>
      <c r="R363" s="407" t="s">
        <v>916</v>
      </c>
      <c r="S363" s="240" t="s">
        <v>265</v>
      </c>
      <c r="T363" s="240" t="n">
        <v>265</v>
      </c>
      <c r="U363" s="240" t="s">
        <v>265</v>
      </c>
      <c r="V363" s="240" t="s">
        <v>265</v>
      </c>
      <c r="W363" s="240" t="s">
        <v>265</v>
      </c>
      <c r="X363" s="240" t="n">
        <v>34423</v>
      </c>
      <c r="Y363" s="240" t="s">
        <v>265</v>
      </c>
      <c r="Z363" s="156"/>
      <c r="AA363" s="407" t="s">
        <v>916</v>
      </c>
      <c r="AB363" s="240" t="s">
        <v>265</v>
      </c>
      <c r="AC363" s="240" t="s">
        <v>265</v>
      </c>
      <c r="AD363" s="240" t="s">
        <v>265</v>
      </c>
      <c r="AE363" s="240" t="s">
        <v>265</v>
      </c>
      <c r="AF363" s="240" t="s">
        <v>265</v>
      </c>
      <c r="AG363" s="240" t="s">
        <v>265</v>
      </c>
      <c r="AH363" s="240" t="s">
        <v>265</v>
      </c>
      <c r="AI363" s="240" t="s">
        <v>265</v>
      </c>
      <c r="AJ363" s="392"/>
    </row>
    <row r="364" s="374" customFormat="true" ht="12.75" hidden="false" customHeight="false" outlineLevel="0" collapsed="false">
      <c r="A364" s="407" t="s">
        <v>917</v>
      </c>
      <c r="B364" s="240" t="n">
        <v>42584</v>
      </c>
      <c r="C364" s="240" t="s">
        <v>265</v>
      </c>
      <c r="D364" s="240" t="s">
        <v>265</v>
      </c>
      <c r="E364" s="240" t="s">
        <v>265</v>
      </c>
      <c r="F364" s="240" t="s">
        <v>265</v>
      </c>
      <c r="G364" s="240" t="s">
        <v>265</v>
      </c>
      <c r="H364" s="156"/>
      <c r="I364" s="407" t="s">
        <v>917</v>
      </c>
      <c r="J364" s="240" t="n">
        <v>11695</v>
      </c>
      <c r="K364" s="240" t="s">
        <v>265</v>
      </c>
      <c r="L364" s="240" t="n">
        <v>19540</v>
      </c>
      <c r="M364" s="240" t="s">
        <v>265</v>
      </c>
      <c r="N364" s="240" t="s">
        <v>265</v>
      </c>
      <c r="O364" s="240" t="s">
        <v>265</v>
      </c>
      <c r="P364" s="240" t="s">
        <v>265</v>
      </c>
      <c r="Q364" s="156"/>
      <c r="R364" s="407" t="s">
        <v>917</v>
      </c>
      <c r="S364" s="240" t="s">
        <v>265</v>
      </c>
      <c r="T364" s="240" t="s">
        <v>265</v>
      </c>
      <c r="U364" s="240" t="s">
        <v>265</v>
      </c>
      <c r="V364" s="240" t="s">
        <v>265</v>
      </c>
      <c r="W364" s="240" t="s">
        <v>265</v>
      </c>
      <c r="X364" s="240" t="n">
        <v>11349</v>
      </c>
      <c r="Y364" s="240" t="s">
        <v>265</v>
      </c>
      <c r="Z364" s="156"/>
      <c r="AA364" s="407" t="s">
        <v>917</v>
      </c>
      <c r="AB364" s="240" t="s">
        <v>265</v>
      </c>
      <c r="AC364" s="240" t="s">
        <v>265</v>
      </c>
      <c r="AD364" s="240" t="s">
        <v>265</v>
      </c>
      <c r="AE364" s="240" t="s">
        <v>265</v>
      </c>
      <c r="AF364" s="240" t="s">
        <v>265</v>
      </c>
      <c r="AG364" s="240" t="s">
        <v>265</v>
      </c>
      <c r="AH364" s="240" t="s">
        <v>265</v>
      </c>
      <c r="AI364" s="240" t="s">
        <v>265</v>
      </c>
      <c r="AJ364" s="392"/>
    </row>
    <row r="365" s="374" customFormat="true" ht="12.75" hidden="false" customHeight="false" outlineLevel="0" collapsed="false">
      <c r="A365" s="407" t="s">
        <v>918</v>
      </c>
      <c r="B365" s="240" t="n">
        <v>43429</v>
      </c>
      <c r="C365" s="240" t="s">
        <v>265</v>
      </c>
      <c r="D365" s="240" t="s">
        <v>265</v>
      </c>
      <c r="E365" s="240" t="s">
        <v>265</v>
      </c>
      <c r="F365" s="240" t="s">
        <v>265</v>
      </c>
      <c r="G365" s="240" t="s">
        <v>265</v>
      </c>
      <c r="H365" s="156"/>
      <c r="I365" s="407" t="s">
        <v>918</v>
      </c>
      <c r="J365" s="240" t="n">
        <v>13886</v>
      </c>
      <c r="K365" s="240" t="s">
        <v>265</v>
      </c>
      <c r="L365" s="240" t="n">
        <v>22654</v>
      </c>
      <c r="M365" s="240" t="s">
        <v>265</v>
      </c>
      <c r="N365" s="240" t="s">
        <v>265</v>
      </c>
      <c r="O365" s="240" t="s">
        <v>265</v>
      </c>
      <c r="P365" s="240" t="s">
        <v>265</v>
      </c>
      <c r="Q365" s="156"/>
      <c r="R365" s="407" t="s">
        <v>918</v>
      </c>
      <c r="S365" s="240" t="s">
        <v>265</v>
      </c>
      <c r="T365" s="240" t="s">
        <v>265</v>
      </c>
      <c r="U365" s="240" t="s">
        <v>265</v>
      </c>
      <c r="V365" s="240" t="s">
        <v>265</v>
      </c>
      <c r="W365" s="240" t="s">
        <v>265</v>
      </c>
      <c r="X365" s="240" t="n">
        <v>6889</v>
      </c>
      <c r="Y365" s="240" t="s">
        <v>265</v>
      </c>
      <c r="Z365" s="156"/>
      <c r="AA365" s="407" t="s">
        <v>918</v>
      </c>
      <c r="AB365" s="240" t="s">
        <v>265</v>
      </c>
      <c r="AC365" s="240" t="s">
        <v>265</v>
      </c>
      <c r="AD365" s="240" t="s">
        <v>265</v>
      </c>
      <c r="AE365" s="240" t="s">
        <v>265</v>
      </c>
      <c r="AF365" s="240" t="s">
        <v>265</v>
      </c>
      <c r="AG365" s="240" t="s">
        <v>265</v>
      </c>
      <c r="AH365" s="240" t="s">
        <v>265</v>
      </c>
      <c r="AI365" s="240" t="s">
        <v>265</v>
      </c>
      <c r="AJ365" s="392"/>
    </row>
    <row r="366" s="374" customFormat="true" ht="12.75" hidden="false" customHeight="false" outlineLevel="0" collapsed="false">
      <c r="A366" s="407" t="s">
        <v>919</v>
      </c>
      <c r="B366" s="240" t="n">
        <v>128508</v>
      </c>
      <c r="C366" s="240" t="s">
        <v>265</v>
      </c>
      <c r="D366" s="240" t="n">
        <v>6944</v>
      </c>
      <c r="E366" s="240" t="s">
        <v>265</v>
      </c>
      <c r="F366" s="240" t="s">
        <v>265</v>
      </c>
      <c r="G366" s="240" t="s">
        <v>265</v>
      </c>
      <c r="H366" s="156"/>
      <c r="I366" s="407" t="s">
        <v>919</v>
      </c>
      <c r="J366" s="240" t="n">
        <v>34323</v>
      </c>
      <c r="K366" s="240" t="s">
        <v>265</v>
      </c>
      <c r="L366" s="240" t="n">
        <v>71667</v>
      </c>
      <c r="M366" s="240" t="s">
        <v>265</v>
      </c>
      <c r="N366" s="240" t="s">
        <v>265</v>
      </c>
      <c r="O366" s="240" t="s">
        <v>265</v>
      </c>
      <c r="P366" s="240" t="s">
        <v>265</v>
      </c>
      <c r="Q366" s="156"/>
      <c r="R366" s="407" t="s">
        <v>919</v>
      </c>
      <c r="S366" s="240" t="s">
        <v>265</v>
      </c>
      <c r="T366" s="240" t="n">
        <v>265</v>
      </c>
      <c r="U366" s="240" t="s">
        <v>265</v>
      </c>
      <c r="V366" s="240" t="s">
        <v>265</v>
      </c>
      <c r="W366" s="240" t="s">
        <v>265</v>
      </c>
      <c r="X366" s="240" t="n">
        <v>15309</v>
      </c>
      <c r="Y366" s="240" t="s">
        <v>265</v>
      </c>
      <c r="Z366" s="156"/>
      <c r="AA366" s="407" t="s">
        <v>919</v>
      </c>
      <c r="AB366" s="240" t="s">
        <v>265</v>
      </c>
      <c r="AC366" s="240" t="s">
        <v>265</v>
      </c>
      <c r="AD366" s="240" t="s">
        <v>265</v>
      </c>
      <c r="AE366" s="240" t="s">
        <v>265</v>
      </c>
      <c r="AF366" s="240" t="s">
        <v>265</v>
      </c>
      <c r="AG366" s="240" t="s">
        <v>265</v>
      </c>
      <c r="AH366" s="240" t="s">
        <v>265</v>
      </c>
      <c r="AI366" s="240" t="s">
        <v>265</v>
      </c>
      <c r="AJ366" s="392"/>
    </row>
    <row r="367" s="374" customFormat="true" ht="12.75" hidden="false" customHeight="false" outlineLevel="0" collapsed="false">
      <c r="A367" s="407" t="s">
        <v>920</v>
      </c>
      <c r="B367" s="240" t="n">
        <v>19567</v>
      </c>
      <c r="C367" s="240" t="s">
        <v>265</v>
      </c>
      <c r="D367" s="240" t="s">
        <v>265</v>
      </c>
      <c r="E367" s="240" t="s">
        <v>265</v>
      </c>
      <c r="F367" s="240" t="s">
        <v>265</v>
      </c>
      <c r="G367" s="240" t="s">
        <v>265</v>
      </c>
      <c r="H367" s="156"/>
      <c r="I367" s="407" t="s">
        <v>920</v>
      </c>
      <c r="J367" s="240" t="n">
        <v>884</v>
      </c>
      <c r="K367" s="240" t="s">
        <v>265</v>
      </c>
      <c r="L367" s="240" t="n">
        <v>17807</v>
      </c>
      <c r="M367" s="240" t="s">
        <v>265</v>
      </c>
      <c r="N367" s="240" t="s">
        <v>265</v>
      </c>
      <c r="O367" s="240" t="s">
        <v>265</v>
      </c>
      <c r="P367" s="240" t="s">
        <v>265</v>
      </c>
      <c r="Q367" s="156"/>
      <c r="R367" s="407" t="s">
        <v>920</v>
      </c>
      <c r="S367" s="240" t="s">
        <v>265</v>
      </c>
      <c r="T367" s="240" t="s">
        <v>265</v>
      </c>
      <c r="U367" s="240" t="s">
        <v>265</v>
      </c>
      <c r="V367" s="240" t="s">
        <v>265</v>
      </c>
      <c r="W367" s="240" t="s">
        <v>265</v>
      </c>
      <c r="X367" s="240" t="n">
        <v>876</v>
      </c>
      <c r="Y367" s="240" t="s">
        <v>265</v>
      </c>
      <c r="Z367" s="156"/>
      <c r="AA367" s="407" t="s">
        <v>920</v>
      </c>
      <c r="AB367" s="240" t="s">
        <v>265</v>
      </c>
      <c r="AC367" s="240" t="s">
        <v>265</v>
      </c>
      <c r="AD367" s="240" t="s">
        <v>265</v>
      </c>
      <c r="AE367" s="240" t="s">
        <v>265</v>
      </c>
      <c r="AF367" s="240" t="s">
        <v>265</v>
      </c>
      <c r="AG367" s="240" t="s">
        <v>265</v>
      </c>
      <c r="AH367" s="240" t="s">
        <v>265</v>
      </c>
      <c r="AI367" s="240" t="s">
        <v>265</v>
      </c>
      <c r="AJ367" s="392"/>
    </row>
    <row r="368" s="374" customFormat="true" ht="12.75" hidden="false" customHeight="false" outlineLevel="0" collapsed="false">
      <c r="A368" s="407" t="s">
        <v>921</v>
      </c>
      <c r="B368" s="240" t="n">
        <v>717</v>
      </c>
      <c r="C368" s="240" t="s">
        <v>265</v>
      </c>
      <c r="D368" s="240" t="n">
        <v>134</v>
      </c>
      <c r="E368" s="240" t="s">
        <v>265</v>
      </c>
      <c r="F368" s="240" t="s">
        <v>265</v>
      </c>
      <c r="G368" s="240" t="s">
        <v>265</v>
      </c>
      <c r="H368" s="156"/>
      <c r="I368" s="407" t="s">
        <v>921</v>
      </c>
      <c r="J368" s="240" t="n">
        <v>259</v>
      </c>
      <c r="K368" s="240" t="s">
        <v>265</v>
      </c>
      <c r="L368" s="240" t="n">
        <v>261</v>
      </c>
      <c r="M368" s="240" t="s">
        <v>265</v>
      </c>
      <c r="N368" s="240" t="s">
        <v>265</v>
      </c>
      <c r="O368" s="240" t="n">
        <v>56</v>
      </c>
      <c r="P368" s="240" t="s">
        <v>265</v>
      </c>
      <c r="Q368" s="156"/>
      <c r="R368" s="407" t="s">
        <v>921</v>
      </c>
      <c r="S368" s="240" t="s">
        <v>265</v>
      </c>
      <c r="T368" s="240" t="s">
        <v>265</v>
      </c>
      <c r="U368" s="240" t="s">
        <v>265</v>
      </c>
      <c r="V368" s="240" t="s">
        <v>265</v>
      </c>
      <c r="W368" s="240" t="s">
        <v>265</v>
      </c>
      <c r="X368" s="240" t="s">
        <v>265</v>
      </c>
      <c r="Y368" s="240" t="s">
        <v>265</v>
      </c>
      <c r="Z368" s="156"/>
      <c r="AA368" s="407" t="s">
        <v>921</v>
      </c>
      <c r="AB368" s="240" t="s">
        <v>265</v>
      </c>
      <c r="AC368" s="240" t="s">
        <v>265</v>
      </c>
      <c r="AD368" s="240" t="n">
        <v>7</v>
      </c>
      <c r="AE368" s="240" t="s">
        <v>265</v>
      </c>
      <c r="AF368" s="240" t="s">
        <v>265</v>
      </c>
      <c r="AG368" s="240" t="s">
        <v>265</v>
      </c>
      <c r="AH368" s="240" t="s">
        <v>265</v>
      </c>
      <c r="AI368" s="240" t="s">
        <v>265</v>
      </c>
      <c r="AJ368" s="392"/>
    </row>
    <row r="369" s="374" customFormat="true" ht="12.75" hidden="false" customHeight="false" outlineLevel="0" collapsed="false">
      <c r="A369" s="407" t="s">
        <v>922</v>
      </c>
      <c r="B369" s="240" t="n">
        <v>2626</v>
      </c>
      <c r="C369" s="240" t="s">
        <v>265</v>
      </c>
      <c r="D369" s="240" t="s">
        <v>265</v>
      </c>
      <c r="E369" s="240" t="s">
        <v>265</v>
      </c>
      <c r="F369" s="240" t="s">
        <v>265</v>
      </c>
      <c r="G369" s="240" t="s">
        <v>265</v>
      </c>
      <c r="H369" s="156"/>
      <c r="I369" s="407" t="s">
        <v>922</v>
      </c>
      <c r="J369" s="240" t="s">
        <v>265</v>
      </c>
      <c r="K369" s="240" t="s">
        <v>265</v>
      </c>
      <c r="L369" s="240" t="n">
        <v>2626</v>
      </c>
      <c r="M369" s="240" t="s">
        <v>265</v>
      </c>
      <c r="N369" s="240" t="s">
        <v>265</v>
      </c>
      <c r="O369" s="240" t="s">
        <v>265</v>
      </c>
      <c r="P369" s="240" t="s">
        <v>265</v>
      </c>
      <c r="Q369" s="156"/>
      <c r="R369" s="407" t="s">
        <v>922</v>
      </c>
      <c r="S369" s="240" t="s">
        <v>265</v>
      </c>
      <c r="T369" s="240" t="s">
        <v>265</v>
      </c>
      <c r="U369" s="240" t="s">
        <v>265</v>
      </c>
      <c r="V369" s="240" t="s">
        <v>265</v>
      </c>
      <c r="W369" s="240" t="s">
        <v>265</v>
      </c>
      <c r="X369" s="240" t="s">
        <v>265</v>
      </c>
      <c r="Y369" s="240" t="s">
        <v>265</v>
      </c>
      <c r="Z369" s="156"/>
      <c r="AA369" s="407" t="s">
        <v>922</v>
      </c>
      <c r="AB369" s="240" t="s">
        <v>265</v>
      </c>
      <c r="AC369" s="240" t="s">
        <v>265</v>
      </c>
      <c r="AD369" s="240" t="s">
        <v>265</v>
      </c>
      <c r="AE369" s="240" t="s">
        <v>265</v>
      </c>
      <c r="AF369" s="240" t="s">
        <v>265</v>
      </c>
      <c r="AG369" s="240" t="s">
        <v>265</v>
      </c>
      <c r="AH369" s="240" t="s">
        <v>265</v>
      </c>
      <c r="AI369" s="240" t="s">
        <v>265</v>
      </c>
      <c r="AJ369" s="392"/>
    </row>
    <row r="370" s="374" customFormat="true" ht="12.75" hidden="false" customHeight="false" outlineLevel="0" collapsed="false">
      <c r="A370" s="407" t="s">
        <v>923</v>
      </c>
      <c r="B370" s="240" t="n">
        <v>22842</v>
      </c>
      <c r="C370" s="240" t="s">
        <v>265</v>
      </c>
      <c r="D370" s="240" t="s">
        <v>265</v>
      </c>
      <c r="E370" s="240" t="n">
        <v>4</v>
      </c>
      <c r="F370" s="240" t="s">
        <v>265</v>
      </c>
      <c r="G370" s="240" t="s">
        <v>265</v>
      </c>
      <c r="H370" s="156"/>
      <c r="I370" s="407" t="s">
        <v>923</v>
      </c>
      <c r="J370" s="240" t="n">
        <v>4140</v>
      </c>
      <c r="K370" s="240" t="s">
        <v>265</v>
      </c>
      <c r="L370" s="240" t="n">
        <v>18698</v>
      </c>
      <c r="M370" s="240" t="s">
        <v>265</v>
      </c>
      <c r="N370" s="240" t="s">
        <v>265</v>
      </c>
      <c r="O370" s="240" t="s">
        <v>265</v>
      </c>
      <c r="P370" s="240" t="s">
        <v>265</v>
      </c>
      <c r="Q370" s="156"/>
      <c r="R370" s="407" t="s">
        <v>923</v>
      </c>
      <c r="S370" s="240" t="s">
        <v>265</v>
      </c>
      <c r="T370" s="240" t="s">
        <v>265</v>
      </c>
      <c r="U370" s="240" t="s">
        <v>265</v>
      </c>
      <c r="V370" s="240" t="s">
        <v>265</v>
      </c>
      <c r="W370" s="240" t="s">
        <v>265</v>
      </c>
      <c r="X370" s="240" t="s">
        <v>265</v>
      </c>
      <c r="Y370" s="240" t="s">
        <v>265</v>
      </c>
      <c r="Z370" s="156"/>
      <c r="AA370" s="407" t="s">
        <v>923</v>
      </c>
      <c r="AB370" s="240" t="s">
        <v>265</v>
      </c>
      <c r="AC370" s="240" t="s">
        <v>265</v>
      </c>
      <c r="AD370" s="240" t="s">
        <v>265</v>
      </c>
      <c r="AE370" s="240" t="s">
        <v>265</v>
      </c>
      <c r="AF370" s="240" t="s">
        <v>265</v>
      </c>
      <c r="AG370" s="240" t="s">
        <v>265</v>
      </c>
      <c r="AH370" s="240" t="s">
        <v>265</v>
      </c>
      <c r="AI370" s="240" t="s">
        <v>265</v>
      </c>
      <c r="AJ370" s="392"/>
    </row>
    <row r="371" s="374" customFormat="true" ht="12.75" hidden="false" customHeight="false" outlineLevel="0" collapsed="false">
      <c r="A371" s="407" t="s">
        <v>924</v>
      </c>
      <c r="B371" s="240" t="n">
        <v>22838</v>
      </c>
      <c r="C371" s="240" t="s">
        <v>265</v>
      </c>
      <c r="D371" s="240" t="s">
        <v>265</v>
      </c>
      <c r="E371" s="240" t="s">
        <v>265</v>
      </c>
      <c r="F371" s="240" t="s">
        <v>265</v>
      </c>
      <c r="G371" s="240" t="s">
        <v>265</v>
      </c>
      <c r="H371" s="156"/>
      <c r="I371" s="407" t="s">
        <v>924</v>
      </c>
      <c r="J371" s="240" t="n">
        <v>4140</v>
      </c>
      <c r="K371" s="240" t="s">
        <v>265</v>
      </c>
      <c r="L371" s="240" t="n">
        <v>18698</v>
      </c>
      <c r="M371" s="240" t="s">
        <v>265</v>
      </c>
      <c r="N371" s="240" t="s">
        <v>265</v>
      </c>
      <c r="O371" s="240" t="s">
        <v>265</v>
      </c>
      <c r="P371" s="240" t="s">
        <v>265</v>
      </c>
      <c r="Q371" s="156"/>
      <c r="R371" s="407" t="s">
        <v>924</v>
      </c>
      <c r="S371" s="240" t="s">
        <v>265</v>
      </c>
      <c r="T371" s="240" t="s">
        <v>265</v>
      </c>
      <c r="U371" s="240" t="s">
        <v>265</v>
      </c>
      <c r="V371" s="240" t="s">
        <v>265</v>
      </c>
      <c r="W371" s="240" t="s">
        <v>265</v>
      </c>
      <c r="X371" s="240" t="s">
        <v>265</v>
      </c>
      <c r="Y371" s="240" t="s">
        <v>265</v>
      </c>
      <c r="Z371" s="156"/>
      <c r="AA371" s="407" t="s">
        <v>924</v>
      </c>
      <c r="AB371" s="240" t="s">
        <v>265</v>
      </c>
      <c r="AC371" s="240" t="s">
        <v>265</v>
      </c>
      <c r="AD371" s="240" t="s">
        <v>265</v>
      </c>
      <c r="AE371" s="240" t="s">
        <v>265</v>
      </c>
      <c r="AF371" s="240" t="s">
        <v>265</v>
      </c>
      <c r="AG371" s="240" t="s">
        <v>265</v>
      </c>
      <c r="AH371" s="240" t="s">
        <v>265</v>
      </c>
      <c r="AI371" s="240" t="s">
        <v>265</v>
      </c>
      <c r="AJ371" s="392"/>
    </row>
    <row r="372" s="374" customFormat="true" ht="12.75" hidden="false" customHeight="false" outlineLevel="0" collapsed="false">
      <c r="A372" s="407" t="s">
        <v>925</v>
      </c>
      <c r="B372" s="240" t="n">
        <v>872461</v>
      </c>
      <c r="C372" s="240" t="n">
        <v>97</v>
      </c>
      <c r="D372" s="240" t="s">
        <v>265</v>
      </c>
      <c r="E372" s="240" t="n">
        <v>3</v>
      </c>
      <c r="F372" s="240" t="s">
        <v>265</v>
      </c>
      <c r="G372" s="240" t="s">
        <v>265</v>
      </c>
      <c r="H372" s="156"/>
      <c r="I372" s="407" t="s">
        <v>925</v>
      </c>
      <c r="J372" s="240" t="n">
        <v>37822</v>
      </c>
      <c r="K372" s="240" t="s">
        <v>265</v>
      </c>
      <c r="L372" s="240" t="n">
        <v>694095</v>
      </c>
      <c r="M372" s="240" t="n">
        <v>2</v>
      </c>
      <c r="N372" s="240" t="n">
        <v>7</v>
      </c>
      <c r="O372" s="240" t="n">
        <v>6</v>
      </c>
      <c r="P372" s="240" t="n">
        <v>1650</v>
      </c>
      <c r="Q372" s="156"/>
      <c r="R372" s="407" t="s">
        <v>925</v>
      </c>
      <c r="S372" s="240" t="n">
        <v>6</v>
      </c>
      <c r="T372" s="240" t="n">
        <v>16</v>
      </c>
      <c r="U372" s="240" t="s">
        <v>265</v>
      </c>
      <c r="V372" s="240" t="s">
        <v>265</v>
      </c>
      <c r="W372" s="240" t="s">
        <v>265</v>
      </c>
      <c r="X372" s="240" t="n">
        <v>138740</v>
      </c>
      <c r="Y372" s="240" t="s">
        <v>265</v>
      </c>
      <c r="Z372" s="156"/>
      <c r="AA372" s="407" t="s">
        <v>925</v>
      </c>
      <c r="AB372" s="240" t="s">
        <v>265</v>
      </c>
      <c r="AC372" s="240" t="n">
        <v>7</v>
      </c>
      <c r="AD372" s="240" t="n">
        <v>6</v>
      </c>
      <c r="AE372" s="240" t="s">
        <v>265</v>
      </c>
      <c r="AF372" s="240" t="s">
        <v>265</v>
      </c>
      <c r="AG372" s="240" t="n">
        <v>4</v>
      </c>
      <c r="AH372" s="240" t="s">
        <v>265</v>
      </c>
      <c r="AI372" s="240" t="s">
        <v>265</v>
      </c>
      <c r="AJ372" s="392"/>
    </row>
    <row r="373" s="374" customFormat="true" ht="12.75" hidden="false" customHeight="false" outlineLevel="0" collapsed="false">
      <c r="A373" s="407" t="s">
        <v>926</v>
      </c>
      <c r="B373" s="240" t="n">
        <v>15551</v>
      </c>
      <c r="C373" s="240" t="n">
        <v>7</v>
      </c>
      <c r="D373" s="240" t="s">
        <v>265</v>
      </c>
      <c r="E373" s="240" t="s">
        <v>265</v>
      </c>
      <c r="F373" s="240" t="s">
        <v>265</v>
      </c>
      <c r="G373" s="240" t="s">
        <v>265</v>
      </c>
      <c r="H373" s="156"/>
      <c r="I373" s="407" t="s">
        <v>926</v>
      </c>
      <c r="J373" s="240" t="s">
        <v>265</v>
      </c>
      <c r="K373" s="240" t="s">
        <v>265</v>
      </c>
      <c r="L373" s="240" t="n">
        <v>15544</v>
      </c>
      <c r="M373" s="240" t="s">
        <v>265</v>
      </c>
      <c r="N373" s="240" t="s">
        <v>265</v>
      </c>
      <c r="O373" s="240" t="s">
        <v>265</v>
      </c>
      <c r="P373" s="240" t="s">
        <v>265</v>
      </c>
      <c r="Q373" s="156"/>
      <c r="R373" s="407" t="s">
        <v>926</v>
      </c>
      <c r="S373" s="240" t="s">
        <v>265</v>
      </c>
      <c r="T373" s="240" t="s">
        <v>265</v>
      </c>
      <c r="U373" s="240" t="s">
        <v>265</v>
      </c>
      <c r="V373" s="240" t="s">
        <v>265</v>
      </c>
      <c r="W373" s="240" t="s">
        <v>265</v>
      </c>
      <c r="X373" s="240" t="s">
        <v>265</v>
      </c>
      <c r="Y373" s="240" t="s">
        <v>265</v>
      </c>
      <c r="Z373" s="156"/>
      <c r="AA373" s="407" t="s">
        <v>926</v>
      </c>
      <c r="AB373" s="240" t="s">
        <v>265</v>
      </c>
      <c r="AC373" s="240" t="s">
        <v>265</v>
      </c>
      <c r="AD373" s="240" t="s">
        <v>265</v>
      </c>
      <c r="AE373" s="240" t="s">
        <v>265</v>
      </c>
      <c r="AF373" s="240" t="s">
        <v>265</v>
      </c>
      <c r="AG373" s="240" t="s">
        <v>265</v>
      </c>
      <c r="AH373" s="240" t="s">
        <v>265</v>
      </c>
      <c r="AI373" s="240" t="s">
        <v>265</v>
      </c>
      <c r="AJ373" s="392"/>
    </row>
    <row r="374" s="374" customFormat="true" ht="12.75" hidden="false" customHeight="false" outlineLevel="0" collapsed="false">
      <c r="A374" s="407" t="s">
        <v>927</v>
      </c>
      <c r="B374" s="240" t="n">
        <v>52274</v>
      </c>
      <c r="C374" s="240" t="s">
        <v>265</v>
      </c>
      <c r="D374" s="240" t="s">
        <v>265</v>
      </c>
      <c r="E374" s="240" t="s">
        <v>265</v>
      </c>
      <c r="F374" s="240" t="s">
        <v>265</v>
      </c>
      <c r="G374" s="240" t="s">
        <v>265</v>
      </c>
      <c r="H374" s="156"/>
      <c r="I374" s="407" t="s">
        <v>927</v>
      </c>
      <c r="J374" s="240" t="s">
        <v>265</v>
      </c>
      <c r="K374" s="240" t="s">
        <v>265</v>
      </c>
      <c r="L374" s="240" t="n">
        <v>52274</v>
      </c>
      <c r="M374" s="240" t="s">
        <v>265</v>
      </c>
      <c r="N374" s="240" t="s">
        <v>265</v>
      </c>
      <c r="O374" s="240" t="s">
        <v>265</v>
      </c>
      <c r="P374" s="240" t="s">
        <v>265</v>
      </c>
      <c r="Q374" s="156"/>
      <c r="R374" s="407" t="s">
        <v>927</v>
      </c>
      <c r="S374" s="240" t="s">
        <v>265</v>
      </c>
      <c r="T374" s="240" t="s">
        <v>265</v>
      </c>
      <c r="U374" s="240" t="s">
        <v>265</v>
      </c>
      <c r="V374" s="240" t="s">
        <v>265</v>
      </c>
      <c r="W374" s="240" t="s">
        <v>265</v>
      </c>
      <c r="X374" s="240" t="s">
        <v>265</v>
      </c>
      <c r="Y374" s="240" t="s">
        <v>265</v>
      </c>
      <c r="Z374" s="156"/>
      <c r="AA374" s="407" t="s">
        <v>927</v>
      </c>
      <c r="AB374" s="240" t="s">
        <v>265</v>
      </c>
      <c r="AC374" s="240" t="s">
        <v>265</v>
      </c>
      <c r="AD374" s="240" t="s">
        <v>265</v>
      </c>
      <c r="AE374" s="240" t="s">
        <v>265</v>
      </c>
      <c r="AF374" s="240" t="s">
        <v>265</v>
      </c>
      <c r="AG374" s="240" t="s">
        <v>265</v>
      </c>
      <c r="AH374" s="240" t="s">
        <v>265</v>
      </c>
      <c r="AI374" s="240" t="s">
        <v>265</v>
      </c>
      <c r="AJ374" s="392"/>
    </row>
    <row r="375" s="374" customFormat="true" ht="12.75" hidden="false" customHeight="false" outlineLevel="0" collapsed="false">
      <c r="A375" s="407" t="s">
        <v>928</v>
      </c>
      <c r="B375" s="240" t="n">
        <v>144128</v>
      </c>
      <c r="C375" s="240" t="n">
        <v>7</v>
      </c>
      <c r="D375" s="240" t="s">
        <v>265</v>
      </c>
      <c r="E375" s="240" t="s">
        <v>265</v>
      </c>
      <c r="F375" s="240" t="s">
        <v>265</v>
      </c>
      <c r="G375" s="240" t="s">
        <v>265</v>
      </c>
      <c r="H375" s="156"/>
      <c r="I375" s="407" t="s">
        <v>928</v>
      </c>
      <c r="J375" s="240" t="s">
        <v>265</v>
      </c>
      <c r="K375" s="240" t="s">
        <v>265</v>
      </c>
      <c r="L375" s="240" t="n">
        <v>85669</v>
      </c>
      <c r="M375" s="240" t="s">
        <v>265</v>
      </c>
      <c r="N375" s="240" t="s">
        <v>265</v>
      </c>
      <c r="O375" s="240" t="s">
        <v>265</v>
      </c>
      <c r="P375" s="240" t="s">
        <v>265</v>
      </c>
      <c r="Q375" s="156"/>
      <c r="R375" s="407" t="s">
        <v>928</v>
      </c>
      <c r="S375" s="240" t="s">
        <v>265</v>
      </c>
      <c r="T375" s="240" t="n">
        <v>3</v>
      </c>
      <c r="U375" s="240" t="s">
        <v>265</v>
      </c>
      <c r="V375" s="240" t="s">
        <v>265</v>
      </c>
      <c r="W375" s="240" t="s">
        <v>265</v>
      </c>
      <c r="X375" s="240" t="n">
        <v>58439</v>
      </c>
      <c r="Y375" s="240" t="s">
        <v>265</v>
      </c>
      <c r="Z375" s="156"/>
      <c r="AA375" s="407" t="s">
        <v>928</v>
      </c>
      <c r="AB375" s="240" t="s">
        <v>265</v>
      </c>
      <c r="AC375" s="240" t="n">
        <v>7</v>
      </c>
      <c r="AD375" s="240" t="s">
        <v>265</v>
      </c>
      <c r="AE375" s="240" t="s">
        <v>265</v>
      </c>
      <c r="AF375" s="240" t="s">
        <v>265</v>
      </c>
      <c r="AG375" s="240" t="n">
        <v>3</v>
      </c>
      <c r="AH375" s="240" t="s">
        <v>265</v>
      </c>
      <c r="AI375" s="240" t="s">
        <v>265</v>
      </c>
      <c r="AJ375" s="392"/>
    </row>
    <row r="376" s="374" customFormat="true" ht="12.75" hidden="false" customHeight="false" outlineLevel="0" collapsed="false">
      <c r="A376" s="407" t="s">
        <v>929</v>
      </c>
      <c r="B376" s="240" t="n">
        <v>138360</v>
      </c>
      <c r="C376" s="240" t="s">
        <v>265</v>
      </c>
      <c r="D376" s="240" t="s">
        <v>265</v>
      </c>
      <c r="E376" s="240" t="s">
        <v>265</v>
      </c>
      <c r="F376" s="240" t="s">
        <v>265</v>
      </c>
      <c r="G376" s="240" t="s">
        <v>265</v>
      </c>
      <c r="H376" s="156"/>
      <c r="I376" s="407" t="s">
        <v>929</v>
      </c>
      <c r="J376" s="240" t="n">
        <v>8878</v>
      </c>
      <c r="K376" s="240" t="s">
        <v>265</v>
      </c>
      <c r="L376" s="240" t="n">
        <v>129482</v>
      </c>
      <c r="M376" s="240" t="s">
        <v>265</v>
      </c>
      <c r="N376" s="240" t="s">
        <v>265</v>
      </c>
      <c r="O376" s="240" t="s">
        <v>265</v>
      </c>
      <c r="P376" s="240" t="s">
        <v>265</v>
      </c>
      <c r="Q376" s="156"/>
      <c r="R376" s="407" t="s">
        <v>929</v>
      </c>
      <c r="S376" s="240" t="s">
        <v>265</v>
      </c>
      <c r="T376" s="240" t="s">
        <v>265</v>
      </c>
      <c r="U376" s="240" t="s">
        <v>265</v>
      </c>
      <c r="V376" s="240" t="s">
        <v>265</v>
      </c>
      <c r="W376" s="240" t="s">
        <v>265</v>
      </c>
      <c r="X376" s="240" t="s">
        <v>265</v>
      </c>
      <c r="Y376" s="240" t="s">
        <v>265</v>
      </c>
      <c r="Z376" s="156"/>
      <c r="AA376" s="407" t="s">
        <v>929</v>
      </c>
      <c r="AB376" s="240" t="s">
        <v>265</v>
      </c>
      <c r="AC376" s="240" t="s">
        <v>265</v>
      </c>
      <c r="AD376" s="240" t="s">
        <v>265</v>
      </c>
      <c r="AE376" s="240" t="s">
        <v>265</v>
      </c>
      <c r="AF376" s="240" t="s">
        <v>265</v>
      </c>
      <c r="AG376" s="240" t="s">
        <v>265</v>
      </c>
      <c r="AH376" s="240" t="s">
        <v>265</v>
      </c>
      <c r="AI376" s="240" t="s">
        <v>265</v>
      </c>
      <c r="AJ376" s="392"/>
    </row>
    <row r="377" s="374" customFormat="true" ht="12.75" hidden="false" customHeight="false" outlineLevel="0" collapsed="false">
      <c r="A377" s="407" t="s">
        <v>930</v>
      </c>
      <c r="B377" s="240" t="n">
        <v>102246</v>
      </c>
      <c r="C377" s="240" t="s">
        <v>265</v>
      </c>
      <c r="D377" s="240" t="s">
        <v>265</v>
      </c>
      <c r="E377" s="240" t="s">
        <v>265</v>
      </c>
      <c r="F377" s="240" t="s">
        <v>265</v>
      </c>
      <c r="G377" s="240" t="s">
        <v>265</v>
      </c>
      <c r="H377" s="156"/>
      <c r="I377" s="407" t="s">
        <v>930</v>
      </c>
      <c r="J377" s="240" t="n">
        <v>283</v>
      </c>
      <c r="K377" s="240" t="s">
        <v>265</v>
      </c>
      <c r="L377" s="240" t="n">
        <v>100097</v>
      </c>
      <c r="M377" s="240" t="s">
        <v>265</v>
      </c>
      <c r="N377" s="240" t="s">
        <v>265</v>
      </c>
      <c r="O377" s="240" t="s">
        <v>265</v>
      </c>
      <c r="P377" s="240" t="n">
        <v>1647</v>
      </c>
      <c r="Q377" s="156"/>
      <c r="R377" s="407" t="s">
        <v>930</v>
      </c>
      <c r="S377" s="240" t="s">
        <v>265</v>
      </c>
      <c r="T377" s="240" t="s">
        <v>265</v>
      </c>
      <c r="U377" s="240" t="s">
        <v>265</v>
      </c>
      <c r="V377" s="240" t="s">
        <v>265</v>
      </c>
      <c r="W377" s="240" t="s">
        <v>265</v>
      </c>
      <c r="X377" s="240" t="n">
        <v>219</v>
      </c>
      <c r="Y377" s="240" t="s">
        <v>265</v>
      </c>
      <c r="Z377" s="156"/>
      <c r="AA377" s="407" t="s">
        <v>930</v>
      </c>
      <c r="AB377" s="240" t="s">
        <v>265</v>
      </c>
      <c r="AC377" s="240" t="s">
        <v>265</v>
      </c>
      <c r="AD377" s="240" t="s">
        <v>265</v>
      </c>
      <c r="AE377" s="240" t="s">
        <v>265</v>
      </c>
      <c r="AF377" s="240" t="s">
        <v>265</v>
      </c>
      <c r="AG377" s="240" t="s">
        <v>265</v>
      </c>
      <c r="AH377" s="240" t="s">
        <v>265</v>
      </c>
      <c r="AI377" s="240" t="s">
        <v>265</v>
      </c>
      <c r="AJ377" s="392"/>
    </row>
    <row r="378" s="374" customFormat="true" ht="12.75" hidden="false" customHeight="false" outlineLevel="0" collapsed="false">
      <c r="A378" s="407" t="s">
        <v>931</v>
      </c>
      <c r="B378" s="240" t="n">
        <v>416613</v>
      </c>
      <c r="C378" s="240" t="s">
        <v>265</v>
      </c>
      <c r="D378" s="240" t="s">
        <v>265</v>
      </c>
      <c r="E378" s="240" t="s">
        <v>265</v>
      </c>
      <c r="F378" s="240" t="s">
        <v>265</v>
      </c>
      <c r="G378" s="240" t="s">
        <v>265</v>
      </c>
      <c r="H378" s="156"/>
      <c r="I378" s="407" t="s">
        <v>931</v>
      </c>
      <c r="J378" s="240" t="n">
        <v>28661</v>
      </c>
      <c r="K378" s="240" t="s">
        <v>265</v>
      </c>
      <c r="L378" s="240" t="n">
        <v>307863</v>
      </c>
      <c r="M378" s="240" t="s">
        <v>265</v>
      </c>
      <c r="N378" s="240" t="s">
        <v>265</v>
      </c>
      <c r="O378" s="240" t="s">
        <v>265</v>
      </c>
      <c r="P378" s="240" t="s">
        <v>265</v>
      </c>
      <c r="Q378" s="156"/>
      <c r="R378" s="407" t="s">
        <v>931</v>
      </c>
      <c r="S378" s="240" t="n">
        <v>6</v>
      </c>
      <c r="T378" s="240" t="n">
        <v>1</v>
      </c>
      <c r="U378" s="240" t="s">
        <v>265</v>
      </c>
      <c r="V378" s="240" t="s">
        <v>265</v>
      </c>
      <c r="W378" s="240" t="s">
        <v>265</v>
      </c>
      <c r="X378" s="240" t="n">
        <v>80082</v>
      </c>
      <c r="Y378" s="240" t="s">
        <v>265</v>
      </c>
      <c r="Z378" s="156"/>
      <c r="AA378" s="407" t="s">
        <v>931</v>
      </c>
      <c r="AB378" s="240" t="s">
        <v>265</v>
      </c>
      <c r="AC378" s="240" t="s">
        <v>265</v>
      </c>
      <c r="AD378" s="240" t="s">
        <v>265</v>
      </c>
      <c r="AE378" s="240" t="s">
        <v>265</v>
      </c>
      <c r="AF378" s="240" t="s">
        <v>265</v>
      </c>
      <c r="AG378" s="240" t="s">
        <v>265</v>
      </c>
      <c r="AH378" s="240" t="s">
        <v>265</v>
      </c>
      <c r="AI378" s="240" t="s">
        <v>265</v>
      </c>
      <c r="AJ378" s="392"/>
    </row>
    <row r="379" s="374" customFormat="true" ht="12.75" hidden="false" customHeight="false" outlineLevel="0" collapsed="false">
      <c r="A379" s="407" t="s">
        <v>932</v>
      </c>
      <c r="B379" s="240" t="n">
        <v>70983</v>
      </c>
      <c r="C379" s="240" t="s">
        <v>265</v>
      </c>
      <c r="D379" s="240" t="s">
        <v>265</v>
      </c>
      <c r="E379" s="240" t="s">
        <v>265</v>
      </c>
      <c r="F379" s="240" t="s">
        <v>265</v>
      </c>
      <c r="G379" s="240" t="s">
        <v>265</v>
      </c>
      <c r="H379" s="156"/>
      <c r="I379" s="407" t="s">
        <v>932</v>
      </c>
      <c r="J379" s="240" t="n">
        <v>211</v>
      </c>
      <c r="K379" s="240" t="s">
        <v>265</v>
      </c>
      <c r="L379" s="240" t="n">
        <v>70766</v>
      </c>
      <c r="M379" s="240" t="s">
        <v>265</v>
      </c>
      <c r="N379" s="240" t="s">
        <v>265</v>
      </c>
      <c r="O379" s="240" t="s">
        <v>265</v>
      </c>
      <c r="P379" s="240" t="s">
        <v>265</v>
      </c>
      <c r="Q379" s="156"/>
      <c r="R379" s="407" t="s">
        <v>932</v>
      </c>
      <c r="S379" s="240" t="s">
        <v>265</v>
      </c>
      <c r="T379" s="240" t="s">
        <v>265</v>
      </c>
      <c r="U379" s="240" t="s">
        <v>265</v>
      </c>
      <c r="V379" s="240" t="s">
        <v>265</v>
      </c>
      <c r="W379" s="240" t="s">
        <v>265</v>
      </c>
      <c r="X379" s="240" t="s">
        <v>265</v>
      </c>
      <c r="Y379" s="240" t="s">
        <v>265</v>
      </c>
      <c r="Z379" s="156"/>
      <c r="AA379" s="407" t="s">
        <v>932</v>
      </c>
      <c r="AB379" s="240" t="s">
        <v>265</v>
      </c>
      <c r="AC379" s="240" t="n">
        <v>6</v>
      </c>
      <c r="AD379" s="240" t="s">
        <v>265</v>
      </c>
      <c r="AE379" s="240" t="s">
        <v>265</v>
      </c>
      <c r="AF379" s="240" t="s">
        <v>265</v>
      </c>
      <c r="AG379" s="240" t="s">
        <v>265</v>
      </c>
      <c r="AH379" s="240" t="s">
        <v>265</v>
      </c>
      <c r="AI379" s="240" t="s">
        <v>265</v>
      </c>
      <c r="AJ379" s="392"/>
    </row>
    <row r="380" s="374" customFormat="true" ht="12.75" hidden="false" customHeight="false" outlineLevel="0" collapsed="false">
      <c r="A380" s="407" t="s">
        <v>933</v>
      </c>
      <c r="B380" s="240" t="n">
        <v>70977</v>
      </c>
      <c r="C380" s="240" t="s">
        <v>265</v>
      </c>
      <c r="D380" s="240" t="s">
        <v>265</v>
      </c>
      <c r="E380" s="240" t="s">
        <v>265</v>
      </c>
      <c r="F380" s="240" t="s">
        <v>265</v>
      </c>
      <c r="G380" s="240" t="s">
        <v>265</v>
      </c>
      <c r="H380" s="156"/>
      <c r="I380" s="407" t="s">
        <v>933</v>
      </c>
      <c r="J380" s="240" t="n">
        <v>211</v>
      </c>
      <c r="K380" s="240" t="s">
        <v>265</v>
      </c>
      <c r="L380" s="240" t="n">
        <v>70766</v>
      </c>
      <c r="M380" s="240" t="s">
        <v>265</v>
      </c>
      <c r="N380" s="240" t="s">
        <v>265</v>
      </c>
      <c r="O380" s="240" t="s">
        <v>265</v>
      </c>
      <c r="P380" s="240" t="s">
        <v>265</v>
      </c>
      <c r="Q380" s="156"/>
      <c r="R380" s="407" t="s">
        <v>933</v>
      </c>
      <c r="S380" s="240" t="s">
        <v>265</v>
      </c>
      <c r="T380" s="240" t="s">
        <v>265</v>
      </c>
      <c r="U380" s="240" t="s">
        <v>265</v>
      </c>
      <c r="V380" s="240" t="s">
        <v>265</v>
      </c>
      <c r="W380" s="240" t="s">
        <v>265</v>
      </c>
      <c r="X380" s="240" t="s">
        <v>265</v>
      </c>
      <c r="Y380" s="240" t="s">
        <v>265</v>
      </c>
      <c r="Z380" s="156"/>
      <c r="AA380" s="407" t="s">
        <v>933</v>
      </c>
      <c r="AB380" s="240" t="s">
        <v>265</v>
      </c>
      <c r="AC380" s="240" t="s">
        <v>265</v>
      </c>
      <c r="AD380" s="240" t="s">
        <v>265</v>
      </c>
      <c r="AE380" s="240" t="s">
        <v>265</v>
      </c>
      <c r="AF380" s="240" t="s">
        <v>265</v>
      </c>
      <c r="AG380" s="240" t="s">
        <v>265</v>
      </c>
      <c r="AH380" s="240" t="s">
        <v>265</v>
      </c>
      <c r="AI380" s="240" t="s">
        <v>265</v>
      </c>
      <c r="AJ380" s="392"/>
    </row>
    <row r="381" s="374" customFormat="true" ht="12.75" hidden="false" customHeight="false" outlineLevel="0" collapsed="false">
      <c r="A381" s="407" t="s">
        <v>934</v>
      </c>
      <c r="B381" s="240" t="n">
        <v>108650</v>
      </c>
      <c r="C381" s="240" t="s">
        <v>265</v>
      </c>
      <c r="D381" s="240" t="n">
        <v>6583</v>
      </c>
      <c r="E381" s="240" t="s">
        <v>265</v>
      </c>
      <c r="F381" s="240" t="s">
        <v>265</v>
      </c>
      <c r="G381" s="240" t="s">
        <v>265</v>
      </c>
      <c r="H381" s="156"/>
      <c r="I381" s="407" t="s">
        <v>934</v>
      </c>
      <c r="J381" s="240" t="n">
        <v>13793</v>
      </c>
      <c r="K381" s="240" t="s">
        <v>265</v>
      </c>
      <c r="L381" s="240" t="n">
        <v>81966</v>
      </c>
      <c r="M381" s="240" t="s">
        <v>265</v>
      </c>
      <c r="N381" s="240" t="s">
        <v>265</v>
      </c>
      <c r="O381" s="240" t="s">
        <v>265</v>
      </c>
      <c r="P381" s="240" t="s">
        <v>265</v>
      </c>
      <c r="Q381" s="156"/>
      <c r="R381" s="407" t="s">
        <v>934</v>
      </c>
      <c r="S381" s="240" t="s">
        <v>265</v>
      </c>
      <c r="T381" s="240" t="s">
        <v>265</v>
      </c>
      <c r="U381" s="240" t="s">
        <v>265</v>
      </c>
      <c r="V381" s="240" t="s">
        <v>265</v>
      </c>
      <c r="W381" s="240" t="s">
        <v>265</v>
      </c>
      <c r="X381" s="240" t="n">
        <v>6308</v>
      </c>
      <c r="Y381" s="240" t="s">
        <v>265</v>
      </c>
      <c r="Z381" s="156"/>
      <c r="AA381" s="407" t="s">
        <v>934</v>
      </c>
      <c r="AB381" s="240" t="s">
        <v>265</v>
      </c>
      <c r="AC381" s="240" t="s">
        <v>265</v>
      </c>
      <c r="AD381" s="240" t="s">
        <v>265</v>
      </c>
      <c r="AE381" s="240" t="s">
        <v>265</v>
      </c>
      <c r="AF381" s="240" t="s">
        <v>265</v>
      </c>
      <c r="AG381" s="240" t="s">
        <v>265</v>
      </c>
      <c r="AH381" s="240" t="s">
        <v>265</v>
      </c>
      <c r="AI381" s="240" t="s">
        <v>265</v>
      </c>
      <c r="AJ381" s="392"/>
    </row>
    <row r="382" s="374" customFormat="true" ht="12.75" hidden="false" customHeight="false" outlineLevel="0" collapsed="false">
      <c r="A382" s="407" t="s">
        <v>935</v>
      </c>
      <c r="B382" s="240" t="n">
        <v>25490</v>
      </c>
      <c r="C382" s="240" t="s">
        <v>265</v>
      </c>
      <c r="D382" s="240" t="s">
        <v>265</v>
      </c>
      <c r="E382" s="240" t="s">
        <v>265</v>
      </c>
      <c r="F382" s="240" t="s">
        <v>265</v>
      </c>
      <c r="G382" s="240" t="s">
        <v>265</v>
      </c>
      <c r="H382" s="156"/>
      <c r="I382" s="407" t="s">
        <v>935</v>
      </c>
      <c r="J382" s="240" t="s">
        <v>265</v>
      </c>
      <c r="K382" s="240" t="s">
        <v>265</v>
      </c>
      <c r="L382" s="240" t="n">
        <v>25490</v>
      </c>
      <c r="M382" s="240" t="s">
        <v>265</v>
      </c>
      <c r="N382" s="240" t="s">
        <v>265</v>
      </c>
      <c r="O382" s="240" t="s">
        <v>265</v>
      </c>
      <c r="P382" s="240" t="s">
        <v>265</v>
      </c>
      <c r="Q382" s="156"/>
      <c r="R382" s="407" t="s">
        <v>935</v>
      </c>
      <c r="S382" s="240" t="s">
        <v>265</v>
      </c>
      <c r="T382" s="240" t="s">
        <v>265</v>
      </c>
      <c r="U382" s="240" t="s">
        <v>265</v>
      </c>
      <c r="V382" s="240" t="s">
        <v>265</v>
      </c>
      <c r="W382" s="240" t="s">
        <v>265</v>
      </c>
      <c r="X382" s="240" t="s">
        <v>265</v>
      </c>
      <c r="Y382" s="240" t="s">
        <v>265</v>
      </c>
      <c r="Z382" s="156"/>
      <c r="AA382" s="407" t="s">
        <v>935</v>
      </c>
      <c r="AB382" s="240" t="s">
        <v>265</v>
      </c>
      <c r="AC382" s="240" t="s">
        <v>265</v>
      </c>
      <c r="AD382" s="240" t="s">
        <v>265</v>
      </c>
      <c r="AE382" s="240" t="s">
        <v>265</v>
      </c>
      <c r="AF382" s="240" t="s">
        <v>265</v>
      </c>
      <c r="AG382" s="240" t="s">
        <v>265</v>
      </c>
      <c r="AH382" s="240" t="s">
        <v>265</v>
      </c>
      <c r="AI382" s="240" t="s">
        <v>265</v>
      </c>
      <c r="AJ382" s="392"/>
    </row>
    <row r="383" s="374" customFormat="true" ht="12.75" hidden="false" customHeight="false" outlineLevel="0" collapsed="false">
      <c r="A383" s="407" t="s">
        <v>936</v>
      </c>
      <c r="B383" s="240" t="n">
        <v>22414</v>
      </c>
      <c r="C383" s="240" t="s">
        <v>265</v>
      </c>
      <c r="D383" s="240" t="s">
        <v>265</v>
      </c>
      <c r="E383" s="240" t="s">
        <v>265</v>
      </c>
      <c r="F383" s="240" t="s">
        <v>265</v>
      </c>
      <c r="G383" s="240" t="s">
        <v>265</v>
      </c>
      <c r="H383" s="156"/>
      <c r="I383" s="407" t="s">
        <v>936</v>
      </c>
      <c r="J383" s="240" t="s">
        <v>265</v>
      </c>
      <c r="K383" s="240" t="s">
        <v>265</v>
      </c>
      <c r="L383" s="240" t="n">
        <v>22414</v>
      </c>
      <c r="M383" s="240" t="s">
        <v>265</v>
      </c>
      <c r="N383" s="240" t="s">
        <v>265</v>
      </c>
      <c r="O383" s="240" t="s">
        <v>265</v>
      </c>
      <c r="P383" s="240" t="s">
        <v>265</v>
      </c>
      <c r="Q383" s="156"/>
      <c r="R383" s="407" t="s">
        <v>936</v>
      </c>
      <c r="S383" s="240" t="s">
        <v>265</v>
      </c>
      <c r="T383" s="240" t="s">
        <v>265</v>
      </c>
      <c r="U383" s="240" t="s">
        <v>265</v>
      </c>
      <c r="V383" s="240" t="s">
        <v>265</v>
      </c>
      <c r="W383" s="240" t="s">
        <v>265</v>
      </c>
      <c r="X383" s="240" t="s">
        <v>265</v>
      </c>
      <c r="Y383" s="240" t="s">
        <v>265</v>
      </c>
      <c r="Z383" s="156"/>
      <c r="AA383" s="407" t="s">
        <v>936</v>
      </c>
      <c r="AB383" s="240" t="s">
        <v>265</v>
      </c>
      <c r="AC383" s="240" t="s">
        <v>265</v>
      </c>
      <c r="AD383" s="240" t="s">
        <v>265</v>
      </c>
      <c r="AE383" s="240" t="s">
        <v>265</v>
      </c>
      <c r="AF383" s="240" t="s">
        <v>265</v>
      </c>
      <c r="AG383" s="240" t="s">
        <v>265</v>
      </c>
      <c r="AH383" s="240" t="s">
        <v>265</v>
      </c>
      <c r="AI383" s="240" t="s">
        <v>265</v>
      </c>
      <c r="AJ383" s="392"/>
    </row>
    <row r="384" s="374" customFormat="true" ht="12.75" hidden="false" customHeight="false" outlineLevel="0" collapsed="false">
      <c r="A384" s="407" t="s">
        <v>937</v>
      </c>
      <c r="B384" s="240" t="n">
        <v>60746</v>
      </c>
      <c r="C384" s="240" t="s">
        <v>265</v>
      </c>
      <c r="D384" s="240" t="n">
        <v>6583</v>
      </c>
      <c r="E384" s="240" t="s">
        <v>265</v>
      </c>
      <c r="F384" s="240" t="s">
        <v>265</v>
      </c>
      <c r="G384" s="240" t="s">
        <v>265</v>
      </c>
      <c r="H384" s="156"/>
      <c r="I384" s="407" t="s">
        <v>937</v>
      </c>
      <c r="J384" s="240" t="n">
        <v>13793</v>
      </c>
      <c r="K384" s="240" t="s">
        <v>265</v>
      </c>
      <c r="L384" s="240" t="n">
        <v>34062</v>
      </c>
      <c r="M384" s="240" t="s">
        <v>265</v>
      </c>
      <c r="N384" s="240" t="s">
        <v>265</v>
      </c>
      <c r="O384" s="240" t="s">
        <v>265</v>
      </c>
      <c r="P384" s="240" t="s">
        <v>265</v>
      </c>
      <c r="Q384" s="156"/>
      <c r="R384" s="407" t="s">
        <v>937</v>
      </c>
      <c r="S384" s="240" t="s">
        <v>265</v>
      </c>
      <c r="T384" s="240" t="s">
        <v>265</v>
      </c>
      <c r="U384" s="240" t="s">
        <v>265</v>
      </c>
      <c r="V384" s="240" t="s">
        <v>265</v>
      </c>
      <c r="W384" s="240" t="s">
        <v>265</v>
      </c>
      <c r="X384" s="240" t="n">
        <v>6308</v>
      </c>
      <c r="Y384" s="240" t="s">
        <v>265</v>
      </c>
      <c r="Z384" s="156"/>
      <c r="AA384" s="407" t="s">
        <v>937</v>
      </c>
      <c r="AB384" s="240" t="s">
        <v>265</v>
      </c>
      <c r="AC384" s="240" t="s">
        <v>265</v>
      </c>
      <c r="AD384" s="240" t="s">
        <v>265</v>
      </c>
      <c r="AE384" s="240" t="s">
        <v>265</v>
      </c>
      <c r="AF384" s="240" t="s">
        <v>265</v>
      </c>
      <c r="AG384" s="240" t="s">
        <v>265</v>
      </c>
      <c r="AH384" s="240" t="s">
        <v>265</v>
      </c>
      <c r="AI384" s="240" t="s">
        <v>265</v>
      </c>
      <c r="AJ384" s="392"/>
    </row>
    <row r="385" s="374" customFormat="true" ht="12.75" hidden="false" customHeight="false" outlineLevel="0" collapsed="false">
      <c r="A385" s="407" t="s">
        <v>938</v>
      </c>
      <c r="B385" s="240" t="n">
        <v>185545</v>
      </c>
      <c r="C385" s="240" t="s">
        <v>265</v>
      </c>
      <c r="D385" s="240" t="s">
        <v>265</v>
      </c>
      <c r="E385" s="240" t="s">
        <v>265</v>
      </c>
      <c r="F385" s="240" t="s">
        <v>265</v>
      </c>
      <c r="G385" s="240" t="s">
        <v>265</v>
      </c>
      <c r="H385" s="156"/>
      <c r="I385" s="407" t="s">
        <v>938</v>
      </c>
      <c r="J385" s="240" t="n">
        <v>18273</v>
      </c>
      <c r="K385" s="240" t="s">
        <v>265</v>
      </c>
      <c r="L385" s="240" t="n">
        <v>161458</v>
      </c>
      <c r="M385" s="240" t="s">
        <v>265</v>
      </c>
      <c r="N385" s="240" t="s">
        <v>265</v>
      </c>
      <c r="O385" s="240" t="s">
        <v>265</v>
      </c>
      <c r="P385" s="240" t="s">
        <v>265</v>
      </c>
      <c r="Q385" s="156"/>
      <c r="R385" s="407" t="s">
        <v>938</v>
      </c>
      <c r="S385" s="240" t="s">
        <v>265</v>
      </c>
      <c r="T385" s="240" t="s">
        <v>265</v>
      </c>
      <c r="U385" s="240" t="s">
        <v>265</v>
      </c>
      <c r="V385" s="240" t="s">
        <v>265</v>
      </c>
      <c r="W385" s="240" t="s">
        <v>265</v>
      </c>
      <c r="X385" s="240" t="n">
        <v>5809</v>
      </c>
      <c r="Y385" s="240" t="s">
        <v>265</v>
      </c>
      <c r="Z385" s="156"/>
      <c r="AA385" s="407" t="s">
        <v>938</v>
      </c>
      <c r="AB385" s="240" t="s">
        <v>265</v>
      </c>
      <c r="AC385" s="240" t="s">
        <v>265</v>
      </c>
      <c r="AD385" s="240" t="s">
        <v>265</v>
      </c>
      <c r="AE385" s="240" t="s">
        <v>265</v>
      </c>
      <c r="AF385" s="240" t="s">
        <v>265</v>
      </c>
      <c r="AG385" s="240" t="n">
        <v>5</v>
      </c>
      <c r="AH385" s="240" t="s">
        <v>265</v>
      </c>
      <c r="AI385" s="240" t="s">
        <v>265</v>
      </c>
      <c r="AJ385" s="392"/>
    </row>
    <row r="386" s="374" customFormat="true" ht="12.75" hidden="false" customHeight="false" outlineLevel="0" collapsed="false">
      <c r="A386" s="407" t="s">
        <v>939</v>
      </c>
      <c r="B386" s="240" t="n">
        <v>77634</v>
      </c>
      <c r="C386" s="240" t="s">
        <v>265</v>
      </c>
      <c r="D386" s="240" t="s">
        <v>265</v>
      </c>
      <c r="E386" s="240" t="s">
        <v>265</v>
      </c>
      <c r="F386" s="240" t="s">
        <v>265</v>
      </c>
      <c r="G386" s="240" t="s">
        <v>265</v>
      </c>
      <c r="H386" s="156"/>
      <c r="I386" s="407" t="s">
        <v>939</v>
      </c>
      <c r="J386" s="240" t="n">
        <v>18165</v>
      </c>
      <c r="K386" s="240" t="s">
        <v>265</v>
      </c>
      <c r="L386" s="240" t="n">
        <v>53660</v>
      </c>
      <c r="M386" s="240" t="s">
        <v>265</v>
      </c>
      <c r="N386" s="240" t="s">
        <v>265</v>
      </c>
      <c r="O386" s="240" t="s">
        <v>265</v>
      </c>
      <c r="P386" s="240" t="s">
        <v>265</v>
      </c>
      <c r="Q386" s="156"/>
      <c r="R386" s="407" t="s">
        <v>939</v>
      </c>
      <c r="S386" s="240" t="s">
        <v>265</v>
      </c>
      <c r="T386" s="240" t="s">
        <v>265</v>
      </c>
      <c r="U386" s="240" t="s">
        <v>265</v>
      </c>
      <c r="V386" s="240" t="s">
        <v>265</v>
      </c>
      <c r="W386" s="240" t="s">
        <v>265</v>
      </c>
      <c r="X386" s="240" t="n">
        <v>5809</v>
      </c>
      <c r="Y386" s="240" t="s">
        <v>265</v>
      </c>
      <c r="Z386" s="156"/>
      <c r="AA386" s="407" t="s">
        <v>939</v>
      </c>
      <c r="AB386" s="240" t="s">
        <v>265</v>
      </c>
      <c r="AC386" s="240" t="s">
        <v>265</v>
      </c>
      <c r="AD386" s="240" t="s">
        <v>265</v>
      </c>
      <c r="AE386" s="240" t="s">
        <v>265</v>
      </c>
      <c r="AF386" s="240" t="s">
        <v>265</v>
      </c>
      <c r="AG386" s="240" t="s">
        <v>265</v>
      </c>
      <c r="AH386" s="240" t="s">
        <v>265</v>
      </c>
      <c r="AI386" s="240" t="s">
        <v>265</v>
      </c>
      <c r="AJ386" s="392"/>
    </row>
    <row r="387" s="374" customFormat="true" ht="12.75" hidden="false" customHeight="false" outlineLevel="0" collapsed="false">
      <c r="A387" s="407" t="s">
        <v>940</v>
      </c>
      <c r="B387" s="240" t="n">
        <v>107797</v>
      </c>
      <c r="C387" s="240" t="s">
        <v>265</v>
      </c>
      <c r="D387" s="240" t="s">
        <v>265</v>
      </c>
      <c r="E387" s="240" t="s">
        <v>265</v>
      </c>
      <c r="F387" s="240" t="s">
        <v>265</v>
      </c>
      <c r="G387" s="240" t="s">
        <v>265</v>
      </c>
      <c r="H387" s="156"/>
      <c r="I387" s="407" t="s">
        <v>940</v>
      </c>
      <c r="J387" s="240" t="s">
        <v>265</v>
      </c>
      <c r="K387" s="240" t="s">
        <v>265</v>
      </c>
      <c r="L387" s="240" t="n">
        <v>107797</v>
      </c>
      <c r="M387" s="240" t="s">
        <v>265</v>
      </c>
      <c r="N387" s="240" t="s">
        <v>265</v>
      </c>
      <c r="O387" s="240" t="s">
        <v>265</v>
      </c>
      <c r="P387" s="240" t="s">
        <v>265</v>
      </c>
      <c r="Q387" s="156"/>
      <c r="R387" s="407" t="s">
        <v>940</v>
      </c>
      <c r="S387" s="240" t="s">
        <v>265</v>
      </c>
      <c r="T387" s="240" t="s">
        <v>265</v>
      </c>
      <c r="U387" s="240" t="s">
        <v>265</v>
      </c>
      <c r="V387" s="240" t="s">
        <v>265</v>
      </c>
      <c r="W387" s="240" t="s">
        <v>265</v>
      </c>
      <c r="X387" s="240" t="s">
        <v>265</v>
      </c>
      <c r="Y387" s="240" t="s">
        <v>265</v>
      </c>
      <c r="Z387" s="156"/>
      <c r="AA387" s="407" t="s">
        <v>940</v>
      </c>
      <c r="AB387" s="240" t="s">
        <v>265</v>
      </c>
      <c r="AC387" s="240" t="s">
        <v>265</v>
      </c>
      <c r="AD387" s="240" t="s">
        <v>265</v>
      </c>
      <c r="AE387" s="240" t="s">
        <v>265</v>
      </c>
      <c r="AF387" s="240" t="s">
        <v>265</v>
      </c>
      <c r="AG387" s="240" t="s">
        <v>265</v>
      </c>
      <c r="AH387" s="240" t="s">
        <v>265</v>
      </c>
      <c r="AI387" s="240" t="s">
        <v>265</v>
      </c>
      <c r="AJ387" s="392"/>
    </row>
    <row r="388" s="374" customFormat="true" ht="12.75" hidden="false" customHeight="false" outlineLevel="0" collapsed="false">
      <c r="A388" s="407" t="s">
        <v>941</v>
      </c>
      <c r="B388" s="240" t="n">
        <v>16</v>
      </c>
      <c r="C388" s="240" t="s">
        <v>265</v>
      </c>
      <c r="D388" s="240" t="s">
        <v>265</v>
      </c>
      <c r="E388" s="240" t="s">
        <v>265</v>
      </c>
      <c r="F388" s="240" t="s">
        <v>265</v>
      </c>
      <c r="G388" s="240" t="s">
        <v>265</v>
      </c>
      <c r="H388" s="156"/>
      <c r="I388" s="407" t="s">
        <v>941</v>
      </c>
      <c r="J388" s="240" t="s">
        <v>265</v>
      </c>
      <c r="K388" s="240" t="s">
        <v>265</v>
      </c>
      <c r="L388" s="240" t="s">
        <v>265</v>
      </c>
      <c r="M388" s="240" t="s">
        <v>265</v>
      </c>
      <c r="N388" s="240" t="s">
        <v>265</v>
      </c>
      <c r="O388" s="240" t="s">
        <v>265</v>
      </c>
      <c r="P388" s="240" t="s">
        <v>265</v>
      </c>
      <c r="Q388" s="156"/>
      <c r="R388" s="407" t="s">
        <v>941</v>
      </c>
      <c r="S388" s="240" t="s">
        <v>265</v>
      </c>
      <c r="T388" s="240" t="s">
        <v>265</v>
      </c>
      <c r="U388" s="240" t="s">
        <v>265</v>
      </c>
      <c r="V388" s="240" t="s">
        <v>265</v>
      </c>
      <c r="W388" s="240" t="s">
        <v>265</v>
      </c>
      <c r="X388" s="240" t="s">
        <v>265</v>
      </c>
      <c r="Y388" s="240" t="s">
        <v>265</v>
      </c>
      <c r="Z388" s="156"/>
      <c r="AA388" s="407" t="s">
        <v>941</v>
      </c>
      <c r="AB388" s="240" t="s">
        <v>265</v>
      </c>
      <c r="AC388" s="240" t="s">
        <v>265</v>
      </c>
      <c r="AD388" s="240" t="s">
        <v>265</v>
      </c>
      <c r="AE388" s="240" t="n">
        <v>16</v>
      </c>
      <c r="AF388" s="240" t="s">
        <v>265</v>
      </c>
      <c r="AG388" s="240" t="s">
        <v>265</v>
      </c>
      <c r="AH388" s="240" t="s">
        <v>265</v>
      </c>
      <c r="AI388" s="240" t="s">
        <v>265</v>
      </c>
      <c r="AJ388" s="392"/>
    </row>
    <row r="389" s="374" customFormat="true" ht="12.75" hidden="false" customHeight="false" outlineLevel="0" collapsed="false">
      <c r="A389" s="407" t="s">
        <v>942</v>
      </c>
      <c r="B389" s="240" t="n">
        <v>13508</v>
      </c>
      <c r="C389" s="240" t="s">
        <v>265</v>
      </c>
      <c r="D389" s="240" t="s">
        <v>265</v>
      </c>
      <c r="E389" s="240" t="s">
        <v>265</v>
      </c>
      <c r="F389" s="240" t="s">
        <v>265</v>
      </c>
      <c r="G389" s="240" t="s">
        <v>265</v>
      </c>
      <c r="H389" s="156"/>
      <c r="I389" s="407" t="s">
        <v>942</v>
      </c>
      <c r="J389" s="240" t="n">
        <v>13502</v>
      </c>
      <c r="K389" s="240" t="s">
        <v>265</v>
      </c>
      <c r="L389" s="240" t="s">
        <v>265</v>
      </c>
      <c r="M389" s="240" t="s">
        <v>265</v>
      </c>
      <c r="N389" s="240" t="s">
        <v>265</v>
      </c>
      <c r="O389" s="240" t="n">
        <v>6</v>
      </c>
      <c r="P389" s="240" t="s">
        <v>265</v>
      </c>
      <c r="Q389" s="156"/>
      <c r="R389" s="407" t="s">
        <v>942</v>
      </c>
      <c r="S389" s="240" t="s">
        <v>265</v>
      </c>
      <c r="T389" s="240" t="s">
        <v>265</v>
      </c>
      <c r="U389" s="240" t="s">
        <v>265</v>
      </c>
      <c r="V389" s="240" t="s">
        <v>265</v>
      </c>
      <c r="W389" s="240" t="s">
        <v>265</v>
      </c>
      <c r="X389" s="240" t="s">
        <v>265</v>
      </c>
      <c r="Y389" s="240" t="s">
        <v>265</v>
      </c>
      <c r="Z389" s="156"/>
      <c r="AA389" s="407" t="s">
        <v>942</v>
      </c>
      <c r="AB389" s="240" t="s">
        <v>265</v>
      </c>
      <c r="AC389" s="240" t="s">
        <v>265</v>
      </c>
      <c r="AD389" s="240" t="s">
        <v>265</v>
      </c>
      <c r="AE389" s="240" t="s">
        <v>265</v>
      </c>
      <c r="AF389" s="240" t="s">
        <v>265</v>
      </c>
      <c r="AG389" s="240" t="s">
        <v>265</v>
      </c>
      <c r="AH389" s="240" t="s">
        <v>265</v>
      </c>
      <c r="AI389" s="240" t="s">
        <v>265</v>
      </c>
      <c r="AJ389" s="392"/>
    </row>
    <row r="390" s="374" customFormat="true" ht="12.75" hidden="false" customHeight="false" outlineLevel="0" collapsed="false">
      <c r="A390" s="407" t="s">
        <v>943</v>
      </c>
      <c r="B390" s="240" t="n">
        <v>13502</v>
      </c>
      <c r="C390" s="240" t="s">
        <v>265</v>
      </c>
      <c r="D390" s="240" t="s">
        <v>265</v>
      </c>
      <c r="E390" s="240" t="s">
        <v>265</v>
      </c>
      <c r="F390" s="240" t="s">
        <v>265</v>
      </c>
      <c r="G390" s="240" t="s">
        <v>265</v>
      </c>
      <c r="H390" s="156"/>
      <c r="I390" s="407" t="s">
        <v>943</v>
      </c>
      <c r="J390" s="240" t="n">
        <v>13502</v>
      </c>
      <c r="K390" s="240" t="s">
        <v>265</v>
      </c>
      <c r="L390" s="240" t="s">
        <v>265</v>
      </c>
      <c r="M390" s="240" t="s">
        <v>265</v>
      </c>
      <c r="N390" s="240" t="s">
        <v>265</v>
      </c>
      <c r="O390" s="240" t="s">
        <v>265</v>
      </c>
      <c r="P390" s="240" t="s">
        <v>265</v>
      </c>
      <c r="Q390" s="156"/>
      <c r="R390" s="407" t="s">
        <v>943</v>
      </c>
      <c r="S390" s="240" t="s">
        <v>265</v>
      </c>
      <c r="T390" s="240" t="s">
        <v>265</v>
      </c>
      <c r="U390" s="240" t="s">
        <v>265</v>
      </c>
      <c r="V390" s="240" t="s">
        <v>265</v>
      </c>
      <c r="W390" s="240" t="s">
        <v>265</v>
      </c>
      <c r="X390" s="240" t="s">
        <v>265</v>
      </c>
      <c r="Y390" s="240" t="s">
        <v>265</v>
      </c>
      <c r="Z390" s="156"/>
      <c r="AA390" s="407" t="s">
        <v>943</v>
      </c>
      <c r="AB390" s="240" t="s">
        <v>265</v>
      </c>
      <c r="AC390" s="240" t="s">
        <v>265</v>
      </c>
      <c r="AD390" s="240" t="s">
        <v>265</v>
      </c>
      <c r="AE390" s="240" t="s">
        <v>265</v>
      </c>
      <c r="AF390" s="240" t="s">
        <v>265</v>
      </c>
      <c r="AG390" s="240" t="s">
        <v>265</v>
      </c>
      <c r="AH390" s="240" t="s">
        <v>265</v>
      </c>
      <c r="AI390" s="240" t="s">
        <v>265</v>
      </c>
      <c r="AJ390" s="392"/>
    </row>
    <row r="391" s="374" customFormat="true" ht="12.75" hidden="false" customHeight="false" outlineLevel="0" collapsed="false">
      <c r="A391" s="407" t="s">
        <v>944</v>
      </c>
      <c r="B391" s="240" t="n">
        <v>8301</v>
      </c>
      <c r="C391" s="240" t="s">
        <v>265</v>
      </c>
      <c r="D391" s="240" t="s">
        <v>265</v>
      </c>
      <c r="E391" s="240" t="s">
        <v>265</v>
      </c>
      <c r="F391" s="240" t="s">
        <v>265</v>
      </c>
      <c r="G391" s="240" t="s">
        <v>265</v>
      </c>
      <c r="H391" s="156"/>
      <c r="I391" s="407" t="s">
        <v>944</v>
      </c>
      <c r="J391" s="240" t="s">
        <v>265</v>
      </c>
      <c r="K391" s="240" t="s">
        <v>265</v>
      </c>
      <c r="L391" s="240" t="n">
        <v>8301</v>
      </c>
      <c r="M391" s="240" t="s">
        <v>265</v>
      </c>
      <c r="N391" s="240" t="s">
        <v>265</v>
      </c>
      <c r="O391" s="240" t="s">
        <v>265</v>
      </c>
      <c r="P391" s="240" t="s">
        <v>265</v>
      </c>
      <c r="Q391" s="156"/>
      <c r="R391" s="407" t="s">
        <v>944</v>
      </c>
      <c r="S391" s="240" t="s">
        <v>265</v>
      </c>
      <c r="T391" s="240" t="s">
        <v>265</v>
      </c>
      <c r="U391" s="240" t="s">
        <v>265</v>
      </c>
      <c r="V391" s="240" t="s">
        <v>265</v>
      </c>
      <c r="W391" s="240" t="s">
        <v>265</v>
      </c>
      <c r="X391" s="240" t="s">
        <v>265</v>
      </c>
      <c r="Y391" s="240" t="s">
        <v>265</v>
      </c>
      <c r="Z391" s="156"/>
      <c r="AA391" s="407" t="s">
        <v>944</v>
      </c>
      <c r="AB391" s="240" t="s">
        <v>265</v>
      </c>
      <c r="AC391" s="240" t="s">
        <v>265</v>
      </c>
      <c r="AD391" s="240" t="s">
        <v>265</v>
      </c>
      <c r="AE391" s="240" t="s">
        <v>265</v>
      </c>
      <c r="AF391" s="240" t="s">
        <v>265</v>
      </c>
      <c r="AG391" s="240" t="s">
        <v>265</v>
      </c>
      <c r="AH391" s="240" t="s">
        <v>265</v>
      </c>
      <c r="AI391" s="240" t="s">
        <v>265</v>
      </c>
      <c r="AJ391" s="392"/>
    </row>
    <row r="392" s="374" customFormat="true" ht="12.75" hidden="false" customHeight="false" outlineLevel="0" collapsed="false">
      <c r="A392" s="407" t="s">
        <v>1799</v>
      </c>
      <c r="B392" s="240" t="n">
        <v>8301</v>
      </c>
      <c r="C392" s="240" t="s">
        <v>265</v>
      </c>
      <c r="D392" s="240" t="s">
        <v>265</v>
      </c>
      <c r="E392" s="240" t="s">
        <v>265</v>
      </c>
      <c r="F392" s="240" t="s">
        <v>265</v>
      </c>
      <c r="G392" s="240" t="s">
        <v>265</v>
      </c>
      <c r="H392" s="156"/>
      <c r="I392" s="407" t="s">
        <v>1799</v>
      </c>
      <c r="J392" s="240" t="s">
        <v>265</v>
      </c>
      <c r="K392" s="240" t="s">
        <v>265</v>
      </c>
      <c r="L392" s="240" t="n">
        <v>8301</v>
      </c>
      <c r="M392" s="240" t="s">
        <v>265</v>
      </c>
      <c r="N392" s="240" t="s">
        <v>265</v>
      </c>
      <c r="O392" s="240" t="s">
        <v>265</v>
      </c>
      <c r="P392" s="240" t="s">
        <v>265</v>
      </c>
      <c r="Q392" s="156"/>
      <c r="R392" s="407" t="s">
        <v>1799</v>
      </c>
      <c r="S392" s="240" t="s">
        <v>265</v>
      </c>
      <c r="T392" s="240" t="s">
        <v>265</v>
      </c>
      <c r="U392" s="240" t="s">
        <v>265</v>
      </c>
      <c r="V392" s="240" t="s">
        <v>265</v>
      </c>
      <c r="W392" s="240" t="s">
        <v>265</v>
      </c>
      <c r="X392" s="240" t="s">
        <v>265</v>
      </c>
      <c r="Y392" s="240" t="s">
        <v>265</v>
      </c>
      <c r="Z392" s="156"/>
      <c r="AA392" s="407" t="s">
        <v>1799</v>
      </c>
      <c r="AB392" s="240" t="s">
        <v>265</v>
      </c>
      <c r="AC392" s="240" t="s">
        <v>265</v>
      </c>
      <c r="AD392" s="240" t="s">
        <v>265</v>
      </c>
      <c r="AE392" s="240" t="s">
        <v>265</v>
      </c>
      <c r="AF392" s="240" t="s">
        <v>265</v>
      </c>
      <c r="AG392" s="240" t="s">
        <v>265</v>
      </c>
      <c r="AH392" s="240" t="s">
        <v>265</v>
      </c>
      <c r="AI392" s="240" t="s">
        <v>265</v>
      </c>
      <c r="AJ392" s="392"/>
    </row>
    <row r="393" s="374" customFormat="true" ht="12.75" hidden="false" customHeight="false" outlineLevel="0" collapsed="false">
      <c r="A393" s="407" t="s">
        <v>945</v>
      </c>
      <c r="B393" s="240" t="n">
        <v>15837</v>
      </c>
      <c r="C393" s="240" t="s">
        <v>265</v>
      </c>
      <c r="D393" s="240" t="s">
        <v>265</v>
      </c>
      <c r="E393" s="240" t="s">
        <v>265</v>
      </c>
      <c r="F393" s="240" t="s">
        <v>265</v>
      </c>
      <c r="G393" s="240" t="s">
        <v>265</v>
      </c>
      <c r="H393" s="156"/>
      <c r="I393" s="407" t="s">
        <v>945</v>
      </c>
      <c r="J393" s="240" t="s">
        <v>265</v>
      </c>
      <c r="K393" s="240" t="s">
        <v>265</v>
      </c>
      <c r="L393" s="240" t="n">
        <v>15837</v>
      </c>
      <c r="M393" s="240" t="s">
        <v>265</v>
      </c>
      <c r="N393" s="240" t="s">
        <v>265</v>
      </c>
      <c r="O393" s="240" t="s">
        <v>265</v>
      </c>
      <c r="P393" s="240" t="s">
        <v>265</v>
      </c>
      <c r="Q393" s="156"/>
      <c r="R393" s="407" t="s">
        <v>945</v>
      </c>
      <c r="S393" s="240" t="s">
        <v>265</v>
      </c>
      <c r="T393" s="240" t="s">
        <v>265</v>
      </c>
      <c r="U393" s="240" t="s">
        <v>265</v>
      </c>
      <c r="V393" s="240" t="s">
        <v>265</v>
      </c>
      <c r="W393" s="240" t="s">
        <v>265</v>
      </c>
      <c r="X393" s="240" t="s">
        <v>265</v>
      </c>
      <c r="Y393" s="240" t="s">
        <v>265</v>
      </c>
      <c r="Z393" s="156"/>
      <c r="AA393" s="407" t="s">
        <v>945</v>
      </c>
      <c r="AB393" s="240" t="s">
        <v>265</v>
      </c>
      <c r="AC393" s="240" t="s">
        <v>265</v>
      </c>
      <c r="AD393" s="240" t="s">
        <v>265</v>
      </c>
      <c r="AE393" s="240" t="s">
        <v>265</v>
      </c>
      <c r="AF393" s="240" t="s">
        <v>265</v>
      </c>
      <c r="AG393" s="240" t="s">
        <v>265</v>
      </c>
      <c r="AH393" s="240" t="s">
        <v>265</v>
      </c>
      <c r="AI393" s="240" t="s">
        <v>265</v>
      </c>
      <c r="AJ393" s="392"/>
    </row>
    <row r="394" s="374" customFormat="true" ht="12.75" hidden="false" customHeight="false" outlineLevel="0" collapsed="false">
      <c r="A394" s="407" t="s">
        <v>946</v>
      </c>
      <c r="B394" s="240" t="n">
        <v>15837</v>
      </c>
      <c r="C394" s="240" t="s">
        <v>265</v>
      </c>
      <c r="D394" s="240" t="s">
        <v>265</v>
      </c>
      <c r="E394" s="240" t="s">
        <v>265</v>
      </c>
      <c r="F394" s="240" t="s">
        <v>265</v>
      </c>
      <c r="G394" s="240" t="s">
        <v>265</v>
      </c>
      <c r="H394" s="156"/>
      <c r="I394" s="407" t="s">
        <v>946</v>
      </c>
      <c r="J394" s="240" t="s">
        <v>265</v>
      </c>
      <c r="K394" s="240" t="s">
        <v>265</v>
      </c>
      <c r="L394" s="240" t="n">
        <v>15837</v>
      </c>
      <c r="M394" s="240" t="s">
        <v>265</v>
      </c>
      <c r="N394" s="240" t="s">
        <v>265</v>
      </c>
      <c r="O394" s="240" t="s">
        <v>265</v>
      </c>
      <c r="P394" s="240" t="s">
        <v>265</v>
      </c>
      <c r="Q394" s="156"/>
      <c r="R394" s="407" t="s">
        <v>946</v>
      </c>
      <c r="S394" s="240" t="s">
        <v>265</v>
      </c>
      <c r="T394" s="240" t="s">
        <v>265</v>
      </c>
      <c r="U394" s="240" t="s">
        <v>265</v>
      </c>
      <c r="V394" s="240" t="s">
        <v>265</v>
      </c>
      <c r="W394" s="240" t="s">
        <v>265</v>
      </c>
      <c r="X394" s="240" t="s">
        <v>265</v>
      </c>
      <c r="Y394" s="240" t="s">
        <v>265</v>
      </c>
      <c r="Z394" s="156"/>
      <c r="AA394" s="407" t="s">
        <v>946</v>
      </c>
      <c r="AB394" s="240" t="s">
        <v>265</v>
      </c>
      <c r="AC394" s="240" t="s">
        <v>265</v>
      </c>
      <c r="AD394" s="240" t="s">
        <v>265</v>
      </c>
      <c r="AE394" s="240" t="s">
        <v>265</v>
      </c>
      <c r="AF394" s="240" t="s">
        <v>265</v>
      </c>
      <c r="AG394" s="240" t="s">
        <v>265</v>
      </c>
      <c r="AH394" s="240" t="s">
        <v>265</v>
      </c>
      <c r="AI394" s="240" t="s">
        <v>265</v>
      </c>
      <c r="AJ394" s="392"/>
    </row>
    <row r="395" s="374" customFormat="true" ht="12.75" hidden="false" customHeight="false" outlineLevel="0" collapsed="false">
      <c r="A395" s="407" t="s">
        <v>947</v>
      </c>
      <c r="B395" s="240" t="n">
        <v>3241</v>
      </c>
      <c r="C395" s="240" t="s">
        <v>265</v>
      </c>
      <c r="D395" s="240" t="s">
        <v>265</v>
      </c>
      <c r="E395" s="240" t="s">
        <v>265</v>
      </c>
      <c r="F395" s="240" t="s">
        <v>265</v>
      </c>
      <c r="G395" s="240" t="s">
        <v>265</v>
      </c>
      <c r="H395" s="156"/>
      <c r="I395" s="407" t="s">
        <v>947</v>
      </c>
      <c r="J395" s="240" t="s">
        <v>265</v>
      </c>
      <c r="K395" s="240" t="s">
        <v>265</v>
      </c>
      <c r="L395" s="240" t="n">
        <v>3241</v>
      </c>
      <c r="M395" s="240" t="s">
        <v>265</v>
      </c>
      <c r="N395" s="240" t="s">
        <v>265</v>
      </c>
      <c r="O395" s="240" t="s">
        <v>265</v>
      </c>
      <c r="P395" s="240" t="s">
        <v>265</v>
      </c>
      <c r="Q395" s="156"/>
      <c r="R395" s="407" t="s">
        <v>947</v>
      </c>
      <c r="S395" s="240" t="s">
        <v>265</v>
      </c>
      <c r="T395" s="240" t="s">
        <v>265</v>
      </c>
      <c r="U395" s="240" t="s">
        <v>265</v>
      </c>
      <c r="V395" s="240" t="s">
        <v>265</v>
      </c>
      <c r="W395" s="240" t="s">
        <v>265</v>
      </c>
      <c r="X395" s="240" t="s">
        <v>265</v>
      </c>
      <c r="Y395" s="240" t="s">
        <v>265</v>
      </c>
      <c r="Z395" s="156"/>
      <c r="AA395" s="407" t="s">
        <v>947</v>
      </c>
      <c r="AB395" s="240" t="s">
        <v>265</v>
      </c>
      <c r="AC395" s="240" t="s">
        <v>265</v>
      </c>
      <c r="AD395" s="240" t="s">
        <v>265</v>
      </c>
      <c r="AE395" s="240" t="s">
        <v>265</v>
      </c>
      <c r="AF395" s="240" t="s">
        <v>265</v>
      </c>
      <c r="AG395" s="240" t="s">
        <v>265</v>
      </c>
      <c r="AH395" s="240" t="s">
        <v>265</v>
      </c>
      <c r="AI395" s="240" t="s">
        <v>265</v>
      </c>
      <c r="AJ395" s="392"/>
    </row>
    <row r="396" s="374" customFormat="true" ht="12.75" hidden="false" customHeight="false" outlineLevel="0" collapsed="false">
      <c r="A396" s="407" t="s">
        <v>948</v>
      </c>
      <c r="B396" s="240" t="n">
        <v>7218</v>
      </c>
      <c r="C396" s="240" t="s">
        <v>265</v>
      </c>
      <c r="D396" s="240" t="s">
        <v>265</v>
      </c>
      <c r="E396" s="240" t="s">
        <v>265</v>
      </c>
      <c r="F396" s="240" t="s">
        <v>265</v>
      </c>
      <c r="G396" s="240" t="s">
        <v>265</v>
      </c>
      <c r="H396" s="156"/>
      <c r="I396" s="407" t="s">
        <v>948</v>
      </c>
      <c r="J396" s="240" t="s">
        <v>265</v>
      </c>
      <c r="K396" s="240" t="s">
        <v>265</v>
      </c>
      <c r="L396" s="240" t="n">
        <v>7218</v>
      </c>
      <c r="M396" s="240" t="s">
        <v>265</v>
      </c>
      <c r="N396" s="240" t="s">
        <v>265</v>
      </c>
      <c r="O396" s="240" t="s">
        <v>265</v>
      </c>
      <c r="P396" s="240" t="s">
        <v>265</v>
      </c>
      <c r="Q396" s="156"/>
      <c r="R396" s="407" t="s">
        <v>948</v>
      </c>
      <c r="S396" s="240" t="s">
        <v>265</v>
      </c>
      <c r="T396" s="240" t="s">
        <v>265</v>
      </c>
      <c r="U396" s="240" t="s">
        <v>265</v>
      </c>
      <c r="V396" s="240" t="s">
        <v>265</v>
      </c>
      <c r="W396" s="240" t="s">
        <v>265</v>
      </c>
      <c r="X396" s="240" t="s">
        <v>265</v>
      </c>
      <c r="Y396" s="240" t="s">
        <v>265</v>
      </c>
      <c r="Z396" s="156"/>
      <c r="AA396" s="407" t="s">
        <v>948</v>
      </c>
      <c r="AB396" s="240" t="s">
        <v>265</v>
      </c>
      <c r="AC396" s="240" t="s">
        <v>265</v>
      </c>
      <c r="AD396" s="240" t="s">
        <v>265</v>
      </c>
      <c r="AE396" s="240" t="s">
        <v>265</v>
      </c>
      <c r="AF396" s="240" t="s">
        <v>265</v>
      </c>
      <c r="AG396" s="240" t="s">
        <v>265</v>
      </c>
      <c r="AH396" s="240" t="s">
        <v>265</v>
      </c>
      <c r="AI396" s="240" t="s">
        <v>265</v>
      </c>
      <c r="AJ396" s="392"/>
    </row>
    <row r="397" s="374" customFormat="true" ht="12.75" hidden="false" customHeight="false" outlineLevel="0" collapsed="false">
      <c r="A397" s="407" t="s">
        <v>949</v>
      </c>
      <c r="B397" s="240" t="n">
        <v>7218</v>
      </c>
      <c r="C397" s="240" t="s">
        <v>265</v>
      </c>
      <c r="D397" s="240" t="s">
        <v>265</v>
      </c>
      <c r="E397" s="240" t="s">
        <v>265</v>
      </c>
      <c r="F397" s="240" t="s">
        <v>265</v>
      </c>
      <c r="G397" s="240" t="s">
        <v>265</v>
      </c>
      <c r="H397" s="156"/>
      <c r="I397" s="407" t="s">
        <v>949</v>
      </c>
      <c r="J397" s="240" t="s">
        <v>265</v>
      </c>
      <c r="K397" s="240" t="s">
        <v>265</v>
      </c>
      <c r="L397" s="240" t="n">
        <v>7218</v>
      </c>
      <c r="M397" s="240" t="s">
        <v>265</v>
      </c>
      <c r="N397" s="240" t="s">
        <v>265</v>
      </c>
      <c r="O397" s="240" t="s">
        <v>265</v>
      </c>
      <c r="P397" s="240" t="s">
        <v>265</v>
      </c>
      <c r="Q397" s="156"/>
      <c r="R397" s="407" t="s">
        <v>949</v>
      </c>
      <c r="S397" s="240" t="s">
        <v>265</v>
      </c>
      <c r="T397" s="240" t="s">
        <v>265</v>
      </c>
      <c r="U397" s="240" t="s">
        <v>265</v>
      </c>
      <c r="V397" s="240" t="s">
        <v>265</v>
      </c>
      <c r="W397" s="240" t="s">
        <v>265</v>
      </c>
      <c r="X397" s="240" t="s">
        <v>265</v>
      </c>
      <c r="Y397" s="240" t="s">
        <v>265</v>
      </c>
      <c r="Z397" s="156"/>
      <c r="AA397" s="407" t="s">
        <v>949</v>
      </c>
      <c r="AB397" s="240" t="s">
        <v>265</v>
      </c>
      <c r="AC397" s="240" t="s">
        <v>265</v>
      </c>
      <c r="AD397" s="240" t="s">
        <v>265</v>
      </c>
      <c r="AE397" s="240" t="s">
        <v>265</v>
      </c>
      <c r="AF397" s="240" t="s">
        <v>265</v>
      </c>
      <c r="AG397" s="240" t="s">
        <v>265</v>
      </c>
      <c r="AH397" s="240" t="s">
        <v>265</v>
      </c>
      <c r="AI397" s="240" t="s">
        <v>265</v>
      </c>
      <c r="AJ397" s="392"/>
    </row>
    <row r="398" s="374" customFormat="true" ht="12.75" hidden="false" customHeight="false" outlineLevel="0" collapsed="false">
      <c r="A398" s="407" t="s">
        <v>1816</v>
      </c>
      <c r="B398" s="240" t="n">
        <v>37</v>
      </c>
      <c r="C398" s="240" t="s">
        <v>265</v>
      </c>
      <c r="D398" s="240" t="s">
        <v>265</v>
      </c>
      <c r="E398" s="240" t="s">
        <v>265</v>
      </c>
      <c r="F398" s="240" t="s">
        <v>265</v>
      </c>
      <c r="G398" s="240" t="s">
        <v>265</v>
      </c>
      <c r="H398" s="156"/>
      <c r="I398" s="407" t="s">
        <v>1816</v>
      </c>
      <c r="J398" s="240" t="s">
        <v>265</v>
      </c>
      <c r="K398" s="240" t="s">
        <v>265</v>
      </c>
      <c r="L398" s="240" t="s">
        <v>265</v>
      </c>
      <c r="M398" s="240" t="s">
        <v>265</v>
      </c>
      <c r="N398" s="240" t="s">
        <v>265</v>
      </c>
      <c r="O398" s="240" t="n">
        <v>37</v>
      </c>
      <c r="P398" s="240" t="s">
        <v>265</v>
      </c>
      <c r="Q398" s="156"/>
      <c r="R398" s="407" t="s">
        <v>1816</v>
      </c>
      <c r="S398" s="240" t="s">
        <v>265</v>
      </c>
      <c r="T398" s="240" t="s">
        <v>265</v>
      </c>
      <c r="U398" s="240" t="s">
        <v>265</v>
      </c>
      <c r="V398" s="240" t="s">
        <v>265</v>
      </c>
      <c r="W398" s="240" t="s">
        <v>265</v>
      </c>
      <c r="X398" s="240" t="s">
        <v>265</v>
      </c>
      <c r="Y398" s="240" t="s">
        <v>265</v>
      </c>
      <c r="Z398" s="156"/>
      <c r="AA398" s="407" t="s">
        <v>1816</v>
      </c>
      <c r="AB398" s="240" t="s">
        <v>265</v>
      </c>
      <c r="AC398" s="240" t="s">
        <v>265</v>
      </c>
      <c r="AD398" s="240" t="s">
        <v>265</v>
      </c>
      <c r="AE398" s="240" t="s">
        <v>265</v>
      </c>
      <c r="AF398" s="240" t="s">
        <v>265</v>
      </c>
      <c r="AG398" s="240" t="s">
        <v>265</v>
      </c>
      <c r="AH398" s="240" t="s">
        <v>265</v>
      </c>
      <c r="AI398" s="240" t="s">
        <v>265</v>
      </c>
      <c r="AJ398" s="392"/>
    </row>
    <row r="399" s="374" customFormat="true" ht="12.75" hidden="false" customHeight="false" outlineLevel="0" collapsed="false">
      <c r="A399" s="407" t="s">
        <v>951</v>
      </c>
      <c r="B399" s="240" t="n">
        <v>4933607</v>
      </c>
      <c r="C399" s="240" t="n">
        <v>258</v>
      </c>
      <c r="D399" s="240" t="n">
        <v>170895</v>
      </c>
      <c r="E399" s="240" t="n">
        <v>35</v>
      </c>
      <c r="F399" s="240" t="s">
        <v>265</v>
      </c>
      <c r="G399" s="240" t="s">
        <v>265</v>
      </c>
      <c r="H399" s="156"/>
      <c r="I399" s="407" t="s">
        <v>951</v>
      </c>
      <c r="J399" s="240" t="n">
        <v>416353</v>
      </c>
      <c r="K399" s="240" t="s">
        <v>265</v>
      </c>
      <c r="L399" s="240" t="n">
        <v>3197862</v>
      </c>
      <c r="M399" s="240" t="n">
        <v>4</v>
      </c>
      <c r="N399" s="240" t="n">
        <v>8</v>
      </c>
      <c r="O399" s="240" t="n">
        <v>45071</v>
      </c>
      <c r="P399" s="240" t="n">
        <v>8</v>
      </c>
      <c r="Q399" s="156"/>
      <c r="R399" s="407" t="s">
        <v>951</v>
      </c>
      <c r="S399" s="240" t="n">
        <v>11</v>
      </c>
      <c r="T399" s="240" t="n">
        <v>337</v>
      </c>
      <c r="U399" s="240" t="n">
        <v>202</v>
      </c>
      <c r="V399" s="240" t="s">
        <v>265</v>
      </c>
      <c r="W399" s="240" t="n">
        <v>7</v>
      </c>
      <c r="X399" s="240" t="n">
        <v>1005904</v>
      </c>
      <c r="Y399" s="240" t="n">
        <v>9</v>
      </c>
      <c r="Z399" s="156"/>
      <c r="AA399" s="407" t="s">
        <v>951</v>
      </c>
      <c r="AB399" s="240" t="s">
        <v>265</v>
      </c>
      <c r="AC399" s="240" t="n">
        <v>1369</v>
      </c>
      <c r="AD399" s="240" t="n">
        <v>13</v>
      </c>
      <c r="AE399" s="240" t="s">
        <v>265</v>
      </c>
      <c r="AF399" s="240" t="n">
        <v>2</v>
      </c>
      <c r="AG399" s="240" t="n">
        <v>95259</v>
      </c>
      <c r="AH399" s="240" t="s">
        <v>265</v>
      </c>
      <c r="AI399" s="240" t="s">
        <v>265</v>
      </c>
      <c r="AJ399" s="392"/>
    </row>
    <row r="400" s="374" customFormat="true" ht="12.75" hidden="false" customHeight="false" outlineLevel="0" collapsed="false">
      <c r="A400" s="407" t="s">
        <v>952</v>
      </c>
      <c r="B400" s="240" t="n">
        <v>2181211</v>
      </c>
      <c r="C400" s="240" t="n">
        <v>214</v>
      </c>
      <c r="D400" s="240" t="n">
        <v>112403</v>
      </c>
      <c r="E400" s="240" t="n">
        <v>15</v>
      </c>
      <c r="F400" s="240" t="s">
        <v>265</v>
      </c>
      <c r="G400" s="240" t="s">
        <v>265</v>
      </c>
      <c r="H400" s="156"/>
      <c r="I400" s="407" t="s">
        <v>952</v>
      </c>
      <c r="J400" s="240" t="n">
        <v>132772</v>
      </c>
      <c r="K400" s="240" t="s">
        <v>265</v>
      </c>
      <c r="L400" s="240" t="n">
        <v>1341488</v>
      </c>
      <c r="M400" s="240" t="n">
        <v>4</v>
      </c>
      <c r="N400" s="240" t="n">
        <v>6</v>
      </c>
      <c r="O400" s="240" t="n">
        <v>45071</v>
      </c>
      <c r="P400" s="240" t="n">
        <v>7</v>
      </c>
      <c r="Q400" s="156"/>
      <c r="R400" s="407" t="s">
        <v>952</v>
      </c>
      <c r="S400" s="240" t="n">
        <v>6</v>
      </c>
      <c r="T400" s="240" t="n">
        <v>310</v>
      </c>
      <c r="U400" s="240" t="n">
        <v>4</v>
      </c>
      <c r="V400" s="240" t="s">
        <v>265</v>
      </c>
      <c r="W400" s="240" t="n">
        <v>1</v>
      </c>
      <c r="X400" s="240" t="n">
        <v>509786</v>
      </c>
      <c r="Y400" s="240" t="n">
        <v>6</v>
      </c>
      <c r="Z400" s="156"/>
      <c r="AA400" s="407" t="s">
        <v>952</v>
      </c>
      <c r="AB400" s="240" t="s">
        <v>265</v>
      </c>
      <c r="AC400" s="240" t="n">
        <v>659</v>
      </c>
      <c r="AD400" s="240" t="n">
        <v>13</v>
      </c>
      <c r="AE400" s="240" t="s">
        <v>265</v>
      </c>
      <c r="AF400" s="240" t="s">
        <v>265</v>
      </c>
      <c r="AG400" s="240" t="n">
        <v>38446</v>
      </c>
      <c r="AH400" s="240" t="s">
        <v>265</v>
      </c>
      <c r="AI400" s="240" t="s">
        <v>265</v>
      </c>
      <c r="AJ400" s="392"/>
    </row>
    <row r="401" s="374" customFormat="true" ht="12.75" hidden="false" customHeight="false" outlineLevel="0" collapsed="false">
      <c r="A401" s="407" t="s">
        <v>954</v>
      </c>
      <c r="B401" s="240" t="n">
        <v>217014</v>
      </c>
      <c r="C401" s="240" t="s">
        <v>265</v>
      </c>
      <c r="D401" s="240" t="s">
        <v>265</v>
      </c>
      <c r="E401" s="240" t="s">
        <v>265</v>
      </c>
      <c r="F401" s="240" t="s">
        <v>265</v>
      </c>
      <c r="G401" s="240" t="s">
        <v>265</v>
      </c>
      <c r="H401" s="156"/>
      <c r="I401" s="407" t="s">
        <v>954</v>
      </c>
      <c r="J401" s="240" t="s">
        <v>265</v>
      </c>
      <c r="K401" s="240" t="s">
        <v>265</v>
      </c>
      <c r="L401" s="240" t="n">
        <v>138418</v>
      </c>
      <c r="M401" s="240" t="s">
        <v>265</v>
      </c>
      <c r="N401" s="240" t="s">
        <v>265</v>
      </c>
      <c r="O401" s="240" t="s">
        <v>265</v>
      </c>
      <c r="P401" s="240" t="s">
        <v>265</v>
      </c>
      <c r="Q401" s="156"/>
      <c r="R401" s="407" t="s">
        <v>954</v>
      </c>
      <c r="S401" s="240" t="s">
        <v>265</v>
      </c>
      <c r="T401" s="240" t="n">
        <v>5</v>
      </c>
      <c r="U401" s="240" t="s">
        <v>265</v>
      </c>
      <c r="V401" s="240" t="s">
        <v>265</v>
      </c>
      <c r="W401" s="240" t="s">
        <v>265</v>
      </c>
      <c r="X401" s="240" t="n">
        <v>78588</v>
      </c>
      <c r="Y401" s="240" t="s">
        <v>265</v>
      </c>
      <c r="Z401" s="156"/>
      <c r="AA401" s="407" t="s">
        <v>954</v>
      </c>
      <c r="AB401" s="240" t="s">
        <v>265</v>
      </c>
      <c r="AC401" s="240" t="n">
        <v>1</v>
      </c>
      <c r="AD401" s="240" t="s">
        <v>265</v>
      </c>
      <c r="AE401" s="240" t="s">
        <v>265</v>
      </c>
      <c r="AF401" s="240" t="s">
        <v>265</v>
      </c>
      <c r="AG401" s="240" t="n">
        <v>2</v>
      </c>
      <c r="AH401" s="240" t="s">
        <v>265</v>
      </c>
      <c r="AI401" s="240" t="s">
        <v>265</v>
      </c>
      <c r="AJ401" s="392"/>
    </row>
    <row r="402" s="374" customFormat="true" ht="12.75" hidden="false" customHeight="false" outlineLevel="0" collapsed="false">
      <c r="A402" s="407" t="s">
        <v>955</v>
      </c>
      <c r="B402" s="240" t="n">
        <v>5691</v>
      </c>
      <c r="C402" s="240" t="s">
        <v>265</v>
      </c>
      <c r="D402" s="240" t="s">
        <v>265</v>
      </c>
      <c r="E402" s="240" t="s">
        <v>265</v>
      </c>
      <c r="F402" s="240" t="s">
        <v>265</v>
      </c>
      <c r="G402" s="240" t="s">
        <v>265</v>
      </c>
      <c r="H402" s="156"/>
      <c r="I402" s="407" t="s">
        <v>955</v>
      </c>
      <c r="J402" s="240" t="s">
        <v>265</v>
      </c>
      <c r="K402" s="240" t="s">
        <v>265</v>
      </c>
      <c r="L402" s="240" t="n">
        <v>5441</v>
      </c>
      <c r="M402" s="240" t="s">
        <v>265</v>
      </c>
      <c r="N402" s="240" t="s">
        <v>265</v>
      </c>
      <c r="O402" s="240" t="s">
        <v>265</v>
      </c>
      <c r="P402" s="240" t="s">
        <v>265</v>
      </c>
      <c r="Q402" s="156"/>
      <c r="R402" s="407" t="s">
        <v>955</v>
      </c>
      <c r="S402" s="240" t="s">
        <v>265</v>
      </c>
      <c r="T402" s="240" t="n">
        <v>250</v>
      </c>
      <c r="U402" s="240" t="s">
        <v>265</v>
      </c>
      <c r="V402" s="240" t="s">
        <v>265</v>
      </c>
      <c r="W402" s="240" t="s">
        <v>265</v>
      </c>
      <c r="X402" s="240" t="s">
        <v>265</v>
      </c>
      <c r="Y402" s="240" t="s">
        <v>265</v>
      </c>
      <c r="Z402" s="156"/>
      <c r="AA402" s="407" t="s">
        <v>955</v>
      </c>
      <c r="AB402" s="240" t="s">
        <v>265</v>
      </c>
      <c r="AC402" s="240" t="s">
        <v>265</v>
      </c>
      <c r="AD402" s="240" t="s">
        <v>265</v>
      </c>
      <c r="AE402" s="240" t="s">
        <v>265</v>
      </c>
      <c r="AF402" s="240" t="s">
        <v>265</v>
      </c>
      <c r="AG402" s="240" t="s">
        <v>265</v>
      </c>
      <c r="AH402" s="240" t="s">
        <v>265</v>
      </c>
      <c r="AI402" s="240" t="s">
        <v>265</v>
      </c>
      <c r="AJ402" s="392"/>
    </row>
    <row r="403" s="374" customFormat="true" ht="12.75" hidden="false" customHeight="false" outlineLevel="0" collapsed="false">
      <c r="A403" s="407" t="s">
        <v>958</v>
      </c>
      <c r="B403" s="240" t="n">
        <v>132547</v>
      </c>
      <c r="C403" s="240" t="s">
        <v>265</v>
      </c>
      <c r="D403" s="240" t="s">
        <v>265</v>
      </c>
      <c r="E403" s="240" t="s">
        <v>265</v>
      </c>
      <c r="F403" s="240" t="s">
        <v>265</v>
      </c>
      <c r="G403" s="240" t="s">
        <v>265</v>
      </c>
      <c r="H403" s="156"/>
      <c r="I403" s="407" t="s">
        <v>958</v>
      </c>
      <c r="J403" s="240" t="s">
        <v>265</v>
      </c>
      <c r="K403" s="240" t="s">
        <v>265</v>
      </c>
      <c r="L403" s="240" t="n">
        <v>132541</v>
      </c>
      <c r="M403" s="240" t="s">
        <v>265</v>
      </c>
      <c r="N403" s="240" t="s">
        <v>265</v>
      </c>
      <c r="O403" s="240" t="s">
        <v>265</v>
      </c>
      <c r="P403" s="240" t="s">
        <v>265</v>
      </c>
      <c r="Q403" s="156"/>
      <c r="R403" s="407" t="s">
        <v>958</v>
      </c>
      <c r="S403" s="240" t="s">
        <v>265</v>
      </c>
      <c r="T403" s="240" t="n">
        <v>6</v>
      </c>
      <c r="U403" s="240" t="s">
        <v>265</v>
      </c>
      <c r="V403" s="240" t="s">
        <v>265</v>
      </c>
      <c r="W403" s="240" t="s">
        <v>265</v>
      </c>
      <c r="X403" s="240" t="s">
        <v>265</v>
      </c>
      <c r="Y403" s="240" t="s">
        <v>265</v>
      </c>
      <c r="Z403" s="156"/>
      <c r="AA403" s="407" t="s">
        <v>958</v>
      </c>
      <c r="AB403" s="240" t="s">
        <v>265</v>
      </c>
      <c r="AC403" s="240" t="s">
        <v>265</v>
      </c>
      <c r="AD403" s="240" t="s">
        <v>265</v>
      </c>
      <c r="AE403" s="240" t="s">
        <v>265</v>
      </c>
      <c r="AF403" s="240" t="s">
        <v>265</v>
      </c>
      <c r="AG403" s="240" t="s">
        <v>265</v>
      </c>
      <c r="AH403" s="240" t="s">
        <v>265</v>
      </c>
      <c r="AI403" s="240" t="s">
        <v>265</v>
      </c>
      <c r="AJ403" s="392"/>
    </row>
    <row r="404" s="374" customFormat="true" ht="12.75" hidden="false" customHeight="false" outlineLevel="0" collapsed="false">
      <c r="A404" s="407" t="s">
        <v>959</v>
      </c>
      <c r="B404" s="240" t="n">
        <v>576352</v>
      </c>
      <c r="C404" s="240" t="n">
        <v>4</v>
      </c>
      <c r="D404" s="240" t="n">
        <v>45401</v>
      </c>
      <c r="E404" s="240" t="s">
        <v>265</v>
      </c>
      <c r="F404" s="240" t="s">
        <v>265</v>
      </c>
      <c r="G404" s="240" t="s">
        <v>265</v>
      </c>
      <c r="H404" s="156"/>
      <c r="I404" s="407" t="s">
        <v>959</v>
      </c>
      <c r="J404" s="240" t="n">
        <v>65362</v>
      </c>
      <c r="K404" s="240" t="s">
        <v>265</v>
      </c>
      <c r="L404" s="240" t="n">
        <v>228670</v>
      </c>
      <c r="M404" s="240" t="s">
        <v>265</v>
      </c>
      <c r="N404" s="240" t="s">
        <v>265</v>
      </c>
      <c r="O404" s="240" t="n">
        <v>45071</v>
      </c>
      <c r="P404" s="240" t="s">
        <v>265</v>
      </c>
      <c r="Q404" s="156"/>
      <c r="R404" s="407" t="s">
        <v>959</v>
      </c>
      <c r="S404" s="240" t="s">
        <v>265</v>
      </c>
      <c r="T404" s="240" t="s">
        <v>265</v>
      </c>
      <c r="U404" s="240" t="s">
        <v>265</v>
      </c>
      <c r="V404" s="240" t="s">
        <v>265</v>
      </c>
      <c r="W404" s="240" t="s">
        <v>265</v>
      </c>
      <c r="X404" s="240" t="n">
        <v>153430</v>
      </c>
      <c r="Y404" s="240" t="s">
        <v>265</v>
      </c>
      <c r="Z404" s="156"/>
      <c r="AA404" s="407" t="s">
        <v>959</v>
      </c>
      <c r="AB404" s="240" t="s">
        <v>265</v>
      </c>
      <c r="AC404" s="240" t="s">
        <v>265</v>
      </c>
      <c r="AD404" s="240" t="s">
        <v>265</v>
      </c>
      <c r="AE404" s="240" t="s">
        <v>265</v>
      </c>
      <c r="AF404" s="240" t="s">
        <v>265</v>
      </c>
      <c r="AG404" s="240" t="n">
        <v>38414</v>
      </c>
      <c r="AH404" s="240" t="s">
        <v>265</v>
      </c>
      <c r="AI404" s="240" t="s">
        <v>265</v>
      </c>
      <c r="AJ404" s="392"/>
    </row>
    <row r="405" s="374" customFormat="true" ht="12.75" hidden="false" customHeight="false" outlineLevel="0" collapsed="false">
      <c r="A405" s="407" t="s">
        <v>960</v>
      </c>
      <c r="B405" s="240" t="n">
        <v>462118</v>
      </c>
      <c r="C405" s="240" t="n">
        <v>6</v>
      </c>
      <c r="D405" s="240" t="s">
        <v>265</v>
      </c>
      <c r="E405" s="240" t="s">
        <v>265</v>
      </c>
      <c r="F405" s="240" t="s">
        <v>265</v>
      </c>
      <c r="G405" s="240" t="s">
        <v>265</v>
      </c>
      <c r="H405" s="156"/>
      <c r="I405" s="407" t="s">
        <v>960</v>
      </c>
      <c r="J405" s="240" t="s">
        <v>265</v>
      </c>
      <c r="K405" s="240" t="s">
        <v>265</v>
      </c>
      <c r="L405" s="240" t="n">
        <v>327874</v>
      </c>
      <c r="M405" s="240" t="n">
        <v>4</v>
      </c>
      <c r="N405" s="240" t="s">
        <v>265</v>
      </c>
      <c r="O405" s="240" t="s">
        <v>265</v>
      </c>
      <c r="P405" s="240" t="s">
        <v>265</v>
      </c>
      <c r="Q405" s="156"/>
      <c r="R405" s="407" t="s">
        <v>960</v>
      </c>
      <c r="S405" s="240" t="n">
        <v>6</v>
      </c>
      <c r="T405" s="240" t="s">
        <v>265</v>
      </c>
      <c r="U405" s="240" t="s">
        <v>265</v>
      </c>
      <c r="V405" s="240" t="s">
        <v>265</v>
      </c>
      <c r="W405" s="240" t="n">
        <v>1</v>
      </c>
      <c r="X405" s="240" t="n">
        <v>134227</v>
      </c>
      <c r="Y405" s="240" t="s">
        <v>265</v>
      </c>
      <c r="Z405" s="156"/>
      <c r="AA405" s="407" t="s">
        <v>960</v>
      </c>
      <c r="AB405" s="240" t="s">
        <v>265</v>
      </c>
      <c r="AC405" s="240" t="s">
        <v>265</v>
      </c>
      <c r="AD405" s="240" t="s">
        <v>265</v>
      </c>
      <c r="AE405" s="240" t="s">
        <v>265</v>
      </c>
      <c r="AF405" s="240" t="s">
        <v>265</v>
      </c>
      <c r="AG405" s="240" t="s">
        <v>265</v>
      </c>
      <c r="AH405" s="240" t="s">
        <v>265</v>
      </c>
      <c r="AI405" s="240" t="s">
        <v>265</v>
      </c>
      <c r="AJ405" s="392"/>
    </row>
    <row r="406" s="374" customFormat="true" ht="12.75" hidden="false" customHeight="false" outlineLevel="0" collapsed="false">
      <c r="A406" s="407" t="s">
        <v>961</v>
      </c>
      <c r="B406" s="240" t="n">
        <v>543115</v>
      </c>
      <c r="C406" s="240" t="n">
        <v>114</v>
      </c>
      <c r="D406" s="240" t="n">
        <v>67002</v>
      </c>
      <c r="E406" s="240" t="s">
        <v>265</v>
      </c>
      <c r="F406" s="240" t="s">
        <v>265</v>
      </c>
      <c r="G406" s="240" t="s">
        <v>265</v>
      </c>
      <c r="H406" s="156"/>
      <c r="I406" s="407" t="s">
        <v>961</v>
      </c>
      <c r="J406" s="240" t="n">
        <v>67103</v>
      </c>
      <c r="K406" s="240" t="s">
        <v>265</v>
      </c>
      <c r="L406" s="240" t="n">
        <v>341251</v>
      </c>
      <c r="M406" s="240" t="s">
        <v>265</v>
      </c>
      <c r="N406" s="240" t="s">
        <v>265</v>
      </c>
      <c r="O406" s="240" t="s">
        <v>265</v>
      </c>
      <c r="P406" s="240" t="s">
        <v>265</v>
      </c>
      <c r="Q406" s="156"/>
      <c r="R406" s="407" t="s">
        <v>961</v>
      </c>
      <c r="S406" s="240" t="s">
        <v>265</v>
      </c>
      <c r="T406" s="240" t="s">
        <v>265</v>
      </c>
      <c r="U406" s="240" t="s">
        <v>265</v>
      </c>
      <c r="V406" s="240" t="s">
        <v>265</v>
      </c>
      <c r="W406" s="240" t="s">
        <v>265</v>
      </c>
      <c r="X406" s="240" t="n">
        <v>67645</v>
      </c>
      <c r="Y406" s="240" t="s">
        <v>265</v>
      </c>
      <c r="Z406" s="156"/>
      <c r="AA406" s="407" t="s">
        <v>961</v>
      </c>
      <c r="AB406" s="240" t="s">
        <v>265</v>
      </c>
      <c r="AC406" s="240" t="s">
        <v>265</v>
      </c>
      <c r="AD406" s="240" t="s">
        <v>265</v>
      </c>
      <c r="AE406" s="240" t="s">
        <v>265</v>
      </c>
      <c r="AF406" s="240" t="s">
        <v>265</v>
      </c>
      <c r="AG406" s="240" t="s">
        <v>265</v>
      </c>
      <c r="AH406" s="240" t="s">
        <v>265</v>
      </c>
      <c r="AI406" s="240" t="s">
        <v>265</v>
      </c>
      <c r="AJ406" s="392"/>
    </row>
    <row r="407" s="374" customFormat="true" ht="12.75" hidden="false" customHeight="false" outlineLevel="0" collapsed="false">
      <c r="A407" s="407" t="s">
        <v>962</v>
      </c>
      <c r="B407" s="240" t="n">
        <v>243033</v>
      </c>
      <c r="C407" s="240" t="s">
        <v>265</v>
      </c>
      <c r="D407" s="240" t="s">
        <v>265</v>
      </c>
      <c r="E407" s="240" t="s">
        <v>265</v>
      </c>
      <c r="F407" s="240" t="s">
        <v>265</v>
      </c>
      <c r="G407" s="240" t="s">
        <v>265</v>
      </c>
      <c r="H407" s="156"/>
      <c r="I407" s="407" t="s">
        <v>962</v>
      </c>
      <c r="J407" s="240" t="s">
        <v>265</v>
      </c>
      <c r="K407" s="240" t="s">
        <v>265</v>
      </c>
      <c r="L407" s="240" t="n">
        <v>167137</v>
      </c>
      <c r="M407" s="240" t="s">
        <v>265</v>
      </c>
      <c r="N407" s="240" t="s">
        <v>265</v>
      </c>
      <c r="O407" s="240" t="s">
        <v>265</v>
      </c>
      <c r="P407" s="240" t="s">
        <v>265</v>
      </c>
      <c r="Q407" s="156"/>
      <c r="R407" s="407" t="s">
        <v>962</v>
      </c>
      <c r="S407" s="240" t="s">
        <v>265</v>
      </c>
      <c r="T407" s="240" t="s">
        <v>265</v>
      </c>
      <c r="U407" s="240" t="s">
        <v>265</v>
      </c>
      <c r="V407" s="240" t="s">
        <v>265</v>
      </c>
      <c r="W407" s="240" t="s">
        <v>265</v>
      </c>
      <c r="X407" s="240" t="n">
        <v>75896</v>
      </c>
      <c r="Y407" s="240" t="s">
        <v>265</v>
      </c>
      <c r="Z407" s="156"/>
      <c r="AA407" s="407" t="s">
        <v>962</v>
      </c>
      <c r="AB407" s="240" t="s">
        <v>265</v>
      </c>
      <c r="AC407" s="240" t="s">
        <v>265</v>
      </c>
      <c r="AD407" s="240" t="s">
        <v>265</v>
      </c>
      <c r="AE407" s="240" t="s">
        <v>265</v>
      </c>
      <c r="AF407" s="240" t="s">
        <v>265</v>
      </c>
      <c r="AG407" s="240" t="s">
        <v>265</v>
      </c>
      <c r="AH407" s="240" t="s">
        <v>265</v>
      </c>
      <c r="AI407" s="240" t="s">
        <v>265</v>
      </c>
      <c r="AJ407" s="392"/>
    </row>
    <row r="408" s="374" customFormat="true" ht="12.75" hidden="false" customHeight="false" outlineLevel="0" collapsed="false">
      <c r="A408" s="407" t="s">
        <v>964</v>
      </c>
      <c r="B408" s="240" t="n">
        <v>967088</v>
      </c>
      <c r="C408" s="240" t="n">
        <v>7</v>
      </c>
      <c r="D408" s="240" t="n">
        <v>41726</v>
      </c>
      <c r="E408" s="240" t="s">
        <v>265</v>
      </c>
      <c r="F408" s="240" t="s">
        <v>265</v>
      </c>
      <c r="G408" s="240" t="s">
        <v>265</v>
      </c>
      <c r="H408" s="156"/>
      <c r="I408" s="407" t="s">
        <v>964</v>
      </c>
      <c r="J408" s="240" t="n">
        <v>187965</v>
      </c>
      <c r="K408" s="240" t="s">
        <v>265</v>
      </c>
      <c r="L408" s="240" t="n">
        <v>521127</v>
      </c>
      <c r="M408" s="240" t="s">
        <v>265</v>
      </c>
      <c r="N408" s="240" t="n">
        <v>2</v>
      </c>
      <c r="O408" s="240" t="s">
        <v>265</v>
      </c>
      <c r="P408" s="240" t="s">
        <v>265</v>
      </c>
      <c r="Q408" s="156"/>
      <c r="R408" s="407" t="s">
        <v>964</v>
      </c>
      <c r="S408" s="240" t="n">
        <v>5</v>
      </c>
      <c r="T408" s="240" t="n">
        <v>13</v>
      </c>
      <c r="U408" s="240" t="n">
        <v>196</v>
      </c>
      <c r="V408" s="240" t="s">
        <v>265</v>
      </c>
      <c r="W408" s="240" t="n">
        <v>6</v>
      </c>
      <c r="X408" s="240" t="n">
        <v>159039</v>
      </c>
      <c r="Y408" s="240" t="s">
        <v>265</v>
      </c>
      <c r="Z408" s="156"/>
      <c r="AA408" s="407" t="s">
        <v>964</v>
      </c>
      <c r="AB408" s="240" t="s">
        <v>265</v>
      </c>
      <c r="AC408" s="240" t="n">
        <v>203</v>
      </c>
      <c r="AD408" s="240" t="s">
        <v>265</v>
      </c>
      <c r="AE408" s="240" t="s">
        <v>265</v>
      </c>
      <c r="AF408" s="240" t="n">
        <v>1</v>
      </c>
      <c r="AG408" s="240" t="n">
        <v>56798</v>
      </c>
      <c r="AH408" s="240" t="s">
        <v>265</v>
      </c>
      <c r="AI408" s="240" t="s">
        <v>265</v>
      </c>
      <c r="AJ408" s="392"/>
    </row>
    <row r="409" s="374" customFormat="true" ht="12.75" hidden="false" customHeight="false" outlineLevel="0" collapsed="false">
      <c r="A409" s="407" t="s">
        <v>965</v>
      </c>
      <c r="B409" s="240" t="n">
        <v>334453</v>
      </c>
      <c r="C409" s="240" t="s">
        <v>265</v>
      </c>
      <c r="D409" s="240" t="s">
        <v>265</v>
      </c>
      <c r="E409" s="240" t="s">
        <v>265</v>
      </c>
      <c r="F409" s="240" t="s">
        <v>265</v>
      </c>
      <c r="G409" s="240" t="s">
        <v>265</v>
      </c>
      <c r="H409" s="156"/>
      <c r="I409" s="407" t="s">
        <v>965</v>
      </c>
      <c r="J409" s="240" t="n">
        <v>57030</v>
      </c>
      <c r="K409" s="240" t="s">
        <v>265</v>
      </c>
      <c r="L409" s="240" t="n">
        <v>145324</v>
      </c>
      <c r="M409" s="240" t="s">
        <v>265</v>
      </c>
      <c r="N409" s="240" t="n">
        <v>2</v>
      </c>
      <c r="O409" s="240" t="s">
        <v>265</v>
      </c>
      <c r="P409" s="240" t="s">
        <v>265</v>
      </c>
      <c r="Q409" s="156"/>
      <c r="R409" s="407" t="s">
        <v>965</v>
      </c>
      <c r="S409" s="240" t="s">
        <v>265</v>
      </c>
      <c r="T409" s="240" t="n">
        <v>4</v>
      </c>
      <c r="U409" s="240" t="n">
        <v>1</v>
      </c>
      <c r="V409" s="240" t="s">
        <v>265</v>
      </c>
      <c r="W409" s="240" t="s">
        <v>265</v>
      </c>
      <c r="X409" s="240" t="n">
        <v>75305</v>
      </c>
      <c r="Y409" s="240" t="s">
        <v>265</v>
      </c>
      <c r="Z409" s="156"/>
      <c r="AA409" s="407" t="s">
        <v>965</v>
      </c>
      <c r="AB409" s="240" t="s">
        <v>265</v>
      </c>
      <c r="AC409" s="240" t="s">
        <v>265</v>
      </c>
      <c r="AD409" s="240" t="s">
        <v>265</v>
      </c>
      <c r="AE409" s="240" t="s">
        <v>265</v>
      </c>
      <c r="AF409" s="240" t="s">
        <v>265</v>
      </c>
      <c r="AG409" s="240" t="n">
        <v>56787</v>
      </c>
      <c r="AH409" s="240" t="s">
        <v>265</v>
      </c>
      <c r="AI409" s="240" t="s">
        <v>265</v>
      </c>
      <c r="AJ409" s="392"/>
    </row>
    <row r="410" s="374" customFormat="true" ht="12.75" hidden="false" customHeight="false" outlineLevel="0" collapsed="false">
      <c r="A410" s="407" t="s">
        <v>966</v>
      </c>
      <c r="B410" s="240" t="n">
        <v>208028</v>
      </c>
      <c r="C410" s="240" t="n">
        <v>4</v>
      </c>
      <c r="D410" s="240" t="s">
        <v>265</v>
      </c>
      <c r="E410" s="240" t="s">
        <v>265</v>
      </c>
      <c r="F410" s="240" t="s">
        <v>265</v>
      </c>
      <c r="G410" s="240" t="s">
        <v>265</v>
      </c>
      <c r="H410" s="156"/>
      <c r="I410" s="407" t="s">
        <v>966</v>
      </c>
      <c r="J410" s="240" t="s">
        <v>265</v>
      </c>
      <c r="K410" s="240" t="s">
        <v>265</v>
      </c>
      <c r="L410" s="240" t="n">
        <v>124366</v>
      </c>
      <c r="M410" s="240" t="s">
        <v>265</v>
      </c>
      <c r="N410" s="240" t="s">
        <v>265</v>
      </c>
      <c r="O410" s="240" t="s">
        <v>265</v>
      </c>
      <c r="P410" s="240" t="s">
        <v>265</v>
      </c>
      <c r="Q410" s="156"/>
      <c r="R410" s="407" t="s">
        <v>966</v>
      </c>
      <c r="S410" s="240" t="s">
        <v>265</v>
      </c>
      <c r="T410" s="240" t="s">
        <v>265</v>
      </c>
      <c r="U410" s="240" t="s">
        <v>265</v>
      </c>
      <c r="V410" s="240" t="s">
        <v>265</v>
      </c>
      <c r="W410" s="240" t="s">
        <v>265</v>
      </c>
      <c r="X410" s="240" t="n">
        <v>83658</v>
      </c>
      <c r="Y410" s="240" t="s">
        <v>265</v>
      </c>
      <c r="Z410" s="156"/>
      <c r="AA410" s="407" t="s">
        <v>966</v>
      </c>
      <c r="AB410" s="240" t="s">
        <v>265</v>
      </c>
      <c r="AC410" s="240" t="s">
        <v>265</v>
      </c>
      <c r="AD410" s="240" t="s">
        <v>265</v>
      </c>
      <c r="AE410" s="240" t="s">
        <v>265</v>
      </c>
      <c r="AF410" s="240" t="s">
        <v>265</v>
      </c>
      <c r="AG410" s="240" t="s">
        <v>265</v>
      </c>
      <c r="AH410" s="240" t="s">
        <v>265</v>
      </c>
      <c r="AI410" s="240" t="s">
        <v>265</v>
      </c>
      <c r="AJ410" s="392"/>
    </row>
    <row r="411" s="374" customFormat="true" ht="12.75" hidden="false" customHeight="false" outlineLevel="0" collapsed="false">
      <c r="A411" s="407" t="s">
        <v>967</v>
      </c>
      <c r="B411" s="240" t="n">
        <v>24405</v>
      </c>
      <c r="C411" s="240" t="s">
        <v>265</v>
      </c>
      <c r="D411" s="240" t="s">
        <v>265</v>
      </c>
      <c r="E411" s="240" t="s">
        <v>265</v>
      </c>
      <c r="F411" s="240" t="s">
        <v>265</v>
      </c>
      <c r="G411" s="240" t="s">
        <v>265</v>
      </c>
      <c r="H411" s="156"/>
      <c r="I411" s="407" t="s">
        <v>967</v>
      </c>
      <c r="J411" s="240" t="n">
        <v>2</v>
      </c>
      <c r="K411" s="240" t="s">
        <v>265</v>
      </c>
      <c r="L411" s="240" t="n">
        <v>24400</v>
      </c>
      <c r="M411" s="240" t="s">
        <v>265</v>
      </c>
      <c r="N411" s="240" t="s">
        <v>265</v>
      </c>
      <c r="O411" s="240" t="s">
        <v>265</v>
      </c>
      <c r="P411" s="240" t="s">
        <v>265</v>
      </c>
      <c r="Q411" s="156"/>
      <c r="R411" s="407" t="s">
        <v>967</v>
      </c>
      <c r="S411" s="240" t="s">
        <v>265</v>
      </c>
      <c r="T411" s="240" t="s">
        <v>265</v>
      </c>
      <c r="U411" s="240" t="s">
        <v>265</v>
      </c>
      <c r="V411" s="240" t="s">
        <v>265</v>
      </c>
      <c r="W411" s="240" t="s">
        <v>265</v>
      </c>
      <c r="X411" s="240" t="s">
        <v>265</v>
      </c>
      <c r="Y411" s="240" t="s">
        <v>265</v>
      </c>
      <c r="Z411" s="156"/>
      <c r="AA411" s="407" t="s">
        <v>967</v>
      </c>
      <c r="AB411" s="240" t="s">
        <v>265</v>
      </c>
      <c r="AC411" s="240" t="s">
        <v>265</v>
      </c>
      <c r="AD411" s="240" t="s">
        <v>265</v>
      </c>
      <c r="AE411" s="240" t="s">
        <v>265</v>
      </c>
      <c r="AF411" s="240" t="s">
        <v>265</v>
      </c>
      <c r="AG411" s="240" t="n">
        <v>3</v>
      </c>
      <c r="AH411" s="240" t="s">
        <v>265</v>
      </c>
      <c r="AI411" s="240" t="s">
        <v>265</v>
      </c>
      <c r="AJ411" s="392"/>
    </row>
    <row r="412" s="374" customFormat="true" ht="12.75" hidden="false" customHeight="false" outlineLevel="0" collapsed="false">
      <c r="A412" s="407" t="s">
        <v>968</v>
      </c>
      <c r="B412" s="240" t="n">
        <v>87468</v>
      </c>
      <c r="C412" s="240" t="s">
        <v>265</v>
      </c>
      <c r="D412" s="240" t="s">
        <v>265</v>
      </c>
      <c r="E412" s="240" t="s">
        <v>265</v>
      </c>
      <c r="F412" s="240" t="s">
        <v>265</v>
      </c>
      <c r="G412" s="240" t="s">
        <v>265</v>
      </c>
      <c r="H412" s="156"/>
      <c r="I412" s="407" t="s">
        <v>968</v>
      </c>
      <c r="J412" s="240" t="s">
        <v>265</v>
      </c>
      <c r="K412" s="240" t="s">
        <v>265</v>
      </c>
      <c r="L412" s="240" t="n">
        <v>87468</v>
      </c>
      <c r="M412" s="240" t="s">
        <v>265</v>
      </c>
      <c r="N412" s="240" t="s">
        <v>265</v>
      </c>
      <c r="O412" s="240" t="s">
        <v>265</v>
      </c>
      <c r="P412" s="240" t="s">
        <v>265</v>
      </c>
      <c r="Q412" s="156"/>
      <c r="R412" s="407" t="s">
        <v>968</v>
      </c>
      <c r="S412" s="240" t="s">
        <v>265</v>
      </c>
      <c r="T412" s="240" t="s">
        <v>265</v>
      </c>
      <c r="U412" s="240" t="s">
        <v>265</v>
      </c>
      <c r="V412" s="240" t="s">
        <v>265</v>
      </c>
      <c r="W412" s="240" t="s">
        <v>265</v>
      </c>
      <c r="X412" s="240" t="s">
        <v>265</v>
      </c>
      <c r="Y412" s="240" t="s">
        <v>265</v>
      </c>
      <c r="Z412" s="156"/>
      <c r="AA412" s="407" t="s">
        <v>968</v>
      </c>
      <c r="AB412" s="240" t="s">
        <v>265</v>
      </c>
      <c r="AC412" s="240" t="s">
        <v>265</v>
      </c>
      <c r="AD412" s="240" t="s">
        <v>265</v>
      </c>
      <c r="AE412" s="240" t="s">
        <v>265</v>
      </c>
      <c r="AF412" s="240" t="s">
        <v>265</v>
      </c>
      <c r="AG412" s="240" t="s">
        <v>265</v>
      </c>
      <c r="AH412" s="240" t="s">
        <v>265</v>
      </c>
      <c r="AI412" s="240" t="s">
        <v>265</v>
      </c>
      <c r="AJ412" s="392"/>
    </row>
    <row r="413" s="374" customFormat="true" ht="12.75" hidden="false" customHeight="false" outlineLevel="0" collapsed="false">
      <c r="A413" s="407" t="s">
        <v>970</v>
      </c>
      <c r="B413" s="240" t="n">
        <v>274961</v>
      </c>
      <c r="C413" s="240" t="n">
        <v>1</v>
      </c>
      <c r="D413" s="240" t="n">
        <v>41726</v>
      </c>
      <c r="E413" s="240" t="s">
        <v>265</v>
      </c>
      <c r="F413" s="240" t="s">
        <v>265</v>
      </c>
      <c r="G413" s="240" t="s">
        <v>265</v>
      </c>
      <c r="H413" s="156"/>
      <c r="I413" s="407" t="s">
        <v>970</v>
      </c>
      <c r="J413" s="240" t="n">
        <v>93727</v>
      </c>
      <c r="K413" s="240" t="s">
        <v>265</v>
      </c>
      <c r="L413" s="240" t="n">
        <v>139504</v>
      </c>
      <c r="M413" s="240" t="s">
        <v>265</v>
      </c>
      <c r="N413" s="240" t="s">
        <v>265</v>
      </c>
      <c r="O413" s="240" t="s">
        <v>265</v>
      </c>
      <c r="P413" s="240" t="s">
        <v>265</v>
      </c>
      <c r="Q413" s="156"/>
      <c r="R413" s="407" t="s">
        <v>970</v>
      </c>
      <c r="S413" s="240" t="n">
        <v>3</v>
      </c>
      <c r="T413" s="240" t="s">
        <v>265</v>
      </c>
      <c r="U413" s="240" t="s">
        <v>265</v>
      </c>
      <c r="V413" s="240" t="s">
        <v>265</v>
      </c>
      <c r="W413" s="240" t="s">
        <v>265</v>
      </c>
      <c r="X413" s="240" t="s">
        <v>265</v>
      </c>
      <c r="Y413" s="240" t="s">
        <v>265</v>
      </c>
      <c r="Z413" s="156"/>
      <c r="AA413" s="407" t="s">
        <v>970</v>
      </c>
      <c r="AB413" s="240" t="s">
        <v>265</v>
      </c>
      <c r="AC413" s="240" t="s">
        <v>265</v>
      </c>
      <c r="AD413" s="240" t="s">
        <v>265</v>
      </c>
      <c r="AE413" s="240" t="s">
        <v>265</v>
      </c>
      <c r="AF413" s="240" t="s">
        <v>265</v>
      </c>
      <c r="AG413" s="240" t="s">
        <v>265</v>
      </c>
      <c r="AH413" s="240" t="s">
        <v>265</v>
      </c>
      <c r="AI413" s="240" t="s">
        <v>265</v>
      </c>
      <c r="AJ413" s="392"/>
    </row>
    <row r="414" s="374" customFormat="true" ht="12.75" hidden="false" customHeight="false" outlineLevel="0" collapsed="false">
      <c r="A414" s="407" t="s">
        <v>971</v>
      </c>
      <c r="B414" s="240" t="n">
        <v>37282</v>
      </c>
      <c r="C414" s="240" t="s">
        <v>265</v>
      </c>
      <c r="D414" s="240" t="s">
        <v>265</v>
      </c>
      <c r="E414" s="240" t="s">
        <v>265</v>
      </c>
      <c r="F414" s="240" t="s">
        <v>265</v>
      </c>
      <c r="G414" s="240" t="s">
        <v>265</v>
      </c>
      <c r="H414" s="156"/>
      <c r="I414" s="407" t="s">
        <v>971</v>
      </c>
      <c r="J414" s="240" t="n">
        <v>37206</v>
      </c>
      <c r="K414" s="240" t="s">
        <v>265</v>
      </c>
      <c r="L414" s="240" t="s">
        <v>265</v>
      </c>
      <c r="M414" s="240" t="s">
        <v>265</v>
      </c>
      <c r="N414" s="240" t="s">
        <v>265</v>
      </c>
      <c r="O414" s="240" t="s">
        <v>265</v>
      </c>
      <c r="P414" s="240" t="s">
        <v>265</v>
      </c>
      <c r="Q414" s="156"/>
      <c r="R414" s="407" t="s">
        <v>971</v>
      </c>
      <c r="S414" s="240" t="s">
        <v>265</v>
      </c>
      <c r="T414" s="240" t="s">
        <v>265</v>
      </c>
      <c r="U414" s="240" t="s">
        <v>265</v>
      </c>
      <c r="V414" s="240" t="s">
        <v>265</v>
      </c>
      <c r="W414" s="240" t="s">
        <v>265</v>
      </c>
      <c r="X414" s="240" t="n">
        <v>76</v>
      </c>
      <c r="Y414" s="240" t="s">
        <v>265</v>
      </c>
      <c r="Z414" s="156"/>
      <c r="AA414" s="407" t="s">
        <v>971</v>
      </c>
      <c r="AB414" s="240" t="s">
        <v>265</v>
      </c>
      <c r="AC414" s="240" t="s">
        <v>265</v>
      </c>
      <c r="AD414" s="240" t="s">
        <v>265</v>
      </c>
      <c r="AE414" s="240" t="s">
        <v>265</v>
      </c>
      <c r="AF414" s="240" t="s">
        <v>265</v>
      </c>
      <c r="AG414" s="240" t="s">
        <v>265</v>
      </c>
      <c r="AH414" s="240" t="s">
        <v>265</v>
      </c>
      <c r="AI414" s="240" t="s">
        <v>265</v>
      </c>
      <c r="AJ414" s="392"/>
    </row>
    <row r="415" s="374" customFormat="true" ht="12.75" hidden="false" customHeight="false" outlineLevel="0" collapsed="false">
      <c r="A415" s="407" t="s">
        <v>973</v>
      </c>
      <c r="B415" s="240" t="n">
        <v>501086</v>
      </c>
      <c r="C415" s="240" t="n">
        <v>8</v>
      </c>
      <c r="D415" s="240" t="s">
        <v>265</v>
      </c>
      <c r="E415" s="240" t="s">
        <v>265</v>
      </c>
      <c r="F415" s="240" t="s">
        <v>265</v>
      </c>
      <c r="G415" s="240" t="s">
        <v>265</v>
      </c>
      <c r="H415" s="156"/>
      <c r="I415" s="407" t="s">
        <v>973</v>
      </c>
      <c r="J415" s="240" t="n">
        <v>46395</v>
      </c>
      <c r="K415" s="240" t="s">
        <v>265</v>
      </c>
      <c r="L415" s="240" t="n">
        <v>303634</v>
      </c>
      <c r="M415" s="240" t="s">
        <v>265</v>
      </c>
      <c r="N415" s="240" t="s">
        <v>265</v>
      </c>
      <c r="O415" s="240" t="s">
        <v>265</v>
      </c>
      <c r="P415" s="240" t="n">
        <v>1</v>
      </c>
      <c r="Q415" s="156"/>
      <c r="R415" s="407" t="s">
        <v>973</v>
      </c>
      <c r="S415" s="240" t="s">
        <v>265</v>
      </c>
      <c r="T415" s="240" t="n">
        <v>7</v>
      </c>
      <c r="U415" s="240" t="n">
        <v>2</v>
      </c>
      <c r="V415" s="240" t="s">
        <v>265</v>
      </c>
      <c r="W415" s="240" t="s">
        <v>265</v>
      </c>
      <c r="X415" s="240" t="n">
        <v>151034</v>
      </c>
      <c r="Y415" s="240" t="n">
        <v>3</v>
      </c>
      <c r="Z415" s="156"/>
      <c r="AA415" s="407" t="s">
        <v>973</v>
      </c>
      <c r="AB415" s="240" t="s">
        <v>265</v>
      </c>
      <c r="AC415" s="240" t="s">
        <v>265</v>
      </c>
      <c r="AD415" s="240" t="s">
        <v>265</v>
      </c>
      <c r="AE415" s="240" t="s">
        <v>265</v>
      </c>
      <c r="AF415" s="240" t="s">
        <v>265</v>
      </c>
      <c r="AG415" s="240" t="n">
        <v>2</v>
      </c>
      <c r="AH415" s="240" t="s">
        <v>265</v>
      </c>
      <c r="AI415" s="240" t="s">
        <v>265</v>
      </c>
      <c r="AJ415" s="392"/>
    </row>
    <row r="416" s="374" customFormat="true" ht="12.75" hidden="false" customHeight="false" outlineLevel="0" collapsed="false">
      <c r="A416" s="407" t="s">
        <v>974</v>
      </c>
      <c r="B416" s="240" t="n">
        <v>501065</v>
      </c>
      <c r="C416" s="240" t="s">
        <v>265</v>
      </c>
      <c r="D416" s="240" t="s">
        <v>265</v>
      </c>
      <c r="E416" s="240" t="s">
        <v>265</v>
      </c>
      <c r="F416" s="240" t="s">
        <v>265</v>
      </c>
      <c r="G416" s="240" t="s">
        <v>265</v>
      </c>
      <c r="H416" s="156"/>
      <c r="I416" s="407" t="s">
        <v>974</v>
      </c>
      <c r="J416" s="240" t="n">
        <v>46395</v>
      </c>
      <c r="K416" s="240" t="s">
        <v>265</v>
      </c>
      <c r="L416" s="240" t="n">
        <v>303634</v>
      </c>
      <c r="M416" s="240" t="s">
        <v>265</v>
      </c>
      <c r="N416" s="240" t="s">
        <v>265</v>
      </c>
      <c r="O416" s="240" t="s">
        <v>265</v>
      </c>
      <c r="P416" s="240" t="s">
        <v>265</v>
      </c>
      <c r="Q416" s="156"/>
      <c r="R416" s="407" t="s">
        <v>974</v>
      </c>
      <c r="S416" s="240" t="s">
        <v>265</v>
      </c>
      <c r="T416" s="240" t="s">
        <v>265</v>
      </c>
      <c r="U416" s="240" t="s">
        <v>265</v>
      </c>
      <c r="V416" s="240" t="s">
        <v>265</v>
      </c>
      <c r="W416" s="240" t="s">
        <v>265</v>
      </c>
      <c r="X416" s="240" t="n">
        <v>151034</v>
      </c>
      <c r="Y416" s="240" t="s">
        <v>265</v>
      </c>
      <c r="Z416" s="156"/>
      <c r="AA416" s="407" t="s">
        <v>974</v>
      </c>
      <c r="AB416" s="240" t="s">
        <v>265</v>
      </c>
      <c r="AC416" s="240" t="s">
        <v>265</v>
      </c>
      <c r="AD416" s="240" t="s">
        <v>265</v>
      </c>
      <c r="AE416" s="240" t="s">
        <v>265</v>
      </c>
      <c r="AF416" s="240" t="s">
        <v>265</v>
      </c>
      <c r="AG416" s="240" t="n">
        <v>2</v>
      </c>
      <c r="AH416" s="240" t="s">
        <v>265</v>
      </c>
      <c r="AI416" s="240" t="s">
        <v>265</v>
      </c>
      <c r="AJ416" s="392"/>
    </row>
    <row r="417" s="374" customFormat="true" ht="12.75" hidden="false" customHeight="false" outlineLevel="0" collapsed="false">
      <c r="A417" s="407" t="s">
        <v>975</v>
      </c>
      <c r="B417" s="240" t="n">
        <v>330158</v>
      </c>
      <c r="C417" s="240" t="n">
        <v>6</v>
      </c>
      <c r="D417" s="240" t="s">
        <v>265</v>
      </c>
      <c r="E417" s="240" t="n">
        <v>12</v>
      </c>
      <c r="F417" s="240" t="s">
        <v>265</v>
      </c>
      <c r="G417" s="240" t="s">
        <v>265</v>
      </c>
      <c r="H417" s="156"/>
      <c r="I417" s="407" t="s">
        <v>975</v>
      </c>
      <c r="J417" s="240" t="s">
        <v>265</v>
      </c>
      <c r="K417" s="240" t="s">
        <v>265</v>
      </c>
      <c r="L417" s="240" t="n">
        <v>327618</v>
      </c>
      <c r="M417" s="240" t="s">
        <v>265</v>
      </c>
      <c r="N417" s="240" t="s">
        <v>265</v>
      </c>
      <c r="O417" s="240" t="s">
        <v>265</v>
      </c>
      <c r="P417" s="240" t="s">
        <v>265</v>
      </c>
      <c r="Q417" s="156"/>
      <c r="R417" s="407" t="s">
        <v>975</v>
      </c>
      <c r="S417" s="240" t="s">
        <v>265</v>
      </c>
      <c r="T417" s="240" t="n">
        <v>5</v>
      </c>
      <c r="U417" s="240" t="s">
        <v>265</v>
      </c>
      <c r="V417" s="240" t="s">
        <v>265</v>
      </c>
      <c r="W417" s="240" t="s">
        <v>265</v>
      </c>
      <c r="X417" s="240" t="n">
        <v>2156</v>
      </c>
      <c r="Y417" s="240" t="s">
        <v>265</v>
      </c>
      <c r="Z417" s="156"/>
      <c r="AA417" s="407" t="s">
        <v>975</v>
      </c>
      <c r="AB417" s="240" t="s">
        <v>265</v>
      </c>
      <c r="AC417" s="240" t="n">
        <v>359</v>
      </c>
      <c r="AD417" s="240" t="s">
        <v>265</v>
      </c>
      <c r="AE417" s="240" t="s">
        <v>265</v>
      </c>
      <c r="AF417" s="240" t="s">
        <v>265</v>
      </c>
      <c r="AG417" s="240" t="n">
        <v>2</v>
      </c>
      <c r="AH417" s="240" t="s">
        <v>265</v>
      </c>
      <c r="AI417" s="240" t="s">
        <v>265</v>
      </c>
      <c r="AJ417" s="392"/>
    </row>
    <row r="418" s="374" customFormat="true" ht="12.75" hidden="false" customHeight="false" outlineLevel="0" collapsed="false">
      <c r="A418" s="407" t="s">
        <v>976</v>
      </c>
      <c r="B418" s="240" t="n">
        <v>136420</v>
      </c>
      <c r="C418" s="240" t="s">
        <v>265</v>
      </c>
      <c r="D418" s="240" t="s">
        <v>265</v>
      </c>
      <c r="E418" s="240" t="s">
        <v>265</v>
      </c>
      <c r="F418" s="240" t="s">
        <v>265</v>
      </c>
      <c r="G418" s="240" t="s">
        <v>265</v>
      </c>
      <c r="H418" s="156"/>
      <c r="I418" s="407" t="s">
        <v>976</v>
      </c>
      <c r="J418" s="240" t="s">
        <v>265</v>
      </c>
      <c r="K418" s="240" t="s">
        <v>265</v>
      </c>
      <c r="L418" s="240" t="n">
        <v>136420</v>
      </c>
      <c r="M418" s="240" t="s">
        <v>265</v>
      </c>
      <c r="N418" s="240" t="s">
        <v>265</v>
      </c>
      <c r="O418" s="240" t="s">
        <v>265</v>
      </c>
      <c r="P418" s="240" t="s">
        <v>265</v>
      </c>
      <c r="Q418" s="156"/>
      <c r="R418" s="407" t="s">
        <v>976</v>
      </c>
      <c r="S418" s="240" t="s">
        <v>265</v>
      </c>
      <c r="T418" s="240" t="s">
        <v>265</v>
      </c>
      <c r="U418" s="240" t="s">
        <v>265</v>
      </c>
      <c r="V418" s="240" t="s">
        <v>265</v>
      </c>
      <c r="W418" s="240" t="s">
        <v>265</v>
      </c>
      <c r="X418" s="240" t="s">
        <v>265</v>
      </c>
      <c r="Y418" s="240" t="s">
        <v>265</v>
      </c>
      <c r="Z418" s="156"/>
      <c r="AA418" s="407" t="s">
        <v>976</v>
      </c>
      <c r="AB418" s="240" t="s">
        <v>265</v>
      </c>
      <c r="AC418" s="240" t="s">
        <v>265</v>
      </c>
      <c r="AD418" s="240" t="s">
        <v>265</v>
      </c>
      <c r="AE418" s="240" t="s">
        <v>265</v>
      </c>
      <c r="AF418" s="240" t="s">
        <v>265</v>
      </c>
      <c r="AG418" s="240" t="s">
        <v>265</v>
      </c>
      <c r="AH418" s="240" t="s">
        <v>265</v>
      </c>
      <c r="AI418" s="240" t="s">
        <v>265</v>
      </c>
      <c r="AJ418" s="392"/>
    </row>
    <row r="419" s="374" customFormat="true" ht="12.75" hidden="false" customHeight="false" outlineLevel="0" collapsed="false">
      <c r="A419" s="407" t="s">
        <v>977</v>
      </c>
      <c r="B419" s="240" t="n">
        <v>193356</v>
      </c>
      <c r="C419" s="240" t="s">
        <v>265</v>
      </c>
      <c r="D419" s="240" t="s">
        <v>265</v>
      </c>
      <c r="E419" s="240" t="s">
        <v>265</v>
      </c>
      <c r="F419" s="240" t="s">
        <v>265</v>
      </c>
      <c r="G419" s="240" t="s">
        <v>265</v>
      </c>
      <c r="H419" s="156"/>
      <c r="I419" s="407" t="s">
        <v>977</v>
      </c>
      <c r="J419" s="240" t="s">
        <v>265</v>
      </c>
      <c r="K419" s="240" t="s">
        <v>265</v>
      </c>
      <c r="L419" s="240" t="n">
        <v>191198</v>
      </c>
      <c r="M419" s="240" t="s">
        <v>265</v>
      </c>
      <c r="N419" s="240" t="s">
        <v>265</v>
      </c>
      <c r="O419" s="240" t="s">
        <v>265</v>
      </c>
      <c r="P419" s="240" t="s">
        <v>265</v>
      </c>
      <c r="Q419" s="156"/>
      <c r="R419" s="407" t="s">
        <v>977</v>
      </c>
      <c r="S419" s="240" t="s">
        <v>265</v>
      </c>
      <c r="T419" s="240" t="s">
        <v>265</v>
      </c>
      <c r="U419" s="240" t="s">
        <v>265</v>
      </c>
      <c r="V419" s="240" t="s">
        <v>265</v>
      </c>
      <c r="W419" s="240" t="s">
        <v>265</v>
      </c>
      <c r="X419" s="240" t="n">
        <v>2156</v>
      </c>
      <c r="Y419" s="240" t="s">
        <v>265</v>
      </c>
      <c r="Z419" s="156"/>
      <c r="AA419" s="407" t="s">
        <v>977</v>
      </c>
      <c r="AB419" s="240" t="s">
        <v>265</v>
      </c>
      <c r="AC419" s="240" t="s">
        <v>265</v>
      </c>
      <c r="AD419" s="240" t="s">
        <v>265</v>
      </c>
      <c r="AE419" s="240" t="s">
        <v>265</v>
      </c>
      <c r="AF419" s="240" t="s">
        <v>265</v>
      </c>
      <c r="AG419" s="240" t="n">
        <v>2</v>
      </c>
      <c r="AH419" s="240" t="s">
        <v>265</v>
      </c>
      <c r="AI419" s="240" t="s">
        <v>265</v>
      </c>
      <c r="AJ419" s="392"/>
    </row>
    <row r="420" s="374" customFormat="true" ht="12.75" hidden="false" customHeight="false" outlineLevel="0" collapsed="false">
      <c r="A420" s="407" t="s">
        <v>978</v>
      </c>
      <c r="B420" s="240" t="n">
        <v>82015</v>
      </c>
      <c r="C420" s="240" t="s">
        <v>265</v>
      </c>
      <c r="D420" s="240" t="s">
        <v>265</v>
      </c>
      <c r="E420" s="240" t="s">
        <v>265</v>
      </c>
      <c r="F420" s="240" t="s">
        <v>265</v>
      </c>
      <c r="G420" s="240" t="s">
        <v>265</v>
      </c>
      <c r="H420" s="156"/>
      <c r="I420" s="407" t="s">
        <v>978</v>
      </c>
      <c r="J420" s="240" t="s">
        <v>265</v>
      </c>
      <c r="K420" s="240" t="s">
        <v>265</v>
      </c>
      <c r="L420" s="240" t="n">
        <v>81929</v>
      </c>
      <c r="M420" s="240" t="s">
        <v>265</v>
      </c>
      <c r="N420" s="240" t="s">
        <v>265</v>
      </c>
      <c r="O420" s="240" t="s">
        <v>265</v>
      </c>
      <c r="P420" s="240" t="s">
        <v>265</v>
      </c>
      <c r="Q420" s="156"/>
      <c r="R420" s="407" t="s">
        <v>978</v>
      </c>
      <c r="S420" s="240" t="s">
        <v>265</v>
      </c>
      <c r="T420" s="240" t="s">
        <v>265</v>
      </c>
      <c r="U420" s="240" t="s">
        <v>265</v>
      </c>
      <c r="V420" s="240" t="s">
        <v>265</v>
      </c>
      <c r="W420" s="240" t="s">
        <v>265</v>
      </c>
      <c r="X420" s="240" t="n">
        <v>83</v>
      </c>
      <c r="Y420" s="240" t="s">
        <v>265</v>
      </c>
      <c r="Z420" s="156"/>
      <c r="AA420" s="407" t="s">
        <v>978</v>
      </c>
      <c r="AB420" s="240" t="s">
        <v>265</v>
      </c>
      <c r="AC420" s="240" t="s">
        <v>265</v>
      </c>
      <c r="AD420" s="240" t="s">
        <v>265</v>
      </c>
      <c r="AE420" s="240" t="s">
        <v>265</v>
      </c>
      <c r="AF420" s="240" t="s">
        <v>265</v>
      </c>
      <c r="AG420" s="240" t="n">
        <v>3</v>
      </c>
      <c r="AH420" s="240" t="s">
        <v>265</v>
      </c>
      <c r="AI420" s="240" t="s">
        <v>265</v>
      </c>
      <c r="AJ420" s="392"/>
    </row>
    <row r="421" s="374" customFormat="true" ht="12.75" hidden="false" customHeight="false" outlineLevel="0" collapsed="false">
      <c r="A421" s="407" t="s">
        <v>979</v>
      </c>
      <c r="B421" s="240" t="n">
        <v>81906</v>
      </c>
      <c r="C421" s="240" t="s">
        <v>265</v>
      </c>
      <c r="D421" s="240" t="s">
        <v>265</v>
      </c>
      <c r="E421" s="240" t="s">
        <v>265</v>
      </c>
      <c r="F421" s="240" t="s">
        <v>265</v>
      </c>
      <c r="G421" s="240" t="s">
        <v>265</v>
      </c>
      <c r="H421" s="156"/>
      <c r="I421" s="407" t="s">
        <v>979</v>
      </c>
      <c r="J421" s="240" t="s">
        <v>265</v>
      </c>
      <c r="K421" s="240" t="s">
        <v>265</v>
      </c>
      <c r="L421" s="240" t="n">
        <v>81906</v>
      </c>
      <c r="M421" s="240" t="s">
        <v>265</v>
      </c>
      <c r="N421" s="240" t="s">
        <v>265</v>
      </c>
      <c r="O421" s="240" t="s">
        <v>265</v>
      </c>
      <c r="P421" s="240" t="s">
        <v>265</v>
      </c>
      <c r="Q421" s="156"/>
      <c r="R421" s="407" t="s">
        <v>979</v>
      </c>
      <c r="S421" s="240" t="s">
        <v>265</v>
      </c>
      <c r="T421" s="240" t="s">
        <v>265</v>
      </c>
      <c r="U421" s="240" t="s">
        <v>265</v>
      </c>
      <c r="V421" s="240" t="s">
        <v>265</v>
      </c>
      <c r="W421" s="240" t="s">
        <v>265</v>
      </c>
      <c r="X421" s="240" t="s">
        <v>265</v>
      </c>
      <c r="Y421" s="240" t="s">
        <v>265</v>
      </c>
      <c r="Z421" s="156"/>
      <c r="AA421" s="407" t="s">
        <v>979</v>
      </c>
      <c r="AB421" s="240" t="s">
        <v>265</v>
      </c>
      <c r="AC421" s="240" t="s">
        <v>265</v>
      </c>
      <c r="AD421" s="240" t="s">
        <v>265</v>
      </c>
      <c r="AE421" s="240" t="s">
        <v>265</v>
      </c>
      <c r="AF421" s="240" t="s">
        <v>265</v>
      </c>
      <c r="AG421" s="240" t="s">
        <v>265</v>
      </c>
      <c r="AH421" s="240" t="s">
        <v>265</v>
      </c>
      <c r="AI421" s="240" t="s">
        <v>265</v>
      </c>
      <c r="AJ421" s="392"/>
    </row>
    <row r="422" s="374" customFormat="true" ht="12.75" hidden="false" customHeight="false" outlineLevel="0" collapsed="false">
      <c r="A422" s="407" t="s">
        <v>980</v>
      </c>
      <c r="B422" s="240" t="n">
        <v>856093</v>
      </c>
      <c r="C422" s="240" t="n">
        <v>23</v>
      </c>
      <c r="D422" s="240" t="n">
        <v>16766</v>
      </c>
      <c r="E422" s="240" t="n">
        <v>8</v>
      </c>
      <c r="F422" s="240" t="s">
        <v>265</v>
      </c>
      <c r="G422" s="240" t="s">
        <v>265</v>
      </c>
      <c r="H422" s="156"/>
      <c r="I422" s="407" t="s">
        <v>980</v>
      </c>
      <c r="J422" s="240" t="n">
        <v>49219</v>
      </c>
      <c r="K422" s="240" t="s">
        <v>265</v>
      </c>
      <c r="L422" s="240" t="n">
        <v>606115</v>
      </c>
      <c r="M422" s="240" t="s">
        <v>265</v>
      </c>
      <c r="N422" s="240" t="s">
        <v>265</v>
      </c>
      <c r="O422" s="240" t="s">
        <v>265</v>
      </c>
      <c r="P422" s="240" t="s">
        <v>265</v>
      </c>
      <c r="Q422" s="156"/>
      <c r="R422" s="407" t="s">
        <v>980</v>
      </c>
      <c r="S422" s="240" t="s">
        <v>265</v>
      </c>
      <c r="T422" s="240" t="n">
        <v>2</v>
      </c>
      <c r="U422" s="240" t="s">
        <v>265</v>
      </c>
      <c r="V422" s="240" t="s">
        <v>265</v>
      </c>
      <c r="W422" s="240" t="s">
        <v>265</v>
      </c>
      <c r="X422" s="240" t="n">
        <v>183806</v>
      </c>
      <c r="Y422" s="240" t="s">
        <v>265</v>
      </c>
      <c r="Z422" s="156"/>
      <c r="AA422" s="407" t="s">
        <v>980</v>
      </c>
      <c r="AB422" s="240" t="s">
        <v>265</v>
      </c>
      <c r="AC422" s="240" t="n">
        <v>148</v>
      </c>
      <c r="AD422" s="240" t="s">
        <v>265</v>
      </c>
      <c r="AE422" s="240" t="s">
        <v>265</v>
      </c>
      <c r="AF422" s="240" t="s">
        <v>265</v>
      </c>
      <c r="AG422" s="240" t="n">
        <v>6</v>
      </c>
      <c r="AH422" s="240" t="s">
        <v>265</v>
      </c>
      <c r="AI422" s="240" t="s">
        <v>265</v>
      </c>
      <c r="AJ422" s="392"/>
    </row>
    <row r="423" s="374" customFormat="true" ht="12.75" hidden="false" customHeight="false" outlineLevel="0" collapsed="false">
      <c r="A423" s="407" t="s">
        <v>981</v>
      </c>
      <c r="B423" s="240" t="n">
        <v>97165</v>
      </c>
      <c r="C423" s="240" t="s">
        <v>265</v>
      </c>
      <c r="D423" s="240" t="s">
        <v>265</v>
      </c>
      <c r="E423" s="240" t="s">
        <v>265</v>
      </c>
      <c r="F423" s="240" t="s">
        <v>265</v>
      </c>
      <c r="G423" s="240" t="s">
        <v>265</v>
      </c>
      <c r="H423" s="156"/>
      <c r="I423" s="407" t="s">
        <v>981</v>
      </c>
      <c r="J423" s="240" t="s">
        <v>265</v>
      </c>
      <c r="K423" s="240" t="s">
        <v>265</v>
      </c>
      <c r="L423" s="240" t="n">
        <v>95282</v>
      </c>
      <c r="M423" s="240" t="s">
        <v>265</v>
      </c>
      <c r="N423" s="240" t="s">
        <v>265</v>
      </c>
      <c r="O423" s="240" t="s">
        <v>265</v>
      </c>
      <c r="P423" s="240" t="s">
        <v>265</v>
      </c>
      <c r="Q423" s="156"/>
      <c r="R423" s="407" t="s">
        <v>981</v>
      </c>
      <c r="S423" s="240" t="s">
        <v>265</v>
      </c>
      <c r="T423" s="240" t="n">
        <v>2</v>
      </c>
      <c r="U423" s="240" t="s">
        <v>265</v>
      </c>
      <c r="V423" s="240" t="s">
        <v>265</v>
      </c>
      <c r="W423" s="240" t="s">
        <v>265</v>
      </c>
      <c r="X423" s="240" t="n">
        <v>1881</v>
      </c>
      <c r="Y423" s="240" t="s">
        <v>265</v>
      </c>
      <c r="Z423" s="156"/>
      <c r="AA423" s="407" t="s">
        <v>981</v>
      </c>
      <c r="AB423" s="240" t="s">
        <v>265</v>
      </c>
      <c r="AC423" s="240" t="s">
        <v>265</v>
      </c>
      <c r="AD423" s="240" t="s">
        <v>265</v>
      </c>
      <c r="AE423" s="240" t="s">
        <v>265</v>
      </c>
      <c r="AF423" s="240" t="s">
        <v>265</v>
      </c>
      <c r="AG423" s="240" t="s">
        <v>265</v>
      </c>
      <c r="AH423" s="240" t="s">
        <v>265</v>
      </c>
      <c r="AI423" s="240" t="s">
        <v>265</v>
      </c>
      <c r="AJ423" s="392"/>
    </row>
    <row r="424" s="374" customFormat="true" ht="12.75" hidden="false" customHeight="false" outlineLevel="0" collapsed="false">
      <c r="A424" s="407" t="s">
        <v>982</v>
      </c>
      <c r="B424" s="240" t="n">
        <v>47296</v>
      </c>
      <c r="C424" s="240" t="s">
        <v>265</v>
      </c>
      <c r="D424" s="240" t="s">
        <v>265</v>
      </c>
      <c r="E424" s="240" t="s">
        <v>265</v>
      </c>
      <c r="F424" s="240" t="s">
        <v>265</v>
      </c>
      <c r="G424" s="240" t="s">
        <v>265</v>
      </c>
      <c r="H424" s="156"/>
      <c r="I424" s="407" t="s">
        <v>982</v>
      </c>
      <c r="J424" s="240" t="n">
        <v>10701</v>
      </c>
      <c r="K424" s="240" t="s">
        <v>265</v>
      </c>
      <c r="L424" s="240" t="n">
        <v>36255</v>
      </c>
      <c r="M424" s="240" t="s">
        <v>265</v>
      </c>
      <c r="N424" s="240" t="s">
        <v>265</v>
      </c>
      <c r="O424" s="240" t="s">
        <v>265</v>
      </c>
      <c r="P424" s="240" t="s">
        <v>265</v>
      </c>
      <c r="Q424" s="156"/>
      <c r="R424" s="407" t="s">
        <v>982</v>
      </c>
      <c r="S424" s="240" t="s">
        <v>265</v>
      </c>
      <c r="T424" s="240" t="s">
        <v>265</v>
      </c>
      <c r="U424" s="240" t="s">
        <v>265</v>
      </c>
      <c r="V424" s="240" t="s">
        <v>265</v>
      </c>
      <c r="W424" s="240" t="s">
        <v>265</v>
      </c>
      <c r="X424" s="240" t="n">
        <v>334</v>
      </c>
      <c r="Y424" s="240" t="s">
        <v>265</v>
      </c>
      <c r="Z424" s="156"/>
      <c r="AA424" s="407" t="s">
        <v>982</v>
      </c>
      <c r="AB424" s="240" t="s">
        <v>265</v>
      </c>
      <c r="AC424" s="240" t="s">
        <v>265</v>
      </c>
      <c r="AD424" s="240" t="s">
        <v>265</v>
      </c>
      <c r="AE424" s="240" t="s">
        <v>265</v>
      </c>
      <c r="AF424" s="240" t="s">
        <v>265</v>
      </c>
      <c r="AG424" s="240" t="n">
        <v>6</v>
      </c>
      <c r="AH424" s="240" t="s">
        <v>265</v>
      </c>
      <c r="AI424" s="240" t="s">
        <v>265</v>
      </c>
      <c r="AJ424" s="392"/>
    </row>
    <row r="425" s="374" customFormat="true" ht="12.75" hidden="false" customHeight="false" outlineLevel="0" collapsed="false">
      <c r="A425" s="407" t="s">
        <v>983</v>
      </c>
      <c r="B425" s="240" t="n">
        <v>281439</v>
      </c>
      <c r="C425" s="240" t="s">
        <v>265</v>
      </c>
      <c r="D425" s="240" t="n">
        <v>16766</v>
      </c>
      <c r="E425" s="240" t="s">
        <v>265</v>
      </c>
      <c r="F425" s="240" t="s">
        <v>265</v>
      </c>
      <c r="G425" s="240" t="s">
        <v>265</v>
      </c>
      <c r="H425" s="156"/>
      <c r="I425" s="407" t="s">
        <v>983</v>
      </c>
      <c r="J425" s="240" t="n">
        <v>24177</v>
      </c>
      <c r="K425" s="240" t="s">
        <v>265</v>
      </c>
      <c r="L425" s="240" t="n">
        <v>156075</v>
      </c>
      <c r="M425" s="240" t="s">
        <v>265</v>
      </c>
      <c r="N425" s="240" t="s">
        <v>265</v>
      </c>
      <c r="O425" s="240" t="s">
        <v>265</v>
      </c>
      <c r="P425" s="240" t="s">
        <v>265</v>
      </c>
      <c r="Q425" s="156"/>
      <c r="R425" s="407" t="s">
        <v>983</v>
      </c>
      <c r="S425" s="240" t="s">
        <v>265</v>
      </c>
      <c r="T425" s="240" t="s">
        <v>265</v>
      </c>
      <c r="U425" s="240" t="s">
        <v>265</v>
      </c>
      <c r="V425" s="240" t="s">
        <v>265</v>
      </c>
      <c r="W425" s="240" t="s">
        <v>265</v>
      </c>
      <c r="X425" s="240" t="n">
        <v>84421</v>
      </c>
      <c r="Y425" s="240" t="s">
        <v>265</v>
      </c>
      <c r="Z425" s="156"/>
      <c r="AA425" s="407" t="s">
        <v>983</v>
      </c>
      <c r="AB425" s="240" t="s">
        <v>265</v>
      </c>
      <c r="AC425" s="240" t="s">
        <v>265</v>
      </c>
      <c r="AD425" s="240" t="s">
        <v>265</v>
      </c>
      <c r="AE425" s="240" t="s">
        <v>265</v>
      </c>
      <c r="AF425" s="240" t="s">
        <v>265</v>
      </c>
      <c r="AG425" s="240" t="s">
        <v>265</v>
      </c>
      <c r="AH425" s="240" t="s">
        <v>265</v>
      </c>
      <c r="AI425" s="240" t="s">
        <v>265</v>
      </c>
      <c r="AJ425" s="392"/>
    </row>
    <row r="426" s="374" customFormat="true" ht="12.75" hidden="false" customHeight="false" outlineLevel="0" collapsed="false">
      <c r="A426" s="407" t="s">
        <v>984</v>
      </c>
      <c r="B426" s="240" t="n">
        <v>430017</v>
      </c>
      <c r="C426" s="240" t="n">
        <v>2</v>
      </c>
      <c r="D426" s="240" t="s">
        <v>265</v>
      </c>
      <c r="E426" s="240" t="n">
        <v>2</v>
      </c>
      <c r="F426" s="240" t="s">
        <v>265</v>
      </c>
      <c r="G426" s="240" t="s">
        <v>265</v>
      </c>
      <c r="H426" s="156"/>
      <c r="I426" s="407" t="s">
        <v>984</v>
      </c>
      <c r="J426" s="240" t="n">
        <v>14340</v>
      </c>
      <c r="K426" s="240" t="s">
        <v>265</v>
      </c>
      <c r="L426" s="240" t="n">
        <v>318503</v>
      </c>
      <c r="M426" s="240" t="s">
        <v>265</v>
      </c>
      <c r="N426" s="240" t="s">
        <v>265</v>
      </c>
      <c r="O426" s="240" t="s">
        <v>265</v>
      </c>
      <c r="P426" s="240" t="s">
        <v>265</v>
      </c>
      <c r="Q426" s="156"/>
      <c r="R426" s="407" t="s">
        <v>984</v>
      </c>
      <c r="S426" s="240" t="s">
        <v>265</v>
      </c>
      <c r="T426" s="240" t="s">
        <v>265</v>
      </c>
      <c r="U426" s="240" t="s">
        <v>265</v>
      </c>
      <c r="V426" s="240" t="s">
        <v>265</v>
      </c>
      <c r="W426" s="240" t="s">
        <v>265</v>
      </c>
      <c r="X426" s="240" t="n">
        <v>97170</v>
      </c>
      <c r="Y426" s="240" t="s">
        <v>265</v>
      </c>
      <c r="Z426" s="156"/>
      <c r="AA426" s="407" t="s">
        <v>984</v>
      </c>
      <c r="AB426" s="240" t="s">
        <v>265</v>
      </c>
      <c r="AC426" s="240" t="s">
        <v>265</v>
      </c>
      <c r="AD426" s="240" t="s">
        <v>265</v>
      </c>
      <c r="AE426" s="240" t="s">
        <v>265</v>
      </c>
      <c r="AF426" s="240" t="s">
        <v>265</v>
      </c>
      <c r="AG426" s="240" t="s">
        <v>265</v>
      </c>
      <c r="AH426" s="240" t="s">
        <v>265</v>
      </c>
      <c r="AI426" s="240" t="s">
        <v>265</v>
      </c>
      <c r="AJ426" s="392"/>
    </row>
    <row r="427" s="374" customFormat="true" ht="12.75" hidden="false" customHeight="false" outlineLevel="0" collapsed="false">
      <c r="A427" s="407" t="s">
        <v>985</v>
      </c>
      <c r="B427" s="240" t="n">
        <v>15952</v>
      </c>
      <c r="C427" s="240" t="s">
        <v>265</v>
      </c>
      <c r="D427" s="240" t="s">
        <v>265</v>
      </c>
      <c r="E427" s="240" t="s">
        <v>265</v>
      </c>
      <c r="F427" s="240" t="s">
        <v>265</v>
      </c>
      <c r="G427" s="240" t="s">
        <v>265</v>
      </c>
      <c r="H427" s="156"/>
      <c r="I427" s="407" t="s">
        <v>985</v>
      </c>
      <c r="J427" s="240" t="s">
        <v>265</v>
      </c>
      <c r="K427" s="240" t="s">
        <v>265</v>
      </c>
      <c r="L427" s="240" t="n">
        <v>15951</v>
      </c>
      <c r="M427" s="240" t="s">
        <v>265</v>
      </c>
      <c r="N427" s="240" t="s">
        <v>265</v>
      </c>
      <c r="O427" s="240" t="s">
        <v>265</v>
      </c>
      <c r="P427" s="240" t="s">
        <v>265</v>
      </c>
      <c r="Q427" s="156"/>
      <c r="R427" s="407" t="s">
        <v>985</v>
      </c>
      <c r="S427" s="240" t="s">
        <v>265</v>
      </c>
      <c r="T427" s="240" t="s">
        <v>265</v>
      </c>
      <c r="U427" s="240" t="s">
        <v>265</v>
      </c>
      <c r="V427" s="240" t="s">
        <v>265</v>
      </c>
      <c r="W427" s="240" t="s">
        <v>265</v>
      </c>
      <c r="X427" s="240" t="s">
        <v>265</v>
      </c>
      <c r="Y427" s="240" t="s">
        <v>265</v>
      </c>
      <c r="Z427" s="156"/>
      <c r="AA427" s="407" t="s">
        <v>985</v>
      </c>
      <c r="AB427" s="240" t="s">
        <v>265</v>
      </c>
      <c r="AC427" s="240" t="s">
        <v>265</v>
      </c>
      <c r="AD427" s="240" t="s">
        <v>265</v>
      </c>
      <c r="AE427" s="240" t="s">
        <v>265</v>
      </c>
      <c r="AF427" s="240" t="n">
        <v>1</v>
      </c>
      <c r="AG427" s="240" t="s">
        <v>265</v>
      </c>
      <c r="AH427" s="240" t="s">
        <v>265</v>
      </c>
      <c r="AI427" s="240" t="s">
        <v>265</v>
      </c>
      <c r="AJ427" s="392"/>
    </row>
    <row r="428" s="374" customFormat="true" ht="12.75" hidden="false" customHeight="false" outlineLevel="0" collapsed="false">
      <c r="A428" s="407" t="s">
        <v>986</v>
      </c>
      <c r="B428" s="240" t="n">
        <v>15015</v>
      </c>
      <c r="C428" s="240" t="s">
        <v>265</v>
      </c>
      <c r="D428" s="240" t="s">
        <v>265</v>
      </c>
      <c r="E428" s="240" t="s">
        <v>265</v>
      </c>
      <c r="F428" s="240" t="s">
        <v>265</v>
      </c>
      <c r="G428" s="240" t="s">
        <v>265</v>
      </c>
      <c r="H428" s="156"/>
      <c r="I428" s="407" t="s">
        <v>986</v>
      </c>
      <c r="J428" s="240" t="s">
        <v>265</v>
      </c>
      <c r="K428" s="240" t="s">
        <v>265</v>
      </c>
      <c r="L428" s="240" t="n">
        <v>15015</v>
      </c>
      <c r="M428" s="240" t="s">
        <v>265</v>
      </c>
      <c r="N428" s="240" t="s">
        <v>265</v>
      </c>
      <c r="O428" s="240" t="s">
        <v>265</v>
      </c>
      <c r="P428" s="240" t="s">
        <v>265</v>
      </c>
      <c r="Q428" s="156"/>
      <c r="R428" s="407" t="s">
        <v>986</v>
      </c>
      <c r="S428" s="240" t="s">
        <v>265</v>
      </c>
      <c r="T428" s="240" t="s">
        <v>265</v>
      </c>
      <c r="U428" s="240" t="s">
        <v>265</v>
      </c>
      <c r="V428" s="240" t="s">
        <v>265</v>
      </c>
      <c r="W428" s="240" t="s">
        <v>265</v>
      </c>
      <c r="X428" s="240" t="s">
        <v>265</v>
      </c>
      <c r="Y428" s="240" t="s">
        <v>265</v>
      </c>
      <c r="Z428" s="156"/>
      <c r="AA428" s="407" t="s">
        <v>986</v>
      </c>
      <c r="AB428" s="240" t="s">
        <v>265</v>
      </c>
      <c r="AC428" s="240" t="s">
        <v>265</v>
      </c>
      <c r="AD428" s="240" t="s">
        <v>265</v>
      </c>
      <c r="AE428" s="240" t="s">
        <v>265</v>
      </c>
      <c r="AF428" s="240" t="s">
        <v>265</v>
      </c>
      <c r="AG428" s="240" t="s">
        <v>265</v>
      </c>
      <c r="AH428" s="240" t="s">
        <v>265</v>
      </c>
      <c r="AI428" s="240" t="s">
        <v>265</v>
      </c>
      <c r="AJ428" s="392"/>
    </row>
    <row r="429" s="374" customFormat="true" ht="12.75" hidden="false" customHeight="false" outlineLevel="0" collapsed="false">
      <c r="A429" s="407" t="s">
        <v>987</v>
      </c>
      <c r="B429" s="240" t="n">
        <v>92397</v>
      </c>
      <c r="C429" s="240" t="s">
        <v>265</v>
      </c>
      <c r="D429" s="240" t="s">
        <v>265</v>
      </c>
      <c r="E429" s="240" t="s">
        <v>265</v>
      </c>
      <c r="F429" s="240" t="s">
        <v>265</v>
      </c>
      <c r="G429" s="240" t="s">
        <v>265</v>
      </c>
      <c r="H429" s="156"/>
      <c r="I429" s="407" t="s">
        <v>987</v>
      </c>
      <c r="J429" s="240" t="s">
        <v>265</v>
      </c>
      <c r="K429" s="240" t="s">
        <v>265</v>
      </c>
      <c r="L429" s="240" t="n">
        <v>92397</v>
      </c>
      <c r="M429" s="240" t="s">
        <v>265</v>
      </c>
      <c r="N429" s="240" t="s">
        <v>265</v>
      </c>
      <c r="O429" s="240" t="s">
        <v>265</v>
      </c>
      <c r="P429" s="240" t="s">
        <v>265</v>
      </c>
      <c r="Q429" s="156"/>
      <c r="R429" s="407" t="s">
        <v>987</v>
      </c>
      <c r="S429" s="240" t="s">
        <v>265</v>
      </c>
      <c r="T429" s="240" t="s">
        <v>265</v>
      </c>
      <c r="U429" s="240" t="s">
        <v>265</v>
      </c>
      <c r="V429" s="240" t="s">
        <v>265</v>
      </c>
      <c r="W429" s="240" t="s">
        <v>265</v>
      </c>
      <c r="X429" s="240" t="s">
        <v>265</v>
      </c>
      <c r="Y429" s="240" t="s">
        <v>265</v>
      </c>
      <c r="Z429" s="156"/>
      <c r="AA429" s="407" t="s">
        <v>987</v>
      </c>
      <c r="AB429" s="240" t="s">
        <v>265</v>
      </c>
      <c r="AC429" s="240" t="s">
        <v>265</v>
      </c>
      <c r="AD429" s="240" t="s">
        <v>265</v>
      </c>
      <c r="AE429" s="240" t="s">
        <v>265</v>
      </c>
      <c r="AF429" s="240" t="s">
        <v>265</v>
      </c>
      <c r="AG429" s="240" t="s">
        <v>265</v>
      </c>
      <c r="AH429" s="240" t="s">
        <v>265</v>
      </c>
      <c r="AI429" s="240" t="s">
        <v>265</v>
      </c>
      <c r="AJ429" s="392"/>
    </row>
    <row r="430" s="374" customFormat="true" ht="12.75" hidden="false" customHeight="false" outlineLevel="0" collapsed="false">
      <c r="A430" s="407" t="s">
        <v>988</v>
      </c>
      <c r="B430" s="240" t="n">
        <v>92397</v>
      </c>
      <c r="C430" s="240" t="s">
        <v>265</v>
      </c>
      <c r="D430" s="240" t="s">
        <v>265</v>
      </c>
      <c r="E430" s="240" t="s">
        <v>265</v>
      </c>
      <c r="F430" s="240" t="s">
        <v>265</v>
      </c>
      <c r="G430" s="240" t="s">
        <v>265</v>
      </c>
      <c r="H430" s="156"/>
      <c r="I430" s="407" t="s">
        <v>988</v>
      </c>
      <c r="J430" s="240" t="s">
        <v>265</v>
      </c>
      <c r="K430" s="240" t="s">
        <v>265</v>
      </c>
      <c r="L430" s="240" t="n">
        <v>92397</v>
      </c>
      <c r="M430" s="240" t="s">
        <v>265</v>
      </c>
      <c r="N430" s="240" t="s">
        <v>265</v>
      </c>
      <c r="O430" s="240" t="s">
        <v>265</v>
      </c>
      <c r="P430" s="240" t="s">
        <v>265</v>
      </c>
      <c r="Q430" s="156"/>
      <c r="R430" s="407" t="s">
        <v>988</v>
      </c>
      <c r="S430" s="240" t="s">
        <v>265</v>
      </c>
      <c r="T430" s="240" t="s">
        <v>265</v>
      </c>
      <c r="U430" s="240" t="s">
        <v>265</v>
      </c>
      <c r="V430" s="240" t="s">
        <v>265</v>
      </c>
      <c r="W430" s="240" t="s">
        <v>265</v>
      </c>
      <c r="X430" s="240" t="s">
        <v>265</v>
      </c>
      <c r="Y430" s="240" t="s">
        <v>265</v>
      </c>
      <c r="Z430" s="156"/>
      <c r="AA430" s="407" t="s">
        <v>988</v>
      </c>
      <c r="AB430" s="240" t="s">
        <v>265</v>
      </c>
      <c r="AC430" s="240" t="s">
        <v>265</v>
      </c>
      <c r="AD430" s="240" t="s">
        <v>265</v>
      </c>
      <c r="AE430" s="240" t="s">
        <v>265</v>
      </c>
      <c r="AF430" s="240" t="s">
        <v>265</v>
      </c>
      <c r="AG430" s="240" t="s">
        <v>265</v>
      </c>
      <c r="AH430" s="240" t="s">
        <v>265</v>
      </c>
      <c r="AI430" s="240" t="s">
        <v>265</v>
      </c>
      <c r="AJ430" s="392"/>
    </row>
    <row r="431" s="374" customFormat="true" ht="12.75" hidden="false" customHeight="false" outlineLevel="0" collapsed="false">
      <c r="A431" s="407"/>
      <c r="B431" s="240"/>
      <c r="C431" s="240"/>
      <c r="D431" s="240"/>
      <c r="E431" s="240"/>
      <c r="F431" s="240"/>
      <c r="G431" s="240"/>
      <c r="H431" s="156"/>
      <c r="I431" s="407"/>
      <c r="J431" s="240"/>
      <c r="K431" s="240"/>
      <c r="L431" s="240"/>
      <c r="M431" s="240"/>
      <c r="N431" s="240"/>
      <c r="O431" s="240"/>
      <c r="P431" s="240"/>
      <c r="Q431" s="156"/>
      <c r="R431" s="407"/>
      <c r="S431" s="240"/>
      <c r="T431" s="240"/>
      <c r="U431" s="240"/>
      <c r="V431" s="240"/>
      <c r="W431" s="240"/>
      <c r="X431" s="240"/>
      <c r="Y431" s="240"/>
      <c r="Z431" s="156"/>
      <c r="AA431" s="407"/>
      <c r="AB431" s="240"/>
      <c r="AC431" s="240"/>
      <c r="AD431" s="240"/>
      <c r="AE431" s="240"/>
      <c r="AF431" s="240"/>
      <c r="AG431" s="240"/>
      <c r="AH431" s="240"/>
      <c r="AI431" s="240"/>
      <c r="AJ431" s="392"/>
    </row>
    <row r="432" s="374" customFormat="true" ht="12.75" hidden="false" customHeight="false" outlineLevel="0" collapsed="false">
      <c r="A432" s="407" t="s">
        <v>989</v>
      </c>
      <c r="B432" s="240" t="n">
        <v>7574348</v>
      </c>
      <c r="C432" s="240" t="n">
        <v>75970</v>
      </c>
      <c r="D432" s="240" t="n">
        <v>275401</v>
      </c>
      <c r="E432" s="240" t="n">
        <v>90</v>
      </c>
      <c r="F432" s="240" t="n">
        <v>31</v>
      </c>
      <c r="G432" s="240" t="n">
        <v>3</v>
      </c>
      <c r="H432" s="156"/>
      <c r="I432" s="407" t="s">
        <v>989</v>
      </c>
      <c r="J432" s="240" t="n">
        <v>415137</v>
      </c>
      <c r="K432" s="240" t="n">
        <v>214</v>
      </c>
      <c r="L432" s="240" t="n">
        <v>4932284</v>
      </c>
      <c r="M432" s="240" t="n">
        <v>35</v>
      </c>
      <c r="N432" s="240" t="n">
        <v>197</v>
      </c>
      <c r="O432" s="240" t="n">
        <v>203074</v>
      </c>
      <c r="P432" s="240" t="n">
        <v>15975</v>
      </c>
      <c r="Q432" s="156"/>
      <c r="R432" s="407" t="s">
        <v>989</v>
      </c>
      <c r="S432" s="240" t="n">
        <v>24</v>
      </c>
      <c r="T432" s="240" t="n">
        <v>39772</v>
      </c>
      <c r="U432" s="240" t="n">
        <v>299</v>
      </c>
      <c r="V432" s="240" t="s">
        <v>265</v>
      </c>
      <c r="W432" s="240" t="n">
        <v>17</v>
      </c>
      <c r="X432" s="240" t="n">
        <v>1602098</v>
      </c>
      <c r="Y432" s="240" t="n">
        <v>2</v>
      </c>
      <c r="Z432" s="156"/>
      <c r="AA432" s="407" t="s">
        <v>989</v>
      </c>
      <c r="AB432" s="240" t="s">
        <v>265</v>
      </c>
      <c r="AC432" s="240" t="n">
        <v>5923</v>
      </c>
      <c r="AD432" s="240" t="n">
        <v>130</v>
      </c>
      <c r="AE432" s="240" t="n">
        <v>9</v>
      </c>
      <c r="AF432" s="240" t="s">
        <v>265</v>
      </c>
      <c r="AG432" s="240" t="n">
        <v>7663</v>
      </c>
      <c r="AH432" s="240" t="s">
        <v>265</v>
      </c>
      <c r="AI432" s="240" t="s">
        <v>265</v>
      </c>
      <c r="AJ432" s="392"/>
    </row>
    <row r="433" s="374" customFormat="true" ht="12.75" hidden="false" customHeight="false" outlineLevel="0" collapsed="false">
      <c r="A433" s="407" t="s">
        <v>990</v>
      </c>
      <c r="B433" s="240" t="n">
        <v>89</v>
      </c>
      <c r="C433" s="240" t="s">
        <v>265</v>
      </c>
      <c r="D433" s="240" t="s">
        <v>265</v>
      </c>
      <c r="E433" s="240" t="s">
        <v>265</v>
      </c>
      <c r="F433" s="240" t="s">
        <v>265</v>
      </c>
      <c r="G433" s="240" t="s">
        <v>265</v>
      </c>
      <c r="H433" s="156"/>
      <c r="I433" s="407" t="s">
        <v>990</v>
      </c>
      <c r="J433" s="240" t="s">
        <v>265</v>
      </c>
      <c r="K433" s="240" t="s">
        <v>265</v>
      </c>
      <c r="L433" s="240" t="n">
        <v>3</v>
      </c>
      <c r="M433" s="240" t="s">
        <v>265</v>
      </c>
      <c r="N433" s="240" t="s">
        <v>265</v>
      </c>
      <c r="O433" s="240" t="s">
        <v>265</v>
      </c>
      <c r="P433" s="240" t="s">
        <v>265</v>
      </c>
      <c r="Q433" s="156"/>
      <c r="R433" s="407" t="s">
        <v>990</v>
      </c>
      <c r="S433" s="240" t="s">
        <v>265</v>
      </c>
      <c r="T433" s="240" t="s">
        <v>265</v>
      </c>
      <c r="U433" s="240" t="s">
        <v>265</v>
      </c>
      <c r="V433" s="240" t="s">
        <v>265</v>
      </c>
      <c r="W433" s="240" t="s">
        <v>265</v>
      </c>
      <c r="X433" s="240" t="s">
        <v>265</v>
      </c>
      <c r="Y433" s="240" t="s">
        <v>265</v>
      </c>
      <c r="Z433" s="156"/>
      <c r="AA433" s="407" t="s">
        <v>990</v>
      </c>
      <c r="AB433" s="240" t="s">
        <v>265</v>
      </c>
      <c r="AC433" s="240" t="n">
        <v>76</v>
      </c>
      <c r="AD433" s="240" t="s">
        <v>265</v>
      </c>
      <c r="AE433" s="240" t="s">
        <v>265</v>
      </c>
      <c r="AF433" s="240" t="s">
        <v>265</v>
      </c>
      <c r="AG433" s="240" t="n">
        <v>10</v>
      </c>
      <c r="AH433" s="240" t="s">
        <v>265</v>
      </c>
      <c r="AI433" s="240" t="s">
        <v>265</v>
      </c>
      <c r="AJ433" s="392"/>
    </row>
    <row r="434" s="374" customFormat="true" ht="12.75" hidden="false" customHeight="false" outlineLevel="0" collapsed="false">
      <c r="A434" s="407" t="s">
        <v>994</v>
      </c>
      <c r="B434" s="240" t="n">
        <v>164</v>
      </c>
      <c r="C434" s="240" t="s">
        <v>265</v>
      </c>
      <c r="D434" s="240" t="s">
        <v>265</v>
      </c>
      <c r="E434" s="240" t="s">
        <v>265</v>
      </c>
      <c r="F434" s="240" t="s">
        <v>265</v>
      </c>
      <c r="G434" s="240" t="s">
        <v>265</v>
      </c>
      <c r="H434" s="156"/>
      <c r="I434" s="407" t="s">
        <v>994</v>
      </c>
      <c r="J434" s="240" t="n">
        <v>97</v>
      </c>
      <c r="K434" s="240" t="s">
        <v>265</v>
      </c>
      <c r="L434" s="240" t="n">
        <v>14</v>
      </c>
      <c r="M434" s="240" t="s">
        <v>265</v>
      </c>
      <c r="N434" s="240" t="n">
        <v>8</v>
      </c>
      <c r="O434" s="240" t="n">
        <v>33</v>
      </c>
      <c r="P434" s="240" t="s">
        <v>265</v>
      </c>
      <c r="Q434" s="156"/>
      <c r="R434" s="407" t="s">
        <v>994</v>
      </c>
      <c r="S434" s="240" t="n">
        <v>10</v>
      </c>
      <c r="T434" s="240" t="s">
        <v>265</v>
      </c>
      <c r="U434" s="240" t="s">
        <v>265</v>
      </c>
      <c r="V434" s="240" t="s">
        <v>265</v>
      </c>
      <c r="W434" s="240" t="s">
        <v>265</v>
      </c>
      <c r="X434" s="240" t="s">
        <v>265</v>
      </c>
      <c r="Y434" s="240" t="n">
        <v>2</v>
      </c>
      <c r="Z434" s="156"/>
      <c r="AA434" s="407" t="s">
        <v>994</v>
      </c>
      <c r="AB434" s="240" t="s">
        <v>265</v>
      </c>
      <c r="AC434" s="240" t="s">
        <v>265</v>
      </c>
      <c r="AD434" s="240" t="s">
        <v>265</v>
      </c>
      <c r="AE434" s="240" t="s">
        <v>265</v>
      </c>
      <c r="AF434" s="240" t="s">
        <v>265</v>
      </c>
      <c r="AG434" s="240" t="s">
        <v>265</v>
      </c>
      <c r="AH434" s="240" t="s">
        <v>265</v>
      </c>
      <c r="AI434" s="240" t="s">
        <v>265</v>
      </c>
      <c r="AJ434" s="392"/>
    </row>
    <row r="435" s="374" customFormat="true" ht="12.75" hidden="false" customHeight="false" outlineLevel="0" collapsed="false">
      <c r="A435" s="407" t="s">
        <v>996</v>
      </c>
      <c r="B435" s="240" t="n">
        <v>20673</v>
      </c>
      <c r="C435" s="240" t="n">
        <v>23</v>
      </c>
      <c r="D435" s="240" t="n">
        <v>1</v>
      </c>
      <c r="E435" s="240" t="s">
        <v>265</v>
      </c>
      <c r="F435" s="240" t="n">
        <v>31</v>
      </c>
      <c r="G435" s="240" t="n">
        <v>1</v>
      </c>
      <c r="H435" s="156"/>
      <c r="I435" s="407" t="s">
        <v>996</v>
      </c>
      <c r="J435" s="240" t="n">
        <v>3</v>
      </c>
      <c r="K435" s="240" t="s">
        <v>265</v>
      </c>
      <c r="L435" s="240" t="n">
        <v>20608</v>
      </c>
      <c r="M435" s="240" t="s">
        <v>265</v>
      </c>
      <c r="N435" s="240" t="s">
        <v>265</v>
      </c>
      <c r="O435" s="240" t="s">
        <v>265</v>
      </c>
      <c r="P435" s="240" t="s">
        <v>265</v>
      </c>
      <c r="Q435" s="156"/>
      <c r="R435" s="407" t="s">
        <v>996</v>
      </c>
      <c r="S435" s="240" t="s">
        <v>265</v>
      </c>
      <c r="T435" s="240" t="n">
        <v>5</v>
      </c>
      <c r="U435" s="240" t="s">
        <v>265</v>
      </c>
      <c r="V435" s="240" t="s">
        <v>265</v>
      </c>
      <c r="W435" s="240" t="s">
        <v>265</v>
      </c>
      <c r="X435" s="240" t="s">
        <v>265</v>
      </c>
      <c r="Y435" s="240" t="s">
        <v>265</v>
      </c>
      <c r="Z435" s="156"/>
      <c r="AA435" s="407" t="s">
        <v>996</v>
      </c>
      <c r="AB435" s="240" t="s">
        <v>265</v>
      </c>
      <c r="AC435" s="240" t="n">
        <v>1</v>
      </c>
      <c r="AD435" s="240" t="s">
        <v>265</v>
      </c>
      <c r="AE435" s="240" t="s">
        <v>265</v>
      </c>
      <c r="AF435" s="240" t="s">
        <v>265</v>
      </c>
      <c r="AG435" s="240" t="s">
        <v>265</v>
      </c>
      <c r="AH435" s="240" t="s">
        <v>265</v>
      </c>
      <c r="AI435" s="240" t="s">
        <v>265</v>
      </c>
      <c r="AJ435" s="392"/>
    </row>
    <row r="436" s="374" customFormat="true" ht="12.75" hidden="false" customHeight="false" outlineLevel="0" collapsed="false">
      <c r="A436" s="407" t="s">
        <v>997</v>
      </c>
      <c r="B436" s="240" t="n">
        <v>20672</v>
      </c>
      <c r="C436" s="240" t="n">
        <v>23</v>
      </c>
      <c r="D436" s="240" t="s">
        <v>265</v>
      </c>
      <c r="E436" s="240" t="s">
        <v>265</v>
      </c>
      <c r="F436" s="240" t="n">
        <v>31</v>
      </c>
      <c r="G436" s="240" t="n">
        <v>1</v>
      </c>
      <c r="H436" s="156"/>
      <c r="I436" s="407" t="s">
        <v>997</v>
      </c>
      <c r="J436" s="240" t="n">
        <v>3</v>
      </c>
      <c r="K436" s="240" t="s">
        <v>265</v>
      </c>
      <c r="L436" s="240" t="n">
        <v>20608</v>
      </c>
      <c r="M436" s="240" t="s">
        <v>265</v>
      </c>
      <c r="N436" s="240" t="s">
        <v>265</v>
      </c>
      <c r="O436" s="240" t="s">
        <v>265</v>
      </c>
      <c r="P436" s="240" t="s">
        <v>265</v>
      </c>
      <c r="Q436" s="156"/>
      <c r="R436" s="407" t="s">
        <v>997</v>
      </c>
      <c r="S436" s="240" t="s">
        <v>265</v>
      </c>
      <c r="T436" s="240" t="n">
        <v>5</v>
      </c>
      <c r="U436" s="240" t="s">
        <v>265</v>
      </c>
      <c r="V436" s="240" t="s">
        <v>265</v>
      </c>
      <c r="W436" s="240" t="s">
        <v>265</v>
      </c>
      <c r="X436" s="240" t="s">
        <v>265</v>
      </c>
      <c r="Y436" s="240" t="s">
        <v>265</v>
      </c>
      <c r="Z436" s="156"/>
      <c r="AA436" s="407" t="s">
        <v>997</v>
      </c>
      <c r="AB436" s="240" t="s">
        <v>265</v>
      </c>
      <c r="AC436" s="240" t="n">
        <v>1</v>
      </c>
      <c r="AD436" s="240" t="s">
        <v>265</v>
      </c>
      <c r="AE436" s="240" t="s">
        <v>265</v>
      </c>
      <c r="AF436" s="240" t="s">
        <v>265</v>
      </c>
      <c r="AG436" s="240" t="s">
        <v>265</v>
      </c>
      <c r="AH436" s="240" t="s">
        <v>265</v>
      </c>
      <c r="AI436" s="240" t="s">
        <v>265</v>
      </c>
      <c r="AJ436" s="392"/>
    </row>
    <row r="437" s="374" customFormat="true" ht="12.75" hidden="false" customHeight="false" outlineLevel="0" collapsed="false">
      <c r="A437" s="407" t="s">
        <v>998</v>
      </c>
      <c r="B437" s="240" t="n">
        <v>57368</v>
      </c>
      <c r="C437" s="240" t="s">
        <v>265</v>
      </c>
      <c r="D437" s="240" t="s">
        <v>265</v>
      </c>
      <c r="E437" s="240" t="s">
        <v>265</v>
      </c>
      <c r="F437" s="240" t="s">
        <v>265</v>
      </c>
      <c r="G437" s="240" t="s">
        <v>265</v>
      </c>
      <c r="H437" s="156"/>
      <c r="I437" s="407" t="s">
        <v>998</v>
      </c>
      <c r="J437" s="240" t="s">
        <v>265</v>
      </c>
      <c r="K437" s="240" t="s">
        <v>265</v>
      </c>
      <c r="L437" s="240" t="n">
        <v>57361</v>
      </c>
      <c r="M437" s="240" t="n">
        <v>2</v>
      </c>
      <c r="N437" s="240" t="s">
        <v>265</v>
      </c>
      <c r="O437" s="240" t="s">
        <v>265</v>
      </c>
      <c r="P437" s="240" t="n">
        <v>1</v>
      </c>
      <c r="Q437" s="156"/>
      <c r="R437" s="407" t="s">
        <v>998</v>
      </c>
      <c r="S437" s="240" t="s">
        <v>265</v>
      </c>
      <c r="T437" s="240" t="n">
        <v>4</v>
      </c>
      <c r="U437" s="240" t="s">
        <v>265</v>
      </c>
      <c r="V437" s="240" t="s">
        <v>265</v>
      </c>
      <c r="W437" s="240" t="s">
        <v>265</v>
      </c>
      <c r="X437" s="240" t="s">
        <v>265</v>
      </c>
      <c r="Y437" s="240" t="s">
        <v>265</v>
      </c>
      <c r="Z437" s="156"/>
      <c r="AA437" s="407" t="s">
        <v>998</v>
      </c>
      <c r="AB437" s="240" t="s">
        <v>265</v>
      </c>
      <c r="AC437" s="240" t="s">
        <v>265</v>
      </c>
      <c r="AD437" s="240" t="s">
        <v>265</v>
      </c>
      <c r="AE437" s="240" t="s">
        <v>265</v>
      </c>
      <c r="AF437" s="240" t="s">
        <v>265</v>
      </c>
      <c r="AG437" s="240" t="s">
        <v>265</v>
      </c>
      <c r="AH437" s="240" t="s">
        <v>265</v>
      </c>
      <c r="AI437" s="240" t="s">
        <v>265</v>
      </c>
      <c r="AJ437" s="392"/>
    </row>
    <row r="438" s="374" customFormat="true" ht="12.75" hidden="false" customHeight="false" outlineLevel="0" collapsed="false">
      <c r="A438" s="407" t="s">
        <v>999</v>
      </c>
      <c r="B438" s="240" t="n">
        <v>57368</v>
      </c>
      <c r="C438" s="240" t="s">
        <v>265</v>
      </c>
      <c r="D438" s="240" t="s">
        <v>265</v>
      </c>
      <c r="E438" s="240" t="s">
        <v>265</v>
      </c>
      <c r="F438" s="240" t="s">
        <v>265</v>
      </c>
      <c r="G438" s="240" t="s">
        <v>265</v>
      </c>
      <c r="H438" s="156"/>
      <c r="I438" s="407" t="s">
        <v>999</v>
      </c>
      <c r="J438" s="240" t="s">
        <v>265</v>
      </c>
      <c r="K438" s="240" t="s">
        <v>265</v>
      </c>
      <c r="L438" s="240" t="n">
        <v>57361</v>
      </c>
      <c r="M438" s="240" t="n">
        <v>2</v>
      </c>
      <c r="N438" s="240" t="s">
        <v>265</v>
      </c>
      <c r="O438" s="240" t="s">
        <v>265</v>
      </c>
      <c r="P438" s="240" t="n">
        <v>1</v>
      </c>
      <c r="Q438" s="156"/>
      <c r="R438" s="407" t="s">
        <v>999</v>
      </c>
      <c r="S438" s="240" t="s">
        <v>265</v>
      </c>
      <c r="T438" s="240" t="n">
        <v>4</v>
      </c>
      <c r="U438" s="240" t="s">
        <v>265</v>
      </c>
      <c r="V438" s="240" t="s">
        <v>265</v>
      </c>
      <c r="W438" s="240" t="s">
        <v>265</v>
      </c>
      <c r="X438" s="240" t="s">
        <v>265</v>
      </c>
      <c r="Y438" s="240" t="s">
        <v>265</v>
      </c>
      <c r="Z438" s="156"/>
      <c r="AA438" s="407" t="s">
        <v>999</v>
      </c>
      <c r="AB438" s="240" t="s">
        <v>265</v>
      </c>
      <c r="AC438" s="240" t="s">
        <v>265</v>
      </c>
      <c r="AD438" s="240" t="s">
        <v>265</v>
      </c>
      <c r="AE438" s="240" t="s">
        <v>265</v>
      </c>
      <c r="AF438" s="240" t="s">
        <v>265</v>
      </c>
      <c r="AG438" s="240" t="s">
        <v>265</v>
      </c>
      <c r="AH438" s="240" t="s">
        <v>265</v>
      </c>
      <c r="AI438" s="240" t="s">
        <v>265</v>
      </c>
      <c r="AJ438" s="392"/>
    </row>
    <row r="439" s="374" customFormat="true" ht="12.75" hidden="false" customHeight="false" outlineLevel="0" collapsed="false">
      <c r="A439" s="407" t="s">
        <v>1001</v>
      </c>
      <c r="B439" s="240" t="n">
        <v>1234324</v>
      </c>
      <c r="C439" s="240" t="n">
        <v>15</v>
      </c>
      <c r="D439" s="240" t="n">
        <v>31935</v>
      </c>
      <c r="E439" s="240" t="s">
        <v>265</v>
      </c>
      <c r="F439" s="240" t="s">
        <v>265</v>
      </c>
      <c r="G439" s="240" t="s">
        <v>265</v>
      </c>
      <c r="H439" s="156"/>
      <c r="I439" s="407" t="s">
        <v>1001</v>
      </c>
      <c r="J439" s="240" t="n">
        <v>26323</v>
      </c>
      <c r="K439" s="240" t="s">
        <v>265</v>
      </c>
      <c r="L439" s="240" t="n">
        <v>862601</v>
      </c>
      <c r="M439" s="240" t="s">
        <v>265</v>
      </c>
      <c r="N439" s="240" t="s">
        <v>265</v>
      </c>
      <c r="O439" s="240" t="n">
        <v>3097</v>
      </c>
      <c r="P439" s="240" t="n">
        <v>10</v>
      </c>
      <c r="Q439" s="156"/>
      <c r="R439" s="407" t="s">
        <v>1001</v>
      </c>
      <c r="S439" s="240" t="s">
        <v>265</v>
      </c>
      <c r="T439" s="240" t="n">
        <v>8</v>
      </c>
      <c r="U439" s="240" t="s">
        <v>265</v>
      </c>
      <c r="V439" s="240" t="s">
        <v>265</v>
      </c>
      <c r="W439" s="240" t="n">
        <v>4</v>
      </c>
      <c r="X439" s="240" t="n">
        <v>310311</v>
      </c>
      <c r="Y439" s="240" t="s">
        <v>265</v>
      </c>
      <c r="Z439" s="156"/>
      <c r="AA439" s="407" t="s">
        <v>1001</v>
      </c>
      <c r="AB439" s="240" t="s">
        <v>265</v>
      </c>
      <c r="AC439" s="240" t="s">
        <v>265</v>
      </c>
      <c r="AD439" s="240" t="s">
        <v>265</v>
      </c>
      <c r="AE439" s="240" t="s">
        <v>265</v>
      </c>
      <c r="AF439" s="240" t="s">
        <v>265</v>
      </c>
      <c r="AG439" s="240" t="n">
        <v>20</v>
      </c>
      <c r="AH439" s="240" t="s">
        <v>265</v>
      </c>
      <c r="AI439" s="240" t="s">
        <v>265</v>
      </c>
      <c r="AJ439" s="392"/>
    </row>
    <row r="440" s="374" customFormat="true" ht="12.75" hidden="false" customHeight="false" outlineLevel="0" collapsed="false">
      <c r="A440" s="407" t="s">
        <v>1800</v>
      </c>
      <c r="B440" s="240" t="n">
        <v>7403</v>
      </c>
      <c r="C440" s="240" t="s">
        <v>265</v>
      </c>
      <c r="D440" s="240" t="s">
        <v>265</v>
      </c>
      <c r="E440" s="240" t="s">
        <v>265</v>
      </c>
      <c r="F440" s="240" t="s">
        <v>265</v>
      </c>
      <c r="G440" s="240" t="s">
        <v>265</v>
      </c>
      <c r="H440" s="156"/>
      <c r="I440" s="407" t="s">
        <v>1800</v>
      </c>
      <c r="J440" s="240" t="s">
        <v>265</v>
      </c>
      <c r="K440" s="240" t="s">
        <v>265</v>
      </c>
      <c r="L440" s="240" t="n">
        <v>7256</v>
      </c>
      <c r="M440" s="240" t="s">
        <v>265</v>
      </c>
      <c r="N440" s="240" t="s">
        <v>265</v>
      </c>
      <c r="O440" s="240" t="s">
        <v>265</v>
      </c>
      <c r="P440" s="240" t="s">
        <v>265</v>
      </c>
      <c r="Q440" s="156"/>
      <c r="R440" s="407" t="s">
        <v>1800</v>
      </c>
      <c r="S440" s="240" t="s">
        <v>265</v>
      </c>
      <c r="T440" s="240" t="s">
        <v>265</v>
      </c>
      <c r="U440" s="240" t="s">
        <v>265</v>
      </c>
      <c r="V440" s="240" t="s">
        <v>265</v>
      </c>
      <c r="W440" s="240" t="s">
        <v>265</v>
      </c>
      <c r="X440" s="240" t="n">
        <v>147</v>
      </c>
      <c r="Y440" s="240" t="s">
        <v>265</v>
      </c>
      <c r="Z440" s="156"/>
      <c r="AA440" s="407" t="s">
        <v>1800</v>
      </c>
      <c r="AB440" s="240" t="s">
        <v>265</v>
      </c>
      <c r="AC440" s="240" t="s">
        <v>265</v>
      </c>
      <c r="AD440" s="240" t="s">
        <v>265</v>
      </c>
      <c r="AE440" s="240" t="s">
        <v>265</v>
      </c>
      <c r="AF440" s="240" t="s">
        <v>265</v>
      </c>
      <c r="AG440" s="240" t="s">
        <v>265</v>
      </c>
      <c r="AH440" s="240" t="s">
        <v>265</v>
      </c>
      <c r="AI440" s="240" t="s">
        <v>265</v>
      </c>
      <c r="AJ440" s="392"/>
    </row>
    <row r="441" s="374" customFormat="true" ht="12.75" hidden="false" customHeight="false" outlineLevel="0" collapsed="false">
      <c r="A441" s="407" t="s">
        <v>1003</v>
      </c>
      <c r="B441" s="240" t="n">
        <v>312268</v>
      </c>
      <c r="C441" s="240" t="n">
        <v>5</v>
      </c>
      <c r="D441" s="240" t="s">
        <v>265</v>
      </c>
      <c r="E441" s="240" t="s">
        <v>265</v>
      </c>
      <c r="F441" s="240" t="s">
        <v>265</v>
      </c>
      <c r="G441" s="240" t="s">
        <v>265</v>
      </c>
      <c r="H441" s="156"/>
      <c r="I441" s="407" t="s">
        <v>1003</v>
      </c>
      <c r="J441" s="240" t="s">
        <v>265</v>
      </c>
      <c r="K441" s="240" t="s">
        <v>265</v>
      </c>
      <c r="L441" s="240" t="n">
        <v>216786</v>
      </c>
      <c r="M441" s="240" t="s">
        <v>265</v>
      </c>
      <c r="N441" s="240" t="s">
        <v>265</v>
      </c>
      <c r="O441" s="240" t="s">
        <v>265</v>
      </c>
      <c r="P441" s="240" t="s">
        <v>265</v>
      </c>
      <c r="Q441" s="156"/>
      <c r="R441" s="407" t="s">
        <v>1003</v>
      </c>
      <c r="S441" s="240" t="s">
        <v>265</v>
      </c>
      <c r="T441" s="240" t="s">
        <v>265</v>
      </c>
      <c r="U441" s="240" t="s">
        <v>265</v>
      </c>
      <c r="V441" s="240" t="s">
        <v>265</v>
      </c>
      <c r="W441" s="240" t="s">
        <v>265</v>
      </c>
      <c r="X441" s="240" t="n">
        <v>95477</v>
      </c>
      <c r="Y441" s="240" t="s">
        <v>265</v>
      </c>
      <c r="Z441" s="156"/>
      <c r="AA441" s="407" t="s">
        <v>1003</v>
      </c>
      <c r="AB441" s="240" t="s">
        <v>265</v>
      </c>
      <c r="AC441" s="240" t="s">
        <v>265</v>
      </c>
      <c r="AD441" s="240" t="s">
        <v>265</v>
      </c>
      <c r="AE441" s="240" t="s">
        <v>265</v>
      </c>
      <c r="AF441" s="240" t="s">
        <v>265</v>
      </c>
      <c r="AG441" s="240" t="s">
        <v>265</v>
      </c>
      <c r="AH441" s="240" t="s">
        <v>265</v>
      </c>
      <c r="AI441" s="240" t="s">
        <v>265</v>
      </c>
      <c r="AJ441" s="392"/>
    </row>
    <row r="442" s="374" customFormat="true" ht="12.75" hidden="false" customHeight="false" outlineLevel="0" collapsed="false">
      <c r="A442" s="407" t="s">
        <v>1004</v>
      </c>
      <c r="B442" s="240" t="n">
        <v>32038</v>
      </c>
      <c r="C442" s="240" t="s">
        <v>265</v>
      </c>
      <c r="D442" s="240" t="s">
        <v>265</v>
      </c>
      <c r="E442" s="240" t="s">
        <v>265</v>
      </c>
      <c r="F442" s="240" t="s">
        <v>265</v>
      </c>
      <c r="G442" s="240" t="s">
        <v>265</v>
      </c>
      <c r="H442" s="156"/>
      <c r="I442" s="407" t="s">
        <v>1004</v>
      </c>
      <c r="J442" s="240" t="s">
        <v>265</v>
      </c>
      <c r="K442" s="240" t="s">
        <v>265</v>
      </c>
      <c r="L442" s="240" t="n">
        <v>32038</v>
      </c>
      <c r="M442" s="240" t="s">
        <v>265</v>
      </c>
      <c r="N442" s="240" t="s">
        <v>265</v>
      </c>
      <c r="O442" s="240" t="s">
        <v>265</v>
      </c>
      <c r="P442" s="240" t="s">
        <v>265</v>
      </c>
      <c r="Q442" s="156"/>
      <c r="R442" s="407" t="s">
        <v>1004</v>
      </c>
      <c r="S442" s="240" t="s">
        <v>265</v>
      </c>
      <c r="T442" s="240" t="s">
        <v>265</v>
      </c>
      <c r="U442" s="240" t="s">
        <v>265</v>
      </c>
      <c r="V442" s="240" t="s">
        <v>265</v>
      </c>
      <c r="W442" s="240" t="s">
        <v>265</v>
      </c>
      <c r="X442" s="240" t="s">
        <v>265</v>
      </c>
      <c r="Y442" s="240" t="s">
        <v>265</v>
      </c>
      <c r="Z442" s="156"/>
      <c r="AA442" s="407" t="s">
        <v>1004</v>
      </c>
      <c r="AB442" s="240" t="s">
        <v>265</v>
      </c>
      <c r="AC442" s="240" t="s">
        <v>265</v>
      </c>
      <c r="AD442" s="240" t="s">
        <v>265</v>
      </c>
      <c r="AE442" s="240" t="s">
        <v>265</v>
      </c>
      <c r="AF442" s="240" t="s">
        <v>265</v>
      </c>
      <c r="AG442" s="240" t="s">
        <v>265</v>
      </c>
      <c r="AH442" s="240" t="s">
        <v>265</v>
      </c>
      <c r="AI442" s="240" t="s">
        <v>265</v>
      </c>
      <c r="AJ442" s="392"/>
    </row>
    <row r="443" s="374" customFormat="true" ht="12.75" hidden="false" customHeight="false" outlineLevel="0" collapsed="false">
      <c r="A443" s="407" t="s">
        <v>1005</v>
      </c>
      <c r="B443" s="240" t="n">
        <v>485480</v>
      </c>
      <c r="C443" s="240" t="n">
        <v>3</v>
      </c>
      <c r="D443" s="240" t="n">
        <v>31935</v>
      </c>
      <c r="E443" s="240" t="s">
        <v>265</v>
      </c>
      <c r="F443" s="240" t="s">
        <v>265</v>
      </c>
      <c r="G443" s="240" t="s">
        <v>265</v>
      </c>
      <c r="H443" s="156"/>
      <c r="I443" s="407" t="s">
        <v>1005</v>
      </c>
      <c r="J443" s="240" t="n">
        <v>26323</v>
      </c>
      <c r="K443" s="240" t="s">
        <v>265</v>
      </c>
      <c r="L443" s="240" t="n">
        <v>309274</v>
      </c>
      <c r="M443" s="240" t="s">
        <v>265</v>
      </c>
      <c r="N443" s="240" t="s">
        <v>265</v>
      </c>
      <c r="O443" s="240" t="s">
        <v>265</v>
      </c>
      <c r="P443" s="240" t="s">
        <v>265</v>
      </c>
      <c r="Q443" s="156"/>
      <c r="R443" s="407" t="s">
        <v>1005</v>
      </c>
      <c r="S443" s="240" t="s">
        <v>265</v>
      </c>
      <c r="T443" s="240" t="n">
        <v>6</v>
      </c>
      <c r="U443" s="240" t="s">
        <v>265</v>
      </c>
      <c r="V443" s="240" t="s">
        <v>265</v>
      </c>
      <c r="W443" s="240" t="n">
        <v>4</v>
      </c>
      <c r="X443" s="240" t="n">
        <v>117920</v>
      </c>
      <c r="Y443" s="240" t="s">
        <v>265</v>
      </c>
      <c r="Z443" s="156"/>
      <c r="AA443" s="407" t="s">
        <v>1005</v>
      </c>
      <c r="AB443" s="240" t="s">
        <v>265</v>
      </c>
      <c r="AC443" s="240" t="s">
        <v>265</v>
      </c>
      <c r="AD443" s="240" t="s">
        <v>265</v>
      </c>
      <c r="AE443" s="240" t="s">
        <v>265</v>
      </c>
      <c r="AF443" s="240" t="s">
        <v>265</v>
      </c>
      <c r="AG443" s="240" t="n">
        <v>15</v>
      </c>
      <c r="AH443" s="240" t="s">
        <v>265</v>
      </c>
      <c r="AI443" s="240" t="s">
        <v>265</v>
      </c>
      <c r="AJ443" s="392"/>
    </row>
    <row r="444" s="374" customFormat="true" ht="12.75" hidden="false" customHeight="false" outlineLevel="0" collapsed="false">
      <c r="A444" s="407" t="s">
        <v>1006</v>
      </c>
      <c r="B444" s="240" t="n">
        <v>372085</v>
      </c>
      <c r="C444" s="240" t="s">
        <v>265</v>
      </c>
      <c r="D444" s="240" t="s">
        <v>265</v>
      </c>
      <c r="E444" s="240" t="s">
        <v>265</v>
      </c>
      <c r="F444" s="240" t="s">
        <v>265</v>
      </c>
      <c r="G444" s="240" t="s">
        <v>265</v>
      </c>
      <c r="H444" s="156"/>
      <c r="I444" s="407" t="s">
        <v>1006</v>
      </c>
      <c r="J444" s="240" t="s">
        <v>265</v>
      </c>
      <c r="K444" s="240" t="s">
        <v>265</v>
      </c>
      <c r="L444" s="240" t="n">
        <v>272221</v>
      </c>
      <c r="M444" s="240" t="s">
        <v>265</v>
      </c>
      <c r="N444" s="240" t="s">
        <v>265</v>
      </c>
      <c r="O444" s="240" t="n">
        <v>3097</v>
      </c>
      <c r="P444" s="240" t="s">
        <v>265</v>
      </c>
      <c r="Q444" s="156"/>
      <c r="R444" s="407" t="s">
        <v>1006</v>
      </c>
      <c r="S444" s="240" t="s">
        <v>265</v>
      </c>
      <c r="T444" s="240" t="s">
        <v>265</v>
      </c>
      <c r="U444" s="240" t="s">
        <v>265</v>
      </c>
      <c r="V444" s="240" t="s">
        <v>265</v>
      </c>
      <c r="W444" s="240" t="s">
        <v>265</v>
      </c>
      <c r="X444" s="240" t="n">
        <v>96767</v>
      </c>
      <c r="Y444" s="240" t="s">
        <v>265</v>
      </c>
      <c r="Z444" s="156"/>
      <c r="AA444" s="407" t="s">
        <v>1006</v>
      </c>
      <c r="AB444" s="240" t="s">
        <v>265</v>
      </c>
      <c r="AC444" s="240" t="s">
        <v>265</v>
      </c>
      <c r="AD444" s="240" t="s">
        <v>265</v>
      </c>
      <c r="AE444" s="240" t="s">
        <v>265</v>
      </c>
      <c r="AF444" s="240" t="s">
        <v>265</v>
      </c>
      <c r="AG444" s="240" t="s">
        <v>265</v>
      </c>
      <c r="AH444" s="240" t="s">
        <v>265</v>
      </c>
      <c r="AI444" s="240" t="s">
        <v>265</v>
      </c>
      <c r="AJ444" s="392"/>
    </row>
    <row r="445" s="374" customFormat="true" ht="12.75" hidden="false" customHeight="false" outlineLevel="0" collapsed="false">
      <c r="A445" s="407" t="s">
        <v>1007</v>
      </c>
      <c r="B445" s="240" t="n">
        <v>14464</v>
      </c>
      <c r="C445" s="240" t="s">
        <v>265</v>
      </c>
      <c r="D445" s="240" t="s">
        <v>265</v>
      </c>
      <c r="E445" s="240" t="s">
        <v>265</v>
      </c>
      <c r="F445" s="240" t="s">
        <v>265</v>
      </c>
      <c r="G445" s="240" t="s">
        <v>265</v>
      </c>
      <c r="H445" s="156"/>
      <c r="I445" s="407" t="s">
        <v>1007</v>
      </c>
      <c r="J445" s="240" t="s">
        <v>265</v>
      </c>
      <c r="K445" s="240" t="s">
        <v>265</v>
      </c>
      <c r="L445" s="240" t="n">
        <v>14464</v>
      </c>
      <c r="M445" s="240" t="s">
        <v>265</v>
      </c>
      <c r="N445" s="240" t="s">
        <v>265</v>
      </c>
      <c r="O445" s="240" t="s">
        <v>265</v>
      </c>
      <c r="P445" s="240" t="s">
        <v>265</v>
      </c>
      <c r="Q445" s="156"/>
      <c r="R445" s="407" t="s">
        <v>1007</v>
      </c>
      <c r="S445" s="240" t="s">
        <v>265</v>
      </c>
      <c r="T445" s="240" t="s">
        <v>265</v>
      </c>
      <c r="U445" s="240" t="s">
        <v>265</v>
      </c>
      <c r="V445" s="240" t="s">
        <v>265</v>
      </c>
      <c r="W445" s="240" t="s">
        <v>265</v>
      </c>
      <c r="X445" s="240" t="s">
        <v>265</v>
      </c>
      <c r="Y445" s="240" t="s">
        <v>265</v>
      </c>
      <c r="Z445" s="156"/>
      <c r="AA445" s="407" t="s">
        <v>1007</v>
      </c>
      <c r="AB445" s="240" t="s">
        <v>265</v>
      </c>
      <c r="AC445" s="240" t="s">
        <v>265</v>
      </c>
      <c r="AD445" s="240" t="s">
        <v>265</v>
      </c>
      <c r="AE445" s="240" t="s">
        <v>265</v>
      </c>
      <c r="AF445" s="240" t="s">
        <v>265</v>
      </c>
      <c r="AG445" s="240" t="s">
        <v>265</v>
      </c>
      <c r="AH445" s="240" t="s">
        <v>265</v>
      </c>
      <c r="AI445" s="240" t="s">
        <v>265</v>
      </c>
      <c r="AJ445" s="392"/>
    </row>
    <row r="446" s="374" customFormat="true" ht="12.75" hidden="false" customHeight="false" outlineLevel="0" collapsed="false">
      <c r="A446" s="407" t="s">
        <v>1801</v>
      </c>
      <c r="B446" s="240" t="n">
        <v>10113</v>
      </c>
      <c r="C446" s="240" t="s">
        <v>265</v>
      </c>
      <c r="D446" s="240" t="s">
        <v>265</v>
      </c>
      <c r="E446" s="240" t="s">
        <v>265</v>
      </c>
      <c r="F446" s="240" t="s">
        <v>265</v>
      </c>
      <c r="G446" s="240" t="s">
        <v>265</v>
      </c>
      <c r="H446" s="156"/>
      <c r="I446" s="407" t="s">
        <v>1801</v>
      </c>
      <c r="J446" s="240" t="s">
        <v>265</v>
      </c>
      <c r="K446" s="240" t="s">
        <v>265</v>
      </c>
      <c r="L446" s="240" t="n">
        <v>10113</v>
      </c>
      <c r="M446" s="240" t="s">
        <v>265</v>
      </c>
      <c r="N446" s="240" t="s">
        <v>265</v>
      </c>
      <c r="O446" s="240" t="s">
        <v>265</v>
      </c>
      <c r="P446" s="240" t="s">
        <v>265</v>
      </c>
      <c r="Q446" s="156"/>
      <c r="R446" s="407" t="s">
        <v>1801</v>
      </c>
      <c r="S446" s="240" t="s">
        <v>265</v>
      </c>
      <c r="T446" s="240" t="s">
        <v>265</v>
      </c>
      <c r="U446" s="240" t="s">
        <v>265</v>
      </c>
      <c r="V446" s="240" t="s">
        <v>265</v>
      </c>
      <c r="W446" s="240" t="s">
        <v>265</v>
      </c>
      <c r="X446" s="240" t="s">
        <v>265</v>
      </c>
      <c r="Y446" s="240" t="s">
        <v>265</v>
      </c>
      <c r="Z446" s="156"/>
      <c r="AA446" s="407" t="s">
        <v>1801</v>
      </c>
      <c r="AB446" s="240" t="s">
        <v>265</v>
      </c>
      <c r="AC446" s="240" t="s">
        <v>265</v>
      </c>
      <c r="AD446" s="240" t="s">
        <v>265</v>
      </c>
      <c r="AE446" s="240" t="s">
        <v>265</v>
      </c>
      <c r="AF446" s="240" t="s">
        <v>265</v>
      </c>
      <c r="AG446" s="240" t="s">
        <v>265</v>
      </c>
      <c r="AH446" s="240" t="s">
        <v>265</v>
      </c>
      <c r="AI446" s="240" t="s">
        <v>265</v>
      </c>
      <c r="AJ446" s="392"/>
    </row>
    <row r="447" s="374" customFormat="true" ht="12.75" hidden="false" customHeight="false" outlineLevel="0" collapsed="false">
      <c r="A447" s="407" t="s">
        <v>1009</v>
      </c>
      <c r="B447" s="240" t="n">
        <v>38338</v>
      </c>
      <c r="C447" s="240" t="n">
        <v>17</v>
      </c>
      <c r="D447" s="240" t="n">
        <v>3</v>
      </c>
      <c r="E447" s="240" t="s">
        <v>265</v>
      </c>
      <c r="F447" s="240" t="s">
        <v>265</v>
      </c>
      <c r="G447" s="240" t="s">
        <v>265</v>
      </c>
      <c r="H447" s="156"/>
      <c r="I447" s="407" t="s">
        <v>1009</v>
      </c>
      <c r="J447" s="240" t="n">
        <v>103</v>
      </c>
      <c r="K447" s="240" t="s">
        <v>265</v>
      </c>
      <c r="L447" s="240" t="n">
        <v>323</v>
      </c>
      <c r="M447" s="240" t="s">
        <v>265</v>
      </c>
      <c r="N447" s="240" t="s">
        <v>265</v>
      </c>
      <c r="O447" s="240" t="s">
        <v>265</v>
      </c>
      <c r="P447" s="240" t="s">
        <v>265</v>
      </c>
      <c r="Q447" s="156"/>
      <c r="R447" s="407" t="s">
        <v>1009</v>
      </c>
      <c r="S447" s="240" t="s">
        <v>265</v>
      </c>
      <c r="T447" s="240" t="n">
        <v>2</v>
      </c>
      <c r="U447" s="240" t="s">
        <v>265</v>
      </c>
      <c r="V447" s="240" t="s">
        <v>265</v>
      </c>
      <c r="W447" s="240" t="s">
        <v>265</v>
      </c>
      <c r="X447" s="240" t="n">
        <v>35481</v>
      </c>
      <c r="Y447" s="240" t="s">
        <v>265</v>
      </c>
      <c r="Z447" s="156"/>
      <c r="AA447" s="407" t="s">
        <v>1009</v>
      </c>
      <c r="AB447" s="240" t="s">
        <v>265</v>
      </c>
      <c r="AC447" s="240" t="n">
        <v>2375</v>
      </c>
      <c r="AD447" s="240" t="s">
        <v>265</v>
      </c>
      <c r="AE447" s="240" t="s">
        <v>265</v>
      </c>
      <c r="AF447" s="240" t="s">
        <v>265</v>
      </c>
      <c r="AG447" s="240" t="n">
        <v>34</v>
      </c>
      <c r="AH447" s="240" t="s">
        <v>265</v>
      </c>
      <c r="AI447" s="240" t="s">
        <v>265</v>
      </c>
      <c r="AJ447" s="392"/>
    </row>
    <row r="448" s="374" customFormat="true" ht="12.75" hidden="false" customHeight="false" outlineLevel="0" collapsed="false">
      <c r="A448" s="407" t="s">
        <v>1010</v>
      </c>
      <c r="B448" s="240" t="n">
        <v>38317</v>
      </c>
      <c r="C448" s="240" t="s">
        <v>265</v>
      </c>
      <c r="D448" s="240" t="s">
        <v>265</v>
      </c>
      <c r="E448" s="240" t="s">
        <v>265</v>
      </c>
      <c r="F448" s="240" t="s">
        <v>265</v>
      </c>
      <c r="G448" s="240" t="s">
        <v>265</v>
      </c>
      <c r="H448" s="156"/>
      <c r="I448" s="407" t="s">
        <v>1010</v>
      </c>
      <c r="J448" s="240" t="n">
        <v>103</v>
      </c>
      <c r="K448" s="240" t="s">
        <v>265</v>
      </c>
      <c r="L448" s="240" t="n">
        <v>322</v>
      </c>
      <c r="M448" s="240" t="s">
        <v>265</v>
      </c>
      <c r="N448" s="240" t="s">
        <v>265</v>
      </c>
      <c r="O448" s="240" t="s">
        <v>265</v>
      </c>
      <c r="P448" s="240" t="s">
        <v>265</v>
      </c>
      <c r="Q448" s="156"/>
      <c r="R448" s="407" t="s">
        <v>1010</v>
      </c>
      <c r="S448" s="240" t="s">
        <v>265</v>
      </c>
      <c r="T448" s="240" t="n">
        <v>2</v>
      </c>
      <c r="U448" s="240" t="s">
        <v>265</v>
      </c>
      <c r="V448" s="240" t="s">
        <v>265</v>
      </c>
      <c r="W448" s="240" t="s">
        <v>265</v>
      </c>
      <c r="X448" s="240" t="n">
        <v>35481</v>
      </c>
      <c r="Y448" s="240" t="s">
        <v>265</v>
      </c>
      <c r="Z448" s="156"/>
      <c r="AA448" s="407" t="s">
        <v>1010</v>
      </c>
      <c r="AB448" s="240" t="s">
        <v>265</v>
      </c>
      <c r="AC448" s="240" t="n">
        <v>2375</v>
      </c>
      <c r="AD448" s="240" t="s">
        <v>265</v>
      </c>
      <c r="AE448" s="240" t="s">
        <v>265</v>
      </c>
      <c r="AF448" s="240" t="s">
        <v>265</v>
      </c>
      <c r="AG448" s="240" t="n">
        <v>34</v>
      </c>
      <c r="AH448" s="240" t="s">
        <v>265</v>
      </c>
      <c r="AI448" s="240" t="s">
        <v>265</v>
      </c>
      <c r="AJ448" s="392"/>
    </row>
    <row r="449" s="374" customFormat="true" ht="12.75" hidden="false" customHeight="false" outlineLevel="0" collapsed="false">
      <c r="A449" s="407" t="s">
        <v>1011</v>
      </c>
      <c r="B449" s="240" t="n">
        <v>636345</v>
      </c>
      <c r="C449" s="240" t="n">
        <v>2</v>
      </c>
      <c r="D449" s="240" t="s">
        <v>265</v>
      </c>
      <c r="E449" s="240" t="s">
        <v>265</v>
      </c>
      <c r="F449" s="240" t="s">
        <v>265</v>
      </c>
      <c r="G449" s="240" t="s">
        <v>265</v>
      </c>
      <c r="H449" s="156"/>
      <c r="I449" s="407" t="s">
        <v>1011</v>
      </c>
      <c r="J449" s="240" t="n">
        <v>493</v>
      </c>
      <c r="K449" s="240" t="s">
        <v>265</v>
      </c>
      <c r="L449" s="240" t="n">
        <v>479081</v>
      </c>
      <c r="M449" s="240" t="s">
        <v>265</v>
      </c>
      <c r="N449" s="240" t="s">
        <v>265</v>
      </c>
      <c r="O449" s="240" t="s">
        <v>265</v>
      </c>
      <c r="P449" s="240" t="s">
        <v>265</v>
      </c>
      <c r="Q449" s="156"/>
      <c r="R449" s="407" t="s">
        <v>1011</v>
      </c>
      <c r="S449" s="240" t="n">
        <v>3</v>
      </c>
      <c r="T449" s="240" t="n">
        <v>7</v>
      </c>
      <c r="U449" s="240" t="s">
        <v>265</v>
      </c>
      <c r="V449" s="240" t="s">
        <v>265</v>
      </c>
      <c r="W449" s="240" t="s">
        <v>265</v>
      </c>
      <c r="X449" s="240" t="n">
        <v>156716</v>
      </c>
      <c r="Y449" s="240" t="s">
        <v>265</v>
      </c>
      <c r="Z449" s="156"/>
      <c r="AA449" s="407" t="s">
        <v>1011</v>
      </c>
      <c r="AB449" s="240" t="s">
        <v>265</v>
      </c>
      <c r="AC449" s="240" t="s">
        <v>265</v>
      </c>
      <c r="AD449" s="240" t="s">
        <v>265</v>
      </c>
      <c r="AE449" s="240" t="s">
        <v>265</v>
      </c>
      <c r="AF449" s="240" t="s">
        <v>265</v>
      </c>
      <c r="AG449" s="240" t="n">
        <v>43</v>
      </c>
      <c r="AH449" s="240" t="s">
        <v>265</v>
      </c>
      <c r="AI449" s="240" t="s">
        <v>265</v>
      </c>
      <c r="AJ449" s="392"/>
    </row>
    <row r="450" s="374" customFormat="true" ht="12.75" hidden="false" customHeight="false" outlineLevel="0" collapsed="false">
      <c r="A450" s="407" t="s">
        <v>1012</v>
      </c>
      <c r="B450" s="240" t="n">
        <v>106067</v>
      </c>
      <c r="C450" s="240" t="s">
        <v>265</v>
      </c>
      <c r="D450" s="240" t="s">
        <v>265</v>
      </c>
      <c r="E450" s="240" t="s">
        <v>265</v>
      </c>
      <c r="F450" s="240" t="s">
        <v>265</v>
      </c>
      <c r="G450" s="240" t="s">
        <v>265</v>
      </c>
      <c r="H450" s="156"/>
      <c r="I450" s="407" t="s">
        <v>1012</v>
      </c>
      <c r="J450" s="240" t="s">
        <v>265</v>
      </c>
      <c r="K450" s="240" t="s">
        <v>265</v>
      </c>
      <c r="L450" s="240" t="n">
        <v>106051</v>
      </c>
      <c r="M450" s="240" t="s">
        <v>265</v>
      </c>
      <c r="N450" s="240" t="s">
        <v>265</v>
      </c>
      <c r="O450" s="240" t="s">
        <v>265</v>
      </c>
      <c r="P450" s="240" t="s">
        <v>265</v>
      </c>
      <c r="Q450" s="156"/>
      <c r="R450" s="407" t="s">
        <v>1012</v>
      </c>
      <c r="S450" s="240" t="s">
        <v>265</v>
      </c>
      <c r="T450" s="240" t="n">
        <v>7</v>
      </c>
      <c r="U450" s="240" t="s">
        <v>265</v>
      </c>
      <c r="V450" s="240" t="s">
        <v>265</v>
      </c>
      <c r="W450" s="240" t="s">
        <v>265</v>
      </c>
      <c r="X450" s="240" t="n">
        <v>9</v>
      </c>
      <c r="Y450" s="240" t="s">
        <v>265</v>
      </c>
      <c r="Z450" s="156"/>
      <c r="AA450" s="407" t="s">
        <v>1012</v>
      </c>
      <c r="AB450" s="240" t="s">
        <v>265</v>
      </c>
      <c r="AC450" s="240" t="s">
        <v>265</v>
      </c>
      <c r="AD450" s="240" t="s">
        <v>265</v>
      </c>
      <c r="AE450" s="240" t="s">
        <v>265</v>
      </c>
      <c r="AF450" s="240" t="s">
        <v>265</v>
      </c>
      <c r="AG450" s="240" t="s">
        <v>265</v>
      </c>
      <c r="AH450" s="240" t="s">
        <v>265</v>
      </c>
      <c r="AI450" s="240" t="s">
        <v>265</v>
      </c>
      <c r="AJ450" s="392"/>
    </row>
    <row r="451" s="374" customFormat="true" ht="12.75" hidden="false" customHeight="false" outlineLevel="0" collapsed="false">
      <c r="A451" s="407" t="s">
        <v>1013</v>
      </c>
      <c r="B451" s="240" t="n">
        <v>172470</v>
      </c>
      <c r="C451" s="240" t="n">
        <v>2</v>
      </c>
      <c r="D451" s="240" t="s">
        <v>265</v>
      </c>
      <c r="E451" s="240" t="s">
        <v>265</v>
      </c>
      <c r="F451" s="240" t="s">
        <v>265</v>
      </c>
      <c r="G451" s="240" t="s">
        <v>265</v>
      </c>
      <c r="H451" s="156"/>
      <c r="I451" s="407" t="s">
        <v>1013</v>
      </c>
      <c r="J451" s="240" t="s">
        <v>265</v>
      </c>
      <c r="K451" s="240" t="s">
        <v>265</v>
      </c>
      <c r="L451" s="240" t="n">
        <v>104585</v>
      </c>
      <c r="M451" s="240" t="s">
        <v>265</v>
      </c>
      <c r="N451" s="240" t="s">
        <v>265</v>
      </c>
      <c r="O451" s="240" t="s">
        <v>265</v>
      </c>
      <c r="P451" s="240" t="s">
        <v>265</v>
      </c>
      <c r="Q451" s="156"/>
      <c r="R451" s="407" t="s">
        <v>1013</v>
      </c>
      <c r="S451" s="240" t="s">
        <v>265</v>
      </c>
      <c r="T451" s="240" t="s">
        <v>265</v>
      </c>
      <c r="U451" s="240" t="s">
        <v>265</v>
      </c>
      <c r="V451" s="240" t="s">
        <v>265</v>
      </c>
      <c r="W451" s="240" t="s">
        <v>265</v>
      </c>
      <c r="X451" s="240" t="n">
        <v>67852</v>
      </c>
      <c r="Y451" s="240" t="s">
        <v>265</v>
      </c>
      <c r="Z451" s="156"/>
      <c r="AA451" s="407" t="s">
        <v>1013</v>
      </c>
      <c r="AB451" s="240" t="s">
        <v>265</v>
      </c>
      <c r="AC451" s="240" t="s">
        <v>265</v>
      </c>
      <c r="AD451" s="240" t="s">
        <v>265</v>
      </c>
      <c r="AE451" s="240" t="s">
        <v>265</v>
      </c>
      <c r="AF451" s="240" t="s">
        <v>265</v>
      </c>
      <c r="AG451" s="240" t="n">
        <v>31</v>
      </c>
      <c r="AH451" s="240" t="s">
        <v>265</v>
      </c>
      <c r="AI451" s="240" t="s">
        <v>265</v>
      </c>
      <c r="AJ451" s="392"/>
    </row>
    <row r="452" s="374" customFormat="true" ht="12.75" hidden="false" customHeight="false" outlineLevel="0" collapsed="false">
      <c r="A452" s="407" t="s">
        <v>1802</v>
      </c>
      <c r="B452" s="240" t="n">
        <v>6853</v>
      </c>
      <c r="C452" s="240" t="s">
        <v>265</v>
      </c>
      <c r="D452" s="240" t="s">
        <v>265</v>
      </c>
      <c r="E452" s="240" t="s">
        <v>265</v>
      </c>
      <c r="F452" s="240" t="s">
        <v>265</v>
      </c>
      <c r="G452" s="240" t="s">
        <v>265</v>
      </c>
      <c r="H452" s="156"/>
      <c r="I452" s="407" t="s">
        <v>1802</v>
      </c>
      <c r="J452" s="240" t="s">
        <v>265</v>
      </c>
      <c r="K452" s="240" t="s">
        <v>265</v>
      </c>
      <c r="L452" s="240" t="n">
        <v>6853</v>
      </c>
      <c r="M452" s="240" t="s">
        <v>265</v>
      </c>
      <c r="N452" s="240" t="s">
        <v>265</v>
      </c>
      <c r="O452" s="240" t="s">
        <v>265</v>
      </c>
      <c r="P452" s="240" t="s">
        <v>265</v>
      </c>
      <c r="Q452" s="156"/>
      <c r="R452" s="407" t="s">
        <v>1802</v>
      </c>
      <c r="S452" s="240" t="s">
        <v>265</v>
      </c>
      <c r="T452" s="240" t="s">
        <v>265</v>
      </c>
      <c r="U452" s="240" t="s">
        <v>265</v>
      </c>
      <c r="V452" s="240" t="s">
        <v>265</v>
      </c>
      <c r="W452" s="240" t="s">
        <v>265</v>
      </c>
      <c r="X452" s="240" t="s">
        <v>265</v>
      </c>
      <c r="Y452" s="240" t="s">
        <v>265</v>
      </c>
      <c r="Z452" s="156"/>
      <c r="AA452" s="407" t="s">
        <v>1802</v>
      </c>
      <c r="AB452" s="240" t="s">
        <v>265</v>
      </c>
      <c r="AC452" s="240" t="s">
        <v>265</v>
      </c>
      <c r="AD452" s="240" t="s">
        <v>265</v>
      </c>
      <c r="AE452" s="240" t="s">
        <v>265</v>
      </c>
      <c r="AF452" s="240" t="s">
        <v>265</v>
      </c>
      <c r="AG452" s="240" t="s">
        <v>265</v>
      </c>
      <c r="AH452" s="240" t="s">
        <v>265</v>
      </c>
      <c r="AI452" s="240" t="s">
        <v>265</v>
      </c>
      <c r="AJ452" s="392"/>
    </row>
    <row r="453" s="374" customFormat="true" ht="12.75" hidden="false" customHeight="false" outlineLevel="0" collapsed="false">
      <c r="A453" s="407" t="s">
        <v>1014</v>
      </c>
      <c r="B453" s="240" t="n">
        <v>240536</v>
      </c>
      <c r="C453" s="240" t="s">
        <v>265</v>
      </c>
      <c r="D453" s="240" t="s">
        <v>265</v>
      </c>
      <c r="E453" s="240" t="s">
        <v>265</v>
      </c>
      <c r="F453" s="240" t="s">
        <v>265</v>
      </c>
      <c r="G453" s="240" t="s">
        <v>265</v>
      </c>
      <c r="H453" s="156"/>
      <c r="I453" s="407" t="s">
        <v>1014</v>
      </c>
      <c r="J453" s="240" t="s">
        <v>265</v>
      </c>
      <c r="K453" s="240" t="s">
        <v>265</v>
      </c>
      <c r="L453" s="240" t="n">
        <v>151967</v>
      </c>
      <c r="M453" s="240" t="s">
        <v>265</v>
      </c>
      <c r="N453" s="240" t="s">
        <v>265</v>
      </c>
      <c r="O453" s="240" t="s">
        <v>265</v>
      </c>
      <c r="P453" s="240" t="s">
        <v>265</v>
      </c>
      <c r="Q453" s="156"/>
      <c r="R453" s="407" t="s">
        <v>1014</v>
      </c>
      <c r="S453" s="240" t="n">
        <v>3</v>
      </c>
      <c r="T453" s="240" t="s">
        <v>265</v>
      </c>
      <c r="U453" s="240" t="s">
        <v>265</v>
      </c>
      <c r="V453" s="240" t="s">
        <v>265</v>
      </c>
      <c r="W453" s="240" t="s">
        <v>265</v>
      </c>
      <c r="X453" s="240" t="n">
        <v>88566</v>
      </c>
      <c r="Y453" s="240" t="s">
        <v>265</v>
      </c>
      <c r="Z453" s="156"/>
      <c r="AA453" s="407" t="s">
        <v>1014</v>
      </c>
      <c r="AB453" s="240" t="s">
        <v>265</v>
      </c>
      <c r="AC453" s="240" t="s">
        <v>265</v>
      </c>
      <c r="AD453" s="240" t="s">
        <v>265</v>
      </c>
      <c r="AE453" s="240" t="s">
        <v>265</v>
      </c>
      <c r="AF453" s="240" t="s">
        <v>265</v>
      </c>
      <c r="AG453" s="240" t="s">
        <v>265</v>
      </c>
      <c r="AH453" s="240" t="s">
        <v>265</v>
      </c>
      <c r="AI453" s="240" t="s">
        <v>265</v>
      </c>
      <c r="AJ453" s="392"/>
    </row>
    <row r="454" s="374" customFormat="true" ht="12.75" hidden="false" customHeight="false" outlineLevel="0" collapsed="false">
      <c r="A454" s="407" t="s">
        <v>1803</v>
      </c>
      <c r="B454" s="240" t="n">
        <v>6187</v>
      </c>
      <c r="C454" s="240" t="s">
        <v>265</v>
      </c>
      <c r="D454" s="240" t="s">
        <v>265</v>
      </c>
      <c r="E454" s="240" t="s">
        <v>265</v>
      </c>
      <c r="F454" s="240" t="s">
        <v>265</v>
      </c>
      <c r="G454" s="240" t="s">
        <v>265</v>
      </c>
      <c r="H454" s="156"/>
      <c r="I454" s="407" t="s">
        <v>1803</v>
      </c>
      <c r="J454" s="240" t="s">
        <v>265</v>
      </c>
      <c r="K454" s="240" t="s">
        <v>265</v>
      </c>
      <c r="L454" s="240" t="n">
        <v>6187</v>
      </c>
      <c r="M454" s="240" t="s">
        <v>265</v>
      </c>
      <c r="N454" s="240" t="s">
        <v>265</v>
      </c>
      <c r="O454" s="240" t="s">
        <v>265</v>
      </c>
      <c r="P454" s="240" t="s">
        <v>265</v>
      </c>
      <c r="Q454" s="156"/>
      <c r="R454" s="407" t="s">
        <v>1803</v>
      </c>
      <c r="S454" s="240" t="s">
        <v>265</v>
      </c>
      <c r="T454" s="240" t="s">
        <v>265</v>
      </c>
      <c r="U454" s="240" t="s">
        <v>265</v>
      </c>
      <c r="V454" s="240" t="s">
        <v>265</v>
      </c>
      <c r="W454" s="240" t="s">
        <v>265</v>
      </c>
      <c r="X454" s="240" t="s">
        <v>265</v>
      </c>
      <c r="Y454" s="240" t="s">
        <v>265</v>
      </c>
      <c r="Z454" s="156"/>
      <c r="AA454" s="407" t="s">
        <v>1803</v>
      </c>
      <c r="AB454" s="240" t="s">
        <v>265</v>
      </c>
      <c r="AC454" s="240" t="s">
        <v>265</v>
      </c>
      <c r="AD454" s="240" t="s">
        <v>265</v>
      </c>
      <c r="AE454" s="240" t="s">
        <v>265</v>
      </c>
      <c r="AF454" s="240" t="s">
        <v>265</v>
      </c>
      <c r="AG454" s="240" t="s">
        <v>265</v>
      </c>
      <c r="AH454" s="240" t="s">
        <v>265</v>
      </c>
      <c r="AI454" s="240" t="s">
        <v>265</v>
      </c>
      <c r="AJ454" s="392"/>
    </row>
    <row r="455" s="374" customFormat="true" ht="12.75" hidden="false" customHeight="false" outlineLevel="0" collapsed="false">
      <c r="A455" s="407" t="s">
        <v>1015</v>
      </c>
      <c r="B455" s="240" t="n">
        <v>87160</v>
      </c>
      <c r="C455" s="240" t="s">
        <v>265</v>
      </c>
      <c r="D455" s="240" t="s">
        <v>265</v>
      </c>
      <c r="E455" s="240" t="s">
        <v>265</v>
      </c>
      <c r="F455" s="240" t="s">
        <v>265</v>
      </c>
      <c r="G455" s="240" t="s">
        <v>265</v>
      </c>
      <c r="H455" s="156"/>
      <c r="I455" s="407" t="s">
        <v>1015</v>
      </c>
      <c r="J455" s="240" t="s">
        <v>265</v>
      </c>
      <c r="K455" s="240" t="s">
        <v>265</v>
      </c>
      <c r="L455" s="240" t="n">
        <v>87148</v>
      </c>
      <c r="M455" s="240" t="s">
        <v>265</v>
      </c>
      <c r="N455" s="240" t="s">
        <v>265</v>
      </c>
      <c r="O455" s="240" t="s">
        <v>265</v>
      </c>
      <c r="P455" s="240" t="s">
        <v>265</v>
      </c>
      <c r="Q455" s="156"/>
      <c r="R455" s="407" t="s">
        <v>1015</v>
      </c>
      <c r="S455" s="240" t="s">
        <v>265</v>
      </c>
      <c r="T455" s="240" t="s">
        <v>265</v>
      </c>
      <c r="U455" s="240" t="s">
        <v>265</v>
      </c>
      <c r="V455" s="240" t="s">
        <v>265</v>
      </c>
      <c r="W455" s="240" t="s">
        <v>265</v>
      </c>
      <c r="X455" s="240" t="s">
        <v>265</v>
      </c>
      <c r="Y455" s="240" t="s">
        <v>265</v>
      </c>
      <c r="Z455" s="156"/>
      <c r="AA455" s="407" t="s">
        <v>1015</v>
      </c>
      <c r="AB455" s="240" t="s">
        <v>265</v>
      </c>
      <c r="AC455" s="240" t="s">
        <v>265</v>
      </c>
      <c r="AD455" s="240" t="s">
        <v>265</v>
      </c>
      <c r="AE455" s="240" t="s">
        <v>265</v>
      </c>
      <c r="AF455" s="240" t="s">
        <v>265</v>
      </c>
      <c r="AG455" s="240" t="n">
        <v>12</v>
      </c>
      <c r="AH455" s="240" t="s">
        <v>265</v>
      </c>
      <c r="AI455" s="240" t="s">
        <v>265</v>
      </c>
      <c r="AJ455" s="392"/>
    </row>
    <row r="456" s="374" customFormat="true" ht="12.75" hidden="false" customHeight="false" outlineLevel="0" collapsed="false">
      <c r="A456" s="407" t="s">
        <v>1016</v>
      </c>
      <c r="B456" s="240" t="n">
        <v>15365</v>
      </c>
      <c r="C456" s="240" t="s">
        <v>265</v>
      </c>
      <c r="D456" s="240" t="s">
        <v>265</v>
      </c>
      <c r="E456" s="240" t="s">
        <v>265</v>
      </c>
      <c r="F456" s="240" t="s">
        <v>265</v>
      </c>
      <c r="G456" s="240" t="s">
        <v>265</v>
      </c>
      <c r="H456" s="156"/>
      <c r="I456" s="407" t="s">
        <v>1016</v>
      </c>
      <c r="J456" s="240" t="n">
        <v>2</v>
      </c>
      <c r="K456" s="240" t="s">
        <v>265</v>
      </c>
      <c r="L456" s="240" t="n">
        <v>15363</v>
      </c>
      <c r="M456" s="240" t="s">
        <v>265</v>
      </c>
      <c r="N456" s="240" t="s">
        <v>265</v>
      </c>
      <c r="O456" s="240" t="s">
        <v>265</v>
      </c>
      <c r="P456" s="240" t="s">
        <v>265</v>
      </c>
      <c r="Q456" s="156"/>
      <c r="R456" s="407" t="s">
        <v>1016</v>
      </c>
      <c r="S456" s="240" t="s">
        <v>265</v>
      </c>
      <c r="T456" s="240" t="s">
        <v>265</v>
      </c>
      <c r="U456" s="240" t="s">
        <v>265</v>
      </c>
      <c r="V456" s="240" t="s">
        <v>265</v>
      </c>
      <c r="W456" s="240" t="s">
        <v>265</v>
      </c>
      <c r="X456" s="240" t="s">
        <v>265</v>
      </c>
      <c r="Y456" s="240" t="s">
        <v>265</v>
      </c>
      <c r="Z456" s="156"/>
      <c r="AA456" s="407" t="s">
        <v>1016</v>
      </c>
      <c r="AB456" s="240" t="s">
        <v>265</v>
      </c>
      <c r="AC456" s="240" t="s">
        <v>265</v>
      </c>
      <c r="AD456" s="240" t="s">
        <v>265</v>
      </c>
      <c r="AE456" s="240" t="s">
        <v>265</v>
      </c>
      <c r="AF456" s="240" t="s">
        <v>265</v>
      </c>
      <c r="AG456" s="240" t="s">
        <v>265</v>
      </c>
      <c r="AH456" s="240" t="s">
        <v>265</v>
      </c>
      <c r="AI456" s="240" t="s">
        <v>265</v>
      </c>
      <c r="AJ456" s="392"/>
    </row>
    <row r="457" s="374" customFormat="true" ht="12.75" hidden="false" customHeight="false" outlineLevel="0" collapsed="false">
      <c r="A457" s="407" t="s">
        <v>1804</v>
      </c>
      <c r="B457" s="240" t="n">
        <v>11021</v>
      </c>
      <c r="C457" s="240" t="s">
        <v>265</v>
      </c>
      <c r="D457" s="240" t="s">
        <v>265</v>
      </c>
      <c r="E457" s="240" t="s">
        <v>265</v>
      </c>
      <c r="F457" s="240" t="s">
        <v>265</v>
      </c>
      <c r="G457" s="240" t="s">
        <v>265</v>
      </c>
      <c r="H457" s="156"/>
      <c r="I457" s="407" t="s">
        <v>1804</v>
      </c>
      <c r="J457" s="240" t="s">
        <v>265</v>
      </c>
      <c r="K457" s="240" t="s">
        <v>265</v>
      </c>
      <c r="L457" s="240" t="s">
        <v>265</v>
      </c>
      <c r="M457" s="240" t="s">
        <v>265</v>
      </c>
      <c r="N457" s="240" t="s">
        <v>265</v>
      </c>
      <c r="O457" s="240" t="s">
        <v>265</v>
      </c>
      <c r="P457" s="240" t="s">
        <v>265</v>
      </c>
      <c r="Q457" s="156"/>
      <c r="R457" s="407" t="s">
        <v>1804</v>
      </c>
      <c r="S457" s="240" t="s">
        <v>265</v>
      </c>
      <c r="T457" s="240" t="s">
        <v>265</v>
      </c>
      <c r="U457" s="240" t="s">
        <v>265</v>
      </c>
      <c r="V457" s="240" t="s">
        <v>265</v>
      </c>
      <c r="W457" s="240" t="s">
        <v>265</v>
      </c>
      <c r="X457" s="240" t="n">
        <v>11021</v>
      </c>
      <c r="Y457" s="240" t="s">
        <v>265</v>
      </c>
      <c r="Z457" s="156"/>
      <c r="AA457" s="407" t="s">
        <v>1804</v>
      </c>
      <c r="AB457" s="240" t="s">
        <v>265</v>
      </c>
      <c r="AC457" s="240" t="s">
        <v>265</v>
      </c>
      <c r="AD457" s="240" t="s">
        <v>265</v>
      </c>
      <c r="AE457" s="240" t="s">
        <v>265</v>
      </c>
      <c r="AF457" s="240" t="s">
        <v>265</v>
      </c>
      <c r="AG457" s="240" t="s">
        <v>265</v>
      </c>
      <c r="AH457" s="240" t="s">
        <v>265</v>
      </c>
      <c r="AI457" s="240" t="s">
        <v>265</v>
      </c>
      <c r="AJ457" s="392"/>
    </row>
    <row r="458" s="374" customFormat="true" ht="12.75" hidden="false" customHeight="false" outlineLevel="0" collapsed="false">
      <c r="A458" s="407" t="s">
        <v>1805</v>
      </c>
      <c r="B458" s="240" t="n">
        <v>11021</v>
      </c>
      <c r="C458" s="240" t="s">
        <v>265</v>
      </c>
      <c r="D458" s="240" t="s">
        <v>265</v>
      </c>
      <c r="E458" s="240" t="s">
        <v>265</v>
      </c>
      <c r="F458" s="240" t="s">
        <v>265</v>
      </c>
      <c r="G458" s="240" t="s">
        <v>265</v>
      </c>
      <c r="H458" s="156"/>
      <c r="I458" s="407" t="s">
        <v>1805</v>
      </c>
      <c r="J458" s="240" t="s">
        <v>265</v>
      </c>
      <c r="K458" s="240" t="s">
        <v>265</v>
      </c>
      <c r="L458" s="240" t="s">
        <v>265</v>
      </c>
      <c r="M458" s="240" t="s">
        <v>265</v>
      </c>
      <c r="N458" s="240" t="s">
        <v>265</v>
      </c>
      <c r="O458" s="240" t="s">
        <v>265</v>
      </c>
      <c r="P458" s="240" t="s">
        <v>265</v>
      </c>
      <c r="Q458" s="156"/>
      <c r="R458" s="407" t="s">
        <v>1805</v>
      </c>
      <c r="S458" s="240" t="s">
        <v>265</v>
      </c>
      <c r="T458" s="240" t="s">
        <v>265</v>
      </c>
      <c r="U458" s="240" t="s">
        <v>265</v>
      </c>
      <c r="V458" s="240" t="s">
        <v>265</v>
      </c>
      <c r="W458" s="240" t="s">
        <v>265</v>
      </c>
      <c r="X458" s="240" t="n">
        <v>11021</v>
      </c>
      <c r="Y458" s="240" t="s">
        <v>265</v>
      </c>
      <c r="Z458" s="156"/>
      <c r="AA458" s="407" t="s">
        <v>1805</v>
      </c>
      <c r="AB458" s="240" t="s">
        <v>265</v>
      </c>
      <c r="AC458" s="240" t="s">
        <v>265</v>
      </c>
      <c r="AD458" s="240" t="s">
        <v>265</v>
      </c>
      <c r="AE458" s="240" t="s">
        <v>265</v>
      </c>
      <c r="AF458" s="240" t="s">
        <v>265</v>
      </c>
      <c r="AG458" s="240" t="s">
        <v>265</v>
      </c>
      <c r="AH458" s="240" t="s">
        <v>265</v>
      </c>
      <c r="AI458" s="240" t="s">
        <v>265</v>
      </c>
      <c r="AJ458" s="392"/>
    </row>
    <row r="459" s="374" customFormat="true" ht="12.75" hidden="false" customHeight="false" outlineLevel="0" collapsed="false">
      <c r="A459" s="407" t="s">
        <v>1017</v>
      </c>
      <c r="B459" s="240" t="n">
        <v>46540</v>
      </c>
      <c r="C459" s="240" t="n">
        <v>40</v>
      </c>
      <c r="D459" s="240" t="n">
        <v>48</v>
      </c>
      <c r="E459" s="240" t="s">
        <v>265</v>
      </c>
      <c r="F459" s="240" t="s">
        <v>265</v>
      </c>
      <c r="G459" s="240" t="s">
        <v>265</v>
      </c>
      <c r="H459" s="156"/>
      <c r="I459" s="407" t="s">
        <v>1017</v>
      </c>
      <c r="J459" s="240" t="n">
        <v>23863</v>
      </c>
      <c r="K459" s="240" t="s">
        <v>265</v>
      </c>
      <c r="L459" s="240" t="n">
        <v>11386</v>
      </c>
      <c r="M459" s="240" t="s">
        <v>265</v>
      </c>
      <c r="N459" s="240" t="s">
        <v>265</v>
      </c>
      <c r="O459" s="240" t="n">
        <v>19</v>
      </c>
      <c r="P459" s="240" t="s">
        <v>265</v>
      </c>
      <c r="Q459" s="156"/>
      <c r="R459" s="407" t="s">
        <v>1017</v>
      </c>
      <c r="S459" s="240" t="s">
        <v>265</v>
      </c>
      <c r="T459" s="240" t="n">
        <v>268</v>
      </c>
      <c r="U459" s="240" t="s">
        <v>265</v>
      </c>
      <c r="V459" s="240" t="s">
        <v>265</v>
      </c>
      <c r="W459" s="240" t="s">
        <v>265</v>
      </c>
      <c r="X459" s="240" t="n">
        <v>10916</v>
      </c>
      <c r="Y459" s="240" t="s">
        <v>265</v>
      </c>
      <c r="Z459" s="156"/>
      <c r="AA459" s="407" t="s">
        <v>1017</v>
      </c>
      <c r="AB459" s="240" t="s">
        <v>265</v>
      </c>
      <c r="AC459" s="240" t="s">
        <v>265</v>
      </c>
      <c r="AD459" s="240" t="s">
        <v>265</v>
      </c>
      <c r="AE459" s="240" t="s">
        <v>265</v>
      </c>
      <c r="AF459" s="240" t="s">
        <v>265</v>
      </c>
      <c r="AG459" s="240" t="s">
        <v>265</v>
      </c>
      <c r="AH459" s="240" t="s">
        <v>265</v>
      </c>
      <c r="AI459" s="240" t="s">
        <v>265</v>
      </c>
      <c r="AJ459" s="392"/>
    </row>
    <row r="460" s="374" customFormat="true" ht="12.75" hidden="false" customHeight="false" outlineLevel="0" collapsed="false">
      <c r="A460" s="407" t="s">
        <v>1018</v>
      </c>
      <c r="B460" s="240" t="n">
        <v>31415</v>
      </c>
      <c r="C460" s="240" t="n">
        <v>35</v>
      </c>
      <c r="D460" s="240" t="s">
        <v>265</v>
      </c>
      <c r="E460" s="240" t="s">
        <v>265</v>
      </c>
      <c r="F460" s="240" t="s">
        <v>265</v>
      </c>
      <c r="G460" s="240" t="s">
        <v>265</v>
      </c>
      <c r="H460" s="156"/>
      <c r="I460" s="407" t="s">
        <v>1018</v>
      </c>
      <c r="J460" s="240" t="n">
        <v>14396</v>
      </c>
      <c r="K460" s="240" t="s">
        <v>265</v>
      </c>
      <c r="L460" s="240" t="n">
        <v>11386</v>
      </c>
      <c r="M460" s="240" t="s">
        <v>265</v>
      </c>
      <c r="N460" s="240" t="s">
        <v>265</v>
      </c>
      <c r="O460" s="240" t="n">
        <v>19</v>
      </c>
      <c r="P460" s="240" t="s">
        <v>265</v>
      </c>
      <c r="Q460" s="156"/>
      <c r="R460" s="407" t="s">
        <v>1018</v>
      </c>
      <c r="S460" s="240" t="s">
        <v>265</v>
      </c>
      <c r="T460" s="240" t="n">
        <v>268</v>
      </c>
      <c r="U460" s="240" t="s">
        <v>265</v>
      </c>
      <c r="V460" s="240" t="s">
        <v>265</v>
      </c>
      <c r="W460" s="240" t="s">
        <v>265</v>
      </c>
      <c r="X460" s="240" t="n">
        <v>5311</v>
      </c>
      <c r="Y460" s="240" t="s">
        <v>265</v>
      </c>
      <c r="Z460" s="156"/>
      <c r="AA460" s="407" t="s">
        <v>1018</v>
      </c>
      <c r="AB460" s="240" t="s">
        <v>265</v>
      </c>
      <c r="AC460" s="240" t="s">
        <v>265</v>
      </c>
      <c r="AD460" s="240" t="s">
        <v>265</v>
      </c>
      <c r="AE460" s="240" t="s">
        <v>265</v>
      </c>
      <c r="AF460" s="240" t="s">
        <v>265</v>
      </c>
      <c r="AG460" s="240" t="s">
        <v>265</v>
      </c>
      <c r="AH460" s="240" t="s">
        <v>265</v>
      </c>
      <c r="AI460" s="240" t="s">
        <v>265</v>
      </c>
      <c r="AJ460" s="392"/>
    </row>
    <row r="461" s="374" customFormat="true" ht="12.75" hidden="false" customHeight="false" outlineLevel="0" collapsed="false">
      <c r="A461" s="407" t="s">
        <v>1019</v>
      </c>
      <c r="B461" s="240" t="n">
        <v>15113</v>
      </c>
      <c r="C461" s="240" t="s">
        <v>265</v>
      </c>
      <c r="D461" s="240" t="n">
        <v>41</v>
      </c>
      <c r="E461" s="240" t="s">
        <v>265</v>
      </c>
      <c r="F461" s="240" t="s">
        <v>265</v>
      </c>
      <c r="G461" s="240" t="s">
        <v>265</v>
      </c>
      <c r="H461" s="156"/>
      <c r="I461" s="407" t="s">
        <v>1019</v>
      </c>
      <c r="J461" s="240" t="n">
        <v>9467</v>
      </c>
      <c r="K461" s="240" t="s">
        <v>265</v>
      </c>
      <c r="L461" s="240" t="s">
        <v>265</v>
      </c>
      <c r="M461" s="240" t="s">
        <v>265</v>
      </c>
      <c r="N461" s="240" t="s">
        <v>265</v>
      </c>
      <c r="O461" s="240" t="s">
        <v>265</v>
      </c>
      <c r="P461" s="240" t="s">
        <v>265</v>
      </c>
      <c r="Q461" s="156"/>
      <c r="R461" s="407" t="s">
        <v>1019</v>
      </c>
      <c r="S461" s="240" t="s">
        <v>265</v>
      </c>
      <c r="T461" s="240" t="s">
        <v>265</v>
      </c>
      <c r="U461" s="240" t="s">
        <v>265</v>
      </c>
      <c r="V461" s="240" t="s">
        <v>265</v>
      </c>
      <c r="W461" s="240" t="s">
        <v>265</v>
      </c>
      <c r="X461" s="240" t="n">
        <v>5605</v>
      </c>
      <c r="Y461" s="240" t="s">
        <v>265</v>
      </c>
      <c r="Z461" s="156"/>
      <c r="AA461" s="407" t="s">
        <v>1019</v>
      </c>
      <c r="AB461" s="240" t="s">
        <v>265</v>
      </c>
      <c r="AC461" s="240" t="s">
        <v>265</v>
      </c>
      <c r="AD461" s="240" t="s">
        <v>265</v>
      </c>
      <c r="AE461" s="240" t="s">
        <v>265</v>
      </c>
      <c r="AF461" s="240" t="s">
        <v>265</v>
      </c>
      <c r="AG461" s="240" t="s">
        <v>265</v>
      </c>
      <c r="AH461" s="240" t="s">
        <v>265</v>
      </c>
      <c r="AI461" s="240" t="s">
        <v>265</v>
      </c>
      <c r="AJ461" s="392"/>
    </row>
    <row r="462" s="374" customFormat="true" ht="12.75" hidden="false" customHeight="false" outlineLevel="0" collapsed="false">
      <c r="A462" s="407" t="s">
        <v>1020</v>
      </c>
      <c r="B462" s="240" t="n">
        <v>156916</v>
      </c>
      <c r="C462" s="240" t="s">
        <v>265</v>
      </c>
      <c r="D462" s="240" t="s">
        <v>265</v>
      </c>
      <c r="E462" s="240" t="s">
        <v>265</v>
      </c>
      <c r="F462" s="240" t="s">
        <v>265</v>
      </c>
      <c r="G462" s="240" t="s">
        <v>265</v>
      </c>
      <c r="H462" s="156"/>
      <c r="I462" s="407" t="s">
        <v>1020</v>
      </c>
      <c r="J462" s="240" t="n">
        <v>19911</v>
      </c>
      <c r="K462" s="240" t="s">
        <v>265</v>
      </c>
      <c r="L462" s="240" t="n">
        <v>111083</v>
      </c>
      <c r="M462" s="240" t="s">
        <v>265</v>
      </c>
      <c r="N462" s="240" t="s">
        <v>265</v>
      </c>
      <c r="O462" s="240" t="n">
        <v>15373</v>
      </c>
      <c r="P462" s="240" t="s">
        <v>265</v>
      </c>
      <c r="Q462" s="156"/>
      <c r="R462" s="407" t="s">
        <v>1020</v>
      </c>
      <c r="S462" s="240" t="s">
        <v>265</v>
      </c>
      <c r="T462" s="240" t="n">
        <v>10543</v>
      </c>
      <c r="U462" s="240" t="s">
        <v>265</v>
      </c>
      <c r="V462" s="240" t="s">
        <v>265</v>
      </c>
      <c r="W462" s="240" t="s">
        <v>265</v>
      </c>
      <c r="X462" s="240" t="n">
        <v>6</v>
      </c>
      <c r="Y462" s="240" t="s">
        <v>265</v>
      </c>
      <c r="Z462" s="156"/>
      <c r="AA462" s="407" t="s">
        <v>1020</v>
      </c>
      <c r="AB462" s="240" t="s">
        <v>265</v>
      </c>
      <c r="AC462" s="240" t="s">
        <v>265</v>
      </c>
      <c r="AD462" s="240" t="s">
        <v>265</v>
      </c>
      <c r="AE462" s="240" t="s">
        <v>265</v>
      </c>
      <c r="AF462" s="240" t="s">
        <v>265</v>
      </c>
      <c r="AG462" s="240" t="s">
        <v>265</v>
      </c>
      <c r="AH462" s="240" t="s">
        <v>265</v>
      </c>
      <c r="AI462" s="240" t="s">
        <v>265</v>
      </c>
      <c r="AJ462" s="392"/>
    </row>
    <row r="463" s="374" customFormat="true" ht="12.75" hidden="false" customHeight="false" outlineLevel="0" collapsed="false">
      <c r="A463" s="407" t="s">
        <v>1021</v>
      </c>
      <c r="B463" s="240" t="n">
        <v>156916</v>
      </c>
      <c r="C463" s="240" t="s">
        <v>265</v>
      </c>
      <c r="D463" s="240" t="s">
        <v>265</v>
      </c>
      <c r="E463" s="240" t="s">
        <v>265</v>
      </c>
      <c r="F463" s="240" t="s">
        <v>265</v>
      </c>
      <c r="G463" s="240" t="s">
        <v>265</v>
      </c>
      <c r="H463" s="156"/>
      <c r="I463" s="407" t="s">
        <v>1021</v>
      </c>
      <c r="J463" s="240" t="n">
        <v>19911</v>
      </c>
      <c r="K463" s="240" t="s">
        <v>265</v>
      </c>
      <c r="L463" s="240" t="n">
        <v>111083</v>
      </c>
      <c r="M463" s="240" t="s">
        <v>265</v>
      </c>
      <c r="N463" s="240" t="s">
        <v>265</v>
      </c>
      <c r="O463" s="240" t="n">
        <v>15373</v>
      </c>
      <c r="P463" s="240" t="s">
        <v>265</v>
      </c>
      <c r="Q463" s="156"/>
      <c r="R463" s="407" t="s">
        <v>1021</v>
      </c>
      <c r="S463" s="240" t="s">
        <v>265</v>
      </c>
      <c r="T463" s="240" t="n">
        <v>10543</v>
      </c>
      <c r="U463" s="240" t="s">
        <v>265</v>
      </c>
      <c r="V463" s="240" t="s">
        <v>265</v>
      </c>
      <c r="W463" s="240" t="s">
        <v>265</v>
      </c>
      <c r="X463" s="240" t="n">
        <v>6</v>
      </c>
      <c r="Y463" s="240" t="s">
        <v>265</v>
      </c>
      <c r="Z463" s="156"/>
      <c r="AA463" s="407" t="s">
        <v>1021</v>
      </c>
      <c r="AB463" s="240" t="s">
        <v>265</v>
      </c>
      <c r="AC463" s="240" t="s">
        <v>265</v>
      </c>
      <c r="AD463" s="240" t="s">
        <v>265</v>
      </c>
      <c r="AE463" s="240" t="s">
        <v>265</v>
      </c>
      <c r="AF463" s="240" t="s">
        <v>265</v>
      </c>
      <c r="AG463" s="240" t="s">
        <v>265</v>
      </c>
      <c r="AH463" s="240" t="s">
        <v>265</v>
      </c>
      <c r="AI463" s="240" t="s">
        <v>265</v>
      </c>
      <c r="AJ463" s="392"/>
    </row>
    <row r="464" s="374" customFormat="true" ht="12.75" hidden="false" customHeight="false" outlineLevel="0" collapsed="false">
      <c r="A464" s="407" t="s">
        <v>1022</v>
      </c>
      <c r="B464" s="240" t="n">
        <v>508610</v>
      </c>
      <c r="C464" s="240" t="n">
        <v>75100</v>
      </c>
      <c r="D464" s="240" t="n">
        <v>52424</v>
      </c>
      <c r="E464" s="240" t="s">
        <v>265</v>
      </c>
      <c r="F464" s="240" t="s">
        <v>265</v>
      </c>
      <c r="G464" s="240" t="s">
        <v>265</v>
      </c>
      <c r="H464" s="156"/>
      <c r="I464" s="407" t="s">
        <v>1022</v>
      </c>
      <c r="J464" s="240" t="n">
        <v>19052</v>
      </c>
      <c r="K464" s="240" t="n">
        <v>183</v>
      </c>
      <c r="L464" s="240" t="n">
        <v>211302</v>
      </c>
      <c r="M464" s="240" t="n">
        <v>5</v>
      </c>
      <c r="N464" s="240" t="s">
        <v>265</v>
      </c>
      <c r="O464" s="240" t="s">
        <v>265</v>
      </c>
      <c r="P464" s="240" t="s">
        <v>265</v>
      </c>
      <c r="Q464" s="156"/>
      <c r="R464" s="407" t="s">
        <v>1022</v>
      </c>
      <c r="S464" s="240" t="n">
        <v>2</v>
      </c>
      <c r="T464" s="240" t="n">
        <v>27501</v>
      </c>
      <c r="U464" s="240" t="s">
        <v>265</v>
      </c>
      <c r="V464" s="240" t="s">
        <v>265</v>
      </c>
      <c r="W464" s="240" t="s">
        <v>265</v>
      </c>
      <c r="X464" s="240" t="n">
        <v>121770</v>
      </c>
      <c r="Y464" s="240" t="s">
        <v>265</v>
      </c>
      <c r="Z464" s="156"/>
      <c r="AA464" s="407" t="s">
        <v>1022</v>
      </c>
      <c r="AB464" s="240" t="s">
        <v>265</v>
      </c>
      <c r="AC464" s="240" t="n">
        <v>1</v>
      </c>
      <c r="AD464" s="240" t="n">
        <v>5</v>
      </c>
      <c r="AE464" s="240" t="s">
        <v>265</v>
      </c>
      <c r="AF464" s="240" t="s">
        <v>265</v>
      </c>
      <c r="AG464" s="240" t="n">
        <v>1265</v>
      </c>
      <c r="AH464" s="240" t="s">
        <v>265</v>
      </c>
      <c r="AI464" s="240" t="s">
        <v>265</v>
      </c>
      <c r="AJ464" s="392"/>
    </row>
    <row r="465" s="374" customFormat="true" ht="12.75" hidden="false" customHeight="false" outlineLevel="0" collapsed="false">
      <c r="A465" s="407" t="s">
        <v>1023</v>
      </c>
      <c r="B465" s="240" t="n">
        <v>508592</v>
      </c>
      <c r="C465" s="240" t="n">
        <v>75088</v>
      </c>
      <c r="D465" s="240" t="n">
        <v>52424</v>
      </c>
      <c r="E465" s="240" t="s">
        <v>265</v>
      </c>
      <c r="F465" s="240" t="s">
        <v>265</v>
      </c>
      <c r="G465" s="240" t="s">
        <v>265</v>
      </c>
      <c r="H465" s="156"/>
      <c r="I465" s="407" t="s">
        <v>1023</v>
      </c>
      <c r="J465" s="240" t="n">
        <v>19052</v>
      </c>
      <c r="K465" s="240" t="n">
        <v>183</v>
      </c>
      <c r="L465" s="240" t="n">
        <v>211301</v>
      </c>
      <c r="M465" s="240" t="s">
        <v>265</v>
      </c>
      <c r="N465" s="240" t="s">
        <v>265</v>
      </c>
      <c r="O465" s="240" t="s">
        <v>265</v>
      </c>
      <c r="P465" s="240" t="s">
        <v>265</v>
      </c>
      <c r="Q465" s="156"/>
      <c r="R465" s="407" t="s">
        <v>1023</v>
      </c>
      <c r="S465" s="240" t="n">
        <v>2</v>
      </c>
      <c r="T465" s="240" t="n">
        <v>27501</v>
      </c>
      <c r="U465" s="240" t="s">
        <v>265</v>
      </c>
      <c r="V465" s="240" t="s">
        <v>265</v>
      </c>
      <c r="W465" s="240" t="s">
        <v>265</v>
      </c>
      <c r="X465" s="240" t="n">
        <v>121770</v>
      </c>
      <c r="Y465" s="240" t="s">
        <v>265</v>
      </c>
      <c r="Z465" s="156"/>
      <c r="AA465" s="407" t="s">
        <v>1023</v>
      </c>
      <c r="AB465" s="240" t="s">
        <v>265</v>
      </c>
      <c r="AC465" s="240" t="n">
        <v>1</v>
      </c>
      <c r="AD465" s="240" t="n">
        <v>5</v>
      </c>
      <c r="AE465" s="240" t="s">
        <v>265</v>
      </c>
      <c r="AF465" s="240" t="s">
        <v>265</v>
      </c>
      <c r="AG465" s="240" t="n">
        <v>1265</v>
      </c>
      <c r="AH465" s="240" t="s">
        <v>265</v>
      </c>
      <c r="AI465" s="240" t="s">
        <v>265</v>
      </c>
      <c r="AJ465" s="392"/>
    </row>
    <row r="466" s="374" customFormat="true" ht="12.75" hidden="false" customHeight="false" outlineLevel="0" collapsed="false">
      <c r="A466" s="407" t="s">
        <v>1024</v>
      </c>
      <c r="B466" s="240" t="n">
        <v>683104</v>
      </c>
      <c r="C466" s="240" t="s">
        <v>265</v>
      </c>
      <c r="D466" s="240" t="s">
        <v>265</v>
      </c>
      <c r="E466" s="240" t="s">
        <v>265</v>
      </c>
      <c r="F466" s="240" t="s">
        <v>265</v>
      </c>
      <c r="G466" s="240" t="s">
        <v>265</v>
      </c>
      <c r="H466" s="156"/>
      <c r="I466" s="407" t="s">
        <v>1024</v>
      </c>
      <c r="J466" s="240" t="s">
        <v>265</v>
      </c>
      <c r="K466" s="240" t="s">
        <v>265</v>
      </c>
      <c r="L466" s="240" t="n">
        <v>533500</v>
      </c>
      <c r="M466" s="240" t="s">
        <v>265</v>
      </c>
      <c r="N466" s="240" t="s">
        <v>265</v>
      </c>
      <c r="O466" s="240" t="s">
        <v>265</v>
      </c>
      <c r="P466" s="240" t="s">
        <v>265</v>
      </c>
      <c r="Q466" s="156"/>
      <c r="R466" s="407" t="s">
        <v>1024</v>
      </c>
      <c r="S466" s="240" t="s">
        <v>265</v>
      </c>
      <c r="T466" s="240" t="n">
        <v>284</v>
      </c>
      <c r="U466" s="240" t="s">
        <v>265</v>
      </c>
      <c r="V466" s="240" t="s">
        <v>265</v>
      </c>
      <c r="W466" s="240" t="s">
        <v>265</v>
      </c>
      <c r="X466" s="240" t="n">
        <v>149315</v>
      </c>
      <c r="Y466" s="240" t="s">
        <v>265</v>
      </c>
      <c r="Z466" s="156"/>
      <c r="AA466" s="407" t="s">
        <v>1024</v>
      </c>
      <c r="AB466" s="240" t="s">
        <v>265</v>
      </c>
      <c r="AC466" s="240" t="s">
        <v>265</v>
      </c>
      <c r="AD466" s="240" t="s">
        <v>265</v>
      </c>
      <c r="AE466" s="240" t="s">
        <v>265</v>
      </c>
      <c r="AF466" s="240" t="s">
        <v>265</v>
      </c>
      <c r="AG466" s="240" t="n">
        <v>5</v>
      </c>
      <c r="AH466" s="240" t="s">
        <v>265</v>
      </c>
      <c r="AI466" s="240" t="s">
        <v>265</v>
      </c>
      <c r="AJ466" s="392"/>
    </row>
    <row r="467" s="374" customFormat="true" ht="12.75" hidden="false" customHeight="false" outlineLevel="0" collapsed="false">
      <c r="A467" s="407" t="s">
        <v>1025</v>
      </c>
      <c r="B467" s="240" t="n">
        <v>49244</v>
      </c>
      <c r="C467" s="240" t="s">
        <v>265</v>
      </c>
      <c r="D467" s="240" t="s">
        <v>265</v>
      </c>
      <c r="E467" s="240" t="s">
        <v>265</v>
      </c>
      <c r="F467" s="240" t="s">
        <v>265</v>
      </c>
      <c r="G467" s="240" t="s">
        <v>265</v>
      </c>
      <c r="H467" s="156"/>
      <c r="I467" s="407" t="s">
        <v>1025</v>
      </c>
      <c r="J467" s="240" t="s">
        <v>265</v>
      </c>
      <c r="K467" s="240" t="s">
        <v>265</v>
      </c>
      <c r="L467" s="240" t="n">
        <v>49239</v>
      </c>
      <c r="M467" s="240" t="s">
        <v>265</v>
      </c>
      <c r="N467" s="240" t="s">
        <v>265</v>
      </c>
      <c r="O467" s="240" t="s">
        <v>265</v>
      </c>
      <c r="P467" s="240" t="s">
        <v>265</v>
      </c>
      <c r="Q467" s="156"/>
      <c r="R467" s="407" t="s">
        <v>1025</v>
      </c>
      <c r="S467" s="240" t="s">
        <v>265</v>
      </c>
      <c r="T467" s="240" t="s">
        <v>265</v>
      </c>
      <c r="U467" s="240" t="s">
        <v>265</v>
      </c>
      <c r="V467" s="240" t="s">
        <v>265</v>
      </c>
      <c r="W467" s="240" t="s">
        <v>265</v>
      </c>
      <c r="X467" s="240" t="s">
        <v>265</v>
      </c>
      <c r="Y467" s="240" t="s">
        <v>265</v>
      </c>
      <c r="Z467" s="156"/>
      <c r="AA467" s="407" t="s">
        <v>1025</v>
      </c>
      <c r="AB467" s="240" t="s">
        <v>265</v>
      </c>
      <c r="AC467" s="240" t="s">
        <v>265</v>
      </c>
      <c r="AD467" s="240" t="s">
        <v>265</v>
      </c>
      <c r="AE467" s="240" t="s">
        <v>265</v>
      </c>
      <c r="AF467" s="240" t="s">
        <v>265</v>
      </c>
      <c r="AG467" s="240" t="n">
        <v>5</v>
      </c>
      <c r="AH467" s="240" t="s">
        <v>265</v>
      </c>
      <c r="AI467" s="240" t="s">
        <v>265</v>
      </c>
      <c r="AJ467" s="392"/>
    </row>
    <row r="468" s="374" customFormat="true" ht="12.75" hidden="false" customHeight="false" outlineLevel="0" collapsed="false">
      <c r="A468" s="407" t="s">
        <v>1026</v>
      </c>
      <c r="B468" s="240" t="n">
        <v>97412</v>
      </c>
      <c r="C468" s="240" t="s">
        <v>265</v>
      </c>
      <c r="D468" s="240" t="s">
        <v>265</v>
      </c>
      <c r="E468" s="240" t="s">
        <v>265</v>
      </c>
      <c r="F468" s="240" t="s">
        <v>265</v>
      </c>
      <c r="G468" s="240" t="s">
        <v>265</v>
      </c>
      <c r="H468" s="156"/>
      <c r="I468" s="407" t="s">
        <v>1026</v>
      </c>
      <c r="J468" s="240" t="s">
        <v>265</v>
      </c>
      <c r="K468" s="240" t="s">
        <v>265</v>
      </c>
      <c r="L468" s="240" t="n">
        <v>97412</v>
      </c>
      <c r="M468" s="240" t="s">
        <v>265</v>
      </c>
      <c r="N468" s="240" t="s">
        <v>265</v>
      </c>
      <c r="O468" s="240" t="s">
        <v>265</v>
      </c>
      <c r="P468" s="240" t="s">
        <v>265</v>
      </c>
      <c r="Q468" s="156"/>
      <c r="R468" s="407" t="s">
        <v>1026</v>
      </c>
      <c r="S468" s="240" t="s">
        <v>265</v>
      </c>
      <c r="T468" s="240" t="s">
        <v>265</v>
      </c>
      <c r="U468" s="240" t="s">
        <v>265</v>
      </c>
      <c r="V468" s="240" t="s">
        <v>265</v>
      </c>
      <c r="W468" s="240" t="s">
        <v>265</v>
      </c>
      <c r="X468" s="240" t="s">
        <v>265</v>
      </c>
      <c r="Y468" s="240" t="s">
        <v>265</v>
      </c>
      <c r="Z468" s="156"/>
      <c r="AA468" s="407" t="s">
        <v>1026</v>
      </c>
      <c r="AB468" s="240" t="s">
        <v>265</v>
      </c>
      <c r="AC468" s="240" t="s">
        <v>265</v>
      </c>
      <c r="AD468" s="240" t="s">
        <v>265</v>
      </c>
      <c r="AE468" s="240" t="s">
        <v>265</v>
      </c>
      <c r="AF468" s="240" t="s">
        <v>265</v>
      </c>
      <c r="AG468" s="240" t="s">
        <v>265</v>
      </c>
      <c r="AH468" s="240" t="s">
        <v>265</v>
      </c>
      <c r="AI468" s="240" t="s">
        <v>265</v>
      </c>
      <c r="AJ468" s="392"/>
    </row>
    <row r="469" s="374" customFormat="true" ht="12.75" hidden="false" customHeight="false" outlineLevel="0" collapsed="false">
      <c r="A469" s="407" t="s">
        <v>1027</v>
      </c>
      <c r="B469" s="240" t="n">
        <v>78308</v>
      </c>
      <c r="C469" s="240" t="s">
        <v>265</v>
      </c>
      <c r="D469" s="240" t="s">
        <v>265</v>
      </c>
      <c r="E469" s="240" t="s">
        <v>265</v>
      </c>
      <c r="F469" s="240" t="s">
        <v>265</v>
      </c>
      <c r="G469" s="240" t="s">
        <v>265</v>
      </c>
      <c r="H469" s="156"/>
      <c r="I469" s="407" t="s">
        <v>1027</v>
      </c>
      <c r="J469" s="240" t="s">
        <v>265</v>
      </c>
      <c r="K469" s="240" t="s">
        <v>265</v>
      </c>
      <c r="L469" s="240" t="n">
        <v>78024</v>
      </c>
      <c r="M469" s="240" t="s">
        <v>265</v>
      </c>
      <c r="N469" s="240" t="s">
        <v>265</v>
      </c>
      <c r="O469" s="240" t="s">
        <v>265</v>
      </c>
      <c r="P469" s="240" t="s">
        <v>265</v>
      </c>
      <c r="Q469" s="156"/>
      <c r="R469" s="407" t="s">
        <v>1027</v>
      </c>
      <c r="S469" s="240" t="s">
        <v>265</v>
      </c>
      <c r="T469" s="240" t="n">
        <v>284</v>
      </c>
      <c r="U469" s="240" t="s">
        <v>265</v>
      </c>
      <c r="V469" s="240" t="s">
        <v>265</v>
      </c>
      <c r="W469" s="240" t="s">
        <v>265</v>
      </c>
      <c r="X469" s="240" t="s">
        <v>265</v>
      </c>
      <c r="Y469" s="240" t="s">
        <v>265</v>
      </c>
      <c r="Z469" s="156"/>
      <c r="AA469" s="407" t="s">
        <v>1027</v>
      </c>
      <c r="AB469" s="240" t="s">
        <v>265</v>
      </c>
      <c r="AC469" s="240" t="s">
        <v>265</v>
      </c>
      <c r="AD469" s="240" t="s">
        <v>265</v>
      </c>
      <c r="AE469" s="240" t="s">
        <v>265</v>
      </c>
      <c r="AF469" s="240" t="s">
        <v>265</v>
      </c>
      <c r="AG469" s="240" t="s">
        <v>265</v>
      </c>
      <c r="AH469" s="240" t="s">
        <v>265</v>
      </c>
      <c r="AI469" s="240" t="s">
        <v>265</v>
      </c>
      <c r="AJ469" s="392"/>
    </row>
    <row r="470" s="374" customFormat="true" ht="12.75" hidden="false" customHeight="false" outlineLevel="0" collapsed="false">
      <c r="A470" s="407" t="s">
        <v>1028</v>
      </c>
      <c r="B470" s="240" t="n">
        <v>458140</v>
      </c>
      <c r="C470" s="240" t="s">
        <v>265</v>
      </c>
      <c r="D470" s="240" t="s">
        <v>265</v>
      </c>
      <c r="E470" s="240" t="s">
        <v>265</v>
      </c>
      <c r="F470" s="240" t="s">
        <v>265</v>
      </c>
      <c r="G470" s="240" t="s">
        <v>265</v>
      </c>
      <c r="H470" s="156"/>
      <c r="I470" s="407" t="s">
        <v>1028</v>
      </c>
      <c r="J470" s="240" t="s">
        <v>265</v>
      </c>
      <c r="K470" s="240" t="s">
        <v>265</v>
      </c>
      <c r="L470" s="240" t="n">
        <v>308825</v>
      </c>
      <c r="M470" s="240" t="s">
        <v>265</v>
      </c>
      <c r="N470" s="240" t="s">
        <v>265</v>
      </c>
      <c r="O470" s="240" t="s">
        <v>265</v>
      </c>
      <c r="P470" s="240" t="s">
        <v>265</v>
      </c>
      <c r="Q470" s="156"/>
      <c r="R470" s="407" t="s">
        <v>1028</v>
      </c>
      <c r="S470" s="240" t="s">
        <v>265</v>
      </c>
      <c r="T470" s="240" t="s">
        <v>265</v>
      </c>
      <c r="U470" s="240" t="s">
        <v>265</v>
      </c>
      <c r="V470" s="240" t="s">
        <v>265</v>
      </c>
      <c r="W470" s="240" t="s">
        <v>265</v>
      </c>
      <c r="X470" s="240" t="n">
        <v>149315</v>
      </c>
      <c r="Y470" s="240" t="s">
        <v>265</v>
      </c>
      <c r="Z470" s="156"/>
      <c r="AA470" s="407" t="s">
        <v>1028</v>
      </c>
      <c r="AB470" s="240" t="s">
        <v>265</v>
      </c>
      <c r="AC470" s="240" t="s">
        <v>265</v>
      </c>
      <c r="AD470" s="240" t="s">
        <v>265</v>
      </c>
      <c r="AE470" s="240" t="s">
        <v>265</v>
      </c>
      <c r="AF470" s="240" t="s">
        <v>265</v>
      </c>
      <c r="AG470" s="240" t="s">
        <v>265</v>
      </c>
      <c r="AH470" s="240" t="s">
        <v>265</v>
      </c>
      <c r="AI470" s="240" t="s">
        <v>265</v>
      </c>
      <c r="AJ470" s="392"/>
    </row>
    <row r="471" s="374" customFormat="true" ht="12.75" hidden="false" customHeight="false" outlineLevel="0" collapsed="false">
      <c r="A471" s="407" t="s">
        <v>1029</v>
      </c>
      <c r="B471" s="240" t="n">
        <v>5844</v>
      </c>
      <c r="C471" s="240" t="s">
        <v>265</v>
      </c>
      <c r="D471" s="240" t="n">
        <v>2</v>
      </c>
      <c r="E471" s="240" t="s">
        <v>265</v>
      </c>
      <c r="F471" s="240" t="s">
        <v>265</v>
      </c>
      <c r="G471" s="240" t="s">
        <v>265</v>
      </c>
      <c r="H471" s="156"/>
      <c r="I471" s="407" t="s">
        <v>1029</v>
      </c>
      <c r="J471" s="240" t="s">
        <v>265</v>
      </c>
      <c r="K471" s="240" t="s">
        <v>265</v>
      </c>
      <c r="L471" s="240" t="n">
        <v>5842</v>
      </c>
      <c r="M471" s="240" t="s">
        <v>265</v>
      </c>
      <c r="N471" s="240" t="s">
        <v>265</v>
      </c>
      <c r="O471" s="240" t="s">
        <v>265</v>
      </c>
      <c r="P471" s="240" t="s">
        <v>265</v>
      </c>
      <c r="Q471" s="156"/>
      <c r="R471" s="407" t="s">
        <v>1029</v>
      </c>
      <c r="S471" s="240" t="s">
        <v>265</v>
      </c>
      <c r="T471" s="240" t="s">
        <v>265</v>
      </c>
      <c r="U471" s="240" t="s">
        <v>265</v>
      </c>
      <c r="V471" s="240" t="s">
        <v>265</v>
      </c>
      <c r="W471" s="240" t="s">
        <v>265</v>
      </c>
      <c r="X471" s="240" t="s">
        <v>265</v>
      </c>
      <c r="Y471" s="240" t="s">
        <v>265</v>
      </c>
      <c r="Z471" s="156"/>
      <c r="AA471" s="407" t="s">
        <v>1029</v>
      </c>
      <c r="AB471" s="240" t="s">
        <v>265</v>
      </c>
      <c r="AC471" s="240" t="s">
        <v>265</v>
      </c>
      <c r="AD471" s="240" t="s">
        <v>265</v>
      </c>
      <c r="AE471" s="240" t="s">
        <v>265</v>
      </c>
      <c r="AF471" s="240" t="s">
        <v>265</v>
      </c>
      <c r="AG471" s="240" t="s">
        <v>265</v>
      </c>
      <c r="AH471" s="240" t="s">
        <v>265</v>
      </c>
      <c r="AI471" s="240" t="s">
        <v>265</v>
      </c>
      <c r="AJ471" s="392"/>
    </row>
    <row r="472" s="374" customFormat="true" ht="12.75" hidden="false" customHeight="false" outlineLevel="0" collapsed="false">
      <c r="A472" s="407" t="s">
        <v>1806</v>
      </c>
      <c r="B472" s="240" t="n">
        <v>5844</v>
      </c>
      <c r="C472" s="240" t="s">
        <v>265</v>
      </c>
      <c r="D472" s="240" t="n">
        <v>2</v>
      </c>
      <c r="E472" s="240" t="s">
        <v>265</v>
      </c>
      <c r="F472" s="240" t="s">
        <v>265</v>
      </c>
      <c r="G472" s="240" t="s">
        <v>265</v>
      </c>
      <c r="H472" s="156"/>
      <c r="I472" s="407" t="s">
        <v>1806</v>
      </c>
      <c r="J472" s="240" t="s">
        <v>265</v>
      </c>
      <c r="K472" s="240" t="s">
        <v>265</v>
      </c>
      <c r="L472" s="240" t="n">
        <v>5842</v>
      </c>
      <c r="M472" s="240" t="s">
        <v>265</v>
      </c>
      <c r="N472" s="240" t="s">
        <v>265</v>
      </c>
      <c r="O472" s="240" t="s">
        <v>265</v>
      </c>
      <c r="P472" s="240" t="s">
        <v>265</v>
      </c>
      <c r="Q472" s="156"/>
      <c r="R472" s="407" t="s">
        <v>1806</v>
      </c>
      <c r="S472" s="240" t="s">
        <v>265</v>
      </c>
      <c r="T472" s="240" t="s">
        <v>265</v>
      </c>
      <c r="U472" s="240" t="s">
        <v>265</v>
      </c>
      <c r="V472" s="240" t="s">
        <v>265</v>
      </c>
      <c r="W472" s="240" t="s">
        <v>265</v>
      </c>
      <c r="X472" s="240" t="s">
        <v>265</v>
      </c>
      <c r="Y472" s="240" t="s">
        <v>265</v>
      </c>
      <c r="Z472" s="156"/>
      <c r="AA472" s="407" t="s">
        <v>1806</v>
      </c>
      <c r="AB472" s="240" t="s">
        <v>265</v>
      </c>
      <c r="AC472" s="240" t="s">
        <v>265</v>
      </c>
      <c r="AD472" s="240" t="s">
        <v>265</v>
      </c>
      <c r="AE472" s="240" t="s">
        <v>265</v>
      </c>
      <c r="AF472" s="240" t="s">
        <v>265</v>
      </c>
      <c r="AG472" s="240" t="s">
        <v>265</v>
      </c>
      <c r="AH472" s="240" t="s">
        <v>265</v>
      </c>
      <c r="AI472" s="240" t="s">
        <v>265</v>
      </c>
      <c r="AJ472" s="392"/>
    </row>
    <row r="473" s="374" customFormat="true" ht="12.75" hidden="false" customHeight="false" outlineLevel="0" collapsed="false">
      <c r="A473" s="407" t="s">
        <v>1030</v>
      </c>
      <c r="B473" s="240" t="n">
        <v>96453</v>
      </c>
      <c r="C473" s="240" t="n">
        <v>6</v>
      </c>
      <c r="D473" s="240" t="n">
        <v>13480</v>
      </c>
      <c r="E473" s="240" t="s">
        <v>265</v>
      </c>
      <c r="F473" s="240" t="s">
        <v>265</v>
      </c>
      <c r="G473" s="240" t="s">
        <v>265</v>
      </c>
      <c r="H473" s="156"/>
      <c r="I473" s="407" t="s">
        <v>1030</v>
      </c>
      <c r="J473" s="240" t="n">
        <v>4</v>
      </c>
      <c r="K473" s="240" t="s">
        <v>265</v>
      </c>
      <c r="L473" s="240" t="n">
        <v>75628</v>
      </c>
      <c r="M473" s="240" t="n">
        <v>9</v>
      </c>
      <c r="N473" s="240" t="s">
        <v>265</v>
      </c>
      <c r="O473" s="240" t="n">
        <v>70</v>
      </c>
      <c r="P473" s="240" t="n">
        <v>2</v>
      </c>
      <c r="Q473" s="156"/>
      <c r="R473" s="407" t="s">
        <v>1030</v>
      </c>
      <c r="S473" s="240" t="s">
        <v>265</v>
      </c>
      <c r="T473" s="240" t="s">
        <v>265</v>
      </c>
      <c r="U473" s="240" t="s">
        <v>265</v>
      </c>
      <c r="V473" s="240" t="s">
        <v>265</v>
      </c>
      <c r="W473" s="240" t="s">
        <v>265</v>
      </c>
      <c r="X473" s="240" t="n">
        <v>7254</v>
      </c>
      <c r="Y473" s="240" t="s">
        <v>265</v>
      </c>
      <c r="Z473" s="156"/>
      <c r="AA473" s="407" t="s">
        <v>1030</v>
      </c>
      <c r="AB473" s="240" t="s">
        <v>265</v>
      </c>
      <c r="AC473" s="240" t="s">
        <v>265</v>
      </c>
      <c r="AD473" s="240" t="s">
        <v>265</v>
      </c>
      <c r="AE473" s="240" t="s">
        <v>265</v>
      </c>
      <c r="AF473" s="240" t="s">
        <v>265</v>
      </c>
      <c r="AG473" s="240" t="s">
        <v>265</v>
      </c>
      <c r="AH473" s="240" t="s">
        <v>265</v>
      </c>
      <c r="AI473" s="240" t="s">
        <v>265</v>
      </c>
      <c r="AJ473" s="392"/>
    </row>
    <row r="474" s="374" customFormat="true" ht="12.75" hidden="false" customHeight="false" outlineLevel="0" collapsed="false">
      <c r="A474" s="407" t="s">
        <v>1031</v>
      </c>
      <c r="B474" s="240" t="n">
        <v>96433</v>
      </c>
      <c r="C474" s="240" t="n">
        <v>3</v>
      </c>
      <c r="D474" s="240" t="n">
        <v>13480</v>
      </c>
      <c r="E474" s="240" t="s">
        <v>265</v>
      </c>
      <c r="F474" s="240" t="s">
        <v>265</v>
      </c>
      <c r="G474" s="240" t="s">
        <v>265</v>
      </c>
      <c r="H474" s="156"/>
      <c r="I474" s="407" t="s">
        <v>1031</v>
      </c>
      <c r="J474" s="240" t="n">
        <v>4</v>
      </c>
      <c r="K474" s="240" t="s">
        <v>265</v>
      </c>
      <c r="L474" s="240" t="n">
        <v>75620</v>
      </c>
      <c r="M474" s="240" t="s">
        <v>265</v>
      </c>
      <c r="N474" s="240" t="s">
        <v>265</v>
      </c>
      <c r="O474" s="240" t="n">
        <v>70</v>
      </c>
      <c r="P474" s="240" t="n">
        <v>2</v>
      </c>
      <c r="Q474" s="156"/>
      <c r="R474" s="407" t="s">
        <v>1031</v>
      </c>
      <c r="S474" s="240" t="s">
        <v>265</v>
      </c>
      <c r="T474" s="240" t="s">
        <v>265</v>
      </c>
      <c r="U474" s="240" t="s">
        <v>265</v>
      </c>
      <c r="V474" s="240" t="s">
        <v>265</v>
      </c>
      <c r="W474" s="240" t="s">
        <v>265</v>
      </c>
      <c r="X474" s="240" t="n">
        <v>7254</v>
      </c>
      <c r="Y474" s="240" t="s">
        <v>265</v>
      </c>
      <c r="Z474" s="156"/>
      <c r="AA474" s="407" t="s">
        <v>1031</v>
      </c>
      <c r="AB474" s="240" t="s">
        <v>265</v>
      </c>
      <c r="AC474" s="240" t="s">
        <v>265</v>
      </c>
      <c r="AD474" s="240" t="s">
        <v>265</v>
      </c>
      <c r="AE474" s="240" t="s">
        <v>265</v>
      </c>
      <c r="AF474" s="240" t="s">
        <v>265</v>
      </c>
      <c r="AG474" s="240" t="s">
        <v>265</v>
      </c>
      <c r="AH474" s="240" t="s">
        <v>265</v>
      </c>
      <c r="AI474" s="240" t="s">
        <v>265</v>
      </c>
      <c r="AJ474" s="392"/>
    </row>
    <row r="475" s="374" customFormat="true" ht="12.75" hidden="false" customHeight="false" outlineLevel="0" collapsed="false">
      <c r="A475" s="407" t="s">
        <v>1032</v>
      </c>
      <c r="B475" s="240" t="n">
        <v>468</v>
      </c>
      <c r="C475" s="240" t="s">
        <v>265</v>
      </c>
      <c r="D475" s="240" t="s">
        <v>265</v>
      </c>
      <c r="E475" s="240" t="s">
        <v>265</v>
      </c>
      <c r="F475" s="240" t="s">
        <v>265</v>
      </c>
      <c r="G475" s="240" t="s">
        <v>265</v>
      </c>
      <c r="H475" s="156"/>
      <c r="I475" s="407" t="s">
        <v>1032</v>
      </c>
      <c r="J475" s="240" t="s">
        <v>265</v>
      </c>
      <c r="K475" s="240" t="s">
        <v>265</v>
      </c>
      <c r="L475" s="240" t="n">
        <v>468</v>
      </c>
      <c r="M475" s="240" t="s">
        <v>265</v>
      </c>
      <c r="N475" s="240" t="s">
        <v>265</v>
      </c>
      <c r="O475" s="240" t="s">
        <v>265</v>
      </c>
      <c r="P475" s="240" t="s">
        <v>265</v>
      </c>
      <c r="Q475" s="156"/>
      <c r="R475" s="407" t="s">
        <v>1032</v>
      </c>
      <c r="S475" s="240" t="s">
        <v>265</v>
      </c>
      <c r="T475" s="240" t="s">
        <v>265</v>
      </c>
      <c r="U475" s="240" t="s">
        <v>265</v>
      </c>
      <c r="V475" s="240" t="s">
        <v>265</v>
      </c>
      <c r="W475" s="240" t="s">
        <v>265</v>
      </c>
      <c r="X475" s="240" t="s">
        <v>265</v>
      </c>
      <c r="Y475" s="240" t="s">
        <v>265</v>
      </c>
      <c r="Z475" s="156"/>
      <c r="AA475" s="407" t="s">
        <v>1032</v>
      </c>
      <c r="AB475" s="240" t="s">
        <v>265</v>
      </c>
      <c r="AC475" s="240" t="s">
        <v>265</v>
      </c>
      <c r="AD475" s="240" t="s">
        <v>265</v>
      </c>
      <c r="AE475" s="240" t="s">
        <v>265</v>
      </c>
      <c r="AF475" s="240" t="s">
        <v>265</v>
      </c>
      <c r="AG475" s="240" t="s">
        <v>265</v>
      </c>
      <c r="AH475" s="240" t="s">
        <v>265</v>
      </c>
      <c r="AI475" s="240" t="s">
        <v>265</v>
      </c>
      <c r="AJ475" s="392"/>
    </row>
    <row r="476" s="374" customFormat="true" ht="12.75" hidden="false" customHeight="false" outlineLevel="0" collapsed="false">
      <c r="A476" s="407" t="s">
        <v>1033</v>
      </c>
      <c r="B476" s="240" t="n">
        <v>99185</v>
      </c>
      <c r="C476" s="240" t="n">
        <v>53</v>
      </c>
      <c r="D476" s="240" t="n">
        <v>5</v>
      </c>
      <c r="E476" s="240" t="s">
        <v>265</v>
      </c>
      <c r="F476" s="240" t="s">
        <v>265</v>
      </c>
      <c r="G476" s="240" t="n">
        <v>2</v>
      </c>
      <c r="H476" s="156"/>
      <c r="I476" s="407" t="s">
        <v>1033</v>
      </c>
      <c r="J476" s="240" t="n">
        <v>46</v>
      </c>
      <c r="K476" s="240" t="s">
        <v>265</v>
      </c>
      <c r="L476" s="240" t="n">
        <v>96893</v>
      </c>
      <c r="M476" s="240" t="s">
        <v>265</v>
      </c>
      <c r="N476" s="240" t="s">
        <v>265</v>
      </c>
      <c r="O476" s="240" t="s">
        <v>265</v>
      </c>
      <c r="P476" s="240" t="n">
        <v>2093</v>
      </c>
      <c r="Q476" s="156"/>
      <c r="R476" s="407" t="s">
        <v>1033</v>
      </c>
      <c r="S476" s="240" t="n">
        <v>5</v>
      </c>
      <c r="T476" s="240" t="n">
        <v>58</v>
      </c>
      <c r="U476" s="240" t="s">
        <v>265</v>
      </c>
      <c r="V476" s="240" t="s">
        <v>265</v>
      </c>
      <c r="W476" s="240" t="n">
        <v>13</v>
      </c>
      <c r="X476" s="240" t="s">
        <v>265</v>
      </c>
      <c r="Y476" s="240" t="s">
        <v>265</v>
      </c>
      <c r="Z476" s="156"/>
      <c r="AA476" s="407" t="s">
        <v>1033</v>
      </c>
      <c r="AB476" s="240" t="s">
        <v>265</v>
      </c>
      <c r="AC476" s="240" t="n">
        <v>4</v>
      </c>
      <c r="AD476" s="240" t="s">
        <v>265</v>
      </c>
      <c r="AE476" s="240" t="n">
        <v>6</v>
      </c>
      <c r="AF476" s="240" t="s">
        <v>265</v>
      </c>
      <c r="AG476" s="240" t="n">
        <v>7</v>
      </c>
      <c r="AH476" s="240" t="s">
        <v>265</v>
      </c>
      <c r="AI476" s="240" t="s">
        <v>265</v>
      </c>
      <c r="AJ476" s="392"/>
    </row>
    <row r="477" s="374" customFormat="true" ht="12.75" hidden="false" customHeight="false" outlineLevel="0" collapsed="false">
      <c r="A477" s="407" t="s">
        <v>1034</v>
      </c>
      <c r="B477" s="240" t="n">
        <v>40156</v>
      </c>
      <c r="C477" s="240" t="n">
        <v>5</v>
      </c>
      <c r="D477" s="240" t="n">
        <v>2</v>
      </c>
      <c r="E477" s="240" t="s">
        <v>265</v>
      </c>
      <c r="F477" s="240" t="s">
        <v>265</v>
      </c>
      <c r="G477" s="240" t="s">
        <v>265</v>
      </c>
      <c r="H477" s="156"/>
      <c r="I477" s="407" t="s">
        <v>1034</v>
      </c>
      <c r="J477" s="240" t="n">
        <v>3</v>
      </c>
      <c r="K477" s="240" t="s">
        <v>265</v>
      </c>
      <c r="L477" s="240" t="n">
        <v>40146</v>
      </c>
      <c r="M477" s="240" t="s">
        <v>265</v>
      </c>
      <c r="N477" s="240" t="s">
        <v>265</v>
      </c>
      <c r="O477" s="240" t="s">
        <v>265</v>
      </c>
      <c r="P477" s="240" t="s">
        <v>265</v>
      </c>
      <c r="Q477" s="156"/>
      <c r="R477" s="407" t="s">
        <v>1034</v>
      </c>
      <c r="S477" s="240" t="s">
        <v>265</v>
      </c>
      <c r="T477" s="240" t="s">
        <v>265</v>
      </c>
      <c r="U477" s="240" t="s">
        <v>265</v>
      </c>
      <c r="V477" s="240" t="s">
        <v>265</v>
      </c>
      <c r="W477" s="240" t="s">
        <v>265</v>
      </c>
      <c r="X477" s="240" t="s">
        <v>265</v>
      </c>
      <c r="Y477" s="240" t="s">
        <v>265</v>
      </c>
      <c r="Z477" s="156"/>
      <c r="AA477" s="407" t="s">
        <v>1034</v>
      </c>
      <c r="AB477" s="240" t="s">
        <v>265</v>
      </c>
      <c r="AC477" s="240" t="s">
        <v>265</v>
      </c>
      <c r="AD477" s="240" t="s">
        <v>265</v>
      </c>
      <c r="AE477" s="240" t="s">
        <v>265</v>
      </c>
      <c r="AF477" s="240" t="s">
        <v>265</v>
      </c>
      <c r="AG477" s="240" t="s">
        <v>265</v>
      </c>
      <c r="AH477" s="240" t="s">
        <v>265</v>
      </c>
      <c r="AI477" s="240" t="s">
        <v>265</v>
      </c>
      <c r="AJ477" s="392"/>
    </row>
    <row r="478" s="374" customFormat="true" ht="12.75" hidden="false" customHeight="false" outlineLevel="0" collapsed="false">
      <c r="A478" s="407" t="s">
        <v>1035</v>
      </c>
      <c r="B478" s="240" t="n">
        <v>56765</v>
      </c>
      <c r="C478" s="240" t="s">
        <v>265</v>
      </c>
      <c r="D478" s="240" t="s">
        <v>265</v>
      </c>
      <c r="E478" s="240" t="s">
        <v>265</v>
      </c>
      <c r="F478" s="240" t="s">
        <v>265</v>
      </c>
      <c r="G478" s="240" t="s">
        <v>265</v>
      </c>
      <c r="H478" s="156"/>
      <c r="I478" s="407" t="s">
        <v>1035</v>
      </c>
      <c r="J478" s="240" t="s">
        <v>265</v>
      </c>
      <c r="K478" s="240" t="s">
        <v>265</v>
      </c>
      <c r="L478" s="240" t="n">
        <v>56745</v>
      </c>
      <c r="M478" s="240" t="s">
        <v>265</v>
      </c>
      <c r="N478" s="240" t="s">
        <v>265</v>
      </c>
      <c r="O478" s="240" t="s">
        <v>265</v>
      </c>
      <c r="P478" s="240" t="s">
        <v>265</v>
      </c>
      <c r="Q478" s="156"/>
      <c r="R478" s="407" t="s">
        <v>1035</v>
      </c>
      <c r="S478" s="240" t="s">
        <v>265</v>
      </c>
      <c r="T478" s="240" t="n">
        <v>2</v>
      </c>
      <c r="U478" s="240" t="s">
        <v>265</v>
      </c>
      <c r="V478" s="240" t="s">
        <v>265</v>
      </c>
      <c r="W478" s="240" t="n">
        <v>10</v>
      </c>
      <c r="X478" s="240" t="s">
        <v>265</v>
      </c>
      <c r="Y478" s="240" t="s">
        <v>265</v>
      </c>
      <c r="Z478" s="156"/>
      <c r="AA478" s="407" t="s">
        <v>1035</v>
      </c>
      <c r="AB478" s="240" t="s">
        <v>265</v>
      </c>
      <c r="AC478" s="240" t="n">
        <v>1</v>
      </c>
      <c r="AD478" s="240" t="s">
        <v>265</v>
      </c>
      <c r="AE478" s="240" t="n">
        <v>6</v>
      </c>
      <c r="AF478" s="240" t="s">
        <v>265</v>
      </c>
      <c r="AG478" s="240" t="n">
        <v>1</v>
      </c>
      <c r="AH478" s="240" t="s">
        <v>265</v>
      </c>
      <c r="AI478" s="240" t="s">
        <v>265</v>
      </c>
      <c r="AJ478" s="392"/>
    </row>
    <row r="479" s="374" customFormat="true" ht="12.75" hidden="false" customHeight="false" outlineLevel="0" collapsed="false">
      <c r="A479" s="407" t="s">
        <v>1036</v>
      </c>
      <c r="B479" s="240" t="n">
        <v>318925</v>
      </c>
      <c r="C479" s="240" t="n">
        <v>12</v>
      </c>
      <c r="D479" s="240" t="n">
        <v>42551</v>
      </c>
      <c r="E479" s="240" t="s">
        <v>265</v>
      </c>
      <c r="F479" s="240" t="s">
        <v>265</v>
      </c>
      <c r="G479" s="240" t="s">
        <v>265</v>
      </c>
      <c r="H479" s="156"/>
      <c r="I479" s="407" t="s">
        <v>1036</v>
      </c>
      <c r="J479" s="240" t="n">
        <v>15</v>
      </c>
      <c r="K479" s="240" t="s">
        <v>265</v>
      </c>
      <c r="L479" s="240" t="n">
        <v>166789</v>
      </c>
      <c r="M479" s="240" t="s">
        <v>265</v>
      </c>
      <c r="N479" s="240" t="n">
        <v>4</v>
      </c>
      <c r="O479" s="240" t="s">
        <v>265</v>
      </c>
      <c r="P479" s="240" t="s">
        <v>265</v>
      </c>
      <c r="Q479" s="156"/>
      <c r="R479" s="407" t="s">
        <v>1036</v>
      </c>
      <c r="S479" s="240" t="s">
        <v>265</v>
      </c>
      <c r="T479" s="240" t="n">
        <v>17</v>
      </c>
      <c r="U479" s="240" t="n">
        <v>2</v>
      </c>
      <c r="V479" s="240" t="s">
        <v>265</v>
      </c>
      <c r="W479" s="240" t="s">
        <v>265</v>
      </c>
      <c r="X479" s="240" t="n">
        <v>103421</v>
      </c>
      <c r="Y479" s="240" t="s">
        <v>265</v>
      </c>
      <c r="Z479" s="156"/>
      <c r="AA479" s="407" t="s">
        <v>1036</v>
      </c>
      <c r="AB479" s="240" t="s">
        <v>265</v>
      </c>
      <c r="AC479" s="240" t="s">
        <v>265</v>
      </c>
      <c r="AD479" s="240" t="s">
        <v>265</v>
      </c>
      <c r="AE479" s="240" t="s">
        <v>265</v>
      </c>
      <c r="AF479" s="240" t="s">
        <v>265</v>
      </c>
      <c r="AG479" s="240" t="n">
        <v>6114</v>
      </c>
      <c r="AH479" s="240" t="s">
        <v>265</v>
      </c>
      <c r="AI479" s="240" t="s">
        <v>265</v>
      </c>
      <c r="AJ479" s="392"/>
    </row>
    <row r="480" s="374" customFormat="true" ht="12.75" hidden="false" customHeight="false" outlineLevel="0" collapsed="false">
      <c r="A480" s="407" t="s">
        <v>1037</v>
      </c>
      <c r="B480" s="240" t="n">
        <v>318923</v>
      </c>
      <c r="C480" s="240" t="n">
        <v>12</v>
      </c>
      <c r="D480" s="240" t="n">
        <v>42551</v>
      </c>
      <c r="E480" s="240" t="s">
        <v>265</v>
      </c>
      <c r="F480" s="240" t="s">
        <v>265</v>
      </c>
      <c r="G480" s="240" t="s">
        <v>265</v>
      </c>
      <c r="H480" s="156"/>
      <c r="I480" s="407" t="s">
        <v>1037</v>
      </c>
      <c r="J480" s="240" t="n">
        <v>15</v>
      </c>
      <c r="K480" s="240" t="s">
        <v>265</v>
      </c>
      <c r="L480" s="240" t="n">
        <v>166789</v>
      </c>
      <c r="M480" s="240" t="s">
        <v>265</v>
      </c>
      <c r="N480" s="240" t="n">
        <v>4</v>
      </c>
      <c r="O480" s="240" t="s">
        <v>265</v>
      </c>
      <c r="P480" s="240" t="s">
        <v>265</v>
      </c>
      <c r="Q480" s="156"/>
      <c r="R480" s="407" t="s">
        <v>1037</v>
      </c>
      <c r="S480" s="240" t="s">
        <v>265</v>
      </c>
      <c r="T480" s="240" t="n">
        <v>17</v>
      </c>
      <c r="U480" s="240" t="s">
        <v>265</v>
      </c>
      <c r="V480" s="240" t="s">
        <v>265</v>
      </c>
      <c r="W480" s="240" t="s">
        <v>265</v>
      </c>
      <c r="X480" s="240" t="n">
        <v>103421</v>
      </c>
      <c r="Y480" s="240" t="s">
        <v>265</v>
      </c>
      <c r="Z480" s="156"/>
      <c r="AA480" s="407" t="s">
        <v>1037</v>
      </c>
      <c r="AB480" s="240" t="s">
        <v>265</v>
      </c>
      <c r="AC480" s="240" t="s">
        <v>265</v>
      </c>
      <c r="AD480" s="240" t="s">
        <v>265</v>
      </c>
      <c r="AE480" s="240" t="s">
        <v>265</v>
      </c>
      <c r="AF480" s="240" t="s">
        <v>265</v>
      </c>
      <c r="AG480" s="240" t="n">
        <v>6114</v>
      </c>
      <c r="AH480" s="240" t="s">
        <v>265</v>
      </c>
      <c r="AI480" s="240" t="s">
        <v>265</v>
      </c>
      <c r="AJ480" s="392"/>
    </row>
    <row r="481" s="374" customFormat="true" ht="12.75" hidden="false" customHeight="false" outlineLevel="0" collapsed="false">
      <c r="A481" s="407" t="s">
        <v>1039</v>
      </c>
      <c r="B481" s="240" t="n">
        <v>3675</v>
      </c>
      <c r="C481" s="240" t="s">
        <v>265</v>
      </c>
      <c r="D481" s="240" t="s">
        <v>265</v>
      </c>
      <c r="E481" s="240" t="s">
        <v>265</v>
      </c>
      <c r="F481" s="240" t="s">
        <v>265</v>
      </c>
      <c r="G481" s="240" t="s">
        <v>265</v>
      </c>
      <c r="H481" s="156"/>
      <c r="I481" s="407" t="s">
        <v>1039</v>
      </c>
      <c r="J481" s="240" t="s">
        <v>265</v>
      </c>
      <c r="K481" s="240" t="s">
        <v>265</v>
      </c>
      <c r="L481" s="240" t="s">
        <v>265</v>
      </c>
      <c r="M481" s="240" t="s">
        <v>265</v>
      </c>
      <c r="N481" s="240" t="n">
        <v>110</v>
      </c>
      <c r="O481" s="240" t="s">
        <v>265</v>
      </c>
      <c r="P481" s="240" t="s">
        <v>265</v>
      </c>
      <c r="Q481" s="156"/>
      <c r="R481" s="407" t="s">
        <v>1039</v>
      </c>
      <c r="S481" s="240" t="s">
        <v>265</v>
      </c>
      <c r="T481" s="240" t="n">
        <v>220</v>
      </c>
      <c r="U481" s="240" t="n">
        <v>191</v>
      </c>
      <c r="V481" s="240" t="s">
        <v>265</v>
      </c>
      <c r="W481" s="240" t="s">
        <v>265</v>
      </c>
      <c r="X481" s="240" t="s">
        <v>265</v>
      </c>
      <c r="Y481" s="240" t="s">
        <v>265</v>
      </c>
      <c r="Z481" s="156"/>
      <c r="AA481" s="407" t="s">
        <v>1039</v>
      </c>
      <c r="AB481" s="240" t="s">
        <v>265</v>
      </c>
      <c r="AC481" s="240" t="n">
        <v>3154</v>
      </c>
      <c r="AD481" s="240" t="s">
        <v>265</v>
      </c>
      <c r="AE481" s="240" t="s">
        <v>265</v>
      </c>
      <c r="AF481" s="240" t="s">
        <v>265</v>
      </c>
      <c r="AG481" s="240" t="s">
        <v>265</v>
      </c>
      <c r="AH481" s="240" t="s">
        <v>265</v>
      </c>
      <c r="AI481" s="240" t="s">
        <v>265</v>
      </c>
      <c r="AJ481" s="392"/>
    </row>
    <row r="482" s="374" customFormat="true" ht="12.75" hidden="false" customHeight="false" outlineLevel="0" collapsed="false">
      <c r="A482" s="407" t="s">
        <v>1041</v>
      </c>
      <c r="B482" s="240" t="n">
        <v>63757</v>
      </c>
      <c r="C482" s="240" t="n">
        <v>3</v>
      </c>
      <c r="D482" s="240" t="s">
        <v>265</v>
      </c>
      <c r="E482" s="240" t="s">
        <v>265</v>
      </c>
      <c r="F482" s="240" t="s">
        <v>265</v>
      </c>
      <c r="G482" s="240" t="s">
        <v>265</v>
      </c>
      <c r="H482" s="156"/>
      <c r="I482" s="407" t="s">
        <v>1041</v>
      </c>
      <c r="J482" s="240" t="s">
        <v>265</v>
      </c>
      <c r="K482" s="240" t="s">
        <v>265</v>
      </c>
      <c r="L482" s="240" t="n">
        <v>63401</v>
      </c>
      <c r="M482" s="240" t="s">
        <v>265</v>
      </c>
      <c r="N482" s="240" t="n">
        <v>58</v>
      </c>
      <c r="O482" s="240" t="s">
        <v>265</v>
      </c>
      <c r="P482" s="240" t="s">
        <v>265</v>
      </c>
      <c r="Q482" s="156"/>
      <c r="R482" s="407" t="s">
        <v>1041</v>
      </c>
      <c r="S482" s="240" t="s">
        <v>265</v>
      </c>
      <c r="T482" s="240" t="n">
        <v>6</v>
      </c>
      <c r="U482" s="240" t="s">
        <v>265</v>
      </c>
      <c r="V482" s="240" t="s">
        <v>265</v>
      </c>
      <c r="W482" s="240" t="s">
        <v>265</v>
      </c>
      <c r="X482" s="240" t="s">
        <v>265</v>
      </c>
      <c r="Y482" s="240" t="s">
        <v>265</v>
      </c>
      <c r="Z482" s="156"/>
      <c r="AA482" s="407" t="s">
        <v>1041</v>
      </c>
      <c r="AB482" s="240" t="s">
        <v>265</v>
      </c>
      <c r="AC482" s="240" t="n">
        <v>289</v>
      </c>
      <c r="AD482" s="240" t="s">
        <v>265</v>
      </c>
      <c r="AE482" s="240" t="s">
        <v>265</v>
      </c>
      <c r="AF482" s="240" t="s">
        <v>265</v>
      </c>
      <c r="AG482" s="240" t="s">
        <v>265</v>
      </c>
      <c r="AH482" s="240" t="s">
        <v>265</v>
      </c>
      <c r="AI482" s="240" t="s">
        <v>265</v>
      </c>
      <c r="AJ482" s="392"/>
    </row>
    <row r="483" s="374" customFormat="true" ht="12.75" hidden="false" customHeight="false" outlineLevel="0" collapsed="false">
      <c r="A483" s="407" t="s">
        <v>1042</v>
      </c>
      <c r="B483" s="240" t="n">
        <v>63757</v>
      </c>
      <c r="C483" s="240" t="n">
        <v>3</v>
      </c>
      <c r="D483" s="240" t="s">
        <v>265</v>
      </c>
      <c r="E483" s="240" t="s">
        <v>265</v>
      </c>
      <c r="F483" s="240" t="s">
        <v>265</v>
      </c>
      <c r="G483" s="240" t="s">
        <v>265</v>
      </c>
      <c r="H483" s="156"/>
      <c r="I483" s="407" t="s">
        <v>1042</v>
      </c>
      <c r="J483" s="240" t="s">
        <v>265</v>
      </c>
      <c r="K483" s="240" t="s">
        <v>265</v>
      </c>
      <c r="L483" s="240" t="n">
        <v>63401</v>
      </c>
      <c r="M483" s="240" t="s">
        <v>265</v>
      </c>
      <c r="N483" s="240" t="n">
        <v>58</v>
      </c>
      <c r="O483" s="240" t="s">
        <v>265</v>
      </c>
      <c r="P483" s="240" t="s">
        <v>265</v>
      </c>
      <c r="Q483" s="156"/>
      <c r="R483" s="407" t="s">
        <v>1042</v>
      </c>
      <c r="S483" s="240" t="s">
        <v>265</v>
      </c>
      <c r="T483" s="240" t="n">
        <v>6</v>
      </c>
      <c r="U483" s="240" t="s">
        <v>265</v>
      </c>
      <c r="V483" s="240" t="s">
        <v>265</v>
      </c>
      <c r="W483" s="240" t="s">
        <v>265</v>
      </c>
      <c r="X483" s="240" t="s">
        <v>265</v>
      </c>
      <c r="Y483" s="240" t="s">
        <v>265</v>
      </c>
      <c r="Z483" s="156"/>
      <c r="AA483" s="407" t="s">
        <v>1042</v>
      </c>
      <c r="AB483" s="240" t="s">
        <v>265</v>
      </c>
      <c r="AC483" s="240" t="n">
        <v>289</v>
      </c>
      <c r="AD483" s="240" t="s">
        <v>265</v>
      </c>
      <c r="AE483" s="240" t="s">
        <v>265</v>
      </c>
      <c r="AF483" s="240" t="s">
        <v>265</v>
      </c>
      <c r="AG483" s="240" t="s">
        <v>265</v>
      </c>
      <c r="AH483" s="240" t="s">
        <v>265</v>
      </c>
      <c r="AI483" s="240" t="s">
        <v>265</v>
      </c>
      <c r="AJ483" s="392"/>
    </row>
    <row r="484" s="374" customFormat="true" ht="12.75" hidden="false" customHeight="false" outlineLevel="0" collapsed="false">
      <c r="A484" s="407" t="s">
        <v>1817</v>
      </c>
      <c r="B484" s="240" t="n">
        <v>7</v>
      </c>
      <c r="C484" s="240" t="n">
        <v>7</v>
      </c>
      <c r="D484" s="240" t="s">
        <v>265</v>
      </c>
      <c r="E484" s="240" t="s">
        <v>265</v>
      </c>
      <c r="F484" s="240" t="s">
        <v>265</v>
      </c>
      <c r="G484" s="240" t="s">
        <v>265</v>
      </c>
      <c r="H484" s="156"/>
      <c r="I484" s="407" t="s">
        <v>1817</v>
      </c>
      <c r="J484" s="240" t="s">
        <v>265</v>
      </c>
      <c r="K484" s="240" t="s">
        <v>265</v>
      </c>
      <c r="L484" s="240" t="s">
        <v>265</v>
      </c>
      <c r="M484" s="240" t="s">
        <v>265</v>
      </c>
      <c r="N484" s="240" t="s">
        <v>265</v>
      </c>
      <c r="O484" s="240" t="s">
        <v>265</v>
      </c>
      <c r="P484" s="240" t="s">
        <v>265</v>
      </c>
      <c r="Q484" s="156"/>
      <c r="R484" s="407" t="s">
        <v>1817</v>
      </c>
      <c r="S484" s="240" t="s">
        <v>265</v>
      </c>
      <c r="T484" s="240" t="s">
        <v>265</v>
      </c>
      <c r="U484" s="240" t="s">
        <v>265</v>
      </c>
      <c r="V484" s="240" t="s">
        <v>265</v>
      </c>
      <c r="W484" s="240" t="s">
        <v>265</v>
      </c>
      <c r="X484" s="240" t="s">
        <v>265</v>
      </c>
      <c r="Y484" s="240" t="s">
        <v>265</v>
      </c>
      <c r="Z484" s="156"/>
      <c r="AA484" s="407" t="s">
        <v>1817</v>
      </c>
      <c r="AB484" s="240" t="s">
        <v>265</v>
      </c>
      <c r="AC484" s="240" t="s">
        <v>265</v>
      </c>
      <c r="AD484" s="240" t="s">
        <v>265</v>
      </c>
      <c r="AE484" s="240" t="s">
        <v>265</v>
      </c>
      <c r="AF484" s="240" t="s">
        <v>265</v>
      </c>
      <c r="AG484" s="240" t="s">
        <v>265</v>
      </c>
      <c r="AH484" s="240" t="s">
        <v>265</v>
      </c>
      <c r="AI484" s="240" t="s">
        <v>265</v>
      </c>
      <c r="AJ484" s="392"/>
    </row>
    <row r="485" s="374" customFormat="true" ht="12.75" hidden="false" customHeight="false" outlineLevel="0" collapsed="false">
      <c r="A485" s="407" t="s">
        <v>1043</v>
      </c>
      <c r="B485" s="240" t="n">
        <v>125596</v>
      </c>
      <c r="C485" s="240" t="n">
        <v>102</v>
      </c>
      <c r="D485" s="240" t="n">
        <v>20736</v>
      </c>
      <c r="E485" s="240" t="s">
        <v>265</v>
      </c>
      <c r="F485" s="240" t="s">
        <v>265</v>
      </c>
      <c r="G485" s="240" t="s">
        <v>265</v>
      </c>
      <c r="H485" s="156"/>
      <c r="I485" s="407" t="s">
        <v>1043</v>
      </c>
      <c r="J485" s="240" t="n">
        <v>5229</v>
      </c>
      <c r="K485" s="240" t="s">
        <v>265</v>
      </c>
      <c r="L485" s="240" t="n">
        <v>99426</v>
      </c>
      <c r="M485" s="240" t="n">
        <v>15</v>
      </c>
      <c r="N485" s="240" t="s">
        <v>265</v>
      </c>
      <c r="O485" s="240" t="n">
        <v>83</v>
      </c>
      <c r="P485" s="240" t="s">
        <v>265</v>
      </c>
      <c r="Q485" s="156"/>
      <c r="R485" s="407" t="s">
        <v>1043</v>
      </c>
      <c r="S485" s="240" t="s">
        <v>265</v>
      </c>
      <c r="T485" s="240" t="n">
        <v>5</v>
      </c>
      <c r="U485" s="240" t="s">
        <v>265</v>
      </c>
      <c r="V485" s="240" t="s">
        <v>265</v>
      </c>
      <c r="W485" s="240" t="s">
        <v>265</v>
      </c>
      <c r="X485" s="240" t="s">
        <v>265</v>
      </c>
      <c r="Y485" s="240" t="s">
        <v>265</v>
      </c>
      <c r="Z485" s="156"/>
      <c r="AA485" s="407" t="s">
        <v>1043</v>
      </c>
      <c r="AB485" s="240" t="s">
        <v>265</v>
      </c>
      <c r="AC485" s="240" t="s">
        <v>265</v>
      </c>
      <c r="AD485" s="240" t="s">
        <v>265</v>
      </c>
      <c r="AE485" s="240" t="s">
        <v>265</v>
      </c>
      <c r="AF485" s="240" t="s">
        <v>265</v>
      </c>
      <c r="AG485" s="240" t="s">
        <v>265</v>
      </c>
      <c r="AH485" s="240" t="s">
        <v>265</v>
      </c>
      <c r="AI485" s="240" t="s">
        <v>265</v>
      </c>
      <c r="AJ485" s="392"/>
    </row>
    <row r="486" s="374" customFormat="true" ht="12.75" hidden="false" customHeight="false" outlineLevel="0" collapsed="false">
      <c r="A486" s="407" t="s">
        <v>1044</v>
      </c>
      <c r="B486" s="240" t="n">
        <v>125596</v>
      </c>
      <c r="C486" s="240" t="n">
        <v>102</v>
      </c>
      <c r="D486" s="240" t="n">
        <v>20736</v>
      </c>
      <c r="E486" s="240" t="s">
        <v>265</v>
      </c>
      <c r="F486" s="240" t="s">
        <v>265</v>
      </c>
      <c r="G486" s="240" t="s">
        <v>265</v>
      </c>
      <c r="H486" s="156"/>
      <c r="I486" s="407" t="s">
        <v>1044</v>
      </c>
      <c r="J486" s="240" t="n">
        <v>5229</v>
      </c>
      <c r="K486" s="240" t="s">
        <v>265</v>
      </c>
      <c r="L486" s="240" t="n">
        <v>99426</v>
      </c>
      <c r="M486" s="240" t="n">
        <v>15</v>
      </c>
      <c r="N486" s="240" t="s">
        <v>265</v>
      </c>
      <c r="O486" s="240" t="n">
        <v>83</v>
      </c>
      <c r="P486" s="240" t="s">
        <v>265</v>
      </c>
      <c r="Q486" s="156"/>
      <c r="R486" s="407" t="s">
        <v>1044</v>
      </c>
      <c r="S486" s="240" t="s">
        <v>265</v>
      </c>
      <c r="T486" s="240" t="n">
        <v>5</v>
      </c>
      <c r="U486" s="240" t="s">
        <v>265</v>
      </c>
      <c r="V486" s="240" t="s">
        <v>265</v>
      </c>
      <c r="W486" s="240" t="s">
        <v>265</v>
      </c>
      <c r="X486" s="240" t="s">
        <v>265</v>
      </c>
      <c r="Y486" s="240" t="s">
        <v>265</v>
      </c>
      <c r="Z486" s="156"/>
      <c r="AA486" s="407" t="s">
        <v>1044</v>
      </c>
      <c r="AB486" s="240" t="s">
        <v>265</v>
      </c>
      <c r="AC486" s="240" t="s">
        <v>265</v>
      </c>
      <c r="AD486" s="240" t="s">
        <v>265</v>
      </c>
      <c r="AE486" s="240" t="s">
        <v>265</v>
      </c>
      <c r="AF486" s="240" t="s">
        <v>265</v>
      </c>
      <c r="AG486" s="240" t="s">
        <v>265</v>
      </c>
      <c r="AH486" s="240" t="s">
        <v>265</v>
      </c>
      <c r="AI486" s="240" t="s">
        <v>265</v>
      </c>
      <c r="AJ486" s="392"/>
    </row>
    <row r="487" s="374" customFormat="true" ht="12.75" hidden="false" customHeight="false" outlineLevel="0" collapsed="false">
      <c r="A487" s="407" t="s">
        <v>1045</v>
      </c>
      <c r="B487" s="240" t="n">
        <v>69215</v>
      </c>
      <c r="C487" s="240" t="s">
        <v>265</v>
      </c>
      <c r="D487" s="240" t="s">
        <v>265</v>
      </c>
      <c r="E487" s="240" t="s">
        <v>265</v>
      </c>
      <c r="F487" s="240" t="s">
        <v>265</v>
      </c>
      <c r="G487" s="240" t="s">
        <v>265</v>
      </c>
      <c r="H487" s="156"/>
      <c r="I487" s="407" t="s">
        <v>1045</v>
      </c>
      <c r="J487" s="240" t="n">
        <v>1</v>
      </c>
      <c r="K487" s="240" t="s">
        <v>265</v>
      </c>
      <c r="L487" s="240" t="n">
        <v>69214</v>
      </c>
      <c r="M487" s="240" t="s">
        <v>265</v>
      </c>
      <c r="N487" s="240" t="s">
        <v>265</v>
      </c>
      <c r="O487" s="240" t="s">
        <v>265</v>
      </c>
      <c r="P487" s="240" t="s">
        <v>265</v>
      </c>
      <c r="Q487" s="156"/>
      <c r="R487" s="407" t="s">
        <v>1045</v>
      </c>
      <c r="S487" s="240" t="s">
        <v>265</v>
      </c>
      <c r="T487" s="240" t="s">
        <v>265</v>
      </c>
      <c r="U487" s="240" t="s">
        <v>265</v>
      </c>
      <c r="V487" s="240" t="s">
        <v>265</v>
      </c>
      <c r="W487" s="240" t="s">
        <v>265</v>
      </c>
      <c r="X487" s="240" t="s">
        <v>265</v>
      </c>
      <c r="Y487" s="240" t="s">
        <v>265</v>
      </c>
      <c r="Z487" s="156"/>
      <c r="AA487" s="407" t="s">
        <v>1045</v>
      </c>
      <c r="AB487" s="240" t="s">
        <v>265</v>
      </c>
      <c r="AC487" s="240" t="s">
        <v>265</v>
      </c>
      <c r="AD487" s="240" t="s">
        <v>265</v>
      </c>
      <c r="AE487" s="240" t="s">
        <v>265</v>
      </c>
      <c r="AF487" s="240" t="s">
        <v>265</v>
      </c>
      <c r="AG487" s="240" t="s">
        <v>265</v>
      </c>
      <c r="AH487" s="240" t="s">
        <v>265</v>
      </c>
      <c r="AI487" s="240" t="s">
        <v>265</v>
      </c>
      <c r="AJ487" s="392"/>
    </row>
    <row r="488" s="374" customFormat="true" ht="12.75" hidden="false" customHeight="false" outlineLevel="0" collapsed="false">
      <c r="A488" s="407" t="s">
        <v>1046</v>
      </c>
      <c r="B488" s="240" t="n">
        <v>69214</v>
      </c>
      <c r="C488" s="240" t="s">
        <v>265</v>
      </c>
      <c r="D488" s="240" t="s">
        <v>265</v>
      </c>
      <c r="E488" s="240" t="s">
        <v>265</v>
      </c>
      <c r="F488" s="240" t="s">
        <v>265</v>
      </c>
      <c r="G488" s="240" t="s">
        <v>265</v>
      </c>
      <c r="H488" s="156"/>
      <c r="I488" s="407" t="s">
        <v>1046</v>
      </c>
      <c r="J488" s="240" t="s">
        <v>265</v>
      </c>
      <c r="K488" s="240" t="s">
        <v>265</v>
      </c>
      <c r="L488" s="240" t="n">
        <v>69214</v>
      </c>
      <c r="M488" s="240" t="s">
        <v>265</v>
      </c>
      <c r="N488" s="240" t="s">
        <v>265</v>
      </c>
      <c r="O488" s="240" t="s">
        <v>265</v>
      </c>
      <c r="P488" s="240" t="s">
        <v>265</v>
      </c>
      <c r="Q488" s="156"/>
      <c r="R488" s="407" t="s">
        <v>1046</v>
      </c>
      <c r="S488" s="240" t="s">
        <v>265</v>
      </c>
      <c r="T488" s="240" t="s">
        <v>265</v>
      </c>
      <c r="U488" s="240" t="s">
        <v>265</v>
      </c>
      <c r="V488" s="240" t="s">
        <v>265</v>
      </c>
      <c r="W488" s="240" t="s">
        <v>265</v>
      </c>
      <c r="X488" s="240" t="s">
        <v>265</v>
      </c>
      <c r="Y488" s="240" t="s">
        <v>265</v>
      </c>
      <c r="Z488" s="156"/>
      <c r="AA488" s="407" t="s">
        <v>1046</v>
      </c>
      <c r="AB488" s="240" t="s">
        <v>265</v>
      </c>
      <c r="AC488" s="240" t="s">
        <v>265</v>
      </c>
      <c r="AD488" s="240" t="s">
        <v>265</v>
      </c>
      <c r="AE488" s="240" t="s">
        <v>265</v>
      </c>
      <c r="AF488" s="240" t="s">
        <v>265</v>
      </c>
      <c r="AG488" s="240" t="s">
        <v>265</v>
      </c>
      <c r="AH488" s="240" t="s">
        <v>265</v>
      </c>
      <c r="AI488" s="240" t="s">
        <v>265</v>
      </c>
      <c r="AJ488" s="392"/>
    </row>
    <row r="489" s="374" customFormat="true" ht="12.75" hidden="false" customHeight="false" outlineLevel="0" collapsed="false">
      <c r="A489" s="407" t="s">
        <v>1047</v>
      </c>
      <c r="B489" s="240" t="n">
        <v>36795</v>
      </c>
      <c r="C489" s="240" t="s">
        <v>265</v>
      </c>
      <c r="D489" s="240" t="s">
        <v>265</v>
      </c>
      <c r="E489" s="240" t="s">
        <v>265</v>
      </c>
      <c r="F489" s="240" t="s">
        <v>265</v>
      </c>
      <c r="G489" s="240" t="s">
        <v>265</v>
      </c>
      <c r="H489" s="156"/>
      <c r="I489" s="407" t="s">
        <v>1047</v>
      </c>
      <c r="J489" s="240" t="n">
        <v>3694</v>
      </c>
      <c r="K489" s="240" t="s">
        <v>265</v>
      </c>
      <c r="L489" s="240" t="n">
        <v>29713</v>
      </c>
      <c r="M489" s="240" t="s">
        <v>265</v>
      </c>
      <c r="N489" s="240" t="s">
        <v>265</v>
      </c>
      <c r="O489" s="240" t="s">
        <v>265</v>
      </c>
      <c r="P489" s="240" t="s">
        <v>265</v>
      </c>
      <c r="Q489" s="156"/>
      <c r="R489" s="407" t="s">
        <v>1047</v>
      </c>
      <c r="S489" s="240" t="s">
        <v>265</v>
      </c>
      <c r="T489" s="240" t="s">
        <v>265</v>
      </c>
      <c r="U489" s="240" t="s">
        <v>265</v>
      </c>
      <c r="V489" s="240" t="s">
        <v>265</v>
      </c>
      <c r="W489" s="240" t="s">
        <v>265</v>
      </c>
      <c r="X489" s="240" t="n">
        <v>3387</v>
      </c>
      <c r="Y489" s="240" t="s">
        <v>265</v>
      </c>
      <c r="Z489" s="156"/>
      <c r="AA489" s="407" t="s">
        <v>1047</v>
      </c>
      <c r="AB489" s="240" t="s">
        <v>265</v>
      </c>
      <c r="AC489" s="240" t="s">
        <v>265</v>
      </c>
      <c r="AD489" s="240" t="s">
        <v>265</v>
      </c>
      <c r="AE489" s="240" t="n">
        <v>1</v>
      </c>
      <c r="AF489" s="240" t="s">
        <v>265</v>
      </c>
      <c r="AG489" s="240" t="s">
        <v>265</v>
      </c>
      <c r="AH489" s="240" t="s">
        <v>265</v>
      </c>
      <c r="AI489" s="240" t="s">
        <v>265</v>
      </c>
      <c r="AJ489" s="392"/>
    </row>
    <row r="490" s="374" customFormat="true" ht="12.75" hidden="false" customHeight="false" outlineLevel="0" collapsed="false">
      <c r="A490" s="407" t="s">
        <v>1048</v>
      </c>
      <c r="B490" s="240" t="n">
        <v>36794</v>
      </c>
      <c r="C490" s="240" t="s">
        <v>265</v>
      </c>
      <c r="D490" s="240" t="s">
        <v>265</v>
      </c>
      <c r="E490" s="240" t="s">
        <v>265</v>
      </c>
      <c r="F490" s="240" t="s">
        <v>265</v>
      </c>
      <c r="G490" s="240" t="s">
        <v>265</v>
      </c>
      <c r="H490" s="156"/>
      <c r="I490" s="407" t="s">
        <v>1048</v>
      </c>
      <c r="J490" s="240" t="n">
        <v>3694</v>
      </c>
      <c r="K490" s="240" t="s">
        <v>265</v>
      </c>
      <c r="L490" s="240" t="n">
        <v>29713</v>
      </c>
      <c r="M490" s="240" t="s">
        <v>265</v>
      </c>
      <c r="N490" s="240" t="s">
        <v>265</v>
      </c>
      <c r="O490" s="240" t="s">
        <v>265</v>
      </c>
      <c r="P490" s="240" t="s">
        <v>265</v>
      </c>
      <c r="Q490" s="156"/>
      <c r="R490" s="407" t="s">
        <v>1048</v>
      </c>
      <c r="S490" s="240" t="s">
        <v>265</v>
      </c>
      <c r="T490" s="240" t="s">
        <v>265</v>
      </c>
      <c r="U490" s="240" t="s">
        <v>265</v>
      </c>
      <c r="V490" s="240" t="s">
        <v>265</v>
      </c>
      <c r="W490" s="240" t="s">
        <v>265</v>
      </c>
      <c r="X490" s="240" t="n">
        <v>3387</v>
      </c>
      <c r="Y490" s="240" t="s">
        <v>265</v>
      </c>
      <c r="Z490" s="156"/>
      <c r="AA490" s="407" t="s">
        <v>1048</v>
      </c>
      <c r="AB490" s="240" t="s">
        <v>265</v>
      </c>
      <c r="AC490" s="240" t="s">
        <v>265</v>
      </c>
      <c r="AD490" s="240" t="s">
        <v>265</v>
      </c>
      <c r="AE490" s="240" t="s">
        <v>265</v>
      </c>
      <c r="AF490" s="240" t="s">
        <v>265</v>
      </c>
      <c r="AG490" s="240" t="s">
        <v>265</v>
      </c>
      <c r="AH490" s="240" t="s">
        <v>265</v>
      </c>
      <c r="AI490" s="240" t="s">
        <v>265</v>
      </c>
      <c r="AJ490" s="392"/>
    </row>
    <row r="491" s="374" customFormat="true" ht="12.75" hidden="false" customHeight="false" outlineLevel="0" collapsed="false">
      <c r="A491" s="407" t="s">
        <v>1049</v>
      </c>
      <c r="B491" s="240" t="n">
        <v>12733</v>
      </c>
      <c r="C491" s="240" t="s">
        <v>265</v>
      </c>
      <c r="D491" s="240" t="n">
        <v>12733</v>
      </c>
      <c r="E491" s="240" t="s">
        <v>265</v>
      </c>
      <c r="F491" s="240" t="s">
        <v>265</v>
      </c>
      <c r="G491" s="240" t="s">
        <v>265</v>
      </c>
      <c r="H491" s="156"/>
      <c r="I491" s="407" t="s">
        <v>1049</v>
      </c>
      <c r="J491" s="240" t="s">
        <v>265</v>
      </c>
      <c r="K491" s="240" t="s">
        <v>265</v>
      </c>
      <c r="L491" s="240" t="s">
        <v>265</v>
      </c>
      <c r="M491" s="240" t="s">
        <v>265</v>
      </c>
      <c r="N491" s="240" t="s">
        <v>265</v>
      </c>
      <c r="O491" s="240" t="s">
        <v>265</v>
      </c>
      <c r="P491" s="240" t="s">
        <v>265</v>
      </c>
      <c r="Q491" s="156"/>
      <c r="R491" s="407" t="s">
        <v>1049</v>
      </c>
      <c r="S491" s="240" t="s">
        <v>265</v>
      </c>
      <c r="T491" s="240" t="s">
        <v>265</v>
      </c>
      <c r="U491" s="240" t="s">
        <v>265</v>
      </c>
      <c r="V491" s="240" t="s">
        <v>265</v>
      </c>
      <c r="W491" s="240" t="s">
        <v>265</v>
      </c>
      <c r="X491" s="240" t="s">
        <v>265</v>
      </c>
      <c r="Y491" s="240" t="s">
        <v>265</v>
      </c>
      <c r="Z491" s="156"/>
      <c r="AA491" s="407" t="s">
        <v>1049</v>
      </c>
      <c r="AB491" s="240" t="s">
        <v>265</v>
      </c>
      <c r="AC491" s="240" t="s">
        <v>265</v>
      </c>
      <c r="AD491" s="240" t="s">
        <v>265</v>
      </c>
      <c r="AE491" s="240" t="s">
        <v>265</v>
      </c>
      <c r="AF491" s="240" t="s">
        <v>265</v>
      </c>
      <c r="AG491" s="240" t="s">
        <v>265</v>
      </c>
      <c r="AH491" s="240" t="s">
        <v>265</v>
      </c>
      <c r="AI491" s="240" t="s">
        <v>265</v>
      </c>
      <c r="AJ491" s="392"/>
    </row>
    <row r="492" s="374" customFormat="true" ht="12.75" hidden="false" customHeight="false" outlineLevel="0" collapsed="false">
      <c r="A492" s="407" t="s">
        <v>1807</v>
      </c>
      <c r="B492" s="240" t="n">
        <v>12733</v>
      </c>
      <c r="C492" s="240" t="s">
        <v>265</v>
      </c>
      <c r="D492" s="240" t="n">
        <v>12733</v>
      </c>
      <c r="E492" s="240" t="s">
        <v>265</v>
      </c>
      <c r="F492" s="240" t="s">
        <v>265</v>
      </c>
      <c r="G492" s="240" t="s">
        <v>265</v>
      </c>
      <c r="H492" s="156"/>
      <c r="I492" s="407" t="s">
        <v>1807</v>
      </c>
      <c r="J492" s="240" t="s">
        <v>265</v>
      </c>
      <c r="K492" s="240" t="s">
        <v>265</v>
      </c>
      <c r="L492" s="240" t="s">
        <v>265</v>
      </c>
      <c r="M492" s="240" t="s">
        <v>265</v>
      </c>
      <c r="N492" s="240" t="s">
        <v>265</v>
      </c>
      <c r="O492" s="240" t="s">
        <v>265</v>
      </c>
      <c r="P492" s="240" t="s">
        <v>265</v>
      </c>
      <c r="Q492" s="156"/>
      <c r="R492" s="407" t="s">
        <v>1807</v>
      </c>
      <c r="S492" s="240" t="s">
        <v>265</v>
      </c>
      <c r="T492" s="240" t="s">
        <v>265</v>
      </c>
      <c r="U492" s="240" t="s">
        <v>265</v>
      </c>
      <c r="V492" s="240" t="s">
        <v>265</v>
      </c>
      <c r="W492" s="240" t="s">
        <v>265</v>
      </c>
      <c r="X492" s="240" t="s">
        <v>265</v>
      </c>
      <c r="Y492" s="240" t="s">
        <v>265</v>
      </c>
      <c r="Z492" s="156"/>
      <c r="AA492" s="407" t="s">
        <v>1807</v>
      </c>
      <c r="AB492" s="240" t="s">
        <v>265</v>
      </c>
      <c r="AC492" s="240" t="s">
        <v>265</v>
      </c>
      <c r="AD492" s="240" t="s">
        <v>265</v>
      </c>
      <c r="AE492" s="240" t="s">
        <v>265</v>
      </c>
      <c r="AF492" s="240" t="s">
        <v>265</v>
      </c>
      <c r="AG492" s="240" t="s">
        <v>265</v>
      </c>
      <c r="AH492" s="240" t="s">
        <v>265</v>
      </c>
      <c r="AI492" s="240" t="s">
        <v>265</v>
      </c>
      <c r="AJ492" s="392"/>
    </row>
    <row r="493" s="374" customFormat="true" ht="12.75" hidden="false" customHeight="false" outlineLevel="0" collapsed="false">
      <c r="A493" s="407" t="s">
        <v>1050</v>
      </c>
      <c r="B493" s="240" t="n">
        <v>161</v>
      </c>
      <c r="C493" s="240" t="s">
        <v>265</v>
      </c>
      <c r="D493" s="240" t="s">
        <v>265</v>
      </c>
      <c r="E493" s="240" t="s">
        <v>265</v>
      </c>
      <c r="F493" s="240" t="s">
        <v>265</v>
      </c>
      <c r="G493" s="240" t="s">
        <v>265</v>
      </c>
      <c r="H493" s="156"/>
      <c r="I493" s="407" t="s">
        <v>1050</v>
      </c>
      <c r="J493" s="240" t="s">
        <v>265</v>
      </c>
      <c r="K493" s="240" t="s">
        <v>265</v>
      </c>
      <c r="L493" s="240" t="n">
        <v>161</v>
      </c>
      <c r="M493" s="240" t="s">
        <v>265</v>
      </c>
      <c r="N493" s="240" t="s">
        <v>265</v>
      </c>
      <c r="O493" s="240" t="s">
        <v>265</v>
      </c>
      <c r="P493" s="240" t="s">
        <v>265</v>
      </c>
      <c r="Q493" s="156"/>
      <c r="R493" s="407" t="s">
        <v>1050</v>
      </c>
      <c r="S493" s="240" t="s">
        <v>265</v>
      </c>
      <c r="T493" s="240" t="s">
        <v>265</v>
      </c>
      <c r="U493" s="240" t="s">
        <v>265</v>
      </c>
      <c r="V493" s="240" t="s">
        <v>265</v>
      </c>
      <c r="W493" s="240" t="s">
        <v>265</v>
      </c>
      <c r="X493" s="240" t="s">
        <v>265</v>
      </c>
      <c r="Y493" s="240" t="s">
        <v>265</v>
      </c>
      <c r="Z493" s="156"/>
      <c r="AA493" s="407" t="s">
        <v>1050</v>
      </c>
      <c r="AB493" s="240" t="s">
        <v>265</v>
      </c>
      <c r="AC493" s="240" t="s">
        <v>265</v>
      </c>
      <c r="AD493" s="240" t="s">
        <v>265</v>
      </c>
      <c r="AE493" s="240" t="s">
        <v>265</v>
      </c>
      <c r="AF493" s="240" t="s">
        <v>265</v>
      </c>
      <c r="AG493" s="240" t="s">
        <v>265</v>
      </c>
      <c r="AH493" s="240" t="s">
        <v>265</v>
      </c>
      <c r="AI493" s="240" t="s">
        <v>265</v>
      </c>
      <c r="AJ493" s="392"/>
    </row>
    <row r="494" s="374" customFormat="true" ht="12.75" hidden="false" customHeight="false" outlineLevel="0" collapsed="false">
      <c r="A494" s="407" t="s">
        <v>1051</v>
      </c>
      <c r="B494" s="240" t="n">
        <v>105164</v>
      </c>
      <c r="C494" s="240" t="s">
        <v>265</v>
      </c>
      <c r="D494" s="240" t="n">
        <v>14</v>
      </c>
      <c r="E494" s="240" t="s">
        <v>265</v>
      </c>
      <c r="F494" s="240" t="s">
        <v>265</v>
      </c>
      <c r="G494" s="240" t="s">
        <v>265</v>
      </c>
      <c r="H494" s="156"/>
      <c r="I494" s="407" t="s">
        <v>1051</v>
      </c>
      <c r="J494" s="240" t="s">
        <v>265</v>
      </c>
      <c r="K494" s="240" t="s">
        <v>265</v>
      </c>
      <c r="L494" s="240" t="n">
        <v>70163</v>
      </c>
      <c r="M494" s="240" t="s">
        <v>265</v>
      </c>
      <c r="N494" s="240" t="s">
        <v>265</v>
      </c>
      <c r="O494" s="240" t="n">
        <v>46</v>
      </c>
      <c r="P494" s="240" t="s">
        <v>265</v>
      </c>
      <c r="Q494" s="156"/>
      <c r="R494" s="407" t="s">
        <v>1051</v>
      </c>
      <c r="S494" s="240" t="s">
        <v>265</v>
      </c>
      <c r="T494" s="240" t="s">
        <v>265</v>
      </c>
      <c r="U494" s="240" t="s">
        <v>265</v>
      </c>
      <c r="V494" s="240" t="s">
        <v>265</v>
      </c>
      <c r="W494" s="240" t="s">
        <v>265</v>
      </c>
      <c r="X494" s="240" t="n">
        <v>34931</v>
      </c>
      <c r="Y494" s="240" t="s">
        <v>265</v>
      </c>
      <c r="Z494" s="156"/>
      <c r="AA494" s="407" t="s">
        <v>1051</v>
      </c>
      <c r="AB494" s="240" t="s">
        <v>265</v>
      </c>
      <c r="AC494" s="240" t="s">
        <v>265</v>
      </c>
      <c r="AD494" s="240" t="s">
        <v>265</v>
      </c>
      <c r="AE494" s="240" t="s">
        <v>265</v>
      </c>
      <c r="AF494" s="240" t="s">
        <v>265</v>
      </c>
      <c r="AG494" s="240" t="n">
        <v>10</v>
      </c>
      <c r="AH494" s="240" t="s">
        <v>265</v>
      </c>
      <c r="AI494" s="240" t="s">
        <v>265</v>
      </c>
      <c r="AJ494" s="392"/>
    </row>
    <row r="495" s="374" customFormat="true" ht="12.75" hidden="false" customHeight="false" outlineLevel="0" collapsed="false">
      <c r="A495" s="407" t="s">
        <v>1052</v>
      </c>
      <c r="B495" s="240" t="n">
        <v>105164</v>
      </c>
      <c r="C495" s="240" t="s">
        <v>265</v>
      </c>
      <c r="D495" s="240" t="n">
        <v>14</v>
      </c>
      <c r="E495" s="240" t="s">
        <v>265</v>
      </c>
      <c r="F495" s="240" t="s">
        <v>265</v>
      </c>
      <c r="G495" s="240" t="s">
        <v>265</v>
      </c>
      <c r="H495" s="156"/>
      <c r="I495" s="407" t="s">
        <v>1052</v>
      </c>
      <c r="J495" s="240" t="s">
        <v>265</v>
      </c>
      <c r="K495" s="240" t="s">
        <v>265</v>
      </c>
      <c r="L495" s="240" t="n">
        <v>70163</v>
      </c>
      <c r="M495" s="240" t="s">
        <v>265</v>
      </c>
      <c r="N495" s="240" t="s">
        <v>265</v>
      </c>
      <c r="O495" s="240" t="n">
        <v>46</v>
      </c>
      <c r="P495" s="240" t="s">
        <v>265</v>
      </c>
      <c r="Q495" s="156"/>
      <c r="R495" s="407" t="s">
        <v>1052</v>
      </c>
      <c r="S495" s="240" t="s">
        <v>265</v>
      </c>
      <c r="T495" s="240" t="s">
        <v>265</v>
      </c>
      <c r="U495" s="240" t="s">
        <v>265</v>
      </c>
      <c r="V495" s="240" t="s">
        <v>265</v>
      </c>
      <c r="W495" s="240" t="s">
        <v>265</v>
      </c>
      <c r="X495" s="240" t="n">
        <v>34931</v>
      </c>
      <c r="Y495" s="240" t="s">
        <v>265</v>
      </c>
      <c r="Z495" s="156"/>
      <c r="AA495" s="407" t="s">
        <v>1052</v>
      </c>
      <c r="AB495" s="240" t="s">
        <v>265</v>
      </c>
      <c r="AC495" s="240" t="s">
        <v>265</v>
      </c>
      <c r="AD495" s="240" t="s">
        <v>265</v>
      </c>
      <c r="AE495" s="240" t="s">
        <v>265</v>
      </c>
      <c r="AF495" s="240" t="s">
        <v>265</v>
      </c>
      <c r="AG495" s="240" t="n">
        <v>10</v>
      </c>
      <c r="AH495" s="240" t="s">
        <v>265</v>
      </c>
      <c r="AI495" s="240" t="s">
        <v>265</v>
      </c>
      <c r="AJ495" s="392"/>
    </row>
    <row r="496" s="374" customFormat="true" ht="12.75" hidden="false" customHeight="false" outlineLevel="0" collapsed="false">
      <c r="A496" s="407" t="s">
        <v>1053</v>
      </c>
      <c r="B496" s="240" t="n">
        <v>5707</v>
      </c>
      <c r="C496" s="240" t="s">
        <v>265</v>
      </c>
      <c r="D496" s="240" t="s">
        <v>265</v>
      </c>
      <c r="E496" s="240" t="s">
        <v>265</v>
      </c>
      <c r="F496" s="240" t="s">
        <v>265</v>
      </c>
      <c r="G496" s="240" t="s">
        <v>265</v>
      </c>
      <c r="H496" s="156"/>
      <c r="I496" s="407" t="s">
        <v>1053</v>
      </c>
      <c r="J496" s="240" t="s">
        <v>265</v>
      </c>
      <c r="K496" s="240" t="s">
        <v>265</v>
      </c>
      <c r="L496" s="240" t="n">
        <v>5703</v>
      </c>
      <c r="M496" s="240" t="s">
        <v>265</v>
      </c>
      <c r="N496" s="240" t="s">
        <v>265</v>
      </c>
      <c r="O496" s="240" t="s">
        <v>265</v>
      </c>
      <c r="P496" s="240" t="s">
        <v>265</v>
      </c>
      <c r="Q496" s="156"/>
      <c r="R496" s="407" t="s">
        <v>1053</v>
      </c>
      <c r="S496" s="240" t="s">
        <v>265</v>
      </c>
      <c r="T496" s="240" t="s">
        <v>265</v>
      </c>
      <c r="U496" s="240" t="s">
        <v>265</v>
      </c>
      <c r="V496" s="240" t="s">
        <v>265</v>
      </c>
      <c r="W496" s="240" t="s">
        <v>265</v>
      </c>
      <c r="X496" s="240" t="s">
        <v>265</v>
      </c>
      <c r="Y496" s="240" t="s">
        <v>265</v>
      </c>
      <c r="Z496" s="156"/>
      <c r="AA496" s="407" t="s">
        <v>1053</v>
      </c>
      <c r="AB496" s="240" t="s">
        <v>265</v>
      </c>
      <c r="AC496" s="240" t="n">
        <v>4</v>
      </c>
      <c r="AD496" s="240" t="s">
        <v>265</v>
      </c>
      <c r="AE496" s="240" t="s">
        <v>265</v>
      </c>
      <c r="AF496" s="240" t="s">
        <v>265</v>
      </c>
      <c r="AG496" s="240" t="s">
        <v>265</v>
      </c>
      <c r="AH496" s="240" t="s">
        <v>265</v>
      </c>
      <c r="AI496" s="240" t="s">
        <v>265</v>
      </c>
      <c r="AJ496" s="392"/>
    </row>
    <row r="497" s="374" customFormat="true" ht="12.75" hidden="false" customHeight="false" outlineLevel="0" collapsed="false">
      <c r="A497" s="407" t="s">
        <v>1055</v>
      </c>
      <c r="B497" s="240" t="n">
        <v>53950</v>
      </c>
      <c r="C497" s="240" t="n">
        <v>16</v>
      </c>
      <c r="D497" s="240" t="n">
        <v>2</v>
      </c>
      <c r="E497" s="240" t="n">
        <v>11</v>
      </c>
      <c r="F497" s="240" t="s">
        <v>265</v>
      </c>
      <c r="G497" s="240" t="s">
        <v>265</v>
      </c>
      <c r="H497" s="156"/>
      <c r="I497" s="407" t="s">
        <v>1055</v>
      </c>
      <c r="J497" s="240" t="n">
        <v>9435</v>
      </c>
      <c r="K497" s="240" t="s">
        <v>265</v>
      </c>
      <c r="L497" s="240" t="n">
        <v>27951</v>
      </c>
      <c r="M497" s="240" t="n">
        <v>1</v>
      </c>
      <c r="N497" s="240" t="s">
        <v>265</v>
      </c>
      <c r="O497" s="240" t="n">
        <v>2</v>
      </c>
      <c r="P497" s="240" t="n">
        <v>9166</v>
      </c>
      <c r="Q497" s="156"/>
      <c r="R497" s="407" t="s">
        <v>1055</v>
      </c>
      <c r="S497" s="240" t="n">
        <v>1</v>
      </c>
      <c r="T497" s="240" t="s">
        <v>265</v>
      </c>
      <c r="U497" s="240" t="s">
        <v>265</v>
      </c>
      <c r="V497" s="240" t="s">
        <v>265</v>
      </c>
      <c r="W497" s="240" t="s">
        <v>265</v>
      </c>
      <c r="X497" s="240" t="n">
        <v>7350</v>
      </c>
      <c r="Y497" s="240" t="s">
        <v>265</v>
      </c>
      <c r="Z497" s="156"/>
      <c r="AA497" s="407" t="s">
        <v>1055</v>
      </c>
      <c r="AB497" s="240" t="s">
        <v>265</v>
      </c>
      <c r="AC497" s="240" t="n">
        <v>8</v>
      </c>
      <c r="AD497" s="240" t="s">
        <v>265</v>
      </c>
      <c r="AE497" s="240" t="s">
        <v>265</v>
      </c>
      <c r="AF497" s="240" t="s">
        <v>265</v>
      </c>
      <c r="AG497" s="240" t="n">
        <v>7</v>
      </c>
      <c r="AH497" s="240" t="s">
        <v>265</v>
      </c>
      <c r="AI497" s="240" t="s">
        <v>265</v>
      </c>
      <c r="AJ497" s="392"/>
    </row>
    <row r="498" s="374" customFormat="true" ht="12.75" hidden="false" customHeight="false" outlineLevel="0" collapsed="false">
      <c r="A498" s="407" t="s">
        <v>1057</v>
      </c>
      <c r="B498" s="240" t="n">
        <v>11459</v>
      </c>
      <c r="C498" s="240" t="s">
        <v>265</v>
      </c>
      <c r="D498" s="240" t="s">
        <v>265</v>
      </c>
      <c r="E498" s="240" t="s">
        <v>265</v>
      </c>
      <c r="F498" s="240" t="s">
        <v>265</v>
      </c>
      <c r="G498" s="240" t="s">
        <v>265</v>
      </c>
      <c r="H498" s="156"/>
      <c r="I498" s="407" t="s">
        <v>1057</v>
      </c>
      <c r="J498" s="240" t="n">
        <v>4492</v>
      </c>
      <c r="K498" s="240" t="s">
        <v>265</v>
      </c>
      <c r="L498" s="240" t="s">
        <v>265</v>
      </c>
      <c r="M498" s="240" t="s">
        <v>265</v>
      </c>
      <c r="N498" s="240" t="s">
        <v>265</v>
      </c>
      <c r="O498" s="240" t="s">
        <v>265</v>
      </c>
      <c r="P498" s="240" t="n">
        <v>6967</v>
      </c>
      <c r="Q498" s="156"/>
      <c r="R498" s="407" t="s">
        <v>1057</v>
      </c>
      <c r="S498" s="240" t="s">
        <v>265</v>
      </c>
      <c r="T498" s="240" t="s">
        <v>265</v>
      </c>
      <c r="U498" s="240" t="s">
        <v>265</v>
      </c>
      <c r="V498" s="240" t="s">
        <v>265</v>
      </c>
      <c r="W498" s="240" t="s">
        <v>265</v>
      </c>
      <c r="X498" s="240" t="s">
        <v>265</v>
      </c>
      <c r="Y498" s="240" t="s">
        <v>265</v>
      </c>
      <c r="Z498" s="156"/>
      <c r="AA498" s="407" t="s">
        <v>1057</v>
      </c>
      <c r="AB498" s="240" t="s">
        <v>265</v>
      </c>
      <c r="AC498" s="240" t="s">
        <v>265</v>
      </c>
      <c r="AD498" s="240" t="s">
        <v>265</v>
      </c>
      <c r="AE498" s="240" t="s">
        <v>265</v>
      </c>
      <c r="AF498" s="240" t="s">
        <v>265</v>
      </c>
      <c r="AG498" s="240" t="s">
        <v>265</v>
      </c>
      <c r="AH498" s="240" t="s">
        <v>265</v>
      </c>
      <c r="AI498" s="240" t="s">
        <v>265</v>
      </c>
      <c r="AJ498" s="392"/>
    </row>
    <row r="499" s="374" customFormat="true" ht="12.75" hidden="false" customHeight="false" outlineLevel="0" collapsed="false">
      <c r="A499" s="407" t="s">
        <v>1058</v>
      </c>
      <c r="B499" s="240" t="n">
        <v>12080</v>
      </c>
      <c r="C499" s="240" t="s">
        <v>265</v>
      </c>
      <c r="D499" s="240" t="s">
        <v>265</v>
      </c>
      <c r="E499" s="240" t="s">
        <v>265</v>
      </c>
      <c r="F499" s="240" t="s">
        <v>265</v>
      </c>
      <c r="G499" s="240" t="s">
        <v>265</v>
      </c>
      <c r="H499" s="156"/>
      <c r="I499" s="407" t="s">
        <v>1058</v>
      </c>
      <c r="J499" s="240" t="n">
        <v>2133</v>
      </c>
      <c r="K499" s="240" t="s">
        <v>265</v>
      </c>
      <c r="L499" s="240" t="n">
        <v>7450</v>
      </c>
      <c r="M499" s="240" t="s">
        <v>265</v>
      </c>
      <c r="N499" s="240" t="s">
        <v>265</v>
      </c>
      <c r="O499" s="240" t="s">
        <v>265</v>
      </c>
      <c r="P499" s="240" t="n">
        <v>2199</v>
      </c>
      <c r="Q499" s="156"/>
      <c r="R499" s="407" t="s">
        <v>1058</v>
      </c>
      <c r="S499" s="240" t="s">
        <v>265</v>
      </c>
      <c r="T499" s="240" t="s">
        <v>265</v>
      </c>
      <c r="U499" s="240" t="s">
        <v>265</v>
      </c>
      <c r="V499" s="240" t="s">
        <v>265</v>
      </c>
      <c r="W499" s="240" t="s">
        <v>265</v>
      </c>
      <c r="X499" s="240" t="n">
        <v>290</v>
      </c>
      <c r="Y499" s="240" t="s">
        <v>265</v>
      </c>
      <c r="Z499" s="156"/>
      <c r="AA499" s="407" t="s">
        <v>1058</v>
      </c>
      <c r="AB499" s="240" t="s">
        <v>265</v>
      </c>
      <c r="AC499" s="240" t="n">
        <v>4</v>
      </c>
      <c r="AD499" s="240" t="s">
        <v>265</v>
      </c>
      <c r="AE499" s="240" t="s">
        <v>265</v>
      </c>
      <c r="AF499" s="240" t="s">
        <v>265</v>
      </c>
      <c r="AG499" s="240" t="n">
        <v>4</v>
      </c>
      <c r="AH499" s="240" t="s">
        <v>265</v>
      </c>
      <c r="AI499" s="240" t="s">
        <v>265</v>
      </c>
      <c r="AJ499" s="392"/>
    </row>
    <row r="500" s="374" customFormat="true" ht="12.75" hidden="false" customHeight="false" outlineLevel="0" collapsed="false">
      <c r="A500" s="407" t="s">
        <v>1059</v>
      </c>
      <c r="B500" s="240" t="n">
        <v>21277</v>
      </c>
      <c r="C500" s="240" t="n">
        <v>16</v>
      </c>
      <c r="D500" s="240" t="s">
        <v>265</v>
      </c>
      <c r="E500" s="240" t="n">
        <v>11</v>
      </c>
      <c r="F500" s="240" t="s">
        <v>265</v>
      </c>
      <c r="G500" s="240" t="s">
        <v>265</v>
      </c>
      <c r="H500" s="156"/>
      <c r="I500" s="407" t="s">
        <v>1059</v>
      </c>
      <c r="J500" s="240" t="n">
        <v>4</v>
      </c>
      <c r="K500" s="240" t="s">
        <v>265</v>
      </c>
      <c r="L500" s="240" t="n">
        <v>20498</v>
      </c>
      <c r="M500" s="240" t="s">
        <v>265</v>
      </c>
      <c r="N500" s="240" t="s">
        <v>265</v>
      </c>
      <c r="O500" s="240" t="n">
        <v>2</v>
      </c>
      <c r="P500" s="240" t="s">
        <v>265</v>
      </c>
      <c r="Q500" s="156"/>
      <c r="R500" s="407" t="s">
        <v>1059</v>
      </c>
      <c r="S500" s="240" t="s">
        <v>265</v>
      </c>
      <c r="T500" s="240" t="s">
        <v>265</v>
      </c>
      <c r="U500" s="240" t="s">
        <v>265</v>
      </c>
      <c r="V500" s="240" t="s">
        <v>265</v>
      </c>
      <c r="W500" s="240" t="s">
        <v>265</v>
      </c>
      <c r="X500" s="240" t="n">
        <v>742</v>
      </c>
      <c r="Y500" s="240" t="s">
        <v>265</v>
      </c>
      <c r="Z500" s="156"/>
      <c r="AA500" s="407" t="s">
        <v>1059</v>
      </c>
      <c r="AB500" s="240" t="s">
        <v>265</v>
      </c>
      <c r="AC500" s="240" t="n">
        <v>1</v>
      </c>
      <c r="AD500" s="240" t="s">
        <v>265</v>
      </c>
      <c r="AE500" s="240" t="s">
        <v>265</v>
      </c>
      <c r="AF500" s="240" t="s">
        <v>265</v>
      </c>
      <c r="AG500" s="240" t="n">
        <v>3</v>
      </c>
      <c r="AH500" s="240" t="s">
        <v>265</v>
      </c>
      <c r="AI500" s="240" t="s">
        <v>265</v>
      </c>
      <c r="AJ500" s="392"/>
    </row>
    <row r="501" s="374" customFormat="true" ht="12.75" hidden="false" customHeight="false" outlineLevel="0" collapsed="false">
      <c r="A501" s="407" t="s">
        <v>1060</v>
      </c>
      <c r="B501" s="240" t="n">
        <v>5860</v>
      </c>
      <c r="C501" s="240" t="s">
        <v>265</v>
      </c>
      <c r="D501" s="240" t="s">
        <v>265</v>
      </c>
      <c r="E501" s="240" t="s">
        <v>265</v>
      </c>
      <c r="F501" s="240" t="s">
        <v>265</v>
      </c>
      <c r="G501" s="240" t="s">
        <v>265</v>
      </c>
      <c r="H501" s="156"/>
      <c r="I501" s="407" t="s">
        <v>1060</v>
      </c>
      <c r="J501" s="240" t="s">
        <v>265</v>
      </c>
      <c r="K501" s="240" t="s">
        <v>265</v>
      </c>
      <c r="L501" s="240" t="s">
        <v>265</v>
      </c>
      <c r="M501" s="240" t="s">
        <v>265</v>
      </c>
      <c r="N501" s="240" t="s">
        <v>265</v>
      </c>
      <c r="O501" s="240" t="s">
        <v>265</v>
      </c>
      <c r="P501" s="240" t="s">
        <v>265</v>
      </c>
      <c r="Q501" s="156"/>
      <c r="R501" s="407" t="s">
        <v>1060</v>
      </c>
      <c r="S501" s="240" t="s">
        <v>265</v>
      </c>
      <c r="T501" s="240" t="s">
        <v>265</v>
      </c>
      <c r="U501" s="240" t="s">
        <v>265</v>
      </c>
      <c r="V501" s="240" t="s">
        <v>265</v>
      </c>
      <c r="W501" s="240" t="s">
        <v>265</v>
      </c>
      <c r="X501" s="240" t="n">
        <v>5860</v>
      </c>
      <c r="Y501" s="240" t="s">
        <v>265</v>
      </c>
      <c r="Z501" s="156"/>
      <c r="AA501" s="407" t="s">
        <v>1060</v>
      </c>
      <c r="AB501" s="240" t="s">
        <v>265</v>
      </c>
      <c r="AC501" s="240" t="s">
        <v>265</v>
      </c>
      <c r="AD501" s="240" t="s">
        <v>265</v>
      </c>
      <c r="AE501" s="240" t="s">
        <v>265</v>
      </c>
      <c r="AF501" s="240" t="s">
        <v>265</v>
      </c>
      <c r="AG501" s="240" t="s">
        <v>265</v>
      </c>
      <c r="AH501" s="240" t="s">
        <v>265</v>
      </c>
      <c r="AI501" s="240" t="s">
        <v>265</v>
      </c>
      <c r="AJ501" s="392"/>
    </row>
    <row r="502" s="374" customFormat="true" ht="12.75" hidden="false" customHeight="false" outlineLevel="0" collapsed="false">
      <c r="A502" s="407" t="s">
        <v>1061</v>
      </c>
      <c r="B502" s="240" t="n">
        <v>150032</v>
      </c>
      <c r="C502" s="240" t="n">
        <v>19</v>
      </c>
      <c r="D502" s="240" t="n">
        <v>18</v>
      </c>
      <c r="E502" s="240" t="s">
        <v>265</v>
      </c>
      <c r="F502" s="240" t="s">
        <v>265</v>
      </c>
      <c r="G502" s="240" t="s">
        <v>265</v>
      </c>
      <c r="H502" s="156"/>
      <c r="I502" s="407" t="s">
        <v>1061</v>
      </c>
      <c r="J502" s="240" t="s">
        <v>265</v>
      </c>
      <c r="K502" s="240" t="s">
        <v>265</v>
      </c>
      <c r="L502" s="240" t="n">
        <v>131878</v>
      </c>
      <c r="M502" s="240" t="n">
        <v>3</v>
      </c>
      <c r="N502" s="240" t="n">
        <v>17</v>
      </c>
      <c r="O502" s="240" t="n">
        <v>3</v>
      </c>
      <c r="P502" s="240" t="n">
        <v>11</v>
      </c>
      <c r="Q502" s="156"/>
      <c r="R502" s="407" t="s">
        <v>1061</v>
      </c>
      <c r="S502" s="240" t="s">
        <v>265</v>
      </c>
      <c r="T502" s="240" t="n">
        <v>10</v>
      </c>
      <c r="U502" s="240" t="s">
        <v>265</v>
      </c>
      <c r="V502" s="240" t="s">
        <v>265</v>
      </c>
      <c r="W502" s="240" t="s">
        <v>265</v>
      </c>
      <c r="X502" s="240" t="n">
        <v>18073</v>
      </c>
      <c r="Y502" s="240" t="s">
        <v>265</v>
      </c>
      <c r="Z502" s="156"/>
      <c r="AA502" s="407" t="s">
        <v>1061</v>
      </c>
      <c r="AB502" s="240" t="s">
        <v>265</v>
      </c>
      <c r="AC502" s="240" t="s">
        <v>265</v>
      </c>
      <c r="AD502" s="240" t="s">
        <v>265</v>
      </c>
      <c r="AE502" s="240" t="s">
        <v>265</v>
      </c>
      <c r="AF502" s="240" t="s">
        <v>265</v>
      </c>
      <c r="AG502" s="240" t="s">
        <v>265</v>
      </c>
      <c r="AH502" s="240" t="s">
        <v>265</v>
      </c>
      <c r="AI502" s="240" t="s">
        <v>265</v>
      </c>
      <c r="AJ502" s="392"/>
    </row>
    <row r="503" s="374" customFormat="true" ht="12.75" hidden="false" customHeight="false" outlineLevel="0" collapsed="false">
      <c r="A503" s="407" t="s">
        <v>1062</v>
      </c>
      <c r="B503" s="240" t="n">
        <v>12635</v>
      </c>
      <c r="C503" s="240" t="s">
        <v>265</v>
      </c>
      <c r="D503" s="240" t="s">
        <v>265</v>
      </c>
      <c r="E503" s="240" t="s">
        <v>265</v>
      </c>
      <c r="F503" s="240" t="s">
        <v>265</v>
      </c>
      <c r="G503" s="240" t="s">
        <v>265</v>
      </c>
      <c r="H503" s="156"/>
      <c r="I503" s="407" t="s">
        <v>1062</v>
      </c>
      <c r="J503" s="240" t="s">
        <v>265</v>
      </c>
      <c r="K503" s="240" t="s">
        <v>265</v>
      </c>
      <c r="L503" s="240" t="n">
        <v>12634</v>
      </c>
      <c r="M503" s="240" t="s">
        <v>265</v>
      </c>
      <c r="N503" s="240" t="s">
        <v>265</v>
      </c>
      <c r="O503" s="240" t="s">
        <v>265</v>
      </c>
      <c r="P503" s="240" t="s">
        <v>265</v>
      </c>
      <c r="Q503" s="156"/>
      <c r="R503" s="407" t="s">
        <v>1062</v>
      </c>
      <c r="S503" s="240" t="s">
        <v>265</v>
      </c>
      <c r="T503" s="240" t="n">
        <v>1</v>
      </c>
      <c r="U503" s="240" t="s">
        <v>265</v>
      </c>
      <c r="V503" s="240" t="s">
        <v>265</v>
      </c>
      <c r="W503" s="240" t="s">
        <v>265</v>
      </c>
      <c r="X503" s="240" t="s">
        <v>265</v>
      </c>
      <c r="Y503" s="240" t="s">
        <v>265</v>
      </c>
      <c r="Z503" s="156"/>
      <c r="AA503" s="407" t="s">
        <v>1062</v>
      </c>
      <c r="AB503" s="240" t="s">
        <v>265</v>
      </c>
      <c r="AC503" s="240" t="s">
        <v>265</v>
      </c>
      <c r="AD503" s="240" t="s">
        <v>265</v>
      </c>
      <c r="AE503" s="240" t="s">
        <v>265</v>
      </c>
      <c r="AF503" s="240" t="s">
        <v>265</v>
      </c>
      <c r="AG503" s="240" t="s">
        <v>265</v>
      </c>
      <c r="AH503" s="240" t="s">
        <v>265</v>
      </c>
      <c r="AI503" s="240" t="s">
        <v>265</v>
      </c>
      <c r="AJ503" s="392"/>
    </row>
    <row r="504" s="374" customFormat="true" ht="12.75" hidden="false" customHeight="false" outlineLevel="0" collapsed="false">
      <c r="A504" s="407" t="s">
        <v>1063</v>
      </c>
      <c r="B504" s="240" t="n">
        <v>63651</v>
      </c>
      <c r="C504" s="240" t="n">
        <v>18</v>
      </c>
      <c r="D504" s="240" t="n">
        <v>1</v>
      </c>
      <c r="E504" s="240" t="s">
        <v>265</v>
      </c>
      <c r="F504" s="240" t="s">
        <v>265</v>
      </c>
      <c r="G504" s="240" t="s">
        <v>265</v>
      </c>
      <c r="H504" s="156"/>
      <c r="I504" s="407" t="s">
        <v>1063</v>
      </c>
      <c r="J504" s="240" t="s">
        <v>265</v>
      </c>
      <c r="K504" s="240" t="s">
        <v>265</v>
      </c>
      <c r="L504" s="240" t="n">
        <v>56774</v>
      </c>
      <c r="M504" s="240" t="s">
        <v>265</v>
      </c>
      <c r="N504" s="240" t="s">
        <v>265</v>
      </c>
      <c r="O504" s="240" t="s">
        <v>265</v>
      </c>
      <c r="P504" s="240" t="n">
        <v>7</v>
      </c>
      <c r="Q504" s="156"/>
      <c r="R504" s="407" t="s">
        <v>1063</v>
      </c>
      <c r="S504" s="240" t="s">
        <v>265</v>
      </c>
      <c r="T504" s="240" t="n">
        <v>5</v>
      </c>
      <c r="U504" s="240" t="s">
        <v>265</v>
      </c>
      <c r="V504" s="240" t="s">
        <v>265</v>
      </c>
      <c r="W504" s="240" t="s">
        <v>265</v>
      </c>
      <c r="X504" s="240" t="n">
        <v>6846</v>
      </c>
      <c r="Y504" s="240" t="s">
        <v>265</v>
      </c>
      <c r="Z504" s="156"/>
      <c r="AA504" s="407" t="s">
        <v>1063</v>
      </c>
      <c r="AB504" s="240" t="s">
        <v>265</v>
      </c>
      <c r="AC504" s="240" t="s">
        <v>265</v>
      </c>
      <c r="AD504" s="240" t="s">
        <v>265</v>
      </c>
      <c r="AE504" s="240" t="s">
        <v>265</v>
      </c>
      <c r="AF504" s="240" t="s">
        <v>265</v>
      </c>
      <c r="AG504" s="240" t="s">
        <v>265</v>
      </c>
      <c r="AH504" s="240" t="s">
        <v>265</v>
      </c>
      <c r="AI504" s="240" t="s">
        <v>265</v>
      </c>
      <c r="AJ504" s="392"/>
    </row>
    <row r="505" s="374" customFormat="true" ht="12.75" hidden="false" customHeight="false" outlineLevel="0" collapsed="false">
      <c r="A505" s="407" t="s">
        <v>1064</v>
      </c>
      <c r="B505" s="240" t="n">
        <v>73742</v>
      </c>
      <c r="C505" s="240" t="n">
        <v>1</v>
      </c>
      <c r="D505" s="240" t="n">
        <v>17</v>
      </c>
      <c r="E505" s="240" t="s">
        <v>265</v>
      </c>
      <c r="F505" s="240" t="s">
        <v>265</v>
      </c>
      <c r="G505" s="240" t="s">
        <v>265</v>
      </c>
      <c r="H505" s="156"/>
      <c r="I505" s="407" t="s">
        <v>1064</v>
      </c>
      <c r="J505" s="240" t="s">
        <v>265</v>
      </c>
      <c r="K505" s="240" t="s">
        <v>265</v>
      </c>
      <c r="L505" s="240" t="n">
        <v>62470</v>
      </c>
      <c r="M505" s="240" t="n">
        <v>3</v>
      </c>
      <c r="N505" s="240" t="n">
        <v>17</v>
      </c>
      <c r="O505" s="240" t="n">
        <v>3</v>
      </c>
      <c r="P505" s="240" t="n">
        <v>4</v>
      </c>
      <c r="Q505" s="156"/>
      <c r="R505" s="407" t="s">
        <v>1064</v>
      </c>
      <c r="S505" s="240" t="s">
        <v>265</v>
      </c>
      <c r="T505" s="240" t="s">
        <v>265</v>
      </c>
      <c r="U505" s="240" t="s">
        <v>265</v>
      </c>
      <c r="V505" s="240" t="s">
        <v>265</v>
      </c>
      <c r="W505" s="240" t="s">
        <v>265</v>
      </c>
      <c r="X505" s="240" t="n">
        <v>11227</v>
      </c>
      <c r="Y505" s="240" t="s">
        <v>265</v>
      </c>
      <c r="Z505" s="156"/>
      <c r="AA505" s="407" t="s">
        <v>1064</v>
      </c>
      <c r="AB505" s="240" t="s">
        <v>265</v>
      </c>
      <c r="AC505" s="240" t="s">
        <v>265</v>
      </c>
      <c r="AD505" s="240" t="s">
        <v>265</v>
      </c>
      <c r="AE505" s="240" t="s">
        <v>265</v>
      </c>
      <c r="AF505" s="240" t="s">
        <v>265</v>
      </c>
      <c r="AG505" s="240" t="s">
        <v>265</v>
      </c>
      <c r="AH505" s="240" t="s">
        <v>265</v>
      </c>
      <c r="AI505" s="240" t="s">
        <v>265</v>
      </c>
      <c r="AJ505" s="392"/>
    </row>
    <row r="506" s="374" customFormat="true" ht="12.75" hidden="false" customHeight="false" outlineLevel="0" collapsed="false">
      <c r="A506" s="407" t="s">
        <v>1065</v>
      </c>
      <c r="B506" s="240" t="n">
        <v>458570</v>
      </c>
      <c r="C506" s="240" t="s">
        <v>265</v>
      </c>
      <c r="D506" s="240" t="s">
        <v>265</v>
      </c>
      <c r="E506" s="240" t="s">
        <v>265</v>
      </c>
      <c r="F506" s="240" t="s">
        <v>265</v>
      </c>
      <c r="G506" s="240" t="s">
        <v>265</v>
      </c>
      <c r="H506" s="156"/>
      <c r="I506" s="407" t="s">
        <v>1065</v>
      </c>
      <c r="J506" s="240" t="n">
        <v>1349</v>
      </c>
      <c r="K506" s="240" t="s">
        <v>265</v>
      </c>
      <c r="L506" s="240" t="n">
        <v>380677</v>
      </c>
      <c r="M506" s="240" t="s">
        <v>265</v>
      </c>
      <c r="N506" s="240" t="s">
        <v>265</v>
      </c>
      <c r="O506" s="240" t="s">
        <v>265</v>
      </c>
      <c r="P506" s="240" t="s">
        <v>265</v>
      </c>
      <c r="Q506" s="156"/>
      <c r="R506" s="407" t="s">
        <v>1065</v>
      </c>
      <c r="S506" s="240" t="s">
        <v>265</v>
      </c>
      <c r="T506" s="240" t="n">
        <v>1</v>
      </c>
      <c r="U506" s="240" t="s">
        <v>265</v>
      </c>
      <c r="V506" s="240" t="s">
        <v>265</v>
      </c>
      <c r="W506" s="240" t="s">
        <v>265</v>
      </c>
      <c r="X506" s="240" t="n">
        <v>76543</v>
      </c>
      <c r="Y506" s="240" t="s">
        <v>265</v>
      </c>
      <c r="Z506" s="156"/>
      <c r="AA506" s="407" t="s">
        <v>1065</v>
      </c>
      <c r="AB506" s="240" t="s">
        <v>265</v>
      </c>
      <c r="AC506" s="240" t="s">
        <v>265</v>
      </c>
      <c r="AD506" s="240" t="s">
        <v>265</v>
      </c>
      <c r="AE506" s="240" t="s">
        <v>265</v>
      </c>
      <c r="AF506" s="240" t="s">
        <v>265</v>
      </c>
      <c r="AG506" s="240" t="s">
        <v>265</v>
      </c>
      <c r="AH506" s="240" t="s">
        <v>265</v>
      </c>
      <c r="AI506" s="240" t="s">
        <v>265</v>
      </c>
      <c r="AJ506" s="392"/>
    </row>
    <row r="507" s="374" customFormat="true" ht="12.75" hidden="false" customHeight="false" outlineLevel="0" collapsed="false">
      <c r="A507" s="407" t="s">
        <v>1066</v>
      </c>
      <c r="B507" s="240" t="n">
        <v>458570</v>
      </c>
      <c r="C507" s="240" t="s">
        <v>265</v>
      </c>
      <c r="D507" s="240" t="s">
        <v>265</v>
      </c>
      <c r="E507" s="240" t="s">
        <v>265</v>
      </c>
      <c r="F507" s="240" t="s">
        <v>265</v>
      </c>
      <c r="G507" s="240" t="s">
        <v>265</v>
      </c>
      <c r="H507" s="156"/>
      <c r="I507" s="407" t="s">
        <v>1066</v>
      </c>
      <c r="J507" s="240" t="n">
        <v>1349</v>
      </c>
      <c r="K507" s="240" t="s">
        <v>265</v>
      </c>
      <c r="L507" s="240" t="n">
        <v>380677</v>
      </c>
      <c r="M507" s="240" t="s">
        <v>265</v>
      </c>
      <c r="N507" s="240" t="s">
        <v>265</v>
      </c>
      <c r="O507" s="240" t="s">
        <v>265</v>
      </c>
      <c r="P507" s="240" t="s">
        <v>265</v>
      </c>
      <c r="Q507" s="156"/>
      <c r="R507" s="407" t="s">
        <v>1066</v>
      </c>
      <c r="S507" s="240" t="s">
        <v>265</v>
      </c>
      <c r="T507" s="240" t="n">
        <v>1</v>
      </c>
      <c r="U507" s="240" t="s">
        <v>265</v>
      </c>
      <c r="V507" s="240" t="s">
        <v>265</v>
      </c>
      <c r="W507" s="240" t="s">
        <v>265</v>
      </c>
      <c r="X507" s="240" t="n">
        <v>76543</v>
      </c>
      <c r="Y507" s="240" t="s">
        <v>265</v>
      </c>
      <c r="Z507" s="156"/>
      <c r="AA507" s="407" t="s">
        <v>1066</v>
      </c>
      <c r="AB507" s="240" t="s">
        <v>265</v>
      </c>
      <c r="AC507" s="240" t="s">
        <v>265</v>
      </c>
      <c r="AD507" s="240" t="s">
        <v>265</v>
      </c>
      <c r="AE507" s="240" t="s">
        <v>265</v>
      </c>
      <c r="AF507" s="240" t="s">
        <v>265</v>
      </c>
      <c r="AG507" s="240" t="s">
        <v>265</v>
      </c>
      <c r="AH507" s="240" t="s">
        <v>265</v>
      </c>
      <c r="AI507" s="240" t="s">
        <v>265</v>
      </c>
      <c r="AJ507" s="392"/>
    </row>
    <row r="508" s="374" customFormat="true" ht="12.75" hidden="false" customHeight="false" outlineLevel="0" collapsed="false">
      <c r="A508" s="407" t="s">
        <v>1067</v>
      </c>
      <c r="B508" s="240" t="n">
        <v>62823</v>
      </c>
      <c r="C508" s="240" t="s">
        <v>265</v>
      </c>
      <c r="D508" s="240" t="s">
        <v>265</v>
      </c>
      <c r="E508" s="240" t="s">
        <v>265</v>
      </c>
      <c r="F508" s="240" t="s">
        <v>265</v>
      </c>
      <c r="G508" s="240" t="s">
        <v>265</v>
      </c>
      <c r="H508" s="156"/>
      <c r="I508" s="407" t="s">
        <v>1067</v>
      </c>
      <c r="J508" s="240" t="s">
        <v>265</v>
      </c>
      <c r="K508" s="240" t="s">
        <v>265</v>
      </c>
      <c r="L508" s="240" t="n">
        <v>62823</v>
      </c>
      <c r="M508" s="240" t="s">
        <v>265</v>
      </c>
      <c r="N508" s="240" t="s">
        <v>265</v>
      </c>
      <c r="O508" s="240" t="s">
        <v>265</v>
      </c>
      <c r="P508" s="240" t="s">
        <v>265</v>
      </c>
      <c r="Q508" s="156"/>
      <c r="R508" s="407" t="s">
        <v>1067</v>
      </c>
      <c r="S508" s="240" t="s">
        <v>265</v>
      </c>
      <c r="T508" s="240" t="s">
        <v>265</v>
      </c>
      <c r="U508" s="240" t="s">
        <v>265</v>
      </c>
      <c r="V508" s="240" t="s">
        <v>265</v>
      </c>
      <c r="W508" s="240" t="s">
        <v>265</v>
      </c>
      <c r="X508" s="240" t="s">
        <v>265</v>
      </c>
      <c r="Y508" s="240" t="s">
        <v>265</v>
      </c>
      <c r="Z508" s="156"/>
      <c r="AA508" s="407" t="s">
        <v>1067</v>
      </c>
      <c r="AB508" s="240" t="s">
        <v>265</v>
      </c>
      <c r="AC508" s="240" t="s">
        <v>265</v>
      </c>
      <c r="AD508" s="240" t="s">
        <v>265</v>
      </c>
      <c r="AE508" s="240" t="s">
        <v>265</v>
      </c>
      <c r="AF508" s="240" t="s">
        <v>265</v>
      </c>
      <c r="AG508" s="240" t="s">
        <v>265</v>
      </c>
      <c r="AH508" s="240" t="s">
        <v>265</v>
      </c>
      <c r="AI508" s="240" t="s">
        <v>265</v>
      </c>
      <c r="AJ508" s="392"/>
    </row>
    <row r="509" s="374" customFormat="true" ht="12.75" hidden="false" customHeight="false" outlineLevel="0" collapsed="false">
      <c r="A509" s="407" t="s">
        <v>1068</v>
      </c>
      <c r="B509" s="240" t="n">
        <v>62823</v>
      </c>
      <c r="C509" s="240" t="s">
        <v>265</v>
      </c>
      <c r="D509" s="240" t="s">
        <v>265</v>
      </c>
      <c r="E509" s="240" t="s">
        <v>265</v>
      </c>
      <c r="F509" s="240" t="s">
        <v>265</v>
      </c>
      <c r="G509" s="240" t="s">
        <v>265</v>
      </c>
      <c r="H509" s="156"/>
      <c r="I509" s="407" t="s">
        <v>1068</v>
      </c>
      <c r="J509" s="240" t="s">
        <v>265</v>
      </c>
      <c r="K509" s="240" t="s">
        <v>265</v>
      </c>
      <c r="L509" s="240" t="n">
        <v>62823</v>
      </c>
      <c r="M509" s="240" t="s">
        <v>265</v>
      </c>
      <c r="N509" s="240" t="s">
        <v>265</v>
      </c>
      <c r="O509" s="240" t="s">
        <v>265</v>
      </c>
      <c r="P509" s="240" t="s">
        <v>265</v>
      </c>
      <c r="Q509" s="156"/>
      <c r="R509" s="407" t="s">
        <v>1068</v>
      </c>
      <c r="S509" s="240" t="s">
        <v>265</v>
      </c>
      <c r="T509" s="240" t="s">
        <v>265</v>
      </c>
      <c r="U509" s="240" t="s">
        <v>265</v>
      </c>
      <c r="V509" s="240" t="s">
        <v>265</v>
      </c>
      <c r="W509" s="240" t="s">
        <v>265</v>
      </c>
      <c r="X509" s="240" t="s">
        <v>265</v>
      </c>
      <c r="Y509" s="240" t="s">
        <v>265</v>
      </c>
      <c r="Z509" s="156"/>
      <c r="AA509" s="407" t="s">
        <v>1068</v>
      </c>
      <c r="AB509" s="240" t="s">
        <v>265</v>
      </c>
      <c r="AC509" s="240" t="s">
        <v>265</v>
      </c>
      <c r="AD509" s="240" t="s">
        <v>265</v>
      </c>
      <c r="AE509" s="240" t="s">
        <v>265</v>
      </c>
      <c r="AF509" s="240" t="s">
        <v>265</v>
      </c>
      <c r="AG509" s="240" t="s">
        <v>265</v>
      </c>
      <c r="AH509" s="240" t="s">
        <v>265</v>
      </c>
      <c r="AI509" s="240" t="s">
        <v>265</v>
      </c>
      <c r="AJ509" s="392"/>
    </row>
    <row r="510" s="374" customFormat="true" ht="12.75" hidden="false" customHeight="false" outlineLevel="0" collapsed="false">
      <c r="A510" s="407" t="s">
        <v>1069</v>
      </c>
      <c r="B510" s="240" t="n">
        <v>3428</v>
      </c>
      <c r="C510" s="240" t="n">
        <v>484</v>
      </c>
      <c r="D510" s="240" t="s">
        <v>265</v>
      </c>
      <c r="E510" s="240" t="s">
        <v>265</v>
      </c>
      <c r="F510" s="240" t="s">
        <v>265</v>
      </c>
      <c r="G510" s="240" t="s">
        <v>265</v>
      </c>
      <c r="H510" s="156"/>
      <c r="I510" s="407" t="s">
        <v>1069</v>
      </c>
      <c r="J510" s="240" t="s">
        <v>265</v>
      </c>
      <c r="K510" s="240" t="s">
        <v>265</v>
      </c>
      <c r="L510" s="240" t="n">
        <v>2944</v>
      </c>
      <c r="M510" s="240" t="s">
        <v>265</v>
      </c>
      <c r="N510" s="240" t="s">
        <v>265</v>
      </c>
      <c r="O510" s="240" t="s">
        <v>265</v>
      </c>
      <c r="P510" s="240" t="s">
        <v>265</v>
      </c>
      <c r="Q510" s="156"/>
      <c r="R510" s="407" t="s">
        <v>1069</v>
      </c>
      <c r="S510" s="240" t="s">
        <v>265</v>
      </c>
      <c r="T510" s="240" t="s">
        <v>265</v>
      </c>
      <c r="U510" s="240" t="s">
        <v>265</v>
      </c>
      <c r="V510" s="240" t="s">
        <v>265</v>
      </c>
      <c r="W510" s="240" t="s">
        <v>265</v>
      </c>
      <c r="X510" s="240" t="s">
        <v>265</v>
      </c>
      <c r="Y510" s="240" t="s">
        <v>265</v>
      </c>
      <c r="Z510" s="156"/>
      <c r="AA510" s="407" t="s">
        <v>1069</v>
      </c>
      <c r="AB510" s="240" t="s">
        <v>265</v>
      </c>
      <c r="AC510" s="240" t="s">
        <v>265</v>
      </c>
      <c r="AD510" s="240" t="s">
        <v>265</v>
      </c>
      <c r="AE510" s="240" t="s">
        <v>265</v>
      </c>
      <c r="AF510" s="240" t="s">
        <v>265</v>
      </c>
      <c r="AG510" s="240" t="s">
        <v>265</v>
      </c>
      <c r="AH510" s="240" t="s">
        <v>265</v>
      </c>
      <c r="AI510" s="240" t="s">
        <v>265</v>
      </c>
      <c r="AJ510" s="392"/>
    </row>
    <row r="511" s="374" customFormat="true" ht="12.75" hidden="false" customHeight="false" outlineLevel="0" collapsed="false">
      <c r="A511" s="407" t="s">
        <v>1070</v>
      </c>
      <c r="B511" s="240" t="n">
        <v>323852</v>
      </c>
      <c r="C511" s="240" t="s">
        <v>265</v>
      </c>
      <c r="D511" s="240" t="s">
        <v>265</v>
      </c>
      <c r="E511" s="240" t="s">
        <v>265</v>
      </c>
      <c r="F511" s="240" t="s">
        <v>265</v>
      </c>
      <c r="G511" s="240" t="s">
        <v>265</v>
      </c>
      <c r="H511" s="156"/>
      <c r="I511" s="407" t="s">
        <v>1070</v>
      </c>
      <c r="J511" s="240" t="s">
        <v>265</v>
      </c>
      <c r="K511" s="240" t="s">
        <v>265</v>
      </c>
      <c r="L511" s="240" t="n">
        <v>268962</v>
      </c>
      <c r="M511" s="240" t="s">
        <v>265</v>
      </c>
      <c r="N511" s="240" t="s">
        <v>265</v>
      </c>
      <c r="O511" s="240" t="s">
        <v>265</v>
      </c>
      <c r="P511" s="240" t="s">
        <v>265</v>
      </c>
      <c r="Q511" s="156"/>
      <c r="R511" s="407" t="s">
        <v>1070</v>
      </c>
      <c r="S511" s="240" t="s">
        <v>265</v>
      </c>
      <c r="T511" s="240" t="n">
        <v>4</v>
      </c>
      <c r="U511" s="240" t="s">
        <v>265</v>
      </c>
      <c r="V511" s="240" t="s">
        <v>265</v>
      </c>
      <c r="W511" s="240" t="s">
        <v>265</v>
      </c>
      <c r="X511" s="240" t="n">
        <v>54886</v>
      </c>
      <c r="Y511" s="240" t="s">
        <v>265</v>
      </c>
      <c r="Z511" s="156"/>
      <c r="AA511" s="407" t="s">
        <v>1070</v>
      </c>
      <c r="AB511" s="240" t="s">
        <v>265</v>
      </c>
      <c r="AC511" s="240" t="s">
        <v>265</v>
      </c>
      <c r="AD511" s="240" t="s">
        <v>265</v>
      </c>
      <c r="AE511" s="240" t="s">
        <v>265</v>
      </c>
      <c r="AF511" s="240" t="s">
        <v>265</v>
      </c>
      <c r="AG511" s="240" t="s">
        <v>265</v>
      </c>
      <c r="AH511" s="240" t="s">
        <v>265</v>
      </c>
      <c r="AI511" s="240" t="s">
        <v>265</v>
      </c>
      <c r="AJ511" s="392"/>
    </row>
    <row r="512" s="374" customFormat="true" ht="12.75" hidden="false" customHeight="false" outlineLevel="0" collapsed="false">
      <c r="A512" s="407" t="s">
        <v>1071</v>
      </c>
      <c r="B512" s="240" t="n">
        <v>305006</v>
      </c>
      <c r="C512" s="240" t="s">
        <v>265</v>
      </c>
      <c r="D512" s="240" t="s">
        <v>265</v>
      </c>
      <c r="E512" s="240" t="s">
        <v>265</v>
      </c>
      <c r="F512" s="240" t="s">
        <v>265</v>
      </c>
      <c r="G512" s="240" t="s">
        <v>265</v>
      </c>
      <c r="H512" s="156"/>
      <c r="I512" s="407" t="s">
        <v>1071</v>
      </c>
      <c r="J512" s="240" t="s">
        <v>265</v>
      </c>
      <c r="K512" s="240" t="s">
        <v>265</v>
      </c>
      <c r="L512" s="240" t="n">
        <v>268962</v>
      </c>
      <c r="M512" s="240" t="s">
        <v>265</v>
      </c>
      <c r="N512" s="240" t="s">
        <v>265</v>
      </c>
      <c r="O512" s="240" t="s">
        <v>265</v>
      </c>
      <c r="P512" s="240" t="s">
        <v>265</v>
      </c>
      <c r="Q512" s="156"/>
      <c r="R512" s="407" t="s">
        <v>1071</v>
      </c>
      <c r="S512" s="240" t="s">
        <v>265</v>
      </c>
      <c r="T512" s="240" t="n">
        <v>4</v>
      </c>
      <c r="U512" s="240" t="s">
        <v>265</v>
      </c>
      <c r="V512" s="240" t="s">
        <v>265</v>
      </c>
      <c r="W512" s="240" t="s">
        <v>265</v>
      </c>
      <c r="X512" s="240" t="n">
        <v>36040</v>
      </c>
      <c r="Y512" s="240" t="s">
        <v>265</v>
      </c>
      <c r="Z512" s="156"/>
      <c r="AA512" s="407" t="s">
        <v>1071</v>
      </c>
      <c r="AB512" s="240" t="s">
        <v>265</v>
      </c>
      <c r="AC512" s="240" t="s">
        <v>265</v>
      </c>
      <c r="AD512" s="240" t="s">
        <v>265</v>
      </c>
      <c r="AE512" s="240" t="s">
        <v>265</v>
      </c>
      <c r="AF512" s="240" t="s">
        <v>265</v>
      </c>
      <c r="AG512" s="240" t="s">
        <v>265</v>
      </c>
      <c r="AH512" s="240" t="s">
        <v>265</v>
      </c>
      <c r="AI512" s="240" t="s">
        <v>265</v>
      </c>
      <c r="AJ512" s="392"/>
    </row>
    <row r="513" s="374" customFormat="true" ht="12.75" hidden="false" customHeight="false" outlineLevel="0" collapsed="false">
      <c r="A513" s="407" t="s">
        <v>1808</v>
      </c>
      <c r="B513" s="240" t="n">
        <v>18846</v>
      </c>
      <c r="C513" s="240" t="s">
        <v>265</v>
      </c>
      <c r="D513" s="240" t="s">
        <v>265</v>
      </c>
      <c r="E513" s="240" t="s">
        <v>265</v>
      </c>
      <c r="F513" s="240" t="s">
        <v>265</v>
      </c>
      <c r="G513" s="240" t="s">
        <v>265</v>
      </c>
      <c r="H513" s="156"/>
      <c r="I513" s="407" t="s">
        <v>1808</v>
      </c>
      <c r="J513" s="240" t="s">
        <v>265</v>
      </c>
      <c r="K513" s="240" t="s">
        <v>265</v>
      </c>
      <c r="L513" s="240" t="s">
        <v>265</v>
      </c>
      <c r="M513" s="240" t="s">
        <v>265</v>
      </c>
      <c r="N513" s="240" t="s">
        <v>265</v>
      </c>
      <c r="O513" s="240" t="s">
        <v>265</v>
      </c>
      <c r="P513" s="240" t="s">
        <v>265</v>
      </c>
      <c r="Q513" s="156"/>
      <c r="R513" s="407" t="s">
        <v>1808</v>
      </c>
      <c r="S513" s="240" t="s">
        <v>265</v>
      </c>
      <c r="T513" s="240" t="s">
        <v>265</v>
      </c>
      <c r="U513" s="240" t="s">
        <v>265</v>
      </c>
      <c r="V513" s="240" t="s">
        <v>265</v>
      </c>
      <c r="W513" s="240" t="s">
        <v>265</v>
      </c>
      <c r="X513" s="240" t="n">
        <v>18846</v>
      </c>
      <c r="Y513" s="240" t="s">
        <v>265</v>
      </c>
      <c r="Z513" s="156"/>
      <c r="AA513" s="407" t="s">
        <v>1808</v>
      </c>
      <c r="AB513" s="240" t="s">
        <v>265</v>
      </c>
      <c r="AC513" s="240" t="s">
        <v>265</v>
      </c>
      <c r="AD513" s="240" t="s">
        <v>265</v>
      </c>
      <c r="AE513" s="240" t="s">
        <v>265</v>
      </c>
      <c r="AF513" s="240" t="s">
        <v>265</v>
      </c>
      <c r="AG513" s="240" t="s">
        <v>265</v>
      </c>
      <c r="AH513" s="240" t="s">
        <v>265</v>
      </c>
      <c r="AI513" s="240" t="s">
        <v>265</v>
      </c>
      <c r="AJ513" s="392"/>
    </row>
    <row r="514" s="374" customFormat="true" ht="12.75" hidden="false" customHeight="false" outlineLevel="0" collapsed="false">
      <c r="A514" s="407" t="s">
        <v>1072</v>
      </c>
      <c r="B514" s="240" t="n">
        <v>4103</v>
      </c>
      <c r="C514" s="240" t="s">
        <v>265</v>
      </c>
      <c r="D514" s="240" t="s">
        <v>265</v>
      </c>
      <c r="E514" s="240" t="s">
        <v>265</v>
      </c>
      <c r="F514" s="240" t="s">
        <v>265</v>
      </c>
      <c r="G514" s="240" t="s">
        <v>265</v>
      </c>
      <c r="H514" s="156"/>
      <c r="I514" s="407" t="s">
        <v>1072</v>
      </c>
      <c r="J514" s="240" t="n">
        <v>4</v>
      </c>
      <c r="K514" s="240" t="s">
        <v>265</v>
      </c>
      <c r="L514" s="240" t="n">
        <v>4099</v>
      </c>
      <c r="M514" s="240" t="s">
        <v>265</v>
      </c>
      <c r="N514" s="240" t="s">
        <v>265</v>
      </c>
      <c r="O514" s="240" t="s">
        <v>265</v>
      </c>
      <c r="P514" s="240" t="s">
        <v>265</v>
      </c>
      <c r="Q514" s="156"/>
      <c r="R514" s="407" t="s">
        <v>1072</v>
      </c>
      <c r="S514" s="240" t="s">
        <v>265</v>
      </c>
      <c r="T514" s="240" t="s">
        <v>265</v>
      </c>
      <c r="U514" s="240" t="s">
        <v>265</v>
      </c>
      <c r="V514" s="240" t="s">
        <v>265</v>
      </c>
      <c r="W514" s="240" t="s">
        <v>265</v>
      </c>
      <c r="X514" s="240" t="s">
        <v>265</v>
      </c>
      <c r="Y514" s="240" t="s">
        <v>265</v>
      </c>
      <c r="Z514" s="156"/>
      <c r="AA514" s="407" t="s">
        <v>1072</v>
      </c>
      <c r="AB514" s="240" t="s">
        <v>265</v>
      </c>
      <c r="AC514" s="240" t="s">
        <v>265</v>
      </c>
      <c r="AD514" s="240" t="s">
        <v>265</v>
      </c>
      <c r="AE514" s="240" t="s">
        <v>265</v>
      </c>
      <c r="AF514" s="240" t="s">
        <v>265</v>
      </c>
      <c r="AG514" s="240" t="s">
        <v>265</v>
      </c>
      <c r="AH514" s="240" t="s">
        <v>265</v>
      </c>
      <c r="AI514" s="240" t="s">
        <v>265</v>
      </c>
      <c r="AJ514" s="392"/>
    </row>
    <row r="515" s="374" customFormat="true" ht="12.75" hidden="false" customHeight="false" outlineLevel="0" collapsed="false">
      <c r="A515" s="407" t="s">
        <v>1074</v>
      </c>
      <c r="B515" s="240" t="n">
        <v>60207</v>
      </c>
      <c r="C515" s="240" t="s">
        <v>265</v>
      </c>
      <c r="D515" s="240" t="s">
        <v>265</v>
      </c>
      <c r="E515" s="240" t="s">
        <v>265</v>
      </c>
      <c r="F515" s="240" t="s">
        <v>265</v>
      </c>
      <c r="G515" s="240" t="s">
        <v>265</v>
      </c>
      <c r="H515" s="156"/>
      <c r="I515" s="407" t="s">
        <v>1074</v>
      </c>
      <c r="J515" s="240" t="s">
        <v>265</v>
      </c>
      <c r="K515" s="240" t="s">
        <v>265</v>
      </c>
      <c r="L515" s="240" t="n">
        <v>60207</v>
      </c>
      <c r="M515" s="240" t="s">
        <v>265</v>
      </c>
      <c r="N515" s="240" t="s">
        <v>265</v>
      </c>
      <c r="O515" s="240" t="s">
        <v>265</v>
      </c>
      <c r="P515" s="240" t="s">
        <v>265</v>
      </c>
      <c r="Q515" s="156"/>
      <c r="R515" s="407" t="s">
        <v>1074</v>
      </c>
      <c r="S515" s="240" t="s">
        <v>265</v>
      </c>
      <c r="T515" s="240" t="s">
        <v>265</v>
      </c>
      <c r="U515" s="240" t="s">
        <v>265</v>
      </c>
      <c r="V515" s="240" t="s">
        <v>265</v>
      </c>
      <c r="W515" s="240" t="s">
        <v>265</v>
      </c>
      <c r="X515" s="240" t="s">
        <v>265</v>
      </c>
      <c r="Y515" s="240" t="s">
        <v>265</v>
      </c>
      <c r="Z515" s="156"/>
      <c r="AA515" s="407" t="s">
        <v>1074</v>
      </c>
      <c r="AB515" s="240" t="s">
        <v>265</v>
      </c>
      <c r="AC515" s="240" t="s">
        <v>265</v>
      </c>
      <c r="AD515" s="240" t="s">
        <v>265</v>
      </c>
      <c r="AE515" s="240" t="s">
        <v>265</v>
      </c>
      <c r="AF515" s="240" t="s">
        <v>265</v>
      </c>
      <c r="AG515" s="240" t="s">
        <v>265</v>
      </c>
      <c r="AH515" s="240" t="s">
        <v>265</v>
      </c>
      <c r="AI515" s="240" t="s">
        <v>265</v>
      </c>
      <c r="AJ515" s="392"/>
    </row>
    <row r="516" s="374" customFormat="true" ht="12.75" hidden="false" customHeight="false" outlineLevel="0" collapsed="false">
      <c r="A516" s="407" t="s">
        <v>1075</v>
      </c>
      <c r="B516" s="240" t="n">
        <v>60207</v>
      </c>
      <c r="C516" s="240" t="s">
        <v>265</v>
      </c>
      <c r="D516" s="240" t="s">
        <v>265</v>
      </c>
      <c r="E516" s="240" t="s">
        <v>265</v>
      </c>
      <c r="F516" s="240" t="s">
        <v>265</v>
      </c>
      <c r="G516" s="240" t="s">
        <v>265</v>
      </c>
      <c r="H516" s="156"/>
      <c r="I516" s="407" t="s">
        <v>1075</v>
      </c>
      <c r="J516" s="240" t="s">
        <v>265</v>
      </c>
      <c r="K516" s="240" t="s">
        <v>265</v>
      </c>
      <c r="L516" s="240" t="n">
        <v>60207</v>
      </c>
      <c r="M516" s="240" t="s">
        <v>265</v>
      </c>
      <c r="N516" s="240" t="s">
        <v>265</v>
      </c>
      <c r="O516" s="240" t="s">
        <v>265</v>
      </c>
      <c r="P516" s="240" t="s">
        <v>265</v>
      </c>
      <c r="Q516" s="156"/>
      <c r="R516" s="407" t="s">
        <v>1075</v>
      </c>
      <c r="S516" s="240" t="s">
        <v>265</v>
      </c>
      <c r="T516" s="240" t="s">
        <v>265</v>
      </c>
      <c r="U516" s="240" t="s">
        <v>265</v>
      </c>
      <c r="V516" s="240" t="s">
        <v>265</v>
      </c>
      <c r="W516" s="240" t="s">
        <v>265</v>
      </c>
      <c r="X516" s="240" t="s">
        <v>265</v>
      </c>
      <c r="Y516" s="240" t="s">
        <v>265</v>
      </c>
      <c r="Z516" s="156"/>
      <c r="AA516" s="407" t="s">
        <v>1075</v>
      </c>
      <c r="AB516" s="240" t="s">
        <v>265</v>
      </c>
      <c r="AC516" s="240" t="s">
        <v>265</v>
      </c>
      <c r="AD516" s="240" t="s">
        <v>265</v>
      </c>
      <c r="AE516" s="240" t="s">
        <v>265</v>
      </c>
      <c r="AF516" s="240" t="s">
        <v>265</v>
      </c>
      <c r="AG516" s="240" t="s">
        <v>265</v>
      </c>
      <c r="AH516" s="240" t="s">
        <v>265</v>
      </c>
      <c r="AI516" s="240" t="s">
        <v>265</v>
      </c>
      <c r="AJ516" s="392"/>
    </row>
    <row r="517" s="374" customFormat="true" ht="12.75" hidden="false" customHeight="false" outlineLevel="0" collapsed="false">
      <c r="A517" s="407" t="s">
        <v>1076</v>
      </c>
      <c r="B517" s="240" t="n">
        <v>463608</v>
      </c>
      <c r="C517" s="240" t="n">
        <v>4</v>
      </c>
      <c r="D517" s="240" t="n">
        <v>25681</v>
      </c>
      <c r="E517" s="240" t="s">
        <v>265</v>
      </c>
      <c r="F517" s="240" t="s">
        <v>265</v>
      </c>
      <c r="G517" s="240" t="s">
        <v>265</v>
      </c>
      <c r="H517" s="156"/>
      <c r="I517" s="407" t="s">
        <v>1076</v>
      </c>
      <c r="J517" s="240" t="n">
        <v>16792</v>
      </c>
      <c r="K517" s="240" t="s">
        <v>265</v>
      </c>
      <c r="L517" s="240" t="n">
        <v>309567</v>
      </c>
      <c r="M517" s="240" t="s">
        <v>265</v>
      </c>
      <c r="N517" s="240" t="s">
        <v>265</v>
      </c>
      <c r="O517" s="240" t="s">
        <v>265</v>
      </c>
      <c r="P517" s="240" t="s">
        <v>265</v>
      </c>
      <c r="Q517" s="156"/>
      <c r="R517" s="407" t="s">
        <v>1076</v>
      </c>
      <c r="S517" s="240" t="s">
        <v>265</v>
      </c>
      <c r="T517" s="240" t="s">
        <v>265</v>
      </c>
      <c r="U517" s="240" t="s">
        <v>265</v>
      </c>
      <c r="V517" s="240" t="s">
        <v>265</v>
      </c>
      <c r="W517" s="240" t="s">
        <v>265</v>
      </c>
      <c r="X517" s="240" t="n">
        <v>111561</v>
      </c>
      <c r="Y517" s="240" t="s">
        <v>265</v>
      </c>
      <c r="Z517" s="156"/>
      <c r="AA517" s="407" t="s">
        <v>1076</v>
      </c>
      <c r="AB517" s="240" t="s">
        <v>265</v>
      </c>
      <c r="AC517" s="240" t="s">
        <v>265</v>
      </c>
      <c r="AD517" s="240" t="s">
        <v>265</v>
      </c>
      <c r="AE517" s="240" t="n">
        <v>2</v>
      </c>
      <c r="AF517" s="240" t="s">
        <v>265</v>
      </c>
      <c r="AG517" s="240" t="n">
        <v>1</v>
      </c>
      <c r="AH517" s="240" t="s">
        <v>265</v>
      </c>
      <c r="AI517" s="240" t="s">
        <v>265</v>
      </c>
      <c r="AJ517" s="392"/>
    </row>
    <row r="518" s="374" customFormat="true" ht="12.75" hidden="false" customHeight="false" outlineLevel="0" collapsed="false">
      <c r="A518" s="407" t="s">
        <v>1077</v>
      </c>
      <c r="B518" s="240" t="n">
        <v>433333</v>
      </c>
      <c r="C518" s="240" t="s">
        <v>265</v>
      </c>
      <c r="D518" s="240" t="n">
        <v>18156</v>
      </c>
      <c r="E518" s="240" t="s">
        <v>265</v>
      </c>
      <c r="F518" s="240" t="s">
        <v>265</v>
      </c>
      <c r="G518" s="240" t="s">
        <v>265</v>
      </c>
      <c r="H518" s="156"/>
      <c r="I518" s="407" t="s">
        <v>1077</v>
      </c>
      <c r="J518" s="240" t="n">
        <v>16792</v>
      </c>
      <c r="K518" s="240" t="s">
        <v>265</v>
      </c>
      <c r="L518" s="240" t="n">
        <v>296569</v>
      </c>
      <c r="M518" s="240" t="s">
        <v>265</v>
      </c>
      <c r="N518" s="240" t="s">
        <v>265</v>
      </c>
      <c r="O518" s="240" t="s">
        <v>265</v>
      </c>
      <c r="P518" s="240" t="s">
        <v>265</v>
      </c>
      <c r="Q518" s="156"/>
      <c r="R518" s="407" t="s">
        <v>1077</v>
      </c>
      <c r="S518" s="240" t="s">
        <v>265</v>
      </c>
      <c r="T518" s="240" t="s">
        <v>265</v>
      </c>
      <c r="U518" s="240" t="s">
        <v>265</v>
      </c>
      <c r="V518" s="240" t="s">
        <v>265</v>
      </c>
      <c r="W518" s="240" t="s">
        <v>265</v>
      </c>
      <c r="X518" s="240" t="n">
        <v>101816</v>
      </c>
      <c r="Y518" s="240" t="s">
        <v>265</v>
      </c>
      <c r="Z518" s="156"/>
      <c r="AA518" s="407" t="s">
        <v>1077</v>
      </c>
      <c r="AB518" s="240" t="s">
        <v>265</v>
      </c>
      <c r="AC518" s="240" t="s">
        <v>265</v>
      </c>
      <c r="AD518" s="240" t="s">
        <v>265</v>
      </c>
      <c r="AE518" s="240" t="s">
        <v>265</v>
      </c>
      <c r="AF518" s="240" t="s">
        <v>265</v>
      </c>
      <c r="AG518" s="240" t="s">
        <v>265</v>
      </c>
      <c r="AH518" s="240" t="s">
        <v>265</v>
      </c>
      <c r="AI518" s="240" t="s">
        <v>265</v>
      </c>
      <c r="AJ518" s="392"/>
    </row>
    <row r="519" s="374" customFormat="true" ht="12.75" hidden="false" customHeight="false" outlineLevel="0" collapsed="false">
      <c r="A519" s="407" t="s">
        <v>1078</v>
      </c>
      <c r="B519" s="240" t="n">
        <v>30273</v>
      </c>
      <c r="C519" s="240" t="n">
        <v>4</v>
      </c>
      <c r="D519" s="240" t="n">
        <v>7525</v>
      </c>
      <c r="E519" s="240" t="s">
        <v>265</v>
      </c>
      <c r="F519" s="240" t="s">
        <v>265</v>
      </c>
      <c r="G519" s="240" t="s">
        <v>265</v>
      </c>
      <c r="H519" s="156"/>
      <c r="I519" s="407" t="s">
        <v>1078</v>
      </c>
      <c r="J519" s="240" t="s">
        <v>265</v>
      </c>
      <c r="K519" s="240" t="s">
        <v>265</v>
      </c>
      <c r="L519" s="240" t="n">
        <v>12998</v>
      </c>
      <c r="M519" s="240" t="s">
        <v>265</v>
      </c>
      <c r="N519" s="240" t="s">
        <v>265</v>
      </c>
      <c r="O519" s="240" t="s">
        <v>265</v>
      </c>
      <c r="P519" s="240" t="s">
        <v>265</v>
      </c>
      <c r="Q519" s="156"/>
      <c r="R519" s="407" t="s">
        <v>1078</v>
      </c>
      <c r="S519" s="240" t="s">
        <v>265</v>
      </c>
      <c r="T519" s="240" t="s">
        <v>265</v>
      </c>
      <c r="U519" s="240" t="s">
        <v>265</v>
      </c>
      <c r="V519" s="240" t="s">
        <v>265</v>
      </c>
      <c r="W519" s="240" t="s">
        <v>265</v>
      </c>
      <c r="X519" s="240" t="n">
        <v>9745</v>
      </c>
      <c r="Y519" s="240" t="s">
        <v>265</v>
      </c>
      <c r="Z519" s="156"/>
      <c r="AA519" s="407" t="s">
        <v>1078</v>
      </c>
      <c r="AB519" s="240" t="s">
        <v>265</v>
      </c>
      <c r="AC519" s="240" t="s">
        <v>265</v>
      </c>
      <c r="AD519" s="240" t="s">
        <v>265</v>
      </c>
      <c r="AE519" s="240" t="s">
        <v>265</v>
      </c>
      <c r="AF519" s="240" t="s">
        <v>265</v>
      </c>
      <c r="AG519" s="240" t="n">
        <v>1</v>
      </c>
      <c r="AH519" s="240" t="s">
        <v>265</v>
      </c>
      <c r="AI519" s="240" t="s">
        <v>265</v>
      </c>
      <c r="AJ519" s="392"/>
    </row>
    <row r="520" s="374" customFormat="true" ht="12.75" hidden="false" customHeight="false" outlineLevel="0" collapsed="false">
      <c r="A520" s="407" t="s">
        <v>1079</v>
      </c>
      <c r="B520" s="240" t="n">
        <v>9606</v>
      </c>
      <c r="C520" s="240" t="n">
        <v>15</v>
      </c>
      <c r="D520" s="240" t="s">
        <v>265</v>
      </c>
      <c r="E520" s="240" t="s">
        <v>265</v>
      </c>
      <c r="F520" s="240" t="s">
        <v>265</v>
      </c>
      <c r="G520" s="240" t="s">
        <v>265</v>
      </c>
      <c r="H520" s="156"/>
      <c r="I520" s="407" t="s">
        <v>1079</v>
      </c>
      <c r="J520" s="240" t="s">
        <v>265</v>
      </c>
      <c r="K520" s="240" t="s">
        <v>265</v>
      </c>
      <c r="L520" s="240" t="n">
        <v>9591</v>
      </c>
      <c r="M520" s="240" t="s">
        <v>265</v>
      </c>
      <c r="N520" s="240" t="s">
        <v>265</v>
      </c>
      <c r="O520" s="240" t="s">
        <v>265</v>
      </c>
      <c r="P520" s="240" t="s">
        <v>265</v>
      </c>
      <c r="Q520" s="156"/>
      <c r="R520" s="407" t="s">
        <v>1079</v>
      </c>
      <c r="S520" s="240" t="s">
        <v>265</v>
      </c>
      <c r="T520" s="240" t="s">
        <v>265</v>
      </c>
      <c r="U520" s="240" t="s">
        <v>265</v>
      </c>
      <c r="V520" s="240" t="s">
        <v>265</v>
      </c>
      <c r="W520" s="240" t="s">
        <v>265</v>
      </c>
      <c r="X520" s="240" t="s">
        <v>265</v>
      </c>
      <c r="Y520" s="240" t="s">
        <v>265</v>
      </c>
      <c r="Z520" s="156"/>
      <c r="AA520" s="407" t="s">
        <v>1079</v>
      </c>
      <c r="AB520" s="240" t="s">
        <v>265</v>
      </c>
      <c r="AC520" s="240" t="s">
        <v>265</v>
      </c>
      <c r="AD520" s="240" t="s">
        <v>265</v>
      </c>
      <c r="AE520" s="240" t="s">
        <v>265</v>
      </c>
      <c r="AF520" s="240" t="s">
        <v>265</v>
      </c>
      <c r="AG520" s="240" t="s">
        <v>265</v>
      </c>
      <c r="AH520" s="240" t="s">
        <v>265</v>
      </c>
      <c r="AI520" s="240" t="s">
        <v>265</v>
      </c>
      <c r="AJ520" s="392"/>
    </row>
    <row r="521" s="374" customFormat="true" ht="12.75" hidden="false" customHeight="false" outlineLevel="0" collapsed="false">
      <c r="A521" s="407" t="s">
        <v>1080</v>
      </c>
      <c r="B521" s="240" t="n">
        <v>9606</v>
      </c>
      <c r="C521" s="240" t="n">
        <v>15</v>
      </c>
      <c r="D521" s="240" t="s">
        <v>265</v>
      </c>
      <c r="E521" s="240" t="s">
        <v>265</v>
      </c>
      <c r="F521" s="240" t="s">
        <v>265</v>
      </c>
      <c r="G521" s="240" t="s">
        <v>265</v>
      </c>
      <c r="H521" s="156"/>
      <c r="I521" s="407" t="s">
        <v>1080</v>
      </c>
      <c r="J521" s="240" t="s">
        <v>265</v>
      </c>
      <c r="K521" s="240" t="s">
        <v>265</v>
      </c>
      <c r="L521" s="240" t="n">
        <v>9591</v>
      </c>
      <c r="M521" s="240" t="s">
        <v>265</v>
      </c>
      <c r="N521" s="240" t="s">
        <v>265</v>
      </c>
      <c r="O521" s="240" t="s">
        <v>265</v>
      </c>
      <c r="P521" s="240" t="s">
        <v>265</v>
      </c>
      <c r="Q521" s="156"/>
      <c r="R521" s="407" t="s">
        <v>1080</v>
      </c>
      <c r="S521" s="240" t="s">
        <v>265</v>
      </c>
      <c r="T521" s="240" t="s">
        <v>265</v>
      </c>
      <c r="U521" s="240" t="s">
        <v>265</v>
      </c>
      <c r="V521" s="240" t="s">
        <v>265</v>
      </c>
      <c r="W521" s="240" t="s">
        <v>265</v>
      </c>
      <c r="X521" s="240" t="s">
        <v>265</v>
      </c>
      <c r="Y521" s="240" t="s">
        <v>265</v>
      </c>
      <c r="Z521" s="156"/>
      <c r="AA521" s="407" t="s">
        <v>1080</v>
      </c>
      <c r="AB521" s="240" t="s">
        <v>265</v>
      </c>
      <c r="AC521" s="240" t="s">
        <v>265</v>
      </c>
      <c r="AD521" s="240" t="s">
        <v>265</v>
      </c>
      <c r="AE521" s="240" t="s">
        <v>265</v>
      </c>
      <c r="AF521" s="240" t="s">
        <v>265</v>
      </c>
      <c r="AG521" s="240" t="s">
        <v>265</v>
      </c>
      <c r="AH521" s="240" t="s">
        <v>265</v>
      </c>
      <c r="AI521" s="240" t="s">
        <v>265</v>
      </c>
      <c r="AJ521" s="392"/>
    </row>
    <row r="522" s="374" customFormat="true" ht="12.75" hidden="false" customHeight="false" outlineLevel="0" collapsed="false">
      <c r="A522" s="407" t="s">
        <v>1081</v>
      </c>
      <c r="B522" s="240" t="n">
        <v>19623</v>
      </c>
      <c r="C522" s="240" t="n">
        <v>30</v>
      </c>
      <c r="D522" s="240" t="s">
        <v>265</v>
      </c>
      <c r="E522" s="240" t="n">
        <v>79</v>
      </c>
      <c r="F522" s="240" t="s">
        <v>265</v>
      </c>
      <c r="G522" s="240" t="s">
        <v>265</v>
      </c>
      <c r="H522" s="156"/>
      <c r="I522" s="407" t="s">
        <v>1081</v>
      </c>
      <c r="J522" s="240" t="s">
        <v>265</v>
      </c>
      <c r="K522" s="240" t="n">
        <v>31</v>
      </c>
      <c r="L522" s="240" t="n">
        <v>18669</v>
      </c>
      <c r="M522" s="240" t="s">
        <v>265</v>
      </c>
      <c r="N522" s="240" t="s">
        <v>265</v>
      </c>
      <c r="O522" s="240" t="s">
        <v>265</v>
      </c>
      <c r="P522" s="240" t="n">
        <v>221</v>
      </c>
      <c r="Q522" s="156"/>
      <c r="R522" s="407" t="s">
        <v>1081</v>
      </c>
      <c r="S522" s="240" t="s">
        <v>265</v>
      </c>
      <c r="T522" s="240" t="n">
        <v>151</v>
      </c>
      <c r="U522" s="240" t="n">
        <v>102</v>
      </c>
      <c r="V522" s="240" t="s">
        <v>265</v>
      </c>
      <c r="W522" s="240" t="s">
        <v>265</v>
      </c>
      <c r="X522" s="240" t="n">
        <v>68</v>
      </c>
      <c r="Y522" s="240" t="s">
        <v>265</v>
      </c>
      <c r="Z522" s="156"/>
      <c r="AA522" s="407" t="s">
        <v>1081</v>
      </c>
      <c r="AB522" s="240" t="s">
        <v>265</v>
      </c>
      <c r="AC522" s="240" t="s">
        <v>265</v>
      </c>
      <c r="AD522" s="240" t="n">
        <v>125</v>
      </c>
      <c r="AE522" s="240" t="s">
        <v>265</v>
      </c>
      <c r="AF522" s="240" t="s">
        <v>265</v>
      </c>
      <c r="AG522" s="240" t="n">
        <v>147</v>
      </c>
      <c r="AH522" s="240" t="s">
        <v>265</v>
      </c>
      <c r="AI522" s="240" t="s">
        <v>265</v>
      </c>
      <c r="AJ522" s="392"/>
    </row>
    <row r="523" s="374" customFormat="true" ht="12.75" hidden="false" customHeight="false" outlineLevel="0" collapsed="false">
      <c r="A523" s="407" t="s">
        <v>1082</v>
      </c>
      <c r="B523" s="240" t="n">
        <v>18453</v>
      </c>
      <c r="C523" s="240" t="s">
        <v>265</v>
      </c>
      <c r="D523" s="240" t="s">
        <v>265</v>
      </c>
      <c r="E523" s="240" t="s">
        <v>265</v>
      </c>
      <c r="F523" s="240" t="s">
        <v>265</v>
      </c>
      <c r="G523" s="240" t="s">
        <v>265</v>
      </c>
      <c r="H523" s="156"/>
      <c r="I523" s="407" t="s">
        <v>1082</v>
      </c>
      <c r="J523" s="240" t="s">
        <v>265</v>
      </c>
      <c r="K523" s="240" t="s">
        <v>265</v>
      </c>
      <c r="L523" s="240" t="n">
        <v>18453</v>
      </c>
      <c r="M523" s="240" t="s">
        <v>265</v>
      </c>
      <c r="N523" s="240" t="s">
        <v>265</v>
      </c>
      <c r="O523" s="240" t="s">
        <v>265</v>
      </c>
      <c r="P523" s="240" t="s">
        <v>265</v>
      </c>
      <c r="Q523" s="156"/>
      <c r="R523" s="407" t="s">
        <v>1082</v>
      </c>
      <c r="S523" s="240" t="s">
        <v>265</v>
      </c>
      <c r="T523" s="240" t="s">
        <v>265</v>
      </c>
      <c r="U523" s="240" t="s">
        <v>265</v>
      </c>
      <c r="V523" s="240" t="s">
        <v>265</v>
      </c>
      <c r="W523" s="240" t="s">
        <v>265</v>
      </c>
      <c r="X523" s="240" t="s">
        <v>265</v>
      </c>
      <c r="Y523" s="240" t="s">
        <v>265</v>
      </c>
      <c r="Z523" s="156"/>
      <c r="AA523" s="407" t="s">
        <v>1082</v>
      </c>
      <c r="AB523" s="240" t="s">
        <v>265</v>
      </c>
      <c r="AC523" s="240" t="s">
        <v>265</v>
      </c>
      <c r="AD523" s="240" t="s">
        <v>265</v>
      </c>
      <c r="AE523" s="240" t="s">
        <v>265</v>
      </c>
      <c r="AF523" s="240" t="s">
        <v>265</v>
      </c>
      <c r="AG523" s="240" t="s">
        <v>265</v>
      </c>
      <c r="AH523" s="240" t="s">
        <v>265</v>
      </c>
      <c r="AI523" s="240" t="s">
        <v>265</v>
      </c>
      <c r="AJ523" s="392"/>
    </row>
    <row r="524" s="374" customFormat="true" ht="12.75" hidden="false" customHeight="false" outlineLevel="0" collapsed="false">
      <c r="A524" s="407" t="s">
        <v>1083</v>
      </c>
      <c r="B524" s="240" t="n">
        <v>1517482</v>
      </c>
      <c r="C524" s="240" t="n">
        <v>22</v>
      </c>
      <c r="D524" s="240" t="n">
        <v>75689</v>
      </c>
      <c r="E524" s="240" t="s">
        <v>265</v>
      </c>
      <c r="F524" s="240" t="s">
        <v>265</v>
      </c>
      <c r="G524" s="240" t="s">
        <v>265</v>
      </c>
      <c r="H524" s="156"/>
      <c r="I524" s="407" t="s">
        <v>1083</v>
      </c>
      <c r="J524" s="240" t="n">
        <v>288723</v>
      </c>
      <c r="K524" s="240" t="s">
        <v>265</v>
      </c>
      <c r="L524" s="240" t="n">
        <v>574450</v>
      </c>
      <c r="M524" s="240" t="s">
        <v>265</v>
      </c>
      <c r="N524" s="240" t="s">
        <v>265</v>
      </c>
      <c r="O524" s="240" t="n">
        <v>184348</v>
      </c>
      <c r="P524" s="240" t="n">
        <v>4471</v>
      </c>
      <c r="Q524" s="156"/>
      <c r="R524" s="407" t="s">
        <v>1083</v>
      </c>
      <c r="S524" s="240" t="n">
        <v>3</v>
      </c>
      <c r="T524" s="240" t="n">
        <v>673</v>
      </c>
      <c r="U524" s="240" t="n">
        <v>4</v>
      </c>
      <c r="V524" s="240" t="s">
        <v>265</v>
      </c>
      <c r="W524" s="240" t="s">
        <v>265</v>
      </c>
      <c r="X524" s="240" t="n">
        <v>389088</v>
      </c>
      <c r="Y524" s="240" t="s">
        <v>265</v>
      </c>
      <c r="Z524" s="156"/>
      <c r="AA524" s="407" t="s">
        <v>1083</v>
      </c>
      <c r="AB524" s="240" t="s">
        <v>265</v>
      </c>
      <c r="AC524" s="240" t="n">
        <v>11</v>
      </c>
      <c r="AD524" s="240" t="s">
        <v>265</v>
      </c>
      <c r="AE524" s="240" t="s">
        <v>265</v>
      </c>
      <c r="AF524" s="240" t="s">
        <v>265</v>
      </c>
      <c r="AG524" s="240" t="s">
        <v>265</v>
      </c>
      <c r="AH524" s="240" t="s">
        <v>265</v>
      </c>
      <c r="AI524" s="240" t="s">
        <v>265</v>
      </c>
      <c r="AJ524" s="392"/>
    </row>
    <row r="525" s="374" customFormat="true" ht="12.75" hidden="false" customHeight="false" outlineLevel="0" collapsed="false">
      <c r="A525" s="407" t="s">
        <v>1084</v>
      </c>
      <c r="B525" s="240" t="n">
        <v>421591</v>
      </c>
      <c r="C525" s="240" t="n">
        <v>3</v>
      </c>
      <c r="D525" s="240" t="n">
        <v>63093</v>
      </c>
      <c r="E525" s="240" t="s">
        <v>265</v>
      </c>
      <c r="F525" s="240" t="s">
        <v>265</v>
      </c>
      <c r="G525" s="240" t="s">
        <v>265</v>
      </c>
      <c r="H525" s="156"/>
      <c r="I525" s="407" t="s">
        <v>1084</v>
      </c>
      <c r="J525" s="240" t="n">
        <v>94620</v>
      </c>
      <c r="K525" s="240" t="s">
        <v>265</v>
      </c>
      <c r="L525" s="240" t="n">
        <v>188240</v>
      </c>
      <c r="M525" s="240" t="s">
        <v>265</v>
      </c>
      <c r="N525" s="240" t="s">
        <v>265</v>
      </c>
      <c r="O525" s="240" t="s">
        <v>265</v>
      </c>
      <c r="P525" s="240" t="n">
        <v>5</v>
      </c>
      <c r="Q525" s="156"/>
      <c r="R525" s="407" t="s">
        <v>1084</v>
      </c>
      <c r="S525" s="240" t="s">
        <v>265</v>
      </c>
      <c r="T525" s="240" t="s">
        <v>265</v>
      </c>
      <c r="U525" s="240" t="s">
        <v>265</v>
      </c>
      <c r="V525" s="240" t="s">
        <v>265</v>
      </c>
      <c r="W525" s="240" t="s">
        <v>265</v>
      </c>
      <c r="X525" s="240" t="n">
        <v>75630</v>
      </c>
      <c r="Y525" s="240" t="s">
        <v>265</v>
      </c>
      <c r="Z525" s="156"/>
      <c r="AA525" s="407" t="s">
        <v>1084</v>
      </c>
      <c r="AB525" s="240" t="s">
        <v>265</v>
      </c>
      <c r="AC525" s="240" t="s">
        <v>265</v>
      </c>
      <c r="AD525" s="240" t="s">
        <v>265</v>
      </c>
      <c r="AE525" s="240" t="s">
        <v>265</v>
      </c>
      <c r="AF525" s="240" t="s">
        <v>265</v>
      </c>
      <c r="AG525" s="240" t="s">
        <v>265</v>
      </c>
      <c r="AH525" s="240" t="s">
        <v>265</v>
      </c>
      <c r="AI525" s="240" t="s">
        <v>265</v>
      </c>
      <c r="AJ525" s="392"/>
    </row>
    <row r="526" s="374" customFormat="true" ht="12.75" hidden="false" customHeight="false" outlineLevel="0" collapsed="false">
      <c r="A526" s="407" t="s">
        <v>1085</v>
      </c>
      <c r="B526" s="240" t="n">
        <v>1064896</v>
      </c>
      <c r="C526" s="240" t="n">
        <v>14</v>
      </c>
      <c r="D526" s="240" t="n">
        <v>7498</v>
      </c>
      <c r="E526" s="240" t="s">
        <v>265</v>
      </c>
      <c r="F526" s="240" t="s">
        <v>265</v>
      </c>
      <c r="G526" s="240" t="s">
        <v>265</v>
      </c>
      <c r="H526" s="156"/>
      <c r="I526" s="407" t="s">
        <v>1085</v>
      </c>
      <c r="J526" s="240" t="n">
        <v>189018</v>
      </c>
      <c r="K526" s="240" t="s">
        <v>265</v>
      </c>
      <c r="L526" s="240" t="n">
        <v>379214</v>
      </c>
      <c r="M526" s="240" t="s">
        <v>265</v>
      </c>
      <c r="N526" s="240" t="s">
        <v>265</v>
      </c>
      <c r="O526" s="240" t="n">
        <v>179286</v>
      </c>
      <c r="P526" s="240" t="n">
        <v>1165</v>
      </c>
      <c r="Q526" s="156"/>
      <c r="R526" s="407" t="s">
        <v>1085</v>
      </c>
      <c r="S526" s="240" t="n">
        <v>3</v>
      </c>
      <c r="T526" s="240" t="n">
        <v>203</v>
      </c>
      <c r="U526" s="240" t="s">
        <v>265</v>
      </c>
      <c r="V526" s="240" t="s">
        <v>265</v>
      </c>
      <c r="W526" s="240" t="s">
        <v>265</v>
      </c>
      <c r="X526" s="240" t="n">
        <v>308484</v>
      </c>
      <c r="Y526" s="240" t="s">
        <v>265</v>
      </c>
      <c r="Z526" s="156"/>
      <c r="AA526" s="407" t="s">
        <v>1085</v>
      </c>
      <c r="AB526" s="240" t="s">
        <v>265</v>
      </c>
      <c r="AC526" s="240" t="n">
        <v>11</v>
      </c>
      <c r="AD526" s="240" t="s">
        <v>265</v>
      </c>
      <c r="AE526" s="240" t="s">
        <v>265</v>
      </c>
      <c r="AF526" s="240" t="s">
        <v>265</v>
      </c>
      <c r="AG526" s="240" t="s">
        <v>265</v>
      </c>
      <c r="AH526" s="240" t="s">
        <v>265</v>
      </c>
      <c r="AI526" s="240" t="s">
        <v>265</v>
      </c>
      <c r="AJ526" s="392"/>
    </row>
    <row r="527" s="374" customFormat="true" ht="12.75" hidden="false" customHeight="false" outlineLevel="0" collapsed="false">
      <c r="A527" s="407" t="s">
        <v>1086</v>
      </c>
      <c r="B527" s="240" t="n">
        <v>25257</v>
      </c>
      <c r="C527" s="240" t="s">
        <v>265</v>
      </c>
      <c r="D527" s="240" t="n">
        <v>5098</v>
      </c>
      <c r="E527" s="240" t="s">
        <v>265</v>
      </c>
      <c r="F527" s="240" t="s">
        <v>265</v>
      </c>
      <c r="G527" s="240" t="s">
        <v>265</v>
      </c>
      <c r="H527" s="156"/>
      <c r="I527" s="407" t="s">
        <v>1086</v>
      </c>
      <c r="J527" s="240" t="n">
        <v>5074</v>
      </c>
      <c r="K527" s="240" t="s">
        <v>265</v>
      </c>
      <c r="L527" s="240" t="n">
        <v>4589</v>
      </c>
      <c r="M527" s="240" t="s">
        <v>265</v>
      </c>
      <c r="N527" s="240" t="s">
        <v>265</v>
      </c>
      <c r="O527" s="240" t="n">
        <v>5062</v>
      </c>
      <c r="P527" s="240" t="s">
        <v>265</v>
      </c>
      <c r="Q527" s="156"/>
      <c r="R527" s="407" t="s">
        <v>1086</v>
      </c>
      <c r="S527" s="240" t="s">
        <v>265</v>
      </c>
      <c r="T527" s="240" t="n">
        <v>460</v>
      </c>
      <c r="U527" s="240" t="s">
        <v>265</v>
      </c>
      <c r="V527" s="240" t="s">
        <v>265</v>
      </c>
      <c r="W527" s="240" t="s">
        <v>265</v>
      </c>
      <c r="X527" s="240" t="n">
        <v>4974</v>
      </c>
      <c r="Y527" s="240" t="s">
        <v>265</v>
      </c>
      <c r="Z527" s="156"/>
      <c r="AA527" s="407" t="s">
        <v>1086</v>
      </c>
      <c r="AB527" s="240" t="s">
        <v>265</v>
      </c>
      <c r="AC527" s="240" t="s">
        <v>265</v>
      </c>
      <c r="AD527" s="240" t="s">
        <v>265</v>
      </c>
      <c r="AE527" s="240" t="s">
        <v>265</v>
      </c>
      <c r="AF527" s="240" t="s">
        <v>265</v>
      </c>
      <c r="AG527" s="240" t="s">
        <v>265</v>
      </c>
      <c r="AH527" s="240" t="s">
        <v>265</v>
      </c>
      <c r="AI527" s="240" t="s">
        <v>265</v>
      </c>
      <c r="AJ527" s="392"/>
    </row>
    <row r="528" s="374" customFormat="true" ht="12.75" hidden="false" customHeight="false" outlineLevel="0" collapsed="false">
      <c r="A528" s="407" t="s">
        <v>1088</v>
      </c>
      <c r="B528" s="240" t="n">
        <v>109887</v>
      </c>
      <c r="C528" s="240" t="s">
        <v>265</v>
      </c>
      <c r="D528" s="240" t="n">
        <v>79</v>
      </c>
      <c r="E528" s="240" t="s">
        <v>265</v>
      </c>
      <c r="F528" s="240" t="s">
        <v>265</v>
      </c>
      <c r="G528" s="240" t="s">
        <v>265</v>
      </c>
      <c r="H528" s="156"/>
      <c r="I528" s="407" t="s">
        <v>1088</v>
      </c>
      <c r="J528" s="240" t="s">
        <v>265</v>
      </c>
      <c r="K528" s="240" t="s">
        <v>265</v>
      </c>
      <c r="L528" s="240" t="n">
        <v>109803</v>
      </c>
      <c r="M528" s="240" t="s">
        <v>265</v>
      </c>
      <c r="N528" s="240" t="s">
        <v>265</v>
      </c>
      <c r="O528" s="240" t="s">
        <v>265</v>
      </c>
      <c r="P528" s="240" t="s">
        <v>265</v>
      </c>
      <c r="Q528" s="156"/>
      <c r="R528" s="407" t="s">
        <v>1088</v>
      </c>
      <c r="S528" s="240" t="s">
        <v>265</v>
      </c>
      <c r="T528" s="240" t="n">
        <v>5</v>
      </c>
      <c r="U528" s="240" t="s">
        <v>265</v>
      </c>
      <c r="V528" s="240" t="s">
        <v>265</v>
      </c>
      <c r="W528" s="240" t="s">
        <v>265</v>
      </c>
      <c r="X528" s="240" t="s">
        <v>265</v>
      </c>
      <c r="Y528" s="240" t="s">
        <v>265</v>
      </c>
      <c r="Z528" s="156"/>
      <c r="AA528" s="407" t="s">
        <v>1088</v>
      </c>
      <c r="AB528" s="240" t="s">
        <v>265</v>
      </c>
      <c r="AC528" s="240" t="s">
        <v>265</v>
      </c>
      <c r="AD528" s="240" t="s">
        <v>265</v>
      </c>
      <c r="AE528" s="240" t="s">
        <v>265</v>
      </c>
      <c r="AF528" s="240" t="s">
        <v>265</v>
      </c>
      <c r="AG528" s="240" t="s">
        <v>265</v>
      </c>
      <c r="AH528" s="240" t="s">
        <v>265</v>
      </c>
      <c r="AI528" s="240" t="s">
        <v>265</v>
      </c>
      <c r="AJ528" s="392"/>
    </row>
    <row r="529" s="374" customFormat="true" ht="12.75" hidden="false" customHeight="false" outlineLevel="0" collapsed="false">
      <c r="A529" s="407" t="s">
        <v>1089</v>
      </c>
      <c r="B529" s="240" t="n">
        <v>53572</v>
      </c>
      <c r="C529" s="240" t="s">
        <v>265</v>
      </c>
      <c r="D529" s="240" t="n">
        <v>79</v>
      </c>
      <c r="E529" s="240" t="s">
        <v>265</v>
      </c>
      <c r="F529" s="240" t="s">
        <v>265</v>
      </c>
      <c r="G529" s="240" t="s">
        <v>265</v>
      </c>
      <c r="H529" s="156"/>
      <c r="I529" s="407" t="s">
        <v>1089</v>
      </c>
      <c r="J529" s="240" t="s">
        <v>265</v>
      </c>
      <c r="K529" s="240" t="s">
        <v>265</v>
      </c>
      <c r="L529" s="240" t="n">
        <v>53488</v>
      </c>
      <c r="M529" s="240" t="s">
        <v>265</v>
      </c>
      <c r="N529" s="240" t="s">
        <v>265</v>
      </c>
      <c r="O529" s="240" t="s">
        <v>265</v>
      </c>
      <c r="P529" s="240" t="s">
        <v>265</v>
      </c>
      <c r="Q529" s="156"/>
      <c r="R529" s="407" t="s">
        <v>1089</v>
      </c>
      <c r="S529" s="240" t="s">
        <v>265</v>
      </c>
      <c r="T529" s="240" t="n">
        <v>5</v>
      </c>
      <c r="U529" s="240" t="s">
        <v>265</v>
      </c>
      <c r="V529" s="240" t="s">
        <v>265</v>
      </c>
      <c r="W529" s="240" t="s">
        <v>265</v>
      </c>
      <c r="X529" s="240" t="s">
        <v>265</v>
      </c>
      <c r="Y529" s="240" t="s">
        <v>265</v>
      </c>
      <c r="Z529" s="156"/>
      <c r="AA529" s="407" t="s">
        <v>1089</v>
      </c>
      <c r="AB529" s="240" t="s">
        <v>265</v>
      </c>
      <c r="AC529" s="240" t="s">
        <v>265</v>
      </c>
      <c r="AD529" s="240" t="s">
        <v>265</v>
      </c>
      <c r="AE529" s="240" t="s">
        <v>265</v>
      </c>
      <c r="AF529" s="240" t="s">
        <v>265</v>
      </c>
      <c r="AG529" s="240" t="s">
        <v>265</v>
      </c>
      <c r="AH529" s="240" t="s">
        <v>265</v>
      </c>
      <c r="AI529" s="240" t="s">
        <v>265</v>
      </c>
      <c r="AJ529" s="392"/>
    </row>
    <row r="530" s="374" customFormat="true" ht="12.75" hidden="false" customHeight="false" outlineLevel="0" collapsed="false">
      <c r="A530" s="407" t="s">
        <v>1090</v>
      </c>
      <c r="B530" s="240" t="n">
        <v>56315</v>
      </c>
      <c r="C530" s="240" t="s">
        <v>265</v>
      </c>
      <c r="D530" s="240" t="s">
        <v>265</v>
      </c>
      <c r="E530" s="240" t="s">
        <v>265</v>
      </c>
      <c r="F530" s="240" t="s">
        <v>265</v>
      </c>
      <c r="G530" s="240" t="s">
        <v>265</v>
      </c>
      <c r="H530" s="156"/>
      <c r="I530" s="407" t="s">
        <v>1090</v>
      </c>
      <c r="J530" s="240" t="s">
        <v>265</v>
      </c>
      <c r="K530" s="240" t="s">
        <v>265</v>
      </c>
      <c r="L530" s="240" t="n">
        <v>56315</v>
      </c>
      <c r="M530" s="240" t="s">
        <v>265</v>
      </c>
      <c r="N530" s="240" t="s">
        <v>265</v>
      </c>
      <c r="O530" s="240" t="s">
        <v>265</v>
      </c>
      <c r="P530" s="240" t="s">
        <v>265</v>
      </c>
      <c r="Q530" s="156"/>
      <c r="R530" s="407" t="s">
        <v>1090</v>
      </c>
      <c r="S530" s="240" t="s">
        <v>265</v>
      </c>
      <c r="T530" s="240" t="s">
        <v>265</v>
      </c>
      <c r="U530" s="240" t="s">
        <v>265</v>
      </c>
      <c r="V530" s="240" t="s">
        <v>265</v>
      </c>
      <c r="W530" s="240" t="s">
        <v>265</v>
      </c>
      <c r="X530" s="240" t="s">
        <v>265</v>
      </c>
      <c r="Y530" s="240" t="s">
        <v>265</v>
      </c>
      <c r="Z530" s="156"/>
      <c r="AA530" s="407" t="s">
        <v>1090</v>
      </c>
      <c r="AB530" s="240" t="s">
        <v>265</v>
      </c>
      <c r="AC530" s="240" t="s">
        <v>265</v>
      </c>
      <c r="AD530" s="240" t="s">
        <v>265</v>
      </c>
      <c r="AE530" s="240" t="s">
        <v>265</v>
      </c>
      <c r="AF530" s="240" t="s">
        <v>265</v>
      </c>
      <c r="AG530" s="240" t="s">
        <v>265</v>
      </c>
      <c r="AH530" s="240" t="s">
        <v>265</v>
      </c>
      <c r="AI530" s="240" t="s">
        <v>265</v>
      </c>
      <c r="AJ530" s="392"/>
    </row>
    <row r="531" s="374" customFormat="true" ht="12.75" hidden="false" customHeight="false" outlineLevel="0" collapsed="false">
      <c r="A531" s="407"/>
      <c r="B531" s="240"/>
      <c r="C531" s="240"/>
      <c r="D531" s="240"/>
      <c r="E531" s="240"/>
      <c r="F531" s="240"/>
      <c r="G531" s="240"/>
      <c r="H531" s="156"/>
      <c r="I531" s="407"/>
      <c r="J531" s="240"/>
      <c r="K531" s="240"/>
      <c r="L531" s="240"/>
      <c r="M531" s="240"/>
      <c r="N531" s="240"/>
      <c r="O531" s="240"/>
      <c r="P531" s="240"/>
      <c r="Q531" s="156"/>
      <c r="R531" s="407"/>
      <c r="S531" s="240"/>
      <c r="T531" s="240"/>
      <c r="U531" s="240"/>
      <c r="V531" s="240"/>
      <c r="W531" s="240"/>
      <c r="X531" s="240"/>
      <c r="Y531" s="240"/>
      <c r="Z531" s="156"/>
      <c r="AA531" s="407"/>
      <c r="AB531" s="240"/>
      <c r="AC531" s="240"/>
      <c r="AD531" s="240"/>
      <c r="AE531" s="240"/>
      <c r="AF531" s="240"/>
      <c r="AG531" s="240"/>
      <c r="AH531" s="240"/>
      <c r="AI531" s="240"/>
      <c r="AJ531" s="392"/>
    </row>
    <row r="532" s="374" customFormat="true" ht="12.75" hidden="false" customHeight="false" outlineLevel="0" collapsed="false">
      <c r="A532" s="407" t="s">
        <v>1091</v>
      </c>
      <c r="B532" s="240" t="n">
        <v>44016</v>
      </c>
      <c r="C532" s="240" t="s">
        <v>265</v>
      </c>
      <c r="D532" s="240" t="s">
        <v>265</v>
      </c>
      <c r="E532" s="240" t="s">
        <v>265</v>
      </c>
      <c r="F532" s="240" t="n">
        <v>3</v>
      </c>
      <c r="G532" s="240" t="s">
        <v>265</v>
      </c>
      <c r="H532" s="156"/>
      <c r="I532" s="407" t="s">
        <v>1091</v>
      </c>
      <c r="J532" s="240" t="n">
        <v>6</v>
      </c>
      <c r="K532" s="240" t="s">
        <v>265</v>
      </c>
      <c r="L532" s="240" t="n">
        <v>43990</v>
      </c>
      <c r="M532" s="240" t="s">
        <v>265</v>
      </c>
      <c r="N532" s="240" t="s">
        <v>265</v>
      </c>
      <c r="O532" s="240" t="n">
        <v>5</v>
      </c>
      <c r="P532" s="240" t="s">
        <v>265</v>
      </c>
      <c r="Q532" s="156"/>
      <c r="R532" s="407" t="s">
        <v>1091</v>
      </c>
      <c r="S532" s="240" t="s">
        <v>265</v>
      </c>
      <c r="T532" s="240" t="n">
        <v>7</v>
      </c>
      <c r="U532" s="240" t="s">
        <v>265</v>
      </c>
      <c r="V532" s="240" t="s">
        <v>265</v>
      </c>
      <c r="W532" s="240" t="s">
        <v>265</v>
      </c>
      <c r="X532" s="240" t="s">
        <v>265</v>
      </c>
      <c r="Y532" s="240" t="s">
        <v>265</v>
      </c>
      <c r="Z532" s="156"/>
      <c r="AA532" s="407" t="s">
        <v>1091</v>
      </c>
      <c r="AB532" s="240" t="s">
        <v>265</v>
      </c>
      <c r="AC532" s="240" t="s">
        <v>265</v>
      </c>
      <c r="AD532" s="240" t="s">
        <v>265</v>
      </c>
      <c r="AE532" s="240" t="s">
        <v>265</v>
      </c>
      <c r="AF532" s="240" t="s">
        <v>265</v>
      </c>
      <c r="AG532" s="240" t="n">
        <v>5</v>
      </c>
      <c r="AH532" s="240" t="s">
        <v>265</v>
      </c>
      <c r="AI532" s="240" t="s">
        <v>265</v>
      </c>
      <c r="AJ532" s="392"/>
    </row>
    <row r="533" s="374" customFormat="true" ht="12.75" hidden="false" customHeight="false" outlineLevel="0" collapsed="false">
      <c r="A533" s="407" t="s">
        <v>1092</v>
      </c>
      <c r="B533" s="240" t="n">
        <v>44016</v>
      </c>
      <c r="C533" s="240" t="s">
        <v>265</v>
      </c>
      <c r="D533" s="240" t="s">
        <v>265</v>
      </c>
      <c r="E533" s="240" t="s">
        <v>265</v>
      </c>
      <c r="F533" s="240" t="n">
        <v>3</v>
      </c>
      <c r="G533" s="240" t="s">
        <v>265</v>
      </c>
      <c r="H533" s="156"/>
      <c r="I533" s="407" t="s">
        <v>1092</v>
      </c>
      <c r="J533" s="240" t="n">
        <v>6</v>
      </c>
      <c r="K533" s="240" t="s">
        <v>265</v>
      </c>
      <c r="L533" s="240" t="n">
        <v>43990</v>
      </c>
      <c r="M533" s="240" t="s">
        <v>265</v>
      </c>
      <c r="N533" s="240" t="s">
        <v>265</v>
      </c>
      <c r="O533" s="240" t="n">
        <v>5</v>
      </c>
      <c r="P533" s="240" t="s">
        <v>265</v>
      </c>
      <c r="Q533" s="156"/>
      <c r="R533" s="407" t="s">
        <v>1092</v>
      </c>
      <c r="S533" s="240" t="s">
        <v>265</v>
      </c>
      <c r="T533" s="240" t="n">
        <v>7</v>
      </c>
      <c r="U533" s="240" t="s">
        <v>265</v>
      </c>
      <c r="V533" s="240" t="s">
        <v>265</v>
      </c>
      <c r="W533" s="240" t="s">
        <v>265</v>
      </c>
      <c r="X533" s="240" t="s">
        <v>265</v>
      </c>
      <c r="Y533" s="240" t="s">
        <v>265</v>
      </c>
      <c r="Z533" s="156"/>
      <c r="AA533" s="407" t="s">
        <v>1092</v>
      </c>
      <c r="AB533" s="240" t="s">
        <v>265</v>
      </c>
      <c r="AC533" s="240" t="s">
        <v>265</v>
      </c>
      <c r="AD533" s="240" t="s">
        <v>265</v>
      </c>
      <c r="AE533" s="240" t="s">
        <v>265</v>
      </c>
      <c r="AF533" s="240" t="s">
        <v>265</v>
      </c>
      <c r="AG533" s="240" t="n">
        <v>5</v>
      </c>
      <c r="AH533" s="240" t="s">
        <v>265</v>
      </c>
      <c r="AI533" s="240" t="s">
        <v>265</v>
      </c>
      <c r="AJ533" s="392"/>
    </row>
    <row r="534" s="374" customFormat="true" ht="12.75" hidden="false" customHeight="false" outlineLevel="0" collapsed="false">
      <c r="A534" s="407" t="s">
        <v>1809</v>
      </c>
      <c r="B534" s="240" t="n">
        <v>43990</v>
      </c>
      <c r="C534" s="240" t="s">
        <v>265</v>
      </c>
      <c r="D534" s="240" t="s">
        <v>265</v>
      </c>
      <c r="E534" s="240" t="s">
        <v>265</v>
      </c>
      <c r="F534" s="240" t="s">
        <v>265</v>
      </c>
      <c r="G534" s="240" t="s">
        <v>265</v>
      </c>
      <c r="H534" s="156"/>
      <c r="I534" s="407" t="s">
        <v>1809</v>
      </c>
      <c r="J534" s="240" t="s">
        <v>265</v>
      </c>
      <c r="K534" s="240" t="s">
        <v>265</v>
      </c>
      <c r="L534" s="240" t="n">
        <v>43990</v>
      </c>
      <c r="M534" s="240" t="s">
        <v>265</v>
      </c>
      <c r="N534" s="240" t="s">
        <v>265</v>
      </c>
      <c r="O534" s="240" t="s">
        <v>265</v>
      </c>
      <c r="P534" s="240" t="s">
        <v>265</v>
      </c>
      <c r="Q534" s="156"/>
      <c r="R534" s="407" t="s">
        <v>1809</v>
      </c>
      <c r="S534" s="240" t="s">
        <v>265</v>
      </c>
      <c r="T534" s="240" t="s">
        <v>265</v>
      </c>
      <c r="U534" s="240" t="s">
        <v>265</v>
      </c>
      <c r="V534" s="240" t="s">
        <v>265</v>
      </c>
      <c r="W534" s="240" t="s">
        <v>265</v>
      </c>
      <c r="X534" s="240" t="s">
        <v>265</v>
      </c>
      <c r="Y534" s="240" t="s">
        <v>265</v>
      </c>
      <c r="Z534" s="156"/>
      <c r="AA534" s="407" t="s">
        <v>1809</v>
      </c>
      <c r="AB534" s="240" t="s">
        <v>265</v>
      </c>
      <c r="AC534" s="240" t="s">
        <v>265</v>
      </c>
      <c r="AD534" s="240" t="s">
        <v>265</v>
      </c>
      <c r="AE534" s="240" t="s">
        <v>265</v>
      </c>
      <c r="AF534" s="240" t="s">
        <v>265</v>
      </c>
      <c r="AG534" s="240" t="s">
        <v>265</v>
      </c>
      <c r="AH534" s="240" t="s">
        <v>265</v>
      </c>
      <c r="AI534" s="240" t="s">
        <v>265</v>
      </c>
      <c r="AJ534" s="392"/>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1, 2012</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21.7"/>
    <col collapsed="false" customWidth="true" hidden="false" outlineLevel="0" max="7" min="2" style="313" width="12.14"/>
    <col collapsed="false" customWidth="true" hidden="false" outlineLevel="0" max="8" min="8" style="394" width="0.99"/>
    <col collapsed="false" customWidth="true" hidden="false" outlineLevel="0" max="9" min="9" style="313" width="21.7"/>
    <col collapsed="false" customWidth="true" hidden="false" outlineLevel="0" max="16" min="10" style="313" width="10.71"/>
    <col collapsed="false" customWidth="true" hidden="false" outlineLevel="0" max="17" min="17" style="394" width="0.99"/>
    <col collapsed="false" customWidth="true" hidden="false" outlineLevel="0" max="18" min="18" style="313" width="21.7"/>
    <col collapsed="false" customWidth="true" hidden="false" outlineLevel="0" max="25" min="19" style="313" width="10.56"/>
    <col collapsed="false" customWidth="true" hidden="false" outlineLevel="0" max="26" min="26" style="394" width="0.99"/>
    <col collapsed="false" customWidth="true" hidden="false" outlineLevel="0" max="27" min="27" style="313" width="21.7"/>
    <col collapsed="false" customWidth="true" hidden="false" outlineLevel="0" max="35" min="28" style="313" width="9.28"/>
    <col collapsed="false" customWidth="false" hidden="false" outlineLevel="0" max="257" min="36" style="313" width="11.42"/>
  </cols>
  <sheetData>
    <row r="1" customFormat="false" ht="12.75" hidden="false" customHeight="false" outlineLevel="0" collapsed="false">
      <c r="A1" s="122" t="s">
        <v>216</v>
      </c>
      <c r="B1" s="122"/>
      <c r="C1" s="394"/>
      <c r="D1" s="394"/>
      <c r="E1" s="394"/>
      <c r="F1" s="394"/>
      <c r="G1" s="394"/>
      <c r="I1" s="122" t="s">
        <v>216</v>
      </c>
      <c r="J1" s="394"/>
      <c r="K1" s="394"/>
      <c r="L1" s="394"/>
      <c r="M1" s="394"/>
      <c r="N1" s="394"/>
      <c r="O1" s="394"/>
      <c r="P1" s="394"/>
      <c r="R1" s="122" t="s">
        <v>216</v>
      </c>
      <c r="S1" s="394"/>
      <c r="T1" s="394"/>
      <c r="U1" s="394"/>
      <c r="V1" s="394"/>
      <c r="W1" s="394"/>
      <c r="X1" s="394"/>
      <c r="Y1" s="394"/>
      <c r="AA1" s="122" t="s">
        <v>216</v>
      </c>
      <c r="AB1" s="394"/>
      <c r="AC1" s="394"/>
      <c r="AD1" s="394"/>
      <c r="AE1" s="394"/>
      <c r="AF1" s="394"/>
      <c r="AG1" s="394"/>
      <c r="AH1" s="394"/>
      <c r="AI1" s="394"/>
    </row>
    <row r="2" customFormat="false" ht="12.75" hidden="false" customHeight="false" outlineLevel="0" collapsed="false">
      <c r="A2" s="72" t="s">
        <v>1659</v>
      </c>
      <c r="B2" s="394"/>
      <c r="C2" s="394"/>
      <c r="D2" s="394"/>
      <c r="E2" s="394"/>
      <c r="F2" s="394"/>
      <c r="G2" s="394"/>
      <c r="H2" s="391"/>
      <c r="I2" s="72" t="s">
        <v>1659</v>
      </c>
      <c r="J2" s="394"/>
      <c r="K2" s="394"/>
      <c r="L2" s="394"/>
      <c r="M2" s="394"/>
      <c r="N2" s="394"/>
      <c r="O2" s="394"/>
      <c r="P2" s="394"/>
      <c r="Q2" s="391"/>
      <c r="R2" s="72" t="s">
        <v>1659</v>
      </c>
      <c r="S2" s="394"/>
      <c r="T2" s="394"/>
      <c r="U2" s="394"/>
      <c r="V2" s="394"/>
      <c r="W2" s="394"/>
      <c r="X2" s="394"/>
      <c r="Y2" s="394"/>
      <c r="Z2" s="391"/>
      <c r="AA2" s="72" t="s">
        <v>1659</v>
      </c>
      <c r="AB2" s="394"/>
      <c r="AC2" s="394"/>
      <c r="AD2" s="394"/>
      <c r="AE2" s="394"/>
      <c r="AF2" s="394"/>
      <c r="AG2" s="394"/>
      <c r="AH2" s="394"/>
      <c r="AI2" s="394"/>
    </row>
    <row r="3" customFormat="false" ht="12.75" hidden="false" customHeight="false" outlineLevel="0" collapsed="false">
      <c r="A3" s="48" t="s">
        <v>1783</v>
      </c>
      <c r="B3" s="394"/>
      <c r="C3" s="394"/>
      <c r="D3" s="394"/>
      <c r="E3" s="394"/>
      <c r="F3" s="394"/>
      <c r="G3" s="394"/>
      <c r="H3" s="391"/>
      <c r="I3" s="48" t="s">
        <v>1783</v>
      </c>
      <c r="J3" s="394"/>
      <c r="K3" s="394"/>
      <c r="L3" s="394"/>
      <c r="M3" s="394"/>
      <c r="N3" s="394"/>
      <c r="O3" s="394"/>
      <c r="P3" s="394"/>
      <c r="Q3" s="391"/>
      <c r="R3" s="48" t="s">
        <v>1783</v>
      </c>
      <c r="S3" s="394"/>
      <c r="T3" s="394"/>
      <c r="U3" s="394"/>
      <c r="V3" s="394"/>
      <c r="W3" s="394"/>
      <c r="X3" s="394"/>
      <c r="Y3" s="394"/>
      <c r="Z3" s="391"/>
      <c r="AA3" s="48" t="s">
        <v>1783</v>
      </c>
      <c r="AB3" s="394"/>
      <c r="AC3" s="394"/>
      <c r="AD3" s="394"/>
      <c r="AE3" s="394"/>
      <c r="AF3" s="394"/>
      <c r="AG3" s="394"/>
      <c r="AH3" s="394"/>
      <c r="AI3" s="394"/>
    </row>
    <row r="4" customFormat="false" ht="12.75" hidden="false" customHeight="false" outlineLevel="0" collapsed="false">
      <c r="A4" s="165" t="s">
        <v>1818</v>
      </c>
      <c r="B4" s="394"/>
      <c r="C4" s="394"/>
      <c r="D4" s="394"/>
      <c r="E4" s="394"/>
      <c r="F4" s="394"/>
      <c r="G4" s="394"/>
      <c r="H4" s="391"/>
      <c r="I4" s="394" t="s">
        <v>1818</v>
      </c>
      <c r="J4" s="394"/>
      <c r="K4" s="394"/>
      <c r="L4" s="394"/>
      <c r="M4" s="394"/>
      <c r="N4" s="394"/>
      <c r="O4" s="394"/>
      <c r="P4" s="394"/>
      <c r="Q4" s="391"/>
      <c r="R4" s="394" t="s">
        <v>1818</v>
      </c>
      <c r="S4" s="394"/>
      <c r="T4" s="394"/>
      <c r="U4" s="394"/>
      <c r="V4" s="394"/>
      <c r="W4" s="394"/>
      <c r="X4" s="394"/>
      <c r="Y4" s="394"/>
      <c r="Z4" s="391"/>
      <c r="AA4" s="394" t="s">
        <v>1818</v>
      </c>
      <c r="AB4" s="394"/>
      <c r="AC4" s="394"/>
      <c r="AD4" s="394"/>
      <c r="AE4" s="394"/>
      <c r="AF4" s="394"/>
      <c r="AG4" s="394"/>
      <c r="AH4" s="394"/>
      <c r="AI4" s="394"/>
    </row>
    <row r="5" customFormat="false" ht="12.75" hidden="false" customHeight="false" outlineLevel="0" collapsed="false">
      <c r="A5" s="165"/>
      <c r="B5" s="394"/>
      <c r="C5" s="394"/>
      <c r="D5" s="394"/>
      <c r="E5" s="394"/>
      <c r="F5" s="394"/>
      <c r="G5" s="394"/>
      <c r="H5" s="391"/>
      <c r="I5" s="394"/>
      <c r="J5" s="394"/>
      <c r="K5" s="394"/>
      <c r="L5" s="394"/>
      <c r="M5" s="394"/>
      <c r="N5" s="394"/>
      <c r="O5" s="394"/>
      <c r="P5" s="394"/>
      <c r="Q5" s="391"/>
      <c r="R5" s="394"/>
      <c r="S5" s="394"/>
      <c r="T5" s="394"/>
      <c r="U5" s="394"/>
      <c r="V5" s="394"/>
      <c r="W5" s="394"/>
      <c r="X5" s="394"/>
      <c r="Y5" s="394"/>
      <c r="Z5" s="391"/>
      <c r="AA5" s="394"/>
      <c r="AB5" s="394"/>
      <c r="AC5" s="394"/>
      <c r="AD5" s="394"/>
      <c r="AE5" s="394"/>
      <c r="AF5" s="394"/>
      <c r="AG5" s="394"/>
      <c r="AH5" s="394"/>
      <c r="AI5" s="394"/>
    </row>
    <row r="6" s="436" customFormat="true" ht="15" hidden="false" customHeight="true" outlineLevel="0" collapsed="false">
      <c r="A6" s="249"/>
      <c r="B6" s="301" t="s">
        <v>416</v>
      </c>
      <c r="C6" s="301"/>
      <c r="D6" s="301"/>
      <c r="E6" s="301"/>
      <c r="F6" s="301"/>
      <c r="G6" s="301"/>
      <c r="H6" s="248"/>
      <c r="I6" s="246"/>
      <c r="J6" s="247" t="str">
        <f aca="false">B6</f>
        <v>von Streckenherkunftsflughafen</v>
      </c>
      <c r="K6" s="247"/>
      <c r="L6" s="247"/>
      <c r="M6" s="247"/>
      <c r="N6" s="247"/>
      <c r="O6" s="247"/>
      <c r="P6" s="247"/>
      <c r="Q6" s="248"/>
      <c r="R6" s="246"/>
      <c r="S6" s="247" t="str">
        <f aca="false">B6</f>
        <v>von Streckenherkunftsflughafen</v>
      </c>
      <c r="T6" s="247"/>
      <c r="U6" s="247"/>
      <c r="V6" s="247"/>
      <c r="W6" s="247"/>
      <c r="X6" s="247"/>
      <c r="Y6" s="247"/>
      <c r="Z6" s="248"/>
      <c r="AA6" s="246"/>
      <c r="AB6" s="247" t="str">
        <f aca="false">B6</f>
        <v>von Streckenherkunftsflughafen</v>
      </c>
      <c r="AC6" s="247"/>
      <c r="AD6" s="247"/>
      <c r="AE6" s="247"/>
      <c r="AF6" s="247"/>
      <c r="AG6" s="247"/>
      <c r="AH6" s="247"/>
      <c r="AI6" s="247"/>
      <c r="AJ6" s="435"/>
    </row>
    <row r="7" s="436" customFormat="true" ht="15" hidden="false" customHeight="true" outlineLevel="0" collapsed="false">
      <c r="A7" s="398" t="s">
        <v>1819</v>
      </c>
      <c r="B7" s="256"/>
      <c r="C7" s="256"/>
      <c r="D7" s="256"/>
      <c r="E7" s="256"/>
      <c r="F7" s="256"/>
      <c r="G7" s="257"/>
      <c r="H7" s="248"/>
      <c r="I7" s="253" t="str">
        <f aca="false">A7</f>
        <v>Endzielflughafen</v>
      </c>
      <c r="J7" s="253"/>
      <c r="K7" s="257"/>
      <c r="L7" s="256"/>
      <c r="M7" s="256"/>
      <c r="N7" s="256"/>
      <c r="O7" s="254"/>
      <c r="P7" s="248"/>
      <c r="Q7" s="248"/>
      <c r="R7" s="253" t="str">
        <f aca="false">A7</f>
        <v>Endzielflughafen</v>
      </c>
      <c r="S7" s="246"/>
      <c r="T7" s="254"/>
      <c r="U7" s="254"/>
      <c r="V7" s="255"/>
      <c r="W7" s="255"/>
      <c r="X7" s="254"/>
      <c r="Y7" s="255"/>
      <c r="Z7" s="248"/>
      <c r="AA7" s="253" t="str">
        <f aca="false">A7</f>
        <v>Endzielflughafen</v>
      </c>
      <c r="AB7" s="253"/>
      <c r="AC7" s="256"/>
      <c r="AD7" s="256"/>
      <c r="AE7" s="256"/>
      <c r="AF7" s="256"/>
      <c r="AG7" s="257"/>
      <c r="AH7" s="254"/>
      <c r="AI7" s="437"/>
      <c r="AJ7" s="435"/>
    </row>
    <row r="8" s="436" customFormat="true" ht="15" hidden="false" customHeight="true" outlineLevel="0" collapsed="false">
      <c r="A8" s="398" t="s">
        <v>1820</v>
      </c>
      <c r="B8" s="256" t="s">
        <v>323</v>
      </c>
      <c r="C8" s="256" t="s">
        <v>324</v>
      </c>
      <c r="D8" s="256" t="s">
        <v>324</v>
      </c>
      <c r="E8" s="256" t="s">
        <v>325</v>
      </c>
      <c r="F8" s="256" t="s">
        <v>326</v>
      </c>
      <c r="G8" s="257" t="s">
        <v>327</v>
      </c>
      <c r="H8" s="248"/>
      <c r="I8" s="253" t="str">
        <f aca="false">A8</f>
        <v>letztbekanntes Ziel</v>
      </c>
      <c r="J8" s="253" t="s">
        <v>328</v>
      </c>
      <c r="K8" s="253" t="s">
        <v>329</v>
      </c>
      <c r="L8" s="253" t="s">
        <v>330</v>
      </c>
      <c r="M8" s="253" t="s">
        <v>331</v>
      </c>
      <c r="N8" s="253" t="s">
        <v>332</v>
      </c>
      <c r="O8" s="253" t="s">
        <v>333</v>
      </c>
      <c r="P8" s="248" t="s">
        <v>334</v>
      </c>
      <c r="Q8" s="248"/>
      <c r="R8" s="253" t="str">
        <f aca="false">A8</f>
        <v>letztbekanntes Ziel</v>
      </c>
      <c r="S8" s="253" t="s">
        <v>335</v>
      </c>
      <c r="T8" s="253" t="s">
        <v>336</v>
      </c>
      <c r="U8" s="253" t="s">
        <v>337</v>
      </c>
      <c r="V8" s="253" t="s">
        <v>338</v>
      </c>
      <c r="W8" s="253" t="s">
        <v>339</v>
      </c>
      <c r="X8" s="253" t="s">
        <v>340</v>
      </c>
      <c r="Y8" s="248" t="s">
        <v>341</v>
      </c>
      <c r="Z8" s="248"/>
      <c r="AA8" s="253" t="str">
        <f aca="false">A8</f>
        <v>letztbekanntes Ziel</v>
      </c>
      <c r="AB8" s="253" t="s">
        <v>342</v>
      </c>
      <c r="AC8" s="253" t="s">
        <v>343</v>
      </c>
      <c r="AD8" s="253" t="s">
        <v>344</v>
      </c>
      <c r="AE8" s="253" t="s">
        <v>345</v>
      </c>
      <c r="AF8" s="253" t="s">
        <v>346</v>
      </c>
      <c r="AG8" s="248" t="s">
        <v>347</v>
      </c>
      <c r="AH8" s="256" t="s">
        <v>348</v>
      </c>
      <c r="AI8" s="248" t="s">
        <v>349</v>
      </c>
      <c r="AJ8" s="435"/>
    </row>
    <row r="9" s="436" customFormat="true" ht="15" hidden="false" customHeight="true" outlineLevel="0" collapsed="false">
      <c r="A9" s="398"/>
      <c r="B9" s="256" t="s">
        <v>352</v>
      </c>
      <c r="C9" s="256" t="s">
        <v>353</v>
      </c>
      <c r="D9" s="256" t="s">
        <v>354</v>
      </c>
      <c r="E9" s="256"/>
      <c r="F9" s="256"/>
      <c r="G9" s="257"/>
      <c r="H9" s="248"/>
      <c r="I9" s="253"/>
      <c r="J9" s="253"/>
      <c r="K9" s="253"/>
      <c r="L9" s="253" t="s">
        <v>355</v>
      </c>
      <c r="M9" s="253" t="s">
        <v>356</v>
      </c>
      <c r="N9" s="253"/>
      <c r="O9" s="253"/>
      <c r="P9" s="248"/>
      <c r="Q9" s="248"/>
      <c r="R9" s="253"/>
      <c r="S9" s="253" t="s">
        <v>357</v>
      </c>
      <c r="T9" s="253"/>
      <c r="U9" s="253" t="s">
        <v>358</v>
      </c>
      <c r="V9" s="253"/>
      <c r="W9" s="253"/>
      <c r="X9" s="253"/>
      <c r="Y9" s="248" t="s">
        <v>359</v>
      </c>
      <c r="Z9" s="248"/>
      <c r="AA9" s="253"/>
      <c r="AB9" s="253" t="s">
        <v>360</v>
      </c>
      <c r="AC9" s="253"/>
      <c r="AD9" s="253" t="s">
        <v>361</v>
      </c>
      <c r="AE9" s="253" t="s">
        <v>362</v>
      </c>
      <c r="AF9" s="253" t="s">
        <v>363</v>
      </c>
      <c r="AG9" s="248"/>
      <c r="AH9" s="259" t="s">
        <v>364</v>
      </c>
      <c r="AI9" s="248" t="s">
        <v>363</v>
      </c>
      <c r="AJ9" s="435"/>
    </row>
    <row r="10" s="436" customFormat="true" ht="15" hidden="false" customHeight="true" outlineLevel="0" collapsed="false">
      <c r="A10" s="261"/>
      <c r="B10" s="247" t="s">
        <v>233</v>
      </c>
      <c r="C10" s="247"/>
      <c r="D10" s="247"/>
      <c r="E10" s="247"/>
      <c r="F10" s="247"/>
      <c r="G10" s="247"/>
      <c r="H10" s="248"/>
      <c r="I10" s="260"/>
      <c r="J10" s="247" t="str">
        <f aca="false">B10</f>
        <v>Anzahl</v>
      </c>
      <c r="K10" s="247"/>
      <c r="L10" s="247"/>
      <c r="M10" s="247"/>
      <c r="N10" s="247"/>
      <c r="O10" s="247"/>
      <c r="P10" s="247"/>
      <c r="Q10" s="248"/>
      <c r="R10" s="260"/>
      <c r="S10" s="247" t="str">
        <f aca="false">B10</f>
        <v>Anzahl</v>
      </c>
      <c r="T10" s="247"/>
      <c r="U10" s="247"/>
      <c r="V10" s="247"/>
      <c r="W10" s="247"/>
      <c r="X10" s="247"/>
      <c r="Y10" s="247"/>
      <c r="Z10" s="248"/>
      <c r="AA10" s="260"/>
      <c r="AB10" s="247" t="str">
        <f aca="false">B10</f>
        <v>Anzahl</v>
      </c>
      <c r="AC10" s="247"/>
      <c r="AD10" s="247"/>
      <c r="AE10" s="247"/>
      <c r="AF10" s="247"/>
      <c r="AG10" s="247"/>
      <c r="AH10" s="247"/>
      <c r="AI10" s="247"/>
      <c r="AJ10" s="435"/>
    </row>
    <row r="11" customFormat="false" ht="12.75" hidden="false" customHeight="false" outlineLevel="0" collapsed="false">
      <c r="A11" s="421"/>
      <c r="B11" s="158"/>
      <c r="C11" s="158"/>
      <c r="D11" s="158"/>
      <c r="E11" s="158"/>
      <c r="F11" s="158"/>
      <c r="G11" s="158"/>
      <c r="H11" s="156"/>
      <c r="I11" s="438"/>
      <c r="J11" s="158"/>
      <c r="K11" s="158"/>
      <c r="L11" s="158"/>
      <c r="M11" s="158"/>
      <c r="N11" s="158"/>
      <c r="O11" s="158"/>
      <c r="P11" s="158"/>
      <c r="Q11" s="156"/>
      <c r="R11" s="438"/>
      <c r="S11" s="158"/>
      <c r="T11" s="158"/>
      <c r="U11" s="158"/>
      <c r="V11" s="158"/>
      <c r="W11" s="158"/>
      <c r="X11" s="158"/>
      <c r="Y11" s="158"/>
      <c r="Z11" s="156"/>
      <c r="AA11" s="438"/>
      <c r="AB11" s="158"/>
      <c r="AC11" s="158"/>
      <c r="AD11" s="158"/>
      <c r="AE11" s="158"/>
      <c r="AF11" s="158"/>
      <c r="AG11" s="158"/>
      <c r="AH11" s="158"/>
      <c r="AJ11" s="427"/>
    </row>
    <row r="12" s="146" customFormat="true" ht="12.75" hidden="false" customHeight="false" outlineLevel="0" collapsed="false">
      <c r="A12" s="142" t="s">
        <v>533</v>
      </c>
      <c r="B12" s="148" t="n">
        <v>80733198</v>
      </c>
      <c r="C12" s="148" t="n">
        <v>3194881</v>
      </c>
      <c r="D12" s="148" t="n">
        <v>5993295</v>
      </c>
      <c r="E12" s="148" t="n">
        <v>962453</v>
      </c>
      <c r="F12" s="148" t="n">
        <v>849699</v>
      </c>
      <c r="G12" s="148" t="n">
        <v>558890</v>
      </c>
      <c r="H12" s="439"/>
      <c r="I12" s="440" t="s">
        <v>533</v>
      </c>
      <c r="J12" s="148" t="n">
        <v>8476360</v>
      </c>
      <c r="K12" s="148" t="n">
        <v>84778</v>
      </c>
      <c r="L12" s="148" t="n">
        <v>25473789</v>
      </c>
      <c r="M12" s="148" t="n">
        <v>156369</v>
      </c>
      <c r="N12" s="148" t="n">
        <v>1316615</v>
      </c>
      <c r="O12" s="148" t="n">
        <v>4728501</v>
      </c>
      <c r="P12" s="148" t="n">
        <v>2288593</v>
      </c>
      <c r="Q12" s="439"/>
      <c r="R12" s="440" t="s">
        <v>533</v>
      </c>
      <c r="S12" s="148" t="n">
        <v>516123</v>
      </c>
      <c r="T12" s="148" t="n">
        <v>3111310</v>
      </c>
      <c r="U12" s="148" t="n">
        <v>848122</v>
      </c>
      <c r="V12" s="148" t="n">
        <v>169635</v>
      </c>
      <c r="W12" s="148" t="n">
        <v>427541</v>
      </c>
      <c r="X12" s="148" t="n">
        <v>14617760</v>
      </c>
      <c r="Y12" s="148" t="n">
        <v>334827</v>
      </c>
      <c r="Z12" s="439"/>
      <c r="AA12" s="440" t="s">
        <v>533</v>
      </c>
      <c r="AB12" s="148" t="n">
        <v>1095067</v>
      </c>
      <c r="AC12" s="148" t="n">
        <v>1315633</v>
      </c>
      <c r="AD12" s="148" t="n">
        <v>384260</v>
      </c>
      <c r="AE12" s="148" t="n">
        <v>34351</v>
      </c>
      <c r="AF12" s="148" t="n">
        <v>81581</v>
      </c>
      <c r="AG12" s="148" t="n">
        <v>3598979</v>
      </c>
      <c r="AH12" s="148" t="n">
        <v>1135</v>
      </c>
      <c r="AI12" s="148" t="n">
        <v>112651</v>
      </c>
      <c r="AJ12" s="151"/>
    </row>
    <row r="13" s="146" customFormat="true" ht="12.75" hidden="false" customHeight="false" outlineLevel="0" collapsed="false">
      <c r="A13" s="142"/>
      <c r="B13" s="148"/>
      <c r="C13" s="148"/>
      <c r="D13" s="148"/>
      <c r="E13" s="148"/>
      <c r="F13" s="148"/>
      <c r="G13" s="148"/>
      <c r="H13" s="439"/>
      <c r="I13" s="440"/>
      <c r="J13" s="148"/>
      <c r="K13" s="148"/>
      <c r="L13" s="148"/>
      <c r="M13" s="148"/>
      <c r="N13" s="148"/>
      <c r="O13" s="148"/>
      <c r="P13" s="148"/>
      <c r="Q13" s="439"/>
      <c r="R13" s="440"/>
      <c r="S13" s="148"/>
      <c r="T13" s="148"/>
      <c r="U13" s="148"/>
      <c r="V13" s="148"/>
      <c r="W13" s="148"/>
      <c r="X13" s="148"/>
      <c r="Y13" s="148"/>
      <c r="Z13" s="439"/>
      <c r="AA13" s="440"/>
      <c r="AB13" s="148"/>
      <c r="AC13" s="148"/>
      <c r="AD13" s="148"/>
      <c r="AE13" s="148"/>
      <c r="AF13" s="148"/>
      <c r="AG13" s="148"/>
      <c r="AH13" s="148"/>
      <c r="AI13" s="148"/>
      <c r="AJ13" s="151"/>
    </row>
    <row r="14" s="146" customFormat="true" ht="12.75" hidden="false" customHeight="false" outlineLevel="0" collapsed="false">
      <c r="A14" s="142" t="s">
        <v>534</v>
      </c>
      <c r="B14" s="148" t="n">
        <v>59454816</v>
      </c>
      <c r="C14" s="148" t="n">
        <v>2996291</v>
      </c>
      <c r="D14" s="148" t="n">
        <v>4985866</v>
      </c>
      <c r="E14" s="148" t="n">
        <v>857014</v>
      </c>
      <c r="F14" s="148" t="n">
        <v>844463</v>
      </c>
      <c r="G14" s="148" t="n">
        <v>449128</v>
      </c>
      <c r="H14" s="439"/>
      <c r="I14" s="440" t="s">
        <v>534</v>
      </c>
      <c r="J14" s="148" t="n">
        <v>6719336</v>
      </c>
      <c r="K14" s="148" t="n">
        <v>76508</v>
      </c>
      <c r="L14" s="148" t="n">
        <v>13798617</v>
      </c>
      <c r="M14" s="148" t="n">
        <v>137766</v>
      </c>
      <c r="N14" s="148" t="n">
        <v>1261728</v>
      </c>
      <c r="O14" s="148" t="n">
        <v>3877648</v>
      </c>
      <c r="P14" s="148" t="n">
        <v>1978648</v>
      </c>
      <c r="Q14" s="439"/>
      <c r="R14" s="440" t="s">
        <v>534</v>
      </c>
      <c r="S14" s="148" t="n">
        <v>500095</v>
      </c>
      <c r="T14" s="148" t="n">
        <v>2921344</v>
      </c>
      <c r="U14" s="148" t="n">
        <v>692197</v>
      </c>
      <c r="V14" s="148" t="n">
        <v>169635</v>
      </c>
      <c r="W14" s="148" t="n">
        <v>427523</v>
      </c>
      <c r="X14" s="148" t="n">
        <v>10679406</v>
      </c>
      <c r="Y14" s="148" t="n">
        <v>303349</v>
      </c>
      <c r="Z14" s="439"/>
      <c r="AA14" s="440" t="s">
        <v>534</v>
      </c>
      <c r="AB14" s="148" t="n">
        <v>1045553</v>
      </c>
      <c r="AC14" s="148" t="n">
        <v>1045089</v>
      </c>
      <c r="AD14" s="148" t="n">
        <v>357439</v>
      </c>
      <c r="AE14" s="148" t="n">
        <v>34169</v>
      </c>
      <c r="AF14" s="148" t="n">
        <v>79062</v>
      </c>
      <c r="AG14" s="148" t="n">
        <v>3108026</v>
      </c>
      <c r="AH14" s="148" t="n">
        <v>1110</v>
      </c>
      <c r="AI14" s="148" t="n">
        <v>107806</v>
      </c>
      <c r="AJ14" s="151"/>
    </row>
    <row r="15" s="146" customFormat="true" ht="12.75" hidden="false" customHeight="false" outlineLevel="0" collapsed="false">
      <c r="A15" s="142" t="s">
        <v>535</v>
      </c>
      <c r="B15" s="148" t="n">
        <v>44810133</v>
      </c>
      <c r="C15" s="148" t="n">
        <v>2187793</v>
      </c>
      <c r="D15" s="148" t="n">
        <v>3666505</v>
      </c>
      <c r="E15" s="148" t="n">
        <v>689530</v>
      </c>
      <c r="F15" s="148" t="n">
        <v>667554</v>
      </c>
      <c r="G15" s="148" t="n">
        <v>255906</v>
      </c>
      <c r="H15" s="439"/>
      <c r="I15" s="440" t="s">
        <v>535</v>
      </c>
      <c r="J15" s="148" t="n">
        <v>4746899</v>
      </c>
      <c r="K15" s="148" t="n">
        <v>20069</v>
      </c>
      <c r="L15" s="148" t="n">
        <v>10749166</v>
      </c>
      <c r="M15" s="148" t="n">
        <v>89523</v>
      </c>
      <c r="N15" s="148" t="n">
        <v>1226049</v>
      </c>
      <c r="O15" s="148" t="n">
        <v>2774728</v>
      </c>
      <c r="P15" s="148" t="n">
        <v>1373272</v>
      </c>
      <c r="Q15" s="439"/>
      <c r="R15" s="440" t="s">
        <v>535</v>
      </c>
      <c r="S15" s="148" t="n">
        <v>436763</v>
      </c>
      <c r="T15" s="148" t="n">
        <v>2031969</v>
      </c>
      <c r="U15" s="148" t="n">
        <v>469877</v>
      </c>
      <c r="V15" s="148" t="n">
        <v>154952</v>
      </c>
      <c r="W15" s="148" t="n">
        <v>372364</v>
      </c>
      <c r="X15" s="148" t="n">
        <v>8272786</v>
      </c>
      <c r="Y15" s="148" t="n">
        <v>231369</v>
      </c>
      <c r="Z15" s="439"/>
      <c r="AA15" s="440" t="s">
        <v>535</v>
      </c>
      <c r="AB15" s="148" t="n">
        <v>1029781</v>
      </c>
      <c r="AC15" s="148" t="n">
        <v>770687</v>
      </c>
      <c r="AD15" s="148" t="n">
        <v>245277</v>
      </c>
      <c r="AE15" s="148" t="n">
        <v>6039</v>
      </c>
      <c r="AF15" s="148" t="n">
        <v>56620</v>
      </c>
      <c r="AG15" s="148" t="n">
        <v>2215258</v>
      </c>
      <c r="AH15" s="148" t="n">
        <v>648</v>
      </c>
      <c r="AI15" s="148" t="n">
        <v>68749</v>
      </c>
      <c r="AJ15" s="151"/>
    </row>
    <row r="16" s="146" customFormat="true" ht="12.75" hidden="false" customHeight="false" outlineLevel="0" collapsed="false">
      <c r="A16" s="142" t="s">
        <v>536</v>
      </c>
      <c r="B16" s="148" t="n">
        <v>654030</v>
      </c>
      <c r="C16" s="148" t="n">
        <v>69069</v>
      </c>
      <c r="D16" s="148" t="n">
        <v>95340</v>
      </c>
      <c r="E16" s="148" t="n">
        <v>3120</v>
      </c>
      <c r="F16" s="148" t="n">
        <v>36</v>
      </c>
      <c r="G16" s="148" t="n">
        <v>2902</v>
      </c>
      <c r="H16" s="439"/>
      <c r="I16" s="440" t="s">
        <v>536</v>
      </c>
      <c r="J16" s="148" t="n">
        <v>1053</v>
      </c>
      <c r="K16" s="148" t="n">
        <v>16</v>
      </c>
      <c r="L16" s="148" t="n">
        <v>202583</v>
      </c>
      <c r="M16" s="148" t="n">
        <v>690</v>
      </c>
      <c r="N16" s="148" t="s">
        <v>265</v>
      </c>
      <c r="O16" s="148" t="n">
        <v>43755</v>
      </c>
      <c r="P16" s="148" t="n">
        <v>13387</v>
      </c>
      <c r="Q16" s="439"/>
      <c r="R16" s="440" t="s">
        <v>536</v>
      </c>
      <c r="S16" s="148" t="n">
        <v>107</v>
      </c>
      <c r="T16" s="148" t="n">
        <v>240</v>
      </c>
      <c r="U16" s="148" t="n">
        <v>2387</v>
      </c>
      <c r="V16" s="148" t="s">
        <v>265</v>
      </c>
      <c r="W16" s="148" t="n">
        <v>13422</v>
      </c>
      <c r="X16" s="148" t="n">
        <v>173033</v>
      </c>
      <c r="Y16" s="148" t="n">
        <v>65</v>
      </c>
      <c r="Z16" s="439"/>
      <c r="AA16" s="440" t="s">
        <v>536</v>
      </c>
      <c r="AB16" s="148" t="n">
        <v>8</v>
      </c>
      <c r="AC16" s="148" t="n">
        <v>5273</v>
      </c>
      <c r="AD16" s="148" t="n">
        <v>56</v>
      </c>
      <c r="AE16" s="148" t="n">
        <v>16</v>
      </c>
      <c r="AF16" s="148" t="n">
        <v>11</v>
      </c>
      <c r="AG16" s="148" t="n">
        <v>27460</v>
      </c>
      <c r="AH16" s="148" t="n">
        <v>1</v>
      </c>
      <c r="AI16" s="148" t="s">
        <v>265</v>
      </c>
      <c r="AJ16" s="151"/>
    </row>
    <row r="17" s="146" customFormat="true" ht="12.75" hidden="false" customHeight="false" outlineLevel="0" collapsed="false">
      <c r="A17" s="142" t="s">
        <v>538</v>
      </c>
      <c r="B17" s="148" t="n">
        <v>638639</v>
      </c>
      <c r="C17" s="148" t="n">
        <v>68992</v>
      </c>
      <c r="D17" s="148" t="n">
        <v>95253</v>
      </c>
      <c r="E17" s="148" t="n">
        <v>3067</v>
      </c>
      <c r="F17" s="148" t="s">
        <v>265</v>
      </c>
      <c r="G17" s="148" t="n">
        <v>2898</v>
      </c>
      <c r="H17" s="439"/>
      <c r="I17" s="440" t="s">
        <v>538</v>
      </c>
      <c r="J17" s="148" t="n">
        <v>1027</v>
      </c>
      <c r="K17" s="148" t="n">
        <v>4</v>
      </c>
      <c r="L17" s="148" t="n">
        <v>202540</v>
      </c>
      <c r="M17" s="148" t="n">
        <v>409</v>
      </c>
      <c r="N17" s="148" t="s">
        <v>265</v>
      </c>
      <c r="O17" s="148" t="n">
        <v>43617</v>
      </c>
      <c r="P17" s="148" t="n">
        <v>12534</v>
      </c>
      <c r="Q17" s="439"/>
      <c r="R17" s="440" t="s">
        <v>538</v>
      </c>
      <c r="S17" s="148" t="n">
        <v>14</v>
      </c>
      <c r="T17" s="148" t="n">
        <v>212</v>
      </c>
      <c r="U17" s="148" t="n">
        <v>2361</v>
      </c>
      <c r="V17" s="148" t="s">
        <v>265</v>
      </c>
      <c r="W17" s="148" t="n">
        <v>171</v>
      </c>
      <c r="X17" s="148" t="n">
        <v>173024</v>
      </c>
      <c r="Y17" s="148" t="n">
        <v>56</v>
      </c>
      <c r="Z17" s="439"/>
      <c r="AA17" s="440" t="s">
        <v>538</v>
      </c>
      <c r="AB17" s="148" t="n">
        <v>1</v>
      </c>
      <c r="AC17" s="148" t="n">
        <v>5092</v>
      </c>
      <c r="AD17" s="148" t="n">
        <v>38</v>
      </c>
      <c r="AE17" s="148" t="n">
        <v>14</v>
      </c>
      <c r="AF17" s="148" t="n">
        <v>4</v>
      </c>
      <c r="AG17" s="148" t="n">
        <v>27310</v>
      </c>
      <c r="AH17" s="148" t="n">
        <v>1</v>
      </c>
      <c r="AI17" s="148" t="s">
        <v>265</v>
      </c>
      <c r="AJ17" s="151"/>
    </row>
    <row r="18" s="146" customFormat="true" ht="12.75" hidden="false" customHeight="false" outlineLevel="0" collapsed="false">
      <c r="A18" s="142" t="s">
        <v>539</v>
      </c>
      <c r="B18" s="148" t="n">
        <v>13547</v>
      </c>
      <c r="C18" s="148" t="s">
        <v>265</v>
      </c>
      <c r="D18" s="148" t="s">
        <v>265</v>
      </c>
      <c r="E18" s="148" t="s">
        <v>265</v>
      </c>
      <c r="F18" s="148" t="s">
        <v>265</v>
      </c>
      <c r="G18" s="148" t="s">
        <v>265</v>
      </c>
      <c r="H18" s="439"/>
      <c r="I18" s="440" t="s">
        <v>539</v>
      </c>
      <c r="J18" s="148" t="s">
        <v>265</v>
      </c>
      <c r="K18" s="148" t="s">
        <v>265</v>
      </c>
      <c r="L18" s="148" t="n">
        <v>2</v>
      </c>
      <c r="M18" s="148" t="n">
        <v>246</v>
      </c>
      <c r="N18" s="148" t="s">
        <v>265</v>
      </c>
      <c r="O18" s="148" t="n">
        <v>3</v>
      </c>
      <c r="P18" s="148" t="s">
        <v>265</v>
      </c>
      <c r="Q18" s="439"/>
      <c r="R18" s="440" t="s">
        <v>539</v>
      </c>
      <c r="S18" s="148" t="n">
        <v>35</v>
      </c>
      <c r="T18" s="148" t="n">
        <v>1</v>
      </c>
      <c r="U18" s="148" t="s">
        <v>265</v>
      </c>
      <c r="V18" s="148" t="s">
        <v>265</v>
      </c>
      <c r="W18" s="148" t="n">
        <v>13239</v>
      </c>
      <c r="X18" s="148" t="s">
        <v>265</v>
      </c>
      <c r="Y18" s="148" t="s">
        <v>265</v>
      </c>
      <c r="Z18" s="439"/>
      <c r="AA18" s="440" t="s">
        <v>539</v>
      </c>
      <c r="AB18" s="148" t="s">
        <v>265</v>
      </c>
      <c r="AC18" s="148" t="s">
        <v>265</v>
      </c>
      <c r="AD18" s="148" t="s">
        <v>265</v>
      </c>
      <c r="AE18" s="148" t="s">
        <v>265</v>
      </c>
      <c r="AF18" s="148" t="s">
        <v>265</v>
      </c>
      <c r="AG18" s="148" t="n">
        <v>21</v>
      </c>
      <c r="AH18" s="148" t="s">
        <v>265</v>
      </c>
      <c r="AI18" s="148" t="s">
        <v>265</v>
      </c>
      <c r="AJ18" s="151"/>
    </row>
    <row r="19" s="146" customFormat="true" ht="12.75" hidden="false" customHeight="false" outlineLevel="0" collapsed="false">
      <c r="A19" s="142" t="s">
        <v>541</v>
      </c>
      <c r="B19" s="148" t="n">
        <v>680216</v>
      </c>
      <c r="C19" s="148" t="n">
        <v>24854</v>
      </c>
      <c r="D19" s="148" t="n">
        <v>36503</v>
      </c>
      <c r="E19" s="148" t="n">
        <v>3154</v>
      </c>
      <c r="F19" s="148" t="n">
        <v>31200</v>
      </c>
      <c r="G19" s="148" t="n">
        <v>17383</v>
      </c>
      <c r="H19" s="439"/>
      <c r="I19" s="440" t="s">
        <v>541</v>
      </c>
      <c r="J19" s="148" t="n">
        <v>78390</v>
      </c>
      <c r="K19" s="148" t="n">
        <v>5561</v>
      </c>
      <c r="L19" s="148" t="n">
        <v>122026</v>
      </c>
      <c r="M19" s="148" t="n">
        <v>45</v>
      </c>
      <c r="N19" s="148" t="n">
        <v>27095</v>
      </c>
      <c r="O19" s="148" t="n">
        <v>33754</v>
      </c>
      <c r="P19" s="148" t="n">
        <v>39389</v>
      </c>
      <c r="Q19" s="439"/>
      <c r="R19" s="440" t="s">
        <v>541</v>
      </c>
      <c r="S19" s="148" t="n">
        <v>34</v>
      </c>
      <c r="T19" s="148" t="n">
        <v>17957</v>
      </c>
      <c r="U19" s="148" t="n">
        <v>38972</v>
      </c>
      <c r="V19" s="148" t="s">
        <v>265</v>
      </c>
      <c r="W19" s="148" t="n">
        <v>1</v>
      </c>
      <c r="X19" s="148" t="n">
        <v>148365</v>
      </c>
      <c r="Y19" s="148" t="n">
        <v>3638</v>
      </c>
      <c r="Z19" s="439"/>
      <c r="AA19" s="440" t="s">
        <v>541</v>
      </c>
      <c r="AB19" s="148" t="n">
        <v>3602</v>
      </c>
      <c r="AC19" s="148" t="n">
        <v>15104</v>
      </c>
      <c r="AD19" s="148" t="n">
        <v>4706</v>
      </c>
      <c r="AE19" s="148" t="n">
        <v>153</v>
      </c>
      <c r="AF19" s="148" t="n">
        <v>1</v>
      </c>
      <c r="AG19" s="148" t="n">
        <v>25696</v>
      </c>
      <c r="AH19" s="148" t="s">
        <v>265</v>
      </c>
      <c r="AI19" s="148" t="n">
        <v>2633</v>
      </c>
      <c r="AJ19" s="151"/>
    </row>
    <row r="20" s="146" customFormat="true" ht="12.75" hidden="false" customHeight="false" outlineLevel="0" collapsed="false">
      <c r="A20" s="142" t="s">
        <v>542</v>
      </c>
      <c r="B20" s="148" t="n">
        <v>185323</v>
      </c>
      <c r="C20" s="148" t="n">
        <v>15322</v>
      </c>
      <c r="D20" s="148" t="n">
        <v>3494</v>
      </c>
      <c r="E20" s="148" t="n">
        <v>1917</v>
      </c>
      <c r="F20" s="148" t="n">
        <v>393</v>
      </c>
      <c r="G20" s="148" t="n">
        <v>9629</v>
      </c>
      <c r="H20" s="439"/>
      <c r="I20" s="440" t="s">
        <v>542</v>
      </c>
      <c r="J20" s="148" t="n">
        <v>31257</v>
      </c>
      <c r="K20" s="148" t="n">
        <v>3224</v>
      </c>
      <c r="L20" s="148" t="n">
        <v>21134</v>
      </c>
      <c r="M20" s="148" t="s">
        <v>265</v>
      </c>
      <c r="N20" s="148" t="s">
        <v>265</v>
      </c>
      <c r="O20" s="148" t="n">
        <v>11572</v>
      </c>
      <c r="P20" s="148" t="n">
        <v>19163</v>
      </c>
      <c r="Q20" s="439"/>
      <c r="R20" s="440" t="s">
        <v>542</v>
      </c>
      <c r="S20" s="148" t="s">
        <v>265</v>
      </c>
      <c r="T20" s="148" t="n">
        <v>5034</v>
      </c>
      <c r="U20" s="148" t="n">
        <v>21606</v>
      </c>
      <c r="V20" s="148" t="s">
        <v>265</v>
      </c>
      <c r="W20" s="148" t="s">
        <v>265</v>
      </c>
      <c r="X20" s="148" t="n">
        <v>13296</v>
      </c>
      <c r="Y20" s="148" t="n">
        <v>2176</v>
      </c>
      <c r="Z20" s="439"/>
      <c r="AA20" s="440" t="s">
        <v>542</v>
      </c>
      <c r="AB20" s="148" t="n">
        <v>3073</v>
      </c>
      <c r="AC20" s="148" t="n">
        <v>5158</v>
      </c>
      <c r="AD20" s="148" t="n">
        <v>3893</v>
      </c>
      <c r="AE20" s="148" t="n">
        <v>140</v>
      </c>
      <c r="AF20" s="148" t="s">
        <v>265</v>
      </c>
      <c r="AG20" s="148" t="n">
        <v>11209</v>
      </c>
      <c r="AH20" s="148" t="s">
        <v>265</v>
      </c>
      <c r="AI20" s="148" t="n">
        <v>2633</v>
      </c>
      <c r="AJ20" s="151"/>
    </row>
    <row r="21" s="146" customFormat="true" ht="12.75" hidden="false" customHeight="false" outlineLevel="0" collapsed="false">
      <c r="A21" s="142" t="s">
        <v>543</v>
      </c>
      <c r="B21" s="148" t="n">
        <v>12689</v>
      </c>
      <c r="C21" s="148" t="s">
        <v>265</v>
      </c>
      <c r="D21" s="148" t="s">
        <v>265</v>
      </c>
      <c r="E21" s="148" t="n">
        <v>3</v>
      </c>
      <c r="F21" s="148" t="s">
        <v>265</v>
      </c>
      <c r="G21" s="148" t="s">
        <v>265</v>
      </c>
      <c r="H21" s="439"/>
      <c r="I21" s="440" t="s">
        <v>543</v>
      </c>
      <c r="J21" s="148" t="s">
        <v>265</v>
      </c>
      <c r="K21" s="148" t="s">
        <v>265</v>
      </c>
      <c r="L21" s="148" t="n">
        <v>95</v>
      </c>
      <c r="M21" s="148" t="s">
        <v>265</v>
      </c>
      <c r="N21" s="148" t="n">
        <v>12490</v>
      </c>
      <c r="O21" s="148" t="s">
        <v>265</v>
      </c>
      <c r="P21" s="148" t="s">
        <v>265</v>
      </c>
      <c r="Q21" s="439"/>
      <c r="R21" s="440" t="s">
        <v>543</v>
      </c>
      <c r="S21" s="148" t="s">
        <v>265</v>
      </c>
      <c r="T21" s="148" t="s">
        <v>265</v>
      </c>
      <c r="U21" s="148" t="s">
        <v>265</v>
      </c>
      <c r="V21" s="148" t="s">
        <v>265</v>
      </c>
      <c r="W21" s="148" t="s">
        <v>265</v>
      </c>
      <c r="X21" s="148" t="n">
        <v>101</v>
      </c>
      <c r="Y21" s="148" t="s">
        <v>265</v>
      </c>
      <c r="Z21" s="439"/>
      <c r="AA21" s="440" t="s">
        <v>543</v>
      </c>
      <c r="AB21" s="148" t="s">
        <v>265</v>
      </c>
      <c r="AC21" s="148" t="s">
        <v>265</v>
      </c>
      <c r="AD21" s="148" t="s">
        <v>265</v>
      </c>
      <c r="AE21" s="148" t="s">
        <v>265</v>
      </c>
      <c r="AF21" s="148" t="s">
        <v>265</v>
      </c>
      <c r="AG21" s="148" t="s">
        <v>265</v>
      </c>
      <c r="AH21" s="148" t="s">
        <v>265</v>
      </c>
      <c r="AI21" s="148" t="s">
        <v>265</v>
      </c>
      <c r="AJ21" s="151"/>
    </row>
    <row r="22" s="146" customFormat="true" ht="12.75" hidden="false" customHeight="false" outlineLevel="0" collapsed="false">
      <c r="A22" s="142" t="s">
        <v>544</v>
      </c>
      <c r="B22" s="148" t="n">
        <v>316871</v>
      </c>
      <c r="C22" s="148" t="s">
        <v>265</v>
      </c>
      <c r="D22" s="148" t="n">
        <v>27863</v>
      </c>
      <c r="E22" s="148" t="n">
        <v>1232</v>
      </c>
      <c r="F22" s="148" t="n">
        <v>30807</v>
      </c>
      <c r="G22" s="148" t="n">
        <v>1059</v>
      </c>
      <c r="H22" s="439"/>
      <c r="I22" s="440" t="s">
        <v>544</v>
      </c>
      <c r="J22" s="148" t="n">
        <v>16565</v>
      </c>
      <c r="K22" s="148" t="s">
        <v>265</v>
      </c>
      <c r="L22" s="148" t="n">
        <v>73906</v>
      </c>
      <c r="M22" s="148" t="n">
        <v>45</v>
      </c>
      <c r="N22" s="148" t="n">
        <v>14605</v>
      </c>
      <c r="O22" s="148" t="n">
        <v>9453</v>
      </c>
      <c r="P22" s="148" t="n">
        <v>2950</v>
      </c>
      <c r="Q22" s="439"/>
      <c r="R22" s="440" t="s">
        <v>544</v>
      </c>
      <c r="S22" s="148" t="n">
        <v>34</v>
      </c>
      <c r="T22" s="148" t="n">
        <v>3251</v>
      </c>
      <c r="U22" s="148" t="n">
        <v>1519</v>
      </c>
      <c r="V22" s="148" t="s">
        <v>265</v>
      </c>
      <c r="W22" s="148" t="n">
        <v>1</v>
      </c>
      <c r="X22" s="148" t="n">
        <v>123904</v>
      </c>
      <c r="Y22" s="148" t="n">
        <v>149</v>
      </c>
      <c r="Z22" s="439"/>
      <c r="AA22" s="440" t="s">
        <v>544</v>
      </c>
      <c r="AB22" s="148" t="n">
        <v>341</v>
      </c>
      <c r="AC22" s="148" t="n">
        <v>2829</v>
      </c>
      <c r="AD22" s="148" t="n">
        <v>119</v>
      </c>
      <c r="AE22" s="148" t="n">
        <v>13</v>
      </c>
      <c r="AF22" s="148" t="n">
        <v>1</v>
      </c>
      <c r="AG22" s="148" t="n">
        <v>6225</v>
      </c>
      <c r="AH22" s="148" t="s">
        <v>265</v>
      </c>
      <c r="AI22" s="148" t="s">
        <v>265</v>
      </c>
      <c r="AJ22" s="151"/>
    </row>
    <row r="23" s="146" customFormat="true" ht="12.75" hidden="false" customHeight="false" outlineLevel="0" collapsed="false">
      <c r="A23" s="142" t="s">
        <v>545</v>
      </c>
      <c r="B23" s="148" t="n">
        <v>165322</v>
      </c>
      <c r="C23" s="148" t="n">
        <v>9528</v>
      </c>
      <c r="D23" s="148" t="n">
        <v>5146</v>
      </c>
      <c r="E23" s="148" t="n">
        <v>2</v>
      </c>
      <c r="F23" s="148" t="s">
        <v>265</v>
      </c>
      <c r="G23" s="148" t="n">
        <v>6695</v>
      </c>
      <c r="H23" s="439"/>
      <c r="I23" s="440" t="s">
        <v>545</v>
      </c>
      <c r="J23" s="148" t="n">
        <v>30568</v>
      </c>
      <c r="K23" s="148" t="n">
        <v>2337</v>
      </c>
      <c r="L23" s="148" t="n">
        <v>26890</v>
      </c>
      <c r="M23" s="148" t="s">
        <v>265</v>
      </c>
      <c r="N23" s="148" t="s">
        <v>265</v>
      </c>
      <c r="O23" s="148" t="n">
        <v>12729</v>
      </c>
      <c r="P23" s="148" t="n">
        <v>17276</v>
      </c>
      <c r="Q23" s="439"/>
      <c r="R23" s="440" t="s">
        <v>545</v>
      </c>
      <c r="S23" s="148" t="s">
        <v>265</v>
      </c>
      <c r="T23" s="148" t="n">
        <v>9672</v>
      </c>
      <c r="U23" s="148" t="n">
        <v>15847</v>
      </c>
      <c r="V23" s="148" t="s">
        <v>265</v>
      </c>
      <c r="W23" s="148" t="s">
        <v>265</v>
      </c>
      <c r="X23" s="148" t="n">
        <v>11064</v>
      </c>
      <c r="Y23" s="148" t="n">
        <v>1313</v>
      </c>
      <c r="Z23" s="439"/>
      <c r="AA23" s="440" t="s">
        <v>545</v>
      </c>
      <c r="AB23" s="148" t="n">
        <v>188</v>
      </c>
      <c r="AC23" s="148" t="n">
        <v>7117</v>
      </c>
      <c r="AD23" s="148" t="n">
        <v>688</v>
      </c>
      <c r="AE23" s="148" t="s">
        <v>265</v>
      </c>
      <c r="AF23" s="148" t="s">
        <v>265</v>
      </c>
      <c r="AG23" s="148" t="n">
        <v>8262</v>
      </c>
      <c r="AH23" s="148" t="s">
        <v>265</v>
      </c>
      <c r="AI23" s="148" t="s">
        <v>265</v>
      </c>
      <c r="AJ23" s="151"/>
    </row>
    <row r="24" s="146" customFormat="true" ht="12.75" hidden="false" customHeight="false" outlineLevel="0" collapsed="false">
      <c r="A24" s="142" t="s">
        <v>546</v>
      </c>
      <c r="B24" s="148" t="n">
        <v>1044074</v>
      </c>
      <c r="C24" s="148" t="n">
        <v>108745</v>
      </c>
      <c r="D24" s="148" t="n">
        <v>133234</v>
      </c>
      <c r="E24" s="148" t="n">
        <v>4387</v>
      </c>
      <c r="F24" s="148" t="n">
        <v>2</v>
      </c>
      <c r="G24" s="148" t="n">
        <v>1404</v>
      </c>
      <c r="H24" s="439"/>
      <c r="I24" s="440" t="s">
        <v>546</v>
      </c>
      <c r="J24" s="148" t="n">
        <v>130726</v>
      </c>
      <c r="K24" s="148" t="n">
        <v>3</v>
      </c>
      <c r="L24" s="148" t="n">
        <v>387565</v>
      </c>
      <c r="M24" s="148" t="n">
        <v>488</v>
      </c>
      <c r="N24" s="148" t="n">
        <v>21</v>
      </c>
      <c r="O24" s="148" t="n">
        <v>29854</v>
      </c>
      <c r="P24" s="148" t="n">
        <v>14175</v>
      </c>
      <c r="Q24" s="439"/>
      <c r="R24" s="440" t="s">
        <v>546</v>
      </c>
      <c r="S24" s="148" t="n">
        <v>713</v>
      </c>
      <c r="T24" s="148" t="n">
        <v>3257</v>
      </c>
      <c r="U24" s="148" t="n">
        <v>907</v>
      </c>
      <c r="V24" s="148" t="s">
        <v>265</v>
      </c>
      <c r="W24" s="148" t="s">
        <v>265</v>
      </c>
      <c r="X24" s="148" t="n">
        <v>185066</v>
      </c>
      <c r="Y24" s="148" t="n">
        <v>311</v>
      </c>
      <c r="Z24" s="439"/>
      <c r="AA24" s="440" t="s">
        <v>546</v>
      </c>
      <c r="AB24" s="148" t="n">
        <v>12</v>
      </c>
      <c r="AC24" s="148" t="n">
        <v>10140</v>
      </c>
      <c r="AD24" s="148" t="n">
        <v>51</v>
      </c>
      <c r="AE24" s="148" t="n">
        <v>69</v>
      </c>
      <c r="AF24" s="148" t="n">
        <v>470</v>
      </c>
      <c r="AG24" s="148" t="n">
        <v>32336</v>
      </c>
      <c r="AH24" s="148" t="n">
        <v>138</v>
      </c>
      <c r="AI24" s="148" t="s">
        <v>265</v>
      </c>
      <c r="AJ24" s="151"/>
    </row>
    <row r="25" s="146" customFormat="true" ht="12.75" hidden="false" customHeight="false" outlineLevel="0" collapsed="false">
      <c r="A25" s="142" t="s">
        <v>547</v>
      </c>
      <c r="B25" s="148" t="n">
        <v>21332</v>
      </c>
      <c r="C25" s="148" t="n">
        <v>7999</v>
      </c>
      <c r="D25" s="148" t="n">
        <v>1362</v>
      </c>
      <c r="E25" s="148" t="n">
        <v>142</v>
      </c>
      <c r="F25" s="148" t="s">
        <v>265</v>
      </c>
      <c r="G25" s="148" t="s">
        <v>265</v>
      </c>
      <c r="H25" s="439"/>
      <c r="I25" s="440" t="s">
        <v>547</v>
      </c>
      <c r="J25" s="148" t="n">
        <v>1911</v>
      </c>
      <c r="K25" s="148" t="n">
        <v>2</v>
      </c>
      <c r="L25" s="148" t="n">
        <v>4449</v>
      </c>
      <c r="M25" s="148" t="s">
        <v>265</v>
      </c>
      <c r="N25" s="148" t="s">
        <v>265</v>
      </c>
      <c r="O25" s="148" t="n">
        <v>305</v>
      </c>
      <c r="P25" s="148" t="n">
        <v>208</v>
      </c>
      <c r="Q25" s="439"/>
      <c r="R25" s="440" t="s">
        <v>547</v>
      </c>
      <c r="S25" s="148" t="s">
        <v>265</v>
      </c>
      <c r="T25" s="148" t="n">
        <v>167</v>
      </c>
      <c r="U25" s="148" t="s">
        <v>265</v>
      </c>
      <c r="V25" s="148" t="s">
        <v>265</v>
      </c>
      <c r="W25" s="148" t="s">
        <v>265</v>
      </c>
      <c r="X25" s="148" t="n">
        <v>3711</v>
      </c>
      <c r="Y25" s="148" t="s">
        <v>265</v>
      </c>
      <c r="Z25" s="439"/>
      <c r="AA25" s="440" t="s">
        <v>547</v>
      </c>
      <c r="AB25" s="148" t="s">
        <v>265</v>
      </c>
      <c r="AC25" s="148" t="n">
        <v>311</v>
      </c>
      <c r="AD25" s="148" t="s">
        <v>265</v>
      </c>
      <c r="AE25" s="148" t="s">
        <v>265</v>
      </c>
      <c r="AF25" s="148" t="s">
        <v>265</v>
      </c>
      <c r="AG25" s="148" t="n">
        <v>765</v>
      </c>
      <c r="AH25" s="148" t="s">
        <v>265</v>
      </c>
      <c r="AI25" s="148" t="s">
        <v>265</v>
      </c>
      <c r="AJ25" s="151"/>
    </row>
    <row r="26" s="146" customFormat="true" ht="12.75" hidden="false" customHeight="false" outlineLevel="0" collapsed="false">
      <c r="A26" s="142" t="s">
        <v>548</v>
      </c>
      <c r="B26" s="148" t="n">
        <v>7308</v>
      </c>
      <c r="C26" s="148" t="n">
        <v>3</v>
      </c>
      <c r="D26" s="148" t="n">
        <v>899</v>
      </c>
      <c r="E26" s="148" t="n">
        <v>222</v>
      </c>
      <c r="F26" s="148" t="s">
        <v>265</v>
      </c>
      <c r="G26" s="148" t="n">
        <v>138</v>
      </c>
      <c r="H26" s="439"/>
      <c r="I26" s="440" t="s">
        <v>548</v>
      </c>
      <c r="J26" s="148" t="n">
        <v>1326</v>
      </c>
      <c r="K26" s="148" t="s">
        <v>265</v>
      </c>
      <c r="L26" s="148" t="n">
        <v>2259</v>
      </c>
      <c r="M26" s="148" t="s">
        <v>265</v>
      </c>
      <c r="N26" s="148" t="s">
        <v>265</v>
      </c>
      <c r="O26" s="148" t="n">
        <v>116</v>
      </c>
      <c r="P26" s="148" t="n">
        <v>109</v>
      </c>
      <c r="Q26" s="439"/>
      <c r="R26" s="440" t="s">
        <v>548</v>
      </c>
      <c r="S26" s="148" t="s">
        <v>265</v>
      </c>
      <c r="T26" s="148" t="n">
        <v>1</v>
      </c>
      <c r="U26" s="148" t="s">
        <v>265</v>
      </c>
      <c r="V26" s="148" t="s">
        <v>265</v>
      </c>
      <c r="W26" s="148" t="s">
        <v>265</v>
      </c>
      <c r="X26" s="148" t="n">
        <v>1667</v>
      </c>
      <c r="Y26" s="148" t="n">
        <v>7</v>
      </c>
      <c r="Z26" s="439"/>
      <c r="AA26" s="440" t="s">
        <v>548</v>
      </c>
      <c r="AB26" s="148" t="s">
        <v>265</v>
      </c>
      <c r="AC26" s="148" t="s">
        <v>265</v>
      </c>
      <c r="AD26" s="148" t="s">
        <v>265</v>
      </c>
      <c r="AE26" s="148" t="s">
        <v>265</v>
      </c>
      <c r="AF26" s="148" t="s">
        <v>265</v>
      </c>
      <c r="AG26" s="148" t="n">
        <v>561</v>
      </c>
      <c r="AH26" s="148" t="s">
        <v>265</v>
      </c>
      <c r="AI26" s="148" t="s">
        <v>265</v>
      </c>
      <c r="AJ26" s="151"/>
    </row>
    <row r="27" s="146" customFormat="true" ht="12.75" hidden="false" customHeight="false" outlineLevel="0" collapsed="false">
      <c r="A27" s="142" t="s">
        <v>549</v>
      </c>
      <c r="B27" s="148" t="n">
        <v>114583</v>
      </c>
      <c r="C27" s="148" t="n">
        <v>30</v>
      </c>
      <c r="D27" s="148" t="n">
        <v>842</v>
      </c>
      <c r="E27" s="148" t="n">
        <v>107</v>
      </c>
      <c r="F27" s="148" t="s">
        <v>265</v>
      </c>
      <c r="G27" s="148" t="n">
        <v>88</v>
      </c>
      <c r="H27" s="439"/>
      <c r="I27" s="440" t="s">
        <v>549</v>
      </c>
      <c r="J27" s="148" t="n">
        <v>5744</v>
      </c>
      <c r="K27" s="148" t="s">
        <v>265</v>
      </c>
      <c r="L27" s="148" t="n">
        <v>90904</v>
      </c>
      <c r="M27" s="148" t="n">
        <v>115</v>
      </c>
      <c r="N27" s="148" t="s">
        <v>265</v>
      </c>
      <c r="O27" s="148" t="n">
        <v>152</v>
      </c>
      <c r="P27" s="148" t="n">
        <v>105</v>
      </c>
      <c r="Q27" s="439"/>
      <c r="R27" s="440" t="s">
        <v>549</v>
      </c>
      <c r="S27" s="148" t="n">
        <v>10</v>
      </c>
      <c r="T27" s="148" t="n">
        <v>414</v>
      </c>
      <c r="U27" s="148" t="n">
        <v>41</v>
      </c>
      <c r="V27" s="148" t="s">
        <v>265</v>
      </c>
      <c r="W27" s="148" t="s">
        <v>265</v>
      </c>
      <c r="X27" s="148" t="n">
        <v>13251</v>
      </c>
      <c r="Y27" s="148" t="n">
        <v>35</v>
      </c>
      <c r="Z27" s="439"/>
      <c r="AA27" s="440" t="s">
        <v>549</v>
      </c>
      <c r="AB27" s="148" t="s">
        <v>265</v>
      </c>
      <c r="AC27" s="148" t="n">
        <v>1461</v>
      </c>
      <c r="AD27" s="148" t="n">
        <v>3</v>
      </c>
      <c r="AE27" s="148" t="n">
        <v>2</v>
      </c>
      <c r="AF27" s="148" t="s">
        <v>265</v>
      </c>
      <c r="AG27" s="148" t="n">
        <v>1164</v>
      </c>
      <c r="AH27" s="148" t="n">
        <v>115</v>
      </c>
      <c r="AI27" s="148" t="s">
        <v>265</v>
      </c>
      <c r="AJ27" s="151"/>
    </row>
    <row r="28" s="146" customFormat="true" ht="12.75" hidden="false" customHeight="false" outlineLevel="0" collapsed="false">
      <c r="A28" s="142" t="s">
        <v>550</v>
      </c>
      <c r="B28" s="148" t="n">
        <v>898058</v>
      </c>
      <c r="C28" s="148" t="n">
        <v>100671</v>
      </c>
      <c r="D28" s="148" t="n">
        <v>129522</v>
      </c>
      <c r="E28" s="148" t="n">
        <v>3852</v>
      </c>
      <c r="F28" s="148" t="s">
        <v>265</v>
      </c>
      <c r="G28" s="148" t="n">
        <v>1148</v>
      </c>
      <c r="H28" s="439"/>
      <c r="I28" s="440" t="s">
        <v>550</v>
      </c>
      <c r="J28" s="148" t="n">
        <v>121394</v>
      </c>
      <c r="K28" s="148" t="s">
        <v>265</v>
      </c>
      <c r="L28" s="148" t="n">
        <v>289469</v>
      </c>
      <c r="M28" s="148" t="n">
        <v>325</v>
      </c>
      <c r="N28" s="148" t="n">
        <v>8</v>
      </c>
      <c r="O28" s="148" t="n">
        <v>29202</v>
      </c>
      <c r="P28" s="148" t="n">
        <v>13653</v>
      </c>
      <c r="Q28" s="439"/>
      <c r="R28" s="440" t="s">
        <v>550</v>
      </c>
      <c r="S28" s="148" t="n">
        <v>699</v>
      </c>
      <c r="T28" s="148" t="n">
        <v>2623</v>
      </c>
      <c r="U28" s="148" t="n">
        <v>860</v>
      </c>
      <c r="V28" s="148" t="s">
        <v>265</v>
      </c>
      <c r="W28" s="148" t="s">
        <v>265</v>
      </c>
      <c r="X28" s="148" t="n">
        <v>165980</v>
      </c>
      <c r="Y28" s="148" t="n">
        <v>239</v>
      </c>
      <c r="Z28" s="439"/>
      <c r="AA28" s="440" t="s">
        <v>550</v>
      </c>
      <c r="AB28" s="148" t="s">
        <v>265</v>
      </c>
      <c r="AC28" s="148" t="n">
        <v>8228</v>
      </c>
      <c r="AD28" s="148" t="n">
        <v>45</v>
      </c>
      <c r="AE28" s="148" t="n">
        <v>4</v>
      </c>
      <c r="AF28" s="148" t="n">
        <v>437</v>
      </c>
      <c r="AG28" s="148" t="n">
        <v>29692</v>
      </c>
      <c r="AH28" s="148" t="n">
        <v>7</v>
      </c>
      <c r="AI28" s="148" t="s">
        <v>265</v>
      </c>
      <c r="AJ28" s="151"/>
    </row>
    <row r="29" s="146" customFormat="true" ht="12.75" hidden="false" customHeight="false" outlineLevel="0" collapsed="false">
      <c r="A29" s="142" t="s">
        <v>552</v>
      </c>
      <c r="B29" s="148" t="n">
        <v>181512</v>
      </c>
      <c r="C29" s="148" t="n">
        <v>9</v>
      </c>
      <c r="D29" s="148" t="n">
        <v>3527</v>
      </c>
      <c r="E29" s="148" t="n">
        <v>14577</v>
      </c>
      <c r="F29" s="148" t="s">
        <v>265</v>
      </c>
      <c r="G29" s="148" t="n">
        <v>640</v>
      </c>
      <c r="H29" s="439"/>
      <c r="I29" s="440" t="s">
        <v>552</v>
      </c>
      <c r="J29" s="148" t="n">
        <v>5092</v>
      </c>
      <c r="K29" s="148" t="s">
        <v>265</v>
      </c>
      <c r="L29" s="148" t="n">
        <v>52821</v>
      </c>
      <c r="M29" s="148" t="n">
        <v>1136</v>
      </c>
      <c r="N29" s="148" t="n">
        <v>12583</v>
      </c>
      <c r="O29" s="148" t="n">
        <v>6939</v>
      </c>
      <c r="P29" s="148" t="n">
        <v>6841</v>
      </c>
      <c r="Q29" s="439"/>
      <c r="R29" s="440" t="s">
        <v>552</v>
      </c>
      <c r="S29" s="148" t="n">
        <v>2</v>
      </c>
      <c r="T29" s="148" t="n">
        <v>376</v>
      </c>
      <c r="U29" s="148" t="n">
        <v>319</v>
      </c>
      <c r="V29" s="148" t="s">
        <v>265</v>
      </c>
      <c r="W29" s="148" t="s">
        <v>265</v>
      </c>
      <c r="X29" s="148" t="n">
        <v>55072</v>
      </c>
      <c r="Y29" s="148" t="n">
        <v>168</v>
      </c>
      <c r="Z29" s="439"/>
      <c r="AA29" s="440" t="s">
        <v>552</v>
      </c>
      <c r="AB29" s="148" t="n">
        <v>18262</v>
      </c>
      <c r="AC29" s="148" t="n">
        <v>774</v>
      </c>
      <c r="AD29" s="148" t="n">
        <v>252</v>
      </c>
      <c r="AE29" s="148" t="n">
        <v>5</v>
      </c>
      <c r="AF29" s="148" t="s">
        <v>265</v>
      </c>
      <c r="AG29" s="148" t="n">
        <v>2117</v>
      </c>
      <c r="AH29" s="148" t="s">
        <v>265</v>
      </c>
      <c r="AI29" s="148" t="s">
        <v>265</v>
      </c>
      <c r="AJ29" s="151"/>
    </row>
    <row r="30" s="146" customFormat="true" ht="12.75" hidden="false" customHeight="false" outlineLevel="0" collapsed="false">
      <c r="A30" s="142" t="s">
        <v>553</v>
      </c>
      <c r="B30" s="148" t="n">
        <v>181190</v>
      </c>
      <c r="C30" s="148" t="n">
        <v>9</v>
      </c>
      <c r="D30" s="148" t="n">
        <v>3511</v>
      </c>
      <c r="E30" s="148" t="n">
        <v>14577</v>
      </c>
      <c r="F30" s="148" t="s">
        <v>265</v>
      </c>
      <c r="G30" s="148" t="n">
        <v>640</v>
      </c>
      <c r="H30" s="439"/>
      <c r="I30" s="440" t="s">
        <v>553</v>
      </c>
      <c r="J30" s="148" t="n">
        <v>5059</v>
      </c>
      <c r="K30" s="148" t="s">
        <v>265</v>
      </c>
      <c r="L30" s="148" t="n">
        <v>52799</v>
      </c>
      <c r="M30" s="148" t="n">
        <v>1136</v>
      </c>
      <c r="N30" s="148" t="n">
        <v>12583</v>
      </c>
      <c r="O30" s="148" t="n">
        <v>6922</v>
      </c>
      <c r="P30" s="148" t="n">
        <v>6841</v>
      </c>
      <c r="Q30" s="439"/>
      <c r="R30" s="440" t="s">
        <v>553</v>
      </c>
      <c r="S30" s="148" t="n">
        <v>2</v>
      </c>
      <c r="T30" s="148" t="n">
        <v>376</v>
      </c>
      <c r="U30" s="148" t="n">
        <v>319</v>
      </c>
      <c r="V30" s="148" t="s">
        <v>265</v>
      </c>
      <c r="W30" s="148" t="s">
        <v>265</v>
      </c>
      <c r="X30" s="148" t="n">
        <v>54838</v>
      </c>
      <c r="Y30" s="148" t="n">
        <v>168</v>
      </c>
      <c r="Z30" s="439"/>
      <c r="AA30" s="440" t="s">
        <v>553</v>
      </c>
      <c r="AB30" s="148" t="n">
        <v>18262</v>
      </c>
      <c r="AC30" s="148" t="n">
        <v>774</v>
      </c>
      <c r="AD30" s="148" t="n">
        <v>252</v>
      </c>
      <c r="AE30" s="148" t="n">
        <v>5</v>
      </c>
      <c r="AF30" s="148" t="s">
        <v>265</v>
      </c>
      <c r="AG30" s="148" t="n">
        <v>2117</v>
      </c>
      <c r="AH30" s="148" t="s">
        <v>265</v>
      </c>
      <c r="AI30" s="148" t="s">
        <v>265</v>
      </c>
      <c r="AJ30" s="151"/>
    </row>
    <row r="31" s="146" customFormat="true" ht="12.75" hidden="false" customHeight="false" outlineLevel="0" collapsed="false">
      <c r="A31" s="142" t="s">
        <v>554</v>
      </c>
      <c r="B31" s="148" t="n">
        <v>881833</v>
      </c>
      <c r="C31" s="148" t="n">
        <v>371</v>
      </c>
      <c r="D31" s="148" t="n">
        <v>159735</v>
      </c>
      <c r="E31" s="148" t="n">
        <v>21706</v>
      </c>
      <c r="F31" s="148" t="n">
        <v>91</v>
      </c>
      <c r="G31" s="148" t="n">
        <v>1593</v>
      </c>
      <c r="H31" s="439"/>
      <c r="I31" s="440" t="s">
        <v>554</v>
      </c>
      <c r="J31" s="148" t="n">
        <v>103246</v>
      </c>
      <c r="K31" s="148" t="n">
        <v>180</v>
      </c>
      <c r="L31" s="148" t="n">
        <v>268613</v>
      </c>
      <c r="M31" s="148" t="n">
        <v>125</v>
      </c>
      <c r="N31" s="148" t="n">
        <v>28920</v>
      </c>
      <c r="O31" s="148" t="n">
        <v>48632</v>
      </c>
      <c r="P31" s="148" t="n">
        <v>5054</v>
      </c>
      <c r="Q31" s="439"/>
      <c r="R31" s="440" t="s">
        <v>554</v>
      </c>
      <c r="S31" s="148" t="n">
        <v>329</v>
      </c>
      <c r="T31" s="148" t="n">
        <v>1676</v>
      </c>
      <c r="U31" s="148" t="n">
        <v>852</v>
      </c>
      <c r="V31" s="148" t="s">
        <v>265</v>
      </c>
      <c r="W31" s="148" t="s">
        <v>265</v>
      </c>
      <c r="X31" s="148" t="n">
        <v>205259</v>
      </c>
      <c r="Y31" s="148" t="n">
        <v>322</v>
      </c>
      <c r="Z31" s="439"/>
      <c r="AA31" s="440" t="s">
        <v>554</v>
      </c>
      <c r="AB31" s="148" t="n">
        <v>12181</v>
      </c>
      <c r="AC31" s="148" t="n">
        <v>6773</v>
      </c>
      <c r="AD31" s="148" t="n">
        <v>206</v>
      </c>
      <c r="AE31" s="148" t="n">
        <v>8</v>
      </c>
      <c r="AF31" s="148" t="n">
        <v>169</v>
      </c>
      <c r="AG31" s="148" t="n">
        <v>15790</v>
      </c>
      <c r="AH31" s="148" t="n">
        <v>2</v>
      </c>
      <c r="AI31" s="148" t="s">
        <v>265</v>
      </c>
      <c r="AJ31" s="151"/>
    </row>
    <row r="32" s="146" customFormat="true" ht="12.75" hidden="false" customHeight="false" outlineLevel="0" collapsed="false">
      <c r="A32" s="142" t="s">
        <v>555</v>
      </c>
      <c r="B32" s="148" t="n">
        <v>733161</v>
      </c>
      <c r="C32" s="148" t="n">
        <v>366</v>
      </c>
      <c r="D32" s="148" t="n">
        <v>147276</v>
      </c>
      <c r="E32" s="148" t="n">
        <v>1598</v>
      </c>
      <c r="F32" s="148" t="s">
        <v>265</v>
      </c>
      <c r="G32" s="148" t="n">
        <v>1593</v>
      </c>
      <c r="H32" s="439"/>
      <c r="I32" s="440" t="s">
        <v>555</v>
      </c>
      <c r="J32" s="148" t="n">
        <v>85575</v>
      </c>
      <c r="K32" s="148" t="s">
        <v>265</v>
      </c>
      <c r="L32" s="148" t="n">
        <v>246124</v>
      </c>
      <c r="M32" s="148" t="n">
        <v>125</v>
      </c>
      <c r="N32" s="148" t="n">
        <v>3</v>
      </c>
      <c r="O32" s="148" t="n">
        <v>39141</v>
      </c>
      <c r="P32" s="148" t="n">
        <v>4409</v>
      </c>
      <c r="Q32" s="439"/>
      <c r="R32" s="440" t="s">
        <v>555</v>
      </c>
      <c r="S32" s="148" t="n">
        <v>324</v>
      </c>
      <c r="T32" s="148" t="n">
        <v>1676</v>
      </c>
      <c r="U32" s="148" t="n">
        <v>801</v>
      </c>
      <c r="V32" s="148" t="s">
        <v>265</v>
      </c>
      <c r="W32" s="148" t="s">
        <v>265</v>
      </c>
      <c r="X32" s="148" t="n">
        <v>184028</v>
      </c>
      <c r="Y32" s="148" t="n">
        <v>172</v>
      </c>
      <c r="Z32" s="439"/>
      <c r="AA32" s="440" t="s">
        <v>555</v>
      </c>
      <c r="AB32" s="148" t="s">
        <v>265</v>
      </c>
      <c r="AC32" s="148" t="n">
        <v>6773</v>
      </c>
      <c r="AD32" s="148" t="n">
        <v>64</v>
      </c>
      <c r="AE32" s="148" t="n">
        <v>4</v>
      </c>
      <c r="AF32" s="148" t="n">
        <v>169</v>
      </c>
      <c r="AG32" s="148" t="n">
        <v>12938</v>
      </c>
      <c r="AH32" s="148" t="n">
        <v>2</v>
      </c>
      <c r="AI32" s="148" t="s">
        <v>265</v>
      </c>
      <c r="AJ32" s="151"/>
    </row>
    <row r="33" s="146" customFormat="true" ht="12.75" hidden="false" customHeight="false" outlineLevel="0" collapsed="false">
      <c r="A33" s="142" t="s">
        <v>1821</v>
      </c>
      <c r="B33" s="148" t="n">
        <v>5267</v>
      </c>
      <c r="C33" s="148" t="s">
        <v>265</v>
      </c>
      <c r="D33" s="148" t="n">
        <v>829</v>
      </c>
      <c r="E33" s="148" t="s">
        <v>265</v>
      </c>
      <c r="F33" s="148" t="s">
        <v>265</v>
      </c>
      <c r="G33" s="148" t="s">
        <v>265</v>
      </c>
      <c r="H33" s="439"/>
      <c r="I33" s="440" t="s">
        <v>1821</v>
      </c>
      <c r="J33" s="148" t="n">
        <v>1006</v>
      </c>
      <c r="K33" s="148" t="s">
        <v>265</v>
      </c>
      <c r="L33" s="148" t="n">
        <v>1286</v>
      </c>
      <c r="M33" s="148" t="s">
        <v>265</v>
      </c>
      <c r="N33" s="148" t="s">
        <v>265</v>
      </c>
      <c r="O33" s="148" t="n">
        <v>669</v>
      </c>
      <c r="P33" s="148" t="s">
        <v>265</v>
      </c>
      <c r="Q33" s="439"/>
      <c r="R33" s="440" t="s">
        <v>1821</v>
      </c>
      <c r="S33" s="148" t="s">
        <v>265</v>
      </c>
      <c r="T33" s="148" t="s">
        <v>265</v>
      </c>
      <c r="U33" s="148" t="s">
        <v>265</v>
      </c>
      <c r="V33" s="148" t="s">
        <v>265</v>
      </c>
      <c r="W33" s="148" t="s">
        <v>265</v>
      </c>
      <c r="X33" s="148" t="n">
        <v>1417</v>
      </c>
      <c r="Y33" s="148" t="s">
        <v>265</v>
      </c>
      <c r="Z33" s="439"/>
      <c r="AA33" s="440" t="s">
        <v>1821</v>
      </c>
      <c r="AB33" s="148" t="s">
        <v>265</v>
      </c>
      <c r="AC33" s="148" t="s">
        <v>265</v>
      </c>
      <c r="AD33" s="148" t="s">
        <v>265</v>
      </c>
      <c r="AE33" s="148" t="s">
        <v>265</v>
      </c>
      <c r="AF33" s="148" t="s">
        <v>265</v>
      </c>
      <c r="AG33" s="148" t="n">
        <v>60</v>
      </c>
      <c r="AH33" s="148" t="s">
        <v>265</v>
      </c>
      <c r="AI33" s="148" t="s">
        <v>265</v>
      </c>
      <c r="AJ33" s="151"/>
    </row>
    <row r="34" s="146" customFormat="true" ht="12.75" hidden="false" customHeight="false" outlineLevel="0" collapsed="false">
      <c r="A34" s="142" t="s">
        <v>556</v>
      </c>
      <c r="B34" s="148" t="n">
        <v>12854</v>
      </c>
      <c r="C34" s="148" t="n">
        <v>4</v>
      </c>
      <c r="D34" s="148" t="n">
        <v>6</v>
      </c>
      <c r="E34" s="148" t="n">
        <v>4</v>
      </c>
      <c r="F34" s="148" t="s">
        <v>265</v>
      </c>
      <c r="G34" s="148" t="s">
        <v>265</v>
      </c>
      <c r="H34" s="439"/>
      <c r="I34" s="440" t="s">
        <v>556</v>
      </c>
      <c r="J34" s="148" t="n">
        <v>156</v>
      </c>
      <c r="K34" s="148" t="s">
        <v>265</v>
      </c>
      <c r="L34" s="148" t="n">
        <v>213</v>
      </c>
      <c r="M34" s="148" t="s">
        <v>265</v>
      </c>
      <c r="N34" s="148" t="s">
        <v>265</v>
      </c>
      <c r="O34" s="148" t="n">
        <v>87</v>
      </c>
      <c r="P34" s="148" t="n">
        <v>5</v>
      </c>
      <c r="Q34" s="439"/>
      <c r="R34" s="440" t="s">
        <v>556</v>
      </c>
      <c r="S34" s="148" t="s">
        <v>265</v>
      </c>
      <c r="T34" s="148" t="s">
        <v>265</v>
      </c>
      <c r="U34" s="148" t="s">
        <v>265</v>
      </c>
      <c r="V34" s="148" t="s">
        <v>265</v>
      </c>
      <c r="W34" s="148" t="s">
        <v>265</v>
      </c>
      <c r="X34" s="148" t="n">
        <v>178</v>
      </c>
      <c r="Y34" s="148" t="s">
        <v>265</v>
      </c>
      <c r="Z34" s="439"/>
      <c r="AA34" s="440" t="s">
        <v>556</v>
      </c>
      <c r="AB34" s="148" t="n">
        <v>12181</v>
      </c>
      <c r="AC34" s="148" t="s">
        <v>265</v>
      </c>
      <c r="AD34" s="148" t="s">
        <v>265</v>
      </c>
      <c r="AE34" s="148" t="s">
        <v>265</v>
      </c>
      <c r="AF34" s="148" t="s">
        <v>265</v>
      </c>
      <c r="AG34" s="148" t="n">
        <v>20</v>
      </c>
      <c r="AH34" s="148" t="s">
        <v>265</v>
      </c>
      <c r="AI34" s="148" t="s">
        <v>265</v>
      </c>
      <c r="AJ34" s="151"/>
    </row>
    <row r="35" s="146" customFormat="true" ht="12.75" hidden="false" customHeight="false" outlineLevel="0" collapsed="false">
      <c r="A35" s="142" t="s">
        <v>1822</v>
      </c>
      <c r="B35" s="148" t="n">
        <v>13848</v>
      </c>
      <c r="C35" s="148" t="s">
        <v>265</v>
      </c>
      <c r="D35" s="148" t="n">
        <v>2318</v>
      </c>
      <c r="E35" s="148" t="n">
        <v>7</v>
      </c>
      <c r="F35" s="148" t="s">
        <v>265</v>
      </c>
      <c r="G35" s="148" t="s">
        <v>265</v>
      </c>
      <c r="H35" s="439"/>
      <c r="I35" s="440" t="s">
        <v>1822</v>
      </c>
      <c r="J35" s="148" t="n">
        <v>2356</v>
      </c>
      <c r="K35" s="148" t="s">
        <v>265</v>
      </c>
      <c r="L35" s="148" t="n">
        <v>3246</v>
      </c>
      <c r="M35" s="148" t="s">
        <v>265</v>
      </c>
      <c r="N35" s="148" t="s">
        <v>265</v>
      </c>
      <c r="O35" s="148" t="n">
        <v>1217</v>
      </c>
      <c r="P35" s="148" t="n">
        <v>65</v>
      </c>
      <c r="Q35" s="439"/>
      <c r="R35" s="440" t="s">
        <v>1822</v>
      </c>
      <c r="S35" s="148" t="s">
        <v>265</v>
      </c>
      <c r="T35" s="148" t="s">
        <v>265</v>
      </c>
      <c r="U35" s="148" t="s">
        <v>265</v>
      </c>
      <c r="V35" s="148" t="s">
        <v>265</v>
      </c>
      <c r="W35" s="148" t="s">
        <v>265</v>
      </c>
      <c r="X35" s="148" t="n">
        <v>4127</v>
      </c>
      <c r="Y35" s="148" t="s">
        <v>265</v>
      </c>
      <c r="Z35" s="439"/>
      <c r="AA35" s="440" t="s">
        <v>1822</v>
      </c>
      <c r="AB35" s="148" t="s">
        <v>265</v>
      </c>
      <c r="AC35" s="148" t="s">
        <v>265</v>
      </c>
      <c r="AD35" s="148" t="s">
        <v>265</v>
      </c>
      <c r="AE35" s="148" t="s">
        <v>265</v>
      </c>
      <c r="AF35" s="148" t="s">
        <v>265</v>
      </c>
      <c r="AG35" s="148" t="n">
        <v>512</v>
      </c>
      <c r="AH35" s="148" t="s">
        <v>265</v>
      </c>
      <c r="AI35" s="148" t="s">
        <v>265</v>
      </c>
      <c r="AJ35" s="151"/>
    </row>
    <row r="36" s="146" customFormat="true" ht="12.75" hidden="false" customHeight="false" outlineLevel="0" collapsed="false">
      <c r="A36" s="142" t="s">
        <v>1823</v>
      </c>
      <c r="B36" s="148" t="n">
        <v>8911</v>
      </c>
      <c r="C36" s="148" t="s">
        <v>265</v>
      </c>
      <c r="D36" s="148" t="n">
        <v>1071</v>
      </c>
      <c r="E36" s="148" t="s">
        <v>265</v>
      </c>
      <c r="F36" s="148" t="n">
        <v>91</v>
      </c>
      <c r="G36" s="148" t="s">
        <v>265</v>
      </c>
      <c r="H36" s="439"/>
      <c r="I36" s="440" t="s">
        <v>1823</v>
      </c>
      <c r="J36" s="148" t="n">
        <v>1546</v>
      </c>
      <c r="K36" s="148" t="n">
        <v>180</v>
      </c>
      <c r="L36" s="148" t="n">
        <v>2860</v>
      </c>
      <c r="M36" s="148" t="s">
        <v>265</v>
      </c>
      <c r="N36" s="148" t="s">
        <v>265</v>
      </c>
      <c r="O36" s="148" t="n">
        <v>811</v>
      </c>
      <c r="P36" s="148" t="s">
        <v>265</v>
      </c>
      <c r="Q36" s="439"/>
      <c r="R36" s="440" t="s">
        <v>1823</v>
      </c>
      <c r="S36" s="148" t="s">
        <v>265</v>
      </c>
      <c r="T36" s="148" t="s">
        <v>265</v>
      </c>
      <c r="U36" s="148" t="n">
        <v>51</v>
      </c>
      <c r="V36" s="148" t="s">
        <v>265</v>
      </c>
      <c r="W36" s="148" t="s">
        <v>265</v>
      </c>
      <c r="X36" s="148" t="n">
        <v>1712</v>
      </c>
      <c r="Y36" s="148" t="n">
        <v>90</v>
      </c>
      <c r="Z36" s="439"/>
      <c r="AA36" s="440" t="s">
        <v>1823</v>
      </c>
      <c r="AB36" s="148" t="s">
        <v>265</v>
      </c>
      <c r="AC36" s="148" t="s">
        <v>265</v>
      </c>
      <c r="AD36" s="148" t="n">
        <v>142</v>
      </c>
      <c r="AE36" s="148" t="s">
        <v>265</v>
      </c>
      <c r="AF36" s="148" t="s">
        <v>265</v>
      </c>
      <c r="AG36" s="148" t="n">
        <v>357</v>
      </c>
      <c r="AH36" s="148" t="s">
        <v>265</v>
      </c>
      <c r="AI36" s="148" t="s">
        <v>265</v>
      </c>
      <c r="AJ36" s="151"/>
    </row>
    <row r="37" s="146" customFormat="true" ht="12.75" hidden="false" customHeight="false" outlineLevel="0" collapsed="false">
      <c r="A37" s="142" t="s">
        <v>557</v>
      </c>
      <c r="B37" s="148" t="n">
        <v>17663</v>
      </c>
      <c r="C37" s="148" t="s">
        <v>265</v>
      </c>
      <c r="D37" s="148" t="n">
        <v>2911</v>
      </c>
      <c r="E37" s="148" t="n">
        <v>151</v>
      </c>
      <c r="F37" s="148" t="s">
        <v>265</v>
      </c>
      <c r="G37" s="148" t="s">
        <v>265</v>
      </c>
      <c r="H37" s="439"/>
      <c r="I37" s="440" t="s">
        <v>557</v>
      </c>
      <c r="J37" s="148" t="n">
        <v>4020</v>
      </c>
      <c r="K37" s="148" t="s">
        <v>265</v>
      </c>
      <c r="L37" s="148" t="n">
        <v>3883</v>
      </c>
      <c r="M37" s="148" t="s">
        <v>265</v>
      </c>
      <c r="N37" s="148" t="s">
        <v>265</v>
      </c>
      <c r="O37" s="148" t="n">
        <v>2327</v>
      </c>
      <c r="P37" s="148" t="n">
        <v>287</v>
      </c>
      <c r="Q37" s="439"/>
      <c r="R37" s="440" t="s">
        <v>557</v>
      </c>
      <c r="S37" s="148" t="s">
        <v>265</v>
      </c>
      <c r="T37" s="148" t="s">
        <v>265</v>
      </c>
      <c r="U37" s="148" t="s">
        <v>265</v>
      </c>
      <c r="V37" s="148" t="s">
        <v>265</v>
      </c>
      <c r="W37" s="148" t="s">
        <v>265</v>
      </c>
      <c r="X37" s="148" t="n">
        <v>3269</v>
      </c>
      <c r="Y37" s="148" t="n">
        <v>60</v>
      </c>
      <c r="Z37" s="439"/>
      <c r="AA37" s="440" t="s">
        <v>557</v>
      </c>
      <c r="AB37" s="148" t="s">
        <v>265</v>
      </c>
      <c r="AC37" s="148" t="s">
        <v>265</v>
      </c>
      <c r="AD37" s="148" t="s">
        <v>265</v>
      </c>
      <c r="AE37" s="148" t="s">
        <v>265</v>
      </c>
      <c r="AF37" s="148" t="s">
        <v>265</v>
      </c>
      <c r="AG37" s="148" t="n">
        <v>755</v>
      </c>
      <c r="AH37" s="148" t="s">
        <v>265</v>
      </c>
      <c r="AI37" s="148" t="s">
        <v>265</v>
      </c>
      <c r="AJ37" s="151"/>
    </row>
    <row r="38" s="146" customFormat="true" ht="12.75" hidden="false" customHeight="false" outlineLevel="0" collapsed="false">
      <c r="A38" s="142" t="s">
        <v>558</v>
      </c>
      <c r="B38" s="148" t="n">
        <v>61656</v>
      </c>
      <c r="C38" s="148" t="s">
        <v>265</v>
      </c>
      <c r="D38" s="148" t="n">
        <v>2050</v>
      </c>
      <c r="E38" s="148" t="n">
        <v>19885</v>
      </c>
      <c r="F38" s="148" t="s">
        <v>265</v>
      </c>
      <c r="G38" s="148" t="s">
        <v>265</v>
      </c>
      <c r="H38" s="439"/>
      <c r="I38" s="440" t="s">
        <v>558</v>
      </c>
      <c r="J38" s="148" t="n">
        <v>3091</v>
      </c>
      <c r="K38" s="148" t="s">
        <v>265</v>
      </c>
      <c r="L38" s="148" t="n">
        <v>2865</v>
      </c>
      <c r="M38" s="148" t="s">
        <v>265</v>
      </c>
      <c r="N38" s="148" t="n">
        <v>28917</v>
      </c>
      <c r="O38" s="148" t="n">
        <v>1149</v>
      </c>
      <c r="P38" s="148" t="n">
        <v>75</v>
      </c>
      <c r="Q38" s="439"/>
      <c r="R38" s="440" t="s">
        <v>558</v>
      </c>
      <c r="S38" s="148" t="s">
        <v>265</v>
      </c>
      <c r="T38" s="148" t="s">
        <v>265</v>
      </c>
      <c r="U38" s="148" t="s">
        <v>265</v>
      </c>
      <c r="V38" s="148" t="s">
        <v>265</v>
      </c>
      <c r="W38" s="148" t="s">
        <v>265</v>
      </c>
      <c r="X38" s="148" t="n">
        <v>3154</v>
      </c>
      <c r="Y38" s="148" t="s">
        <v>265</v>
      </c>
      <c r="Z38" s="439"/>
      <c r="AA38" s="440" t="s">
        <v>558</v>
      </c>
      <c r="AB38" s="148" t="s">
        <v>265</v>
      </c>
      <c r="AC38" s="148" t="s">
        <v>265</v>
      </c>
      <c r="AD38" s="148" t="s">
        <v>265</v>
      </c>
      <c r="AE38" s="148" t="s">
        <v>265</v>
      </c>
      <c r="AF38" s="148" t="s">
        <v>265</v>
      </c>
      <c r="AG38" s="148" t="n">
        <v>470</v>
      </c>
      <c r="AH38" s="148" t="s">
        <v>265</v>
      </c>
      <c r="AI38" s="148" t="s">
        <v>265</v>
      </c>
      <c r="AJ38" s="151"/>
    </row>
    <row r="39" s="146" customFormat="true" ht="12.75" hidden="false" customHeight="false" outlineLevel="0" collapsed="false">
      <c r="A39" s="142" t="s">
        <v>1824</v>
      </c>
      <c r="B39" s="148" t="n">
        <v>10229</v>
      </c>
      <c r="C39" s="148" t="s">
        <v>265</v>
      </c>
      <c r="D39" s="148" t="n">
        <v>1268</v>
      </c>
      <c r="E39" s="148" t="n">
        <v>51</v>
      </c>
      <c r="F39" s="148" t="s">
        <v>265</v>
      </c>
      <c r="G39" s="148" t="s">
        <v>265</v>
      </c>
      <c r="H39" s="439"/>
      <c r="I39" s="440" t="s">
        <v>1824</v>
      </c>
      <c r="J39" s="148" t="n">
        <v>1820</v>
      </c>
      <c r="K39" s="148" t="s">
        <v>265</v>
      </c>
      <c r="L39" s="148" t="n">
        <v>2786</v>
      </c>
      <c r="M39" s="148" t="s">
        <v>265</v>
      </c>
      <c r="N39" s="148" t="s">
        <v>265</v>
      </c>
      <c r="O39" s="148" t="n">
        <v>962</v>
      </c>
      <c r="P39" s="148" t="n">
        <v>68</v>
      </c>
      <c r="Q39" s="439"/>
      <c r="R39" s="440" t="s">
        <v>1824</v>
      </c>
      <c r="S39" s="148" t="s">
        <v>265</v>
      </c>
      <c r="T39" s="148" t="s">
        <v>265</v>
      </c>
      <c r="U39" s="148" t="s">
        <v>265</v>
      </c>
      <c r="V39" s="148" t="s">
        <v>265</v>
      </c>
      <c r="W39" s="148" t="s">
        <v>265</v>
      </c>
      <c r="X39" s="148" t="n">
        <v>3020</v>
      </c>
      <c r="Y39" s="148" t="s">
        <v>265</v>
      </c>
      <c r="Z39" s="439"/>
      <c r="AA39" s="440" t="s">
        <v>1824</v>
      </c>
      <c r="AB39" s="148" t="s">
        <v>265</v>
      </c>
      <c r="AC39" s="148" t="s">
        <v>265</v>
      </c>
      <c r="AD39" s="148" t="s">
        <v>265</v>
      </c>
      <c r="AE39" s="148" t="s">
        <v>265</v>
      </c>
      <c r="AF39" s="148" t="s">
        <v>265</v>
      </c>
      <c r="AG39" s="148" t="n">
        <v>254</v>
      </c>
      <c r="AH39" s="148" t="s">
        <v>265</v>
      </c>
      <c r="AI39" s="148" t="s">
        <v>265</v>
      </c>
      <c r="AJ39" s="151"/>
    </row>
    <row r="40" s="146" customFormat="true" ht="12.75" hidden="false" customHeight="false" outlineLevel="0" collapsed="false">
      <c r="A40" s="142" t="s">
        <v>559</v>
      </c>
      <c r="B40" s="148" t="n">
        <v>3455693</v>
      </c>
      <c r="C40" s="148" t="n">
        <v>220581</v>
      </c>
      <c r="D40" s="148" t="n">
        <v>427832</v>
      </c>
      <c r="E40" s="148" t="n">
        <v>47188</v>
      </c>
      <c r="F40" s="148" t="n">
        <v>938</v>
      </c>
      <c r="G40" s="148" t="n">
        <v>14457</v>
      </c>
      <c r="H40" s="439"/>
      <c r="I40" s="440" t="s">
        <v>559</v>
      </c>
      <c r="J40" s="148" t="n">
        <v>329595</v>
      </c>
      <c r="K40" s="148" t="n">
        <v>2</v>
      </c>
      <c r="L40" s="148" t="n">
        <v>935680</v>
      </c>
      <c r="M40" s="148" t="n">
        <v>1113</v>
      </c>
      <c r="N40" s="148" t="n">
        <v>22889</v>
      </c>
      <c r="O40" s="148" t="n">
        <v>254787</v>
      </c>
      <c r="P40" s="148" t="n">
        <v>74984</v>
      </c>
      <c r="Q40" s="439"/>
      <c r="R40" s="440" t="s">
        <v>559</v>
      </c>
      <c r="S40" s="148" t="n">
        <v>480</v>
      </c>
      <c r="T40" s="148" t="n">
        <v>76326</v>
      </c>
      <c r="U40" s="148" t="n">
        <v>15229</v>
      </c>
      <c r="V40" s="148" t="s">
        <v>265</v>
      </c>
      <c r="W40" s="148" t="n">
        <v>3489</v>
      </c>
      <c r="X40" s="148" t="n">
        <v>843145</v>
      </c>
      <c r="Y40" s="148" t="n">
        <v>2657</v>
      </c>
      <c r="Z40" s="439"/>
      <c r="AA40" s="440" t="s">
        <v>559</v>
      </c>
      <c r="AB40" s="148" t="n">
        <v>18374</v>
      </c>
      <c r="AC40" s="148" t="n">
        <v>60905</v>
      </c>
      <c r="AD40" s="148" t="n">
        <v>876</v>
      </c>
      <c r="AE40" s="148" t="n">
        <v>50</v>
      </c>
      <c r="AF40" s="148" t="n">
        <v>446</v>
      </c>
      <c r="AG40" s="148" t="n">
        <v>103395</v>
      </c>
      <c r="AH40" s="148" t="n">
        <v>49</v>
      </c>
      <c r="AI40" s="148" t="n">
        <v>226</v>
      </c>
      <c r="AJ40" s="151"/>
    </row>
    <row r="41" s="146" customFormat="true" ht="12.75" hidden="false" customHeight="false" outlineLevel="0" collapsed="false">
      <c r="A41" s="142" t="s">
        <v>1825</v>
      </c>
      <c r="B41" s="148" t="n">
        <v>5663</v>
      </c>
      <c r="C41" s="148" t="s">
        <v>265</v>
      </c>
      <c r="D41" s="148" t="n">
        <v>639</v>
      </c>
      <c r="E41" s="148" t="n">
        <v>220</v>
      </c>
      <c r="F41" s="148" t="s">
        <v>265</v>
      </c>
      <c r="G41" s="148" t="s">
        <v>265</v>
      </c>
      <c r="H41" s="439"/>
      <c r="I41" s="440" t="s">
        <v>1825</v>
      </c>
      <c r="J41" s="148" t="n">
        <v>866</v>
      </c>
      <c r="K41" s="148" t="s">
        <v>265</v>
      </c>
      <c r="L41" s="148" t="n">
        <v>982</v>
      </c>
      <c r="M41" s="148" t="s">
        <v>265</v>
      </c>
      <c r="N41" s="148" t="s">
        <v>265</v>
      </c>
      <c r="O41" s="148" t="n">
        <v>944</v>
      </c>
      <c r="P41" s="148" t="n">
        <v>154</v>
      </c>
      <c r="Q41" s="439"/>
      <c r="R41" s="440" t="s">
        <v>1825</v>
      </c>
      <c r="S41" s="148" t="s">
        <v>265</v>
      </c>
      <c r="T41" s="148" t="n">
        <v>17</v>
      </c>
      <c r="U41" s="148" t="n">
        <v>17</v>
      </c>
      <c r="V41" s="148" t="s">
        <v>265</v>
      </c>
      <c r="W41" s="148" t="s">
        <v>265</v>
      </c>
      <c r="X41" s="148" t="n">
        <v>1165</v>
      </c>
      <c r="Y41" s="148" t="s">
        <v>265</v>
      </c>
      <c r="Z41" s="439"/>
      <c r="AA41" s="440" t="s">
        <v>1825</v>
      </c>
      <c r="AB41" s="148" t="s">
        <v>265</v>
      </c>
      <c r="AC41" s="148" t="n">
        <v>187</v>
      </c>
      <c r="AD41" s="148" t="s">
        <v>265</v>
      </c>
      <c r="AE41" s="148" t="s">
        <v>265</v>
      </c>
      <c r="AF41" s="148" t="s">
        <v>265</v>
      </c>
      <c r="AG41" s="148" t="n">
        <v>472</v>
      </c>
      <c r="AH41" s="148" t="s">
        <v>265</v>
      </c>
      <c r="AI41" s="148" t="s">
        <v>265</v>
      </c>
      <c r="AJ41" s="151"/>
    </row>
    <row r="42" s="146" customFormat="true" ht="12.75" hidden="false" customHeight="false" outlineLevel="0" collapsed="false">
      <c r="A42" s="142" t="s">
        <v>560</v>
      </c>
      <c r="B42" s="148" t="n">
        <v>23686</v>
      </c>
      <c r="C42" s="148" t="n">
        <v>1013</v>
      </c>
      <c r="D42" s="148" t="n">
        <v>2720</v>
      </c>
      <c r="E42" s="148" t="n">
        <v>36</v>
      </c>
      <c r="F42" s="148" t="s">
        <v>265</v>
      </c>
      <c r="G42" s="148" t="n">
        <v>117</v>
      </c>
      <c r="H42" s="439"/>
      <c r="I42" s="440" t="s">
        <v>560</v>
      </c>
      <c r="J42" s="148" t="n">
        <v>98</v>
      </c>
      <c r="K42" s="148" t="s">
        <v>265</v>
      </c>
      <c r="L42" s="148" t="n">
        <v>3256</v>
      </c>
      <c r="M42" s="148" t="s">
        <v>265</v>
      </c>
      <c r="N42" s="148" t="s">
        <v>265</v>
      </c>
      <c r="O42" s="148" t="n">
        <v>1710</v>
      </c>
      <c r="P42" s="148" t="n">
        <v>50</v>
      </c>
      <c r="Q42" s="439"/>
      <c r="R42" s="440" t="s">
        <v>560</v>
      </c>
      <c r="S42" s="148" t="n">
        <v>2</v>
      </c>
      <c r="T42" s="148" t="n">
        <v>8102</v>
      </c>
      <c r="U42" s="148" t="n">
        <v>59</v>
      </c>
      <c r="V42" s="148" t="s">
        <v>265</v>
      </c>
      <c r="W42" s="148" t="s">
        <v>265</v>
      </c>
      <c r="X42" s="148" t="n">
        <v>1947</v>
      </c>
      <c r="Y42" s="148" t="n">
        <v>18</v>
      </c>
      <c r="Z42" s="439"/>
      <c r="AA42" s="440" t="s">
        <v>560</v>
      </c>
      <c r="AB42" s="148" t="s">
        <v>265</v>
      </c>
      <c r="AC42" s="148" t="n">
        <v>20</v>
      </c>
      <c r="AD42" s="148" t="s">
        <v>265</v>
      </c>
      <c r="AE42" s="148" t="s">
        <v>265</v>
      </c>
      <c r="AF42" s="148" t="s">
        <v>265</v>
      </c>
      <c r="AG42" s="148" t="n">
        <v>4538</v>
      </c>
      <c r="AH42" s="148" t="s">
        <v>265</v>
      </c>
      <c r="AI42" s="148" t="s">
        <v>265</v>
      </c>
      <c r="AJ42" s="151"/>
    </row>
    <row r="43" s="146" customFormat="true" ht="12.75" hidden="false" customHeight="false" outlineLevel="0" collapsed="false">
      <c r="A43" s="142" t="s">
        <v>1826</v>
      </c>
      <c r="B43" s="148" t="n">
        <v>31704</v>
      </c>
      <c r="C43" s="148" t="n">
        <v>6</v>
      </c>
      <c r="D43" s="148" t="n">
        <v>3156</v>
      </c>
      <c r="E43" s="148" t="n">
        <v>1308</v>
      </c>
      <c r="F43" s="148" t="s">
        <v>265</v>
      </c>
      <c r="G43" s="148" t="s">
        <v>265</v>
      </c>
      <c r="H43" s="439"/>
      <c r="I43" s="440" t="s">
        <v>1826</v>
      </c>
      <c r="J43" s="148" t="n">
        <v>5129</v>
      </c>
      <c r="K43" s="148" t="s">
        <v>265</v>
      </c>
      <c r="L43" s="148" t="n">
        <v>5817</v>
      </c>
      <c r="M43" s="148" t="s">
        <v>265</v>
      </c>
      <c r="N43" s="148" t="n">
        <v>9</v>
      </c>
      <c r="O43" s="148" t="n">
        <v>4554</v>
      </c>
      <c r="P43" s="148" t="n">
        <v>894</v>
      </c>
      <c r="Q43" s="439"/>
      <c r="R43" s="440" t="s">
        <v>1826</v>
      </c>
      <c r="S43" s="148" t="n">
        <v>12</v>
      </c>
      <c r="T43" s="148" t="n">
        <v>699</v>
      </c>
      <c r="U43" s="148" t="n">
        <v>32</v>
      </c>
      <c r="V43" s="148" t="s">
        <v>265</v>
      </c>
      <c r="W43" s="148" t="s">
        <v>265</v>
      </c>
      <c r="X43" s="148" t="n">
        <v>6598</v>
      </c>
      <c r="Y43" s="148" t="n">
        <v>9</v>
      </c>
      <c r="Z43" s="439"/>
      <c r="AA43" s="440" t="s">
        <v>1826</v>
      </c>
      <c r="AB43" s="148" t="s">
        <v>265</v>
      </c>
      <c r="AC43" s="148" t="n">
        <v>1208</v>
      </c>
      <c r="AD43" s="148" t="s">
        <v>265</v>
      </c>
      <c r="AE43" s="148" t="s">
        <v>265</v>
      </c>
      <c r="AF43" s="148" t="s">
        <v>265</v>
      </c>
      <c r="AG43" s="148" t="n">
        <v>2273</v>
      </c>
      <c r="AH43" s="148" t="s">
        <v>265</v>
      </c>
      <c r="AI43" s="148" t="s">
        <v>265</v>
      </c>
      <c r="AJ43" s="151"/>
    </row>
    <row r="44" s="146" customFormat="true" ht="12.75" hidden="false" customHeight="false" outlineLevel="0" collapsed="false">
      <c r="A44" s="142" t="s">
        <v>562</v>
      </c>
      <c r="B44" s="148" t="n">
        <v>10443</v>
      </c>
      <c r="C44" s="148" t="n">
        <v>3</v>
      </c>
      <c r="D44" s="148" t="s">
        <v>265</v>
      </c>
      <c r="E44" s="148" t="s">
        <v>265</v>
      </c>
      <c r="F44" s="148" t="s">
        <v>265</v>
      </c>
      <c r="G44" s="148" t="s">
        <v>265</v>
      </c>
      <c r="H44" s="439"/>
      <c r="I44" s="440" t="s">
        <v>562</v>
      </c>
      <c r="J44" s="148" t="s">
        <v>265</v>
      </c>
      <c r="K44" s="148" t="s">
        <v>265</v>
      </c>
      <c r="L44" s="148" t="s">
        <v>265</v>
      </c>
      <c r="M44" s="148" t="s">
        <v>265</v>
      </c>
      <c r="N44" s="148" t="s">
        <v>265</v>
      </c>
      <c r="O44" s="148" t="s">
        <v>265</v>
      </c>
      <c r="P44" s="148" t="s">
        <v>265</v>
      </c>
      <c r="Q44" s="439"/>
      <c r="R44" s="440" t="s">
        <v>562</v>
      </c>
      <c r="S44" s="148" t="s">
        <v>265</v>
      </c>
      <c r="T44" s="148" t="s">
        <v>265</v>
      </c>
      <c r="U44" s="148" t="s">
        <v>265</v>
      </c>
      <c r="V44" s="148" t="s">
        <v>265</v>
      </c>
      <c r="W44" s="148" t="s">
        <v>265</v>
      </c>
      <c r="X44" s="148" t="s">
        <v>265</v>
      </c>
      <c r="Y44" s="148" t="s">
        <v>265</v>
      </c>
      <c r="Z44" s="439"/>
      <c r="AA44" s="440" t="s">
        <v>562</v>
      </c>
      <c r="AB44" s="148" t="n">
        <v>10436</v>
      </c>
      <c r="AC44" s="148" t="n">
        <v>4</v>
      </c>
      <c r="AD44" s="148" t="s">
        <v>265</v>
      </c>
      <c r="AE44" s="148" t="s">
        <v>265</v>
      </c>
      <c r="AF44" s="148" t="s">
        <v>265</v>
      </c>
      <c r="AG44" s="148" t="s">
        <v>265</v>
      </c>
      <c r="AH44" s="148" t="s">
        <v>265</v>
      </c>
      <c r="AI44" s="148" t="s">
        <v>265</v>
      </c>
      <c r="AJ44" s="151"/>
    </row>
    <row r="45" s="146" customFormat="true" ht="12.75" hidden="false" customHeight="false" outlineLevel="0" collapsed="false">
      <c r="A45" s="142" t="s">
        <v>563</v>
      </c>
      <c r="B45" s="148" t="n">
        <v>1683102</v>
      </c>
      <c r="C45" s="148" t="n">
        <v>268</v>
      </c>
      <c r="D45" s="148" t="n">
        <v>268832</v>
      </c>
      <c r="E45" s="148" t="n">
        <v>25032</v>
      </c>
      <c r="F45" s="148" t="n">
        <v>1</v>
      </c>
      <c r="G45" s="148" t="n">
        <v>7385</v>
      </c>
      <c r="H45" s="439"/>
      <c r="I45" s="440" t="s">
        <v>563</v>
      </c>
      <c r="J45" s="148" t="n">
        <v>174157</v>
      </c>
      <c r="K45" s="148" t="s">
        <v>265</v>
      </c>
      <c r="L45" s="148" t="n">
        <v>449409</v>
      </c>
      <c r="M45" s="148" t="n">
        <v>395</v>
      </c>
      <c r="N45" s="148" t="s">
        <v>265</v>
      </c>
      <c r="O45" s="148" t="n">
        <v>148169</v>
      </c>
      <c r="P45" s="148" t="n">
        <v>58085</v>
      </c>
      <c r="Q45" s="439"/>
      <c r="R45" s="440" t="s">
        <v>563</v>
      </c>
      <c r="S45" s="148" t="n">
        <v>8</v>
      </c>
      <c r="T45" s="148" t="n">
        <v>23586</v>
      </c>
      <c r="U45" s="148" t="n">
        <v>10067</v>
      </c>
      <c r="V45" s="148" t="s">
        <v>265</v>
      </c>
      <c r="W45" s="148" t="s">
        <v>265</v>
      </c>
      <c r="X45" s="148" t="n">
        <v>411616</v>
      </c>
      <c r="Y45" s="148" t="n">
        <v>795</v>
      </c>
      <c r="Z45" s="439"/>
      <c r="AA45" s="440" t="s">
        <v>563</v>
      </c>
      <c r="AB45" s="148" t="s">
        <v>265</v>
      </c>
      <c r="AC45" s="148" t="n">
        <v>46212</v>
      </c>
      <c r="AD45" s="148" t="n">
        <v>133</v>
      </c>
      <c r="AE45" s="148" t="n">
        <v>11</v>
      </c>
      <c r="AF45" s="148" t="n">
        <v>6</v>
      </c>
      <c r="AG45" s="148" t="n">
        <v>58915</v>
      </c>
      <c r="AH45" s="148" t="n">
        <v>20</v>
      </c>
      <c r="AI45" s="148" t="s">
        <v>265</v>
      </c>
      <c r="AJ45" s="151"/>
    </row>
    <row r="46" s="146" customFormat="true" ht="12.75" hidden="false" customHeight="false" outlineLevel="0" collapsed="false">
      <c r="A46" s="142" t="s">
        <v>565</v>
      </c>
      <c r="B46" s="148" t="n">
        <v>11433</v>
      </c>
      <c r="C46" s="148" t="s">
        <v>265</v>
      </c>
      <c r="D46" s="148" t="n">
        <v>10</v>
      </c>
      <c r="E46" s="148" t="s">
        <v>265</v>
      </c>
      <c r="F46" s="148" t="s">
        <v>265</v>
      </c>
      <c r="G46" s="148" t="s">
        <v>265</v>
      </c>
      <c r="H46" s="439"/>
      <c r="I46" s="440" t="s">
        <v>565</v>
      </c>
      <c r="J46" s="148" t="n">
        <v>61</v>
      </c>
      <c r="K46" s="148" t="s">
        <v>265</v>
      </c>
      <c r="L46" s="148" t="n">
        <v>25</v>
      </c>
      <c r="M46" s="148" t="s">
        <v>265</v>
      </c>
      <c r="N46" s="148" t="n">
        <v>9</v>
      </c>
      <c r="O46" s="148" t="n">
        <v>109</v>
      </c>
      <c r="P46" s="148" t="s">
        <v>265</v>
      </c>
      <c r="Q46" s="439"/>
      <c r="R46" s="440" t="s">
        <v>565</v>
      </c>
      <c r="S46" s="148" t="s">
        <v>265</v>
      </c>
      <c r="T46" s="148" t="n">
        <v>7927</v>
      </c>
      <c r="U46" s="148" t="s">
        <v>265</v>
      </c>
      <c r="V46" s="148" t="s">
        <v>265</v>
      </c>
      <c r="W46" s="148" t="n">
        <v>3267</v>
      </c>
      <c r="X46" s="148" t="n">
        <v>24</v>
      </c>
      <c r="Y46" s="148" t="s">
        <v>265</v>
      </c>
      <c r="Z46" s="439"/>
      <c r="AA46" s="440" t="s">
        <v>565</v>
      </c>
      <c r="AB46" s="148" t="s">
        <v>265</v>
      </c>
      <c r="AC46" s="148" t="s">
        <v>265</v>
      </c>
      <c r="AD46" s="148" t="s">
        <v>265</v>
      </c>
      <c r="AE46" s="148" t="s">
        <v>265</v>
      </c>
      <c r="AF46" s="148" t="s">
        <v>265</v>
      </c>
      <c r="AG46" s="148" t="n">
        <v>1</v>
      </c>
      <c r="AH46" s="148" t="s">
        <v>265</v>
      </c>
      <c r="AI46" s="148" t="s">
        <v>265</v>
      </c>
      <c r="AJ46" s="151"/>
    </row>
    <row r="47" s="146" customFormat="true" ht="12.75" hidden="false" customHeight="false" outlineLevel="0" collapsed="false">
      <c r="A47" s="142" t="s">
        <v>567</v>
      </c>
      <c r="B47" s="148" t="n">
        <v>6198</v>
      </c>
      <c r="C47" s="148" t="n">
        <v>115</v>
      </c>
      <c r="D47" s="148" t="n">
        <v>56</v>
      </c>
      <c r="E47" s="148" t="s">
        <v>265</v>
      </c>
      <c r="F47" s="148" t="n">
        <v>813</v>
      </c>
      <c r="G47" s="148" t="s">
        <v>265</v>
      </c>
      <c r="H47" s="439"/>
      <c r="I47" s="440" t="s">
        <v>567</v>
      </c>
      <c r="J47" s="148" t="n">
        <v>35</v>
      </c>
      <c r="K47" s="148" t="s">
        <v>265</v>
      </c>
      <c r="L47" s="148" t="n">
        <v>308</v>
      </c>
      <c r="M47" s="148" t="n">
        <v>320</v>
      </c>
      <c r="N47" s="148" t="n">
        <v>275</v>
      </c>
      <c r="O47" s="148" t="n">
        <v>30</v>
      </c>
      <c r="P47" s="148" t="n">
        <v>119</v>
      </c>
      <c r="Q47" s="439"/>
      <c r="R47" s="440" t="s">
        <v>567</v>
      </c>
      <c r="S47" s="148" t="n">
        <v>109</v>
      </c>
      <c r="T47" s="148" t="n">
        <v>70</v>
      </c>
      <c r="U47" s="148" t="s">
        <v>265</v>
      </c>
      <c r="V47" s="148" t="s">
        <v>265</v>
      </c>
      <c r="W47" s="148" t="n">
        <v>171</v>
      </c>
      <c r="X47" s="148" t="n">
        <v>1995</v>
      </c>
      <c r="Y47" s="148" t="n">
        <v>425</v>
      </c>
      <c r="Z47" s="439"/>
      <c r="AA47" s="440" t="s">
        <v>567</v>
      </c>
      <c r="AB47" s="148" t="s">
        <v>265</v>
      </c>
      <c r="AC47" s="148" t="n">
        <v>562</v>
      </c>
      <c r="AD47" s="148" t="n">
        <v>155</v>
      </c>
      <c r="AE47" s="148" t="s">
        <v>265</v>
      </c>
      <c r="AF47" s="148" t="n">
        <v>356</v>
      </c>
      <c r="AG47" s="148" t="n">
        <v>284</v>
      </c>
      <c r="AH47" s="148" t="s">
        <v>265</v>
      </c>
      <c r="AI47" s="148" t="s">
        <v>265</v>
      </c>
      <c r="AJ47" s="151"/>
    </row>
    <row r="48" s="146" customFormat="true" ht="12.75" hidden="false" customHeight="false" outlineLevel="0" collapsed="false">
      <c r="A48" s="142" t="s">
        <v>568</v>
      </c>
      <c r="B48" s="148" t="n">
        <v>384032</v>
      </c>
      <c r="C48" s="148" t="n">
        <v>26260</v>
      </c>
      <c r="D48" s="148" t="n">
        <v>19387</v>
      </c>
      <c r="E48" s="148" t="n">
        <v>2349</v>
      </c>
      <c r="F48" s="148" t="s">
        <v>265</v>
      </c>
      <c r="G48" s="148" t="n">
        <v>2680</v>
      </c>
      <c r="H48" s="439"/>
      <c r="I48" s="440" t="s">
        <v>568</v>
      </c>
      <c r="J48" s="148" t="n">
        <v>58635</v>
      </c>
      <c r="K48" s="148" t="s">
        <v>265</v>
      </c>
      <c r="L48" s="148" t="n">
        <v>136380</v>
      </c>
      <c r="M48" s="148" t="n">
        <v>33</v>
      </c>
      <c r="N48" s="148" t="s">
        <v>265</v>
      </c>
      <c r="O48" s="148" t="n">
        <v>11409</v>
      </c>
      <c r="P48" s="148" t="n">
        <v>4724</v>
      </c>
      <c r="Q48" s="439"/>
      <c r="R48" s="440" t="s">
        <v>568</v>
      </c>
      <c r="S48" s="148" t="s">
        <v>265</v>
      </c>
      <c r="T48" s="148" t="n">
        <v>813</v>
      </c>
      <c r="U48" s="148" t="n">
        <v>1529</v>
      </c>
      <c r="V48" s="148" t="s">
        <v>265</v>
      </c>
      <c r="W48" s="148" t="s">
        <v>265</v>
      </c>
      <c r="X48" s="148" t="n">
        <v>104094</v>
      </c>
      <c r="Y48" s="148" t="n">
        <v>224</v>
      </c>
      <c r="Z48" s="439"/>
      <c r="AA48" s="440" t="s">
        <v>568</v>
      </c>
      <c r="AB48" s="148" t="s">
        <v>265</v>
      </c>
      <c r="AC48" s="148" t="n">
        <v>4158</v>
      </c>
      <c r="AD48" s="148" t="n">
        <v>47</v>
      </c>
      <c r="AE48" s="148" t="n">
        <v>9</v>
      </c>
      <c r="AF48" s="148" t="s">
        <v>265</v>
      </c>
      <c r="AG48" s="148" t="n">
        <v>11301</v>
      </c>
      <c r="AH48" s="148" t="s">
        <v>265</v>
      </c>
      <c r="AI48" s="148" t="s">
        <v>265</v>
      </c>
      <c r="AJ48" s="151"/>
    </row>
    <row r="49" s="146" customFormat="true" ht="12.75" hidden="false" customHeight="false" outlineLevel="0" collapsed="false">
      <c r="A49" s="142" t="s">
        <v>570</v>
      </c>
      <c r="B49" s="148" t="n">
        <v>34208</v>
      </c>
      <c r="C49" s="148" t="s">
        <v>265</v>
      </c>
      <c r="D49" s="148" t="n">
        <v>1359</v>
      </c>
      <c r="E49" s="148" t="n">
        <v>342</v>
      </c>
      <c r="F49" s="148" t="n">
        <v>50</v>
      </c>
      <c r="G49" s="148" t="n">
        <v>22</v>
      </c>
      <c r="H49" s="439"/>
      <c r="I49" s="440" t="s">
        <v>570</v>
      </c>
      <c r="J49" s="148" t="n">
        <v>1867</v>
      </c>
      <c r="K49" s="148" t="s">
        <v>265</v>
      </c>
      <c r="L49" s="148" t="n">
        <v>1493</v>
      </c>
      <c r="M49" s="148" t="s">
        <v>265</v>
      </c>
      <c r="N49" s="148" t="n">
        <v>22499</v>
      </c>
      <c r="O49" s="148" t="n">
        <v>1341</v>
      </c>
      <c r="P49" s="148" t="n">
        <v>346</v>
      </c>
      <c r="Q49" s="439"/>
      <c r="R49" s="440" t="s">
        <v>570</v>
      </c>
      <c r="S49" s="148" t="n">
        <v>3</v>
      </c>
      <c r="T49" s="148" t="n">
        <v>76</v>
      </c>
      <c r="U49" s="148" t="n">
        <v>15</v>
      </c>
      <c r="V49" s="148" t="s">
        <v>265</v>
      </c>
      <c r="W49" s="148" t="s">
        <v>265</v>
      </c>
      <c r="X49" s="148" t="n">
        <v>3538</v>
      </c>
      <c r="Y49" s="148" t="n">
        <v>116</v>
      </c>
      <c r="Z49" s="439"/>
      <c r="AA49" s="440" t="s">
        <v>570</v>
      </c>
      <c r="AB49" s="148" t="s">
        <v>265</v>
      </c>
      <c r="AC49" s="148" t="n">
        <v>270</v>
      </c>
      <c r="AD49" s="148" t="s">
        <v>265</v>
      </c>
      <c r="AE49" s="148" t="s">
        <v>265</v>
      </c>
      <c r="AF49" s="148" t="s">
        <v>265</v>
      </c>
      <c r="AG49" s="148" t="n">
        <v>871</v>
      </c>
      <c r="AH49" s="148" t="s">
        <v>265</v>
      </c>
      <c r="AI49" s="148" t="s">
        <v>265</v>
      </c>
      <c r="AJ49" s="151"/>
    </row>
    <row r="50" s="146" customFormat="true" ht="12.75" hidden="false" customHeight="false" outlineLevel="0" collapsed="false">
      <c r="A50" s="142" t="s">
        <v>571</v>
      </c>
      <c r="B50" s="148" t="n">
        <v>258495</v>
      </c>
      <c r="C50" s="148" t="n">
        <v>11</v>
      </c>
      <c r="D50" s="148" t="n">
        <v>16560</v>
      </c>
      <c r="E50" s="148" t="n">
        <v>1814</v>
      </c>
      <c r="F50" s="148" t="s">
        <v>265</v>
      </c>
      <c r="G50" s="148" t="n">
        <v>1177</v>
      </c>
      <c r="H50" s="439"/>
      <c r="I50" s="440" t="s">
        <v>571</v>
      </c>
      <c r="J50" s="148" t="n">
        <v>17034</v>
      </c>
      <c r="K50" s="148" t="s">
        <v>265</v>
      </c>
      <c r="L50" s="148" t="n">
        <v>87646</v>
      </c>
      <c r="M50" s="148" t="n">
        <v>20</v>
      </c>
      <c r="N50" s="148" t="s">
        <v>265</v>
      </c>
      <c r="O50" s="148" t="n">
        <v>19044</v>
      </c>
      <c r="P50" s="148" t="n">
        <v>1885</v>
      </c>
      <c r="Q50" s="439"/>
      <c r="R50" s="440" t="s">
        <v>571</v>
      </c>
      <c r="S50" s="148" t="s">
        <v>265</v>
      </c>
      <c r="T50" s="148" t="n">
        <v>1540</v>
      </c>
      <c r="U50" s="148" t="n">
        <v>1087</v>
      </c>
      <c r="V50" s="148" t="s">
        <v>265</v>
      </c>
      <c r="W50" s="148" t="s">
        <v>265</v>
      </c>
      <c r="X50" s="148" t="n">
        <v>98506</v>
      </c>
      <c r="Y50" s="148" t="n">
        <v>299</v>
      </c>
      <c r="Z50" s="439"/>
      <c r="AA50" s="440" t="s">
        <v>571</v>
      </c>
      <c r="AB50" s="148" t="n">
        <v>7907</v>
      </c>
      <c r="AC50" s="148" t="n">
        <v>1283</v>
      </c>
      <c r="AD50" s="148" t="n">
        <v>88</v>
      </c>
      <c r="AE50" s="148" t="n">
        <v>5</v>
      </c>
      <c r="AF50" s="148" t="n">
        <v>13</v>
      </c>
      <c r="AG50" s="148" t="n">
        <v>2574</v>
      </c>
      <c r="AH50" s="148" t="n">
        <v>2</v>
      </c>
      <c r="AI50" s="148" t="s">
        <v>265</v>
      </c>
      <c r="AJ50" s="151"/>
    </row>
    <row r="51" s="146" customFormat="true" ht="12.75" hidden="false" customHeight="false" outlineLevel="0" collapsed="false">
      <c r="A51" s="142" t="s">
        <v>572</v>
      </c>
      <c r="B51" s="148" t="n">
        <v>452554</v>
      </c>
      <c r="C51" s="148" t="n">
        <v>49285</v>
      </c>
      <c r="D51" s="148" t="n">
        <v>15230</v>
      </c>
      <c r="E51" s="148" t="n">
        <v>2954</v>
      </c>
      <c r="F51" s="148" t="n">
        <v>11</v>
      </c>
      <c r="G51" s="148" t="n">
        <v>1636</v>
      </c>
      <c r="H51" s="439"/>
      <c r="I51" s="440" t="s">
        <v>572</v>
      </c>
      <c r="J51" s="148" t="n">
        <v>47245</v>
      </c>
      <c r="K51" s="148" t="s">
        <v>265</v>
      </c>
      <c r="L51" s="148" t="n">
        <v>146999</v>
      </c>
      <c r="M51" s="148" t="n">
        <v>87</v>
      </c>
      <c r="N51" s="148" t="n">
        <v>2</v>
      </c>
      <c r="O51" s="148" t="n">
        <v>28504</v>
      </c>
      <c r="P51" s="148" t="n">
        <v>4947</v>
      </c>
      <c r="Q51" s="439"/>
      <c r="R51" s="440" t="s">
        <v>572</v>
      </c>
      <c r="S51" s="148" t="n">
        <v>45</v>
      </c>
      <c r="T51" s="148" t="n">
        <v>31432</v>
      </c>
      <c r="U51" s="148" t="n">
        <v>1227</v>
      </c>
      <c r="V51" s="148" t="s">
        <v>265</v>
      </c>
      <c r="W51" s="148" t="n">
        <v>10</v>
      </c>
      <c r="X51" s="148" t="n">
        <v>106163</v>
      </c>
      <c r="Y51" s="148" t="n">
        <v>388</v>
      </c>
      <c r="Z51" s="439"/>
      <c r="AA51" s="440" t="s">
        <v>572</v>
      </c>
      <c r="AB51" s="148" t="n">
        <v>4</v>
      </c>
      <c r="AC51" s="148" t="n">
        <v>3732</v>
      </c>
      <c r="AD51" s="148" t="n">
        <v>102</v>
      </c>
      <c r="AE51" s="148" t="n">
        <v>9</v>
      </c>
      <c r="AF51" s="148" t="n">
        <v>4</v>
      </c>
      <c r="AG51" s="148" t="n">
        <v>12534</v>
      </c>
      <c r="AH51" s="148" t="n">
        <v>4</v>
      </c>
      <c r="AI51" s="148" t="s">
        <v>265</v>
      </c>
      <c r="AJ51" s="151"/>
    </row>
    <row r="52" s="146" customFormat="true" ht="12.75" hidden="false" customHeight="false" outlineLevel="0" collapsed="false">
      <c r="A52" s="142" t="s">
        <v>573</v>
      </c>
      <c r="B52" s="148" t="n">
        <v>30272</v>
      </c>
      <c r="C52" s="148" t="n">
        <v>6</v>
      </c>
      <c r="D52" s="148" t="n">
        <v>1975</v>
      </c>
      <c r="E52" s="148" t="n">
        <v>854</v>
      </c>
      <c r="F52" s="148" t="s">
        <v>265</v>
      </c>
      <c r="G52" s="148" t="n">
        <v>29</v>
      </c>
      <c r="H52" s="439"/>
      <c r="I52" s="440" t="s">
        <v>573</v>
      </c>
      <c r="J52" s="148" t="n">
        <v>10631</v>
      </c>
      <c r="K52" s="148" t="s">
        <v>265</v>
      </c>
      <c r="L52" s="148" t="n">
        <v>2807</v>
      </c>
      <c r="M52" s="148" t="s">
        <v>265</v>
      </c>
      <c r="N52" s="148" t="s">
        <v>265</v>
      </c>
      <c r="O52" s="148" t="n">
        <v>5081</v>
      </c>
      <c r="P52" s="148" t="n">
        <v>565</v>
      </c>
      <c r="Q52" s="439"/>
      <c r="R52" s="440" t="s">
        <v>573</v>
      </c>
      <c r="S52" s="148" t="s">
        <v>265</v>
      </c>
      <c r="T52" s="148" t="n">
        <v>117</v>
      </c>
      <c r="U52" s="148" t="n">
        <v>39</v>
      </c>
      <c r="V52" s="148" t="s">
        <v>265</v>
      </c>
      <c r="W52" s="148" t="n">
        <v>13</v>
      </c>
      <c r="X52" s="148" t="n">
        <v>5876</v>
      </c>
      <c r="Y52" s="148" t="s">
        <v>265</v>
      </c>
      <c r="Z52" s="439"/>
      <c r="AA52" s="440" t="s">
        <v>573</v>
      </c>
      <c r="AB52" s="148" t="s">
        <v>265</v>
      </c>
      <c r="AC52" s="148" t="n">
        <v>747</v>
      </c>
      <c r="AD52" s="148" t="s">
        <v>265</v>
      </c>
      <c r="AE52" s="148" t="s">
        <v>265</v>
      </c>
      <c r="AF52" s="148" t="s">
        <v>265</v>
      </c>
      <c r="AG52" s="148" t="n">
        <v>1532</v>
      </c>
      <c r="AH52" s="148" t="s">
        <v>265</v>
      </c>
      <c r="AI52" s="148" t="s">
        <v>265</v>
      </c>
      <c r="AJ52" s="151"/>
    </row>
    <row r="53" s="146" customFormat="true" ht="12.75" hidden="false" customHeight="false" outlineLevel="0" collapsed="false">
      <c r="A53" s="142" t="s">
        <v>574</v>
      </c>
      <c r="B53" s="148" t="n">
        <v>220793</v>
      </c>
      <c r="C53" s="148" t="n">
        <v>143180</v>
      </c>
      <c r="D53" s="148" t="n">
        <v>75815</v>
      </c>
      <c r="E53" s="148" t="n">
        <v>3</v>
      </c>
      <c r="F53" s="148" t="n">
        <v>3</v>
      </c>
      <c r="G53" s="148" t="n">
        <v>2</v>
      </c>
      <c r="H53" s="439"/>
      <c r="I53" s="440" t="s">
        <v>574</v>
      </c>
      <c r="J53" s="148" t="n">
        <v>185</v>
      </c>
      <c r="K53" s="148" t="s">
        <v>265</v>
      </c>
      <c r="L53" s="148" t="n">
        <v>314</v>
      </c>
      <c r="M53" s="148" t="s">
        <v>265</v>
      </c>
      <c r="N53" s="148" t="s">
        <v>265</v>
      </c>
      <c r="O53" s="148" t="n">
        <v>58</v>
      </c>
      <c r="P53" s="148" t="n">
        <v>5</v>
      </c>
      <c r="Q53" s="439"/>
      <c r="R53" s="440" t="s">
        <v>574</v>
      </c>
      <c r="S53" s="148" t="n">
        <v>5</v>
      </c>
      <c r="T53" s="148" t="n">
        <v>69</v>
      </c>
      <c r="U53" s="148" t="s">
        <v>265</v>
      </c>
      <c r="V53" s="148" t="s">
        <v>265</v>
      </c>
      <c r="W53" s="148" t="s">
        <v>265</v>
      </c>
      <c r="X53" s="148" t="n">
        <v>869</v>
      </c>
      <c r="Y53" s="148" t="s">
        <v>265</v>
      </c>
      <c r="Z53" s="439"/>
      <c r="AA53" s="440" t="s">
        <v>574</v>
      </c>
      <c r="AB53" s="148" t="s">
        <v>265</v>
      </c>
      <c r="AC53" s="148" t="n">
        <v>54</v>
      </c>
      <c r="AD53" s="148" t="n">
        <v>151</v>
      </c>
      <c r="AE53" s="148" t="s">
        <v>265</v>
      </c>
      <c r="AF53" s="148" t="n">
        <v>2</v>
      </c>
      <c r="AG53" s="148" t="n">
        <v>78</v>
      </c>
      <c r="AH53" s="148" t="s">
        <v>265</v>
      </c>
      <c r="AI53" s="148" t="s">
        <v>265</v>
      </c>
      <c r="AJ53" s="151"/>
    </row>
    <row r="54" s="146" customFormat="true" ht="12.75" hidden="false" customHeight="false" outlineLevel="0" collapsed="false">
      <c r="A54" s="142" t="s">
        <v>1827</v>
      </c>
      <c r="B54" s="148" t="n">
        <v>6383</v>
      </c>
      <c r="C54" s="148" t="s">
        <v>265</v>
      </c>
      <c r="D54" s="148" t="n">
        <v>418</v>
      </c>
      <c r="E54" s="148" t="n">
        <v>228</v>
      </c>
      <c r="F54" s="148" t="s">
        <v>265</v>
      </c>
      <c r="G54" s="148" t="s">
        <v>265</v>
      </c>
      <c r="H54" s="439"/>
      <c r="I54" s="440" t="s">
        <v>1827</v>
      </c>
      <c r="J54" s="148" t="n">
        <v>1207</v>
      </c>
      <c r="K54" s="148" t="s">
        <v>265</v>
      </c>
      <c r="L54" s="148" t="n">
        <v>1020</v>
      </c>
      <c r="M54" s="148" t="s">
        <v>265</v>
      </c>
      <c r="N54" s="148" t="s">
        <v>265</v>
      </c>
      <c r="O54" s="148" t="n">
        <v>663</v>
      </c>
      <c r="P54" s="148" t="n">
        <v>333</v>
      </c>
      <c r="Q54" s="439"/>
      <c r="R54" s="440" t="s">
        <v>1827</v>
      </c>
      <c r="S54" s="148" t="n">
        <v>5</v>
      </c>
      <c r="T54" s="148" t="n">
        <v>87</v>
      </c>
      <c r="U54" s="148" t="n">
        <v>2</v>
      </c>
      <c r="V54" s="148" t="s">
        <v>265</v>
      </c>
      <c r="W54" s="148" t="s">
        <v>265</v>
      </c>
      <c r="X54" s="148" t="n">
        <v>1126</v>
      </c>
      <c r="Y54" s="148" t="n">
        <v>61</v>
      </c>
      <c r="Z54" s="439"/>
      <c r="AA54" s="440" t="s">
        <v>1827</v>
      </c>
      <c r="AB54" s="148" t="s">
        <v>265</v>
      </c>
      <c r="AC54" s="148" t="n">
        <v>423</v>
      </c>
      <c r="AD54" s="148" t="s">
        <v>265</v>
      </c>
      <c r="AE54" s="148" t="s">
        <v>265</v>
      </c>
      <c r="AF54" s="148" t="s">
        <v>265</v>
      </c>
      <c r="AG54" s="148" t="n">
        <v>810</v>
      </c>
      <c r="AH54" s="148" t="s">
        <v>265</v>
      </c>
      <c r="AI54" s="148" t="s">
        <v>265</v>
      </c>
      <c r="AJ54" s="151"/>
    </row>
    <row r="55" s="146" customFormat="true" ht="12.75" hidden="false" customHeight="false" outlineLevel="0" collapsed="false">
      <c r="A55" s="142" t="s">
        <v>576</v>
      </c>
      <c r="B55" s="148" t="n">
        <v>273672</v>
      </c>
      <c r="C55" s="148" t="n">
        <v>1</v>
      </c>
      <c r="D55" s="148" t="n">
        <v>19566</v>
      </c>
      <c r="E55" s="148" t="n">
        <v>11373</v>
      </c>
      <c r="F55" s="148" t="n">
        <v>1</v>
      </c>
      <c r="G55" s="148" t="n">
        <v>1350</v>
      </c>
      <c r="H55" s="439"/>
      <c r="I55" s="440" t="s">
        <v>576</v>
      </c>
      <c r="J55" s="148" t="n">
        <v>7429</v>
      </c>
      <c r="K55" s="148" t="s">
        <v>265</v>
      </c>
      <c r="L55" s="148" t="n">
        <v>96390</v>
      </c>
      <c r="M55" s="148" t="n">
        <v>131</v>
      </c>
      <c r="N55" s="148" t="s">
        <v>265</v>
      </c>
      <c r="O55" s="148" t="n">
        <v>30818</v>
      </c>
      <c r="P55" s="148" t="n">
        <v>2073</v>
      </c>
      <c r="Q55" s="439"/>
      <c r="R55" s="440" t="s">
        <v>576</v>
      </c>
      <c r="S55" s="148" t="n">
        <v>11</v>
      </c>
      <c r="T55" s="148" t="n">
        <v>1299</v>
      </c>
      <c r="U55" s="148" t="n">
        <v>1012</v>
      </c>
      <c r="V55" s="148" t="s">
        <v>265</v>
      </c>
      <c r="W55" s="148" t="s">
        <v>265</v>
      </c>
      <c r="X55" s="148" t="n">
        <v>96566</v>
      </c>
      <c r="Y55" s="148" t="n">
        <v>222</v>
      </c>
      <c r="Z55" s="439"/>
      <c r="AA55" s="440" t="s">
        <v>576</v>
      </c>
      <c r="AB55" s="148" t="s">
        <v>265</v>
      </c>
      <c r="AC55" s="148" t="n">
        <v>1218</v>
      </c>
      <c r="AD55" s="148" t="n">
        <v>159</v>
      </c>
      <c r="AE55" s="148" t="n">
        <v>8</v>
      </c>
      <c r="AF55" s="148" t="n">
        <v>7</v>
      </c>
      <c r="AG55" s="148" t="n">
        <v>4038</v>
      </c>
      <c r="AH55" s="148" t="s">
        <v>265</v>
      </c>
      <c r="AI55" s="148" t="s">
        <v>265</v>
      </c>
      <c r="AJ55" s="151"/>
    </row>
    <row r="56" s="146" customFormat="true" ht="12.75" hidden="false" customHeight="false" outlineLevel="0" collapsed="false">
      <c r="A56" s="142" t="s">
        <v>578</v>
      </c>
      <c r="B56" s="148" t="n">
        <v>241</v>
      </c>
      <c r="C56" s="148" t="s">
        <v>265</v>
      </c>
      <c r="D56" s="148" t="n">
        <v>55</v>
      </c>
      <c r="E56" s="148" t="s">
        <v>265</v>
      </c>
      <c r="F56" s="148" t="n">
        <v>3</v>
      </c>
      <c r="G56" s="148" t="s">
        <v>265</v>
      </c>
      <c r="H56" s="439"/>
      <c r="I56" s="440" t="s">
        <v>578</v>
      </c>
      <c r="J56" s="148" t="n">
        <v>25</v>
      </c>
      <c r="K56" s="148" t="s">
        <v>265</v>
      </c>
      <c r="L56" s="148" t="n">
        <v>55</v>
      </c>
      <c r="M56" s="148" t="s">
        <v>265</v>
      </c>
      <c r="N56" s="148" t="s">
        <v>265</v>
      </c>
      <c r="O56" s="148" t="n">
        <v>41</v>
      </c>
      <c r="P56" s="148" t="n">
        <v>5</v>
      </c>
      <c r="Q56" s="439"/>
      <c r="R56" s="440" t="s">
        <v>578</v>
      </c>
      <c r="S56" s="148" t="n">
        <v>10</v>
      </c>
      <c r="T56" s="148" t="s">
        <v>265</v>
      </c>
      <c r="U56" s="148" t="s">
        <v>265</v>
      </c>
      <c r="V56" s="148" t="s">
        <v>265</v>
      </c>
      <c r="W56" s="148" t="s">
        <v>265</v>
      </c>
      <c r="X56" s="148" t="n">
        <v>46</v>
      </c>
      <c r="Y56" s="148" t="s">
        <v>265</v>
      </c>
      <c r="Z56" s="439"/>
      <c r="AA56" s="440" t="s">
        <v>578</v>
      </c>
      <c r="AB56" s="148" t="s">
        <v>265</v>
      </c>
      <c r="AC56" s="148" t="n">
        <v>1</v>
      </c>
      <c r="AD56" s="148" t="s">
        <v>265</v>
      </c>
      <c r="AE56" s="148" t="s">
        <v>265</v>
      </c>
      <c r="AF56" s="148" t="s">
        <v>265</v>
      </c>
      <c r="AG56" s="148" t="s">
        <v>265</v>
      </c>
      <c r="AH56" s="148" t="s">
        <v>265</v>
      </c>
      <c r="AI56" s="148" t="s">
        <v>265</v>
      </c>
      <c r="AJ56" s="151"/>
    </row>
    <row r="57" s="146" customFormat="true" ht="12.75" hidden="false" customHeight="false" outlineLevel="0" collapsed="false">
      <c r="A57" s="142" t="s">
        <v>579</v>
      </c>
      <c r="B57" s="148" t="n">
        <v>2144447</v>
      </c>
      <c r="C57" s="148" t="n">
        <v>124892</v>
      </c>
      <c r="D57" s="148" t="n">
        <v>60677</v>
      </c>
      <c r="E57" s="148" t="n">
        <v>10343</v>
      </c>
      <c r="F57" s="148" t="n">
        <v>18593</v>
      </c>
      <c r="G57" s="148" t="n">
        <v>27778</v>
      </c>
      <c r="H57" s="439"/>
      <c r="I57" s="440" t="s">
        <v>579</v>
      </c>
      <c r="J57" s="148" t="n">
        <v>277718</v>
      </c>
      <c r="K57" s="148" t="n">
        <v>6</v>
      </c>
      <c r="L57" s="148" t="n">
        <v>406974</v>
      </c>
      <c r="M57" s="148" t="n">
        <v>5393</v>
      </c>
      <c r="N57" s="148" t="n">
        <v>41935</v>
      </c>
      <c r="O57" s="148" t="n">
        <v>111006</v>
      </c>
      <c r="P57" s="148" t="n">
        <v>96018</v>
      </c>
      <c r="Q57" s="439"/>
      <c r="R57" s="440" t="s">
        <v>579</v>
      </c>
      <c r="S57" s="148" t="n">
        <v>16362</v>
      </c>
      <c r="T57" s="148" t="n">
        <v>111746</v>
      </c>
      <c r="U57" s="148" t="n">
        <v>32145</v>
      </c>
      <c r="V57" s="148" t="s">
        <v>265</v>
      </c>
      <c r="W57" s="148" t="n">
        <v>244</v>
      </c>
      <c r="X57" s="148" t="n">
        <v>458243</v>
      </c>
      <c r="Y57" s="148" t="n">
        <v>13684</v>
      </c>
      <c r="Z57" s="439"/>
      <c r="AA57" s="440" t="s">
        <v>579</v>
      </c>
      <c r="AB57" s="148" t="n">
        <v>22579</v>
      </c>
      <c r="AC57" s="148" t="n">
        <v>78337</v>
      </c>
      <c r="AD57" s="148" t="n">
        <v>15154</v>
      </c>
      <c r="AE57" s="148" t="n">
        <v>16</v>
      </c>
      <c r="AF57" s="148" t="n">
        <v>78</v>
      </c>
      <c r="AG57" s="148" t="n">
        <v>204990</v>
      </c>
      <c r="AH57" s="148" t="s">
        <v>265</v>
      </c>
      <c r="AI57" s="148" t="n">
        <v>9536</v>
      </c>
      <c r="AJ57" s="151"/>
    </row>
    <row r="58" s="146" customFormat="true" ht="12.75" hidden="false" customHeight="false" outlineLevel="0" collapsed="false">
      <c r="A58" s="142" t="s">
        <v>1828</v>
      </c>
      <c r="B58" s="148" t="n">
        <v>5578</v>
      </c>
      <c r="C58" s="148" t="s">
        <v>265</v>
      </c>
      <c r="D58" s="148" t="n">
        <v>136</v>
      </c>
      <c r="E58" s="148" t="s">
        <v>265</v>
      </c>
      <c r="F58" s="148" t="s">
        <v>265</v>
      </c>
      <c r="G58" s="148" t="s">
        <v>265</v>
      </c>
      <c r="H58" s="439"/>
      <c r="I58" s="440" t="s">
        <v>1828</v>
      </c>
      <c r="J58" s="148" t="n">
        <v>1009</v>
      </c>
      <c r="K58" s="148" t="s">
        <v>265</v>
      </c>
      <c r="L58" s="148" t="n">
        <v>21</v>
      </c>
      <c r="M58" s="148" t="s">
        <v>265</v>
      </c>
      <c r="N58" s="148" t="s">
        <v>265</v>
      </c>
      <c r="O58" s="148" t="n">
        <v>254</v>
      </c>
      <c r="P58" s="148" t="n">
        <v>78</v>
      </c>
      <c r="Q58" s="439"/>
      <c r="R58" s="440" t="s">
        <v>1828</v>
      </c>
      <c r="S58" s="148" t="s">
        <v>265</v>
      </c>
      <c r="T58" s="148" t="n">
        <v>126</v>
      </c>
      <c r="U58" s="148" t="n">
        <v>1</v>
      </c>
      <c r="V58" s="148" t="s">
        <v>265</v>
      </c>
      <c r="W58" s="148" t="s">
        <v>265</v>
      </c>
      <c r="X58" s="148" t="n">
        <v>3948</v>
      </c>
      <c r="Y58" s="148" t="n">
        <v>5</v>
      </c>
      <c r="Z58" s="439"/>
      <c r="AA58" s="440" t="s">
        <v>1828</v>
      </c>
      <c r="AB58" s="148" t="s">
        <v>265</v>
      </c>
      <c r="AC58" s="148" t="s">
        <v>265</v>
      </c>
      <c r="AD58" s="148" t="s">
        <v>265</v>
      </c>
      <c r="AE58" s="148" t="s">
        <v>265</v>
      </c>
      <c r="AF58" s="148" t="s">
        <v>265</v>
      </c>
      <c r="AG58" s="148" t="s">
        <v>265</v>
      </c>
      <c r="AH58" s="148" t="s">
        <v>265</v>
      </c>
      <c r="AI58" s="148" t="s">
        <v>265</v>
      </c>
      <c r="AJ58" s="151"/>
    </row>
    <row r="59" s="146" customFormat="true" ht="12.75" hidden="false" customHeight="false" outlineLevel="0" collapsed="false">
      <c r="A59" s="142" t="s">
        <v>580</v>
      </c>
      <c r="B59" s="148" t="n">
        <v>564359</v>
      </c>
      <c r="C59" s="148" t="n">
        <v>35590</v>
      </c>
      <c r="D59" s="148" t="n">
        <v>17067</v>
      </c>
      <c r="E59" s="148" t="n">
        <v>3743</v>
      </c>
      <c r="F59" s="148" t="s">
        <v>265</v>
      </c>
      <c r="G59" s="148" t="n">
        <v>1310</v>
      </c>
      <c r="H59" s="439"/>
      <c r="I59" s="440" t="s">
        <v>580</v>
      </c>
      <c r="J59" s="148" t="n">
        <v>50925</v>
      </c>
      <c r="K59" s="148" t="s">
        <v>265</v>
      </c>
      <c r="L59" s="148" t="n">
        <v>193507</v>
      </c>
      <c r="M59" s="148" t="n">
        <v>45</v>
      </c>
      <c r="N59" s="148" t="n">
        <v>6</v>
      </c>
      <c r="O59" s="148" t="n">
        <v>20500</v>
      </c>
      <c r="P59" s="148" t="n">
        <v>7976</v>
      </c>
      <c r="Q59" s="439"/>
      <c r="R59" s="440" t="s">
        <v>580</v>
      </c>
      <c r="S59" s="148" t="n">
        <v>90</v>
      </c>
      <c r="T59" s="148" t="n">
        <v>13925</v>
      </c>
      <c r="U59" s="148" t="n">
        <v>1222</v>
      </c>
      <c r="V59" s="148" t="s">
        <v>265</v>
      </c>
      <c r="W59" s="148" t="s">
        <v>265</v>
      </c>
      <c r="X59" s="148" t="n">
        <v>190093</v>
      </c>
      <c r="Y59" s="148" t="n">
        <v>670</v>
      </c>
      <c r="Z59" s="439"/>
      <c r="AA59" s="440" t="s">
        <v>580</v>
      </c>
      <c r="AB59" s="148" t="s">
        <v>265</v>
      </c>
      <c r="AC59" s="148" t="n">
        <v>5679</v>
      </c>
      <c r="AD59" s="148" t="n">
        <v>290</v>
      </c>
      <c r="AE59" s="148" t="n">
        <v>16</v>
      </c>
      <c r="AF59" s="148" t="s">
        <v>265</v>
      </c>
      <c r="AG59" s="148" t="n">
        <v>21705</v>
      </c>
      <c r="AH59" s="148" t="s">
        <v>265</v>
      </c>
      <c r="AI59" s="148" t="s">
        <v>265</v>
      </c>
      <c r="AJ59" s="151"/>
    </row>
    <row r="60" s="146" customFormat="true" ht="12.75" hidden="false" customHeight="false" outlineLevel="0" collapsed="false">
      <c r="A60" s="142" t="s">
        <v>581</v>
      </c>
      <c r="B60" s="148" t="n">
        <v>135853</v>
      </c>
      <c r="C60" s="148" t="n">
        <v>7423</v>
      </c>
      <c r="D60" s="148" t="n">
        <v>7442</v>
      </c>
      <c r="E60" s="148" t="n">
        <v>1417</v>
      </c>
      <c r="F60" s="148" t="s">
        <v>265</v>
      </c>
      <c r="G60" s="148" t="n">
        <v>6254</v>
      </c>
      <c r="H60" s="439"/>
      <c r="I60" s="440" t="s">
        <v>581</v>
      </c>
      <c r="J60" s="148" t="n">
        <v>19180</v>
      </c>
      <c r="K60" s="148" t="s">
        <v>265</v>
      </c>
      <c r="L60" s="148" t="n">
        <v>17913</v>
      </c>
      <c r="M60" s="148" t="n">
        <v>4</v>
      </c>
      <c r="N60" s="148" t="n">
        <v>163</v>
      </c>
      <c r="O60" s="148" t="n">
        <v>10411</v>
      </c>
      <c r="P60" s="148" t="n">
        <v>10381</v>
      </c>
      <c r="Q60" s="439"/>
      <c r="R60" s="440" t="s">
        <v>581</v>
      </c>
      <c r="S60" s="148" t="n">
        <v>1</v>
      </c>
      <c r="T60" s="148" t="n">
        <v>9549</v>
      </c>
      <c r="U60" s="148" t="n">
        <v>4152</v>
      </c>
      <c r="V60" s="148" t="s">
        <v>265</v>
      </c>
      <c r="W60" s="148" t="s">
        <v>265</v>
      </c>
      <c r="X60" s="148" t="n">
        <v>17870</v>
      </c>
      <c r="Y60" s="148" t="n">
        <v>5348</v>
      </c>
      <c r="Z60" s="439"/>
      <c r="AA60" s="440" t="s">
        <v>581</v>
      </c>
      <c r="AB60" s="148" t="s">
        <v>265</v>
      </c>
      <c r="AC60" s="148" t="n">
        <v>3111</v>
      </c>
      <c r="AD60" s="148" t="n">
        <v>1926</v>
      </c>
      <c r="AE60" s="148" t="s">
        <v>265</v>
      </c>
      <c r="AF60" s="148" t="s">
        <v>265</v>
      </c>
      <c r="AG60" s="148" t="n">
        <v>13308</v>
      </c>
      <c r="AH60" s="148" t="s">
        <v>265</v>
      </c>
      <c r="AI60" s="148" t="s">
        <v>265</v>
      </c>
      <c r="AJ60" s="151"/>
    </row>
    <row r="61" s="146" customFormat="true" ht="12.75" hidden="false" customHeight="false" outlineLevel="0" collapsed="false">
      <c r="A61" s="142" t="s">
        <v>582</v>
      </c>
      <c r="B61" s="148" t="n">
        <v>46076</v>
      </c>
      <c r="C61" s="148" t="n">
        <v>3</v>
      </c>
      <c r="D61" s="148" t="n">
        <v>503</v>
      </c>
      <c r="E61" s="148" t="s">
        <v>265</v>
      </c>
      <c r="F61" s="148" t="s">
        <v>265</v>
      </c>
      <c r="G61" s="148" t="s">
        <v>265</v>
      </c>
      <c r="H61" s="439"/>
      <c r="I61" s="440" t="s">
        <v>582</v>
      </c>
      <c r="J61" s="148" t="n">
        <v>6709</v>
      </c>
      <c r="K61" s="148" t="s">
        <v>265</v>
      </c>
      <c r="L61" s="148" t="n">
        <v>7925</v>
      </c>
      <c r="M61" s="148" t="s">
        <v>265</v>
      </c>
      <c r="N61" s="148" t="n">
        <v>9261</v>
      </c>
      <c r="O61" s="148" t="n">
        <v>897</v>
      </c>
      <c r="P61" s="148" t="n">
        <v>242</v>
      </c>
      <c r="Q61" s="439"/>
      <c r="R61" s="440" t="s">
        <v>582</v>
      </c>
      <c r="S61" s="148" t="s">
        <v>265</v>
      </c>
      <c r="T61" s="148" t="s">
        <v>265</v>
      </c>
      <c r="U61" s="148" t="s">
        <v>265</v>
      </c>
      <c r="V61" s="148" t="s">
        <v>265</v>
      </c>
      <c r="W61" s="148" t="s">
        <v>265</v>
      </c>
      <c r="X61" s="148" t="n">
        <v>8681</v>
      </c>
      <c r="Y61" s="148" t="n">
        <v>1</v>
      </c>
      <c r="Z61" s="439"/>
      <c r="AA61" s="440" t="s">
        <v>582</v>
      </c>
      <c r="AB61" s="148" t="n">
        <v>7622</v>
      </c>
      <c r="AC61" s="148" t="n">
        <v>4152</v>
      </c>
      <c r="AD61" s="148" t="n">
        <v>2</v>
      </c>
      <c r="AE61" s="148" t="s">
        <v>265</v>
      </c>
      <c r="AF61" s="148" t="s">
        <v>265</v>
      </c>
      <c r="AG61" s="148" t="n">
        <v>78</v>
      </c>
      <c r="AH61" s="148" t="s">
        <v>265</v>
      </c>
      <c r="AI61" s="148" t="s">
        <v>265</v>
      </c>
      <c r="AJ61" s="151"/>
    </row>
    <row r="62" s="146" customFormat="true" ht="12.75" hidden="false" customHeight="false" outlineLevel="0" collapsed="false">
      <c r="A62" s="142" t="s">
        <v>583</v>
      </c>
      <c r="B62" s="148" t="n">
        <v>15153</v>
      </c>
      <c r="C62" s="148" t="s">
        <v>265</v>
      </c>
      <c r="D62" s="148" t="n">
        <v>1</v>
      </c>
      <c r="E62" s="148" t="s">
        <v>265</v>
      </c>
      <c r="F62" s="148" t="s">
        <v>265</v>
      </c>
      <c r="G62" s="148" t="s">
        <v>265</v>
      </c>
      <c r="H62" s="439"/>
      <c r="I62" s="440" t="s">
        <v>583</v>
      </c>
      <c r="J62" s="148" t="n">
        <v>3682</v>
      </c>
      <c r="K62" s="148" t="s">
        <v>265</v>
      </c>
      <c r="L62" s="148" t="n">
        <v>4327</v>
      </c>
      <c r="M62" s="148" t="s">
        <v>265</v>
      </c>
      <c r="N62" s="148" t="s">
        <v>265</v>
      </c>
      <c r="O62" s="148" t="n">
        <v>3</v>
      </c>
      <c r="P62" s="148" t="n">
        <v>3073</v>
      </c>
      <c r="Q62" s="439"/>
      <c r="R62" s="440" t="s">
        <v>583</v>
      </c>
      <c r="S62" s="148" t="s">
        <v>265</v>
      </c>
      <c r="T62" s="148" t="n">
        <v>1</v>
      </c>
      <c r="U62" s="148" t="s">
        <v>265</v>
      </c>
      <c r="V62" s="148" t="s">
        <v>265</v>
      </c>
      <c r="W62" s="148" t="s">
        <v>265</v>
      </c>
      <c r="X62" s="148" t="n">
        <v>3522</v>
      </c>
      <c r="Y62" s="148" t="s">
        <v>265</v>
      </c>
      <c r="Z62" s="439"/>
      <c r="AA62" s="440" t="s">
        <v>583</v>
      </c>
      <c r="AB62" s="148" t="s">
        <v>265</v>
      </c>
      <c r="AC62" s="148" t="s">
        <v>265</v>
      </c>
      <c r="AD62" s="148" t="s">
        <v>265</v>
      </c>
      <c r="AE62" s="148" t="s">
        <v>265</v>
      </c>
      <c r="AF62" s="148" t="s">
        <v>265</v>
      </c>
      <c r="AG62" s="148" t="n">
        <v>544</v>
      </c>
      <c r="AH62" s="148" t="s">
        <v>265</v>
      </c>
      <c r="AI62" s="148" t="s">
        <v>265</v>
      </c>
      <c r="AJ62" s="151"/>
    </row>
    <row r="63" s="146" customFormat="true" ht="12.75" hidden="false" customHeight="false" outlineLevel="0" collapsed="false">
      <c r="A63" s="142" t="s">
        <v>584</v>
      </c>
      <c r="B63" s="148" t="n">
        <v>379709</v>
      </c>
      <c r="C63" s="148" t="n">
        <v>20964</v>
      </c>
      <c r="D63" s="148" t="n">
        <v>12465</v>
      </c>
      <c r="E63" s="148" t="n">
        <v>446</v>
      </c>
      <c r="F63" s="148" t="s">
        <v>265</v>
      </c>
      <c r="G63" s="148" t="n">
        <v>10499</v>
      </c>
      <c r="H63" s="439"/>
      <c r="I63" s="440" t="s">
        <v>584</v>
      </c>
      <c r="J63" s="148" t="n">
        <v>53916</v>
      </c>
      <c r="K63" s="148" t="n">
        <v>6</v>
      </c>
      <c r="L63" s="148" t="n">
        <v>47893</v>
      </c>
      <c r="M63" s="148" t="n">
        <v>3593</v>
      </c>
      <c r="N63" s="148" t="s">
        <v>265</v>
      </c>
      <c r="O63" s="148" t="n">
        <v>32863</v>
      </c>
      <c r="P63" s="148" t="n">
        <v>31587</v>
      </c>
      <c r="Q63" s="439"/>
      <c r="R63" s="440" t="s">
        <v>584</v>
      </c>
      <c r="S63" s="148" t="n">
        <v>3401</v>
      </c>
      <c r="T63" s="148" t="n">
        <v>23842</v>
      </c>
      <c r="U63" s="148" t="n">
        <v>13462</v>
      </c>
      <c r="V63" s="148" t="s">
        <v>265</v>
      </c>
      <c r="W63" s="148" t="n">
        <v>244</v>
      </c>
      <c r="X63" s="148" t="n">
        <v>56422</v>
      </c>
      <c r="Y63" s="148" t="n">
        <v>2723</v>
      </c>
      <c r="Z63" s="439"/>
      <c r="AA63" s="440" t="s">
        <v>584</v>
      </c>
      <c r="AB63" s="148" t="s">
        <v>265</v>
      </c>
      <c r="AC63" s="148" t="n">
        <v>12851</v>
      </c>
      <c r="AD63" s="148" t="n">
        <v>5811</v>
      </c>
      <c r="AE63" s="148" t="s">
        <v>265</v>
      </c>
      <c r="AF63" s="148" t="n">
        <v>74</v>
      </c>
      <c r="AG63" s="148" t="n">
        <v>42925</v>
      </c>
      <c r="AH63" s="148" t="s">
        <v>265</v>
      </c>
      <c r="AI63" s="148" t="n">
        <v>3722</v>
      </c>
      <c r="AJ63" s="151"/>
    </row>
    <row r="64" s="146" customFormat="true" ht="12.75" hidden="false" customHeight="false" outlineLevel="0" collapsed="false">
      <c r="A64" s="142" t="s">
        <v>585</v>
      </c>
      <c r="B64" s="148" t="n">
        <v>12417</v>
      </c>
      <c r="C64" s="148" t="n">
        <v>2864</v>
      </c>
      <c r="D64" s="148" t="n">
        <v>249</v>
      </c>
      <c r="E64" s="148" t="n">
        <v>1</v>
      </c>
      <c r="F64" s="148" t="s">
        <v>265</v>
      </c>
      <c r="G64" s="148" t="s">
        <v>265</v>
      </c>
      <c r="H64" s="439"/>
      <c r="I64" s="440" t="s">
        <v>585</v>
      </c>
      <c r="J64" s="148" t="n">
        <v>795</v>
      </c>
      <c r="K64" s="148" t="s">
        <v>265</v>
      </c>
      <c r="L64" s="148" t="n">
        <v>2340</v>
      </c>
      <c r="M64" s="148" t="s">
        <v>265</v>
      </c>
      <c r="N64" s="148" t="s">
        <v>265</v>
      </c>
      <c r="O64" s="148" t="n">
        <v>441</v>
      </c>
      <c r="P64" s="148" t="n">
        <v>169</v>
      </c>
      <c r="Q64" s="439"/>
      <c r="R64" s="440" t="s">
        <v>585</v>
      </c>
      <c r="S64" s="148" t="s">
        <v>265</v>
      </c>
      <c r="T64" s="148" t="n">
        <v>3036</v>
      </c>
      <c r="U64" s="148" t="s">
        <v>265</v>
      </c>
      <c r="V64" s="148" t="s">
        <v>265</v>
      </c>
      <c r="W64" s="148" t="s">
        <v>265</v>
      </c>
      <c r="X64" s="148" t="n">
        <v>1936</v>
      </c>
      <c r="Y64" s="148" t="s">
        <v>265</v>
      </c>
      <c r="Z64" s="439"/>
      <c r="AA64" s="440" t="s">
        <v>585</v>
      </c>
      <c r="AB64" s="148" t="s">
        <v>265</v>
      </c>
      <c r="AC64" s="148" t="n">
        <v>540</v>
      </c>
      <c r="AD64" s="148" t="s">
        <v>265</v>
      </c>
      <c r="AE64" s="148" t="s">
        <v>265</v>
      </c>
      <c r="AF64" s="148" t="s">
        <v>265</v>
      </c>
      <c r="AG64" s="148" t="n">
        <v>46</v>
      </c>
      <c r="AH64" s="148" t="s">
        <v>265</v>
      </c>
      <c r="AI64" s="148" t="s">
        <v>265</v>
      </c>
      <c r="AJ64" s="151"/>
    </row>
    <row r="65" s="146" customFormat="true" ht="12.75" hidden="false" customHeight="false" outlineLevel="0" collapsed="false">
      <c r="A65" s="142" t="s">
        <v>586</v>
      </c>
      <c r="B65" s="148" t="n">
        <v>24161</v>
      </c>
      <c r="C65" s="148" t="n">
        <v>12</v>
      </c>
      <c r="D65" s="148" t="n">
        <v>729</v>
      </c>
      <c r="E65" s="148" t="s">
        <v>265</v>
      </c>
      <c r="F65" s="148" t="s">
        <v>265</v>
      </c>
      <c r="G65" s="148" t="s">
        <v>265</v>
      </c>
      <c r="H65" s="439"/>
      <c r="I65" s="440" t="s">
        <v>586</v>
      </c>
      <c r="J65" s="148" t="n">
        <v>3282</v>
      </c>
      <c r="K65" s="148" t="s">
        <v>265</v>
      </c>
      <c r="L65" s="148" t="n">
        <v>3610</v>
      </c>
      <c r="M65" s="148" t="s">
        <v>265</v>
      </c>
      <c r="N65" s="148" t="s">
        <v>265</v>
      </c>
      <c r="O65" s="148" t="n">
        <v>2238</v>
      </c>
      <c r="P65" s="148" t="n">
        <v>414</v>
      </c>
      <c r="Q65" s="439"/>
      <c r="R65" s="440" t="s">
        <v>586</v>
      </c>
      <c r="S65" s="148" t="s">
        <v>265</v>
      </c>
      <c r="T65" s="148" t="n">
        <v>3148</v>
      </c>
      <c r="U65" s="148" t="s">
        <v>265</v>
      </c>
      <c r="V65" s="148" t="s">
        <v>265</v>
      </c>
      <c r="W65" s="148" t="s">
        <v>265</v>
      </c>
      <c r="X65" s="148" t="n">
        <v>4820</v>
      </c>
      <c r="Y65" s="148" t="s">
        <v>265</v>
      </c>
      <c r="Z65" s="439"/>
      <c r="AA65" s="440" t="s">
        <v>586</v>
      </c>
      <c r="AB65" s="148" t="s">
        <v>265</v>
      </c>
      <c r="AC65" s="148" t="n">
        <v>3995</v>
      </c>
      <c r="AD65" s="148" t="s">
        <v>265</v>
      </c>
      <c r="AE65" s="148" t="s">
        <v>265</v>
      </c>
      <c r="AF65" s="148" t="s">
        <v>265</v>
      </c>
      <c r="AG65" s="148" t="n">
        <v>1913</v>
      </c>
      <c r="AH65" s="148" t="s">
        <v>265</v>
      </c>
      <c r="AI65" s="148" t="s">
        <v>265</v>
      </c>
      <c r="AJ65" s="151"/>
    </row>
    <row r="66" s="146" customFormat="true" ht="12.75" hidden="false" customHeight="false" outlineLevel="0" collapsed="false">
      <c r="A66" s="142" t="s">
        <v>587</v>
      </c>
      <c r="B66" s="148" t="n">
        <v>166369</v>
      </c>
      <c r="C66" s="148" t="n">
        <v>7367</v>
      </c>
      <c r="D66" s="148" t="n">
        <v>6420</v>
      </c>
      <c r="E66" s="148" t="n">
        <v>1664</v>
      </c>
      <c r="F66" s="148" t="s">
        <v>265</v>
      </c>
      <c r="G66" s="148" t="n">
        <v>4314</v>
      </c>
      <c r="H66" s="439"/>
      <c r="I66" s="440" t="s">
        <v>587</v>
      </c>
      <c r="J66" s="148" t="n">
        <v>21974</v>
      </c>
      <c r="K66" s="148" t="s">
        <v>265</v>
      </c>
      <c r="L66" s="148" t="n">
        <v>23813</v>
      </c>
      <c r="M66" s="148" t="s">
        <v>265</v>
      </c>
      <c r="N66" s="148" t="n">
        <v>7270</v>
      </c>
      <c r="O66" s="148" t="n">
        <v>8234</v>
      </c>
      <c r="P66" s="148" t="n">
        <v>13811</v>
      </c>
      <c r="Q66" s="439"/>
      <c r="R66" s="440" t="s">
        <v>587</v>
      </c>
      <c r="S66" s="148" t="n">
        <v>4056</v>
      </c>
      <c r="T66" s="148" t="n">
        <v>9512</v>
      </c>
      <c r="U66" s="148" t="n">
        <v>2898</v>
      </c>
      <c r="V66" s="148" t="s">
        <v>265</v>
      </c>
      <c r="W66" s="148" t="s">
        <v>265</v>
      </c>
      <c r="X66" s="148" t="n">
        <v>26152</v>
      </c>
      <c r="Y66" s="148" t="n">
        <v>3138</v>
      </c>
      <c r="Z66" s="439"/>
      <c r="AA66" s="440" t="s">
        <v>587</v>
      </c>
      <c r="AB66" s="148" t="s">
        <v>265</v>
      </c>
      <c r="AC66" s="148" t="n">
        <v>3529</v>
      </c>
      <c r="AD66" s="148" t="n">
        <v>3369</v>
      </c>
      <c r="AE66" s="148" t="s">
        <v>265</v>
      </c>
      <c r="AF66" s="148" t="s">
        <v>265</v>
      </c>
      <c r="AG66" s="148" t="n">
        <v>16227</v>
      </c>
      <c r="AH66" s="148" t="s">
        <v>265</v>
      </c>
      <c r="AI66" s="148" t="n">
        <v>2621</v>
      </c>
      <c r="AJ66" s="151"/>
    </row>
    <row r="67" s="146" customFormat="true" ht="12.75" hidden="false" customHeight="false" outlineLevel="0" collapsed="false">
      <c r="A67" s="142" t="s">
        <v>1829</v>
      </c>
      <c r="B67" s="148" t="n">
        <v>5823</v>
      </c>
      <c r="C67" s="148" t="s">
        <v>265</v>
      </c>
      <c r="D67" s="148" t="n">
        <v>151</v>
      </c>
      <c r="E67" s="148" t="s">
        <v>265</v>
      </c>
      <c r="F67" s="148" t="s">
        <v>265</v>
      </c>
      <c r="G67" s="148" t="n">
        <v>45</v>
      </c>
      <c r="H67" s="439"/>
      <c r="I67" s="440" t="s">
        <v>1829</v>
      </c>
      <c r="J67" s="148" t="n">
        <v>378</v>
      </c>
      <c r="K67" s="148" t="s">
        <v>265</v>
      </c>
      <c r="L67" s="148" t="n">
        <v>207</v>
      </c>
      <c r="M67" s="148" t="s">
        <v>265</v>
      </c>
      <c r="N67" s="148" t="s">
        <v>265</v>
      </c>
      <c r="O67" s="148" t="n">
        <v>355</v>
      </c>
      <c r="P67" s="148" t="n">
        <v>1</v>
      </c>
      <c r="Q67" s="439"/>
      <c r="R67" s="440" t="s">
        <v>1829</v>
      </c>
      <c r="S67" s="148" t="s">
        <v>265</v>
      </c>
      <c r="T67" s="148" t="n">
        <v>68</v>
      </c>
      <c r="U67" s="148" t="s">
        <v>265</v>
      </c>
      <c r="V67" s="148" t="s">
        <v>265</v>
      </c>
      <c r="W67" s="148" t="s">
        <v>265</v>
      </c>
      <c r="X67" s="148" t="n">
        <v>1860</v>
      </c>
      <c r="Y67" s="148" t="s">
        <v>265</v>
      </c>
      <c r="Z67" s="439"/>
      <c r="AA67" s="440" t="s">
        <v>1829</v>
      </c>
      <c r="AB67" s="148" t="s">
        <v>265</v>
      </c>
      <c r="AC67" s="148" t="n">
        <v>2703</v>
      </c>
      <c r="AD67" s="148" t="n">
        <v>1</v>
      </c>
      <c r="AE67" s="148" t="s">
        <v>265</v>
      </c>
      <c r="AF67" s="148" t="s">
        <v>265</v>
      </c>
      <c r="AG67" s="148" t="n">
        <v>54</v>
      </c>
      <c r="AH67" s="148" t="s">
        <v>265</v>
      </c>
      <c r="AI67" s="148" t="s">
        <v>265</v>
      </c>
      <c r="AJ67" s="151"/>
    </row>
    <row r="68" s="146" customFormat="true" ht="12.75" hidden="false" customHeight="false" outlineLevel="0" collapsed="false">
      <c r="A68" s="142" t="s">
        <v>588</v>
      </c>
      <c r="B68" s="148" t="n">
        <v>36000</v>
      </c>
      <c r="C68" s="148" t="s">
        <v>265</v>
      </c>
      <c r="D68" s="148" t="n">
        <v>320</v>
      </c>
      <c r="E68" s="148" t="s">
        <v>265</v>
      </c>
      <c r="F68" s="148" t="s">
        <v>265</v>
      </c>
      <c r="G68" s="148" t="s">
        <v>265</v>
      </c>
      <c r="H68" s="439"/>
      <c r="I68" s="440" t="s">
        <v>588</v>
      </c>
      <c r="J68" s="148" t="n">
        <v>5954</v>
      </c>
      <c r="K68" s="148" t="s">
        <v>265</v>
      </c>
      <c r="L68" s="148" t="n">
        <v>2428</v>
      </c>
      <c r="M68" s="148" t="s">
        <v>265</v>
      </c>
      <c r="N68" s="148" t="s">
        <v>265</v>
      </c>
      <c r="O68" s="148" t="n">
        <v>994</v>
      </c>
      <c r="P68" s="148" t="n">
        <v>24</v>
      </c>
      <c r="Q68" s="439"/>
      <c r="R68" s="440" t="s">
        <v>588</v>
      </c>
      <c r="S68" s="148" t="s">
        <v>265</v>
      </c>
      <c r="T68" s="148" t="n">
        <v>9555</v>
      </c>
      <c r="U68" s="148" t="n">
        <v>10</v>
      </c>
      <c r="V68" s="148" t="s">
        <v>265</v>
      </c>
      <c r="W68" s="148" t="s">
        <v>265</v>
      </c>
      <c r="X68" s="148" t="n">
        <v>3688</v>
      </c>
      <c r="Y68" s="148" t="s">
        <v>265</v>
      </c>
      <c r="Z68" s="439"/>
      <c r="AA68" s="440" t="s">
        <v>588</v>
      </c>
      <c r="AB68" s="148" t="s">
        <v>265</v>
      </c>
      <c r="AC68" s="148" t="n">
        <v>4977</v>
      </c>
      <c r="AD68" s="148" t="s">
        <v>265</v>
      </c>
      <c r="AE68" s="148" t="s">
        <v>265</v>
      </c>
      <c r="AF68" s="148" t="s">
        <v>265</v>
      </c>
      <c r="AG68" s="148" t="n">
        <v>8050</v>
      </c>
      <c r="AH68" s="148" t="s">
        <v>265</v>
      </c>
      <c r="AI68" s="148" t="s">
        <v>265</v>
      </c>
      <c r="AJ68" s="151"/>
    </row>
    <row r="69" s="146" customFormat="true" ht="12.75" hidden="false" customHeight="false" outlineLevel="0" collapsed="false">
      <c r="A69" s="142" t="s">
        <v>1785</v>
      </c>
      <c r="B69" s="148" t="n">
        <v>10497</v>
      </c>
      <c r="C69" s="148" t="s">
        <v>265</v>
      </c>
      <c r="D69" s="148" t="n">
        <v>188</v>
      </c>
      <c r="E69" s="148" t="s">
        <v>265</v>
      </c>
      <c r="F69" s="148" t="s">
        <v>265</v>
      </c>
      <c r="G69" s="148" t="s">
        <v>265</v>
      </c>
      <c r="H69" s="439"/>
      <c r="I69" s="440" t="s">
        <v>1785</v>
      </c>
      <c r="J69" s="148" t="n">
        <v>3973</v>
      </c>
      <c r="K69" s="148" t="s">
        <v>265</v>
      </c>
      <c r="L69" s="148" t="n">
        <v>816</v>
      </c>
      <c r="M69" s="148" t="s">
        <v>265</v>
      </c>
      <c r="N69" s="148" t="s">
        <v>265</v>
      </c>
      <c r="O69" s="148" t="n">
        <v>490</v>
      </c>
      <c r="P69" s="148" t="n">
        <v>139</v>
      </c>
      <c r="Q69" s="439"/>
      <c r="R69" s="440" t="s">
        <v>1785</v>
      </c>
      <c r="S69" s="148" t="s">
        <v>265</v>
      </c>
      <c r="T69" s="148" t="n">
        <v>42</v>
      </c>
      <c r="U69" s="148" t="s">
        <v>265</v>
      </c>
      <c r="V69" s="148" t="s">
        <v>265</v>
      </c>
      <c r="W69" s="148" t="s">
        <v>265</v>
      </c>
      <c r="X69" s="148" t="n">
        <v>4738</v>
      </c>
      <c r="Y69" s="148" t="n">
        <v>2</v>
      </c>
      <c r="Z69" s="439"/>
      <c r="AA69" s="440" t="s">
        <v>1785</v>
      </c>
      <c r="AB69" s="148" t="s">
        <v>265</v>
      </c>
      <c r="AC69" s="148" t="n">
        <v>10</v>
      </c>
      <c r="AD69" s="148" t="s">
        <v>265</v>
      </c>
      <c r="AE69" s="148" t="s">
        <v>265</v>
      </c>
      <c r="AF69" s="148" t="s">
        <v>265</v>
      </c>
      <c r="AG69" s="148" t="n">
        <v>99</v>
      </c>
      <c r="AH69" s="148" t="s">
        <v>265</v>
      </c>
      <c r="AI69" s="148" t="s">
        <v>265</v>
      </c>
      <c r="AJ69" s="151"/>
    </row>
    <row r="70" s="146" customFormat="true" ht="12.75" hidden="false" customHeight="false" outlineLevel="0" collapsed="false">
      <c r="A70" s="142" t="s">
        <v>589</v>
      </c>
      <c r="B70" s="148" t="n">
        <v>15977</v>
      </c>
      <c r="C70" s="148" t="s">
        <v>265</v>
      </c>
      <c r="D70" s="148" t="n">
        <v>114</v>
      </c>
      <c r="E70" s="148" t="s">
        <v>265</v>
      </c>
      <c r="F70" s="148" t="n">
        <v>4</v>
      </c>
      <c r="G70" s="148" t="n">
        <v>7</v>
      </c>
      <c r="H70" s="439"/>
      <c r="I70" s="440" t="s">
        <v>589</v>
      </c>
      <c r="J70" s="148" t="n">
        <v>5200</v>
      </c>
      <c r="K70" s="148" t="s">
        <v>265</v>
      </c>
      <c r="L70" s="148" t="n">
        <v>3224</v>
      </c>
      <c r="M70" s="148" t="s">
        <v>265</v>
      </c>
      <c r="N70" s="148" t="s">
        <v>265</v>
      </c>
      <c r="O70" s="148" t="n">
        <v>531</v>
      </c>
      <c r="P70" s="148" t="n">
        <v>3</v>
      </c>
      <c r="Q70" s="439"/>
      <c r="R70" s="440" t="s">
        <v>589</v>
      </c>
      <c r="S70" s="148" t="s">
        <v>265</v>
      </c>
      <c r="T70" s="148" t="s">
        <v>265</v>
      </c>
      <c r="U70" s="148" t="s">
        <v>265</v>
      </c>
      <c r="V70" s="148" t="s">
        <v>265</v>
      </c>
      <c r="W70" s="148" t="s">
        <v>265</v>
      </c>
      <c r="X70" s="148" t="n">
        <v>2896</v>
      </c>
      <c r="Y70" s="148" t="s">
        <v>265</v>
      </c>
      <c r="Z70" s="439"/>
      <c r="AA70" s="440" t="s">
        <v>589</v>
      </c>
      <c r="AB70" s="148" t="s">
        <v>265</v>
      </c>
      <c r="AC70" s="148" t="n">
        <v>2179</v>
      </c>
      <c r="AD70" s="148" t="s">
        <v>265</v>
      </c>
      <c r="AE70" s="148" t="s">
        <v>265</v>
      </c>
      <c r="AF70" s="148" t="s">
        <v>265</v>
      </c>
      <c r="AG70" s="148" t="n">
        <v>1819</v>
      </c>
      <c r="AH70" s="148" t="s">
        <v>265</v>
      </c>
      <c r="AI70" s="148" t="s">
        <v>265</v>
      </c>
      <c r="AJ70" s="151"/>
    </row>
    <row r="71" s="146" customFormat="true" ht="12.75" hidden="false" customHeight="false" outlineLevel="0" collapsed="false">
      <c r="A71" s="142" t="s">
        <v>590</v>
      </c>
      <c r="B71" s="148" t="n">
        <v>208213</v>
      </c>
      <c r="C71" s="148" t="n">
        <v>9835</v>
      </c>
      <c r="D71" s="148" t="n">
        <v>3699</v>
      </c>
      <c r="E71" s="148" t="n">
        <v>1366</v>
      </c>
      <c r="F71" s="148" t="s">
        <v>265</v>
      </c>
      <c r="G71" s="148" t="n">
        <v>4834</v>
      </c>
      <c r="H71" s="439"/>
      <c r="I71" s="440" t="s">
        <v>590</v>
      </c>
      <c r="J71" s="148" t="n">
        <v>26675</v>
      </c>
      <c r="K71" s="148" t="s">
        <v>265</v>
      </c>
      <c r="L71" s="148" t="n">
        <v>29575</v>
      </c>
      <c r="M71" s="148" t="n">
        <v>1743</v>
      </c>
      <c r="N71" s="148" t="n">
        <v>7250</v>
      </c>
      <c r="O71" s="148" t="n">
        <v>12588</v>
      </c>
      <c r="P71" s="148" t="n">
        <v>17479</v>
      </c>
      <c r="Q71" s="439"/>
      <c r="R71" s="440" t="s">
        <v>590</v>
      </c>
      <c r="S71" s="148" t="s">
        <v>265</v>
      </c>
      <c r="T71" s="148" t="n">
        <v>9140</v>
      </c>
      <c r="U71" s="148" t="n">
        <v>10098</v>
      </c>
      <c r="V71" s="148" t="s">
        <v>265</v>
      </c>
      <c r="W71" s="148" t="s">
        <v>265</v>
      </c>
      <c r="X71" s="148" t="n">
        <v>31247</v>
      </c>
      <c r="Y71" s="148" t="n">
        <v>1774</v>
      </c>
      <c r="Z71" s="439"/>
      <c r="AA71" s="440" t="s">
        <v>590</v>
      </c>
      <c r="AB71" s="148" t="n">
        <v>3936</v>
      </c>
      <c r="AC71" s="148" t="n">
        <v>12411</v>
      </c>
      <c r="AD71" s="148" t="n">
        <v>3566</v>
      </c>
      <c r="AE71" s="148" t="s">
        <v>265</v>
      </c>
      <c r="AF71" s="148" t="s">
        <v>265</v>
      </c>
      <c r="AG71" s="148" t="n">
        <v>17804</v>
      </c>
      <c r="AH71" s="148" t="s">
        <v>265</v>
      </c>
      <c r="AI71" s="148" t="n">
        <v>3193</v>
      </c>
      <c r="AJ71" s="151"/>
    </row>
    <row r="72" s="146" customFormat="true" ht="12.75" hidden="false" customHeight="false" outlineLevel="0" collapsed="false">
      <c r="A72" s="142" t="s">
        <v>591</v>
      </c>
      <c r="B72" s="148" t="n">
        <v>462306</v>
      </c>
      <c r="C72" s="148" t="n">
        <v>40833</v>
      </c>
      <c r="D72" s="148" t="n">
        <v>6949</v>
      </c>
      <c r="E72" s="148" t="n">
        <v>1706</v>
      </c>
      <c r="F72" s="148" t="n">
        <v>18582</v>
      </c>
      <c r="G72" s="148" t="n">
        <v>514</v>
      </c>
      <c r="H72" s="439"/>
      <c r="I72" s="440" t="s">
        <v>591</v>
      </c>
      <c r="J72" s="148" t="n">
        <v>62982</v>
      </c>
      <c r="K72" s="148" t="s">
        <v>265</v>
      </c>
      <c r="L72" s="148" t="n">
        <v>61380</v>
      </c>
      <c r="M72" s="148" t="n">
        <v>8</v>
      </c>
      <c r="N72" s="148" t="n">
        <v>9811</v>
      </c>
      <c r="O72" s="148" t="n">
        <v>15640</v>
      </c>
      <c r="P72" s="148" t="n">
        <v>10313</v>
      </c>
      <c r="Q72" s="439"/>
      <c r="R72" s="440" t="s">
        <v>591</v>
      </c>
      <c r="S72" s="148" t="n">
        <v>8814</v>
      </c>
      <c r="T72" s="148" t="n">
        <v>29630</v>
      </c>
      <c r="U72" s="148" t="n">
        <v>302</v>
      </c>
      <c r="V72" s="148" t="s">
        <v>265</v>
      </c>
      <c r="W72" s="148" t="s">
        <v>265</v>
      </c>
      <c r="X72" s="148" t="n">
        <v>91590</v>
      </c>
      <c r="Y72" s="148" t="n">
        <v>23</v>
      </c>
      <c r="Z72" s="439"/>
      <c r="AA72" s="440" t="s">
        <v>591</v>
      </c>
      <c r="AB72" s="148" t="n">
        <v>11021</v>
      </c>
      <c r="AC72" s="148" t="n">
        <v>12120</v>
      </c>
      <c r="AD72" s="148" t="n">
        <v>10</v>
      </c>
      <c r="AE72" s="148" t="s">
        <v>265</v>
      </c>
      <c r="AF72" s="148" t="s">
        <v>265</v>
      </c>
      <c r="AG72" s="148" t="n">
        <v>80078</v>
      </c>
      <c r="AH72" s="148" t="s">
        <v>265</v>
      </c>
      <c r="AI72" s="148" t="s">
        <v>265</v>
      </c>
      <c r="AJ72" s="151"/>
    </row>
    <row r="73" s="146" customFormat="true" ht="12.75" hidden="false" customHeight="false" outlineLevel="0" collapsed="false">
      <c r="A73" s="142" t="s">
        <v>592</v>
      </c>
      <c r="B73" s="148" t="n">
        <v>24385</v>
      </c>
      <c r="C73" s="148" t="s">
        <v>265</v>
      </c>
      <c r="D73" s="148" t="n">
        <v>3483</v>
      </c>
      <c r="E73" s="148" t="s">
        <v>265</v>
      </c>
      <c r="F73" s="148" t="s">
        <v>265</v>
      </c>
      <c r="G73" s="148" t="s">
        <v>265</v>
      </c>
      <c r="H73" s="439"/>
      <c r="I73" s="440" t="s">
        <v>592</v>
      </c>
      <c r="J73" s="148" t="n">
        <v>6213</v>
      </c>
      <c r="K73" s="148" t="s">
        <v>265</v>
      </c>
      <c r="L73" s="148" t="n">
        <v>3911</v>
      </c>
      <c r="M73" s="148" t="s">
        <v>265</v>
      </c>
      <c r="N73" s="148" t="s">
        <v>265</v>
      </c>
      <c r="O73" s="148" t="n">
        <v>3233</v>
      </c>
      <c r="P73" s="148" t="n">
        <v>168</v>
      </c>
      <c r="Q73" s="439"/>
      <c r="R73" s="440" t="s">
        <v>592</v>
      </c>
      <c r="S73" s="148" t="s">
        <v>265</v>
      </c>
      <c r="T73" s="148" t="n">
        <v>135</v>
      </c>
      <c r="U73" s="148" t="s">
        <v>265</v>
      </c>
      <c r="V73" s="148" t="s">
        <v>265</v>
      </c>
      <c r="W73" s="148" t="s">
        <v>265</v>
      </c>
      <c r="X73" s="148" t="n">
        <v>3855</v>
      </c>
      <c r="Y73" s="148" t="s">
        <v>265</v>
      </c>
      <c r="Z73" s="439"/>
      <c r="AA73" s="440" t="s">
        <v>592</v>
      </c>
      <c r="AB73" s="148" t="s">
        <v>265</v>
      </c>
      <c r="AC73" s="148" t="n">
        <v>3124</v>
      </c>
      <c r="AD73" s="148" t="s">
        <v>265</v>
      </c>
      <c r="AE73" s="148" t="s">
        <v>265</v>
      </c>
      <c r="AF73" s="148" t="n">
        <v>4</v>
      </c>
      <c r="AG73" s="148" t="n">
        <v>259</v>
      </c>
      <c r="AH73" s="148" t="s">
        <v>265</v>
      </c>
      <c r="AI73" s="148" t="s">
        <v>265</v>
      </c>
      <c r="AJ73" s="151"/>
    </row>
    <row r="74" s="146" customFormat="true" ht="12.75" hidden="false" customHeight="false" outlineLevel="0" collapsed="false">
      <c r="A74" s="142" t="s">
        <v>593</v>
      </c>
      <c r="B74" s="148" t="n">
        <v>14148</v>
      </c>
      <c r="C74" s="148" t="s">
        <v>265</v>
      </c>
      <c r="D74" s="148" t="n">
        <v>227</v>
      </c>
      <c r="E74" s="148" t="s">
        <v>265</v>
      </c>
      <c r="F74" s="148" t="s">
        <v>265</v>
      </c>
      <c r="G74" s="148" t="s">
        <v>265</v>
      </c>
      <c r="H74" s="439"/>
      <c r="I74" s="440" t="s">
        <v>593</v>
      </c>
      <c r="J74" s="148" t="n">
        <v>684</v>
      </c>
      <c r="K74" s="148" t="s">
        <v>265</v>
      </c>
      <c r="L74" s="148" t="n">
        <v>8</v>
      </c>
      <c r="M74" s="148" t="s">
        <v>265</v>
      </c>
      <c r="N74" s="148" t="n">
        <v>8174</v>
      </c>
      <c r="O74" s="148" t="n">
        <v>422</v>
      </c>
      <c r="P74" s="148" t="s">
        <v>265</v>
      </c>
      <c r="Q74" s="439"/>
      <c r="R74" s="440" t="s">
        <v>593</v>
      </c>
      <c r="S74" s="148" t="s">
        <v>265</v>
      </c>
      <c r="T74" s="148" t="s">
        <v>265</v>
      </c>
      <c r="U74" s="148" t="s">
        <v>265</v>
      </c>
      <c r="V74" s="148" t="s">
        <v>265</v>
      </c>
      <c r="W74" s="148" t="s">
        <v>265</v>
      </c>
      <c r="X74" s="148" t="n">
        <v>16</v>
      </c>
      <c r="Y74" s="148" t="s">
        <v>265</v>
      </c>
      <c r="Z74" s="439"/>
      <c r="AA74" s="440" t="s">
        <v>593</v>
      </c>
      <c r="AB74" s="148" t="s">
        <v>265</v>
      </c>
      <c r="AC74" s="148" t="n">
        <v>4617</v>
      </c>
      <c r="AD74" s="148" t="s">
        <v>265</v>
      </c>
      <c r="AE74" s="148" t="s">
        <v>265</v>
      </c>
      <c r="AF74" s="148" t="s">
        <v>265</v>
      </c>
      <c r="AG74" s="148" t="s">
        <v>265</v>
      </c>
      <c r="AH74" s="148" t="s">
        <v>265</v>
      </c>
      <c r="AI74" s="148" t="s">
        <v>265</v>
      </c>
      <c r="AJ74" s="151"/>
    </row>
    <row r="75" s="146" customFormat="true" ht="12.75" hidden="false" customHeight="false" outlineLevel="0" collapsed="false">
      <c r="A75" s="142" t="s">
        <v>594</v>
      </c>
      <c r="B75" s="148" t="n">
        <v>13145</v>
      </c>
      <c r="C75" s="148" t="s">
        <v>265</v>
      </c>
      <c r="D75" s="148" t="n">
        <v>424</v>
      </c>
      <c r="E75" s="148" t="s">
        <v>265</v>
      </c>
      <c r="F75" s="148" t="s">
        <v>265</v>
      </c>
      <c r="G75" s="148" t="s">
        <v>265</v>
      </c>
      <c r="H75" s="439"/>
      <c r="I75" s="440" t="s">
        <v>594</v>
      </c>
      <c r="J75" s="148" t="n">
        <v>3231</v>
      </c>
      <c r="K75" s="148" t="s">
        <v>265</v>
      </c>
      <c r="L75" s="148" t="n">
        <v>2853</v>
      </c>
      <c r="M75" s="148" t="s">
        <v>265</v>
      </c>
      <c r="N75" s="148" t="s">
        <v>265</v>
      </c>
      <c r="O75" s="148" t="n">
        <v>783</v>
      </c>
      <c r="P75" s="148" t="n">
        <v>42</v>
      </c>
      <c r="Q75" s="439"/>
      <c r="R75" s="440" t="s">
        <v>594</v>
      </c>
      <c r="S75" s="148" t="s">
        <v>265</v>
      </c>
      <c r="T75" s="148" t="n">
        <v>36</v>
      </c>
      <c r="U75" s="148" t="s">
        <v>265</v>
      </c>
      <c r="V75" s="148" t="s">
        <v>265</v>
      </c>
      <c r="W75" s="148" t="s">
        <v>265</v>
      </c>
      <c r="X75" s="148" t="n">
        <v>3490</v>
      </c>
      <c r="Y75" s="148" t="s">
        <v>265</v>
      </c>
      <c r="Z75" s="439"/>
      <c r="AA75" s="440" t="s">
        <v>594</v>
      </c>
      <c r="AB75" s="148" t="s">
        <v>265</v>
      </c>
      <c r="AC75" s="148" t="n">
        <v>2286</v>
      </c>
      <c r="AD75" s="148" t="s">
        <v>265</v>
      </c>
      <c r="AE75" s="148" t="s">
        <v>265</v>
      </c>
      <c r="AF75" s="148" t="s">
        <v>265</v>
      </c>
      <c r="AG75" s="148" t="s">
        <v>265</v>
      </c>
      <c r="AH75" s="148" t="s">
        <v>265</v>
      </c>
      <c r="AI75" s="148" t="s">
        <v>265</v>
      </c>
      <c r="AJ75" s="151"/>
    </row>
    <row r="76" s="146" customFormat="true" ht="12.75" hidden="false" customHeight="false" outlineLevel="0" collapsed="false">
      <c r="A76" s="142" t="s">
        <v>595</v>
      </c>
      <c r="B76" s="148" t="n">
        <v>757426</v>
      </c>
      <c r="C76" s="148" t="n">
        <v>104362</v>
      </c>
      <c r="D76" s="148" t="n">
        <v>5496</v>
      </c>
      <c r="E76" s="148" t="n">
        <v>1629</v>
      </c>
      <c r="F76" s="148" t="n">
        <v>1</v>
      </c>
      <c r="G76" s="148" t="n">
        <v>2454</v>
      </c>
      <c r="H76" s="439"/>
      <c r="I76" s="440" t="s">
        <v>595</v>
      </c>
      <c r="J76" s="148" t="n">
        <v>95208</v>
      </c>
      <c r="K76" s="148" t="s">
        <v>265</v>
      </c>
      <c r="L76" s="148" t="n">
        <v>250767</v>
      </c>
      <c r="M76" s="148" t="n">
        <v>461</v>
      </c>
      <c r="N76" s="148" t="n">
        <v>64549</v>
      </c>
      <c r="O76" s="148" t="n">
        <v>48221</v>
      </c>
      <c r="P76" s="148" t="n">
        <v>4559</v>
      </c>
      <c r="Q76" s="439"/>
      <c r="R76" s="440" t="s">
        <v>595</v>
      </c>
      <c r="S76" s="148" t="n">
        <v>25</v>
      </c>
      <c r="T76" s="148" t="n">
        <v>15042</v>
      </c>
      <c r="U76" s="148" t="n">
        <v>2810</v>
      </c>
      <c r="V76" s="148" t="s">
        <v>265</v>
      </c>
      <c r="W76" s="148" t="n">
        <v>26569</v>
      </c>
      <c r="X76" s="148" t="n">
        <v>106038</v>
      </c>
      <c r="Y76" s="148" t="n">
        <v>141</v>
      </c>
      <c r="Z76" s="439"/>
      <c r="AA76" s="440" t="s">
        <v>595</v>
      </c>
      <c r="AB76" s="148" t="s">
        <v>265</v>
      </c>
      <c r="AC76" s="148" t="n">
        <v>3482</v>
      </c>
      <c r="AD76" s="148" t="n">
        <v>7</v>
      </c>
      <c r="AE76" s="148" t="n">
        <v>3</v>
      </c>
      <c r="AF76" s="148" t="n">
        <v>7</v>
      </c>
      <c r="AG76" s="148" t="n">
        <v>25595</v>
      </c>
      <c r="AH76" s="148" t="s">
        <v>265</v>
      </c>
      <c r="AI76" s="148" t="s">
        <v>265</v>
      </c>
      <c r="AJ76" s="151"/>
    </row>
    <row r="77" s="146" customFormat="true" ht="12.75" hidden="false" customHeight="false" outlineLevel="0" collapsed="false">
      <c r="A77" s="142" t="s">
        <v>596</v>
      </c>
      <c r="B77" s="148" t="n">
        <v>697368</v>
      </c>
      <c r="C77" s="148" t="n">
        <v>104334</v>
      </c>
      <c r="D77" s="148" t="n">
        <v>4389</v>
      </c>
      <c r="E77" s="148" t="n">
        <v>1314</v>
      </c>
      <c r="F77" s="148" t="n">
        <v>1</v>
      </c>
      <c r="G77" s="148" t="n">
        <v>2444</v>
      </c>
      <c r="H77" s="439"/>
      <c r="I77" s="440" t="s">
        <v>596</v>
      </c>
      <c r="J77" s="148" t="n">
        <v>92958</v>
      </c>
      <c r="K77" s="148" t="s">
        <v>265</v>
      </c>
      <c r="L77" s="148" t="n">
        <v>248455</v>
      </c>
      <c r="M77" s="148" t="n">
        <v>455</v>
      </c>
      <c r="N77" s="148" t="n">
        <v>30927</v>
      </c>
      <c r="O77" s="148" t="n">
        <v>46815</v>
      </c>
      <c r="P77" s="148" t="n">
        <v>4266</v>
      </c>
      <c r="Q77" s="439"/>
      <c r="R77" s="440" t="s">
        <v>596</v>
      </c>
      <c r="S77" s="148" t="n">
        <v>1</v>
      </c>
      <c r="T77" s="148" t="n">
        <v>14847</v>
      </c>
      <c r="U77" s="148" t="n">
        <v>2803</v>
      </c>
      <c r="V77" s="148" t="s">
        <v>265</v>
      </c>
      <c r="W77" s="148" t="n">
        <v>26569</v>
      </c>
      <c r="X77" s="148" t="n">
        <v>88746</v>
      </c>
      <c r="Y77" s="148" t="n">
        <v>117</v>
      </c>
      <c r="Z77" s="439"/>
      <c r="AA77" s="440" t="s">
        <v>596</v>
      </c>
      <c r="AB77" s="148" t="s">
        <v>265</v>
      </c>
      <c r="AC77" s="148" t="n">
        <v>3207</v>
      </c>
      <c r="AD77" s="148" t="n">
        <v>3</v>
      </c>
      <c r="AE77" s="148" t="n">
        <v>3</v>
      </c>
      <c r="AF77" s="148" t="n">
        <v>6</v>
      </c>
      <c r="AG77" s="148" t="n">
        <v>24708</v>
      </c>
      <c r="AH77" s="148" t="s">
        <v>265</v>
      </c>
      <c r="AI77" s="148" t="s">
        <v>265</v>
      </c>
      <c r="AJ77" s="151"/>
    </row>
    <row r="78" s="146" customFormat="true" ht="12.75" hidden="false" customHeight="false" outlineLevel="0" collapsed="false">
      <c r="A78" s="142" t="s">
        <v>597</v>
      </c>
      <c r="B78" s="148" t="n">
        <v>26047</v>
      </c>
      <c r="C78" s="148" t="n">
        <v>6</v>
      </c>
      <c r="D78" s="148" t="s">
        <v>265</v>
      </c>
      <c r="E78" s="148" t="s">
        <v>265</v>
      </c>
      <c r="F78" s="148" t="s">
        <v>265</v>
      </c>
      <c r="G78" s="148" t="s">
        <v>265</v>
      </c>
      <c r="H78" s="439"/>
      <c r="I78" s="440" t="s">
        <v>597</v>
      </c>
      <c r="J78" s="148" t="n">
        <v>6</v>
      </c>
      <c r="K78" s="148" t="s">
        <v>265</v>
      </c>
      <c r="L78" s="148" t="n">
        <v>18</v>
      </c>
      <c r="M78" s="148" t="s">
        <v>265</v>
      </c>
      <c r="N78" s="148" t="n">
        <v>25832</v>
      </c>
      <c r="O78" s="148" t="n">
        <v>9</v>
      </c>
      <c r="P78" s="148" t="s">
        <v>265</v>
      </c>
      <c r="Q78" s="439"/>
      <c r="R78" s="440" t="s">
        <v>597</v>
      </c>
      <c r="S78" s="148" t="s">
        <v>265</v>
      </c>
      <c r="T78" s="148" t="s">
        <v>265</v>
      </c>
      <c r="U78" s="148" t="n">
        <v>2</v>
      </c>
      <c r="V78" s="148" t="s">
        <v>265</v>
      </c>
      <c r="W78" s="148" t="s">
        <v>265</v>
      </c>
      <c r="X78" s="148" t="n">
        <v>122</v>
      </c>
      <c r="Y78" s="148" t="n">
        <v>24</v>
      </c>
      <c r="Z78" s="439"/>
      <c r="AA78" s="440" t="s">
        <v>597</v>
      </c>
      <c r="AB78" s="148" t="s">
        <v>265</v>
      </c>
      <c r="AC78" s="148" t="s">
        <v>265</v>
      </c>
      <c r="AD78" s="148" t="s">
        <v>265</v>
      </c>
      <c r="AE78" s="148" t="s">
        <v>265</v>
      </c>
      <c r="AF78" s="148" t="s">
        <v>265</v>
      </c>
      <c r="AG78" s="148" t="n">
        <v>28</v>
      </c>
      <c r="AH78" s="148" t="s">
        <v>265</v>
      </c>
      <c r="AI78" s="148" t="s">
        <v>265</v>
      </c>
      <c r="AJ78" s="151"/>
    </row>
    <row r="79" s="146" customFormat="true" ht="12.75" hidden="false" customHeight="false" outlineLevel="0" collapsed="false">
      <c r="A79" s="142" t="s">
        <v>598</v>
      </c>
      <c r="B79" s="148" t="n">
        <v>9005</v>
      </c>
      <c r="C79" s="148" t="s">
        <v>265</v>
      </c>
      <c r="D79" s="148" t="n">
        <v>24</v>
      </c>
      <c r="E79" s="148" t="s">
        <v>265</v>
      </c>
      <c r="F79" s="148" t="s">
        <v>265</v>
      </c>
      <c r="G79" s="148" t="n">
        <v>2</v>
      </c>
      <c r="H79" s="439"/>
      <c r="I79" s="440" t="s">
        <v>598</v>
      </c>
      <c r="J79" s="148" t="n">
        <v>1004</v>
      </c>
      <c r="K79" s="148" t="s">
        <v>265</v>
      </c>
      <c r="L79" s="148" t="n">
        <v>39</v>
      </c>
      <c r="M79" s="148" t="s">
        <v>265</v>
      </c>
      <c r="N79" s="148" t="n">
        <v>7788</v>
      </c>
      <c r="O79" s="148" t="n">
        <v>55</v>
      </c>
      <c r="P79" s="148" t="s">
        <v>265</v>
      </c>
      <c r="Q79" s="439"/>
      <c r="R79" s="440" t="s">
        <v>598</v>
      </c>
      <c r="S79" s="148" t="s">
        <v>265</v>
      </c>
      <c r="T79" s="148" t="s">
        <v>265</v>
      </c>
      <c r="U79" s="148" t="n">
        <v>4</v>
      </c>
      <c r="V79" s="148" t="s">
        <v>265</v>
      </c>
      <c r="W79" s="148" t="s">
        <v>265</v>
      </c>
      <c r="X79" s="148" t="n">
        <v>70</v>
      </c>
      <c r="Y79" s="148" t="s">
        <v>265</v>
      </c>
      <c r="Z79" s="439"/>
      <c r="AA79" s="440" t="s">
        <v>598</v>
      </c>
      <c r="AB79" s="148" t="s">
        <v>265</v>
      </c>
      <c r="AC79" s="148" t="n">
        <v>14</v>
      </c>
      <c r="AD79" s="148" t="s">
        <v>265</v>
      </c>
      <c r="AE79" s="148" t="s">
        <v>265</v>
      </c>
      <c r="AF79" s="148" t="s">
        <v>265</v>
      </c>
      <c r="AG79" s="148" t="n">
        <v>5</v>
      </c>
      <c r="AH79" s="148" t="s">
        <v>265</v>
      </c>
      <c r="AI79" s="148" t="s">
        <v>265</v>
      </c>
      <c r="AJ79" s="151"/>
    </row>
    <row r="80" s="146" customFormat="true" ht="12.75" hidden="false" customHeight="false" outlineLevel="0" collapsed="false">
      <c r="A80" s="142" t="s">
        <v>599</v>
      </c>
      <c r="B80" s="148" t="n">
        <v>23018</v>
      </c>
      <c r="C80" s="148" t="s">
        <v>265</v>
      </c>
      <c r="D80" s="148" t="n">
        <v>790</v>
      </c>
      <c r="E80" s="148" t="n">
        <v>311</v>
      </c>
      <c r="F80" s="148" t="s">
        <v>265</v>
      </c>
      <c r="G80" s="148" t="n">
        <v>5</v>
      </c>
      <c r="H80" s="439"/>
      <c r="I80" s="440" t="s">
        <v>599</v>
      </c>
      <c r="J80" s="148" t="n">
        <v>896</v>
      </c>
      <c r="K80" s="148" t="s">
        <v>265</v>
      </c>
      <c r="L80" s="148" t="n">
        <v>1758</v>
      </c>
      <c r="M80" s="148" t="s">
        <v>265</v>
      </c>
      <c r="N80" s="148" t="s">
        <v>265</v>
      </c>
      <c r="O80" s="148" t="n">
        <v>1085</v>
      </c>
      <c r="P80" s="148" t="n">
        <v>252</v>
      </c>
      <c r="Q80" s="439"/>
      <c r="R80" s="440" t="s">
        <v>599</v>
      </c>
      <c r="S80" s="148" t="n">
        <v>8</v>
      </c>
      <c r="T80" s="148" t="n">
        <v>178</v>
      </c>
      <c r="U80" s="148" t="n">
        <v>1</v>
      </c>
      <c r="V80" s="148" t="s">
        <v>265</v>
      </c>
      <c r="W80" s="148" t="s">
        <v>265</v>
      </c>
      <c r="X80" s="148" t="n">
        <v>16746</v>
      </c>
      <c r="Y80" s="148" t="s">
        <v>265</v>
      </c>
      <c r="Z80" s="439"/>
      <c r="AA80" s="440" t="s">
        <v>599</v>
      </c>
      <c r="AB80" s="148" t="s">
        <v>265</v>
      </c>
      <c r="AC80" s="148" t="n">
        <v>254</v>
      </c>
      <c r="AD80" s="148" t="n">
        <v>2</v>
      </c>
      <c r="AE80" s="148" t="s">
        <v>265</v>
      </c>
      <c r="AF80" s="148" t="s">
        <v>265</v>
      </c>
      <c r="AG80" s="148" t="n">
        <v>732</v>
      </c>
      <c r="AH80" s="148" t="s">
        <v>265</v>
      </c>
      <c r="AI80" s="148" t="s">
        <v>265</v>
      </c>
      <c r="AJ80" s="151"/>
    </row>
    <row r="81" s="146" customFormat="true" ht="12.75" hidden="false" customHeight="false" outlineLevel="0" collapsed="false">
      <c r="A81" s="142" t="s">
        <v>601</v>
      </c>
      <c r="B81" s="148" t="n">
        <v>5958555</v>
      </c>
      <c r="C81" s="148" t="n">
        <v>372474</v>
      </c>
      <c r="D81" s="148" t="n">
        <v>412050</v>
      </c>
      <c r="E81" s="148" t="n">
        <v>50136</v>
      </c>
      <c r="F81" s="148" t="n">
        <v>847</v>
      </c>
      <c r="G81" s="148" t="n">
        <v>19118</v>
      </c>
      <c r="H81" s="439"/>
      <c r="I81" s="440" t="s">
        <v>601</v>
      </c>
      <c r="J81" s="148" t="n">
        <v>509834</v>
      </c>
      <c r="K81" s="148" t="n">
        <v>146</v>
      </c>
      <c r="L81" s="148" t="n">
        <v>1502909</v>
      </c>
      <c r="M81" s="148" t="n">
        <v>3241</v>
      </c>
      <c r="N81" s="148" t="n">
        <v>292353</v>
      </c>
      <c r="O81" s="148" t="n">
        <v>206421</v>
      </c>
      <c r="P81" s="148" t="n">
        <v>114026</v>
      </c>
      <c r="Q81" s="439"/>
      <c r="R81" s="440" t="s">
        <v>601</v>
      </c>
      <c r="S81" s="148" t="n">
        <v>64689</v>
      </c>
      <c r="T81" s="148" t="n">
        <v>330771</v>
      </c>
      <c r="U81" s="148" t="n">
        <v>44211</v>
      </c>
      <c r="V81" s="148" t="n">
        <v>42110</v>
      </c>
      <c r="W81" s="148" t="n">
        <v>41945</v>
      </c>
      <c r="X81" s="148" t="n">
        <v>1336315</v>
      </c>
      <c r="Y81" s="148" t="n">
        <v>6633</v>
      </c>
      <c r="Z81" s="439"/>
      <c r="AA81" s="440" t="s">
        <v>601</v>
      </c>
      <c r="AB81" s="148" t="n">
        <v>245262</v>
      </c>
      <c r="AC81" s="148" t="n">
        <v>66176</v>
      </c>
      <c r="AD81" s="148" t="n">
        <v>3268</v>
      </c>
      <c r="AE81" s="148" t="n">
        <v>655</v>
      </c>
      <c r="AF81" s="148" t="n">
        <v>630</v>
      </c>
      <c r="AG81" s="148" t="n">
        <v>292265</v>
      </c>
      <c r="AH81" s="148" t="n">
        <v>66</v>
      </c>
      <c r="AI81" s="148" t="n">
        <v>4</v>
      </c>
      <c r="AJ81" s="151"/>
    </row>
    <row r="82" s="146" customFormat="true" ht="12.75" hidden="false" customHeight="false" outlineLevel="0" collapsed="false">
      <c r="A82" s="142" t="s">
        <v>602</v>
      </c>
      <c r="B82" s="148" t="n">
        <v>57923</v>
      </c>
      <c r="C82" s="148" t="s">
        <v>265</v>
      </c>
      <c r="D82" s="148" t="n">
        <v>12</v>
      </c>
      <c r="E82" s="148" t="s">
        <v>265</v>
      </c>
      <c r="F82" s="148" t="s">
        <v>265</v>
      </c>
      <c r="G82" s="148" t="s">
        <v>265</v>
      </c>
      <c r="H82" s="439"/>
      <c r="I82" s="440" t="s">
        <v>602</v>
      </c>
      <c r="J82" s="148" t="n">
        <v>16</v>
      </c>
      <c r="K82" s="148" t="s">
        <v>265</v>
      </c>
      <c r="L82" s="148" t="n">
        <v>457</v>
      </c>
      <c r="M82" s="148" t="s">
        <v>265</v>
      </c>
      <c r="N82" s="148" t="n">
        <v>34745</v>
      </c>
      <c r="O82" s="148" t="n">
        <v>1</v>
      </c>
      <c r="P82" s="148" t="n">
        <v>2</v>
      </c>
      <c r="Q82" s="439"/>
      <c r="R82" s="440" t="s">
        <v>602</v>
      </c>
      <c r="S82" s="148" t="s">
        <v>265</v>
      </c>
      <c r="T82" s="148" t="n">
        <v>4195</v>
      </c>
      <c r="U82" s="148" t="s">
        <v>265</v>
      </c>
      <c r="V82" s="148" t="s">
        <v>265</v>
      </c>
      <c r="W82" s="148" t="n">
        <v>8759</v>
      </c>
      <c r="X82" s="148" t="n">
        <v>443</v>
      </c>
      <c r="Y82" s="148" t="s">
        <v>265</v>
      </c>
      <c r="Z82" s="439"/>
      <c r="AA82" s="440" t="s">
        <v>602</v>
      </c>
      <c r="AB82" s="148" t="n">
        <v>9290</v>
      </c>
      <c r="AC82" s="148" t="n">
        <v>3</v>
      </c>
      <c r="AD82" s="148" t="s">
        <v>265</v>
      </c>
      <c r="AE82" s="148" t="s">
        <v>265</v>
      </c>
      <c r="AF82" s="148" t="s">
        <v>265</v>
      </c>
      <c r="AG82" s="148" t="s">
        <v>265</v>
      </c>
      <c r="AH82" s="148" t="s">
        <v>265</v>
      </c>
      <c r="AI82" s="148" t="s">
        <v>265</v>
      </c>
      <c r="AJ82" s="151"/>
    </row>
    <row r="83" s="146" customFormat="true" ht="12.75" hidden="false" customHeight="false" outlineLevel="0" collapsed="false">
      <c r="A83" s="142" t="s">
        <v>603</v>
      </c>
      <c r="B83" s="148" t="n">
        <v>66316</v>
      </c>
      <c r="C83" s="148" t="s">
        <v>265</v>
      </c>
      <c r="D83" s="148" t="n">
        <v>2156</v>
      </c>
      <c r="E83" s="148" t="n">
        <v>242</v>
      </c>
      <c r="F83" s="148" t="s">
        <v>265</v>
      </c>
      <c r="G83" s="148" t="n">
        <v>172</v>
      </c>
      <c r="H83" s="439"/>
      <c r="I83" s="440" t="s">
        <v>603</v>
      </c>
      <c r="J83" s="148" t="n">
        <v>1173</v>
      </c>
      <c r="K83" s="148" t="s">
        <v>265</v>
      </c>
      <c r="L83" s="148" t="n">
        <v>2412</v>
      </c>
      <c r="M83" s="148" t="s">
        <v>265</v>
      </c>
      <c r="N83" s="148" t="s">
        <v>265</v>
      </c>
      <c r="O83" s="148" t="n">
        <v>1556</v>
      </c>
      <c r="P83" s="148" t="n">
        <v>701</v>
      </c>
      <c r="Q83" s="439"/>
      <c r="R83" s="440" t="s">
        <v>603</v>
      </c>
      <c r="S83" s="148" t="s">
        <v>265</v>
      </c>
      <c r="T83" s="148" t="n">
        <v>446</v>
      </c>
      <c r="U83" s="148" t="n">
        <v>125</v>
      </c>
      <c r="V83" s="148" t="s">
        <v>265</v>
      </c>
      <c r="W83" s="148" t="s">
        <v>265</v>
      </c>
      <c r="X83" s="148" t="n">
        <v>39241</v>
      </c>
      <c r="Y83" s="148" t="n">
        <v>92</v>
      </c>
      <c r="Z83" s="439"/>
      <c r="AA83" s="440" t="s">
        <v>603</v>
      </c>
      <c r="AB83" s="148" t="n">
        <v>17158</v>
      </c>
      <c r="AC83" s="148" t="n">
        <v>150</v>
      </c>
      <c r="AD83" s="148" t="n">
        <v>80</v>
      </c>
      <c r="AE83" s="148" t="n">
        <v>1</v>
      </c>
      <c r="AF83" s="148" t="s">
        <v>265</v>
      </c>
      <c r="AG83" s="148" t="n">
        <v>610</v>
      </c>
      <c r="AH83" s="148" t="n">
        <v>1</v>
      </c>
      <c r="AI83" s="148" t="s">
        <v>265</v>
      </c>
      <c r="AJ83" s="151"/>
    </row>
    <row r="84" s="146" customFormat="true" ht="12.75" hidden="false" customHeight="false" outlineLevel="0" collapsed="false">
      <c r="A84" s="142" t="s">
        <v>604</v>
      </c>
      <c r="B84" s="148" t="n">
        <v>29749</v>
      </c>
      <c r="C84" s="148" t="s">
        <v>265</v>
      </c>
      <c r="D84" s="148" t="n">
        <v>395</v>
      </c>
      <c r="E84" s="148" t="s">
        <v>265</v>
      </c>
      <c r="F84" s="148" t="s">
        <v>265</v>
      </c>
      <c r="G84" s="148" t="s">
        <v>265</v>
      </c>
      <c r="H84" s="439"/>
      <c r="I84" s="440" t="s">
        <v>604</v>
      </c>
      <c r="J84" s="148" t="n">
        <v>783</v>
      </c>
      <c r="K84" s="148" t="s">
        <v>265</v>
      </c>
      <c r="L84" s="148" t="n">
        <v>3023</v>
      </c>
      <c r="M84" s="148" t="s">
        <v>265</v>
      </c>
      <c r="N84" s="148" t="s">
        <v>265</v>
      </c>
      <c r="O84" s="148" t="n">
        <v>1333</v>
      </c>
      <c r="P84" s="148" t="n">
        <v>217</v>
      </c>
      <c r="Q84" s="439"/>
      <c r="R84" s="440" t="s">
        <v>604</v>
      </c>
      <c r="S84" s="148" t="s">
        <v>265</v>
      </c>
      <c r="T84" s="148" t="n">
        <v>7472</v>
      </c>
      <c r="U84" s="148" t="s">
        <v>265</v>
      </c>
      <c r="V84" s="148" t="s">
        <v>265</v>
      </c>
      <c r="W84" s="148" t="s">
        <v>265</v>
      </c>
      <c r="X84" s="148" t="n">
        <v>13253</v>
      </c>
      <c r="Y84" s="148" t="n">
        <v>3</v>
      </c>
      <c r="Z84" s="439"/>
      <c r="AA84" s="440" t="s">
        <v>604</v>
      </c>
      <c r="AB84" s="148" t="n">
        <v>147</v>
      </c>
      <c r="AC84" s="148" t="n">
        <v>3051</v>
      </c>
      <c r="AD84" s="148" t="s">
        <v>265</v>
      </c>
      <c r="AE84" s="148" t="s">
        <v>265</v>
      </c>
      <c r="AF84" s="148" t="s">
        <v>265</v>
      </c>
      <c r="AG84" s="148" t="n">
        <v>72</v>
      </c>
      <c r="AH84" s="148" t="s">
        <v>265</v>
      </c>
      <c r="AI84" s="148" t="s">
        <v>265</v>
      </c>
      <c r="AJ84" s="151"/>
    </row>
    <row r="85" s="146" customFormat="true" ht="12.75" hidden="false" customHeight="false" outlineLevel="0" collapsed="false">
      <c r="A85" s="142" t="s">
        <v>605</v>
      </c>
      <c r="B85" s="148" t="n">
        <v>203666</v>
      </c>
      <c r="C85" s="148" t="n">
        <v>45021</v>
      </c>
      <c r="D85" s="148" t="n">
        <v>365</v>
      </c>
      <c r="E85" s="148" t="n">
        <v>10271</v>
      </c>
      <c r="F85" s="148" t="s">
        <v>265</v>
      </c>
      <c r="G85" s="148" t="n">
        <v>158</v>
      </c>
      <c r="H85" s="439"/>
      <c r="I85" s="440" t="s">
        <v>605</v>
      </c>
      <c r="J85" s="148" t="n">
        <v>158</v>
      </c>
      <c r="K85" s="148" t="s">
        <v>265</v>
      </c>
      <c r="L85" s="148" t="n">
        <v>33252</v>
      </c>
      <c r="M85" s="148" t="n">
        <v>369</v>
      </c>
      <c r="N85" s="148" t="n">
        <v>37459</v>
      </c>
      <c r="O85" s="148" t="n">
        <v>180</v>
      </c>
      <c r="P85" s="148" t="n">
        <v>374</v>
      </c>
      <c r="Q85" s="439"/>
      <c r="R85" s="440" t="s">
        <v>605</v>
      </c>
      <c r="S85" s="148" t="n">
        <v>21</v>
      </c>
      <c r="T85" s="148" t="s">
        <v>265</v>
      </c>
      <c r="U85" s="148" t="n">
        <v>4705</v>
      </c>
      <c r="V85" s="148" t="n">
        <v>23210</v>
      </c>
      <c r="W85" s="148" t="n">
        <v>78</v>
      </c>
      <c r="X85" s="148" t="n">
        <v>146</v>
      </c>
      <c r="Y85" s="148" t="n">
        <v>47</v>
      </c>
      <c r="Z85" s="439"/>
      <c r="AA85" s="440" t="s">
        <v>605</v>
      </c>
      <c r="AB85" s="148" t="n">
        <v>47657</v>
      </c>
      <c r="AC85" s="148" t="n">
        <v>77</v>
      </c>
      <c r="AD85" s="148" t="n">
        <v>14</v>
      </c>
      <c r="AE85" s="148" t="n">
        <v>2</v>
      </c>
      <c r="AF85" s="148" t="s">
        <v>265</v>
      </c>
      <c r="AG85" s="148" t="n">
        <v>98</v>
      </c>
      <c r="AH85" s="148" t="s">
        <v>265</v>
      </c>
      <c r="AI85" s="148" t="n">
        <v>4</v>
      </c>
      <c r="AJ85" s="151"/>
    </row>
    <row r="86" s="146" customFormat="true" ht="12.75" hidden="false" customHeight="false" outlineLevel="0" collapsed="false">
      <c r="A86" s="142" t="s">
        <v>606</v>
      </c>
      <c r="B86" s="148" t="n">
        <v>340947</v>
      </c>
      <c r="C86" s="148" t="n">
        <v>109</v>
      </c>
      <c r="D86" s="148" t="n">
        <v>22953</v>
      </c>
      <c r="E86" s="148" t="n">
        <v>1544</v>
      </c>
      <c r="F86" s="148" t="s">
        <v>265</v>
      </c>
      <c r="G86" s="148" t="n">
        <v>1084</v>
      </c>
      <c r="H86" s="439"/>
      <c r="I86" s="440" t="s">
        <v>606</v>
      </c>
      <c r="J86" s="148" t="n">
        <v>12031</v>
      </c>
      <c r="K86" s="148" t="s">
        <v>265</v>
      </c>
      <c r="L86" s="148" t="n">
        <v>124820</v>
      </c>
      <c r="M86" s="148" t="n">
        <v>23</v>
      </c>
      <c r="N86" s="148" t="n">
        <v>14505</v>
      </c>
      <c r="O86" s="148" t="n">
        <v>6434</v>
      </c>
      <c r="P86" s="148" t="n">
        <v>3562</v>
      </c>
      <c r="Q86" s="439"/>
      <c r="R86" s="440" t="s">
        <v>606</v>
      </c>
      <c r="S86" s="148" t="n">
        <v>69</v>
      </c>
      <c r="T86" s="148" t="n">
        <v>33026</v>
      </c>
      <c r="U86" s="148" t="n">
        <v>982</v>
      </c>
      <c r="V86" s="148" t="s">
        <v>265</v>
      </c>
      <c r="W86" s="148" t="n">
        <v>13</v>
      </c>
      <c r="X86" s="148" t="n">
        <v>93649</v>
      </c>
      <c r="Y86" s="148" t="n">
        <v>590</v>
      </c>
      <c r="Z86" s="439"/>
      <c r="AA86" s="440" t="s">
        <v>606</v>
      </c>
      <c r="AB86" s="148" t="n">
        <v>21437</v>
      </c>
      <c r="AC86" s="148" t="n">
        <v>1224</v>
      </c>
      <c r="AD86" s="148" t="n">
        <v>172</v>
      </c>
      <c r="AE86" s="148" t="n">
        <v>3</v>
      </c>
      <c r="AF86" s="148" t="s">
        <v>265</v>
      </c>
      <c r="AG86" s="148" t="n">
        <v>2712</v>
      </c>
      <c r="AH86" s="148" t="n">
        <v>5</v>
      </c>
      <c r="AI86" s="148" t="s">
        <v>265</v>
      </c>
      <c r="AJ86" s="151"/>
    </row>
    <row r="87" s="146" customFormat="true" ht="12.75" hidden="false" customHeight="false" outlineLevel="0" collapsed="false">
      <c r="A87" s="142" t="s">
        <v>607</v>
      </c>
      <c r="B87" s="148" t="n">
        <v>170026</v>
      </c>
      <c r="C87" s="148" t="n">
        <v>6</v>
      </c>
      <c r="D87" s="148" t="n">
        <v>16777</v>
      </c>
      <c r="E87" s="148" t="n">
        <v>664</v>
      </c>
      <c r="F87" s="148" t="s">
        <v>265</v>
      </c>
      <c r="G87" s="148" t="n">
        <v>193</v>
      </c>
      <c r="H87" s="439"/>
      <c r="I87" s="440" t="s">
        <v>607</v>
      </c>
      <c r="J87" s="148" t="n">
        <v>10743</v>
      </c>
      <c r="K87" s="148" t="s">
        <v>265</v>
      </c>
      <c r="L87" s="148" t="n">
        <v>6037</v>
      </c>
      <c r="M87" s="148" t="n">
        <v>1</v>
      </c>
      <c r="N87" s="148" t="n">
        <v>23827</v>
      </c>
      <c r="O87" s="148" t="n">
        <v>2619</v>
      </c>
      <c r="P87" s="148" t="n">
        <v>847</v>
      </c>
      <c r="Q87" s="439"/>
      <c r="R87" s="440" t="s">
        <v>607</v>
      </c>
      <c r="S87" s="148" t="n">
        <v>11730</v>
      </c>
      <c r="T87" s="148" t="n">
        <v>13291</v>
      </c>
      <c r="U87" s="148" t="n">
        <v>287</v>
      </c>
      <c r="V87" s="148" t="s">
        <v>265</v>
      </c>
      <c r="W87" s="148" t="s">
        <v>265</v>
      </c>
      <c r="X87" s="148" t="n">
        <v>42429</v>
      </c>
      <c r="Y87" s="148" t="n">
        <v>63</v>
      </c>
      <c r="Z87" s="439"/>
      <c r="AA87" s="440" t="s">
        <v>607</v>
      </c>
      <c r="AB87" s="148" t="n">
        <v>16873</v>
      </c>
      <c r="AC87" s="148" t="n">
        <v>366</v>
      </c>
      <c r="AD87" s="148" t="n">
        <v>39</v>
      </c>
      <c r="AE87" s="148" t="s">
        <v>265</v>
      </c>
      <c r="AF87" s="148" t="n">
        <v>53</v>
      </c>
      <c r="AG87" s="148" t="n">
        <v>23181</v>
      </c>
      <c r="AH87" s="148" t="s">
        <v>265</v>
      </c>
      <c r="AI87" s="148" t="s">
        <v>265</v>
      </c>
      <c r="AJ87" s="151"/>
    </row>
    <row r="88" s="146" customFormat="true" ht="12.75" hidden="false" customHeight="false" outlineLevel="0" collapsed="false">
      <c r="A88" s="142" t="s">
        <v>609</v>
      </c>
      <c r="B88" s="148" t="n">
        <v>93936</v>
      </c>
      <c r="C88" s="148" t="n">
        <v>9154</v>
      </c>
      <c r="D88" s="148" t="n">
        <v>404</v>
      </c>
      <c r="E88" s="148" t="n">
        <v>54</v>
      </c>
      <c r="F88" s="148" t="s">
        <v>265</v>
      </c>
      <c r="G88" s="148" t="n">
        <v>73</v>
      </c>
      <c r="H88" s="439"/>
      <c r="I88" s="440" t="s">
        <v>609</v>
      </c>
      <c r="J88" s="148" t="n">
        <v>671</v>
      </c>
      <c r="K88" s="148" t="s">
        <v>265</v>
      </c>
      <c r="L88" s="148" t="n">
        <v>3822</v>
      </c>
      <c r="M88" s="148" t="n">
        <v>1</v>
      </c>
      <c r="N88" s="148" t="n">
        <v>9884</v>
      </c>
      <c r="O88" s="148" t="n">
        <v>1191</v>
      </c>
      <c r="P88" s="148" t="n">
        <v>339</v>
      </c>
      <c r="Q88" s="439"/>
      <c r="R88" s="440" t="s">
        <v>609</v>
      </c>
      <c r="S88" s="148" t="n">
        <v>10964</v>
      </c>
      <c r="T88" s="148" t="n">
        <v>7763</v>
      </c>
      <c r="U88" s="148" t="n">
        <v>66</v>
      </c>
      <c r="V88" s="148" t="s">
        <v>265</v>
      </c>
      <c r="W88" s="148" t="n">
        <v>14</v>
      </c>
      <c r="X88" s="148" t="n">
        <v>19327</v>
      </c>
      <c r="Y88" s="148" t="n">
        <v>16</v>
      </c>
      <c r="Z88" s="439"/>
      <c r="AA88" s="440" t="s">
        <v>609</v>
      </c>
      <c r="AB88" s="148" t="n">
        <v>22578</v>
      </c>
      <c r="AC88" s="148" t="n">
        <v>46</v>
      </c>
      <c r="AD88" s="148" t="n">
        <v>16</v>
      </c>
      <c r="AE88" s="148" t="n">
        <v>3</v>
      </c>
      <c r="AF88" s="148" t="s">
        <v>265</v>
      </c>
      <c r="AG88" s="148" t="n">
        <v>7550</v>
      </c>
      <c r="AH88" s="148" t="s">
        <v>265</v>
      </c>
      <c r="AI88" s="148" t="s">
        <v>265</v>
      </c>
      <c r="AJ88" s="151"/>
    </row>
    <row r="89" s="146" customFormat="true" ht="12.75" hidden="false" customHeight="false" outlineLevel="0" collapsed="false">
      <c r="A89" s="142" t="s">
        <v>610</v>
      </c>
      <c r="B89" s="148" t="n">
        <v>133116</v>
      </c>
      <c r="C89" s="148" t="n">
        <v>47</v>
      </c>
      <c r="D89" s="148" t="n">
        <v>2</v>
      </c>
      <c r="E89" s="148" t="n">
        <v>7</v>
      </c>
      <c r="F89" s="148" t="n">
        <v>5</v>
      </c>
      <c r="G89" s="148" t="s">
        <v>265</v>
      </c>
      <c r="H89" s="439"/>
      <c r="I89" s="440" t="s">
        <v>610</v>
      </c>
      <c r="J89" s="148" t="n">
        <v>26</v>
      </c>
      <c r="K89" s="148" t="s">
        <v>265</v>
      </c>
      <c r="L89" s="148" t="n">
        <v>40</v>
      </c>
      <c r="M89" s="148" t="n">
        <v>128</v>
      </c>
      <c r="N89" s="148" t="n">
        <v>44582</v>
      </c>
      <c r="O89" s="148" t="n">
        <v>14</v>
      </c>
      <c r="P89" s="148" t="s">
        <v>265</v>
      </c>
      <c r="Q89" s="439"/>
      <c r="R89" s="440" t="s">
        <v>610</v>
      </c>
      <c r="S89" s="148" t="n">
        <v>28818</v>
      </c>
      <c r="T89" s="148" t="n">
        <v>25</v>
      </c>
      <c r="U89" s="148" t="n">
        <v>15548</v>
      </c>
      <c r="V89" s="148" t="s">
        <v>265</v>
      </c>
      <c r="W89" s="148" t="n">
        <v>16704</v>
      </c>
      <c r="X89" s="148" t="n">
        <v>138</v>
      </c>
      <c r="Y89" s="148" t="s">
        <v>265</v>
      </c>
      <c r="Z89" s="439"/>
      <c r="AA89" s="440" t="s">
        <v>610</v>
      </c>
      <c r="AB89" s="148" t="n">
        <v>26999</v>
      </c>
      <c r="AC89" s="148" t="n">
        <v>2</v>
      </c>
      <c r="AD89" s="148" t="s">
        <v>265</v>
      </c>
      <c r="AE89" s="148" t="s">
        <v>265</v>
      </c>
      <c r="AF89" s="148" t="s">
        <v>265</v>
      </c>
      <c r="AG89" s="148" t="n">
        <v>31</v>
      </c>
      <c r="AH89" s="148" t="s">
        <v>265</v>
      </c>
      <c r="AI89" s="148" t="s">
        <v>265</v>
      </c>
      <c r="AJ89" s="151"/>
    </row>
    <row r="90" s="146" customFormat="true" ht="12.75" hidden="false" customHeight="false" outlineLevel="0" collapsed="false">
      <c r="A90" s="142" t="s">
        <v>611</v>
      </c>
      <c r="B90" s="148" t="n">
        <v>253519</v>
      </c>
      <c r="C90" s="148" t="n">
        <v>576</v>
      </c>
      <c r="D90" s="148" t="n">
        <v>35998</v>
      </c>
      <c r="E90" s="148" t="n">
        <v>202</v>
      </c>
      <c r="F90" s="148" t="n">
        <v>5</v>
      </c>
      <c r="G90" s="148" t="n">
        <v>1034</v>
      </c>
      <c r="H90" s="439"/>
      <c r="I90" s="440" t="s">
        <v>611</v>
      </c>
      <c r="J90" s="148" t="n">
        <v>30798</v>
      </c>
      <c r="K90" s="148" t="s">
        <v>265</v>
      </c>
      <c r="L90" s="148" t="n">
        <v>34530</v>
      </c>
      <c r="M90" s="148" t="s">
        <v>265</v>
      </c>
      <c r="N90" s="148" t="s">
        <v>265</v>
      </c>
      <c r="O90" s="148" t="n">
        <v>7628</v>
      </c>
      <c r="P90" s="148" t="n">
        <v>12047</v>
      </c>
      <c r="Q90" s="439"/>
      <c r="R90" s="440" t="s">
        <v>611</v>
      </c>
      <c r="S90" s="148" t="n">
        <v>22</v>
      </c>
      <c r="T90" s="148" t="n">
        <v>28240</v>
      </c>
      <c r="U90" s="148" t="n">
        <v>422</v>
      </c>
      <c r="V90" s="148" t="s">
        <v>265</v>
      </c>
      <c r="W90" s="148" t="n">
        <v>8</v>
      </c>
      <c r="X90" s="148" t="n">
        <v>56942</v>
      </c>
      <c r="Y90" s="148" t="n">
        <v>88</v>
      </c>
      <c r="Z90" s="439"/>
      <c r="AA90" s="440" t="s">
        <v>611</v>
      </c>
      <c r="AB90" s="148" t="s">
        <v>265</v>
      </c>
      <c r="AC90" s="148" t="n">
        <v>11263</v>
      </c>
      <c r="AD90" s="148" t="n">
        <v>120</v>
      </c>
      <c r="AE90" s="148" t="n">
        <v>519</v>
      </c>
      <c r="AF90" s="148" t="n">
        <v>188</v>
      </c>
      <c r="AG90" s="148" t="n">
        <v>32889</v>
      </c>
      <c r="AH90" s="148" t="s">
        <v>265</v>
      </c>
      <c r="AI90" s="148" t="s">
        <v>265</v>
      </c>
      <c r="AJ90" s="151"/>
    </row>
    <row r="91" s="146" customFormat="true" ht="12.75" hidden="false" customHeight="false" outlineLevel="0" collapsed="false">
      <c r="A91" s="142" t="s">
        <v>613</v>
      </c>
      <c r="B91" s="148" t="n">
        <v>1078710</v>
      </c>
      <c r="C91" s="148" t="n">
        <v>93381</v>
      </c>
      <c r="D91" s="148" t="n">
        <v>99694</v>
      </c>
      <c r="E91" s="148" t="n">
        <v>4515</v>
      </c>
      <c r="F91" s="148" t="n">
        <v>105</v>
      </c>
      <c r="G91" s="148" t="n">
        <v>4126</v>
      </c>
      <c r="H91" s="439"/>
      <c r="I91" s="440" t="s">
        <v>613</v>
      </c>
      <c r="J91" s="148" t="n">
        <v>125671</v>
      </c>
      <c r="K91" s="148" t="s">
        <v>265</v>
      </c>
      <c r="L91" s="148" t="n">
        <v>323664</v>
      </c>
      <c r="M91" s="148" t="n">
        <v>75</v>
      </c>
      <c r="N91" s="148" t="n">
        <v>1370</v>
      </c>
      <c r="O91" s="148" t="n">
        <v>54382</v>
      </c>
      <c r="P91" s="148" t="n">
        <v>26929</v>
      </c>
      <c r="Q91" s="439"/>
      <c r="R91" s="440" t="s">
        <v>613</v>
      </c>
      <c r="S91" s="148" t="n">
        <v>804</v>
      </c>
      <c r="T91" s="148" t="n">
        <v>42324</v>
      </c>
      <c r="U91" s="148" t="n">
        <v>3785</v>
      </c>
      <c r="V91" s="148" t="s">
        <v>265</v>
      </c>
      <c r="W91" s="148" t="n">
        <v>698</v>
      </c>
      <c r="X91" s="148" t="n">
        <v>225741</v>
      </c>
      <c r="Y91" s="148" t="n">
        <v>1165</v>
      </c>
      <c r="Z91" s="439"/>
      <c r="AA91" s="440" t="s">
        <v>613</v>
      </c>
      <c r="AB91" s="148" t="n">
        <v>780</v>
      </c>
      <c r="AC91" s="148" t="n">
        <v>20928</v>
      </c>
      <c r="AD91" s="148" t="n">
        <v>754</v>
      </c>
      <c r="AE91" s="148" t="n">
        <v>25</v>
      </c>
      <c r="AF91" s="148" t="n">
        <v>144</v>
      </c>
      <c r="AG91" s="148" t="n">
        <v>47648</v>
      </c>
      <c r="AH91" s="148" t="n">
        <v>2</v>
      </c>
      <c r="AI91" s="148" t="s">
        <v>265</v>
      </c>
      <c r="AJ91" s="151"/>
    </row>
    <row r="92" s="146" customFormat="true" ht="12.75" hidden="false" customHeight="false" outlineLevel="0" collapsed="false">
      <c r="A92" s="142" t="s">
        <v>614</v>
      </c>
      <c r="B92" s="148" t="n">
        <v>285028</v>
      </c>
      <c r="C92" s="148" t="n">
        <v>84</v>
      </c>
      <c r="D92" s="148" t="n">
        <v>7921</v>
      </c>
      <c r="E92" s="148" t="n">
        <v>1824</v>
      </c>
      <c r="F92" s="148" t="s">
        <v>265</v>
      </c>
      <c r="G92" s="148" t="n">
        <v>1246</v>
      </c>
      <c r="H92" s="439"/>
      <c r="I92" s="440" t="s">
        <v>614</v>
      </c>
      <c r="J92" s="148" t="n">
        <v>21194</v>
      </c>
      <c r="K92" s="148" t="s">
        <v>265</v>
      </c>
      <c r="L92" s="148" t="n">
        <v>142432</v>
      </c>
      <c r="M92" s="148" t="n">
        <v>12</v>
      </c>
      <c r="N92" s="148" t="s">
        <v>265</v>
      </c>
      <c r="O92" s="148" t="n">
        <v>10148</v>
      </c>
      <c r="P92" s="148" t="n">
        <v>3517</v>
      </c>
      <c r="Q92" s="439"/>
      <c r="R92" s="440" t="s">
        <v>614</v>
      </c>
      <c r="S92" s="148" t="n">
        <v>4</v>
      </c>
      <c r="T92" s="148" t="n">
        <v>657</v>
      </c>
      <c r="U92" s="148" t="n">
        <v>900</v>
      </c>
      <c r="V92" s="148" t="s">
        <v>265</v>
      </c>
      <c r="W92" s="148" t="s">
        <v>265</v>
      </c>
      <c r="X92" s="148" t="n">
        <v>75053</v>
      </c>
      <c r="Y92" s="148" t="n">
        <v>951</v>
      </c>
      <c r="Z92" s="439"/>
      <c r="AA92" s="440" t="s">
        <v>614</v>
      </c>
      <c r="AB92" s="148" t="s">
        <v>265</v>
      </c>
      <c r="AC92" s="148" t="n">
        <v>1414</v>
      </c>
      <c r="AD92" s="148" t="n">
        <v>233</v>
      </c>
      <c r="AE92" s="148" t="n">
        <v>11</v>
      </c>
      <c r="AF92" s="148" t="s">
        <v>265</v>
      </c>
      <c r="AG92" s="148" t="n">
        <v>17422</v>
      </c>
      <c r="AH92" s="148" t="n">
        <v>5</v>
      </c>
      <c r="AI92" s="148" t="s">
        <v>265</v>
      </c>
      <c r="AJ92" s="151"/>
    </row>
    <row r="93" s="146" customFormat="true" ht="12.75" hidden="false" customHeight="false" outlineLevel="0" collapsed="false">
      <c r="A93" s="142" t="s">
        <v>615</v>
      </c>
      <c r="B93" s="148" t="n">
        <v>63106</v>
      </c>
      <c r="C93" s="148" t="n">
        <v>2</v>
      </c>
      <c r="D93" s="148" t="n">
        <v>2667</v>
      </c>
      <c r="E93" s="148" t="n">
        <v>817</v>
      </c>
      <c r="F93" s="148" t="n">
        <v>1</v>
      </c>
      <c r="G93" s="148" t="n">
        <v>308</v>
      </c>
      <c r="H93" s="439"/>
      <c r="I93" s="440" t="s">
        <v>615</v>
      </c>
      <c r="J93" s="148" t="n">
        <v>2099</v>
      </c>
      <c r="K93" s="148" t="s">
        <v>265</v>
      </c>
      <c r="L93" s="148" t="n">
        <v>6612</v>
      </c>
      <c r="M93" s="148" t="n">
        <v>1</v>
      </c>
      <c r="N93" s="148" t="s">
        <v>265</v>
      </c>
      <c r="O93" s="148" t="n">
        <v>3580</v>
      </c>
      <c r="P93" s="148" t="n">
        <v>809</v>
      </c>
      <c r="Q93" s="439"/>
      <c r="R93" s="440" t="s">
        <v>615</v>
      </c>
      <c r="S93" s="148" t="n">
        <v>4</v>
      </c>
      <c r="T93" s="148" t="n">
        <v>508</v>
      </c>
      <c r="U93" s="148" t="n">
        <v>423</v>
      </c>
      <c r="V93" s="148" t="s">
        <v>265</v>
      </c>
      <c r="W93" s="148" t="n">
        <v>3</v>
      </c>
      <c r="X93" s="148" t="n">
        <v>44387</v>
      </c>
      <c r="Y93" s="148" t="n">
        <v>86</v>
      </c>
      <c r="Z93" s="439"/>
      <c r="AA93" s="440" t="s">
        <v>615</v>
      </c>
      <c r="AB93" s="148" t="s">
        <v>265</v>
      </c>
      <c r="AC93" s="148" t="n">
        <v>290</v>
      </c>
      <c r="AD93" s="148" t="n">
        <v>66</v>
      </c>
      <c r="AE93" s="148" t="n">
        <v>15</v>
      </c>
      <c r="AF93" s="148" t="s">
        <v>265</v>
      </c>
      <c r="AG93" s="148" t="n">
        <v>424</v>
      </c>
      <c r="AH93" s="148" t="n">
        <v>4</v>
      </c>
      <c r="AI93" s="148" t="s">
        <v>265</v>
      </c>
      <c r="AJ93" s="151"/>
    </row>
    <row r="94" s="146" customFormat="true" ht="12.75" hidden="false" customHeight="false" outlineLevel="0" collapsed="false">
      <c r="A94" s="142" t="s">
        <v>616</v>
      </c>
      <c r="B94" s="148" t="n">
        <v>235149</v>
      </c>
      <c r="C94" s="148" t="n">
        <v>58</v>
      </c>
      <c r="D94" s="148" t="n">
        <v>47101</v>
      </c>
      <c r="E94" s="148" t="n">
        <v>1687</v>
      </c>
      <c r="F94" s="148" t="n">
        <v>25</v>
      </c>
      <c r="G94" s="148" t="n">
        <v>672</v>
      </c>
      <c r="H94" s="439"/>
      <c r="I94" s="440" t="s">
        <v>616</v>
      </c>
      <c r="J94" s="148" t="n">
        <v>1312</v>
      </c>
      <c r="K94" s="148" t="n">
        <v>6</v>
      </c>
      <c r="L94" s="148" t="n">
        <v>175022</v>
      </c>
      <c r="M94" s="148" t="n">
        <v>33</v>
      </c>
      <c r="N94" s="148" t="n">
        <v>5</v>
      </c>
      <c r="O94" s="148" t="n">
        <v>3208</v>
      </c>
      <c r="P94" s="148" t="n">
        <v>1598</v>
      </c>
      <c r="Q94" s="439"/>
      <c r="R94" s="440" t="s">
        <v>616</v>
      </c>
      <c r="S94" s="148" t="n">
        <v>44</v>
      </c>
      <c r="T94" s="148" t="n">
        <v>232</v>
      </c>
      <c r="U94" s="148" t="n">
        <v>546</v>
      </c>
      <c r="V94" s="148" t="s">
        <v>265</v>
      </c>
      <c r="W94" s="148" t="n">
        <v>4</v>
      </c>
      <c r="X94" s="148" t="n">
        <v>1151</v>
      </c>
      <c r="Y94" s="148" t="n">
        <v>223</v>
      </c>
      <c r="Z94" s="439"/>
      <c r="AA94" s="440" t="s">
        <v>616</v>
      </c>
      <c r="AB94" s="148" t="n">
        <v>3</v>
      </c>
      <c r="AC94" s="148" t="n">
        <v>1540</v>
      </c>
      <c r="AD94" s="148" t="n">
        <v>18</v>
      </c>
      <c r="AE94" s="148" t="n">
        <v>2</v>
      </c>
      <c r="AF94" s="148" t="n">
        <v>3</v>
      </c>
      <c r="AG94" s="148" t="n">
        <v>646</v>
      </c>
      <c r="AH94" s="148" t="n">
        <v>10</v>
      </c>
      <c r="AI94" s="148" t="s">
        <v>265</v>
      </c>
      <c r="AJ94" s="151"/>
    </row>
    <row r="95" s="146" customFormat="true" ht="12.75" hidden="false" customHeight="false" outlineLevel="0" collapsed="false">
      <c r="A95" s="142" t="s">
        <v>617</v>
      </c>
      <c r="B95" s="148" t="n">
        <v>819523</v>
      </c>
      <c r="C95" s="148" t="n">
        <v>78083</v>
      </c>
      <c r="D95" s="148" t="n">
        <v>64282</v>
      </c>
      <c r="E95" s="148" t="n">
        <v>3177</v>
      </c>
      <c r="F95" s="148" t="n">
        <v>1</v>
      </c>
      <c r="G95" s="148" t="n">
        <v>2488</v>
      </c>
      <c r="H95" s="439"/>
      <c r="I95" s="440" t="s">
        <v>617</v>
      </c>
      <c r="J95" s="148" t="n">
        <v>141367</v>
      </c>
      <c r="K95" s="148" t="n">
        <v>1</v>
      </c>
      <c r="L95" s="148" t="n">
        <v>162357</v>
      </c>
      <c r="M95" s="148" t="n">
        <v>22</v>
      </c>
      <c r="N95" s="148" t="s">
        <v>265</v>
      </c>
      <c r="O95" s="148" t="n">
        <v>44216</v>
      </c>
      <c r="P95" s="148" t="n">
        <v>24439</v>
      </c>
      <c r="Q95" s="439"/>
      <c r="R95" s="440" t="s">
        <v>617</v>
      </c>
      <c r="S95" s="148" t="n">
        <v>293</v>
      </c>
      <c r="T95" s="148" t="n">
        <v>49745</v>
      </c>
      <c r="U95" s="148" t="n">
        <v>1535</v>
      </c>
      <c r="V95" s="148" t="s">
        <v>265</v>
      </c>
      <c r="W95" s="148" t="n">
        <v>11</v>
      </c>
      <c r="X95" s="148" t="n">
        <v>190888</v>
      </c>
      <c r="Y95" s="148" t="n">
        <v>707</v>
      </c>
      <c r="Z95" s="439"/>
      <c r="AA95" s="440" t="s">
        <v>617</v>
      </c>
      <c r="AB95" s="148" t="s">
        <v>265</v>
      </c>
      <c r="AC95" s="148" t="n">
        <v>7304</v>
      </c>
      <c r="AD95" s="148" t="n">
        <v>501</v>
      </c>
      <c r="AE95" s="148" t="n">
        <v>15</v>
      </c>
      <c r="AF95" s="148" t="n">
        <v>35</v>
      </c>
      <c r="AG95" s="148" t="n">
        <v>48033</v>
      </c>
      <c r="AH95" s="148" t="n">
        <v>23</v>
      </c>
      <c r="AI95" s="148" t="s">
        <v>265</v>
      </c>
      <c r="AJ95" s="151"/>
    </row>
    <row r="96" s="146" customFormat="true" ht="12.75" hidden="false" customHeight="false" outlineLevel="0" collapsed="false">
      <c r="A96" s="142" t="s">
        <v>618</v>
      </c>
      <c r="B96" s="148" t="n">
        <v>404663</v>
      </c>
      <c r="C96" s="148" t="n">
        <v>38859</v>
      </c>
      <c r="D96" s="148" t="n">
        <v>21650</v>
      </c>
      <c r="E96" s="148" t="n">
        <v>2253</v>
      </c>
      <c r="F96" s="148" t="n">
        <v>6</v>
      </c>
      <c r="G96" s="148" t="n">
        <v>1652</v>
      </c>
      <c r="H96" s="439"/>
      <c r="I96" s="440" t="s">
        <v>618</v>
      </c>
      <c r="J96" s="148" t="n">
        <v>20340</v>
      </c>
      <c r="K96" s="148" t="s">
        <v>265</v>
      </c>
      <c r="L96" s="148" t="n">
        <v>76992</v>
      </c>
      <c r="M96" s="148" t="n">
        <v>61</v>
      </c>
      <c r="N96" s="148" t="s">
        <v>265</v>
      </c>
      <c r="O96" s="148" t="n">
        <v>12345</v>
      </c>
      <c r="P96" s="148" t="n">
        <v>10612</v>
      </c>
      <c r="Q96" s="439"/>
      <c r="R96" s="440" t="s">
        <v>618</v>
      </c>
      <c r="S96" s="148" t="n">
        <v>15</v>
      </c>
      <c r="T96" s="148" t="n">
        <v>34994</v>
      </c>
      <c r="U96" s="148" t="n">
        <v>1216</v>
      </c>
      <c r="V96" s="148" t="s">
        <v>265</v>
      </c>
      <c r="W96" s="148" t="n">
        <v>1910</v>
      </c>
      <c r="X96" s="148" t="n">
        <v>149964</v>
      </c>
      <c r="Y96" s="148" t="n">
        <v>455</v>
      </c>
      <c r="Z96" s="439"/>
      <c r="AA96" s="440" t="s">
        <v>618</v>
      </c>
      <c r="AB96" s="148" t="s">
        <v>265</v>
      </c>
      <c r="AC96" s="148" t="n">
        <v>1312</v>
      </c>
      <c r="AD96" s="148" t="n">
        <v>341</v>
      </c>
      <c r="AE96" s="148" t="n">
        <v>14</v>
      </c>
      <c r="AF96" s="148" t="n">
        <v>44</v>
      </c>
      <c r="AG96" s="148" t="n">
        <v>29625</v>
      </c>
      <c r="AH96" s="148" t="n">
        <v>3</v>
      </c>
      <c r="AI96" s="148" t="s">
        <v>265</v>
      </c>
      <c r="AJ96" s="151"/>
    </row>
    <row r="97" s="146" customFormat="true" ht="12.75" hidden="false" customHeight="false" outlineLevel="0" collapsed="false">
      <c r="A97" s="142" t="s">
        <v>619</v>
      </c>
      <c r="B97" s="148" t="n">
        <v>147292</v>
      </c>
      <c r="C97" s="148" t="n">
        <v>23934</v>
      </c>
      <c r="D97" s="148" t="n">
        <v>11160</v>
      </c>
      <c r="E97" s="148" t="n">
        <v>55</v>
      </c>
      <c r="F97" s="148" t="n">
        <v>177</v>
      </c>
      <c r="G97" s="148" t="n">
        <v>1878</v>
      </c>
      <c r="H97" s="439"/>
      <c r="I97" s="440" t="s">
        <v>619</v>
      </c>
      <c r="J97" s="148" t="n">
        <v>19373</v>
      </c>
      <c r="K97" s="148" t="s">
        <v>265</v>
      </c>
      <c r="L97" s="148" t="n">
        <v>7603</v>
      </c>
      <c r="M97" s="148" t="n">
        <v>742</v>
      </c>
      <c r="N97" s="148" t="n">
        <v>2</v>
      </c>
      <c r="O97" s="148" t="n">
        <v>8268</v>
      </c>
      <c r="P97" s="148" t="n">
        <v>2437</v>
      </c>
      <c r="Q97" s="439"/>
      <c r="R97" s="440" t="s">
        <v>619</v>
      </c>
      <c r="S97" s="148" t="n">
        <v>41</v>
      </c>
      <c r="T97" s="148" t="n">
        <v>16150</v>
      </c>
      <c r="U97" s="148" t="n">
        <v>476</v>
      </c>
      <c r="V97" s="148" t="s">
        <v>265</v>
      </c>
      <c r="W97" s="148" t="n">
        <v>1</v>
      </c>
      <c r="X97" s="148" t="n">
        <v>26877</v>
      </c>
      <c r="Y97" s="148" t="n">
        <v>358</v>
      </c>
      <c r="Z97" s="439"/>
      <c r="AA97" s="440" t="s">
        <v>619</v>
      </c>
      <c r="AB97" s="148" t="s">
        <v>265</v>
      </c>
      <c r="AC97" s="148" t="n">
        <v>8177</v>
      </c>
      <c r="AD97" s="148" t="n">
        <v>6</v>
      </c>
      <c r="AE97" s="148" t="s">
        <v>265</v>
      </c>
      <c r="AF97" s="148" t="n">
        <v>112</v>
      </c>
      <c r="AG97" s="148" t="n">
        <v>19465</v>
      </c>
      <c r="AH97" s="148" t="s">
        <v>265</v>
      </c>
      <c r="AI97" s="148" t="s">
        <v>265</v>
      </c>
      <c r="AJ97" s="151"/>
    </row>
    <row r="98" s="146" customFormat="true" ht="12.75" hidden="false" customHeight="false" outlineLevel="0" collapsed="false">
      <c r="A98" s="142" t="s">
        <v>620</v>
      </c>
      <c r="B98" s="148" t="n">
        <v>113657</v>
      </c>
      <c r="C98" s="148" t="s">
        <v>265</v>
      </c>
      <c r="D98" s="148" t="n">
        <v>2339</v>
      </c>
      <c r="E98" s="148" t="n">
        <v>55</v>
      </c>
      <c r="F98" s="148" t="n">
        <v>508</v>
      </c>
      <c r="G98" s="148" t="n">
        <v>128</v>
      </c>
      <c r="H98" s="439"/>
      <c r="I98" s="440" t="s">
        <v>620</v>
      </c>
      <c r="J98" s="148" t="n">
        <v>2322</v>
      </c>
      <c r="K98" s="148" t="s">
        <v>265</v>
      </c>
      <c r="L98" s="148" t="n">
        <v>11956</v>
      </c>
      <c r="M98" s="148" t="n">
        <v>4</v>
      </c>
      <c r="N98" s="148" t="n">
        <v>158</v>
      </c>
      <c r="O98" s="148" t="n">
        <v>4661</v>
      </c>
      <c r="P98" s="148" t="n">
        <v>1658</v>
      </c>
      <c r="Q98" s="439"/>
      <c r="R98" s="440" t="s">
        <v>620</v>
      </c>
      <c r="S98" s="148" t="s">
        <v>265</v>
      </c>
      <c r="T98" s="148" t="n">
        <v>14185</v>
      </c>
      <c r="U98" s="148" t="n">
        <v>60</v>
      </c>
      <c r="V98" s="148" t="s">
        <v>265</v>
      </c>
      <c r="W98" s="148" t="n">
        <v>4</v>
      </c>
      <c r="X98" s="148" t="n">
        <v>31226</v>
      </c>
      <c r="Y98" s="148" t="n">
        <v>28</v>
      </c>
      <c r="Z98" s="439"/>
      <c r="AA98" s="440" t="s">
        <v>620</v>
      </c>
      <c r="AB98" s="148" t="n">
        <v>21166</v>
      </c>
      <c r="AC98" s="148" t="n">
        <v>39</v>
      </c>
      <c r="AD98" s="148" t="n">
        <v>20</v>
      </c>
      <c r="AE98" s="148" t="s">
        <v>265</v>
      </c>
      <c r="AF98" s="148" t="s">
        <v>265</v>
      </c>
      <c r="AG98" s="148" t="n">
        <v>23140</v>
      </c>
      <c r="AH98" s="148" t="s">
        <v>265</v>
      </c>
      <c r="AI98" s="148" t="s">
        <v>265</v>
      </c>
      <c r="AJ98" s="151"/>
    </row>
    <row r="99" s="146" customFormat="true" ht="12.75" hidden="false" customHeight="false" outlineLevel="0" collapsed="false">
      <c r="A99" s="142" t="s">
        <v>621</v>
      </c>
      <c r="B99" s="148" t="n">
        <v>148696</v>
      </c>
      <c r="C99" s="148" t="n">
        <v>23313</v>
      </c>
      <c r="D99" s="148" t="n">
        <v>1622</v>
      </c>
      <c r="E99" s="148" t="n">
        <v>713</v>
      </c>
      <c r="F99" s="148" t="n">
        <v>3</v>
      </c>
      <c r="G99" s="148" t="n">
        <v>169</v>
      </c>
      <c r="H99" s="439"/>
      <c r="I99" s="440" t="s">
        <v>621</v>
      </c>
      <c r="J99" s="148" t="n">
        <v>1299</v>
      </c>
      <c r="K99" s="148" t="s">
        <v>265</v>
      </c>
      <c r="L99" s="148" t="n">
        <v>2736</v>
      </c>
      <c r="M99" s="148" t="s">
        <v>265</v>
      </c>
      <c r="N99" s="148" t="n">
        <v>31104</v>
      </c>
      <c r="O99" s="148" t="n">
        <v>2384</v>
      </c>
      <c r="P99" s="148" t="n">
        <v>529</v>
      </c>
      <c r="Q99" s="439"/>
      <c r="R99" s="440" t="s">
        <v>621</v>
      </c>
      <c r="S99" s="148" t="n">
        <v>1</v>
      </c>
      <c r="T99" s="148" t="n">
        <v>22778</v>
      </c>
      <c r="U99" s="148" t="n">
        <v>237</v>
      </c>
      <c r="V99" s="148" t="n">
        <v>18900</v>
      </c>
      <c r="W99" s="148" t="n">
        <v>11</v>
      </c>
      <c r="X99" s="148" t="n">
        <v>31706</v>
      </c>
      <c r="Y99" s="148" t="n">
        <v>50</v>
      </c>
      <c r="Z99" s="439"/>
      <c r="AA99" s="440" t="s">
        <v>621</v>
      </c>
      <c r="AB99" s="148" t="n">
        <v>10561</v>
      </c>
      <c r="AC99" s="148" t="n">
        <v>150</v>
      </c>
      <c r="AD99" s="148" t="n">
        <v>102</v>
      </c>
      <c r="AE99" s="148" t="s">
        <v>265</v>
      </c>
      <c r="AF99" s="148" t="s">
        <v>265</v>
      </c>
      <c r="AG99" s="148" t="n">
        <v>327</v>
      </c>
      <c r="AH99" s="148" t="n">
        <v>1</v>
      </c>
      <c r="AI99" s="148" t="s">
        <v>265</v>
      </c>
      <c r="AJ99" s="151"/>
    </row>
    <row r="100" s="146" customFormat="true" ht="12.75" hidden="false" customHeight="false" outlineLevel="0" collapsed="false">
      <c r="A100" s="142" t="s">
        <v>622</v>
      </c>
      <c r="B100" s="148" t="n">
        <v>35596</v>
      </c>
      <c r="C100" s="148" t="s">
        <v>265</v>
      </c>
      <c r="D100" s="148" t="n">
        <v>7</v>
      </c>
      <c r="E100" s="148" t="s">
        <v>265</v>
      </c>
      <c r="F100" s="148" t="s">
        <v>265</v>
      </c>
      <c r="G100" s="148" t="s">
        <v>265</v>
      </c>
      <c r="H100" s="439"/>
      <c r="I100" s="440" t="s">
        <v>622</v>
      </c>
      <c r="J100" s="148" t="s">
        <v>265</v>
      </c>
      <c r="K100" s="148" t="s">
        <v>265</v>
      </c>
      <c r="L100" s="148" t="n">
        <v>111</v>
      </c>
      <c r="M100" s="148" t="s">
        <v>265</v>
      </c>
      <c r="N100" s="148" t="n">
        <v>25515</v>
      </c>
      <c r="O100" s="148" t="s">
        <v>265</v>
      </c>
      <c r="P100" s="148" t="n">
        <v>3</v>
      </c>
      <c r="Q100" s="439"/>
      <c r="R100" s="440" t="s">
        <v>622</v>
      </c>
      <c r="S100" s="148" t="s">
        <v>265</v>
      </c>
      <c r="T100" s="148" t="s">
        <v>265</v>
      </c>
      <c r="U100" s="148" t="s">
        <v>265</v>
      </c>
      <c r="V100" s="148" t="s">
        <v>265</v>
      </c>
      <c r="W100" s="148" t="s">
        <v>265</v>
      </c>
      <c r="X100" s="148" t="n">
        <v>163</v>
      </c>
      <c r="Y100" s="148" t="s">
        <v>265</v>
      </c>
      <c r="Z100" s="439"/>
      <c r="AA100" s="440" t="s">
        <v>622</v>
      </c>
      <c r="AB100" s="148" t="n">
        <v>9793</v>
      </c>
      <c r="AC100" s="148" t="s">
        <v>265</v>
      </c>
      <c r="AD100" s="148" t="s">
        <v>265</v>
      </c>
      <c r="AE100" s="148" t="s">
        <v>265</v>
      </c>
      <c r="AF100" s="148" t="s">
        <v>265</v>
      </c>
      <c r="AG100" s="148" t="n">
        <v>4</v>
      </c>
      <c r="AH100" s="148" t="s">
        <v>265</v>
      </c>
      <c r="AI100" s="148" t="s">
        <v>265</v>
      </c>
      <c r="AJ100" s="151"/>
    </row>
    <row r="101" s="146" customFormat="true" ht="12.75" hidden="false" customHeight="false" outlineLevel="0" collapsed="false">
      <c r="A101" s="142" t="s">
        <v>623</v>
      </c>
      <c r="B101" s="148" t="n">
        <v>13381</v>
      </c>
      <c r="C101" s="148" t="n">
        <v>18</v>
      </c>
      <c r="D101" s="148" t="n">
        <v>1320</v>
      </c>
      <c r="E101" s="148" t="n">
        <v>234</v>
      </c>
      <c r="F101" s="148" t="s">
        <v>265</v>
      </c>
      <c r="G101" s="148" t="s">
        <v>265</v>
      </c>
      <c r="H101" s="439"/>
      <c r="I101" s="440" t="s">
        <v>623</v>
      </c>
      <c r="J101" s="148" t="n">
        <v>425</v>
      </c>
      <c r="K101" s="148" t="s">
        <v>265</v>
      </c>
      <c r="L101" s="148" t="n">
        <v>46</v>
      </c>
      <c r="M101" s="148" t="n">
        <v>4</v>
      </c>
      <c r="N101" s="148" t="n">
        <v>6736</v>
      </c>
      <c r="O101" s="148" t="n">
        <v>117</v>
      </c>
      <c r="P101" s="148" t="s">
        <v>265</v>
      </c>
      <c r="Q101" s="439"/>
      <c r="R101" s="440" t="s">
        <v>623</v>
      </c>
      <c r="S101" s="148" t="n">
        <v>992</v>
      </c>
      <c r="T101" s="148" t="n">
        <v>754</v>
      </c>
      <c r="U101" s="148" t="s">
        <v>265</v>
      </c>
      <c r="V101" s="148" t="s">
        <v>265</v>
      </c>
      <c r="W101" s="148" t="s">
        <v>265</v>
      </c>
      <c r="X101" s="148" t="n">
        <v>409</v>
      </c>
      <c r="Y101" s="148" t="s">
        <v>265</v>
      </c>
      <c r="Z101" s="439"/>
      <c r="AA101" s="440" t="s">
        <v>623</v>
      </c>
      <c r="AB101" s="148" t="s">
        <v>265</v>
      </c>
      <c r="AC101" s="148" t="n">
        <v>1102</v>
      </c>
      <c r="AD101" s="148" t="n">
        <v>6</v>
      </c>
      <c r="AE101" s="148" t="s">
        <v>265</v>
      </c>
      <c r="AF101" s="148" t="s">
        <v>265</v>
      </c>
      <c r="AG101" s="148" t="n">
        <v>1218</v>
      </c>
      <c r="AH101" s="148" t="s">
        <v>265</v>
      </c>
      <c r="AI101" s="148" t="s">
        <v>265</v>
      </c>
      <c r="AJ101" s="151"/>
    </row>
    <row r="102" s="146" customFormat="true" ht="12.75" hidden="false" customHeight="false" outlineLevel="0" collapsed="false">
      <c r="A102" s="142" t="s">
        <v>624</v>
      </c>
      <c r="B102" s="148" t="n">
        <v>76976</v>
      </c>
      <c r="C102" s="148" t="s">
        <v>265</v>
      </c>
      <c r="D102" s="148" t="n">
        <v>7532</v>
      </c>
      <c r="E102" s="148" t="s">
        <v>265</v>
      </c>
      <c r="F102" s="148" t="s">
        <v>265</v>
      </c>
      <c r="G102" s="148" t="s">
        <v>265</v>
      </c>
      <c r="H102" s="439"/>
      <c r="I102" s="440" t="s">
        <v>624</v>
      </c>
      <c r="J102" s="148" t="n">
        <v>5060</v>
      </c>
      <c r="K102" s="148" t="s">
        <v>265</v>
      </c>
      <c r="L102" s="148" t="n">
        <v>8300</v>
      </c>
      <c r="M102" s="148" t="s">
        <v>265</v>
      </c>
      <c r="N102" s="148" t="n">
        <v>12049</v>
      </c>
      <c r="O102" s="148" t="n">
        <v>1135</v>
      </c>
      <c r="P102" s="148" t="n">
        <v>306</v>
      </c>
      <c r="Q102" s="439"/>
      <c r="R102" s="440" t="s">
        <v>624</v>
      </c>
      <c r="S102" s="148" t="n">
        <v>51</v>
      </c>
      <c r="T102" s="148" t="n">
        <v>4331</v>
      </c>
      <c r="U102" s="148" t="n">
        <v>3049</v>
      </c>
      <c r="V102" s="148" t="s">
        <v>265</v>
      </c>
      <c r="W102" s="148" t="s">
        <v>265</v>
      </c>
      <c r="X102" s="148" t="n">
        <v>15774</v>
      </c>
      <c r="Y102" s="148" t="n">
        <v>3</v>
      </c>
      <c r="Z102" s="439"/>
      <c r="AA102" s="440" t="s">
        <v>624</v>
      </c>
      <c r="AB102" s="148" t="n">
        <v>10439</v>
      </c>
      <c r="AC102" s="148" t="n">
        <v>4167</v>
      </c>
      <c r="AD102" s="148" t="s">
        <v>265</v>
      </c>
      <c r="AE102" s="148" t="s">
        <v>265</v>
      </c>
      <c r="AF102" s="148" t="n">
        <v>8</v>
      </c>
      <c r="AG102" s="148" t="n">
        <v>4772</v>
      </c>
      <c r="AH102" s="148" t="s">
        <v>265</v>
      </c>
      <c r="AI102" s="148" t="s">
        <v>265</v>
      </c>
      <c r="AJ102" s="151"/>
    </row>
    <row r="103" s="146" customFormat="true" ht="12.75" hidden="false" customHeight="false" outlineLevel="0" collapsed="false">
      <c r="A103" s="142" t="s">
        <v>625</v>
      </c>
      <c r="B103" s="148" t="n">
        <v>47933</v>
      </c>
      <c r="C103" s="148" t="n">
        <v>169</v>
      </c>
      <c r="D103" s="148" t="s">
        <v>265</v>
      </c>
      <c r="E103" s="148" t="s">
        <v>265</v>
      </c>
      <c r="F103" s="148" t="s">
        <v>265</v>
      </c>
      <c r="G103" s="148" t="s">
        <v>265</v>
      </c>
      <c r="H103" s="439"/>
      <c r="I103" s="440" t="s">
        <v>625</v>
      </c>
      <c r="J103" s="148" t="s">
        <v>265</v>
      </c>
      <c r="K103" s="148" t="s">
        <v>265</v>
      </c>
      <c r="L103" s="148" t="n">
        <v>3</v>
      </c>
      <c r="M103" s="148" t="s">
        <v>265</v>
      </c>
      <c r="N103" s="148" t="n">
        <v>16368</v>
      </c>
      <c r="O103" s="148" t="n">
        <v>4</v>
      </c>
      <c r="P103" s="148" t="s">
        <v>265</v>
      </c>
      <c r="Q103" s="439"/>
      <c r="R103" s="440" t="s">
        <v>625</v>
      </c>
      <c r="S103" s="148" t="n">
        <v>10634</v>
      </c>
      <c r="T103" s="148" t="s">
        <v>265</v>
      </c>
      <c r="U103" s="148" t="n">
        <v>7038</v>
      </c>
      <c r="V103" s="148" t="s">
        <v>265</v>
      </c>
      <c r="W103" s="148" t="n">
        <v>13713</v>
      </c>
      <c r="X103" s="148" t="n">
        <v>3</v>
      </c>
      <c r="Y103" s="148" t="s">
        <v>265</v>
      </c>
      <c r="Z103" s="439"/>
      <c r="AA103" s="440" t="s">
        <v>625</v>
      </c>
      <c r="AB103" s="148" t="s">
        <v>265</v>
      </c>
      <c r="AC103" s="148" t="n">
        <v>1</v>
      </c>
      <c r="AD103" s="148" t="s">
        <v>265</v>
      </c>
      <c r="AE103" s="148" t="s">
        <v>265</v>
      </c>
      <c r="AF103" s="148" t="s">
        <v>265</v>
      </c>
      <c r="AG103" s="148" t="s">
        <v>265</v>
      </c>
      <c r="AH103" s="148" t="s">
        <v>265</v>
      </c>
      <c r="AI103" s="148" t="s">
        <v>265</v>
      </c>
      <c r="AJ103" s="151"/>
    </row>
    <row r="104" s="146" customFormat="true" ht="12.75" hidden="false" customHeight="false" outlineLevel="0" collapsed="false">
      <c r="A104" s="142" t="s">
        <v>626</v>
      </c>
      <c r="B104" s="148" t="n">
        <v>190642</v>
      </c>
      <c r="C104" s="148" t="n">
        <v>7</v>
      </c>
      <c r="D104" s="148" t="n">
        <v>5694</v>
      </c>
      <c r="E104" s="148" t="n">
        <v>1103</v>
      </c>
      <c r="F104" s="148" t="s">
        <v>265</v>
      </c>
      <c r="G104" s="148" t="n">
        <v>808</v>
      </c>
      <c r="H104" s="439"/>
      <c r="I104" s="440" t="s">
        <v>626</v>
      </c>
      <c r="J104" s="148" t="n">
        <v>13505</v>
      </c>
      <c r="K104" s="148" t="s">
        <v>265</v>
      </c>
      <c r="L104" s="148" t="n">
        <v>95966</v>
      </c>
      <c r="M104" s="148" t="n">
        <v>103</v>
      </c>
      <c r="N104" s="148" t="s">
        <v>265</v>
      </c>
      <c r="O104" s="148" t="n">
        <v>2358</v>
      </c>
      <c r="P104" s="148" t="n">
        <v>3586</v>
      </c>
      <c r="Q104" s="439"/>
      <c r="R104" s="440" t="s">
        <v>626</v>
      </c>
      <c r="S104" s="148" t="n">
        <v>10</v>
      </c>
      <c r="T104" s="148" t="n">
        <v>478</v>
      </c>
      <c r="U104" s="148" t="n">
        <v>459</v>
      </c>
      <c r="V104" s="148" t="s">
        <v>265</v>
      </c>
      <c r="W104" s="148" t="s">
        <v>265</v>
      </c>
      <c r="X104" s="148" t="n">
        <v>63821</v>
      </c>
      <c r="Y104" s="148" t="n">
        <v>272</v>
      </c>
      <c r="Z104" s="439"/>
      <c r="AA104" s="440" t="s">
        <v>626</v>
      </c>
      <c r="AB104" s="148" t="s">
        <v>265</v>
      </c>
      <c r="AC104" s="148" t="n">
        <v>696</v>
      </c>
      <c r="AD104" s="148" t="n">
        <v>81</v>
      </c>
      <c r="AE104" s="148" t="n">
        <v>8</v>
      </c>
      <c r="AF104" s="148" t="s">
        <v>265</v>
      </c>
      <c r="AG104" s="148" t="n">
        <v>1686</v>
      </c>
      <c r="AH104" s="148" t="n">
        <v>1</v>
      </c>
      <c r="AI104" s="148" t="s">
        <v>265</v>
      </c>
      <c r="AJ104" s="151"/>
    </row>
    <row r="105" s="146" customFormat="true" ht="12.75" hidden="false" customHeight="false" outlineLevel="0" collapsed="false">
      <c r="A105" s="142" t="s">
        <v>627</v>
      </c>
      <c r="B105" s="148" t="n">
        <v>74075</v>
      </c>
      <c r="C105" s="148" t="n">
        <v>2</v>
      </c>
      <c r="D105" s="148" t="n">
        <v>1695</v>
      </c>
      <c r="E105" s="148" t="n">
        <v>619</v>
      </c>
      <c r="F105" s="148" t="s">
        <v>265</v>
      </c>
      <c r="G105" s="148" t="n">
        <v>186</v>
      </c>
      <c r="H105" s="439"/>
      <c r="I105" s="440" t="s">
        <v>627</v>
      </c>
      <c r="J105" s="148" t="n">
        <v>1526</v>
      </c>
      <c r="K105" s="148" t="s">
        <v>265</v>
      </c>
      <c r="L105" s="148" t="n">
        <v>2686</v>
      </c>
      <c r="M105" s="148" t="s">
        <v>265</v>
      </c>
      <c r="N105" s="148" t="s">
        <v>265</v>
      </c>
      <c r="O105" s="148" t="n">
        <v>2753</v>
      </c>
      <c r="P105" s="148" t="n">
        <v>540</v>
      </c>
      <c r="Q105" s="439"/>
      <c r="R105" s="440" t="s">
        <v>627</v>
      </c>
      <c r="S105" s="148" t="s">
        <v>265</v>
      </c>
      <c r="T105" s="148" t="n">
        <v>912</v>
      </c>
      <c r="U105" s="148" t="n">
        <v>166</v>
      </c>
      <c r="V105" s="148" t="s">
        <v>265</v>
      </c>
      <c r="W105" s="148" t="s">
        <v>265</v>
      </c>
      <c r="X105" s="148" t="n">
        <v>52304</v>
      </c>
      <c r="Y105" s="148" t="n">
        <v>107</v>
      </c>
      <c r="Z105" s="439"/>
      <c r="AA105" s="440" t="s">
        <v>627</v>
      </c>
      <c r="AB105" s="148" t="n">
        <v>10123</v>
      </c>
      <c r="AC105" s="148" t="n">
        <v>149</v>
      </c>
      <c r="AD105" s="148" t="n">
        <v>66</v>
      </c>
      <c r="AE105" s="148" t="n">
        <v>4</v>
      </c>
      <c r="AF105" s="148" t="s">
        <v>265</v>
      </c>
      <c r="AG105" s="148" t="n">
        <v>237</v>
      </c>
      <c r="AH105" s="148" t="s">
        <v>265</v>
      </c>
      <c r="AI105" s="148" t="s">
        <v>265</v>
      </c>
      <c r="AJ105" s="151"/>
    </row>
    <row r="106" s="146" customFormat="true" ht="12.75" hidden="false" customHeight="false" outlineLevel="0" collapsed="false">
      <c r="A106" s="142" t="s">
        <v>628</v>
      </c>
      <c r="B106" s="148" t="n">
        <v>119700</v>
      </c>
      <c r="C106" s="148" t="n">
        <v>25</v>
      </c>
      <c r="D106" s="148" t="n">
        <v>22</v>
      </c>
      <c r="E106" s="148" t="n">
        <v>16593</v>
      </c>
      <c r="F106" s="148" t="n">
        <v>2</v>
      </c>
      <c r="G106" s="148" t="s">
        <v>265</v>
      </c>
      <c r="H106" s="439"/>
      <c r="I106" s="440" t="s">
        <v>628</v>
      </c>
      <c r="J106" s="148" t="s">
        <v>265</v>
      </c>
      <c r="K106" s="148" t="s">
        <v>265</v>
      </c>
      <c r="L106" s="148" t="n">
        <v>38</v>
      </c>
      <c r="M106" s="148" t="n">
        <v>7</v>
      </c>
      <c r="N106" s="148" t="n">
        <v>34029</v>
      </c>
      <c r="O106" s="148" t="n">
        <v>36</v>
      </c>
      <c r="P106" s="148" t="n">
        <v>10946</v>
      </c>
      <c r="Q106" s="439"/>
      <c r="R106" s="440" t="s">
        <v>628</v>
      </c>
      <c r="S106" s="148" t="s">
        <v>265</v>
      </c>
      <c r="T106" s="148" t="n">
        <v>31992</v>
      </c>
      <c r="U106" s="148" t="n">
        <v>69</v>
      </c>
      <c r="V106" s="148" t="s">
        <v>265</v>
      </c>
      <c r="W106" s="148" t="s">
        <v>265</v>
      </c>
      <c r="X106" s="148" t="n">
        <v>92</v>
      </c>
      <c r="Y106" s="148" t="s">
        <v>265</v>
      </c>
      <c r="Z106" s="439"/>
      <c r="AA106" s="440" t="s">
        <v>628</v>
      </c>
      <c r="AB106" s="148" t="n">
        <v>20246</v>
      </c>
      <c r="AC106" s="148" t="s">
        <v>265</v>
      </c>
      <c r="AD106" s="148" t="s">
        <v>265</v>
      </c>
      <c r="AE106" s="148" t="s">
        <v>265</v>
      </c>
      <c r="AF106" s="148" t="s">
        <v>265</v>
      </c>
      <c r="AG106" s="148" t="n">
        <v>5603</v>
      </c>
      <c r="AH106" s="148" t="s">
        <v>265</v>
      </c>
      <c r="AI106" s="148" t="s">
        <v>265</v>
      </c>
      <c r="AJ106" s="151"/>
    </row>
    <row r="107" s="146" customFormat="true" ht="12.75" hidden="false" customHeight="false" outlineLevel="0" collapsed="false">
      <c r="A107" s="142" t="s">
        <v>629</v>
      </c>
      <c r="B107" s="148" t="n">
        <v>565864</v>
      </c>
      <c r="C107" s="148" t="n">
        <v>59589</v>
      </c>
      <c r="D107" s="148" t="n">
        <v>30827</v>
      </c>
      <c r="E107" s="148" t="n">
        <v>2723</v>
      </c>
      <c r="F107" s="148" t="n">
        <v>3</v>
      </c>
      <c r="G107" s="148" t="n">
        <v>2023</v>
      </c>
      <c r="H107" s="439"/>
      <c r="I107" s="440" t="s">
        <v>629</v>
      </c>
      <c r="J107" s="148" t="n">
        <v>72092</v>
      </c>
      <c r="K107" s="148" t="s">
        <v>265</v>
      </c>
      <c r="L107" s="148" t="n">
        <v>224743</v>
      </c>
      <c r="M107" s="148" t="n">
        <v>95</v>
      </c>
      <c r="N107" s="148" t="s">
        <v>265</v>
      </c>
      <c r="O107" s="148" t="n">
        <v>29387</v>
      </c>
      <c r="P107" s="148" t="n">
        <v>5602</v>
      </c>
      <c r="Q107" s="439"/>
      <c r="R107" s="440" t="s">
        <v>629</v>
      </c>
      <c r="S107" s="148" t="n">
        <v>62</v>
      </c>
      <c r="T107" s="148" t="n">
        <v>1750</v>
      </c>
      <c r="U107" s="148" t="n">
        <v>1630</v>
      </c>
      <c r="V107" s="148" t="s">
        <v>265</v>
      </c>
      <c r="W107" s="148" t="n">
        <v>12</v>
      </c>
      <c r="X107" s="148" t="n">
        <v>108682</v>
      </c>
      <c r="Y107" s="148" t="n">
        <v>891</v>
      </c>
      <c r="Z107" s="439"/>
      <c r="AA107" s="440" t="s">
        <v>629</v>
      </c>
      <c r="AB107" s="148" t="s">
        <v>265</v>
      </c>
      <c r="AC107" s="148" t="n">
        <v>2314</v>
      </c>
      <c r="AD107" s="148" t="n">
        <v>409</v>
      </c>
      <c r="AE107" s="148" t="n">
        <v>23</v>
      </c>
      <c r="AF107" s="148" t="n">
        <v>31</v>
      </c>
      <c r="AG107" s="148" t="n">
        <v>22972</v>
      </c>
      <c r="AH107" s="148" t="n">
        <v>4</v>
      </c>
      <c r="AI107" s="148" t="s">
        <v>265</v>
      </c>
      <c r="AJ107" s="151"/>
    </row>
    <row r="108" s="146" customFormat="true" ht="12.75" hidden="false" customHeight="false" outlineLevel="0" collapsed="false">
      <c r="A108" s="142" t="s">
        <v>630</v>
      </c>
      <c r="B108" s="148" t="n">
        <v>178189</v>
      </c>
      <c r="C108" s="148" t="s">
        <v>265</v>
      </c>
      <c r="D108" s="148" t="n">
        <v>26086</v>
      </c>
      <c r="E108" s="148" t="n">
        <v>776</v>
      </c>
      <c r="F108" s="148" t="s">
        <v>265</v>
      </c>
      <c r="G108" s="148" t="n">
        <v>715</v>
      </c>
      <c r="H108" s="439"/>
      <c r="I108" s="440" t="s">
        <v>630</v>
      </c>
      <c r="J108" s="148" t="n">
        <v>25478</v>
      </c>
      <c r="K108" s="148" t="n">
        <v>1</v>
      </c>
      <c r="L108" s="148" t="n">
        <v>51237</v>
      </c>
      <c r="M108" s="148" t="n">
        <v>9</v>
      </c>
      <c r="N108" s="148" t="n">
        <v>5</v>
      </c>
      <c r="O108" s="148" t="n">
        <v>6342</v>
      </c>
      <c r="P108" s="148" t="n">
        <v>2408</v>
      </c>
      <c r="Q108" s="439"/>
      <c r="R108" s="440" t="s">
        <v>630</v>
      </c>
      <c r="S108" s="148" t="n">
        <v>25</v>
      </c>
      <c r="T108" s="148" t="n">
        <v>14457</v>
      </c>
      <c r="U108" s="148" t="n">
        <v>483</v>
      </c>
      <c r="V108" s="148" t="s">
        <v>265</v>
      </c>
      <c r="W108" s="148" t="s">
        <v>265</v>
      </c>
      <c r="X108" s="148" t="n">
        <v>48304</v>
      </c>
      <c r="Y108" s="148" t="n">
        <v>437</v>
      </c>
      <c r="Z108" s="439"/>
      <c r="AA108" s="440" t="s">
        <v>630</v>
      </c>
      <c r="AB108" s="148" t="s">
        <v>265</v>
      </c>
      <c r="AC108" s="148" t="n">
        <v>386</v>
      </c>
      <c r="AD108" s="148" t="n">
        <v>221</v>
      </c>
      <c r="AE108" s="148" t="n">
        <v>6</v>
      </c>
      <c r="AF108" s="148" t="n">
        <v>10</v>
      </c>
      <c r="AG108" s="148" t="n">
        <v>796</v>
      </c>
      <c r="AH108" s="148" t="n">
        <v>7</v>
      </c>
      <c r="AI108" s="148" t="s">
        <v>265</v>
      </c>
      <c r="AJ108" s="151"/>
    </row>
    <row r="109" s="146" customFormat="true" ht="12.75" hidden="false" customHeight="false" outlineLevel="0" collapsed="false">
      <c r="A109" s="142" t="s">
        <v>632</v>
      </c>
      <c r="B109" s="148" t="n">
        <v>269857</v>
      </c>
      <c r="C109" s="148" t="n">
        <v>33</v>
      </c>
      <c r="D109" s="148" t="n">
        <v>58816</v>
      </c>
      <c r="E109" s="148" t="n">
        <v>4869</v>
      </c>
      <c r="F109" s="148" t="n">
        <v>2</v>
      </c>
      <c r="G109" s="148" t="n">
        <v>407</v>
      </c>
      <c r="H109" s="439"/>
      <c r="I109" s="440" t="s">
        <v>632</v>
      </c>
      <c r="J109" s="148" t="n">
        <v>11771</v>
      </c>
      <c r="K109" s="148" t="s">
        <v>265</v>
      </c>
      <c r="L109" s="148" t="n">
        <v>87730</v>
      </c>
      <c r="M109" s="148" t="n">
        <v>123</v>
      </c>
      <c r="N109" s="148" t="n">
        <v>21111</v>
      </c>
      <c r="O109" s="148" t="n">
        <v>19086</v>
      </c>
      <c r="P109" s="148" t="n">
        <v>1413</v>
      </c>
      <c r="Q109" s="439"/>
      <c r="R109" s="440" t="s">
        <v>632</v>
      </c>
      <c r="S109" s="148" t="n">
        <v>12915</v>
      </c>
      <c r="T109" s="148" t="n">
        <v>419</v>
      </c>
      <c r="U109" s="148" t="n">
        <v>181</v>
      </c>
      <c r="V109" s="148" t="s">
        <v>265</v>
      </c>
      <c r="W109" s="148" t="s">
        <v>265</v>
      </c>
      <c r="X109" s="148" t="n">
        <v>24378</v>
      </c>
      <c r="Y109" s="148" t="n">
        <v>99</v>
      </c>
      <c r="Z109" s="439"/>
      <c r="AA109" s="440" t="s">
        <v>632</v>
      </c>
      <c r="AB109" s="148" t="n">
        <v>24081</v>
      </c>
      <c r="AC109" s="148" t="n">
        <v>1022</v>
      </c>
      <c r="AD109" s="148" t="n">
        <v>8</v>
      </c>
      <c r="AE109" s="148" t="n">
        <v>4</v>
      </c>
      <c r="AF109" s="148" t="n">
        <v>3</v>
      </c>
      <c r="AG109" s="148" t="n">
        <v>1386</v>
      </c>
      <c r="AH109" s="148" t="s">
        <v>265</v>
      </c>
      <c r="AI109" s="148" t="s">
        <v>265</v>
      </c>
      <c r="AJ109" s="151"/>
    </row>
    <row r="110" s="146" customFormat="true" ht="12.75" hidden="false" customHeight="false" outlineLevel="0" collapsed="false">
      <c r="A110" s="142" t="s">
        <v>633</v>
      </c>
      <c r="B110" s="148" t="n">
        <v>269855</v>
      </c>
      <c r="C110" s="148" t="n">
        <v>33</v>
      </c>
      <c r="D110" s="148" t="n">
        <v>58816</v>
      </c>
      <c r="E110" s="148" t="n">
        <v>4869</v>
      </c>
      <c r="F110" s="148" t="s">
        <v>265</v>
      </c>
      <c r="G110" s="148" t="n">
        <v>407</v>
      </c>
      <c r="H110" s="439"/>
      <c r="I110" s="440" t="s">
        <v>633</v>
      </c>
      <c r="J110" s="148" t="n">
        <v>11771</v>
      </c>
      <c r="K110" s="148" t="s">
        <v>265</v>
      </c>
      <c r="L110" s="148" t="n">
        <v>87730</v>
      </c>
      <c r="M110" s="148" t="n">
        <v>123</v>
      </c>
      <c r="N110" s="148" t="n">
        <v>21111</v>
      </c>
      <c r="O110" s="148" t="n">
        <v>19086</v>
      </c>
      <c r="P110" s="148" t="n">
        <v>1413</v>
      </c>
      <c r="Q110" s="439"/>
      <c r="R110" s="440" t="s">
        <v>633</v>
      </c>
      <c r="S110" s="148" t="n">
        <v>12915</v>
      </c>
      <c r="T110" s="148" t="n">
        <v>419</v>
      </c>
      <c r="U110" s="148" t="n">
        <v>181</v>
      </c>
      <c r="V110" s="148" t="s">
        <v>265</v>
      </c>
      <c r="W110" s="148" t="s">
        <v>265</v>
      </c>
      <c r="X110" s="148" t="n">
        <v>24378</v>
      </c>
      <c r="Y110" s="148" t="n">
        <v>99</v>
      </c>
      <c r="Z110" s="439"/>
      <c r="AA110" s="440" t="s">
        <v>633</v>
      </c>
      <c r="AB110" s="148" t="n">
        <v>24081</v>
      </c>
      <c r="AC110" s="148" t="n">
        <v>1022</v>
      </c>
      <c r="AD110" s="148" t="n">
        <v>8</v>
      </c>
      <c r="AE110" s="148" t="n">
        <v>4</v>
      </c>
      <c r="AF110" s="148" t="n">
        <v>3</v>
      </c>
      <c r="AG110" s="148" t="n">
        <v>1386</v>
      </c>
      <c r="AH110" s="148" t="s">
        <v>265</v>
      </c>
      <c r="AI110" s="148" t="s">
        <v>265</v>
      </c>
      <c r="AJ110" s="151"/>
    </row>
    <row r="111" s="146" customFormat="true" ht="12.75" hidden="false" customHeight="false" outlineLevel="0" collapsed="false">
      <c r="A111" s="142" t="s">
        <v>634</v>
      </c>
      <c r="B111" s="148" t="n">
        <v>210140</v>
      </c>
      <c r="C111" s="148" t="n">
        <v>21</v>
      </c>
      <c r="D111" s="148" t="n">
        <v>3283</v>
      </c>
      <c r="E111" s="148" t="n">
        <v>22192</v>
      </c>
      <c r="F111" s="148" t="n">
        <v>14390</v>
      </c>
      <c r="G111" s="148" t="n">
        <v>398</v>
      </c>
      <c r="H111" s="439"/>
      <c r="I111" s="440" t="s">
        <v>634</v>
      </c>
      <c r="J111" s="148" t="n">
        <v>5955</v>
      </c>
      <c r="K111" s="148" t="n">
        <v>128</v>
      </c>
      <c r="L111" s="148" t="n">
        <v>98127</v>
      </c>
      <c r="M111" s="148" t="n">
        <v>257</v>
      </c>
      <c r="N111" s="148" t="n">
        <v>30857</v>
      </c>
      <c r="O111" s="148" t="n">
        <v>5516</v>
      </c>
      <c r="P111" s="148" t="n">
        <v>1869</v>
      </c>
      <c r="Q111" s="439"/>
      <c r="R111" s="440" t="s">
        <v>634</v>
      </c>
      <c r="S111" s="148" t="n">
        <v>13789</v>
      </c>
      <c r="T111" s="148" t="n">
        <v>36</v>
      </c>
      <c r="U111" s="148" t="n">
        <v>476</v>
      </c>
      <c r="V111" s="148" t="s">
        <v>265</v>
      </c>
      <c r="W111" s="148" t="s">
        <v>265</v>
      </c>
      <c r="X111" s="148" t="n">
        <v>10233</v>
      </c>
      <c r="Y111" s="148" t="n">
        <v>122</v>
      </c>
      <c r="Z111" s="439"/>
      <c r="AA111" s="440" t="s">
        <v>634</v>
      </c>
      <c r="AB111" s="148" t="n">
        <v>100</v>
      </c>
      <c r="AC111" s="148" t="n">
        <v>443</v>
      </c>
      <c r="AD111" s="148" t="s">
        <v>265</v>
      </c>
      <c r="AE111" s="148" t="n">
        <v>5</v>
      </c>
      <c r="AF111" s="148" t="s">
        <v>265</v>
      </c>
      <c r="AG111" s="148" t="n">
        <v>1943</v>
      </c>
      <c r="AH111" s="148" t="s">
        <v>265</v>
      </c>
      <c r="AI111" s="148" t="s">
        <v>265</v>
      </c>
      <c r="AJ111" s="151"/>
    </row>
    <row r="112" s="146" customFormat="true" ht="12.75" hidden="false" customHeight="false" outlineLevel="0" collapsed="false">
      <c r="A112" s="142" t="s">
        <v>635</v>
      </c>
      <c r="B112" s="148" t="n">
        <v>31775</v>
      </c>
      <c r="C112" s="148" t="n">
        <v>2</v>
      </c>
      <c r="D112" s="148" t="n">
        <v>4</v>
      </c>
      <c r="E112" s="148" t="s">
        <v>265</v>
      </c>
      <c r="F112" s="148" t="s">
        <v>265</v>
      </c>
      <c r="G112" s="148" t="s">
        <v>265</v>
      </c>
      <c r="H112" s="439"/>
      <c r="I112" s="440" t="s">
        <v>635</v>
      </c>
      <c r="J112" s="148" t="n">
        <v>149</v>
      </c>
      <c r="K112" s="148" t="s">
        <v>265</v>
      </c>
      <c r="L112" s="148" t="n">
        <v>237</v>
      </c>
      <c r="M112" s="148" t="s">
        <v>265</v>
      </c>
      <c r="N112" s="148" t="n">
        <v>30857</v>
      </c>
      <c r="O112" s="148" t="n">
        <v>132</v>
      </c>
      <c r="P112" s="148" t="n">
        <v>4</v>
      </c>
      <c r="Q112" s="439"/>
      <c r="R112" s="440" t="s">
        <v>635</v>
      </c>
      <c r="S112" s="148" t="s">
        <v>265</v>
      </c>
      <c r="T112" s="148" t="s">
        <v>265</v>
      </c>
      <c r="U112" s="148" t="s">
        <v>265</v>
      </c>
      <c r="V112" s="148" t="s">
        <v>265</v>
      </c>
      <c r="W112" s="148" t="s">
        <v>265</v>
      </c>
      <c r="X112" s="148" t="n">
        <v>290</v>
      </c>
      <c r="Y112" s="148" t="s">
        <v>265</v>
      </c>
      <c r="Z112" s="439"/>
      <c r="AA112" s="440" t="s">
        <v>635</v>
      </c>
      <c r="AB112" s="148" t="n">
        <v>100</v>
      </c>
      <c r="AC112" s="148" t="s">
        <v>265</v>
      </c>
      <c r="AD112" s="148" t="s">
        <v>265</v>
      </c>
      <c r="AE112" s="148" t="s">
        <v>265</v>
      </c>
      <c r="AF112" s="148" t="s">
        <v>265</v>
      </c>
      <c r="AG112" s="148" t="s">
        <v>265</v>
      </c>
      <c r="AH112" s="148" t="s">
        <v>265</v>
      </c>
      <c r="AI112" s="148" t="s">
        <v>265</v>
      </c>
      <c r="AJ112" s="151"/>
    </row>
    <row r="113" s="146" customFormat="true" ht="12.75" hidden="false" customHeight="false" outlineLevel="0" collapsed="false">
      <c r="A113" s="142" t="s">
        <v>1830</v>
      </c>
      <c r="B113" s="148" t="n">
        <v>6107</v>
      </c>
      <c r="C113" s="148" t="s">
        <v>265</v>
      </c>
      <c r="D113" s="148" t="n">
        <v>365</v>
      </c>
      <c r="E113" s="148" t="n">
        <v>201</v>
      </c>
      <c r="F113" s="148" t="s">
        <v>265</v>
      </c>
      <c r="G113" s="148" t="s">
        <v>265</v>
      </c>
      <c r="H113" s="439"/>
      <c r="I113" s="440" t="s">
        <v>1830</v>
      </c>
      <c r="J113" s="148" t="n">
        <v>933</v>
      </c>
      <c r="K113" s="148" t="s">
        <v>265</v>
      </c>
      <c r="L113" s="148" t="n">
        <v>2101</v>
      </c>
      <c r="M113" s="148" t="s">
        <v>265</v>
      </c>
      <c r="N113" s="148" t="s">
        <v>265</v>
      </c>
      <c r="O113" s="148" t="n">
        <v>1262</v>
      </c>
      <c r="P113" s="148" t="n">
        <v>369</v>
      </c>
      <c r="Q113" s="439"/>
      <c r="R113" s="440" t="s">
        <v>1830</v>
      </c>
      <c r="S113" s="148" t="n">
        <v>1</v>
      </c>
      <c r="T113" s="148" t="n">
        <v>2</v>
      </c>
      <c r="U113" s="148" t="s">
        <v>265</v>
      </c>
      <c r="V113" s="148" t="s">
        <v>265</v>
      </c>
      <c r="W113" s="148" t="s">
        <v>265</v>
      </c>
      <c r="X113" s="148" t="n">
        <v>757</v>
      </c>
      <c r="Y113" s="148" t="s">
        <v>265</v>
      </c>
      <c r="Z113" s="439"/>
      <c r="AA113" s="440" t="s">
        <v>1830</v>
      </c>
      <c r="AB113" s="148" t="s">
        <v>265</v>
      </c>
      <c r="AC113" s="148" t="s">
        <v>265</v>
      </c>
      <c r="AD113" s="148" t="s">
        <v>265</v>
      </c>
      <c r="AE113" s="148" t="s">
        <v>265</v>
      </c>
      <c r="AF113" s="148" t="s">
        <v>265</v>
      </c>
      <c r="AG113" s="148" t="n">
        <v>116</v>
      </c>
      <c r="AH113" s="148" t="s">
        <v>265</v>
      </c>
      <c r="AI113" s="148" t="s">
        <v>265</v>
      </c>
      <c r="AJ113" s="151"/>
    </row>
    <row r="114" s="146" customFormat="true" ht="12.75" hidden="false" customHeight="false" outlineLevel="0" collapsed="false">
      <c r="A114" s="142" t="s">
        <v>636</v>
      </c>
      <c r="B114" s="148" t="n">
        <v>172246</v>
      </c>
      <c r="C114" s="148" t="n">
        <v>7</v>
      </c>
      <c r="D114" s="148" t="n">
        <v>2914</v>
      </c>
      <c r="E114" s="148" t="n">
        <v>21991</v>
      </c>
      <c r="F114" s="148" t="n">
        <v>14390</v>
      </c>
      <c r="G114" s="148" t="n">
        <v>398</v>
      </c>
      <c r="H114" s="439"/>
      <c r="I114" s="440" t="s">
        <v>636</v>
      </c>
      <c r="J114" s="148" t="n">
        <v>4873</v>
      </c>
      <c r="K114" s="148" t="n">
        <v>128</v>
      </c>
      <c r="L114" s="148" t="n">
        <v>95789</v>
      </c>
      <c r="M114" s="148" t="n">
        <v>257</v>
      </c>
      <c r="N114" s="148" t="s">
        <v>265</v>
      </c>
      <c r="O114" s="148" t="n">
        <v>4122</v>
      </c>
      <c r="P114" s="148" t="n">
        <v>1496</v>
      </c>
      <c r="Q114" s="439"/>
      <c r="R114" s="440" t="s">
        <v>636</v>
      </c>
      <c r="S114" s="148" t="n">
        <v>13788</v>
      </c>
      <c r="T114" s="148" t="n">
        <v>34</v>
      </c>
      <c r="U114" s="148" t="n">
        <v>476</v>
      </c>
      <c r="V114" s="148" t="s">
        <v>265</v>
      </c>
      <c r="W114" s="148" t="s">
        <v>265</v>
      </c>
      <c r="X114" s="148" t="n">
        <v>9186</v>
      </c>
      <c r="Y114" s="148" t="n">
        <v>122</v>
      </c>
      <c r="Z114" s="439"/>
      <c r="AA114" s="440" t="s">
        <v>636</v>
      </c>
      <c r="AB114" s="148" t="s">
        <v>265</v>
      </c>
      <c r="AC114" s="148" t="n">
        <v>443</v>
      </c>
      <c r="AD114" s="148" t="s">
        <v>265</v>
      </c>
      <c r="AE114" s="148" t="n">
        <v>5</v>
      </c>
      <c r="AF114" s="148" t="s">
        <v>265</v>
      </c>
      <c r="AG114" s="148" t="n">
        <v>1827</v>
      </c>
      <c r="AH114" s="148" t="s">
        <v>265</v>
      </c>
      <c r="AI114" s="148" t="s">
        <v>265</v>
      </c>
      <c r="AJ114" s="151"/>
    </row>
    <row r="115" s="146" customFormat="true" ht="12.75" hidden="false" customHeight="false" outlineLevel="0" collapsed="false">
      <c r="A115" s="142" t="s">
        <v>637</v>
      </c>
      <c r="B115" s="148" t="n">
        <v>160753</v>
      </c>
      <c r="C115" s="148" t="n">
        <v>22</v>
      </c>
      <c r="D115" s="148" t="n">
        <v>19305</v>
      </c>
      <c r="E115" s="148" t="n">
        <v>450</v>
      </c>
      <c r="F115" s="148" t="s">
        <v>265</v>
      </c>
      <c r="G115" s="148" t="n">
        <v>513</v>
      </c>
      <c r="H115" s="439"/>
      <c r="I115" s="440" t="s">
        <v>637</v>
      </c>
      <c r="J115" s="148" t="n">
        <v>305</v>
      </c>
      <c r="K115" s="148" t="n">
        <v>37</v>
      </c>
      <c r="L115" s="148" t="n">
        <v>56247</v>
      </c>
      <c r="M115" s="148" t="n">
        <v>44</v>
      </c>
      <c r="N115" s="148" t="s">
        <v>265</v>
      </c>
      <c r="O115" s="148" t="n">
        <v>11441</v>
      </c>
      <c r="P115" s="148" t="n">
        <v>715</v>
      </c>
      <c r="Q115" s="439"/>
      <c r="R115" s="440" t="s">
        <v>637</v>
      </c>
      <c r="S115" s="148" t="n">
        <v>16</v>
      </c>
      <c r="T115" s="148" t="n">
        <v>45</v>
      </c>
      <c r="U115" s="148" t="n">
        <v>403</v>
      </c>
      <c r="V115" s="148" t="s">
        <v>265</v>
      </c>
      <c r="W115" s="148" t="n">
        <v>2</v>
      </c>
      <c r="X115" s="148" t="n">
        <v>70602</v>
      </c>
      <c r="Y115" s="148" t="n">
        <v>32</v>
      </c>
      <c r="Z115" s="439"/>
      <c r="AA115" s="440" t="s">
        <v>637</v>
      </c>
      <c r="AB115" s="148" t="n">
        <v>1</v>
      </c>
      <c r="AC115" s="148" t="n">
        <v>275</v>
      </c>
      <c r="AD115" s="148" t="n">
        <v>35</v>
      </c>
      <c r="AE115" s="148" t="n">
        <v>8</v>
      </c>
      <c r="AF115" s="148" t="n">
        <v>75</v>
      </c>
      <c r="AG115" s="148" t="n">
        <v>103</v>
      </c>
      <c r="AH115" s="148" t="n">
        <v>77</v>
      </c>
      <c r="AI115" s="148" t="s">
        <v>265</v>
      </c>
      <c r="AJ115" s="151"/>
    </row>
    <row r="116" s="146" customFormat="true" ht="12.75" hidden="false" customHeight="false" outlineLevel="0" collapsed="false">
      <c r="A116" s="142" t="s">
        <v>638</v>
      </c>
      <c r="B116" s="148" t="n">
        <v>160753</v>
      </c>
      <c r="C116" s="148" t="n">
        <v>22</v>
      </c>
      <c r="D116" s="148" t="n">
        <v>19305</v>
      </c>
      <c r="E116" s="148" t="n">
        <v>450</v>
      </c>
      <c r="F116" s="148" t="s">
        <v>265</v>
      </c>
      <c r="G116" s="148" t="n">
        <v>513</v>
      </c>
      <c r="H116" s="439"/>
      <c r="I116" s="440" t="s">
        <v>638</v>
      </c>
      <c r="J116" s="148" t="n">
        <v>305</v>
      </c>
      <c r="K116" s="148" t="n">
        <v>37</v>
      </c>
      <c r="L116" s="148" t="n">
        <v>56247</v>
      </c>
      <c r="M116" s="148" t="n">
        <v>44</v>
      </c>
      <c r="N116" s="148" t="s">
        <v>265</v>
      </c>
      <c r="O116" s="148" t="n">
        <v>11441</v>
      </c>
      <c r="P116" s="148" t="n">
        <v>715</v>
      </c>
      <c r="Q116" s="439"/>
      <c r="R116" s="440" t="s">
        <v>638</v>
      </c>
      <c r="S116" s="148" t="n">
        <v>16</v>
      </c>
      <c r="T116" s="148" t="n">
        <v>45</v>
      </c>
      <c r="U116" s="148" t="n">
        <v>403</v>
      </c>
      <c r="V116" s="148" t="s">
        <v>265</v>
      </c>
      <c r="W116" s="148" t="n">
        <v>2</v>
      </c>
      <c r="X116" s="148" t="n">
        <v>70602</v>
      </c>
      <c r="Y116" s="148" t="n">
        <v>32</v>
      </c>
      <c r="Z116" s="439"/>
      <c r="AA116" s="440" t="s">
        <v>638</v>
      </c>
      <c r="AB116" s="148" t="n">
        <v>1</v>
      </c>
      <c r="AC116" s="148" t="n">
        <v>275</v>
      </c>
      <c r="AD116" s="148" t="n">
        <v>35</v>
      </c>
      <c r="AE116" s="148" t="n">
        <v>8</v>
      </c>
      <c r="AF116" s="148" t="n">
        <v>75</v>
      </c>
      <c r="AG116" s="148" t="n">
        <v>103</v>
      </c>
      <c r="AH116" s="148" t="n">
        <v>77</v>
      </c>
      <c r="AI116" s="148" t="s">
        <v>265</v>
      </c>
      <c r="AJ116" s="151"/>
    </row>
    <row r="117" s="146" customFormat="true" ht="12.75" hidden="false" customHeight="false" outlineLevel="0" collapsed="false">
      <c r="A117" s="142" t="s">
        <v>639</v>
      </c>
      <c r="B117" s="148" t="n">
        <v>291589</v>
      </c>
      <c r="C117" s="148" t="s">
        <v>265</v>
      </c>
      <c r="D117" s="148" t="n">
        <v>22124</v>
      </c>
      <c r="E117" s="148" t="n">
        <v>1295</v>
      </c>
      <c r="F117" s="148" t="s">
        <v>265</v>
      </c>
      <c r="G117" s="148" t="n">
        <v>1291</v>
      </c>
      <c r="H117" s="439"/>
      <c r="I117" s="440" t="s">
        <v>639</v>
      </c>
      <c r="J117" s="148" t="n">
        <v>40729</v>
      </c>
      <c r="K117" s="148" t="s">
        <v>265</v>
      </c>
      <c r="L117" s="148" t="n">
        <v>108603</v>
      </c>
      <c r="M117" s="148" t="n">
        <v>64</v>
      </c>
      <c r="N117" s="148" t="s">
        <v>265</v>
      </c>
      <c r="O117" s="148" t="n">
        <v>21198</v>
      </c>
      <c r="P117" s="148" t="n">
        <v>6260</v>
      </c>
      <c r="Q117" s="439"/>
      <c r="R117" s="440" t="s">
        <v>639</v>
      </c>
      <c r="S117" s="148" t="n">
        <v>4</v>
      </c>
      <c r="T117" s="148" t="n">
        <v>4097</v>
      </c>
      <c r="U117" s="148" t="n">
        <v>1698</v>
      </c>
      <c r="V117" s="148" t="s">
        <v>265</v>
      </c>
      <c r="W117" s="148" t="s">
        <v>265</v>
      </c>
      <c r="X117" s="148" t="n">
        <v>72892</v>
      </c>
      <c r="Y117" s="148" t="n">
        <v>364</v>
      </c>
      <c r="Z117" s="439"/>
      <c r="AA117" s="440" t="s">
        <v>639</v>
      </c>
      <c r="AB117" s="148" t="s">
        <v>265</v>
      </c>
      <c r="AC117" s="148" t="n">
        <v>5400</v>
      </c>
      <c r="AD117" s="148" t="n">
        <v>158</v>
      </c>
      <c r="AE117" s="148" t="n">
        <v>6</v>
      </c>
      <c r="AF117" s="148" t="s">
        <v>265</v>
      </c>
      <c r="AG117" s="148" t="n">
        <v>5405</v>
      </c>
      <c r="AH117" s="148" t="n">
        <v>1</v>
      </c>
      <c r="AI117" s="148" t="s">
        <v>265</v>
      </c>
      <c r="AJ117" s="151"/>
    </row>
    <row r="118" s="146" customFormat="true" ht="12.75" hidden="false" customHeight="false" outlineLevel="0" collapsed="false">
      <c r="A118" s="142" t="s">
        <v>640</v>
      </c>
      <c r="B118" s="148" t="n">
        <v>291589</v>
      </c>
      <c r="C118" s="148" t="s">
        <v>265</v>
      </c>
      <c r="D118" s="148" t="n">
        <v>22124</v>
      </c>
      <c r="E118" s="148" t="n">
        <v>1295</v>
      </c>
      <c r="F118" s="148" t="s">
        <v>265</v>
      </c>
      <c r="G118" s="148" t="n">
        <v>1291</v>
      </c>
      <c r="H118" s="439"/>
      <c r="I118" s="440" t="s">
        <v>640</v>
      </c>
      <c r="J118" s="148" t="n">
        <v>40729</v>
      </c>
      <c r="K118" s="148" t="s">
        <v>265</v>
      </c>
      <c r="L118" s="148" t="n">
        <v>108603</v>
      </c>
      <c r="M118" s="148" t="n">
        <v>64</v>
      </c>
      <c r="N118" s="148" t="s">
        <v>265</v>
      </c>
      <c r="O118" s="148" t="n">
        <v>21198</v>
      </c>
      <c r="P118" s="148" t="n">
        <v>6260</v>
      </c>
      <c r="Q118" s="439"/>
      <c r="R118" s="440" t="s">
        <v>640</v>
      </c>
      <c r="S118" s="148" t="n">
        <v>4</v>
      </c>
      <c r="T118" s="148" t="n">
        <v>4097</v>
      </c>
      <c r="U118" s="148" t="n">
        <v>1698</v>
      </c>
      <c r="V118" s="148" t="s">
        <v>265</v>
      </c>
      <c r="W118" s="148" t="s">
        <v>265</v>
      </c>
      <c r="X118" s="148" t="n">
        <v>72892</v>
      </c>
      <c r="Y118" s="148" t="n">
        <v>364</v>
      </c>
      <c r="Z118" s="439"/>
      <c r="AA118" s="440" t="s">
        <v>640</v>
      </c>
      <c r="AB118" s="148" t="s">
        <v>265</v>
      </c>
      <c r="AC118" s="148" t="n">
        <v>5400</v>
      </c>
      <c r="AD118" s="148" t="n">
        <v>158</v>
      </c>
      <c r="AE118" s="148" t="n">
        <v>6</v>
      </c>
      <c r="AF118" s="148" t="s">
        <v>265</v>
      </c>
      <c r="AG118" s="148" t="n">
        <v>5405</v>
      </c>
      <c r="AH118" s="148" t="n">
        <v>1</v>
      </c>
      <c r="AI118" s="148" t="s">
        <v>265</v>
      </c>
      <c r="AJ118" s="151"/>
    </row>
    <row r="119" s="146" customFormat="true" ht="12.75" hidden="false" customHeight="false" outlineLevel="0" collapsed="false">
      <c r="A119" s="142" t="s">
        <v>641</v>
      </c>
      <c r="B119" s="148" t="n">
        <v>1033872</v>
      </c>
      <c r="C119" s="148" t="n">
        <v>99308</v>
      </c>
      <c r="D119" s="148" t="n">
        <v>167121</v>
      </c>
      <c r="E119" s="148" t="n">
        <v>5671</v>
      </c>
      <c r="F119" s="148" t="n">
        <v>88</v>
      </c>
      <c r="G119" s="148" t="n">
        <v>2236</v>
      </c>
      <c r="H119" s="439"/>
      <c r="I119" s="440" t="s">
        <v>641</v>
      </c>
      <c r="J119" s="148" t="n">
        <v>7157</v>
      </c>
      <c r="K119" s="148" t="n">
        <v>50</v>
      </c>
      <c r="L119" s="148" t="n">
        <v>269348</v>
      </c>
      <c r="M119" s="148" t="n">
        <v>1997</v>
      </c>
      <c r="N119" s="148" t="n">
        <v>490</v>
      </c>
      <c r="O119" s="148" t="n">
        <v>83344</v>
      </c>
      <c r="P119" s="148" t="n">
        <v>43414</v>
      </c>
      <c r="Q119" s="439"/>
      <c r="R119" s="440" t="s">
        <v>641</v>
      </c>
      <c r="S119" s="148" t="n">
        <v>181</v>
      </c>
      <c r="T119" s="148" t="n">
        <v>22836</v>
      </c>
      <c r="U119" s="148" t="n">
        <v>1700</v>
      </c>
      <c r="V119" s="148" t="s">
        <v>265</v>
      </c>
      <c r="W119" s="148" t="n">
        <v>34</v>
      </c>
      <c r="X119" s="148" t="n">
        <v>264716</v>
      </c>
      <c r="Y119" s="148" t="n">
        <v>69</v>
      </c>
      <c r="Z119" s="439"/>
      <c r="AA119" s="440" t="s">
        <v>641</v>
      </c>
      <c r="AB119" s="148" t="n">
        <v>3</v>
      </c>
      <c r="AC119" s="148" t="n">
        <v>22800</v>
      </c>
      <c r="AD119" s="148" t="n">
        <v>36</v>
      </c>
      <c r="AE119" s="148" t="n">
        <v>17</v>
      </c>
      <c r="AF119" s="148" t="n">
        <v>11</v>
      </c>
      <c r="AG119" s="148" t="n">
        <v>41226</v>
      </c>
      <c r="AH119" s="148" t="n">
        <v>19</v>
      </c>
      <c r="AI119" s="148" t="s">
        <v>265</v>
      </c>
      <c r="AJ119" s="151"/>
    </row>
    <row r="120" s="146" customFormat="true" ht="12.75" hidden="false" customHeight="false" outlineLevel="0" collapsed="false">
      <c r="A120" s="142" t="s">
        <v>642</v>
      </c>
      <c r="B120" s="148" t="n">
        <v>997169</v>
      </c>
      <c r="C120" s="148" t="n">
        <v>83825</v>
      </c>
      <c r="D120" s="148" t="n">
        <v>155401</v>
      </c>
      <c r="E120" s="148" t="n">
        <v>5652</v>
      </c>
      <c r="F120" s="148" t="n">
        <v>83</v>
      </c>
      <c r="G120" s="148" t="n">
        <v>2123</v>
      </c>
      <c r="H120" s="439"/>
      <c r="I120" s="440" t="s">
        <v>642</v>
      </c>
      <c r="J120" s="148" t="n">
        <v>7079</v>
      </c>
      <c r="K120" s="148" t="s">
        <v>265</v>
      </c>
      <c r="L120" s="148" t="n">
        <v>269216</v>
      </c>
      <c r="M120" s="148" t="n">
        <v>716</v>
      </c>
      <c r="N120" s="148" t="s">
        <v>265</v>
      </c>
      <c r="O120" s="148" t="n">
        <v>83227</v>
      </c>
      <c r="P120" s="148" t="n">
        <v>43241</v>
      </c>
      <c r="Q120" s="439"/>
      <c r="R120" s="440" t="s">
        <v>642</v>
      </c>
      <c r="S120" s="148" t="n">
        <v>32</v>
      </c>
      <c r="T120" s="148" t="n">
        <v>22816</v>
      </c>
      <c r="U120" s="148" t="n">
        <v>1628</v>
      </c>
      <c r="V120" s="148" t="s">
        <v>265</v>
      </c>
      <c r="W120" s="148" t="n">
        <v>20</v>
      </c>
      <c r="X120" s="148" t="n">
        <v>258546</v>
      </c>
      <c r="Y120" s="148" t="n">
        <v>17</v>
      </c>
      <c r="Z120" s="439"/>
      <c r="AA120" s="440" t="s">
        <v>642</v>
      </c>
      <c r="AB120" s="148" t="n">
        <v>3</v>
      </c>
      <c r="AC120" s="148" t="n">
        <v>22477</v>
      </c>
      <c r="AD120" s="148" t="n">
        <v>27</v>
      </c>
      <c r="AE120" s="148" t="n">
        <v>7</v>
      </c>
      <c r="AF120" s="148" t="n">
        <v>5</v>
      </c>
      <c r="AG120" s="148" t="n">
        <v>41014</v>
      </c>
      <c r="AH120" s="148" t="n">
        <v>14</v>
      </c>
      <c r="AI120" s="148" t="s">
        <v>265</v>
      </c>
      <c r="AJ120" s="151"/>
    </row>
    <row r="121" s="146" customFormat="true" ht="12.75" hidden="false" customHeight="false" outlineLevel="0" collapsed="false">
      <c r="A121" s="142" t="s">
        <v>643</v>
      </c>
      <c r="B121" s="148" t="n">
        <v>11205</v>
      </c>
      <c r="C121" s="148" t="n">
        <v>26</v>
      </c>
      <c r="D121" s="148" t="n">
        <v>10889</v>
      </c>
      <c r="E121" s="148" t="s">
        <v>265</v>
      </c>
      <c r="F121" s="148" t="s">
        <v>265</v>
      </c>
      <c r="G121" s="148" t="s">
        <v>265</v>
      </c>
      <c r="H121" s="439"/>
      <c r="I121" s="440" t="s">
        <v>643</v>
      </c>
      <c r="J121" s="148" t="n">
        <v>7</v>
      </c>
      <c r="K121" s="148" t="s">
        <v>265</v>
      </c>
      <c r="L121" s="148" t="n">
        <v>6</v>
      </c>
      <c r="M121" s="148" t="n">
        <v>1</v>
      </c>
      <c r="N121" s="148" t="n">
        <v>128</v>
      </c>
      <c r="O121" s="148" t="s">
        <v>265</v>
      </c>
      <c r="P121" s="148" t="n">
        <v>7</v>
      </c>
      <c r="Q121" s="439"/>
      <c r="R121" s="440" t="s">
        <v>643</v>
      </c>
      <c r="S121" s="148" t="n">
        <v>88</v>
      </c>
      <c r="T121" s="148" t="n">
        <v>7</v>
      </c>
      <c r="U121" s="148" t="s">
        <v>265</v>
      </c>
      <c r="V121" s="148" t="s">
        <v>265</v>
      </c>
      <c r="W121" s="148" t="n">
        <v>6</v>
      </c>
      <c r="X121" s="148" t="n">
        <v>1</v>
      </c>
      <c r="Y121" s="148" t="s">
        <v>265</v>
      </c>
      <c r="Z121" s="439"/>
      <c r="AA121" s="440" t="s">
        <v>643</v>
      </c>
      <c r="AB121" s="148" t="s">
        <v>265</v>
      </c>
      <c r="AC121" s="148" t="n">
        <v>4</v>
      </c>
      <c r="AD121" s="148" t="n">
        <v>3</v>
      </c>
      <c r="AE121" s="148" t="s">
        <v>265</v>
      </c>
      <c r="AF121" s="148" t="n">
        <v>3</v>
      </c>
      <c r="AG121" s="148" t="n">
        <v>29</v>
      </c>
      <c r="AH121" s="148" t="s">
        <v>265</v>
      </c>
      <c r="AI121" s="148" t="s">
        <v>265</v>
      </c>
      <c r="AJ121" s="151"/>
    </row>
    <row r="122" s="146" customFormat="true" ht="12.75" hidden="false" customHeight="false" outlineLevel="0" collapsed="false">
      <c r="A122" s="142" t="s">
        <v>646</v>
      </c>
      <c r="B122" s="148" t="n">
        <v>15966</v>
      </c>
      <c r="C122" s="148" t="n">
        <v>15324</v>
      </c>
      <c r="D122" s="148" t="n">
        <v>4</v>
      </c>
      <c r="E122" s="148" t="n">
        <v>3</v>
      </c>
      <c r="F122" s="148" t="s">
        <v>265</v>
      </c>
      <c r="G122" s="148" t="n">
        <v>2</v>
      </c>
      <c r="H122" s="439"/>
      <c r="I122" s="440" t="s">
        <v>646</v>
      </c>
      <c r="J122" s="148" t="n">
        <v>1</v>
      </c>
      <c r="K122" s="148" t="n">
        <v>49</v>
      </c>
      <c r="L122" s="148" t="n">
        <v>18</v>
      </c>
      <c r="M122" s="148" t="s">
        <v>265</v>
      </c>
      <c r="N122" s="148" t="n">
        <v>362</v>
      </c>
      <c r="O122" s="148" t="n">
        <v>10</v>
      </c>
      <c r="P122" s="148" t="n">
        <v>49</v>
      </c>
      <c r="Q122" s="439"/>
      <c r="R122" s="440" t="s">
        <v>646</v>
      </c>
      <c r="S122" s="148" t="n">
        <v>27</v>
      </c>
      <c r="T122" s="148" t="s">
        <v>265</v>
      </c>
      <c r="U122" s="148" t="n">
        <v>1</v>
      </c>
      <c r="V122" s="148" t="s">
        <v>265</v>
      </c>
      <c r="W122" s="148" t="n">
        <v>4</v>
      </c>
      <c r="X122" s="148" t="n">
        <v>1</v>
      </c>
      <c r="Y122" s="148" t="n">
        <v>8</v>
      </c>
      <c r="Z122" s="439"/>
      <c r="AA122" s="440" t="s">
        <v>646</v>
      </c>
      <c r="AB122" s="148" t="s">
        <v>265</v>
      </c>
      <c r="AC122" s="148" t="n">
        <v>9</v>
      </c>
      <c r="AD122" s="148" t="s">
        <v>265</v>
      </c>
      <c r="AE122" s="148" t="s">
        <v>265</v>
      </c>
      <c r="AF122" s="148" t="s">
        <v>265</v>
      </c>
      <c r="AG122" s="148" t="n">
        <v>94</v>
      </c>
      <c r="AH122" s="148" t="s">
        <v>265</v>
      </c>
      <c r="AI122" s="148" t="s">
        <v>265</v>
      </c>
      <c r="AJ122" s="151"/>
    </row>
    <row r="123" s="146" customFormat="true" ht="12.75" hidden="false" customHeight="false" outlineLevel="0" collapsed="false">
      <c r="A123" s="142" t="s">
        <v>648</v>
      </c>
      <c r="B123" s="148" t="n">
        <v>9372</v>
      </c>
      <c r="C123" s="148" t="n">
        <v>129</v>
      </c>
      <c r="D123" s="148" t="n">
        <v>827</v>
      </c>
      <c r="E123" s="148" t="n">
        <v>3</v>
      </c>
      <c r="F123" s="148" t="n">
        <v>2</v>
      </c>
      <c r="G123" s="148" t="n">
        <v>111</v>
      </c>
      <c r="H123" s="439"/>
      <c r="I123" s="440" t="s">
        <v>648</v>
      </c>
      <c r="J123" s="148" t="n">
        <v>11</v>
      </c>
      <c r="K123" s="148" t="s">
        <v>265</v>
      </c>
      <c r="L123" s="148" t="n">
        <v>104</v>
      </c>
      <c r="M123" s="148" t="n">
        <v>1280</v>
      </c>
      <c r="N123" s="148" t="s">
        <v>265</v>
      </c>
      <c r="O123" s="148" t="n">
        <v>101</v>
      </c>
      <c r="P123" s="148" t="n">
        <v>104</v>
      </c>
      <c r="Q123" s="439"/>
      <c r="R123" s="440" t="s">
        <v>648</v>
      </c>
      <c r="S123" s="148" t="n">
        <v>19</v>
      </c>
      <c r="T123" s="148" t="n">
        <v>13</v>
      </c>
      <c r="U123" s="148" t="n">
        <v>71</v>
      </c>
      <c r="V123" s="148" t="s">
        <v>265</v>
      </c>
      <c r="W123" s="148" t="n">
        <v>1</v>
      </c>
      <c r="X123" s="148" t="n">
        <v>6168</v>
      </c>
      <c r="Y123" s="148" t="n">
        <v>24</v>
      </c>
      <c r="Z123" s="439"/>
      <c r="AA123" s="440" t="s">
        <v>648</v>
      </c>
      <c r="AB123" s="148" t="s">
        <v>265</v>
      </c>
      <c r="AC123" s="148" t="n">
        <v>310</v>
      </c>
      <c r="AD123" s="148" t="n">
        <v>4</v>
      </c>
      <c r="AE123" s="148" t="s">
        <v>265</v>
      </c>
      <c r="AF123" s="148" t="s">
        <v>265</v>
      </c>
      <c r="AG123" s="148" t="n">
        <v>85</v>
      </c>
      <c r="AH123" s="148" t="n">
        <v>5</v>
      </c>
      <c r="AI123" s="148" t="s">
        <v>265</v>
      </c>
      <c r="AJ123" s="151"/>
    </row>
    <row r="124" s="146" customFormat="true" ht="12.75" hidden="false" customHeight="false" outlineLevel="0" collapsed="false">
      <c r="A124" s="142" t="s">
        <v>650</v>
      </c>
      <c r="B124" s="148" t="n">
        <v>3020845</v>
      </c>
      <c r="C124" s="148" t="n">
        <v>912</v>
      </c>
      <c r="D124" s="148" t="n">
        <v>472804</v>
      </c>
      <c r="E124" s="148" t="n">
        <v>8021</v>
      </c>
      <c r="F124" s="148" t="n">
        <v>145</v>
      </c>
      <c r="G124" s="148" t="n">
        <v>6816</v>
      </c>
      <c r="H124" s="439"/>
      <c r="I124" s="440" t="s">
        <v>650</v>
      </c>
      <c r="J124" s="148" t="n">
        <v>458918</v>
      </c>
      <c r="K124" s="148" t="n">
        <v>21</v>
      </c>
      <c r="L124" s="148" t="n">
        <v>867758</v>
      </c>
      <c r="M124" s="148" t="n">
        <v>10542</v>
      </c>
      <c r="N124" s="148" t="n">
        <v>267</v>
      </c>
      <c r="O124" s="148" t="n">
        <v>293588</v>
      </c>
      <c r="P124" s="148" t="n">
        <v>152532</v>
      </c>
      <c r="Q124" s="439"/>
      <c r="R124" s="440" t="s">
        <v>650</v>
      </c>
      <c r="S124" s="148" t="n">
        <v>2941</v>
      </c>
      <c r="T124" s="148" t="n">
        <v>207521</v>
      </c>
      <c r="U124" s="148" t="n">
        <v>20754</v>
      </c>
      <c r="V124" s="148" t="s">
        <v>265</v>
      </c>
      <c r="W124" s="148" t="n">
        <v>61</v>
      </c>
      <c r="X124" s="148" t="n">
        <v>294528</v>
      </c>
      <c r="Y124" s="148" t="n">
        <v>7543</v>
      </c>
      <c r="Z124" s="439"/>
      <c r="AA124" s="440" t="s">
        <v>650</v>
      </c>
      <c r="AB124" s="148" t="n">
        <v>130</v>
      </c>
      <c r="AC124" s="148" t="n">
        <v>42324</v>
      </c>
      <c r="AD124" s="148" t="n">
        <v>935</v>
      </c>
      <c r="AE124" s="148" t="n">
        <v>448</v>
      </c>
      <c r="AF124" s="148" t="n">
        <v>2580</v>
      </c>
      <c r="AG124" s="148" t="n">
        <v>168670</v>
      </c>
      <c r="AH124" s="148" t="n">
        <v>86</v>
      </c>
      <c r="AI124" s="148" t="s">
        <v>265</v>
      </c>
      <c r="AJ124" s="151"/>
    </row>
    <row r="125" s="146" customFormat="true" ht="12.75" hidden="false" customHeight="false" outlineLevel="0" collapsed="false">
      <c r="A125" s="142" t="s">
        <v>651</v>
      </c>
      <c r="B125" s="148" t="n">
        <v>289174</v>
      </c>
      <c r="C125" s="148" t="n">
        <v>45</v>
      </c>
      <c r="D125" s="148" t="n">
        <v>25754</v>
      </c>
      <c r="E125" s="148" t="n">
        <v>1947</v>
      </c>
      <c r="F125" s="148" t="s">
        <v>265</v>
      </c>
      <c r="G125" s="148" t="n">
        <v>1163</v>
      </c>
      <c r="H125" s="439"/>
      <c r="I125" s="440" t="s">
        <v>651</v>
      </c>
      <c r="J125" s="148" t="n">
        <v>32307</v>
      </c>
      <c r="K125" s="148" t="s">
        <v>265</v>
      </c>
      <c r="L125" s="148" t="n">
        <v>112906</v>
      </c>
      <c r="M125" s="148" t="n">
        <v>3682</v>
      </c>
      <c r="N125" s="148" t="s">
        <v>265</v>
      </c>
      <c r="O125" s="148" t="n">
        <v>8000</v>
      </c>
      <c r="P125" s="148" t="n">
        <v>2671</v>
      </c>
      <c r="Q125" s="439"/>
      <c r="R125" s="440" t="s">
        <v>651</v>
      </c>
      <c r="S125" s="148" t="n">
        <v>45</v>
      </c>
      <c r="T125" s="148" t="n">
        <v>2451</v>
      </c>
      <c r="U125" s="148" t="n">
        <v>1382</v>
      </c>
      <c r="V125" s="148" t="s">
        <v>265</v>
      </c>
      <c r="W125" s="148" t="n">
        <v>11</v>
      </c>
      <c r="X125" s="148" t="n">
        <v>71000</v>
      </c>
      <c r="Y125" s="148" t="n">
        <v>971</v>
      </c>
      <c r="Z125" s="439"/>
      <c r="AA125" s="440" t="s">
        <v>651</v>
      </c>
      <c r="AB125" s="148" t="n">
        <v>5</v>
      </c>
      <c r="AC125" s="148" t="n">
        <v>660</v>
      </c>
      <c r="AD125" s="148" t="n">
        <v>150</v>
      </c>
      <c r="AE125" s="148" t="n">
        <v>18</v>
      </c>
      <c r="AF125" s="148" t="n">
        <v>30</v>
      </c>
      <c r="AG125" s="148" t="n">
        <v>23958</v>
      </c>
      <c r="AH125" s="148" t="n">
        <v>18</v>
      </c>
      <c r="AI125" s="148" t="s">
        <v>265</v>
      </c>
      <c r="AJ125" s="151"/>
    </row>
    <row r="126" s="146" customFormat="true" ht="12.75" hidden="false" customHeight="false" outlineLevel="0" collapsed="false">
      <c r="A126" s="142" t="s">
        <v>652</v>
      </c>
      <c r="B126" s="148" t="n">
        <v>101087</v>
      </c>
      <c r="C126" s="148" t="n">
        <v>191</v>
      </c>
      <c r="D126" s="148" t="n">
        <v>8684</v>
      </c>
      <c r="E126" s="148" t="n">
        <v>543</v>
      </c>
      <c r="F126" s="148" t="n">
        <v>48</v>
      </c>
      <c r="G126" s="148" t="n">
        <v>209</v>
      </c>
      <c r="H126" s="439"/>
      <c r="I126" s="440" t="s">
        <v>652</v>
      </c>
      <c r="J126" s="148" t="n">
        <v>8186</v>
      </c>
      <c r="K126" s="148" t="s">
        <v>265</v>
      </c>
      <c r="L126" s="148" t="n">
        <v>68140</v>
      </c>
      <c r="M126" s="148" t="n">
        <v>118</v>
      </c>
      <c r="N126" s="148" t="n">
        <v>1</v>
      </c>
      <c r="O126" s="148" t="n">
        <v>12803</v>
      </c>
      <c r="P126" s="148" t="n">
        <v>584</v>
      </c>
      <c r="Q126" s="439"/>
      <c r="R126" s="440" t="s">
        <v>652</v>
      </c>
      <c r="S126" s="148" t="n">
        <v>18</v>
      </c>
      <c r="T126" s="148" t="n">
        <v>172</v>
      </c>
      <c r="U126" s="148" t="n">
        <v>174</v>
      </c>
      <c r="V126" s="148" t="s">
        <v>265</v>
      </c>
      <c r="W126" s="148" t="n">
        <v>6</v>
      </c>
      <c r="X126" s="148" t="n">
        <v>241</v>
      </c>
      <c r="Y126" s="148" t="n">
        <v>375</v>
      </c>
      <c r="Z126" s="439"/>
      <c r="AA126" s="440" t="s">
        <v>652</v>
      </c>
      <c r="AB126" s="148" t="n">
        <v>17</v>
      </c>
      <c r="AC126" s="148" t="n">
        <v>31</v>
      </c>
      <c r="AD126" s="148" t="n">
        <v>18</v>
      </c>
      <c r="AE126" s="148" t="n">
        <v>361</v>
      </c>
      <c r="AF126" s="148" t="n">
        <v>5</v>
      </c>
      <c r="AG126" s="148" t="n">
        <v>157</v>
      </c>
      <c r="AH126" s="148" t="n">
        <v>5</v>
      </c>
      <c r="AI126" s="148" t="s">
        <v>265</v>
      </c>
      <c r="AJ126" s="151"/>
    </row>
    <row r="127" s="146" customFormat="true" ht="12.75" hidden="false" customHeight="false" outlineLevel="0" collapsed="false">
      <c r="A127" s="142" t="s">
        <v>653</v>
      </c>
      <c r="B127" s="148" t="n">
        <v>62016</v>
      </c>
      <c r="C127" s="148" t="n">
        <v>236</v>
      </c>
      <c r="D127" s="148" t="n">
        <v>826</v>
      </c>
      <c r="E127" s="148" t="n">
        <v>141</v>
      </c>
      <c r="F127" s="148" t="s">
        <v>265</v>
      </c>
      <c r="G127" s="148" t="n">
        <v>32</v>
      </c>
      <c r="H127" s="439"/>
      <c r="I127" s="440" t="s">
        <v>653</v>
      </c>
      <c r="J127" s="148" t="n">
        <v>1775</v>
      </c>
      <c r="K127" s="148" t="s">
        <v>265</v>
      </c>
      <c r="L127" s="148" t="n">
        <v>6097</v>
      </c>
      <c r="M127" s="148" t="n">
        <v>6</v>
      </c>
      <c r="N127" s="148" t="s">
        <v>265</v>
      </c>
      <c r="O127" s="148" t="n">
        <v>6937</v>
      </c>
      <c r="P127" s="148" t="n">
        <v>374</v>
      </c>
      <c r="Q127" s="439"/>
      <c r="R127" s="440" t="s">
        <v>653</v>
      </c>
      <c r="S127" s="148" t="n">
        <v>4</v>
      </c>
      <c r="T127" s="148" t="n">
        <v>40066</v>
      </c>
      <c r="U127" s="148" t="n">
        <v>384</v>
      </c>
      <c r="V127" s="148" t="s">
        <v>265</v>
      </c>
      <c r="W127" s="148" t="n">
        <v>8</v>
      </c>
      <c r="X127" s="148" t="n">
        <v>4537</v>
      </c>
      <c r="Y127" s="148" t="n">
        <v>22</v>
      </c>
      <c r="Z127" s="439"/>
      <c r="AA127" s="440" t="s">
        <v>653</v>
      </c>
      <c r="AB127" s="148" t="n">
        <v>2</v>
      </c>
      <c r="AC127" s="148" t="n">
        <v>25</v>
      </c>
      <c r="AD127" s="148" t="n">
        <v>21</v>
      </c>
      <c r="AE127" s="148" t="n">
        <v>2</v>
      </c>
      <c r="AF127" s="148" t="s">
        <v>265</v>
      </c>
      <c r="AG127" s="148" t="n">
        <v>512</v>
      </c>
      <c r="AH127" s="148" t="n">
        <v>9</v>
      </c>
      <c r="AI127" s="148" t="s">
        <v>265</v>
      </c>
      <c r="AJ127" s="151"/>
    </row>
    <row r="128" s="146" customFormat="true" ht="12.75" hidden="false" customHeight="false" outlineLevel="0" collapsed="false">
      <c r="A128" s="142" t="s">
        <v>654</v>
      </c>
      <c r="B128" s="148" t="n">
        <v>127836</v>
      </c>
      <c r="C128" s="148" t="n">
        <v>61</v>
      </c>
      <c r="D128" s="148" t="n">
        <v>13272</v>
      </c>
      <c r="E128" s="148" t="n">
        <v>653</v>
      </c>
      <c r="F128" s="148" t="n">
        <v>42</v>
      </c>
      <c r="G128" s="148" t="n">
        <v>123</v>
      </c>
      <c r="H128" s="439"/>
      <c r="I128" s="440" t="s">
        <v>654</v>
      </c>
      <c r="J128" s="148" t="n">
        <v>25836</v>
      </c>
      <c r="K128" s="148" t="s">
        <v>265</v>
      </c>
      <c r="L128" s="148" t="n">
        <v>81040</v>
      </c>
      <c r="M128" s="148" t="n">
        <v>25</v>
      </c>
      <c r="N128" s="148" t="n">
        <v>79</v>
      </c>
      <c r="O128" s="148" t="n">
        <v>3479</v>
      </c>
      <c r="P128" s="148" t="n">
        <v>982</v>
      </c>
      <c r="Q128" s="439"/>
      <c r="R128" s="440" t="s">
        <v>654</v>
      </c>
      <c r="S128" s="148" t="n">
        <v>9</v>
      </c>
      <c r="T128" s="148" t="n">
        <v>382</v>
      </c>
      <c r="U128" s="148" t="n">
        <v>331</v>
      </c>
      <c r="V128" s="148" t="s">
        <v>265</v>
      </c>
      <c r="W128" s="148" t="n">
        <v>4</v>
      </c>
      <c r="X128" s="148" t="n">
        <v>666</v>
      </c>
      <c r="Y128" s="148" t="n">
        <v>226</v>
      </c>
      <c r="Z128" s="439"/>
      <c r="AA128" s="440" t="s">
        <v>654</v>
      </c>
      <c r="AB128" s="148" t="s">
        <v>265</v>
      </c>
      <c r="AC128" s="148" t="n">
        <v>31</v>
      </c>
      <c r="AD128" s="148" t="n">
        <v>9</v>
      </c>
      <c r="AE128" s="148" t="n">
        <v>3</v>
      </c>
      <c r="AF128" s="148" t="n">
        <v>6</v>
      </c>
      <c r="AG128" s="148" t="n">
        <v>569</v>
      </c>
      <c r="AH128" s="148" t="n">
        <v>8</v>
      </c>
      <c r="AI128" s="148" t="s">
        <v>265</v>
      </c>
      <c r="AJ128" s="151"/>
    </row>
    <row r="129" s="146" customFormat="true" ht="12.75" hidden="false" customHeight="false" outlineLevel="0" collapsed="false">
      <c r="A129" s="142" t="s">
        <v>655</v>
      </c>
      <c r="B129" s="148" t="n">
        <v>314722</v>
      </c>
      <c r="C129" s="148" t="n">
        <v>128</v>
      </c>
      <c r="D129" s="148" t="n">
        <v>67327</v>
      </c>
      <c r="E129" s="148" t="n">
        <v>931</v>
      </c>
      <c r="F129" s="148" t="n">
        <v>34</v>
      </c>
      <c r="G129" s="148" t="n">
        <v>217</v>
      </c>
      <c r="H129" s="439"/>
      <c r="I129" s="440" t="s">
        <v>655</v>
      </c>
      <c r="J129" s="148" t="n">
        <v>61640</v>
      </c>
      <c r="K129" s="148" t="n">
        <v>6</v>
      </c>
      <c r="L129" s="148" t="n">
        <v>101084</v>
      </c>
      <c r="M129" s="148" t="n">
        <v>9</v>
      </c>
      <c r="N129" s="148" t="n">
        <v>160</v>
      </c>
      <c r="O129" s="148" t="n">
        <v>52108</v>
      </c>
      <c r="P129" s="148" t="n">
        <v>1136</v>
      </c>
      <c r="Q129" s="439"/>
      <c r="R129" s="440" t="s">
        <v>655</v>
      </c>
      <c r="S129" s="148" t="n">
        <v>76</v>
      </c>
      <c r="T129" s="148" t="n">
        <v>27717</v>
      </c>
      <c r="U129" s="148" t="n">
        <v>490</v>
      </c>
      <c r="V129" s="148" t="s">
        <v>265</v>
      </c>
      <c r="W129" s="148" t="n">
        <v>12</v>
      </c>
      <c r="X129" s="148" t="n">
        <v>390</v>
      </c>
      <c r="Y129" s="148" t="n">
        <v>616</v>
      </c>
      <c r="Z129" s="439"/>
      <c r="AA129" s="440" t="s">
        <v>655</v>
      </c>
      <c r="AB129" s="148" t="n">
        <v>106</v>
      </c>
      <c r="AC129" s="148" t="n">
        <v>48</v>
      </c>
      <c r="AD129" s="148" t="n">
        <v>88</v>
      </c>
      <c r="AE129" s="148" t="n">
        <v>10</v>
      </c>
      <c r="AF129" s="148" t="n">
        <v>82</v>
      </c>
      <c r="AG129" s="148" t="n">
        <v>307</v>
      </c>
      <c r="AH129" s="148" t="s">
        <v>265</v>
      </c>
      <c r="AI129" s="148" t="s">
        <v>265</v>
      </c>
      <c r="AJ129" s="151"/>
    </row>
    <row r="130" s="146" customFormat="true" ht="12.75" hidden="false" customHeight="false" outlineLevel="0" collapsed="false">
      <c r="A130" s="142" t="s">
        <v>656</v>
      </c>
      <c r="B130" s="148" t="n">
        <v>2125980</v>
      </c>
      <c r="C130" s="148" t="n">
        <v>251</v>
      </c>
      <c r="D130" s="148" t="n">
        <v>356941</v>
      </c>
      <c r="E130" s="148" t="n">
        <v>3806</v>
      </c>
      <c r="F130" s="148" t="n">
        <v>21</v>
      </c>
      <c r="G130" s="148" t="n">
        <v>5072</v>
      </c>
      <c r="H130" s="439"/>
      <c r="I130" s="440" t="s">
        <v>656</v>
      </c>
      <c r="J130" s="148" t="n">
        <v>329171</v>
      </c>
      <c r="K130" s="148" t="n">
        <v>15</v>
      </c>
      <c r="L130" s="148" t="n">
        <v>498490</v>
      </c>
      <c r="M130" s="148" t="n">
        <v>6702</v>
      </c>
      <c r="N130" s="148" t="n">
        <v>27</v>
      </c>
      <c r="O130" s="148" t="n">
        <v>210257</v>
      </c>
      <c r="P130" s="148" t="n">
        <v>146785</v>
      </c>
      <c r="Q130" s="439"/>
      <c r="R130" s="440" t="s">
        <v>656</v>
      </c>
      <c r="S130" s="148" t="n">
        <v>2779</v>
      </c>
      <c r="T130" s="148" t="n">
        <v>136733</v>
      </c>
      <c r="U130" s="148" t="n">
        <v>17993</v>
      </c>
      <c r="V130" s="148" t="s">
        <v>265</v>
      </c>
      <c r="W130" s="148" t="n">
        <v>14</v>
      </c>
      <c r="X130" s="148" t="n">
        <v>217693</v>
      </c>
      <c r="Y130" s="148" t="n">
        <v>5333</v>
      </c>
      <c r="Z130" s="439"/>
      <c r="AA130" s="440" t="s">
        <v>656</v>
      </c>
      <c r="AB130" s="148" t="s">
        <v>265</v>
      </c>
      <c r="AC130" s="148" t="n">
        <v>41529</v>
      </c>
      <c r="AD130" s="148" t="n">
        <v>645</v>
      </c>
      <c r="AE130" s="148" t="n">
        <v>54</v>
      </c>
      <c r="AF130" s="148" t="n">
        <v>2457</v>
      </c>
      <c r="AG130" s="148" t="n">
        <v>143166</v>
      </c>
      <c r="AH130" s="148" t="n">
        <v>46</v>
      </c>
      <c r="AI130" s="148" t="s">
        <v>265</v>
      </c>
      <c r="AJ130" s="151"/>
    </row>
    <row r="131" s="146" customFormat="true" ht="12.75" hidden="false" customHeight="false" outlineLevel="0" collapsed="false">
      <c r="A131" s="142" t="s">
        <v>657</v>
      </c>
      <c r="B131" s="148" t="n">
        <v>1581605</v>
      </c>
      <c r="C131" s="148" t="n">
        <v>198</v>
      </c>
      <c r="D131" s="148" t="n">
        <v>70066</v>
      </c>
      <c r="E131" s="148" t="n">
        <v>9655</v>
      </c>
      <c r="F131" s="148" t="n">
        <v>203471</v>
      </c>
      <c r="G131" s="148" t="n">
        <v>783</v>
      </c>
      <c r="H131" s="439"/>
      <c r="I131" s="440" t="s">
        <v>657</v>
      </c>
      <c r="J131" s="148" t="n">
        <v>123396</v>
      </c>
      <c r="K131" s="148" t="s">
        <v>265</v>
      </c>
      <c r="L131" s="148" t="n">
        <v>508571</v>
      </c>
      <c r="M131" s="148" t="n">
        <v>263</v>
      </c>
      <c r="N131" s="148" t="n">
        <v>24418</v>
      </c>
      <c r="O131" s="148" t="n">
        <v>37954</v>
      </c>
      <c r="P131" s="148" t="n">
        <v>8449</v>
      </c>
      <c r="Q131" s="439"/>
      <c r="R131" s="440" t="s">
        <v>657</v>
      </c>
      <c r="S131" s="148" t="n">
        <v>329</v>
      </c>
      <c r="T131" s="148" t="n">
        <v>42729</v>
      </c>
      <c r="U131" s="148" t="n">
        <v>936</v>
      </c>
      <c r="V131" s="148" t="n">
        <v>32066</v>
      </c>
      <c r="W131" s="148" t="n">
        <v>2</v>
      </c>
      <c r="X131" s="148" t="n">
        <v>464408</v>
      </c>
      <c r="Y131" s="148" t="n">
        <v>1066</v>
      </c>
      <c r="Z131" s="439"/>
      <c r="AA131" s="440" t="s">
        <v>657</v>
      </c>
      <c r="AB131" s="148" t="n">
        <v>20323</v>
      </c>
      <c r="AC131" s="148" t="n">
        <v>4191</v>
      </c>
      <c r="AD131" s="148" t="n">
        <v>308</v>
      </c>
      <c r="AE131" s="148" t="n">
        <v>12</v>
      </c>
      <c r="AF131" s="148" t="n">
        <v>118</v>
      </c>
      <c r="AG131" s="148" t="n">
        <v>27884</v>
      </c>
      <c r="AH131" s="148" t="n">
        <v>7</v>
      </c>
      <c r="AI131" s="148" t="n">
        <v>2</v>
      </c>
      <c r="AJ131" s="151"/>
    </row>
    <row r="132" s="146" customFormat="true" ht="12.75" hidden="false" customHeight="false" outlineLevel="0" collapsed="false">
      <c r="A132" s="142" t="s">
        <v>658</v>
      </c>
      <c r="B132" s="148" t="n">
        <v>15034</v>
      </c>
      <c r="C132" s="148" t="n">
        <v>4</v>
      </c>
      <c r="D132" s="148" t="n">
        <v>47</v>
      </c>
      <c r="E132" s="148" t="n">
        <v>5</v>
      </c>
      <c r="F132" s="148" t="n">
        <v>9</v>
      </c>
      <c r="G132" s="148" t="s">
        <v>265</v>
      </c>
      <c r="H132" s="439"/>
      <c r="I132" s="440" t="s">
        <v>658</v>
      </c>
      <c r="J132" s="148" t="n">
        <v>546</v>
      </c>
      <c r="K132" s="148" t="s">
        <v>265</v>
      </c>
      <c r="L132" s="148" t="n">
        <v>472</v>
      </c>
      <c r="M132" s="148" t="s">
        <v>265</v>
      </c>
      <c r="N132" s="148" t="s">
        <v>265</v>
      </c>
      <c r="O132" s="148" t="n">
        <v>81</v>
      </c>
      <c r="P132" s="148" t="n">
        <v>2</v>
      </c>
      <c r="Q132" s="439"/>
      <c r="R132" s="440" t="s">
        <v>658</v>
      </c>
      <c r="S132" s="148" t="s">
        <v>265</v>
      </c>
      <c r="T132" s="148" t="s">
        <v>265</v>
      </c>
      <c r="U132" s="148" t="s">
        <v>265</v>
      </c>
      <c r="V132" s="148" t="s">
        <v>265</v>
      </c>
      <c r="W132" s="148" t="s">
        <v>265</v>
      </c>
      <c r="X132" s="148" t="n">
        <v>241</v>
      </c>
      <c r="Y132" s="148" t="s">
        <v>265</v>
      </c>
      <c r="Z132" s="439"/>
      <c r="AA132" s="440" t="s">
        <v>658</v>
      </c>
      <c r="AB132" s="148" t="n">
        <v>13586</v>
      </c>
      <c r="AC132" s="148" t="n">
        <v>32</v>
      </c>
      <c r="AD132" s="148" t="s">
        <v>265</v>
      </c>
      <c r="AE132" s="148" t="s">
        <v>265</v>
      </c>
      <c r="AF132" s="148" t="s">
        <v>265</v>
      </c>
      <c r="AG132" s="148" t="n">
        <v>9</v>
      </c>
      <c r="AH132" s="148" t="s">
        <v>265</v>
      </c>
      <c r="AI132" s="148" t="s">
        <v>265</v>
      </c>
      <c r="AJ132" s="151"/>
    </row>
    <row r="133" s="146" customFormat="true" ht="12.75" hidden="false" customHeight="false" outlineLevel="0" collapsed="false">
      <c r="A133" s="142" t="s">
        <v>659</v>
      </c>
      <c r="B133" s="148" t="n">
        <v>271790</v>
      </c>
      <c r="C133" s="148" t="n">
        <v>23</v>
      </c>
      <c r="D133" s="148" t="n">
        <v>19008</v>
      </c>
      <c r="E133" s="148" t="n">
        <v>3528</v>
      </c>
      <c r="F133" s="148" t="n">
        <v>46965</v>
      </c>
      <c r="G133" s="148" t="n">
        <v>145</v>
      </c>
      <c r="H133" s="439"/>
      <c r="I133" s="440" t="s">
        <v>659</v>
      </c>
      <c r="J133" s="148" t="n">
        <v>4220</v>
      </c>
      <c r="K133" s="148" t="s">
        <v>265</v>
      </c>
      <c r="L133" s="148" t="n">
        <v>63227</v>
      </c>
      <c r="M133" s="148" t="n">
        <v>18</v>
      </c>
      <c r="N133" s="148" t="s">
        <v>265</v>
      </c>
      <c r="O133" s="148" t="n">
        <v>4301</v>
      </c>
      <c r="P133" s="148" t="n">
        <v>803</v>
      </c>
      <c r="Q133" s="439"/>
      <c r="R133" s="440" t="s">
        <v>659</v>
      </c>
      <c r="S133" s="148" t="n">
        <v>146</v>
      </c>
      <c r="T133" s="148" t="n">
        <v>15737</v>
      </c>
      <c r="U133" s="148" t="n">
        <v>146</v>
      </c>
      <c r="V133" s="148" t="n">
        <v>32066</v>
      </c>
      <c r="W133" s="148" t="s">
        <v>265</v>
      </c>
      <c r="X133" s="148" t="n">
        <v>79171</v>
      </c>
      <c r="Y133" s="148" t="n">
        <v>145</v>
      </c>
      <c r="Z133" s="439"/>
      <c r="AA133" s="440" t="s">
        <v>659</v>
      </c>
      <c r="AB133" s="148" t="s">
        <v>265</v>
      </c>
      <c r="AC133" s="148" t="n">
        <v>499</v>
      </c>
      <c r="AD133" s="148" t="n">
        <v>27</v>
      </c>
      <c r="AE133" s="148" t="n">
        <v>1</v>
      </c>
      <c r="AF133" s="148" t="n">
        <v>66</v>
      </c>
      <c r="AG133" s="148" t="n">
        <v>1548</v>
      </c>
      <c r="AH133" s="148" t="s">
        <v>265</v>
      </c>
      <c r="AI133" s="148" t="s">
        <v>265</v>
      </c>
      <c r="AJ133" s="151"/>
    </row>
    <row r="134" s="146" customFormat="true" ht="12.75" hidden="false" customHeight="false" outlineLevel="0" collapsed="false">
      <c r="A134" s="142" t="s">
        <v>660</v>
      </c>
      <c r="B134" s="148" t="n">
        <v>269252</v>
      </c>
      <c r="C134" s="148" t="s">
        <v>265</v>
      </c>
      <c r="D134" s="148" t="n">
        <v>30689</v>
      </c>
      <c r="E134" s="148" t="n">
        <v>632</v>
      </c>
      <c r="F134" s="148" t="s">
        <v>265</v>
      </c>
      <c r="G134" s="148" t="n">
        <v>100</v>
      </c>
      <c r="H134" s="439"/>
      <c r="I134" s="440" t="s">
        <v>660</v>
      </c>
      <c r="J134" s="148" t="n">
        <v>15151</v>
      </c>
      <c r="K134" s="148" t="s">
        <v>265</v>
      </c>
      <c r="L134" s="148" t="n">
        <v>94143</v>
      </c>
      <c r="M134" s="148" t="n">
        <v>48</v>
      </c>
      <c r="N134" s="148" t="n">
        <v>1</v>
      </c>
      <c r="O134" s="148" t="n">
        <v>5145</v>
      </c>
      <c r="P134" s="148" t="n">
        <v>1446</v>
      </c>
      <c r="Q134" s="439"/>
      <c r="R134" s="440" t="s">
        <v>660</v>
      </c>
      <c r="S134" s="148" t="n">
        <v>168</v>
      </c>
      <c r="T134" s="148" t="n">
        <v>1987</v>
      </c>
      <c r="U134" s="148" t="n">
        <v>204</v>
      </c>
      <c r="V134" s="148" t="s">
        <v>265</v>
      </c>
      <c r="W134" s="148" t="s">
        <v>265</v>
      </c>
      <c r="X134" s="148" t="n">
        <v>103234</v>
      </c>
      <c r="Y134" s="148" t="n">
        <v>169</v>
      </c>
      <c r="Z134" s="439"/>
      <c r="AA134" s="440" t="s">
        <v>660</v>
      </c>
      <c r="AB134" s="148" t="s">
        <v>265</v>
      </c>
      <c r="AC134" s="148" t="n">
        <v>735</v>
      </c>
      <c r="AD134" s="148" t="n">
        <v>63</v>
      </c>
      <c r="AE134" s="148" t="n">
        <v>1</v>
      </c>
      <c r="AF134" s="148" t="n">
        <v>42</v>
      </c>
      <c r="AG134" s="148" t="n">
        <v>15292</v>
      </c>
      <c r="AH134" s="148" t="s">
        <v>265</v>
      </c>
      <c r="AI134" s="148" t="n">
        <v>2</v>
      </c>
      <c r="AJ134" s="151"/>
    </row>
    <row r="135" s="146" customFormat="true" ht="12.75" hidden="false" customHeight="false" outlineLevel="0" collapsed="false">
      <c r="A135" s="142" t="s">
        <v>661</v>
      </c>
      <c r="B135" s="148" t="n">
        <v>247587</v>
      </c>
      <c r="C135" s="148" t="n">
        <v>11</v>
      </c>
      <c r="D135" s="148" t="n">
        <v>275</v>
      </c>
      <c r="E135" s="148" t="n">
        <v>221</v>
      </c>
      <c r="F135" s="148" t="n">
        <v>116384</v>
      </c>
      <c r="G135" s="148" t="n">
        <v>29</v>
      </c>
      <c r="H135" s="439"/>
      <c r="I135" s="440" t="s">
        <v>661</v>
      </c>
      <c r="J135" s="148" t="n">
        <v>11046</v>
      </c>
      <c r="K135" s="148" t="s">
        <v>265</v>
      </c>
      <c r="L135" s="148" t="n">
        <v>49173</v>
      </c>
      <c r="M135" s="148" t="n">
        <v>22</v>
      </c>
      <c r="N135" s="148" t="n">
        <v>20692</v>
      </c>
      <c r="O135" s="148" t="n">
        <v>1107</v>
      </c>
      <c r="P135" s="148" t="n">
        <v>477</v>
      </c>
      <c r="Q135" s="439"/>
      <c r="R135" s="440" t="s">
        <v>661</v>
      </c>
      <c r="S135" s="148" t="s">
        <v>265</v>
      </c>
      <c r="T135" s="148" t="n">
        <v>21757</v>
      </c>
      <c r="U135" s="148" t="n">
        <v>62</v>
      </c>
      <c r="V135" s="148" t="s">
        <v>265</v>
      </c>
      <c r="W135" s="148" t="s">
        <v>265</v>
      </c>
      <c r="X135" s="148" t="n">
        <v>24824</v>
      </c>
      <c r="Y135" s="148" t="n">
        <v>43</v>
      </c>
      <c r="Z135" s="439"/>
      <c r="AA135" s="440" t="s">
        <v>661</v>
      </c>
      <c r="AB135" s="148" t="s">
        <v>265</v>
      </c>
      <c r="AC135" s="148" t="n">
        <v>212</v>
      </c>
      <c r="AD135" s="148" t="n">
        <v>8</v>
      </c>
      <c r="AE135" s="148" t="s">
        <v>265</v>
      </c>
      <c r="AF135" s="148" t="s">
        <v>265</v>
      </c>
      <c r="AG135" s="148" t="n">
        <v>1244</v>
      </c>
      <c r="AH135" s="148" t="s">
        <v>265</v>
      </c>
      <c r="AI135" s="148" t="s">
        <v>265</v>
      </c>
      <c r="AJ135" s="151"/>
    </row>
    <row r="136" s="146" customFormat="true" ht="12.75" hidden="false" customHeight="false" outlineLevel="0" collapsed="false">
      <c r="A136" s="142" t="s">
        <v>662</v>
      </c>
      <c r="B136" s="148" t="n">
        <v>16504</v>
      </c>
      <c r="C136" s="148" t="s">
        <v>265</v>
      </c>
      <c r="D136" s="148" t="n">
        <v>7</v>
      </c>
      <c r="E136" s="148" t="n">
        <v>3305</v>
      </c>
      <c r="F136" s="148" t="n">
        <v>13120</v>
      </c>
      <c r="G136" s="148" t="s">
        <v>265</v>
      </c>
      <c r="H136" s="439"/>
      <c r="I136" s="440" t="s">
        <v>662</v>
      </c>
      <c r="J136" s="148" t="n">
        <v>30</v>
      </c>
      <c r="K136" s="148" t="s">
        <v>265</v>
      </c>
      <c r="L136" s="148" t="n">
        <v>12</v>
      </c>
      <c r="M136" s="148" t="s">
        <v>265</v>
      </c>
      <c r="N136" s="148" t="s">
        <v>265</v>
      </c>
      <c r="O136" s="148" t="n">
        <v>7</v>
      </c>
      <c r="P136" s="148" t="n">
        <v>7</v>
      </c>
      <c r="Q136" s="439"/>
      <c r="R136" s="440" t="s">
        <v>662</v>
      </c>
      <c r="S136" s="148" t="s">
        <v>265</v>
      </c>
      <c r="T136" s="148" t="n">
        <v>1</v>
      </c>
      <c r="U136" s="148" t="s">
        <v>265</v>
      </c>
      <c r="V136" s="148" t="s">
        <v>265</v>
      </c>
      <c r="W136" s="148" t="s">
        <v>265</v>
      </c>
      <c r="X136" s="148" t="n">
        <v>4</v>
      </c>
      <c r="Y136" s="148" t="s">
        <v>265</v>
      </c>
      <c r="Z136" s="439"/>
      <c r="AA136" s="440" t="s">
        <v>662</v>
      </c>
      <c r="AB136" s="148" t="s">
        <v>265</v>
      </c>
      <c r="AC136" s="148" t="s">
        <v>265</v>
      </c>
      <c r="AD136" s="148" t="s">
        <v>265</v>
      </c>
      <c r="AE136" s="148" t="s">
        <v>265</v>
      </c>
      <c r="AF136" s="148" t="s">
        <v>265</v>
      </c>
      <c r="AG136" s="148" t="n">
        <v>11</v>
      </c>
      <c r="AH136" s="148" t="s">
        <v>265</v>
      </c>
      <c r="AI136" s="148" t="s">
        <v>265</v>
      </c>
      <c r="AJ136" s="151"/>
    </row>
    <row r="137" s="146" customFormat="true" ht="12.75" hidden="false" customHeight="false" outlineLevel="0" collapsed="false">
      <c r="A137" s="142" t="s">
        <v>663</v>
      </c>
      <c r="B137" s="148" t="n">
        <v>112092</v>
      </c>
      <c r="C137" s="148" t="n">
        <v>10</v>
      </c>
      <c r="D137" s="148" t="n">
        <v>100</v>
      </c>
      <c r="E137" s="148" t="n">
        <v>241</v>
      </c>
      <c r="F137" s="148" t="n">
        <v>13042</v>
      </c>
      <c r="G137" s="148" t="n">
        <v>33</v>
      </c>
      <c r="H137" s="439"/>
      <c r="I137" s="440" t="s">
        <v>663</v>
      </c>
      <c r="J137" s="148" t="n">
        <v>9766</v>
      </c>
      <c r="K137" s="148" t="s">
        <v>265</v>
      </c>
      <c r="L137" s="148" t="n">
        <v>27010</v>
      </c>
      <c r="M137" s="148" t="n">
        <v>13</v>
      </c>
      <c r="N137" s="148" t="n">
        <v>1</v>
      </c>
      <c r="O137" s="148" t="n">
        <v>1036</v>
      </c>
      <c r="P137" s="148" t="n">
        <v>304</v>
      </c>
      <c r="Q137" s="439"/>
      <c r="R137" s="440" t="s">
        <v>663</v>
      </c>
      <c r="S137" s="148" t="s">
        <v>265</v>
      </c>
      <c r="T137" s="148" t="n">
        <v>332</v>
      </c>
      <c r="U137" s="148" t="n">
        <v>23</v>
      </c>
      <c r="V137" s="148" t="s">
        <v>265</v>
      </c>
      <c r="W137" s="148" t="s">
        <v>265</v>
      </c>
      <c r="X137" s="148" t="n">
        <v>58927</v>
      </c>
      <c r="Y137" s="148" t="n">
        <v>165</v>
      </c>
      <c r="Z137" s="439"/>
      <c r="AA137" s="440" t="s">
        <v>663</v>
      </c>
      <c r="AB137" s="148" t="s">
        <v>265</v>
      </c>
      <c r="AC137" s="148" t="n">
        <v>156</v>
      </c>
      <c r="AD137" s="148" t="n">
        <v>34</v>
      </c>
      <c r="AE137" s="148" t="s">
        <v>265</v>
      </c>
      <c r="AF137" s="148" t="s">
        <v>265</v>
      </c>
      <c r="AG137" s="148" t="n">
        <v>899</v>
      </c>
      <c r="AH137" s="148" t="s">
        <v>265</v>
      </c>
      <c r="AI137" s="148" t="s">
        <v>265</v>
      </c>
      <c r="AJ137" s="151"/>
    </row>
    <row r="138" s="146" customFormat="true" ht="12.75" hidden="false" customHeight="false" outlineLevel="0" collapsed="false">
      <c r="A138" s="142" t="s">
        <v>664</v>
      </c>
      <c r="B138" s="148" t="n">
        <v>18935</v>
      </c>
      <c r="C138" s="148" t="s">
        <v>265</v>
      </c>
      <c r="D138" s="148" t="n">
        <v>287</v>
      </c>
      <c r="E138" s="148" t="n">
        <v>24</v>
      </c>
      <c r="F138" s="148" t="s">
        <v>265</v>
      </c>
      <c r="G138" s="148" t="n">
        <v>33</v>
      </c>
      <c r="H138" s="439"/>
      <c r="I138" s="440" t="s">
        <v>664</v>
      </c>
      <c r="J138" s="148" t="n">
        <v>801</v>
      </c>
      <c r="K138" s="148" t="s">
        <v>265</v>
      </c>
      <c r="L138" s="148" t="n">
        <v>15486</v>
      </c>
      <c r="M138" s="148" t="n">
        <v>19</v>
      </c>
      <c r="N138" s="148" t="s">
        <v>265</v>
      </c>
      <c r="O138" s="148" t="n">
        <v>383</v>
      </c>
      <c r="P138" s="148" t="n">
        <v>166</v>
      </c>
      <c r="Q138" s="439"/>
      <c r="R138" s="440" t="s">
        <v>664</v>
      </c>
      <c r="S138" s="148" t="s">
        <v>265</v>
      </c>
      <c r="T138" s="148" t="s">
        <v>265</v>
      </c>
      <c r="U138" s="148" t="n">
        <v>16</v>
      </c>
      <c r="V138" s="148" t="s">
        <v>265</v>
      </c>
      <c r="W138" s="148" t="s">
        <v>265</v>
      </c>
      <c r="X138" s="148" t="n">
        <v>1547</v>
      </c>
      <c r="Y138" s="148" t="n">
        <v>39</v>
      </c>
      <c r="Z138" s="439"/>
      <c r="AA138" s="440" t="s">
        <v>664</v>
      </c>
      <c r="AB138" s="148" t="s">
        <v>265</v>
      </c>
      <c r="AC138" s="148" t="n">
        <v>52</v>
      </c>
      <c r="AD138" s="148" t="s">
        <v>265</v>
      </c>
      <c r="AE138" s="148" t="s">
        <v>265</v>
      </c>
      <c r="AF138" s="148" t="s">
        <v>265</v>
      </c>
      <c r="AG138" s="148" t="n">
        <v>82</v>
      </c>
      <c r="AH138" s="148" t="s">
        <v>265</v>
      </c>
      <c r="AI138" s="148" t="s">
        <v>265</v>
      </c>
      <c r="AJ138" s="151"/>
    </row>
    <row r="139" s="146" customFormat="true" ht="12.75" hidden="false" customHeight="false" outlineLevel="0" collapsed="false">
      <c r="A139" s="142" t="s">
        <v>665</v>
      </c>
      <c r="B139" s="148" t="n">
        <v>474991</v>
      </c>
      <c r="C139" s="148" t="n">
        <v>122</v>
      </c>
      <c r="D139" s="148" t="n">
        <v>19320</v>
      </c>
      <c r="E139" s="148" t="n">
        <v>1458</v>
      </c>
      <c r="F139" s="148" t="n">
        <v>4</v>
      </c>
      <c r="G139" s="148" t="n">
        <v>427</v>
      </c>
      <c r="H139" s="439"/>
      <c r="I139" s="440" t="s">
        <v>665</v>
      </c>
      <c r="J139" s="148" t="n">
        <v>66254</v>
      </c>
      <c r="K139" s="148" t="s">
        <v>265</v>
      </c>
      <c r="L139" s="148" t="n">
        <v>208702</v>
      </c>
      <c r="M139" s="148" t="n">
        <v>122</v>
      </c>
      <c r="N139" s="148" t="n">
        <v>877</v>
      </c>
      <c r="O139" s="148" t="n">
        <v>24564</v>
      </c>
      <c r="P139" s="148" t="n">
        <v>4721</v>
      </c>
      <c r="Q139" s="439"/>
      <c r="R139" s="440" t="s">
        <v>665</v>
      </c>
      <c r="S139" s="148" t="n">
        <v>7</v>
      </c>
      <c r="T139" s="148" t="n">
        <v>2685</v>
      </c>
      <c r="U139" s="148" t="n">
        <v>461</v>
      </c>
      <c r="V139" s="148" t="s">
        <v>265</v>
      </c>
      <c r="W139" s="148" t="n">
        <v>2</v>
      </c>
      <c r="X139" s="148" t="n">
        <v>133847</v>
      </c>
      <c r="Y139" s="148" t="n">
        <v>422</v>
      </c>
      <c r="Z139" s="439"/>
      <c r="AA139" s="440" t="s">
        <v>665</v>
      </c>
      <c r="AB139" s="148" t="n">
        <v>827</v>
      </c>
      <c r="AC139" s="148" t="n">
        <v>2360</v>
      </c>
      <c r="AD139" s="148" t="n">
        <v>84</v>
      </c>
      <c r="AE139" s="148" t="n">
        <v>2</v>
      </c>
      <c r="AF139" s="148" t="n">
        <v>10</v>
      </c>
      <c r="AG139" s="148" t="n">
        <v>7706</v>
      </c>
      <c r="AH139" s="148" t="n">
        <v>7</v>
      </c>
      <c r="AI139" s="148" t="s">
        <v>265</v>
      </c>
      <c r="AJ139" s="151"/>
    </row>
    <row r="140" s="146" customFormat="true" ht="12.75" hidden="false" customHeight="false" outlineLevel="0" collapsed="false">
      <c r="A140" s="142" t="s">
        <v>666</v>
      </c>
      <c r="B140" s="148" t="n">
        <v>8755</v>
      </c>
      <c r="C140" s="148" t="s">
        <v>265</v>
      </c>
      <c r="D140" s="148" t="s">
        <v>265</v>
      </c>
      <c r="E140" s="148" t="s">
        <v>265</v>
      </c>
      <c r="F140" s="148" t="s">
        <v>265</v>
      </c>
      <c r="G140" s="148" t="s">
        <v>265</v>
      </c>
      <c r="H140" s="439"/>
      <c r="I140" s="440" t="s">
        <v>666</v>
      </c>
      <c r="J140" s="148" t="s">
        <v>265</v>
      </c>
      <c r="K140" s="148" t="s">
        <v>265</v>
      </c>
      <c r="L140" s="148" t="s">
        <v>265</v>
      </c>
      <c r="M140" s="148" t="s">
        <v>265</v>
      </c>
      <c r="N140" s="148" t="n">
        <v>2847</v>
      </c>
      <c r="O140" s="148" t="s">
        <v>265</v>
      </c>
      <c r="P140" s="148" t="s">
        <v>265</v>
      </c>
      <c r="Q140" s="439"/>
      <c r="R140" s="440" t="s">
        <v>666</v>
      </c>
      <c r="S140" s="148" t="s">
        <v>265</v>
      </c>
      <c r="T140" s="148" t="s">
        <v>265</v>
      </c>
      <c r="U140" s="148" t="s">
        <v>265</v>
      </c>
      <c r="V140" s="148" t="s">
        <v>265</v>
      </c>
      <c r="W140" s="148" t="s">
        <v>265</v>
      </c>
      <c r="X140" s="148" t="s">
        <v>265</v>
      </c>
      <c r="Y140" s="148" t="s">
        <v>265</v>
      </c>
      <c r="Z140" s="439"/>
      <c r="AA140" s="440" t="s">
        <v>666</v>
      </c>
      <c r="AB140" s="148" t="n">
        <v>5908</v>
      </c>
      <c r="AC140" s="148" t="s">
        <v>265</v>
      </c>
      <c r="AD140" s="148" t="s">
        <v>265</v>
      </c>
      <c r="AE140" s="148" t="s">
        <v>265</v>
      </c>
      <c r="AF140" s="148" t="s">
        <v>265</v>
      </c>
      <c r="AG140" s="148" t="s">
        <v>265</v>
      </c>
      <c r="AH140" s="148" t="s">
        <v>265</v>
      </c>
      <c r="AI140" s="148" t="s">
        <v>265</v>
      </c>
      <c r="AJ140" s="151"/>
    </row>
    <row r="141" s="146" customFormat="true" ht="12.75" hidden="false" customHeight="false" outlineLevel="0" collapsed="false">
      <c r="A141" s="142" t="s">
        <v>667</v>
      </c>
      <c r="B141" s="148" t="n">
        <v>145968</v>
      </c>
      <c r="C141" s="148" t="n">
        <v>16</v>
      </c>
      <c r="D141" s="148" t="n">
        <v>328</v>
      </c>
      <c r="E141" s="148" t="n">
        <v>212</v>
      </c>
      <c r="F141" s="148" t="n">
        <v>13936</v>
      </c>
      <c r="G141" s="148" t="n">
        <v>16</v>
      </c>
      <c r="H141" s="439"/>
      <c r="I141" s="440" t="s">
        <v>667</v>
      </c>
      <c r="J141" s="148" t="n">
        <v>15543</v>
      </c>
      <c r="K141" s="148" t="s">
        <v>265</v>
      </c>
      <c r="L141" s="148" t="n">
        <v>50071</v>
      </c>
      <c r="M141" s="148" t="n">
        <v>19</v>
      </c>
      <c r="N141" s="148" t="s">
        <v>265</v>
      </c>
      <c r="O141" s="148" t="n">
        <v>1315</v>
      </c>
      <c r="P141" s="148" t="n">
        <v>516</v>
      </c>
      <c r="Q141" s="439"/>
      <c r="R141" s="440" t="s">
        <v>667</v>
      </c>
      <c r="S141" s="148" t="n">
        <v>4</v>
      </c>
      <c r="T141" s="148" t="n">
        <v>217</v>
      </c>
      <c r="U141" s="148" t="n">
        <v>24</v>
      </c>
      <c r="V141" s="148" t="s">
        <v>265</v>
      </c>
      <c r="W141" s="148" t="s">
        <v>265</v>
      </c>
      <c r="X141" s="148" t="n">
        <v>62391</v>
      </c>
      <c r="Y141" s="148" t="n">
        <v>77</v>
      </c>
      <c r="Z141" s="439"/>
      <c r="AA141" s="440" t="s">
        <v>667</v>
      </c>
      <c r="AB141" s="148" t="n">
        <v>2</v>
      </c>
      <c r="AC141" s="148" t="n">
        <v>145</v>
      </c>
      <c r="AD141" s="148" t="n">
        <v>35</v>
      </c>
      <c r="AE141" s="148" t="n">
        <v>8</v>
      </c>
      <c r="AF141" s="148" t="s">
        <v>265</v>
      </c>
      <c r="AG141" s="148" t="n">
        <v>1093</v>
      </c>
      <c r="AH141" s="148" t="s">
        <v>265</v>
      </c>
      <c r="AI141" s="148" t="s">
        <v>265</v>
      </c>
      <c r="AJ141" s="151"/>
    </row>
    <row r="142" s="146" customFormat="true" ht="12.75" hidden="false" customHeight="false" outlineLevel="0" collapsed="false">
      <c r="A142" s="142" t="s">
        <v>668</v>
      </c>
      <c r="B142" s="148" t="n">
        <v>1515190</v>
      </c>
      <c r="C142" s="148" t="n">
        <v>38279</v>
      </c>
      <c r="D142" s="148" t="n">
        <v>64596</v>
      </c>
      <c r="E142" s="148" t="n">
        <v>31104</v>
      </c>
      <c r="F142" s="148" t="n">
        <v>418</v>
      </c>
      <c r="G142" s="148" t="n">
        <v>10996</v>
      </c>
      <c r="H142" s="439"/>
      <c r="I142" s="440" t="s">
        <v>668</v>
      </c>
      <c r="J142" s="148" t="n">
        <v>124812</v>
      </c>
      <c r="K142" s="148" t="s">
        <v>265</v>
      </c>
      <c r="L142" s="148" t="n">
        <v>480745</v>
      </c>
      <c r="M142" s="148" t="n">
        <v>2232</v>
      </c>
      <c r="N142" s="148" t="n">
        <v>91187</v>
      </c>
      <c r="O142" s="148" t="n">
        <v>103795</v>
      </c>
      <c r="P142" s="148" t="n">
        <v>38497</v>
      </c>
      <c r="Q142" s="439"/>
      <c r="R142" s="440" t="s">
        <v>668</v>
      </c>
      <c r="S142" s="148" t="n">
        <v>32152</v>
      </c>
      <c r="T142" s="148" t="n">
        <v>63169</v>
      </c>
      <c r="U142" s="148" t="n">
        <v>13281</v>
      </c>
      <c r="V142" s="148" t="s">
        <v>265</v>
      </c>
      <c r="W142" s="148" t="n">
        <v>36600</v>
      </c>
      <c r="X142" s="148" t="n">
        <v>232959</v>
      </c>
      <c r="Y142" s="148" t="n">
        <v>2364</v>
      </c>
      <c r="Z142" s="439"/>
      <c r="AA142" s="440" t="s">
        <v>668</v>
      </c>
      <c r="AB142" s="148" t="n">
        <v>61388</v>
      </c>
      <c r="AC142" s="148" t="n">
        <v>25516</v>
      </c>
      <c r="AD142" s="148" t="n">
        <v>3373</v>
      </c>
      <c r="AE142" s="148" t="n">
        <v>17</v>
      </c>
      <c r="AF142" s="148" t="n">
        <v>489</v>
      </c>
      <c r="AG142" s="148" t="n">
        <v>57216</v>
      </c>
      <c r="AH142" s="148" t="n">
        <v>5</v>
      </c>
      <c r="AI142" s="148" t="s">
        <v>265</v>
      </c>
      <c r="AJ142" s="151"/>
    </row>
    <row r="143" s="146" customFormat="true" ht="12.75" hidden="false" customHeight="false" outlineLevel="0" collapsed="false">
      <c r="A143" s="142" t="s">
        <v>669</v>
      </c>
      <c r="B143" s="148" t="n">
        <v>339523</v>
      </c>
      <c r="C143" s="148" t="n">
        <v>348</v>
      </c>
      <c r="D143" s="148" t="n">
        <v>22146</v>
      </c>
      <c r="E143" s="148" t="n">
        <v>12335</v>
      </c>
      <c r="F143" s="148" t="n">
        <v>206</v>
      </c>
      <c r="G143" s="148" t="n">
        <v>1257</v>
      </c>
      <c r="H143" s="439"/>
      <c r="I143" s="440" t="s">
        <v>669</v>
      </c>
      <c r="J143" s="148" t="n">
        <v>38911</v>
      </c>
      <c r="K143" s="148" t="s">
        <v>265</v>
      </c>
      <c r="L143" s="148" t="n">
        <v>44845</v>
      </c>
      <c r="M143" s="148" t="n">
        <v>688</v>
      </c>
      <c r="N143" s="148" t="n">
        <v>29312</v>
      </c>
      <c r="O143" s="148" t="n">
        <v>30473</v>
      </c>
      <c r="P143" s="148" t="n">
        <v>14460</v>
      </c>
      <c r="Q143" s="439"/>
      <c r="R143" s="440" t="s">
        <v>669</v>
      </c>
      <c r="S143" s="148" t="n">
        <v>9186</v>
      </c>
      <c r="T143" s="148" t="n">
        <v>14156</v>
      </c>
      <c r="U143" s="148" t="n">
        <v>3315</v>
      </c>
      <c r="V143" s="148" t="s">
        <v>265</v>
      </c>
      <c r="W143" s="148" t="n">
        <v>14053</v>
      </c>
      <c r="X143" s="148" t="n">
        <v>42861</v>
      </c>
      <c r="Y143" s="148" t="n">
        <v>345</v>
      </c>
      <c r="Z143" s="439"/>
      <c r="AA143" s="440" t="s">
        <v>669</v>
      </c>
      <c r="AB143" s="148" t="n">
        <v>33281</v>
      </c>
      <c r="AC143" s="148" t="n">
        <v>2816</v>
      </c>
      <c r="AD143" s="148" t="n">
        <v>1455</v>
      </c>
      <c r="AE143" s="148" t="s">
        <v>265</v>
      </c>
      <c r="AF143" s="148" t="n">
        <v>217</v>
      </c>
      <c r="AG143" s="148" t="n">
        <v>22857</v>
      </c>
      <c r="AH143" s="148" t="s">
        <v>265</v>
      </c>
      <c r="AI143" s="148" t="s">
        <v>265</v>
      </c>
      <c r="AJ143" s="151"/>
    </row>
    <row r="144" s="146" customFormat="true" ht="12.75" hidden="false" customHeight="false" outlineLevel="0" collapsed="false">
      <c r="A144" s="142" t="s">
        <v>670</v>
      </c>
      <c r="B144" s="148" t="n">
        <v>165478</v>
      </c>
      <c r="C144" s="148" t="n">
        <v>2081</v>
      </c>
      <c r="D144" s="148" t="n">
        <v>15805</v>
      </c>
      <c r="E144" s="148" t="n">
        <v>890</v>
      </c>
      <c r="F144" s="148" t="n">
        <v>86</v>
      </c>
      <c r="G144" s="148" t="n">
        <v>4887</v>
      </c>
      <c r="H144" s="439"/>
      <c r="I144" s="440" t="s">
        <v>670</v>
      </c>
      <c r="J144" s="148" t="n">
        <v>22684</v>
      </c>
      <c r="K144" s="148" t="s">
        <v>265</v>
      </c>
      <c r="L144" s="148" t="n">
        <v>30858</v>
      </c>
      <c r="M144" s="148" t="n">
        <v>1083</v>
      </c>
      <c r="N144" s="148" t="s">
        <v>265</v>
      </c>
      <c r="O144" s="148" t="n">
        <v>14373</v>
      </c>
      <c r="P144" s="148" t="n">
        <v>10219</v>
      </c>
      <c r="Q144" s="439"/>
      <c r="R144" s="440" t="s">
        <v>670</v>
      </c>
      <c r="S144" s="148" t="n">
        <v>617</v>
      </c>
      <c r="T144" s="148" t="n">
        <v>8206</v>
      </c>
      <c r="U144" s="148" t="n">
        <v>5352</v>
      </c>
      <c r="V144" s="148" t="s">
        <v>265</v>
      </c>
      <c r="W144" s="148" t="n">
        <v>538</v>
      </c>
      <c r="X144" s="148" t="n">
        <v>26045</v>
      </c>
      <c r="Y144" s="148" t="n">
        <v>375</v>
      </c>
      <c r="Z144" s="439"/>
      <c r="AA144" s="440" t="s">
        <v>670</v>
      </c>
      <c r="AB144" s="148" t="s">
        <v>265</v>
      </c>
      <c r="AC144" s="148" t="n">
        <v>12568</v>
      </c>
      <c r="AD144" s="148" t="n">
        <v>1089</v>
      </c>
      <c r="AE144" s="148" t="s">
        <v>265</v>
      </c>
      <c r="AF144" s="148" t="n">
        <v>187</v>
      </c>
      <c r="AG144" s="148" t="n">
        <v>7535</v>
      </c>
      <c r="AH144" s="148" t="s">
        <v>265</v>
      </c>
      <c r="AI144" s="148" t="s">
        <v>265</v>
      </c>
      <c r="AJ144" s="151"/>
    </row>
    <row r="145" s="146" customFormat="true" ht="12.75" hidden="false" customHeight="false" outlineLevel="0" collapsed="false">
      <c r="A145" s="142" t="s">
        <v>671</v>
      </c>
      <c r="B145" s="148" t="n">
        <v>620646</v>
      </c>
      <c r="C145" s="148" t="n">
        <v>34810</v>
      </c>
      <c r="D145" s="148" t="n">
        <v>18993</v>
      </c>
      <c r="E145" s="148" t="n">
        <v>3510</v>
      </c>
      <c r="F145" s="148" t="n">
        <v>40</v>
      </c>
      <c r="G145" s="148" t="n">
        <v>3338</v>
      </c>
      <c r="H145" s="439"/>
      <c r="I145" s="440" t="s">
        <v>671</v>
      </c>
      <c r="J145" s="148" t="n">
        <v>53083</v>
      </c>
      <c r="K145" s="148" t="s">
        <v>265</v>
      </c>
      <c r="L145" s="148" t="n">
        <v>231317</v>
      </c>
      <c r="M145" s="148" t="n">
        <v>120</v>
      </c>
      <c r="N145" s="148" t="s">
        <v>265</v>
      </c>
      <c r="O145" s="148" t="n">
        <v>47653</v>
      </c>
      <c r="P145" s="148" t="n">
        <v>9136</v>
      </c>
      <c r="Q145" s="439"/>
      <c r="R145" s="440" t="s">
        <v>671</v>
      </c>
      <c r="S145" s="148" t="n">
        <v>105</v>
      </c>
      <c r="T145" s="148" t="n">
        <v>40119</v>
      </c>
      <c r="U145" s="148" t="n">
        <v>3337</v>
      </c>
      <c r="V145" s="148" t="s">
        <v>265</v>
      </c>
      <c r="W145" s="148" t="s">
        <v>265</v>
      </c>
      <c r="X145" s="148" t="n">
        <v>146519</v>
      </c>
      <c r="Y145" s="148" t="n">
        <v>1001</v>
      </c>
      <c r="Z145" s="439"/>
      <c r="AA145" s="440" t="s">
        <v>671</v>
      </c>
      <c r="AB145" s="148" t="s">
        <v>265</v>
      </c>
      <c r="AC145" s="148" t="n">
        <v>5627</v>
      </c>
      <c r="AD145" s="148" t="n">
        <v>538</v>
      </c>
      <c r="AE145" s="148" t="n">
        <v>13</v>
      </c>
      <c r="AF145" s="148" t="n">
        <v>58</v>
      </c>
      <c r="AG145" s="148" t="n">
        <v>21324</v>
      </c>
      <c r="AH145" s="148" t="n">
        <v>5</v>
      </c>
      <c r="AI145" s="148" t="s">
        <v>265</v>
      </c>
      <c r="AJ145" s="151"/>
    </row>
    <row r="146" s="146" customFormat="true" ht="12.75" hidden="false" customHeight="false" outlineLevel="0" collapsed="false">
      <c r="A146" s="142" t="s">
        <v>672</v>
      </c>
      <c r="B146" s="148" t="n">
        <v>361433</v>
      </c>
      <c r="C146" s="148" t="n">
        <v>914</v>
      </c>
      <c r="D146" s="148" t="n">
        <v>7287</v>
      </c>
      <c r="E146" s="148" t="n">
        <v>14366</v>
      </c>
      <c r="F146" s="148" t="n">
        <v>86</v>
      </c>
      <c r="G146" s="148" t="n">
        <v>1237</v>
      </c>
      <c r="H146" s="439"/>
      <c r="I146" s="440" t="s">
        <v>672</v>
      </c>
      <c r="J146" s="148" t="n">
        <v>5508</v>
      </c>
      <c r="K146" s="148" t="s">
        <v>265</v>
      </c>
      <c r="L146" s="148" t="n">
        <v>161768</v>
      </c>
      <c r="M146" s="148" t="n">
        <v>341</v>
      </c>
      <c r="N146" s="148" t="n">
        <v>61875</v>
      </c>
      <c r="O146" s="148" t="n">
        <v>9734</v>
      </c>
      <c r="P146" s="148" t="n">
        <v>3987</v>
      </c>
      <c r="Q146" s="439"/>
      <c r="R146" s="440" t="s">
        <v>672</v>
      </c>
      <c r="S146" s="148" t="n">
        <v>22244</v>
      </c>
      <c r="T146" s="148" t="n">
        <v>487</v>
      </c>
      <c r="U146" s="148" t="n">
        <v>1092</v>
      </c>
      <c r="V146" s="148" t="s">
        <v>265</v>
      </c>
      <c r="W146" s="148" t="n">
        <v>22009</v>
      </c>
      <c r="X146" s="148" t="n">
        <v>12997</v>
      </c>
      <c r="Y146" s="148" t="n">
        <v>630</v>
      </c>
      <c r="Z146" s="439"/>
      <c r="AA146" s="440" t="s">
        <v>672</v>
      </c>
      <c r="AB146" s="148" t="n">
        <v>28107</v>
      </c>
      <c r="AC146" s="148" t="n">
        <v>1961</v>
      </c>
      <c r="AD146" s="148" t="n">
        <v>291</v>
      </c>
      <c r="AE146" s="148" t="n">
        <v>4</v>
      </c>
      <c r="AF146" s="148" t="n">
        <v>17</v>
      </c>
      <c r="AG146" s="148" t="n">
        <v>4491</v>
      </c>
      <c r="AH146" s="148" t="s">
        <v>265</v>
      </c>
      <c r="AI146" s="148" t="s">
        <v>265</v>
      </c>
      <c r="AJ146" s="151"/>
    </row>
    <row r="147" s="146" customFormat="true" ht="12.75" hidden="false" customHeight="false" outlineLevel="0" collapsed="false">
      <c r="A147" s="142" t="s">
        <v>673</v>
      </c>
      <c r="B147" s="148" t="n">
        <v>21439</v>
      </c>
      <c r="C147" s="148" t="n">
        <v>49</v>
      </c>
      <c r="D147" s="148" t="n">
        <v>365</v>
      </c>
      <c r="E147" s="148" t="n">
        <v>3</v>
      </c>
      <c r="F147" s="148" t="s">
        <v>265</v>
      </c>
      <c r="G147" s="148" t="n">
        <v>277</v>
      </c>
      <c r="H147" s="439"/>
      <c r="I147" s="440" t="s">
        <v>673</v>
      </c>
      <c r="J147" s="148" t="n">
        <v>4424</v>
      </c>
      <c r="K147" s="148" t="s">
        <v>265</v>
      </c>
      <c r="L147" s="148" t="n">
        <v>8699</v>
      </c>
      <c r="M147" s="148" t="s">
        <v>265</v>
      </c>
      <c r="N147" s="148" t="s">
        <v>265</v>
      </c>
      <c r="O147" s="148" t="n">
        <v>1117</v>
      </c>
      <c r="P147" s="148" t="n">
        <v>111</v>
      </c>
      <c r="Q147" s="439"/>
      <c r="R147" s="440" t="s">
        <v>673</v>
      </c>
      <c r="S147" s="148" t="s">
        <v>265</v>
      </c>
      <c r="T147" s="148" t="s">
        <v>265</v>
      </c>
      <c r="U147" s="148" t="n">
        <v>185</v>
      </c>
      <c r="V147" s="148" t="s">
        <v>265</v>
      </c>
      <c r="W147" s="148" t="s">
        <v>265</v>
      </c>
      <c r="X147" s="148" t="n">
        <v>3643</v>
      </c>
      <c r="Y147" s="148" t="n">
        <v>3</v>
      </c>
      <c r="Z147" s="439"/>
      <c r="AA147" s="440" t="s">
        <v>673</v>
      </c>
      <c r="AB147" s="148" t="s">
        <v>265</v>
      </c>
      <c r="AC147" s="148" t="n">
        <v>2533</v>
      </c>
      <c r="AD147" s="148" t="s">
        <v>265</v>
      </c>
      <c r="AE147" s="148" t="s">
        <v>265</v>
      </c>
      <c r="AF147" s="148" t="n">
        <v>10</v>
      </c>
      <c r="AG147" s="148" t="n">
        <v>20</v>
      </c>
      <c r="AH147" s="148" t="s">
        <v>265</v>
      </c>
      <c r="AI147" s="148" t="s">
        <v>265</v>
      </c>
      <c r="AJ147" s="151"/>
    </row>
    <row r="148" s="146" customFormat="true" ht="12.75" hidden="false" customHeight="false" outlineLevel="0" collapsed="false">
      <c r="A148" s="142" t="s">
        <v>674</v>
      </c>
      <c r="B148" s="148" t="n">
        <v>780458</v>
      </c>
      <c r="C148" s="148" t="n">
        <v>504</v>
      </c>
      <c r="D148" s="148" t="n">
        <v>21297</v>
      </c>
      <c r="E148" s="148" t="n">
        <v>3659</v>
      </c>
      <c r="F148" s="148" t="n">
        <v>104383</v>
      </c>
      <c r="G148" s="148" t="n">
        <v>1924</v>
      </c>
      <c r="H148" s="439"/>
      <c r="I148" s="440" t="s">
        <v>674</v>
      </c>
      <c r="J148" s="148" t="n">
        <v>38982</v>
      </c>
      <c r="K148" s="148" t="n">
        <v>4</v>
      </c>
      <c r="L148" s="148" t="n">
        <v>162605</v>
      </c>
      <c r="M148" s="148" t="n">
        <v>321</v>
      </c>
      <c r="N148" s="148" t="n">
        <v>3</v>
      </c>
      <c r="O148" s="148" t="n">
        <v>18999</v>
      </c>
      <c r="P148" s="148" t="n">
        <v>7797</v>
      </c>
      <c r="Q148" s="439"/>
      <c r="R148" s="440" t="s">
        <v>674</v>
      </c>
      <c r="S148" s="148" t="n">
        <v>6</v>
      </c>
      <c r="T148" s="148" t="n">
        <v>21162</v>
      </c>
      <c r="U148" s="148" t="n">
        <v>2734</v>
      </c>
      <c r="V148" s="148" t="s">
        <v>265</v>
      </c>
      <c r="W148" s="148" t="n">
        <v>5840</v>
      </c>
      <c r="X148" s="148" t="n">
        <v>329938</v>
      </c>
      <c r="Y148" s="148" t="n">
        <v>639</v>
      </c>
      <c r="Z148" s="439"/>
      <c r="AA148" s="440" t="s">
        <v>674</v>
      </c>
      <c r="AB148" s="148" t="n">
        <v>143</v>
      </c>
      <c r="AC148" s="148" t="n">
        <v>6416</v>
      </c>
      <c r="AD148" s="148" t="n">
        <v>710</v>
      </c>
      <c r="AE148" s="148" t="n">
        <v>17</v>
      </c>
      <c r="AF148" s="148" t="s">
        <v>265</v>
      </c>
      <c r="AG148" s="148" t="n">
        <v>52368</v>
      </c>
      <c r="AH148" s="148" t="n">
        <v>7</v>
      </c>
      <c r="AI148" s="148" t="s">
        <v>265</v>
      </c>
      <c r="AJ148" s="151"/>
    </row>
    <row r="149" s="146" customFormat="true" ht="12.75" hidden="false" customHeight="false" outlineLevel="0" collapsed="false">
      <c r="A149" s="142" t="s">
        <v>675</v>
      </c>
      <c r="B149" s="148" t="n">
        <v>12501</v>
      </c>
      <c r="C149" s="148" t="n">
        <v>458</v>
      </c>
      <c r="D149" s="148" t="s">
        <v>265</v>
      </c>
      <c r="E149" s="148" t="s">
        <v>265</v>
      </c>
      <c r="F149" s="148" t="n">
        <v>6692</v>
      </c>
      <c r="G149" s="148" t="s">
        <v>265</v>
      </c>
      <c r="H149" s="439"/>
      <c r="I149" s="440" t="s">
        <v>675</v>
      </c>
      <c r="J149" s="148" t="n">
        <v>17</v>
      </c>
      <c r="K149" s="148" t="s">
        <v>265</v>
      </c>
      <c r="L149" s="148" t="n">
        <v>12</v>
      </c>
      <c r="M149" s="148" t="s">
        <v>265</v>
      </c>
      <c r="N149" s="148" t="n">
        <v>1</v>
      </c>
      <c r="O149" s="148" t="n">
        <v>3</v>
      </c>
      <c r="P149" s="148" t="s">
        <v>265</v>
      </c>
      <c r="Q149" s="439"/>
      <c r="R149" s="440" t="s">
        <v>675</v>
      </c>
      <c r="S149" s="148" t="n">
        <v>2</v>
      </c>
      <c r="T149" s="148" t="n">
        <v>3161</v>
      </c>
      <c r="U149" s="148" t="n">
        <v>54</v>
      </c>
      <c r="V149" s="148" t="s">
        <v>265</v>
      </c>
      <c r="W149" s="148" t="n">
        <v>9</v>
      </c>
      <c r="X149" s="148" t="n">
        <v>1</v>
      </c>
      <c r="Y149" s="148" t="s">
        <v>265</v>
      </c>
      <c r="Z149" s="439"/>
      <c r="AA149" s="440" t="s">
        <v>675</v>
      </c>
      <c r="AB149" s="148" t="s">
        <v>265</v>
      </c>
      <c r="AC149" s="148" t="n">
        <v>3</v>
      </c>
      <c r="AD149" s="148" t="s">
        <v>265</v>
      </c>
      <c r="AE149" s="148" t="s">
        <v>265</v>
      </c>
      <c r="AF149" s="148" t="s">
        <v>265</v>
      </c>
      <c r="AG149" s="148" t="n">
        <v>2088</v>
      </c>
      <c r="AH149" s="148" t="s">
        <v>265</v>
      </c>
      <c r="AI149" s="148" t="s">
        <v>265</v>
      </c>
      <c r="AJ149" s="151"/>
    </row>
    <row r="150" s="146" customFormat="true" ht="12.75" hidden="false" customHeight="false" outlineLevel="0" collapsed="false">
      <c r="A150" s="142" t="s">
        <v>676</v>
      </c>
      <c r="B150" s="148" t="n">
        <v>83903</v>
      </c>
      <c r="C150" s="148" t="s">
        <v>265</v>
      </c>
      <c r="D150" s="148" t="n">
        <v>1171</v>
      </c>
      <c r="E150" s="148" t="n">
        <v>105</v>
      </c>
      <c r="F150" s="148" t="n">
        <v>27644</v>
      </c>
      <c r="G150" s="148" t="n">
        <v>134</v>
      </c>
      <c r="H150" s="439"/>
      <c r="I150" s="440" t="s">
        <v>676</v>
      </c>
      <c r="J150" s="148" t="n">
        <v>1172</v>
      </c>
      <c r="K150" s="148" t="s">
        <v>265</v>
      </c>
      <c r="L150" s="148" t="n">
        <v>7843</v>
      </c>
      <c r="M150" s="148" t="s">
        <v>265</v>
      </c>
      <c r="N150" s="148" t="s">
        <v>265</v>
      </c>
      <c r="O150" s="148" t="n">
        <v>617</v>
      </c>
      <c r="P150" s="148" t="n">
        <v>400</v>
      </c>
      <c r="Q150" s="439"/>
      <c r="R150" s="440" t="s">
        <v>676</v>
      </c>
      <c r="S150" s="148" t="s">
        <v>265</v>
      </c>
      <c r="T150" s="148" t="n">
        <v>230</v>
      </c>
      <c r="U150" s="148" t="n">
        <v>175</v>
      </c>
      <c r="V150" s="148" t="s">
        <v>265</v>
      </c>
      <c r="W150" s="148" t="s">
        <v>265</v>
      </c>
      <c r="X150" s="148" t="n">
        <v>43021</v>
      </c>
      <c r="Y150" s="148" t="n">
        <v>22</v>
      </c>
      <c r="Z150" s="439"/>
      <c r="AA150" s="440" t="s">
        <v>676</v>
      </c>
      <c r="AB150" s="148" t="s">
        <v>265</v>
      </c>
      <c r="AC150" s="148" t="n">
        <v>264</v>
      </c>
      <c r="AD150" s="148" t="n">
        <v>156</v>
      </c>
      <c r="AE150" s="148" t="n">
        <v>7</v>
      </c>
      <c r="AF150" s="148" t="s">
        <v>265</v>
      </c>
      <c r="AG150" s="148" t="n">
        <v>941</v>
      </c>
      <c r="AH150" s="148" t="n">
        <v>1</v>
      </c>
      <c r="AI150" s="148" t="s">
        <v>265</v>
      </c>
      <c r="AJ150" s="151"/>
    </row>
    <row r="151" s="146" customFormat="true" ht="12.75" hidden="false" customHeight="false" outlineLevel="0" collapsed="false">
      <c r="A151" s="142" t="s">
        <v>1831</v>
      </c>
      <c r="B151" s="148" t="n">
        <v>5389</v>
      </c>
      <c r="C151" s="148" t="s">
        <v>265</v>
      </c>
      <c r="D151" s="148" t="n">
        <v>2</v>
      </c>
      <c r="E151" s="148" t="s">
        <v>265</v>
      </c>
      <c r="F151" s="148" t="s">
        <v>265</v>
      </c>
      <c r="G151" s="148" t="s">
        <v>265</v>
      </c>
      <c r="H151" s="439"/>
      <c r="I151" s="440" t="s">
        <v>1831</v>
      </c>
      <c r="J151" s="148" t="n">
        <v>1739</v>
      </c>
      <c r="K151" s="148" t="s">
        <v>265</v>
      </c>
      <c r="L151" s="148" t="n">
        <v>1</v>
      </c>
      <c r="M151" s="148" t="s">
        <v>265</v>
      </c>
      <c r="N151" s="148" t="s">
        <v>265</v>
      </c>
      <c r="O151" s="148" t="s">
        <v>265</v>
      </c>
      <c r="P151" s="148" t="s">
        <v>265</v>
      </c>
      <c r="Q151" s="439"/>
      <c r="R151" s="440" t="s">
        <v>1831</v>
      </c>
      <c r="S151" s="148" t="s">
        <v>265</v>
      </c>
      <c r="T151" s="148" t="n">
        <v>2081</v>
      </c>
      <c r="U151" s="148" t="s">
        <v>265</v>
      </c>
      <c r="V151" s="148" t="s">
        <v>265</v>
      </c>
      <c r="W151" s="148" t="s">
        <v>265</v>
      </c>
      <c r="X151" s="148" t="n">
        <v>1027</v>
      </c>
      <c r="Y151" s="148" t="s">
        <v>265</v>
      </c>
      <c r="Z151" s="439"/>
      <c r="AA151" s="440" t="s">
        <v>1831</v>
      </c>
      <c r="AB151" s="148" t="s">
        <v>265</v>
      </c>
      <c r="AC151" s="148" t="s">
        <v>265</v>
      </c>
      <c r="AD151" s="148" t="s">
        <v>265</v>
      </c>
      <c r="AE151" s="148" t="s">
        <v>265</v>
      </c>
      <c r="AF151" s="148" t="s">
        <v>265</v>
      </c>
      <c r="AG151" s="148" t="n">
        <v>539</v>
      </c>
      <c r="AH151" s="148" t="s">
        <v>265</v>
      </c>
      <c r="AI151" s="148" t="s">
        <v>265</v>
      </c>
      <c r="AJ151" s="151"/>
    </row>
    <row r="152" s="146" customFormat="true" ht="12.75" hidden="false" customHeight="false" outlineLevel="0" collapsed="false">
      <c r="A152" s="142" t="s">
        <v>1832</v>
      </c>
      <c r="B152" s="148" t="n">
        <v>6791</v>
      </c>
      <c r="C152" s="148" t="n">
        <v>19</v>
      </c>
      <c r="D152" s="148" t="n">
        <v>45</v>
      </c>
      <c r="E152" s="148" t="s">
        <v>265</v>
      </c>
      <c r="F152" s="148" t="s">
        <v>265</v>
      </c>
      <c r="G152" s="148" t="s">
        <v>265</v>
      </c>
      <c r="H152" s="439"/>
      <c r="I152" s="440" t="s">
        <v>1832</v>
      </c>
      <c r="J152" s="148" t="n">
        <v>902</v>
      </c>
      <c r="K152" s="148" t="s">
        <v>265</v>
      </c>
      <c r="L152" s="148" t="n">
        <v>2130</v>
      </c>
      <c r="M152" s="148" t="s">
        <v>265</v>
      </c>
      <c r="N152" s="148" t="s">
        <v>265</v>
      </c>
      <c r="O152" s="148" t="n">
        <v>442</v>
      </c>
      <c r="P152" s="148" t="n">
        <v>33</v>
      </c>
      <c r="Q152" s="439"/>
      <c r="R152" s="440" t="s">
        <v>1832</v>
      </c>
      <c r="S152" s="148" t="s">
        <v>265</v>
      </c>
      <c r="T152" s="148" t="n">
        <v>36</v>
      </c>
      <c r="U152" s="148" t="n">
        <v>109</v>
      </c>
      <c r="V152" s="148" t="s">
        <v>265</v>
      </c>
      <c r="W152" s="148" t="s">
        <v>265</v>
      </c>
      <c r="X152" s="148" t="n">
        <v>2187</v>
      </c>
      <c r="Y152" s="148" t="s">
        <v>265</v>
      </c>
      <c r="Z152" s="439"/>
      <c r="AA152" s="440" t="s">
        <v>1832</v>
      </c>
      <c r="AB152" s="148" t="s">
        <v>265</v>
      </c>
      <c r="AC152" s="148" t="n">
        <v>14</v>
      </c>
      <c r="AD152" s="148" t="s">
        <v>265</v>
      </c>
      <c r="AE152" s="148" t="s">
        <v>265</v>
      </c>
      <c r="AF152" s="148" t="s">
        <v>265</v>
      </c>
      <c r="AG152" s="148" t="n">
        <v>874</v>
      </c>
      <c r="AH152" s="148" t="s">
        <v>265</v>
      </c>
      <c r="AI152" s="148" t="s">
        <v>265</v>
      </c>
      <c r="AJ152" s="151"/>
    </row>
    <row r="153" s="146" customFormat="true" ht="12.75" hidden="false" customHeight="false" outlineLevel="0" collapsed="false">
      <c r="A153" s="142" t="s">
        <v>677</v>
      </c>
      <c r="B153" s="148" t="n">
        <v>458655</v>
      </c>
      <c r="C153" s="148" t="n">
        <v>11</v>
      </c>
      <c r="D153" s="148" t="n">
        <v>18774</v>
      </c>
      <c r="E153" s="148" t="n">
        <v>2892</v>
      </c>
      <c r="F153" s="148" t="n">
        <v>33027</v>
      </c>
      <c r="G153" s="148" t="n">
        <v>1332</v>
      </c>
      <c r="H153" s="439"/>
      <c r="I153" s="440" t="s">
        <v>677</v>
      </c>
      <c r="J153" s="148" t="n">
        <v>25213</v>
      </c>
      <c r="K153" s="148" t="n">
        <v>4</v>
      </c>
      <c r="L153" s="148" t="n">
        <v>138868</v>
      </c>
      <c r="M153" s="148" t="n">
        <v>321</v>
      </c>
      <c r="N153" s="148" t="n">
        <v>2</v>
      </c>
      <c r="O153" s="148" t="n">
        <v>14972</v>
      </c>
      <c r="P153" s="148" t="n">
        <v>4925</v>
      </c>
      <c r="Q153" s="439"/>
      <c r="R153" s="440" t="s">
        <v>677</v>
      </c>
      <c r="S153" s="148" t="n">
        <v>2</v>
      </c>
      <c r="T153" s="148" t="n">
        <v>14005</v>
      </c>
      <c r="U153" s="148" t="n">
        <v>1725</v>
      </c>
      <c r="V153" s="148" t="s">
        <v>265</v>
      </c>
      <c r="W153" s="148" t="n">
        <v>5831</v>
      </c>
      <c r="X153" s="148" t="n">
        <v>172247</v>
      </c>
      <c r="Y153" s="148" t="n">
        <v>453</v>
      </c>
      <c r="Z153" s="439"/>
      <c r="AA153" s="440" t="s">
        <v>677</v>
      </c>
      <c r="AB153" s="148" t="n">
        <v>143</v>
      </c>
      <c r="AC153" s="148" t="n">
        <v>3715</v>
      </c>
      <c r="AD153" s="148" t="n">
        <v>222</v>
      </c>
      <c r="AE153" s="148" t="n">
        <v>6</v>
      </c>
      <c r="AF153" s="148" t="s">
        <v>265</v>
      </c>
      <c r="AG153" s="148" t="n">
        <v>19963</v>
      </c>
      <c r="AH153" s="148" t="n">
        <v>2</v>
      </c>
      <c r="AI153" s="148" t="s">
        <v>265</v>
      </c>
      <c r="AJ153" s="151"/>
    </row>
    <row r="154" s="146" customFormat="true" ht="12.75" hidden="false" customHeight="false" outlineLevel="0" collapsed="false">
      <c r="A154" s="142" t="s">
        <v>678</v>
      </c>
      <c r="B154" s="148" t="n">
        <v>75230</v>
      </c>
      <c r="C154" s="148" t="s">
        <v>265</v>
      </c>
      <c r="D154" s="148" t="n">
        <v>422</v>
      </c>
      <c r="E154" s="148" t="n">
        <v>224</v>
      </c>
      <c r="F154" s="148" t="s">
        <v>265</v>
      </c>
      <c r="G154" s="148" t="n">
        <v>171</v>
      </c>
      <c r="H154" s="439"/>
      <c r="I154" s="440" t="s">
        <v>678</v>
      </c>
      <c r="J154" s="148" t="n">
        <v>2004</v>
      </c>
      <c r="K154" s="148" t="s">
        <v>265</v>
      </c>
      <c r="L154" s="148" t="n">
        <v>4221</v>
      </c>
      <c r="M154" s="148" t="s">
        <v>265</v>
      </c>
      <c r="N154" s="148" t="s">
        <v>265</v>
      </c>
      <c r="O154" s="148" t="n">
        <v>1403</v>
      </c>
      <c r="P154" s="148" t="n">
        <v>960</v>
      </c>
      <c r="Q154" s="439"/>
      <c r="R154" s="440" t="s">
        <v>678</v>
      </c>
      <c r="S154" s="148" t="n">
        <v>2</v>
      </c>
      <c r="T154" s="148" t="n">
        <v>1111</v>
      </c>
      <c r="U154" s="148" t="n">
        <v>230</v>
      </c>
      <c r="V154" s="148" t="s">
        <v>265</v>
      </c>
      <c r="W154" s="148" t="s">
        <v>265</v>
      </c>
      <c r="X154" s="148" t="n">
        <v>45700</v>
      </c>
      <c r="Y154" s="148" t="n">
        <v>102</v>
      </c>
      <c r="Z154" s="439"/>
      <c r="AA154" s="440" t="s">
        <v>678</v>
      </c>
      <c r="AB154" s="148" t="s">
        <v>265</v>
      </c>
      <c r="AC154" s="148" t="n">
        <v>194</v>
      </c>
      <c r="AD154" s="148" t="n">
        <v>84</v>
      </c>
      <c r="AE154" s="148" t="n">
        <v>3</v>
      </c>
      <c r="AF154" s="148" t="s">
        <v>265</v>
      </c>
      <c r="AG154" s="148" t="n">
        <v>18395</v>
      </c>
      <c r="AH154" s="148" t="n">
        <v>4</v>
      </c>
      <c r="AI154" s="148" t="s">
        <v>265</v>
      </c>
      <c r="AJ154" s="151"/>
    </row>
    <row r="155" s="146" customFormat="true" ht="12.75" hidden="false" customHeight="false" outlineLevel="0" collapsed="false">
      <c r="A155" s="142" t="s">
        <v>679</v>
      </c>
      <c r="B155" s="148" t="n">
        <v>20161</v>
      </c>
      <c r="C155" s="148" t="s">
        <v>265</v>
      </c>
      <c r="D155" s="148" t="s">
        <v>265</v>
      </c>
      <c r="E155" s="148" t="s">
        <v>265</v>
      </c>
      <c r="F155" s="148" t="n">
        <v>20010</v>
      </c>
      <c r="G155" s="148" t="s">
        <v>265</v>
      </c>
      <c r="H155" s="439"/>
      <c r="I155" s="440" t="s">
        <v>679</v>
      </c>
      <c r="J155" s="148" t="s">
        <v>265</v>
      </c>
      <c r="K155" s="148" t="s">
        <v>265</v>
      </c>
      <c r="L155" s="148" t="n">
        <v>69</v>
      </c>
      <c r="M155" s="148" t="s">
        <v>265</v>
      </c>
      <c r="N155" s="148" t="s">
        <v>265</v>
      </c>
      <c r="O155" s="148" t="n">
        <v>21</v>
      </c>
      <c r="P155" s="148" t="s">
        <v>265</v>
      </c>
      <c r="Q155" s="439"/>
      <c r="R155" s="440" t="s">
        <v>679</v>
      </c>
      <c r="S155" s="148" t="s">
        <v>265</v>
      </c>
      <c r="T155" s="148" t="s">
        <v>265</v>
      </c>
      <c r="U155" s="148" t="s">
        <v>265</v>
      </c>
      <c r="V155" s="148" t="s">
        <v>265</v>
      </c>
      <c r="W155" s="148" t="s">
        <v>265</v>
      </c>
      <c r="X155" s="148" t="n">
        <v>40</v>
      </c>
      <c r="Y155" s="148" t="s">
        <v>265</v>
      </c>
      <c r="Z155" s="439"/>
      <c r="AA155" s="440" t="s">
        <v>679</v>
      </c>
      <c r="AB155" s="148" t="s">
        <v>265</v>
      </c>
      <c r="AC155" s="148" t="s">
        <v>265</v>
      </c>
      <c r="AD155" s="148" t="s">
        <v>265</v>
      </c>
      <c r="AE155" s="148" t="s">
        <v>265</v>
      </c>
      <c r="AF155" s="148" t="s">
        <v>265</v>
      </c>
      <c r="AG155" s="148" t="n">
        <v>21</v>
      </c>
      <c r="AH155" s="148" t="s">
        <v>265</v>
      </c>
      <c r="AI155" s="148" t="s">
        <v>265</v>
      </c>
      <c r="AJ155" s="151"/>
    </row>
    <row r="156" s="146" customFormat="true" ht="12.75" hidden="false" customHeight="false" outlineLevel="0" collapsed="false">
      <c r="A156" s="142" t="s">
        <v>680</v>
      </c>
      <c r="B156" s="148" t="n">
        <v>111264</v>
      </c>
      <c r="C156" s="148" t="s">
        <v>265</v>
      </c>
      <c r="D156" s="148" t="n">
        <v>753</v>
      </c>
      <c r="E156" s="148" t="n">
        <v>437</v>
      </c>
      <c r="F156" s="148" t="n">
        <v>17008</v>
      </c>
      <c r="G156" s="148" t="n">
        <v>287</v>
      </c>
      <c r="H156" s="439"/>
      <c r="I156" s="440" t="s">
        <v>680</v>
      </c>
      <c r="J156" s="148" t="n">
        <v>6882</v>
      </c>
      <c r="K156" s="148" t="s">
        <v>265</v>
      </c>
      <c r="L156" s="148" t="n">
        <v>7838</v>
      </c>
      <c r="M156" s="148" t="s">
        <v>265</v>
      </c>
      <c r="N156" s="148" t="s">
        <v>265</v>
      </c>
      <c r="O156" s="148" t="n">
        <v>1342</v>
      </c>
      <c r="P156" s="148" t="n">
        <v>1479</v>
      </c>
      <c r="Q156" s="439"/>
      <c r="R156" s="440" t="s">
        <v>680</v>
      </c>
      <c r="S156" s="148" t="s">
        <v>265</v>
      </c>
      <c r="T156" s="148" t="n">
        <v>538</v>
      </c>
      <c r="U156" s="148" t="n">
        <v>440</v>
      </c>
      <c r="V156" s="148" t="s">
        <v>265</v>
      </c>
      <c r="W156" s="148" t="s">
        <v>265</v>
      </c>
      <c r="X156" s="148" t="n">
        <v>64694</v>
      </c>
      <c r="Y156" s="148" t="n">
        <v>62</v>
      </c>
      <c r="Z156" s="439"/>
      <c r="AA156" s="440" t="s">
        <v>680</v>
      </c>
      <c r="AB156" s="148" t="s">
        <v>265</v>
      </c>
      <c r="AC156" s="148" t="n">
        <v>374</v>
      </c>
      <c r="AD156" s="148" t="n">
        <v>236</v>
      </c>
      <c r="AE156" s="148" t="n">
        <v>1</v>
      </c>
      <c r="AF156" s="148" t="s">
        <v>265</v>
      </c>
      <c r="AG156" s="148" t="n">
        <v>8893</v>
      </c>
      <c r="AH156" s="148" t="s">
        <v>265</v>
      </c>
      <c r="AI156" s="148" t="s">
        <v>265</v>
      </c>
      <c r="AJ156" s="151"/>
    </row>
    <row r="157" s="146" customFormat="true" ht="12.75" hidden="false" customHeight="false" outlineLevel="0" collapsed="false">
      <c r="A157" s="142" t="s">
        <v>681</v>
      </c>
      <c r="B157" s="148" t="n">
        <v>1527751</v>
      </c>
      <c r="C157" s="148" t="n">
        <v>60889</v>
      </c>
      <c r="D157" s="148" t="n">
        <v>266110</v>
      </c>
      <c r="E157" s="148" t="n">
        <v>17021</v>
      </c>
      <c r="F157" s="148" t="n">
        <v>16</v>
      </c>
      <c r="G157" s="148" t="n">
        <v>2071</v>
      </c>
      <c r="H157" s="439"/>
      <c r="I157" s="440" t="s">
        <v>681</v>
      </c>
      <c r="J157" s="148" t="n">
        <v>122432</v>
      </c>
      <c r="K157" s="148" t="n">
        <v>181</v>
      </c>
      <c r="L157" s="148" t="n">
        <v>460565</v>
      </c>
      <c r="M157" s="148" t="n">
        <v>643</v>
      </c>
      <c r="N157" s="148" t="n">
        <v>41840</v>
      </c>
      <c r="O157" s="148" t="n">
        <v>57953</v>
      </c>
      <c r="P157" s="148" t="n">
        <v>16764</v>
      </c>
      <c r="Q157" s="439"/>
      <c r="R157" s="440" t="s">
        <v>681</v>
      </c>
      <c r="S157" s="148" t="n">
        <v>11305</v>
      </c>
      <c r="T157" s="148" t="n">
        <v>25447</v>
      </c>
      <c r="U157" s="148" t="n">
        <v>1378</v>
      </c>
      <c r="V157" s="148" t="n">
        <v>24063</v>
      </c>
      <c r="W157" s="148" t="n">
        <v>18150</v>
      </c>
      <c r="X157" s="148" t="n">
        <v>308435</v>
      </c>
      <c r="Y157" s="148" t="n">
        <v>872</v>
      </c>
      <c r="Z157" s="439"/>
      <c r="AA157" s="440" t="s">
        <v>681</v>
      </c>
      <c r="AB157" s="148" t="n">
        <v>46650</v>
      </c>
      <c r="AC157" s="148" t="n">
        <v>13533</v>
      </c>
      <c r="AD157" s="148" t="n">
        <v>248</v>
      </c>
      <c r="AE157" s="148" t="n">
        <v>7</v>
      </c>
      <c r="AF157" s="148" t="n">
        <v>784</v>
      </c>
      <c r="AG157" s="148" t="n">
        <v>30376</v>
      </c>
      <c r="AH157" s="148" t="n">
        <v>16</v>
      </c>
      <c r="AI157" s="148" t="n">
        <v>2</v>
      </c>
      <c r="AJ157" s="151"/>
    </row>
    <row r="158" s="146" customFormat="true" ht="12.75" hidden="false" customHeight="false" outlineLevel="0" collapsed="false">
      <c r="A158" s="142" t="s">
        <v>682</v>
      </c>
      <c r="B158" s="148" t="n">
        <v>12467</v>
      </c>
      <c r="C158" s="148" t="s">
        <v>265</v>
      </c>
      <c r="D158" s="148" t="n">
        <v>108</v>
      </c>
      <c r="E158" s="148" t="s">
        <v>265</v>
      </c>
      <c r="F158" s="148" t="s">
        <v>265</v>
      </c>
      <c r="G158" s="148" t="s">
        <v>265</v>
      </c>
      <c r="H158" s="439"/>
      <c r="I158" s="440" t="s">
        <v>682</v>
      </c>
      <c r="J158" s="148" t="n">
        <v>64</v>
      </c>
      <c r="K158" s="148" t="s">
        <v>265</v>
      </c>
      <c r="L158" s="148" t="n">
        <v>420</v>
      </c>
      <c r="M158" s="148" t="s">
        <v>265</v>
      </c>
      <c r="N158" s="148" t="n">
        <v>1486</v>
      </c>
      <c r="O158" s="148" t="n">
        <v>32</v>
      </c>
      <c r="P158" s="148" t="n">
        <v>3434</v>
      </c>
      <c r="Q158" s="439"/>
      <c r="R158" s="440" t="s">
        <v>682</v>
      </c>
      <c r="S158" s="148" t="s">
        <v>265</v>
      </c>
      <c r="T158" s="148" t="n">
        <v>37</v>
      </c>
      <c r="U158" s="148" t="s">
        <v>265</v>
      </c>
      <c r="V158" s="148" t="s">
        <v>265</v>
      </c>
      <c r="W158" s="148" t="s">
        <v>265</v>
      </c>
      <c r="X158" s="148" t="n">
        <v>2567</v>
      </c>
      <c r="Y158" s="148" t="s">
        <v>265</v>
      </c>
      <c r="Z158" s="439"/>
      <c r="AA158" s="440" t="s">
        <v>682</v>
      </c>
      <c r="AB158" s="148" t="s">
        <v>265</v>
      </c>
      <c r="AC158" s="148" t="n">
        <v>7</v>
      </c>
      <c r="AD158" s="148" t="s">
        <v>265</v>
      </c>
      <c r="AE158" s="148" t="s">
        <v>265</v>
      </c>
      <c r="AF158" s="148" t="s">
        <v>265</v>
      </c>
      <c r="AG158" s="148" t="n">
        <v>4312</v>
      </c>
      <c r="AH158" s="148" t="s">
        <v>265</v>
      </c>
      <c r="AI158" s="148" t="s">
        <v>265</v>
      </c>
      <c r="AJ158" s="151"/>
    </row>
    <row r="159" s="146" customFormat="true" ht="12.75" hidden="false" customHeight="false" outlineLevel="0" collapsed="false">
      <c r="A159" s="142" t="s">
        <v>683</v>
      </c>
      <c r="B159" s="148" t="n">
        <v>887476</v>
      </c>
      <c r="C159" s="148" t="n">
        <v>34089</v>
      </c>
      <c r="D159" s="148" t="n">
        <v>172986</v>
      </c>
      <c r="E159" s="148" t="n">
        <v>2992</v>
      </c>
      <c r="F159" s="148" t="s">
        <v>265</v>
      </c>
      <c r="G159" s="148" t="n">
        <v>1583</v>
      </c>
      <c r="H159" s="439"/>
      <c r="I159" s="440" t="s">
        <v>683</v>
      </c>
      <c r="J159" s="148" t="n">
        <v>79609</v>
      </c>
      <c r="K159" s="148" t="n">
        <v>172</v>
      </c>
      <c r="L159" s="148" t="n">
        <v>285441</v>
      </c>
      <c r="M159" s="148" t="n">
        <v>210</v>
      </c>
      <c r="N159" s="148" t="s">
        <v>265</v>
      </c>
      <c r="O159" s="148" t="n">
        <v>46004</v>
      </c>
      <c r="P159" s="148" t="n">
        <v>8695</v>
      </c>
      <c r="Q159" s="439"/>
      <c r="R159" s="440" t="s">
        <v>683</v>
      </c>
      <c r="S159" s="148" t="n">
        <v>988</v>
      </c>
      <c r="T159" s="148" t="n">
        <v>23117</v>
      </c>
      <c r="U159" s="148" t="n">
        <v>987</v>
      </c>
      <c r="V159" s="148" t="s">
        <v>265</v>
      </c>
      <c r="W159" s="148" t="s">
        <v>265</v>
      </c>
      <c r="X159" s="148" t="n">
        <v>203575</v>
      </c>
      <c r="Y159" s="148" t="n">
        <v>449</v>
      </c>
      <c r="Z159" s="439"/>
      <c r="AA159" s="440" t="s">
        <v>683</v>
      </c>
      <c r="AB159" s="148" t="s">
        <v>265</v>
      </c>
      <c r="AC159" s="148" t="n">
        <v>8938</v>
      </c>
      <c r="AD159" s="148" t="n">
        <v>173</v>
      </c>
      <c r="AE159" s="148" t="n">
        <v>4</v>
      </c>
      <c r="AF159" s="148" t="n">
        <v>460</v>
      </c>
      <c r="AG159" s="148" t="n">
        <v>16993</v>
      </c>
      <c r="AH159" s="148" t="n">
        <v>11</v>
      </c>
      <c r="AI159" s="148" t="s">
        <v>265</v>
      </c>
      <c r="AJ159" s="151"/>
    </row>
    <row r="160" s="146" customFormat="true" ht="12.75" hidden="false" customHeight="false" outlineLevel="0" collapsed="false">
      <c r="A160" s="142" t="s">
        <v>685</v>
      </c>
      <c r="B160" s="148" t="n">
        <v>402676</v>
      </c>
      <c r="C160" s="148" t="n">
        <v>136</v>
      </c>
      <c r="D160" s="148" t="n">
        <v>86635</v>
      </c>
      <c r="E160" s="148" t="n">
        <v>1482</v>
      </c>
      <c r="F160" s="148" t="s">
        <v>265</v>
      </c>
      <c r="G160" s="148" t="n">
        <v>477</v>
      </c>
      <c r="H160" s="439"/>
      <c r="I160" s="440" t="s">
        <v>685</v>
      </c>
      <c r="J160" s="148" t="n">
        <v>37000</v>
      </c>
      <c r="K160" s="148" t="s">
        <v>265</v>
      </c>
      <c r="L160" s="148" t="n">
        <v>157689</v>
      </c>
      <c r="M160" s="148" t="n">
        <v>227</v>
      </c>
      <c r="N160" s="148" t="s">
        <v>265</v>
      </c>
      <c r="O160" s="148" t="n">
        <v>7486</v>
      </c>
      <c r="P160" s="148" t="n">
        <v>3488</v>
      </c>
      <c r="Q160" s="439"/>
      <c r="R160" s="440" t="s">
        <v>685</v>
      </c>
      <c r="S160" s="148" t="n">
        <v>484</v>
      </c>
      <c r="T160" s="148" t="n">
        <v>1869</v>
      </c>
      <c r="U160" s="148" t="n">
        <v>245</v>
      </c>
      <c r="V160" s="148" t="s">
        <v>265</v>
      </c>
      <c r="W160" s="148" t="s">
        <v>265</v>
      </c>
      <c r="X160" s="148" t="n">
        <v>93447</v>
      </c>
      <c r="Y160" s="148" t="n">
        <v>261</v>
      </c>
      <c r="Z160" s="439"/>
      <c r="AA160" s="440" t="s">
        <v>685</v>
      </c>
      <c r="AB160" s="148" t="n">
        <v>2</v>
      </c>
      <c r="AC160" s="148" t="n">
        <v>3558</v>
      </c>
      <c r="AD160" s="148" t="n">
        <v>53</v>
      </c>
      <c r="AE160" s="148" t="n">
        <v>1</v>
      </c>
      <c r="AF160" s="148" t="n">
        <v>312</v>
      </c>
      <c r="AG160" s="148" t="n">
        <v>7824</v>
      </c>
      <c r="AH160" s="148" t="s">
        <v>265</v>
      </c>
      <c r="AI160" s="148" t="s">
        <v>265</v>
      </c>
      <c r="AJ160" s="151"/>
    </row>
    <row r="161" s="146" customFormat="true" ht="12.75" hidden="false" customHeight="false" outlineLevel="0" collapsed="false">
      <c r="A161" s="142" t="s">
        <v>686</v>
      </c>
      <c r="B161" s="148" t="n">
        <v>12948</v>
      </c>
      <c r="C161" s="148" t="n">
        <v>2</v>
      </c>
      <c r="D161" s="148" t="n">
        <v>2</v>
      </c>
      <c r="E161" s="148" t="n">
        <v>1</v>
      </c>
      <c r="F161" s="148" t="s">
        <v>265</v>
      </c>
      <c r="G161" s="148" t="s">
        <v>265</v>
      </c>
      <c r="H161" s="439"/>
      <c r="I161" s="440" t="s">
        <v>686</v>
      </c>
      <c r="J161" s="148" t="s">
        <v>265</v>
      </c>
      <c r="K161" s="148" t="n">
        <v>8</v>
      </c>
      <c r="L161" s="148" t="n">
        <v>8</v>
      </c>
      <c r="M161" s="148" t="n">
        <v>4</v>
      </c>
      <c r="N161" s="148" t="n">
        <v>12909</v>
      </c>
      <c r="O161" s="148" t="n">
        <v>9</v>
      </c>
      <c r="P161" s="148" t="s">
        <v>265</v>
      </c>
      <c r="Q161" s="439"/>
      <c r="R161" s="440" t="s">
        <v>686</v>
      </c>
      <c r="S161" s="148" t="s">
        <v>265</v>
      </c>
      <c r="T161" s="148" t="n">
        <v>2</v>
      </c>
      <c r="U161" s="148" t="s">
        <v>265</v>
      </c>
      <c r="V161" s="148" t="s">
        <v>265</v>
      </c>
      <c r="W161" s="148" t="s">
        <v>265</v>
      </c>
      <c r="X161" s="148" t="s">
        <v>265</v>
      </c>
      <c r="Y161" s="148" t="s">
        <v>265</v>
      </c>
      <c r="Z161" s="439"/>
      <c r="AA161" s="440" t="s">
        <v>686</v>
      </c>
      <c r="AB161" s="148" t="s">
        <v>265</v>
      </c>
      <c r="AC161" s="148" t="n">
        <v>3</v>
      </c>
      <c r="AD161" s="148" t="s">
        <v>265</v>
      </c>
      <c r="AE161" s="148" t="s">
        <v>265</v>
      </c>
      <c r="AF161" s="148" t="s">
        <v>265</v>
      </c>
      <c r="AG161" s="148" t="s">
        <v>265</v>
      </c>
      <c r="AH161" s="148" t="s">
        <v>265</v>
      </c>
      <c r="AI161" s="148" t="s">
        <v>265</v>
      </c>
      <c r="AJ161" s="151"/>
    </row>
    <row r="162" s="146" customFormat="true" ht="12.75" hidden="false" customHeight="false" outlineLevel="0" collapsed="false">
      <c r="A162" s="142" t="s">
        <v>1833</v>
      </c>
      <c r="B162" s="148" t="n">
        <v>8145</v>
      </c>
      <c r="C162" s="148" t="n">
        <v>70</v>
      </c>
      <c r="D162" s="148" t="n">
        <v>1342</v>
      </c>
      <c r="E162" s="148" t="s">
        <v>265</v>
      </c>
      <c r="F162" s="148" t="s">
        <v>265</v>
      </c>
      <c r="G162" s="148" t="s">
        <v>265</v>
      </c>
      <c r="H162" s="439"/>
      <c r="I162" s="440" t="s">
        <v>1833</v>
      </c>
      <c r="J162" s="148" t="n">
        <v>979</v>
      </c>
      <c r="K162" s="148" t="s">
        <v>265</v>
      </c>
      <c r="L162" s="148" t="n">
        <v>3552</v>
      </c>
      <c r="M162" s="148" t="s">
        <v>265</v>
      </c>
      <c r="N162" s="148" t="s">
        <v>265</v>
      </c>
      <c r="O162" s="148" t="n">
        <v>319</v>
      </c>
      <c r="P162" s="148" t="n">
        <v>1</v>
      </c>
      <c r="Q162" s="439"/>
      <c r="R162" s="440" t="s">
        <v>1833</v>
      </c>
      <c r="S162" s="148" t="s">
        <v>265</v>
      </c>
      <c r="T162" s="148" t="s">
        <v>265</v>
      </c>
      <c r="U162" s="148" t="s">
        <v>265</v>
      </c>
      <c r="V162" s="148" t="s">
        <v>265</v>
      </c>
      <c r="W162" s="148" t="s">
        <v>265</v>
      </c>
      <c r="X162" s="148" t="n">
        <v>1882</v>
      </c>
      <c r="Y162" s="148" t="s">
        <v>265</v>
      </c>
      <c r="Z162" s="439"/>
      <c r="AA162" s="440" t="s">
        <v>1833</v>
      </c>
      <c r="AB162" s="148" t="s">
        <v>265</v>
      </c>
      <c r="AC162" s="148" t="s">
        <v>265</v>
      </c>
      <c r="AD162" s="148" t="s">
        <v>265</v>
      </c>
      <c r="AE162" s="148" t="s">
        <v>265</v>
      </c>
      <c r="AF162" s="148" t="s">
        <v>265</v>
      </c>
      <c r="AG162" s="148" t="s">
        <v>265</v>
      </c>
      <c r="AH162" s="148" t="s">
        <v>265</v>
      </c>
      <c r="AI162" s="148" t="s">
        <v>265</v>
      </c>
      <c r="AJ162" s="151"/>
    </row>
    <row r="163" s="146" customFormat="true" ht="12.75" hidden="false" customHeight="false" outlineLevel="0" collapsed="false">
      <c r="A163" s="142" t="s">
        <v>1834</v>
      </c>
      <c r="B163" s="148" t="n">
        <v>6825</v>
      </c>
      <c r="C163" s="148" t="s">
        <v>265</v>
      </c>
      <c r="D163" s="148" t="n">
        <v>394</v>
      </c>
      <c r="E163" s="148" t="n">
        <v>154</v>
      </c>
      <c r="F163" s="148" t="s">
        <v>265</v>
      </c>
      <c r="G163" s="148" t="n">
        <v>1</v>
      </c>
      <c r="H163" s="439"/>
      <c r="I163" s="440" t="s">
        <v>1834</v>
      </c>
      <c r="J163" s="148" t="n">
        <v>937</v>
      </c>
      <c r="K163" s="148" t="s">
        <v>265</v>
      </c>
      <c r="L163" s="148" t="n">
        <v>1050</v>
      </c>
      <c r="M163" s="148" t="s">
        <v>265</v>
      </c>
      <c r="N163" s="148" t="s">
        <v>265</v>
      </c>
      <c r="O163" s="148" t="n">
        <v>424</v>
      </c>
      <c r="P163" s="148" t="n">
        <v>360</v>
      </c>
      <c r="Q163" s="439"/>
      <c r="R163" s="440" t="s">
        <v>1834</v>
      </c>
      <c r="S163" s="148" t="s">
        <v>265</v>
      </c>
      <c r="T163" s="148" t="n">
        <v>296</v>
      </c>
      <c r="U163" s="148" t="s">
        <v>265</v>
      </c>
      <c r="V163" s="148" t="s">
        <v>265</v>
      </c>
      <c r="W163" s="148" t="s">
        <v>265</v>
      </c>
      <c r="X163" s="148" t="n">
        <v>1373</v>
      </c>
      <c r="Y163" s="148" t="s">
        <v>265</v>
      </c>
      <c r="Z163" s="439"/>
      <c r="AA163" s="440" t="s">
        <v>1834</v>
      </c>
      <c r="AB163" s="148" t="s">
        <v>265</v>
      </c>
      <c r="AC163" s="148" t="n">
        <v>1018</v>
      </c>
      <c r="AD163" s="148" t="s">
        <v>265</v>
      </c>
      <c r="AE163" s="148" t="s">
        <v>265</v>
      </c>
      <c r="AF163" s="148" t="s">
        <v>265</v>
      </c>
      <c r="AG163" s="148" t="n">
        <v>818</v>
      </c>
      <c r="AH163" s="148" t="s">
        <v>265</v>
      </c>
      <c r="AI163" s="148" t="s">
        <v>265</v>
      </c>
      <c r="AJ163" s="151"/>
    </row>
    <row r="164" s="146" customFormat="true" ht="12.75" hidden="false" customHeight="false" outlineLevel="0" collapsed="false">
      <c r="A164" s="142" t="s">
        <v>689</v>
      </c>
      <c r="B164" s="148" t="n">
        <v>151588</v>
      </c>
      <c r="C164" s="148" t="n">
        <v>26461</v>
      </c>
      <c r="D164" s="148" t="s">
        <v>265</v>
      </c>
      <c r="E164" s="148" t="n">
        <v>12338</v>
      </c>
      <c r="F164" s="148" t="s">
        <v>265</v>
      </c>
      <c r="G164" s="148" t="s">
        <v>265</v>
      </c>
      <c r="H164" s="439"/>
      <c r="I164" s="440" t="s">
        <v>689</v>
      </c>
      <c r="J164" s="148" t="s">
        <v>265</v>
      </c>
      <c r="K164" s="148" t="s">
        <v>265</v>
      </c>
      <c r="L164" s="148" t="s">
        <v>265</v>
      </c>
      <c r="M164" s="148" t="n">
        <v>142</v>
      </c>
      <c r="N164" s="148" t="n">
        <v>27392</v>
      </c>
      <c r="O164" s="148" t="s">
        <v>265</v>
      </c>
      <c r="P164" s="148" t="s">
        <v>265</v>
      </c>
      <c r="Q164" s="439"/>
      <c r="R164" s="440" t="s">
        <v>689</v>
      </c>
      <c r="S164" s="148" t="n">
        <v>9826</v>
      </c>
      <c r="T164" s="148" t="s">
        <v>265</v>
      </c>
      <c r="U164" s="148" t="s">
        <v>265</v>
      </c>
      <c r="V164" s="148" t="n">
        <v>24063</v>
      </c>
      <c r="W164" s="148" t="n">
        <v>18150</v>
      </c>
      <c r="X164" s="148" t="n">
        <v>1</v>
      </c>
      <c r="Y164" s="148" t="s">
        <v>265</v>
      </c>
      <c r="Z164" s="439"/>
      <c r="AA164" s="440" t="s">
        <v>689</v>
      </c>
      <c r="AB164" s="148" t="n">
        <v>33209</v>
      </c>
      <c r="AC164" s="148" t="s">
        <v>265</v>
      </c>
      <c r="AD164" s="148" t="s">
        <v>265</v>
      </c>
      <c r="AE164" s="148" t="s">
        <v>265</v>
      </c>
      <c r="AF164" s="148" t="s">
        <v>265</v>
      </c>
      <c r="AG164" s="148" t="n">
        <v>6</v>
      </c>
      <c r="AH164" s="148" t="s">
        <v>265</v>
      </c>
      <c r="AI164" s="148" t="s">
        <v>265</v>
      </c>
      <c r="AJ164" s="151"/>
    </row>
    <row r="165" s="146" customFormat="true" ht="12.75" hidden="false" customHeight="false" outlineLevel="0" collapsed="false">
      <c r="A165" s="142" t="s">
        <v>1835</v>
      </c>
      <c r="B165" s="148" t="n">
        <v>7817</v>
      </c>
      <c r="C165" s="148" t="n">
        <v>69</v>
      </c>
      <c r="D165" s="148" t="n">
        <v>1015</v>
      </c>
      <c r="E165" s="148" t="s">
        <v>265</v>
      </c>
      <c r="F165" s="148" t="s">
        <v>265</v>
      </c>
      <c r="G165" s="148" t="s">
        <v>265</v>
      </c>
      <c r="H165" s="439"/>
      <c r="I165" s="440" t="s">
        <v>1835</v>
      </c>
      <c r="J165" s="148" t="n">
        <v>685</v>
      </c>
      <c r="K165" s="148" t="s">
        <v>265</v>
      </c>
      <c r="L165" s="148" t="n">
        <v>3573</v>
      </c>
      <c r="M165" s="148" t="s">
        <v>265</v>
      </c>
      <c r="N165" s="148" t="s">
        <v>265</v>
      </c>
      <c r="O165" s="148" t="n">
        <v>1189</v>
      </c>
      <c r="P165" s="148" t="s">
        <v>265</v>
      </c>
      <c r="Q165" s="439"/>
      <c r="R165" s="440" t="s">
        <v>1835</v>
      </c>
      <c r="S165" s="148" t="s">
        <v>265</v>
      </c>
      <c r="T165" s="148" t="s">
        <v>265</v>
      </c>
      <c r="U165" s="148" t="s">
        <v>265</v>
      </c>
      <c r="V165" s="148" t="s">
        <v>265</v>
      </c>
      <c r="W165" s="148" t="s">
        <v>265</v>
      </c>
      <c r="X165" s="148" t="n">
        <v>1285</v>
      </c>
      <c r="Y165" s="148" t="s">
        <v>265</v>
      </c>
      <c r="Z165" s="439"/>
      <c r="AA165" s="440" t="s">
        <v>1835</v>
      </c>
      <c r="AB165" s="148" t="s">
        <v>265</v>
      </c>
      <c r="AC165" s="148" t="s">
        <v>265</v>
      </c>
      <c r="AD165" s="148" t="s">
        <v>265</v>
      </c>
      <c r="AE165" s="148" t="s">
        <v>265</v>
      </c>
      <c r="AF165" s="148" t="s">
        <v>265</v>
      </c>
      <c r="AG165" s="148" t="n">
        <v>1</v>
      </c>
      <c r="AH165" s="148" t="s">
        <v>265</v>
      </c>
      <c r="AI165" s="148" t="s">
        <v>265</v>
      </c>
      <c r="AJ165" s="151"/>
    </row>
    <row r="166" s="146" customFormat="true" ht="12.75" hidden="false" customHeight="false" outlineLevel="0" collapsed="false">
      <c r="A166" s="142" t="s">
        <v>691</v>
      </c>
      <c r="B166" s="148" t="n">
        <v>13556</v>
      </c>
      <c r="C166" s="148" t="n">
        <v>5</v>
      </c>
      <c r="D166" s="148" t="n">
        <v>25</v>
      </c>
      <c r="E166" s="148" t="s">
        <v>265</v>
      </c>
      <c r="F166" s="148" t="s">
        <v>265</v>
      </c>
      <c r="G166" s="148" t="s">
        <v>265</v>
      </c>
      <c r="H166" s="439"/>
      <c r="I166" s="440" t="s">
        <v>691</v>
      </c>
      <c r="J166" s="148" t="n">
        <v>11</v>
      </c>
      <c r="K166" s="148" t="s">
        <v>265</v>
      </c>
      <c r="L166" s="148" t="n">
        <v>35</v>
      </c>
      <c r="M166" s="148" t="s">
        <v>265</v>
      </c>
      <c r="N166" s="148" t="s">
        <v>265</v>
      </c>
      <c r="O166" s="148" t="n">
        <v>9</v>
      </c>
      <c r="P166" s="148" t="n">
        <v>1</v>
      </c>
      <c r="Q166" s="439"/>
      <c r="R166" s="440" t="s">
        <v>691</v>
      </c>
      <c r="S166" s="148" t="s">
        <v>265</v>
      </c>
      <c r="T166" s="148" t="s">
        <v>265</v>
      </c>
      <c r="U166" s="148" t="s">
        <v>265</v>
      </c>
      <c r="V166" s="148" t="s">
        <v>265</v>
      </c>
      <c r="W166" s="148" t="s">
        <v>265</v>
      </c>
      <c r="X166" s="148" t="n">
        <v>26</v>
      </c>
      <c r="Y166" s="148" t="n">
        <v>6</v>
      </c>
      <c r="Z166" s="439"/>
      <c r="AA166" s="440" t="s">
        <v>691</v>
      </c>
      <c r="AB166" s="148" t="n">
        <v>13434</v>
      </c>
      <c r="AC166" s="148" t="s">
        <v>265</v>
      </c>
      <c r="AD166" s="148" t="n">
        <v>4</v>
      </c>
      <c r="AE166" s="148" t="s">
        <v>265</v>
      </c>
      <c r="AF166" s="148" t="s">
        <v>265</v>
      </c>
      <c r="AG166" s="148" t="s">
        <v>265</v>
      </c>
      <c r="AH166" s="148" t="s">
        <v>265</v>
      </c>
      <c r="AI166" s="148" t="s">
        <v>265</v>
      </c>
      <c r="AJ166" s="151"/>
    </row>
    <row r="167" s="146" customFormat="true" ht="12.75" hidden="false" customHeight="false" outlineLevel="0" collapsed="false">
      <c r="A167" s="142" t="s">
        <v>692</v>
      </c>
      <c r="B167" s="148" t="n">
        <v>14014</v>
      </c>
      <c r="C167" s="148" t="n">
        <v>168</v>
      </c>
      <c r="D167" s="148" t="n">
        <v>179</v>
      </c>
      <c r="E167" s="148" t="s">
        <v>265</v>
      </c>
      <c r="F167" s="148" t="n">
        <v>12</v>
      </c>
      <c r="G167" s="148" t="n">
        <v>4</v>
      </c>
      <c r="H167" s="439"/>
      <c r="I167" s="440" t="s">
        <v>692</v>
      </c>
      <c r="J167" s="148" t="n">
        <v>4021</v>
      </c>
      <c r="K167" s="148" t="n">
        <v>3</v>
      </c>
      <c r="L167" s="148" t="n">
        <v>3309</v>
      </c>
      <c r="M167" s="148" t="s">
        <v>265</v>
      </c>
      <c r="N167" s="148" t="s">
        <v>265</v>
      </c>
      <c r="O167" s="148" t="n">
        <v>913</v>
      </c>
      <c r="P167" s="148" t="n">
        <v>544</v>
      </c>
      <c r="Q167" s="439"/>
      <c r="R167" s="440" t="s">
        <v>692</v>
      </c>
      <c r="S167" s="148" t="n">
        <v>10</v>
      </c>
      <c r="T167" s="148" t="n">
        <v>804</v>
      </c>
      <c r="U167" s="148" t="n">
        <v>135</v>
      </c>
      <c r="V167" s="148" t="s">
        <v>265</v>
      </c>
      <c r="W167" s="148" t="s">
        <v>265</v>
      </c>
      <c r="X167" s="148" t="n">
        <v>1833</v>
      </c>
      <c r="Y167" s="148" t="n">
        <v>4</v>
      </c>
      <c r="Z167" s="439"/>
      <c r="AA167" s="440" t="s">
        <v>692</v>
      </c>
      <c r="AB167" s="148" t="s">
        <v>265</v>
      </c>
      <c r="AC167" s="148" t="n">
        <v>32</v>
      </c>
      <c r="AD167" s="148" t="s">
        <v>265</v>
      </c>
      <c r="AE167" s="148" t="s">
        <v>265</v>
      </c>
      <c r="AF167" s="148" t="s">
        <v>265</v>
      </c>
      <c r="AG167" s="148" t="n">
        <v>2043</v>
      </c>
      <c r="AH167" s="148" t="s">
        <v>265</v>
      </c>
      <c r="AI167" s="148" t="s">
        <v>265</v>
      </c>
      <c r="AJ167" s="151"/>
    </row>
    <row r="168" s="146" customFormat="true" ht="12.75" hidden="false" customHeight="false" outlineLevel="0" collapsed="false">
      <c r="A168" s="142" t="s">
        <v>1836</v>
      </c>
      <c r="B168" s="148" t="n">
        <v>13025</v>
      </c>
      <c r="C168" s="148" t="s">
        <v>265</v>
      </c>
      <c r="D168" s="148" t="n">
        <v>163</v>
      </c>
      <c r="E168" s="148" t="s">
        <v>265</v>
      </c>
      <c r="F168" s="148" t="s">
        <v>265</v>
      </c>
      <c r="G168" s="148" t="s">
        <v>265</v>
      </c>
      <c r="H168" s="439"/>
      <c r="I168" s="440" t="s">
        <v>1836</v>
      </c>
      <c r="J168" s="148" t="n">
        <v>3951</v>
      </c>
      <c r="K168" s="148" t="s">
        <v>265</v>
      </c>
      <c r="L168" s="148" t="n">
        <v>3256</v>
      </c>
      <c r="M168" s="148" t="s">
        <v>265</v>
      </c>
      <c r="N168" s="148" t="s">
        <v>265</v>
      </c>
      <c r="O168" s="148" t="n">
        <v>805</v>
      </c>
      <c r="P168" s="148" t="n">
        <v>223</v>
      </c>
      <c r="Q168" s="439"/>
      <c r="R168" s="440" t="s">
        <v>1836</v>
      </c>
      <c r="S168" s="148" t="s">
        <v>265</v>
      </c>
      <c r="T168" s="148" t="n">
        <v>793</v>
      </c>
      <c r="U168" s="148" t="n">
        <v>132</v>
      </c>
      <c r="V168" s="148" t="s">
        <v>265</v>
      </c>
      <c r="W168" s="148" t="s">
        <v>265</v>
      </c>
      <c r="X168" s="148" t="n">
        <v>1830</v>
      </c>
      <c r="Y168" s="148" t="s">
        <v>265</v>
      </c>
      <c r="Z168" s="439"/>
      <c r="AA168" s="440" t="s">
        <v>1836</v>
      </c>
      <c r="AB168" s="148" t="s">
        <v>265</v>
      </c>
      <c r="AC168" s="148" t="n">
        <v>21</v>
      </c>
      <c r="AD168" s="148" t="s">
        <v>265</v>
      </c>
      <c r="AE168" s="148" t="s">
        <v>265</v>
      </c>
      <c r="AF168" s="148" t="s">
        <v>265</v>
      </c>
      <c r="AG168" s="148" t="n">
        <v>1851</v>
      </c>
      <c r="AH168" s="148" t="s">
        <v>265</v>
      </c>
      <c r="AI168" s="148" t="s">
        <v>265</v>
      </c>
      <c r="AJ168" s="151"/>
    </row>
    <row r="169" s="146" customFormat="true" ht="12.75" hidden="false" customHeight="false" outlineLevel="0" collapsed="false">
      <c r="A169" s="142" t="s">
        <v>694</v>
      </c>
      <c r="B169" s="148" t="n">
        <v>93924</v>
      </c>
      <c r="C169" s="148" t="n">
        <v>6</v>
      </c>
      <c r="D169" s="148" t="n">
        <v>2008</v>
      </c>
      <c r="E169" s="148" t="n">
        <v>369</v>
      </c>
      <c r="F169" s="148" t="n">
        <v>84</v>
      </c>
      <c r="G169" s="148" t="n">
        <v>445</v>
      </c>
      <c r="H169" s="439"/>
      <c r="I169" s="440" t="s">
        <v>694</v>
      </c>
      <c r="J169" s="148" t="n">
        <v>2045</v>
      </c>
      <c r="K169" s="148" t="s">
        <v>265</v>
      </c>
      <c r="L169" s="148" t="n">
        <v>52129</v>
      </c>
      <c r="M169" s="148" t="n">
        <v>15</v>
      </c>
      <c r="N169" s="148" t="s">
        <v>265</v>
      </c>
      <c r="O169" s="148" t="n">
        <v>1920</v>
      </c>
      <c r="P169" s="148" t="n">
        <v>1154</v>
      </c>
      <c r="Q169" s="439"/>
      <c r="R169" s="440" t="s">
        <v>694</v>
      </c>
      <c r="S169" s="148" t="s">
        <v>265</v>
      </c>
      <c r="T169" s="148" t="n">
        <v>380</v>
      </c>
      <c r="U169" s="148" t="n">
        <v>295</v>
      </c>
      <c r="V169" s="148" t="s">
        <v>265</v>
      </c>
      <c r="W169" s="148" t="s">
        <v>265</v>
      </c>
      <c r="X169" s="148" t="n">
        <v>31602</v>
      </c>
      <c r="Y169" s="148" t="n">
        <v>177</v>
      </c>
      <c r="Z169" s="439"/>
      <c r="AA169" s="440" t="s">
        <v>694</v>
      </c>
      <c r="AB169" s="148" t="s">
        <v>265</v>
      </c>
      <c r="AC169" s="148" t="n">
        <v>141</v>
      </c>
      <c r="AD169" s="148" t="n">
        <v>316</v>
      </c>
      <c r="AE169" s="148" t="n">
        <v>1</v>
      </c>
      <c r="AF169" s="148" t="s">
        <v>265</v>
      </c>
      <c r="AG169" s="148" t="n">
        <v>837</v>
      </c>
      <c r="AH169" s="148" t="s">
        <v>265</v>
      </c>
      <c r="AI169" s="148" t="s">
        <v>265</v>
      </c>
      <c r="AJ169" s="151"/>
    </row>
    <row r="170" s="146" customFormat="true" ht="12.75" hidden="false" customHeight="false" outlineLevel="0" collapsed="false">
      <c r="A170" s="142" t="s">
        <v>695</v>
      </c>
      <c r="B170" s="148" t="n">
        <v>93914</v>
      </c>
      <c r="C170" s="148" t="n">
        <v>3</v>
      </c>
      <c r="D170" s="148" t="n">
        <v>2008</v>
      </c>
      <c r="E170" s="148" t="n">
        <v>368</v>
      </c>
      <c r="F170" s="148" t="n">
        <v>84</v>
      </c>
      <c r="G170" s="148" t="n">
        <v>445</v>
      </c>
      <c r="H170" s="439"/>
      <c r="I170" s="440" t="s">
        <v>695</v>
      </c>
      <c r="J170" s="148" t="n">
        <v>2045</v>
      </c>
      <c r="K170" s="148" t="s">
        <v>265</v>
      </c>
      <c r="L170" s="148" t="n">
        <v>52128</v>
      </c>
      <c r="M170" s="148" t="n">
        <v>15</v>
      </c>
      <c r="N170" s="148" t="s">
        <v>265</v>
      </c>
      <c r="O170" s="148" t="n">
        <v>1917</v>
      </c>
      <c r="P170" s="148" t="n">
        <v>1154</v>
      </c>
      <c r="Q170" s="439"/>
      <c r="R170" s="440" t="s">
        <v>695</v>
      </c>
      <c r="S170" s="148" t="s">
        <v>265</v>
      </c>
      <c r="T170" s="148" t="n">
        <v>380</v>
      </c>
      <c r="U170" s="148" t="n">
        <v>295</v>
      </c>
      <c r="V170" s="148" t="s">
        <v>265</v>
      </c>
      <c r="W170" s="148" t="s">
        <v>265</v>
      </c>
      <c r="X170" s="148" t="n">
        <v>31602</v>
      </c>
      <c r="Y170" s="148" t="n">
        <v>177</v>
      </c>
      <c r="Z170" s="439"/>
      <c r="AA170" s="440" t="s">
        <v>695</v>
      </c>
      <c r="AB170" s="148" t="s">
        <v>265</v>
      </c>
      <c r="AC170" s="148" t="n">
        <v>141</v>
      </c>
      <c r="AD170" s="148" t="n">
        <v>316</v>
      </c>
      <c r="AE170" s="148" t="n">
        <v>1</v>
      </c>
      <c r="AF170" s="148" t="s">
        <v>265</v>
      </c>
      <c r="AG170" s="148" t="n">
        <v>835</v>
      </c>
      <c r="AH170" s="148" t="s">
        <v>265</v>
      </c>
      <c r="AI170" s="148" t="s">
        <v>265</v>
      </c>
      <c r="AJ170" s="151"/>
    </row>
    <row r="171" s="146" customFormat="true" ht="12.75" hidden="false" customHeight="false" outlineLevel="0" collapsed="false">
      <c r="A171" s="142" t="s">
        <v>696</v>
      </c>
      <c r="B171" s="148" t="n">
        <v>11201074</v>
      </c>
      <c r="C171" s="148" t="n">
        <v>375960</v>
      </c>
      <c r="D171" s="148" t="n">
        <v>775061</v>
      </c>
      <c r="E171" s="148" t="n">
        <v>277111</v>
      </c>
      <c r="F171" s="148" t="n">
        <v>170488</v>
      </c>
      <c r="G171" s="148" t="n">
        <v>117555</v>
      </c>
      <c r="H171" s="439"/>
      <c r="I171" s="440" t="s">
        <v>696</v>
      </c>
      <c r="J171" s="148" t="n">
        <v>1498269</v>
      </c>
      <c r="K171" s="148" t="n">
        <v>12822</v>
      </c>
      <c r="L171" s="148" t="n">
        <v>1649017</v>
      </c>
      <c r="M171" s="148" t="n">
        <v>46524</v>
      </c>
      <c r="N171" s="148" t="n">
        <v>348795</v>
      </c>
      <c r="O171" s="148" t="n">
        <v>833241</v>
      </c>
      <c r="P171" s="148" t="n">
        <v>511579</v>
      </c>
      <c r="Q171" s="439"/>
      <c r="R171" s="440" t="s">
        <v>696</v>
      </c>
      <c r="S171" s="148" t="n">
        <v>208959</v>
      </c>
      <c r="T171" s="148" t="n">
        <v>692525</v>
      </c>
      <c r="U171" s="148" t="n">
        <v>227672</v>
      </c>
      <c r="V171" s="148" t="n">
        <v>43010</v>
      </c>
      <c r="W171" s="148" t="n">
        <v>118206</v>
      </c>
      <c r="X171" s="148" t="n">
        <v>1315926</v>
      </c>
      <c r="Y171" s="148" t="n">
        <v>185296</v>
      </c>
      <c r="Z171" s="439"/>
      <c r="AA171" s="440" t="s">
        <v>696</v>
      </c>
      <c r="AB171" s="148" t="n">
        <v>416562</v>
      </c>
      <c r="AC171" s="148" t="n">
        <v>295266</v>
      </c>
      <c r="AD171" s="148" t="n">
        <v>206137</v>
      </c>
      <c r="AE171" s="148" t="n">
        <v>4475</v>
      </c>
      <c r="AF171" s="148" t="n">
        <v>50209</v>
      </c>
      <c r="AG171" s="148" t="n">
        <v>764048</v>
      </c>
      <c r="AH171" s="148" t="n">
        <v>17</v>
      </c>
      <c r="AI171" s="148" t="n">
        <v>56344</v>
      </c>
      <c r="AJ171" s="151"/>
    </row>
    <row r="172" s="146" customFormat="true" ht="12.75" hidden="false" customHeight="false" outlineLevel="0" collapsed="false">
      <c r="A172" s="142" t="s">
        <v>697</v>
      </c>
      <c r="B172" s="148" t="n">
        <v>304427</v>
      </c>
      <c r="C172" s="148" t="n">
        <v>5655</v>
      </c>
      <c r="D172" s="148" t="n">
        <v>15278</v>
      </c>
      <c r="E172" s="148" t="n">
        <v>3966</v>
      </c>
      <c r="F172" s="148" t="n">
        <v>151</v>
      </c>
      <c r="G172" s="148" t="n">
        <v>4306</v>
      </c>
      <c r="H172" s="439"/>
      <c r="I172" s="440" t="s">
        <v>697</v>
      </c>
      <c r="J172" s="148" t="n">
        <v>65272</v>
      </c>
      <c r="K172" s="148" t="s">
        <v>265</v>
      </c>
      <c r="L172" s="148" t="n">
        <v>37532</v>
      </c>
      <c r="M172" s="148" t="s">
        <v>265</v>
      </c>
      <c r="N172" s="148" t="n">
        <v>13838</v>
      </c>
      <c r="O172" s="148" t="n">
        <v>29956</v>
      </c>
      <c r="P172" s="148" t="n">
        <v>21214</v>
      </c>
      <c r="Q172" s="439"/>
      <c r="R172" s="440" t="s">
        <v>697</v>
      </c>
      <c r="S172" s="148" t="n">
        <v>8184</v>
      </c>
      <c r="T172" s="148" t="n">
        <v>8716</v>
      </c>
      <c r="U172" s="148" t="n">
        <v>5951</v>
      </c>
      <c r="V172" s="148" t="s">
        <v>265</v>
      </c>
      <c r="W172" s="148" t="s">
        <v>265</v>
      </c>
      <c r="X172" s="148" t="n">
        <v>21309</v>
      </c>
      <c r="Y172" s="148" t="s">
        <v>265</v>
      </c>
      <c r="Z172" s="439"/>
      <c r="AA172" s="440" t="s">
        <v>697</v>
      </c>
      <c r="AB172" s="148" t="n">
        <v>15948</v>
      </c>
      <c r="AC172" s="148" t="n">
        <v>17422</v>
      </c>
      <c r="AD172" s="148" t="n">
        <v>7472</v>
      </c>
      <c r="AE172" s="148" t="s">
        <v>265</v>
      </c>
      <c r="AF172" s="148" t="n">
        <v>418</v>
      </c>
      <c r="AG172" s="148" t="n">
        <v>21839</v>
      </c>
      <c r="AH172" s="148" t="s">
        <v>265</v>
      </c>
      <c r="AI172" s="148" t="s">
        <v>265</v>
      </c>
      <c r="AJ172" s="151"/>
    </row>
    <row r="173" s="146" customFormat="true" ht="12.75" hidden="false" customHeight="false" outlineLevel="0" collapsed="false">
      <c r="A173" s="142" t="s">
        <v>698</v>
      </c>
      <c r="B173" s="148" t="n">
        <v>579734</v>
      </c>
      <c r="C173" s="148" t="n">
        <v>19534</v>
      </c>
      <c r="D173" s="148" t="n">
        <v>47511</v>
      </c>
      <c r="E173" s="148" t="n">
        <v>23682</v>
      </c>
      <c r="F173" s="148" t="n">
        <v>1095</v>
      </c>
      <c r="G173" s="148" t="n">
        <v>2394</v>
      </c>
      <c r="H173" s="439"/>
      <c r="I173" s="440" t="s">
        <v>698</v>
      </c>
      <c r="J173" s="148" t="n">
        <v>76344</v>
      </c>
      <c r="K173" s="148" t="s">
        <v>265</v>
      </c>
      <c r="L173" s="148" t="n">
        <v>82521</v>
      </c>
      <c r="M173" s="148" t="n">
        <v>331</v>
      </c>
      <c r="N173" s="148" t="n">
        <v>28807</v>
      </c>
      <c r="O173" s="148" t="n">
        <v>56664</v>
      </c>
      <c r="P173" s="148" t="n">
        <v>11174</v>
      </c>
      <c r="Q173" s="439"/>
      <c r="R173" s="440" t="s">
        <v>698</v>
      </c>
      <c r="S173" s="148" t="n">
        <v>14660</v>
      </c>
      <c r="T173" s="148" t="n">
        <v>22425</v>
      </c>
      <c r="U173" s="148" t="n">
        <v>16118</v>
      </c>
      <c r="V173" s="148" t="s">
        <v>265</v>
      </c>
      <c r="W173" s="148" t="n">
        <v>16767</v>
      </c>
      <c r="X173" s="148" t="n">
        <v>59208</v>
      </c>
      <c r="Y173" s="148" t="n">
        <v>455</v>
      </c>
      <c r="Z173" s="439"/>
      <c r="AA173" s="440" t="s">
        <v>698</v>
      </c>
      <c r="AB173" s="148" t="n">
        <v>52807</v>
      </c>
      <c r="AC173" s="148" t="n">
        <v>7447</v>
      </c>
      <c r="AD173" s="148" t="n">
        <v>2316</v>
      </c>
      <c r="AE173" s="148" t="n">
        <v>2</v>
      </c>
      <c r="AF173" s="148" t="n">
        <v>663</v>
      </c>
      <c r="AG173" s="148" t="n">
        <v>36808</v>
      </c>
      <c r="AH173" s="148" t="n">
        <v>1</v>
      </c>
      <c r="AI173" s="148" t="s">
        <v>265</v>
      </c>
      <c r="AJ173" s="151"/>
    </row>
    <row r="174" s="146" customFormat="true" ht="12.75" hidden="false" customHeight="false" outlineLevel="0" collapsed="false">
      <c r="A174" s="142" t="s">
        <v>699</v>
      </c>
      <c r="B174" s="148" t="n">
        <v>339569</v>
      </c>
      <c r="C174" s="148" t="n">
        <v>1</v>
      </c>
      <c r="D174" s="148" t="n">
        <v>26948</v>
      </c>
      <c r="E174" s="148" t="n">
        <v>24086</v>
      </c>
      <c r="F174" s="148" t="n">
        <v>974</v>
      </c>
      <c r="G174" s="148" t="n">
        <v>1074</v>
      </c>
      <c r="H174" s="439"/>
      <c r="I174" s="440" t="s">
        <v>699</v>
      </c>
      <c r="J174" s="148" t="n">
        <v>60631</v>
      </c>
      <c r="K174" s="148" t="s">
        <v>265</v>
      </c>
      <c r="L174" s="148" t="n">
        <v>27196</v>
      </c>
      <c r="M174" s="148" t="n">
        <v>303</v>
      </c>
      <c r="N174" s="148" t="n">
        <v>23019</v>
      </c>
      <c r="O174" s="148" t="n">
        <v>28268</v>
      </c>
      <c r="P174" s="148" t="n">
        <v>4896</v>
      </c>
      <c r="Q174" s="439"/>
      <c r="R174" s="440" t="s">
        <v>699</v>
      </c>
      <c r="S174" s="148" t="n">
        <v>24085</v>
      </c>
      <c r="T174" s="148" t="n">
        <v>2484</v>
      </c>
      <c r="U174" s="148" t="n">
        <v>1354</v>
      </c>
      <c r="V174" s="148" t="s">
        <v>265</v>
      </c>
      <c r="W174" s="148" t="n">
        <v>16114</v>
      </c>
      <c r="X174" s="148" t="n">
        <v>28234</v>
      </c>
      <c r="Y174" s="148" t="n">
        <v>98</v>
      </c>
      <c r="Z174" s="439"/>
      <c r="AA174" s="440" t="s">
        <v>699</v>
      </c>
      <c r="AB174" s="148" t="n">
        <v>44312</v>
      </c>
      <c r="AC174" s="148" t="n">
        <v>4710</v>
      </c>
      <c r="AD174" s="148" t="n">
        <v>2969</v>
      </c>
      <c r="AE174" s="148" t="s">
        <v>265</v>
      </c>
      <c r="AF174" s="148" t="n">
        <v>516</v>
      </c>
      <c r="AG174" s="148" t="n">
        <v>17297</v>
      </c>
      <c r="AH174" s="148" t="s">
        <v>265</v>
      </c>
      <c r="AI174" s="148" t="s">
        <v>265</v>
      </c>
      <c r="AJ174" s="151"/>
    </row>
    <row r="175" s="146" customFormat="true" ht="12.75" hidden="false" customHeight="false" outlineLevel="0" collapsed="false">
      <c r="A175" s="142" t="s">
        <v>700</v>
      </c>
      <c r="B175" s="148" t="n">
        <v>1449388</v>
      </c>
      <c r="C175" s="148" t="n">
        <v>123901</v>
      </c>
      <c r="D175" s="148" t="n">
        <v>129232</v>
      </c>
      <c r="E175" s="148" t="n">
        <v>5251</v>
      </c>
      <c r="F175" s="148" t="n">
        <v>22067</v>
      </c>
      <c r="G175" s="148" t="n">
        <v>3887</v>
      </c>
      <c r="H175" s="439"/>
      <c r="I175" s="440" t="s">
        <v>700</v>
      </c>
      <c r="J175" s="148" t="n">
        <v>144769</v>
      </c>
      <c r="K175" s="148" t="s">
        <v>265</v>
      </c>
      <c r="L175" s="148" t="n">
        <v>326601</v>
      </c>
      <c r="M175" s="148" t="n">
        <v>90</v>
      </c>
      <c r="N175" s="148" t="n">
        <v>34</v>
      </c>
      <c r="O175" s="148" t="n">
        <v>80847</v>
      </c>
      <c r="P175" s="148" t="n">
        <v>40045</v>
      </c>
      <c r="Q175" s="439"/>
      <c r="R175" s="440" t="s">
        <v>700</v>
      </c>
      <c r="S175" s="148" t="n">
        <v>151</v>
      </c>
      <c r="T175" s="148" t="n">
        <v>58697</v>
      </c>
      <c r="U175" s="148" t="n">
        <v>3809</v>
      </c>
      <c r="V175" s="148" t="n">
        <v>15113</v>
      </c>
      <c r="W175" s="148" t="n">
        <v>28309</v>
      </c>
      <c r="X175" s="148" t="n">
        <v>330591</v>
      </c>
      <c r="Y175" s="148" t="n">
        <v>979</v>
      </c>
      <c r="Z175" s="439"/>
      <c r="AA175" s="440" t="s">
        <v>700</v>
      </c>
      <c r="AB175" s="148" t="n">
        <v>11700</v>
      </c>
      <c r="AC175" s="148" t="n">
        <v>17808</v>
      </c>
      <c r="AD175" s="148" t="n">
        <v>833</v>
      </c>
      <c r="AE175" s="148" t="n">
        <v>18</v>
      </c>
      <c r="AF175" s="148" t="n">
        <v>379</v>
      </c>
      <c r="AG175" s="148" t="n">
        <v>104272</v>
      </c>
      <c r="AH175" s="148" t="n">
        <v>5</v>
      </c>
      <c r="AI175" s="148" t="s">
        <v>265</v>
      </c>
      <c r="AJ175" s="151"/>
    </row>
    <row r="176" s="146" customFormat="true" ht="12.75" hidden="false" customHeight="false" outlineLevel="0" collapsed="false">
      <c r="A176" s="142" t="s">
        <v>701</v>
      </c>
      <c r="B176" s="148" t="n">
        <v>311098</v>
      </c>
      <c r="C176" s="148" t="n">
        <v>1</v>
      </c>
      <c r="D176" s="148" t="n">
        <v>20685</v>
      </c>
      <c r="E176" s="148" t="n">
        <v>2090</v>
      </c>
      <c r="F176" s="148" t="n">
        <v>332</v>
      </c>
      <c r="G176" s="148" t="n">
        <v>1505</v>
      </c>
      <c r="H176" s="439"/>
      <c r="I176" s="440" t="s">
        <v>701</v>
      </c>
      <c r="J176" s="148" t="n">
        <v>27732</v>
      </c>
      <c r="K176" s="148" t="s">
        <v>265</v>
      </c>
      <c r="L176" s="148" t="n">
        <v>105528</v>
      </c>
      <c r="M176" s="148" t="n">
        <v>120</v>
      </c>
      <c r="N176" s="148" t="s">
        <v>265</v>
      </c>
      <c r="O176" s="148" t="n">
        <v>8860</v>
      </c>
      <c r="P176" s="148" t="n">
        <v>6073</v>
      </c>
      <c r="Q176" s="439"/>
      <c r="R176" s="440" t="s">
        <v>701</v>
      </c>
      <c r="S176" s="148" t="n">
        <v>12</v>
      </c>
      <c r="T176" s="148" t="n">
        <v>960</v>
      </c>
      <c r="U176" s="148" t="n">
        <v>1208</v>
      </c>
      <c r="V176" s="148" t="s">
        <v>265</v>
      </c>
      <c r="W176" s="148" t="s">
        <v>265</v>
      </c>
      <c r="X176" s="148" t="n">
        <v>98136</v>
      </c>
      <c r="Y176" s="148" t="n">
        <v>247</v>
      </c>
      <c r="Z176" s="439"/>
      <c r="AA176" s="440" t="s">
        <v>701</v>
      </c>
      <c r="AB176" s="148" t="n">
        <v>12766</v>
      </c>
      <c r="AC176" s="148" t="n">
        <v>2236</v>
      </c>
      <c r="AD176" s="148" t="n">
        <v>295</v>
      </c>
      <c r="AE176" s="148" t="n">
        <v>13</v>
      </c>
      <c r="AF176" s="148" t="n">
        <v>16</v>
      </c>
      <c r="AG176" s="148" t="n">
        <v>22283</v>
      </c>
      <c r="AH176" s="148" t="s">
        <v>265</v>
      </c>
      <c r="AI176" s="148" t="s">
        <v>265</v>
      </c>
      <c r="AJ176" s="151"/>
    </row>
    <row r="177" s="146" customFormat="true" ht="12.75" hidden="false" customHeight="false" outlineLevel="0" collapsed="false">
      <c r="A177" s="142" t="s">
        <v>702</v>
      </c>
      <c r="B177" s="148" t="n">
        <v>698960</v>
      </c>
      <c r="C177" s="148" t="n">
        <v>16774</v>
      </c>
      <c r="D177" s="148" t="n">
        <v>33463</v>
      </c>
      <c r="E177" s="148" t="n">
        <v>18896</v>
      </c>
      <c r="F177" s="148" t="n">
        <v>2066</v>
      </c>
      <c r="G177" s="148" t="n">
        <v>12913</v>
      </c>
      <c r="H177" s="439"/>
      <c r="I177" s="440" t="s">
        <v>702</v>
      </c>
      <c r="J177" s="148" t="n">
        <v>129982</v>
      </c>
      <c r="K177" s="148" t="s">
        <v>265</v>
      </c>
      <c r="L177" s="148" t="n">
        <v>90842</v>
      </c>
      <c r="M177" s="148" t="n">
        <v>5115</v>
      </c>
      <c r="N177" s="148" t="n">
        <v>12473</v>
      </c>
      <c r="O177" s="148" t="n">
        <v>68967</v>
      </c>
      <c r="P177" s="148" t="n">
        <v>53723</v>
      </c>
      <c r="Q177" s="439"/>
      <c r="R177" s="440" t="s">
        <v>702</v>
      </c>
      <c r="S177" s="148" t="n">
        <v>5550</v>
      </c>
      <c r="T177" s="148" t="n">
        <v>34737</v>
      </c>
      <c r="U177" s="148" t="n">
        <v>25596</v>
      </c>
      <c r="V177" s="148" t="s">
        <v>265</v>
      </c>
      <c r="W177" s="148" t="n">
        <v>491</v>
      </c>
      <c r="X177" s="148" t="n">
        <v>47847</v>
      </c>
      <c r="Y177" s="148" t="n">
        <v>13739</v>
      </c>
      <c r="Z177" s="439"/>
      <c r="AA177" s="440" t="s">
        <v>702</v>
      </c>
      <c r="AB177" s="148" t="n">
        <v>15222</v>
      </c>
      <c r="AC177" s="148" t="n">
        <v>25348</v>
      </c>
      <c r="AD177" s="148" t="n">
        <v>30750</v>
      </c>
      <c r="AE177" s="148" t="s">
        <v>265</v>
      </c>
      <c r="AF177" s="148" t="n">
        <v>535</v>
      </c>
      <c r="AG177" s="148" t="n">
        <v>45708</v>
      </c>
      <c r="AH177" s="148" t="s">
        <v>265</v>
      </c>
      <c r="AI177" s="148" t="n">
        <v>8223</v>
      </c>
      <c r="AJ177" s="151"/>
    </row>
    <row r="178" s="146" customFormat="true" ht="12.75" hidden="false" customHeight="false" outlineLevel="0" collapsed="false">
      <c r="A178" s="142" t="s">
        <v>703</v>
      </c>
      <c r="B178" s="148" t="n">
        <v>182672</v>
      </c>
      <c r="C178" s="148" t="n">
        <v>2</v>
      </c>
      <c r="D178" s="148" t="s">
        <v>265</v>
      </c>
      <c r="E178" s="148" t="n">
        <v>27180</v>
      </c>
      <c r="F178" s="148" t="s">
        <v>265</v>
      </c>
      <c r="G178" s="148" t="s">
        <v>265</v>
      </c>
      <c r="H178" s="439"/>
      <c r="I178" s="440" t="s">
        <v>703</v>
      </c>
      <c r="J178" s="148" t="s">
        <v>265</v>
      </c>
      <c r="K178" s="148" t="s">
        <v>265</v>
      </c>
      <c r="L178" s="148" t="n">
        <v>98</v>
      </c>
      <c r="M178" s="148" t="s">
        <v>265</v>
      </c>
      <c r="N178" s="148" t="n">
        <v>44836</v>
      </c>
      <c r="O178" s="148" t="n">
        <v>2</v>
      </c>
      <c r="P178" s="148" t="s">
        <v>265</v>
      </c>
      <c r="Q178" s="439"/>
      <c r="R178" s="440" t="s">
        <v>703</v>
      </c>
      <c r="S178" s="148" t="n">
        <v>33698</v>
      </c>
      <c r="T178" s="148" t="n">
        <v>23726</v>
      </c>
      <c r="U178" s="148" t="n">
        <v>2</v>
      </c>
      <c r="V178" s="148" t="s">
        <v>265</v>
      </c>
      <c r="W178" s="148" t="n">
        <v>4398</v>
      </c>
      <c r="X178" s="148" t="n">
        <v>310</v>
      </c>
      <c r="Y178" s="148" t="s">
        <v>265</v>
      </c>
      <c r="Z178" s="439"/>
      <c r="AA178" s="440" t="s">
        <v>703</v>
      </c>
      <c r="AB178" s="148" t="n">
        <v>48404</v>
      </c>
      <c r="AC178" s="148" t="n">
        <v>5</v>
      </c>
      <c r="AD178" s="148" t="s">
        <v>265</v>
      </c>
      <c r="AE178" s="148" t="s">
        <v>265</v>
      </c>
      <c r="AF178" s="148" t="s">
        <v>265</v>
      </c>
      <c r="AG178" s="148" t="n">
        <v>11</v>
      </c>
      <c r="AH178" s="148" t="s">
        <v>265</v>
      </c>
      <c r="AI178" s="148" t="s">
        <v>265</v>
      </c>
      <c r="AJ178" s="151"/>
    </row>
    <row r="179" s="146" customFormat="true" ht="12.75" hidden="false" customHeight="false" outlineLevel="0" collapsed="false">
      <c r="A179" s="142" t="s">
        <v>704</v>
      </c>
      <c r="B179" s="148" t="n">
        <v>302803</v>
      </c>
      <c r="C179" s="148" t="n">
        <v>257</v>
      </c>
      <c r="D179" s="148" t="n">
        <v>17094</v>
      </c>
      <c r="E179" s="148" t="n">
        <v>45</v>
      </c>
      <c r="F179" s="148" t="n">
        <v>713</v>
      </c>
      <c r="G179" s="148" t="n">
        <v>626</v>
      </c>
      <c r="H179" s="439"/>
      <c r="I179" s="440" t="s">
        <v>704</v>
      </c>
      <c r="J179" s="148" t="n">
        <v>57674</v>
      </c>
      <c r="K179" s="148" t="s">
        <v>265</v>
      </c>
      <c r="L179" s="148" t="n">
        <v>35578</v>
      </c>
      <c r="M179" s="148" t="n">
        <v>2614</v>
      </c>
      <c r="N179" s="148" t="n">
        <v>9937</v>
      </c>
      <c r="O179" s="148" t="n">
        <v>20835</v>
      </c>
      <c r="P179" s="148" t="n">
        <v>9742</v>
      </c>
      <c r="Q179" s="439"/>
      <c r="R179" s="440" t="s">
        <v>704</v>
      </c>
      <c r="S179" s="148" t="n">
        <v>100</v>
      </c>
      <c r="T179" s="148" t="n">
        <v>34279</v>
      </c>
      <c r="U179" s="148" t="n">
        <v>2367</v>
      </c>
      <c r="V179" s="148" t="s">
        <v>265</v>
      </c>
      <c r="W179" s="148" t="s">
        <v>265</v>
      </c>
      <c r="X179" s="148" t="n">
        <v>36033</v>
      </c>
      <c r="Y179" s="148" t="n">
        <v>3628</v>
      </c>
      <c r="Z179" s="439"/>
      <c r="AA179" s="440" t="s">
        <v>704</v>
      </c>
      <c r="AB179" s="148" t="n">
        <v>15582</v>
      </c>
      <c r="AC179" s="148" t="n">
        <v>8769</v>
      </c>
      <c r="AD179" s="148" t="n">
        <v>8596</v>
      </c>
      <c r="AE179" s="148" t="s">
        <v>265</v>
      </c>
      <c r="AF179" s="148" t="n">
        <v>626</v>
      </c>
      <c r="AG179" s="148" t="n">
        <v>37707</v>
      </c>
      <c r="AH179" s="148" t="s">
        <v>265</v>
      </c>
      <c r="AI179" s="148" t="n">
        <v>1</v>
      </c>
      <c r="AJ179" s="151"/>
    </row>
    <row r="180" s="146" customFormat="true" ht="12.75" hidden="false" customHeight="false" outlineLevel="0" collapsed="false">
      <c r="A180" s="142" t="s">
        <v>705</v>
      </c>
      <c r="B180" s="148" t="n">
        <v>19978</v>
      </c>
      <c r="C180" s="148" t="s">
        <v>265</v>
      </c>
      <c r="D180" s="148" t="n">
        <v>665</v>
      </c>
      <c r="E180" s="148" t="n">
        <v>35</v>
      </c>
      <c r="F180" s="148" t="n">
        <v>383</v>
      </c>
      <c r="G180" s="148" t="n">
        <v>17</v>
      </c>
      <c r="H180" s="439"/>
      <c r="I180" s="440" t="s">
        <v>705</v>
      </c>
      <c r="J180" s="148" t="n">
        <v>2488</v>
      </c>
      <c r="K180" s="148" t="s">
        <v>265</v>
      </c>
      <c r="L180" s="148" t="n">
        <v>1102</v>
      </c>
      <c r="M180" s="148" t="s">
        <v>265</v>
      </c>
      <c r="N180" s="148" t="s">
        <v>265</v>
      </c>
      <c r="O180" s="148" t="n">
        <v>743</v>
      </c>
      <c r="P180" s="148" t="n">
        <v>510</v>
      </c>
      <c r="Q180" s="439"/>
      <c r="R180" s="440" t="s">
        <v>705</v>
      </c>
      <c r="S180" s="148" t="n">
        <v>20</v>
      </c>
      <c r="T180" s="148" t="n">
        <v>543</v>
      </c>
      <c r="U180" s="148" t="n">
        <v>385</v>
      </c>
      <c r="V180" s="148" t="s">
        <v>265</v>
      </c>
      <c r="W180" s="148" t="s">
        <v>265</v>
      </c>
      <c r="X180" s="148" t="n">
        <v>1405</v>
      </c>
      <c r="Y180" s="148" t="n">
        <v>11</v>
      </c>
      <c r="Z180" s="439"/>
      <c r="AA180" s="440" t="s">
        <v>705</v>
      </c>
      <c r="AB180" s="148" t="n">
        <v>10161</v>
      </c>
      <c r="AC180" s="148" t="n">
        <v>381</v>
      </c>
      <c r="AD180" s="148" t="n">
        <v>328</v>
      </c>
      <c r="AE180" s="148" t="s">
        <v>265</v>
      </c>
      <c r="AF180" s="148" t="n">
        <v>52</v>
      </c>
      <c r="AG180" s="148" t="n">
        <v>749</v>
      </c>
      <c r="AH180" s="148" t="s">
        <v>265</v>
      </c>
      <c r="AI180" s="148" t="s">
        <v>265</v>
      </c>
      <c r="AJ180" s="151"/>
    </row>
    <row r="181" s="146" customFormat="true" ht="12.75" hidden="false" customHeight="false" outlineLevel="0" collapsed="false">
      <c r="A181" s="142" t="s">
        <v>706</v>
      </c>
      <c r="B181" s="148" t="n">
        <v>782246</v>
      </c>
      <c r="C181" s="148" t="n">
        <v>15359</v>
      </c>
      <c r="D181" s="148" t="n">
        <v>37471</v>
      </c>
      <c r="E181" s="148" t="n">
        <v>24620</v>
      </c>
      <c r="F181" s="148" t="n">
        <v>1822</v>
      </c>
      <c r="G181" s="148" t="n">
        <v>13681</v>
      </c>
      <c r="H181" s="439"/>
      <c r="I181" s="440" t="s">
        <v>706</v>
      </c>
      <c r="J181" s="148" t="n">
        <v>131100</v>
      </c>
      <c r="K181" s="148" t="n">
        <v>773</v>
      </c>
      <c r="L181" s="148" t="n">
        <v>82153</v>
      </c>
      <c r="M181" s="148" t="n">
        <v>5424</v>
      </c>
      <c r="N181" s="148" t="n">
        <v>14603</v>
      </c>
      <c r="O181" s="148" t="n">
        <v>80875</v>
      </c>
      <c r="P181" s="148" t="n">
        <v>58262</v>
      </c>
      <c r="Q181" s="439"/>
      <c r="R181" s="440" t="s">
        <v>706</v>
      </c>
      <c r="S181" s="148" t="n">
        <v>18818</v>
      </c>
      <c r="T181" s="148" t="n">
        <v>48424</v>
      </c>
      <c r="U181" s="148" t="n">
        <v>23520</v>
      </c>
      <c r="V181" s="148" t="s">
        <v>265</v>
      </c>
      <c r="W181" s="148" t="n">
        <v>2586</v>
      </c>
      <c r="X181" s="148" t="n">
        <v>64309</v>
      </c>
      <c r="Y181" s="148" t="n">
        <v>19310</v>
      </c>
      <c r="Z181" s="439"/>
      <c r="AA181" s="440" t="s">
        <v>706</v>
      </c>
      <c r="AB181" s="148" t="n">
        <v>18059</v>
      </c>
      <c r="AC181" s="148" t="n">
        <v>27142</v>
      </c>
      <c r="AD181" s="148" t="n">
        <v>20859</v>
      </c>
      <c r="AE181" s="148" t="n">
        <v>546</v>
      </c>
      <c r="AF181" s="148" t="n">
        <v>3419</v>
      </c>
      <c r="AG181" s="148" t="n">
        <v>60172</v>
      </c>
      <c r="AH181" s="148" t="s">
        <v>265</v>
      </c>
      <c r="AI181" s="148" t="n">
        <v>8939</v>
      </c>
      <c r="AJ181" s="151"/>
    </row>
    <row r="182" s="146" customFormat="true" ht="12.75" hidden="false" customHeight="false" outlineLevel="0" collapsed="false">
      <c r="A182" s="142" t="s">
        <v>707</v>
      </c>
      <c r="B182" s="148" t="n">
        <v>1066389</v>
      </c>
      <c r="C182" s="148" t="n">
        <v>76987</v>
      </c>
      <c r="D182" s="148" t="n">
        <v>139184</v>
      </c>
      <c r="E182" s="148" t="n">
        <v>6711</v>
      </c>
      <c r="F182" s="148" t="n">
        <v>320</v>
      </c>
      <c r="G182" s="148" t="n">
        <v>3000</v>
      </c>
      <c r="H182" s="439"/>
      <c r="I182" s="440" t="s">
        <v>707</v>
      </c>
      <c r="J182" s="148" t="n">
        <v>96416</v>
      </c>
      <c r="K182" s="148" t="s">
        <v>265</v>
      </c>
      <c r="L182" s="148" t="n">
        <v>332541</v>
      </c>
      <c r="M182" s="148" t="n">
        <v>155</v>
      </c>
      <c r="N182" s="148" t="n">
        <v>26080</v>
      </c>
      <c r="O182" s="148" t="n">
        <v>47944</v>
      </c>
      <c r="P182" s="148" t="n">
        <v>12160</v>
      </c>
      <c r="Q182" s="439"/>
      <c r="R182" s="440" t="s">
        <v>707</v>
      </c>
      <c r="S182" s="148" t="n">
        <v>72</v>
      </c>
      <c r="T182" s="148" t="n">
        <v>3058</v>
      </c>
      <c r="U182" s="148" t="n">
        <v>2556</v>
      </c>
      <c r="V182" s="148" t="s">
        <v>265</v>
      </c>
      <c r="W182" s="148" t="s">
        <v>265</v>
      </c>
      <c r="X182" s="148" t="n">
        <v>257202</v>
      </c>
      <c r="Y182" s="148" t="n">
        <v>1177</v>
      </c>
      <c r="Z182" s="439"/>
      <c r="AA182" s="440" t="s">
        <v>707</v>
      </c>
      <c r="AB182" s="148" t="n">
        <v>31081</v>
      </c>
      <c r="AC182" s="148" t="n">
        <v>9066</v>
      </c>
      <c r="AD182" s="148" t="n">
        <v>646</v>
      </c>
      <c r="AE182" s="148" t="n">
        <v>19</v>
      </c>
      <c r="AF182" s="148" t="n">
        <v>69</v>
      </c>
      <c r="AG182" s="148" t="n">
        <v>19943</v>
      </c>
      <c r="AH182" s="148" t="n">
        <v>2</v>
      </c>
      <c r="AI182" s="148" t="s">
        <v>265</v>
      </c>
      <c r="AJ182" s="151"/>
    </row>
    <row r="183" s="146" customFormat="true" ht="12.75" hidden="false" customHeight="false" outlineLevel="0" collapsed="false">
      <c r="A183" s="142" t="s">
        <v>708</v>
      </c>
      <c r="B183" s="148" t="n">
        <v>70664</v>
      </c>
      <c r="C183" s="148" t="s">
        <v>265</v>
      </c>
      <c r="D183" s="148" t="n">
        <v>4058</v>
      </c>
      <c r="E183" s="148" t="n">
        <v>3</v>
      </c>
      <c r="F183" s="148" t="n">
        <v>294</v>
      </c>
      <c r="G183" s="148" t="n">
        <v>19</v>
      </c>
      <c r="H183" s="439"/>
      <c r="I183" s="440" t="s">
        <v>708</v>
      </c>
      <c r="J183" s="148" t="n">
        <v>12307</v>
      </c>
      <c r="K183" s="148" t="s">
        <v>265</v>
      </c>
      <c r="L183" s="148" t="n">
        <v>8815</v>
      </c>
      <c r="M183" s="148" t="n">
        <v>811</v>
      </c>
      <c r="N183" s="148" t="s">
        <v>265</v>
      </c>
      <c r="O183" s="148" t="n">
        <v>5318</v>
      </c>
      <c r="P183" s="148" t="n">
        <v>8816</v>
      </c>
      <c r="Q183" s="439"/>
      <c r="R183" s="440" t="s">
        <v>708</v>
      </c>
      <c r="S183" s="148" t="n">
        <v>4</v>
      </c>
      <c r="T183" s="148" t="n">
        <v>4141</v>
      </c>
      <c r="U183" s="148" t="n">
        <v>931</v>
      </c>
      <c r="V183" s="148" t="s">
        <v>265</v>
      </c>
      <c r="W183" s="148" t="s">
        <v>265</v>
      </c>
      <c r="X183" s="148" t="n">
        <v>10199</v>
      </c>
      <c r="Y183" s="148" t="n">
        <v>25</v>
      </c>
      <c r="Z183" s="439"/>
      <c r="AA183" s="440" t="s">
        <v>708</v>
      </c>
      <c r="AB183" s="148" t="n">
        <v>5441</v>
      </c>
      <c r="AC183" s="148" t="n">
        <v>498</v>
      </c>
      <c r="AD183" s="148" t="n">
        <v>298</v>
      </c>
      <c r="AE183" s="148" t="s">
        <v>265</v>
      </c>
      <c r="AF183" s="148" t="n">
        <v>19</v>
      </c>
      <c r="AG183" s="148" t="n">
        <v>8667</v>
      </c>
      <c r="AH183" s="148" t="s">
        <v>265</v>
      </c>
      <c r="AI183" s="148" t="s">
        <v>265</v>
      </c>
      <c r="AJ183" s="151"/>
    </row>
    <row r="184" s="146" customFormat="true" ht="12.75" hidden="false" customHeight="false" outlineLevel="0" collapsed="false">
      <c r="A184" s="142" t="s">
        <v>1837</v>
      </c>
      <c r="B184" s="148" t="n">
        <v>7527</v>
      </c>
      <c r="C184" s="148" t="n">
        <v>2</v>
      </c>
      <c r="D184" s="148" t="n">
        <v>755</v>
      </c>
      <c r="E184" s="148" t="n">
        <v>44</v>
      </c>
      <c r="F184" s="148" t="n">
        <v>76</v>
      </c>
      <c r="G184" s="148" t="n">
        <v>19</v>
      </c>
      <c r="H184" s="439"/>
      <c r="I184" s="440" t="s">
        <v>1837</v>
      </c>
      <c r="J184" s="148" t="n">
        <v>1462</v>
      </c>
      <c r="K184" s="148" t="s">
        <v>265</v>
      </c>
      <c r="L184" s="148" t="n">
        <v>1102</v>
      </c>
      <c r="M184" s="148" t="s">
        <v>265</v>
      </c>
      <c r="N184" s="148" t="s">
        <v>265</v>
      </c>
      <c r="O184" s="148" t="n">
        <v>626</v>
      </c>
      <c r="P184" s="148" t="n">
        <v>294</v>
      </c>
      <c r="Q184" s="439"/>
      <c r="R184" s="440" t="s">
        <v>1837</v>
      </c>
      <c r="S184" s="148" t="n">
        <v>24</v>
      </c>
      <c r="T184" s="148" t="n">
        <v>288</v>
      </c>
      <c r="U184" s="148" t="n">
        <v>164</v>
      </c>
      <c r="V184" s="148" t="s">
        <v>265</v>
      </c>
      <c r="W184" s="148" t="s">
        <v>265</v>
      </c>
      <c r="X184" s="148" t="n">
        <v>1674</v>
      </c>
      <c r="Y184" s="148" t="n">
        <v>8</v>
      </c>
      <c r="Z184" s="439"/>
      <c r="AA184" s="440" t="s">
        <v>1837</v>
      </c>
      <c r="AB184" s="148" t="s">
        <v>265</v>
      </c>
      <c r="AC184" s="148" t="n">
        <v>380</v>
      </c>
      <c r="AD184" s="148" t="n">
        <v>115</v>
      </c>
      <c r="AE184" s="148" t="s">
        <v>265</v>
      </c>
      <c r="AF184" s="148" t="n">
        <v>21</v>
      </c>
      <c r="AG184" s="148" t="n">
        <v>473</v>
      </c>
      <c r="AH184" s="148" t="s">
        <v>265</v>
      </c>
      <c r="AI184" s="148" t="s">
        <v>265</v>
      </c>
      <c r="AJ184" s="151"/>
    </row>
    <row r="185" s="146" customFormat="true" ht="12.75" hidden="false" customHeight="false" outlineLevel="0" collapsed="false">
      <c r="A185" s="142" t="s">
        <v>709</v>
      </c>
      <c r="B185" s="148" t="n">
        <v>3712823</v>
      </c>
      <c r="C185" s="148" t="n">
        <v>78246</v>
      </c>
      <c r="D185" s="148" t="n">
        <v>217542</v>
      </c>
      <c r="E185" s="148" t="n">
        <v>110453</v>
      </c>
      <c r="F185" s="148" t="n">
        <v>138612</v>
      </c>
      <c r="G185" s="148" t="n">
        <v>54282</v>
      </c>
      <c r="H185" s="439"/>
      <c r="I185" s="440" t="s">
        <v>709</v>
      </c>
      <c r="J185" s="148" t="n">
        <v>474807</v>
      </c>
      <c r="K185" s="148" t="n">
        <v>10997</v>
      </c>
      <c r="L185" s="148" t="n">
        <v>349247</v>
      </c>
      <c r="M185" s="148" t="n">
        <v>27383</v>
      </c>
      <c r="N185" s="148" t="n">
        <v>58918</v>
      </c>
      <c r="O185" s="148" t="n">
        <v>296359</v>
      </c>
      <c r="P185" s="148" t="n">
        <v>213545</v>
      </c>
      <c r="Q185" s="439"/>
      <c r="R185" s="440" t="s">
        <v>709</v>
      </c>
      <c r="S185" s="148" t="n">
        <v>82247</v>
      </c>
      <c r="T185" s="148" t="n">
        <v>393554</v>
      </c>
      <c r="U185" s="148" t="n">
        <v>112299</v>
      </c>
      <c r="V185" s="148" t="n">
        <v>27897</v>
      </c>
      <c r="W185" s="148" t="n">
        <v>31752</v>
      </c>
      <c r="X185" s="148" t="n">
        <v>239281</v>
      </c>
      <c r="Y185" s="148" t="n">
        <v>127427</v>
      </c>
      <c r="Z185" s="439"/>
      <c r="AA185" s="440" t="s">
        <v>709</v>
      </c>
      <c r="AB185" s="148" t="n">
        <v>61815</v>
      </c>
      <c r="AC185" s="148" t="n">
        <v>122693</v>
      </c>
      <c r="AD185" s="148" t="n">
        <v>109580</v>
      </c>
      <c r="AE185" s="148" t="n">
        <v>3012</v>
      </c>
      <c r="AF185" s="148" t="n">
        <v>42604</v>
      </c>
      <c r="AG185" s="148" t="n">
        <v>297925</v>
      </c>
      <c r="AH185" s="148" t="n">
        <v>9</v>
      </c>
      <c r="AI185" s="148" t="n">
        <v>30337</v>
      </c>
      <c r="AJ185" s="151"/>
    </row>
    <row r="186" s="146" customFormat="true" ht="12.75" hidden="false" customHeight="false" outlineLevel="0" collapsed="false">
      <c r="A186" s="142" t="s">
        <v>710</v>
      </c>
      <c r="B186" s="148" t="n">
        <v>36161</v>
      </c>
      <c r="C186" s="148" t="s">
        <v>265</v>
      </c>
      <c r="D186" s="148" t="s">
        <v>265</v>
      </c>
      <c r="E186" s="148" t="s">
        <v>265</v>
      </c>
      <c r="F186" s="148" t="s">
        <v>265</v>
      </c>
      <c r="G186" s="148" t="s">
        <v>265</v>
      </c>
      <c r="H186" s="439"/>
      <c r="I186" s="440" t="s">
        <v>710</v>
      </c>
      <c r="J186" s="148" t="s">
        <v>265</v>
      </c>
      <c r="K186" s="148" t="s">
        <v>265</v>
      </c>
      <c r="L186" s="148" t="n">
        <v>2</v>
      </c>
      <c r="M186" s="148" t="s">
        <v>265</v>
      </c>
      <c r="N186" s="148" t="n">
        <v>22898</v>
      </c>
      <c r="O186" s="148" t="s">
        <v>265</v>
      </c>
      <c r="P186" s="148" t="s">
        <v>265</v>
      </c>
      <c r="Q186" s="439"/>
      <c r="R186" s="440" t="s">
        <v>710</v>
      </c>
      <c r="S186" s="148" t="s">
        <v>265</v>
      </c>
      <c r="T186" s="148" t="s">
        <v>265</v>
      </c>
      <c r="U186" s="148" t="s">
        <v>265</v>
      </c>
      <c r="V186" s="148" t="s">
        <v>265</v>
      </c>
      <c r="W186" s="148" t="s">
        <v>265</v>
      </c>
      <c r="X186" s="148" t="n">
        <v>91</v>
      </c>
      <c r="Y186" s="148" t="n">
        <v>3</v>
      </c>
      <c r="Z186" s="439"/>
      <c r="AA186" s="440" t="s">
        <v>710</v>
      </c>
      <c r="AB186" s="148" t="n">
        <v>12635</v>
      </c>
      <c r="AC186" s="148" t="n">
        <v>524</v>
      </c>
      <c r="AD186" s="148" t="s">
        <v>265</v>
      </c>
      <c r="AE186" s="148" t="s">
        <v>265</v>
      </c>
      <c r="AF186" s="148" t="s">
        <v>265</v>
      </c>
      <c r="AG186" s="148" t="n">
        <v>8</v>
      </c>
      <c r="AH186" s="148" t="s">
        <v>265</v>
      </c>
      <c r="AI186" s="148" t="s">
        <v>265</v>
      </c>
      <c r="AJ186" s="151"/>
    </row>
    <row r="187" s="146" customFormat="true" ht="12.75" hidden="false" customHeight="false" outlineLevel="0" collapsed="false">
      <c r="A187" s="142" t="s">
        <v>711</v>
      </c>
      <c r="B187" s="148" t="n">
        <v>30965</v>
      </c>
      <c r="C187" s="148" t="s">
        <v>265</v>
      </c>
      <c r="D187" s="148" t="n">
        <v>920</v>
      </c>
      <c r="E187" s="148" t="n">
        <v>20</v>
      </c>
      <c r="F187" s="148" t="n">
        <v>126</v>
      </c>
      <c r="G187" s="148" t="n">
        <v>85</v>
      </c>
      <c r="H187" s="439"/>
      <c r="I187" s="440" t="s">
        <v>711</v>
      </c>
      <c r="J187" s="148" t="n">
        <v>2537</v>
      </c>
      <c r="K187" s="148" t="s">
        <v>265</v>
      </c>
      <c r="L187" s="148" t="n">
        <v>1837</v>
      </c>
      <c r="M187" s="148" t="s">
        <v>265</v>
      </c>
      <c r="N187" s="148" t="n">
        <v>18326</v>
      </c>
      <c r="O187" s="148" t="n">
        <v>1412</v>
      </c>
      <c r="P187" s="148" t="n">
        <v>808</v>
      </c>
      <c r="Q187" s="439"/>
      <c r="R187" s="440" t="s">
        <v>711</v>
      </c>
      <c r="S187" s="148" t="n">
        <v>30</v>
      </c>
      <c r="T187" s="148" t="n">
        <v>345</v>
      </c>
      <c r="U187" s="148" t="n">
        <v>253</v>
      </c>
      <c r="V187" s="148" t="s">
        <v>265</v>
      </c>
      <c r="W187" s="148" t="s">
        <v>265</v>
      </c>
      <c r="X187" s="148" t="n">
        <v>2293</v>
      </c>
      <c r="Y187" s="148" t="n">
        <v>27</v>
      </c>
      <c r="Z187" s="439"/>
      <c r="AA187" s="440" t="s">
        <v>711</v>
      </c>
      <c r="AB187" s="148" t="s">
        <v>265</v>
      </c>
      <c r="AC187" s="148" t="n">
        <v>655</v>
      </c>
      <c r="AD187" s="148" t="n">
        <v>282</v>
      </c>
      <c r="AE187" s="148" t="s">
        <v>265</v>
      </c>
      <c r="AF187" s="148" t="n">
        <v>17</v>
      </c>
      <c r="AG187" s="148" t="n">
        <v>992</v>
      </c>
      <c r="AH187" s="148" t="s">
        <v>265</v>
      </c>
      <c r="AI187" s="148" t="s">
        <v>265</v>
      </c>
      <c r="AJ187" s="151"/>
    </row>
    <row r="188" s="146" customFormat="true" ht="12.75" hidden="false" customHeight="false" outlineLevel="0" collapsed="false">
      <c r="A188" s="142" t="s">
        <v>712</v>
      </c>
      <c r="B188" s="148" t="n">
        <v>13579</v>
      </c>
      <c r="C188" s="148" t="s">
        <v>265</v>
      </c>
      <c r="D188" s="148" t="n">
        <v>3</v>
      </c>
      <c r="E188" s="148" t="s">
        <v>265</v>
      </c>
      <c r="F188" s="148" t="s">
        <v>265</v>
      </c>
      <c r="G188" s="148" t="s">
        <v>265</v>
      </c>
      <c r="H188" s="439"/>
      <c r="I188" s="440" t="s">
        <v>712</v>
      </c>
      <c r="J188" s="148" t="n">
        <v>86</v>
      </c>
      <c r="K188" s="148" t="s">
        <v>265</v>
      </c>
      <c r="L188" s="148" t="n">
        <v>106</v>
      </c>
      <c r="M188" s="148" t="s">
        <v>265</v>
      </c>
      <c r="N188" s="148" t="n">
        <v>13085</v>
      </c>
      <c r="O188" s="148" t="n">
        <v>137</v>
      </c>
      <c r="P188" s="148" t="s">
        <v>265</v>
      </c>
      <c r="Q188" s="439"/>
      <c r="R188" s="440" t="s">
        <v>712</v>
      </c>
      <c r="S188" s="148" t="s">
        <v>265</v>
      </c>
      <c r="T188" s="148" t="s">
        <v>265</v>
      </c>
      <c r="U188" s="148" t="s">
        <v>265</v>
      </c>
      <c r="V188" s="148" t="s">
        <v>265</v>
      </c>
      <c r="W188" s="148" t="s">
        <v>265</v>
      </c>
      <c r="X188" s="148" t="n">
        <v>152</v>
      </c>
      <c r="Y188" s="148" t="s">
        <v>265</v>
      </c>
      <c r="Z188" s="439"/>
      <c r="AA188" s="440" t="s">
        <v>712</v>
      </c>
      <c r="AB188" s="148" t="s">
        <v>265</v>
      </c>
      <c r="AC188" s="148" t="n">
        <v>1</v>
      </c>
      <c r="AD188" s="148" t="s">
        <v>265</v>
      </c>
      <c r="AE188" s="148" t="s">
        <v>265</v>
      </c>
      <c r="AF188" s="148" t="s">
        <v>265</v>
      </c>
      <c r="AG188" s="148" t="n">
        <v>9</v>
      </c>
      <c r="AH188" s="148" t="s">
        <v>265</v>
      </c>
      <c r="AI188" s="148" t="s">
        <v>265</v>
      </c>
      <c r="AJ188" s="151"/>
    </row>
    <row r="189" s="146" customFormat="true" ht="12.75" hidden="false" customHeight="false" outlineLevel="0" collapsed="false">
      <c r="A189" s="142" t="s">
        <v>713</v>
      </c>
      <c r="B189" s="148" t="n">
        <v>87362</v>
      </c>
      <c r="C189" s="148" t="s">
        <v>265</v>
      </c>
      <c r="D189" s="148" t="n">
        <v>11104</v>
      </c>
      <c r="E189" s="148" t="n">
        <v>1</v>
      </c>
      <c r="F189" s="148" t="s">
        <v>265</v>
      </c>
      <c r="G189" s="148" t="n">
        <v>28</v>
      </c>
      <c r="H189" s="439"/>
      <c r="I189" s="440" t="s">
        <v>713</v>
      </c>
      <c r="J189" s="148" t="n">
        <v>22018</v>
      </c>
      <c r="K189" s="148" t="s">
        <v>265</v>
      </c>
      <c r="L189" s="148" t="n">
        <v>13069</v>
      </c>
      <c r="M189" s="148" t="n">
        <v>1341</v>
      </c>
      <c r="N189" s="148" t="s">
        <v>265</v>
      </c>
      <c r="O189" s="148" t="n">
        <v>10293</v>
      </c>
      <c r="P189" s="148" t="n">
        <v>1496</v>
      </c>
      <c r="Q189" s="439"/>
      <c r="R189" s="440" t="s">
        <v>713</v>
      </c>
      <c r="S189" s="148" t="n">
        <v>15</v>
      </c>
      <c r="T189" s="148" t="n">
        <v>16</v>
      </c>
      <c r="U189" s="148" t="n">
        <v>981</v>
      </c>
      <c r="V189" s="148" t="s">
        <v>265</v>
      </c>
      <c r="W189" s="148" t="n">
        <v>2884</v>
      </c>
      <c r="X189" s="148" t="n">
        <v>9255</v>
      </c>
      <c r="Y189" s="148" t="n">
        <v>2</v>
      </c>
      <c r="Z189" s="439"/>
      <c r="AA189" s="440" t="s">
        <v>713</v>
      </c>
      <c r="AB189" s="148" t="s">
        <v>265</v>
      </c>
      <c r="AC189" s="148" t="n">
        <v>6388</v>
      </c>
      <c r="AD189" s="148" t="n">
        <v>328</v>
      </c>
      <c r="AE189" s="148" t="s">
        <v>265</v>
      </c>
      <c r="AF189" s="148" t="n">
        <v>27</v>
      </c>
      <c r="AG189" s="148" t="n">
        <v>8116</v>
      </c>
      <c r="AH189" s="148" t="s">
        <v>265</v>
      </c>
      <c r="AI189" s="148" t="s">
        <v>265</v>
      </c>
      <c r="AJ189" s="151"/>
    </row>
    <row r="190" s="146" customFormat="true" ht="12.75" hidden="false" customHeight="false" outlineLevel="0" collapsed="false">
      <c r="A190" s="142" t="s">
        <v>714</v>
      </c>
      <c r="B190" s="148" t="n">
        <v>47620</v>
      </c>
      <c r="C190" s="148" t="n">
        <v>3</v>
      </c>
      <c r="D190" s="148" t="n">
        <v>2480</v>
      </c>
      <c r="E190" s="148" t="n">
        <v>76</v>
      </c>
      <c r="F190" s="148" t="n">
        <v>314</v>
      </c>
      <c r="G190" s="148" t="n">
        <v>93</v>
      </c>
      <c r="H190" s="439"/>
      <c r="I190" s="440" t="s">
        <v>714</v>
      </c>
      <c r="J190" s="148" t="n">
        <v>3090</v>
      </c>
      <c r="K190" s="148" t="s">
        <v>265</v>
      </c>
      <c r="L190" s="148" t="n">
        <v>6201</v>
      </c>
      <c r="M190" s="148" t="s">
        <v>265</v>
      </c>
      <c r="N190" s="148" t="n">
        <v>36</v>
      </c>
      <c r="O190" s="148" t="n">
        <v>4326</v>
      </c>
      <c r="P190" s="148" t="n">
        <v>1508</v>
      </c>
      <c r="Q190" s="439"/>
      <c r="R190" s="440" t="s">
        <v>714</v>
      </c>
      <c r="S190" s="148" t="n">
        <v>65</v>
      </c>
      <c r="T190" s="148" t="n">
        <v>1005</v>
      </c>
      <c r="U190" s="148" t="n">
        <v>479</v>
      </c>
      <c r="V190" s="148" t="s">
        <v>265</v>
      </c>
      <c r="W190" s="148" t="s">
        <v>265</v>
      </c>
      <c r="X190" s="148" t="n">
        <v>7963</v>
      </c>
      <c r="Y190" s="148" t="n">
        <v>51</v>
      </c>
      <c r="Z190" s="439"/>
      <c r="AA190" s="440" t="s">
        <v>714</v>
      </c>
      <c r="AB190" s="148" t="n">
        <v>15659</v>
      </c>
      <c r="AC190" s="148" t="n">
        <v>1342</v>
      </c>
      <c r="AD190" s="148" t="n">
        <v>607</v>
      </c>
      <c r="AE190" s="148" t="s">
        <v>265</v>
      </c>
      <c r="AF190" s="148" t="n">
        <v>134</v>
      </c>
      <c r="AG190" s="148" t="n">
        <v>2188</v>
      </c>
      <c r="AH190" s="148" t="s">
        <v>265</v>
      </c>
      <c r="AI190" s="148" t="s">
        <v>265</v>
      </c>
      <c r="AJ190" s="151"/>
    </row>
    <row r="191" s="146" customFormat="true" ht="12.75" hidden="false" customHeight="false" outlineLevel="0" collapsed="false">
      <c r="A191" s="142" t="s">
        <v>1838</v>
      </c>
      <c r="B191" s="148" t="n">
        <v>8243</v>
      </c>
      <c r="C191" s="148" t="s">
        <v>265</v>
      </c>
      <c r="D191" s="148" t="n">
        <v>117</v>
      </c>
      <c r="E191" s="148" t="s">
        <v>265</v>
      </c>
      <c r="F191" s="148" t="s">
        <v>265</v>
      </c>
      <c r="G191" s="148" t="n">
        <v>4</v>
      </c>
      <c r="H191" s="439"/>
      <c r="I191" s="440" t="s">
        <v>1838</v>
      </c>
      <c r="J191" s="148" t="n">
        <v>1431</v>
      </c>
      <c r="K191" s="148" t="s">
        <v>265</v>
      </c>
      <c r="L191" s="148" t="n">
        <v>2364</v>
      </c>
      <c r="M191" s="148" t="s">
        <v>265</v>
      </c>
      <c r="N191" s="148" t="s">
        <v>265</v>
      </c>
      <c r="O191" s="148" t="n">
        <v>180</v>
      </c>
      <c r="P191" s="148" t="n">
        <v>116</v>
      </c>
      <c r="Q191" s="439"/>
      <c r="R191" s="440" t="s">
        <v>1838</v>
      </c>
      <c r="S191" s="148" t="s">
        <v>265</v>
      </c>
      <c r="T191" s="148" t="s">
        <v>265</v>
      </c>
      <c r="U191" s="148" t="n">
        <v>8</v>
      </c>
      <c r="V191" s="148" t="s">
        <v>265</v>
      </c>
      <c r="W191" s="148" t="s">
        <v>265</v>
      </c>
      <c r="X191" s="148" t="n">
        <v>3771</v>
      </c>
      <c r="Y191" s="148" t="s">
        <v>265</v>
      </c>
      <c r="Z191" s="439"/>
      <c r="AA191" s="440" t="s">
        <v>1838</v>
      </c>
      <c r="AB191" s="148" t="s">
        <v>265</v>
      </c>
      <c r="AC191" s="148" t="n">
        <v>49</v>
      </c>
      <c r="AD191" s="148" t="s">
        <v>265</v>
      </c>
      <c r="AE191" s="148" t="n">
        <v>10</v>
      </c>
      <c r="AF191" s="148" t="n">
        <v>3</v>
      </c>
      <c r="AG191" s="148" t="n">
        <v>190</v>
      </c>
      <c r="AH191" s="148" t="s">
        <v>265</v>
      </c>
      <c r="AI191" s="148" t="s">
        <v>265</v>
      </c>
      <c r="AJ191" s="151"/>
    </row>
    <row r="192" s="146" customFormat="true" ht="12.75" hidden="false" customHeight="false" outlineLevel="0" collapsed="false">
      <c r="A192" s="142" t="s">
        <v>715</v>
      </c>
      <c r="B192" s="148" t="n">
        <v>799678</v>
      </c>
      <c r="C192" s="148" t="n">
        <v>34638</v>
      </c>
      <c r="D192" s="148" t="n">
        <v>57269</v>
      </c>
      <c r="E192" s="148" t="n">
        <v>28780</v>
      </c>
      <c r="F192" s="148" t="n">
        <v>272</v>
      </c>
      <c r="G192" s="148" t="n">
        <v>18616</v>
      </c>
      <c r="H192" s="439"/>
      <c r="I192" s="440" t="s">
        <v>715</v>
      </c>
      <c r="J192" s="148" t="n">
        <v>118315</v>
      </c>
      <c r="K192" s="148" t="n">
        <v>1052</v>
      </c>
      <c r="L192" s="148" t="n">
        <v>93267</v>
      </c>
      <c r="M192" s="148" t="n">
        <v>2829</v>
      </c>
      <c r="N192" s="148" t="n">
        <v>18503</v>
      </c>
      <c r="O192" s="148" t="n">
        <v>71485</v>
      </c>
      <c r="P192" s="148" t="n">
        <v>46514</v>
      </c>
      <c r="Q192" s="439"/>
      <c r="R192" s="440" t="s">
        <v>715</v>
      </c>
      <c r="S192" s="148" t="n">
        <v>21082</v>
      </c>
      <c r="T192" s="148" t="n">
        <v>46641</v>
      </c>
      <c r="U192" s="148" t="n">
        <v>27347</v>
      </c>
      <c r="V192" s="148" t="s">
        <v>265</v>
      </c>
      <c r="W192" s="148" t="n">
        <v>258</v>
      </c>
      <c r="X192" s="148" t="n">
        <v>57409</v>
      </c>
      <c r="Y192" s="148" t="n">
        <v>17783</v>
      </c>
      <c r="Z192" s="439"/>
      <c r="AA192" s="440" t="s">
        <v>715</v>
      </c>
      <c r="AB192" s="148" t="n">
        <v>19697</v>
      </c>
      <c r="AC192" s="148" t="n">
        <v>36282</v>
      </c>
      <c r="AD192" s="148" t="n">
        <v>18383</v>
      </c>
      <c r="AE192" s="148" t="n">
        <v>855</v>
      </c>
      <c r="AF192" s="148" t="n">
        <v>460</v>
      </c>
      <c r="AG192" s="148" t="n">
        <v>53097</v>
      </c>
      <c r="AH192" s="148" t="s">
        <v>265</v>
      </c>
      <c r="AI192" s="148" t="n">
        <v>8844</v>
      </c>
      <c r="AJ192" s="151"/>
    </row>
    <row r="193" s="146" customFormat="true" ht="12.75" hidden="false" customHeight="false" outlineLevel="0" collapsed="false">
      <c r="A193" s="142" t="s">
        <v>1839</v>
      </c>
      <c r="B193" s="148" t="n">
        <v>5044</v>
      </c>
      <c r="C193" s="148" t="s">
        <v>265</v>
      </c>
      <c r="D193" s="148" t="n">
        <v>169</v>
      </c>
      <c r="E193" s="148" t="n">
        <v>279</v>
      </c>
      <c r="F193" s="148" t="s">
        <v>265</v>
      </c>
      <c r="G193" s="148" t="s">
        <v>265</v>
      </c>
      <c r="H193" s="439"/>
      <c r="I193" s="440" t="s">
        <v>1839</v>
      </c>
      <c r="J193" s="148" t="n">
        <v>1105</v>
      </c>
      <c r="K193" s="148" t="s">
        <v>265</v>
      </c>
      <c r="L193" s="148" t="n">
        <v>890</v>
      </c>
      <c r="M193" s="148" t="s">
        <v>265</v>
      </c>
      <c r="N193" s="148" t="s">
        <v>265</v>
      </c>
      <c r="O193" s="148" t="n">
        <v>653</v>
      </c>
      <c r="P193" s="148" t="n">
        <v>196</v>
      </c>
      <c r="Q193" s="439"/>
      <c r="R193" s="440" t="s">
        <v>1839</v>
      </c>
      <c r="S193" s="148" t="s">
        <v>265</v>
      </c>
      <c r="T193" s="148" t="n">
        <v>28</v>
      </c>
      <c r="U193" s="148" t="n">
        <v>7</v>
      </c>
      <c r="V193" s="148" t="s">
        <v>265</v>
      </c>
      <c r="W193" s="148" t="s">
        <v>265</v>
      </c>
      <c r="X193" s="148" t="n">
        <v>1215</v>
      </c>
      <c r="Y193" s="148" t="s">
        <v>265</v>
      </c>
      <c r="Z193" s="439"/>
      <c r="AA193" s="440" t="s">
        <v>1839</v>
      </c>
      <c r="AB193" s="148" t="s">
        <v>265</v>
      </c>
      <c r="AC193" s="148" t="n">
        <v>184</v>
      </c>
      <c r="AD193" s="148" t="s">
        <v>265</v>
      </c>
      <c r="AE193" s="148" t="s">
        <v>265</v>
      </c>
      <c r="AF193" s="148" t="s">
        <v>265</v>
      </c>
      <c r="AG193" s="148" t="n">
        <v>318</v>
      </c>
      <c r="AH193" s="148" t="s">
        <v>265</v>
      </c>
      <c r="AI193" s="148" t="s">
        <v>265</v>
      </c>
      <c r="AJ193" s="151"/>
    </row>
    <row r="194" s="146" customFormat="true" ht="12.75" hidden="false" customHeight="false" outlineLevel="0" collapsed="false">
      <c r="A194" s="142" t="s">
        <v>718</v>
      </c>
      <c r="B194" s="148" t="n">
        <v>164841</v>
      </c>
      <c r="C194" s="148" t="n">
        <v>134</v>
      </c>
      <c r="D194" s="148" t="n">
        <v>9616</v>
      </c>
      <c r="E194" s="148" t="n">
        <v>763</v>
      </c>
      <c r="F194" s="148" t="n">
        <v>363</v>
      </c>
      <c r="G194" s="148" t="n">
        <v>772</v>
      </c>
      <c r="H194" s="439"/>
      <c r="I194" s="440" t="s">
        <v>718</v>
      </c>
      <c r="J194" s="148" t="n">
        <v>30557</v>
      </c>
      <c r="K194" s="148" t="s">
        <v>265</v>
      </c>
      <c r="L194" s="148" t="n">
        <v>12151</v>
      </c>
      <c r="M194" s="148" t="n">
        <v>1</v>
      </c>
      <c r="N194" s="148" t="n">
        <v>31964</v>
      </c>
      <c r="O194" s="148" t="n">
        <v>7690</v>
      </c>
      <c r="P194" s="148" t="n">
        <v>5493</v>
      </c>
      <c r="Q194" s="439"/>
      <c r="R194" s="440" t="s">
        <v>718</v>
      </c>
      <c r="S194" s="148" t="n">
        <v>107</v>
      </c>
      <c r="T194" s="148" t="n">
        <v>2725</v>
      </c>
      <c r="U194" s="148" t="n">
        <v>1114</v>
      </c>
      <c r="V194" s="148" t="s">
        <v>265</v>
      </c>
      <c r="W194" s="148" t="n">
        <v>14647</v>
      </c>
      <c r="X194" s="148" t="n">
        <v>15409</v>
      </c>
      <c r="Y194" s="148" t="n">
        <v>255</v>
      </c>
      <c r="Z194" s="439"/>
      <c r="AA194" s="440" t="s">
        <v>718</v>
      </c>
      <c r="AB194" s="148" t="n">
        <v>17972</v>
      </c>
      <c r="AC194" s="148" t="n">
        <v>4281</v>
      </c>
      <c r="AD194" s="148" t="n">
        <v>470</v>
      </c>
      <c r="AE194" s="148" t="s">
        <v>265</v>
      </c>
      <c r="AF194" s="148" t="n">
        <v>153</v>
      </c>
      <c r="AG194" s="148" t="n">
        <v>8204</v>
      </c>
      <c r="AH194" s="148" t="s">
        <v>265</v>
      </c>
      <c r="AI194" s="148" t="s">
        <v>265</v>
      </c>
      <c r="AJ194" s="151"/>
    </row>
    <row r="195" s="146" customFormat="true" ht="12.75" hidden="false" customHeight="false" outlineLevel="0" collapsed="false">
      <c r="A195" s="142" t="s">
        <v>719</v>
      </c>
      <c r="B195" s="148" t="n">
        <v>160616</v>
      </c>
      <c r="C195" s="148" t="n">
        <v>4372</v>
      </c>
      <c r="D195" s="148" t="n">
        <v>1348</v>
      </c>
      <c r="E195" s="148" t="n">
        <v>33</v>
      </c>
      <c r="F195" s="148" t="n">
        <v>344</v>
      </c>
      <c r="G195" s="148" t="n">
        <v>228</v>
      </c>
      <c r="H195" s="439"/>
      <c r="I195" s="440" t="s">
        <v>719</v>
      </c>
      <c r="J195" s="148" t="n">
        <v>35887</v>
      </c>
      <c r="K195" s="148" t="s">
        <v>265</v>
      </c>
      <c r="L195" s="148" t="n">
        <v>33625</v>
      </c>
      <c r="M195" s="148" t="s">
        <v>265</v>
      </c>
      <c r="N195" s="148" t="n">
        <v>11434</v>
      </c>
      <c r="O195" s="148" t="n">
        <v>9843</v>
      </c>
      <c r="P195" s="148" t="n">
        <v>14492</v>
      </c>
      <c r="Q195" s="439"/>
      <c r="R195" s="440" t="s">
        <v>719</v>
      </c>
      <c r="S195" s="148" t="n">
        <v>5</v>
      </c>
      <c r="T195" s="148" t="n">
        <v>5209</v>
      </c>
      <c r="U195" s="148" t="n">
        <v>834</v>
      </c>
      <c r="V195" s="148" t="s">
        <v>265</v>
      </c>
      <c r="W195" s="148" t="s">
        <v>265</v>
      </c>
      <c r="X195" s="148" t="n">
        <v>17119</v>
      </c>
      <c r="Y195" s="148" t="n">
        <v>22</v>
      </c>
      <c r="Z195" s="439"/>
      <c r="AA195" s="440" t="s">
        <v>719</v>
      </c>
      <c r="AB195" s="148" t="n">
        <v>7298</v>
      </c>
      <c r="AC195" s="148" t="n">
        <v>1426</v>
      </c>
      <c r="AD195" s="148" t="n">
        <v>674</v>
      </c>
      <c r="AE195" s="148" t="s">
        <v>265</v>
      </c>
      <c r="AF195" s="148" t="n">
        <v>77</v>
      </c>
      <c r="AG195" s="148" t="n">
        <v>16346</v>
      </c>
      <c r="AH195" s="148" t="s">
        <v>265</v>
      </c>
      <c r="AI195" s="148" t="s">
        <v>265</v>
      </c>
      <c r="AJ195" s="151"/>
    </row>
    <row r="196" s="146" customFormat="true" ht="12.75" hidden="false" customHeight="false" outlineLevel="0" collapsed="false">
      <c r="A196" s="142" t="s">
        <v>721</v>
      </c>
      <c r="B196" s="148" t="n">
        <v>488524</v>
      </c>
      <c r="C196" s="148" t="n">
        <v>202</v>
      </c>
      <c r="D196" s="148" t="n">
        <v>7002</v>
      </c>
      <c r="E196" s="148" t="n">
        <v>1103</v>
      </c>
      <c r="F196" s="148" t="n">
        <v>5</v>
      </c>
      <c r="G196" s="148" t="n">
        <v>34</v>
      </c>
      <c r="H196" s="439"/>
      <c r="I196" s="440" t="s">
        <v>721</v>
      </c>
      <c r="J196" s="148" t="n">
        <v>69827</v>
      </c>
      <c r="K196" s="148" t="s">
        <v>265</v>
      </c>
      <c r="L196" s="148" t="n">
        <v>231417</v>
      </c>
      <c r="M196" s="148" t="n">
        <v>96</v>
      </c>
      <c r="N196" s="148" t="n">
        <v>4</v>
      </c>
      <c r="O196" s="148" t="n">
        <v>17118</v>
      </c>
      <c r="P196" s="148" t="n">
        <v>5504</v>
      </c>
      <c r="Q196" s="439"/>
      <c r="R196" s="440" t="s">
        <v>721</v>
      </c>
      <c r="S196" s="148" t="n">
        <v>28</v>
      </c>
      <c r="T196" s="148" t="n">
        <v>47365</v>
      </c>
      <c r="U196" s="148" t="n">
        <v>124</v>
      </c>
      <c r="V196" s="148" t="s">
        <v>265</v>
      </c>
      <c r="W196" s="148" t="n">
        <v>5</v>
      </c>
      <c r="X196" s="148" t="n">
        <v>99599</v>
      </c>
      <c r="Y196" s="148" t="n">
        <v>301</v>
      </c>
      <c r="Z196" s="439"/>
      <c r="AA196" s="440" t="s">
        <v>721</v>
      </c>
      <c r="AB196" s="148" t="n">
        <v>328</v>
      </c>
      <c r="AC196" s="148" t="n">
        <v>213</v>
      </c>
      <c r="AD196" s="148" t="n">
        <v>262</v>
      </c>
      <c r="AE196" s="148" t="n">
        <v>13</v>
      </c>
      <c r="AF196" s="148" t="n">
        <v>12</v>
      </c>
      <c r="AG196" s="148" t="n">
        <v>7957</v>
      </c>
      <c r="AH196" s="148" t="n">
        <v>3</v>
      </c>
      <c r="AI196" s="148" t="n">
        <v>2</v>
      </c>
      <c r="AJ196" s="151"/>
    </row>
    <row r="197" s="146" customFormat="true" ht="12.75" hidden="false" customHeight="false" outlineLevel="0" collapsed="false">
      <c r="A197" s="142" t="s">
        <v>723</v>
      </c>
      <c r="B197" s="148" t="n">
        <v>483453</v>
      </c>
      <c r="C197" s="148" t="n">
        <v>192</v>
      </c>
      <c r="D197" s="148" t="n">
        <v>6912</v>
      </c>
      <c r="E197" s="148" t="n">
        <v>1093</v>
      </c>
      <c r="F197" s="148" t="n">
        <v>3</v>
      </c>
      <c r="G197" s="148" t="n">
        <v>33</v>
      </c>
      <c r="H197" s="439"/>
      <c r="I197" s="440" t="s">
        <v>723</v>
      </c>
      <c r="J197" s="148" t="n">
        <v>68066</v>
      </c>
      <c r="K197" s="148" t="s">
        <v>265</v>
      </c>
      <c r="L197" s="148" t="n">
        <v>229612</v>
      </c>
      <c r="M197" s="148" t="n">
        <v>87</v>
      </c>
      <c r="N197" s="148" t="n">
        <v>4</v>
      </c>
      <c r="O197" s="148" t="n">
        <v>16875</v>
      </c>
      <c r="P197" s="148" t="n">
        <v>5441</v>
      </c>
      <c r="Q197" s="439"/>
      <c r="R197" s="440" t="s">
        <v>723</v>
      </c>
      <c r="S197" s="148" t="n">
        <v>11</v>
      </c>
      <c r="T197" s="148" t="n">
        <v>47255</v>
      </c>
      <c r="U197" s="148" t="n">
        <v>120</v>
      </c>
      <c r="V197" s="148" t="s">
        <v>265</v>
      </c>
      <c r="W197" s="148" t="n">
        <v>3</v>
      </c>
      <c r="X197" s="148" t="n">
        <v>99303</v>
      </c>
      <c r="Y197" s="148" t="n">
        <v>299</v>
      </c>
      <c r="Z197" s="439"/>
      <c r="AA197" s="440" t="s">
        <v>723</v>
      </c>
      <c r="AB197" s="148" t="n">
        <v>78</v>
      </c>
      <c r="AC197" s="148" t="n">
        <v>179</v>
      </c>
      <c r="AD197" s="148" t="n">
        <v>256</v>
      </c>
      <c r="AE197" s="148" t="n">
        <v>11</v>
      </c>
      <c r="AF197" s="148" t="n">
        <v>11</v>
      </c>
      <c r="AG197" s="148" t="n">
        <v>7606</v>
      </c>
      <c r="AH197" s="148" t="n">
        <v>3</v>
      </c>
      <c r="AI197" s="148" t="s">
        <v>265</v>
      </c>
      <c r="AJ197" s="151"/>
    </row>
    <row r="198" s="146" customFormat="true" ht="12.75" hidden="false" customHeight="false" outlineLevel="0" collapsed="false">
      <c r="A198" s="142" t="s">
        <v>724</v>
      </c>
      <c r="B198" s="148" t="n">
        <v>802563</v>
      </c>
      <c r="C198" s="148" t="n">
        <v>48134</v>
      </c>
      <c r="D198" s="148" t="n">
        <v>58231</v>
      </c>
      <c r="E198" s="148" t="n">
        <v>2762</v>
      </c>
      <c r="F198" s="148" t="n">
        <v>40415</v>
      </c>
      <c r="G198" s="148" t="n">
        <v>2187</v>
      </c>
      <c r="H198" s="439"/>
      <c r="I198" s="440" t="s">
        <v>724</v>
      </c>
      <c r="J198" s="148" t="n">
        <v>61289</v>
      </c>
      <c r="K198" s="148" t="n">
        <v>558</v>
      </c>
      <c r="L198" s="148" t="n">
        <v>199062</v>
      </c>
      <c r="M198" s="148" t="n">
        <v>133</v>
      </c>
      <c r="N198" s="148" t="n">
        <v>20410</v>
      </c>
      <c r="O198" s="148" t="n">
        <v>32537</v>
      </c>
      <c r="P198" s="148" t="n">
        <v>5642</v>
      </c>
      <c r="Q198" s="439"/>
      <c r="R198" s="440" t="s">
        <v>724</v>
      </c>
      <c r="S198" s="148" t="n">
        <v>17950</v>
      </c>
      <c r="T198" s="148" t="n">
        <v>41645</v>
      </c>
      <c r="U198" s="148" t="n">
        <v>1980</v>
      </c>
      <c r="V198" s="148" t="n">
        <v>13703</v>
      </c>
      <c r="W198" s="148" t="n">
        <v>11635</v>
      </c>
      <c r="X198" s="148" t="n">
        <v>159056</v>
      </c>
      <c r="Y198" s="148" t="n">
        <v>658</v>
      </c>
      <c r="Z198" s="439"/>
      <c r="AA198" s="440" t="s">
        <v>724</v>
      </c>
      <c r="AB198" s="148" t="n">
        <v>17672</v>
      </c>
      <c r="AC198" s="148" t="n">
        <v>3013</v>
      </c>
      <c r="AD198" s="148" t="n">
        <v>230</v>
      </c>
      <c r="AE198" s="148" t="n">
        <v>5</v>
      </c>
      <c r="AF198" s="148" t="n">
        <v>169</v>
      </c>
      <c r="AG198" s="148" t="n">
        <v>63480</v>
      </c>
      <c r="AH198" s="148" t="n">
        <v>7</v>
      </c>
      <c r="AI198" s="148" t="s">
        <v>265</v>
      </c>
      <c r="AJ198" s="151"/>
    </row>
    <row r="199" s="146" customFormat="true" ht="12.75" hidden="false" customHeight="false" outlineLevel="0" collapsed="false">
      <c r="A199" s="142" t="s">
        <v>725</v>
      </c>
      <c r="B199" s="148" t="n">
        <v>795179</v>
      </c>
      <c r="C199" s="148" t="n">
        <v>48126</v>
      </c>
      <c r="D199" s="148" t="n">
        <v>57005</v>
      </c>
      <c r="E199" s="148" t="n">
        <v>2757</v>
      </c>
      <c r="F199" s="148" t="n">
        <v>40413</v>
      </c>
      <c r="G199" s="148" t="n">
        <v>1076</v>
      </c>
      <c r="H199" s="439"/>
      <c r="I199" s="440" t="s">
        <v>725</v>
      </c>
      <c r="J199" s="148" t="n">
        <v>59951</v>
      </c>
      <c r="K199" s="148" t="s">
        <v>265</v>
      </c>
      <c r="L199" s="148" t="n">
        <v>197499</v>
      </c>
      <c r="M199" s="148" t="n">
        <v>133</v>
      </c>
      <c r="N199" s="148" t="n">
        <v>20410</v>
      </c>
      <c r="O199" s="148" t="n">
        <v>31699</v>
      </c>
      <c r="P199" s="148" t="n">
        <v>5641</v>
      </c>
      <c r="Q199" s="439"/>
      <c r="R199" s="440" t="s">
        <v>725</v>
      </c>
      <c r="S199" s="148" t="n">
        <v>17948</v>
      </c>
      <c r="T199" s="148" t="n">
        <v>41597</v>
      </c>
      <c r="U199" s="148" t="n">
        <v>1382</v>
      </c>
      <c r="V199" s="148" t="n">
        <v>13703</v>
      </c>
      <c r="W199" s="148" t="n">
        <v>11627</v>
      </c>
      <c r="X199" s="148" t="n">
        <v>159056</v>
      </c>
      <c r="Y199" s="148" t="n">
        <v>658</v>
      </c>
      <c r="Z199" s="439"/>
      <c r="AA199" s="440" t="s">
        <v>725</v>
      </c>
      <c r="AB199" s="148" t="n">
        <v>17666</v>
      </c>
      <c r="AC199" s="148" t="n">
        <v>2952</v>
      </c>
      <c r="AD199" s="148" t="n">
        <v>230</v>
      </c>
      <c r="AE199" s="148" t="n">
        <v>5</v>
      </c>
      <c r="AF199" s="148" t="n">
        <v>169</v>
      </c>
      <c r="AG199" s="148" t="n">
        <v>63469</v>
      </c>
      <c r="AH199" s="148" t="n">
        <v>7</v>
      </c>
      <c r="AI199" s="148" t="s">
        <v>265</v>
      </c>
      <c r="AJ199" s="151"/>
    </row>
    <row r="200" s="146" customFormat="true" ht="12.75" hidden="false" customHeight="false" outlineLevel="0" collapsed="false">
      <c r="A200" s="142" t="s">
        <v>726</v>
      </c>
      <c r="B200" s="148" t="n">
        <v>6072</v>
      </c>
      <c r="C200" s="148" t="n">
        <v>8</v>
      </c>
      <c r="D200" s="148" t="n">
        <v>1119</v>
      </c>
      <c r="E200" s="148" t="n">
        <v>4</v>
      </c>
      <c r="F200" s="148" t="n">
        <v>2</v>
      </c>
      <c r="G200" s="148" t="n">
        <v>490</v>
      </c>
      <c r="H200" s="439"/>
      <c r="I200" s="440" t="s">
        <v>726</v>
      </c>
      <c r="J200" s="148" t="n">
        <v>1331</v>
      </c>
      <c r="K200" s="148" t="n">
        <v>338</v>
      </c>
      <c r="L200" s="148" t="n">
        <v>1563</v>
      </c>
      <c r="M200" s="148" t="s">
        <v>265</v>
      </c>
      <c r="N200" s="148" t="s">
        <v>265</v>
      </c>
      <c r="O200" s="148" t="n">
        <v>838</v>
      </c>
      <c r="P200" s="148" t="s">
        <v>265</v>
      </c>
      <c r="Q200" s="439"/>
      <c r="R200" s="440" t="s">
        <v>726</v>
      </c>
      <c r="S200" s="148" t="s">
        <v>265</v>
      </c>
      <c r="T200" s="148" t="s">
        <v>265</v>
      </c>
      <c r="U200" s="148" t="n">
        <v>369</v>
      </c>
      <c r="V200" s="148" t="s">
        <v>265</v>
      </c>
      <c r="W200" s="148" t="n">
        <v>8</v>
      </c>
      <c r="X200" s="148" t="s">
        <v>265</v>
      </c>
      <c r="Y200" s="148" t="s">
        <v>265</v>
      </c>
      <c r="Z200" s="439"/>
      <c r="AA200" s="440" t="s">
        <v>726</v>
      </c>
      <c r="AB200" s="148" t="s">
        <v>265</v>
      </c>
      <c r="AC200" s="148" t="s">
        <v>265</v>
      </c>
      <c r="AD200" s="148" t="s">
        <v>265</v>
      </c>
      <c r="AE200" s="148" t="s">
        <v>265</v>
      </c>
      <c r="AF200" s="148" t="s">
        <v>265</v>
      </c>
      <c r="AG200" s="148" t="n">
        <v>2</v>
      </c>
      <c r="AH200" s="148" t="s">
        <v>265</v>
      </c>
      <c r="AI200" s="148" t="s">
        <v>265</v>
      </c>
      <c r="AJ200" s="151"/>
    </row>
    <row r="201" s="146" customFormat="true" ht="12.75" hidden="false" customHeight="false" outlineLevel="0" collapsed="false">
      <c r="A201" s="142" t="s">
        <v>727</v>
      </c>
      <c r="B201" s="148" t="n">
        <v>5800959</v>
      </c>
      <c r="C201" s="148" t="n">
        <v>525194</v>
      </c>
      <c r="D201" s="148" t="n">
        <v>318037</v>
      </c>
      <c r="E201" s="148" t="n">
        <v>147226</v>
      </c>
      <c r="F201" s="148" t="n">
        <v>81926</v>
      </c>
      <c r="G201" s="148" t="n">
        <v>18838</v>
      </c>
      <c r="H201" s="439"/>
      <c r="I201" s="440" t="s">
        <v>727</v>
      </c>
      <c r="J201" s="148" t="n">
        <v>622976</v>
      </c>
      <c r="K201" s="148" t="n">
        <v>351</v>
      </c>
      <c r="L201" s="148" t="n">
        <v>1303873</v>
      </c>
      <c r="M201" s="148" t="n">
        <v>13522</v>
      </c>
      <c r="N201" s="148" t="n">
        <v>148652</v>
      </c>
      <c r="O201" s="148" t="n">
        <v>435336</v>
      </c>
      <c r="P201" s="148" t="n">
        <v>198935</v>
      </c>
      <c r="Q201" s="439"/>
      <c r="R201" s="440" t="s">
        <v>727</v>
      </c>
      <c r="S201" s="148" t="n">
        <v>53252</v>
      </c>
      <c r="T201" s="148" t="n">
        <v>300791</v>
      </c>
      <c r="U201" s="148" t="n">
        <v>51173</v>
      </c>
      <c r="V201" s="148" t="s">
        <v>265</v>
      </c>
      <c r="W201" s="148" t="n">
        <v>85924</v>
      </c>
      <c r="X201" s="148" t="n">
        <v>1027702</v>
      </c>
      <c r="Y201" s="148" t="n">
        <v>4047</v>
      </c>
      <c r="Z201" s="439"/>
      <c r="AA201" s="440" t="s">
        <v>727</v>
      </c>
      <c r="AB201" s="148" t="n">
        <v>109842</v>
      </c>
      <c r="AC201" s="148" t="n">
        <v>92553</v>
      </c>
      <c r="AD201" s="148" t="n">
        <v>7845</v>
      </c>
      <c r="AE201" s="148" t="n">
        <v>28</v>
      </c>
      <c r="AF201" s="148" t="n">
        <v>204</v>
      </c>
      <c r="AG201" s="148" t="n">
        <v>252585</v>
      </c>
      <c r="AH201" s="148" t="n">
        <v>147</v>
      </c>
      <c r="AI201" s="148" t="s">
        <v>265</v>
      </c>
      <c r="AJ201" s="151"/>
    </row>
    <row r="202" s="146" customFormat="true" ht="12.75" hidden="false" customHeight="false" outlineLevel="0" collapsed="false">
      <c r="A202" s="142" t="s">
        <v>728</v>
      </c>
      <c r="B202" s="148" t="n">
        <v>87182</v>
      </c>
      <c r="C202" s="148" t="s">
        <v>265</v>
      </c>
      <c r="D202" s="148" t="n">
        <v>5262</v>
      </c>
      <c r="E202" s="148" t="n">
        <v>1176</v>
      </c>
      <c r="F202" s="148" t="s">
        <v>265</v>
      </c>
      <c r="G202" s="148" t="n">
        <v>313</v>
      </c>
      <c r="H202" s="439"/>
      <c r="I202" s="440" t="s">
        <v>728</v>
      </c>
      <c r="J202" s="148" t="n">
        <v>1768</v>
      </c>
      <c r="K202" s="148" t="s">
        <v>265</v>
      </c>
      <c r="L202" s="148" t="n">
        <v>67291</v>
      </c>
      <c r="M202" s="148" t="n">
        <v>27</v>
      </c>
      <c r="N202" s="148" t="s">
        <v>265</v>
      </c>
      <c r="O202" s="148" t="n">
        <v>3115</v>
      </c>
      <c r="P202" s="148" t="n">
        <v>1676</v>
      </c>
      <c r="Q202" s="439"/>
      <c r="R202" s="440" t="s">
        <v>728</v>
      </c>
      <c r="S202" s="148" t="s">
        <v>265</v>
      </c>
      <c r="T202" s="148" t="n">
        <v>308</v>
      </c>
      <c r="U202" s="148" t="n">
        <v>167</v>
      </c>
      <c r="V202" s="148" t="s">
        <v>265</v>
      </c>
      <c r="W202" s="148" t="s">
        <v>265</v>
      </c>
      <c r="X202" s="148" t="n">
        <v>4504</v>
      </c>
      <c r="Y202" s="148" t="n">
        <v>64</v>
      </c>
      <c r="Z202" s="439"/>
      <c r="AA202" s="440" t="s">
        <v>728</v>
      </c>
      <c r="AB202" s="148" t="s">
        <v>265</v>
      </c>
      <c r="AC202" s="148" t="n">
        <v>598</v>
      </c>
      <c r="AD202" s="148" t="s">
        <v>265</v>
      </c>
      <c r="AE202" s="148" t="n">
        <v>2</v>
      </c>
      <c r="AF202" s="148" t="s">
        <v>265</v>
      </c>
      <c r="AG202" s="148" t="n">
        <v>911</v>
      </c>
      <c r="AH202" s="148" t="s">
        <v>265</v>
      </c>
      <c r="AI202" s="148" t="s">
        <v>265</v>
      </c>
      <c r="AJ202" s="151"/>
    </row>
    <row r="203" s="146" customFormat="true" ht="12.75" hidden="false" customHeight="false" outlineLevel="0" collapsed="false">
      <c r="A203" s="142" t="s">
        <v>1840</v>
      </c>
      <c r="B203" s="148" t="n">
        <v>5770</v>
      </c>
      <c r="C203" s="148" t="s">
        <v>265</v>
      </c>
      <c r="D203" s="148" t="n">
        <v>608</v>
      </c>
      <c r="E203" s="148" t="n">
        <v>1</v>
      </c>
      <c r="F203" s="148" t="s">
        <v>265</v>
      </c>
      <c r="G203" s="148" t="n">
        <v>7</v>
      </c>
      <c r="H203" s="439"/>
      <c r="I203" s="440" t="s">
        <v>1840</v>
      </c>
      <c r="J203" s="148" t="n">
        <v>1357</v>
      </c>
      <c r="K203" s="148" t="s">
        <v>265</v>
      </c>
      <c r="L203" s="148" t="n">
        <v>997</v>
      </c>
      <c r="M203" s="148" t="s">
        <v>265</v>
      </c>
      <c r="N203" s="148" t="s">
        <v>265</v>
      </c>
      <c r="O203" s="148" t="n">
        <v>580</v>
      </c>
      <c r="P203" s="148" t="n">
        <v>170</v>
      </c>
      <c r="Q203" s="439"/>
      <c r="R203" s="440" t="s">
        <v>1840</v>
      </c>
      <c r="S203" s="148" t="s">
        <v>265</v>
      </c>
      <c r="T203" s="148" t="n">
        <v>25</v>
      </c>
      <c r="U203" s="148" t="n">
        <v>1</v>
      </c>
      <c r="V203" s="148" t="s">
        <v>265</v>
      </c>
      <c r="W203" s="148" t="n">
        <v>1103</v>
      </c>
      <c r="X203" s="148" t="n">
        <v>573</v>
      </c>
      <c r="Y203" s="148" t="s">
        <v>265</v>
      </c>
      <c r="Z203" s="439"/>
      <c r="AA203" s="440" t="s">
        <v>1840</v>
      </c>
      <c r="AB203" s="148" t="s">
        <v>265</v>
      </c>
      <c r="AC203" s="148" t="n">
        <v>93</v>
      </c>
      <c r="AD203" s="148" t="s">
        <v>265</v>
      </c>
      <c r="AE203" s="148" t="s">
        <v>265</v>
      </c>
      <c r="AF203" s="148" t="s">
        <v>265</v>
      </c>
      <c r="AG203" s="148" t="n">
        <v>255</v>
      </c>
      <c r="AH203" s="148" t="s">
        <v>265</v>
      </c>
      <c r="AI203" s="148" t="s">
        <v>265</v>
      </c>
      <c r="AJ203" s="151"/>
    </row>
    <row r="204" s="146" customFormat="true" ht="12.75" hidden="false" customHeight="false" outlineLevel="0" collapsed="false">
      <c r="A204" s="142" t="s">
        <v>729</v>
      </c>
      <c r="B204" s="148" t="n">
        <v>440885</v>
      </c>
      <c r="C204" s="148" t="n">
        <v>15</v>
      </c>
      <c r="D204" s="148" t="n">
        <v>24055</v>
      </c>
      <c r="E204" s="148" t="n">
        <v>1668</v>
      </c>
      <c r="F204" s="148" t="n">
        <v>2</v>
      </c>
      <c r="G204" s="148" t="n">
        <v>1723</v>
      </c>
      <c r="H204" s="439"/>
      <c r="I204" s="440" t="s">
        <v>729</v>
      </c>
      <c r="J204" s="148" t="n">
        <v>86610</v>
      </c>
      <c r="K204" s="148" t="s">
        <v>265</v>
      </c>
      <c r="L204" s="148" t="n">
        <v>138252</v>
      </c>
      <c r="M204" s="148" t="n">
        <v>401</v>
      </c>
      <c r="N204" s="148" t="s">
        <v>265</v>
      </c>
      <c r="O204" s="148" t="n">
        <v>21918</v>
      </c>
      <c r="P204" s="148" t="n">
        <v>40749</v>
      </c>
      <c r="Q204" s="439"/>
      <c r="R204" s="440" t="s">
        <v>729</v>
      </c>
      <c r="S204" s="148" t="n">
        <v>10</v>
      </c>
      <c r="T204" s="148" t="n">
        <v>527</v>
      </c>
      <c r="U204" s="148" t="n">
        <v>1167</v>
      </c>
      <c r="V204" s="148" t="s">
        <v>265</v>
      </c>
      <c r="W204" s="148" t="s">
        <v>265</v>
      </c>
      <c r="X204" s="148" t="n">
        <v>90990</v>
      </c>
      <c r="Y204" s="148" t="n">
        <v>169</v>
      </c>
      <c r="Z204" s="439"/>
      <c r="AA204" s="440" t="s">
        <v>729</v>
      </c>
      <c r="AB204" s="148" t="s">
        <v>265</v>
      </c>
      <c r="AC204" s="148" t="n">
        <v>4130</v>
      </c>
      <c r="AD204" s="148" t="n">
        <v>6410</v>
      </c>
      <c r="AE204" s="148" t="n">
        <v>2</v>
      </c>
      <c r="AF204" s="148" t="n">
        <v>3</v>
      </c>
      <c r="AG204" s="148" t="n">
        <v>22084</v>
      </c>
      <c r="AH204" s="148" t="s">
        <v>265</v>
      </c>
      <c r="AI204" s="148" t="s">
        <v>265</v>
      </c>
      <c r="AJ204" s="151"/>
    </row>
    <row r="205" s="146" customFormat="true" ht="12.75" hidden="false" customHeight="false" outlineLevel="0" collapsed="false">
      <c r="A205" s="142" t="s">
        <v>731</v>
      </c>
      <c r="B205" s="148" t="n">
        <v>58213</v>
      </c>
      <c r="C205" s="148" t="n">
        <v>38252</v>
      </c>
      <c r="D205" s="148" t="n">
        <v>934</v>
      </c>
      <c r="E205" s="148" t="n">
        <v>3009</v>
      </c>
      <c r="F205" s="148" t="n">
        <v>48</v>
      </c>
      <c r="G205" s="148" t="s">
        <v>265</v>
      </c>
      <c r="H205" s="439"/>
      <c r="I205" s="440" t="s">
        <v>731</v>
      </c>
      <c r="J205" s="148" t="n">
        <v>1238</v>
      </c>
      <c r="K205" s="148" t="s">
        <v>265</v>
      </c>
      <c r="L205" s="148" t="n">
        <v>2892</v>
      </c>
      <c r="M205" s="148" t="s">
        <v>265</v>
      </c>
      <c r="N205" s="148" t="s">
        <v>265</v>
      </c>
      <c r="O205" s="148" t="n">
        <v>4827</v>
      </c>
      <c r="P205" s="148" t="n">
        <v>978</v>
      </c>
      <c r="Q205" s="439"/>
      <c r="R205" s="440" t="s">
        <v>731</v>
      </c>
      <c r="S205" s="148" t="s">
        <v>265</v>
      </c>
      <c r="T205" s="148" t="n">
        <v>406</v>
      </c>
      <c r="U205" s="148" t="n">
        <v>7</v>
      </c>
      <c r="V205" s="148" t="s">
        <v>265</v>
      </c>
      <c r="W205" s="148" t="s">
        <v>265</v>
      </c>
      <c r="X205" s="148" t="n">
        <v>3300</v>
      </c>
      <c r="Y205" s="148" t="s">
        <v>265</v>
      </c>
      <c r="Z205" s="439"/>
      <c r="AA205" s="440" t="s">
        <v>731</v>
      </c>
      <c r="AB205" s="148" t="n">
        <v>10</v>
      </c>
      <c r="AC205" s="148" t="n">
        <v>1222</v>
      </c>
      <c r="AD205" s="148" t="s">
        <v>265</v>
      </c>
      <c r="AE205" s="148" t="s">
        <v>265</v>
      </c>
      <c r="AF205" s="148" t="s">
        <v>265</v>
      </c>
      <c r="AG205" s="148" t="n">
        <v>1090</v>
      </c>
      <c r="AH205" s="148" t="s">
        <v>265</v>
      </c>
      <c r="AI205" s="148" t="s">
        <v>265</v>
      </c>
      <c r="AJ205" s="151"/>
    </row>
    <row r="206" s="146" customFormat="true" ht="12.75" hidden="false" customHeight="false" outlineLevel="0" collapsed="false">
      <c r="A206" s="142" t="s">
        <v>1841</v>
      </c>
      <c r="B206" s="148" t="n">
        <v>5054</v>
      </c>
      <c r="C206" s="148" t="s">
        <v>265</v>
      </c>
      <c r="D206" s="148" t="n">
        <v>325</v>
      </c>
      <c r="E206" s="148" t="n">
        <v>361</v>
      </c>
      <c r="F206" s="148" t="s">
        <v>265</v>
      </c>
      <c r="G206" s="148" t="s">
        <v>265</v>
      </c>
      <c r="H206" s="439"/>
      <c r="I206" s="440" t="s">
        <v>1841</v>
      </c>
      <c r="J206" s="148" t="n">
        <v>784</v>
      </c>
      <c r="K206" s="148" t="s">
        <v>265</v>
      </c>
      <c r="L206" s="148" t="n">
        <v>894</v>
      </c>
      <c r="M206" s="148" t="s">
        <v>265</v>
      </c>
      <c r="N206" s="148" t="s">
        <v>265</v>
      </c>
      <c r="O206" s="148" t="n">
        <v>590</v>
      </c>
      <c r="P206" s="148" t="n">
        <v>207</v>
      </c>
      <c r="Q206" s="439"/>
      <c r="R206" s="440" t="s">
        <v>1841</v>
      </c>
      <c r="S206" s="148" t="s">
        <v>265</v>
      </c>
      <c r="T206" s="148" t="n">
        <v>191</v>
      </c>
      <c r="U206" s="148" t="s">
        <v>265</v>
      </c>
      <c r="V206" s="148" t="s">
        <v>265</v>
      </c>
      <c r="W206" s="148" t="s">
        <v>265</v>
      </c>
      <c r="X206" s="148" t="n">
        <v>762</v>
      </c>
      <c r="Y206" s="148" t="s">
        <v>265</v>
      </c>
      <c r="Z206" s="439"/>
      <c r="AA206" s="440" t="s">
        <v>1841</v>
      </c>
      <c r="AB206" s="148" t="s">
        <v>265</v>
      </c>
      <c r="AC206" s="148" t="n">
        <v>440</v>
      </c>
      <c r="AD206" s="148" t="s">
        <v>265</v>
      </c>
      <c r="AE206" s="148" t="s">
        <v>265</v>
      </c>
      <c r="AF206" s="148" t="s">
        <v>265</v>
      </c>
      <c r="AG206" s="148" t="n">
        <v>493</v>
      </c>
      <c r="AH206" s="148" t="n">
        <v>7</v>
      </c>
      <c r="AI206" s="148" t="s">
        <v>265</v>
      </c>
      <c r="AJ206" s="151"/>
    </row>
    <row r="207" s="146" customFormat="true" ht="12.75" hidden="false" customHeight="false" outlineLevel="0" collapsed="false">
      <c r="A207" s="142" t="s">
        <v>733</v>
      </c>
      <c r="B207" s="148" t="n">
        <v>295927</v>
      </c>
      <c r="C207" s="148" t="n">
        <v>1</v>
      </c>
      <c r="D207" s="148" t="n">
        <v>9020</v>
      </c>
      <c r="E207" s="148" t="n">
        <v>19546</v>
      </c>
      <c r="F207" s="148" t="s">
        <v>265</v>
      </c>
      <c r="G207" s="148" t="n">
        <v>1386</v>
      </c>
      <c r="H207" s="439"/>
      <c r="I207" s="440" t="s">
        <v>733</v>
      </c>
      <c r="J207" s="148" t="n">
        <v>17078</v>
      </c>
      <c r="K207" s="148" t="s">
        <v>265</v>
      </c>
      <c r="L207" s="148" t="n">
        <v>83221</v>
      </c>
      <c r="M207" s="148" t="n">
        <v>76</v>
      </c>
      <c r="N207" s="148" t="n">
        <v>18481</v>
      </c>
      <c r="O207" s="148" t="n">
        <v>9176</v>
      </c>
      <c r="P207" s="148" t="n">
        <v>2018</v>
      </c>
      <c r="Q207" s="439"/>
      <c r="R207" s="440" t="s">
        <v>733</v>
      </c>
      <c r="S207" s="148" t="s">
        <v>265</v>
      </c>
      <c r="T207" s="148" t="n">
        <v>26386</v>
      </c>
      <c r="U207" s="148" t="n">
        <v>1202</v>
      </c>
      <c r="V207" s="148" t="s">
        <v>265</v>
      </c>
      <c r="W207" s="148" t="n">
        <v>12919</v>
      </c>
      <c r="X207" s="148" t="n">
        <v>54768</v>
      </c>
      <c r="Y207" s="148" t="n">
        <v>109</v>
      </c>
      <c r="Z207" s="439"/>
      <c r="AA207" s="440" t="s">
        <v>733</v>
      </c>
      <c r="AB207" s="148" t="n">
        <v>32499</v>
      </c>
      <c r="AC207" s="148" t="n">
        <v>2999</v>
      </c>
      <c r="AD207" s="148" t="n">
        <v>4</v>
      </c>
      <c r="AE207" s="148" t="n">
        <v>3</v>
      </c>
      <c r="AF207" s="148" t="s">
        <v>265</v>
      </c>
      <c r="AG207" s="148" t="n">
        <v>5034</v>
      </c>
      <c r="AH207" s="148" t="n">
        <v>1</v>
      </c>
      <c r="AI207" s="148" t="s">
        <v>265</v>
      </c>
      <c r="AJ207" s="151"/>
    </row>
    <row r="208" s="146" customFormat="true" ht="12.75" hidden="false" customHeight="false" outlineLevel="0" collapsed="false">
      <c r="A208" s="142" t="s">
        <v>734</v>
      </c>
      <c r="B208" s="148" t="n">
        <v>44315</v>
      </c>
      <c r="C208" s="148" t="n">
        <v>21373</v>
      </c>
      <c r="D208" s="148" t="n">
        <v>464</v>
      </c>
      <c r="E208" s="148" t="n">
        <v>21</v>
      </c>
      <c r="F208" s="148" t="n">
        <v>10</v>
      </c>
      <c r="G208" s="148" t="n">
        <v>110</v>
      </c>
      <c r="H208" s="439"/>
      <c r="I208" s="440" t="s">
        <v>734</v>
      </c>
      <c r="J208" s="148" t="n">
        <v>73</v>
      </c>
      <c r="K208" s="148" t="s">
        <v>265</v>
      </c>
      <c r="L208" s="148" t="n">
        <v>17108</v>
      </c>
      <c r="M208" s="148" t="n">
        <v>44</v>
      </c>
      <c r="N208" s="148" t="n">
        <v>21</v>
      </c>
      <c r="O208" s="148" t="n">
        <v>204</v>
      </c>
      <c r="P208" s="148" t="n">
        <v>67</v>
      </c>
      <c r="Q208" s="439"/>
      <c r="R208" s="440" t="s">
        <v>734</v>
      </c>
      <c r="S208" s="148" t="s">
        <v>265</v>
      </c>
      <c r="T208" s="148" t="n">
        <v>3661</v>
      </c>
      <c r="U208" s="148" t="n">
        <v>55</v>
      </c>
      <c r="V208" s="148" t="s">
        <v>265</v>
      </c>
      <c r="W208" s="148" t="n">
        <v>7</v>
      </c>
      <c r="X208" s="148" t="n">
        <v>920</v>
      </c>
      <c r="Y208" s="148" t="n">
        <v>13</v>
      </c>
      <c r="Z208" s="439"/>
      <c r="AA208" s="440" t="s">
        <v>734</v>
      </c>
      <c r="AB208" s="148" t="s">
        <v>265</v>
      </c>
      <c r="AC208" s="148" t="n">
        <v>120</v>
      </c>
      <c r="AD208" s="148" t="s">
        <v>265</v>
      </c>
      <c r="AE208" s="148" t="s">
        <v>265</v>
      </c>
      <c r="AF208" s="148" t="s">
        <v>265</v>
      </c>
      <c r="AG208" s="148" t="n">
        <v>44</v>
      </c>
      <c r="AH208" s="148" t="s">
        <v>265</v>
      </c>
      <c r="AI208" s="148" t="s">
        <v>265</v>
      </c>
      <c r="AJ208" s="151"/>
    </row>
    <row r="209" s="146" customFormat="true" ht="12.75" hidden="false" customHeight="false" outlineLevel="0" collapsed="false">
      <c r="A209" s="142" t="s">
        <v>737</v>
      </c>
      <c r="B209" s="148" t="n">
        <v>68245</v>
      </c>
      <c r="C209" s="148" t="n">
        <v>42012</v>
      </c>
      <c r="D209" s="148" t="n">
        <v>2027</v>
      </c>
      <c r="E209" s="148" t="n">
        <v>819</v>
      </c>
      <c r="F209" s="148" t="s">
        <v>265</v>
      </c>
      <c r="G209" s="148" t="n">
        <v>6</v>
      </c>
      <c r="H209" s="439"/>
      <c r="I209" s="440" t="s">
        <v>737</v>
      </c>
      <c r="J209" s="148" t="n">
        <v>3851</v>
      </c>
      <c r="K209" s="148" t="s">
        <v>265</v>
      </c>
      <c r="L209" s="148" t="n">
        <v>5247</v>
      </c>
      <c r="M209" s="148" t="s">
        <v>265</v>
      </c>
      <c r="N209" s="148" t="s">
        <v>265</v>
      </c>
      <c r="O209" s="148" t="n">
        <v>4242</v>
      </c>
      <c r="P209" s="148" t="n">
        <v>683</v>
      </c>
      <c r="Q209" s="439"/>
      <c r="R209" s="440" t="s">
        <v>737</v>
      </c>
      <c r="S209" s="148" t="n">
        <v>6</v>
      </c>
      <c r="T209" s="148" t="n">
        <v>542</v>
      </c>
      <c r="U209" s="148" t="n">
        <v>1</v>
      </c>
      <c r="V209" s="148" t="s">
        <v>265</v>
      </c>
      <c r="W209" s="148" t="s">
        <v>265</v>
      </c>
      <c r="X209" s="148" t="n">
        <v>4085</v>
      </c>
      <c r="Y209" s="148" t="s">
        <v>265</v>
      </c>
      <c r="Z209" s="439"/>
      <c r="AA209" s="440" t="s">
        <v>737</v>
      </c>
      <c r="AB209" s="148" t="s">
        <v>265</v>
      </c>
      <c r="AC209" s="148" t="n">
        <v>1715</v>
      </c>
      <c r="AD209" s="148" t="s">
        <v>265</v>
      </c>
      <c r="AE209" s="148" t="s">
        <v>265</v>
      </c>
      <c r="AF209" s="148" t="s">
        <v>265</v>
      </c>
      <c r="AG209" s="148" t="n">
        <v>3009</v>
      </c>
      <c r="AH209" s="148" t="s">
        <v>265</v>
      </c>
      <c r="AI209" s="148" t="s">
        <v>265</v>
      </c>
      <c r="AJ209" s="151"/>
    </row>
    <row r="210" s="146" customFormat="true" ht="12.75" hidden="false" customHeight="false" outlineLevel="0" collapsed="false">
      <c r="A210" s="142" t="s">
        <v>738</v>
      </c>
      <c r="B210" s="148" t="n">
        <v>9507</v>
      </c>
      <c r="C210" s="148" t="s">
        <v>265</v>
      </c>
      <c r="D210" s="148" t="n">
        <v>621</v>
      </c>
      <c r="E210" s="148" t="n">
        <v>21</v>
      </c>
      <c r="F210" s="148" t="s">
        <v>265</v>
      </c>
      <c r="G210" s="148" t="n">
        <v>89</v>
      </c>
      <c r="H210" s="439"/>
      <c r="I210" s="440" t="s">
        <v>738</v>
      </c>
      <c r="J210" s="148" t="n">
        <v>3052</v>
      </c>
      <c r="K210" s="148" t="n">
        <v>195</v>
      </c>
      <c r="L210" s="148" t="n">
        <v>1172</v>
      </c>
      <c r="M210" s="148" t="n">
        <v>117</v>
      </c>
      <c r="N210" s="148" t="s">
        <v>265</v>
      </c>
      <c r="O210" s="148" t="n">
        <v>1430</v>
      </c>
      <c r="P210" s="148" t="n">
        <v>617</v>
      </c>
      <c r="Q210" s="439"/>
      <c r="R210" s="440" t="s">
        <v>738</v>
      </c>
      <c r="S210" s="148" t="n">
        <v>5</v>
      </c>
      <c r="T210" s="148" t="n">
        <v>6</v>
      </c>
      <c r="U210" s="148" t="n">
        <v>3</v>
      </c>
      <c r="V210" s="148" t="s">
        <v>265</v>
      </c>
      <c r="W210" s="148" t="s">
        <v>265</v>
      </c>
      <c r="X210" s="148" t="n">
        <v>1514</v>
      </c>
      <c r="Y210" s="148" t="s">
        <v>265</v>
      </c>
      <c r="Z210" s="439"/>
      <c r="AA210" s="440" t="s">
        <v>738</v>
      </c>
      <c r="AB210" s="148" t="s">
        <v>265</v>
      </c>
      <c r="AC210" s="148" t="n">
        <v>148</v>
      </c>
      <c r="AD210" s="148" t="n">
        <v>157</v>
      </c>
      <c r="AE210" s="148" t="s">
        <v>265</v>
      </c>
      <c r="AF210" s="148" t="s">
        <v>265</v>
      </c>
      <c r="AG210" s="148" t="n">
        <v>360</v>
      </c>
      <c r="AH210" s="148" t="s">
        <v>265</v>
      </c>
      <c r="AI210" s="148" t="s">
        <v>265</v>
      </c>
      <c r="AJ210" s="151"/>
    </row>
    <row r="211" s="146" customFormat="true" ht="12.75" hidden="false" customHeight="false" outlineLevel="0" collapsed="false">
      <c r="A211" s="142" t="s">
        <v>739</v>
      </c>
      <c r="B211" s="148" t="n">
        <v>53931</v>
      </c>
      <c r="C211" s="148" t="n">
        <v>6943</v>
      </c>
      <c r="D211" s="148" t="n">
        <v>508</v>
      </c>
      <c r="E211" s="148" t="n">
        <v>281</v>
      </c>
      <c r="F211" s="148" t="n">
        <v>4</v>
      </c>
      <c r="G211" s="148" t="s">
        <v>265</v>
      </c>
      <c r="H211" s="439"/>
      <c r="I211" s="440" t="s">
        <v>739</v>
      </c>
      <c r="J211" s="148" t="n">
        <v>26310</v>
      </c>
      <c r="K211" s="148" t="s">
        <v>265</v>
      </c>
      <c r="L211" s="148" t="n">
        <v>897</v>
      </c>
      <c r="M211" s="148" t="n">
        <v>9</v>
      </c>
      <c r="N211" s="148" t="n">
        <v>5</v>
      </c>
      <c r="O211" s="148" t="n">
        <v>350</v>
      </c>
      <c r="P211" s="148" t="n">
        <v>228</v>
      </c>
      <c r="Q211" s="439"/>
      <c r="R211" s="440" t="s">
        <v>739</v>
      </c>
      <c r="S211" s="148" t="s">
        <v>265</v>
      </c>
      <c r="T211" s="148" t="n">
        <v>795</v>
      </c>
      <c r="U211" s="148" t="s">
        <v>265</v>
      </c>
      <c r="V211" s="148" t="s">
        <v>265</v>
      </c>
      <c r="W211" s="148" t="s">
        <v>265</v>
      </c>
      <c r="X211" s="148" t="n">
        <v>902</v>
      </c>
      <c r="Y211" s="148" t="s">
        <v>265</v>
      </c>
      <c r="Z211" s="439"/>
      <c r="AA211" s="440" t="s">
        <v>739</v>
      </c>
      <c r="AB211" s="148" t="n">
        <v>15516</v>
      </c>
      <c r="AC211" s="148" t="n">
        <v>630</v>
      </c>
      <c r="AD211" s="148" t="n">
        <v>4</v>
      </c>
      <c r="AE211" s="148" t="s">
        <v>265</v>
      </c>
      <c r="AF211" s="148" t="s">
        <v>265</v>
      </c>
      <c r="AG211" s="148" t="n">
        <v>549</v>
      </c>
      <c r="AH211" s="148" t="s">
        <v>265</v>
      </c>
      <c r="AI211" s="148" t="s">
        <v>265</v>
      </c>
      <c r="AJ211" s="151"/>
    </row>
    <row r="212" s="146" customFormat="true" ht="12.75" hidden="false" customHeight="false" outlineLevel="0" collapsed="false">
      <c r="A212" s="142" t="s">
        <v>740</v>
      </c>
      <c r="B212" s="148" t="n">
        <v>120628</v>
      </c>
      <c r="C212" s="148" t="n">
        <v>81</v>
      </c>
      <c r="D212" s="148" t="n">
        <v>776</v>
      </c>
      <c r="E212" s="148" t="n">
        <v>574</v>
      </c>
      <c r="F212" s="148" t="s">
        <v>265</v>
      </c>
      <c r="G212" s="148" t="n">
        <v>349</v>
      </c>
      <c r="H212" s="439"/>
      <c r="I212" s="440" t="s">
        <v>740</v>
      </c>
      <c r="J212" s="148" t="n">
        <v>362</v>
      </c>
      <c r="K212" s="148" t="s">
        <v>265</v>
      </c>
      <c r="L212" s="148" t="n">
        <v>95939</v>
      </c>
      <c r="M212" s="148" t="n">
        <v>103</v>
      </c>
      <c r="N212" s="148" t="s">
        <v>265</v>
      </c>
      <c r="O212" s="148" t="n">
        <v>790</v>
      </c>
      <c r="P212" s="148" t="n">
        <v>273</v>
      </c>
      <c r="Q212" s="439"/>
      <c r="R212" s="440" t="s">
        <v>740</v>
      </c>
      <c r="S212" s="148" t="n">
        <v>11</v>
      </c>
      <c r="T212" s="148" t="n">
        <v>49</v>
      </c>
      <c r="U212" s="148" t="n">
        <v>237</v>
      </c>
      <c r="V212" s="148" t="s">
        <v>265</v>
      </c>
      <c r="W212" s="148" t="n">
        <v>2</v>
      </c>
      <c r="X212" s="148" t="n">
        <v>17538</v>
      </c>
      <c r="Y212" s="148" t="n">
        <v>1634</v>
      </c>
      <c r="Z212" s="439"/>
      <c r="AA212" s="440" t="s">
        <v>740</v>
      </c>
      <c r="AB212" s="148" t="s">
        <v>265</v>
      </c>
      <c r="AC212" s="148" t="n">
        <v>1169</v>
      </c>
      <c r="AD212" s="148" t="n">
        <v>29</v>
      </c>
      <c r="AE212" s="148" t="n">
        <v>2</v>
      </c>
      <c r="AF212" s="148" t="n">
        <v>14</v>
      </c>
      <c r="AG212" s="148" t="n">
        <v>695</v>
      </c>
      <c r="AH212" s="148" t="n">
        <v>1</v>
      </c>
      <c r="AI212" s="148" t="s">
        <v>265</v>
      </c>
      <c r="AJ212" s="151"/>
    </row>
    <row r="213" s="146" customFormat="true" ht="12.75" hidden="false" customHeight="false" outlineLevel="0" collapsed="false">
      <c r="A213" s="142" t="s">
        <v>741</v>
      </c>
      <c r="B213" s="148" t="n">
        <v>631156</v>
      </c>
      <c r="C213" s="148" t="n">
        <v>160614</v>
      </c>
      <c r="D213" s="148" t="n">
        <v>692</v>
      </c>
      <c r="E213" s="148" t="n">
        <v>345</v>
      </c>
      <c r="F213" s="148" t="s">
        <v>265</v>
      </c>
      <c r="G213" s="148" t="n">
        <v>513</v>
      </c>
      <c r="H213" s="439"/>
      <c r="I213" s="440" t="s">
        <v>741</v>
      </c>
      <c r="J213" s="148" t="n">
        <v>68009</v>
      </c>
      <c r="K213" s="148" t="s">
        <v>265</v>
      </c>
      <c r="L213" s="148" t="n">
        <v>48608</v>
      </c>
      <c r="M213" s="148" t="n">
        <v>9791</v>
      </c>
      <c r="N213" s="148" t="n">
        <v>1</v>
      </c>
      <c r="O213" s="148" t="n">
        <v>83257</v>
      </c>
      <c r="P213" s="148" t="n">
        <v>425</v>
      </c>
      <c r="Q213" s="439"/>
      <c r="R213" s="440" t="s">
        <v>741</v>
      </c>
      <c r="S213" s="148" t="s">
        <v>265</v>
      </c>
      <c r="T213" s="148" t="n">
        <v>74122</v>
      </c>
      <c r="U213" s="148" t="n">
        <v>429</v>
      </c>
      <c r="V213" s="148" t="s">
        <v>265</v>
      </c>
      <c r="W213" s="148" t="n">
        <v>8</v>
      </c>
      <c r="X213" s="148" t="n">
        <v>124396</v>
      </c>
      <c r="Y213" s="148" t="n">
        <v>143</v>
      </c>
      <c r="Z213" s="439"/>
      <c r="AA213" s="440" t="s">
        <v>741</v>
      </c>
      <c r="AB213" s="148" t="s">
        <v>265</v>
      </c>
      <c r="AC213" s="148" t="n">
        <v>59471</v>
      </c>
      <c r="AD213" s="148" t="n">
        <v>8</v>
      </c>
      <c r="AE213" s="148" t="s">
        <v>265</v>
      </c>
      <c r="AF213" s="148" t="s">
        <v>265</v>
      </c>
      <c r="AG213" s="148" t="n">
        <v>324</v>
      </c>
      <c r="AH213" s="148" t="s">
        <v>265</v>
      </c>
      <c r="AI213" s="148" t="s">
        <v>265</v>
      </c>
      <c r="AJ213" s="151"/>
    </row>
    <row r="214" s="146" customFormat="true" ht="12.75" hidden="false" customHeight="false" outlineLevel="0" collapsed="false">
      <c r="A214" s="142" t="s">
        <v>742</v>
      </c>
      <c r="B214" s="148" t="n">
        <v>2088869</v>
      </c>
      <c r="C214" s="148" t="n">
        <v>89</v>
      </c>
      <c r="D214" s="148" t="n">
        <v>244658</v>
      </c>
      <c r="E214" s="148" t="n">
        <v>4696</v>
      </c>
      <c r="F214" s="148" t="s">
        <v>265</v>
      </c>
      <c r="G214" s="148" t="n">
        <v>10754</v>
      </c>
      <c r="H214" s="439"/>
      <c r="I214" s="440" t="s">
        <v>742</v>
      </c>
      <c r="J214" s="148" t="n">
        <v>241610</v>
      </c>
      <c r="K214" s="148" t="s">
        <v>265</v>
      </c>
      <c r="L214" s="148" t="n">
        <v>656333</v>
      </c>
      <c r="M214" s="148" t="n">
        <v>1684</v>
      </c>
      <c r="N214" s="148" t="s">
        <v>265</v>
      </c>
      <c r="O214" s="148" t="n">
        <v>184674</v>
      </c>
      <c r="P214" s="148" t="n">
        <v>43059</v>
      </c>
      <c r="Q214" s="439"/>
      <c r="R214" s="440" t="s">
        <v>742</v>
      </c>
      <c r="S214" s="148" t="n">
        <v>42</v>
      </c>
      <c r="T214" s="148" t="n">
        <v>86223</v>
      </c>
      <c r="U214" s="148" t="n">
        <v>5191</v>
      </c>
      <c r="V214" s="148" t="s">
        <v>265</v>
      </c>
      <c r="W214" s="148" t="s">
        <v>265</v>
      </c>
      <c r="X214" s="148" t="n">
        <v>466950</v>
      </c>
      <c r="Y214" s="148" t="n">
        <v>1157</v>
      </c>
      <c r="Z214" s="439"/>
      <c r="AA214" s="440" t="s">
        <v>742</v>
      </c>
      <c r="AB214" s="148" t="s">
        <v>265</v>
      </c>
      <c r="AC214" s="148" t="n">
        <v>10072</v>
      </c>
      <c r="AD214" s="148" t="n">
        <v>682</v>
      </c>
      <c r="AE214" s="148" t="n">
        <v>17</v>
      </c>
      <c r="AF214" s="148" t="n">
        <v>33</v>
      </c>
      <c r="AG214" s="148" t="n">
        <v>130926</v>
      </c>
      <c r="AH214" s="148" t="n">
        <v>19</v>
      </c>
      <c r="AI214" s="148" t="s">
        <v>265</v>
      </c>
      <c r="AJ214" s="151"/>
    </row>
    <row r="215" s="146" customFormat="true" ht="12.75" hidden="false" customHeight="false" outlineLevel="0" collapsed="false">
      <c r="A215" s="142" t="s">
        <v>743</v>
      </c>
      <c r="B215" s="148" t="n">
        <v>46704</v>
      </c>
      <c r="C215" s="148" t="n">
        <v>45880</v>
      </c>
      <c r="D215" s="148" t="n">
        <v>50</v>
      </c>
      <c r="E215" s="148" t="n">
        <v>75</v>
      </c>
      <c r="F215" s="148" t="n">
        <v>1</v>
      </c>
      <c r="G215" s="148" t="s">
        <v>265</v>
      </c>
      <c r="H215" s="439"/>
      <c r="I215" s="440" t="s">
        <v>743</v>
      </c>
      <c r="J215" s="148" t="n">
        <v>47</v>
      </c>
      <c r="K215" s="148" t="s">
        <v>265</v>
      </c>
      <c r="L215" s="148" t="n">
        <v>99</v>
      </c>
      <c r="M215" s="148" t="s">
        <v>265</v>
      </c>
      <c r="N215" s="148" t="s">
        <v>265</v>
      </c>
      <c r="O215" s="148" t="n">
        <v>68</v>
      </c>
      <c r="P215" s="148" t="n">
        <v>27</v>
      </c>
      <c r="Q215" s="439"/>
      <c r="R215" s="440" t="s">
        <v>743</v>
      </c>
      <c r="S215" s="148" t="n">
        <v>5</v>
      </c>
      <c r="T215" s="148" t="n">
        <v>43</v>
      </c>
      <c r="U215" s="148" t="s">
        <v>265</v>
      </c>
      <c r="V215" s="148" t="s">
        <v>265</v>
      </c>
      <c r="W215" s="148" t="s">
        <v>265</v>
      </c>
      <c r="X215" s="148" t="n">
        <v>273</v>
      </c>
      <c r="Y215" s="148" t="s">
        <v>265</v>
      </c>
      <c r="Z215" s="439"/>
      <c r="AA215" s="440" t="s">
        <v>743</v>
      </c>
      <c r="AB215" s="148" t="s">
        <v>265</v>
      </c>
      <c r="AC215" s="148" t="n">
        <v>74</v>
      </c>
      <c r="AD215" s="148" t="s">
        <v>265</v>
      </c>
      <c r="AE215" s="148" t="s">
        <v>265</v>
      </c>
      <c r="AF215" s="148" t="s">
        <v>265</v>
      </c>
      <c r="AG215" s="148" t="n">
        <v>62</v>
      </c>
      <c r="AH215" s="148" t="s">
        <v>265</v>
      </c>
      <c r="AI215" s="148" t="s">
        <v>265</v>
      </c>
      <c r="AJ215" s="151"/>
    </row>
    <row r="216" s="146" customFormat="true" ht="12.75" hidden="false" customHeight="false" outlineLevel="0" collapsed="false">
      <c r="A216" s="142" t="s">
        <v>744</v>
      </c>
      <c r="B216" s="148" t="n">
        <v>228326</v>
      </c>
      <c r="C216" s="148" t="n">
        <v>98184</v>
      </c>
      <c r="D216" s="148" t="n">
        <v>255</v>
      </c>
      <c r="E216" s="148" t="n">
        <v>51</v>
      </c>
      <c r="F216" s="148" t="n">
        <v>81633</v>
      </c>
      <c r="G216" s="148" t="s">
        <v>265</v>
      </c>
      <c r="H216" s="439"/>
      <c r="I216" s="440" t="s">
        <v>744</v>
      </c>
      <c r="J216" s="148" t="n">
        <v>188</v>
      </c>
      <c r="K216" s="148" t="n">
        <v>4</v>
      </c>
      <c r="L216" s="148" t="n">
        <v>69</v>
      </c>
      <c r="M216" s="148" t="n">
        <v>11</v>
      </c>
      <c r="N216" s="148" t="n">
        <v>9</v>
      </c>
      <c r="O216" s="148" t="n">
        <v>42163</v>
      </c>
      <c r="P216" s="148" t="n">
        <v>38</v>
      </c>
      <c r="Q216" s="439"/>
      <c r="R216" s="440" t="s">
        <v>744</v>
      </c>
      <c r="S216" s="148" t="n">
        <v>67</v>
      </c>
      <c r="T216" s="148" t="n">
        <v>658</v>
      </c>
      <c r="U216" s="148" t="n">
        <v>43</v>
      </c>
      <c r="V216" s="148" t="s">
        <v>265</v>
      </c>
      <c r="W216" s="148" t="n">
        <v>10</v>
      </c>
      <c r="X216" s="148" t="n">
        <v>4699</v>
      </c>
      <c r="Y216" s="148" t="n">
        <v>101</v>
      </c>
      <c r="Z216" s="439"/>
      <c r="AA216" s="440" t="s">
        <v>744</v>
      </c>
      <c r="AB216" s="148" t="n">
        <v>4</v>
      </c>
      <c r="AC216" s="148" t="n">
        <v>19</v>
      </c>
      <c r="AD216" s="148" t="n">
        <v>3</v>
      </c>
      <c r="AE216" s="148" t="s">
        <v>265</v>
      </c>
      <c r="AF216" s="148" t="s">
        <v>265</v>
      </c>
      <c r="AG216" s="148" t="n">
        <v>63</v>
      </c>
      <c r="AH216" s="148" t="n">
        <v>54</v>
      </c>
      <c r="AI216" s="148" t="s">
        <v>265</v>
      </c>
      <c r="AJ216" s="151"/>
    </row>
    <row r="217" s="146" customFormat="true" ht="12.75" hidden="false" customHeight="false" outlineLevel="0" collapsed="false">
      <c r="A217" s="142" t="s">
        <v>745</v>
      </c>
      <c r="B217" s="148" t="n">
        <v>672748</v>
      </c>
      <c r="C217" s="148" t="n">
        <v>34444</v>
      </c>
      <c r="D217" s="148" t="n">
        <v>21819</v>
      </c>
      <c r="E217" s="148" t="n">
        <v>22293</v>
      </c>
      <c r="F217" s="148" t="n">
        <v>190</v>
      </c>
      <c r="G217" s="148" t="n">
        <v>2350</v>
      </c>
      <c r="H217" s="439"/>
      <c r="I217" s="440" t="s">
        <v>745</v>
      </c>
      <c r="J217" s="148" t="n">
        <v>79655</v>
      </c>
      <c r="K217" s="148" t="s">
        <v>265</v>
      </c>
      <c r="L217" s="148" t="n">
        <v>166201</v>
      </c>
      <c r="M217" s="148" t="n">
        <v>560</v>
      </c>
      <c r="N217" s="148" t="n">
        <v>14240</v>
      </c>
      <c r="O217" s="148" t="n">
        <v>69986</v>
      </c>
      <c r="P217" s="148" t="n">
        <v>21939</v>
      </c>
      <c r="Q217" s="439"/>
      <c r="R217" s="440" t="s">
        <v>745</v>
      </c>
      <c r="S217" s="148" t="n">
        <v>5</v>
      </c>
      <c r="T217" s="148" t="n">
        <v>26295</v>
      </c>
      <c r="U217" s="148" t="n">
        <v>1889</v>
      </c>
      <c r="V217" s="148" t="s">
        <v>265</v>
      </c>
      <c r="W217" s="148" t="n">
        <v>22080</v>
      </c>
      <c r="X217" s="148" t="n">
        <v>160539</v>
      </c>
      <c r="Y217" s="148" t="n">
        <v>189</v>
      </c>
      <c r="Z217" s="439"/>
      <c r="AA217" s="440" t="s">
        <v>745</v>
      </c>
      <c r="AB217" s="148" t="n">
        <v>3</v>
      </c>
      <c r="AC217" s="148" t="n">
        <v>6382</v>
      </c>
      <c r="AD217" s="148" t="n">
        <v>466</v>
      </c>
      <c r="AE217" s="148" t="n">
        <v>2</v>
      </c>
      <c r="AF217" s="148" t="s">
        <v>265</v>
      </c>
      <c r="AG217" s="148" t="n">
        <v>21221</v>
      </c>
      <c r="AH217" s="148" t="s">
        <v>265</v>
      </c>
      <c r="AI217" s="148" t="s">
        <v>265</v>
      </c>
      <c r="AJ217" s="151"/>
    </row>
    <row r="218" s="146" customFormat="true" ht="12.75" hidden="false" customHeight="false" outlineLevel="0" collapsed="false">
      <c r="A218" s="142" t="s">
        <v>746</v>
      </c>
      <c r="B218" s="148" t="n">
        <v>50368</v>
      </c>
      <c r="C218" s="148" t="n">
        <v>2</v>
      </c>
      <c r="D218" s="148" t="n">
        <v>3850</v>
      </c>
      <c r="E218" s="148" t="n">
        <v>950</v>
      </c>
      <c r="F218" s="148" t="s">
        <v>265</v>
      </c>
      <c r="G218" s="148" t="n">
        <v>371</v>
      </c>
      <c r="H218" s="439"/>
      <c r="I218" s="440" t="s">
        <v>746</v>
      </c>
      <c r="J218" s="148" t="n">
        <v>23553</v>
      </c>
      <c r="K218" s="148" t="s">
        <v>265</v>
      </c>
      <c r="L218" s="148" t="n">
        <v>6427</v>
      </c>
      <c r="M218" s="148" t="s">
        <v>265</v>
      </c>
      <c r="N218" s="148" t="s">
        <v>265</v>
      </c>
      <c r="O218" s="148" t="n">
        <v>4200</v>
      </c>
      <c r="P218" s="148" t="n">
        <v>1282</v>
      </c>
      <c r="Q218" s="439"/>
      <c r="R218" s="440" t="s">
        <v>746</v>
      </c>
      <c r="S218" s="148" t="s">
        <v>265</v>
      </c>
      <c r="T218" s="148" t="n">
        <v>427</v>
      </c>
      <c r="U218" s="148" t="n">
        <v>110</v>
      </c>
      <c r="V218" s="148" t="s">
        <v>265</v>
      </c>
      <c r="W218" s="148" t="s">
        <v>265</v>
      </c>
      <c r="X218" s="148" t="n">
        <v>5372</v>
      </c>
      <c r="Y218" s="148" t="s">
        <v>265</v>
      </c>
      <c r="Z218" s="439"/>
      <c r="AA218" s="440" t="s">
        <v>746</v>
      </c>
      <c r="AB218" s="148" t="s">
        <v>265</v>
      </c>
      <c r="AC218" s="148" t="n">
        <v>1417</v>
      </c>
      <c r="AD218" s="148" t="s">
        <v>265</v>
      </c>
      <c r="AE218" s="148" t="s">
        <v>265</v>
      </c>
      <c r="AF218" s="148" t="s">
        <v>265</v>
      </c>
      <c r="AG218" s="148" t="n">
        <v>2407</v>
      </c>
      <c r="AH218" s="148" t="s">
        <v>265</v>
      </c>
      <c r="AI218" s="148" t="s">
        <v>265</v>
      </c>
      <c r="AJ218" s="151"/>
    </row>
    <row r="219" s="146" customFormat="true" ht="12.75" hidden="false" customHeight="false" outlineLevel="0" collapsed="false">
      <c r="A219" s="142" t="s">
        <v>750</v>
      </c>
      <c r="B219" s="148" t="n">
        <v>35415</v>
      </c>
      <c r="C219" s="148" t="s">
        <v>265</v>
      </c>
      <c r="D219" s="148" t="n">
        <v>27</v>
      </c>
      <c r="E219" s="148" t="n">
        <v>194</v>
      </c>
      <c r="F219" s="148" t="s">
        <v>265</v>
      </c>
      <c r="G219" s="148" t="n">
        <v>3</v>
      </c>
      <c r="H219" s="439"/>
      <c r="I219" s="440" t="s">
        <v>750</v>
      </c>
      <c r="J219" s="148" t="n">
        <v>10047</v>
      </c>
      <c r="K219" s="148" t="s">
        <v>265</v>
      </c>
      <c r="L219" s="148" t="n">
        <v>7528</v>
      </c>
      <c r="M219" s="148" t="n">
        <v>4</v>
      </c>
      <c r="N219" s="148" t="s">
        <v>265</v>
      </c>
      <c r="O219" s="148" t="n">
        <v>151</v>
      </c>
      <c r="P219" s="148" t="n">
        <v>17260</v>
      </c>
      <c r="Q219" s="439"/>
      <c r="R219" s="440" t="s">
        <v>750</v>
      </c>
      <c r="S219" s="148" t="s">
        <v>265</v>
      </c>
      <c r="T219" s="148" t="n">
        <v>5</v>
      </c>
      <c r="U219" s="148" t="s">
        <v>265</v>
      </c>
      <c r="V219" s="148" t="s">
        <v>265</v>
      </c>
      <c r="W219" s="148" t="s">
        <v>265</v>
      </c>
      <c r="X219" s="148" t="n">
        <v>86</v>
      </c>
      <c r="Y219" s="148" t="n">
        <v>6</v>
      </c>
      <c r="Z219" s="439"/>
      <c r="AA219" s="440" t="s">
        <v>750</v>
      </c>
      <c r="AB219" s="148" t="s">
        <v>265</v>
      </c>
      <c r="AC219" s="148" t="n">
        <v>48</v>
      </c>
      <c r="AD219" s="148" t="s">
        <v>265</v>
      </c>
      <c r="AE219" s="148" t="s">
        <v>265</v>
      </c>
      <c r="AF219" s="148" t="n">
        <v>1</v>
      </c>
      <c r="AG219" s="148" t="n">
        <v>55</v>
      </c>
      <c r="AH219" s="148" t="s">
        <v>265</v>
      </c>
      <c r="AI219" s="148" t="s">
        <v>265</v>
      </c>
      <c r="AJ219" s="151"/>
    </row>
    <row r="220" s="146" customFormat="true" ht="12.75" hidden="false" customHeight="false" outlineLevel="0" collapsed="false">
      <c r="A220" s="142" t="s">
        <v>751</v>
      </c>
      <c r="B220" s="148" t="n">
        <v>831166</v>
      </c>
      <c r="C220" s="148" t="n">
        <v>77138</v>
      </c>
      <c r="D220" s="148" t="n">
        <v>537</v>
      </c>
      <c r="E220" s="148" t="n">
        <v>89502</v>
      </c>
      <c r="F220" s="148" t="s">
        <v>265</v>
      </c>
      <c r="G220" s="148" t="n">
        <v>325</v>
      </c>
      <c r="H220" s="439"/>
      <c r="I220" s="440" t="s">
        <v>751</v>
      </c>
      <c r="J220" s="148" t="n">
        <v>50017</v>
      </c>
      <c r="K220" s="148" t="n">
        <v>8</v>
      </c>
      <c r="L220" s="148" t="n">
        <v>458</v>
      </c>
      <c r="M220" s="148" t="n">
        <v>609</v>
      </c>
      <c r="N220" s="148" t="n">
        <v>115874</v>
      </c>
      <c r="O220" s="148" t="n">
        <v>453</v>
      </c>
      <c r="P220" s="148" t="n">
        <v>65330</v>
      </c>
      <c r="Q220" s="439"/>
      <c r="R220" s="440" t="s">
        <v>751</v>
      </c>
      <c r="S220" s="148" t="n">
        <v>53056</v>
      </c>
      <c r="T220" s="148" t="n">
        <v>79558</v>
      </c>
      <c r="U220" s="148" t="n">
        <v>40623</v>
      </c>
      <c r="V220" s="148" t="s">
        <v>265</v>
      </c>
      <c r="W220" s="148" t="n">
        <v>49673</v>
      </c>
      <c r="X220" s="148" t="n">
        <v>83276</v>
      </c>
      <c r="Y220" s="148" t="n">
        <v>311</v>
      </c>
      <c r="Z220" s="439"/>
      <c r="AA220" s="440" t="s">
        <v>751</v>
      </c>
      <c r="AB220" s="148" t="n">
        <v>61779</v>
      </c>
      <c r="AC220" s="148" t="n">
        <v>790</v>
      </c>
      <c r="AD220" s="148" t="s">
        <v>265</v>
      </c>
      <c r="AE220" s="148" t="s">
        <v>265</v>
      </c>
      <c r="AF220" s="148" t="s">
        <v>265</v>
      </c>
      <c r="AG220" s="148" t="n">
        <v>61805</v>
      </c>
      <c r="AH220" s="148" t="n">
        <v>44</v>
      </c>
      <c r="AI220" s="148" t="s">
        <v>265</v>
      </c>
      <c r="AJ220" s="151"/>
    </row>
    <row r="221" s="146" customFormat="true" ht="12.75" hidden="false" customHeight="false" outlineLevel="0" collapsed="false">
      <c r="A221" s="142" t="s">
        <v>752</v>
      </c>
      <c r="B221" s="148" t="n">
        <v>258988</v>
      </c>
      <c r="C221" s="148" t="n">
        <v>12606</v>
      </c>
      <c r="D221" s="148" t="n">
        <v>6016</v>
      </c>
      <c r="E221" s="148" t="n">
        <v>782</v>
      </c>
      <c r="F221" s="148" t="s">
        <v>265</v>
      </c>
      <c r="G221" s="148" t="n">
        <v>1679</v>
      </c>
      <c r="H221" s="439"/>
      <c r="I221" s="440" t="s">
        <v>752</v>
      </c>
      <c r="J221" s="148" t="n">
        <v>23128</v>
      </c>
      <c r="K221" s="148" t="s">
        <v>265</v>
      </c>
      <c r="L221" s="148" t="n">
        <v>80067</v>
      </c>
      <c r="M221" s="148" t="n">
        <v>55</v>
      </c>
      <c r="N221" s="148" t="n">
        <v>7670</v>
      </c>
      <c r="O221" s="148" t="n">
        <v>17379</v>
      </c>
      <c r="P221" s="148" t="n">
        <v>3766</v>
      </c>
      <c r="Q221" s="439"/>
      <c r="R221" s="440" t="s">
        <v>752</v>
      </c>
      <c r="S221" s="148" t="n">
        <v>175</v>
      </c>
      <c r="T221" s="148" t="n">
        <v>3607</v>
      </c>
      <c r="U221" s="148" t="n">
        <v>7125</v>
      </c>
      <c r="V221" s="148" t="s">
        <v>265</v>
      </c>
      <c r="W221" s="148" t="n">
        <v>10235</v>
      </c>
      <c r="X221" s="148" t="n">
        <v>53397</v>
      </c>
      <c r="Y221" s="148" t="n">
        <v>97</v>
      </c>
      <c r="Z221" s="439"/>
      <c r="AA221" s="440" t="s">
        <v>752</v>
      </c>
      <c r="AB221" s="148" t="n">
        <v>12278</v>
      </c>
      <c r="AC221" s="148" t="n">
        <v>10584</v>
      </c>
      <c r="AD221" s="148" t="n">
        <v>100</v>
      </c>
      <c r="AE221" s="148" t="n">
        <v>1</v>
      </c>
      <c r="AF221" s="148" t="n">
        <v>154</v>
      </c>
      <c r="AG221" s="148" t="n">
        <v>8087</v>
      </c>
      <c r="AH221" s="148" t="s">
        <v>265</v>
      </c>
      <c r="AI221" s="148" t="s">
        <v>265</v>
      </c>
      <c r="AJ221" s="151"/>
    </row>
    <row r="222" s="146" customFormat="true" ht="12.75" hidden="false" customHeight="false" outlineLevel="0" collapsed="false">
      <c r="A222" s="142" t="s">
        <v>1786</v>
      </c>
      <c r="B222" s="148" t="n">
        <v>15585</v>
      </c>
      <c r="C222" s="148" t="n">
        <v>619</v>
      </c>
      <c r="D222" s="148" t="n">
        <v>731</v>
      </c>
      <c r="E222" s="148" t="n">
        <v>21</v>
      </c>
      <c r="F222" s="148" t="s">
        <v>265</v>
      </c>
      <c r="G222" s="148" t="s">
        <v>265</v>
      </c>
      <c r="H222" s="439"/>
      <c r="I222" s="440" t="s">
        <v>1786</v>
      </c>
      <c r="J222" s="148" t="n">
        <v>3745</v>
      </c>
      <c r="K222" s="148" t="s">
        <v>265</v>
      </c>
      <c r="L222" s="148" t="n">
        <v>3990</v>
      </c>
      <c r="M222" s="148" t="s">
        <v>265</v>
      </c>
      <c r="N222" s="148" t="s">
        <v>265</v>
      </c>
      <c r="O222" s="148" t="n">
        <v>850</v>
      </c>
      <c r="P222" s="148" t="n">
        <v>1605</v>
      </c>
      <c r="Q222" s="439"/>
      <c r="R222" s="440" t="s">
        <v>1786</v>
      </c>
      <c r="S222" s="148" t="s">
        <v>265</v>
      </c>
      <c r="T222" s="148" t="n">
        <v>512</v>
      </c>
      <c r="U222" s="148" t="n">
        <v>239</v>
      </c>
      <c r="V222" s="148" t="s">
        <v>265</v>
      </c>
      <c r="W222" s="148" t="s">
        <v>265</v>
      </c>
      <c r="X222" s="148" t="n">
        <v>1805</v>
      </c>
      <c r="Y222" s="148" t="s">
        <v>265</v>
      </c>
      <c r="Z222" s="439"/>
      <c r="AA222" s="440" t="s">
        <v>1786</v>
      </c>
      <c r="AB222" s="148" t="s">
        <v>265</v>
      </c>
      <c r="AC222" s="148" t="n">
        <v>323</v>
      </c>
      <c r="AD222" s="148" t="s">
        <v>265</v>
      </c>
      <c r="AE222" s="148" t="s">
        <v>265</v>
      </c>
      <c r="AF222" s="148" t="s">
        <v>265</v>
      </c>
      <c r="AG222" s="148" t="n">
        <v>1145</v>
      </c>
      <c r="AH222" s="148" t="s">
        <v>265</v>
      </c>
      <c r="AI222" s="148" t="s">
        <v>265</v>
      </c>
      <c r="AJ222" s="151"/>
    </row>
    <row r="223" s="146" customFormat="true" ht="12.75" hidden="false" customHeight="false" outlineLevel="0" collapsed="false">
      <c r="A223" s="142" t="s">
        <v>753</v>
      </c>
      <c r="B223" s="148" t="n">
        <v>202695</v>
      </c>
      <c r="C223" s="148" t="n">
        <v>9723</v>
      </c>
      <c r="D223" s="148" t="n">
        <v>3960</v>
      </c>
      <c r="E223" s="148" t="n">
        <v>757</v>
      </c>
      <c r="F223" s="148" t="s">
        <v>265</v>
      </c>
      <c r="G223" s="148" t="n">
        <v>1372</v>
      </c>
      <c r="H223" s="439"/>
      <c r="I223" s="440" t="s">
        <v>753</v>
      </c>
      <c r="J223" s="148" t="n">
        <v>16714</v>
      </c>
      <c r="K223" s="148" t="s">
        <v>265</v>
      </c>
      <c r="L223" s="148" t="n">
        <v>73514</v>
      </c>
      <c r="M223" s="148" t="n">
        <v>55</v>
      </c>
      <c r="N223" s="148" t="s">
        <v>265</v>
      </c>
      <c r="O223" s="148" t="n">
        <v>13767</v>
      </c>
      <c r="P223" s="148" t="n">
        <v>1805</v>
      </c>
      <c r="Q223" s="439"/>
      <c r="R223" s="440" t="s">
        <v>753</v>
      </c>
      <c r="S223" s="148" t="n">
        <v>175</v>
      </c>
      <c r="T223" s="148" t="n">
        <v>371</v>
      </c>
      <c r="U223" s="148" t="n">
        <v>6636</v>
      </c>
      <c r="V223" s="148" t="s">
        <v>265</v>
      </c>
      <c r="W223" s="148" t="s">
        <v>265</v>
      </c>
      <c r="X223" s="148" t="n">
        <v>49085</v>
      </c>
      <c r="Y223" s="148" t="n">
        <v>97</v>
      </c>
      <c r="Z223" s="439"/>
      <c r="AA223" s="440" t="s">
        <v>753</v>
      </c>
      <c r="AB223" s="148" t="n">
        <v>12278</v>
      </c>
      <c r="AC223" s="148" t="n">
        <v>5256</v>
      </c>
      <c r="AD223" s="148" t="n">
        <v>100</v>
      </c>
      <c r="AE223" s="148" t="n">
        <v>1</v>
      </c>
      <c r="AF223" s="148" t="n">
        <v>89</v>
      </c>
      <c r="AG223" s="148" t="n">
        <v>6940</v>
      </c>
      <c r="AH223" s="148" t="s">
        <v>265</v>
      </c>
      <c r="AI223" s="148" t="s">
        <v>265</v>
      </c>
      <c r="AJ223" s="151"/>
    </row>
    <row r="224" s="146" customFormat="true" ht="12.75" hidden="false" customHeight="false" outlineLevel="0" collapsed="false">
      <c r="A224" s="142" t="s">
        <v>754</v>
      </c>
      <c r="B224" s="148" t="n">
        <v>40596</v>
      </c>
      <c r="C224" s="148" t="n">
        <v>2264</v>
      </c>
      <c r="D224" s="148" t="n">
        <v>1325</v>
      </c>
      <c r="E224" s="148" t="n">
        <v>4</v>
      </c>
      <c r="F224" s="148" t="s">
        <v>265</v>
      </c>
      <c r="G224" s="148" t="n">
        <v>307</v>
      </c>
      <c r="H224" s="439"/>
      <c r="I224" s="440" t="s">
        <v>754</v>
      </c>
      <c r="J224" s="148" t="n">
        <v>2669</v>
      </c>
      <c r="K224" s="148" t="s">
        <v>265</v>
      </c>
      <c r="L224" s="148" t="n">
        <v>2563</v>
      </c>
      <c r="M224" s="148" t="s">
        <v>265</v>
      </c>
      <c r="N224" s="148" t="n">
        <v>7670</v>
      </c>
      <c r="O224" s="148" t="n">
        <v>2762</v>
      </c>
      <c r="P224" s="148" t="n">
        <v>244</v>
      </c>
      <c r="Q224" s="439"/>
      <c r="R224" s="440" t="s">
        <v>754</v>
      </c>
      <c r="S224" s="148" t="s">
        <v>265</v>
      </c>
      <c r="T224" s="148" t="n">
        <v>2724</v>
      </c>
      <c r="U224" s="148" t="n">
        <v>250</v>
      </c>
      <c r="V224" s="148" t="s">
        <v>265</v>
      </c>
      <c r="W224" s="148" t="n">
        <v>10235</v>
      </c>
      <c r="X224" s="148" t="n">
        <v>2507</v>
      </c>
      <c r="Y224" s="148" t="s">
        <v>265</v>
      </c>
      <c r="Z224" s="439"/>
      <c r="AA224" s="440" t="s">
        <v>754</v>
      </c>
      <c r="AB224" s="148" t="s">
        <v>265</v>
      </c>
      <c r="AC224" s="148" t="n">
        <v>5005</v>
      </c>
      <c r="AD224" s="148" t="s">
        <v>265</v>
      </c>
      <c r="AE224" s="148" t="s">
        <v>265</v>
      </c>
      <c r="AF224" s="148" t="n">
        <v>65</v>
      </c>
      <c r="AG224" s="148" t="n">
        <v>2</v>
      </c>
      <c r="AH224" s="148" t="s">
        <v>265</v>
      </c>
      <c r="AI224" s="148" t="s">
        <v>265</v>
      </c>
      <c r="AJ224" s="151"/>
    </row>
    <row r="225" s="146" customFormat="true" ht="12.75" hidden="false" customHeight="false" outlineLevel="0" collapsed="false">
      <c r="A225" s="142"/>
      <c r="B225" s="148"/>
      <c r="C225" s="148"/>
      <c r="D225" s="148"/>
      <c r="E225" s="148"/>
      <c r="F225" s="148"/>
      <c r="G225" s="148"/>
      <c r="H225" s="439"/>
      <c r="I225" s="440"/>
      <c r="J225" s="148"/>
      <c r="K225" s="148"/>
      <c r="L225" s="148"/>
      <c r="M225" s="148"/>
      <c r="N225" s="148"/>
      <c r="O225" s="148"/>
      <c r="P225" s="148"/>
      <c r="Q225" s="439"/>
      <c r="R225" s="440"/>
      <c r="S225" s="148"/>
      <c r="T225" s="148"/>
      <c r="U225" s="148"/>
      <c r="V225" s="148"/>
      <c r="W225" s="148"/>
      <c r="X225" s="148"/>
      <c r="Y225" s="148"/>
      <c r="Z225" s="439"/>
      <c r="AA225" s="440"/>
      <c r="AB225" s="148"/>
      <c r="AC225" s="148"/>
      <c r="AD225" s="148"/>
      <c r="AE225" s="148"/>
      <c r="AF225" s="148"/>
      <c r="AG225" s="148"/>
      <c r="AH225" s="148"/>
      <c r="AI225" s="148"/>
      <c r="AJ225" s="151"/>
    </row>
    <row r="226" s="146" customFormat="true" ht="12.75" hidden="false" customHeight="false" outlineLevel="0" collapsed="false">
      <c r="A226" s="142" t="s">
        <v>755</v>
      </c>
      <c r="B226" s="148" t="n">
        <v>14644683</v>
      </c>
      <c r="C226" s="148" t="n">
        <v>808498</v>
      </c>
      <c r="D226" s="148" t="n">
        <v>1319361</v>
      </c>
      <c r="E226" s="148" t="n">
        <v>167484</v>
      </c>
      <c r="F226" s="148" t="n">
        <v>176909</v>
      </c>
      <c r="G226" s="148" t="n">
        <v>193222</v>
      </c>
      <c r="H226" s="439"/>
      <c r="I226" s="440" t="s">
        <v>755</v>
      </c>
      <c r="J226" s="148" t="n">
        <v>1972437</v>
      </c>
      <c r="K226" s="148" t="n">
        <v>56439</v>
      </c>
      <c r="L226" s="148" t="n">
        <v>3049451</v>
      </c>
      <c r="M226" s="148" t="n">
        <v>48243</v>
      </c>
      <c r="N226" s="148" t="n">
        <v>35679</v>
      </c>
      <c r="O226" s="148" t="n">
        <v>1102920</v>
      </c>
      <c r="P226" s="148" t="n">
        <v>605376</v>
      </c>
      <c r="Q226" s="439"/>
      <c r="R226" s="440" t="s">
        <v>755</v>
      </c>
      <c r="S226" s="148" t="n">
        <v>63332</v>
      </c>
      <c r="T226" s="148" t="n">
        <v>889375</v>
      </c>
      <c r="U226" s="148" t="n">
        <v>222320</v>
      </c>
      <c r="V226" s="148" t="n">
        <v>14683</v>
      </c>
      <c r="W226" s="148" t="n">
        <v>55159</v>
      </c>
      <c r="X226" s="148" t="n">
        <v>2406620</v>
      </c>
      <c r="Y226" s="148" t="n">
        <v>71980</v>
      </c>
      <c r="Z226" s="439"/>
      <c r="AA226" s="440" t="s">
        <v>755</v>
      </c>
      <c r="AB226" s="148" t="n">
        <v>15772</v>
      </c>
      <c r="AC226" s="148" t="n">
        <v>274402</v>
      </c>
      <c r="AD226" s="148" t="n">
        <v>112162</v>
      </c>
      <c r="AE226" s="148" t="n">
        <v>28130</v>
      </c>
      <c r="AF226" s="148" t="n">
        <v>22442</v>
      </c>
      <c r="AG226" s="148" t="n">
        <v>892768</v>
      </c>
      <c r="AH226" s="148" t="n">
        <v>462</v>
      </c>
      <c r="AI226" s="148" t="n">
        <v>39057</v>
      </c>
      <c r="AJ226" s="151"/>
    </row>
    <row r="227" s="146" customFormat="true" ht="12.75" hidden="false" customHeight="false" outlineLevel="0" collapsed="false">
      <c r="A227" s="142" t="s">
        <v>756</v>
      </c>
      <c r="B227" s="148" t="n">
        <v>60513</v>
      </c>
      <c r="C227" s="148" t="s">
        <v>265</v>
      </c>
      <c r="D227" s="148" t="n">
        <v>1042</v>
      </c>
      <c r="E227" s="148" t="n">
        <v>346</v>
      </c>
      <c r="F227" s="148" t="s">
        <v>265</v>
      </c>
      <c r="G227" s="148" t="n">
        <v>115</v>
      </c>
      <c r="H227" s="439"/>
      <c r="I227" s="440" t="s">
        <v>756</v>
      </c>
      <c r="J227" s="148" t="n">
        <v>5974</v>
      </c>
      <c r="K227" s="148" t="s">
        <v>265</v>
      </c>
      <c r="L227" s="148" t="n">
        <v>11685</v>
      </c>
      <c r="M227" s="148" t="s">
        <v>265</v>
      </c>
      <c r="N227" s="148" t="s">
        <v>265</v>
      </c>
      <c r="O227" s="148" t="n">
        <v>3640</v>
      </c>
      <c r="P227" s="148" t="n">
        <v>405</v>
      </c>
      <c r="Q227" s="439"/>
      <c r="R227" s="440" t="s">
        <v>756</v>
      </c>
      <c r="S227" s="148" t="s">
        <v>265</v>
      </c>
      <c r="T227" s="148" t="n">
        <v>2152</v>
      </c>
      <c r="U227" s="148" t="n">
        <v>665</v>
      </c>
      <c r="V227" s="148" t="s">
        <v>265</v>
      </c>
      <c r="W227" s="148" t="s">
        <v>265</v>
      </c>
      <c r="X227" s="148" t="n">
        <v>33183</v>
      </c>
      <c r="Y227" s="148" t="n">
        <v>107</v>
      </c>
      <c r="Z227" s="439"/>
      <c r="AA227" s="440" t="s">
        <v>756</v>
      </c>
      <c r="AB227" s="148" t="s">
        <v>265</v>
      </c>
      <c r="AC227" s="148" t="n">
        <v>150</v>
      </c>
      <c r="AD227" s="148" t="n">
        <v>29</v>
      </c>
      <c r="AE227" s="148" t="s">
        <v>265</v>
      </c>
      <c r="AF227" s="148" t="s">
        <v>265</v>
      </c>
      <c r="AG227" s="148" t="n">
        <v>1020</v>
      </c>
      <c r="AH227" s="148" t="s">
        <v>265</v>
      </c>
      <c r="AI227" s="148" t="s">
        <v>265</v>
      </c>
      <c r="AJ227" s="151"/>
    </row>
    <row r="228" s="146" customFormat="true" ht="12.75" hidden="false" customHeight="false" outlineLevel="0" collapsed="false">
      <c r="A228" s="142" t="s">
        <v>757</v>
      </c>
      <c r="B228" s="148" t="n">
        <v>60513</v>
      </c>
      <c r="C228" s="148" t="s">
        <v>265</v>
      </c>
      <c r="D228" s="148" t="n">
        <v>1042</v>
      </c>
      <c r="E228" s="148" t="n">
        <v>346</v>
      </c>
      <c r="F228" s="148" t="s">
        <v>265</v>
      </c>
      <c r="G228" s="148" t="n">
        <v>115</v>
      </c>
      <c r="H228" s="439"/>
      <c r="I228" s="440" t="s">
        <v>757</v>
      </c>
      <c r="J228" s="148" t="n">
        <v>5974</v>
      </c>
      <c r="K228" s="148" t="s">
        <v>265</v>
      </c>
      <c r="L228" s="148" t="n">
        <v>11685</v>
      </c>
      <c r="M228" s="148" t="s">
        <v>265</v>
      </c>
      <c r="N228" s="148" t="s">
        <v>265</v>
      </c>
      <c r="O228" s="148" t="n">
        <v>3640</v>
      </c>
      <c r="P228" s="148" t="n">
        <v>405</v>
      </c>
      <c r="Q228" s="439"/>
      <c r="R228" s="440" t="s">
        <v>757</v>
      </c>
      <c r="S228" s="148" t="s">
        <v>265</v>
      </c>
      <c r="T228" s="148" t="n">
        <v>2152</v>
      </c>
      <c r="U228" s="148" t="n">
        <v>665</v>
      </c>
      <c r="V228" s="148" t="s">
        <v>265</v>
      </c>
      <c r="W228" s="148" t="s">
        <v>265</v>
      </c>
      <c r="X228" s="148" t="n">
        <v>33183</v>
      </c>
      <c r="Y228" s="148" t="n">
        <v>107</v>
      </c>
      <c r="Z228" s="439"/>
      <c r="AA228" s="440" t="s">
        <v>757</v>
      </c>
      <c r="AB228" s="148" t="s">
        <v>265</v>
      </c>
      <c r="AC228" s="148" t="n">
        <v>150</v>
      </c>
      <c r="AD228" s="148" t="n">
        <v>29</v>
      </c>
      <c r="AE228" s="148" t="s">
        <v>265</v>
      </c>
      <c r="AF228" s="148" t="s">
        <v>265</v>
      </c>
      <c r="AG228" s="148" t="n">
        <v>1020</v>
      </c>
      <c r="AH228" s="148" t="s">
        <v>265</v>
      </c>
      <c r="AI228" s="148" t="s">
        <v>265</v>
      </c>
      <c r="AJ228" s="151"/>
    </row>
    <row r="229" s="146" customFormat="true" ht="12.75" hidden="false" customHeight="false" outlineLevel="0" collapsed="false">
      <c r="A229" s="142" t="s">
        <v>758</v>
      </c>
      <c r="B229" s="148" t="n">
        <v>82147</v>
      </c>
      <c r="C229" s="148" t="n">
        <v>4</v>
      </c>
      <c r="D229" s="148" t="n">
        <v>1243</v>
      </c>
      <c r="E229" s="148" t="n">
        <v>117</v>
      </c>
      <c r="F229" s="148" t="n">
        <v>2</v>
      </c>
      <c r="G229" s="148" t="n">
        <v>57</v>
      </c>
      <c r="H229" s="439"/>
      <c r="I229" s="440" t="s">
        <v>758</v>
      </c>
      <c r="J229" s="148" t="n">
        <v>1869</v>
      </c>
      <c r="K229" s="148" t="s">
        <v>265</v>
      </c>
      <c r="L229" s="148" t="n">
        <v>11873</v>
      </c>
      <c r="M229" s="148" t="s">
        <v>265</v>
      </c>
      <c r="N229" s="148" t="n">
        <v>5</v>
      </c>
      <c r="O229" s="148" t="n">
        <v>2266</v>
      </c>
      <c r="P229" s="148" t="n">
        <v>572</v>
      </c>
      <c r="Q229" s="439"/>
      <c r="R229" s="440" t="s">
        <v>758</v>
      </c>
      <c r="S229" s="148" t="s">
        <v>265</v>
      </c>
      <c r="T229" s="148" t="n">
        <v>20349</v>
      </c>
      <c r="U229" s="148" t="n">
        <v>229</v>
      </c>
      <c r="V229" s="148" t="s">
        <v>265</v>
      </c>
      <c r="W229" s="148" t="n">
        <v>36</v>
      </c>
      <c r="X229" s="148" t="n">
        <v>37365</v>
      </c>
      <c r="Y229" s="148" t="n">
        <v>13</v>
      </c>
      <c r="Z229" s="439"/>
      <c r="AA229" s="440" t="s">
        <v>758</v>
      </c>
      <c r="AB229" s="148" t="s">
        <v>265</v>
      </c>
      <c r="AC229" s="148" t="n">
        <v>67</v>
      </c>
      <c r="AD229" s="148" t="n">
        <v>17</v>
      </c>
      <c r="AE229" s="148" t="s">
        <v>265</v>
      </c>
      <c r="AF229" s="148" t="s">
        <v>265</v>
      </c>
      <c r="AG229" s="148" t="n">
        <v>6063</v>
      </c>
      <c r="AH229" s="148" t="s">
        <v>265</v>
      </c>
      <c r="AI229" s="148" t="s">
        <v>265</v>
      </c>
      <c r="AJ229" s="151"/>
    </row>
    <row r="230" s="146" customFormat="true" ht="12.75" hidden="false" customHeight="false" outlineLevel="0" collapsed="false">
      <c r="A230" s="142" t="s">
        <v>759</v>
      </c>
      <c r="B230" s="148" t="n">
        <v>82111</v>
      </c>
      <c r="C230" s="148" t="n">
        <v>2</v>
      </c>
      <c r="D230" s="148" t="n">
        <v>1243</v>
      </c>
      <c r="E230" s="148" t="n">
        <v>117</v>
      </c>
      <c r="F230" s="148" t="s">
        <v>265</v>
      </c>
      <c r="G230" s="148" t="n">
        <v>57</v>
      </c>
      <c r="H230" s="439"/>
      <c r="I230" s="440" t="s">
        <v>759</v>
      </c>
      <c r="J230" s="148" t="n">
        <v>1866</v>
      </c>
      <c r="K230" s="148" t="s">
        <v>265</v>
      </c>
      <c r="L230" s="148" t="n">
        <v>11871</v>
      </c>
      <c r="M230" s="148" t="s">
        <v>265</v>
      </c>
      <c r="N230" s="148" t="s">
        <v>265</v>
      </c>
      <c r="O230" s="148" t="n">
        <v>2266</v>
      </c>
      <c r="P230" s="148" t="n">
        <v>572</v>
      </c>
      <c r="Q230" s="439"/>
      <c r="R230" s="440" t="s">
        <v>759</v>
      </c>
      <c r="S230" s="148" t="s">
        <v>265</v>
      </c>
      <c r="T230" s="148" t="n">
        <v>20336</v>
      </c>
      <c r="U230" s="148" t="n">
        <v>229</v>
      </c>
      <c r="V230" s="148" t="s">
        <v>265</v>
      </c>
      <c r="W230" s="148" t="n">
        <v>36</v>
      </c>
      <c r="X230" s="148" t="n">
        <v>37363</v>
      </c>
      <c r="Y230" s="148" t="n">
        <v>13</v>
      </c>
      <c r="Z230" s="439"/>
      <c r="AA230" s="440" t="s">
        <v>759</v>
      </c>
      <c r="AB230" s="148" t="s">
        <v>265</v>
      </c>
      <c r="AC230" s="148" t="n">
        <v>67</v>
      </c>
      <c r="AD230" s="148" t="n">
        <v>17</v>
      </c>
      <c r="AE230" s="148" t="s">
        <v>265</v>
      </c>
      <c r="AF230" s="148" t="s">
        <v>265</v>
      </c>
      <c r="AG230" s="148" t="n">
        <v>6056</v>
      </c>
      <c r="AH230" s="148" t="s">
        <v>265</v>
      </c>
      <c r="AI230" s="148" t="s">
        <v>265</v>
      </c>
      <c r="AJ230" s="151"/>
    </row>
    <row r="231" s="146" customFormat="true" ht="12.75" hidden="false" customHeight="false" outlineLevel="0" collapsed="false">
      <c r="A231" s="142" t="s">
        <v>760</v>
      </c>
      <c r="B231" s="148" t="n">
        <v>1217</v>
      </c>
      <c r="C231" s="148" t="s">
        <v>265</v>
      </c>
      <c r="D231" s="148" t="n">
        <v>166</v>
      </c>
      <c r="E231" s="148" t="n">
        <v>21</v>
      </c>
      <c r="F231" s="148" t="s">
        <v>265</v>
      </c>
      <c r="G231" s="148" t="s">
        <v>265</v>
      </c>
      <c r="H231" s="439"/>
      <c r="I231" s="440" t="s">
        <v>760</v>
      </c>
      <c r="J231" s="148" t="n">
        <v>65</v>
      </c>
      <c r="K231" s="148" t="s">
        <v>265</v>
      </c>
      <c r="L231" s="148" t="n">
        <v>435</v>
      </c>
      <c r="M231" s="148" t="s">
        <v>265</v>
      </c>
      <c r="N231" s="148" t="s">
        <v>265</v>
      </c>
      <c r="O231" s="148" t="n">
        <v>191</v>
      </c>
      <c r="P231" s="148" t="n">
        <v>147</v>
      </c>
      <c r="Q231" s="439"/>
      <c r="R231" s="440" t="s">
        <v>760</v>
      </c>
      <c r="S231" s="148" t="s">
        <v>265</v>
      </c>
      <c r="T231" s="148" t="s">
        <v>265</v>
      </c>
      <c r="U231" s="148" t="s">
        <v>265</v>
      </c>
      <c r="V231" s="148" t="s">
        <v>265</v>
      </c>
      <c r="W231" s="148" t="s">
        <v>265</v>
      </c>
      <c r="X231" s="148" t="n">
        <v>179</v>
      </c>
      <c r="Y231" s="148" t="s">
        <v>265</v>
      </c>
      <c r="Z231" s="439"/>
      <c r="AA231" s="440" t="s">
        <v>760</v>
      </c>
      <c r="AB231" s="148" t="s">
        <v>265</v>
      </c>
      <c r="AC231" s="148" t="s">
        <v>265</v>
      </c>
      <c r="AD231" s="148" t="s">
        <v>265</v>
      </c>
      <c r="AE231" s="148" t="s">
        <v>265</v>
      </c>
      <c r="AF231" s="148" t="s">
        <v>265</v>
      </c>
      <c r="AG231" s="148" t="n">
        <v>13</v>
      </c>
      <c r="AH231" s="148" t="s">
        <v>265</v>
      </c>
      <c r="AI231" s="148" t="s">
        <v>265</v>
      </c>
      <c r="AJ231" s="151"/>
    </row>
    <row r="232" s="146" customFormat="true" ht="12.75" hidden="false" customHeight="false" outlineLevel="0" collapsed="false">
      <c r="A232" s="142" t="s">
        <v>761</v>
      </c>
      <c r="B232" s="148" t="n">
        <v>122400</v>
      </c>
      <c r="C232" s="148" t="n">
        <v>16387</v>
      </c>
      <c r="D232" s="148" t="n">
        <v>12303</v>
      </c>
      <c r="E232" s="148" t="n">
        <v>215</v>
      </c>
      <c r="F232" s="148" t="s">
        <v>265</v>
      </c>
      <c r="G232" s="148" t="n">
        <v>109</v>
      </c>
      <c r="H232" s="439"/>
      <c r="I232" s="440" t="s">
        <v>761</v>
      </c>
      <c r="J232" s="148" t="n">
        <v>10772</v>
      </c>
      <c r="K232" s="148" t="s">
        <v>265</v>
      </c>
      <c r="L232" s="148" t="n">
        <v>39291</v>
      </c>
      <c r="M232" s="148" t="n">
        <v>3</v>
      </c>
      <c r="N232" s="148" t="n">
        <v>1</v>
      </c>
      <c r="O232" s="148" t="n">
        <v>9531</v>
      </c>
      <c r="P232" s="148" t="n">
        <v>372</v>
      </c>
      <c r="Q232" s="439"/>
      <c r="R232" s="440" t="s">
        <v>761</v>
      </c>
      <c r="S232" s="148" t="n">
        <v>17</v>
      </c>
      <c r="T232" s="148" t="n">
        <v>7518</v>
      </c>
      <c r="U232" s="148" t="n">
        <v>168</v>
      </c>
      <c r="V232" s="148" t="s">
        <v>265</v>
      </c>
      <c r="W232" s="148" t="s">
        <v>265</v>
      </c>
      <c r="X232" s="148" t="n">
        <v>18676</v>
      </c>
      <c r="Y232" s="148" t="n">
        <v>11</v>
      </c>
      <c r="Z232" s="439"/>
      <c r="AA232" s="440" t="s">
        <v>761</v>
      </c>
      <c r="AB232" s="148" t="s">
        <v>265</v>
      </c>
      <c r="AC232" s="148" t="n">
        <v>296</v>
      </c>
      <c r="AD232" s="148" t="n">
        <v>6</v>
      </c>
      <c r="AE232" s="148" t="n">
        <v>5</v>
      </c>
      <c r="AF232" s="148" t="n">
        <v>2</v>
      </c>
      <c r="AG232" s="148" t="n">
        <v>6717</v>
      </c>
      <c r="AH232" s="148" t="s">
        <v>265</v>
      </c>
      <c r="AI232" s="148" t="s">
        <v>265</v>
      </c>
      <c r="AJ232" s="151"/>
    </row>
    <row r="233" s="146" customFormat="true" ht="12.75" hidden="false" customHeight="false" outlineLevel="0" collapsed="false">
      <c r="A233" s="142" t="s">
        <v>762</v>
      </c>
      <c r="B233" s="148" t="n">
        <v>122265</v>
      </c>
      <c r="C233" s="148" t="n">
        <v>16387</v>
      </c>
      <c r="D233" s="148" t="n">
        <v>12302</v>
      </c>
      <c r="E233" s="148" t="n">
        <v>215</v>
      </c>
      <c r="F233" s="148" t="s">
        <v>265</v>
      </c>
      <c r="G233" s="148" t="n">
        <v>109</v>
      </c>
      <c r="H233" s="439"/>
      <c r="I233" s="440" t="s">
        <v>762</v>
      </c>
      <c r="J233" s="148" t="n">
        <v>10772</v>
      </c>
      <c r="K233" s="148" t="s">
        <v>265</v>
      </c>
      <c r="L233" s="148" t="n">
        <v>39177</v>
      </c>
      <c r="M233" s="148" t="n">
        <v>3</v>
      </c>
      <c r="N233" s="148" t="n">
        <v>1</v>
      </c>
      <c r="O233" s="148" t="n">
        <v>9517</v>
      </c>
      <c r="P233" s="148" t="n">
        <v>372</v>
      </c>
      <c r="Q233" s="439"/>
      <c r="R233" s="440" t="s">
        <v>762</v>
      </c>
      <c r="S233" s="148" t="n">
        <v>12</v>
      </c>
      <c r="T233" s="148" t="n">
        <v>7518</v>
      </c>
      <c r="U233" s="148" t="n">
        <v>168</v>
      </c>
      <c r="V233" s="148" t="s">
        <v>265</v>
      </c>
      <c r="W233" s="148" t="s">
        <v>265</v>
      </c>
      <c r="X233" s="148" t="n">
        <v>18675</v>
      </c>
      <c r="Y233" s="148" t="n">
        <v>11</v>
      </c>
      <c r="Z233" s="439"/>
      <c r="AA233" s="440" t="s">
        <v>762</v>
      </c>
      <c r="AB233" s="148" t="s">
        <v>265</v>
      </c>
      <c r="AC233" s="148" t="n">
        <v>296</v>
      </c>
      <c r="AD233" s="148" t="n">
        <v>6</v>
      </c>
      <c r="AE233" s="148" t="n">
        <v>5</v>
      </c>
      <c r="AF233" s="148" t="n">
        <v>2</v>
      </c>
      <c r="AG233" s="148" t="n">
        <v>6717</v>
      </c>
      <c r="AH233" s="148" t="s">
        <v>265</v>
      </c>
      <c r="AI233" s="148" t="s">
        <v>265</v>
      </c>
      <c r="AJ233" s="151"/>
    </row>
    <row r="234" s="146" customFormat="true" ht="12.75" hidden="false" customHeight="false" outlineLevel="0" collapsed="false">
      <c r="A234" s="142" t="s">
        <v>763</v>
      </c>
      <c r="B234" s="148" t="n">
        <v>722533</v>
      </c>
      <c r="C234" s="148" t="n">
        <v>22470</v>
      </c>
      <c r="D234" s="148" t="n">
        <v>27143</v>
      </c>
      <c r="E234" s="148" t="n">
        <v>1567</v>
      </c>
      <c r="F234" s="148" t="n">
        <v>16788</v>
      </c>
      <c r="G234" s="148" t="n">
        <v>2425</v>
      </c>
      <c r="H234" s="439"/>
      <c r="I234" s="440" t="s">
        <v>763</v>
      </c>
      <c r="J234" s="148" t="n">
        <v>19405</v>
      </c>
      <c r="K234" s="148" t="n">
        <v>1916</v>
      </c>
      <c r="L234" s="148" t="n">
        <v>229675</v>
      </c>
      <c r="M234" s="148" t="n">
        <v>2203</v>
      </c>
      <c r="N234" s="148" t="n">
        <v>18165</v>
      </c>
      <c r="O234" s="148" t="n">
        <v>18547</v>
      </c>
      <c r="P234" s="148" t="n">
        <v>17306</v>
      </c>
      <c r="Q234" s="439"/>
      <c r="R234" s="440" t="s">
        <v>763</v>
      </c>
      <c r="S234" s="148" t="n">
        <v>7554</v>
      </c>
      <c r="T234" s="148" t="n">
        <v>101529</v>
      </c>
      <c r="U234" s="148" t="n">
        <v>6957</v>
      </c>
      <c r="V234" s="148" t="s">
        <v>265</v>
      </c>
      <c r="W234" s="148" t="n">
        <v>23</v>
      </c>
      <c r="X234" s="148" t="n">
        <v>149789</v>
      </c>
      <c r="Y234" s="148" t="n">
        <v>522</v>
      </c>
      <c r="Z234" s="439"/>
      <c r="AA234" s="440" t="s">
        <v>763</v>
      </c>
      <c r="AB234" s="148" t="n">
        <v>10460</v>
      </c>
      <c r="AC234" s="148" t="n">
        <v>2585</v>
      </c>
      <c r="AD234" s="148" t="n">
        <v>188</v>
      </c>
      <c r="AE234" s="148" t="n">
        <v>55</v>
      </c>
      <c r="AF234" s="148" t="n">
        <v>11</v>
      </c>
      <c r="AG234" s="148" t="n">
        <v>65246</v>
      </c>
      <c r="AH234" s="148" t="n">
        <v>4</v>
      </c>
      <c r="AI234" s="148" t="s">
        <v>265</v>
      </c>
      <c r="AJ234" s="151"/>
    </row>
    <row r="235" s="146" customFormat="true" ht="12.75" hidden="false" customHeight="false" outlineLevel="0" collapsed="false">
      <c r="A235" s="142" t="s">
        <v>764</v>
      </c>
      <c r="B235" s="148" t="n">
        <v>108468</v>
      </c>
      <c r="C235" s="148" t="n">
        <v>6409</v>
      </c>
      <c r="D235" s="148" t="n">
        <v>3309</v>
      </c>
      <c r="E235" s="148" t="n">
        <v>190</v>
      </c>
      <c r="F235" s="148" t="s">
        <v>265</v>
      </c>
      <c r="G235" s="148" t="n">
        <v>268</v>
      </c>
      <c r="H235" s="439"/>
      <c r="I235" s="440" t="s">
        <v>764</v>
      </c>
      <c r="J235" s="148" t="n">
        <v>6749</v>
      </c>
      <c r="K235" s="148" t="n">
        <v>154</v>
      </c>
      <c r="L235" s="148" t="n">
        <v>39259</v>
      </c>
      <c r="M235" s="148" t="n">
        <v>7</v>
      </c>
      <c r="N235" s="148" t="s">
        <v>265</v>
      </c>
      <c r="O235" s="148" t="n">
        <v>4638</v>
      </c>
      <c r="P235" s="148" t="n">
        <v>4162</v>
      </c>
      <c r="Q235" s="439"/>
      <c r="R235" s="440" t="s">
        <v>764</v>
      </c>
      <c r="S235" s="148" t="n">
        <v>3</v>
      </c>
      <c r="T235" s="148" t="n">
        <v>8283</v>
      </c>
      <c r="U235" s="148" t="n">
        <v>3216</v>
      </c>
      <c r="V235" s="148" t="s">
        <v>265</v>
      </c>
      <c r="W235" s="148" t="s">
        <v>265</v>
      </c>
      <c r="X235" s="148" t="n">
        <v>27951</v>
      </c>
      <c r="Y235" s="148" t="n">
        <v>91</v>
      </c>
      <c r="Z235" s="439"/>
      <c r="AA235" s="440" t="s">
        <v>764</v>
      </c>
      <c r="AB235" s="148" t="n">
        <v>2</v>
      </c>
      <c r="AC235" s="148" t="n">
        <v>108</v>
      </c>
      <c r="AD235" s="148" t="n">
        <v>30</v>
      </c>
      <c r="AE235" s="148" t="s">
        <v>265</v>
      </c>
      <c r="AF235" s="148" t="s">
        <v>265</v>
      </c>
      <c r="AG235" s="148" t="n">
        <v>3639</v>
      </c>
      <c r="AH235" s="148" t="s">
        <v>265</v>
      </c>
      <c r="AI235" s="148" t="s">
        <v>265</v>
      </c>
      <c r="AJ235" s="151"/>
    </row>
    <row r="236" s="146" customFormat="true" ht="12.75" hidden="false" customHeight="false" outlineLevel="0" collapsed="false">
      <c r="A236" s="142" t="s">
        <v>765</v>
      </c>
      <c r="B236" s="148" t="n">
        <v>22829</v>
      </c>
      <c r="C236" s="148" t="n">
        <v>2619</v>
      </c>
      <c r="D236" s="148" t="n">
        <v>253</v>
      </c>
      <c r="E236" s="148" t="n">
        <v>5</v>
      </c>
      <c r="F236" s="148" t="s">
        <v>265</v>
      </c>
      <c r="G236" s="148" t="n">
        <v>11</v>
      </c>
      <c r="H236" s="439"/>
      <c r="I236" s="440" t="s">
        <v>765</v>
      </c>
      <c r="J236" s="148" t="n">
        <v>124</v>
      </c>
      <c r="K236" s="148" t="s">
        <v>265</v>
      </c>
      <c r="L236" s="148" t="n">
        <v>1477</v>
      </c>
      <c r="M236" s="148" t="n">
        <v>617</v>
      </c>
      <c r="N236" s="148" t="n">
        <v>7867</v>
      </c>
      <c r="O236" s="148" t="n">
        <v>199</v>
      </c>
      <c r="P236" s="148" t="n">
        <v>10</v>
      </c>
      <c r="Q236" s="439"/>
      <c r="R236" s="440" t="s">
        <v>765</v>
      </c>
      <c r="S236" s="148" t="s">
        <v>265</v>
      </c>
      <c r="T236" s="148" t="n">
        <v>7141</v>
      </c>
      <c r="U236" s="148" t="n">
        <v>7</v>
      </c>
      <c r="V236" s="148" t="s">
        <v>265</v>
      </c>
      <c r="W236" s="148" t="n">
        <v>4</v>
      </c>
      <c r="X236" s="148" t="n">
        <v>2379</v>
      </c>
      <c r="Y236" s="148" t="n">
        <v>9</v>
      </c>
      <c r="Z236" s="439"/>
      <c r="AA236" s="440" t="s">
        <v>765</v>
      </c>
      <c r="AB236" s="148" t="s">
        <v>265</v>
      </c>
      <c r="AC236" s="148" t="n">
        <v>6</v>
      </c>
      <c r="AD236" s="148" t="n">
        <v>1</v>
      </c>
      <c r="AE236" s="148" t="s">
        <v>265</v>
      </c>
      <c r="AF236" s="148" t="s">
        <v>265</v>
      </c>
      <c r="AG236" s="148" t="n">
        <v>100</v>
      </c>
      <c r="AH236" s="148" t="s">
        <v>265</v>
      </c>
      <c r="AI236" s="148" t="s">
        <v>265</v>
      </c>
      <c r="AJ236" s="151"/>
    </row>
    <row r="237" s="146" customFormat="true" ht="12.75" hidden="false" customHeight="false" outlineLevel="0" collapsed="false">
      <c r="A237" s="142" t="s">
        <v>766</v>
      </c>
      <c r="B237" s="148" t="n">
        <v>19182</v>
      </c>
      <c r="C237" s="148" t="n">
        <v>2844</v>
      </c>
      <c r="D237" s="148" t="n">
        <v>11</v>
      </c>
      <c r="E237" s="148" t="n">
        <v>1</v>
      </c>
      <c r="F237" s="148" t="s">
        <v>265</v>
      </c>
      <c r="G237" s="148" t="s">
        <v>265</v>
      </c>
      <c r="H237" s="439"/>
      <c r="I237" s="440" t="s">
        <v>766</v>
      </c>
      <c r="J237" s="148" t="n">
        <v>1</v>
      </c>
      <c r="K237" s="148" t="s">
        <v>265</v>
      </c>
      <c r="L237" s="148" t="n">
        <v>2799</v>
      </c>
      <c r="M237" s="148" t="s">
        <v>265</v>
      </c>
      <c r="N237" s="148" t="s">
        <v>265</v>
      </c>
      <c r="O237" s="148" t="n">
        <v>19</v>
      </c>
      <c r="P237" s="148" t="s">
        <v>265</v>
      </c>
      <c r="Q237" s="439"/>
      <c r="R237" s="440" t="s">
        <v>766</v>
      </c>
      <c r="S237" s="148" t="n">
        <v>2</v>
      </c>
      <c r="T237" s="148" t="n">
        <v>11831</v>
      </c>
      <c r="U237" s="148" t="n">
        <v>59</v>
      </c>
      <c r="V237" s="148" t="s">
        <v>265</v>
      </c>
      <c r="W237" s="148" t="n">
        <v>7</v>
      </c>
      <c r="X237" s="148" t="s">
        <v>265</v>
      </c>
      <c r="Y237" s="148" t="s">
        <v>265</v>
      </c>
      <c r="Z237" s="439"/>
      <c r="AA237" s="440" t="s">
        <v>766</v>
      </c>
      <c r="AB237" s="148" t="s">
        <v>265</v>
      </c>
      <c r="AC237" s="148" t="n">
        <v>1</v>
      </c>
      <c r="AD237" s="148" t="s">
        <v>265</v>
      </c>
      <c r="AE237" s="148" t="s">
        <v>265</v>
      </c>
      <c r="AF237" s="148" t="s">
        <v>265</v>
      </c>
      <c r="AG237" s="148" t="n">
        <v>1607</v>
      </c>
      <c r="AH237" s="148" t="s">
        <v>265</v>
      </c>
      <c r="AI237" s="148" t="s">
        <v>265</v>
      </c>
      <c r="AJ237" s="151"/>
    </row>
    <row r="238" s="146" customFormat="true" ht="12.75" hidden="false" customHeight="false" outlineLevel="0" collapsed="false">
      <c r="A238" s="142" t="s">
        <v>767</v>
      </c>
      <c r="B238" s="148" t="n">
        <v>223281</v>
      </c>
      <c r="C238" s="148" t="n">
        <v>9999</v>
      </c>
      <c r="D238" s="148" t="n">
        <v>8233</v>
      </c>
      <c r="E238" s="148" t="n">
        <v>333</v>
      </c>
      <c r="F238" s="148" t="n">
        <v>10879</v>
      </c>
      <c r="G238" s="148" t="n">
        <v>1580</v>
      </c>
      <c r="H238" s="439"/>
      <c r="I238" s="440" t="s">
        <v>767</v>
      </c>
      <c r="J238" s="148" t="n">
        <v>7272</v>
      </c>
      <c r="K238" s="148" t="n">
        <v>1762</v>
      </c>
      <c r="L238" s="148" t="n">
        <v>64817</v>
      </c>
      <c r="M238" s="148" t="n">
        <v>811</v>
      </c>
      <c r="N238" s="148" t="n">
        <v>277</v>
      </c>
      <c r="O238" s="148" t="n">
        <v>7372</v>
      </c>
      <c r="P238" s="148" t="n">
        <v>11736</v>
      </c>
      <c r="Q238" s="439"/>
      <c r="R238" s="440" t="s">
        <v>767</v>
      </c>
      <c r="S238" s="148" t="s">
        <v>265</v>
      </c>
      <c r="T238" s="148" t="n">
        <v>33337</v>
      </c>
      <c r="U238" s="148" t="n">
        <v>3175</v>
      </c>
      <c r="V238" s="148" t="s">
        <v>265</v>
      </c>
      <c r="W238" s="148" t="s">
        <v>265</v>
      </c>
      <c r="X238" s="148" t="n">
        <v>34025</v>
      </c>
      <c r="Y238" s="148" t="n">
        <v>72</v>
      </c>
      <c r="Z238" s="439"/>
      <c r="AA238" s="440" t="s">
        <v>767</v>
      </c>
      <c r="AB238" s="148" t="s">
        <v>265</v>
      </c>
      <c r="AC238" s="148" t="n">
        <v>1815</v>
      </c>
      <c r="AD238" s="148" t="n">
        <v>1</v>
      </c>
      <c r="AE238" s="148" t="n">
        <v>7</v>
      </c>
      <c r="AF238" s="148" t="s">
        <v>265</v>
      </c>
      <c r="AG238" s="148" t="n">
        <v>25777</v>
      </c>
      <c r="AH238" s="148" t="n">
        <v>1</v>
      </c>
      <c r="AI238" s="148" t="s">
        <v>265</v>
      </c>
      <c r="AJ238" s="151"/>
    </row>
    <row r="239" s="146" customFormat="true" ht="12.75" hidden="false" customHeight="false" outlineLevel="0" collapsed="false">
      <c r="A239" s="142" t="s">
        <v>768</v>
      </c>
      <c r="B239" s="148" t="n">
        <v>66343</v>
      </c>
      <c r="C239" s="148" t="n">
        <v>1</v>
      </c>
      <c r="D239" s="148" t="n">
        <v>2579</v>
      </c>
      <c r="E239" s="148" t="n">
        <v>36</v>
      </c>
      <c r="F239" s="148" t="s">
        <v>265</v>
      </c>
      <c r="G239" s="148" t="n">
        <v>65</v>
      </c>
      <c r="H239" s="439"/>
      <c r="I239" s="440" t="s">
        <v>768</v>
      </c>
      <c r="J239" s="148" t="n">
        <v>1851</v>
      </c>
      <c r="K239" s="148" t="s">
        <v>265</v>
      </c>
      <c r="L239" s="148" t="n">
        <v>7449</v>
      </c>
      <c r="M239" s="148" t="n">
        <v>746</v>
      </c>
      <c r="N239" s="148" t="n">
        <v>10016</v>
      </c>
      <c r="O239" s="148" t="n">
        <v>422</v>
      </c>
      <c r="P239" s="148" t="n">
        <v>128</v>
      </c>
      <c r="Q239" s="439"/>
      <c r="R239" s="440" t="s">
        <v>768</v>
      </c>
      <c r="S239" s="148" t="n">
        <v>7547</v>
      </c>
      <c r="T239" s="148" t="n">
        <v>8471</v>
      </c>
      <c r="U239" s="148" t="n">
        <v>30</v>
      </c>
      <c r="V239" s="148" t="s">
        <v>265</v>
      </c>
      <c r="W239" s="148" t="n">
        <v>5</v>
      </c>
      <c r="X239" s="148" t="n">
        <v>8617</v>
      </c>
      <c r="Y239" s="148" t="n">
        <v>35</v>
      </c>
      <c r="Z239" s="439"/>
      <c r="AA239" s="440" t="s">
        <v>768</v>
      </c>
      <c r="AB239" s="148" t="n">
        <v>10458</v>
      </c>
      <c r="AC239" s="148" t="n">
        <v>111</v>
      </c>
      <c r="AD239" s="148" t="n">
        <v>54</v>
      </c>
      <c r="AE239" s="148" t="n">
        <v>23</v>
      </c>
      <c r="AF239" s="148" t="n">
        <v>11</v>
      </c>
      <c r="AG239" s="148" t="n">
        <v>7688</v>
      </c>
      <c r="AH239" s="148" t="s">
        <v>265</v>
      </c>
      <c r="AI239" s="148" t="s">
        <v>265</v>
      </c>
      <c r="AJ239" s="151"/>
    </row>
    <row r="240" s="146" customFormat="true" ht="12.75" hidden="false" customHeight="false" outlineLevel="0" collapsed="false">
      <c r="A240" s="142" t="s">
        <v>769</v>
      </c>
      <c r="B240" s="148" t="n">
        <v>282400</v>
      </c>
      <c r="C240" s="148" t="n">
        <v>595</v>
      </c>
      <c r="D240" s="148" t="n">
        <v>12755</v>
      </c>
      <c r="E240" s="148" t="n">
        <v>1002</v>
      </c>
      <c r="F240" s="148" t="n">
        <v>5909</v>
      </c>
      <c r="G240" s="148" t="n">
        <v>501</v>
      </c>
      <c r="H240" s="439"/>
      <c r="I240" s="440" t="s">
        <v>769</v>
      </c>
      <c r="J240" s="148" t="n">
        <v>3408</v>
      </c>
      <c r="K240" s="148" t="s">
        <v>265</v>
      </c>
      <c r="L240" s="148" t="n">
        <v>113874</v>
      </c>
      <c r="M240" s="148" t="n">
        <v>22</v>
      </c>
      <c r="N240" s="148" t="n">
        <v>5</v>
      </c>
      <c r="O240" s="148" t="n">
        <v>5897</v>
      </c>
      <c r="P240" s="148" t="n">
        <v>1264</v>
      </c>
      <c r="Q240" s="439"/>
      <c r="R240" s="440" t="s">
        <v>769</v>
      </c>
      <c r="S240" s="148" t="n">
        <v>2</v>
      </c>
      <c r="T240" s="148" t="n">
        <v>32466</v>
      </c>
      <c r="U240" s="148" t="n">
        <v>470</v>
      </c>
      <c r="V240" s="148" t="s">
        <v>265</v>
      </c>
      <c r="W240" s="148" t="n">
        <v>5</v>
      </c>
      <c r="X240" s="148" t="n">
        <v>76809</v>
      </c>
      <c r="Y240" s="148" t="n">
        <v>315</v>
      </c>
      <c r="Z240" s="439"/>
      <c r="AA240" s="440" t="s">
        <v>769</v>
      </c>
      <c r="AB240" s="148" t="s">
        <v>265</v>
      </c>
      <c r="AC240" s="148" t="n">
        <v>544</v>
      </c>
      <c r="AD240" s="148" t="n">
        <v>102</v>
      </c>
      <c r="AE240" s="148" t="n">
        <v>25</v>
      </c>
      <c r="AF240" s="148" t="s">
        <v>265</v>
      </c>
      <c r="AG240" s="148" t="n">
        <v>26427</v>
      </c>
      <c r="AH240" s="148" t="n">
        <v>3</v>
      </c>
      <c r="AI240" s="148" t="s">
        <v>265</v>
      </c>
      <c r="AJ240" s="151"/>
    </row>
    <row r="241" s="146" customFormat="true" ht="12.75" hidden="false" customHeight="false" outlineLevel="0" collapsed="false">
      <c r="A241" s="142" t="s">
        <v>770</v>
      </c>
      <c r="B241" s="148" t="n">
        <v>57036</v>
      </c>
      <c r="C241" s="148" t="n">
        <v>12</v>
      </c>
      <c r="D241" s="148" t="n">
        <v>1568</v>
      </c>
      <c r="E241" s="148" t="n">
        <v>8</v>
      </c>
      <c r="F241" s="148" t="n">
        <v>2571</v>
      </c>
      <c r="G241" s="148" t="s">
        <v>265</v>
      </c>
      <c r="H241" s="439"/>
      <c r="I241" s="440" t="s">
        <v>770</v>
      </c>
      <c r="J241" s="148" t="n">
        <v>28744</v>
      </c>
      <c r="K241" s="148" t="s">
        <v>265</v>
      </c>
      <c r="L241" s="148" t="n">
        <v>12621</v>
      </c>
      <c r="M241" s="148" t="n">
        <v>2</v>
      </c>
      <c r="N241" s="148" t="s">
        <v>265</v>
      </c>
      <c r="O241" s="148" t="n">
        <v>1934</v>
      </c>
      <c r="P241" s="148" t="n">
        <v>147</v>
      </c>
      <c r="Q241" s="439"/>
      <c r="R241" s="440" t="s">
        <v>770</v>
      </c>
      <c r="S241" s="148" t="n">
        <v>54</v>
      </c>
      <c r="T241" s="148" t="n">
        <v>288</v>
      </c>
      <c r="U241" s="148" t="n">
        <v>157</v>
      </c>
      <c r="V241" s="148" t="s">
        <v>265</v>
      </c>
      <c r="W241" s="148" t="n">
        <v>2489</v>
      </c>
      <c r="X241" s="148" t="n">
        <v>3757</v>
      </c>
      <c r="Y241" s="148" t="s">
        <v>265</v>
      </c>
      <c r="Z241" s="439"/>
      <c r="AA241" s="440" t="s">
        <v>770</v>
      </c>
      <c r="AB241" s="148" t="s">
        <v>265</v>
      </c>
      <c r="AC241" s="148" t="n">
        <v>98</v>
      </c>
      <c r="AD241" s="148" t="n">
        <v>173</v>
      </c>
      <c r="AE241" s="148" t="s">
        <v>265</v>
      </c>
      <c r="AF241" s="148" t="s">
        <v>265</v>
      </c>
      <c r="AG241" s="148" t="n">
        <v>2413</v>
      </c>
      <c r="AH241" s="148" t="s">
        <v>265</v>
      </c>
      <c r="AI241" s="148" t="s">
        <v>265</v>
      </c>
      <c r="AJ241" s="151"/>
    </row>
    <row r="242" s="146" customFormat="true" ht="12.75" hidden="false" customHeight="false" outlineLevel="0" collapsed="false">
      <c r="A242" s="142" t="s">
        <v>771</v>
      </c>
      <c r="B242" s="148" t="n">
        <v>56726</v>
      </c>
      <c r="C242" s="148" t="n">
        <v>12</v>
      </c>
      <c r="D242" s="148" t="n">
        <v>1553</v>
      </c>
      <c r="E242" s="148" t="n">
        <v>8</v>
      </c>
      <c r="F242" s="148" t="n">
        <v>2571</v>
      </c>
      <c r="G242" s="148" t="s">
        <v>265</v>
      </c>
      <c r="H242" s="439"/>
      <c r="I242" s="440" t="s">
        <v>771</v>
      </c>
      <c r="J242" s="148" t="n">
        <v>28456</v>
      </c>
      <c r="K242" s="148" t="s">
        <v>265</v>
      </c>
      <c r="L242" s="148" t="n">
        <v>12617</v>
      </c>
      <c r="M242" s="148" t="n">
        <v>2</v>
      </c>
      <c r="N242" s="148" t="s">
        <v>265</v>
      </c>
      <c r="O242" s="148" t="n">
        <v>1934</v>
      </c>
      <c r="P242" s="148" t="n">
        <v>147</v>
      </c>
      <c r="Q242" s="439"/>
      <c r="R242" s="440" t="s">
        <v>771</v>
      </c>
      <c r="S242" s="148" t="n">
        <v>54</v>
      </c>
      <c r="T242" s="148" t="n">
        <v>288</v>
      </c>
      <c r="U242" s="148" t="n">
        <v>157</v>
      </c>
      <c r="V242" s="148" t="s">
        <v>265</v>
      </c>
      <c r="W242" s="148" t="n">
        <v>2489</v>
      </c>
      <c r="X242" s="148" t="n">
        <v>3757</v>
      </c>
      <c r="Y242" s="148" t="s">
        <v>265</v>
      </c>
      <c r="Z242" s="439"/>
      <c r="AA242" s="440" t="s">
        <v>771</v>
      </c>
      <c r="AB242" s="148" t="s">
        <v>265</v>
      </c>
      <c r="AC242" s="148" t="n">
        <v>98</v>
      </c>
      <c r="AD242" s="148" t="n">
        <v>173</v>
      </c>
      <c r="AE242" s="148" t="s">
        <v>265</v>
      </c>
      <c r="AF242" s="148" t="s">
        <v>265</v>
      </c>
      <c r="AG242" s="148" t="n">
        <v>2410</v>
      </c>
      <c r="AH242" s="148" t="s">
        <v>265</v>
      </c>
      <c r="AI242" s="148" t="s">
        <v>265</v>
      </c>
      <c r="AJ242" s="151"/>
    </row>
    <row r="243" s="146" customFormat="true" ht="12.75" hidden="false" customHeight="false" outlineLevel="0" collapsed="false">
      <c r="A243" s="142" t="s">
        <v>772</v>
      </c>
      <c r="B243" s="148" t="n">
        <v>62248</v>
      </c>
      <c r="C243" s="148" t="n">
        <v>9</v>
      </c>
      <c r="D243" s="148" t="n">
        <v>1073</v>
      </c>
      <c r="E243" s="148" t="n">
        <v>68</v>
      </c>
      <c r="F243" s="148" t="s">
        <v>265</v>
      </c>
      <c r="G243" s="148" t="n">
        <v>157</v>
      </c>
      <c r="H243" s="439"/>
      <c r="I243" s="440" t="s">
        <v>772</v>
      </c>
      <c r="J243" s="148" t="n">
        <v>2058</v>
      </c>
      <c r="K243" s="148" t="s">
        <v>265</v>
      </c>
      <c r="L243" s="148" t="n">
        <v>21318</v>
      </c>
      <c r="M243" s="148" t="s">
        <v>265</v>
      </c>
      <c r="N243" s="148" t="s">
        <v>265</v>
      </c>
      <c r="O243" s="148" t="n">
        <v>1074</v>
      </c>
      <c r="P243" s="148" t="n">
        <v>511</v>
      </c>
      <c r="Q243" s="439"/>
      <c r="R243" s="440" t="s">
        <v>772</v>
      </c>
      <c r="S243" s="148" t="n">
        <v>3</v>
      </c>
      <c r="T243" s="148" t="n">
        <v>352</v>
      </c>
      <c r="U243" s="148" t="n">
        <v>313</v>
      </c>
      <c r="V243" s="148" t="s">
        <v>265</v>
      </c>
      <c r="W243" s="148" t="s">
        <v>265</v>
      </c>
      <c r="X243" s="148" t="n">
        <v>34333</v>
      </c>
      <c r="Y243" s="148" t="n">
        <v>31</v>
      </c>
      <c r="Z243" s="439"/>
      <c r="AA243" s="440" t="s">
        <v>772</v>
      </c>
      <c r="AB243" s="148" t="s">
        <v>265</v>
      </c>
      <c r="AC243" s="148" t="n">
        <v>126</v>
      </c>
      <c r="AD243" s="148" t="n">
        <v>26</v>
      </c>
      <c r="AE243" s="148" t="n">
        <v>1</v>
      </c>
      <c r="AF243" s="148" t="s">
        <v>265</v>
      </c>
      <c r="AG243" s="148" t="n">
        <v>795</v>
      </c>
      <c r="AH243" s="148" t="s">
        <v>265</v>
      </c>
      <c r="AI243" s="148" t="s">
        <v>265</v>
      </c>
      <c r="AJ243" s="151"/>
    </row>
    <row r="244" s="146" customFormat="true" ht="12.75" hidden="false" customHeight="false" outlineLevel="0" collapsed="false">
      <c r="A244" s="142" t="s">
        <v>773</v>
      </c>
      <c r="B244" s="148" t="n">
        <v>62244</v>
      </c>
      <c r="C244" s="148" t="n">
        <v>9</v>
      </c>
      <c r="D244" s="148" t="n">
        <v>1073</v>
      </c>
      <c r="E244" s="148" t="n">
        <v>68</v>
      </c>
      <c r="F244" s="148" t="s">
        <v>265</v>
      </c>
      <c r="G244" s="148" t="n">
        <v>157</v>
      </c>
      <c r="H244" s="439"/>
      <c r="I244" s="440" t="s">
        <v>773</v>
      </c>
      <c r="J244" s="148" t="n">
        <v>2058</v>
      </c>
      <c r="K244" s="148" t="s">
        <v>265</v>
      </c>
      <c r="L244" s="148" t="n">
        <v>21318</v>
      </c>
      <c r="M244" s="148" t="s">
        <v>265</v>
      </c>
      <c r="N244" s="148" t="s">
        <v>265</v>
      </c>
      <c r="O244" s="148" t="n">
        <v>1074</v>
      </c>
      <c r="P244" s="148" t="n">
        <v>511</v>
      </c>
      <c r="Q244" s="439"/>
      <c r="R244" s="440" t="s">
        <v>773</v>
      </c>
      <c r="S244" s="148" t="n">
        <v>3</v>
      </c>
      <c r="T244" s="148" t="n">
        <v>352</v>
      </c>
      <c r="U244" s="148" t="n">
        <v>313</v>
      </c>
      <c r="V244" s="148" t="s">
        <v>265</v>
      </c>
      <c r="W244" s="148" t="s">
        <v>265</v>
      </c>
      <c r="X244" s="148" t="n">
        <v>34333</v>
      </c>
      <c r="Y244" s="148" t="n">
        <v>31</v>
      </c>
      <c r="Z244" s="439"/>
      <c r="AA244" s="440" t="s">
        <v>773</v>
      </c>
      <c r="AB244" s="148" t="s">
        <v>265</v>
      </c>
      <c r="AC244" s="148" t="n">
        <v>126</v>
      </c>
      <c r="AD244" s="148" t="n">
        <v>23</v>
      </c>
      <c r="AE244" s="148" t="s">
        <v>265</v>
      </c>
      <c r="AF244" s="148" t="s">
        <v>265</v>
      </c>
      <c r="AG244" s="148" t="n">
        <v>795</v>
      </c>
      <c r="AH244" s="148" t="s">
        <v>265</v>
      </c>
      <c r="AI244" s="148" t="s">
        <v>265</v>
      </c>
      <c r="AJ244" s="151"/>
    </row>
    <row r="245" s="146" customFormat="true" ht="12.75" hidden="false" customHeight="false" outlineLevel="0" collapsed="false">
      <c r="A245" s="142" t="s">
        <v>1842</v>
      </c>
      <c r="B245" s="148" t="n">
        <v>141</v>
      </c>
      <c r="C245" s="148" t="s">
        <v>265</v>
      </c>
      <c r="D245" s="148" t="s">
        <v>265</v>
      </c>
      <c r="E245" s="148" t="s">
        <v>265</v>
      </c>
      <c r="F245" s="148" t="s">
        <v>265</v>
      </c>
      <c r="G245" s="148" t="s">
        <v>265</v>
      </c>
      <c r="H245" s="439"/>
      <c r="I245" s="440" t="s">
        <v>1842</v>
      </c>
      <c r="J245" s="148" t="n">
        <v>15</v>
      </c>
      <c r="K245" s="148" t="s">
        <v>265</v>
      </c>
      <c r="L245" s="148" t="n">
        <v>70</v>
      </c>
      <c r="M245" s="148" t="s">
        <v>265</v>
      </c>
      <c r="N245" s="148" t="s">
        <v>265</v>
      </c>
      <c r="O245" s="148" t="n">
        <v>7</v>
      </c>
      <c r="P245" s="148" t="s">
        <v>265</v>
      </c>
      <c r="Q245" s="439"/>
      <c r="R245" s="440" t="s">
        <v>1842</v>
      </c>
      <c r="S245" s="148" t="s">
        <v>265</v>
      </c>
      <c r="T245" s="148" t="s">
        <v>265</v>
      </c>
      <c r="U245" s="148" t="s">
        <v>265</v>
      </c>
      <c r="V245" s="148" t="s">
        <v>265</v>
      </c>
      <c r="W245" s="148" t="s">
        <v>265</v>
      </c>
      <c r="X245" s="148" t="n">
        <v>49</v>
      </c>
      <c r="Y245" s="148" t="s">
        <v>265</v>
      </c>
      <c r="Z245" s="439"/>
      <c r="AA245" s="440" t="s">
        <v>1842</v>
      </c>
      <c r="AB245" s="148" t="s">
        <v>265</v>
      </c>
      <c r="AC245" s="148" t="s">
        <v>265</v>
      </c>
      <c r="AD245" s="148" t="s">
        <v>265</v>
      </c>
      <c r="AE245" s="148" t="s">
        <v>265</v>
      </c>
      <c r="AF245" s="148" t="s">
        <v>265</v>
      </c>
      <c r="AG245" s="148" t="s">
        <v>265</v>
      </c>
      <c r="AH245" s="148" t="s">
        <v>265</v>
      </c>
      <c r="AI245" s="148" t="s">
        <v>265</v>
      </c>
      <c r="AJ245" s="151"/>
    </row>
    <row r="246" s="146" customFormat="true" ht="12.75" hidden="false" customHeight="false" outlineLevel="0" collapsed="false">
      <c r="A246" s="142" t="s">
        <v>774</v>
      </c>
      <c r="B246" s="148" t="n">
        <v>28457</v>
      </c>
      <c r="C246" s="148" t="s">
        <v>265</v>
      </c>
      <c r="D246" s="148" t="n">
        <v>1353</v>
      </c>
      <c r="E246" s="148" t="n">
        <v>9</v>
      </c>
      <c r="F246" s="148" t="s">
        <v>265</v>
      </c>
      <c r="G246" s="148" t="n">
        <v>2</v>
      </c>
      <c r="H246" s="439"/>
      <c r="I246" s="440" t="s">
        <v>774</v>
      </c>
      <c r="J246" s="148" t="n">
        <v>2256</v>
      </c>
      <c r="K246" s="148" t="s">
        <v>265</v>
      </c>
      <c r="L246" s="148" t="n">
        <v>18077</v>
      </c>
      <c r="M246" s="148" t="s">
        <v>265</v>
      </c>
      <c r="N246" s="148" t="s">
        <v>265</v>
      </c>
      <c r="O246" s="148" t="n">
        <v>1049</v>
      </c>
      <c r="P246" s="148" t="n">
        <v>24</v>
      </c>
      <c r="Q246" s="439"/>
      <c r="R246" s="440" t="s">
        <v>774</v>
      </c>
      <c r="S246" s="148" t="n">
        <v>10</v>
      </c>
      <c r="T246" s="148" t="n">
        <v>163</v>
      </c>
      <c r="U246" s="148" t="n">
        <v>80</v>
      </c>
      <c r="V246" s="148" t="s">
        <v>265</v>
      </c>
      <c r="W246" s="148" t="s">
        <v>265</v>
      </c>
      <c r="X246" s="148" t="n">
        <v>2292</v>
      </c>
      <c r="Y246" s="148" t="s">
        <v>265</v>
      </c>
      <c r="Z246" s="439"/>
      <c r="AA246" s="440" t="s">
        <v>774</v>
      </c>
      <c r="AB246" s="148" t="s">
        <v>265</v>
      </c>
      <c r="AC246" s="148" t="n">
        <v>2592</v>
      </c>
      <c r="AD246" s="148" t="s">
        <v>265</v>
      </c>
      <c r="AE246" s="148" t="s">
        <v>265</v>
      </c>
      <c r="AF246" s="148" t="n">
        <v>3</v>
      </c>
      <c r="AG246" s="148" t="n">
        <v>547</v>
      </c>
      <c r="AH246" s="148" t="s">
        <v>265</v>
      </c>
      <c r="AI246" s="148" t="s">
        <v>265</v>
      </c>
      <c r="AJ246" s="151"/>
    </row>
    <row r="247" s="146" customFormat="true" ht="12.75" hidden="false" customHeight="false" outlineLevel="0" collapsed="false">
      <c r="A247" s="142" t="s">
        <v>775</v>
      </c>
      <c r="B247" s="148" t="n">
        <v>22687</v>
      </c>
      <c r="C247" s="148" t="s">
        <v>265</v>
      </c>
      <c r="D247" s="148" t="n">
        <v>678</v>
      </c>
      <c r="E247" s="148" t="n">
        <v>3</v>
      </c>
      <c r="F247" s="148" t="s">
        <v>265</v>
      </c>
      <c r="G247" s="148" t="n">
        <v>2</v>
      </c>
      <c r="H247" s="439"/>
      <c r="I247" s="440" t="s">
        <v>775</v>
      </c>
      <c r="J247" s="148" t="n">
        <v>1545</v>
      </c>
      <c r="K247" s="148" t="s">
        <v>265</v>
      </c>
      <c r="L247" s="148" t="n">
        <v>17191</v>
      </c>
      <c r="M247" s="148" t="s">
        <v>265</v>
      </c>
      <c r="N247" s="148" t="s">
        <v>265</v>
      </c>
      <c r="O247" s="148" t="n">
        <v>753</v>
      </c>
      <c r="P247" s="148" t="n">
        <v>24</v>
      </c>
      <c r="Q247" s="439"/>
      <c r="R247" s="440" t="s">
        <v>775</v>
      </c>
      <c r="S247" s="148" t="s">
        <v>265</v>
      </c>
      <c r="T247" s="148" t="n">
        <v>158</v>
      </c>
      <c r="U247" s="148" t="n">
        <v>80</v>
      </c>
      <c r="V247" s="148" t="s">
        <v>265</v>
      </c>
      <c r="W247" s="148" t="s">
        <v>265</v>
      </c>
      <c r="X247" s="148" t="n">
        <v>1745</v>
      </c>
      <c r="Y247" s="148" t="s">
        <v>265</v>
      </c>
      <c r="Z247" s="439"/>
      <c r="AA247" s="440" t="s">
        <v>775</v>
      </c>
      <c r="AB247" s="148" t="s">
        <v>265</v>
      </c>
      <c r="AC247" s="148" t="n">
        <v>17</v>
      </c>
      <c r="AD247" s="148" t="s">
        <v>265</v>
      </c>
      <c r="AE247" s="148" t="s">
        <v>265</v>
      </c>
      <c r="AF247" s="148" t="s">
        <v>265</v>
      </c>
      <c r="AG247" s="148" t="n">
        <v>491</v>
      </c>
      <c r="AH247" s="148" t="s">
        <v>265</v>
      </c>
      <c r="AI247" s="148" t="s">
        <v>265</v>
      </c>
      <c r="AJ247" s="151"/>
    </row>
    <row r="248" s="146" customFormat="true" ht="12.75" hidden="false" customHeight="false" outlineLevel="0" collapsed="false">
      <c r="A248" s="142" t="s">
        <v>776</v>
      </c>
      <c r="B248" s="148" t="n">
        <v>5770</v>
      </c>
      <c r="C248" s="148" t="s">
        <v>265</v>
      </c>
      <c r="D248" s="148" t="n">
        <v>675</v>
      </c>
      <c r="E248" s="148" t="n">
        <v>6</v>
      </c>
      <c r="F248" s="148" t="s">
        <v>265</v>
      </c>
      <c r="G248" s="148" t="s">
        <v>265</v>
      </c>
      <c r="H248" s="439"/>
      <c r="I248" s="440" t="s">
        <v>776</v>
      </c>
      <c r="J248" s="148" t="n">
        <v>711</v>
      </c>
      <c r="K248" s="148" t="s">
        <v>265</v>
      </c>
      <c r="L248" s="148" t="n">
        <v>886</v>
      </c>
      <c r="M248" s="148" t="s">
        <v>265</v>
      </c>
      <c r="N248" s="148" t="s">
        <v>265</v>
      </c>
      <c r="O248" s="148" t="n">
        <v>296</v>
      </c>
      <c r="P248" s="148" t="s">
        <v>265</v>
      </c>
      <c r="Q248" s="439"/>
      <c r="R248" s="440" t="s">
        <v>776</v>
      </c>
      <c r="S248" s="148" t="n">
        <v>10</v>
      </c>
      <c r="T248" s="148" t="n">
        <v>5</v>
      </c>
      <c r="U248" s="148" t="s">
        <v>265</v>
      </c>
      <c r="V248" s="148" t="s">
        <v>265</v>
      </c>
      <c r="W248" s="148" t="s">
        <v>265</v>
      </c>
      <c r="X248" s="148" t="n">
        <v>547</v>
      </c>
      <c r="Y248" s="148" t="s">
        <v>265</v>
      </c>
      <c r="Z248" s="439"/>
      <c r="AA248" s="440" t="s">
        <v>776</v>
      </c>
      <c r="AB248" s="148" t="s">
        <v>265</v>
      </c>
      <c r="AC248" s="148" t="n">
        <v>2575</v>
      </c>
      <c r="AD248" s="148" t="s">
        <v>265</v>
      </c>
      <c r="AE248" s="148" t="s">
        <v>265</v>
      </c>
      <c r="AF248" s="148" t="n">
        <v>3</v>
      </c>
      <c r="AG248" s="148" t="n">
        <v>56</v>
      </c>
      <c r="AH248" s="148" t="s">
        <v>265</v>
      </c>
      <c r="AI248" s="148" t="s">
        <v>265</v>
      </c>
      <c r="AJ248" s="151"/>
    </row>
    <row r="249" s="146" customFormat="true" ht="12.75" hidden="false" customHeight="false" outlineLevel="0" collapsed="false">
      <c r="A249" s="142" t="s">
        <v>777</v>
      </c>
      <c r="B249" s="148" t="n">
        <v>1025340</v>
      </c>
      <c r="C249" s="148" t="n">
        <v>158684</v>
      </c>
      <c r="D249" s="148" t="n">
        <v>90831</v>
      </c>
      <c r="E249" s="148" t="n">
        <v>26532</v>
      </c>
      <c r="F249" s="148" t="s">
        <v>265</v>
      </c>
      <c r="G249" s="148" t="n">
        <v>1621</v>
      </c>
      <c r="H249" s="439"/>
      <c r="I249" s="440" t="s">
        <v>777</v>
      </c>
      <c r="J249" s="148" t="n">
        <v>71001</v>
      </c>
      <c r="K249" s="148" t="s">
        <v>265</v>
      </c>
      <c r="L249" s="148" t="n">
        <v>354421</v>
      </c>
      <c r="M249" s="148" t="n">
        <v>542</v>
      </c>
      <c r="N249" s="148" t="n">
        <v>14482</v>
      </c>
      <c r="O249" s="148" t="n">
        <v>68156</v>
      </c>
      <c r="P249" s="148" t="n">
        <v>8610</v>
      </c>
      <c r="Q249" s="439"/>
      <c r="R249" s="440" t="s">
        <v>777</v>
      </c>
      <c r="S249" s="148" t="n">
        <v>470</v>
      </c>
      <c r="T249" s="148" t="n">
        <v>16036</v>
      </c>
      <c r="U249" s="148" t="n">
        <v>1220</v>
      </c>
      <c r="V249" s="148" t="s">
        <v>265</v>
      </c>
      <c r="W249" s="148" t="n">
        <v>5</v>
      </c>
      <c r="X249" s="148" t="n">
        <v>188389</v>
      </c>
      <c r="Y249" s="148" t="n">
        <v>337</v>
      </c>
      <c r="Z249" s="439"/>
      <c r="AA249" s="440" t="s">
        <v>777</v>
      </c>
      <c r="AB249" s="148" t="n">
        <v>4</v>
      </c>
      <c r="AC249" s="148" t="n">
        <v>7302</v>
      </c>
      <c r="AD249" s="148" t="n">
        <v>76</v>
      </c>
      <c r="AE249" s="148" t="n">
        <v>8</v>
      </c>
      <c r="AF249" s="148" t="n">
        <v>195</v>
      </c>
      <c r="AG249" s="148" t="n">
        <v>16390</v>
      </c>
      <c r="AH249" s="148" t="n">
        <v>28</v>
      </c>
      <c r="AI249" s="148" t="s">
        <v>265</v>
      </c>
      <c r="AJ249" s="151"/>
    </row>
    <row r="250" s="146" customFormat="true" ht="12.75" hidden="false" customHeight="false" outlineLevel="0" collapsed="false">
      <c r="A250" s="142" t="s">
        <v>1843</v>
      </c>
      <c r="B250" s="148" t="n">
        <v>11040</v>
      </c>
      <c r="C250" s="148" t="n">
        <v>2413</v>
      </c>
      <c r="D250" s="148" t="n">
        <v>404</v>
      </c>
      <c r="E250" s="148" t="n">
        <v>17</v>
      </c>
      <c r="F250" s="148" t="s">
        <v>265</v>
      </c>
      <c r="G250" s="148" t="s">
        <v>265</v>
      </c>
      <c r="H250" s="439"/>
      <c r="I250" s="440" t="s">
        <v>1843</v>
      </c>
      <c r="J250" s="148" t="n">
        <v>1107</v>
      </c>
      <c r="K250" s="148" t="s">
        <v>265</v>
      </c>
      <c r="L250" s="148" t="n">
        <v>3674</v>
      </c>
      <c r="M250" s="148" t="s">
        <v>265</v>
      </c>
      <c r="N250" s="148" t="s">
        <v>265</v>
      </c>
      <c r="O250" s="148" t="n">
        <v>636</v>
      </c>
      <c r="P250" s="148" t="n">
        <v>94</v>
      </c>
      <c r="Q250" s="439"/>
      <c r="R250" s="440" t="s">
        <v>1843</v>
      </c>
      <c r="S250" s="148" t="s">
        <v>265</v>
      </c>
      <c r="T250" s="148" t="n">
        <v>70</v>
      </c>
      <c r="U250" s="148" t="s">
        <v>265</v>
      </c>
      <c r="V250" s="148" t="s">
        <v>265</v>
      </c>
      <c r="W250" s="148" t="s">
        <v>265</v>
      </c>
      <c r="X250" s="148" t="n">
        <v>2473</v>
      </c>
      <c r="Y250" s="148" t="s">
        <v>265</v>
      </c>
      <c r="Z250" s="439"/>
      <c r="AA250" s="440" t="s">
        <v>1843</v>
      </c>
      <c r="AB250" s="148" t="s">
        <v>265</v>
      </c>
      <c r="AC250" s="148" t="s">
        <v>265</v>
      </c>
      <c r="AD250" s="148" t="s">
        <v>265</v>
      </c>
      <c r="AE250" s="148" t="s">
        <v>265</v>
      </c>
      <c r="AF250" s="148" t="s">
        <v>265</v>
      </c>
      <c r="AG250" s="148" t="n">
        <v>152</v>
      </c>
      <c r="AH250" s="148" t="s">
        <v>265</v>
      </c>
      <c r="AI250" s="148" t="s">
        <v>265</v>
      </c>
      <c r="AJ250" s="151"/>
    </row>
    <row r="251" s="146" customFormat="true" ht="12.75" hidden="false" customHeight="false" outlineLevel="0" collapsed="false">
      <c r="A251" s="142" t="s">
        <v>778</v>
      </c>
      <c r="B251" s="148" t="n">
        <v>131789</v>
      </c>
      <c r="C251" s="148" t="n">
        <v>18441</v>
      </c>
      <c r="D251" s="148" t="n">
        <v>7843</v>
      </c>
      <c r="E251" s="148" t="n">
        <v>1165</v>
      </c>
      <c r="F251" s="148" t="s">
        <v>265</v>
      </c>
      <c r="G251" s="148" t="n">
        <v>376</v>
      </c>
      <c r="H251" s="439"/>
      <c r="I251" s="440" t="s">
        <v>778</v>
      </c>
      <c r="J251" s="148" t="n">
        <v>14429</v>
      </c>
      <c r="K251" s="148" t="s">
        <v>265</v>
      </c>
      <c r="L251" s="148" t="n">
        <v>60058</v>
      </c>
      <c r="M251" s="148" t="n">
        <v>87</v>
      </c>
      <c r="N251" s="148" t="s">
        <v>265</v>
      </c>
      <c r="O251" s="148" t="n">
        <v>9056</v>
      </c>
      <c r="P251" s="148" t="n">
        <v>1499</v>
      </c>
      <c r="Q251" s="439"/>
      <c r="R251" s="440" t="s">
        <v>778</v>
      </c>
      <c r="S251" s="148" t="s">
        <v>265</v>
      </c>
      <c r="T251" s="148" t="n">
        <v>609</v>
      </c>
      <c r="U251" s="148" t="n">
        <v>244</v>
      </c>
      <c r="V251" s="148" t="s">
        <v>265</v>
      </c>
      <c r="W251" s="148" t="s">
        <v>265</v>
      </c>
      <c r="X251" s="148" t="n">
        <v>14421</v>
      </c>
      <c r="Y251" s="148" t="n">
        <v>35</v>
      </c>
      <c r="Z251" s="439"/>
      <c r="AA251" s="440" t="s">
        <v>778</v>
      </c>
      <c r="AB251" s="148" t="s">
        <v>265</v>
      </c>
      <c r="AC251" s="148" t="n">
        <v>991</v>
      </c>
      <c r="AD251" s="148" t="s">
        <v>265</v>
      </c>
      <c r="AE251" s="148" t="s">
        <v>265</v>
      </c>
      <c r="AF251" s="148" t="s">
        <v>265</v>
      </c>
      <c r="AG251" s="148" t="n">
        <v>2535</v>
      </c>
      <c r="AH251" s="148" t="s">
        <v>265</v>
      </c>
      <c r="AI251" s="148" t="s">
        <v>265</v>
      </c>
      <c r="AJ251" s="151"/>
    </row>
    <row r="252" s="146" customFormat="true" ht="12.75" hidden="false" customHeight="false" outlineLevel="0" collapsed="false">
      <c r="A252" s="142" t="s">
        <v>1844</v>
      </c>
      <c r="B252" s="148" t="n">
        <v>6428</v>
      </c>
      <c r="C252" s="148" t="n">
        <v>1469</v>
      </c>
      <c r="D252" s="148" t="n">
        <v>48</v>
      </c>
      <c r="E252" s="148" t="s">
        <v>265</v>
      </c>
      <c r="F252" s="148" t="s">
        <v>265</v>
      </c>
      <c r="G252" s="148" t="s">
        <v>265</v>
      </c>
      <c r="H252" s="439"/>
      <c r="I252" s="440" t="s">
        <v>1844</v>
      </c>
      <c r="J252" s="148" t="n">
        <v>463</v>
      </c>
      <c r="K252" s="148" t="s">
        <v>265</v>
      </c>
      <c r="L252" s="148" t="n">
        <v>2454</v>
      </c>
      <c r="M252" s="148" t="s">
        <v>265</v>
      </c>
      <c r="N252" s="148" t="s">
        <v>265</v>
      </c>
      <c r="O252" s="148" t="n">
        <v>267</v>
      </c>
      <c r="P252" s="148" t="s">
        <v>265</v>
      </c>
      <c r="Q252" s="439"/>
      <c r="R252" s="440" t="s">
        <v>1844</v>
      </c>
      <c r="S252" s="148" t="s">
        <v>265</v>
      </c>
      <c r="T252" s="148" t="n">
        <v>90</v>
      </c>
      <c r="U252" s="148" t="s">
        <v>265</v>
      </c>
      <c r="V252" s="148" t="s">
        <v>265</v>
      </c>
      <c r="W252" s="148" t="s">
        <v>265</v>
      </c>
      <c r="X252" s="148" t="n">
        <v>1637</v>
      </c>
      <c r="Y252" s="148" t="s">
        <v>265</v>
      </c>
      <c r="Z252" s="439"/>
      <c r="AA252" s="440" t="s">
        <v>1844</v>
      </c>
      <c r="AB252" s="148" t="s">
        <v>265</v>
      </c>
      <c r="AC252" s="148" t="s">
        <v>265</v>
      </c>
      <c r="AD252" s="148" t="s">
        <v>265</v>
      </c>
      <c r="AE252" s="148" t="s">
        <v>265</v>
      </c>
      <c r="AF252" s="148" t="s">
        <v>265</v>
      </c>
      <c r="AG252" s="148" t="s">
        <v>265</v>
      </c>
      <c r="AH252" s="148" t="s">
        <v>265</v>
      </c>
      <c r="AI252" s="148" t="s">
        <v>265</v>
      </c>
      <c r="AJ252" s="151"/>
    </row>
    <row r="253" s="146" customFormat="true" ht="12.75" hidden="false" customHeight="false" outlineLevel="0" collapsed="false">
      <c r="A253" s="142" t="s">
        <v>779</v>
      </c>
      <c r="B253" s="148" t="n">
        <v>13553</v>
      </c>
      <c r="C253" s="148" t="n">
        <v>1132</v>
      </c>
      <c r="D253" s="148" t="n">
        <v>179</v>
      </c>
      <c r="E253" s="148" t="n">
        <v>7058</v>
      </c>
      <c r="F253" s="148" t="s">
        <v>265</v>
      </c>
      <c r="G253" s="148" t="s">
        <v>265</v>
      </c>
      <c r="H253" s="439"/>
      <c r="I253" s="440" t="s">
        <v>779</v>
      </c>
      <c r="J253" s="148" t="n">
        <v>673</v>
      </c>
      <c r="K253" s="148" t="s">
        <v>265</v>
      </c>
      <c r="L253" s="148" t="n">
        <v>2556</v>
      </c>
      <c r="M253" s="148" t="s">
        <v>265</v>
      </c>
      <c r="N253" s="148" t="s">
        <v>265</v>
      </c>
      <c r="O253" s="148" t="n">
        <v>393</v>
      </c>
      <c r="P253" s="148" t="n">
        <v>13</v>
      </c>
      <c r="Q253" s="439"/>
      <c r="R253" s="440" t="s">
        <v>779</v>
      </c>
      <c r="S253" s="148" t="s">
        <v>265</v>
      </c>
      <c r="T253" s="148" t="n">
        <v>48</v>
      </c>
      <c r="U253" s="148" t="s">
        <v>265</v>
      </c>
      <c r="V253" s="148" t="s">
        <v>265</v>
      </c>
      <c r="W253" s="148" t="s">
        <v>265</v>
      </c>
      <c r="X253" s="148" t="n">
        <v>1470</v>
      </c>
      <c r="Y253" s="148" t="s">
        <v>265</v>
      </c>
      <c r="Z253" s="439"/>
      <c r="AA253" s="440" t="s">
        <v>779</v>
      </c>
      <c r="AB253" s="148" t="s">
        <v>265</v>
      </c>
      <c r="AC253" s="148" t="s">
        <v>265</v>
      </c>
      <c r="AD253" s="148" t="s">
        <v>265</v>
      </c>
      <c r="AE253" s="148" t="s">
        <v>265</v>
      </c>
      <c r="AF253" s="148" t="s">
        <v>265</v>
      </c>
      <c r="AG253" s="148" t="n">
        <v>31</v>
      </c>
      <c r="AH253" s="148" t="s">
        <v>265</v>
      </c>
      <c r="AI253" s="148" t="s">
        <v>265</v>
      </c>
      <c r="AJ253" s="151"/>
    </row>
    <row r="254" s="146" customFormat="true" ht="12.75" hidden="false" customHeight="false" outlineLevel="0" collapsed="false">
      <c r="A254" s="142" t="s">
        <v>1845</v>
      </c>
      <c r="B254" s="148" t="n">
        <v>12940</v>
      </c>
      <c r="C254" s="148" t="n">
        <v>631</v>
      </c>
      <c r="D254" s="148" t="n">
        <v>1338</v>
      </c>
      <c r="E254" s="148" t="n">
        <v>325</v>
      </c>
      <c r="F254" s="148" t="s">
        <v>265</v>
      </c>
      <c r="G254" s="148" t="s">
        <v>265</v>
      </c>
      <c r="H254" s="439"/>
      <c r="I254" s="440" t="s">
        <v>1845</v>
      </c>
      <c r="J254" s="148" t="n">
        <v>2000</v>
      </c>
      <c r="K254" s="148" t="s">
        <v>265</v>
      </c>
      <c r="L254" s="148" t="n">
        <v>3594</v>
      </c>
      <c r="M254" s="148" t="s">
        <v>265</v>
      </c>
      <c r="N254" s="148" t="s">
        <v>265</v>
      </c>
      <c r="O254" s="148" t="n">
        <v>977</v>
      </c>
      <c r="P254" s="148" t="n">
        <v>344</v>
      </c>
      <c r="Q254" s="439"/>
      <c r="R254" s="440" t="s">
        <v>1845</v>
      </c>
      <c r="S254" s="148" t="s">
        <v>265</v>
      </c>
      <c r="T254" s="148" t="n">
        <v>149</v>
      </c>
      <c r="U254" s="148" t="s">
        <v>265</v>
      </c>
      <c r="V254" s="148" t="s">
        <v>265</v>
      </c>
      <c r="W254" s="148" t="s">
        <v>265</v>
      </c>
      <c r="X254" s="148" t="n">
        <v>2823</v>
      </c>
      <c r="Y254" s="148" t="s">
        <v>265</v>
      </c>
      <c r="Z254" s="439"/>
      <c r="AA254" s="440" t="s">
        <v>1845</v>
      </c>
      <c r="AB254" s="148" t="s">
        <v>265</v>
      </c>
      <c r="AC254" s="148" t="n">
        <v>243</v>
      </c>
      <c r="AD254" s="148" t="s">
        <v>265</v>
      </c>
      <c r="AE254" s="148" t="s">
        <v>265</v>
      </c>
      <c r="AF254" s="148" t="s">
        <v>265</v>
      </c>
      <c r="AG254" s="148" t="n">
        <v>505</v>
      </c>
      <c r="AH254" s="148" t="n">
        <v>11</v>
      </c>
      <c r="AI254" s="148" t="s">
        <v>265</v>
      </c>
      <c r="AJ254" s="151"/>
    </row>
    <row r="255" s="146" customFormat="true" ht="12.75" hidden="false" customHeight="false" outlineLevel="0" collapsed="false">
      <c r="A255" s="142" t="s">
        <v>780</v>
      </c>
      <c r="B255" s="148" t="n">
        <v>594431</v>
      </c>
      <c r="C255" s="148" t="n">
        <v>64211</v>
      </c>
      <c r="D255" s="148" t="n">
        <v>76120</v>
      </c>
      <c r="E255" s="148" t="n">
        <v>2486</v>
      </c>
      <c r="F255" s="148" t="s">
        <v>265</v>
      </c>
      <c r="G255" s="148" t="n">
        <v>1064</v>
      </c>
      <c r="H255" s="439"/>
      <c r="I255" s="440" t="s">
        <v>780</v>
      </c>
      <c r="J255" s="148" t="n">
        <v>39714</v>
      </c>
      <c r="K255" s="148" t="s">
        <v>265</v>
      </c>
      <c r="L255" s="148" t="n">
        <v>191855</v>
      </c>
      <c r="M255" s="148" t="n">
        <v>422</v>
      </c>
      <c r="N255" s="148" t="s">
        <v>265</v>
      </c>
      <c r="O255" s="148" t="n">
        <v>48622</v>
      </c>
      <c r="P255" s="148" t="n">
        <v>4367</v>
      </c>
      <c r="Q255" s="439"/>
      <c r="R255" s="440" t="s">
        <v>780</v>
      </c>
      <c r="S255" s="148" t="n">
        <v>470</v>
      </c>
      <c r="T255" s="148" t="n">
        <v>13496</v>
      </c>
      <c r="U255" s="148" t="n">
        <v>823</v>
      </c>
      <c r="V255" s="148" t="s">
        <v>265</v>
      </c>
      <c r="W255" s="148" t="n">
        <v>3</v>
      </c>
      <c r="X255" s="148" t="n">
        <v>136791</v>
      </c>
      <c r="Y255" s="148" t="n">
        <v>261</v>
      </c>
      <c r="Z255" s="439"/>
      <c r="AA255" s="440" t="s">
        <v>780</v>
      </c>
      <c r="AB255" s="148" t="s">
        <v>265</v>
      </c>
      <c r="AC255" s="148" t="n">
        <v>4478</v>
      </c>
      <c r="AD255" s="148" t="n">
        <v>72</v>
      </c>
      <c r="AE255" s="148" t="n">
        <v>8</v>
      </c>
      <c r="AF255" s="148" t="n">
        <v>195</v>
      </c>
      <c r="AG255" s="148" t="n">
        <v>8973</v>
      </c>
      <c r="AH255" s="148" t="s">
        <v>265</v>
      </c>
      <c r="AI255" s="148" t="s">
        <v>265</v>
      </c>
      <c r="AJ255" s="151"/>
    </row>
    <row r="256" s="146" customFormat="true" ht="12.75" hidden="false" customHeight="false" outlineLevel="0" collapsed="false">
      <c r="A256" s="142" t="s">
        <v>781</v>
      </c>
      <c r="B256" s="148" t="n">
        <v>44301</v>
      </c>
      <c r="C256" s="148" t="n">
        <v>29818</v>
      </c>
      <c r="D256" s="148" t="s">
        <v>265</v>
      </c>
      <c r="E256" s="148" t="s">
        <v>265</v>
      </c>
      <c r="F256" s="148" t="s">
        <v>265</v>
      </c>
      <c r="G256" s="148" t="s">
        <v>265</v>
      </c>
      <c r="H256" s="439"/>
      <c r="I256" s="440" t="s">
        <v>781</v>
      </c>
      <c r="J256" s="148" t="s">
        <v>265</v>
      </c>
      <c r="K256" s="148" t="s">
        <v>265</v>
      </c>
      <c r="L256" s="148" t="n">
        <v>1</v>
      </c>
      <c r="M256" s="148" t="s">
        <v>265</v>
      </c>
      <c r="N256" s="148" t="n">
        <v>14482</v>
      </c>
      <c r="O256" s="148" t="s">
        <v>265</v>
      </c>
      <c r="P256" s="148" t="s">
        <v>265</v>
      </c>
      <c r="Q256" s="439"/>
      <c r="R256" s="440" t="s">
        <v>781</v>
      </c>
      <c r="S256" s="148" t="s">
        <v>265</v>
      </c>
      <c r="T256" s="148" t="s">
        <v>265</v>
      </c>
      <c r="U256" s="148" t="s">
        <v>265</v>
      </c>
      <c r="V256" s="148" t="s">
        <v>265</v>
      </c>
      <c r="W256" s="148" t="s">
        <v>265</v>
      </c>
      <c r="X256" s="148" t="s">
        <v>265</v>
      </c>
      <c r="Y256" s="148" t="s">
        <v>265</v>
      </c>
      <c r="Z256" s="439"/>
      <c r="AA256" s="440" t="s">
        <v>781</v>
      </c>
      <c r="AB256" s="148" t="s">
        <v>265</v>
      </c>
      <c r="AC256" s="148" t="s">
        <v>265</v>
      </c>
      <c r="AD256" s="148" t="s">
        <v>265</v>
      </c>
      <c r="AE256" s="148" t="s">
        <v>265</v>
      </c>
      <c r="AF256" s="148" t="s">
        <v>265</v>
      </c>
      <c r="AG256" s="148" t="s">
        <v>265</v>
      </c>
      <c r="AH256" s="148" t="s">
        <v>265</v>
      </c>
      <c r="AI256" s="148" t="s">
        <v>265</v>
      </c>
      <c r="AJ256" s="151"/>
    </row>
    <row r="257" s="146" customFormat="true" ht="12.75" hidden="false" customHeight="false" outlineLevel="0" collapsed="false">
      <c r="A257" s="142" t="s">
        <v>782</v>
      </c>
      <c r="B257" s="148" t="n">
        <v>100978</v>
      </c>
      <c r="C257" s="148" t="n">
        <v>17157</v>
      </c>
      <c r="D257" s="148" t="n">
        <v>2376</v>
      </c>
      <c r="E257" s="148" t="n">
        <v>1274</v>
      </c>
      <c r="F257" s="148" t="s">
        <v>265</v>
      </c>
      <c r="G257" s="148" t="n">
        <v>147</v>
      </c>
      <c r="H257" s="439"/>
      <c r="I257" s="440" t="s">
        <v>782</v>
      </c>
      <c r="J257" s="148" t="n">
        <v>4291</v>
      </c>
      <c r="K257" s="148" t="s">
        <v>265</v>
      </c>
      <c r="L257" s="148" t="n">
        <v>60606</v>
      </c>
      <c r="M257" s="148" t="n">
        <v>26</v>
      </c>
      <c r="N257" s="148" t="s">
        <v>265</v>
      </c>
      <c r="O257" s="148" t="n">
        <v>2789</v>
      </c>
      <c r="P257" s="148" t="n">
        <v>1076</v>
      </c>
      <c r="Q257" s="439"/>
      <c r="R257" s="440" t="s">
        <v>782</v>
      </c>
      <c r="S257" s="148" t="s">
        <v>265</v>
      </c>
      <c r="T257" s="148" t="n">
        <v>344</v>
      </c>
      <c r="U257" s="148" t="n">
        <v>145</v>
      </c>
      <c r="V257" s="148" t="s">
        <v>265</v>
      </c>
      <c r="W257" s="148" t="n">
        <v>2</v>
      </c>
      <c r="X257" s="148" t="n">
        <v>8744</v>
      </c>
      <c r="Y257" s="148" t="n">
        <v>36</v>
      </c>
      <c r="Z257" s="439"/>
      <c r="AA257" s="440" t="s">
        <v>782</v>
      </c>
      <c r="AB257" s="148" t="s">
        <v>265</v>
      </c>
      <c r="AC257" s="148" t="n">
        <v>695</v>
      </c>
      <c r="AD257" s="148" t="s">
        <v>265</v>
      </c>
      <c r="AE257" s="148" t="s">
        <v>265</v>
      </c>
      <c r="AF257" s="148" t="s">
        <v>265</v>
      </c>
      <c r="AG257" s="148" t="n">
        <v>1270</v>
      </c>
      <c r="AH257" s="148" t="s">
        <v>265</v>
      </c>
      <c r="AI257" s="148" t="s">
        <v>265</v>
      </c>
      <c r="AJ257" s="151"/>
    </row>
    <row r="258" s="146" customFormat="true" ht="12.75" hidden="false" customHeight="false" outlineLevel="0" collapsed="false">
      <c r="A258" s="142" t="s">
        <v>1846</v>
      </c>
      <c r="B258" s="148" t="n">
        <v>12683</v>
      </c>
      <c r="C258" s="148" t="n">
        <v>2404</v>
      </c>
      <c r="D258" s="148" t="n">
        <v>137</v>
      </c>
      <c r="E258" s="148" t="s">
        <v>265</v>
      </c>
      <c r="F258" s="148" t="s">
        <v>265</v>
      </c>
      <c r="G258" s="148" t="s">
        <v>265</v>
      </c>
      <c r="H258" s="439"/>
      <c r="I258" s="440" t="s">
        <v>1846</v>
      </c>
      <c r="J258" s="148" t="n">
        <v>905</v>
      </c>
      <c r="K258" s="148" t="s">
        <v>265</v>
      </c>
      <c r="L258" s="148" t="n">
        <v>4538</v>
      </c>
      <c r="M258" s="148" t="s">
        <v>265</v>
      </c>
      <c r="N258" s="148" t="s">
        <v>265</v>
      </c>
      <c r="O258" s="148" t="n">
        <v>512</v>
      </c>
      <c r="P258" s="148" t="n">
        <v>286</v>
      </c>
      <c r="Q258" s="439"/>
      <c r="R258" s="440" t="s">
        <v>1846</v>
      </c>
      <c r="S258" s="148" t="s">
        <v>265</v>
      </c>
      <c r="T258" s="148" t="n">
        <v>166</v>
      </c>
      <c r="U258" s="148" t="s">
        <v>265</v>
      </c>
      <c r="V258" s="148" t="s">
        <v>265</v>
      </c>
      <c r="W258" s="148" t="s">
        <v>265</v>
      </c>
      <c r="X258" s="148" t="n">
        <v>3735</v>
      </c>
      <c r="Y258" s="148" t="s">
        <v>265</v>
      </c>
      <c r="Z258" s="439"/>
      <c r="AA258" s="440" t="s">
        <v>1846</v>
      </c>
      <c r="AB258" s="148" t="s">
        <v>265</v>
      </c>
      <c r="AC258" s="148" t="s">
        <v>265</v>
      </c>
      <c r="AD258" s="148" t="s">
        <v>265</v>
      </c>
      <c r="AE258" s="148" t="s">
        <v>265</v>
      </c>
      <c r="AF258" s="148" t="s">
        <v>265</v>
      </c>
      <c r="AG258" s="148" t="s">
        <v>265</v>
      </c>
      <c r="AH258" s="148" t="s">
        <v>265</v>
      </c>
      <c r="AI258" s="148" t="s">
        <v>265</v>
      </c>
      <c r="AJ258" s="151"/>
    </row>
    <row r="259" s="146" customFormat="true" ht="12.75" hidden="false" customHeight="false" outlineLevel="0" collapsed="false">
      <c r="A259" s="142" t="s">
        <v>783</v>
      </c>
      <c r="B259" s="148" t="n">
        <v>49616</v>
      </c>
      <c r="C259" s="148" t="n">
        <v>12590</v>
      </c>
      <c r="D259" s="148" t="n">
        <v>1481</v>
      </c>
      <c r="E259" s="148" t="n">
        <v>484</v>
      </c>
      <c r="F259" s="148" t="s">
        <v>265</v>
      </c>
      <c r="G259" s="148" t="n">
        <v>24</v>
      </c>
      <c r="H259" s="439"/>
      <c r="I259" s="440" t="s">
        <v>783</v>
      </c>
      <c r="J259" s="148" t="n">
        <v>4309</v>
      </c>
      <c r="K259" s="148" t="s">
        <v>265</v>
      </c>
      <c r="L259" s="148" t="n">
        <v>14847</v>
      </c>
      <c r="M259" s="148" t="n">
        <v>7</v>
      </c>
      <c r="N259" s="148" t="s">
        <v>265</v>
      </c>
      <c r="O259" s="148" t="n">
        <v>2676</v>
      </c>
      <c r="P259" s="148" t="n">
        <v>594</v>
      </c>
      <c r="Q259" s="439"/>
      <c r="R259" s="440" t="s">
        <v>783</v>
      </c>
      <c r="S259" s="148" t="s">
        <v>265</v>
      </c>
      <c r="T259" s="148" t="n">
        <v>659</v>
      </c>
      <c r="U259" s="148" t="n">
        <v>8</v>
      </c>
      <c r="V259" s="148" t="s">
        <v>265</v>
      </c>
      <c r="W259" s="148" t="s">
        <v>265</v>
      </c>
      <c r="X259" s="148" t="n">
        <v>9768</v>
      </c>
      <c r="Y259" s="148" t="n">
        <v>5</v>
      </c>
      <c r="Z259" s="439"/>
      <c r="AA259" s="440" t="s">
        <v>783</v>
      </c>
      <c r="AB259" s="148" t="s">
        <v>265</v>
      </c>
      <c r="AC259" s="148" t="n">
        <v>580</v>
      </c>
      <c r="AD259" s="148" t="s">
        <v>265</v>
      </c>
      <c r="AE259" s="148" t="s">
        <v>265</v>
      </c>
      <c r="AF259" s="148" t="s">
        <v>265</v>
      </c>
      <c r="AG259" s="148" t="n">
        <v>1583</v>
      </c>
      <c r="AH259" s="148" t="n">
        <v>1</v>
      </c>
      <c r="AI259" s="148" t="s">
        <v>265</v>
      </c>
      <c r="AJ259" s="151"/>
    </row>
    <row r="260" s="146" customFormat="true" ht="12.75" hidden="false" customHeight="false" outlineLevel="0" collapsed="false">
      <c r="A260" s="142" t="s">
        <v>784</v>
      </c>
      <c r="B260" s="148" t="n">
        <v>25719</v>
      </c>
      <c r="C260" s="148" t="n">
        <v>4329</v>
      </c>
      <c r="D260" s="148" t="n">
        <v>441</v>
      </c>
      <c r="E260" s="148" t="n">
        <v>13717</v>
      </c>
      <c r="F260" s="148" t="s">
        <v>265</v>
      </c>
      <c r="G260" s="148" t="s">
        <v>265</v>
      </c>
      <c r="H260" s="439"/>
      <c r="I260" s="440" t="s">
        <v>784</v>
      </c>
      <c r="J260" s="148" t="n">
        <v>1302</v>
      </c>
      <c r="K260" s="148" t="s">
        <v>265</v>
      </c>
      <c r="L260" s="148" t="n">
        <v>1710</v>
      </c>
      <c r="M260" s="148" t="s">
        <v>265</v>
      </c>
      <c r="N260" s="148" t="s">
        <v>265</v>
      </c>
      <c r="O260" s="148" t="n">
        <v>953</v>
      </c>
      <c r="P260" s="148" t="n">
        <v>331</v>
      </c>
      <c r="Q260" s="439"/>
      <c r="R260" s="440" t="s">
        <v>784</v>
      </c>
      <c r="S260" s="148" t="s">
        <v>265</v>
      </c>
      <c r="T260" s="148" t="n">
        <v>147</v>
      </c>
      <c r="U260" s="148" t="s">
        <v>265</v>
      </c>
      <c r="V260" s="148" t="s">
        <v>265</v>
      </c>
      <c r="W260" s="148" t="s">
        <v>265</v>
      </c>
      <c r="X260" s="148" t="n">
        <v>1466</v>
      </c>
      <c r="Y260" s="148" t="s">
        <v>265</v>
      </c>
      <c r="Z260" s="439"/>
      <c r="AA260" s="440" t="s">
        <v>784</v>
      </c>
      <c r="AB260" s="148" t="s">
        <v>265</v>
      </c>
      <c r="AC260" s="148" t="n">
        <v>225</v>
      </c>
      <c r="AD260" s="148" t="n">
        <v>4</v>
      </c>
      <c r="AE260" s="148" t="s">
        <v>265</v>
      </c>
      <c r="AF260" s="148" t="s">
        <v>265</v>
      </c>
      <c r="AG260" s="148" t="n">
        <v>1078</v>
      </c>
      <c r="AH260" s="148" t="n">
        <v>16</v>
      </c>
      <c r="AI260" s="148" t="s">
        <v>265</v>
      </c>
      <c r="AJ260" s="151"/>
    </row>
    <row r="261" s="146" customFormat="true" ht="12.75" hidden="false" customHeight="false" outlineLevel="0" collapsed="false">
      <c r="A261" s="142" t="s">
        <v>785</v>
      </c>
      <c r="B261" s="148" t="n">
        <v>2071404</v>
      </c>
      <c r="C261" s="148" t="n">
        <v>151403</v>
      </c>
      <c r="D261" s="148" t="n">
        <v>230699</v>
      </c>
      <c r="E261" s="148" t="n">
        <v>3808</v>
      </c>
      <c r="F261" s="148" t="n">
        <v>5</v>
      </c>
      <c r="G261" s="148" t="n">
        <v>37661</v>
      </c>
      <c r="H261" s="439"/>
      <c r="I261" s="440" t="s">
        <v>785</v>
      </c>
      <c r="J261" s="148" t="n">
        <v>286689</v>
      </c>
      <c r="K261" s="148" t="s">
        <v>265</v>
      </c>
      <c r="L261" s="148" t="n">
        <v>584865</v>
      </c>
      <c r="M261" s="148" t="n">
        <v>971</v>
      </c>
      <c r="N261" s="148" t="n">
        <v>451</v>
      </c>
      <c r="O261" s="148" t="n">
        <v>103640</v>
      </c>
      <c r="P261" s="148" t="n">
        <v>76756</v>
      </c>
      <c r="Q261" s="439"/>
      <c r="R261" s="440" t="s">
        <v>785</v>
      </c>
      <c r="S261" s="148" t="n">
        <v>1616</v>
      </c>
      <c r="T261" s="148" t="n">
        <v>33012</v>
      </c>
      <c r="U261" s="148" t="n">
        <v>3319</v>
      </c>
      <c r="V261" s="148" t="s">
        <v>265</v>
      </c>
      <c r="W261" s="148" t="n">
        <v>10</v>
      </c>
      <c r="X261" s="148" t="n">
        <v>476893</v>
      </c>
      <c r="Y261" s="148" t="n">
        <v>1113</v>
      </c>
      <c r="Z261" s="439"/>
      <c r="AA261" s="440" t="s">
        <v>785</v>
      </c>
      <c r="AB261" s="148" t="n">
        <v>159</v>
      </c>
      <c r="AC261" s="148" t="n">
        <v>12441</v>
      </c>
      <c r="AD261" s="148" t="n">
        <v>184</v>
      </c>
      <c r="AE261" s="148" t="n">
        <v>57</v>
      </c>
      <c r="AF261" s="148" t="n">
        <v>771</v>
      </c>
      <c r="AG261" s="148" t="n">
        <v>64872</v>
      </c>
      <c r="AH261" s="148" t="n">
        <v>9</v>
      </c>
      <c r="AI261" s="148" t="s">
        <v>265</v>
      </c>
      <c r="AJ261" s="151"/>
    </row>
    <row r="262" s="146" customFormat="true" ht="12.75" hidden="false" customHeight="false" outlineLevel="0" collapsed="false">
      <c r="A262" s="142" t="s">
        <v>786</v>
      </c>
      <c r="B262" s="148" t="n">
        <v>673277</v>
      </c>
      <c r="C262" s="148" t="n">
        <v>305</v>
      </c>
      <c r="D262" s="148" t="n">
        <v>122408</v>
      </c>
      <c r="E262" s="148" t="n">
        <v>1346</v>
      </c>
      <c r="F262" s="148" t="s">
        <v>265</v>
      </c>
      <c r="G262" s="148" t="n">
        <v>1598</v>
      </c>
      <c r="H262" s="439"/>
      <c r="I262" s="440" t="s">
        <v>786</v>
      </c>
      <c r="J262" s="148" t="n">
        <v>83495</v>
      </c>
      <c r="K262" s="148" t="s">
        <v>265</v>
      </c>
      <c r="L262" s="148" t="n">
        <v>190091</v>
      </c>
      <c r="M262" s="148" t="n">
        <v>179</v>
      </c>
      <c r="N262" s="148" t="n">
        <v>425</v>
      </c>
      <c r="O262" s="148" t="n">
        <v>12618</v>
      </c>
      <c r="P262" s="148" t="n">
        <v>1769</v>
      </c>
      <c r="Q262" s="439"/>
      <c r="R262" s="440" t="s">
        <v>786</v>
      </c>
      <c r="S262" s="148" t="n">
        <v>747</v>
      </c>
      <c r="T262" s="148" t="n">
        <v>9048</v>
      </c>
      <c r="U262" s="148" t="n">
        <v>1614</v>
      </c>
      <c r="V262" s="148" t="s">
        <v>265</v>
      </c>
      <c r="W262" s="148" t="s">
        <v>265</v>
      </c>
      <c r="X262" s="148" t="n">
        <v>229245</v>
      </c>
      <c r="Y262" s="148" t="n">
        <v>529</v>
      </c>
      <c r="Z262" s="439"/>
      <c r="AA262" s="440" t="s">
        <v>786</v>
      </c>
      <c r="AB262" s="148" t="n">
        <v>54</v>
      </c>
      <c r="AC262" s="148" t="n">
        <v>6687</v>
      </c>
      <c r="AD262" s="148" t="n">
        <v>112</v>
      </c>
      <c r="AE262" s="148" t="n">
        <v>2</v>
      </c>
      <c r="AF262" s="148" t="n">
        <v>573</v>
      </c>
      <c r="AG262" s="148" t="n">
        <v>10430</v>
      </c>
      <c r="AH262" s="148" t="n">
        <v>2</v>
      </c>
      <c r="AI262" s="148" t="s">
        <v>265</v>
      </c>
      <c r="AJ262" s="151"/>
    </row>
    <row r="263" s="146" customFormat="true" ht="12.75" hidden="false" customHeight="false" outlineLevel="0" collapsed="false">
      <c r="A263" s="142" t="s">
        <v>787</v>
      </c>
      <c r="B263" s="148" t="n">
        <v>18037</v>
      </c>
      <c r="C263" s="148" t="n">
        <v>2</v>
      </c>
      <c r="D263" s="148" t="n">
        <v>250</v>
      </c>
      <c r="E263" s="148" t="n">
        <v>73</v>
      </c>
      <c r="F263" s="148" t="s">
        <v>265</v>
      </c>
      <c r="G263" s="148" t="n">
        <v>96</v>
      </c>
      <c r="H263" s="439"/>
      <c r="I263" s="440" t="s">
        <v>787</v>
      </c>
      <c r="J263" s="148" t="n">
        <v>370</v>
      </c>
      <c r="K263" s="148" t="s">
        <v>265</v>
      </c>
      <c r="L263" s="148" t="n">
        <v>15439</v>
      </c>
      <c r="M263" s="148" t="n">
        <v>67</v>
      </c>
      <c r="N263" s="148" t="s">
        <v>265</v>
      </c>
      <c r="O263" s="148" t="n">
        <v>158</v>
      </c>
      <c r="P263" s="148" t="n">
        <v>272</v>
      </c>
      <c r="Q263" s="439"/>
      <c r="R263" s="440" t="s">
        <v>787</v>
      </c>
      <c r="S263" s="148" t="s">
        <v>265</v>
      </c>
      <c r="T263" s="148" t="n">
        <v>7</v>
      </c>
      <c r="U263" s="148" t="n">
        <v>49</v>
      </c>
      <c r="V263" s="148" t="s">
        <v>265</v>
      </c>
      <c r="W263" s="148" t="s">
        <v>265</v>
      </c>
      <c r="X263" s="148" t="n">
        <v>995</v>
      </c>
      <c r="Y263" s="148" t="n">
        <v>28</v>
      </c>
      <c r="Z263" s="439"/>
      <c r="AA263" s="440" t="s">
        <v>787</v>
      </c>
      <c r="AB263" s="148" t="s">
        <v>265</v>
      </c>
      <c r="AC263" s="148" t="n">
        <v>70</v>
      </c>
      <c r="AD263" s="148" t="s">
        <v>265</v>
      </c>
      <c r="AE263" s="148" t="s">
        <v>265</v>
      </c>
      <c r="AF263" s="148" t="s">
        <v>265</v>
      </c>
      <c r="AG263" s="148" t="n">
        <v>161</v>
      </c>
      <c r="AH263" s="148" t="s">
        <v>265</v>
      </c>
      <c r="AI263" s="148" t="s">
        <v>265</v>
      </c>
      <c r="AJ263" s="151"/>
    </row>
    <row r="264" s="146" customFormat="true" ht="12.75" hidden="false" customHeight="false" outlineLevel="0" collapsed="false">
      <c r="A264" s="142" t="s">
        <v>788</v>
      </c>
      <c r="B264" s="148" t="n">
        <v>11253</v>
      </c>
      <c r="C264" s="148" t="n">
        <v>12</v>
      </c>
      <c r="D264" s="148" t="n">
        <v>5961</v>
      </c>
      <c r="E264" s="148" t="n">
        <v>5</v>
      </c>
      <c r="F264" s="148" t="s">
        <v>265</v>
      </c>
      <c r="G264" s="148" t="s">
        <v>265</v>
      </c>
      <c r="H264" s="439"/>
      <c r="I264" s="440" t="s">
        <v>788</v>
      </c>
      <c r="J264" s="148" t="n">
        <v>1150</v>
      </c>
      <c r="K264" s="148" t="s">
        <v>265</v>
      </c>
      <c r="L264" s="148" t="n">
        <v>1682</v>
      </c>
      <c r="M264" s="148" t="s">
        <v>265</v>
      </c>
      <c r="N264" s="148" t="s">
        <v>265</v>
      </c>
      <c r="O264" s="148" t="n">
        <v>517</v>
      </c>
      <c r="P264" s="148" t="n">
        <v>91</v>
      </c>
      <c r="Q264" s="439"/>
      <c r="R264" s="440" t="s">
        <v>788</v>
      </c>
      <c r="S264" s="148" t="n">
        <v>31</v>
      </c>
      <c r="T264" s="148" t="n">
        <v>141</v>
      </c>
      <c r="U264" s="148" t="s">
        <v>265</v>
      </c>
      <c r="V264" s="148" t="s">
        <v>265</v>
      </c>
      <c r="W264" s="148" t="s">
        <v>265</v>
      </c>
      <c r="X264" s="148" t="n">
        <v>1336</v>
      </c>
      <c r="Y264" s="148" t="n">
        <v>4</v>
      </c>
      <c r="Z264" s="439"/>
      <c r="AA264" s="440" t="s">
        <v>788</v>
      </c>
      <c r="AB264" s="148" t="s">
        <v>265</v>
      </c>
      <c r="AC264" s="148" t="n">
        <v>33</v>
      </c>
      <c r="AD264" s="148" t="s">
        <v>265</v>
      </c>
      <c r="AE264" s="148" t="n">
        <v>38</v>
      </c>
      <c r="AF264" s="148" t="n">
        <v>6</v>
      </c>
      <c r="AG264" s="148" t="n">
        <v>246</v>
      </c>
      <c r="AH264" s="148" t="s">
        <v>265</v>
      </c>
      <c r="AI264" s="148" t="s">
        <v>265</v>
      </c>
      <c r="AJ264" s="151"/>
    </row>
    <row r="265" s="146" customFormat="true" ht="12.75" hidden="false" customHeight="false" outlineLevel="0" collapsed="false">
      <c r="A265" s="142" t="s">
        <v>1847</v>
      </c>
      <c r="B265" s="148" t="n">
        <v>9793</v>
      </c>
      <c r="C265" s="148" t="n">
        <v>221</v>
      </c>
      <c r="D265" s="148" t="n">
        <v>52</v>
      </c>
      <c r="E265" s="148" t="s">
        <v>265</v>
      </c>
      <c r="F265" s="148" t="s">
        <v>265</v>
      </c>
      <c r="G265" s="148" t="s">
        <v>265</v>
      </c>
      <c r="H265" s="439"/>
      <c r="I265" s="440" t="s">
        <v>1847</v>
      </c>
      <c r="J265" s="148" t="n">
        <v>2263</v>
      </c>
      <c r="K265" s="148" t="s">
        <v>265</v>
      </c>
      <c r="L265" s="148" t="n">
        <v>2553</v>
      </c>
      <c r="M265" s="148" t="s">
        <v>265</v>
      </c>
      <c r="N265" s="148" t="s">
        <v>265</v>
      </c>
      <c r="O265" s="148" t="n">
        <v>662</v>
      </c>
      <c r="P265" s="148" t="n">
        <v>13</v>
      </c>
      <c r="Q265" s="439"/>
      <c r="R265" s="440" t="s">
        <v>1847</v>
      </c>
      <c r="S265" s="148" t="n">
        <v>50</v>
      </c>
      <c r="T265" s="148" t="n">
        <v>115</v>
      </c>
      <c r="U265" s="148" t="n">
        <v>71</v>
      </c>
      <c r="V265" s="148" t="s">
        <v>265</v>
      </c>
      <c r="W265" s="148" t="s">
        <v>265</v>
      </c>
      <c r="X265" s="148" t="n">
        <v>2673</v>
      </c>
      <c r="Y265" s="148" t="s">
        <v>265</v>
      </c>
      <c r="Z265" s="439"/>
      <c r="AA265" s="440" t="s">
        <v>1847</v>
      </c>
      <c r="AB265" s="148" t="s">
        <v>265</v>
      </c>
      <c r="AC265" s="148" t="n">
        <v>7</v>
      </c>
      <c r="AD265" s="148" t="s">
        <v>265</v>
      </c>
      <c r="AE265" s="148" t="s">
        <v>265</v>
      </c>
      <c r="AF265" s="148" t="s">
        <v>265</v>
      </c>
      <c r="AG265" s="148" t="n">
        <v>1113</v>
      </c>
      <c r="AH265" s="148" t="s">
        <v>265</v>
      </c>
      <c r="AI265" s="148" t="s">
        <v>265</v>
      </c>
      <c r="AJ265" s="151"/>
    </row>
    <row r="266" s="146" customFormat="true" ht="12.75" hidden="false" customHeight="false" outlineLevel="0" collapsed="false">
      <c r="A266" s="142" t="s">
        <v>789</v>
      </c>
      <c r="B266" s="148" t="n">
        <v>25340</v>
      </c>
      <c r="C266" s="148" t="n">
        <v>32</v>
      </c>
      <c r="D266" s="148" t="n">
        <v>510</v>
      </c>
      <c r="E266" s="148" t="n">
        <v>22</v>
      </c>
      <c r="F266" s="148" t="s">
        <v>265</v>
      </c>
      <c r="G266" s="148" t="n">
        <v>102</v>
      </c>
      <c r="H266" s="439"/>
      <c r="I266" s="440" t="s">
        <v>789</v>
      </c>
      <c r="J266" s="148" t="n">
        <v>1869</v>
      </c>
      <c r="K266" s="148" t="s">
        <v>265</v>
      </c>
      <c r="L266" s="148" t="n">
        <v>19328</v>
      </c>
      <c r="M266" s="148" t="n">
        <v>11</v>
      </c>
      <c r="N266" s="148" t="s">
        <v>265</v>
      </c>
      <c r="O266" s="148" t="n">
        <v>564</v>
      </c>
      <c r="P266" s="148" t="n">
        <v>157</v>
      </c>
      <c r="Q266" s="439"/>
      <c r="R266" s="440" t="s">
        <v>789</v>
      </c>
      <c r="S266" s="148" t="n">
        <v>2</v>
      </c>
      <c r="T266" s="148" t="n">
        <v>1</v>
      </c>
      <c r="U266" s="148" t="n">
        <v>75</v>
      </c>
      <c r="V266" s="148" t="s">
        <v>265</v>
      </c>
      <c r="W266" s="148" t="s">
        <v>265</v>
      </c>
      <c r="X266" s="148" t="n">
        <v>1836</v>
      </c>
      <c r="Y266" s="148" t="n">
        <v>18</v>
      </c>
      <c r="Z266" s="439"/>
      <c r="AA266" s="440" t="s">
        <v>789</v>
      </c>
      <c r="AB266" s="148" t="n">
        <v>52</v>
      </c>
      <c r="AC266" s="148" t="n">
        <v>73</v>
      </c>
      <c r="AD266" s="148" t="s">
        <v>265</v>
      </c>
      <c r="AE266" s="148" t="s">
        <v>265</v>
      </c>
      <c r="AF266" s="148" t="s">
        <v>265</v>
      </c>
      <c r="AG266" s="148" t="n">
        <v>686</v>
      </c>
      <c r="AH266" s="148" t="n">
        <v>2</v>
      </c>
      <c r="AI266" s="148" t="s">
        <v>265</v>
      </c>
      <c r="AJ266" s="151"/>
    </row>
    <row r="267" s="146" customFormat="true" ht="12.75" hidden="false" customHeight="false" outlineLevel="0" collapsed="false">
      <c r="A267" s="142" t="s">
        <v>790</v>
      </c>
      <c r="B267" s="148" t="n">
        <v>11397</v>
      </c>
      <c r="C267" s="148" t="n">
        <v>36</v>
      </c>
      <c r="D267" s="148" t="n">
        <v>262</v>
      </c>
      <c r="E267" s="148" t="n">
        <v>48</v>
      </c>
      <c r="F267" s="148" t="s">
        <v>265</v>
      </c>
      <c r="G267" s="148" t="n">
        <v>23</v>
      </c>
      <c r="H267" s="439"/>
      <c r="I267" s="440" t="s">
        <v>790</v>
      </c>
      <c r="J267" s="148" t="n">
        <v>787</v>
      </c>
      <c r="K267" s="148" t="s">
        <v>265</v>
      </c>
      <c r="L267" s="148" t="n">
        <v>7485</v>
      </c>
      <c r="M267" s="148" t="n">
        <v>92</v>
      </c>
      <c r="N267" s="148" t="s">
        <v>265</v>
      </c>
      <c r="O267" s="148" t="n">
        <v>110</v>
      </c>
      <c r="P267" s="148" t="n">
        <v>50</v>
      </c>
      <c r="Q267" s="439"/>
      <c r="R267" s="440" t="s">
        <v>790</v>
      </c>
      <c r="S267" s="148" t="s">
        <v>265</v>
      </c>
      <c r="T267" s="148" t="n">
        <v>10</v>
      </c>
      <c r="U267" s="148" t="n">
        <v>19</v>
      </c>
      <c r="V267" s="148" t="s">
        <v>265</v>
      </c>
      <c r="W267" s="148" t="s">
        <v>265</v>
      </c>
      <c r="X267" s="148" t="n">
        <v>2339</v>
      </c>
      <c r="Y267" s="148" t="n">
        <v>33</v>
      </c>
      <c r="Z267" s="439"/>
      <c r="AA267" s="440" t="s">
        <v>790</v>
      </c>
      <c r="AB267" s="148" t="s">
        <v>265</v>
      </c>
      <c r="AC267" s="148" t="n">
        <v>49</v>
      </c>
      <c r="AD267" s="148" t="s">
        <v>265</v>
      </c>
      <c r="AE267" s="148" t="s">
        <v>265</v>
      </c>
      <c r="AF267" s="148" t="s">
        <v>265</v>
      </c>
      <c r="AG267" s="148" t="n">
        <v>54</v>
      </c>
      <c r="AH267" s="148" t="s">
        <v>265</v>
      </c>
      <c r="AI267" s="148" t="s">
        <v>265</v>
      </c>
      <c r="AJ267" s="151"/>
    </row>
    <row r="268" s="146" customFormat="true" ht="12.75" hidden="false" customHeight="false" outlineLevel="0" collapsed="false">
      <c r="A268" s="142" t="s">
        <v>791</v>
      </c>
      <c r="B268" s="148" t="n">
        <v>452460</v>
      </c>
      <c r="C268" s="148" t="n">
        <v>11922</v>
      </c>
      <c r="D268" s="148" t="n">
        <v>68071</v>
      </c>
      <c r="E268" s="148" t="n">
        <v>1497</v>
      </c>
      <c r="F268" s="148" t="s">
        <v>265</v>
      </c>
      <c r="G268" s="148" t="n">
        <v>1485</v>
      </c>
      <c r="H268" s="439"/>
      <c r="I268" s="440" t="s">
        <v>791</v>
      </c>
      <c r="J268" s="148" t="n">
        <v>62674</v>
      </c>
      <c r="K268" s="148" t="s">
        <v>265</v>
      </c>
      <c r="L268" s="148" t="n">
        <v>139919</v>
      </c>
      <c r="M268" s="148" t="n">
        <v>166</v>
      </c>
      <c r="N268" s="148" t="n">
        <v>20</v>
      </c>
      <c r="O268" s="148" t="n">
        <v>35849</v>
      </c>
      <c r="P268" s="148" t="n">
        <v>2355</v>
      </c>
      <c r="Q268" s="439"/>
      <c r="R268" s="440" t="s">
        <v>791</v>
      </c>
      <c r="S268" s="148" t="n">
        <v>445</v>
      </c>
      <c r="T268" s="148" t="n">
        <v>927</v>
      </c>
      <c r="U268" s="148" t="n">
        <v>835</v>
      </c>
      <c r="V268" s="148" t="s">
        <v>265</v>
      </c>
      <c r="W268" s="148" t="s">
        <v>265</v>
      </c>
      <c r="X268" s="148" t="n">
        <v>114989</v>
      </c>
      <c r="Y268" s="148" t="n">
        <v>270</v>
      </c>
      <c r="Z268" s="439"/>
      <c r="AA268" s="440" t="s">
        <v>791</v>
      </c>
      <c r="AB268" s="148" t="s">
        <v>265</v>
      </c>
      <c r="AC268" s="148" t="n">
        <v>3978</v>
      </c>
      <c r="AD268" s="148" t="n">
        <v>51</v>
      </c>
      <c r="AE268" s="148" t="n">
        <v>11</v>
      </c>
      <c r="AF268" s="148" t="n">
        <v>182</v>
      </c>
      <c r="AG268" s="148" t="n">
        <v>6814</v>
      </c>
      <c r="AH268" s="148" t="s">
        <v>265</v>
      </c>
      <c r="AI268" s="148" t="s">
        <v>265</v>
      </c>
      <c r="AJ268" s="151"/>
    </row>
    <row r="269" s="146" customFormat="true" ht="12.75" hidden="false" customHeight="false" outlineLevel="0" collapsed="false">
      <c r="A269" s="142" t="s">
        <v>1787</v>
      </c>
      <c r="B269" s="148" t="n">
        <v>11699</v>
      </c>
      <c r="C269" s="148" t="n">
        <v>48</v>
      </c>
      <c r="D269" s="148" t="n">
        <v>276</v>
      </c>
      <c r="E269" s="148" t="n">
        <v>41</v>
      </c>
      <c r="F269" s="148" t="s">
        <v>265</v>
      </c>
      <c r="G269" s="148" t="n">
        <v>57</v>
      </c>
      <c r="H269" s="439"/>
      <c r="I269" s="440" t="s">
        <v>1787</v>
      </c>
      <c r="J269" s="148" t="n">
        <v>541</v>
      </c>
      <c r="K269" s="148" t="s">
        <v>265</v>
      </c>
      <c r="L269" s="148" t="n">
        <v>9216</v>
      </c>
      <c r="M269" s="148" t="n">
        <v>71</v>
      </c>
      <c r="N269" s="148" t="s">
        <v>265</v>
      </c>
      <c r="O269" s="148" t="n">
        <v>75</v>
      </c>
      <c r="P269" s="148" t="n">
        <v>76</v>
      </c>
      <c r="Q269" s="439"/>
      <c r="R269" s="440" t="s">
        <v>1787</v>
      </c>
      <c r="S269" s="148" t="s">
        <v>265</v>
      </c>
      <c r="T269" s="148" t="s">
        <v>265</v>
      </c>
      <c r="U269" s="148" t="n">
        <v>32</v>
      </c>
      <c r="V269" s="148" t="s">
        <v>265</v>
      </c>
      <c r="W269" s="148" t="s">
        <v>265</v>
      </c>
      <c r="X269" s="148" t="n">
        <v>1152</v>
      </c>
      <c r="Y269" s="148" t="n">
        <v>34</v>
      </c>
      <c r="Z269" s="439"/>
      <c r="AA269" s="440" t="s">
        <v>1787</v>
      </c>
      <c r="AB269" s="148" t="s">
        <v>265</v>
      </c>
      <c r="AC269" s="148" t="n">
        <v>30</v>
      </c>
      <c r="AD269" s="148" t="s">
        <v>265</v>
      </c>
      <c r="AE269" s="148" t="s">
        <v>265</v>
      </c>
      <c r="AF269" s="148" t="s">
        <v>265</v>
      </c>
      <c r="AG269" s="148" t="n">
        <v>50</v>
      </c>
      <c r="AH269" s="148" t="s">
        <v>265</v>
      </c>
      <c r="AI269" s="148" t="s">
        <v>265</v>
      </c>
      <c r="AJ269" s="151"/>
    </row>
    <row r="270" s="146" customFormat="true" ht="12.75" hidden="false" customHeight="false" outlineLevel="0" collapsed="false">
      <c r="A270" s="142" t="s">
        <v>792</v>
      </c>
      <c r="B270" s="148" t="n">
        <v>20008</v>
      </c>
      <c r="C270" s="148" t="s">
        <v>265</v>
      </c>
      <c r="D270" s="148" t="n">
        <v>411</v>
      </c>
      <c r="E270" s="148" t="n">
        <v>21</v>
      </c>
      <c r="F270" s="148" t="s">
        <v>265</v>
      </c>
      <c r="G270" s="148" t="n">
        <v>51</v>
      </c>
      <c r="H270" s="439"/>
      <c r="I270" s="440" t="s">
        <v>792</v>
      </c>
      <c r="J270" s="148" t="n">
        <v>1737</v>
      </c>
      <c r="K270" s="148" t="s">
        <v>265</v>
      </c>
      <c r="L270" s="148" t="n">
        <v>13306</v>
      </c>
      <c r="M270" s="148" t="n">
        <v>10</v>
      </c>
      <c r="N270" s="148" t="s">
        <v>265</v>
      </c>
      <c r="O270" s="148" t="n">
        <v>656</v>
      </c>
      <c r="P270" s="148" t="n">
        <v>191</v>
      </c>
      <c r="Q270" s="439"/>
      <c r="R270" s="440" t="s">
        <v>792</v>
      </c>
      <c r="S270" s="148" t="n">
        <v>3</v>
      </c>
      <c r="T270" s="148" t="n">
        <v>91</v>
      </c>
      <c r="U270" s="148" t="n">
        <v>91</v>
      </c>
      <c r="V270" s="148" t="s">
        <v>265</v>
      </c>
      <c r="W270" s="148" t="s">
        <v>265</v>
      </c>
      <c r="X270" s="148" t="n">
        <v>3022</v>
      </c>
      <c r="Y270" s="148" t="n">
        <v>32</v>
      </c>
      <c r="Z270" s="439"/>
      <c r="AA270" s="440" t="s">
        <v>792</v>
      </c>
      <c r="AB270" s="148" t="s">
        <v>265</v>
      </c>
      <c r="AC270" s="148" t="n">
        <v>98</v>
      </c>
      <c r="AD270" s="148" t="s">
        <v>265</v>
      </c>
      <c r="AE270" s="148" t="s">
        <v>265</v>
      </c>
      <c r="AF270" s="148" t="s">
        <v>265</v>
      </c>
      <c r="AG270" s="148" t="n">
        <v>288</v>
      </c>
      <c r="AH270" s="148" t="s">
        <v>265</v>
      </c>
      <c r="AI270" s="148" t="s">
        <v>265</v>
      </c>
      <c r="AJ270" s="151"/>
    </row>
    <row r="271" s="146" customFormat="true" ht="12.75" hidden="false" customHeight="false" outlineLevel="0" collapsed="false">
      <c r="A271" s="142" t="s">
        <v>793</v>
      </c>
      <c r="B271" s="148" t="n">
        <v>591399</v>
      </c>
      <c r="C271" s="148" t="n">
        <v>137313</v>
      </c>
      <c r="D271" s="148" t="n">
        <v>4339</v>
      </c>
      <c r="E271" s="148" t="n">
        <v>467</v>
      </c>
      <c r="F271" s="148" t="s">
        <v>265</v>
      </c>
      <c r="G271" s="148" t="n">
        <v>11716</v>
      </c>
      <c r="H271" s="439"/>
      <c r="I271" s="440" t="s">
        <v>793</v>
      </c>
      <c r="J271" s="148" t="n">
        <v>103013</v>
      </c>
      <c r="K271" s="148" t="s">
        <v>265</v>
      </c>
      <c r="L271" s="148" t="n">
        <v>127580</v>
      </c>
      <c r="M271" s="148" t="n">
        <v>48</v>
      </c>
      <c r="N271" s="148" t="n">
        <v>3</v>
      </c>
      <c r="O271" s="148" t="n">
        <v>37446</v>
      </c>
      <c r="P271" s="148" t="n">
        <v>34242</v>
      </c>
      <c r="Q271" s="439"/>
      <c r="R271" s="440" t="s">
        <v>793</v>
      </c>
      <c r="S271" s="148" t="n">
        <v>48</v>
      </c>
      <c r="T271" s="148" t="n">
        <v>94</v>
      </c>
      <c r="U271" s="148" t="n">
        <v>70</v>
      </c>
      <c r="V271" s="148" t="s">
        <v>265</v>
      </c>
      <c r="W271" s="148" t="s">
        <v>265</v>
      </c>
      <c r="X271" s="148" t="n">
        <v>111486</v>
      </c>
      <c r="Y271" s="148" t="n">
        <v>34</v>
      </c>
      <c r="Z271" s="439"/>
      <c r="AA271" s="440" t="s">
        <v>793</v>
      </c>
      <c r="AB271" s="148" t="s">
        <v>265</v>
      </c>
      <c r="AC271" s="148" t="n">
        <v>528</v>
      </c>
      <c r="AD271" s="148" t="n">
        <v>3</v>
      </c>
      <c r="AE271" s="148" t="n">
        <v>3</v>
      </c>
      <c r="AF271" s="148" t="n">
        <v>1</v>
      </c>
      <c r="AG271" s="148" t="n">
        <v>22965</v>
      </c>
      <c r="AH271" s="148" t="s">
        <v>265</v>
      </c>
      <c r="AI271" s="148" t="s">
        <v>265</v>
      </c>
      <c r="AJ271" s="151"/>
    </row>
    <row r="272" s="146" customFormat="true" ht="12.75" hidden="false" customHeight="false" outlineLevel="0" collapsed="false">
      <c r="A272" s="142" t="s">
        <v>794</v>
      </c>
      <c r="B272" s="148" t="n">
        <v>227036</v>
      </c>
      <c r="C272" s="148" t="n">
        <v>1246</v>
      </c>
      <c r="D272" s="148" t="n">
        <v>27634</v>
      </c>
      <c r="E272" s="148" t="n">
        <v>280</v>
      </c>
      <c r="F272" s="148" t="n">
        <v>5</v>
      </c>
      <c r="G272" s="148" t="n">
        <v>22500</v>
      </c>
      <c r="H272" s="439"/>
      <c r="I272" s="440" t="s">
        <v>794</v>
      </c>
      <c r="J272" s="148" t="n">
        <v>23528</v>
      </c>
      <c r="K272" s="148" t="s">
        <v>265</v>
      </c>
      <c r="L272" s="148" t="n">
        <v>52711</v>
      </c>
      <c r="M272" s="148" t="n">
        <v>201</v>
      </c>
      <c r="N272" s="148" t="n">
        <v>3</v>
      </c>
      <c r="O272" s="148" t="n">
        <v>14634</v>
      </c>
      <c r="P272" s="148" t="n">
        <v>37414</v>
      </c>
      <c r="Q272" s="439"/>
      <c r="R272" s="440" t="s">
        <v>794</v>
      </c>
      <c r="S272" s="148" t="n">
        <v>253</v>
      </c>
      <c r="T272" s="148" t="n">
        <v>22528</v>
      </c>
      <c r="U272" s="148" t="n">
        <v>404</v>
      </c>
      <c r="V272" s="148" t="s">
        <v>265</v>
      </c>
      <c r="W272" s="148" t="n">
        <v>4</v>
      </c>
      <c r="X272" s="148" t="n">
        <v>839</v>
      </c>
      <c r="Y272" s="148" t="n">
        <v>130</v>
      </c>
      <c r="Z272" s="439"/>
      <c r="AA272" s="440" t="s">
        <v>794</v>
      </c>
      <c r="AB272" s="148" t="n">
        <v>53</v>
      </c>
      <c r="AC272" s="148" t="n">
        <v>830</v>
      </c>
      <c r="AD272" s="148" t="n">
        <v>12</v>
      </c>
      <c r="AE272" s="148" t="n">
        <v>3</v>
      </c>
      <c r="AF272" s="148" t="n">
        <v>9</v>
      </c>
      <c r="AG272" s="148" t="n">
        <v>21810</v>
      </c>
      <c r="AH272" s="148" t="n">
        <v>5</v>
      </c>
      <c r="AI272" s="148" t="s">
        <v>265</v>
      </c>
      <c r="AJ272" s="151"/>
    </row>
    <row r="273" s="146" customFormat="true" ht="12.75" hidden="false" customHeight="false" outlineLevel="0" collapsed="false">
      <c r="A273" s="142" t="s">
        <v>796</v>
      </c>
      <c r="B273" s="148" t="n">
        <v>2670844</v>
      </c>
      <c r="C273" s="148" t="n">
        <v>266681</v>
      </c>
      <c r="D273" s="148" t="n">
        <v>487504</v>
      </c>
      <c r="E273" s="148" t="n">
        <v>23034</v>
      </c>
      <c r="F273" s="148" t="n">
        <v>98</v>
      </c>
      <c r="G273" s="148" t="n">
        <v>53490</v>
      </c>
      <c r="H273" s="439"/>
      <c r="I273" s="440" t="s">
        <v>796</v>
      </c>
      <c r="J273" s="148" t="n">
        <v>394403</v>
      </c>
      <c r="K273" s="148" t="n">
        <v>41</v>
      </c>
      <c r="L273" s="148" t="n">
        <v>510311</v>
      </c>
      <c r="M273" s="148" t="n">
        <v>83</v>
      </c>
      <c r="N273" s="148" t="n">
        <v>44</v>
      </c>
      <c r="O273" s="148" t="n">
        <v>395070</v>
      </c>
      <c r="P273" s="148" t="n">
        <v>78539</v>
      </c>
      <c r="Q273" s="439"/>
      <c r="R273" s="440" t="s">
        <v>796</v>
      </c>
      <c r="S273" s="148" t="n">
        <v>203</v>
      </c>
      <c r="T273" s="148" t="n">
        <v>98035</v>
      </c>
      <c r="U273" s="148" t="n">
        <v>6264</v>
      </c>
      <c r="V273" s="148" t="n">
        <v>124</v>
      </c>
      <c r="W273" s="148" t="n">
        <v>62</v>
      </c>
      <c r="X273" s="148" t="n">
        <v>304725</v>
      </c>
      <c r="Y273" s="148" t="n">
        <v>2185</v>
      </c>
      <c r="Z273" s="439"/>
      <c r="AA273" s="440" t="s">
        <v>796</v>
      </c>
      <c r="AB273" s="148" t="n">
        <v>43</v>
      </c>
      <c r="AC273" s="148" t="n">
        <v>26281</v>
      </c>
      <c r="AD273" s="148" t="n">
        <v>673</v>
      </c>
      <c r="AE273" s="148" t="n">
        <v>2950</v>
      </c>
      <c r="AF273" s="148" t="n">
        <v>79</v>
      </c>
      <c r="AG273" s="148" t="n">
        <v>19512</v>
      </c>
      <c r="AH273" s="148" t="n">
        <v>408</v>
      </c>
      <c r="AI273" s="148" t="n">
        <v>2</v>
      </c>
      <c r="AJ273" s="151"/>
    </row>
    <row r="274" s="146" customFormat="true" ht="12.75" hidden="false" customHeight="false" outlineLevel="0" collapsed="false">
      <c r="A274" s="142" t="s">
        <v>798</v>
      </c>
      <c r="B274" s="148" t="n">
        <v>32440</v>
      </c>
      <c r="C274" s="148" t="n">
        <v>12806</v>
      </c>
      <c r="D274" s="148" t="n">
        <v>35</v>
      </c>
      <c r="E274" s="148" t="n">
        <v>53</v>
      </c>
      <c r="F274" s="148" t="n">
        <v>2</v>
      </c>
      <c r="G274" s="148" t="n">
        <v>6</v>
      </c>
      <c r="H274" s="439"/>
      <c r="I274" s="440" t="s">
        <v>798</v>
      </c>
      <c r="J274" s="148" t="n">
        <v>29</v>
      </c>
      <c r="K274" s="148" t="s">
        <v>265</v>
      </c>
      <c r="L274" s="148" t="n">
        <v>38</v>
      </c>
      <c r="M274" s="148" t="n">
        <v>9</v>
      </c>
      <c r="N274" s="148" t="s">
        <v>265</v>
      </c>
      <c r="O274" s="148" t="n">
        <v>12044</v>
      </c>
      <c r="P274" s="148" t="n">
        <v>89</v>
      </c>
      <c r="Q274" s="439"/>
      <c r="R274" s="440" t="s">
        <v>798</v>
      </c>
      <c r="S274" s="148" t="n">
        <v>2</v>
      </c>
      <c r="T274" s="148" t="n">
        <v>6426</v>
      </c>
      <c r="U274" s="148" t="n">
        <v>2</v>
      </c>
      <c r="V274" s="148" t="s">
        <v>265</v>
      </c>
      <c r="W274" s="148" t="n">
        <v>2</v>
      </c>
      <c r="X274" s="148" t="n">
        <v>688</v>
      </c>
      <c r="Y274" s="148" t="n">
        <v>3</v>
      </c>
      <c r="Z274" s="439"/>
      <c r="AA274" s="440" t="s">
        <v>798</v>
      </c>
      <c r="AB274" s="148" t="s">
        <v>265</v>
      </c>
      <c r="AC274" s="148" t="n">
        <v>15</v>
      </c>
      <c r="AD274" s="148" t="n">
        <v>156</v>
      </c>
      <c r="AE274" s="148" t="n">
        <v>9</v>
      </c>
      <c r="AF274" s="148" t="s">
        <v>265</v>
      </c>
      <c r="AG274" s="148" t="n">
        <v>26</v>
      </c>
      <c r="AH274" s="148" t="s">
        <v>265</v>
      </c>
      <c r="AI274" s="148" t="s">
        <v>265</v>
      </c>
      <c r="AJ274" s="151"/>
    </row>
    <row r="275" s="146" customFormat="true" ht="12.75" hidden="false" customHeight="false" outlineLevel="0" collapsed="false">
      <c r="A275" s="142" t="s">
        <v>799</v>
      </c>
      <c r="B275" s="148" t="n">
        <v>498555</v>
      </c>
      <c r="C275" s="148" t="n">
        <v>173650</v>
      </c>
      <c r="D275" s="148" t="n">
        <v>12148</v>
      </c>
      <c r="E275" s="148" t="n">
        <v>776</v>
      </c>
      <c r="F275" s="148" t="s">
        <v>265</v>
      </c>
      <c r="G275" s="148" t="n">
        <v>26776</v>
      </c>
      <c r="H275" s="439"/>
      <c r="I275" s="440" t="s">
        <v>799</v>
      </c>
      <c r="J275" s="148" t="n">
        <v>49888</v>
      </c>
      <c r="K275" s="148" t="n">
        <v>4</v>
      </c>
      <c r="L275" s="148" t="n">
        <v>57363</v>
      </c>
      <c r="M275" s="148" t="s">
        <v>265</v>
      </c>
      <c r="N275" s="148" t="s">
        <v>265</v>
      </c>
      <c r="O275" s="148" t="n">
        <v>109125</v>
      </c>
      <c r="P275" s="148" t="n">
        <v>561</v>
      </c>
      <c r="Q275" s="439"/>
      <c r="R275" s="440" t="s">
        <v>799</v>
      </c>
      <c r="S275" s="148" t="n">
        <v>1</v>
      </c>
      <c r="T275" s="148" t="n">
        <v>129</v>
      </c>
      <c r="U275" s="148" t="n">
        <v>828</v>
      </c>
      <c r="V275" s="148" t="s">
        <v>265</v>
      </c>
      <c r="W275" s="148" t="s">
        <v>265</v>
      </c>
      <c r="X275" s="148" t="n">
        <v>66485</v>
      </c>
      <c r="Y275" s="148" t="n">
        <v>136</v>
      </c>
      <c r="Z275" s="439"/>
      <c r="AA275" s="440" t="s">
        <v>799</v>
      </c>
      <c r="AB275" s="148" t="s">
        <v>265</v>
      </c>
      <c r="AC275" s="148" t="n">
        <v>541</v>
      </c>
      <c r="AD275" s="148" t="n">
        <v>34</v>
      </c>
      <c r="AE275" s="148" t="n">
        <v>14</v>
      </c>
      <c r="AF275" s="148" t="n">
        <v>1</v>
      </c>
      <c r="AG275" s="148" t="n">
        <v>61</v>
      </c>
      <c r="AH275" s="148" t="n">
        <v>34</v>
      </c>
      <c r="AI275" s="148" t="s">
        <v>265</v>
      </c>
      <c r="AJ275" s="151"/>
    </row>
    <row r="276" s="146" customFormat="true" ht="12.75" hidden="false" customHeight="false" outlineLevel="0" collapsed="false">
      <c r="A276" s="142" t="s">
        <v>800</v>
      </c>
      <c r="B276" s="148" t="n">
        <v>491835</v>
      </c>
      <c r="C276" s="148" t="n">
        <v>79973</v>
      </c>
      <c r="D276" s="148" t="n">
        <v>21742</v>
      </c>
      <c r="E276" s="148" t="n">
        <v>1960</v>
      </c>
      <c r="F276" s="148" t="n">
        <v>10</v>
      </c>
      <c r="G276" s="148" t="n">
        <v>1836</v>
      </c>
      <c r="H276" s="439"/>
      <c r="I276" s="440" t="s">
        <v>800</v>
      </c>
      <c r="J276" s="148" t="n">
        <v>41960</v>
      </c>
      <c r="K276" s="148" t="n">
        <v>1</v>
      </c>
      <c r="L276" s="148" t="n">
        <v>194171</v>
      </c>
      <c r="M276" s="148" t="n">
        <v>45</v>
      </c>
      <c r="N276" s="148" t="n">
        <v>7</v>
      </c>
      <c r="O276" s="148" t="n">
        <v>29460</v>
      </c>
      <c r="P276" s="148" t="n">
        <v>4191</v>
      </c>
      <c r="Q276" s="439"/>
      <c r="R276" s="440" t="s">
        <v>800</v>
      </c>
      <c r="S276" s="148" t="n">
        <v>60</v>
      </c>
      <c r="T276" s="148" t="n">
        <v>1552</v>
      </c>
      <c r="U276" s="148" t="n">
        <v>1293</v>
      </c>
      <c r="V276" s="148" t="s">
        <v>265</v>
      </c>
      <c r="W276" s="148" t="n">
        <v>39</v>
      </c>
      <c r="X276" s="148" t="n">
        <v>105749</v>
      </c>
      <c r="Y276" s="148" t="n">
        <v>644</v>
      </c>
      <c r="Z276" s="439"/>
      <c r="AA276" s="440" t="s">
        <v>800</v>
      </c>
      <c r="AB276" s="148" t="n">
        <v>3</v>
      </c>
      <c r="AC276" s="148" t="n">
        <v>2744</v>
      </c>
      <c r="AD276" s="148" t="n">
        <v>137</v>
      </c>
      <c r="AE276" s="148" t="n">
        <v>7</v>
      </c>
      <c r="AF276" s="148" t="n">
        <v>7</v>
      </c>
      <c r="AG276" s="148" t="n">
        <v>4209</v>
      </c>
      <c r="AH276" s="148" t="n">
        <v>35</v>
      </c>
      <c r="AI276" s="148" t="s">
        <v>265</v>
      </c>
      <c r="AJ276" s="151"/>
    </row>
    <row r="277" s="146" customFormat="true" ht="12.75" hidden="false" customHeight="false" outlineLevel="0" collapsed="false">
      <c r="A277" s="142" t="s">
        <v>801</v>
      </c>
      <c r="B277" s="148" t="n">
        <v>6082</v>
      </c>
      <c r="C277" s="148" t="n">
        <v>22</v>
      </c>
      <c r="D277" s="148" t="n">
        <v>2</v>
      </c>
      <c r="E277" s="148" t="n">
        <v>122</v>
      </c>
      <c r="F277" s="148" t="n">
        <v>23</v>
      </c>
      <c r="G277" s="148" t="n">
        <v>158</v>
      </c>
      <c r="H277" s="439"/>
      <c r="I277" s="440" t="s">
        <v>801</v>
      </c>
      <c r="J277" s="148" t="n">
        <v>1424</v>
      </c>
      <c r="K277" s="148" t="s">
        <v>265</v>
      </c>
      <c r="L277" s="148" t="n">
        <v>1181</v>
      </c>
      <c r="M277" s="148" t="n">
        <v>10</v>
      </c>
      <c r="N277" s="148" t="s">
        <v>265</v>
      </c>
      <c r="O277" s="148" t="n">
        <v>1616</v>
      </c>
      <c r="P277" s="148" t="n">
        <v>416</v>
      </c>
      <c r="Q277" s="439"/>
      <c r="R277" s="440" t="s">
        <v>801</v>
      </c>
      <c r="S277" s="148" t="s">
        <v>265</v>
      </c>
      <c r="T277" s="148" t="n">
        <v>21</v>
      </c>
      <c r="U277" s="148" t="n">
        <v>46</v>
      </c>
      <c r="V277" s="148" t="s">
        <v>265</v>
      </c>
      <c r="W277" s="148" t="s">
        <v>265</v>
      </c>
      <c r="X277" s="148" t="n">
        <v>530</v>
      </c>
      <c r="Y277" s="148" t="s">
        <v>265</v>
      </c>
      <c r="Z277" s="439"/>
      <c r="AA277" s="440" t="s">
        <v>801</v>
      </c>
      <c r="AB277" s="148" t="n">
        <v>1</v>
      </c>
      <c r="AC277" s="148" t="n">
        <v>314</v>
      </c>
      <c r="AD277" s="148" t="n">
        <v>3</v>
      </c>
      <c r="AE277" s="148" t="s">
        <v>265</v>
      </c>
      <c r="AF277" s="148" t="s">
        <v>265</v>
      </c>
      <c r="AG277" s="148" t="n">
        <v>193</v>
      </c>
      <c r="AH277" s="148" t="s">
        <v>265</v>
      </c>
      <c r="AI277" s="148" t="s">
        <v>265</v>
      </c>
      <c r="AJ277" s="151"/>
    </row>
    <row r="278" s="146" customFormat="true" ht="12.75" hidden="false" customHeight="false" outlineLevel="0" collapsed="false">
      <c r="A278" s="142" t="s">
        <v>804</v>
      </c>
      <c r="B278" s="148" t="n">
        <v>1640878</v>
      </c>
      <c r="C278" s="148" t="n">
        <v>159</v>
      </c>
      <c r="D278" s="148" t="n">
        <v>453570</v>
      </c>
      <c r="E278" s="148" t="n">
        <v>20091</v>
      </c>
      <c r="F278" s="148" t="n">
        <v>11</v>
      </c>
      <c r="G278" s="148" t="n">
        <v>24671</v>
      </c>
      <c r="H278" s="439"/>
      <c r="I278" s="440" t="s">
        <v>804</v>
      </c>
      <c r="J278" s="148" t="n">
        <v>301035</v>
      </c>
      <c r="K278" s="148" t="n">
        <v>20</v>
      </c>
      <c r="L278" s="148" t="n">
        <v>257486</v>
      </c>
      <c r="M278" s="148" t="n">
        <v>19</v>
      </c>
      <c r="N278" s="148" t="n">
        <v>9</v>
      </c>
      <c r="O278" s="148" t="n">
        <v>242779</v>
      </c>
      <c r="P278" s="148" t="n">
        <v>73275</v>
      </c>
      <c r="Q278" s="439"/>
      <c r="R278" s="440" t="s">
        <v>804</v>
      </c>
      <c r="S278" s="148" t="n">
        <v>62</v>
      </c>
      <c r="T278" s="148" t="n">
        <v>89781</v>
      </c>
      <c r="U278" s="148" t="n">
        <v>4082</v>
      </c>
      <c r="V278" s="148" t="n">
        <v>124</v>
      </c>
      <c r="W278" s="148" t="n">
        <v>12</v>
      </c>
      <c r="X278" s="148" t="n">
        <v>131264</v>
      </c>
      <c r="Y278" s="148" t="n">
        <v>1392</v>
      </c>
      <c r="Z278" s="439"/>
      <c r="AA278" s="440" t="s">
        <v>804</v>
      </c>
      <c r="AB278" s="148" t="n">
        <v>4</v>
      </c>
      <c r="AC278" s="148" t="n">
        <v>22498</v>
      </c>
      <c r="AD278" s="148" t="n">
        <v>295</v>
      </c>
      <c r="AE278" s="148" t="n">
        <v>2908</v>
      </c>
      <c r="AF278" s="148" t="n">
        <v>50</v>
      </c>
      <c r="AG278" s="148" t="n">
        <v>14987</v>
      </c>
      <c r="AH278" s="148" t="n">
        <v>294</v>
      </c>
      <c r="AI278" s="148" t="s">
        <v>265</v>
      </c>
      <c r="AJ278" s="151"/>
    </row>
    <row r="279" s="146" customFormat="true" ht="12.75" hidden="false" customHeight="false" outlineLevel="0" collapsed="false">
      <c r="A279" s="142" t="s">
        <v>806</v>
      </c>
      <c r="B279" s="148" t="n">
        <v>548213</v>
      </c>
      <c r="C279" s="148" t="n">
        <v>5209</v>
      </c>
      <c r="D279" s="148" t="n">
        <v>20881</v>
      </c>
      <c r="E279" s="148" t="n">
        <v>727</v>
      </c>
      <c r="F279" s="148" t="n">
        <v>20971</v>
      </c>
      <c r="G279" s="148" t="n">
        <v>471</v>
      </c>
      <c r="H279" s="439"/>
      <c r="I279" s="440" t="s">
        <v>806</v>
      </c>
      <c r="J279" s="148" t="n">
        <v>97373</v>
      </c>
      <c r="K279" s="148" t="s">
        <v>265</v>
      </c>
      <c r="L279" s="148" t="n">
        <v>129959</v>
      </c>
      <c r="M279" s="148" t="n">
        <v>1103</v>
      </c>
      <c r="N279" s="148" t="s">
        <v>265</v>
      </c>
      <c r="O279" s="148" t="n">
        <v>16332</v>
      </c>
      <c r="P279" s="148" t="n">
        <v>12273</v>
      </c>
      <c r="Q279" s="439"/>
      <c r="R279" s="440" t="s">
        <v>806</v>
      </c>
      <c r="S279" s="148" t="n">
        <v>284</v>
      </c>
      <c r="T279" s="148" t="n">
        <v>9018</v>
      </c>
      <c r="U279" s="148" t="n">
        <v>841</v>
      </c>
      <c r="V279" s="148" t="s">
        <v>265</v>
      </c>
      <c r="W279" s="148" t="n">
        <v>14613</v>
      </c>
      <c r="X279" s="148" t="n">
        <v>137585</v>
      </c>
      <c r="Y279" s="148" t="n">
        <v>61</v>
      </c>
      <c r="Z279" s="439"/>
      <c r="AA279" s="440" t="s">
        <v>806</v>
      </c>
      <c r="AB279" s="148" t="s">
        <v>265</v>
      </c>
      <c r="AC279" s="148" t="n">
        <v>2574</v>
      </c>
      <c r="AD279" s="148" t="n">
        <v>49</v>
      </c>
      <c r="AE279" s="148" t="n">
        <v>6</v>
      </c>
      <c r="AF279" s="148" t="s">
        <v>265</v>
      </c>
      <c r="AG279" s="148" t="n">
        <v>77876</v>
      </c>
      <c r="AH279" s="148" t="n">
        <v>7</v>
      </c>
      <c r="AI279" s="148" t="s">
        <v>265</v>
      </c>
      <c r="AJ279" s="151"/>
    </row>
    <row r="280" s="146" customFormat="true" ht="12.75" hidden="false" customHeight="false" outlineLevel="0" collapsed="false">
      <c r="A280" s="142" t="s">
        <v>807</v>
      </c>
      <c r="B280" s="148" t="n">
        <v>309684</v>
      </c>
      <c r="C280" s="148" t="n">
        <v>5</v>
      </c>
      <c r="D280" s="148" t="n">
        <v>19173</v>
      </c>
      <c r="E280" s="148" t="n">
        <v>661</v>
      </c>
      <c r="F280" s="148" t="n">
        <v>20174</v>
      </c>
      <c r="G280" s="148" t="n">
        <v>341</v>
      </c>
      <c r="H280" s="439"/>
      <c r="I280" s="440" t="s">
        <v>807</v>
      </c>
      <c r="J280" s="148" t="n">
        <v>34546</v>
      </c>
      <c r="K280" s="148" t="s">
        <v>265</v>
      </c>
      <c r="L280" s="148" t="n">
        <v>98791</v>
      </c>
      <c r="M280" s="148" t="n">
        <v>9</v>
      </c>
      <c r="N280" s="148" t="s">
        <v>265</v>
      </c>
      <c r="O280" s="148" t="n">
        <v>7494</v>
      </c>
      <c r="P280" s="148" t="n">
        <v>2644</v>
      </c>
      <c r="Q280" s="439"/>
      <c r="R280" s="440" t="s">
        <v>807</v>
      </c>
      <c r="S280" s="148" t="n">
        <v>155</v>
      </c>
      <c r="T280" s="148" t="n">
        <v>2303</v>
      </c>
      <c r="U280" s="148" t="n">
        <v>678</v>
      </c>
      <c r="V280" s="148" t="s">
        <v>265</v>
      </c>
      <c r="W280" s="148" t="n">
        <v>14613</v>
      </c>
      <c r="X280" s="148" t="n">
        <v>79547</v>
      </c>
      <c r="Y280" s="148" t="n">
        <v>43</v>
      </c>
      <c r="Z280" s="439"/>
      <c r="AA280" s="440" t="s">
        <v>807</v>
      </c>
      <c r="AB280" s="148" t="s">
        <v>265</v>
      </c>
      <c r="AC280" s="148" t="n">
        <v>1224</v>
      </c>
      <c r="AD280" s="148" t="n">
        <v>47</v>
      </c>
      <c r="AE280" s="148" t="n">
        <v>6</v>
      </c>
      <c r="AF280" s="148" t="s">
        <v>265</v>
      </c>
      <c r="AG280" s="148" t="n">
        <v>27223</v>
      </c>
      <c r="AH280" s="148" t="n">
        <v>7</v>
      </c>
      <c r="AI280" s="148" t="s">
        <v>265</v>
      </c>
      <c r="AJ280" s="151"/>
    </row>
    <row r="281" s="146" customFormat="true" ht="12.75" hidden="false" customHeight="false" outlineLevel="0" collapsed="false">
      <c r="A281" s="142" t="s">
        <v>808</v>
      </c>
      <c r="B281" s="148" t="n">
        <v>237557</v>
      </c>
      <c r="C281" s="148" t="n">
        <v>5202</v>
      </c>
      <c r="D281" s="148" t="n">
        <v>1708</v>
      </c>
      <c r="E281" s="148" t="n">
        <v>66</v>
      </c>
      <c r="F281" s="148" t="n">
        <v>797</v>
      </c>
      <c r="G281" s="148" t="n">
        <v>128</v>
      </c>
      <c r="H281" s="439"/>
      <c r="I281" s="440" t="s">
        <v>808</v>
      </c>
      <c r="J281" s="148" t="n">
        <v>62827</v>
      </c>
      <c r="K281" s="148" t="s">
        <v>265</v>
      </c>
      <c r="L281" s="148" t="n">
        <v>30231</v>
      </c>
      <c r="M281" s="148" t="n">
        <v>1094</v>
      </c>
      <c r="N281" s="148" t="s">
        <v>265</v>
      </c>
      <c r="O281" s="148" t="n">
        <v>8836</v>
      </c>
      <c r="P281" s="148" t="n">
        <v>9629</v>
      </c>
      <c r="Q281" s="439"/>
      <c r="R281" s="440" t="s">
        <v>808</v>
      </c>
      <c r="S281" s="148" t="n">
        <v>102</v>
      </c>
      <c r="T281" s="148" t="n">
        <v>6715</v>
      </c>
      <c r="U281" s="148" t="n">
        <v>163</v>
      </c>
      <c r="V281" s="148" t="s">
        <v>265</v>
      </c>
      <c r="W281" s="148" t="s">
        <v>265</v>
      </c>
      <c r="X281" s="148" t="n">
        <v>58038</v>
      </c>
      <c r="Y281" s="148" t="n">
        <v>18</v>
      </c>
      <c r="Z281" s="439"/>
      <c r="AA281" s="440" t="s">
        <v>808</v>
      </c>
      <c r="AB281" s="148" t="s">
        <v>265</v>
      </c>
      <c r="AC281" s="148" t="n">
        <v>1348</v>
      </c>
      <c r="AD281" s="148" t="n">
        <v>2</v>
      </c>
      <c r="AE281" s="148" t="s">
        <v>265</v>
      </c>
      <c r="AF281" s="148" t="s">
        <v>265</v>
      </c>
      <c r="AG281" s="148" t="n">
        <v>50653</v>
      </c>
      <c r="AH281" s="148" t="s">
        <v>265</v>
      </c>
      <c r="AI281" s="148" t="s">
        <v>265</v>
      </c>
      <c r="AJ281" s="151"/>
    </row>
    <row r="282" s="146" customFormat="true" ht="12.75" hidden="false" customHeight="false" outlineLevel="0" collapsed="false">
      <c r="A282" s="142" t="s">
        <v>809</v>
      </c>
      <c r="B282" s="148" t="n">
        <v>6582406</v>
      </c>
      <c r="C282" s="148" t="n">
        <v>179227</v>
      </c>
      <c r="D282" s="148" t="n">
        <v>405137</v>
      </c>
      <c r="E282" s="148" t="n">
        <v>109126</v>
      </c>
      <c r="F282" s="148" t="n">
        <v>89262</v>
      </c>
      <c r="G282" s="148" t="n">
        <v>95951</v>
      </c>
      <c r="H282" s="439"/>
      <c r="I282" s="440" t="s">
        <v>809</v>
      </c>
      <c r="J282" s="148" t="n">
        <v>1005457</v>
      </c>
      <c r="K282" s="148" t="n">
        <v>54478</v>
      </c>
      <c r="L282" s="148" t="n">
        <v>925686</v>
      </c>
      <c r="M282" s="148" t="n">
        <v>42782</v>
      </c>
      <c r="N282" s="148" t="n">
        <v>2525</v>
      </c>
      <c r="O282" s="148" t="n">
        <v>459453</v>
      </c>
      <c r="P282" s="148" t="n">
        <v>402334</v>
      </c>
      <c r="Q282" s="439"/>
      <c r="R282" s="440" t="s">
        <v>809</v>
      </c>
      <c r="S282" s="148" t="n">
        <v>53003</v>
      </c>
      <c r="T282" s="148" t="n">
        <v>579075</v>
      </c>
      <c r="U282" s="148" t="n">
        <v>200492</v>
      </c>
      <c r="V282" s="148" t="n">
        <v>301</v>
      </c>
      <c r="W282" s="148" t="n">
        <v>9624</v>
      </c>
      <c r="X282" s="148" t="n">
        <v>862414</v>
      </c>
      <c r="Y282" s="148" t="n">
        <v>67323</v>
      </c>
      <c r="Z282" s="439"/>
      <c r="AA282" s="440" t="s">
        <v>809</v>
      </c>
      <c r="AB282" s="148" t="n">
        <v>5104</v>
      </c>
      <c r="AC282" s="148" t="n">
        <v>217433</v>
      </c>
      <c r="AD282" s="148" t="n">
        <v>110572</v>
      </c>
      <c r="AE282" s="148" t="n">
        <v>25038</v>
      </c>
      <c r="AF282" s="148" t="n">
        <v>21371</v>
      </c>
      <c r="AG282" s="148" t="n">
        <v>620177</v>
      </c>
      <c r="AH282" s="148" t="n">
        <v>6</v>
      </c>
      <c r="AI282" s="148" t="n">
        <v>39055</v>
      </c>
      <c r="AJ282" s="151"/>
    </row>
    <row r="283" s="146" customFormat="true" ht="12.75" hidden="false" customHeight="false" outlineLevel="0" collapsed="false">
      <c r="A283" s="142" t="s">
        <v>810</v>
      </c>
      <c r="B283" s="148" t="n">
        <v>122476</v>
      </c>
      <c r="C283" s="148" t="n">
        <v>1631</v>
      </c>
      <c r="D283" s="148" t="n">
        <v>8714</v>
      </c>
      <c r="E283" s="148" t="n">
        <v>296</v>
      </c>
      <c r="F283" s="148" t="n">
        <v>39</v>
      </c>
      <c r="G283" s="148" t="s">
        <v>265</v>
      </c>
      <c r="H283" s="439"/>
      <c r="I283" s="440" t="s">
        <v>810</v>
      </c>
      <c r="J283" s="148" t="n">
        <v>28243</v>
      </c>
      <c r="K283" s="148" t="s">
        <v>265</v>
      </c>
      <c r="L283" s="148" t="n">
        <v>23905</v>
      </c>
      <c r="M283" s="148" t="s">
        <v>265</v>
      </c>
      <c r="N283" s="148" t="s">
        <v>265</v>
      </c>
      <c r="O283" s="148" t="n">
        <v>11267</v>
      </c>
      <c r="P283" s="148" t="n">
        <v>7324</v>
      </c>
      <c r="Q283" s="439"/>
      <c r="R283" s="440" t="s">
        <v>810</v>
      </c>
      <c r="S283" s="148" t="s">
        <v>265</v>
      </c>
      <c r="T283" s="148" t="n">
        <v>12858</v>
      </c>
      <c r="U283" s="148" t="n">
        <v>669</v>
      </c>
      <c r="V283" s="148" t="s">
        <v>265</v>
      </c>
      <c r="W283" s="148" t="s">
        <v>265</v>
      </c>
      <c r="X283" s="148" t="n">
        <v>12839</v>
      </c>
      <c r="Y283" s="148" t="n">
        <v>6</v>
      </c>
      <c r="Z283" s="439"/>
      <c r="AA283" s="440" t="s">
        <v>810</v>
      </c>
      <c r="AB283" s="148" t="s">
        <v>265</v>
      </c>
      <c r="AC283" s="148" t="n">
        <v>2769</v>
      </c>
      <c r="AD283" s="148" t="s">
        <v>265</v>
      </c>
      <c r="AE283" s="148" t="s">
        <v>265</v>
      </c>
      <c r="AF283" s="148" t="n">
        <v>1</v>
      </c>
      <c r="AG283" s="148" t="n">
        <v>11915</v>
      </c>
      <c r="AH283" s="148" t="s">
        <v>265</v>
      </c>
      <c r="AI283" s="148" t="s">
        <v>265</v>
      </c>
      <c r="AJ283" s="151"/>
    </row>
    <row r="284" s="146" customFormat="true" ht="12.75" hidden="false" customHeight="false" outlineLevel="0" collapsed="false">
      <c r="A284" s="142" t="s">
        <v>811</v>
      </c>
      <c r="B284" s="148" t="n">
        <v>599309</v>
      </c>
      <c r="C284" s="148" t="n">
        <v>9220</v>
      </c>
      <c r="D284" s="148" t="n">
        <v>57265</v>
      </c>
      <c r="E284" s="148" t="n">
        <v>2105</v>
      </c>
      <c r="F284" s="148" t="n">
        <v>14222</v>
      </c>
      <c r="G284" s="148" t="n">
        <v>220</v>
      </c>
      <c r="H284" s="439"/>
      <c r="I284" s="440" t="s">
        <v>811</v>
      </c>
      <c r="J284" s="148" t="n">
        <v>80190</v>
      </c>
      <c r="K284" s="148" t="s">
        <v>265</v>
      </c>
      <c r="L284" s="148" t="n">
        <v>74685</v>
      </c>
      <c r="M284" s="148" t="s">
        <v>265</v>
      </c>
      <c r="N284" s="148" t="n">
        <v>1582</v>
      </c>
      <c r="O284" s="148" t="n">
        <v>44002</v>
      </c>
      <c r="P284" s="148" t="n">
        <v>30798</v>
      </c>
      <c r="Q284" s="439"/>
      <c r="R284" s="440" t="s">
        <v>811</v>
      </c>
      <c r="S284" s="148" t="s">
        <v>265</v>
      </c>
      <c r="T284" s="148" t="n">
        <v>60479</v>
      </c>
      <c r="U284" s="148" t="n">
        <v>1461</v>
      </c>
      <c r="V284" s="148" t="s">
        <v>265</v>
      </c>
      <c r="W284" s="148" t="s">
        <v>265</v>
      </c>
      <c r="X284" s="148" t="n">
        <v>141890</v>
      </c>
      <c r="Y284" s="148" t="n">
        <v>2930</v>
      </c>
      <c r="Z284" s="439"/>
      <c r="AA284" s="440" t="s">
        <v>811</v>
      </c>
      <c r="AB284" s="148" t="s">
        <v>265</v>
      </c>
      <c r="AC284" s="148" t="n">
        <v>10064</v>
      </c>
      <c r="AD284" s="148" t="n">
        <v>68</v>
      </c>
      <c r="AE284" s="148" t="n">
        <v>8</v>
      </c>
      <c r="AF284" s="148" t="n">
        <v>1</v>
      </c>
      <c r="AG284" s="148" t="n">
        <v>68119</v>
      </c>
      <c r="AH284" s="148" t="s">
        <v>265</v>
      </c>
      <c r="AI284" s="148" t="s">
        <v>265</v>
      </c>
      <c r="AJ284" s="151"/>
    </row>
    <row r="285" s="146" customFormat="true" ht="12.75" hidden="false" customHeight="false" outlineLevel="0" collapsed="false">
      <c r="A285" s="142" t="s">
        <v>812</v>
      </c>
      <c r="B285" s="148" t="n">
        <v>107162</v>
      </c>
      <c r="C285" s="148" t="n">
        <v>844</v>
      </c>
      <c r="D285" s="148" t="n">
        <v>2648</v>
      </c>
      <c r="E285" s="148" t="n">
        <v>108</v>
      </c>
      <c r="F285" s="148" t="n">
        <v>10</v>
      </c>
      <c r="G285" s="148" t="s">
        <v>265</v>
      </c>
      <c r="H285" s="439"/>
      <c r="I285" s="440" t="s">
        <v>812</v>
      </c>
      <c r="J285" s="148" t="n">
        <v>34140</v>
      </c>
      <c r="K285" s="148" t="s">
        <v>265</v>
      </c>
      <c r="L285" s="148" t="n">
        <v>15565</v>
      </c>
      <c r="M285" s="148" t="s">
        <v>265</v>
      </c>
      <c r="N285" s="148" t="s">
        <v>265</v>
      </c>
      <c r="O285" s="148" t="n">
        <v>2537</v>
      </c>
      <c r="P285" s="148" t="n">
        <v>4571</v>
      </c>
      <c r="Q285" s="439"/>
      <c r="R285" s="440" t="s">
        <v>812</v>
      </c>
      <c r="S285" s="148" t="s">
        <v>265</v>
      </c>
      <c r="T285" s="148" t="n">
        <v>10515</v>
      </c>
      <c r="U285" s="148" t="n">
        <v>297</v>
      </c>
      <c r="V285" s="148" t="s">
        <v>265</v>
      </c>
      <c r="W285" s="148" t="s">
        <v>265</v>
      </c>
      <c r="X285" s="148" t="n">
        <v>13527</v>
      </c>
      <c r="Y285" s="148" t="s">
        <v>265</v>
      </c>
      <c r="Z285" s="439"/>
      <c r="AA285" s="440" t="s">
        <v>812</v>
      </c>
      <c r="AB285" s="148" t="s">
        <v>265</v>
      </c>
      <c r="AC285" s="148" t="n">
        <v>1547</v>
      </c>
      <c r="AD285" s="148" t="s">
        <v>265</v>
      </c>
      <c r="AE285" s="148" t="s">
        <v>265</v>
      </c>
      <c r="AF285" s="148" t="s">
        <v>265</v>
      </c>
      <c r="AG285" s="148" t="n">
        <v>20853</v>
      </c>
      <c r="AH285" s="148" t="s">
        <v>265</v>
      </c>
      <c r="AI285" s="148" t="s">
        <v>265</v>
      </c>
      <c r="AJ285" s="151"/>
    </row>
    <row r="286" s="146" customFormat="true" ht="12.75" hidden="false" customHeight="false" outlineLevel="0" collapsed="false">
      <c r="A286" s="142" t="s">
        <v>813</v>
      </c>
      <c r="B286" s="148" t="n">
        <v>3170473</v>
      </c>
      <c r="C286" s="148" t="n">
        <v>109756</v>
      </c>
      <c r="D286" s="148" t="n">
        <v>137972</v>
      </c>
      <c r="E286" s="148" t="n">
        <v>78925</v>
      </c>
      <c r="F286" s="148" t="n">
        <v>51489</v>
      </c>
      <c r="G286" s="148" t="n">
        <v>92792</v>
      </c>
      <c r="H286" s="439"/>
      <c r="I286" s="440" t="s">
        <v>813</v>
      </c>
      <c r="J286" s="148" t="n">
        <v>447963</v>
      </c>
      <c r="K286" s="148" t="n">
        <v>54478</v>
      </c>
      <c r="L286" s="148" t="n">
        <v>311286</v>
      </c>
      <c r="M286" s="148" t="n">
        <v>42687</v>
      </c>
      <c r="N286" s="148" t="n">
        <v>943</v>
      </c>
      <c r="O286" s="148" t="n">
        <v>249097</v>
      </c>
      <c r="P286" s="148" t="n">
        <v>213464</v>
      </c>
      <c r="Q286" s="439"/>
      <c r="R286" s="440" t="s">
        <v>813</v>
      </c>
      <c r="S286" s="148" t="n">
        <v>52992</v>
      </c>
      <c r="T286" s="148" t="n">
        <v>244567</v>
      </c>
      <c r="U286" s="148" t="n">
        <v>182172</v>
      </c>
      <c r="V286" s="148" t="n">
        <v>301</v>
      </c>
      <c r="W286" s="148" t="n">
        <v>9623</v>
      </c>
      <c r="X286" s="148" t="n">
        <v>258726</v>
      </c>
      <c r="Y286" s="148" t="n">
        <v>63399</v>
      </c>
      <c r="Z286" s="439"/>
      <c r="AA286" s="440" t="s">
        <v>813</v>
      </c>
      <c r="AB286" s="148" t="n">
        <v>5104</v>
      </c>
      <c r="AC286" s="148" t="n">
        <v>142128</v>
      </c>
      <c r="AD286" s="148" t="n">
        <v>110211</v>
      </c>
      <c r="AE286" s="148" t="n">
        <v>25019</v>
      </c>
      <c r="AF286" s="148" t="n">
        <v>21353</v>
      </c>
      <c r="AG286" s="148" t="n">
        <v>229839</v>
      </c>
      <c r="AH286" s="148" t="s">
        <v>265</v>
      </c>
      <c r="AI286" s="148" t="n">
        <v>34187</v>
      </c>
      <c r="AJ286" s="151"/>
    </row>
    <row r="287" s="146" customFormat="true" ht="12.75" hidden="false" customHeight="false" outlineLevel="0" collapsed="false">
      <c r="A287" s="142" t="s">
        <v>814</v>
      </c>
      <c r="B287" s="148" t="n">
        <v>52521</v>
      </c>
      <c r="C287" s="148" t="n">
        <v>650</v>
      </c>
      <c r="D287" s="148" t="n">
        <v>1439</v>
      </c>
      <c r="E287" s="148" t="n">
        <v>26</v>
      </c>
      <c r="F287" s="148" t="n">
        <v>1</v>
      </c>
      <c r="G287" s="148" t="s">
        <v>265</v>
      </c>
      <c r="H287" s="439"/>
      <c r="I287" s="440" t="s">
        <v>814</v>
      </c>
      <c r="J287" s="148" t="n">
        <v>12221</v>
      </c>
      <c r="K287" s="148" t="s">
        <v>265</v>
      </c>
      <c r="L287" s="148" t="n">
        <v>9167</v>
      </c>
      <c r="M287" s="148" t="s">
        <v>265</v>
      </c>
      <c r="N287" s="148" t="s">
        <v>265</v>
      </c>
      <c r="O287" s="148" t="n">
        <v>1979</v>
      </c>
      <c r="P287" s="148" t="n">
        <v>4086</v>
      </c>
      <c r="Q287" s="439"/>
      <c r="R287" s="440" t="s">
        <v>814</v>
      </c>
      <c r="S287" s="148" t="s">
        <v>265</v>
      </c>
      <c r="T287" s="148" t="n">
        <v>5077</v>
      </c>
      <c r="U287" s="148" t="n">
        <v>169</v>
      </c>
      <c r="V287" s="148" t="s">
        <v>265</v>
      </c>
      <c r="W287" s="148" t="s">
        <v>265</v>
      </c>
      <c r="X287" s="148" t="n">
        <v>8915</v>
      </c>
      <c r="Y287" s="148" t="s">
        <v>265</v>
      </c>
      <c r="Z287" s="439"/>
      <c r="AA287" s="440" t="s">
        <v>814</v>
      </c>
      <c r="AB287" s="148" t="s">
        <v>265</v>
      </c>
      <c r="AC287" s="148" t="n">
        <v>690</v>
      </c>
      <c r="AD287" s="148" t="s">
        <v>265</v>
      </c>
      <c r="AE287" s="148" t="s">
        <v>265</v>
      </c>
      <c r="AF287" s="148" t="s">
        <v>265</v>
      </c>
      <c r="AG287" s="148" t="n">
        <v>8101</v>
      </c>
      <c r="AH287" s="148" t="s">
        <v>265</v>
      </c>
      <c r="AI287" s="148" t="s">
        <v>265</v>
      </c>
      <c r="AJ287" s="151"/>
    </row>
    <row r="288" s="146" customFormat="true" ht="12.75" hidden="false" customHeight="false" outlineLevel="0" collapsed="false">
      <c r="A288" s="142" t="s">
        <v>1848</v>
      </c>
      <c r="B288" s="148" t="n">
        <v>9297</v>
      </c>
      <c r="C288" s="148" t="n">
        <v>182</v>
      </c>
      <c r="D288" s="148" t="n">
        <v>320</v>
      </c>
      <c r="E288" s="148" t="n">
        <v>196</v>
      </c>
      <c r="F288" s="148" t="n">
        <v>104</v>
      </c>
      <c r="G288" s="148" t="s">
        <v>265</v>
      </c>
      <c r="H288" s="439"/>
      <c r="I288" s="440" t="s">
        <v>1848</v>
      </c>
      <c r="J288" s="148" t="n">
        <v>2007</v>
      </c>
      <c r="K288" s="148" t="s">
        <v>265</v>
      </c>
      <c r="L288" s="148" t="n">
        <v>1795</v>
      </c>
      <c r="M288" s="148" t="s">
        <v>265</v>
      </c>
      <c r="N288" s="148" t="s">
        <v>265</v>
      </c>
      <c r="O288" s="148" t="n">
        <v>1587</v>
      </c>
      <c r="P288" s="148" t="n">
        <v>1025</v>
      </c>
      <c r="Q288" s="439"/>
      <c r="R288" s="440" t="s">
        <v>1848</v>
      </c>
      <c r="S288" s="148" t="s">
        <v>265</v>
      </c>
      <c r="T288" s="148" t="n">
        <v>43</v>
      </c>
      <c r="U288" s="148" t="n">
        <v>54</v>
      </c>
      <c r="V288" s="148" t="s">
        <v>265</v>
      </c>
      <c r="W288" s="148" t="s">
        <v>265</v>
      </c>
      <c r="X288" s="148" t="n">
        <v>512</v>
      </c>
      <c r="Y288" s="148" t="s">
        <v>265</v>
      </c>
      <c r="Z288" s="439"/>
      <c r="AA288" s="440" t="s">
        <v>1848</v>
      </c>
      <c r="AB288" s="148" t="s">
        <v>265</v>
      </c>
      <c r="AC288" s="148" t="n">
        <v>264</v>
      </c>
      <c r="AD288" s="148" t="s">
        <v>265</v>
      </c>
      <c r="AE288" s="148" t="s">
        <v>265</v>
      </c>
      <c r="AF288" s="148" t="n">
        <v>2</v>
      </c>
      <c r="AG288" s="148" t="n">
        <v>1206</v>
      </c>
      <c r="AH288" s="148" t="s">
        <v>265</v>
      </c>
      <c r="AI288" s="148" t="s">
        <v>265</v>
      </c>
      <c r="AJ288" s="151"/>
    </row>
    <row r="289" s="146" customFormat="true" ht="12.75" hidden="false" customHeight="false" outlineLevel="0" collapsed="false">
      <c r="A289" s="142" t="s">
        <v>815</v>
      </c>
      <c r="B289" s="148" t="n">
        <v>118157</v>
      </c>
      <c r="C289" s="148" t="n">
        <v>4856</v>
      </c>
      <c r="D289" s="148" t="n">
        <v>3628</v>
      </c>
      <c r="E289" s="148" t="n">
        <v>35</v>
      </c>
      <c r="F289" s="148" t="s">
        <v>265</v>
      </c>
      <c r="G289" s="148" t="s">
        <v>265</v>
      </c>
      <c r="H289" s="439"/>
      <c r="I289" s="440" t="s">
        <v>815</v>
      </c>
      <c r="J289" s="148" t="n">
        <v>25572</v>
      </c>
      <c r="K289" s="148" t="s">
        <v>265</v>
      </c>
      <c r="L289" s="148" t="n">
        <v>24421</v>
      </c>
      <c r="M289" s="148" t="s">
        <v>265</v>
      </c>
      <c r="N289" s="148" t="s">
        <v>265</v>
      </c>
      <c r="O289" s="148" t="n">
        <v>8744</v>
      </c>
      <c r="P289" s="148" t="n">
        <v>14185</v>
      </c>
      <c r="Q289" s="439"/>
      <c r="R289" s="440" t="s">
        <v>815</v>
      </c>
      <c r="S289" s="148" t="s">
        <v>265</v>
      </c>
      <c r="T289" s="148" t="n">
        <v>294</v>
      </c>
      <c r="U289" s="148" t="n">
        <v>333</v>
      </c>
      <c r="V289" s="148" t="s">
        <v>265</v>
      </c>
      <c r="W289" s="148" t="s">
        <v>265</v>
      </c>
      <c r="X289" s="148" t="n">
        <v>20713</v>
      </c>
      <c r="Y289" s="148" t="n">
        <v>1</v>
      </c>
      <c r="Z289" s="439"/>
      <c r="AA289" s="440" t="s">
        <v>815</v>
      </c>
      <c r="AB289" s="148" t="s">
        <v>265</v>
      </c>
      <c r="AC289" s="148" t="n">
        <v>574</v>
      </c>
      <c r="AD289" s="148" t="s">
        <v>265</v>
      </c>
      <c r="AE289" s="148" t="s">
        <v>265</v>
      </c>
      <c r="AF289" s="148" t="s">
        <v>265</v>
      </c>
      <c r="AG289" s="148" t="n">
        <v>14801</v>
      </c>
      <c r="AH289" s="148" t="s">
        <v>265</v>
      </c>
      <c r="AI289" s="148" t="s">
        <v>265</v>
      </c>
      <c r="AJ289" s="151"/>
    </row>
    <row r="290" s="146" customFormat="true" ht="12.75" hidden="false" customHeight="false" outlineLevel="0" collapsed="false">
      <c r="A290" s="142" t="s">
        <v>1849</v>
      </c>
      <c r="B290" s="148" t="n">
        <v>5849</v>
      </c>
      <c r="C290" s="148" t="n">
        <v>1</v>
      </c>
      <c r="D290" s="148" t="n">
        <v>685</v>
      </c>
      <c r="E290" s="148" t="n">
        <v>6</v>
      </c>
      <c r="F290" s="148" t="s">
        <v>265</v>
      </c>
      <c r="G290" s="148" t="s">
        <v>265</v>
      </c>
      <c r="H290" s="439"/>
      <c r="I290" s="440" t="s">
        <v>1849</v>
      </c>
      <c r="J290" s="148" t="n">
        <v>2556</v>
      </c>
      <c r="K290" s="148" t="s">
        <v>265</v>
      </c>
      <c r="L290" s="148" t="n">
        <v>629</v>
      </c>
      <c r="M290" s="148" t="s">
        <v>265</v>
      </c>
      <c r="N290" s="148" t="s">
        <v>265</v>
      </c>
      <c r="O290" s="148" t="n">
        <v>203</v>
      </c>
      <c r="P290" s="148" t="n">
        <v>168</v>
      </c>
      <c r="Q290" s="439"/>
      <c r="R290" s="440" t="s">
        <v>1849</v>
      </c>
      <c r="S290" s="148" t="s">
        <v>265</v>
      </c>
      <c r="T290" s="148" t="n">
        <v>436</v>
      </c>
      <c r="U290" s="148" t="n">
        <v>28</v>
      </c>
      <c r="V290" s="148" t="s">
        <v>265</v>
      </c>
      <c r="W290" s="148" t="s">
        <v>265</v>
      </c>
      <c r="X290" s="148" t="n">
        <v>540</v>
      </c>
      <c r="Y290" s="148" t="s">
        <v>265</v>
      </c>
      <c r="Z290" s="439"/>
      <c r="AA290" s="440" t="s">
        <v>1849</v>
      </c>
      <c r="AB290" s="148" t="s">
        <v>265</v>
      </c>
      <c r="AC290" s="148" t="n">
        <v>109</v>
      </c>
      <c r="AD290" s="148" t="s">
        <v>265</v>
      </c>
      <c r="AE290" s="148" t="s">
        <v>265</v>
      </c>
      <c r="AF290" s="148" t="s">
        <v>265</v>
      </c>
      <c r="AG290" s="148" t="n">
        <v>488</v>
      </c>
      <c r="AH290" s="148" t="s">
        <v>265</v>
      </c>
      <c r="AI290" s="148" t="s">
        <v>265</v>
      </c>
      <c r="AJ290" s="151"/>
    </row>
    <row r="291" s="146" customFormat="true" ht="12.75" hidden="false" customHeight="false" outlineLevel="0" collapsed="false">
      <c r="A291" s="142" t="s">
        <v>816</v>
      </c>
      <c r="B291" s="148" t="n">
        <v>362289</v>
      </c>
      <c r="C291" s="148" t="n">
        <v>5186</v>
      </c>
      <c r="D291" s="148" t="n">
        <v>12136</v>
      </c>
      <c r="E291" s="148" t="n">
        <v>962</v>
      </c>
      <c r="F291" s="148" t="n">
        <v>3741</v>
      </c>
      <c r="G291" s="148" t="n">
        <v>294</v>
      </c>
      <c r="H291" s="439"/>
      <c r="I291" s="440" t="s">
        <v>816</v>
      </c>
      <c r="J291" s="148" t="n">
        <v>53487</v>
      </c>
      <c r="K291" s="148" t="s">
        <v>265</v>
      </c>
      <c r="L291" s="148" t="n">
        <v>68959</v>
      </c>
      <c r="M291" s="148" t="n">
        <v>4</v>
      </c>
      <c r="N291" s="148" t="s">
        <v>265</v>
      </c>
      <c r="O291" s="148" t="n">
        <v>16270</v>
      </c>
      <c r="P291" s="148" t="n">
        <v>9845</v>
      </c>
      <c r="Q291" s="439"/>
      <c r="R291" s="440" t="s">
        <v>816</v>
      </c>
      <c r="S291" s="148" t="s">
        <v>265</v>
      </c>
      <c r="T291" s="148" t="n">
        <v>43482</v>
      </c>
      <c r="U291" s="148" t="n">
        <v>920</v>
      </c>
      <c r="V291" s="148" t="s">
        <v>265</v>
      </c>
      <c r="W291" s="148" t="s">
        <v>265</v>
      </c>
      <c r="X291" s="148" t="n">
        <v>103974</v>
      </c>
      <c r="Y291" s="148" t="n">
        <v>75</v>
      </c>
      <c r="Z291" s="439"/>
      <c r="AA291" s="440" t="s">
        <v>816</v>
      </c>
      <c r="AB291" s="148" t="s">
        <v>265</v>
      </c>
      <c r="AC291" s="148" t="n">
        <v>4363</v>
      </c>
      <c r="AD291" s="148" t="n">
        <v>53</v>
      </c>
      <c r="AE291" s="148" t="n">
        <v>3</v>
      </c>
      <c r="AF291" s="148" t="s">
        <v>265</v>
      </c>
      <c r="AG291" s="148" t="n">
        <v>38531</v>
      </c>
      <c r="AH291" s="148" t="n">
        <v>4</v>
      </c>
      <c r="AI291" s="148" t="s">
        <v>265</v>
      </c>
      <c r="AJ291" s="151"/>
    </row>
    <row r="292" s="146" customFormat="true" ht="12.75" hidden="false" customHeight="false" outlineLevel="0" collapsed="false">
      <c r="A292" s="142" t="s">
        <v>817</v>
      </c>
      <c r="B292" s="148" t="n">
        <v>23776</v>
      </c>
      <c r="C292" s="148" t="n">
        <v>148</v>
      </c>
      <c r="D292" s="148" t="n">
        <v>463</v>
      </c>
      <c r="E292" s="148" t="n">
        <v>129</v>
      </c>
      <c r="F292" s="148" t="s">
        <v>265</v>
      </c>
      <c r="G292" s="148" t="s">
        <v>265</v>
      </c>
      <c r="H292" s="439"/>
      <c r="I292" s="440" t="s">
        <v>817</v>
      </c>
      <c r="J292" s="148" t="n">
        <v>6900</v>
      </c>
      <c r="K292" s="148" t="s">
        <v>265</v>
      </c>
      <c r="L292" s="148" t="n">
        <v>5883</v>
      </c>
      <c r="M292" s="148" t="s">
        <v>265</v>
      </c>
      <c r="N292" s="148" t="s">
        <v>265</v>
      </c>
      <c r="O292" s="148" t="n">
        <v>2292</v>
      </c>
      <c r="P292" s="148" t="n">
        <v>3395</v>
      </c>
      <c r="Q292" s="439"/>
      <c r="R292" s="440" t="s">
        <v>817</v>
      </c>
      <c r="S292" s="148" t="s">
        <v>265</v>
      </c>
      <c r="T292" s="148" t="n">
        <v>42</v>
      </c>
      <c r="U292" s="148" t="n">
        <v>151</v>
      </c>
      <c r="V292" s="148" t="s">
        <v>265</v>
      </c>
      <c r="W292" s="148" t="s">
        <v>265</v>
      </c>
      <c r="X292" s="148" t="n">
        <v>970</v>
      </c>
      <c r="Y292" s="148" t="s">
        <v>265</v>
      </c>
      <c r="Z292" s="439"/>
      <c r="AA292" s="440" t="s">
        <v>817</v>
      </c>
      <c r="AB292" s="148" t="s">
        <v>265</v>
      </c>
      <c r="AC292" s="148" t="n">
        <v>251</v>
      </c>
      <c r="AD292" s="148" t="s">
        <v>265</v>
      </c>
      <c r="AE292" s="148" t="s">
        <v>265</v>
      </c>
      <c r="AF292" s="148" t="s">
        <v>265</v>
      </c>
      <c r="AG292" s="148" t="n">
        <v>3152</v>
      </c>
      <c r="AH292" s="148" t="s">
        <v>265</v>
      </c>
      <c r="AI292" s="148" t="s">
        <v>265</v>
      </c>
      <c r="AJ292" s="151"/>
    </row>
    <row r="293" s="146" customFormat="true" ht="12.75" hidden="false" customHeight="false" outlineLevel="0" collapsed="false">
      <c r="A293" s="142" t="s">
        <v>818</v>
      </c>
      <c r="B293" s="148" t="n">
        <v>65867</v>
      </c>
      <c r="C293" s="148" t="n">
        <v>4873</v>
      </c>
      <c r="D293" s="148" t="n">
        <v>1268</v>
      </c>
      <c r="E293" s="148" t="n">
        <v>117</v>
      </c>
      <c r="F293" s="148" t="n">
        <v>25</v>
      </c>
      <c r="G293" s="148" t="s">
        <v>265</v>
      </c>
      <c r="H293" s="439"/>
      <c r="I293" s="440" t="s">
        <v>818</v>
      </c>
      <c r="J293" s="148" t="n">
        <v>14596</v>
      </c>
      <c r="K293" s="148" t="s">
        <v>265</v>
      </c>
      <c r="L293" s="148" t="n">
        <v>14350</v>
      </c>
      <c r="M293" s="148" t="s">
        <v>265</v>
      </c>
      <c r="N293" s="148" t="s">
        <v>265</v>
      </c>
      <c r="O293" s="148" t="n">
        <v>3033</v>
      </c>
      <c r="P293" s="148" t="n">
        <v>4732</v>
      </c>
      <c r="Q293" s="439"/>
      <c r="R293" s="440" t="s">
        <v>818</v>
      </c>
      <c r="S293" s="148" t="s">
        <v>265</v>
      </c>
      <c r="T293" s="148" t="n">
        <v>5716</v>
      </c>
      <c r="U293" s="148" t="n">
        <v>461</v>
      </c>
      <c r="V293" s="148" t="s">
        <v>265</v>
      </c>
      <c r="W293" s="148" t="s">
        <v>265</v>
      </c>
      <c r="X293" s="148" t="n">
        <v>2998</v>
      </c>
      <c r="Y293" s="148" t="s">
        <v>265</v>
      </c>
      <c r="Z293" s="439"/>
      <c r="AA293" s="440" t="s">
        <v>818</v>
      </c>
      <c r="AB293" s="148" t="s">
        <v>265</v>
      </c>
      <c r="AC293" s="148" t="n">
        <v>1438</v>
      </c>
      <c r="AD293" s="148" t="s">
        <v>265</v>
      </c>
      <c r="AE293" s="148" t="s">
        <v>265</v>
      </c>
      <c r="AF293" s="148" t="s">
        <v>265</v>
      </c>
      <c r="AG293" s="148" t="n">
        <v>12260</v>
      </c>
      <c r="AH293" s="148" t="s">
        <v>265</v>
      </c>
      <c r="AI293" s="148" t="s">
        <v>265</v>
      </c>
      <c r="AJ293" s="151"/>
    </row>
    <row r="294" s="146" customFormat="true" ht="12.75" hidden="false" customHeight="false" outlineLevel="0" collapsed="false">
      <c r="A294" s="142" t="s">
        <v>1850</v>
      </c>
      <c r="B294" s="148" t="n">
        <v>10890</v>
      </c>
      <c r="C294" s="148" t="n">
        <v>445</v>
      </c>
      <c r="D294" s="148" t="n">
        <v>464</v>
      </c>
      <c r="E294" s="148" t="n">
        <v>94</v>
      </c>
      <c r="F294" s="148" t="n">
        <v>7</v>
      </c>
      <c r="G294" s="148" t="s">
        <v>265</v>
      </c>
      <c r="H294" s="439"/>
      <c r="I294" s="440" t="s">
        <v>1850</v>
      </c>
      <c r="J294" s="148" t="n">
        <v>1806</v>
      </c>
      <c r="K294" s="148" t="s">
        <v>265</v>
      </c>
      <c r="L294" s="148" t="n">
        <v>1402</v>
      </c>
      <c r="M294" s="148" t="s">
        <v>265</v>
      </c>
      <c r="N294" s="148" t="s">
        <v>265</v>
      </c>
      <c r="O294" s="148" t="n">
        <v>973</v>
      </c>
      <c r="P294" s="148" t="n">
        <v>358</v>
      </c>
      <c r="Q294" s="439"/>
      <c r="R294" s="440" t="s">
        <v>1850</v>
      </c>
      <c r="S294" s="148" t="s">
        <v>265</v>
      </c>
      <c r="T294" s="148" t="n">
        <v>14</v>
      </c>
      <c r="U294" s="148" t="n">
        <v>158</v>
      </c>
      <c r="V294" s="148" t="s">
        <v>265</v>
      </c>
      <c r="W294" s="148" t="s">
        <v>265</v>
      </c>
      <c r="X294" s="148" t="n">
        <v>2063</v>
      </c>
      <c r="Y294" s="148" t="s">
        <v>265</v>
      </c>
      <c r="Z294" s="439"/>
      <c r="AA294" s="440" t="s">
        <v>1850</v>
      </c>
      <c r="AB294" s="148" t="s">
        <v>265</v>
      </c>
      <c r="AC294" s="148" t="n">
        <v>1013</v>
      </c>
      <c r="AD294" s="148" t="s">
        <v>265</v>
      </c>
      <c r="AE294" s="148" t="s">
        <v>265</v>
      </c>
      <c r="AF294" s="148" t="s">
        <v>265</v>
      </c>
      <c r="AG294" s="148" t="n">
        <v>2093</v>
      </c>
      <c r="AH294" s="148" t="s">
        <v>265</v>
      </c>
      <c r="AI294" s="148" t="s">
        <v>265</v>
      </c>
      <c r="AJ294" s="151"/>
    </row>
    <row r="295" s="146" customFormat="true" ht="12.75" hidden="false" customHeight="false" outlineLevel="0" collapsed="false">
      <c r="A295" s="142" t="s">
        <v>819</v>
      </c>
      <c r="B295" s="148" t="n">
        <v>1209549</v>
      </c>
      <c r="C295" s="148" t="n">
        <v>141</v>
      </c>
      <c r="D295" s="148" t="n">
        <v>142600</v>
      </c>
      <c r="E295" s="148" t="n">
        <v>25617</v>
      </c>
      <c r="F295" s="148" t="n">
        <v>1</v>
      </c>
      <c r="G295" s="148" t="n">
        <v>1817</v>
      </c>
      <c r="H295" s="439"/>
      <c r="I295" s="440" t="s">
        <v>819</v>
      </c>
      <c r="J295" s="148" t="n">
        <v>145935</v>
      </c>
      <c r="K295" s="148" t="s">
        <v>265</v>
      </c>
      <c r="L295" s="148" t="n">
        <v>296135</v>
      </c>
      <c r="M295" s="148" t="n">
        <v>91</v>
      </c>
      <c r="N295" s="148" t="s">
        <v>265</v>
      </c>
      <c r="O295" s="148" t="n">
        <v>81638</v>
      </c>
      <c r="P295" s="148" t="n">
        <v>69523</v>
      </c>
      <c r="Q295" s="439"/>
      <c r="R295" s="440" t="s">
        <v>819</v>
      </c>
      <c r="S295" s="148" t="n">
        <v>2</v>
      </c>
      <c r="T295" s="148" t="n">
        <v>74779</v>
      </c>
      <c r="U295" s="148" t="n">
        <v>12451</v>
      </c>
      <c r="V295" s="148" t="s">
        <v>265</v>
      </c>
      <c r="W295" s="148" t="n">
        <v>1</v>
      </c>
      <c r="X295" s="148" t="n">
        <v>222381</v>
      </c>
      <c r="Y295" s="148" t="n">
        <v>698</v>
      </c>
      <c r="Z295" s="439"/>
      <c r="AA295" s="440" t="s">
        <v>819</v>
      </c>
      <c r="AB295" s="148" t="s">
        <v>265</v>
      </c>
      <c r="AC295" s="148" t="n">
        <v>43741</v>
      </c>
      <c r="AD295" s="148" t="n">
        <v>228</v>
      </c>
      <c r="AE295" s="148" t="n">
        <v>8</v>
      </c>
      <c r="AF295" s="148" t="n">
        <v>7</v>
      </c>
      <c r="AG295" s="148" t="n">
        <v>91753</v>
      </c>
      <c r="AH295" s="148" t="n">
        <v>2</v>
      </c>
      <c r="AI295" s="148" t="s">
        <v>265</v>
      </c>
      <c r="AJ295" s="151"/>
    </row>
    <row r="296" s="146" customFormat="true" ht="12.75" hidden="false" customHeight="false" outlineLevel="0" collapsed="false">
      <c r="A296" s="142" t="s">
        <v>1851</v>
      </c>
      <c r="B296" s="148" t="n">
        <v>12650</v>
      </c>
      <c r="C296" s="148" t="n">
        <v>431</v>
      </c>
      <c r="D296" s="148" t="n">
        <v>488</v>
      </c>
      <c r="E296" s="148" t="n">
        <v>45</v>
      </c>
      <c r="F296" s="148" t="s">
        <v>265</v>
      </c>
      <c r="G296" s="148" t="s">
        <v>265</v>
      </c>
      <c r="H296" s="439"/>
      <c r="I296" s="440" t="s">
        <v>1851</v>
      </c>
      <c r="J296" s="148" t="n">
        <v>2983</v>
      </c>
      <c r="K296" s="148" t="s">
        <v>265</v>
      </c>
      <c r="L296" s="148" t="n">
        <v>1453</v>
      </c>
      <c r="M296" s="148" t="s">
        <v>265</v>
      </c>
      <c r="N296" s="148" t="s">
        <v>265</v>
      </c>
      <c r="O296" s="148" t="n">
        <v>609</v>
      </c>
      <c r="P296" s="148" t="n">
        <v>348</v>
      </c>
      <c r="Q296" s="439"/>
      <c r="R296" s="440" t="s">
        <v>1851</v>
      </c>
      <c r="S296" s="148" t="s">
        <v>265</v>
      </c>
      <c r="T296" s="148" t="n">
        <v>1504</v>
      </c>
      <c r="U296" s="148" t="n">
        <v>155</v>
      </c>
      <c r="V296" s="148" t="s">
        <v>265</v>
      </c>
      <c r="W296" s="148" t="s">
        <v>265</v>
      </c>
      <c r="X296" s="148" t="n">
        <v>1909</v>
      </c>
      <c r="Y296" s="148" t="s">
        <v>265</v>
      </c>
      <c r="Z296" s="439"/>
      <c r="AA296" s="440" t="s">
        <v>1851</v>
      </c>
      <c r="AB296" s="148" t="s">
        <v>265</v>
      </c>
      <c r="AC296" s="148" t="n">
        <v>470</v>
      </c>
      <c r="AD296" s="148" t="s">
        <v>265</v>
      </c>
      <c r="AE296" s="148" t="s">
        <v>265</v>
      </c>
      <c r="AF296" s="148" t="s">
        <v>265</v>
      </c>
      <c r="AG296" s="148" t="n">
        <v>2255</v>
      </c>
      <c r="AH296" s="148" t="s">
        <v>265</v>
      </c>
      <c r="AI296" s="148" t="s">
        <v>265</v>
      </c>
      <c r="AJ296" s="151"/>
    </row>
    <row r="297" s="146" customFormat="true" ht="12.75" hidden="false" customHeight="false" outlineLevel="0" collapsed="false">
      <c r="A297" s="142" t="s">
        <v>820</v>
      </c>
      <c r="B297" s="148" t="n">
        <v>15569</v>
      </c>
      <c r="C297" s="148" t="n">
        <v>194</v>
      </c>
      <c r="D297" s="148" t="n">
        <v>640</v>
      </c>
      <c r="E297" s="148" t="n">
        <v>37</v>
      </c>
      <c r="F297" s="148" t="s">
        <v>265</v>
      </c>
      <c r="G297" s="148" t="s">
        <v>265</v>
      </c>
      <c r="H297" s="439"/>
      <c r="I297" s="440" t="s">
        <v>820</v>
      </c>
      <c r="J297" s="148" t="n">
        <v>4844</v>
      </c>
      <c r="K297" s="148" t="s">
        <v>265</v>
      </c>
      <c r="L297" s="148" t="n">
        <v>5427</v>
      </c>
      <c r="M297" s="148" t="s">
        <v>265</v>
      </c>
      <c r="N297" s="148" t="s">
        <v>265</v>
      </c>
      <c r="O297" s="148" t="n">
        <v>609</v>
      </c>
      <c r="P297" s="148" t="n">
        <v>345</v>
      </c>
      <c r="Q297" s="439"/>
      <c r="R297" s="440" t="s">
        <v>820</v>
      </c>
      <c r="S297" s="148" t="s">
        <v>265</v>
      </c>
      <c r="T297" s="148" t="n">
        <v>300</v>
      </c>
      <c r="U297" s="148" t="n">
        <v>53</v>
      </c>
      <c r="V297" s="148" t="s">
        <v>265</v>
      </c>
      <c r="W297" s="148" t="s">
        <v>265</v>
      </c>
      <c r="X297" s="148" t="n">
        <v>1245</v>
      </c>
      <c r="Y297" s="148" t="s">
        <v>265</v>
      </c>
      <c r="Z297" s="439"/>
      <c r="AA297" s="440" t="s">
        <v>820</v>
      </c>
      <c r="AB297" s="148" t="s">
        <v>265</v>
      </c>
      <c r="AC297" s="148" t="n">
        <v>429</v>
      </c>
      <c r="AD297" s="148" t="s">
        <v>265</v>
      </c>
      <c r="AE297" s="148" t="s">
        <v>265</v>
      </c>
      <c r="AF297" s="148" t="s">
        <v>265</v>
      </c>
      <c r="AG297" s="148" t="n">
        <v>1446</v>
      </c>
      <c r="AH297" s="148" t="s">
        <v>265</v>
      </c>
      <c r="AI297" s="148" t="s">
        <v>265</v>
      </c>
      <c r="AJ297" s="151"/>
    </row>
    <row r="298" s="146" customFormat="true" ht="12.75" hidden="false" customHeight="false" outlineLevel="0" collapsed="false">
      <c r="A298" s="142" t="s">
        <v>1852</v>
      </c>
      <c r="B298" s="148" t="n">
        <v>7131</v>
      </c>
      <c r="C298" s="148" t="n">
        <v>5</v>
      </c>
      <c r="D298" s="148" t="n">
        <v>618</v>
      </c>
      <c r="E298" s="148" t="n">
        <v>27</v>
      </c>
      <c r="F298" s="148" t="s">
        <v>265</v>
      </c>
      <c r="G298" s="148" t="s">
        <v>265</v>
      </c>
      <c r="H298" s="439"/>
      <c r="I298" s="440" t="s">
        <v>1852</v>
      </c>
      <c r="J298" s="148" t="n">
        <v>1183</v>
      </c>
      <c r="K298" s="148" t="s">
        <v>265</v>
      </c>
      <c r="L298" s="148" t="n">
        <v>1632</v>
      </c>
      <c r="M298" s="148" t="s">
        <v>265</v>
      </c>
      <c r="N298" s="148" t="s">
        <v>265</v>
      </c>
      <c r="O298" s="148" t="n">
        <v>1047</v>
      </c>
      <c r="P298" s="148" t="n">
        <v>507</v>
      </c>
      <c r="Q298" s="439"/>
      <c r="R298" s="440" t="s">
        <v>1852</v>
      </c>
      <c r="S298" s="148" t="s">
        <v>265</v>
      </c>
      <c r="T298" s="148" t="s">
        <v>265</v>
      </c>
      <c r="U298" s="148" t="n">
        <v>24</v>
      </c>
      <c r="V298" s="148" t="s">
        <v>265</v>
      </c>
      <c r="W298" s="148" t="s">
        <v>265</v>
      </c>
      <c r="X298" s="148" t="n">
        <v>609</v>
      </c>
      <c r="Y298" s="148" t="s">
        <v>265</v>
      </c>
      <c r="Z298" s="439"/>
      <c r="AA298" s="440" t="s">
        <v>1852</v>
      </c>
      <c r="AB298" s="148" t="s">
        <v>265</v>
      </c>
      <c r="AC298" s="148" t="n">
        <v>192</v>
      </c>
      <c r="AD298" s="148" t="s">
        <v>265</v>
      </c>
      <c r="AE298" s="148" t="s">
        <v>265</v>
      </c>
      <c r="AF298" s="148" t="s">
        <v>265</v>
      </c>
      <c r="AG298" s="148" t="n">
        <v>1287</v>
      </c>
      <c r="AH298" s="148" t="s">
        <v>265</v>
      </c>
      <c r="AI298" s="148" t="s">
        <v>265</v>
      </c>
      <c r="AJ298" s="151"/>
    </row>
    <row r="299" s="146" customFormat="true" ht="12.75" hidden="false" customHeight="false" outlineLevel="0" collapsed="false">
      <c r="A299" s="142" t="s">
        <v>821</v>
      </c>
      <c r="B299" s="148" t="n">
        <v>13519</v>
      </c>
      <c r="C299" s="148" t="s">
        <v>265</v>
      </c>
      <c r="D299" s="148" t="s">
        <v>265</v>
      </c>
      <c r="E299" s="148" t="s">
        <v>265</v>
      </c>
      <c r="F299" s="148" t="s">
        <v>265</v>
      </c>
      <c r="G299" s="148" t="s">
        <v>265</v>
      </c>
      <c r="H299" s="439"/>
      <c r="I299" s="440" t="s">
        <v>821</v>
      </c>
      <c r="J299" s="148" t="n">
        <v>13519</v>
      </c>
      <c r="K299" s="148" t="s">
        <v>265</v>
      </c>
      <c r="L299" s="148" t="s">
        <v>265</v>
      </c>
      <c r="M299" s="148" t="s">
        <v>265</v>
      </c>
      <c r="N299" s="148" t="s">
        <v>265</v>
      </c>
      <c r="O299" s="148" t="s">
        <v>265</v>
      </c>
      <c r="P299" s="148" t="s">
        <v>265</v>
      </c>
      <c r="Q299" s="439"/>
      <c r="R299" s="440" t="s">
        <v>821</v>
      </c>
      <c r="S299" s="148" t="s">
        <v>265</v>
      </c>
      <c r="T299" s="148" t="s">
        <v>265</v>
      </c>
      <c r="U299" s="148" t="s">
        <v>265</v>
      </c>
      <c r="V299" s="148" t="s">
        <v>265</v>
      </c>
      <c r="W299" s="148" t="s">
        <v>265</v>
      </c>
      <c r="X299" s="148" t="s">
        <v>265</v>
      </c>
      <c r="Y299" s="148" t="s">
        <v>265</v>
      </c>
      <c r="Z299" s="439"/>
      <c r="AA299" s="440" t="s">
        <v>821</v>
      </c>
      <c r="AB299" s="148" t="s">
        <v>265</v>
      </c>
      <c r="AC299" s="148" t="s">
        <v>265</v>
      </c>
      <c r="AD299" s="148" t="s">
        <v>265</v>
      </c>
      <c r="AE299" s="148" t="s">
        <v>265</v>
      </c>
      <c r="AF299" s="148" t="s">
        <v>265</v>
      </c>
      <c r="AG299" s="148" t="s">
        <v>265</v>
      </c>
      <c r="AH299" s="148" t="s">
        <v>265</v>
      </c>
      <c r="AI299" s="148" t="s">
        <v>265</v>
      </c>
      <c r="AJ299" s="151"/>
    </row>
    <row r="300" s="146" customFormat="true" ht="12.75" hidden="false" customHeight="false" outlineLevel="0" collapsed="false">
      <c r="A300" s="142" t="s">
        <v>822</v>
      </c>
      <c r="B300" s="148" t="n">
        <v>527620</v>
      </c>
      <c r="C300" s="148" t="n">
        <v>38686</v>
      </c>
      <c r="D300" s="148" t="n">
        <v>25219</v>
      </c>
      <c r="E300" s="148" t="n">
        <v>7</v>
      </c>
      <c r="F300" s="148" t="n">
        <v>19379</v>
      </c>
      <c r="G300" s="148" t="n">
        <v>827</v>
      </c>
      <c r="H300" s="439"/>
      <c r="I300" s="440" t="s">
        <v>822</v>
      </c>
      <c r="J300" s="148" t="n">
        <v>89266</v>
      </c>
      <c r="K300" s="148" t="s">
        <v>265</v>
      </c>
      <c r="L300" s="148" t="n">
        <v>49076</v>
      </c>
      <c r="M300" s="148" t="s">
        <v>265</v>
      </c>
      <c r="N300" s="148" t="s">
        <v>265</v>
      </c>
      <c r="O300" s="148" t="n">
        <v>24986</v>
      </c>
      <c r="P300" s="148" t="n">
        <v>30040</v>
      </c>
      <c r="Q300" s="439"/>
      <c r="R300" s="440" t="s">
        <v>822</v>
      </c>
      <c r="S300" s="148" t="n">
        <v>8</v>
      </c>
      <c r="T300" s="148" t="n">
        <v>104563</v>
      </c>
      <c r="U300" s="148" t="n">
        <v>48</v>
      </c>
      <c r="V300" s="148" t="s">
        <v>265</v>
      </c>
      <c r="W300" s="148" t="s">
        <v>265</v>
      </c>
      <c r="X300" s="148" t="n">
        <v>53335</v>
      </c>
      <c r="Y300" s="148" t="n">
        <v>3</v>
      </c>
      <c r="Z300" s="439"/>
      <c r="AA300" s="440" t="s">
        <v>822</v>
      </c>
      <c r="AB300" s="148" t="s">
        <v>265</v>
      </c>
      <c r="AC300" s="148" t="n">
        <v>3453</v>
      </c>
      <c r="AD300" s="148" t="n">
        <v>12</v>
      </c>
      <c r="AE300" s="148" t="s">
        <v>265</v>
      </c>
      <c r="AF300" s="148" t="n">
        <v>5</v>
      </c>
      <c r="AG300" s="148" t="n">
        <v>83839</v>
      </c>
      <c r="AH300" s="148" t="s">
        <v>265</v>
      </c>
      <c r="AI300" s="148" t="n">
        <v>4868</v>
      </c>
      <c r="AJ300" s="151"/>
    </row>
    <row r="301" s="146" customFormat="true" ht="12.75" hidden="false" customHeight="false" outlineLevel="0" collapsed="false">
      <c r="A301" s="142" t="s">
        <v>823</v>
      </c>
      <c r="B301" s="148" t="n">
        <v>61927</v>
      </c>
      <c r="C301" s="148" t="n">
        <v>1067</v>
      </c>
      <c r="D301" s="148" t="n">
        <v>4031</v>
      </c>
      <c r="E301" s="148" t="n">
        <v>169</v>
      </c>
      <c r="F301" s="148" t="n">
        <v>106</v>
      </c>
      <c r="G301" s="148" t="s">
        <v>265</v>
      </c>
      <c r="H301" s="439"/>
      <c r="I301" s="440" t="s">
        <v>823</v>
      </c>
      <c r="J301" s="148" t="n">
        <v>14083</v>
      </c>
      <c r="K301" s="148" t="s">
        <v>265</v>
      </c>
      <c r="L301" s="148" t="n">
        <v>8305</v>
      </c>
      <c r="M301" s="148" t="s">
        <v>265</v>
      </c>
      <c r="N301" s="148" t="s">
        <v>265</v>
      </c>
      <c r="O301" s="148" t="n">
        <v>3226</v>
      </c>
      <c r="P301" s="148" t="n">
        <v>4733</v>
      </c>
      <c r="Q301" s="439"/>
      <c r="R301" s="440" t="s">
        <v>823</v>
      </c>
      <c r="S301" s="148" t="s">
        <v>265</v>
      </c>
      <c r="T301" s="148" t="n">
        <v>5547</v>
      </c>
      <c r="U301" s="148" t="n">
        <v>395</v>
      </c>
      <c r="V301" s="148" t="s">
        <v>265</v>
      </c>
      <c r="W301" s="148" t="s">
        <v>265</v>
      </c>
      <c r="X301" s="148" t="n">
        <v>7742</v>
      </c>
      <c r="Y301" s="148" t="s">
        <v>265</v>
      </c>
      <c r="Z301" s="439"/>
      <c r="AA301" s="440" t="s">
        <v>823</v>
      </c>
      <c r="AB301" s="148" t="s">
        <v>265</v>
      </c>
      <c r="AC301" s="148" t="n">
        <v>1714</v>
      </c>
      <c r="AD301" s="148" t="s">
        <v>265</v>
      </c>
      <c r="AE301" s="148" t="s">
        <v>265</v>
      </c>
      <c r="AF301" s="148" t="s">
        <v>265</v>
      </c>
      <c r="AG301" s="148" t="n">
        <v>10809</v>
      </c>
      <c r="AH301" s="148" t="s">
        <v>265</v>
      </c>
      <c r="AI301" s="148" t="s">
        <v>265</v>
      </c>
      <c r="AJ301" s="151"/>
    </row>
    <row r="302" s="146" customFormat="true" ht="12.75" hidden="false" customHeight="false" outlineLevel="0" collapsed="false">
      <c r="A302" s="142" t="s">
        <v>824</v>
      </c>
      <c r="B302" s="148" t="n">
        <v>58403</v>
      </c>
      <c r="C302" s="148" t="n">
        <v>627</v>
      </c>
      <c r="D302" s="148" t="n">
        <v>1670</v>
      </c>
      <c r="E302" s="148" t="n">
        <v>146</v>
      </c>
      <c r="F302" s="148" t="n">
        <v>95</v>
      </c>
      <c r="G302" s="148" t="n">
        <v>1</v>
      </c>
      <c r="H302" s="439"/>
      <c r="I302" s="440" t="s">
        <v>824</v>
      </c>
      <c r="J302" s="148" t="n">
        <v>14659</v>
      </c>
      <c r="K302" s="148" t="s">
        <v>265</v>
      </c>
      <c r="L302" s="148" t="n">
        <v>7593</v>
      </c>
      <c r="M302" s="148" t="s">
        <v>265</v>
      </c>
      <c r="N302" s="148" t="s">
        <v>265</v>
      </c>
      <c r="O302" s="148" t="n">
        <v>3164</v>
      </c>
      <c r="P302" s="148" t="n">
        <v>1584</v>
      </c>
      <c r="Q302" s="439"/>
      <c r="R302" s="440" t="s">
        <v>824</v>
      </c>
      <c r="S302" s="148" t="n">
        <v>1</v>
      </c>
      <c r="T302" s="148" t="n">
        <v>8419</v>
      </c>
      <c r="U302" s="148" t="n">
        <v>322</v>
      </c>
      <c r="V302" s="148" t="s">
        <v>265</v>
      </c>
      <c r="W302" s="148" t="s">
        <v>265</v>
      </c>
      <c r="X302" s="148" t="n">
        <v>5108</v>
      </c>
      <c r="Y302" s="148" t="n">
        <v>2</v>
      </c>
      <c r="Z302" s="439"/>
      <c r="AA302" s="440" t="s">
        <v>824</v>
      </c>
      <c r="AB302" s="148" t="s">
        <v>265</v>
      </c>
      <c r="AC302" s="148" t="n">
        <v>1458</v>
      </c>
      <c r="AD302" s="148" t="s">
        <v>265</v>
      </c>
      <c r="AE302" s="148" t="s">
        <v>265</v>
      </c>
      <c r="AF302" s="148" t="s">
        <v>265</v>
      </c>
      <c r="AG302" s="148" t="n">
        <v>13554</v>
      </c>
      <c r="AH302" s="148" t="s">
        <v>265</v>
      </c>
      <c r="AI302" s="148" t="s">
        <v>265</v>
      </c>
      <c r="AJ302" s="151"/>
    </row>
    <row r="303" s="146" customFormat="true" ht="12.75" hidden="false" customHeight="false" outlineLevel="0" collapsed="false">
      <c r="A303" s="142" t="s">
        <v>826</v>
      </c>
      <c r="B303" s="148" t="n">
        <v>532576</v>
      </c>
      <c r="C303" s="148" t="n">
        <v>319</v>
      </c>
      <c r="D303" s="148" t="n">
        <v>37459</v>
      </c>
      <c r="E303" s="148" t="n">
        <v>1747</v>
      </c>
      <c r="F303" s="148" t="n">
        <v>47212</v>
      </c>
      <c r="G303" s="148" t="n">
        <v>949</v>
      </c>
      <c r="H303" s="439"/>
      <c r="I303" s="440" t="s">
        <v>826</v>
      </c>
      <c r="J303" s="148" t="n">
        <v>42416</v>
      </c>
      <c r="K303" s="148" t="n">
        <v>4</v>
      </c>
      <c r="L303" s="148" t="n">
        <v>150642</v>
      </c>
      <c r="M303" s="148" t="n">
        <v>223</v>
      </c>
      <c r="N303" s="148" t="n">
        <v>6</v>
      </c>
      <c r="O303" s="148" t="n">
        <v>20026</v>
      </c>
      <c r="P303" s="148" t="n">
        <v>3535</v>
      </c>
      <c r="Q303" s="439"/>
      <c r="R303" s="440" t="s">
        <v>826</v>
      </c>
      <c r="S303" s="148" t="n">
        <v>118</v>
      </c>
      <c r="T303" s="148" t="n">
        <v>21550</v>
      </c>
      <c r="U303" s="148" t="n">
        <v>1365</v>
      </c>
      <c r="V303" s="148" t="n">
        <v>14258</v>
      </c>
      <c r="W303" s="148" t="n">
        <v>28259</v>
      </c>
      <c r="X303" s="148" t="n">
        <v>150663</v>
      </c>
      <c r="Y303" s="148" t="n">
        <v>214</v>
      </c>
      <c r="Z303" s="439"/>
      <c r="AA303" s="440" t="s">
        <v>826</v>
      </c>
      <c r="AB303" s="148" t="n">
        <v>2</v>
      </c>
      <c r="AC303" s="148" t="n">
        <v>2154</v>
      </c>
      <c r="AD303" s="148" t="n">
        <v>169</v>
      </c>
      <c r="AE303" s="148" t="n">
        <v>6</v>
      </c>
      <c r="AF303" s="148" t="n">
        <v>10</v>
      </c>
      <c r="AG303" s="148" t="n">
        <v>9270</v>
      </c>
      <c r="AH303" s="148" t="s">
        <v>265</v>
      </c>
      <c r="AI303" s="148" t="s">
        <v>265</v>
      </c>
      <c r="AJ303" s="151"/>
    </row>
    <row r="304" s="146" customFormat="true" ht="12.75" hidden="false" customHeight="false" outlineLevel="0" collapsed="false">
      <c r="A304" s="142" t="s">
        <v>827</v>
      </c>
      <c r="B304" s="148" t="n">
        <v>7648</v>
      </c>
      <c r="C304" s="148" t="n">
        <v>28</v>
      </c>
      <c r="D304" s="148" t="n">
        <v>957</v>
      </c>
      <c r="E304" s="148" t="n">
        <v>3</v>
      </c>
      <c r="F304" s="148" t="s">
        <v>265</v>
      </c>
      <c r="G304" s="148" t="n">
        <v>5</v>
      </c>
      <c r="H304" s="439"/>
      <c r="I304" s="440" t="s">
        <v>827</v>
      </c>
      <c r="J304" s="148" t="n">
        <v>1409</v>
      </c>
      <c r="K304" s="148" t="s">
        <v>265</v>
      </c>
      <c r="L304" s="148" t="n">
        <v>2430</v>
      </c>
      <c r="M304" s="148" t="s">
        <v>265</v>
      </c>
      <c r="N304" s="148" t="s">
        <v>265</v>
      </c>
      <c r="O304" s="148" t="n">
        <v>506</v>
      </c>
      <c r="P304" s="148" t="n">
        <v>22</v>
      </c>
      <c r="Q304" s="439"/>
      <c r="R304" s="440" t="s">
        <v>827</v>
      </c>
      <c r="S304" s="148" t="n">
        <v>21</v>
      </c>
      <c r="T304" s="148" t="n">
        <v>118</v>
      </c>
      <c r="U304" s="148" t="n">
        <v>120</v>
      </c>
      <c r="V304" s="148" t="s">
        <v>265</v>
      </c>
      <c r="W304" s="148" t="n">
        <v>6</v>
      </c>
      <c r="X304" s="148" t="n">
        <v>1363</v>
      </c>
      <c r="Y304" s="148" t="s">
        <v>265</v>
      </c>
      <c r="Z304" s="439"/>
      <c r="AA304" s="440" t="s">
        <v>827</v>
      </c>
      <c r="AB304" s="148" t="n">
        <v>2</v>
      </c>
      <c r="AC304" s="148" t="n">
        <v>58</v>
      </c>
      <c r="AD304" s="148" t="s">
        <v>265</v>
      </c>
      <c r="AE304" s="148" t="s">
        <v>265</v>
      </c>
      <c r="AF304" s="148" t="n">
        <v>1</v>
      </c>
      <c r="AG304" s="148" t="n">
        <v>599</v>
      </c>
      <c r="AH304" s="148" t="s">
        <v>265</v>
      </c>
      <c r="AI304" s="148" t="s">
        <v>265</v>
      </c>
      <c r="AJ304" s="151"/>
    </row>
    <row r="305" s="146" customFormat="true" ht="12.75" hidden="false" customHeight="false" outlineLevel="0" collapsed="false">
      <c r="A305" s="142" t="s">
        <v>828</v>
      </c>
      <c r="B305" s="148" t="n">
        <v>36338</v>
      </c>
      <c r="C305" s="148" t="n">
        <v>53</v>
      </c>
      <c r="D305" s="148" t="n">
        <v>659</v>
      </c>
      <c r="E305" s="148" t="n">
        <v>100</v>
      </c>
      <c r="F305" s="148" t="s">
        <v>265</v>
      </c>
      <c r="G305" s="148" t="n">
        <v>148</v>
      </c>
      <c r="H305" s="439"/>
      <c r="I305" s="440" t="s">
        <v>828</v>
      </c>
      <c r="J305" s="148" t="n">
        <v>2629</v>
      </c>
      <c r="K305" s="148" t="s">
        <v>265</v>
      </c>
      <c r="L305" s="148" t="n">
        <v>4030</v>
      </c>
      <c r="M305" s="148" t="s">
        <v>265</v>
      </c>
      <c r="N305" s="148" t="n">
        <v>2</v>
      </c>
      <c r="O305" s="148" t="n">
        <v>1299</v>
      </c>
      <c r="P305" s="148" t="n">
        <v>548</v>
      </c>
      <c r="Q305" s="439"/>
      <c r="R305" s="440" t="s">
        <v>828</v>
      </c>
      <c r="S305" s="148" t="n">
        <v>8</v>
      </c>
      <c r="T305" s="148" t="n">
        <v>640</v>
      </c>
      <c r="U305" s="148" t="n">
        <v>180</v>
      </c>
      <c r="V305" s="148" t="s">
        <v>265</v>
      </c>
      <c r="W305" s="148" t="s">
        <v>265</v>
      </c>
      <c r="X305" s="148" t="n">
        <v>24852</v>
      </c>
      <c r="Y305" s="148" t="n">
        <v>49</v>
      </c>
      <c r="Z305" s="439"/>
      <c r="AA305" s="440" t="s">
        <v>828</v>
      </c>
      <c r="AB305" s="148" t="s">
        <v>265</v>
      </c>
      <c r="AC305" s="148" t="n">
        <v>189</v>
      </c>
      <c r="AD305" s="148" t="n">
        <v>49</v>
      </c>
      <c r="AE305" s="148" t="s">
        <v>265</v>
      </c>
      <c r="AF305" s="148" t="s">
        <v>265</v>
      </c>
      <c r="AG305" s="148" t="n">
        <v>903</v>
      </c>
      <c r="AH305" s="148" t="s">
        <v>265</v>
      </c>
      <c r="AI305" s="148" t="s">
        <v>265</v>
      </c>
      <c r="AJ305" s="151"/>
    </row>
    <row r="306" s="146" customFormat="true" ht="12.75" hidden="false" customHeight="false" outlineLevel="0" collapsed="false">
      <c r="A306" s="142" t="s">
        <v>1853</v>
      </c>
      <c r="B306" s="148" t="n">
        <v>7075</v>
      </c>
      <c r="C306" s="148" t="n">
        <v>113</v>
      </c>
      <c r="D306" s="148" t="n">
        <v>3</v>
      </c>
      <c r="E306" s="148" t="s">
        <v>265</v>
      </c>
      <c r="F306" s="148" t="n">
        <v>8</v>
      </c>
      <c r="G306" s="148" t="n">
        <v>6</v>
      </c>
      <c r="H306" s="439"/>
      <c r="I306" s="440" t="s">
        <v>1853</v>
      </c>
      <c r="J306" s="148" t="n">
        <v>1391</v>
      </c>
      <c r="K306" s="148" t="n">
        <v>4</v>
      </c>
      <c r="L306" s="148" t="n">
        <v>1686</v>
      </c>
      <c r="M306" s="148" t="s">
        <v>265</v>
      </c>
      <c r="N306" s="148" t="s">
        <v>265</v>
      </c>
      <c r="O306" s="148" t="n">
        <v>401</v>
      </c>
      <c r="P306" s="148" t="n">
        <v>332</v>
      </c>
      <c r="Q306" s="439"/>
      <c r="R306" s="440" t="s">
        <v>1853</v>
      </c>
      <c r="S306" s="148" t="s">
        <v>265</v>
      </c>
      <c r="T306" s="148" t="n">
        <v>779</v>
      </c>
      <c r="U306" s="148" t="n">
        <v>85</v>
      </c>
      <c r="V306" s="148" t="s">
        <v>265</v>
      </c>
      <c r="W306" s="148" t="s">
        <v>265</v>
      </c>
      <c r="X306" s="148" t="n">
        <v>1682</v>
      </c>
      <c r="Y306" s="148" t="n">
        <v>7</v>
      </c>
      <c r="Z306" s="439"/>
      <c r="AA306" s="440" t="s">
        <v>1853</v>
      </c>
      <c r="AB306" s="148" t="s">
        <v>265</v>
      </c>
      <c r="AC306" s="148" t="n">
        <v>16</v>
      </c>
      <c r="AD306" s="148" t="s">
        <v>265</v>
      </c>
      <c r="AE306" s="148" t="s">
        <v>265</v>
      </c>
      <c r="AF306" s="148" t="s">
        <v>265</v>
      </c>
      <c r="AG306" s="148" t="n">
        <v>562</v>
      </c>
      <c r="AH306" s="148" t="s">
        <v>265</v>
      </c>
      <c r="AI306" s="148" t="s">
        <v>265</v>
      </c>
      <c r="AJ306" s="151"/>
    </row>
    <row r="307" s="146" customFormat="true" ht="12.75" hidden="false" customHeight="false" outlineLevel="0" collapsed="false">
      <c r="A307" s="142" t="s">
        <v>829</v>
      </c>
      <c r="B307" s="148" t="n">
        <v>96741</v>
      </c>
      <c r="C307" s="148" t="n">
        <v>24</v>
      </c>
      <c r="D307" s="148" t="s">
        <v>265</v>
      </c>
      <c r="E307" s="148" t="n">
        <v>4</v>
      </c>
      <c r="F307" s="148" t="n">
        <v>36334</v>
      </c>
      <c r="G307" s="148" t="s">
        <v>265</v>
      </c>
      <c r="H307" s="439"/>
      <c r="I307" s="440" t="s">
        <v>829</v>
      </c>
      <c r="J307" s="148" t="n">
        <v>37</v>
      </c>
      <c r="K307" s="148" t="s">
        <v>265</v>
      </c>
      <c r="L307" s="148" t="n">
        <v>18</v>
      </c>
      <c r="M307" s="148" t="n">
        <v>2</v>
      </c>
      <c r="N307" s="148" t="s">
        <v>265</v>
      </c>
      <c r="O307" s="148" t="n">
        <v>19</v>
      </c>
      <c r="P307" s="148" t="n">
        <v>1</v>
      </c>
      <c r="Q307" s="439"/>
      <c r="R307" s="440" t="s">
        <v>829</v>
      </c>
      <c r="S307" s="148" t="n">
        <v>33</v>
      </c>
      <c r="T307" s="148" t="n">
        <v>17707</v>
      </c>
      <c r="U307" s="148" t="n">
        <v>3</v>
      </c>
      <c r="V307" s="148" t="n">
        <v>14258</v>
      </c>
      <c r="W307" s="148" t="n">
        <v>28253</v>
      </c>
      <c r="X307" s="148" t="s">
        <v>265</v>
      </c>
      <c r="Y307" s="148" t="n">
        <v>14</v>
      </c>
      <c r="Z307" s="439"/>
      <c r="AA307" s="440" t="s">
        <v>829</v>
      </c>
      <c r="AB307" s="148" t="s">
        <v>265</v>
      </c>
      <c r="AC307" s="148" t="n">
        <v>16</v>
      </c>
      <c r="AD307" s="148" t="n">
        <v>3</v>
      </c>
      <c r="AE307" s="148" t="s">
        <v>265</v>
      </c>
      <c r="AF307" s="148" t="s">
        <v>265</v>
      </c>
      <c r="AG307" s="148" t="n">
        <v>15</v>
      </c>
      <c r="AH307" s="148" t="s">
        <v>265</v>
      </c>
      <c r="AI307" s="148" t="s">
        <v>265</v>
      </c>
      <c r="AJ307" s="151"/>
    </row>
    <row r="308" s="146" customFormat="true" ht="12.75" hidden="false" customHeight="false" outlineLevel="0" collapsed="false">
      <c r="A308" s="142" t="s">
        <v>830</v>
      </c>
      <c r="B308" s="148" t="n">
        <v>303054</v>
      </c>
      <c r="C308" s="148" t="n">
        <v>54</v>
      </c>
      <c r="D308" s="148" t="n">
        <v>34032</v>
      </c>
      <c r="E308" s="148" t="n">
        <v>1570</v>
      </c>
      <c r="F308" s="148" t="s">
        <v>265</v>
      </c>
      <c r="G308" s="148" t="n">
        <v>647</v>
      </c>
      <c r="H308" s="439"/>
      <c r="I308" s="440" t="s">
        <v>830</v>
      </c>
      <c r="J308" s="148" t="n">
        <v>30454</v>
      </c>
      <c r="K308" s="148" t="s">
        <v>265</v>
      </c>
      <c r="L308" s="148" t="n">
        <v>122163</v>
      </c>
      <c r="M308" s="148" t="n">
        <v>217</v>
      </c>
      <c r="N308" s="148" t="s">
        <v>265</v>
      </c>
      <c r="O308" s="148" t="n">
        <v>11168</v>
      </c>
      <c r="P308" s="148" t="n">
        <v>1743</v>
      </c>
      <c r="Q308" s="439"/>
      <c r="R308" s="440" t="s">
        <v>830</v>
      </c>
      <c r="S308" s="148" t="n">
        <v>32</v>
      </c>
      <c r="T308" s="148" t="n">
        <v>907</v>
      </c>
      <c r="U308" s="148" t="n">
        <v>639</v>
      </c>
      <c r="V308" s="148" t="s">
        <v>265</v>
      </c>
      <c r="W308" s="148" t="s">
        <v>265</v>
      </c>
      <c r="X308" s="148" t="n">
        <v>93607</v>
      </c>
      <c r="Y308" s="148" t="n">
        <v>119</v>
      </c>
      <c r="Z308" s="439"/>
      <c r="AA308" s="440" t="s">
        <v>830</v>
      </c>
      <c r="AB308" s="148" t="s">
        <v>265</v>
      </c>
      <c r="AC308" s="148" t="n">
        <v>1525</v>
      </c>
      <c r="AD308" s="148" t="n">
        <v>83</v>
      </c>
      <c r="AE308" s="148" t="n">
        <v>6</v>
      </c>
      <c r="AF308" s="148" t="n">
        <v>8</v>
      </c>
      <c r="AG308" s="148" t="n">
        <v>4080</v>
      </c>
      <c r="AH308" s="148" t="s">
        <v>265</v>
      </c>
      <c r="AI308" s="148" t="s">
        <v>265</v>
      </c>
      <c r="AJ308" s="151"/>
    </row>
    <row r="309" s="146" customFormat="true" ht="12.75" hidden="false" customHeight="false" outlineLevel="0" collapsed="false">
      <c r="A309" s="142" t="s">
        <v>831</v>
      </c>
      <c r="B309" s="148" t="n">
        <v>44791</v>
      </c>
      <c r="C309" s="148" t="n">
        <v>18</v>
      </c>
      <c r="D309" s="148" t="n">
        <v>760</v>
      </c>
      <c r="E309" s="148" t="n">
        <v>47</v>
      </c>
      <c r="F309" s="148" t="n">
        <v>10866</v>
      </c>
      <c r="G309" s="148" t="n">
        <v>109</v>
      </c>
      <c r="H309" s="439"/>
      <c r="I309" s="440" t="s">
        <v>831</v>
      </c>
      <c r="J309" s="148" t="n">
        <v>1696</v>
      </c>
      <c r="K309" s="148" t="s">
        <v>265</v>
      </c>
      <c r="L309" s="148" t="n">
        <v>4669</v>
      </c>
      <c r="M309" s="148" t="s">
        <v>265</v>
      </c>
      <c r="N309" s="148" t="s">
        <v>265</v>
      </c>
      <c r="O309" s="148" t="n">
        <v>1230</v>
      </c>
      <c r="P309" s="148" t="n">
        <v>501</v>
      </c>
      <c r="Q309" s="439"/>
      <c r="R309" s="440" t="s">
        <v>831</v>
      </c>
      <c r="S309" s="148" t="n">
        <v>2</v>
      </c>
      <c r="T309" s="148" t="n">
        <v>1278</v>
      </c>
      <c r="U309" s="148" t="n">
        <v>189</v>
      </c>
      <c r="V309" s="148" t="s">
        <v>265</v>
      </c>
      <c r="W309" s="148" t="s">
        <v>265</v>
      </c>
      <c r="X309" s="148" t="n">
        <v>22098</v>
      </c>
      <c r="Y309" s="148" t="n">
        <v>22</v>
      </c>
      <c r="Z309" s="439"/>
      <c r="AA309" s="440" t="s">
        <v>831</v>
      </c>
      <c r="AB309" s="148" t="s">
        <v>265</v>
      </c>
      <c r="AC309" s="148" t="n">
        <v>126</v>
      </c>
      <c r="AD309" s="148" t="n">
        <v>34</v>
      </c>
      <c r="AE309" s="148" t="s">
        <v>265</v>
      </c>
      <c r="AF309" s="148" t="n">
        <v>1</v>
      </c>
      <c r="AG309" s="148" t="n">
        <v>1145</v>
      </c>
      <c r="AH309" s="148" t="s">
        <v>265</v>
      </c>
      <c r="AI309" s="148" t="s">
        <v>265</v>
      </c>
      <c r="AJ309" s="151"/>
    </row>
    <row r="310" s="146" customFormat="true" ht="12.75" hidden="false" customHeight="false" outlineLevel="0" collapsed="false">
      <c r="A310" s="142" t="s">
        <v>1854</v>
      </c>
      <c r="B310" s="148" t="n">
        <v>23600</v>
      </c>
      <c r="C310" s="148" t="n">
        <v>2</v>
      </c>
      <c r="D310" s="148" t="n">
        <v>1013</v>
      </c>
      <c r="E310" s="148" t="n">
        <v>8</v>
      </c>
      <c r="F310" s="148" t="s">
        <v>265</v>
      </c>
      <c r="G310" s="148" t="n">
        <v>19</v>
      </c>
      <c r="H310" s="439"/>
      <c r="I310" s="440" t="s">
        <v>1854</v>
      </c>
      <c r="J310" s="148" t="n">
        <v>2982</v>
      </c>
      <c r="K310" s="148" t="s">
        <v>265</v>
      </c>
      <c r="L310" s="148" t="n">
        <v>8065</v>
      </c>
      <c r="M310" s="148" t="s">
        <v>265</v>
      </c>
      <c r="N310" s="148" t="s">
        <v>265</v>
      </c>
      <c r="O310" s="148" t="n">
        <v>4147</v>
      </c>
      <c r="P310" s="148" t="n">
        <v>203</v>
      </c>
      <c r="Q310" s="439"/>
      <c r="R310" s="440" t="s">
        <v>1854</v>
      </c>
      <c r="S310" s="148" t="n">
        <v>13</v>
      </c>
      <c r="T310" s="148" t="n">
        <v>120</v>
      </c>
      <c r="U310" s="148" t="n">
        <v>143</v>
      </c>
      <c r="V310" s="148" t="s">
        <v>265</v>
      </c>
      <c r="W310" s="148" t="s">
        <v>265</v>
      </c>
      <c r="X310" s="148" t="n">
        <v>5505</v>
      </c>
      <c r="Y310" s="148" t="s">
        <v>265</v>
      </c>
      <c r="Z310" s="439"/>
      <c r="AA310" s="440" t="s">
        <v>1854</v>
      </c>
      <c r="AB310" s="148" t="s">
        <v>265</v>
      </c>
      <c r="AC310" s="148" t="n">
        <v>132</v>
      </c>
      <c r="AD310" s="148" t="s">
        <v>265</v>
      </c>
      <c r="AE310" s="148" t="s">
        <v>265</v>
      </c>
      <c r="AF310" s="148" t="s">
        <v>265</v>
      </c>
      <c r="AG310" s="148" t="n">
        <v>1248</v>
      </c>
      <c r="AH310" s="148" t="s">
        <v>265</v>
      </c>
      <c r="AI310" s="148" t="s">
        <v>265</v>
      </c>
      <c r="AJ310" s="151"/>
    </row>
    <row r="311" s="146" customFormat="true" ht="12.75" hidden="false" customHeight="false" outlineLevel="0" collapsed="false">
      <c r="A311" s="142" t="s">
        <v>1855</v>
      </c>
      <c r="B311" s="148" t="n">
        <v>12240</v>
      </c>
      <c r="C311" s="148" t="n">
        <v>9</v>
      </c>
      <c r="D311" s="148" t="n">
        <v>35</v>
      </c>
      <c r="E311" s="148" t="n">
        <v>15</v>
      </c>
      <c r="F311" s="148" t="n">
        <v>3</v>
      </c>
      <c r="G311" s="148" t="n">
        <v>15</v>
      </c>
      <c r="H311" s="439"/>
      <c r="I311" s="440" t="s">
        <v>1855</v>
      </c>
      <c r="J311" s="148" t="n">
        <v>1449</v>
      </c>
      <c r="K311" s="148" t="s">
        <v>265</v>
      </c>
      <c r="L311" s="148" t="n">
        <v>7471</v>
      </c>
      <c r="M311" s="148" t="s">
        <v>265</v>
      </c>
      <c r="N311" s="148" t="n">
        <v>4</v>
      </c>
      <c r="O311" s="148" t="n">
        <v>1225</v>
      </c>
      <c r="P311" s="148" t="n">
        <v>182</v>
      </c>
      <c r="Q311" s="439"/>
      <c r="R311" s="440" t="s">
        <v>1855</v>
      </c>
      <c r="S311" s="148" t="n">
        <v>1</v>
      </c>
      <c r="T311" s="148" t="n">
        <v>1</v>
      </c>
      <c r="U311" s="148" t="n">
        <v>6</v>
      </c>
      <c r="V311" s="148" t="s">
        <v>265</v>
      </c>
      <c r="W311" s="148" t="s">
        <v>265</v>
      </c>
      <c r="X311" s="148" t="n">
        <v>1269</v>
      </c>
      <c r="Y311" s="148" t="n">
        <v>3</v>
      </c>
      <c r="Z311" s="439"/>
      <c r="AA311" s="440" t="s">
        <v>1855</v>
      </c>
      <c r="AB311" s="148" t="s">
        <v>265</v>
      </c>
      <c r="AC311" s="148" t="n">
        <v>90</v>
      </c>
      <c r="AD311" s="148" t="s">
        <v>265</v>
      </c>
      <c r="AE311" s="148" t="s">
        <v>265</v>
      </c>
      <c r="AF311" s="148" t="s">
        <v>265</v>
      </c>
      <c r="AG311" s="148" t="n">
        <v>462</v>
      </c>
      <c r="AH311" s="148" t="s">
        <v>265</v>
      </c>
      <c r="AI311" s="148" t="s">
        <v>265</v>
      </c>
      <c r="AJ311" s="151"/>
    </row>
    <row r="312" s="146" customFormat="true" ht="12.75" hidden="false" customHeight="false" outlineLevel="0" collapsed="false">
      <c r="A312" s="142" t="s">
        <v>832</v>
      </c>
      <c r="B312" s="148" t="n">
        <v>77208</v>
      </c>
      <c r="C312" s="148" t="n">
        <v>8093</v>
      </c>
      <c r="D312" s="148" t="n">
        <v>959</v>
      </c>
      <c r="E312" s="148" t="n">
        <v>159</v>
      </c>
      <c r="F312" s="148" t="s">
        <v>265</v>
      </c>
      <c r="G312" s="148" t="n">
        <v>214</v>
      </c>
      <c r="H312" s="439"/>
      <c r="I312" s="440" t="s">
        <v>832</v>
      </c>
      <c r="J312" s="148" t="n">
        <v>3940</v>
      </c>
      <c r="K312" s="148" t="s">
        <v>265</v>
      </c>
      <c r="L312" s="148" t="n">
        <v>48522</v>
      </c>
      <c r="M312" s="148" t="n">
        <v>331</v>
      </c>
      <c r="N312" s="148" t="s">
        <v>265</v>
      </c>
      <c r="O312" s="148" t="n">
        <v>2004</v>
      </c>
      <c r="P312" s="148" t="n">
        <v>3845</v>
      </c>
      <c r="Q312" s="439"/>
      <c r="R312" s="440" t="s">
        <v>832</v>
      </c>
      <c r="S312" s="148" t="s">
        <v>265</v>
      </c>
      <c r="T312" s="148" t="n">
        <v>298</v>
      </c>
      <c r="U312" s="148" t="n">
        <v>250</v>
      </c>
      <c r="V312" s="148" t="s">
        <v>265</v>
      </c>
      <c r="W312" s="148" t="n">
        <v>38</v>
      </c>
      <c r="X312" s="148" t="n">
        <v>6328</v>
      </c>
      <c r="Y312" s="148" t="n">
        <v>63</v>
      </c>
      <c r="Z312" s="439"/>
      <c r="AA312" s="440" t="s">
        <v>832</v>
      </c>
      <c r="AB312" s="148" t="s">
        <v>265</v>
      </c>
      <c r="AC312" s="148" t="n">
        <v>303</v>
      </c>
      <c r="AD312" s="148" t="s">
        <v>265</v>
      </c>
      <c r="AE312" s="148" t="n">
        <v>4</v>
      </c>
      <c r="AF312" s="148" t="s">
        <v>265</v>
      </c>
      <c r="AG312" s="148" t="n">
        <v>1857</v>
      </c>
      <c r="AH312" s="148" t="s">
        <v>265</v>
      </c>
      <c r="AI312" s="148" t="s">
        <v>265</v>
      </c>
      <c r="AJ312" s="151"/>
    </row>
    <row r="313" s="146" customFormat="true" ht="12.75" hidden="false" customHeight="false" outlineLevel="0" collapsed="false">
      <c r="A313" s="142" t="s">
        <v>833</v>
      </c>
      <c r="B313" s="148" t="n">
        <v>76494</v>
      </c>
      <c r="C313" s="148" t="n">
        <v>8093</v>
      </c>
      <c r="D313" s="148" t="n">
        <v>959</v>
      </c>
      <c r="E313" s="148" t="n">
        <v>159</v>
      </c>
      <c r="F313" s="148" t="s">
        <v>265</v>
      </c>
      <c r="G313" s="148" t="n">
        <v>214</v>
      </c>
      <c r="H313" s="439"/>
      <c r="I313" s="440" t="s">
        <v>833</v>
      </c>
      <c r="J313" s="148" t="n">
        <v>3940</v>
      </c>
      <c r="K313" s="148" t="s">
        <v>265</v>
      </c>
      <c r="L313" s="148" t="n">
        <v>48522</v>
      </c>
      <c r="M313" s="148" t="n">
        <v>331</v>
      </c>
      <c r="N313" s="148" t="s">
        <v>265</v>
      </c>
      <c r="O313" s="148" t="n">
        <v>2004</v>
      </c>
      <c r="P313" s="148" t="n">
        <v>3159</v>
      </c>
      <c r="Q313" s="439"/>
      <c r="R313" s="440" t="s">
        <v>833</v>
      </c>
      <c r="S313" s="148" t="s">
        <v>265</v>
      </c>
      <c r="T313" s="148" t="n">
        <v>274</v>
      </c>
      <c r="U313" s="148" t="n">
        <v>250</v>
      </c>
      <c r="V313" s="148" t="s">
        <v>265</v>
      </c>
      <c r="W313" s="148" t="n">
        <v>38</v>
      </c>
      <c r="X313" s="148" t="n">
        <v>6328</v>
      </c>
      <c r="Y313" s="148" t="n">
        <v>63</v>
      </c>
      <c r="Z313" s="439"/>
      <c r="AA313" s="440" t="s">
        <v>833</v>
      </c>
      <c r="AB313" s="148" t="s">
        <v>265</v>
      </c>
      <c r="AC313" s="148" t="n">
        <v>303</v>
      </c>
      <c r="AD313" s="148" t="s">
        <v>265</v>
      </c>
      <c r="AE313" s="148" t="s">
        <v>265</v>
      </c>
      <c r="AF313" s="148" t="s">
        <v>265</v>
      </c>
      <c r="AG313" s="148" t="n">
        <v>1857</v>
      </c>
      <c r="AH313" s="148" t="s">
        <v>265</v>
      </c>
      <c r="AI313" s="148" t="s">
        <v>265</v>
      </c>
      <c r="AJ313" s="151"/>
    </row>
    <row r="314" s="146" customFormat="true" ht="12.75" hidden="false" customHeight="false" outlineLevel="0" collapsed="false">
      <c r="A314" s="142"/>
      <c r="B314" s="148"/>
      <c r="C314" s="148"/>
      <c r="D314" s="148"/>
      <c r="E314" s="148"/>
      <c r="F314" s="148"/>
      <c r="G314" s="148"/>
      <c r="H314" s="439"/>
      <c r="I314" s="440"/>
      <c r="J314" s="148"/>
      <c r="K314" s="148"/>
      <c r="L314" s="148"/>
      <c r="M314" s="148"/>
      <c r="N314" s="148"/>
      <c r="O314" s="148"/>
      <c r="P314" s="148"/>
      <c r="Q314" s="439"/>
      <c r="R314" s="440"/>
      <c r="S314" s="148"/>
      <c r="T314" s="148"/>
      <c r="U314" s="148"/>
      <c r="V314" s="148"/>
      <c r="W314" s="148"/>
      <c r="X314" s="148"/>
      <c r="Y314" s="148"/>
      <c r="Z314" s="439"/>
      <c r="AA314" s="440"/>
      <c r="AB314" s="148"/>
      <c r="AC314" s="148"/>
      <c r="AD314" s="148"/>
      <c r="AE314" s="148"/>
      <c r="AF314" s="148"/>
      <c r="AG314" s="148"/>
      <c r="AH314" s="148"/>
      <c r="AI314" s="148"/>
      <c r="AJ314" s="151"/>
    </row>
    <row r="315" s="146" customFormat="true" ht="12.75" hidden="false" customHeight="false" outlineLevel="0" collapsed="false">
      <c r="A315" s="142" t="s">
        <v>834</v>
      </c>
      <c r="B315" s="148" t="n">
        <v>3539535</v>
      </c>
      <c r="C315" s="148" t="n">
        <v>114937</v>
      </c>
      <c r="D315" s="148" t="n">
        <v>111187</v>
      </c>
      <c r="E315" s="148" t="n">
        <v>14641</v>
      </c>
      <c r="F315" s="148" t="n">
        <v>5129</v>
      </c>
      <c r="G315" s="148" t="n">
        <v>37024</v>
      </c>
      <c r="H315" s="439"/>
      <c r="I315" s="440" t="s">
        <v>834</v>
      </c>
      <c r="J315" s="148" t="n">
        <v>377749</v>
      </c>
      <c r="K315" s="148" t="n">
        <v>7364</v>
      </c>
      <c r="L315" s="148" t="n">
        <v>1412583</v>
      </c>
      <c r="M315" s="148" t="n">
        <v>5690</v>
      </c>
      <c r="N315" s="148" t="n">
        <v>53845</v>
      </c>
      <c r="O315" s="148" t="n">
        <v>170840</v>
      </c>
      <c r="P315" s="148" t="n">
        <v>133580</v>
      </c>
      <c r="Q315" s="439"/>
      <c r="R315" s="440" t="s">
        <v>834</v>
      </c>
      <c r="S315" s="148" t="n">
        <v>15585</v>
      </c>
      <c r="T315" s="148" t="n">
        <v>116879</v>
      </c>
      <c r="U315" s="148" t="n">
        <v>102340</v>
      </c>
      <c r="V315" s="148" t="s">
        <v>265</v>
      </c>
      <c r="W315" s="148" t="n">
        <v>1</v>
      </c>
      <c r="X315" s="148" t="n">
        <v>483842</v>
      </c>
      <c r="Y315" s="148" t="n">
        <v>10957</v>
      </c>
      <c r="Z315" s="439"/>
      <c r="AA315" s="440" t="s">
        <v>834</v>
      </c>
      <c r="AB315" s="148" t="n">
        <v>49508</v>
      </c>
      <c r="AC315" s="148" t="n">
        <v>123089</v>
      </c>
      <c r="AD315" s="148" t="n">
        <v>21782</v>
      </c>
      <c r="AE315" s="148" t="n">
        <v>37</v>
      </c>
      <c r="AF315" s="148" t="n">
        <v>2166</v>
      </c>
      <c r="AG315" s="148" t="n">
        <v>163934</v>
      </c>
      <c r="AH315" s="148" t="n">
        <v>1</v>
      </c>
      <c r="AI315" s="148" t="n">
        <v>4845</v>
      </c>
      <c r="AJ315" s="151"/>
    </row>
    <row r="316" s="146" customFormat="true" ht="12.75" hidden="false" customHeight="false" outlineLevel="0" collapsed="false">
      <c r="A316" s="142" t="s">
        <v>835</v>
      </c>
      <c r="B316" s="148" t="n">
        <v>1301213</v>
      </c>
      <c r="C316" s="148" t="n">
        <v>64047</v>
      </c>
      <c r="D316" s="148" t="n">
        <v>40772</v>
      </c>
      <c r="E316" s="148" t="n">
        <v>3275</v>
      </c>
      <c r="F316" s="148" t="n">
        <v>4703</v>
      </c>
      <c r="G316" s="148" t="n">
        <v>25278</v>
      </c>
      <c r="H316" s="439"/>
      <c r="I316" s="440" t="s">
        <v>835</v>
      </c>
      <c r="J316" s="148" t="n">
        <v>193585</v>
      </c>
      <c r="K316" s="148" t="n">
        <v>3687</v>
      </c>
      <c r="L316" s="148" t="n">
        <v>289639</v>
      </c>
      <c r="M316" s="148" t="n">
        <v>4613</v>
      </c>
      <c r="N316" s="148" t="n">
        <v>185</v>
      </c>
      <c r="O316" s="148" t="n">
        <v>69027</v>
      </c>
      <c r="P316" s="148" t="n">
        <v>65840</v>
      </c>
      <c r="Q316" s="439"/>
      <c r="R316" s="440" t="s">
        <v>835</v>
      </c>
      <c r="S316" s="148" t="n">
        <v>10447</v>
      </c>
      <c r="T316" s="148" t="n">
        <v>53787</v>
      </c>
      <c r="U316" s="148" t="n">
        <v>64437</v>
      </c>
      <c r="V316" s="148" t="s">
        <v>265</v>
      </c>
      <c r="W316" s="148" t="s">
        <v>265</v>
      </c>
      <c r="X316" s="148" t="n">
        <v>204753</v>
      </c>
      <c r="Y316" s="148" t="n">
        <v>9093</v>
      </c>
      <c r="Z316" s="439"/>
      <c r="AA316" s="440" t="s">
        <v>835</v>
      </c>
      <c r="AB316" s="148" t="s">
        <v>265</v>
      </c>
      <c r="AC316" s="148" t="n">
        <v>81718</v>
      </c>
      <c r="AD316" s="148" t="n">
        <v>15674</v>
      </c>
      <c r="AE316" s="148" t="n">
        <v>4</v>
      </c>
      <c r="AF316" s="148" t="n">
        <v>1744</v>
      </c>
      <c r="AG316" s="148" t="n">
        <v>94905</v>
      </c>
      <c r="AH316" s="148" t="s">
        <v>265</v>
      </c>
      <c r="AI316" s="148" t="s">
        <v>265</v>
      </c>
      <c r="AJ316" s="151"/>
    </row>
    <row r="317" s="146" customFormat="true" ht="12.75" hidden="false" customHeight="false" outlineLevel="0" collapsed="false">
      <c r="A317" s="142" t="s">
        <v>836</v>
      </c>
      <c r="B317" s="148" t="n">
        <v>212861</v>
      </c>
      <c r="C317" s="148" t="n">
        <v>20566</v>
      </c>
      <c r="D317" s="148" t="n">
        <v>3189</v>
      </c>
      <c r="E317" s="148" t="n">
        <v>1202</v>
      </c>
      <c r="F317" s="148" t="s">
        <v>265</v>
      </c>
      <c r="G317" s="148" t="n">
        <v>631</v>
      </c>
      <c r="H317" s="439"/>
      <c r="I317" s="440" t="s">
        <v>836</v>
      </c>
      <c r="J317" s="148" t="n">
        <v>6878</v>
      </c>
      <c r="K317" s="148" t="s">
        <v>265</v>
      </c>
      <c r="L317" s="148" t="n">
        <v>120983</v>
      </c>
      <c r="M317" s="148" t="n">
        <v>50</v>
      </c>
      <c r="N317" s="148" t="s">
        <v>265</v>
      </c>
      <c r="O317" s="148" t="n">
        <v>6812</v>
      </c>
      <c r="P317" s="148" t="n">
        <v>2147</v>
      </c>
      <c r="Q317" s="439"/>
      <c r="R317" s="440" t="s">
        <v>836</v>
      </c>
      <c r="S317" s="148" t="s">
        <v>265</v>
      </c>
      <c r="T317" s="148" t="n">
        <v>499</v>
      </c>
      <c r="U317" s="148" t="n">
        <v>574</v>
      </c>
      <c r="V317" s="148" t="s">
        <v>265</v>
      </c>
      <c r="W317" s="148" t="s">
        <v>265</v>
      </c>
      <c r="X317" s="148" t="n">
        <v>44966</v>
      </c>
      <c r="Y317" s="148" t="n">
        <v>266</v>
      </c>
      <c r="Z317" s="439"/>
      <c r="AA317" s="440" t="s">
        <v>836</v>
      </c>
      <c r="AB317" s="148" t="s">
        <v>265</v>
      </c>
      <c r="AC317" s="148" t="n">
        <v>993</v>
      </c>
      <c r="AD317" s="148" t="n">
        <v>53</v>
      </c>
      <c r="AE317" s="148" t="n">
        <v>4</v>
      </c>
      <c r="AF317" s="148" t="n">
        <v>1</v>
      </c>
      <c r="AG317" s="148" t="n">
        <v>3047</v>
      </c>
      <c r="AH317" s="148" t="s">
        <v>265</v>
      </c>
      <c r="AI317" s="148" t="s">
        <v>265</v>
      </c>
      <c r="AJ317" s="151"/>
    </row>
    <row r="318" s="146" customFormat="true" ht="12.75" hidden="false" customHeight="false" outlineLevel="0" collapsed="false">
      <c r="A318" s="142" t="s">
        <v>837</v>
      </c>
      <c r="B318" s="148" t="n">
        <v>766648</v>
      </c>
      <c r="C318" s="148" t="n">
        <v>30830</v>
      </c>
      <c r="D318" s="148" t="n">
        <v>22621</v>
      </c>
      <c r="E318" s="148" t="n">
        <v>1933</v>
      </c>
      <c r="F318" s="148" t="n">
        <v>4438</v>
      </c>
      <c r="G318" s="148" t="n">
        <v>21939</v>
      </c>
      <c r="H318" s="439"/>
      <c r="I318" s="440" t="s">
        <v>837</v>
      </c>
      <c r="J318" s="148" t="n">
        <v>121822</v>
      </c>
      <c r="K318" s="148" t="n">
        <v>3687</v>
      </c>
      <c r="L318" s="148" t="n">
        <v>111099</v>
      </c>
      <c r="M318" s="148" t="n">
        <v>4443</v>
      </c>
      <c r="N318" s="148" t="n">
        <v>185</v>
      </c>
      <c r="O318" s="148" t="n">
        <v>53704</v>
      </c>
      <c r="P318" s="148" t="n">
        <v>57587</v>
      </c>
      <c r="Q318" s="439"/>
      <c r="R318" s="440" t="s">
        <v>837</v>
      </c>
      <c r="S318" s="148" t="n">
        <v>10123</v>
      </c>
      <c r="T318" s="148" t="n">
        <v>40724</v>
      </c>
      <c r="U318" s="148" t="n">
        <v>52454</v>
      </c>
      <c r="V318" s="148" t="s">
        <v>265</v>
      </c>
      <c r="W318" s="148" t="s">
        <v>265</v>
      </c>
      <c r="X318" s="148" t="n">
        <v>97596</v>
      </c>
      <c r="Y318" s="148" t="n">
        <v>8827</v>
      </c>
      <c r="Z318" s="439"/>
      <c r="AA318" s="440" t="s">
        <v>837</v>
      </c>
      <c r="AB318" s="148" t="s">
        <v>265</v>
      </c>
      <c r="AC318" s="148" t="n">
        <v>41604</v>
      </c>
      <c r="AD318" s="148" t="n">
        <v>13896</v>
      </c>
      <c r="AE318" s="148" t="s">
        <v>265</v>
      </c>
      <c r="AF318" s="148" t="n">
        <v>1040</v>
      </c>
      <c r="AG318" s="148" t="n">
        <v>66096</v>
      </c>
      <c r="AH318" s="148" t="s">
        <v>265</v>
      </c>
      <c r="AI318" s="148" t="s">
        <v>265</v>
      </c>
      <c r="AJ318" s="151"/>
    </row>
    <row r="319" s="146" customFormat="true" ht="12.75" hidden="false" customHeight="false" outlineLevel="0" collapsed="false">
      <c r="A319" s="142" t="s">
        <v>838</v>
      </c>
      <c r="B319" s="148" t="n">
        <v>36101</v>
      </c>
      <c r="C319" s="148" t="n">
        <v>541</v>
      </c>
      <c r="D319" s="148" t="n">
        <v>3148</v>
      </c>
      <c r="E319" s="148" t="n">
        <v>32</v>
      </c>
      <c r="F319" s="148" t="n">
        <v>59</v>
      </c>
      <c r="G319" s="148" t="n">
        <v>396</v>
      </c>
      <c r="H319" s="439"/>
      <c r="I319" s="440" t="s">
        <v>838</v>
      </c>
      <c r="J319" s="148" t="n">
        <v>5991</v>
      </c>
      <c r="K319" s="148" t="s">
        <v>265</v>
      </c>
      <c r="L319" s="148" t="n">
        <v>8501</v>
      </c>
      <c r="M319" s="148" t="s">
        <v>265</v>
      </c>
      <c r="N319" s="148" t="s">
        <v>265</v>
      </c>
      <c r="O319" s="148" t="n">
        <v>904</v>
      </c>
      <c r="P319" s="148" t="n">
        <v>1312</v>
      </c>
      <c r="Q319" s="439"/>
      <c r="R319" s="440" t="s">
        <v>838</v>
      </c>
      <c r="S319" s="148" t="s">
        <v>265</v>
      </c>
      <c r="T319" s="148" t="n">
        <v>1013</v>
      </c>
      <c r="U319" s="148" t="n">
        <v>1511</v>
      </c>
      <c r="V319" s="148" t="s">
        <v>265</v>
      </c>
      <c r="W319" s="148" t="s">
        <v>265</v>
      </c>
      <c r="X319" s="148" t="n">
        <v>5378</v>
      </c>
      <c r="Y319" s="148" t="s">
        <v>265</v>
      </c>
      <c r="Z319" s="439"/>
      <c r="AA319" s="440" t="s">
        <v>838</v>
      </c>
      <c r="AB319" s="148" t="s">
        <v>265</v>
      </c>
      <c r="AC319" s="148" t="n">
        <v>3911</v>
      </c>
      <c r="AD319" s="148" t="n">
        <v>211</v>
      </c>
      <c r="AE319" s="148" t="s">
        <v>265</v>
      </c>
      <c r="AF319" s="148" t="n">
        <v>73</v>
      </c>
      <c r="AG319" s="148" t="n">
        <v>3120</v>
      </c>
      <c r="AH319" s="148" t="s">
        <v>265</v>
      </c>
      <c r="AI319" s="148" t="s">
        <v>265</v>
      </c>
      <c r="AJ319" s="151"/>
    </row>
    <row r="320" s="146" customFormat="true" ht="12.75" hidden="false" customHeight="false" outlineLevel="0" collapsed="false">
      <c r="A320" s="142" t="s">
        <v>839</v>
      </c>
      <c r="B320" s="148" t="n">
        <v>103679</v>
      </c>
      <c r="C320" s="148" t="n">
        <v>7139</v>
      </c>
      <c r="D320" s="148" t="n">
        <v>452</v>
      </c>
      <c r="E320" s="148" t="n">
        <v>51</v>
      </c>
      <c r="F320" s="148" t="n">
        <v>103</v>
      </c>
      <c r="G320" s="148" t="n">
        <v>1003</v>
      </c>
      <c r="H320" s="439"/>
      <c r="I320" s="440" t="s">
        <v>839</v>
      </c>
      <c r="J320" s="148" t="n">
        <v>21118</v>
      </c>
      <c r="K320" s="148" t="s">
        <v>265</v>
      </c>
      <c r="L320" s="148" t="n">
        <v>16107</v>
      </c>
      <c r="M320" s="148" t="s">
        <v>265</v>
      </c>
      <c r="N320" s="148" t="s">
        <v>265</v>
      </c>
      <c r="O320" s="148" t="n">
        <v>2155</v>
      </c>
      <c r="P320" s="148" t="n">
        <v>928</v>
      </c>
      <c r="Q320" s="439"/>
      <c r="R320" s="440" t="s">
        <v>839</v>
      </c>
      <c r="S320" s="148" t="s">
        <v>265</v>
      </c>
      <c r="T320" s="148" t="n">
        <v>4210</v>
      </c>
      <c r="U320" s="148" t="n">
        <v>2369</v>
      </c>
      <c r="V320" s="148" t="s">
        <v>265</v>
      </c>
      <c r="W320" s="148" t="s">
        <v>265</v>
      </c>
      <c r="X320" s="148" t="n">
        <v>20365</v>
      </c>
      <c r="Y320" s="148" t="s">
        <v>265</v>
      </c>
      <c r="Z320" s="439"/>
      <c r="AA320" s="440" t="s">
        <v>839</v>
      </c>
      <c r="AB320" s="148" t="s">
        <v>265</v>
      </c>
      <c r="AC320" s="148" t="n">
        <v>16112</v>
      </c>
      <c r="AD320" s="148" t="n">
        <v>753</v>
      </c>
      <c r="AE320" s="148" t="s">
        <v>265</v>
      </c>
      <c r="AF320" s="148" t="n">
        <v>247</v>
      </c>
      <c r="AG320" s="148" t="n">
        <v>10567</v>
      </c>
      <c r="AH320" s="148" t="s">
        <v>265</v>
      </c>
      <c r="AI320" s="148" t="s">
        <v>265</v>
      </c>
      <c r="AJ320" s="151"/>
    </row>
    <row r="321" s="146" customFormat="true" ht="12.75" hidden="false" customHeight="false" outlineLevel="0" collapsed="false">
      <c r="A321" s="142" t="s">
        <v>840</v>
      </c>
      <c r="B321" s="148" t="n">
        <v>177975</v>
      </c>
      <c r="C321" s="148" t="n">
        <v>4971</v>
      </c>
      <c r="D321" s="148" t="n">
        <v>11255</v>
      </c>
      <c r="E321" s="148" t="n">
        <v>44</v>
      </c>
      <c r="F321" s="148" t="n">
        <v>103</v>
      </c>
      <c r="G321" s="148" t="n">
        <v>1309</v>
      </c>
      <c r="H321" s="439"/>
      <c r="I321" s="440" t="s">
        <v>840</v>
      </c>
      <c r="J321" s="148" t="n">
        <v>37503</v>
      </c>
      <c r="K321" s="148" t="s">
        <v>265</v>
      </c>
      <c r="L321" s="148" t="n">
        <v>30928</v>
      </c>
      <c r="M321" s="148" t="n">
        <v>120</v>
      </c>
      <c r="N321" s="148" t="s">
        <v>265</v>
      </c>
      <c r="O321" s="148" t="n">
        <v>5203</v>
      </c>
      <c r="P321" s="148" t="n">
        <v>3804</v>
      </c>
      <c r="Q321" s="439"/>
      <c r="R321" s="440" t="s">
        <v>840</v>
      </c>
      <c r="S321" s="148" t="n">
        <v>324</v>
      </c>
      <c r="T321" s="148" t="n">
        <v>7341</v>
      </c>
      <c r="U321" s="148" t="n">
        <v>7513</v>
      </c>
      <c r="V321" s="148" t="s">
        <v>265</v>
      </c>
      <c r="W321" s="148" t="s">
        <v>265</v>
      </c>
      <c r="X321" s="148" t="n">
        <v>35405</v>
      </c>
      <c r="Y321" s="148" t="s">
        <v>265</v>
      </c>
      <c r="Z321" s="439"/>
      <c r="AA321" s="440" t="s">
        <v>840</v>
      </c>
      <c r="AB321" s="148" t="s">
        <v>265</v>
      </c>
      <c r="AC321" s="148" t="n">
        <v>19051</v>
      </c>
      <c r="AD321" s="148" t="n">
        <v>761</v>
      </c>
      <c r="AE321" s="148" t="s">
        <v>265</v>
      </c>
      <c r="AF321" s="148" t="n">
        <v>383</v>
      </c>
      <c r="AG321" s="148" t="n">
        <v>11957</v>
      </c>
      <c r="AH321" s="148" t="s">
        <v>265</v>
      </c>
      <c r="AI321" s="148" t="s">
        <v>265</v>
      </c>
      <c r="AJ321" s="151"/>
    </row>
    <row r="322" s="146" customFormat="true" ht="12.75" hidden="false" customHeight="false" outlineLevel="0" collapsed="false">
      <c r="A322" s="142" t="s">
        <v>841</v>
      </c>
      <c r="B322" s="148" t="n">
        <v>12984</v>
      </c>
      <c r="C322" s="148" t="s">
        <v>265</v>
      </c>
      <c r="D322" s="148" t="n">
        <v>117</v>
      </c>
      <c r="E322" s="148" t="n">
        <v>7</v>
      </c>
      <c r="F322" s="148" t="s">
        <v>265</v>
      </c>
      <c r="G322" s="148" t="n">
        <v>1</v>
      </c>
      <c r="H322" s="439"/>
      <c r="I322" s="440" t="s">
        <v>841</v>
      </c>
      <c r="J322" s="148" t="n">
        <v>36</v>
      </c>
      <c r="K322" s="148" t="s">
        <v>265</v>
      </c>
      <c r="L322" s="148" t="n">
        <v>12609</v>
      </c>
      <c r="M322" s="148" t="n">
        <v>6</v>
      </c>
      <c r="N322" s="148" t="s">
        <v>265</v>
      </c>
      <c r="O322" s="148" t="n">
        <v>48</v>
      </c>
      <c r="P322" s="148" t="n">
        <v>24</v>
      </c>
      <c r="Q322" s="439"/>
      <c r="R322" s="440" t="s">
        <v>841</v>
      </c>
      <c r="S322" s="148" t="s">
        <v>265</v>
      </c>
      <c r="T322" s="148" t="s">
        <v>265</v>
      </c>
      <c r="U322" s="148" t="n">
        <v>3</v>
      </c>
      <c r="V322" s="148" t="s">
        <v>265</v>
      </c>
      <c r="W322" s="148" t="s">
        <v>265</v>
      </c>
      <c r="X322" s="148" t="n">
        <v>115</v>
      </c>
      <c r="Y322" s="148" t="n">
        <v>3</v>
      </c>
      <c r="Z322" s="439"/>
      <c r="AA322" s="440" t="s">
        <v>841</v>
      </c>
      <c r="AB322" s="148" t="s">
        <v>265</v>
      </c>
      <c r="AC322" s="148" t="n">
        <v>7</v>
      </c>
      <c r="AD322" s="148" t="s">
        <v>265</v>
      </c>
      <c r="AE322" s="148" t="s">
        <v>265</v>
      </c>
      <c r="AF322" s="148" t="s">
        <v>265</v>
      </c>
      <c r="AG322" s="148" t="n">
        <v>8</v>
      </c>
      <c r="AH322" s="148" t="s">
        <v>265</v>
      </c>
      <c r="AI322" s="148" t="s">
        <v>265</v>
      </c>
      <c r="AJ322" s="151"/>
    </row>
    <row r="323" s="146" customFormat="true" ht="12.75" hidden="false" customHeight="false" outlineLevel="0" collapsed="false">
      <c r="A323" s="142" t="s">
        <v>1788</v>
      </c>
      <c r="B323" s="148" t="n">
        <v>12837</v>
      </c>
      <c r="C323" s="148" t="s">
        <v>265</v>
      </c>
      <c r="D323" s="148" t="n">
        <v>117</v>
      </c>
      <c r="E323" s="148" t="n">
        <v>7</v>
      </c>
      <c r="F323" s="148" t="s">
        <v>265</v>
      </c>
      <c r="G323" s="148" t="n">
        <v>1</v>
      </c>
      <c r="H323" s="439"/>
      <c r="I323" s="440" t="s">
        <v>1788</v>
      </c>
      <c r="J323" s="148" t="n">
        <v>36</v>
      </c>
      <c r="K323" s="148" t="s">
        <v>265</v>
      </c>
      <c r="L323" s="148" t="n">
        <v>12462</v>
      </c>
      <c r="M323" s="148" t="n">
        <v>6</v>
      </c>
      <c r="N323" s="148" t="s">
        <v>265</v>
      </c>
      <c r="O323" s="148" t="n">
        <v>48</v>
      </c>
      <c r="P323" s="148" t="n">
        <v>24</v>
      </c>
      <c r="Q323" s="439"/>
      <c r="R323" s="440" t="s">
        <v>1788</v>
      </c>
      <c r="S323" s="148" t="s">
        <v>265</v>
      </c>
      <c r="T323" s="148" t="s">
        <v>265</v>
      </c>
      <c r="U323" s="148" t="n">
        <v>3</v>
      </c>
      <c r="V323" s="148" t="s">
        <v>265</v>
      </c>
      <c r="W323" s="148" t="s">
        <v>265</v>
      </c>
      <c r="X323" s="148" t="n">
        <v>115</v>
      </c>
      <c r="Y323" s="148" t="n">
        <v>3</v>
      </c>
      <c r="Z323" s="439"/>
      <c r="AA323" s="440" t="s">
        <v>1788</v>
      </c>
      <c r="AB323" s="148" t="s">
        <v>265</v>
      </c>
      <c r="AC323" s="148" t="n">
        <v>7</v>
      </c>
      <c r="AD323" s="148" t="s">
        <v>265</v>
      </c>
      <c r="AE323" s="148" t="s">
        <v>265</v>
      </c>
      <c r="AF323" s="148" t="s">
        <v>265</v>
      </c>
      <c r="AG323" s="148" t="n">
        <v>8</v>
      </c>
      <c r="AH323" s="148" t="s">
        <v>265</v>
      </c>
      <c r="AI323" s="148" t="s">
        <v>265</v>
      </c>
      <c r="AJ323" s="151"/>
    </row>
    <row r="324" s="146" customFormat="true" ht="12.75" hidden="false" customHeight="false" outlineLevel="0" collapsed="false">
      <c r="A324" s="142" t="s">
        <v>842</v>
      </c>
      <c r="B324" s="148" t="n">
        <v>63150</v>
      </c>
      <c r="C324" s="148" t="s">
        <v>265</v>
      </c>
      <c r="D324" s="148" t="n">
        <v>1897</v>
      </c>
      <c r="E324" s="148" t="n">
        <v>357</v>
      </c>
      <c r="F324" s="148" t="s">
        <v>265</v>
      </c>
      <c r="G324" s="148" t="n">
        <v>299</v>
      </c>
      <c r="H324" s="439"/>
      <c r="I324" s="440" t="s">
        <v>842</v>
      </c>
      <c r="J324" s="148" t="n">
        <v>1073</v>
      </c>
      <c r="K324" s="148" t="s">
        <v>265</v>
      </c>
      <c r="L324" s="148" t="n">
        <v>52765</v>
      </c>
      <c r="M324" s="148" t="n">
        <v>61</v>
      </c>
      <c r="N324" s="148" t="s">
        <v>265</v>
      </c>
      <c r="O324" s="148" t="n">
        <v>1658</v>
      </c>
      <c r="P324" s="148" t="n">
        <v>398</v>
      </c>
      <c r="Q324" s="439"/>
      <c r="R324" s="440" t="s">
        <v>842</v>
      </c>
      <c r="S324" s="148" t="s">
        <v>265</v>
      </c>
      <c r="T324" s="148" t="n">
        <v>17</v>
      </c>
      <c r="U324" s="148" t="n">
        <v>215</v>
      </c>
      <c r="V324" s="148" t="s">
        <v>265</v>
      </c>
      <c r="W324" s="148" t="s">
        <v>265</v>
      </c>
      <c r="X324" s="148" t="n">
        <v>3105</v>
      </c>
      <c r="Y324" s="148" t="n">
        <v>62</v>
      </c>
      <c r="Z324" s="439"/>
      <c r="AA324" s="440" t="s">
        <v>842</v>
      </c>
      <c r="AB324" s="148" t="s">
        <v>265</v>
      </c>
      <c r="AC324" s="148" t="n">
        <v>378</v>
      </c>
      <c r="AD324" s="148" t="s">
        <v>265</v>
      </c>
      <c r="AE324" s="148" t="n">
        <v>7</v>
      </c>
      <c r="AF324" s="148" t="s">
        <v>265</v>
      </c>
      <c r="AG324" s="148" t="n">
        <v>858</v>
      </c>
      <c r="AH324" s="148" t="s">
        <v>265</v>
      </c>
      <c r="AI324" s="148" t="s">
        <v>265</v>
      </c>
      <c r="AJ324" s="151"/>
    </row>
    <row r="325" s="146" customFormat="true" ht="12.75" hidden="false" customHeight="false" outlineLevel="0" collapsed="false">
      <c r="A325" s="142" t="s">
        <v>843</v>
      </c>
      <c r="B325" s="148" t="n">
        <v>61557</v>
      </c>
      <c r="C325" s="148" t="s">
        <v>265</v>
      </c>
      <c r="D325" s="148" t="n">
        <v>1892</v>
      </c>
      <c r="E325" s="148" t="n">
        <v>357</v>
      </c>
      <c r="F325" s="148" t="s">
        <v>265</v>
      </c>
      <c r="G325" s="148" t="n">
        <v>299</v>
      </c>
      <c r="H325" s="439"/>
      <c r="I325" s="440" t="s">
        <v>843</v>
      </c>
      <c r="J325" s="148" t="n">
        <v>1073</v>
      </c>
      <c r="K325" s="148" t="s">
        <v>265</v>
      </c>
      <c r="L325" s="148" t="n">
        <v>51178</v>
      </c>
      <c r="M325" s="148" t="n">
        <v>61</v>
      </c>
      <c r="N325" s="148" t="s">
        <v>265</v>
      </c>
      <c r="O325" s="148" t="n">
        <v>1658</v>
      </c>
      <c r="P325" s="148" t="n">
        <v>398</v>
      </c>
      <c r="Q325" s="439"/>
      <c r="R325" s="440" t="s">
        <v>843</v>
      </c>
      <c r="S325" s="148" t="s">
        <v>265</v>
      </c>
      <c r="T325" s="148" t="n">
        <v>17</v>
      </c>
      <c r="U325" s="148" t="n">
        <v>215</v>
      </c>
      <c r="V325" s="148" t="s">
        <v>265</v>
      </c>
      <c r="W325" s="148" t="s">
        <v>265</v>
      </c>
      <c r="X325" s="148" t="n">
        <v>3104</v>
      </c>
      <c r="Y325" s="148" t="n">
        <v>62</v>
      </c>
      <c r="Z325" s="439"/>
      <c r="AA325" s="440" t="s">
        <v>843</v>
      </c>
      <c r="AB325" s="148" t="s">
        <v>265</v>
      </c>
      <c r="AC325" s="148" t="n">
        <v>378</v>
      </c>
      <c r="AD325" s="148" t="s">
        <v>265</v>
      </c>
      <c r="AE325" s="148" t="n">
        <v>7</v>
      </c>
      <c r="AF325" s="148" t="s">
        <v>265</v>
      </c>
      <c r="AG325" s="148" t="n">
        <v>858</v>
      </c>
      <c r="AH325" s="148" t="s">
        <v>265</v>
      </c>
      <c r="AI325" s="148" t="s">
        <v>265</v>
      </c>
      <c r="AJ325" s="151"/>
    </row>
    <row r="326" s="146" customFormat="true" ht="12.75" hidden="false" customHeight="false" outlineLevel="0" collapsed="false">
      <c r="A326" s="142" t="s">
        <v>844</v>
      </c>
      <c r="B326" s="148" t="n">
        <v>59323</v>
      </c>
      <c r="C326" s="148" t="n">
        <v>388</v>
      </c>
      <c r="D326" s="148" t="n">
        <v>1716</v>
      </c>
      <c r="E326" s="148" t="n">
        <v>419</v>
      </c>
      <c r="F326" s="148" t="s">
        <v>265</v>
      </c>
      <c r="G326" s="148" t="n">
        <v>213</v>
      </c>
      <c r="H326" s="439"/>
      <c r="I326" s="440" t="s">
        <v>844</v>
      </c>
      <c r="J326" s="148" t="n">
        <v>1634</v>
      </c>
      <c r="K326" s="148" t="s">
        <v>265</v>
      </c>
      <c r="L326" s="148" t="n">
        <v>48885</v>
      </c>
      <c r="M326" s="148" t="n">
        <v>60</v>
      </c>
      <c r="N326" s="148" t="s">
        <v>265</v>
      </c>
      <c r="O326" s="148" t="n">
        <v>1697</v>
      </c>
      <c r="P326" s="148" t="n">
        <v>660</v>
      </c>
      <c r="Q326" s="439"/>
      <c r="R326" s="440" t="s">
        <v>844</v>
      </c>
      <c r="S326" s="148" t="s">
        <v>265</v>
      </c>
      <c r="T326" s="148" t="n">
        <v>39</v>
      </c>
      <c r="U326" s="148" t="n">
        <v>153</v>
      </c>
      <c r="V326" s="148" t="s">
        <v>265</v>
      </c>
      <c r="W326" s="148" t="s">
        <v>265</v>
      </c>
      <c r="X326" s="148" t="n">
        <v>2383</v>
      </c>
      <c r="Y326" s="148" t="n">
        <v>82</v>
      </c>
      <c r="Z326" s="439"/>
      <c r="AA326" s="440" t="s">
        <v>844</v>
      </c>
      <c r="AB326" s="148" t="s">
        <v>265</v>
      </c>
      <c r="AC326" s="148" t="n">
        <v>284</v>
      </c>
      <c r="AD326" s="148" t="n">
        <v>3</v>
      </c>
      <c r="AE326" s="148" t="s">
        <v>265</v>
      </c>
      <c r="AF326" s="148" t="s">
        <v>265</v>
      </c>
      <c r="AG326" s="148" t="n">
        <v>707</v>
      </c>
      <c r="AH326" s="148" t="s">
        <v>265</v>
      </c>
      <c r="AI326" s="148" t="s">
        <v>265</v>
      </c>
      <c r="AJ326" s="151"/>
    </row>
    <row r="327" s="146" customFormat="true" ht="12.75" hidden="false" customHeight="false" outlineLevel="0" collapsed="false">
      <c r="A327" s="142" t="s">
        <v>845</v>
      </c>
      <c r="B327" s="148" t="n">
        <v>55027</v>
      </c>
      <c r="C327" s="148" t="n">
        <v>388</v>
      </c>
      <c r="D327" s="148" t="n">
        <v>1696</v>
      </c>
      <c r="E327" s="148" t="n">
        <v>416</v>
      </c>
      <c r="F327" s="148" t="s">
        <v>265</v>
      </c>
      <c r="G327" s="148" t="n">
        <v>213</v>
      </c>
      <c r="H327" s="439"/>
      <c r="I327" s="440" t="s">
        <v>845</v>
      </c>
      <c r="J327" s="148" t="n">
        <v>1297</v>
      </c>
      <c r="K327" s="148" t="s">
        <v>265</v>
      </c>
      <c r="L327" s="148" t="n">
        <v>45528</v>
      </c>
      <c r="M327" s="148" t="n">
        <v>60</v>
      </c>
      <c r="N327" s="148" t="s">
        <v>265</v>
      </c>
      <c r="O327" s="148" t="n">
        <v>1668</v>
      </c>
      <c r="P327" s="148" t="n">
        <v>627</v>
      </c>
      <c r="Q327" s="439"/>
      <c r="R327" s="440" t="s">
        <v>845</v>
      </c>
      <c r="S327" s="148" t="s">
        <v>265</v>
      </c>
      <c r="T327" s="148" t="n">
        <v>35</v>
      </c>
      <c r="U327" s="148" t="n">
        <v>153</v>
      </c>
      <c r="V327" s="148" t="s">
        <v>265</v>
      </c>
      <c r="W327" s="148" t="s">
        <v>265</v>
      </c>
      <c r="X327" s="148" t="n">
        <v>1886</v>
      </c>
      <c r="Y327" s="148" t="n">
        <v>81</v>
      </c>
      <c r="Z327" s="439"/>
      <c r="AA327" s="440" t="s">
        <v>845</v>
      </c>
      <c r="AB327" s="148" t="s">
        <v>265</v>
      </c>
      <c r="AC327" s="148" t="n">
        <v>283</v>
      </c>
      <c r="AD327" s="148" t="n">
        <v>3</v>
      </c>
      <c r="AE327" s="148" t="s">
        <v>265</v>
      </c>
      <c r="AF327" s="148" t="s">
        <v>265</v>
      </c>
      <c r="AG327" s="148" t="n">
        <v>693</v>
      </c>
      <c r="AH327" s="148" t="s">
        <v>265</v>
      </c>
      <c r="AI327" s="148" t="s">
        <v>265</v>
      </c>
      <c r="AJ327" s="151"/>
    </row>
    <row r="328" s="146" customFormat="true" ht="12.75" hidden="false" customHeight="false" outlineLevel="0" collapsed="false">
      <c r="A328" s="142" t="s">
        <v>846</v>
      </c>
      <c r="B328" s="148" t="n">
        <v>19409</v>
      </c>
      <c r="C328" s="148" t="n">
        <v>27</v>
      </c>
      <c r="D328" s="148" t="n">
        <v>574</v>
      </c>
      <c r="E328" s="148" t="n">
        <v>104</v>
      </c>
      <c r="F328" s="148" t="s">
        <v>265</v>
      </c>
      <c r="G328" s="148" t="n">
        <v>37</v>
      </c>
      <c r="H328" s="439"/>
      <c r="I328" s="440" t="s">
        <v>846</v>
      </c>
      <c r="J328" s="148" t="n">
        <v>540</v>
      </c>
      <c r="K328" s="148" t="s">
        <v>265</v>
      </c>
      <c r="L328" s="148" t="n">
        <v>16650</v>
      </c>
      <c r="M328" s="148" t="n">
        <v>1</v>
      </c>
      <c r="N328" s="148" t="s">
        <v>265</v>
      </c>
      <c r="O328" s="148" t="n">
        <v>271</v>
      </c>
      <c r="P328" s="148" t="n">
        <v>112</v>
      </c>
      <c r="Q328" s="439"/>
      <c r="R328" s="440" t="s">
        <v>846</v>
      </c>
      <c r="S328" s="148" t="s">
        <v>265</v>
      </c>
      <c r="T328" s="148" t="n">
        <v>25</v>
      </c>
      <c r="U328" s="148" t="n">
        <v>33</v>
      </c>
      <c r="V328" s="148" t="s">
        <v>265</v>
      </c>
      <c r="W328" s="148" t="s">
        <v>265</v>
      </c>
      <c r="X328" s="148" t="n">
        <v>848</v>
      </c>
      <c r="Y328" s="148" t="n">
        <v>11</v>
      </c>
      <c r="Z328" s="439"/>
      <c r="AA328" s="440" t="s">
        <v>846</v>
      </c>
      <c r="AB328" s="148" t="s">
        <v>265</v>
      </c>
      <c r="AC328" s="148" t="n">
        <v>93</v>
      </c>
      <c r="AD328" s="148" t="s">
        <v>265</v>
      </c>
      <c r="AE328" s="148" t="s">
        <v>265</v>
      </c>
      <c r="AF328" s="148" t="s">
        <v>265</v>
      </c>
      <c r="AG328" s="148" t="n">
        <v>83</v>
      </c>
      <c r="AH328" s="148" t="s">
        <v>265</v>
      </c>
      <c r="AI328" s="148" t="s">
        <v>265</v>
      </c>
      <c r="AJ328" s="151"/>
    </row>
    <row r="329" s="146" customFormat="true" ht="12.75" hidden="false" customHeight="false" outlineLevel="0" collapsed="false">
      <c r="A329" s="142" t="s">
        <v>847</v>
      </c>
      <c r="B329" s="148" t="n">
        <v>19355</v>
      </c>
      <c r="C329" s="148" t="n">
        <v>27</v>
      </c>
      <c r="D329" s="148" t="n">
        <v>574</v>
      </c>
      <c r="E329" s="148" t="n">
        <v>104</v>
      </c>
      <c r="F329" s="148" t="s">
        <v>265</v>
      </c>
      <c r="G329" s="148" t="n">
        <v>37</v>
      </c>
      <c r="H329" s="439"/>
      <c r="I329" s="440" t="s">
        <v>847</v>
      </c>
      <c r="J329" s="148" t="n">
        <v>540</v>
      </c>
      <c r="K329" s="148" t="s">
        <v>265</v>
      </c>
      <c r="L329" s="148" t="n">
        <v>16596</v>
      </c>
      <c r="M329" s="148" t="n">
        <v>1</v>
      </c>
      <c r="N329" s="148" t="s">
        <v>265</v>
      </c>
      <c r="O329" s="148" t="n">
        <v>271</v>
      </c>
      <c r="P329" s="148" t="n">
        <v>112</v>
      </c>
      <c r="Q329" s="439"/>
      <c r="R329" s="440" t="s">
        <v>847</v>
      </c>
      <c r="S329" s="148" t="s">
        <v>265</v>
      </c>
      <c r="T329" s="148" t="n">
        <v>25</v>
      </c>
      <c r="U329" s="148" t="n">
        <v>33</v>
      </c>
      <c r="V329" s="148" t="s">
        <v>265</v>
      </c>
      <c r="W329" s="148" t="s">
        <v>265</v>
      </c>
      <c r="X329" s="148" t="n">
        <v>848</v>
      </c>
      <c r="Y329" s="148" t="n">
        <v>11</v>
      </c>
      <c r="Z329" s="439"/>
      <c r="AA329" s="440" t="s">
        <v>847</v>
      </c>
      <c r="AB329" s="148" t="s">
        <v>265</v>
      </c>
      <c r="AC329" s="148" t="n">
        <v>93</v>
      </c>
      <c r="AD329" s="148" t="s">
        <v>265</v>
      </c>
      <c r="AE329" s="148" t="s">
        <v>265</v>
      </c>
      <c r="AF329" s="148" t="s">
        <v>265</v>
      </c>
      <c r="AG329" s="148" t="n">
        <v>83</v>
      </c>
      <c r="AH329" s="148" t="s">
        <v>265</v>
      </c>
      <c r="AI329" s="148" t="s">
        <v>265</v>
      </c>
      <c r="AJ329" s="151"/>
    </row>
    <row r="330" s="146" customFormat="true" ht="12.75" hidden="false" customHeight="false" outlineLevel="0" collapsed="false">
      <c r="A330" s="142" t="s">
        <v>1856</v>
      </c>
      <c r="B330" s="148" t="n">
        <v>2893</v>
      </c>
      <c r="C330" s="148" t="s">
        <v>265</v>
      </c>
      <c r="D330" s="148" t="n">
        <v>304</v>
      </c>
      <c r="E330" s="148" t="n">
        <v>65</v>
      </c>
      <c r="F330" s="148" t="s">
        <v>265</v>
      </c>
      <c r="G330" s="148" t="s">
        <v>265</v>
      </c>
      <c r="H330" s="439"/>
      <c r="I330" s="440" t="s">
        <v>1856</v>
      </c>
      <c r="J330" s="148" t="n">
        <v>306</v>
      </c>
      <c r="K330" s="148" t="s">
        <v>265</v>
      </c>
      <c r="L330" s="148" t="n">
        <v>869</v>
      </c>
      <c r="M330" s="148" t="s">
        <v>265</v>
      </c>
      <c r="N330" s="148" t="s">
        <v>265</v>
      </c>
      <c r="O330" s="148" t="n">
        <v>642</v>
      </c>
      <c r="P330" s="148" t="n">
        <v>76</v>
      </c>
      <c r="Q330" s="439"/>
      <c r="R330" s="440" t="s">
        <v>1856</v>
      </c>
      <c r="S330" s="148" t="s">
        <v>265</v>
      </c>
      <c r="T330" s="148" t="n">
        <v>55</v>
      </c>
      <c r="U330" s="148" t="n">
        <v>8</v>
      </c>
      <c r="V330" s="148" t="s">
        <v>265</v>
      </c>
      <c r="W330" s="148" t="s">
        <v>265</v>
      </c>
      <c r="X330" s="148" t="n">
        <v>331</v>
      </c>
      <c r="Y330" s="148" t="s">
        <v>265</v>
      </c>
      <c r="Z330" s="439"/>
      <c r="AA330" s="440" t="s">
        <v>1856</v>
      </c>
      <c r="AB330" s="148" t="s">
        <v>265</v>
      </c>
      <c r="AC330" s="148" t="n">
        <v>74</v>
      </c>
      <c r="AD330" s="148" t="s">
        <v>265</v>
      </c>
      <c r="AE330" s="148" t="s">
        <v>265</v>
      </c>
      <c r="AF330" s="148" t="s">
        <v>265</v>
      </c>
      <c r="AG330" s="148" t="n">
        <v>163</v>
      </c>
      <c r="AH330" s="148" t="s">
        <v>265</v>
      </c>
      <c r="AI330" s="148" t="s">
        <v>265</v>
      </c>
      <c r="AJ330" s="151"/>
    </row>
    <row r="331" s="146" customFormat="true" ht="12.75" hidden="false" customHeight="false" outlineLevel="0" collapsed="false">
      <c r="A331" s="142" t="s">
        <v>848</v>
      </c>
      <c r="B331" s="148" t="n">
        <v>3853</v>
      </c>
      <c r="C331" s="148" t="s">
        <v>265</v>
      </c>
      <c r="D331" s="148" t="s">
        <v>265</v>
      </c>
      <c r="E331" s="148" t="s">
        <v>265</v>
      </c>
      <c r="F331" s="148" t="s">
        <v>265</v>
      </c>
      <c r="G331" s="148" t="s">
        <v>265</v>
      </c>
      <c r="H331" s="439"/>
      <c r="I331" s="440" t="s">
        <v>848</v>
      </c>
      <c r="J331" s="148" t="s">
        <v>265</v>
      </c>
      <c r="K331" s="148" t="s">
        <v>265</v>
      </c>
      <c r="L331" s="148" t="n">
        <v>2708</v>
      </c>
      <c r="M331" s="148" t="s">
        <v>265</v>
      </c>
      <c r="N331" s="148" t="s">
        <v>265</v>
      </c>
      <c r="O331" s="148" t="s">
        <v>265</v>
      </c>
      <c r="P331" s="148" t="s">
        <v>265</v>
      </c>
      <c r="Q331" s="439"/>
      <c r="R331" s="440" t="s">
        <v>848</v>
      </c>
      <c r="S331" s="148" t="s">
        <v>265</v>
      </c>
      <c r="T331" s="148" t="s">
        <v>265</v>
      </c>
      <c r="U331" s="148" t="s">
        <v>265</v>
      </c>
      <c r="V331" s="148" t="s">
        <v>265</v>
      </c>
      <c r="W331" s="148" t="s">
        <v>265</v>
      </c>
      <c r="X331" s="148" t="n">
        <v>1129</v>
      </c>
      <c r="Y331" s="148" t="s">
        <v>265</v>
      </c>
      <c r="Z331" s="439"/>
      <c r="AA331" s="440" t="s">
        <v>848</v>
      </c>
      <c r="AB331" s="148" t="s">
        <v>265</v>
      </c>
      <c r="AC331" s="148" t="s">
        <v>265</v>
      </c>
      <c r="AD331" s="148" t="s">
        <v>265</v>
      </c>
      <c r="AE331" s="148" t="n">
        <v>16</v>
      </c>
      <c r="AF331" s="148" t="s">
        <v>265</v>
      </c>
      <c r="AG331" s="148" t="s">
        <v>265</v>
      </c>
      <c r="AH331" s="148" t="s">
        <v>265</v>
      </c>
      <c r="AI331" s="148" t="s">
        <v>265</v>
      </c>
      <c r="AJ331" s="151"/>
    </row>
    <row r="332" s="146" customFormat="true" ht="12.75" hidden="false" customHeight="false" outlineLevel="0" collapsed="false">
      <c r="A332" s="142" t="s">
        <v>849</v>
      </c>
      <c r="B332" s="148" t="n">
        <v>3049</v>
      </c>
      <c r="C332" s="148" t="s">
        <v>265</v>
      </c>
      <c r="D332" s="148" t="n">
        <v>246</v>
      </c>
      <c r="E332" s="148" t="n">
        <v>45</v>
      </c>
      <c r="F332" s="148" t="s">
        <v>265</v>
      </c>
      <c r="G332" s="148" t="s">
        <v>265</v>
      </c>
      <c r="H332" s="439"/>
      <c r="I332" s="440" t="s">
        <v>849</v>
      </c>
      <c r="J332" s="148" t="n">
        <v>249</v>
      </c>
      <c r="K332" s="148" t="s">
        <v>265</v>
      </c>
      <c r="L332" s="148" t="n">
        <v>1246</v>
      </c>
      <c r="M332" s="148" t="s">
        <v>265</v>
      </c>
      <c r="N332" s="148" t="s">
        <v>265</v>
      </c>
      <c r="O332" s="148" t="n">
        <v>385</v>
      </c>
      <c r="P332" s="148" t="n">
        <v>54</v>
      </c>
      <c r="Q332" s="439"/>
      <c r="R332" s="440" t="s">
        <v>849</v>
      </c>
      <c r="S332" s="148" t="s">
        <v>265</v>
      </c>
      <c r="T332" s="148" t="n">
        <v>36</v>
      </c>
      <c r="U332" s="148" t="n">
        <v>7</v>
      </c>
      <c r="V332" s="148" t="s">
        <v>265</v>
      </c>
      <c r="W332" s="148" t="s">
        <v>265</v>
      </c>
      <c r="X332" s="148" t="n">
        <v>422</v>
      </c>
      <c r="Y332" s="148" t="s">
        <v>265</v>
      </c>
      <c r="Z332" s="439"/>
      <c r="AA332" s="440" t="s">
        <v>849</v>
      </c>
      <c r="AB332" s="148" t="s">
        <v>265</v>
      </c>
      <c r="AC332" s="148" t="n">
        <v>79</v>
      </c>
      <c r="AD332" s="148" t="s">
        <v>265</v>
      </c>
      <c r="AE332" s="148" t="s">
        <v>265</v>
      </c>
      <c r="AF332" s="148" t="s">
        <v>265</v>
      </c>
      <c r="AG332" s="148" t="n">
        <v>280</v>
      </c>
      <c r="AH332" s="148" t="s">
        <v>265</v>
      </c>
      <c r="AI332" s="148" t="s">
        <v>265</v>
      </c>
      <c r="AJ332" s="151"/>
    </row>
    <row r="333" s="146" customFormat="true" ht="12.75" hidden="false" customHeight="false" outlineLevel="0" collapsed="false">
      <c r="A333" s="142" t="s">
        <v>1857</v>
      </c>
      <c r="B333" s="148" t="n">
        <v>1264</v>
      </c>
      <c r="C333" s="148" t="s">
        <v>265</v>
      </c>
      <c r="D333" s="148" t="n">
        <v>91</v>
      </c>
      <c r="E333" s="148" t="s">
        <v>265</v>
      </c>
      <c r="F333" s="148" t="s">
        <v>265</v>
      </c>
      <c r="G333" s="148" t="s">
        <v>265</v>
      </c>
      <c r="H333" s="439"/>
      <c r="I333" s="440" t="s">
        <v>1857</v>
      </c>
      <c r="J333" s="148" t="s">
        <v>265</v>
      </c>
      <c r="K333" s="148" t="s">
        <v>265</v>
      </c>
      <c r="L333" s="148" t="n">
        <v>1048</v>
      </c>
      <c r="M333" s="148" t="s">
        <v>265</v>
      </c>
      <c r="N333" s="148" t="s">
        <v>265</v>
      </c>
      <c r="O333" s="148" t="n">
        <v>47</v>
      </c>
      <c r="P333" s="148" t="n">
        <v>25</v>
      </c>
      <c r="Q333" s="439"/>
      <c r="R333" s="440" t="s">
        <v>1857</v>
      </c>
      <c r="S333" s="148" t="s">
        <v>265</v>
      </c>
      <c r="T333" s="148" t="s">
        <v>265</v>
      </c>
      <c r="U333" s="148" t="s">
        <v>265</v>
      </c>
      <c r="V333" s="148" t="s">
        <v>265</v>
      </c>
      <c r="W333" s="148" t="s">
        <v>265</v>
      </c>
      <c r="X333" s="148" t="n">
        <v>45</v>
      </c>
      <c r="Y333" s="148" t="s">
        <v>265</v>
      </c>
      <c r="Z333" s="439"/>
      <c r="AA333" s="440" t="s">
        <v>1857</v>
      </c>
      <c r="AB333" s="148" t="s">
        <v>265</v>
      </c>
      <c r="AC333" s="148" t="s">
        <v>265</v>
      </c>
      <c r="AD333" s="148" t="s">
        <v>265</v>
      </c>
      <c r="AE333" s="148" t="s">
        <v>265</v>
      </c>
      <c r="AF333" s="148" t="s">
        <v>265</v>
      </c>
      <c r="AG333" s="148" t="n">
        <v>8</v>
      </c>
      <c r="AH333" s="148" t="s">
        <v>265</v>
      </c>
      <c r="AI333" s="148" t="s">
        <v>265</v>
      </c>
      <c r="AJ333" s="151"/>
    </row>
    <row r="334" s="146" customFormat="true" ht="12.75" hidden="false" customHeight="false" outlineLevel="0" collapsed="false">
      <c r="A334" s="142" t="s">
        <v>1811</v>
      </c>
      <c r="B334" s="148" t="n">
        <v>3261</v>
      </c>
      <c r="C334" s="148" t="s">
        <v>265</v>
      </c>
      <c r="D334" s="148" t="n">
        <v>314</v>
      </c>
      <c r="E334" s="148" t="n">
        <v>11</v>
      </c>
      <c r="F334" s="148" t="s">
        <v>265</v>
      </c>
      <c r="G334" s="148" t="s">
        <v>265</v>
      </c>
      <c r="H334" s="439"/>
      <c r="I334" s="440" t="s">
        <v>1811</v>
      </c>
      <c r="J334" s="148" t="n">
        <v>371</v>
      </c>
      <c r="K334" s="148" t="s">
        <v>265</v>
      </c>
      <c r="L334" s="148" t="n">
        <v>1854</v>
      </c>
      <c r="M334" s="148" t="s">
        <v>265</v>
      </c>
      <c r="N334" s="148" t="s">
        <v>265</v>
      </c>
      <c r="O334" s="148" t="n">
        <v>130</v>
      </c>
      <c r="P334" s="148" t="n">
        <v>94</v>
      </c>
      <c r="Q334" s="439"/>
      <c r="R334" s="440" t="s">
        <v>1811</v>
      </c>
      <c r="S334" s="148" t="s">
        <v>265</v>
      </c>
      <c r="T334" s="148" t="n">
        <v>11</v>
      </c>
      <c r="U334" s="148" t="n">
        <v>2</v>
      </c>
      <c r="V334" s="148" t="s">
        <v>265</v>
      </c>
      <c r="W334" s="148" t="s">
        <v>265</v>
      </c>
      <c r="X334" s="148" t="n">
        <v>296</v>
      </c>
      <c r="Y334" s="148" t="s">
        <v>265</v>
      </c>
      <c r="Z334" s="439"/>
      <c r="AA334" s="440" t="s">
        <v>1811</v>
      </c>
      <c r="AB334" s="148" t="s">
        <v>265</v>
      </c>
      <c r="AC334" s="148" t="n">
        <v>17</v>
      </c>
      <c r="AD334" s="148" t="s">
        <v>265</v>
      </c>
      <c r="AE334" s="148" t="s">
        <v>265</v>
      </c>
      <c r="AF334" s="148" t="s">
        <v>265</v>
      </c>
      <c r="AG334" s="148" t="n">
        <v>161</v>
      </c>
      <c r="AH334" s="148" t="s">
        <v>265</v>
      </c>
      <c r="AI334" s="148" t="s">
        <v>265</v>
      </c>
      <c r="AJ334" s="151"/>
    </row>
    <row r="335" s="146" customFormat="true" ht="12.75" hidden="false" customHeight="false" outlineLevel="0" collapsed="false">
      <c r="A335" s="142" t="s">
        <v>850</v>
      </c>
      <c r="B335" s="148" t="n">
        <v>3467</v>
      </c>
      <c r="C335" s="148" t="s">
        <v>265</v>
      </c>
      <c r="D335" s="148" t="n">
        <v>52</v>
      </c>
      <c r="E335" s="148" t="n">
        <v>41</v>
      </c>
      <c r="F335" s="148" t="s">
        <v>265</v>
      </c>
      <c r="G335" s="148" t="s">
        <v>265</v>
      </c>
      <c r="H335" s="439"/>
      <c r="I335" s="440" t="s">
        <v>850</v>
      </c>
      <c r="J335" s="148" t="n">
        <v>63</v>
      </c>
      <c r="K335" s="148" t="s">
        <v>265</v>
      </c>
      <c r="L335" s="148" t="n">
        <v>2856</v>
      </c>
      <c r="M335" s="148" t="s">
        <v>265</v>
      </c>
      <c r="N335" s="148" t="n">
        <v>4</v>
      </c>
      <c r="O335" s="148" t="n">
        <v>102</v>
      </c>
      <c r="P335" s="148" t="n">
        <v>8</v>
      </c>
      <c r="Q335" s="439"/>
      <c r="R335" s="440" t="s">
        <v>850</v>
      </c>
      <c r="S335" s="148" t="s">
        <v>265</v>
      </c>
      <c r="T335" s="148" t="s">
        <v>265</v>
      </c>
      <c r="U335" s="148" t="n">
        <v>1</v>
      </c>
      <c r="V335" s="148" t="s">
        <v>265</v>
      </c>
      <c r="W335" s="148" t="s">
        <v>265</v>
      </c>
      <c r="X335" s="148" t="n">
        <v>72</v>
      </c>
      <c r="Y335" s="148" t="s">
        <v>265</v>
      </c>
      <c r="Z335" s="439"/>
      <c r="AA335" s="440" t="s">
        <v>850</v>
      </c>
      <c r="AB335" s="148" t="s">
        <v>265</v>
      </c>
      <c r="AC335" s="148" t="n">
        <v>15</v>
      </c>
      <c r="AD335" s="148" t="s">
        <v>265</v>
      </c>
      <c r="AE335" s="148" t="s">
        <v>265</v>
      </c>
      <c r="AF335" s="148" t="s">
        <v>265</v>
      </c>
      <c r="AG335" s="148" t="n">
        <v>253</v>
      </c>
      <c r="AH335" s="148" t="s">
        <v>265</v>
      </c>
      <c r="AI335" s="148" t="s">
        <v>265</v>
      </c>
      <c r="AJ335" s="151"/>
    </row>
    <row r="336" s="146" customFormat="true" ht="12.75" hidden="false" customHeight="false" outlineLevel="0" collapsed="false">
      <c r="A336" s="142" t="s">
        <v>851</v>
      </c>
      <c r="B336" s="148" t="n">
        <v>3558</v>
      </c>
      <c r="C336" s="148" t="s">
        <v>265</v>
      </c>
      <c r="D336" s="148" t="n">
        <v>442</v>
      </c>
      <c r="E336" s="148" t="n">
        <v>45</v>
      </c>
      <c r="F336" s="148" t="s">
        <v>265</v>
      </c>
      <c r="G336" s="148" t="s">
        <v>265</v>
      </c>
      <c r="H336" s="439"/>
      <c r="I336" s="440" t="s">
        <v>851</v>
      </c>
      <c r="J336" s="148" t="n">
        <v>616</v>
      </c>
      <c r="K336" s="148" t="s">
        <v>265</v>
      </c>
      <c r="L336" s="148" t="n">
        <v>1214</v>
      </c>
      <c r="M336" s="148" t="s">
        <v>265</v>
      </c>
      <c r="N336" s="148" t="s">
        <v>265</v>
      </c>
      <c r="O336" s="148" t="n">
        <v>421</v>
      </c>
      <c r="P336" s="148" t="n">
        <v>89</v>
      </c>
      <c r="Q336" s="439"/>
      <c r="R336" s="440" t="s">
        <v>851</v>
      </c>
      <c r="S336" s="148" t="s">
        <v>265</v>
      </c>
      <c r="T336" s="148" t="n">
        <v>47</v>
      </c>
      <c r="U336" s="148" t="n">
        <v>4</v>
      </c>
      <c r="V336" s="148" t="s">
        <v>265</v>
      </c>
      <c r="W336" s="148" t="s">
        <v>265</v>
      </c>
      <c r="X336" s="148" t="n">
        <v>478</v>
      </c>
      <c r="Y336" s="148" t="s">
        <v>265</v>
      </c>
      <c r="Z336" s="439"/>
      <c r="AA336" s="440" t="s">
        <v>851</v>
      </c>
      <c r="AB336" s="148" t="s">
        <v>265</v>
      </c>
      <c r="AC336" s="148" t="n">
        <v>57</v>
      </c>
      <c r="AD336" s="148" t="s">
        <v>265</v>
      </c>
      <c r="AE336" s="148" t="s">
        <v>265</v>
      </c>
      <c r="AF336" s="148" t="s">
        <v>265</v>
      </c>
      <c r="AG336" s="148" t="n">
        <v>145</v>
      </c>
      <c r="AH336" s="148" t="s">
        <v>265</v>
      </c>
      <c r="AI336" s="148" t="s">
        <v>265</v>
      </c>
      <c r="AJ336" s="151"/>
    </row>
    <row r="337" s="146" customFormat="true" ht="12.75" hidden="false" customHeight="false" outlineLevel="0" collapsed="false">
      <c r="A337" s="142" t="s">
        <v>852</v>
      </c>
      <c r="B337" s="148" t="n">
        <v>16830</v>
      </c>
      <c r="C337" s="148" t="s">
        <v>265</v>
      </c>
      <c r="D337" s="148" t="n">
        <v>63</v>
      </c>
      <c r="E337" s="148" t="n">
        <v>34</v>
      </c>
      <c r="F337" s="148" t="s">
        <v>265</v>
      </c>
      <c r="G337" s="148" t="s">
        <v>265</v>
      </c>
      <c r="H337" s="439"/>
      <c r="I337" s="440" t="s">
        <v>852</v>
      </c>
      <c r="J337" s="148" t="n">
        <v>207</v>
      </c>
      <c r="K337" s="148" t="s">
        <v>265</v>
      </c>
      <c r="L337" s="148" t="n">
        <v>15786</v>
      </c>
      <c r="M337" s="148" t="n">
        <v>30</v>
      </c>
      <c r="N337" s="148" t="s">
        <v>265</v>
      </c>
      <c r="O337" s="148" t="n">
        <v>78</v>
      </c>
      <c r="P337" s="148" t="n">
        <v>59</v>
      </c>
      <c r="Q337" s="439"/>
      <c r="R337" s="440" t="s">
        <v>852</v>
      </c>
      <c r="S337" s="148" t="s">
        <v>265</v>
      </c>
      <c r="T337" s="148" t="s">
        <v>265</v>
      </c>
      <c r="U337" s="148" t="n">
        <v>9</v>
      </c>
      <c r="V337" s="148" t="s">
        <v>265</v>
      </c>
      <c r="W337" s="148" t="s">
        <v>265</v>
      </c>
      <c r="X337" s="148" t="n">
        <v>280</v>
      </c>
      <c r="Y337" s="148" t="n">
        <v>46</v>
      </c>
      <c r="Z337" s="439"/>
      <c r="AA337" s="440" t="s">
        <v>852</v>
      </c>
      <c r="AB337" s="148" t="s">
        <v>265</v>
      </c>
      <c r="AC337" s="148" t="n">
        <v>25</v>
      </c>
      <c r="AD337" s="148" t="s">
        <v>265</v>
      </c>
      <c r="AE337" s="148" t="s">
        <v>265</v>
      </c>
      <c r="AF337" s="148" t="s">
        <v>265</v>
      </c>
      <c r="AG337" s="148" t="n">
        <v>213</v>
      </c>
      <c r="AH337" s="148" t="s">
        <v>265</v>
      </c>
      <c r="AI337" s="148" t="s">
        <v>265</v>
      </c>
      <c r="AJ337" s="151"/>
    </row>
    <row r="338" s="146" customFormat="true" ht="12.75" hidden="false" customHeight="false" outlineLevel="0" collapsed="false">
      <c r="A338" s="142" t="s">
        <v>1789</v>
      </c>
      <c r="B338" s="148" t="n">
        <v>16830</v>
      </c>
      <c r="C338" s="148" t="s">
        <v>265</v>
      </c>
      <c r="D338" s="148" t="n">
        <v>63</v>
      </c>
      <c r="E338" s="148" t="n">
        <v>34</v>
      </c>
      <c r="F338" s="148" t="s">
        <v>265</v>
      </c>
      <c r="G338" s="148" t="s">
        <v>265</v>
      </c>
      <c r="H338" s="439"/>
      <c r="I338" s="440" t="s">
        <v>1789</v>
      </c>
      <c r="J338" s="148" t="n">
        <v>207</v>
      </c>
      <c r="K338" s="148" t="s">
        <v>265</v>
      </c>
      <c r="L338" s="148" t="n">
        <v>15786</v>
      </c>
      <c r="M338" s="148" t="n">
        <v>30</v>
      </c>
      <c r="N338" s="148" t="s">
        <v>265</v>
      </c>
      <c r="O338" s="148" t="n">
        <v>78</v>
      </c>
      <c r="P338" s="148" t="n">
        <v>59</v>
      </c>
      <c r="Q338" s="439"/>
      <c r="R338" s="440" t="s">
        <v>1789</v>
      </c>
      <c r="S338" s="148" t="s">
        <v>265</v>
      </c>
      <c r="T338" s="148" t="s">
        <v>265</v>
      </c>
      <c r="U338" s="148" t="n">
        <v>9</v>
      </c>
      <c r="V338" s="148" t="s">
        <v>265</v>
      </c>
      <c r="W338" s="148" t="s">
        <v>265</v>
      </c>
      <c r="X338" s="148" t="n">
        <v>280</v>
      </c>
      <c r="Y338" s="148" t="n">
        <v>46</v>
      </c>
      <c r="Z338" s="439"/>
      <c r="AA338" s="440" t="s">
        <v>1789</v>
      </c>
      <c r="AB338" s="148" t="s">
        <v>265</v>
      </c>
      <c r="AC338" s="148" t="n">
        <v>25</v>
      </c>
      <c r="AD338" s="148" t="s">
        <v>265</v>
      </c>
      <c r="AE338" s="148" t="s">
        <v>265</v>
      </c>
      <c r="AF338" s="148" t="s">
        <v>265</v>
      </c>
      <c r="AG338" s="148" t="n">
        <v>213</v>
      </c>
      <c r="AH338" s="148" t="s">
        <v>265</v>
      </c>
      <c r="AI338" s="148" t="s">
        <v>265</v>
      </c>
      <c r="AJ338" s="151"/>
    </row>
    <row r="339" s="146" customFormat="true" ht="12.75" hidden="false" customHeight="false" outlineLevel="0" collapsed="false">
      <c r="A339" s="142" t="s">
        <v>853</v>
      </c>
      <c r="B339" s="148" t="n">
        <v>12968</v>
      </c>
      <c r="C339" s="148" t="s">
        <v>265</v>
      </c>
      <c r="D339" s="148" t="n">
        <v>140</v>
      </c>
      <c r="E339" s="148" t="n">
        <v>52</v>
      </c>
      <c r="F339" s="148" t="s">
        <v>265</v>
      </c>
      <c r="G339" s="148" t="n">
        <v>6</v>
      </c>
      <c r="H339" s="439"/>
      <c r="I339" s="440" t="s">
        <v>853</v>
      </c>
      <c r="J339" s="148" t="n">
        <v>123</v>
      </c>
      <c r="K339" s="148" t="s">
        <v>265</v>
      </c>
      <c r="L339" s="148" t="n">
        <v>12201</v>
      </c>
      <c r="M339" s="148" t="s">
        <v>265</v>
      </c>
      <c r="N339" s="148" t="s">
        <v>265</v>
      </c>
      <c r="O339" s="148" t="n">
        <v>61</v>
      </c>
      <c r="P339" s="148" t="n">
        <v>46</v>
      </c>
      <c r="Q339" s="439"/>
      <c r="R339" s="440" t="s">
        <v>853</v>
      </c>
      <c r="S339" s="148" t="s">
        <v>265</v>
      </c>
      <c r="T339" s="148" t="n">
        <v>4</v>
      </c>
      <c r="U339" s="148" t="n">
        <v>7</v>
      </c>
      <c r="V339" s="148" t="s">
        <v>265</v>
      </c>
      <c r="W339" s="148" t="s">
        <v>265</v>
      </c>
      <c r="X339" s="148" t="n">
        <v>161</v>
      </c>
      <c r="Y339" s="148" t="n">
        <v>15</v>
      </c>
      <c r="Z339" s="439"/>
      <c r="AA339" s="440" t="s">
        <v>853</v>
      </c>
      <c r="AB339" s="148" t="s">
        <v>265</v>
      </c>
      <c r="AC339" s="148" t="n">
        <v>42</v>
      </c>
      <c r="AD339" s="148" t="s">
        <v>265</v>
      </c>
      <c r="AE339" s="148" t="s">
        <v>265</v>
      </c>
      <c r="AF339" s="148" t="s">
        <v>265</v>
      </c>
      <c r="AG339" s="148" t="n">
        <v>110</v>
      </c>
      <c r="AH339" s="148" t="s">
        <v>265</v>
      </c>
      <c r="AI339" s="148" t="s">
        <v>265</v>
      </c>
      <c r="AJ339" s="151"/>
    </row>
    <row r="340" s="146" customFormat="true" ht="12.75" hidden="false" customHeight="false" outlineLevel="0" collapsed="false">
      <c r="A340" s="142" t="s">
        <v>854</v>
      </c>
      <c r="B340" s="148" t="n">
        <v>12968</v>
      </c>
      <c r="C340" s="148" t="s">
        <v>265</v>
      </c>
      <c r="D340" s="148" t="n">
        <v>140</v>
      </c>
      <c r="E340" s="148" t="n">
        <v>52</v>
      </c>
      <c r="F340" s="148" t="s">
        <v>265</v>
      </c>
      <c r="G340" s="148" t="n">
        <v>6</v>
      </c>
      <c r="H340" s="439"/>
      <c r="I340" s="440" t="s">
        <v>854</v>
      </c>
      <c r="J340" s="148" t="n">
        <v>123</v>
      </c>
      <c r="K340" s="148" t="s">
        <v>265</v>
      </c>
      <c r="L340" s="148" t="n">
        <v>12201</v>
      </c>
      <c r="M340" s="148" t="s">
        <v>265</v>
      </c>
      <c r="N340" s="148" t="s">
        <v>265</v>
      </c>
      <c r="O340" s="148" t="n">
        <v>61</v>
      </c>
      <c r="P340" s="148" t="n">
        <v>46</v>
      </c>
      <c r="Q340" s="439"/>
      <c r="R340" s="440" t="s">
        <v>854</v>
      </c>
      <c r="S340" s="148" t="s">
        <v>265</v>
      </c>
      <c r="T340" s="148" t="n">
        <v>4</v>
      </c>
      <c r="U340" s="148" t="n">
        <v>7</v>
      </c>
      <c r="V340" s="148" t="s">
        <v>265</v>
      </c>
      <c r="W340" s="148" t="s">
        <v>265</v>
      </c>
      <c r="X340" s="148" t="n">
        <v>161</v>
      </c>
      <c r="Y340" s="148" t="n">
        <v>15</v>
      </c>
      <c r="Z340" s="439"/>
      <c r="AA340" s="440" t="s">
        <v>854</v>
      </c>
      <c r="AB340" s="148" t="s">
        <v>265</v>
      </c>
      <c r="AC340" s="148" t="n">
        <v>42</v>
      </c>
      <c r="AD340" s="148" t="s">
        <v>265</v>
      </c>
      <c r="AE340" s="148" t="s">
        <v>265</v>
      </c>
      <c r="AF340" s="148" t="s">
        <v>265</v>
      </c>
      <c r="AG340" s="148" t="n">
        <v>110</v>
      </c>
      <c r="AH340" s="148" t="s">
        <v>265</v>
      </c>
      <c r="AI340" s="148" t="s">
        <v>265</v>
      </c>
      <c r="AJ340" s="151"/>
    </row>
    <row r="341" s="146" customFormat="true" ht="12.75" hidden="false" customHeight="false" outlineLevel="0" collapsed="false">
      <c r="A341" s="142" t="s">
        <v>855</v>
      </c>
      <c r="B341" s="148" t="n">
        <v>9042</v>
      </c>
      <c r="C341" s="148" t="n">
        <v>12</v>
      </c>
      <c r="D341" s="148" t="n">
        <v>626</v>
      </c>
      <c r="E341" s="148" t="n">
        <v>43</v>
      </c>
      <c r="F341" s="148" t="s">
        <v>265</v>
      </c>
      <c r="G341" s="148" t="n">
        <v>30</v>
      </c>
      <c r="H341" s="439"/>
      <c r="I341" s="440" t="s">
        <v>855</v>
      </c>
      <c r="J341" s="148" t="n">
        <v>28</v>
      </c>
      <c r="K341" s="148" t="s">
        <v>265</v>
      </c>
      <c r="L341" s="148" t="n">
        <v>6682</v>
      </c>
      <c r="M341" s="148" t="n">
        <v>7</v>
      </c>
      <c r="N341" s="148" t="s">
        <v>265</v>
      </c>
      <c r="O341" s="148" t="n">
        <v>813</v>
      </c>
      <c r="P341" s="148" t="n">
        <v>210</v>
      </c>
      <c r="Q341" s="439"/>
      <c r="R341" s="440" t="s">
        <v>855</v>
      </c>
      <c r="S341" s="148" t="s">
        <v>265</v>
      </c>
      <c r="T341" s="148" t="s">
        <v>265</v>
      </c>
      <c r="U341" s="148" t="n">
        <v>14</v>
      </c>
      <c r="V341" s="148" t="s">
        <v>265</v>
      </c>
      <c r="W341" s="148" t="s">
        <v>265</v>
      </c>
      <c r="X341" s="148" t="n">
        <v>490</v>
      </c>
      <c r="Y341" s="148" t="n">
        <v>7</v>
      </c>
      <c r="Z341" s="439"/>
      <c r="AA341" s="440" t="s">
        <v>855</v>
      </c>
      <c r="AB341" s="148" t="s">
        <v>265</v>
      </c>
      <c r="AC341" s="148" t="n">
        <v>2</v>
      </c>
      <c r="AD341" s="148" t="s">
        <v>265</v>
      </c>
      <c r="AE341" s="148" t="s">
        <v>265</v>
      </c>
      <c r="AF341" s="148" t="s">
        <v>265</v>
      </c>
      <c r="AG341" s="148" t="n">
        <v>78</v>
      </c>
      <c r="AH341" s="148" t="s">
        <v>265</v>
      </c>
      <c r="AI341" s="148" t="s">
        <v>265</v>
      </c>
      <c r="AJ341" s="151"/>
    </row>
    <row r="342" s="146" customFormat="true" ht="12.75" hidden="false" customHeight="false" outlineLevel="0" collapsed="false">
      <c r="A342" s="142" t="s">
        <v>1790</v>
      </c>
      <c r="B342" s="148" t="n">
        <v>9042</v>
      </c>
      <c r="C342" s="148" t="n">
        <v>12</v>
      </c>
      <c r="D342" s="148" t="n">
        <v>626</v>
      </c>
      <c r="E342" s="148" t="n">
        <v>43</v>
      </c>
      <c r="F342" s="148" t="s">
        <v>265</v>
      </c>
      <c r="G342" s="148" t="n">
        <v>30</v>
      </c>
      <c r="H342" s="439"/>
      <c r="I342" s="440" t="s">
        <v>1790</v>
      </c>
      <c r="J342" s="148" t="n">
        <v>28</v>
      </c>
      <c r="K342" s="148" t="s">
        <v>265</v>
      </c>
      <c r="L342" s="148" t="n">
        <v>6682</v>
      </c>
      <c r="M342" s="148" t="n">
        <v>7</v>
      </c>
      <c r="N342" s="148" t="s">
        <v>265</v>
      </c>
      <c r="O342" s="148" t="n">
        <v>813</v>
      </c>
      <c r="P342" s="148" t="n">
        <v>210</v>
      </c>
      <c r="Q342" s="439"/>
      <c r="R342" s="440" t="s">
        <v>1790</v>
      </c>
      <c r="S342" s="148" t="s">
        <v>265</v>
      </c>
      <c r="T342" s="148" t="s">
        <v>265</v>
      </c>
      <c r="U342" s="148" t="n">
        <v>14</v>
      </c>
      <c r="V342" s="148" t="s">
        <v>265</v>
      </c>
      <c r="W342" s="148" t="s">
        <v>265</v>
      </c>
      <c r="X342" s="148" t="n">
        <v>490</v>
      </c>
      <c r="Y342" s="148" t="n">
        <v>7</v>
      </c>
      <c r="Z342" s="439"/>
      <c r="AA342" s="440" t="s">
        <v>1790</v>
      </c>
      <c r="AB342" s="148" t="s">
        <v>265</v>
      </c>
      <c r="AC342" s="148" t="n">
        <v>2</v>
      </c>
      <c r="AD342" s="148" t="s">
        <v>265</v>
      </c>
      <c r="AE342" s="148" t="s">
        <v>265</v>
      </c>
      <c r="AF342" s="148" t="s">
        <v>265</v>
      </c>
      <c r="AG342" s="148" t="n">
        <v>78</v>
      </c>
      <c r="AH342" s="148" t="s">
        <v>265</v>
      </c>
      <c r="AI342" s="148" t="s">
        <v>265</v>
      </c>
      <c r="AJ342" s="151"/>
    </row>
    <row r="343" s="146" customFormat="true" ht="12.75" hidden="false" customHeight="false" outlineLevel="0" collapsed="false">
      <c r="A343" s="142" t="s">
        <v>856</v>
      </c>
      <c r="B343" s="148" t="n">
        <v>53141</v>
      </c>
      <c r="C343" s="148" t="n">
        <v>85</v>
      </c>
      <c r="D343" s="148" t="n">
        <v>2036</v>
      </c>
      <c r="E343" s="148" t="n">
        <v>898</v>
      </c>
      <c r="F343" s="148" t="s">
        <v>265</v>
      </c>
      <c r="G343" s="148" t="n">
        <v>106</v>
      </c>
      <c r="H343" s="439"/>
      <c r="I343" s="440" t="s">
        <v>856</v>
      </c>
      <c r="J343" s="148" t="n">
        <v>4164</v>
      </c>
      <c r="K343" s="148" t="s">
        <v>265</v>
      </c>
      <c r="L343" s="148" t="n">
        <v>34254</v>
      </c>
      <c r="M343" s="148" t="n">
        <v>36</v>
      </c>
      <c r="N343" s="148" t="s">
        <v>265</v>
      </c>
      <c r="O343" s="148" t="n">
        <v>5851</v>
      </c>
      <c r="P343" s="148" t="n">
        <v>608</v>
      </c>
      <c r="Q343" s="439"/>
      <c r="R343" s="440" t="s">
        <v>856</v>
      </c>
      <c r="S343" s="148" t="s">
        <v>265</v>
      </c>
      <c r="T343" s="148" t="n">
        <v>331</v>
      </c>
      <c r="U343" s="148" t="n">
        <v>67</v>
      </c>
      <c r="V343" s="148" t="s">
        <v>265</v>
      </c>
      <c r="W343" s="148" t="s">
        <v>265</v>
      </c>
      <c r="X343" s="148" t="n">
        <v>2797</v>
      </c>
      <c r="Y343" s="148" t="n">
        <v>48</v>
      </c>
      <c r="Z343" s="439"/>
      <c r="AA343" s="440" t="s">
        <v>856</v>
      </c>
      <c r="AB343" s="148" t="s">
        <v>265</v>
      </c>
      <c r="AC343" s="148" t="n">
        <v>431</v>
      </c>
      <c r="AD343" s="148" t="s">
        <v>265</v>
      </c>
      <c r="AE343" s="148" t="s">
        <v>265</v>
      </c>
      <c r="AF343" s="148" t="s">
        <v>265</v>
      </c>
      <c r="AG343" s="148" t="n">
        <v>1429</v>
      </c>
      <c r="AH343" s="148" t="s">
        <v>265</v>
      </c>
      <c r="AI343" s="148" t="s">
        <v>265</v>
      </c>
      <c r="AJ343" s="151"/>
    </row>
    <row r="344" s="146" customFormat="true" ht="12.75" hidden="false" customHeight="false" outlineLevel="0" collapsed="false">
      <c r="A344" s="142" t="s">
        <v>857</v>
      </c>
      <c r="B344" s="148" t="n">
        <v>53139</v>
      </c>
      <c r="C344" s="148" t="n">
        <v>85</v>
      </c>
      <c r="D344" s="148" t="n">
        <v>2036</v>
      </c>
      <c r="E344" s="148" t="n">
        <v>898</v>
      </c>
      <c r="F344" s="148" t="s">
        <v>265</v>
      </c>
      <c r="G344" s="148" t="n">
        <v>106</v>
      </c>
      <c r="H344" s="439"/>
      <c r="I344" s="440" t="s">
        <v>857</v>
      </c>
      <c r="J344" s="148" t="n">
        <v>4164</v>
      </c>
      <c r="K344" s="148" t="s">
        <v>265</v>
      </c>
      <c r="L344" s="148" t="n">
        <v>34252</v>
      </c>
      <c r="M344" s="148" t="n">
        <v>36</v>
      </c>
      <c r="N344" s="148" t="s">
        <v>265</v>
      </c>
      <c r="O344" s="148" t="n">
        <v>5851</v>
      </c>
      <c r="P344" s="148" t="n">
        <v>608</v>
      </c>
      <c r="Q344" s="439"/>
      <c r="R344" s="440" t="s">
        <v>857</v>
      </c>
      <c r="S344" s="148" t="s">
        <v>265</v>
      </c>
      <c r="T344" s="148" t="n">
        <v>331</v>
      </c>
      <c r="U344" s="148" t="n">
        <v>67</v>
      </c>
      <c r="V344" s="148" t="s">
        <v>265</v>
      </c>
      <c r="W344" s="148" t="s">
        <v>265</v>
      </c>
      <c r="X344" s="148" t="n">
        <v>2797</v>
      </c>
      <c r="Y344" s="148" t="n">
        <v>48</v>
      </c>
      <c r="Z344" s="439"/>
      <c r="AA344" s="440" t="s">
        <v>857</v>
      </c>
      <c r="AB344" s="148" t="s">
        <v>265</v>
      </c>
      <c r="AC344" s="148" t="n">
        <v>431</v>
      </c>
      <c r="AD344" s="148" t="s">
        <v>265</v>
      </c>
      <c r="AE344" s="148" t="s">
        <v>265</v>
      </c>
      <c r="AF344" s="148" t="s">
        <v>265</v>
      </c>
      <c r="AG344" s="148" t="n">
        <v>1429</v>
      </c>
      <c r="AH344" s="148" t="s">
        <v>265</v>
      </c>
      <c r="AI344" s="148" t="s">
        <v>265</v>
      </c>
      <c r="AJ344" s="151"/>
    </row>
    <row r="345" s="146" customFormat="true" ht="12.75" hidden="false" customHeight="false" outlineLevel="0" collapsed="false">
      <c r="A345" s="142" t="s">
        <v>1858</v>
      </c>
      <c r="B345" s="148" t="n">
        <v>2346</v>
      </c>
      <c r="C345" s="148" t="s">
        <v>265</v>
      </c>
      <c r="D345" s="148" t="n">
        <v>290</v>
      </c>
      <c r="E345" s="148" t="n">
        <v>94</v>
      </c>
      <c r="F345" s="148" t="s">
        <v>265</v>
      </c>
      <c r="G345" s="148" t="s">
        <v>265</v>
      </c>
      <c r="H345" s="439"/>
      <c r="I345" s="440" t="s">
        <v>1858</v>
      </c>
      <c r="J345" s="148" t="n">
        <v>592</v>
      </c>
      <c r="K345" s="148" t="s">
        <v>265</v>
      </c>
      <c r="L345" s="148" t="n">
        <v>744</v>
      </c>
      <c r="M345" s="148" t="s">
        <v>265</v>
      </c>
      <c r="N345" s="148" t="s">
        <v>265</v>
      </c>
      <c r="O345" s="148" t="n">
        <v>207</v>
      </c>
      <c r="P345" s="148" t="n">
        <v>66</v>
      </c>
      <c r="Q345" s="439"/>
      <c r="R345" s="440" t="s">
        <v>1858</v>
      </c>
      <c r="S345" s="148" t="s">
        <v>265</v>
      </c>
      <c r="T345" s="148" t="n">
        <v>5</v>
      </c>
      <c r="U345" s="148" t="n">
        <v>2</v>
      </c>
      <c r="V345" s="148" t="s">
        <v>265</v>
      </c>
      <c r="W345" s="148" t="s">
        <v>265</v>
      </c>
      <c r="X345" s="148" t="n">
        <v>205</v>
      </c>
      <c r="Y345" s="148" t="s">
        <v>265</v>
      </c>
      <c r="Z345" s="439"/>
      <c r="AA345" s="440" t="s">
        <v>1858</v>
      </c>
      <c r="AB345" s="148" t="s">
        <v>265</v>
      </c>
      <c r="AC345" s="148" t="n">
        <v>52</v>
      </c>
      <c r="AD345" s="148" t="s">
        <v>265</v>
      </c>
      <c r="AE345" s="148" t="s">
        <v>265</v>
      </c>
      <c r="AF345" s="148" t="s">
        <v>265</v>
      </c>
      <c r="AG345" s="148" t="n">
        <v>89</v>
      </c>
      <c r="AH345" s="148" t="s">
        <v>265</v>
      </c>
      <c r="AI345" s="148" t="s">
        <v>265</v>
      </c>
      <c r="AJ345" s="151"/>
    </row>
    <row r="346" s="146" customFormat="true" ht="12.75" hidden="false" customHeight="false" outlineLevel="0" collapsed="false">
      <c r="A346" s="142" t="s">
        <v>1859</v>
      </c>
      <c r="B346" s="148" t="n">
        <v>174</v>
      </c>
      <c r="C346" s="148" t="n">
        <v>12</v>
      </c>
      <c r="D346" s="148" t="s">
        <v>265</v>
      </c>
      <c r="E346" s="148" t="s">
        <v>265</v>
      </c>
      <c r="F346" s="148" t="s">
        <v>265</v>
      </c>
      <c r="G346" s="148" t="s">
        <v>265</v>
      </c>
      <c r="H346" s="439"/>
      <c r="I346" s="440" t="s">
        <v>1859</v>
      </c>
      <c r="J346" s="148" t="n">
        <v>13</v>
      </c>
      <c r="K346" s="148" t="s">
        <v>265</v>
      </c>
      <c r="L346" s="148" t="n">
        <v>72</v>
      </c>
      <c r="M346" s="148" t="s">
        <v>265</v>
      </c>
      <c r="N346" s="148" t="s">
        <v>265</v>
      </c>
      <c r="O346" s="148" t="n">
        <v>43</v>
      </c>
      <c r="P346" s="148" t="s">
        <v>265</v>
      </c>
      <c r="Q346" s="439"/>
      <c r="R346" s="440" t="s">
        <v>1859</v>
      </c>
      <c r="S346" s="148" t="s">
        <v>265</v>
      </c>
      <c r="T346" s="148" t="s">
        <v>265</v>
      </c>
      <c r="U346" s="148" t="s">
        <v>265</v>
      </c>
      <c r="V346" s="148" t="s">
        <v>265</v>
      </c>
      <c r="W346" s="148" t="s">
        <v>265</v>
      </c>
      <c r="X346" s="148" t="n">
        <v>34</v>
      </c>
      <c r="Y346" s="148" t="s">
        <v>265</v>
      </c>
      <c r="Z346" s="439"/>
      <c r="AA346" s="440" t="s">
        <v>1859</v>
      </c>
      <c r="AB346" s="148" t="s">
        <v>265</v>
      </c>
      <c r="AC346" s="148" t="s">
        <v>265</v>
      </c>
      <c r="AD346" s="148" t="s">
        <v>265</v>
      </c>
      <c r="AE346" s="148" t="s">
        <v>265</v>
      </c>
      <c r="AF346" s="148" t="s">
        <v>265</v>
      </c>
      <c r="AG346" s="148" t="s">
        <v>265</v>
      </c>
      <c r="AH346" s="148" t="s">
        <v>265</v>
      </c>
      <c r="AI346" s="148" t="s">
        <v>265</v>
      </c>
      <c r="AJ346" s="151"/>
    </row>
    <row r="347" s="146" customFormat="true" ht="12.75" hidden="false" customHeight="false" outlineLevel="0" collapsed="false">
      <c r="A347" s="142" t="s">
        <v>858</v>
      </c>
      <c r="B347" s="148" t="n">
        <v>10907</v>
      </c>
      <c r="C347" s="148" t="s">
        <v>265</v>
      </c>
      <c r="D347" s="148" t="n">
        <v>1315</v>
      </c>
      <c r="E347" s="148" t="n">
        <v>228</v>
      </c>
      <c r="F347" s="148" t="s">
        <v>265</v>
      </c>
      <c r="G347" s="148" t="s">
        <v>265</v>
      </c>
      <c r="H347" s="439"/>
      <c r="I347" s="440" t="s">
        <v>858</v>
      </c>
      <c r="J347" s="148" t="n">
        <v>1656</v>
      </c>
      <c r="K347" s="148" t="s">
        <v>265</v>
      </c>
      <c r="L347" s="148" t="n">
        <v>4234</v>
      </c>
      <c r="M347" s="148" t="s">
        <v>265</v>
      </c>
      <c r="N347" s="148" t="s">
        <v>265</v>
      </c>
      <c r="O347" s="148" t="n">
        <v>825</v>
      </c>
      <c r="P347" s="148" t="n">
        <v>379</v>
      </c>
      <c r="Q347" s="439"/>
      <c r="R347" s="440" t="s">
        <v>858</v>
      </c>
      <c r="S347" s="148" t="n">
        <v>4</v>
      </c>
      <c r="T347" s="148" t="n">
        <v>92</v>
      </c>
      <c r="U347" s="148" t="n">
        <v>11</v>
      </c>
      <c r="V347" s="148" t="s">
        <v>265</v>
      </c>
      <c r="W347" s="148" t="s">
        <v>265</v>
      </c>
      <c r="X347" s="148" t="n">
        <v>1028</v>
      </c>
      <c r="Y347" s="148" t="s">
        <v>265</v>
      </c>
      <c r="Z347" s="439"/>
      <c r="AA347" s="440" t="s">
        <v>858</v>
      </c>
      <c r="AB347" s="148" t="s">
        <v>265</v>
      </c>
      <c r="AC347" s="148" t="n">
        <v>222</v>
      </c>
      <c r="AD347" s="148" t="s">
        <v>265</v>
      </c>
      <c r="AE347" s="148" t="s">
        <v>265</v>
      </c>
      <c r="AF347" s="148" t="s">
        <v>265</v>
      </c>
      <c r="AG347" s="148" t="n">
        <v>913</v>
      </c>
      <c r="AH347" s="148" t="s">
        <v>265</v>
      </c>
      <c r="AI347" s="148" t="s">
        <v>265</v>
      </c>
      <c r="AJ347" s="151"/>
    </row>
    <row r="348" s="146" customFormat="true" ht="12.75" hidden="false" customHeight="false" outlineLevel="0" collapsed="false">
      <c r="A348" s="142" t="s">
        <v>1860</v>
      </c>
      <c r="B348" s="148" t="n">
        <v>7127</v>
      </c>
      <c r="C348" s="148" t="s">
        <v>265</v>
      </c>
      <c r="D348" s="148" t="n">
        <v>790</v>
      </c>
      <c r="E348" s="148" t="n">
        <v>152</v>
      </c>
      <c r="F348" s="148" t="s">
        <v>265</v>
      </c>
      <c r="G348" s="148" t="s">
        <v>265</v>
      </c>
      <c r="H348" s="439"/>
      <c r="I348" s="440" t="s">
        <v>1860</v>
      </c>
      <c r="J348" s="148" t="n">
        <v>1160</v>
      </c>
      <c r="K348" s="148" t="s">
        <v>265</v>
      </c>
      <c r="L348" s="148" t="n">
        <v>2778</v>
      </c>
      <c r="M348" s="148" t="s">
        <v>265</v>
      </c>
      <c r="N348" s="148" t="s">
        <v>265</v>
      </c>
      <c r="O348" s="148" t="n">
        <v>592</v>
      </c>
      <c r="P348" s="148" t="n">
        <v>213</v>
      </c>
      <c r="Q348" s="439"/>
      <c r="R348" s="440" t="s">
        <v>1860</v>
      </c>
      <c r="S348" s="148" t="s">
        <v>265</v>
      </c>
      <c r="T348" s="148" t="n">
        <v>60</v>
      </c>
      <c r="U348" s="148" t="n">
        <v>8</v>
      </c>
      <c r="V348" s="148" t="s">
        <v>265</v>
      </c>
      <c r="W348" s="148" t="s">
        <v>265</v>
      </c>
      <c r="X348" s="148" t="n">
        <v>625</v>
      </c>
      <c r="Y348" s="148" t="s">
        <v>265</v>
      </c>
      <c r="Z348" s="439"/>
      <c r="AA348" s="440" t="s">
        <v>1860</v>
      </c>
      <c r="AB348" s="148" t="s">
        <v>265</v>
      </c>
      <c r="AC348" s="148" t="n">
        <v>158</v>
      </c>
      <c r="AD348" s="148" t="s">
        <v>265</v>
      </c>
      <c r="AE348" s="148" t="s">
        <v>265</v>
      </c>
      <c r="AF348" s="148" t="s">
        <v>265</v>
      </c>
      <c r="AG348" s="148" t="n">
        <v>591</v>
      </c>
      <c r="AH348" s="148" t="s">
        <v>265</v>
      </c>
      <c r="AI348" s="148" t="s">
        <v>265</v>
      </c>
      <c r="AJ348" s="151"/>
    </row>
    <row r="349" s="146" customFormat="true" ht="12.75" hidden="false" customHeight="false" outlineLevel="0" collapsed="false">
      <c r="A349" s="142" t="s">
        <v>859</v>
      </c>
      <c r="B349" s="148" t="n">
        <v>42320</v>
      </c>
      <c r="C349" s="148" t="n">
        <v>319</v>
      </c>
      <c r="D349" s="148" t="n">
        <v>79</v>
      </c>
      <c r="E349" s="148" t="n">
        <v>15</v>
      </c>
      <c r="F349" s="148" t="s">
        <v>265</v>
      </c>
      <c r="G349" s="148" t="n">
        <v>39</v>
      </c>
      <c r="H349" s="439"/>
      <c r="I349" s="440" t="s">
        <v>859</v>
      </c>
      <c r="J349" s="148" t="n">
        <v>315</v>
      </c>
      <c r="K349" s="148" t="s">
        <v>265</v>
      </c>
      <c r="L349" s="148" t="n">
        <v>11381</v>
      </c>
      <c r="M349" s="148" t="n">
        <v>6</v>
      </c>
      <c r="N349" s="148" t="s">
        <v>265</v>
      </c>
      <c r="O349" s="148" t="n">
        <v>3815</v>
      </c>
      <c r="P349" s="148" t="n">
        <v>7323</v>
      </c>
      <c r="Q349" s="439"/>
      <c r="R349" s="440" t="s">
        <v>859</v>
      </c>
      <c r="S349" s="148" t="s">
        <v>265</v>
      </c>
      <c r="T349" s="148" t="n">
        <v>4246</v>
      </c>
      <c r="U349" s="148" t="n">
        <v>14</v>
      </c>
      <c r="V349" s="148" t="s">
        <v>265</v>
      </c>
      <c r="W349" s="148" t="s">
        <v>265</v>
      </c>
      <c r="X349" s="148" t="n">
        <v>8125</v>
      </c>
      <c r="Y349" s="148" t="n">
        <v>2</v>
      </c>
      <c r="Z349" s="439"/>
      <c r="AA349" s="440" t="s">
        <v>859</v>
      </c>
      <c r="AB349" s="148" t="s">
        <v>265</v>
      </c>
      <c r="AC349" s="148" t="n">
        <v>2</v>
      </c>
      <c r="AD349" s="148" t="s">
        <v>265</v>
      </c>
      <c r="AE349" s="148" t="s">
        <v>265</v>
      </c>
      <c r="AF349" s="148" t="s">
        <v>265</v>
      </c>
      <c r="AG349" s="148" t="n">
        <v>6639</v>
      </c>
      <c r="AH349" s="148" t="s">
        <v>265</v>
      </c>
      <c r="AI349" s="148" t="s">
        <v>265</v>
      </c>
      <c r="AJ349" s="151"/>
    </row>
    <row r="350" s="146" customFormat="true" ht="12.75" hidden="false" customHeight="false" outlineLevel="0" collapsed="false">
      <c r="A350" s="142" t="s">
        <v>860</v>
      </c>
      <c r="B350" s="148" t="n">
        <v>21996</v>
      </c>
      <c r="C350" s="148" t="s">
        <v>265</v>
      </c>
      <c r="D350" s="148" t="n">
        <v>33</v>
      </c>
      <c r="E350" s="148" t="s">
        <v>265</v>
      </c>
      <c r="F350" s="148" t="s">
        <v>265</v>
      </c>
      <c r="G350" s="148" t="n">
        <v>15</v>
      </c>
      <c r="H350" s="439"/>
      <c r="I350" s="440" t="s">
        <v>860</v>
      </c>
      <c r="J350" s="148" t="n">
        <v>7</v>
      </c>
      <c r="K350" s="148" t="s">
        <v>265</v>
      </c>
      <c r="L350" s="148" t="n">
        <v>5272</v>
      </c>
      <c r="M350" s="148" t="n">
        <v>2</v>
      </c>
      <c r="N350" s="148" t="s">
        <v>265</v>
      </c>
      <c r="O350" s="148" t="n">
        <v>1300</v>
      </c>
      <c r="P350" s="148" t="n">
        <v>4784</v>
      </c>
      <c r="Q350" s="439"/>
      <c r="R350" s="440" t="s">
        <v>860</v>
      </c>
      <c r="S350" s="148" t="s">
        <v>265</v>
      </c>
      <c r="T350" s="148" t="n">
        <v>2177</v>
      </c>
      <c r="U350" s="148" t="n">
        <v>3</v>
      </c>
      <c r="V350" s="148" t="s">
        <v>265</v>
      </c>
      <c r="W350" s="148" t="s">
        <v>265</v>
      </c>
      <c r="X350" s="148" t="n">
        <v>3796</v>
      </c>
      <c r="Y350" s="148" t="n">
        <v>2</v>
      </c>
      <c r="Z350" s="439"/>
      <c r="AA350" s="440" t="s">
        <v>860</v>
      </c>
      <c r="AB350" s="148" t="s">
        <v>265</v>
      </c>
      <c r="AC350" s="148" t="n">
        <v>2</v>
      </c>
      <c r="AD350" s="148" t="s">
        <v>265</v>
      </c>
      <c r="AE350" s="148" t="s">
        <v>265</v>
      </c>
      <c r="AF350" s="148" t="s">
        <v>265</v>
      </c>
      <c r="AG350" s="148" t="n">
        <v>4603</v>
      </c>
      <c r="AH350" s="148" t="s">
        <v>265</v>
      </c>
      <c r="AI350" s="148" t="s">
        <v>265</v>
      </c>
      <c r="AJ350" s="151"/>
    </row>
    <row r="351" s="146" customFormat="true" ht="12.75" hidden="false" customHeight="false" outlineLevel="0" collapsed="false">
      <c r="A351" s="142" t="s">
        <v>1791</v>
      </c>
      <c r="B351" s="148" t="n">
        <v>17988</v>
      </c>
      <c r="C351" s="148" t="n">
        <v>206</v>
      </c>
      <c r="D351" s="148" t="n">
        <v>46</v>
      </c>
      <c r="E351" s="148" t="n">
        <v>10</v>
      </c>
      <c r="F351" s="148" t="s">
        <v>265</v>
      </c>
      <c r="G351" s="148" t="n">
        <v>24</v>
      </c>
      <c r="H351" s="439"/>
      <c r="I351" s="440" t="s">
        <v>1791</v>
      </c>
      <c r="J351" s="148" t="n">
        <v>163</v>
      </c>
      <c r="K351" s="148" t="s">
        <v>265</v>
      </c>
      <c r="L351" s="148" t="n">
        <v>5040</v>
      </c>
      <c r="M351" s="148" t="n">
        <v>4</v>
      </c>
      <c r="N351" s="148" t="s">
        <v>265</v>
      </c>
      <c r="O351" s="148" t="n">
        <v>2099</v>
      </c>
      <c r="P351" s="148" t="n">
        <v>2539</v>
      </c>
      <c r="Q351" s="439"/>
      <c r="R351" s="440" t="s">
        <v>1791</v>
      </c>
      <c r="S351" s="148" t="s">
        <v>265</v>
      </c>
      <c r="T351" s="148" t="n">
        <v>2068</v>
      </c>
      <c r="U351" s="148" t="n">
        <v>11</v>
      </c>
      <c r="V351" s="148" t="s">
        <v>265</v>
      </c>
      <c r="W351" s="148" t="s">
        <v>265</v>
      </c>
      <c r="X351" s="148" t="n">
        <v>3742</v>
      </c>
      <c r="Y351" s="148" t="s">
        <v>265</v>
      </c>
      <c r="Z351" s="439"/>
      <c r="AA351" s="440" t="s">
        <v>1791</v>
      </c>
      <c r="AB351" s="148" t="s">
        <v>265</v>
      </c>
      <c r="AC351" s="148" t="s">
        <v>265</v>
      </c>
      <c r="AD351" s="148" t="s">
        <v>265</v>
      </c>
      <c r="AE351" s="148" t="s">
        <v>265</v>
      </c>
      <c r="AF351" s="148" t="s">
        <v>265</v>
      </c>
      <c r="AG351" s="148" t="n">
        <v>2036</v>
      </c>
      <c r="AH351" s="148" t="s">
        <v>265</v>
      </c>
      <c r="AI351" s="148" t="s">
        <v>265</v>
      </c>
      <c r="AJ351" s="151"/>
    </row>
    <row r="352" s="146" customFormat="true" ht="12.75" hidden="false" customHeight="false" outlineLevel="0" collapsed="false">
      <c r="A352" s="142" t="s">
        <v>861</v>
      </c>
      <c r="B352" s="148" t="n">
        <v>94845</v>
      </c>
      <c r="C352" s="148" t="s">
        <v>265</v>
      </c>
      <c r="D352" s="148" t="n">
        <v>4443</v>
      </c>
      <c r="E352" s="148" t="n">
        <v>683</v>
      </c>
      <c r="F352" s="148" t="s">
        <v>265</v>
      </c>
      <c r="G352" s="148" t="n">
        <v>381</v>
      </c>
      <c r="H352" s="439"/>
      <c r="I352" s="440" t="s">
        <v>861</v>
      </c>
      <c r="J352" s="148" t="n">
        <v>11865</v>
      </c>
      <c r="K352" s="148" t="s">
        <v>265</v>
      </c>
      <c r="L352" s="148" t="n">
        <v>53130</v>
      </c>
      <c r="M352" s="148" t="n">
        <v>33</v>
      </c>
      <c r="N352" s="148" t="s">
        <v>265</v>
      </c>
      <c r="O352" s="148" t="n">
        <v>4577</v>
      </c>
      <c r="P352" s="148" t="n">
        <v>1251</v>
      </c>
      <c r="Q352" s="439"/>
      <c r="R352" s="440" t="s">
        <v>861</v>
      </c>
      <c r="S352" s="148" t="s">
        <v>265</v>
      </c>
      <c r="T352" s="148" t="n">
        <v>1108</v>
      </c>
      <c r="U352" s="148" t="n">
        <v>311</v>
      </c>
      <c r="V352" s="148" t="s">
        <v>265</v>
      </c>
      <c r="W352" s="148" t="s">
        <v>265</v>
      </c>
      <c r="X352" s="148" t="n">
        <v>14107</v>
      </c>
      <c r="Y352" s="148" t="n">
        <v>23</v>
      </c>
      <c r="Z352" s="439"/>
      <c r="AA352" s="440" t="s">
        <v>861</v>
      </c>
      <c r="AB352" s="148" t="s">
        <v>265</v>
      </c>
      <c r="AC352" s="148" t="n">
        <v>758</v>
      </c>
      <c r="AD352" s="148" t="s">
        <v>265</v>
      </c>
      <c r="AE352" s="148" t="s">
        <v>265</v>
      </c>
      <c r="AF352" s="148" t="s">
        <v>265</v>
      </c>
      <c r="AG352" s="148" t="n">
        <v>2175</v>
      </c>
      <c r="AH352" s="148" t="s">
        <v>265</v>
      </c>
      <c r="AI352" s="148" t="s">
        <v>265</v>
      </c>
      <c r="AJ352" s="151"/>
    </row>
    <row r="353" s="146" customFormat="true" ht="12.75" hidden="false" customHeight="false" outlineLevel="0" collapsed="false">
      <c r="A353" s="142" t="s">
        <v>862</v>
      </c>
      <c r="B353" s="148" t="n">
        <v>58619</v>
      </c>
      <c r="C353" s="148" t="s">
        <v>265</v>
      </c>
      <c r="D353" s="148" t="n">
        <v>2057</v>
      </c>
      <c r="E353" s="148" t="n">
        <v>142</v>
      </c>
      <c r="F353" s="148" t="s">
        <v>265</v>
      </c>
      <c r="G353" s="148" t="n">
        <v>323</v>
      </c>
      <c r="H353" s="439"/>
      <c r="I353" s="440" t="s">
        <v>862</v>
      </c>
      <c r="J353" s="148" t="n">
        <v>7736</v>
      </c>
      <c r="K353" s="148" t="s">
        <v>265</v>
      </c>
      <c r="L353" s="148" t="n">
        <v>37086</v>
      </c>
      <c r="M353" s="148" t="n">
        <v>30</v>
      </c>
      <c r="N353" s="148" t="s">
        <v>265</v>
      </c>
      <c r="O353" s="148" t="n">
        <v>1397</v>
      </c>
      <c r="P353" s="148" t="n">
        <v>327</v>
      </c>
      <c r="Q353" s="439"/>
      <c r="R353" s="440" t="s">
        <v>862</v>
      </c>
      <c r="S353" s="148" t="s">
        <v>265</v>
      </c>
      <c r="T353" s="148" t="n">
        <v>312</v>
      </c>
      <c r="U353" s="148" t="n">
        <v>194</v>
      </c>
      <c r="V353" s="148" t="s">
        <v>265</v>
      </c>
      <c r="W353" s="148" t="s">
        <v>265</v>
      </c>
      <c r="X353" s="148" t="n">
        <v>8897</v>
      </c>
      <c r="Y353" s="148" t="n">
        <v>23</v>
      </c>
      <c r="Z353" s="439"/>
      <c r="AA353" s="440" t="s">
        <v>862</v>
      </c>
      <c r="AB353" s="148" t="s">
        <v>265</v>
      </c>
      <c r="AC353" s="148" t="n">
        <v>43</v>
      </c>
      <c r="AD353" s="148" t="s">
        <v>265</v>
      </c>
      <c r="AE353" s="148" t="s">
        <v>265</v>
      </c>
      <c r="AF353" s="148" t="s">
        <v>265</v>
      </c>
      <c r="AG353" s="148" t="n">
        <v>52</v>
      </c>
      <c r="AH353" s="148" t="s">
        <v>265</v>
      </c>
      <c r="AI353" s="148" t="s">
        <v>265</v>
      </c>
      <c r="AJ353" s="151"/>
    </row>
    <row r="354" s="146" customFormat="true" ht="12.75" hidden="false" customHeight="false" outlineLevel="0" collapsed="false">
      <c r="A354" s="142" t="s">
        <v>863</v>
      </c>
      <c r="B354" s="148" t="n">
        <v>36221</v>
      </c>
      <c r="C354" s="148" t="s">
        <v>265</v>
      </c>
      <c r="D354" s="148" t="n">
        <v>2386</v>
      </c>
      <c r="E354" s="148" t="n">
        <v>541</v>
      </c>
      <c r="F354" s="148" t="s">
        <v>265</v>
      </c>
      <c r="G354" s="148" t="n">
        <v>57</v>
      </c>
      <c r="H354" s="439"/>
      <c r="I354" s="440" t="s">
        <v>863</v>
      </c>
      <c r="J354" s="148" t="n">
        <v>4129</v>
      </c>
      <c r="K354" s="148" t="s">
        <v>265</v>
      </c>
      <c r="L354" s="148" t="n">
        <v>16041</v>
      </c>
      <c r="M354" s="148" t="n">
        <v>3</v>
      </c>
      <c r="N354" s="148" t="s">
        <v>265</v>
      </c>
      <c r="O354" s="148" t="n">
        <v>3180</v>
      </c>
      <c r="P354" s="148" t="n">
        <v>923</v>
      </c>
      <c r="Q354" s="439"/>
      <c r="R354" s="440" t="s">
        <v>863</v>
      </c>
      <c r="S354" s="148" t="s">
        <v>265</v>
      </c>
      <c r="T354" s="148" t="n">
        <v>796</v>
      </c>
      <c r="U354" s="148" t="n">
        <v>117</v>
      </c>
      <c r="V354" s="148" t="s">
        <v>265</v>
      </c>
      <c r="W354" s="148" t="s">
        <v>265</v>
      </c>
      <c r="X354" s="148" t="n">
        <v>5210</v>
      </c>
      <c r="Y354" s="148" t="s">
        <v>265</v>
      </c>
      <c r="Z354" s="439"/>
      <c r="AA354" s="440" t="s">
        <v>863</v>
      </c>
      <c r="AB354" s="148" t="s">
        <v>265</v>
      </c>
      <c r="AC354" s="148" t="n">
        <v>715</v>
      </c>
      <c r="AD354" s="148" t="s">
        <v>265</v>
      </c>
      <c r="AE354" s="148" t="s">
        <v>265</v>
      </c>
      <c r="AF354" s="148" t="s">
        <v>265</v>
      </c>
      <c r="AG354" s="148" t="n">
        <v>2123</v>
      </c>
      <c r="AH354" s="148" t="s">
        <v>265</v>
      </c>
      <c r="AI354" s="148" t="s">
        <v>265</v>
      </c>
      <c r="AJ354" s="151"/>
    </row>
    <row r="355" s="146" customFormat="true" ht="12.75" hidden="false" customHeight="false" outlineLevel="0" collapsed="false">
      <c r="A355" s="142" t="s">
        <v>1861</v>
      </c>
      <c r="B355" s="148" t="n">
        <v>25</v>
      </c>
      <c r="C355" s="148" t="s">
        <v>265</v>
      </c>
      <c r="D355" s="148" t="n">
        <v>1</v>
      </c>
      <c r="E355" s="148" t="s">
        <v>265</v>
      </c>
      <c r="F355" s="148" t="s">
        <v>265</v>
      </c>
      <c r="G355" s="148" t="s">
        <v>265</v>
      </c>
      <c r="H355" s="439"/>
      <c r="I355" s="440" t="s">
        <v>1861</v>
      </c>
      <c r="J355" s="148" t="n">
        <v>1</v>
      </c>
      <c r="K355" s="148" t="s">
        <v>265</v>
      </c>
      <c r="L355" s="148" t="n">
        <v>20</v>
      </c>
      <c r="M355" s="148" t="s">
        <v>265</v>
      </c>
      <c r="N355" s="148" t="s">
        <v>265</v>
      </c>
      <c r="O355" s="148" t="n">
        <v>2</v>
      </c>
      <c r="P355" s="148" t="s">
        <v>265</v>
      </c>
      <c r="Q355" s="439"/>
      <c r="R355" s="440" t="s">
        <v>1861</v>
      </c>
      <c r="S355" s="148" t="s">
        <v>265</v>
      </c>
      <c r="T355" s="148" t="s">
        <v>265</v>
      </c>
      <c r="U355" s="148" t="s">
        <v>265</v>
      </c>
      <c r="V355" s="148" t="s">
        <v>265</v>
      </c>
      <c r="W355" s="148" t="s">
        <v>265</v>
      </c>
      <c r="X355" s="148" t="n">
        <v>1</v>
      </c>
      <c r="Y355" s="148" t="s">
        <v>265</v>
      </c>
      <c r="Z355" s="439"/>
      <c r="AA355" s="440" t="s">
        <v>1861</v>
      </c>
      <c r="AB355" s="148" t="s">
        <v>265</v>
      </c>
      <c r="AC355" s="148" t="s">
        <v>265</v>
      </c>
      <c r="AD355" s="148" t="s">
        <v>265</v>
      </c>
      <c r="AE355" s="148" t="s">
        <v>265</v>
      </c>
      <c r="AF355" s="148" t="s">
        <v>265</v>
      </c>
      <c r="AG355" s="148" t="s">
        <v>265</v>
      </c>
      <c r="AH355" s="148" t="s">
        <v>265</v>
      </c>
      <c r="AI355" s="148" t="s">
        <v>265</v>
      </c>
      <c r="AJ355" s="151"/>
    </row>
    <row r="356" s="146" customFormat="true" ht="12.75" hidden="false" customHeight="false" outlineLevel="0" collapsed="false">
      <c r="A356" s="142" t="s">
        <v>864</v>
      </c>
      <c r="B356" s="148" t="n">
        <v>6401</v>
      </c>
      <c r="C356" s="148" t="s">
        <v>265</v>
      </c>
      <c r="D356" s="148" t="n">
        <v>138</v>
      </c>
      <c r="E356" s="148" t="n">
        <v>21</v>
      </c>
      <c r="F356" s="148" t="s">
        <v>265</v>
      </c>
      <c r="G356" s="148" t="n">
        <v>1</v>
      </c>
      <c r="H356" s="439"/>
      <c r="I356" s="440" t="s">
        <v>864</v>
      </c>
      <c r="J356" s="148" t="n">
        <v>140</v>
      </c>
      <c r="K356" s="148" t="s">
        <v>265</v>
      </c>
      <c r="L356" s="148" t="n">
        <v>5750</v>
      </c>
      <c r="M356" s="148" t="n">
        <v>5</v>
      </c>
      <c r="N356" s="148" t="s">
        <v>265</v>
      </c>
      <c r="O356" s="148" t="n">
        <v>69</v>
      </c>
      <c r="P356" s="148" t="n">
        <v>34</v>
      </c>
      <c r="Q356" s="439"/>
      <c r="R356" s="440" t="s">
        <v>864</v>
      </c>
      <c r="S356" s="148" t="s">
        <v>265</v>
      </c>
      <c r="T356" s="148" t="n">
        <v>3</v>
      </c>
      <c r="U356" s="148" t="n">
        <v>16</v>
      </c>
      <c r="V356" s="148" t="s">
        <v>265</v>
      </c>
      <c r="W356" s="148" t="s">
        <v>265</v>
      </c>
      <c r="X356" s="148" t="n">
        <v>164</v>
      </c>
      <c r="Y356" s="148" t="n">
        <v>1</v>
      </c>
      <c r="Z356" s="439"/>
      <c r="AA356" s="440" t="s">
        <v>864</v>
      </c>
      <c r="AB356" s="148" t="s">
        <v>265</v>
      </c>
      <c r="AC356" s="148" t="n">
        <v>12</v>
      </c>
      <c r="AD356" s="148" t="s">
        <v>265</v>
      </c>
      <c r="AE356" s="148" t="s">
        <v>265</v>
      </c>
      <c r="AF356" s="148" t="s">
        <v>265</v>
      </c>
      <c r="AG356" s="148" t="n">
        <v>47</v>
      </c>
      <c r="AH356" s="148" t="s">
        <v>265</v>
      </c>
      <c r="AI356" s="148" t="s">
        <v>265</v>
      </c>
      <c r="AJ356" s="151"/>
    </row>
    <row r="357" s="146" customFormat="true" ht="12.75" hidden="false" customHeight="false" outlineLevel="0" collapsed="false">
      <c r="A357" s="142" t="s">
        <v>1792</v>
      </c>
      <c r="B357" s="148" t="n">
        <v>5831</v>
      </c>
      <c r="C357" s="148" t="s">
        <v>265</v>
      </c>
      <c r="D357" s="148" t="n">
        <v>116</v>
      </c>
      <c r="E357" s="148" t="n">
        <v>17</v>
      </c>
      <c r="F357" s="148" t="s">
        <v>265</v>
      </c>
      <c r="G357" s="148" t="n">
        <v>1</v>
      </c>
      <c r="H357" s="439"/>
      <c r="I357" s="440" t="s">
        <v>1792</v>
      </c>
      <c r="J357" s="148" t="n">
        <v>32</v>
      </c>
      <c r="K357" s="148" t="s">
        <v>265</v>
      </c>
      <c r="L357" s="148" t="n">
        <v>5450</v>
      </c>
      <c r="M357" s="148" t="n">
        <v>5</v>
      </c>
      <c r="N357" s="148" t="s">
        <v>265</v>
      </c>
      <c r="O357" s="148" t="n">
        <v>56</v>
      </c>
      <c r="P357" s="148" t="n">
        <v>27</v>
      </c>
      <c r="Q357" s="439"/>
      <c r="R357" s="440" t="s">
        <v>1792</v>
      </c>
      <c r="S357" s="148" t="s">
        <v>265</v>
      </c>
      <c r="T357" s="148" t="n">
        <v>1</v>
      </c>
      <c r="U357" s="148" t="n">
        <v>13</v>
      </c>
      <c r="V357" s="148" t="s">
        <v>265</v>
      </c>
      <c r="W357" s="148" t="s">
        <v>265</v>
      </c>
      <c r="X357" s="148" t="n">
        <v>104</v>
      </c>
      <c r="Y357" s="148" t="n">
        <v>1</v>
      </c>
      <c r="Z357" s="439"/>
      <c r="AA357" s="440" t="s">
        <v>1792</v>
      </c>
      <c r="AB357" s="148" t="s">
        <v>265</v>
      </c>
      <c r="AC357" s="148" t="n">
        <v>3</v>
      </c>
      <c r="AD357" s="148" t="s">
        <v>265</v>
      </c>
      <c r="AE357" s="148" t="s">
        <v>265</v>
      </c>
      <c r="AF357" s="148" t="s">
        <v>265</v>
      </c>
      <c r="AG357" s="148" t="n">
        <v>5</v>
      </c>
      <c r="AH357" s="148" t="s">
        <v>265</v>
      </c>
      <c r="AI357" s="148" t="s">
        <v>265</v>
      </c>
      <c r="AJ357" s="151"/>
    </row>
    <row r="358" s="146" customFormat="true" ht="12.75" hidden="false" customHeight="false" outlineLevel="0" collapsed="false">
      <c r="A358" s="142" t="s">
        <v>1862</v>
      </c>
      <c r="B358" s="148" t="n">
        <v>512</v>
      </c>
      <c r="C358" s="148" t="s">
        <v>265</v>
      </c>
      <c r="D358" s="148" t="s">
        <v>265</v>
      </c>
      <c r="E358" s="148" t="s">
        <v>265</v>
      </c>
      <c r="F358" s="148" t="s">
        <v>265</v>
      </c>
      <c r="G358" s="148" t="s">
        <v>265</v>
      </c>
      <c r="H358" s="439"/>
      <c r="I358" s="440" t="s">
        <v>1862</v>
      </c>
      <c r="J358" s="148" t="s">
        <v>265</v>
      </c>
      <c r="K358" s="148" t="s">
        <v>265</v>
      </c>
      <c r="L358" s="148" t="n">
        <v>398</v>
      </c>
      <c r="M358" s="148" t="s">
        <v>265</v>
      </c>
      <c r="N358" s="148" t="s">
        <v>265</v>
      </c>
      <c r="O358" s="148" t="s">
        <v>265</v>
      </c>
      <c r="P358" s="148" t="s">
        <v>265</v>
      </c>
      <c r="Q358" s="439"/>
      <c r="R358" s="440" t="s">
        <v>1862</v>
      </c>
      <c r="S358" s="148" t="s">
        <v>265</v>
      </c>
      <c r="T358" s="148" t="s">
        <v>265</v>
      </c>
      <c r="U358" s="148" t="s">
        <v>265</v>
      </c>
      <c r="V358" s="148" t="s">
        <v>265</v>
      </c>
      <c r="W358" s="148" t="s">
        <v>265</v>
      </c>
      <c r="X358" s="148" t="n">
        <v>114</v>
      </c>
      <c r="Y358" s="148" t="s">
        <v>265</v>
      </c>
      <c r="Z358" s="439"/>
      <c r="AA358" s="440" t="s">
        <v>1862</v>
      </c>
      <c r="AB358" s="148" t="s">
        <v>265</v>
      </c>
      <c r="AC358" s="148" t="s">
        <v>265</v>
      </c>
      <c r="AD358" s="148" t="s">
        <v>265</v>
      </c>
      <c r="AE358" s="148" t="s">
        <v>265</v>
      </c>
      <c r="AF358" s="148" t="s">
        <v>265</v>
      </c>
      <c r="AG358" s="148" t="s">
        <v>265</v>
      </c>
      <c r="AH358" s="148" t="s">
        <v>265</v>
      </c>
      <c r="AI358" s="148" t="s">
        <v>265</v>
      </c>
      <c r="AJ358" s="151"/>
    </row>
    <row r="359" s="146" customFormat="true" ht="12.75" hidden="false" customHeight="false" outlineLevel="0" collapsed="false">
      <c r="A359" s="142" t="s">
        <v>865</v>
      </c>
      <c r="B359" s="148" t="n">
        <v>1333</v>
      </c>
      <c r="C359" s="148" t="s">
        <v>265</v>
      </c>
      <c r="D359" s="148" t="n">
        <v>126</v>
      </c>
      <c r="E359" s="148" t="n">
        <v>11</v>
      </c>
      <c r="F359" s="148" t="s">
        <v>265</v>
      </c>
      <c r="G359" s="148" t="s">
        <v>265</v>
      </c>
      <c r="H359" s="439"/>
      <c r="I359" s="440" t="s">
        <v>865</v>
      </c>
      <c r="J359" s="148" t="n">
        <v>28</v>
      </c>
      <c r="K359" s="148" t="s">
        <v>265</v>
      </c>
      <c r="L359" s="148" t="n">
        <v>803</v>
      </c>
      <c r="M359" s="148" t="s">
        <v>265</v>
      </c>
      <c r="N359" s="148" t="s">
        <v>265</v>
      </c>
      <c r="O359" s="148" t="n">
        <v>60</v>
      </c>
      <c r="P359" s="148" t="n">
        <v>26</v>
      </c>
      <c r="Q359" s="439"/>
      <c r="R359" s="440" t="s">
        <v>865</v>
      </c>
      <c r="S359" s="148" t="s">
        <v>265</v>
      </c>
      <c r="T359" s="148" t="n">
        <v>2</v>
      </c>
      <c r="U359" s="148" t="s">
        <v>265</v>
      </c>
      <c r="V359" s="148" t="s">
        <v>265</v>
      </c>
      <c r="W359" s="148" t="s">
        <v>265</v>
      </c>
      <c r="X359" s="148" t="n">
        <v>225</v>
      </c>
      <c r="Y359" s="148" t="s">
        <v>265</v>
      </c>
      <c r="Z359" s="439"/>
      <c r="AA359" s="440" t="s">
        <v>865</v>
      </c>
      <c r="AB359" s="148" t="s">
        <v>265</v>
      </c>
      <c r="AC359" s="148" t="n">
        <v>15</v>
      </c>
      <c r="AD359" s="148" t="s">
        <v>265</v>
      </c>
      <c r="AE359" s="148" t="s">
        <v>265</v>
      </c>
      <c r="AF359" s="148" t="s">
        <v>265</v>
      </c>
      <c r="AG359" s="148" t="n">
        <v>37</v>
      </c>
      <c r="AH359" s="148" t="s">
        <v>265</v>
      </c>
      <c r="AI359" s="148" t="s">
        <v>265</v>
      </c>
      <c r="AJ359" s="151"/>
    </row>
    <row r="360" s="146" customFormat="true" ht="12.75" hidden="false" customHeight="false" outlineLevel="0" collapsed="false">
      <c r="A360" s="142" t="s">
        <v>866</v>
      </c>
      <c r="B360" s="148" t="n">
        <v>31622</v>
      </c>
      <c r="C360" s="148" t="n">
        <v>4</v>
      </c>
      <c r="D360" s="148" t="n">
        <v>2630</v>
      </c>
      <c r="E360" s="148" t="n">
        <v>174</v>
      </c>
      <c r="F360" s="148" t="s">
        <v>265</v>
      </c>
      <c r="G360" s="148" t="n">
        <v>49</v>
      </c>
      <c r="H360" s="439"/>
      <c r="I360" s="440" t="s">
        <v>866</v>
      </c>
      <c r="J360" s="148" t="n">
        <v>3579</v>
      </c>
      <c r="K360" s="148" t="s">
        <v>265</v>
      </c>
      <c r="L360" s="148" t="n">
        <v>22060</v>
      </c>
      <c r="M360" s="148" t="n">
        <v>15</v>
      </c>
      <c r="N360" s="148" t="s">
        <v>265</v>
      </c>
      <c r="O360" s="148" t="n">
        <v>901</v>
      </c>
      <c r="P360" s="148" t="n">
        <v>368</v>
      </c>
      <c r="Q360" s="439"/>
      <c r="R360" s="440" t="s">
        <v>866</v>
      </c>
      <c r="S360" s="148" t="s">
        <v>265</v>
      </c>
      <c r="T360" s="148" t="n">
        <v>36</v>
      </c>
      <c r="U360" s="148" t="n">
        <v>76</v>
      </c>
      <c r="V360" s="148" t="s">
        <v>265</v>
      </c>
      <c r="W360" s="148" t="s">
        <v>265</v>
      </c>
      <c r="X360" s="148" t="n">
        <v>1089</v>
      </c>
      <c r="Y360" s="148" t="n">
        <v>48</v>
      </c>
      <c r="Z360" s="439"/>
      <c r="AA360" s="440" t="s">
        <v>866</v>
      </c>
      <c r="AB360" s="148" t="s">
        <v>265</v>
      </c>
      <c r="AC360" s="148" t="n">
        <v>255</v>
      </c>
      <c r="AD360" s="148" t="s">
        <v>265</v>
      </c>
      <c r="AE360" s="148" t="s">
        <v>265</v>
      </c>
      <c r="AF360" s="148" t="s">
        <v>265</v>
      </c>
      <c r="AG360" s="148" t="n">
        <v>338</v>
      </c>
      <c r="AH360" s="148" t="s">
        <v>265</v>
      </c>
      <c r="AI360" s="148" t="s">
        <v>265</v>
      </c>
      <c r="AJ360" s="151"/>
    </row>
    <row r="361" s="146" customFormat="true" ht="12.75" hidden="false" customHeight="false" outlineLevel="0" collapsed="false">
      <c r="A361" s="142" t="s">
        <v>867</v>
      </c>
      <c r="B361" s="148" t="n">
        <v>29258</v>
      </c>
      <c r="C361" s="148" t="n">
        <v>2</v>
      </c>
      <c r="D361" s="148" t="n">
        <v>2172</v>
      </c>
      <c r="E361" s="148" t="n">
        <v>158</v>
      </c>
      <c r="F361" s="148" t="s">
        <v>265</v>
      </c>
      <c r="G361" s="148" t="n">
        <v>47</v>
      </c>
      <c r="H361" s="439"/>
      <c r="I361" s="440" t="s">
        <v>867</v>
      </c>
      <c r="J361" s="148" t="n">
        <v>2984</v>
      </c>
      <c r="K361" s="148" t="s">
        <v>265</v>
      </c>
      <c r="L361" s="148" t="n">
        <v>21396</v>
      </c>
      <c r="M361" s="148" t="n">
        <v>15</v>
      </c>
      <c r="N361" s="148" t="s">
        <v>265</v>
      </c>
      <c r="O361" s="148" t="n">
        <v>665</v>
      </c>
      <c r="P361" s="148" t="n">
        <v>290</v>
      </c>
      <c r="Q361" s="439"/>
      <c r="R361" s="440" t="s">
        <v>867</v>
      </c>
      <c r="S361" s="148" t="s">
        <v>265</v>
      </c>
      <c r="T361" s="148" t="n">
        <v>33</v>
      </c>
      <c r="U361" s="148" t="n">
        <v>67</v>
      </c>
      <c r="V361" s="148" t="s">
        <v>265</v>
      </c>
      <c r="W361" s="148" t="s">
        <v>265</v>
      </c>
      <c r="X361" s="148" t="n">
        <v>921</v>
      </c>
      <c r="Y361" s="148" t="n">
        <v>46</v>
      </c>
      <c r="Z361" s="439"/>
      <c r="AA361" s="440" t="s">
        <v>867</v>
      </c>
      <c r="AB361" s="148" t="s">
        <v>265</v>
      </c>
      <c r="AC361" s="148" t="n">
        <v>192</v>
      </c>
      <c r="AD361" s="148" t="s">
        <v>265</v>
      </c>
      <c r="AE361" s="148" t="s">
        <v>265</v>
      </c>
      <c r="AF361" s="148" t="s">
        <v>265</v>
      </c>
      <c r="AG361" s="148" t="n">
        <v>270</v>
      </c>
      <c r="AH361" s="148" t="s">
        <v>265</v>
      </c>
      <c r="AI361" s="148" t="s">
        <v>265</v>
      </c>
      <c r="AJ361" s="151"/>
    </row>
    <row r="362" s="146" customFormat="true" ht="12.75" hidden="false" customHeight="false" outlineLevel="0" collapsed="false">
      <c r="A362" s="142" t="s">
        <v>1863</v>
      </c>
      <c r="B362" s="148" t="n">
        <v>2471</v>
      </c>
      <c r="C362" s="148" t="s">
        <v>265</v>
      </c>
      <c r="D362" s="148" t="n">
        <v>159</v>
      </c>
      <c r="E362" s="148" t="n">
        <v>25</v>
      </c>
      <c r="F362" s="148" t="s">
        <v>265</v>
      </c>
      <c r="G362" s="148" t="s">
        <v>265</v>
      </c>
      <c r="H362" s="439"/>
      <c r="I362" s="440" t="s">
        <v>1863</v>
      </c>
      <c r="J362" s="148" t="n">
        <v>271</v>
      </c>
      <c r="K362" s="148" t="s">
        <v>265</v>
      </c>
      <c r="L362" s="148" t="n">
        <v>979</v>
      </c>
      <c r="M362" s="148" t="s">
        <v>265</v>
      </c>
      <c r="N362" s="148" t="s">
        <v>265</v>
      </c>
      <c r="O362" s="148" t="n">
        <v>183</v>
      </c>
      <c r="P362" s="148" t="n">
        <v>47</v>
      </c>
      <c r="Q362" s="439"/>
      <c r="R362" s="440" t="s">
        <v>1863</v>
      </c>
      <c r="S362" s="148" t="s">
        <v>265</v>
      </c>
      <c r="T362" s="148" t="n">
        <v>3</v>
      </c>
      <c r="U362" s="148" t="n">
        <v>3</v>
      </c>
      <c r="V362" s="148" t="s">
        <v>265</v>
      </c>
      <c r="W362" s="148" t="s">
        <v>265</v>
      </c>
      <c r="X362" s="148" t="n">
        <v>566</v>
      </c>
      <c r="Y362" s="148" t="s">
        <v>265</v>
      </c>
      <c r="Z362" s="439"/>
      <c r="AA362" s="440" t="s">
        <v>1863</v>
      </c>
      <c r="AB362" s="148" t="s">
        <v>265</v>
      </c>
      <c r="AC362" s="148" t="n">
        <v>32</v>
      </c>
      <c r="AD362" s="148" t="s">
        <v>265</v>
      </c>
      <c r="AE362" s="148" t="s">
        <v>265</v>
      </c>
      <c r="AF362" s="148" t="s">
        <v>265</v>
      </c>
      <c r="AG362" s="148" t="n">
        <v>203</v>
      </c>
      <c r="AH362" s="148" t="s">
        <v>265</v>
      </c>
      <c r="AI362" s="148" t="s">
        <v>265</v>
      </c>
      <c r="AJ362" s="151"/>
    </row>
    <row r="363" s="146" customFormat="true" ht="12.75" hidden="false" customHeight="false" outlineLevel="0" collapsed="false">
      <c r="A363" s="142" t="s">
        <v>1864</v>
      </c>
      <c r="B363" s="148" t="n">
        <v>4567</v>
      </c>
      <c r="C363" s="148" t="s">
        <v>265</v>
      </c>
      <c r="D363" s="148" t="s">
        <v>265</v>
      </c>
      <c r="E363" s="148" t="s">
        <v>265</v>
      </c>
      <c r="F363" s="148" t="s">
        <v>265</v>
      </c>
      <c r="G363" s="148" t="s">
        <v>265</v>
      </c>
      <c r="H363" s="439"/>
      <c r="I363" s="440" t="s">
        <v>1864</v>
      </c>
      <c r="J363" s="148" t="s">
        <v>265</v>
      </c>
      <c r="K363" s="148" t="s">
        <v>265</v>
      </c>
      <c r="L363" s="148" t="n">
        <v>3861</v>
      </c>
      <c r="M363" s="148" t="s">
        <v>265</v>
      </c>
      <c r="N363" s="148" t="s">
        <v>265</v>
      </c>
      <c r="O363" s="148" t="s">
        <v>265</v>
      </c>
      <c r="P363" s="148" t="s">
        <v>265</v>
      </c>
      <c r="Q363" s="439"/>
      <c r="R363" s="440" t="s">
        <v>1864</v>
      </c>
      <c r="S363" s="148" t="s">
        <v>265</v>
      </c>
      <c r="T363" s="148" t="s">
        <v>265</v>
      </c>
      <c r="U363" s="148" t="s">
        <v>265</v>
      </c>
      <c r="V363" s="148" t="s">
        <v>265</v>
      </c>
      <c r="W363" s="148" t="s">
        <v>265</v>
      </c>
      <c r="X363" s="148" t="n">
        <v>706</v>
      </c>
      <c r="Y363" s="148" t="s">
        <v>265</v>
      </c>
      <c r="Z363" s="439"/>
      <c r="AA363" s="440" t="s">
        <v>1864</v>
      </c>
      <c r="AB363" s="148" t="s">
        <v>265</v>
      </c>
      <c r="AC363" s="148" t="s">
        <v>265</v>
      </c>
      <c r="AD363" s="148" t="s">
        <v>265</v>
      </c>
      <c r="AE363" s="148" t="s">
        <v>265</v>
      </c>
      <c r="AF363" s="148" t="s">
        <v>265</v>
      </c>
      <c r="AG363" s="148" t="s">
        <v>265</v>
      </c>
      <c r="AH363" s="148" t="s">
        <v>265</v>
      </c>
      <c r="AI363" s="148" t="s">
        <v>265</v>
      </c>
      <c r="AJ363" s="151"/>
    </row>
    <row r="364" s="146" customFormat="true" ht="12.75" hidden="false" customHeight="false" outlineLevel="0" collapsed="false">
      <c r="A364" s="142" t="s">
        <v>868</v>
      </c>
      <c r="B364" s="148" t="n">
        <v>1541</v>
      </c>
      <c r="C364" s="148" t="n">
        <v>19</v>
      </c>
      <c r="D364" s="148" t="n">
        <v>162</v>
      </c>
      <c r="E364" s="148" t="n">
        <v>28</v>
      </c>
      <c r="F364" s="148" t="s">
        <v>265</v>
      </c>
      <c r="G364" s="148" t="s">
        <v>265</v>
      </c>
      <c r="H364" s="439"/>
      <c r="I364" s="440" t="s">
        <v>868</v>
      </c>
      <c r="J364" s="148" t="n">
        <v>214</v>
      </c>
      <c r="K364" s="148" t="s">
        <v>265</v>
      </c>
      <c r="L364" s="148" t="n">
        <v>548</v>
      </c>
      <c r="M364" s="148" t="s">
        <v>265</v>
      </c>
      <c r="N364" s="148" t="s">
        <v>265</v>
      </c>
      <c r="O364" s="148" t="n">
        <v>147</v>
      </c>
      <c r="P364" s="148" t="n">
        <v>24</v>
      </c>
      <c r="Q364" s="439"/>
      <c r="R364" s="440" t="s">
        <v>868</v>
      </c>
      <c r="S364" s="148" t="s">
        <v>265</v>
      </c>
      <c r="T364" s="148" t="n">
        <v>31</v>
      </c>
      <c r="U364" s="148" t="n">
        <v>4</v>
      </c>
      <c r="V364" s="148" t="s">
        <v>265</v>
      </c>
      <c r="W364" s="148" t="s">
        <v>265</v>
      </c>
      <c r="X364" s="148" t="n">
        <v>209</v>
      </c>
      <c r="Y364" s="148" t="s">
        <v>265</v>
      </c>
      <c r="Z364" s="439"/>
      <c r="AA364" s="440" t="s">
        <v>868</v>
      </c>
      <c r="AB364" s="148" t="s">
        <v>265</v>
      </c>
      <c r="AC364" s="148" t="n">
        <v>41</v>
      </c>
      <c r="AD364" s="148" t="s">
        <v>265</v>
      </c>
      <c r="AE364" s="148" t="s">
        <v>265</v>
      </c>
      <c r="AF364" s="148" t="s">
        <v>265</v>
      </c>
      <c r="AG364" s="148" t="n">
        <v>114</v>
      </c>
      <c r="AH364" s="148" t="s">
        <v>265</v>
      </c>
      <c r="AI364" s="148" t="s">
        <v>265</v>
      </c>
      <c r="AJ364" s="151"/>
    </row>
    <row r="365" s="146" customFormat="true" ht="12.75" hidden="false" customHeight="false" outlineLevel="0" collapsed="false">
      <c r="A365" s="142" t="s">
        <v>869</v>
      </c>
      <c r="B365" s="148" t="n">
        <v>316827</v>
      </c>
      <c r="C365" s="148" t="n">
        <v>23555</v>
      </c>
      <c r="D365" s="148" t="n">
        <v>10034</v>
      </c>
      <c r="E365" s="148" t="n">
        <v>613</v>
      </c>
      <c r="F365" s="148" t="n">
        <v>179</v>
      </c>
      <c r="G365" s="148" t="n">
        <v>334</v>
      </c>
      <c r="H365" s="439"/>
      <c r="I365" s="440" t="s">
        <v>869</v>
      </c>
      <c r="J365" s="148" t="n">
        <v>22611</v>
      </c>
      <c r="K365" s="148" t="n">
        <v>130</v>
      </c>
      <c r="L365" s="148" t="n">
        <v>80917</v>
      </c>
      <c r="M365" s="148" t="n">
        <v>99</v>
      </c>
      <c r="N365" s="148" t="n">
        <v>53652</v>
      </c>
      <c r="O365" s="148" t="n">
        <v>6916</v>
      </c>
      <c r="P365" s="148" t="n">
        <v>6619</v>
      </c>
      <c r="Q365" s="439"/>
      <c r="R365" s="440" t="s">
        <v>869</v>
      </c>
      <c r="S365" s="148" t="n">
        <v>2</v>
      </c>
      <c r="T365" s="148" t="n">
        <v>25910</v>
      </c>
      <c r="U365" s="148" t="n">
        <v>620</v>
      </c>
      <c r="V365" s="148" t="s">
        <v>265</v>
      </c>
      <c r="W365" s="148" t="s">
        <v>265</v>
      </c>
      <c r="X365" s="148" t="n">
        <v>27209</v>
      </c>
      <c r="Y365" s="148" t="n">
        <v>66</v>
      </c>
      <c r="Z365" s="439"/>
      <c r="AA365" s="440" t="s">
        <v>869</v>
      </c>
      <c r="AB365" s="148" t="n">
        <v>49508</v>
      </c>
      <c r="AC365" s="148" t="n">
        <v>5040</v>
      </c>
      <c r="AD365" s="148" t="n">
        <v>306</v>
      </c>
      <c r="AE365" s="148" t="n">
        <v>1</v>
      </c>
      <c r="AF365" s="148" t="n">
        <v>29</v>
      </c>
      <c r="AG365" s="148" t="n">
        <v>2477</v>
      </c>
      <c r="AH365" s="148" t="s">
        <v>265</v>
      </c>
      <c r="AI365" s="148" t="s">
        <v>265</v>
      </c>
      <c r="AJ365" s="151"/>
    </row>
    <row r="366" s="146" customFormat="true" ht="12.75" hidden="false" customHeight="false" outlineLevel="0" collapsed="false">
      <c r="A366" s="142" t="s">
        <v>870</v>
      </c>
      <c r="B366" s="148" t="n">
        <v>77342</v>
      </c>
      <c r="C366" s="148" t="n">
        <v>20841</v>
      </c>
      <c r="D366" s="148" t="n">
        <v>118</v>
      </c>
      <c r="E366" s="148" t="n">
        <v>33</v>
      </c>
      <c r="F366" s="148" t="n">
        <v>45</v>
      </c>
      <c r="G366" s="148" t="n">
        <v>104</v>
      </c>
      <c r="H366" s="439"/>
      <c r="I366" s="440" t="s">
        <v>870</v>
      </c>
      <c r="J366" s="148" t="n">
        <v>13082</v>
      </c>
      <c r="K366" s="148" t="s">
        <v>265</v>
      </c>
      <c r="L366" s="148" t="n">
        <v>12714</v>
      </c>
      <c r="M366" s="148" t="s">
        <v>265</v>
      </c>
      <c r="N366" s="148" t="s">
        <v>265</v>
      </c>
      <c r="O366" s="148" t="n">
        <v>2779</v>
      </c>
      <c r="P366" s="148" t="n">
        <v>5555</v>
      </c>
      <c r="Q366" s="439"/>
      <c r="R366" s="440" t="s">
        <v>870</v>
      </c>
      <c r="S366" s="148" t="s">
        <v>265</v>
      </c>
      <c r="T366" s="148" t="s">
        <v>265</v>
      </c>
      <c r="U366" s="148" t="n">
        <v>422</v>
      </c>
      <c r="V366" s="148" t="s">
        <v>265</v>
      </c>
      <c r="W366" s="148" t="s">
        <v>265</v>
      </c>
      <c r="X366" s="148" t="n">
        <v>9471</v>
      </c>
      <c r="Y366" s="148" t="s">
        <v>265</v>
      </c>
      <c r="Z366" s="439"/>
      <c r="AA366" s="440" t="s">
        <v>870</v>
      </c>
      <c r="AB366" s="148" t="n">
        <v>6790</v>
      </c>
      <c r="AC366" s="148" t="n">
        <v>4274</v>
      </c>
      <c r="AD366" s="148" t="n">
        <v>185</v>
      </c>
      <c r="AE366" s="148" t="s">
        <v>265</v>
      </c>
      <c r="AF366" s="148" t="n">
        <v>29</v>
      </c>
      <c r="AG366" s="148" t="n">
        <v>900</v>
      </c>
      <c r="AH366" s="148" t="s">
        <v>265</v>
      </c>
      <c r="AI366" s="148" t="s">
        <v>265</v>
      </c>
      <c r="AJ366" s="151"/>
    </row>
    <row r="367" s="146" customFormat="true" ht="12.75" hidden="false" customHeight="false" outlineLevel="0" collapsed="false">
      <c r="A367" s="142" t="s">
        <v>871</v>
      </c>
      <c r="B367" s="148" t="n">
        <v>76301</v>
      </c>
      <c r="C367" s="148" t="n">
        <v>4</v>
      </c>
      <c r="D367" s="148" t="n">
        <v>8036</v>
      </c>
      <c r="E367" s="148" t="n">
        <v>416</v>
      </c>
      <c r="F367" s="148" t="s">
        <v>265</v>
      </c>
      <c r="G367" s="148" t="n">
        <v>227</v>
      </c>
      <c r="H367" s="439"/>
      <c r="I367" s="440" t="s">
        <v>871</v>
      </c>
      <c r="J367" s="148" t="n">
        <v>2758</v>
      </c>
      <c r="K367" s="148" t="s">
        <v>265</v>
      </c>
      <c r="L367" s="148" t="n">
        <v>51390</v>
      </c>
      <c r="M367" s="148" t="n">
        <v>28</v>
      </c>
      <c r="N367" s="148" t="s">
        <v>265</v>
      </c>
      <c r="O367" s="148" t="n">
        <v>2572</v>
      </c>
      <c r="P367" s="148" t="n">
        <v>708</v>
      </c>
      <c r="Q367" s="439"/>
      <c r="R367" s="440" t="s">
        <v>871</v>
      </c>
      <c r="S367" s="148" t="s">
        <v>265</v>
      </c>
      <c r="T367" s="148" t="n">
        <v>2714</v>
      </c>
      <c r="U367" s="148" t="n">
        <v>160</v>
      </c>
      <c r="V367" s="148" t="s">
        <v>265</v>
      </c>
      <c r="W367" s="148" t="s">
        <v>265</v>
      </c>
      <c r="X367" s="148" t="n">
        <v>5786</v>
      </c>
      <c r="Y367" s="148" t="n">
        <v>39</v>
      </c>
      <c r="Z367" s="439"/>
      <c r="AA367" s="440" t="s">
        <v>871</v>
      </c>
      <c r="AB367" s="148" t="s">
        <v>265</v>
      </c>
      <c r="AC367" s="148" t="n">
        <v>508</v>
      </c>
      <c r="AD367" s="148" t="s">
        <v>265</v>
      </c>
      <c r="AE367" s="148" t="n">
        <v>1</v>
      </c>
      <c r="AF367" s="148" t="s">
        <v>265</v>
      </c>
      <c r="AG367" s="148" t="n">
        <v>954</v>
      </c>
      <c r="AH367" s="148" t="s">
        <v>265</v>
      </c>
      <c r="AI367" s="148" t="s">
        <v>265</v>
      </c>
      <c r="AJ367" s="151"/>
    </row>
    <row r="368" s="146" customFormat="true" ht="12.75" hidden="false" customHeight="false" outlineLevel="0" collapsed="false">
      <c r="A368" s="142" t="s">
        <v>872</v>
      </c>
      <c r="B368" s="148" t="n">
        <v>41416</v>
      </c>
      <c r="C368" s="148" t="s">
        <v>265</v>
      </c>
      <c r="D368" s="148" t="n">
        <v>1</v>
      </c>
      <c r="E368" s="148" t="s">
        <v>265</v>
      </c>
      <c r="F368" s="148" t="s">
        <v>265</v>
      </c>
      <c r="G368" s="148" t="s">
        <v>265</v>
      </c>
      <c r="H368" s="439"/>
      <c r="I368" s="440" t="s">
        <v>872</v>
      </c>
      <c r="J368" s="148" t="n">
        <v>3</v>
      </c>
      <c r="K368" s="148" t="s">
        <v>265</v>
      </c>
      <c r="L368" s="148" t="n">
        <v>188</v>
      </c>
      <c r="M368" s="148" t="s">
        <v>265</v>
      </c>
      <c r="N368" s="148" t="n">
        <v>18216</v>
      </c>
      <c r="O368" s="148" t="s">
        <v>265</v>
      </c>
      <c r="P368" s="148" t="s">
        <v>265</v>
      </c>
      <c r="Q368" s="439"/>
      <c r="R368" s="440" t="s">
        <v>872</v>
      </c>
      <c r="S368" s="148" t="s">
        <v>265</v>
      </c>
      <c r="T368" s="148" t="s">
        <v>265</v>
      </c>
      <c r="U368" s="148" t="s">
        <v>265</v>
      </c>
      <c r="V368" s="148" t="s">
        <v>265</v>
      </c>
      <c r="W368" s="148" t="s">
        <v>265</v>
      </c>
      <c r="X368" s="148" t="n">
        <v>3</v>
      </c>
      <c r="Y368" s="148" t="s">
        <v>265</v>
      </c>
      <c r="Z368" s="439"/>
      <c r="AA368" s="440" t="s">
        <v>872</v>
      </c>
      <c r="AB368" s="148" t="n">
        <v>23004</v>
      </c>
      <c r="AC368" s="148" t="s">
        <v>265</v>
      </c>
      <c r="AD368" s="148" t="s">
        <v>265</v>
      </c>
      <c r="AE368" s="148" t="s">
        <v>265</v>
      </c>
      <c r="AF368" s="148" t="s">
        <v>265</v>
      </c>
      <c r="AG368" s="148" t="n">
        <v>1</v>
      </c>
      <c r="AH368" s="148" t="s">
        <v>265</v>
      </c>
      <c r="AI368" s="148" t="s">
        <v>265</v>
      </c>
      <c r="AJ368" s="151"/>
    </row>
    <row r="369" s="146" customFormat="true" ht="12.75" hidden="false" customHeight="false" outlineLevel="0" collapsed="false">
      <c r="A369" s="142" t="s">
        <v>873</v>
      </c>
      <c r="B369" s="148" t="n">
        <v>43618</v>
      </c>
      <c r="C369" s="148" t="s">
        <v>265</v>
      </c>
      <c r="D369" s="148" t="n">
        <v>2</v>
      </c>
      <c r="E369" s="148" t="n">
        <v>1</v>
      </c>
      <c r="F369" s="148" t="s">
        <v>265</v>
      </c>
      <c r="G369" s="148" t="s">
        <v>265</v>
      </c>
      <c r="H369" s="439"/>
      <c r="I369" s="440" t="s">
        <v>873</v>
      </c>
      <c r="J369" s="148" t="n">
        <v>2391</v>
      </c>
      <c r="K369" s="148" t="s">
        <v>265</v>
      </c>
      <c r="L369" s="148" t="n">
        <v>10789</v>
      </c>
      <c r="M369" s="148" t="s">
        <v>265</v>
      </c>
      <c r="N369" s="148" t="n">
        <v>10369</v>
      </c>
      <c r="O369" s="148" t="n">
        <v>2</v>
      </c>
      <c r="P369" s="148" t="s">
        <v>265</v>
      </c>
      <c r="Q369" s="439"/>
      <c r="R369" s="440" t="s">
        <v>873</v>
      </c>
      <c r="S369" s="148" t="s">
        <v>265</v>
      </c>
      <c r="T369" s="148" t="n">
        <v>20054</v>
      </c>
      <c r="U369" s="148" t="n">
        <v>6</v>
      </c>
      <c r="V369" s="148" t="s">
        <v>265</v>
      </c>
      <c r="W369" s="148" t="s">
        <v>265</v>
      </c>
      <c r="X369" s="148" t="n">
        <v>4</v>
      </c>
      <c r="Y369" s="148" t="s">
        <v>265</v>
      </c>
      <c r="Z369" s="439"/>
      <c r="AA369" s="440" t="s">
        <v>873</v>
      </c>
      <c r="AB369" s="148" t="s">
        <v>265</v>
      </c>
      <c r="AC369" s="148" t="s">
        <v>265</v>
      </c>
      <c r="AD369" s="148" t="s">
        <v>265</v>
      </c>
      <c r="AE369" s="148" t="s">
        <v>265</v>
      </c>
      <c r="AF369" s="148" t="s">
        <v>265</v>
      </c>
      <c r="AG369" s="148" t="s">
        <v>265</v>
      </c>
      <c r="AH369" s="148" t="s">
        <v>265</v>
      </c>
      <c r="AI369" s="148" t="s">
        <v>265</v>
      </c>
      <c r="AJ369" s="151"/>
    </row>
    <row r="370" s="146" customFormat="true" ht="12.75" hidden="false" customHeight="false" outlineLevel="0" collapsed="false">
      <c r="A370" s="142" t="s">
        <v>874</v>
      </c>
      <c r="B370" s="148" t="n">
        <v>69429</v>
      </c>
      <c r="C370" s="148" t="n">
        <v>2710</v>
      </c>
      <c r="D370" s="148" t="n">
        <v>1576</v>
      </c>
      <c r="E370" s="148" t="n">
        <v>100</v>
      </c>
      <c r="F370" s="148" t="n">
        <v>134</v>
      </c>
      <c r="G370" s="148" t="n">
        <v>3</v>
      </c>
      <c r="H370" s="439"/>
      <c r="I370" s="440" t="s">
        <v>874</v>
      </c>
      <c r="J370" s="148" t="n">
        <v>3444</v>
      </c>
      <c r="K370" s="148" t="n">
        <v>130</v>
      </c>
      <c r="L370" s="148" t="n">
        <v>3653</v>
      </c>
      <c r="M370" s="148" t="n">
        <v>71</v>
      </c>
      <c r="N370" s="148" t="n">
        <v>25067</v>
      </c>
      <c r="O370" s="148" t="n">
        <v>1255</v>
      </c>
      <c r="P370" s="148" t="n">
        <v>194</v>
      </c>
      <c r="Q370" s="439"/>
      <c r="R370" s="440" t="s">
        <v>874</v>
      </c>
      <c r="S370" s="148" t="n">
        <v>2</v>
      </c>
      <c r="T370" s="148" t="n">
        <v>228</v>
      </c>
      <c r="U370" s="148" t="n">
        <v>14</v>
      </c>
      <c r="V370" s="148" t="s">
        <v>265</v>
      </c>
      <c r="W370" s="148" t="s">
        <v>265</v>
      </c>
      <c r="X370" s="148" t="n">
        <v>10634</v>
      </c>
      <c r="Y370" s="148" t="n">
        <v>27</v>
      </c>
      <c r="Z370" s="439"/>
      <c r="AA370" s="440" t="s">
        <v>874</v>
      </c>
      <c r="AB370" s="148" t="n">
        <v>19714</v>
      </c>
      <c r="AC370" s="148" t="n">
        <v>150</v>
      </c>
      <c r="AD370" s="148" t="n">
        <v>4</v>
      </c>
      <c r="AE370" s="148" t="s">
        <v>265</v>
      </c>
      <c r="AF370" s="148" t="s">
        <v>265</v>
      </c>
      <c r="AG370" s="148" t="n">
        <v>319</v>
      </c>
      <c r="AH370" s="148" t="s">
        <v>265</v>
      </c>
      <c r="AI370" s="148" t="s">
        <v>265</v>
      </c>
      <c r="AJ370" s="151"/>
    </row>
    <row r="371" s="146" customFormat="true" ht="12.75" hidden="false" customHeight="false" outlineLevel="0" collapsed="false">
      <c r="A371" s="142" t="s">
        <v>1865</v>
      </c>
      <c r="B371" s="148" t="n">
        <v>5182</v>
      </c>
      <c r="C371" s="148" t="s">
        <v>265</v>
      </c>
      <c r="D371" s="148" t="n">
        <v>19</v>
      </c>
      <c r="E371" s="148" t="n">
        <v>9</v>
      </c>
      <c r="F371" s="148" t="s">
        <v>265</v>
      </c>
      <c r="G371" s="148" t="s">
        <v>265</v>
      </c>
      <c r="H371" s="439"/>
      <c r="I371" s="440" t="s">
        <v>1865</v>
      </c>
      <c r="J371" s="148" t="n">
        <v>526</v>
      </c>
      <c r="K371" s="148" t="s">
        <v>265</v>
      </c>
      <c r="L371" s="148" t="n">
        <v>1014</v>
      </c>
      <c r="M371" s="148" t="s">
        <v>265</v>
      </c>
      <c r="N371" s="148" t="s">
        <v>265</v>
      </c>
      <c r="O371" s="148" t="n">
        <v>65</v>
      </c>
      <c r="P371" s="148" t="n">
        <v>44</v>
      </c>
      <c r="Q371" s="439"/>
      <c r="R371" s="440" t="s">
        <v>1865</v>
      </c>
      <c r="S371" s="148" t="s">
        <v>265</v>
      </c>
      <c r="T371" s="148" t="n">
        <v>2877</v>
      </c>
      <c r="U371" s="148" t="n">
        <v>7</v>
      </c>
      <c r="V371" s="148" t="s">
        <v>265</v>
      </c>
      <c r="W371" s="148" t="s">
        <v>265</v>
      </c>
      <c r="X371" s="148" t="n">
        <v>598</v>
      </c>
      <c r="Y371" s="148" t="s">
        <v>265</v>
      </c>
      <c r="Z371" s="439"/>
      <c r="AA371" s="440" t="s">
        <v>1865</v>
      </c>
      <c r="AB371" s="148" t="s">
        <v>265</v>
      </c>
      <c r="AC371" s="148" t="n">
        <v>6</v>
      </c>
      <c r="AD371" s="148" t="s">
        <v>265</v>
      </c>
      <c r="AE371" s="148" t="s">
        <v>265</v>
      </c>
      <c r="AF371" s="148" t="s">
        <v>265</v>
      </c>
      <c r="AG371" s="148" t="n">
        <v>17</v>
      </c>
      <c r="AH371" s="148" t="s">
        <v>265</v>
      </c>
      <c r="AI371" s="148" t="s">
        <v>265</v>
      </c>
      <c r="AJ371" s="151"/>
    </row>
    <row r="372" s="146" customFormat="true" ht="12.75" hidden="false" customHeight="false" outlineLevel="0" collapsed="false">
      <c r="A372" s="142" t="s">
        <v>875</v>
      </c>
      <c r="B372" s="148" t="n">
        <v>1348</v>
      </c>
      <c r="C372" s="148" t="s">
        <v>265</v>
      </c>
      <c r="D372" s="148" t="n">
        <v>25</v>
      </c>
      <c r="E372" s="148" t="n">
        <v>4</v>
      </c>
      <c r="F372" s="148" t="s">
        <v>265</v>
      </c>
      <c r="G372" s="148" t="s">
        <v>265</v>
      </c>
      <c r="H372" s="439"/>
      <c r="I372" s="440" t="s">
        <v>875</v>
      </c>
      <c r="J372" s="148" t="n">
        <v>96</v>
      </c>
      <c r="K372" s="148" t="s">
        <v>265</v>
      </c>
      <c r="L372" s="148" t="n">
        <v>966</v>
      </c>
      <c r="M372" s="148" t="s">
        <v>265</v>
      </c>
      <c r="N372" s="148" t="s">
        <v>265</v>
      </c>
      <c r="O372" s="148" t="n">
        <v>63</v>
      </c>
      <c r="P372" s="148" t="n">
        <v>5</v>
      </c>
      <c r="Q372" s="439"/>
      <c r="R372" s="440" t="s">
        <v>875</v>
      </c>
      <c r="S372" s="148" t="s">
        <v>265</v>
      </c>
      <c r="T372" s="148" t="s">
        <v>265</v>
      </c>
      <c r="U372" s="148" t="s">
        <v>265</v>
      </c>
      <c r="V372" s="148" t="s">
        <v>265</v>
      </c>
      <c r="W372" s="148" t="s">
        <v>265</v>
      </c>
      <c r="X372" s="148" t="n">
        <v>72</v>
      </c>
      <c r="Y372" s="148" t="s">
        <v>265</v>
      </c>
      <c r="Z372" s="439"/>
      <c r="AA372" s="440" t="s">
        <v>875</v>
      </c>
      <c r="AB372" s="148" t="s">
        <v>265</v>
      </c>
      <c r="AC372" s="148" t="n">
        <v>3</v>
      </c>
      <c r="AD372" s="148" t="s">
        <v>265</v>
      </c>
      <c r="AE372" s="148" t="s">
        <v>265</v>
      </c>
      <c r="AF372" s="148" t="s">
        <v>265</v>
      </c>
      <c r="AG372" s="148" t="n">
        <v>114</v>
      </c>
      <c r="AH372" s="148" t="s">
        <v>265</v>
      </c>
      <c r="AI372" s="148" t="s">
        <v>265</v>
      </c>
      <c r="AJ372" s="151"/>
    </row>
    <row r="373" s="146" customFormat="true" ht="12.75" hidden="false" customHeight="false" outlineLevel="0" collapsed="false">
      <c r="A373" s="142" t="s">
        <v>876</v>
      </c>
      <c r="B373" s="148" t="n">
        <v>68784</v>
      </c>
      <c r="C373" s="148" t="s">
        <v>265</v>
      </c>
      <c r="D373" s="148" t="n">
        <v>2004</v>
      </c>
      <c r="E373" s="148" t="n">
        <v>301</v>
      </c>
      <c r="F373" s="148" t="s">
        <v>265</v>
      </c>
      <c r="G373" s="148" t="n">
        <v>326</v>
      </c>
      <c r="H373" s="439"/>
      <c r="I373" s="440" t="s">
        <v>876</v>
      </c>
      <c r="J373" s="148" t="n">
        <v>4266</v>
      </c>
      <c r="K373" s="148" t="s">
        <v>265</v>
      </c>
      <c r="L373" s="148" t="n">
        <v>45191</v>
      </c>
      <c r="M373" s="148" t="n">
        <v>61</v>
      </c>
      <c r="N373" s="148" t="s">
        <v>265</v>
      </c>
      <c r="O373" s="148" t="n">
        <v>4193</v>
      </c>
      <c r="P373" s="148" t="n">
        <v>433</v>
      </c>
      <c r="Q373" s="439"/>
      <c r="R373" s="440" t="s">
        <v>876</v>
      </c>
      <c r="S373" s="148" t="s">
        <v>265</v>
      </c>
      <c r="T373" s="148" t="n">
        <v>62</v>
      </c>
      <c r="U373" s="148" t="n">
        <v>278</v>
      </c>
      <c r="V373" s="148" t="s">
        <v>265</v>
      </c>
      <c r="W373" s="148" t="s">
        <v>265</v>
      </c>
      <c r="X373" s="148" t="n">
        <v>10792</v>
      </c>
      <c r="Y373" s="148" t="n">
        <v>42</v>
      </c>
      <c r="Z373" s="439"/>
      <c r="AA373" s="440" t="s">
        <v>876</v>
      </c>
      <c r="AB373" s="148" t="s">
        <v>265</v>
      </c>
      <c r="AC373" s="148" t="n">
        <v>334</v>
      </c>
      <c r="AD373" s="148" t="s">
        <v>265</v>
      </c>
      <c r="AE373" s="148" t="s">
        <v>265</v>
      </c>
      <c r="AF373" s="148" t="s">
        <v>265</v>
      </c>
      <c r="AG373" s="148" t="n">
        <v>501</v>
      </c>
      <c r="AH373" s="148" t="s">
        <v>265</v>
      </c>
      <c r="AI373" s="148" t="s">
        <v>265</v>
      </c>
      <c r="AJ373" s="151"/>
    </row>
    <row r="374" s="146" customFormat="true" ht="12.75" hidden="false" customHeight="false" outlineLevel="0" collapsed="false">
      <c r="A374" s="142" t="s">
        <v>877</v>
      </c>
      <c r="B374" s="148" t="n">
        <v>68765</v>
      </c>
      <c r="C374" s="148" t="s">
        <v>265</v>
      </c>
      <c r="D374" s="148" t="n">
        <v>2004</v>
      </c>
      <c r="E374" s="148" t="n">
        <v>301</v>
      </c>
      <c r="F374" s="148" t="s">
        <v>265</v>
      </c>
      <c r="G374" s="148" t="n">
        <v>326</v>
      </c>
      <c r="H374" s="439"/>
      <c r="I374" s="440" t="s">
        <v>877</v>
      </c>
      <c r="J374" s="148" t="n">
        <v>4266</v>
      </c>
      <c r="K374" s="148" t="s">
        <v>265</v>
      </c>
      <c r="L374" s="148" t="n">
        <v>45172</v>
      </c>
      <c r="M374" s="148" t="n">
        <v>61</v>
      </c>
      <c r="N374" s="148" t="s">
        <v>265</v>
      </c>
      <c r="O374" s="148" t="n">
        <v>4193</v>
      </c>
      <c r="P374" s="148" t="n">
        <v>433</v>
      </c>
      <c r="Q374" s="439"/>
      <c r="R374" s="440" t="s">
        <v>877</v>
      </c>
      <c r="S374" s="148" t="s">
        <v>265</v>
      </c>
      <c r="T374" s="148" t="n">
        <v>62</v>
      </c>
      <c r="U374" s="148" t="n">
        <v>278</v>
      </c>
      <c r="V374" s="148" t="s">
        <v>265</v>
      </c>
      <c r="W374" s="148" t="s">
        <v>265</v>
      </c>
      <c r="X374" s="148" t="n">
        <v>10792</v>
      </c>
      <c r="Y374" s="148" t="n">
        <v>42</v>
      </c>
      <c r="Z374" s="439"/>
      <c r="AA374" s="440" t="s">
        <v>877</v>
      </c>
      <c r="AB374" s="148" t="s">
        <v>265</v>
      </c>
      <c r="AC374" s="148" t="n">
        <v>334</v>
      </c>
      <c r="AD374" s="148" t="s">
        <v>265</v>
      </c>
      <c r="AE374" s="148" t="s">
        <v>265</v>
      </c>
      <c r="AF374" s="148" t="s">
        <v>265</v>
      </c>
      <c r="AG374" s="148" t="n">
        <v>501</v>
      </c>
      <c r="AH374" s="148" t="s">
        <v>265</v>
      </c>
      <c r="AI374" s="148" t="s">
        <v>265</v>
      </c>
      <c r="AJ374" s="151"/>
    </row>
    <row r="375" s="146" customFormat="true" ht="12.75" hidden="false" customHeight="false" outlineLevel="0" collapsed="false">
      <c r="A375" s="142" t="s">
        <v>878</v>
      </c>
      <c r="B375" s="148" t="n">
        <v>9079</v>
      </c>
      <c r="C375" s="148" t="n">
        <v>18</v>
      </c>
      <c r="D375" s="148" t="n">
        <v>18</v>
      </c>
      <c r="E375" s="148" t="s">
        <v>265</v>
      </c>
      <c r="F375" s="148" t="s">
        <v>265</v>
      </c>
      <c r="G375" s="148" t="s">
        <v>265</v>
      </c>
      <c r="H375" s="439"/>
      <c r="I375" s="440" t="s">
        <v>878</v>
      </c>
      <c r="J375" s="148" t="n">
        <v>9</v>
      </c>
      <c r="K375" s="148" t="s">
        <v>265</v>
      </c>
      <c r="L375" s="148" t="n">
        <v>6637</v>
      </c>
      <c r="M375" s="148" t="s">
        <v>265</v>
      </c>
      <c r="N375" s="148" t="s">
        <v>265</v>
      </c>
      <c r="O375" s="148" t="n">
        <v>30</v>
      </c>
      <c r="P375" s="148" t="s">
        <v>265</v>
      </c>
      <c r="Q375" s="439"/>
      <c r="R375" s="440" t="s">
        <v>878</v>
      </c>
      <c r="S375" s="148" t="s">
        <v>265</v>
      </c>
      <c r="T375" s="148" t="s">
        <v>265</v>
      </c>
      <c r="U375" s="148" t="s">
        <v>265</v>
      </c>
      <c r="V375" s="148" t="s">
        <v>265</v>
      </c>
      <c r="W375" s="148" t="s">
        <v>265</v>
      </c>
      <c r="X375" s="148" t="n">
        <v>2367</v>
      </c>
      <c r="Y375" s="148" t="s">
        <v>265</v>
      </c>
      <c r="Z375" s="439"/>
      <c r="AA375" s="440" t="s">
        <v>878</v>
      </c>
      <c r="AB375" s="148" t="s">
        <v>265</v>
      </c>
      <c r="AC375" s="148" t="s">
        <v>265</v>
      </c>
      <c r="AD375" s="148" t="s">
        <v>265</v>
      </c>
      <c r="AE375" s="148" t="s">
        <v>265</v>
      </c>
      <c r="AF375" s="148" t="s">
        <v>265</v>
      </c>
      <c r="AG375" s="148" t="s">
        <v>265</v>
      </c>
      <c r="AH375" s="148" t="s">
        <v>265</v>
      </c>
      <c r="AI375" s="148" t="s">
        <v>265</v>
      </c>
      <c r="AJ375" s="151"/>
    </row>
    <row r="376" s="146" customFormat="true" ht="12.75" hidden="false" customHeight="false" outlineLevel="0" collapsed="false">
      <c r="A376" s="142" t="s">
        <v>1866</v>
      </c>
      <c r="B376" s="148" t="n">
        <v>7175</v>
      </c>
      <c r="C376" s="148" t="n">
        <v>18</v>
      </c>
      <c r="D376" s="148" t="n">
        <v>18</v>
      </c>
      <c r="E376" s="148" t="s">
        <v>265</v>
      </c>
      <c r="F376" s="148" t="s">
        <v>265</v>
      </c>
      <c r="G376" s="148" t="s">
        <v>265</v>
      </c>
      <c r="H376" s="439"/>
      <c r="I376" s="440" t="s">
        <v>1866</v>
      </c>
      <c r="J376" s="148" t="n">
        <v>5</v>
      </c>
      <c r="K376" s="148" t="s">
        <v>265</v>
      </c>
      <c r="L376" s="148" t="n">
        <v>5382</v>
      </c>
      <c r="M376" s="148" t="s">
        <v>265</v>
      </c>
      <c r="N376" s="148" t="s">
        <v>265</v>
      </c>
      <c r="O376" s="148" t="n">
        <v>30</v>
      </c>
      <c r="P376" s="148" t="s">
        <v>265</v>
      </c>
      <c r="Q376" s="439"/>
      <c r="R376" s="440" t="s">
        <v>1866</v>
      </c>
      <c r="S376" s="148" t="s">
        <v>265</v>
      </c>
      <c r="T376" s="148" t="s">
        <v>265</v>
      </c>
      <c r="U376" s="148" t="s">
        <v>265</v>
      </c>
      <c r="V376" s="148" t="s">
        <v>265</v>
      </c>
      <c r="W376" s="148" t="s">
        <v>265</v>
      </c>
      <c r="X376" s="148" t="n">
        <v>1722</v>
      </c>
      <c r="Y376" s="148" t="s">
        <v>265</v>
      </c>
      <c r="Z376" s="439"/>
      <c r="AA376" s="440" t="s">
        <v>1866</v>
      </c>
      <c r="AB376" s="148" t="s">
        <v>265</v>
      </c>
      <c r="AC376" s="148" t="s">
        <v>265</v>
      </c>
      <c r="AD376" s="148" t="s">
        <v>265</v>
      </c>
      <c r="AE376" s="148" t="s">
        <v>265</v>
      </c>
      <c r="AF376" s="148" t="s">
        <v>265</v>
      </c>
      <c r="AG376" s="148" t="s">
        <v>265</v>
      </c>
      <c r="AH376" s="148" t="s">
        <v>265</v>
      </c>
      <c r="AI376" s="148" t="s">
        <v>265</v>
      </c>
      <c r="AJ376" s="151"/>
    </row>
    <row r="377" s="146" customFormat="true" ht="12.75" hidden="false" customHeight="false" outlineLevel="0" collapsed="false">
      <c r="A377" s="142" t="s">
        <v>879</v>
      </c>
      <c r="B377" s="148" t="n">
        <v>109761</v>
      </c>
      <c r="C377" s="148" t="s">
        <v>265</v>
      </c>
      <c r="D377" s="148" t="n">
        <v>5647</v>
      </c>
      <c r="E377" s="148" t="n">
        <v>54</v>
      </c>
      <c r="F377" s="148" t="s">
        <v>265</v>
      </c>
      <c r="G377" s="148" t="n">
        <v>18</v>
      </c>
      <c r="H377" s="439"/>
      <c r="I377" s="440" t="s">
        <v>879</v>
      </c>
      <c r="J377" s="148" t="n">
        <v>737</v>
      </c>
      <c r="K377" s="148" t="s">
        <v>265</v>
      </c>
      <c r="L377" s="148" t="n">
        <v>89182</v>
      </c>
      <c r="M377" s="148" t="n">
        <v>36</v>
      </c>
      <c r="N377" s="148" t="s">
        <v>265</v>
      </c>
      <c r="O377" s="148" t="n">
        <v>455</v>
      </c>
      <c r="P377" s="148" t="n">
        <v>80</v>
      </c>
      <c r="Q377" s="439"/>
      <c r="R377" s="440" t="s">
        <v>879</v>
      </c>
      <c r="S377" s="148" t="n">
        <v>10</v>
      </c>
      <c r="T377" s="148" t="n">
        <v>137</v>
      </c>
      <c r="U377" s="148" t="n">
        <v>16</v>
      </c>
      <c r="V377" s="148" t="s">
        <v>265</v>
      </c>
      <c r="W377" s="148" t="s">
        <v>265</v>
      </c>
      <c r="X377" s="148" t="n">
        <v>13224</v>
      </c>
      <c r="Y377" s="148" t="n">
        <v>22</v>
      </c>
      <c r="Z377" s="439"/>
      <c r="AA377" s="440" t="s">
        <v>879</v>
      </c>
      <c r="AB377" s="148" t="s">
        <v>265</v>
      </c>
      <c r="AC377" s="148" t="n">
        <v>8</v>
      </c>
      <c r="AD377" s="148" t="s">
        <v>265</v>
      </c>
      <c r="AE377" s="148" t="s">
        <v>265</v>
      </c>
      <c r="AF377" s="148" t="n">
        <v>4</v>
      </c>
      <c r="AG377" s="148" t="n">
        <v>131</v>
      </c>
      <c r="AH377" s="148" t="s">
        <v>265</v>
      </c>
      <c r="AI377" s="148" t="s">
        <v>265</v>
      </c>
      <c r="AJ377" s="151"/>
    </row>
    <row r="378" s="146" customFormat="true" ht="12.75" hidden="false" customHeight="false" outlineLevel="0" collapsed="false">
      <c r="A378" s="142" t="s">
        <v>880</v>
      </c>
      <c r="B378" s="148" t="n">
        <v>108103</v>
      </c>
      <c r="C378" s="148" t="s">
        <v>265</v>
      </c>
      <c r="D378" s="148" t="n">
        <v>5638</v>
      </c>
      <c r="E378" s="148" t="n">
        <v>54</v>
      </c>
      <c r="F378" s="148" t="s">
        <v>265</v>
      </c>
      <c r="G378" s="148" t="n">
        <v>18</v>
      </c>
      <c r="H378" s="439"/>
      <c r="I378" s="440" t="s">
        <v>880</v>
      </c>
      <c r="J378" s="148" t="n">
        <v>737</v>
      </c>
      <c r="K378" s="148" t="s">
        <v>265</v>
      </c>
      <c r="L378" s="148" t="n">
        <v>87890</v>
      </c>
      <c r="M378" s="148" t="n">
        <v>36</v>
      </c>
      <c r="N378" s="148" t="s">
        <v>265</v>
      </c>
      <c r="O378" s="148" t="n">
        <v>455</v>
      </c>
      <c r="P378" s="148" t="n">
        <v>80</v>
      </c>
      <c r="Q378" s="439"/>
      <c r="R378" s="440" t="s">
        <v>880</v>
      </c>
      <c r="S378" s="148" t="n">
        <v>10</v>
      </c>
      <c r="T378" s="148" t="n">
        <v>137</v>
      </c>
      <c r="U378" s="148" t="n">
        <v>16</v>
      </c>
      <c r="V378" s="148" t="s">
        <v>265</v>
      </c>
      <c r="W378" s="148" t="s">
        <v>265</v>
      </c>
      <c r="X378" s="148" t="n">
        <v>12867</v>
      </c>
      <c r="Y378" s="148" t="n">
        <v>22</v>
      </c>
      <c r="Z378" s="439"/>
      <c r="AA378" s="440" t="s">
        <v>880</v>
      </c>
      <c r="AB378" s="148" t="s">
        <v>265</v>
      </c>
      <c r="AC378" s="148" t="n">
        <v>8</v>
      </c>
      <c r="AD378" s="148" t="s">
        <v>265</v>
      </c>
      <c r="AE378" s="148" t="s">
        <v>265</v>
      </c>
      <c r="AF378" s="148" t="n">
        <v>4</v>
      </c>
      <c r="AG378" s="148" t="n">
        <v>131</v>
      </c>
      <c r="AH378" s="148" t="s">
        <v>265</v>
      </c>
      <c r="AI378" s="148" t="s">
        <v>265</v>
      </c>
      <c r="AJ378" s="151"/>
    </row>
    <row r="379" s="146" customFormat="true" ht="12.75" hidden="false" customHeight="false" outlineLevel="0" collapsed="false">
      <c r="A379" s="142" t="s">
        <v>881</v>
      </c>
      <c r="B379" s="148" t="n">
        <v>878</v>
      </c>
      <c r="C379" s="148" t="s">
        <v>265</v>
      </c>
      <c r="D379" s="148" t="n">
        <v>70</v>
      </c>
      <c r="E379" s="148" t="n">
        <v>14</v>
      </c>
      <c r="F379" s="148" t="s">
        <v>265</v>
      </c>
      <c r="G379" s="148" t="s">
        <v>265</v>
      </c>
      <c r="H379" s="439"/>
      <c r="I379" s="440" t="s">
        <v>881</v>
      </c>
      <c r="J379" s="148" t="n">
        <v>117</v>
      </c>
      <c r="K379" s="148" t="s">
        <v>265</v>
      </c>
      <c r="L379" s="148" t="n">
        <v>355</v>
      </c>
      <c r="M379" s="148" t="s">
        <v>265</v>
      </c>
      <c r="N379" s="148" t="s">
        <v>265</v>
      </c>
      <c r="O379" s="148" t="n">
        <v>86</v>
      </c>
      <c r="P379" s="148" t="n">
        <v>10</v>
      </c>
      <c r="Q379" s="439"/>
      <c r="R379" s="440" t="s">
        <v>881</v>
      </c>
      <c r="S379" s="148" t="s">
        <v>265</v>
      </c>
      <c r="T379" s="148" t="n">
        <v>2</v>
      </c>
      <c r="U379" s="148" t="n">
        <v>2</v>
      </c>
      <c r="V379" s="148" t="s">
        <v>265</v>
      </c>
      <c r="W379" s="148" t="s">
        <v>265</v>
      </c>
      <c r="X379" s="148" t="n">
        <v>58</v>
      </c>
      <c r="Y379" s="148" t="s">
        <v>265</v>
      </c>
      <c r="Z379" s="439"/>
      <c r="AA379" s="440" t="s">
        <v>881</v>
      </c>
      <c r="AB379" s="148" t="s">
        <v>265</v>
      </c>
      <c r="AC379" s="148" t="n">
        <v>12</v>
      </c>
      <c r="AD379" s="148" t="s">
        <v>265</v>
      </c>
      <c r="AE379" s="148" t="s">
        <v>265</v>
      </c>
      <c r="AF379" s="148" t="s">
        <v>265</v>
      </c>
      <c r="AG379" s="148" t="n">
        <v>152</v>
      </c>
      <c r="AH379" s="148" t="s">
        <v>265</v>
      </c>
      <c r="AI379" s="148" t="s">
        <v>265</v>
      </c>
      <c r="AJ379" s="151"/>
    </row>
    <row r="380" s="146" customFormat="true" ht="12.75" hidden="false" customHeight="false" outlineLevel="0" collapsed="false">
      <c r="A380" s="142" t="s">
        <v>882</v>
      </c>
      <c r="B380" s="148" t="n">
        <v>123181</v>
      </c>
      <c r="C380" s="148" t="n">
        <v>8</v>
      </c>
      <c r="D380" s="148" t="n">
        <v>2896</v>
      </c>
      <c r="E380" s="148" t="n">
        <v>1026</v>
      </c>
      <c r="F380" s="148" t="s">
        <v>265</v>
      </c>
      <c r="G380" s="148" t="n">
        <v>173</v>
      </c>
      <c r="H380" s="439"/>
      <c r="I380" s="440" t="s">
        <v>882</v>
      </c>
      <c r="J380" s="148" t="n">
        <v>4634</v>
      </c>
      <c r="K380" s="148" t="s">
        <v>265</v>
      </c>
      <c r="L380" s="148" t="n">
        <v>103198</v>
      </c>
      <c r="M380" s="148" t="n">
        <v>164</v>
      </c>
      <c r="N380" s="148" t="n">
        <v>4</v>
      </c>
      <c r="O380" s="148" t="n">
        <v>3310</v>
      </c>
      <c r="P380" s="148" t="n">
        <v>1015</v>
      </c>
      <c r="Q380" s="439"/>
      <c r="R380" s="440" t="s">
        <v>882</v>
      </c>
      <c r="S380" s="148" t="s">
        <v>265</v>
      </c>
      <c r="T380" s="148" t="n">
        <v>179</v>
      </c>
      <c r="U380" s="148" t="n">
        <v>289</v>
      </c>
      <c r="V380" s="148" t="s">
        <v>265</v>
      </c>
      <c r="W380" s="148" t="s">
        <v>265</v>
      </c>
      <c r="X380" s="148" t="n">
        <v>4087</v>
      </c>
      <c r="Y380" s="148" t="n">
        <v>289</v>
      </c>
      <c r="Z380" s="439"/>
      <c r="AA380" s="440" t="s">
        <v>882</v>
      </c>
      <c r="AB380" s="148" t="s">
        <v>265</v>
      </c>
      <c r="AC380" s="148" t="n">
        <v>704</v>
      </c>
      <c r="AD380" s="148" t="s">
        <v>265</v>
      </c>
      <c r="AE380" s="148" t="n">
        <v>1</v>
      </c>
      <c r="AF380" s="148" t="s">
        <v>265</v>
      </c>
      <c r="AG380" s="148" t="n">
        <v>1204</v>
      </c>
      <c r="AH380" s="148" t="s">
        <v>265</v>
      </c>
      <c r="AI380" s="148" t="s">
        <v>265</v>
      </c>
      <c r="AJ380" s="151"/>
    </row>
    <row r="381" s="146" customFormat="true" ht="12.75" hidden="false" customHeight="false" outlineLevel="0" collapsed="false">
      <c r="A381" s="142" t="s">
        <v>883</v>
      </c>
      <c r="B381" s="148" t="n">
        <v>42902</v>
      </c>
      <c r="C381" s="148" t="s">
        <v>265</v>
      </c>
      <c r="D381" s="148" t="n">
        <v>940</v>
      </c>
      <c r="E381" s="148" t="n">
        <v>172</v>
      </c>
      <c r="F381" s="148" t="s">
        <v>265</v>
      </c>
      <c r="G381" s="148" t="n">
        <v>39</v>
      </c>
      <c r="H381" s="439"/>
      <c r="I381" s="440" t="s">
        <v>883</v>
      </c>
      <c r="J381" s="148" t="n">
        <v>577</v>
      </c>
      <c r="K381" s="148" t="s">
        <v>265</v>
      </c>
      <c r="L381" s="148" t="n">
        <v>39131</v>
      </c>
      <c r="M381" s="148" t="n">
        <v>48</v>
      </c>
      <c r="N381" s="148" t="s">
        <v>265</v>
      </c>
      <c r="O381" s="148" t="n">
        <v>489</v>
      </c>
      <c r="P381" s="148" t="n">
        <v>259</v>
      </c>
      <c r="Q381" s="439"/>
      <c r="R381" s="440" t="s">
        <v>883</v>
      </c>
      <c r="S381" s="148" t="s">
        <v>265</v>
      </c>
      <c r="T381" s="148" t="n">
        <v>18</v>
      </c>
      <c r="U381" s="148" t="n">
        <v>69</v>
      </c>
      <c r="V381" s="148" t="s">
        <v>265</v>
      </c>
      <c r="W381" s="148" t="s">
        <v>265</v>
      </c>
      <c r="X381" s="148" t="n">
        <v>728</v>
      </c>
      <c r="Y381" s="148" t="n">
        <v>50</v>
      </c>
      <c r="Z381" s="439"/>
      <c r="AA381" s="440" t="s">
        <v>883</v>
      </c>
      <c r="AB381" s="148" t="s">
        <v>265</v>
      </c>
      <c r="AC381" s="148" t="n">
        <v>117</v>
      </c>
      <c r="AD381" s="148" t="s">
        <v>265</v>
      </c>
      <c r="AE381" s="148" t="n">
        <v>1</v>
      </c>
      <c r="AF381" s="148" t="s">
        <v>265</v>
      </c>
      <c r="AG381" s="148" t="n">
        <v>264</v>
      </c>
      <c r="AH381" s="148" t="s">
        <v>265</v>
      </c>
      <c r="AI381" s="148" t="s">
        <v>265</v>
      </c>
      <c r="AJ381" s="151"/>
    </row>
    <row r="382" s="146" customFormat="true" ht="12.75" hidden="false" customHeight="false" outlineLevel="0" collapsed="false">
      <c r="A382" s="142" t="s">
        <v>884</v>
      </c>
      <c r="B382" s="148" t="n">
        <v>60893</v>
      </c>
      <c r="C382" s="148" t="n">
        <v>8</v>
      </c>
      <c r="D382" s="148" t="n">
        <v>1726</v>
      </c>
      <c r="E382" s="148" t="n">
        <v>723</v>
      </c>
      <c r="F382" s="148" t="s">
        <v>265</v>
      </c>
      <c r="G382" s="148" t="n">
        <v>104</v>
      </c>
      <c r="H382" s="439"/>
      <c r="I382" s="440" t="s">
        <v>884</v>
      </c>
      <c r="J382" s="148" t="n">
        <v>3475</v>
      </c>
      <c r="K382" s="148" t="s">
        <v>265</v>
      </c>
      <c r="L382" s="148" t="n">
        <v>46795</v>
      </c>
      <c r="M382" s="148" t="n">
        <v>104</v>
      </c>
      <c r="N382" s="148" t="s">
        <v>265</v>
      </c>
      <c r="O382" s="148" t="n">
        <v>2529</v>
      </c>
      <c r="P382" s="148" t="n">
        <v>658</v>
      </c>
      <c r="Q382" s="439"/>
      <c r="R382" s="440" t="s">
        <v>884</v>
      </c>
      <c r="S382" s="148" t="s">
        <v>265</v>
      </c>
      <c r="T382" s="148" t="n">
        <v>153</v>
      </c>
      <c r="U382" s="148" t="n">
        <v>192</v>
      </c>
      <c r="V382" s="148" t="s">
        <v>265</v>
      </c>
      <c r="W382" s="148" t="s">
        <v>265</v>
      </c>
      <c r="X382" s="148" t="n">
        <v>2904</v>
      </c>
      <c r="Y382" s="148" t="n">
        <v>140</v>
      </c>
      <c r="Z382" s="439"/>
      <c r="AA382" s="440" t="s">
        <v>884</v>
      </c>
      <c r="AB382" s="148" t="s">
        <v>265</v>
      </c>
      <c r="AC382" s="148" t="n">
        <v>545</v>
      </c>
      <c r="AD382" s="148" t="s">
        <v>265</v>
      </c>
      <c r="AE382" s="148" t="s">
        <v>265</v>
      </c>
      <c r="AF382" s="148" t="s">
        <v>265</v>
      </c>
      <c r="AG382" s="148" t="n">
        <v>837</v>
      </c>
      <c r="AH382" s="148" t="s">
        <v>265</v>
      </c>
      <c r="AI382" s="148" t="s">
        <v>265</v>
      </c>
      <c r="AJ382" s="151"/>
    </row>
    <row r="383" s="146" customFormat="true" ht="12.75" hidden="false" customHeight="false" outlineLevel="0" collapsed="false">
      <c r="A383" s="142" t="s">
        <v>1793</v>
      </c>
      <c r="B383" s="148" t="n">
        <v>19114</v>
      </c>
      <c r="C383" s="148" t="s">
        <v>265</v>
      </c>
      <c r="D383" s="148" t="n">
        <v>229</v>
      </c>
      <c r="E383" s="148" t="n">
        <v>122</v>
      </c>
      <c r="F383" s="148" t="s">
        <v>265</v>
      </c>
      <c r="G383" s="148" t="n">
        <v>30</v>
      </c>
      <c r="H383" s="439"/>
      <c r="I383" s="440" t="s">
        <v>1793</v>
      </c>
      <c r="J383" s="148" t="n">
        <v>509</v>
      </c>
      <c r="K383" s="148" t="s">
        <v>265</v>
      </c>
      <c r="L383" s="148" t="n">
        <v>17121</v>
      </c>
      <c r="M383" s="148" t="n">
        <v>12</v>
      </c>
      <c r="N383" s="148" t="s">
        <v>265</v>
      </c>
      <c r="O383" s="148" t="n">
        <v>276</v>
      </c>
      <c r="P383" s="148" t="n">
        <v>94</v>
      </c>
      <c r="Q383" s="439"/>
      <c r="R383" s="440" t="s">
        <v>1793</v>
      </c>
      <c r="S383" s="148" t="s">
        <v>265</v>
      </c>
      <c r="T383" s="148" t="s">
        <v>265</v>
      </c>
      <c r="U383" s="148" t="n">
        <v>28</v>
      </c>
      <c r="V383" s="148" t="s">
        <v>265</v>
      </c>
      <c r="W383" s="148" t="s">
        <v>265</v>
      </c>
      <c r="X383" s="148" t="n">
        <v>451</v>
      </c>
      <c r="Y383" s="148" t="n">
        <v>99</v>
      </c>
      <c r="Z383" s="439"/>
      <c r="AA383" s="440" t="s">
        <v>1793</v>
      </c>
      <c r="AB383" s="148" t="s">
        <v>265</v>
      </c>
      <c r="AC383" s="148" t="n">
        <v>40</v>
      </c>
      <c r="AD383" s="148" t="s">
        <v>265</v>
      </c>
      <c r="AE383" s="148" t="s">
        <v>265</v>
      </c>
      <c r="AF383" s="148" t="s">
        <v>265</v>
      </c>
      <c r="AG383" s="148" t="n">
        <v>103</v>
      </c>
      <c r="AH383" s="148" t="s">
        <v>265</v>
      </c>
      <c r="AI383" s="148" t="s">
        <v>265</v>
      </c>
      <c r="AJ383" s="151"/>
    </row>
    <row r="384" s="146" customFormat="true" ht="12.75" hidden="false" customHeight="false" outlineLevel="0" collapsed="false">
      <c r="A384" s="142" t="s">
        <v>1812</v>
      </c>
      <c r="B384" s="148" t="n">
        <v>4735</v>
      </c>
      <c r="C384" s="148" t="s">
        <v>265</v>
      </c>
      <c r="D384" s="148" t="n">
        <v>347</v>
      </c>
      <c r="E384" s="148" t="n">
        <v>30</v>
      </c>
      <c r="F384" s="148" t="s">
        <v>265</v>
      </c>
      <c r="G384" s="148" t="s">
        <v>265</v>
      </c>
      <c r="H384" s="439"/>
      <c r="I384" s="440" t="s">
        <v>1812</v>
      </c>
      <c r="J384" s="148" t="n">
        <v>290</v>
      </c>
      <c r="K384" s="148" t="s">
        <v>265</v>
      </c>
      <c r="L384" s="148" t="n">
        <v>2940</v>
      </c>
      <c r="M384" s="148" t="s">
        <v>265</v>
      </c>
      <c r="N384" s="148" t="s">
        <v>265</v>
      </c>
      <c r="O384" s="148" t="n">
        <v>240</v>
      </c>
      <c r="P384" s="148" t="n">
        <v>106</v>
      </c>
      <c r="Q384" s="439"/>
      <c r="R384" s="440" t="s">
        <v>1812</v>
      </c>
      <c r="S384" s="148" t="s">
        <v>265</v>
      </c>
      <c r="T384" s="148" t="n">
        <v>78</v>
      </c>
      <c r="U384" s="148" t="s">
        <v>265</v>
      </c>
      <c r="V384" s="148" t="s">
        <v>265</v>
      </c>
      <c r="W384" s="148" t="s">
        <v>265</v>
      </c>
      <c r="X384" s="148" t="n">
        <v>454</v>
      </c>
      <c r="Y384" s="148" t="s">
        <v>265</v>
      </c>
      <c r="Z384" s="439"/>
      <c r="AA384" s="440" t="s">
        <v>1812</v>
      </c>
      <c r="AB384" s="148" t="s">
        <v>265</v>
      </c>
      <c r="AC384" s="148" t="n">
        <v>70</v>
      </c>
      <c r="AD384" s="148" t="s">
        <v>265</v>
      </c>
      <c r="AE384" s="148" t="s">
        <v>265</v>
      </c>
      <c r="AF384" s="148" t="s">
        <v>265</v>
      </c>
      <c r="AG384" s="148" t="n">
        <v>180</v>
      </c>
      <c r="AH384" s="148" t="s">
        <v>265</v>
      </c>
      <c r="AI384" s="148" t="s">
        <v>265</v>
      </c>
      <c r="AJ384" s="151"/>
    </row>
    <row r="385" s="146" customFormat="true" ht="12.75" hidden="false" customHeight="false" outlineLevel="0" collapsed="false">
      <c r="A385" s="142" t="s">
        <v>1867</v>
      </c>
      <c r="B385" s="148" t="n">
        <v>4340</v>
      </c>
      <c r="C385" s="148" t="s">
        <v>265</v>
      </c>
      <c r="D385" s="148" t="n">
        <v>308</v>
      </c>
      <c r="E385" s="148" t="n">
        <v>4</v>
      </c>
      <c r="F385" s="148" t="s">
        <v>265</v>
      </c>
      <c r="G385" s="148" t="s">
        <v>265</v>
      </c>
      <c r="H385" s="439"/>
      <c r="I385" s="440" t="s">
        <v>1867</v>
      </c>
      <c r="J385" s="148" t="n">
        <v>422</v>
      </c>
      <c r="K385" s="148" t="s">
        <v>265</v>
      </c>
      <c r="L385" s="148" t="n">
        <v>1439</v>
      </c>
      <c r="M385" s="148" t="s">
        <v>265</v>
      </c>
      <c r="N385" s="148" t="s">
        <v>265</v>
      </c>
      <c r="O385" s="148" t="n">
        <v>348</v>
      </c>
      <c r="P385" s="148" t="n">
        <v>206</v>
      </c>
      <c r="Q385" s="439"/>
      <c r="R385" s="440" t="s">
        <v>1867</v>
      </c>
      <c r="S385" s="148" t="s">
        <v>265</v>
      </c>
      <c r="T385" s="148" t="s">
        <v>265</v>
      </c>
      <c r="U385" s="148" t="n">
        <v>2</v>
      </c>
      <c r="V385" s="148" t="s">
        <v>265</v>
      </c>
      <c r="W385" s="148" t="s">
        <v>265</v>
      </c>
      <c r="X385" s="148" t="n">
        <v>1235</v>
      </c>
      <c r="Y385" s="148" t="s">
        <v>265</v>
      </c>
      <c r="Z385" s="439"/>
      <c r="AA385" s="440" t="s">
        <v>1867</v>
      </c>
      <c r="AB385" s="148" t="s">
        <v>265</v>
      </c>
      <c r="AC385" s="148" t="n">
        <v>27</v>
      </c>
      <c r="AD385" s="148" t="s">
        <v>265</v>
      </c>
      <c r="AE385" s="148" t="s">
        <v>265</v>
      </c>
      <c r="AF385" s="148" t="s">
        <v>265</v>
      </c>
      <c r="AG385" s="148" t="n">
        <v>349</v>
      </c>
      <c r="AH385" s="148" t="s">
        <v>265</v>
      </c>
      <c r="AI385" s="148" t="s">
        <v>265</v>
      </c>
      <c r="AJ385" s="151"/>
    </row>
    <row r="386" s="146" customFormat="true" ht="12.75" hidden="false" customHeight="false" outlineLevel="0" collapsed="false">
      <c r="A386" s="142" t="s">
        <v>1868</v>
      </c>
      <c r="B386" s="148" t="n">
        <v>7179</v>
      </c>
      <c r="C386" s="148" t="s">
        <v>265</v>
      </c>
      <c r="D386" s="148" t="n">
        <v>134</v>
      </c>
      <c r="E386" s="148" t="n">
        <v>31</v>
      </c>
      <c r="F386" s="148" t="s">
        <v>265</v>
      </c>
      <c r="G386" s="148" t="s">
        <v>265</v>
      </c>
      <c r="H386" s="439"/>
      <c r="I386" s="440" t="s">
        <v>1868</v>
      </c>
      <c r="J386" s="148" t="n">
        <v>350</v>
      </c>
      <c r="K386" s="148" t="s">
        <v>265</v>
      </c>
      <c r="L386" s="148" t="n">
        <v>4533</v>
      </c>
      <c r="M386" s="148" t="s">
        <v>265</v>
      </c>
      <c r="N386" s="148" t="s">
        <v>265</v>
      </c>
      <c r="O386" s="148" t="n">
        <v>246</v>
      </c>
      <c r="P386" s="148" t="n">
        <v>8</v>
      </c>
      <c r="Q386" s="439"/>
      <c r="R386" s="440" t="s">
        <v>1868</v>
      </c>
      <c r="S386" s="148" t="s">
        <v>265</v>
      </c>
      <c r="T386" s="148" t="n">
        <v>6</v>
      </c>
      <c r="U386" s="148" t="s">
        <v>265</v>
      </c>
      <c r="V386" s="148" t="s">
        <v>265</v>
      </c>
      <c r="W386" s="148" t="s">
        <v>265</v>
      </c>
      <c r="X386" s="148" t="n">
        <v>1809</v>
      </c>
      <c r="Y386" s="148" t="s">
        <v>265</v>
      </c>
      <c r="Z386" s="439"/>
      <c r="AA386" s="440" t="s">
        <v>1868</v>
      </c>
      <c r="AB386" s="148" t="s">
        <v>265</v>
      </c>
      <c r="AC386" s="148" t="n">
        <v>14</v>
      </c>
      <c r="AD386" s="148" t="s">
        <v>265</v>
      </c>
      <c r="AE386" s="148" t="s">
        <v>265</v>
      </c>
      <c r="AF386" s="148" t="s">
        <v>265</v>
      </c>
      <c r="AG386" s="148" t="n">
        <v>48</v>
      </c>
      <c r="AH386" s="148" t="s">
        <v>265</v>
      </c>
      <c r="AI386" s="148" t="s">
        <v>265</v>
      </c>
      <c r="AJ386" s="151"/>
    </row>
    <row r="387" s="146" customFormat="true" ht="12.75" hidden="false" customHeight="false" outlineLevel="0" collapsed="false">
      <c r="A387" s="142" t="s">
        <v>885</v>
      </c>
      <c r="B387" s="148" t="n">
        <v>187</v>
      </c>
      <c r="C387" s="148" t="n">
        <v>6</v>
      </c>
      <c r="D387" s="148" t="s">
        <v>265</v>
      </c>
      <c r="E387" s="148" t="s">
        <v>265</v>
      </c>
      <c r="F387" s="148" t="s">
        <v>265</v>
      </c>
      <c r="G387" s="148" t="s">
        <v>265</v>
      </c>
      <c r="H387" s="439"/>
      <c r="I387" s="440" t="s">
        <v>885</v>
      </c>
      <c r="J387" s="148" t="n">
        <v>5</v>
      </c>
      <c r="K387" s="148" t="s">
        <v>265</v>
      </c>
      <c r="L387" s="148" t="n">
        <v>99</v>
      </c>
      <c r="M387" s="148" t="s">
        <v>265</v>
      </c>
      <c r="N387" s="148" t="s">
        <v>265</v>
      </c>
      <c r="O387" s="148" t="n">
        <v>16</v>
      </c>
      <c r="P387" s="148" t="n">
        <v>2</v>
      </c>
      <c r="Q387" s="439"/>
      <c r="R387" s="440" t="s">
        <v>885</v>
      </c>
      <c r="S387" s="148" t="s">
        <v>265</v>
      </c>
      <c r="T387" s="148" t="s">
        <v>265</v>
      </c>
      <c r="U387" s="148" t="s">
        <v>265</v>
      </c>
      <c r="V387" s="148" t="s">
        <v>265</v>
      </c>
      <c r="W387" s="148" t="s">
        <v>265</v>
      </c>
      <c r="X387" s="148" t="n">
        <v>58</v>
      </c>
      <c r="Y387" s="148" t="s">
        <v>265</v>
      </c>
      <c r="Z387" s="439"/>
      <c r="AA387" s="440" t="s">
        <v>885</v>
      </c>
      <c r="AB387" s="148" t="s">
        <v>265</v>
      </c>
      <c r="AC387" s="148" t="s">
        <v>265</v>
      </c>
      <c r="AD387" s="148" t="s">
        <v>265</v>
      </c>
      <c r="AE387" s="148" t="n">
        <v>1</v>
      </c>
      <c r="AF387" s="148" t="s">
        <v>265</v>
      </c>
      <c r="AG387" s="148" t="s">
        <v>265</v>
      </c>
      <c r="AH387" s="148" t="s">
        <v>265</v>
      </c>
      <c r="AI387" s="148" t="s">
        <v>265</v>
      </c>
      <c r="AJ387" s="151"/>
    </row>
    <row r="388" s="146" customFormat="true" ht="12.75" hidden="false" customHeight="false" outlineLevel="0" collapsed="false">
      <c r="A388" s="142" t="s">
        <v>886</v>
      </c>
      <c r="B388" s="148" t="n">
        <v>7616</v>
      </c>
      <c r="C388" s="148" t="n">
        <v>151</v>
      </c>
      <c r="D388" s="148" t="n">
        <v>563</v>
      </c>
      <c r="E388" s="148" t="n">
        <v>84</v>
      </c>
      <c r="F388" s="148" t="s">
        <v>265</v>
      </c>
      <c r="G388" s="148" t="s">
        <v>265</v>
      </c>
      <c r="H388" s="439"/>
      <c r="I388" s="440" t="s">
        <v>886</v>
      </c>
      <c r="J388" s="148" t="n">
        <v>1219</v>
      </c>
      <c r="K388" s="148" t="s">
        <v>265</v>
      </c>
      <c r="L388" s="148" t="n">
        <v>2576</v>
      </c>
      <c r="M388" s="148" t="s">
        <v>265</v>
      </c>
      <c r="N388" s="148" t="s">
        <v>265</v>
      </c>
      <c r="O388" s="148" t="n">
        <v>919</v>
      </c>
      <c r="P388" s="148" t="n">
        <v>135</v>
      </c>
      <c r="Q388" s="439"/>
      <c r="R388" s="440" t="s">
        <v>886</v>
      </c>
      <c r="S388" s="148" t="s">
        <v>265</v>
      </c>
      <c r="T388" s="148" t="n">
        <v>53</v>
      </c>
      <c r="U388" s="148" t="n">
        <v>6</v>
      </c>
      <c r="V388" s="148" t="s">
        <v>265</v>
      </c>
      <c r="W388" s="148" t="s">
        <v>265</v>
      </c>
      <c r="X388" s="148" t="n">
        <v>1450</v>
      </c>
      <c r="Y388" s="148" t="s">
        <v>265</v>
      </c>
      <c r="Z388" s="439"/>
      <c r="AA388" s="440" t="s">
        <v>886</v>
      </c>
      <c r="AB388" s="148" t="s">
        <v>265</v>
      </c>
      <c r="AC388" s="148" t="n">
        <v>118</v>
      </c>
      <c r="AD388" s="148" t="s">
        <v>265</v>
      </c>
      <c r="AE388" s="148" t="s">
        <v>265</v>
      </c>
      <c r="AF388" s="148" t="s">
        <v>265</v>
      </c>
      <c r="AG388" s="148" t="n">
        <v>342</v>
      </c>
      <c r="AH388" s="148" t="s">
        <v>265</v>
      </c>
      <c r="AI388" s="148" t="s">
        <v>265</v>
      </c>
      <c r="AJ388" s="151"/>
    </row>
    <row r="389" s="146" customFormat="true" ht="12.75" hidden="false" customHeight="false" outlineLevel="0" collapsed="false">
      <c r="A389" s="142" t="s">
        <v>887</v>
      </c>
      <c r="B389" s="148" t="n">
        <v>7614</v>
      </c>
      <c r="C389" s="148" t="n">
        <v>151</v>
      </c>
      <c r="D389" s="148" t="n">
        <v>563</v>
      </c>
      <c r="E389" s="148" t="n">
        <v>84</v>
      </c>
      <c r="F389" s="148" t="s">
        <v>265</v>
      </c>
      <c r="G389" s="148" t="s">
        <v>265</v>
      </c>
      <c r="H389" s="439"/>
      <c r="I389" s="440" t="s">
        <v>887</v>
      </c>
      <c r="J389" s="148" t="n">
        <v>1219</v>
      </c>
      <c r="K389" s="148" t="s">
        <v>265</v>
      </c>
      <c r="L389" s="148" t="n">
        <v>2574</v>
      </c>
      <c r="M389" s="148" t="s">
        <v>265</v>
      </c>
      <c r="N389" s="148" t="s">
        <v>265</v>
      </c>
      <c r="O389" s="148" t="n">
        <v>919</v>
      </c>
      <c r="P389" s="148" t="n">
        <v>135</v>
      </c>
      <c r="Q389" s="439"/>
      <c r="R389" s="440" t="s">
        <v>887</v>
      </c>
      <c r="S389" s="148" t="s">
        <v>265</v>
      </c>
      <c r="T389" s="148" t="n">
        <v>53</v>
      </c>
      <c r="U389" s="148" t="n">
        <v>6</v>
      </c>
      <c r="V389" s="148" t="s">
        <v>265</v>
      </c>
      <c r="W389" s="148" t="s">
        <v>265</v>
      </c>
      <c r="X389" s="148" t="n">
        <v>1450</v>
      </c>
      <c r="Y389" s="148" t="s">
        <v>265</v>
      </c>
      <c r="Z389" s="439"/>
      <c r="AA389" s="440" t="s">
        <v>887</v>
      </c>
      <c r="AB389" s="148" t="s">
        <v>265</v>
      </c>
      <c r="AC389" s="148" t="n">
        <v>118</v>
      </c>
      <c r="AD389" s="148" t="s">
        <v>265</v>
      </c>
      <c r="AE389" s="148" t="s">
        <v>265</v>
      </c>
      <c r="AF389" s="148" t="s">
        <v>265</v>
      </c>
      <c r="AG389" s="148" t="n">
        <v>342</v>
      </c>
      <c r="AH389" s="148" t="s">
        <v>265</v>
      </c>
      <c r="AI389" s="148" t="s">
        <v>265</v>
      </c>
      <c r="AJ389" s="151"/>
    </row>
    <row r="390" s="146" customFormat="true" ht="12.75" hidden="false" customHeight="false" outlineLevel="0" collapsed="false">
      <c r="A390" s="142" t="s">
        <v>888</v>
      </c>
      <c r="B390" s="148" t="n">
        <v>34786</v>
      </c>
      <c r="C390" s="148" t="s">
        <v>265</v>
      </c>
      <c r="D390" s="148" t="n">
        <v>1194</v>
      </c>
      <c r="E390" s="148" t="n">
        <v>56</v>
      </c>
      <c r="F390" s="148" t="s">
        <v>265</v>
      </c>
      <c r="G390" s="148" t="n">
        <v>101</v>
      </c>
      <c r="H390" s="439"/>
      <c r="I390" s="440" t="s">
        <v>888</v>
      </c>
      <c r="J390" s="148" t="n">
        <v>3004</v>
      </c>
      <c r="K390" s="148" t="s">
        <v>265</v>
      </c>
      <c r="L390" s="148" t="n">
        <v>21712</v>
      </c>
      <c r="M390" s="148" t="n">
        <v>18</v>
      </c>
      <c r="N390" s="148" t="s">
        <v>265</v>
      </c>
      <c r="O390" s="148" t="n">
        <v>2289</v>
      </c>
      <c r="P390" s="148" t="n">
        <v>89</v>
      </c>
      <c r="Q390" s="439"/>
      <c r="R390" s="440" t="s">
        <v>888</v>
      </c>
      <c r="S390" s="148" t="s">
        <v>265</v>
      </c>
      <c r="T390" s="148" t="s">
        <v>265</v>
      </c>
      <c r="U390" s="148" t="n">
        <v>69</v>
      </c>
      <c r="V390" s="148" t="s">
        <v>265</v>
      </c>
      <c r="W390" s="148" t="s">
        <v>265</v>
      </c>
      <c r="X390" s="148" t="n">
        <v>6173</v>
      </c>
      <c r="Y390" s="148" t="n">
        <v>7</v>
      </c>
      <c r="Z390" s="439"/>
      <c r="AA390" s="440" t="s">
        <v>888</v>
      </c>
      <c r="AB390" s="148" t="s">
        <v>265</v>
      </c>
      <c r="AC390" s="148" t="n">
        <v>33</v>
      </c>
      <c r="AD390" s="148" t="s">
        <v>265</v>
      </c>
      <c r="AE390" s="148" t="s">
        <v>265</v>
      </c>
      <c r="AF390" s="148" t="s">
        <v>265</v>
      </c>
      <c r="AG390" s="148" t="n">
        <v>41</v>
      </c>
      <c r="AH390" s="148" t="s">
        <v>265</v>
      </c>
      <c r="AI390" s="148" t="s">
        <v>265</v>
      </c>
      <c r="AJ390" s="151"/>
    </row>
    <row r="391" s="146" customFormat="true" ht="12.75" hidden="false" customHeight="false" outlineLevel="0" collapsed="false">
      <c r="A391" s="142" t="s">
        <v>889</v>
      </c>
      <c r="B391" s="148" t="n">
        <v>34714</v>
      </c>
      <c r="C391" s="148" t="s">
        <v>265</v>
      </c>
      <c r="D391" s="148" t="n">
        <v>1194</v>
      </c>
      <c r="E391" s="148" t="n">
        <v>56</v>
      </c>
      <c r="F391" s="148" t="s">
        <v>265</v>
      </c>
      <c r="G391" s="148" t="n">
        <v>101</v>
      </c>
      <c r="H391" s="439"/>
      <c r="I391" s="440" t="s">
        <v>889</v>
      </c>
      <c r="J391" s="148" t="n">
        <v>3004</v>
      </c>
      <c r="K391" s="148" t="s">
        <v>265</v>
      </c>
      <c r="L391" s="148" t="n">
        <v>21640</v>
      </c>
      <c r="M391" s="148" t="n">
        <v>18</v>
      </c>
      <c r="N391" s="148" t="s">
        <v>265</v>
      </c>
      <c r="O391" s="148" t="n">
        <v>2289</v>
      </c>
      <c r="P391" s="148" t="n">
        <v>89</v>
      </c>
      <c r="Q391" s="439"/>
      <c r="R391" s="440" t="s">
        <v>889</v>
      </c>
      <c r="S391" s="148" t="s">
        <v>265</v>
      </c>
      <c r="T391" s="148" t="s">
        <v>265</v>
      </c>
      <c r="U391" s="148" t="n">
        <v>69</v>
      </c>
      <c r="V391" s="148" t="s">
        <v>265</v>
      </c>
      <c r="W391" s="148" t="s">
        <v>265</v>
      </c>
      <c r="X391" s="148" t="n">
        <v>6173</v>
      </c>
      <c r="Y391" s="148" t="n">
        <v>7</v>
      </c>
      <c r="Z391" s="439"/>
      <c r="AA391" s="440" t="s">
        <v>889</v>
      </c>
      <c r="AB391" s="148" t="s">
        <v>265</v>
      </c>
      <c r="AC391" s="148" t="n">
        <v>33</v>
      </c>
      <c r="AD391" s="148" t="s">
        <v>265</v>
      </c>
      <c r="AE391" s="148" t="s">
        <v>265</v>
      </c>
      <c r="AF391" s="148" t="s">
        <v>265</v>
      </c>
      <c r="AG391" s="148" t="n">
        <v>41</v>
      </c>
      <c r="AH391" s="148" t="s">
        <v>265</v>
      </c>
      <c r="AI391" s="148" t="s">
        <v>265</v>
      </c>
      <c r="AJ391" s="151"/>
    </row>
    <row r="392" s="146" customFormat="true" ht="12.75" hidden="false" customHeight="false" outlineLevel="0" collapsed="false">
      <c r="A392" s="142" t="s">
        <v>1869</v>
      </c>
      <c r="B392" s="148" t="n">
        <v>1971</v>
      </c>
      <c r="C392" s="148" t="s">
        <v>265</v>
      </c>
      <c r="D392" s="148" t="n">
        <v>228</v>
      </c>
      <c r="E392" s="148" t="n">
        <v>33</v>
      </c>
      <c r="F392" s="148" t="s">
        <v>265</v>
      </c>
      <c r="G392" s="148" t="s">
        <v>265</v>
      </c>
      <c r="H392" s="439"/>
      <c r="I392" s="440" t="s">
        <v>1869</v>
      </c>
      <c r="J392" s="148" t="n">
        <v>199</v>
      </c>
      <c r="K392" s="148" t="s">
        <v>265</v>
      </c>
      <c r="L392" s="148" t="n">
        <v>827</v>
      </c>
      <c r="M392" s="148" t="s">
        <v>265</v>
      </c>
      <c r="N392" s="148" t="s">
        <v>265</v>
      </c>
      <c r="O392" s="148" t="n">
        <v>196</v>
      </c>
      <c r="P392" s="148" t="n">
        <v>78</v>
      </c>
      <c r="Q392" s="439"/>
      <c r="R392" s="440" t="s">
        <v>1869</v>
      </c>
      <c r="S392" s="148" t="s">
        <v>265</v>
      </c>
      <c r="T392" s="148" t="n">
        <v>3</v>
      </c>
      <c r="U392" s="148" t="s">
        <v>265</v>
      </c>
      <c r="V392" s="148" t="s">
        <v>265</v>
      </c>
      <c r="W392" s="148" t="s">
        <v>265</v>
      </c>
      <c r="X392" s="148" t="n">
        <v>359</v>
      </c>
      <c r="Y392" s="148" t="s">
        <v>265</v>
      </c>
      <c r="Z392" s="439"/>
      <c r="AA392" s="440" t="s">
        <v>1869</v>
      </c>
      <c r="AB392" s="148" t="s">
        <v>265</v>
      </c>
      <c r="AC392" s="148" t="n">
        <v>14</v>
      </c>
      <c r="AD392" s="148" t="s">
        <v>265</v>
      </c>
      <c r="AE392" s="148" t="s">
        <v>265</v>
      </c>
      <c r="AF392" s="148" t="s">
        <v>265</v>
      </c>
      <c r="AG392" s="148" t="n">
        <v>34</v>
      </c>
      <c r="AH392" s="148" t="s">
        <v>265</v>
      </c>
      <c r="AI392" s="148" t="s">
        <v>265</v>
      </c>
      <c r="AJ392" s="151"/>
    </row>
    <row r="393" s="146" customFormat="true" ht="12.75" hidden="false" customHeight="false" outlineLevel="0" collapsed="false">
      <c r="A393" s="142" t="s">
        <v>1870</v>
      </c>
      <c r="B393" s="148" t="n">
        <v>8811</v>
      </c>
      <c r="C393" s="148" t="s">
        <v>265</v>
      </c>
      <c r="D393" s="148" t="s">
        <v>265</v>
      </c>
      <c r="E393" s="148" t="n">
        <v>2</v>
      </c>
      <c r="F393" s="148" t="s">
        <v>265</v>
      </c>
      <c r="G393" s="148" t="s">
        <v>265</v>
      </c>
      <c r="H393" s="439"/>
      <c r="I393" s="440" t="s">
        <v>1870</v>
      </c>
      <c r="J393" s="148" t="n">
        <v>234</v>
      </c>
      <c r="K393" s="148" t="s">
        <v>265</v>
      </c>
      <c r="L393" s="148" t="n">
        <v>5923</v>
      </c>
      <c r="M393" s="148" t="s">
        <v>265</v>
      </c>
      <c r="N393" s="148" t="s">
        <v>265</v>
      </c>
      <c r="O393" s="148" t="n">
        <v>205</v>
      </c>
      <c r="P393" s="148" t="n">
        <v>5</v>
      </c>
      <c r="Q393" s="439"/>
      <c r="R393" s="440" t="s">
        <v>1870</v>
      </c>
      <c r="S393" s="148" t="s">
        <v>265</v>
      </c>
      <c r="T393" s="148" t="n">
        <v>3</v>
      </c>
      <c r="U393" s="148" t="s">
        <v>265</v>
      </c>
      <c r="V393" s="148" t="s">
        <v>265</v>
      </c>
      <c r="W393" s="148" t="s">
        <v>265</v>
      </c>
      <c r="X393" s="148" t="n">
        <v>2431</v>
      </c>
      <c r="Y393" s="148" t="s">
        <v>265</v>
      </c>
      <c r="Z393" s="439"/>
      <c r="AA393" s="440" t="s">
        <v>1870</v>
      </c>
      <c r="AB393" s="148" t="s">
        <v>265</v>
      </c>
      <c r="AC393" s="148" t="s">
        <v>265</v>
      </c>
      <c r="AD393" s="148" t="s">
        <v>265</v>
      </c>
      <c r="AE393" s="148" t="s">
        <v>265</v>
      </c>
      <c r="AF393" s="148" t="s">
        <v>265</v>
      </c>
      <c r="AG393" s="148" t="n">
        <v>8</v>
      </c>
      <c r="AH393" s="148" t="s">
        <v>265</v>
      </c>
      <c r="AI393" s="148" t="s">
        <v>265</v>
      </c>
      <c r="AJ393" s="151"/>
    </row>
    <row r="394" s="146" customFormat="true" ht="12.75" hidden="false" customHeight="false" outlineLevel="0" collapsed="false">
      <c r="A394" s="142" t="s">
        <v>1871</v>
      </c>
      <c r="B394" s="148" t="n">
        <v>5274</v>
      </c>
      <c r="C394" s="148" t="s">
        <v>265</v>
      </c>
      <c r="D394" s="148" t="s">
        <v>265</v>
      </c>
      <c r="E394" s="148" t="n">
        <v>2</v>
      </c>
      <c r="F394" s="148" t="s">
        <v>265</v>
      </c>
      <c r="G394" s="148" t="s">
        <v>265</v>
      </c>
      <c r="H394" s="439"/>
      <c r="I394" s="440" t="s">
        <v>1871</v>
      </c>
      <c r="J394" s="148" t="n">
        <v>234</v>
      </c>
      <c r="K394" s="148" t="s">
        <v>265</v>
      </c>
      <c r="L394" s="148" t="n">
        <v>3654</v>
      </c>
      <c r="M394" s="148" t="s">
        <v>265</v>
      </c>
      <c r="N394" s="148" t="s">
        <v>265</v>
      </c>
      <c r="O394" s="148" t="n">
        <v>205</v>
      </c>
      <c r="P394" s="148" t="n">
        <v>5</v>
      </c>
      <c r="Q394" s="439"/>
      <c r="R394" s="440" t="s">
        <v>1871</v>
      </c>
      <c r="S394" s="148" t="s">
        <v>265</v>
      </c>
      <c r="T394" s="148" t="n">
        <v>3</v>
      </c>
      <c r="U394" s="148" t="s">
        <v>265</v>
      </c>
      <c r="V394" s="148" t="s">
        <v>265</v>
      </c>
      <c r="W394" s="148" t="s">
        <v>265</v>
      </c>
      <c r="X394" s="148" t="n">
        <v>1163</v>
      </c>
      <c r="Y394" s="148" t="s">
        <v>265</v>
      </c>
      <c r="Z394" s="439"/>
      <c r="AA394" s="440" t="s">
        <v>1871</v>
      </c>
      <c r="AB394" s="148" t="s">
        <v>265</v>
      </c>
      <c r="AC394" s="148" t="s">
        <v>265</v>
      </c>
      <c r="AD394" s="148" t="s">
        <v>265</v>
      </c>
      <c r="AE394" s="148" t="s">
        <v>265</v>
      </c>
      <c r="AF394" s="148" t="s">
        <v>265</v>
      </c>
      <c r="AG394" s="148" t="n">
        <v>8</v>
      </c>
      <c r="AH394" s="148" t="s">
        <v>265</v>
      </c>
      <c r="AI394" s="148" t="s">
        <v>265</v>
      </c>
      <c r="AJ394" s="151"/>
    </row>
    <row r="395" s="146" customFormat="true" ht="12.75" hidden="false" customHeight="false" outlineLevel="0" collapsed="false">
      <c r="A395" s="142" t="s">
        <v>1872</v>
      </c>
      <c r="B395" s="148" t="n">
        <v>237</v>
      </c>
      <c r="C395" s="148" t="s">
        <v>265</v>
      </c>
      <c r="D395" s="148" t="n">
        <v>12</v>
      </c>
      <c r="E395" s="148" t="s">
        <v>265</v>
      </c>
      <c r="F395" s="148" t="s">
        <v>265</v>
      </c>
      <c r="G395" s="148" t="s">
        <v>265</v>
      </c>
      <c r="H395" s="439"/>
      <c r="I395" s="440" t="s">
        <v>1872</v>
      </c>
      <c r="J395" s="148" t="n">
        <v>51</v>
      </c>
      <c r="K395" s="148" t="s">
        <v>265</v>
      </c>
      <c r="L395" s="148" t="n">
        <v>155</v>
      </c>
      <c r="M395" s="148" t="s">
        <v>265</v>
      </c>
      <c r="N395" s="148" t="s">
        <v>265</v>
      </c>
      <c r="O395" s="148" t="n">
        <v>7</v>
      </c>
      <c r="P395" s="148" t="n">
        <v>2</v>
      </c>
      <c r="Q395" s="439"/>
      <c r="R395" s="440" t="s">
        <v>1872</v>
      </c>
      <c r="S395" s="148" t="s">
        <v>265</v>
      </c>
      <c r="T395" s="148" t="s">
        <v>265</v>
      </c>
      <c r="U395" s="148" t="s">
        <v>265</v>
      </c>
      <c r="V395" s="148" t="s">
        <v>265</v>
      </c>
      <c r="W395" s="148" t="s">
        <v>265</v>
      </c>
      <c r="X395" s="148" t="n">
        <v>4</v>
      </c>
      <c r="Y395" s="148" t="s">
        <v>265</v>
      </c>
      <c r="Z395" s="439"/>
      <c r="AA395" s="440" t="s">
        <v>1872</v>
      </c>
      <c r="AB395" s="148" t="s">
        <v>265</v>
      </c>
      <c r="AC395" s="148" t="s">
        <v>265</v>
      </c>
      <c r="AD395" s="148" t="s">
        <v>265</v>
      </c>
      <c r="AE395" s="148" t="s">
        <v>265</v>
      </c>
      <c r="AF395" s="148" t="s">
        <v>265</v>
      </c>
      <c r="AG395" s="148" t="n">
        <v>6</v>
      </c>
      <c r="AH395" s="148" t="s">
        <v>265</v>
      </c>
      <c r="AI395" s="148" t="s">
        <v>265</v>
      </c>
      <c r="AJ395" s="151"/>
    </row>
    <row r="396" s="146" customFormat="true" ht="12.75" hidden="false" customHeight="false" outlineLevel="0" collapsed="false">
      <c r="A396" s="142" t="s">
        <v>890</v>
      </c>
      <c r="B396" s="148" t="n">
        <v>15740</v>
      </c>
      <c r="C396" s="148" t="s">
        <v>265</v>
      </c>
      <c r="D396" s="148" t="n">
        <v>513</v>
      </c>
      <c r="E396" s="148" t="n">
        <v>60</v>
      </c>
      <c r="F396" s="148" t="s">
        <v>265</v>
      </c>
      <c r="G396" s="148" t="n">
        <v>29</v>
      </c>
      <c r="H396" s="439"/>
      <c r="I396" s="440" t="s">
        <v>890</v>
      </c>
      <c r="J396" s="148" t="n">
        <v>545</v>
      </c>
      <c r="K396" s="148" t="s">
        <v>265</v>
      </c>
      <c r="L396" s="148" t="n">
        <v>12956</v>
      </c>
      <c r="M396" s="148" t="n">
        <v>5</v>
      </c>
      <c r="N396" s="148" t="s">
        <v>265</v>
      </c>
      <c r="O396" s="148" t="n">
        <v>382</v>
      </c>
      <c r="P396" s="148" t="n">
        <v>112</v>
      </c>
      <c r="Q396" s="439"/>
      <c r="R396" s="440" t="s">
        <v>890</v>
      </c>
      <c r="S396" s="148" t="s">
        <v>265</v>
      </c>
      <c r="T396" s="148" t="n">
        <v>11</v>
      </c>
      <c r="U396" s="148" t="n">
        <v>66</v>
      </c>
      <c r="V396" s="148" t="s">
        <v>265</v>
      </c>
      <c r="W396" s="148" t="s">
        <v>265</v>
      </c>
      <c r="X396" s="148" t="n">
        <v>719</v>
      </c>
      <c r="Y396" s="148" t="n">
        <v>13</v>
      </c>
      <c r="Z396" s="439"/>
      <c r="AA396" s="440" t="s">
        <v>890</v>
      </c>
      <c r="AB396" s="148" t="s">
        <v>265</v>
      </c>
      <c r="AC396" s="148" t="n">
        <v>109</v>
      </c>
      <c r="AD396" s="148" t="s">
        <v>265</v>
      </c>
      <c r="AE396" s="148" t="s">
        <v>265</v>
      </c>
      <c r="AF396" s="148" t="s">
        <v>265</v>
      </c>
      <c r="AG396" s="148" t="n">
        <v>220</v>
      </c>
      <c r="AH396" s="148" t="s">
        <v>265</v>
      </c>
      <c r="AI396" s="148" t="s">
        <v>265</v>
      </c>
      <c r="AJ396" s="151"/>
    </row>
    <row r="397" s="146" customFormat="true" ht="12.75" hidden="false" customHeight="false" outlineLevel="0" collapsed="false">
      <c r="A397" s="142" t="s">
        <v>891</v>
      </c>
      <c r="B397" s="148" t="n">
        <v>14542</v>
      </c>
      <c r="C397" s="148" t="s">
        <v>265</v>
      </c>
      <c r="D397" s="148" t="n">
        <v>513</v>
      </c>
      <c r="E397" s="148" t="n">
        <v>60</v>
      </c>
      <c r="F397" s="148" t="s">
        <v>265</v>
      </c>
      <c r="G397" s="148" t="n">
        <v>29</v>
      </c>
      <c r="H397" s="439"/>
      <c r="I397" s="440" t="s">
        <v>891</v>
      </c>
      <c r="J397" s="148" t="n">
        <v>543</v>
      </c>
      <c r="K397" s="148" t="s">
        <v>265</v>
      </c>
      <c r="L397" s="148" t="n">
        <v>11817</v>
      </c>
      <c r="M397" s="148" t="n">
        <v>5</v>
      </c>
      <c r="N397" s="148" t="s">
        <v>265</v>
      </c>
      <c r="O397" s="148" t="n">
        <v>380</v>
      </c>
      <c r="P397" s="148" t="n">
        <v>110</v>
      </c>
      <c r="Q397" s="439"/>
      <c r="R397" s="440" t="s">
        <v>891</v>
      </c>
      <c r="S397" s="148" t="s">
        <v>265</v>
      </c>
      <c r="T397" s="148" t="n">
        <v>11</v>
      </c>
      <c r="U397" s="148" t="n">
        <v>66</v>
      </c>
      <c r="V397" s="148" t="s">
        <v>265</v>
      </c>
      <c r="W397" s="148" t="s">
        <v>265</v>
      </c>
      <c r="X397" s="148" t="n">
        <v>666</v>
      </c>
      <c r="Y397" s="148" t="n">
        <v>13</v>
      </c>
      <c r="Z397" s="439"/>
      <c r="AA397" s="440" t="s">
        <v>891</v>
      </c>
      <c r="AB397" s="148" t="s">
        <v>265</v>
      </c>
      <c r="AC397" s="148" t="n">
        <v>109</v>
      </c>
      <c r="AD397" s="148" t="s">
        <v>265</v>
      </c>
      <c r="AE397" s="148" t="s">
        <v>265</v>
      </c>
      <c r="AF397" s="148" t="s">
        <v>265</v>
      </c>
      <c r="AG397" s="148" t="n">
        <v>220</v>
      </c>
      <c r="AH397" s="148" t="s">
        <v>265</v>
      </c>
      <c r="AI397" s="148" t="s">
        <v>265</v>
      </c>
      <c r="AJ397" s="151"/>
    </row>
    <row r="398" s="146" customFormat="true" ht="12.75" hidden="false" customHeight="false" outlineLevel="0" collapsed="false">
      <c r="A398" s="142" t="s">
        <v>1873</v>
      </c>
      <c r="B398" s="148" t="n">
        <v>551</v>
      </c>
      <c r="C398" s="148" t="s">
        <v>265</v>
      </c>
      <c r="D398" s="148" t="s">
        <v>265</v>
      </c>
      <c r="E398" s="148" t="s">
        <v>265</v>
      </c>
      <c r="F398" s="148" t="s">
        <v>265</v>
      </c>
      <c r="G398" s="148" t="s">
        <v>265</v>
      </c>
      <c r="H398" s="439"/>
      <c r="I398" s="440" t="s">
        <v>1873</v>
      </c>
      <c r="J398" s="148" t="s">
        <v>265</v>
      </c>
      <c r="K398" s="148" t="s">
        <v>265</v>
      </c>
      <c r="L398" s="148" t="n">
        <v>399</v>
      </c>
      <c r="M398" s="148" t="s">
        <v>265</v>
      </c>
      <c r="N398" s="148" t="s">
        <v>265</v>
      </c>
      <c r="O398" s="148" t="s">
        <v>265</v>
      </c>
      <c r="P398" s="148" t="s">
        <v>265</v>
      </c>
      <c r="Q398" s="439"/>
      <c r="R398" s="440" t="s">
        <v>1873</v>
      </c>
      <c r="S398" s="148" t="s">
        <v>265</v>
      </c>
      <c r="T398" s="148" t="s">
        <v>265</v>
      </c>
      <c r="U398" s="148" t="s">
        <v>265</v>
      </c>
      <c r="V398" s="148" t="s">
        <v>265</v>
      </c>
      <c r="W398" s="148" t="s">
        <v>265</v>
      </c>
      <c r="X398" s="148" t="n">
        <v>152</v>
      </c>
      <c r="Y398" s="148" t="s">
        <v>265</v>
      </c>
      <c r="Z398" s="439"/>
      <c r="AA398" s="440" t="s">
        <v>1873</v>
      </c>
      <c r="AB398" s="148" t="s">
        <v>265</v>
      </c>
      <c r="AC398" s="148" t="s">
        <v>265</v>
      </c>
      <c r="AD398" s="148" t="s">
        <v>265</v>
      </c>
      <c r="AE398" s="148" t="s">
        <v>265</v>
      </c>
      <c r="AF398" s="148" t="s">
        <v>265</v>
      </c>
      <c r="AG398" s="148" t="s">
        <v>265</v>
      </c>
      <c r="AH398" s="148" t="s">
        <v>265</v>
      </c>
      <c r="AI398" s="148" t="s">
        <v>265</v>
      </c>
      <c r="AJ398" s="151"/>
    </row>
    <row r="399" s="146" customFormat="true" ht="12.75" hidden="false" customHeight="false" outlineLevel="0" collapsed="false">
      <c r="A399" s="142" t="s">
        <v>892</v>
      </c>
      <c r="B399" s="148" t="n">
        <v>469643</v>
      </c>
      <c r="C399" s="148" t="s">
        <v>265</v>
      </c>
      <c r="D399" s="148" t="n">
        <v>16154</v>
      </c>
      <c r="E399" s="148" t="n">
        <v>4291</v>
      </c>
      <c r="F399" s="148" t="s">
        <v>265</v>
      </c>
      <c r="G399" s="148" t="n">
        <v>2317</v>
      </c>
      <c r="H399" s="439"/>
      <c r="I399" s="440" t="s">
        <v>892</v>
      </c>
      <c r="J399" s="148" t="n">
        <v>25569</v>
      </c>
      <c r="K399" s="148" t="s">
        <v>265</v>
      </c>
      <c r="L399" s="148" t="n">
        <v>271343</v>
      </c>
      <c r="M399" s="148" t="n">
        <v>381</v>
      </c>
      <c r="N399" s="148" t="s">
        <v>265</v>
      </c>
      <c r="O399" s="148" t="n">
        <v>24821</v>
      </c>
      <c r="P399" s="148" t="n">
        <v>7680</v>
      </c>
      <c r="Q399" s="439"/>
      <c r="R399" s="440" t="s">
        <v>892</v>
      </c>
      <c r="S399" s="148" t="s">
        <v>265</v>
      </c>
      <c r="T399" s="148" t="n">
        <v>1157</v>
      </c>
      <c r="U399" s="148" t="n">
        <v>2093</v>
      </c>
      <c r="V399" s="148" t="s">
        <v>265</v>
      </c>
      <c r="W399" s="148" t="n">
        <v>1</v>
      </c>
      <c r="X399" s="148" t="n">
        <v>100110</v>
      </c>
      <c r="Y399" s="148" t="n">
        <v>920</v>
      </c>
      <c r="Z399" s="439"/>
      <c r="AA399" s="440" t="s">
        <v>892</v>
      </c>
      <c r="AB399" s="148" t="s">
        <v>265</v>
      </c>
      <c r="AC399" s="148" t="n">
        <v>3378</v>
      </c>
      <c r="AD399" s="148" t="n">
        <v>222</v>
      </c>
      <c r="AE399" s="148" t="n">
        <v>7</v>
      </c>
      <c r="AF399" s="148" t="s">
        <v>265</v>
      </c>
      <c r="AG399" s="148" t="n">
        <v>9198</v>
      </c>
      <c r="AH399" s="148" t="n">
        <v>1</v>
      </c>
      <c r="AI399" s="148" t="s">
        <v>265</v>
      </c>
      <c r="AJ399" s="151"/>
    </row>
    <row r="400" s="146" customFormat="true" ht="12.75" hidden="false" customHeight="false" outlineLevel="0" collapsed="false">
      <c r="A400" s="142" t="s">
        <v>893</v>
      </c>
      <c r="B400" s="148" t="n">
        <v>132708</v>
      </c>
      <c r="C400" s="148" t="s">
        <v>265</v>
      </c>
      <c r="D400" s="148" t="n">
        <v>5407</v>
      </c>
      <c r="E400" s="148" t="n">
        <v>1269</v>
      </c>
      <c r="F400" s="148" t="s">
        <v>265</v>
      </c>
      <c r="G400" s="148" t="n">
        <v>257</v>
      </c>
      <c r="H400" s="439"/>
      <c r="I400" s="440" t="s">
        <v>893</v>
      </c>
      <c r="J400" s="148" t="n">
        <v>9713</v>
      </c>
      <c r="K400" s="148" t="s">
        <v>265</v>
      </c>
      <c r="L400" s="148" t="n">
        <v>65299</v>
      </c>
      <c r="M400" s="148" t="n">
        <v>71</v>
      </c>
      <c r="N400" s="148" t="s">
        <v>265</v>
      </c>
      <c r="O400" s="148" t="n">
        <v>10466</v>
      </c>
      <c r="P400" s="148" t="n">
        <v>1822</v>
      </c>
      <c r="Q400" s="439"/>
      <c r="R400" s="440" t="s">
        <v>893</v>
      </c>
      <c r="S400" s="148" t="s">
        <v>265</v>
      </c>
      <c r="T400" s="148" t="n">
        <v>498</v>
      </c>
      <c r="U400" s="148" t="n">
        <v>507</v>
      </c>
      <c r="V400" s="148" t="s">
        <v>265</v>
      </c>
      <c r="W400" s="148" t="s">
        <v>265</v>
      </c>
      <c r="X400" s="148" t="n">
        <v>33519</v>
      </c>
      <c r="Y400" s="148" t="n">
        <v>117</v>
      </c>
      <c r="Z400" s="439"/>
      <c r="AA400" s="440" t="s">
        <v>893</v>
      </c>
      <c r="AB400" s="148" t="s">
        <v>265</v>
      </c>
      <c r="AC400" s="148" t="n">
        <v>867</v>
      </c>
      <c r="AD400" s="148" t="n">
        <v>10</v>
      </c>
      <c r="AE400" s="148" t="s">
        <v>265</v>
      </c>
      <c r="AF400" s="148" t="s">
        <v>265</v>
      </c>
      <c r="AG400" s="148" t="n">
        <v>2886</v>
      </c>
      <c r="AH400" s="148" t="s">
        <v>265</v>
      </c>
      <c r="AI400" s="148" t="s">
        <v>265</v>
      </c>
      <c r="AJ400" s="151"/>
    </row>
    <row r="401" s="146" customFormat="true" ht="12.75" hidden="false" customHeight="false" outlineLevel="0" collapsed="false">
      <c r="A401" s="142" t="s">
        <v>1874</v>
      </c>
      <c r="B401" s="148" t="n">
        <v>17487</v>
      </c>
      <c r="C401" s="148" t="s">
        <v>265</v>
      </c>
      <c r="D401" s="148" t="n">
        <v>1</v>
      </c>
      <c r="E401" s="148" t="s">
        <v>265</v>
      </c>
      <c r="F401" s="148" t="s">
        <v>265</v>
      </c>
      <c r="G401" s="148" t="s">
        <v>265</v>
      </c>
      <c r="H401" s="439"/>
      <c r="I401" s="440" t="s">
        <v>1874</v>
      </c>
      <c r="J401" s="148" t="n">
        <v>1182</v>
      </c>
      <c r="K401" s="148" t="s">
        <v>265</v>
      </c>
      <c r="L401" s="148" t="n">
        <v>10325</v>
      </c>
      <c r="M401" s="148" t="s">
        <v>265</v>
      </c>
      <c r="N401" s="148" t="s">
        <v>265</v>
      </c>
      <c r="O401" s="148" t="n">
        <v>855</v>
      </c>
      <c r="P401" s="148" t="n">
        <v>15</v>
      </c>
      <c r="Q401" s="439"/>
      <c r="R401" s="440" t="s">
        <v>1874</v>
      </c>
      <c r="S401" s="148" t="s">
        <v>265</v>
      </c>
      <c r="T401" s="148" t="s">
        <v>265</v>
      </c>
      <c r="U401" s="148" t="s">
        <v>265</v>
      </c>
      <c r="V401" s="148" t="s">
        <v>265</v>
      </c>
      <c r="W401" s="148" t="s">
        <v>265</v>
      </c>
      <c r="X401" s="148" t="n">
        <v>5109</v>
      </c>
      <c r="Y401" s="148" t="s">
        <v>265</v>
      </c>
      <c r="Z401" s="439"/>
      <c r="AA401" s="440" t="s">
        <v>1874</v>
      </c>
      <c r="AB401" s="148" t="s">
        <v>265</v>
      </c>
      <c r="AC401" s="148" t="s">
        <v>265</v>
      </c>
      <c r="AD401" s="148" t="s">
        <v>265</v>
      </c>
      <c r="AE401" s="148" t="s">
        <v>265</v>
      </c>
      <c r="AF401" s="148" t="s">
        <v>265</v>
      </c>
      <c r="AG401" s="148" t="s">
        <v>265</v>
      </c>
      <c r="AH401" s="148" t="s">
        <v>265</v>
      </c>
      <c r="AI401" s="148" t="s">
        <v>265</v>
      </c>
      <c r="AJ401" s="151"/>
    </row>
    <row r="402" s="146" customFormat="true" ht="12.75" hidden="false" customHeight="false" outlineLevel="0" collapsed="false">
      <c r="A402" s="142" t="s">
        <v>894</v>
      </c>
      <c r="B402" s="148" t="n">
        <v>297379</v>
      </c>
      <c r="C402" s="148" t="s">
        <v>265</v>
      </c>
      <c r="D402" s="148" t="n">
        <v>10746</v>
      </c>
      <c r="E402" s="148" t="n">
        <v>3022</v>
      </c>
      <c r="F402" s="148" t="s">
        <v>265</v>
      </c>
      <c r="G402" s="148" t="n">
        <v>2060</v>
      </c>
      <c r="H402" s="439"/>
      <c r="I402" s="440" t="s">
        <v>894</v>
      </c>
      <c r="J402" s="148" t="n">
        <v>14673</v>
      </c>
      <c r="K402" s="148" t="s">
        <v>265</v>
      </c>
      <c r="L402" s="148" t="n">
        <v>180454</v>
      </c>
      <c r="M402" s="148" t="n">
        <v>310</v>
      </c>
      <c r="N402" s="148" t="s">
        <v>265</v>
      </c>
      <c r="O402" s="148" t="n">
        <v>13500</v>
      </c>
      <c r="P402" s="148" t="n">
        <v>5796</v>
      </c>
      <c r="Q402" s="439"/>
      <c r="R402" s="440" t="s">
        <v>894</v>
      </c>
      <c r="S402" s="148" t="s">
        <v>265</v>
      </c>
      <c r="T402" s="148" t="n">
        <v>659</v>
      </c>
      <c r="U402" s="148" t="n">
        <v>1584</v>
      </c>
      <c r="V402" s="148" t="s">
        <v>265</v>
      </c>
      <c r="W402" s="148" t="s">
        <v>265</v>
      </c>
      <c r="X402" s="148" t="n">
        <v>54734</v>
      </c>
      <c r="Y402" s="148" t="n">
        <v>803</v>
      </c>
      <c r="Z402" s="439"/>
      <c r="AA402" s="440" t="s">
        <v>894</v>
      </c>
      <c r="AB402" s="148" t="s">
        <v>265</v>
      </c>
      <c r="AC402" s="148" t="n">
        <v>2511</v>
      </c>
      <c r="AD402" s="148" t="n">
        <v>212</v>
      </c>
      <c r="AE402" s="148" t="n">
        <v>7</v>
      </c>
      <c r="AF402" s="148" t="s">
        <v>265</v>
      </c>
      <c r="AG402" s="148" t="n">
        <v>6307</v>
      </c>
      <c r="AH402" s="148" t="n">
        <v>1</v>
      </c>
      <c r="AI402" s="148" t="s">
        <v>265</v>
      </c>
      <c r="AJ402" s="151"/>
    </row>
    <row r="403" s="146" customFormat="true" ht="12.75" hidden="false" customHeight="false" outlineLevel="0" collapsed="false">
      <c r="A403" s="142" t="s">
        <v>1875</v>
      </c>
      <c r="B403" s="148" t="n">
        <v>9844</v>
      </c>
      <c r="C403" s="148" t="s">
        <v>265</v>
      </c>
      <c r="D403" s="148" t="s">
        <v>265</v>
      </c>
      <c r="E403" s="148" t="s">
        <v>265</v>
      </c>
      <c r="F403" s="148" t="s">
        <v>265</v>
      </c>
      <c r="G403" s="148" t="s">
        <v>265</v>
      </c>
      <c r="H403" s="439"/>
      <c r="I403" s="440" t="s">
        <v>1875</v>
      </c>
      <c r="J403" s="148" t="n">
        <v>1</v>
      </c>
      <c r="K403" s="148" t="s">
        <v>265</v>
      </c>
      <c r="L403" s="148" t="n">
        <v>6987</v>
      </c>
      <c r="M403" s="148" t="s">
        <v>265</v>
      </c>
      <c r="N403" s="148" t="s">
        <v>265</v>
      </c>
      <c r="O403" s="148" t="s">
        <v>265</v>
      </c>
      <c r="P403" s="148" t="n">
        <v>31</v>
      </c>
      <c r="Q403" s="439"/>
      <c r="R403" s="440" t="s">
        <v>1875</v>
      </c>
      <c r="S403" s="148" t="s">
        <v>265</v>
      </c>
      <c r="T403" s="148" t="s">
        <v>265</v>
      </c>
      <c r="U403" s="148" t="s">
        <v>265</v>
      </c>
      <c r="V403" s="148" t="s">
        <v>265</v>
      </c>
      <c r="W403" s="148" t="s">
        <v>265</v>
      </c>
      <c r="X403" s="148" t="n">
        <v>2825</v>
      </c>
      <c r="Y403" s="148" t="s">
        <v>265</v>
      </c>
      <c r="Z403" s="439"/>
      <c r="AA403" s="440" t="s">
        <v>1875</v>
      </c>
      <c r="AB403" s="148" t="s">
        <v>265</v>
      </c>
      <c r="AC403" s="148" t="s">
        <v>265</v>
      </c>
      <c r="AD403" s="148" t="s">
        <v>265</v>
      </c>
      <c r="AE403" s="148" t="s">
        <v>265</v>
      </c>
      <c r="AF403" s="148" t="s">
        <v>265</v>
      </c>
      <c r="AG403" s="148" t="s">
        <v>265</v>
      </c>
      <c r="AH403" s="148" t="s">
        <v>265</v>
      </c>
      <c r="AI403" s="148" t="s">
        <v>265</v>
      </c>
      <c r="AJ403" s="151"/>
    </row>
    <row r="404" s="146" customFormat="true" ht="12.75" hidden="false" customHeight="false" outlineLevel="0" collapsed="false">
      <c r="A404" s="142" t="s">
        <v>895</v>
      </c>
      <c r="B404" s="148" t="n">
        <v>45013</v>
      </c>
      <c r="C404" s="148" t="s">
        <v>265</v>
      </c>
      <c r="D404" s="148" t="n">
        <v>1741</v>
      </c>
      <c r="E404" s="148" t="n">
        <v>286</v>
      </c>
      <c r="F404" s="148" t="s">
        <v>265</v>
      </c>
      <c r="G404" s="148" t="n">
        <v>99</v>
      </c>
      <c r="H404" s="439"/>
      <c r="I404" s="440" t="s">
        <v>895</v>
      </c>
      <c r="J404" s="148" t="n">
        <v>2087</v>
      </c>
      <c r="K404" s="148" t="s">
        <v>265</v>
      </c>
      <c r="L404" s="148" t="n">
        <v>30284</v>
      </c>
      <c r="M404" s="148" t="n">
        <v>6</v>
      </c>
      <c r="N404" s="148" t="s">
        <v>265</v>
      </c>
      <c r="O404" s="148" t="n">
        <v>2360</v>
      </c>
      <c r="P404" s="148" t="n">
        <v>517</v>
      </c>
      <c r="Q404" s="439"/>
      <c r="R404" s="440" t="s">
        <v>895</v>
      </c>
      <c r="S404" s="148" t="s">
        <v>265</v>
      </c>
      <c r="T404" s="148" t="n">
        <v>220</v>
      </c>
      <c r="U404" s="148" t="n">
        <v>34</v>
      </c>
      <c r="V404" s="148" t="s">
        <v>265</v>
      </c>
      <c r="W404" s="148" t="s">
        <v>265</v>
      </c>
      <c r="X404" s="148" t="n">
        <v>5409</v>
      </c>
      <c r="Y404" s="148" t="n">
        <v>7</v>
      </c>
      <c r="Z404" s="439"/>
      <c r="AA404" s="440" t="s">
        <v>895</v>
      </c>
      <c r="AB404" s="148" t="s">
        <v>265</v>
      </c>
      <c r="AC404" s="148" t="n">
        <v>728</v>
      </c>
      <c r="AD404" s="148" t="s">
        <v>265</v>
      </c>
      <c r="AE404" s="148" t="s">
        <v>265</v>
      </c>
      <c r="AF404" s="148" t="s">
        <v>265</v>
      </c>
      <c r="AG404" s="148" t="n">
        <v>1235</v>
      </c>
      <c r="AH404" s="148" t="s">
        <v>265</v>
      </c>
      <c r="AI404" s="148" t="s">
        <v>265</v>
      </c>
      <c r="AJ404" s="151"/>
    </row>
    <row r="405" s="146" customFormat="true" ht="12.75" hidden="false" customHeight="false" outlineLevel="0" collapsed="false">
      <c r="A405" s="142" t="s">
        <v>1876</v>
      </c>
      <c r="B405" s="148" t="n">
        <v>13200</v>
      </c>
      <c r="C405" s="148" t="s">
        <v>265</v>
      </c>
      <c r="D405" s="148" t="n">
        <v>955</v>
      </c>
      <c r="E405" s="148" t="n">
        <v>105</v>
      </c>
      <c r="F405" s="148" t="s">
        <v>265</v>
      </c>
      <c r="G405" s="148" t="n">
        <v>19</v>
      </c>
      <c r="H405" s="439"/>
      <c r="I405" s="440" t="s">
        <v>1876</v>
      </c>
      <c r="J405" s="148" t="n">
        <v>1262</v>
      </c>
      <c r="K405" s="148" t="s">
        <v>265</v>
      </c>
      <c r="L405" s="148" t="n">
        <v>5813</v>
      </c>
      <c r="M405" s="148" t="s">
        <v>265</v>
      </c>
      <c r="N405" s="148" t="s">
        <v>265</v>
      </c>
      <c r="O405" s="148" t="n">
        <v>1261</v>
      </c>
      <c r="P405" s="148" t="n">
        <v>299</v>
      </c>
      <c r="Q405" s="439"/>
      <c r="R405" s="440" t="s">
        <v>1876</v>
      </c>
      <c r="S405" s="148" t="s">
        <v>265</v>
      </c>
      <c r="T405" s="148" t="n">
        <v>89</v>
      </c>
      <c r="U405" s="148" t="s">
        <v>265</v>
      </c>
      <c r="V405" s="148" t="s">
        <v>265</v>
      </c>
      <c r="W405" s="148" t="s">
        <v>265</v>
      </c>
      <c r="X405" s="148" t="n">
        <v>2475</v>
      </c>
      <c r="Y405" s="148" t="s">
        <v>265</v>
      </c>
      <c r="Z405" s="439"/>
      <c r="AA405" s="440" t="s">
        <v>1876</v>
      </c>
      <c r="AB405" s="148" t="s">
        <v>265</v>
      </c>
      <c r="AC405" s="148" t="n">
        <v>293</v>
      </c>
      <c r="AD405" s="148" t="s">
        <v>265</v>
      </c>
      <c r="AE405" s="148" t="s">
        <v>265</v>
      </c>
      <c r="AF405" s="148" t="s">
        <v>265</v>
      </c>
      <c r="AG405" s="148" t="n">
        <v>629</v>
      </c>
      <c r="AH405" s="148" t="s">
        <v>265</v>
      </c>
      <c r="AI405" s="148" t="s">
        <v>265</v>
      </c>
      <c r="AJ405" s="151"/>
    </row>
    <row r="406" s="146" customFormat="true" ht="12.75" hidden="false" customHeight="false" outlineLevel="0" collapsed="false">
      <c r="A406" s="142" t="s">
        <v>1877</v>
      </c>
      <c r="B406" s="148" t="n">
        <v>21419</v>
      </c>
      <c r="C406" s="148" t="s">
        <v>265</v>
      </c>
      <c r="D406" s="148" t="n">
        <v>580</v>
      </c>
      <c r="E406" s="148" t="n">
        <v>156</v>
      </c>
      <c r="F406" s="148" t="s">
        <v>265</v>
      </c>
      <c r="G406" s="148" t="n">
        <v>32</v>
      </c>
      <c r="H406" s="439"/>
      <c r="I406" s="440" t="s">
        <v>1877</v>
      </c>
      <c r="J406" s="148" t="n">
        <v>808</v>
      </c>
      <c r="K406" s="148" t="s">
        <v>265</v>
      </c>
      <c r="L406" s="148" t="n">
        <v>15504</v>
      </c>
      <c r="M406" s="148" t="n">
        <v>5</v>
      </c>
      <c r="N406" s="148" t="s">
        <v>265</v>
      </c>
      <c r="O406" s="148" t="n">
        <v>977</v>
      </c>
      <c r="P406" s="148" t="n">
        <v>201</v>
      </c>
      <c r="Q406" s="439"/>
      <c r="R406" s="440" t="s">
        <v>1877</v>
      </c>
      <c r="S406" s="148" t="s">
        <v>265</v>
      </c>
      <c r="T406" s="148" t="n">
        <v>131</v>
      </c>
      <c r="U406" s="148" t="n">
        <v>11</v>
      </c>
      <c r="V406" s="148" t="s">
        <v>265</v>
      </c>
      <c r="W406" s="148" t="s">
        <v>265</v>
      </c>
      <c r="X406" s="148" t="n">
        <v>1979</v>
      </c>
      <c r="Y406" s="148" t="n">
        <v>3</v>
      </c>
      <c r="Z406" s="439"/>
      <c r="AA406" s="440" t="s">
        <v>1877</v>
      </c>
      <c r="AB406" s="148" t="s">
        <v>265</v>
      </c>
      <c r="AC406" s="148" t="n">
        <v>430</v>
      </c>
      <c r="AD406" s="148" t="s">
        <v>265</v>
      </c>
      <c r="AE406" s="148" t="s">
        <v>265</v>
      </c>
      <c r="AF406" s="148" t="s">
        <v>265</v>
      </c>
      <c r="AG406" s="148" t="n">
        <v>602</v>
      </c>
      <c r="AH406" s="148" t="s">
        <v>265</v>
      </c>
      <c r="AI406" s="148" t="s">
        <v>265</v>
      </c>
      <c r="AJ406" s="151"/>
    </row>
    <row r="407" s="146" customFormat="true" ht="12.75" hidden="false" customHeight="false" outlineLevel="0" collapsed="false">
      <c r="A407" s="142" t="s">
        <v>1813</v>
      </c>
      <c r="B407" s="148" t="n">
        <v>10391</v>
      </c>
      <c r="C407" s="148" t="s">
        <v>265</v>
      </c>
      <c r="D407" s="148" t="n">
        <v>206</v>
      </c>
      <c r="E407" s="148" t="n">
        <v>25</v>
      </c>
      <c r="F407" s="148" t="s">
        <v>265</v>
      </c>
      <c r="G407" s="148" t="n">
        <v>48</v>
      </c>
      <c r="H407" s="439"/>
      <c r="I407" s="440" t="s">
        <v>1813</v>
      </c>
      <c r="J407" s="148" t="n">
        <v>17</v>
      </c>
      <c r="K407" s="148" t="s">
        <v>265</v>
      </c>
      <c r="L407" s="148" t="n">
        <v>8966</v>
      </c>
      <c r="M407" s="148" t="n">
        <v>1</v>
      </c>
      <c r="N407" s="148" t="s">
        <v>265</v>
      </c>
      <c r="O407" s="148" t="n">
        <v>122</v>
      </c>
      <c r="P407" s="148" t="n">
        <v>15</v>
      </c>
      <c r="Q407" s="439"/>
      <c r="R407" s="440" t="s">
        <v>1813</v>
      </c>
      <c r="S407" s="148" t="s">
        <v>265</v>
      </c>
      <c r="T407" s="148" t="s">
        <v>265</v>
      </c>
      <c r="U407" s="148" t="n">
        <v>23</v>
      </c>
      <c r="V407" s="148" t="s">
        <v>265</v>
      </c>
      <c r="W407" s="148" t="s">
        <v>265</v>
      </c>
      <c r="X407" s="148" t="n">
        <v>955</v>
      </c>
      <c r="Y407" s="148" t="n">
        <v>4</v>
      </c>
      <c r="Z407" s="439"/>
      <c r="AA407" s="440" t="s">
        <v>1813</v>
      </c>
      <c r="AB407" s="148" t="s">
        <v>265</v>
      </c>
      <c r="AC407" s="148" t="n">
        <v>5</v>
      </c>
      <c r="AD407" s="148" t="s">
        <v>265</v>
      </c>
      <c r="AE407" s="148" t="s">
        <v>265</v>
      </c>
      <c r="AF407" s="148" t="s">
        <v>265</v>
      </c>
      <c r="AG407" s="148" t="n">
        <v>4</v>
      </c>
      <c r="AH407" s="148" t="s">
        <v>265</v>
      </c>
      <c r="AI407" s="148" t="s">
        <v>265</v>
      </c>
      <c r="AJ407" s="151"/>
    </row>
    <row r="408" s="146" customFormat="true" ht="12.75" hidden="false" customHeight="false" outlineLevel="0" collapsed="false">
      <c r="A408" s="142" t="s">
        <v>1878</v>
      </c>
      <c r="B408" s="148" t="n">
        <v>5629</v>
      </c>
      <c r="C408" s="148" t="s">
        <v>265</v>
      </c>
      <c r="D408" s="148" t="n">
        <v>185</v>
      </c>
      <c r="E408" s="148" t="n">
        <v>195</v>
      </c>
      <c r="F408" s="148" t="s">
        <v>265</v>
      </c>
      <c r="G408" s="148" t="s">
        <v>265</v>
      </c>
      <c r="H408" s="439"/>
      <c r="I408" s="440" t="s">
        <v>1878</v>
      </c>
      <c r="J408" s="148" t="n">
        <v>854</v>
      </c>
      <c r="K408" s="148" t="s">
        <v>265</v>
      </c>
      <c r="L408" s="148" t="n">
        <v>1506</v>
      </c>
      <c r="M408" s="148" t="s">
        <v>265</v>
      </c>
      <c r="N408" s="148" t="s">
        <v>265</v>
      </c>
      <c r="O408" s="148" t="n">
        <v>952</v>
      </c>
      <c r="P408" s="148" t="n">
        <v>139</v>
      </c>
      <c r="Q408" s="439"/>
      <c r="R408" s="440" t="s">
        <v>1878</v>
      </c>
      <c r="S408" s="148" t="s">
        <v>265</v>
      </c>
      <c r="T408" s="148" t="n">
        <v>94</v>
      </c>
      <c r="U408" s="148" t="n">
        <v>6</v>
      </c>
      <c r="V408" s="148" t="s">
        <v>265</v>
      </c>
      <c r="W408" s="148" t="s">
        <v>265</v>
      </c>
      <c r="X408" s="148" t="n">
        <v>1250</v>
      </c>
      <c r="Y408" s="148" t="s">
        <v>265</v>
      </c>
      <c r="Z408" s="439"/>
      <c r="AA408" s="440" t="s">
        <v>1878</v>
      </c>
      <c r="AB408" s="148" t="s">
        <v>265</v>
      </c>
      <c r="AC408" s="148" t="n">
        <v>181</v>
      </c>
      <c r="AD408" s="148" t="s">
        <v>265</v>
      </c>
      <c r="AE408" s="148" t="s">
        <v>265</v>
      </c>
      <c r="AF408" s="148" t="s">
        <v>265</v>
      </c>
      <c r="AG408" s="148" t="n">
        <v>267</v>
      </c>
      <c r="AH408" s="148" t="s">
        <v>265</v>
      </c>
      <c r="AI408" s="148" t="s">
        <v>265</v>
      </c>
      <c r="AJ408" s="151"/>
    </row>
    <row r="409" s="146" customFormat="true" ht="12.75" hidden="false" customHeight="false" outlineLevel="0" collapsed="false">
      <c r="A409" s="142" t="s">
        <v>1879</v>
      </c>
      <c r="B409" s="148" t="n">
        <v>5629</v>
      </c>
      <c r="C409" s="148" t="s">
        <v>265</v>
      </c>
      <c r="D409" s="148" t="n">
        <v>185</v>
      </c>
      <c r="E409" s="148" t="n">
        <v>195</v>
      </c>
      <c r="F409" s="148" t="s">
        <v>265</v>
      </c>
      <c r="G409" s="148" t="s">
        <v>265</v>
      </c>
      <c r="H409" s="439"/>
      <c r="I409" s="440" t="s">
        <v>1879</v>
      </c>
      <c r="J409" s="148" t="n">
        <v>854</v>
      </c>
      <c r="K409" s="148" t="s">
        <v>265</v>
      </c>
      <c r="L409" s="148" t="n">
        <v>1506</v>
      </c>
      <c r="M409" s="148" t="s">
        <v>265</v>
      </c>
      <c r="N409" s="148" t="s">
        <v>265</v>
      </c>
      <c r="O409" s="148" t="n">
        <v>952</v>
      </c>
      <c r="P409" s="148" t="n">
        <v>139</v>
      </c>
      <c r="Q409" s="439"/>
      <c r="R409" s="440" t="s">
        <v>1879</v>
      </c>
      <c r="S409" s="148" t="s">
        <v>265</v>
      </c>
      <c r="T409" s="148" t="n">
        <v>94</v>
      </c>
      <c r="U409" s="148" t="n">
        <v>6</v>
      </c>
      <c r="V409" s="148" t="s">
        <v>265</v>
      </c>
      <c r="W409" s="148" t="s">
        <v>265</v>
      </c>
      <c r="X409" s="148" t="n">
        <v>1250</v>
      </c>
      <c r="Y409" s="148" t="s">
        <v>265</v>
      </c>
      <c r="Z409" s="439"/>
      <c r="AA409" s="440" t="s">
        <v>1879</v>
      </c>
      <c r="AB409" s="148" t="s">
        <v>265</v>
      </c>
      <c r="AC409" s="148" t="n">
        <v>181</v>
      </c>
      <c r="AD409" s="148" t="s">
        <v>265</v>
      </c>
      <c r="AE409" s="148" t="s">
        <v>265</v>
      </c>
      <c r="AF409" s="148" t="s">
        <v>265</v>
      </c>
      <c r="AG409" s="148" t="n">
        <v>267</v>
      </c>
      <c r="AH409" s="148" t="s">
        <v>265</v>
      </c>
      <c r="AI409" s="148" t="s">
        <v>265</v>
      </c>
      <c r="AJ409" s="151"/>
    </row>
    <row r="410" s="146" customFormat="true" ht="12.75" hidden="false" customHeight="false" outlineLevel="0" collapsed="false">
      <c r="A410" s="142" t="s">
        <v>896</v>
      </c>
      <c r="B410" s="148" t="n">
        <v>968</v>
      </c>
      <c r="C410" s="148" t="s">
        <v>265</v>
      </c>
      <c r="D410" s="148" t="n">
        <v>57</v>
      </c>
      <c r="E410" s="148" t="n">
        <v>11</v>
      </c>
      <c r="F410" s="148" t="s">
        <v>265</v>
      </c>
      <c r="G410" s="148" t="s">
        <v>265</v>
      </c>
      <c r="H410" s="439"/>
      <c r="I410" s="440" t="s">
        <v>896</v>
      </c>
      <c r="J410" s="148" t="n">
        <v>77</v>
      </c>
      <c r="K410" s="148" t="n">
        <v>4</v>
      </c>
      <c r="L410" s="148" t="n">
        <v>498</v>
      </c>
      <c r="M410" s="148" t="s">
        <v>265</v>
      </c>
      <c r="N410" s="148" t="s">
        <v>265</v>
      </c>
      <c r="O410" s="148" t="n">
        <v>39</v>
      </c>
      <c r="P410" s="148" t="n">
        <v>37</v>
      </c>
      <c r="Q410" s="439"/>
      <c r="R410" s="440" t="s">
        <v>896</v>
      </c>
      <c r="S410" s="148" t="s">
        <v>265</v>
      </c>
      <c r="T410" s="148" t="n">
        <v>29</v>
      </c>
      <c r="U410" s="148" t="s">
        <v>265</v>
      </c>
      <c r="V410" s="148" t="s">
        <v>265</v>
      </c>
      <c r="W410" s="148" t="s">
        <v>265</v>
      </c>
      <c r="X410" s="148" t="n">
        <v>88</v>
      </c>
      <c r="Y410" s="148" t="s">
        <v>265</v>
      </c>
      <c r="Z410" s="439"/>
      <c r="AA410" s="440" t="s">
        <v>896</v>
      </c>
      <c r="AB410" s="148" t="s">
        <v>265</v>
      </c>
      <c r="AC410" s="148" t="n">
        <v>16</v>
      </c>
      <c r="AD410" s="148" t="s">
        <v>265</v>
      </c>
      <c r="AE410" s="148" t="s">
        <v>265</v>
      </c>
      <c r="AF410" s="148" t="s">
        <v>265</v>
      </c>
      <c r="AG410" s="148" t="n">
        <v>112</v>
      </c>
      <c r="AH410" s="148" t="s">
        <v>265</v>
      </c>
      <c r="AI410" s="148" t="s">
        <v>265</v>
      </c>
      <c r="AJ410" s="151"/>
    </row>
    <row r="411" s="146" customFormat="true" ht="12.75" hidden="false" customHeight="false" outlineLevel="0" collapsed="false">
      <c r="A411" s="142" t="s">
        <v>897</v>
      </c>
      <c r="B411" s="148" t="n">
        <v>521684</v>
      </c>
      <c r="C411" s="148" t="n">
        <v>26286</v>
      </c>
      <c r="D411" s="148" t="n">
        <v>9532</v>
      </c>
      <c r="E411" s="148" t="n">
        <v>776</v>
      </c>
      <c r="F411" s="148" t="n">
        <v>247</v>
      </c>
      <c r="G411" s="148" t="n">
        <v>7187</v>
      </c>
      <c r="H411" s="439"/>
      <c r="I411" s="440" t="s">
        <v>897</v>
      </c>
      <c r="J411" s="148" t="n">
        <v>87565</v>
      </c>
      <c r="K411" s="148" t="n">
        <v>3543</v>
      </c>
      <c r="L411" s="148" t="n">
        <v>117801</v>
      </c>
      <c r="M411" s="148" t="n">
        <v>47</v>
      </c>
      <c r="N411" s="148" t="s">
        <v>265</v>
      </c>
      <c r="O411" s="148" t="n">
        <v>29848</v>
      </c>
      <c r="P411" s="148" t="n">
        <v>38268</v>
      </c>
      <c r="Q411" s="439"/>
      <c r="R411" s="440" t="s">
        <v>897</v>
      </c>
      <c r="S411" s="148" t="n">
        <v>5122</v>
      </c>
      <c r="T411" s="148" t="n">
        <v>28929</v>
      </c>
      <c r="U411" s="148" t="n">
        <v>33461</v>
      </c>
      <c r="V411" s="148" t="s">
        <v>265</v>
      </c>
      <c r="W411" s="148" t="s">
        <v>265</v>
      </c>
      <c r="X411" s="148" t="n">
        <v>57995</v>
      </c>
      <c r="Y411" s="148" t="n">
        <v>150</v>
      </c>
      <c r="Z411" s="439"/>
      <c r="AA411" s="440" t="s">
        <v>897</v>
      </c>
      <c r="AB411" s="148" t="s">
        <v>265</v>
      </c>
      <c r="AC411" s="148" t="n">
        <v>27507</v>
      </c>
      <c r="AD411" s="148" t="n">
        <v>5577</v>
      </c>
      <c r="AE411" s="148" t="s">
        <v>265</v>
      </c>
      <c r="AF411" s="148" t="n">
        <v>389</v>
      </c>
      <c r="AG411" s="148" t="n">
        <v>36609</v>
      </c>
      <c r="AH411" s="148" t="s">
        <v>265</v>
      </c>
      <c r="AI411" s="148" t="n">
        <v>4845</v>
      </c>
      <c r="AJ411" s="151"/>
    </row>
    <row r="412" s="146" customFormat="true" ht="12.75" hidden="false" customHeight="false" outlineLevel="0" collapsed="false">
      <c r="A412" s="142" t="s">
        <v>898</v>
      </c>
      <c r="B412" s="148" t="n">
        <v>121719</v>
      </c>
      <c r="C412" s="148" t="n">
        <v>9575</v>
      </c>
      <c r="D412" s="148" t="n">
        <v>266</v>
      </c>
      <c r="E412" s="148" t="n">
        <v>24</v>
      </c>
      <c r="F412" s="148" t="n">
        <v>113</v>
      </c>
      <c r="G412" s="148" t="n">
        <v>504</v>
      </c>
      <c r="H412" s="439"/>
      <c r="I412" s="440" t="s">
        <v>898</v>
      </c>
      <c r="J412" s="148" t="n">
        <v>24143</v>
      </c>
      <c r="K412" s="148" t="s">
        <v>265</v>
      </c>
      <c r="L412" s="148" t="n">
        <v>20180</v>
      </c>
      <c r="M412" s="148" t="s">
        <v>265</v>
      </c>
      <c r="N412" s="148" t="s">
        <v>265</v>
      </c>
      <c r="O412" s="148" t="n">
        <v>5691</v>
      </c>
      <c r="P412" s="148" t="n">
        <v>10063</v>
      </c>
      <c r="Q412" s="439"/>
      <c r="R412" s="440" t="s">
        <v>898</v>
      </c>
      <c r="S412" s="148" t="n">
        <v>2290</v>
      </c>
      <c r="T412" s="148" t="n">
        <v>4397</v>
      </c>
      <c r="U412" s="148" t="n">
        <v>8630</v>
      </c>
      <c r="V412" s="148" t="s">
        <v>265</v>
      </c>
      <c r="W412" s="148" t="s">
        <v>265</v>
      </c>
      <c r="X412" s="148" t="n">
        <v>16096</v>
      </c>
      <c r="Y412" s="148" t="s">
        <v>265</v>
      </c>
      <c r="Z412" s="439"/>
      <c r="AA412" s="440" t="s">
        <v>898</v>
      </c>
      <c r="AB412" s="148" t="s">
        <v>265</v>
      </c>
      <c r="AC412" s="148" t="n">
        <v>8792</v>
      </c>
      <c r="AD412" s="148" t="n">
        <v>259</v>
      </c>
      <c r="AE412" s="148" t="s">
        <v>265</v>
      </c>
      <c r="AF412" s="148" t="n">
        <v>174</v>
      </c>
      <c r="AG412" s="148" t="n">
        <v>8383</v>
      </c>
      <c r="AH412" s="148" t="s">
        <v>265</v>
      </c>
      <c r="AI412" s="148" t="n">
        <v>2139</v>
      </c>
      <c r="AJ412" s="151"/>
    </row>
    <row r="413" s="146" customFormat="true" ht="12.75" hidden="false" customHeight="false" outlineLevel="0" collapsed="false">
      <c r="A413" s="142" t="s">
        <v>899</v>
      </c>
      <c r="B413" s="148" t="n">
        <v>275685</v>
      </c>
      <c r="C413" s="148" t="n">
        <v>14496</v>
      </c>
      <c r="D413" s="148" t="n">
        <v>6371</v>
      </c>
      <c r="E413" s="148" t="n">
        <v>50</v>
      </c>
      <c r="F413" s="148" t="n">
        <v>134</v>
      </c>
      <c r="G413" s="148" t="n">
        <v>6110</v>
      </c>
      <c r="H413" s="439"/>
      <c r="I413" s="440" t="s">
        <v>899</v>
      </c>
      <c r="J413" s="148" t="n">
        <v>50231</v>
      </c>
      <c r="K413" s="148" t="n">
        <v>3369</v>
      </c>
      <c r="L413" s="148" t="n">
        <v>26959</v>
      </c>
      <c r="M413" s="148" t="s">
        <v>265</v>
      </c>
      <c r="N413" s="148" t="s">
        <v>265</v>
      </c>
      <c r="O413" s="148" t="n">
        <v>19003</v>
      </c>
      <c r="P413" s="148" t="n">
        <v>26568</v>
      </c>
      <c r="Q413" s="439"/>
      <c r="R413" s="440" t="s">
        <v>899</v>
      </c>
      <c r="S413" s="148" t="n">
        <v>2832</v>
      </c>
      <c r="T413" s="148" t="n">
        <v>14877</v>
      </c>
      <c r="U413" s="148" t="n">
        <v>24479</v>
      </c>
      <c r="V413" s="148" t="s">
        <v>265</v>
      </c>
      <c r="W413" s="148" t="s">
        <v>265</v>
      </c>
      <c r="X413" s="148" t="n">
        <v>28148</v>
      </c>
      <c r="Y413" s="148" t="n">
        <v>2</v>
      </c>
      <c r="Z413" s="439"/>
      <c r="AA413" s="440" t="s">
        <v>899</v>
      </c>
      <c r="AB413" s="148" t="s">
        <v>265</v>
      </c>
      <c r="AC413" s="148" t="n">
        <v>17932</v>
      </c>
      <c r="AD413" s="148" t="n">
        <v>5317</v>
      </c>
      <c r="AE413" s="148" t="s">
        <v>265</v>
      </c>
      <c r="AF413" s="148" t="n">
        <v>215</v>
      </c>
      <c r="AG413" s="148" t="n">
        <v>25886</v>
      </c>
      <c r="AH413" s="148" t="s">
        <v>265</v>
      </c>
      <c r="AI413" s="148" t="n">
        <v>2706</v>
      </c>
      <c r="AJ413" s="151"/>
    </row>
    <row r="414" s="146" customFormat="true" ht="12.75" hidden="false" customHeight="false" outlineLevel="0" collapsed="false">
      <c r="A414" s="142" t="s">
        <v>900</v>
      </c>
      <c r="B414" s="148" t="n">
        <v>121149</v>
      </c>
      <c r="C414" s="148" t="n">
        <v>2147</v>
      </c>
      <c r="D414" s="148" t="n">
        <v>2799</v>
      </c>
      <c r="E414" s="148" t="n">
        <v>700</v>
      </c>
      <c r="F414" s="148" t="s">
        <v>265</v>
      </c>
      <c r="G414" s="148" t="n">
        <v>427</v>
      </c>
      <c r="H414" s="439"/>
      <c r="I414" s="440" t="s">
        <v>900</v>
      </c>
      <c r="J414" s="148" t="n">
        <v>12579</v>
      </c>
      <c r="K414" s="148" t="s">
        <v>265</v>
      </c>
      <c r="L414" s="148" t="n">
        <v>70225</v>
      </c>
      <c r="M414" s="148" t="n">
        <v>47</v>
      </c>
      <c r="N414" s="148" t="s">
        <v>265</v>
      </c>
      <c r="O414" s="148" t="n">
        <v>4875</v>
      </c>
      <c r="P414" s="148" t="n">
        <v>1404</v>
      </c>
      <c r="Q414" s="439"/>
      <c r="R414" s="440" t="s">
        <v>900</v>
      </c>
      <c r="S414" s="148" t="s">
        <v>265</v>
      </c>
      <c r="T414" s="148" t="n">
        <v>9594</v>
      </c>
      <c r="U414" s="148" t="n">
        <v>239</v>
      </c>
      <c r="V414" s="148" t="s">
        <v>265</v>
      </c>
      <c r="W414" s="148" t="s">
        <v>265</v>
      </c>
      <c r="X414" s="148" t="n">
        <v>13168</v>
      </c>
      <c r="Y414" s="148" t="n">
        <v>148</v>
      </c>
      <c r="Z414" s="439"/>
      <c r="AA414" s="440" t="s">
        <v>900</v>
      </c>
      <c r="AB414" s="148" t="s">
        <v>265</v>
      </c>
      <c r="AC414" s="148" t="n">
        <v>694</v>
      </c>
      <c r="AD414" s="148" t="s">
        <v>265</v>
      </c>
      <c r="AE414" s="148" t="s">
        <v>265</v>
      </c>
      <c r="AF414" s="148" t="s">
        <v>265</v>
      </c>
      <c r="AG414" s="148" t="n">
        <v>2103</v>
      </c>
      <c r="AH414" s="148" t="s">
        <v>265</v>
      </c>
      <c r="AI414" s="148" t="s">
        <v>265</v>
      </c>
      <c r="AJ414" s="151"/>
    </row>
    <row r="415" s="146" customFormat="true" ht="12.75" hidden="false" customHeight="false" outlineLevel="0" collapsed="false">
      <c r="A415" s="142" t="s">
        <v>901</v>
      </c>
      <c r="B415" s="148" t="n">
        <v>11883</v>
      </c>
      <c r="C415" s="148" t="s">
        <v>265</v>
      </c>
      <c r="D415" s="148" t="n">
        <v>770</v>
      </c>
      <c r="E415" s="148" t="n">
        <v>91</v>
      </c>
      <c r="F415" s="148" t="s">
        <v>265</v>
      </c>
      <c r="G415" s="148" t="s">
        <v>265</v>
      </c>
      <c r="H415" s="439"/>
      <c r="I415" s="440" t="s">
        <v>901</v>
      </c>
      <c r="J415" s="148" t="n">
        <v>1118</v>
      </c>
      <c r="K415" s="148" t="s">
        <v>265</v>
      </c>
      <c r="L415" s="148" t="n">
        <v>5751</v>
      </c>
      <c r="M415" s="148" t="s">
        <v>265</v>
      </c>
      <c r="N415" s="148" t="s">
        <v>265</v>
      </c>
      <c r="O415" s="148" t="n">
        <v>845</v>
      </c>
      <c r="P415" s="148" t="n">
        <v>213</v>
      </c>
      <c r="Q415" s="439"/>
      <c r="R415" s="440" t="s">
        <v>901</v>
      </c>
      <c r="S415" s="148" t="s">
        <v>265</v>
      </c>
      <c r="T415" s="148" t="n">
        <v>127</v>
      </c>
      <c r="U415" s="148" t="n">
        <v>1</v>
      </c>
      <c r="V415" s="148" t="s">
        <v>265</v>
      </c>
      <c r="W415" s="148" t="s">
        <v>265</v>
      </c>
      <c r="X415" s="148" t="n">
        <v>2043</v>
      </c>
      <c r="Y415" s="148" t="s">
        <v>265</v>
      </c>
      <c r="Z415" s="439"/>
      <c r="AA415" s="440" t="s">
        <v>901</v>
      </c>
      <c r="AB415" s="148" t="s">
        <v>265</v>
      </c>
      <c r="AC415" s="148" t="n">
        <v>181</v>
      </c>
      <c r="AD415" s="148" t="s">
        <v>265</v>
      </c>
      <c r="AE415" s="148" t="s">
        <v>265</v>
      </c>
      <c r="AF415" s="148" t="s">
        <v>265</v>
      </c>
      <c r="AG415" s="148" t="n">
        <v>743</v>
      </c>
      <c r="AH415" s="148" t="s">
        <v>265</v>
      </c>
      <c r="AI415" s="148" t="s">
        <v>265</v>
      </c>
      <c r="AJ415" s="151"/>
    </row>
    <row r="416" s="146" customFormat="true" ht="12.75" hidden="false" customHeight="false" outlineLevel="0" collapsed="false">
      <c r="A416" s="142" t="s">
        <v>1880</v>
      </c>
      <c r="B416" s="148" t="n">
        <v>11883</v>
      </c>
      <c r="C416" s="148" t="s">
        <v>265</v>
      </c>
      <c r="D416" s="148" t="n">
        <v>770</v>
      </c>
      <c r="E416" s="148" t="n">
        <v>91</v>
      </c>
      <c r="F416" s="148" t="s">
        <v>265</v>
      </c>
      <c r="G416" s="148" t="s">
        <v>265</v>
      </c>
      <c r="H416" s="439"/>
      <c r="I416" s="440" t="s">
        <v>1880</v>
      </c>
      <c r="J416" s="148" t="n">
        <v>1118</v>
      </c>
      <c r="K416" s="148" t="s">
        <v>265</v>
      </c>
      <c r="L416" s="148" t="n">
        <v>5751</v>
      </c>
      <c r="M416" s="148" t="s">
        <v>265</v>
      </c>
      <c r="N416" s="148" t="s">
        <v>265</v>
      </c>
      <c r="O416" s="148" t="n">
        <v>845</v>
      </c>
      <c r="P416" s="148" t="n">
        <v>213</v>
      </c>
      <c r="Q416" s="439"/>
      <c r="R416" s="440" t="s">
        <v>1880</v>
      </c>
      <c r="S416" s="148" t="s">
        <v>265</v>
      </c>
      <c r="T416" s="148" t="n">
        <v>127</v>
      </c>
      <c r="U416" s="148" t="n">
        <v>1</v>
      </c>
      <c r="V416" s="148" t="s">
        <v>265</v>
      </c>
      <c r="W416" s="148" t="s">
        <v>265</v>
      </c>
      <c r="X416" s="148" t="n">
        <v>2043</v>
      </c>
      <c r="Y416" s="148" t="s">
        <v>265</v>
      </c>
      <c r="Z416" s="439"/>
      <c r="AA416" s="440" t="s">
        <v>1880</v>
      </c>
      <c r="AB416" s="148" t="s">
        <v>265</v>
      </c>
      <c r="AC416" s="148" t="n">
        <v>181</v>
      </c>
      <c r="AD416" s="148" t="s">
        <v>265</v>
      </c>
      <c r="AE416" s="148" t="s">
        <v>265</v>
      </c>
      <c r="AF416" s="148" t="s">
        <v>265</v>
      </c>
      <c r="AG416" s="148" t="n">
        <v>743</v>
      </c>
      <c r="AH416" s="148" t="s">
        <v>265</v>
      </c>
      <c r="AI416" s="148" t="s">
        <v>265</v>
      </c>
      <c r="AJ416" s="151"/>
    </row>
    <row r="417" s="146" customFormat="true" ht="12.75" hidden="false" customHeight="false" outlineLevel="0" collapsed="false">
      <c r="A417" s="142" t="s">
        <v>902</v>
      </c>
      <c r="B417" s="148" t="n">
        <v>235</v>
      </c>
      <c r="C417" s="148" t="s">
        <v>265</v>
      </c>
      <c r="D417" s="148" t="n">
        <v>22</v>
      </c>
      <c r="E417" s="148" t="n">
        <v>4</v>
      </c>
      <c r="F417" s="148" t="s">
        <v>265</v>
      </c>
      <c r="G417" s="148" t="s">
        <v>265</v>
      </c>
      <c r="H417" s="439"/>
      <c r="I417" s="440" t="s">
        <v>902</v>
      </c>
      <c r="J417" s="148" t="n">
        <v>21</v>
      </c>
      <c r="K417" s="148" t="s">
        <v>265</v>
      </c>
      <c r="L417" s="148" t="n">
        <v>149</v>
      </c>
      <c r="M417" s="148" t="s">
        <v>265</v>
      </c>
      <c r="N417" s="148" t="s">
        <v>265</v>
      </c>
      <c r="O417" s="148" t="n">
        <v>14</v>
      </c>
      <c r="P417" s="148" t="s">
        <v>265</v>
      </c>
      <c r="Q417" s="439"/>
      <c r="R417" s="440" t="s">
        <v>902</v>
      </c>
      <c r="S417" s="148" t="s">
        <v>265</v>
      </c>
      <c r="T417" s="148" t="n">
        <v>1</v>
      </c>
      <c r="U417" s="148" t="s">
        <v>265</v>
      </c>
      <c r="V417" s="148" t="s">
        <v>265</v>
      </c>
      <c r="W417" s="148" t="s">
        <v>265</v>
      </c>
      <c r="X417" s="148" t="n">
        <v>16</v>
      </c>
      <c r="Y417" s="148" t="s">
        <v>265</v>
      </c>
      <c r="Z417" s="439"/>
      <c r="AA417" s="440" t="s">
        <v>902</v>
      </c>
      <c r="AB417" s="148" t="s">
        <v>265</v>
      </c>
      <c r="AC417" s="148" t="n">
        <v>1</v>
      </c>
      <c r="AD417" s="148" t="s">
        <v>265</v>
      </c>
      <c r="AE417" s="148" t="s">
        <v>265</v>
      </c>
      <c r="AF417" s="148" t="s">
        <v>265</v>
      </c>
      <c r="AG417" s="148" t="n">
        <v>7</v>
      </c>
      <c r="AH417" s="148" t="s">
        <v>265</v>
      </c>
      <c r="AI417" s="148" t="s">
        <v>265</v>
      </c>
      <c r="AJ417" s="151"/>
    </row>
    <row r="418" s="146" customFormat="true" ht="12.75" hidden="false" customHeight="false" outlineLevel="0" collapsed="false">
      <c r="A418" s="142"/>
      <c r="B418" s="148"/>
      <c r="C418" s="148"/>
      <c r="D418" s="148"/>
      <c r="E418" s="148"/>
      <c r="F418" s="148"/>
      <c r="G418" s="148"/>
      <c r="H418" s="439"/>
      <c r="I418" s="440"/>
      <c r="J418" s="148"/>
      <c r="K418" s="148"/>
      <c r="L418" s="148"/>
      <c r="M418" s="148"/>
      <c r="N418" s="148"/>
      <c r="O418" s="148"/>
      <c r="P418" s="148"/>
      <c r="Q418" s="439"/>
      <c r="R418" s="440"/>
      <c r="S418" s="148"/>
      <c r="T418" s="148"/>
      <c r="U418" s="148"/>
      <c r="V418" s="148"/>
      <c r="W418" s="148"/>
      <c r="X418" s="148"/>
      <c r="Y418" s="148"/>
      <c r="Z418" s="439"/>
      <c r="AA418" s="440"/>
      <c r="AB418" s="148"/>
      <c r="AC418" s="148"/>
      <c r="AD418" s="148"/>
      <c r="AE418" s="148"/>
      <c r="AF418" s="148"/>
      <c r="AG418" s="148"/>
      <c r="AH418" s="148"/>
      <c r="AI418" s="148"/>
      <c r="AJ418" s="151"/>
    </row>
    <row r="419" s="146" customFormat="true" ht="12.75" hidden="false" customHeight="false" outlineLevel="0" collapsed="false">
      <c r="A419" s="142" t="s">
        <v>903</v>
      </c>
      <c r="B419" s="148" t="n">
        <v>8996105</v>
      </c>
      <c r="C419" s="148" t="n">
        <v>1707</v>
      </c>
      <c r="D419" s="148" t="n">
        <v>445754</v>
      </c>
      <c r="E419" s="148" t="n">
        <v>51233</v>
      </c>
      <c r="F419" s="148" t="s">
        <v>265</v>
      </c>
      <c r="G419" s="148" t="n">
        <v>37122</v>
      </c>
      <c r="H419" s="439"/>
      <c r="I419" s="440" t="s">
        <v>903</v>
      </c>
      <c r="J419" s="148" t="n">
        <v>769612</v>
      </c>
      <c r="K419" s="148" t="n">
        <v>356</v>
      </c>
      <c r="L419" s="148" t="n">
        <v>5272160</v>
      </c>
      <c r="M419" s="148" t="n">
        <v>7618</v>
      </c>
      <c r="N419" s="148" t="n">
        <v>800</v>
      </c>
      <c r="O419" s="148" t="n">
        <v>304713</v>
      </c>
      <c r="P419" s="148" t="n">
        <v>81957</v>
      </c>
      <c r="Q419" s="439"/>
      <c r="R419" s="440" t="s">
        <v>903</v>
      </c>
      <c r="S419" s="148" t="n">
        <v>261</v>
      </c>
      <c r="T419" s="148" t="n">
        <v>18065</v>
      </c>
      <c r="U419" s="148" t="n">
        <v>27513</v>
      </c>
      <c r="V419" s="148" t="s">
        <v>265</v>
      </c>
      <c r="W419" s="148" t="n">
        <v>9</v>
      </c>
      <c r="X419" s="148" t="n">
        <v>1663475</v>
      </c>
      <c r="Y419" s="148" t="n">
        <v>10795</v>
      </c>
      <c r="Z419" s="439"/>
      <c r="AA419" s="440" t="s">
        <v>903</v>
      </c>
      <c r="AB419" s="148" t="n">
        <v>6</v>
      </c>
      <c r="AC419" s="148" t="n">
        <v>90847</v>
      </c>
      <c r="AD419" s="148" t="n">
        <v>1866</v>
      </c>
      <c r="AE419" s="148" t="n">
        <v>88</v>
      </c>
      <c r="AF419" s="148" t="n">
        <v>212</v>
      </c>
      <c r="AG419" s="148" t="n">
        <v>209920</v>
      </c>
      <c r="AH419" s="148" t="n">
        <v>16</v>
      </c>
      <c r="AI419" s="148" t="s">
        <v>265</v>
      </c>
      <c r="AJ419" s="151"/>
    </row>
    <row r="420" s="146" customFormat="true" ht="12.75" hidden="false" customHeight="false" outlineLevel="0" collapsed="false">
      <c r="A420" s="142" t="s">
        <v>1814</v>
      </c>
      <c r="B420" s="148" t="n">
        <v>448</v>
      </c>
      <c r="C420" s="148" t="s">
        <v>265</v>
      </c>
      <c r="D420" s="148" t="n">
        <v>25</v>
      </c>
      <c r="E420" s="148" t="s">
        <v>265</v>
      </c>
      <c r="F420" s="148" t="s">
        <v>265</v>
      </c>
      <c r="G420" s="148" t="s">
        <v>265</v>
      </c>
      <c r="H420" s="439"/>
      <c r="I420" s="440" t="s">
        <v>1814</v>
      </c>
      <c r="J420" s="148" t="n">
        <v>113</v>
      </c>
      <c r="K420" s="148" t="s">
        <v>265</v>
      </c>
      <c r="L420" s="148" t="n">
        <v>287</v>
      </c>
      <c r="M420" s="148" t="s">
        <v>265</v>
      </c>
      <c r="N420" s="148" t="s">
        <v>265</v>
      </c>
      <c r="O420" s="148" t="s">
        <v>265</v>
      </c>
      <c r="P420" s="148" t="s">
        <v>265</v>
      </c>
      <c r="Q420" s="439"/>
      <c r="R420" s="440" t="s">
        <v>1814</v>
      </c>
      <c r="S420" s="148" t="s">
        <v>265</v>
      </c>
      <c r="T420" s="148" t="s">
        <v>265</v>
      </c>
      <c r="U420" s="148" t="s">
        <v>265</v>
      </c>
      <c r="V420" s="148" t="s">
        <v>265</v>
      </c>
      <c r="W420" s="148" t="s">
        <v>265</v>
      </c>
      <c r="X420" s="148" t="n">
        <v>23</v>
      </c>
      <c r="Y420" s="148" t="s">
        <v>265</v>
      </c>
      <c r="Z420" s="439"/>
      <c r="AA420" s="440" t="s">
        <v>1814</v>
      </c>
      <c r="AB420" s="148" t="s">
        <v>265</v>
      </c>
      <c r="AC420" s="148" t="s">
        <v>265</v>
      </c>
      <c r="AD420" s="148" t="s">
        <v>265</v>
      </c>
      <c r="AE420" s="148" t="s">
        <v>265</v>
      </c>
      <c r="AF420" s="148" t="s">
        <v>265</v>
      </c>
      <c r="AG420" s="148" t="s">
        <v>265</v>
      </c>
      <c r="AH420" s="148" t="s">
        <v>265</v>
      </c>
      <c r="AI420" s="148" t="s">
        <v>265</v>
      </c>
      <c r="AJ420" s="151"/>
    </row>
    <row r="421" s="146" customFormat="true" ht="12.75" hidden="false" customHeight="false" outlineLevel="0" collapsed="false">
      <c r="A421" s="142" t="s">
        <v>904</v>
      </c>
      <c r="B421" s="148" t="n">
        <v>2847</v>
      </c>
      <c r="C421" s="148" t="s">
        <v>265</v>
      </c>
      <c r="D421" s="148" t="n">
        <v>89</v>
      </c>
      <c r="E421" s="148" t="n">
        <v>29</v>
      </c>
      <c r="F421" s="148" t="s">
        <v>265</v>
      </c>
      <c r="G421" s="148" t="n">
        <v>19</v>
      </c>
      <c r="H421" s="439"/>
      <c r="I421" s="440" t="s">
        <v>904</v>
      </c>
      <c r="J421" s="148" t="n">
        <v>116</v>
      </c>
      <c r="K421" s="148" t="s">
        <v>265</v>
      </c>
      <c r="L421" s="148" t="n">
        <v>2046</v>
      </c>
      <c r="M421" s="148" t="n">
        <v>13</v>
      </c>
      <c r="N421" s="148" t="s">
        <v>265</v>
      </c>
      <c r="O421" s="148" t="n">
        <v>248</v>
      </c>
      <c r="P421" s="148" t="n">
        <v>26</v>
      </c>
      <c r="Q421" s="439"/>
      <c r="R421" s="440" t="s">
        <v>904</v>
      </c>
      <c r="S421" s="148" t="s">
        <v>265</v>
      </c>
      <c r="T421" s="148" t="s">
        <v>265</v>
      </c>
      <c r="U421" s="148" t="n">
        <v>4</v>
      </c>
      <c r="V421" s="148" t="s">
        <v>265</v>
      </c>
      <c r="W421" s="148" t="s">
        <v>265</v>
      </c>
      <c r="X421" s="148" t="n">
        <v>217</v>
      </c>
      <c r="Y421" s="148" t="n">
        <v>5</v>
      </c>
      <c r="Z421" s="439"/>
      <c r="AA421" s="440" t="s">
        <v>904</v>
      </c>
      <c r="AB421" s="148" t="s">
        <v>265</v>
      </c>
      <c r="AC421" s="148" t="n">
        <v>14</v>
      </c>
      <c r="AD421" s="148" t="s">
        <v>265</v>
      </c>
      <c r="AE421" s="148" t="s">
        <v>265</v>
      </c>
      <c r="AF421" s="148" t="s">
        <v>265</v>
      </c>
      <c r="AG421" s="148" t="n">
        <v>21</v>
      </c>
      <c r="AH421" s="148" t="s">
        <v>265</v>
      </c>
      <c r="AI421" s="148" t="s">
        <v>265</v>
      </c>
      <c r="AJ421" s="151"/>
    </row>
    <row r="422" s="146" customFormat="true" ht="12.75" hidden="false" customHeight="false" outlineLevel="0" collapsed="false">
      <c r="A422" s="142" t="s">
        <v>905</v>
      </c>
      <c r="B422" s="148" t="n">
        <v>148761</v>
      </c>
      <c r="C422" s="148" t="s">
        <v>265</v>
      </c>
      <c r="D422" s="148" t="n">
        <v>6773</v>
      </c>
      <c r="E422" s="148" t="n">
        <v>937</v>
      </c>
      <c r="F422" s="148" t="s">
        <v>265</v>
      </c>
      <c r="G422" s="148" t="n">
        <v>590</v>
      </c>
      <c r="H422" s="439"/>
      <c r="I422" s="440" t="s">
        <v>905</v>
      </c>
      <c r="J422" s="148" t="n">
        <v>5108</v>
      </c>
      <c r="K422" s="148" t="s">
        <v>265</v>
      </c>
      <c r="L422" s="148" t="n">
        <v>112508</v>
      </c>
      <c r="M422" s="148" t="n">
        <v>118</v>
      </c>
      <c r="N422" s="148" t="s">
        <v>265</v>
      </c>
      <c r="O422" s="148" t="n">
        <v>5074</v>
      </c>
      <c r="P422" s="148" t="n">
        <v>2440</v>
      </c>
      <c r="Q422" s="439"/>
      <c r="R422" s="440" t="s">
        <v>905</v>
      </c>
      <c r="S422" s="148" t="s">
        <v>265</v>
      </c>
      <c r="T422" s="148" t="n">
        <v>165</v>
      </c>
      <c r="U422" s="148" t="n">
        <v>515</v>
      </c>
      <c r="V422" s="148" t="s">
        <v>265</v>
      </c>
      <c r="W422" s="148" t="s">
        <v>265</v>
      </c>
      <c r="X422" s="148" t="n">
        <v>11239</v>
      </c>
      <c r="Y422" s="148" t="n">
        <v>284</v>
      </c>
      <c r="Z422" s="439"/>
      <c r="AA422" s="440" t="s">
        <v>905</v>
      </c>
      <c r="AB422" s="148" t="s">
        <v>265</v>
      </c>
      <c r="AC422" s="148" t="n">
        <v>1050</v>
      </c>
      <c r="AD422" s="148" t="s">
        <v>265</v>
      </c>
      <c r="AE422" s="148" t="s">
        <v>265</v>
      </c>
      <c r="AF422" s="148" t="s">
        <v>265</v>
      </c>
      <c r="AG422" s="148" t="n">
        <v>1960</v>
      </c>
      <c r="AH422" s="148" t="s">
        <v>265</v>
      </c>
      <c r="AI422" s="148" t="s">
        <v>265</v>
      </c>
      <c r="AJ422" s="151"/>
    </row>
    <row r="423" s="146" customFormat="true" ht="12.75" hidden="false" customHeight="false" outlineLevel="0" collapsed="false">
      <c r="A423" s="142" t="s">
        <v>906</v>
      </c>
      <c r="B423" s="148" t="n">
        <v>146659</v>
      </c>
      <c r="C423" s="148" t="s">
        <v>265</v>
      </c>
      <c r="D423" s="148" t="n">
        <v>6773</v>
      </c>
      <c r="E423" s="148" t="n">
        <v>937</v>
      </c>
      <c r="F423" s="148" t="s">
        <v>265</v>
      </c>
      <c r="G423" s="148" t="n">
        <v>588</v>
      </c>
      <c r="H423" s="439"/>
      <c r="I423" s="440" t="s">
        <v>906</v>
      </c>
      <c r="J423" s="148" t="n">
        <v>5091</v>
      </c>
      <c r="K423" s="148" t="s">
        <v>265</v>
      </c>
      <c r="L423" s="148" t="n">
        <v>110612</v>
      </c>
      <c r="M423" s="148" t="n">
        <v>118</v>
      </c>
      <c r="N423" s="148" t="s">
        <v>265</v>
      </c>
      <c r="O423" s="148" t="n">
        <v>5074</v>
      </c>
      <c r="P423" s="148" t="n">
        <v>2426</v>
      </c>
      <c r="Q423" s="439"/>
      <c r="R423" s="440" t="s">
        <v>906</v>
      </c>
      <c r="S423" s="148" t="s">
        <v>265</v>
      </c>
      <c r="T423" s="148" t="n">
        <v>165</v>
      </c>
      <c r="U423" s="148" t="n">
        <v>515</v>
      </c>
      <c r="V423" s="148" t="s">
        <v>265</v>
      </c>
      <c r="W423" s="148" t="s">
        <v>265</v>
      </c>
      <c r="X423" s="148" t="n">
        <v>11068</v>
      </c>
      <c r="Y423" s="148" t="n">
        <v>282</v>
      </c>
      <c r="Z423" s="439"/>
      <c r="AA423" s="440" t="s">
        <v>906</v>
      </c>
      <c r="AB423" s="148" t="s">
        <v>265</v>
      </c>
      <c r="AC423" s="148" t="n">
        <v>1050</v>
      </c>
      <c r="AD423" s="148" t="s">
        <v>265</v>
      </c>
      <c r="AE423" s="148" t="s">
        <v>265</v>
      </c>
      <c r="AF423" s="148" t="s">
        <v>265</v>
      </c>
      <c r="AG423" s="148" t="n">
        <v>1960</v>
      </c>
      <c r="AH423" s="148" t="s">
        <v>265</v>
      </c>
      <c r="AI423" s="148" t="s">
        <v>265</v>
      </c>
      <c r="AJ423" s="151"/>
    </row>
    <row r="424" s="146" customFormat="true" ht="12.75" hidden="false" customHeight="false" outlineLevel="0" collapsed="false">
      <c r="A424" s="142" t="s">
        <v>907</v>
      </c>
      <c r="B424" s="148" t="n">
        <v>3815</v>
      </c>
      <c r="C424" s="148" t="n">
        <v>4</v>
      </c>
      <c r="D424" s="148" t="n">
        <v>255</v>
      </c>
      <c r="E424" s="148" t="s">
        <v>265</v>
      </c>
      <c r="F424" s="148" t="s">
        <v>265</v>
      </c>
      <c r="G424" s="148" t="s">
        <v>265</v>
      </c>
      <c r="H424" s="439"/>
      <c r="I424" s="440" t="s">
        <v>907</v>
      </c>
      <c r="J424" s="148" t="n">
        <v>1021</v>
      </c>
      <c r="K424" s="148" t="s">
        <v>265</v>
      </c>
      <c r="L424" s="148" t="n">
        <v>2008</v>
      </c>
      <c r="M424" s="148" t="s">
        <v>265</v>
      </c>
      <c r="N424" s="148" t="s">
        <v>265</v>
      </c>
      <c r="O424" s="148" t="n">
        <v>172</v>
      </c>
      <c r="P424" s="148" t="n">
        <v>3</v>
      </c>
      <c r="Q424" s="439"/>
      <c r="R424" s="440" t="s">
        <v>907</v>
      </c>
      <c r="S424" s="148" t="s">
        <v>265</v>
      </c>
      <c r="T424" s="148" t="s">
        <v>265</v>
      </c>
      <c r="U424" s="148" t="s">
        <v>265</v>
      </c>
      <c r="V424" s="148" t="s">
        <v>265</v>
      </c>
      <c r="W424" s="148" t="s">
        <v>265</v>
      </c>
      <c r="X424" s="148" t="n">
        <v>339</v>
      </c>
      <c r="Y424" s="148" t="s">
        <v>265</v>
      </c>
      <c r="Z424" s="439"/>
      <c r="AA424" s="440" t="s">
        <v>907</v>
      </c>
      <c r="AB424" s="148" t="s">
        <v>265</v>
      </c>
      <c r="AC424" s="148" t="n">
        <v>2</v>
      </c>
      <c r="AD424" s="148" t="s">
        <v>265</v>
      </c>
      <c r="AE424" s="148" t="s">
        <v>265</v>
      </c>
      <c r="AF424" s="148" t="s">
        <v>265</v>
      </c>
      <c r="AG424" s="148" t="n">
        <v>11</v>
      </c>
      <c r="AH424" s="148" t="s">
        <v>265</v>
      </c>
      <c r="AI424" s="148" t="s">
        <v>265</v>
      </c>
      <c r="AJ424" s="151"/>
    </row>
    <row r="425" s="146" customFormat="true" ht="12.75" hidden="false" customHeight="false" outlineLevel="0" collapsed="false">
      <c r="A425" s="142" t="s">
        <v>908</v>
      </c>
      <c r="B425" s="148" t="n">
        <v>21640</v>
      </c>
      <c r="C425" s="148" t="s">
        <v>265</v>
      </c>
      <c r="D425" s="148" t="n">
        <v>770</v>
      </c>
      <c r="E425" s="148" t="n">
        <v>58</v>
      </c>
      <c r="F425" s="148" t="s">
        <v>265</v>
      </c>
      <c r="G425" s="148" t="n">
        <v>85</v>
      </c>
      <c r="H425" s="439"/>
      <c r="I425" s="440" t="s">
        <v>908</v>
      </c>
      <c r="J425" s="148" t="n">
        <v>3944</v>
      </c>
      <c r="K425" s="148" t="s">
        <v>265</v>
      </c>
      <c r="L425" s="148" t="n">
        <v>12200</v>
      </c>
      <c r="M425" s="148" t="n">
        <v>7</v>
      </c>
      <c r="N425" s="148" t="s">
        <v>265</v>
      </c>
      <c r="O425" s="148" t="n">
        <v>1090</v>
      </c>
      <c r="P425" s="148" t="n">
        <v>196</v>
      </c>
      <c r="Q425" s="439"/>
      <c r="R425" s="440" t="s">
        <v>908</v>
      </c>
      <c r="S425" s="148" t="s">
        <v>265</v>
      </c>
      <c r="T425" s="148" t="n">
        <v>4</v>
      </c>
      <c r="U425" s="148" t="n">
        <v>56</v>
      </c>
      <c r="V425" s="148" t="s">
        <v>265</v>
      </c>
      <c r="W425" s="148" t="s">
        <v>265</v>
      </c>
      <c r="X425" s="148" t="n">
        <v>3133</v>
      </c>
      <c r="Y425" s="148" t="n">
        <v>7</v>
      </c>
      <c r="Z425" s="439"/>
      <c r="AA425" s="440" t="s">
        <v>908</v>
      </c>
      <c r="AB425" s="148" t="s">
        <v>265</v>
      </c>
      <c r="AC425" s="148" t="n">
        <v>42</v>
      </c>
      <c r="AD425" s="148" t="s">
        <v>265</v>
      </c>
      <c r="AE425" s="148" t="s">
        <v>265</v>
      </c>
      <c r="AF425" s="148" t="s">
        <v>265</v>
      </c>
      <c r="AG425" s="148" t="n">
        <v>48</v>
      </c>
      <c r="AH425" s="148" t="s">
        <v>265</v>
      </c>
      <c r="AI425" s="148" t="s">
        <v>265</v>
      </c>
      <c r="AJ425" s="151"/>
    </row>
    <row r="426" s="146" customFormat="true" ht="12.75" hidden="false" customHeight="false" outlineLevel="0" collapsed="false">
      <c r="A426" s="142" t="s">
        <v>1794</v>
      </c>
      <c r="B426" s="148" t="n">
        <v>21640</v>
      </c>
      <c r="C426" s="148" t="s">
        <v>265</v>
      </c>
      <c r="D426" s="148" t="n">
        <v>770</v>
      </c>
      <c r="E426" s="148" t="n">
        <v>58</v>
      </c>
      <c r="F426" s="148" t="s">
        <v>265</v>
      </c>
      <c r="G426" s="148" t="n">
        <v>85</v>
      </c>
      <c r="H426" s="439"/>
      <c r="I426" s="440" t="s">
        <v>1794</v>
      </c>
      <c r="J426" s="148" t="n">
        <v>3944</v>
      </c>
      <c r="K426" s="148" t="s">
        <v>265</v>
      </c>
      <c r="L426" s="148" t="n">
        <v>12200</v>
      </c>
      <c r="M426" s="148" t="n">
        <v>7</v>
      </c>
      <c r="N426" s="148" t="s">
        <v>265</v>
      </c>
      <c r="O426" s="148" t="n">
        <v>1090</v>
      </c>
      <c r="P426" s="148" t="n">
        <v>196</v>
      </c>
      <c r="Q426" s="439"/>
      <c r="R426" s="440" t="s">
        <v>1794</v>
      </c>
      <c r="S426" s="148" t="s">
        <v>265</v>
      </c>
      <c r="T426" s="148" t="n">
        <v>4</v>
      </c>
      <c r="U426" s="148" t="n">
        <v>56</v>
      </c>
      <c r="V426" s="148" t="s">
        <v>265</v>
      </c>
      <c r="W426" s="148" t="s">
        <v>265</v>
      </c>
      <c r="X426" s="148" t="n">
        <v>3133</v>
      </c>
      <c r="Y426" s="148" t="n">
        <v>7</v>
      </c>
      <c r="Z426" s="439"/>
      <c r="AA426" s="440" t="s">
        <v>1794</v>
      </c>
      <c r="AB426" s="148" t="s">
        <v>265</v>
      </c>
      <c r="AC426" s="148" t="n">
        <v>42</v>
      </c>
      <c r="AD426" s="148" t="s">
        <v>265</v>
      </c>
      <c r="AE426" s="148" t="s">
        <v>265</v>
      </c>
      <c r="AF426" s="148" t="s">
        <v>265</v>
      </c>
      <c r="AG426" s="148" t="n">
        <v>48</v>
      </c>
      <c r="AH426" s="148" t="s">
        <v>265</v>
      </c>
      <c r="AI426" s="148" t="s">
        <v>265</v>
      </c>
      <c r="AJ426" s="151"/>
    </row>
    <row r="427" s="146" customFormat="true" ht="12.75" hidden="false" customHeight="false" outlineLevel="0" collapsed="false">
      <c r="A427" s="142" t="s">
        <v>1881</v>
      </c>
      <c r="B427" s="148" t="n">
        <v>143</v>
      </c>
      <c r="C427" s="148" t="s">
        <v>265</v>
      </c>
      <c r="D427" s="148" t="n">
        <v>2</v>
      </c>
      <c r="E427" s="148" t="s">
        <v>265</v>
      </c>
      <c r="F427" s="148" t="s">
        <v>265</v>
      </c>
      <c r="G427" s="148" t="s">
        <v>265</v>
      </c>
      <c r="H427" s="439"/>
      <c r="I427" s="440" t="s">
        <v>1881</v>
      </c>
      <c r="J427" s="148" t="n">
        <v>18</v>
      </c>
      <c r="K427" s="148" t="s">
        <v>265</v>
      </c>
      <c r="L427" s="148" t="n">
        <v>106</v>
      </c>
      <c r="M427" s="148" t="s">
        <v>265</v>
      </c>
      <c r="N427" s="148" t="s">
        <v>265</v>
      </c>
      <c r="O427" s="148" t="s">
        <v>265</v>
      </c>
      <c r="P427" s="148" t="s">
        <v>265</v>
      </c>
      <c r="Q427" s="439"/>
      <c r="R427" s="440" t="s">
        <v>1881</v>
      </c>
      <c r="S427" s="148" t="s">
        <v>265</v>
      </c>
      <c r="T427" s="148" t="s">
        <v>265</v>
      </c>
      <c r="U427" s="148" t="s">
        <v>265</v>
      </c>
      <c r="V427" s="148" t="s">
        <v>265</v>
      </c>
      <c r="W427" s="148" t="s">
        <v>265</v>
      </c>
      <c r="X427" s="148" t="n">
        <v>17</v>
      </c>
      <c r="Y427" s="148" t="s">
        <v>265</v>
      </c>
      <c r="Z427" s="439"/>
      <c r="AA427" s="440" t="s">
        <v>1881</v>
      </c>
      <c r="AB427" s="148" t="s">
        <v>265</v>
      </c>
      <c r="AC427" s="148" t="s">
        <v>265</v>
      </c>
      <c r="AD427" s="148" t="s">
        <v>265</v>
      </c>
      <c r="AE427" s="148" t="s">
        <v>265</v>
      </c>
      <c r="AF427" s="148" t="s">
        <v>265</v>
      </c>
      <c r="AG427" s="148" t="s">
        <v>265</v>
      </c>
      <c r="AH427" s="148" t="s">
        <v>265</v>
      </c>
      <c r="AI427" s="148" t="s">
        <v>265</v>
      </c>
      <c r="AJ427" s="151"/>
    </row>
    <row r="428" s="146" customFormat="true" ht="12.75" hidden="false" customHeight="false" outlineLevel="0" collapsed="false">
      <c r="A428" s="142" t="s">
        <v>1815</v>
      </c>
      <c r="B428" s="148" t="n">
        <v>850</v>
      </c>
      <c r="C428" s="148" t="s">
        <v>265</v>
      </c>
      <c r="D428" s="148" t="n">
        <v>86</v>
      </c>
      <c r="E428" s="148" t="s">
        <v>265</v>
      </c>
      <c r="F428" s="148" t="s">
        <v>265</v>
      </c>
      <c r="G428" s="148" t="s">
        <v>265</v>
      </c>
      <c r="H428" s="439"/>
      <c r="I428" s="440" t="s">
        <v>1815</v>
      </c>
      <c r="J428" s="148" t="n">
        <v>157</v>
      </c>
      <c r="K428" s="148" t="s">
        <v>265</v>
      </c>
      <c r="L428" s="148" t="n">
        <v>280</v>
      </c>
      <c r="M428" s="148" t="s">
        <v>265</v>
      </c>
      <c r="N428" s="148" t="s">
        <v>265</v>
      </c>
      <c r="O428" s="148" t="n">
        <v>113</v>
      </c>
      <c r="P428" s="148" t="n">
        <v>6</v>
      </c>
      <c r="Q428" s="439"/>
      <c r="R428" s="440" t="s">
        <v>1815</v>
      </c>
      <c r="S428" s="148" t="s">
        <v>265</v>
      </c>
      <c r="T428" s="148" t="s">
        <v>265</v>
      </c>
      <c r="U428" s="148" t="s">
        <v>265</v>
      </c>
      <c r="V428" s="148" t="s">
        <v>265</v>
      </c>
      <c r="W428" s="148" t="s">
        <v>265</v>
      </c>
      <c r="X428" s="148" t="n">
        <v>196</v>
      </c>
      <c r="Y428" s="148" t="s">
        <v>265</v>
      </c>
      <c r="Z428" s="439"/>
      <c r="AA428" s="440" t="s">
        <v>1815</v>
      </c>
      <c r="AB428" s="148" t="s">
        <v>265</v>
      </c>
      <c r="AC428" s="148" t="n">
        <v>8</v>
      </c>
      <c r="AD428" s="148" t="s">
        <v>265</v>
      </c>
      <c r="AE428" s="148" t="s">
        <v>265</v>
      </c>
      <c r="AF428" s="148" t="s">
        <v>265</v>
      </c>
      <c r="AG428" s="148" t="n">
        <v>4</v>
      </c>
      <c r="AH428" s="148" t="s">
        <v>265</v>
      </c>
      <c r="AI428" s="148" t="s">
        <v>265</v>
      </c>
      <c r="AJ428" s="151"/>
    </row>
    <row r="429" s="146" customFormat="true" ht="12.75" hidden="false" customHeight="false" outlineLevel="0" collapsed="false">
      <c r="A429" s="142" t="s">
        <v>1882</v>
      </c>
      <c r="B429" s="148" t="n">
        <v>2794</v>
      </c>
      <c r="C429" s="148" t="s">
        <v>265</v>
      </c>
      <c r="D429" s="148" t="n">
        <v>43</v>
      </c>
      <c r="E429" s="148" t="s">
        <v>265</v>
      </c>
      <c r="F429" s="148" t="s">
        <v>265</v>
      </c>
      <c r="G429" s="148" t="s">
        <v>265</v>
      </c>
      <c r="H429" s="439"/>
      <c r="I429" s="440" t="s">
        <v>1882</v>
      </c>
      <c r="J429" s="148" t="n">
        <v>54</v>
      </c>
      <c r="K429" s="148" t="s">
        <v>265</v>
      </c>
      <c r="L429" s="148" t="n">
        <v>2288</v>
      </c>
      <c r="M429" s="148" t="s">
        <v>265</v>
      </c>
      <c r="N429" s="148" t="s">
        <v>265</v>
      </c>
      <c r="O429" s="148" t="n">
        <v>7</v>
      </c>
      <c r="P429" s="148" t="n">
        <v>7</v>
      </c>
      <c r="Q429" s="439"/>
      <c r="R429" s="440" t="s">
        <v>1882</v>
      </c>
      <c r="S429" s="148" t="s">
        <v>265</v>
      </c>
      <c r="T429" s="148" t="s">
        <v>265</v>
      </c>
      <c r="U429" s="148" t="s">
        <v>265</v>
      </c>
      <c r="V429" s="148" t="s">
        <v>265</v>
      </c>
      <c r="W429" s="148" t="s">
        <v>265</v>
      </c>
      <c r="X429" s="148" t="n">
        <v>395</v>
      </c>
      <c r="Y429" s="148" t="s">
        <v>265</v>
      </c>
      <c r="Z429" s="439"/>
      <c r="AA429" s="440" t="s">
        <v>1882</v>
      </c>
      <c r="AB429" s="148" t="s">
        <v>265</v>
      </c>
      <c r="AC429" s="148" t="s">
        <v>265</v>
      </c>
      <c r="AD429" s="148" t="s">
        <v>265</v>
      </c>
      <c r="AE429" s="148" t="s">
        <v>265</v>
      </c>
      <c r="AF429" s="148" t="s">
        <v>265</v>
      </c>
      <c r="AG429" s="148" t="s">
        <v>265</v>
      </c>
      <c r="AH429" s="148" t="s">
        <v>265</v>
      </c>
      <c r="AI429" s="148" t="s">
        <v>265</v>
      </c>
      <c r="AJ429" s="151"/>
    </row>
    <row r="430" s="146" customFormat="true" ht="12.75" hidden="false" customHeight="false" outlineLevel="0" collapsed="false">
      <c r="A430" s="142" t="s">
        <v>909</v>
      </c>
      <c r="B430" s="148" t="n">
        <v>547922</v>
      </c>
      <c r="C430" s="148" t="n">
        <v>1478</v>
      </c>
      <c r="D430" s="148" t="n">
        <v>21733</v>
      </c>
      <c r="E430" s="148" t="n">
        <v>3590</v>
      </c>
      <c r="F430" s="148" t="s">
        <v>265</v>
      </c>
      <c r="G430" s="148" t="n">
        <v>1873</v>
      </c>
      <c r="H430" s="439"/>
      <c r="I430" s="440" t="s">
        <v>909</v>
      </c>
      <c r="J430" s="148" t="n">
        <v>20141</v>
      </c>
      <c r="K430" s="148" t="s">
        <v>265</v>
      </c>
      <c r="L430" s="148" t="n">
        <v>343550</v>
      </c>
      <c r="M430" s="148" t="n">
        <v>762</v>
      </c>
      <c r="N430" s="148" t="s">
        <v>265</v>
      </c>
      <c r="O430" s="148" t="n">
        <v>18752</v>
      </c>
      <c r="P430" s="148" t="n">
        <v>9013</v>
      </c>
      <c r="Q430" s="439"/>
      <c r="R430" s="440" t="s">
        <v>909</v>
      </c>
      <c r="S430" s="148" t="s">
        <v>265</v>
      </c>
      <c r="T430" s="148" t="n">
        <v>1577</v>
      </c>
      <c r="U430" s="148" t="n">
        <v>1392</v>
      </c>
      <c r="V430" s="148" t="s">
        <v>265</v>
      </c>
      <c r="W430" s="148" t="s">
        <v>265</v>
      </c>
      <c r="X430" s="148" t="n">
        <v>108171</v>
      </c>
      <c r="Y430" s="148" t="n">
        <v>1117</v>
      </c>
      <c r="Z430" s="439"/>
      <c r="AA430" s="440" t="s">
        <v>909</v>
      </c>
      <c r="AB430" s="148" t="s">
        <v>265</v>
      </c>
      <c r="AC430" s="148" t="n">
        <v>4448</v>
      </c>
      <c r="AD430" s="148" t="n">
        <v>264</v>
      </c>
      <c r="AE430" s="148" t="n">
        <v>12</v>
      </c>
      <c r="AF430" s="148" t="n">
        <v>4</v>
      </c>
      <c r="AG430" s="148" t="n">
        <v>10045</v>
      </c>
      <c r="AH430" s="148" t="s">
        <v>265</v>
      </c>
      <c r="AI430" s="148" t="s">
        <v>265</v>
      </c>
      <c r="AJ430" s="151"/>
    </row>
    <row r="431" s="146" customFormat="true" ht="12.75" hidden="false" customHeight="false" outlineLevel="0" collapsed="false">
      <c r="A431" s="142" t="s">
        <v>1883</v>
      </c>
      <c r="B431" s="148" t="n">
        <v>10266</v>
      </c>
      <c r="C431" s="148" t="n">
        <v>227</v>
      </c>
      <c r="D431" s="148" t="n">
        <v>1</v>
      </c>
      <c r="E431" s="148" t="s">
        <v>265</v>
      </c>
      <c r="F431" s="148" t="s">
        <v>265</v>
      </c>
      <c r="G431" s="148" t="s">
        <v>265</v>
      </c>
      <c r="H431" s="439"/>
      <c r="I431" s="440" t="s">
        <v>1883</v>
      </c>
      <c r="J431" s="148" t="n">
        <v>142</v>
      </c>
      <c r="K431" s="148" t="s">
        <v>265</v>
      </c>
      <c r="L431" s="148" t="n">
        <v>6693</v>
      </c>
      <c r="M431" s="148" t="s">
        <v>265</v>
      </c>
      <c r="N431" s="148" t="s">
        <v>265</v>
      </c>
      <c r="O431" s="148" t="n">
        <v>400</v>
      </c>
      <c r="P431" s="148" t="n">
        <v>5</v>
      </c>
      <c r="Q431" s="439"/>
      <c r="R431" s="440" t="s">
        <v>1883</v>
      </c>
      <c r="S431" s="148" t="s">
        <v>265</v>
      </c>
      <c r="T431" s="148" t="s">
        <v>265</v>
      </c>
      <c r="U431" s="148" t="s">
        <v>265</v>
      </c>
      <c r="V431" s="148" t="s">
        <v>265</v>
      </c>
      <c r="W431" s="148" t="s">
        <v>265</v>
      </c>
      <c r="X431" s="148" t="n">
        <v>2795</v>
      </c>
      <c r="Y431" s="148" t="s">
        <v>265</v>
      </c>
      <c r="Z431" s="439"/>
      <c r="AA431" s="440" t="s">
        <v>1883</v>
      </c>
      <c r="AB431" s="148" t="s">
        <v>265</v>
      </c>
      <c r="AC431" s="148" t="s">
        <v>265</v>
      </c>
      <c r="AD431" s="148" t="s">
        <v>265</v>
      </c>
      <c r="AE431" s="148" t="s">
        <v>265</v>
      </c>
      <c r="AF431" s="148" t="s">
        <v>265</v>
      </c>
      <c r="AG431" s="148" t="n">
        <v>3</v>
      </c>
      <c r="AH431" s="148" t="s">
        <v>265</v>
      </c>
      <c r="AI431" s="148" t="s">
        <v>265</v>
      </c>
      <c r="AJ431" s="151"/>
    </row>
    <row r="432" s="146" customFormat="true" ht="12.75" hidden="false" customHeight="false" outlineLevel="0" collapsed="false">
      <c r="A432" s="142" t="s">
        <v>1884</v>
      </c>
      <c r="B432" s="148" t="n">
        <v>10881</v>
      </c>
      <c r="C432" s="148" t="n">
        <v>227</v>
      </c>
      <c r="D432" s="148" t="n">
        <v>26</v>
      </c>
      <c r="E432" s="148" t="n">
        <v>1</v>
      </c>
      <c r="F432" s="148" t="s">
        <v>265</v>
      </c>
      <c r="G432" s="148" t="s">
        <v>265</v>
      </c>
      <c r="H432" s="439"/>
      <c r="I432" s="440" t="s">
        <v>1884</v>
      </c>
      <c r="J432" s="148" t="n">
        <v>179</v>
      </c>
      <c r="K432" s="148" t="s">
        <v>265</v>
      </c>
      <c r="L432" s="148" t="n">
        <v>7393</v>
      </c>
      <c r="M432" s="148" t="s">
        <v>265</v>
      </c>
      <c r="N432" s="148" t="s">
        <v>265</v>
      </c>
      <c r="O432" s="148" t="n">
        <v>271</v>
      </c>
      <c r="P432" s="148" t="n">
        <v>7</v>
      </c>
      <c r="Q432" s="439"/>
      <c r="R432" s="440" t="s">
        <v>1884</v>
      </c>
      <c r="S432" s="148" t="s">
        <v>265</v>
      </c>
      <c r="T432" s="148" t="s">
        <v>265</v>
      </c>
      <c r="U432" s="148" t="s">
        <v>265</v>
      </c>
      <c r="V432" s="148" t="s">
        <v>265</v>
      </c>
      <c r="W432" s="148" t="s">
        <v>265</v>
      </c>
      <c r="X432" s="148" t="n">
        <v>2774</v>
      </c>
      <c r="Y432" s="148" t="s">
        <v>265</v>
      </c>
      <c r="Z432" s="439"/>
      <c r="AA432" s="440" t="s">
        <v>1884</v>
      </c>
      <c r="AB432" s="148" t="s">
        <v>265</v>
      </c>
      <c r="AC432" s="148" t="n">
        <v>1</v>
      </c>
      <c r="AD432" s="148" t="s">
        <v>265</v>
      </c>
      <c r="AE432" s="148" t="s">
        <v>265</v>
      </c>
      <c r="AF432" s="148" t="s">
        <v>265</v>
      </c>
      <c r="AG432" s="148" t="n">
        <v>2</v>
      </c>
      <c r="AH432" s="148" t="s">
        <v>265</v>
      </c>
      <c r="AI432" s="148" t="s">
        <v>265</v>
      </c>
      <c r="AJ432" s="151"/>
    </row>
    <row r="433" s="146" customFormat="true" ht="12.75" hidden="false" customHeight="false" outlineLevel="0" collapsed="false">
      <c r="A433" s="142" t="s">
        <v>1885</v>
      </c>
      <c r="B433" s="148" t="n">
        <v>12961</v>
      </c>
      <c r="C433" s="148" t="s">
        <v>265</v>
      </c>
      <c r="D433" s="148" t="s">
        <v>265</v>
      </c>
      <c r="E433" s="148" t="s">
        <v>265</v>
      </c>
      <c r="F433" s="148" t="s">
        <v>265</v>
      </c>
      <c r="G433" s="148" t="s">
        <v>265</v>
      </c>
      <c r="H433" s="439"/>
      <c r="I433" s="440" t="s">
        <v>1885</v>
      </c>
      <c r="J433" s="148" t="s">
        <v>265</v>
      </c>
      <c r="K433" s="148" t="s">
        <v>265</v>
      </c>
      <c r="L433" s="148" t="n">
        <v>10482</v>
      </c>
      <c r="M433" s="148" t="s">
        <v>265</v>
      </c>
      <c r="N433" s="148" t="s">
        <v>265</v>
      </c>
      <c r="O433" s="148" t="s">
        <v>265</v>
      </c>
      <c r="P433" s="148" t="n">
        <v>19</v>
      </c>
      <c r="Q433" s="439"/>
      <c r="R433" s="440" t="s">
        <v>1885</v>
      </c>
      <c r="S433" s="148" t="s">
        <v>265</v>
      </c>
      <c r="T433" s="148" t="s">
        <v>265</v>
      </c>
      <c r="U433" s="148" t="s">
        <v>265</v>
      </c>
      <c r="V433" s="148" t="s">
        <v>265</v>
      </c>
      <c r="W433" s="148" t="s">
        <v>265</v>
      </c>
      <c r="X433" s="148" t="n">
        <v>2460</v>
      </c>
      <c r="Y433" s="148" t="s">
        <v>265</v>
      </c>
      <c r="Z433" s="439"/>
      <c r="AA433" s="440" t="s">
        <v>1885</v>
      </c>
      <c r="AB433" s="148" t="s">
        <v>265</v>
      </c>
      <c r="AC433" s="148" t="s">
        <v>265</v>
      </c>
      <c r="AD433" s="148" t="s">
        <v>265</v>
      </c>
      <c r="AE433" s="148" t="s">
        <v>265</v>
      </c>
      <c r="AF433" s="148" t="s">
        <v>265</v>
      </c>
      <c r="AG433" s="148" t="s">
        <v>265</v>
      </c>
      <c r="AH433" s="148" t="s">
        <v>265</v>
      </c>
      <c r="AI433" s="148" t="s">
        <v>265</v>
      </c>
      <c r="AJ433" s="151"/>
    </row>
    <row r="434" s="146" customFormat="true" ht="12.75" hidden="false" customHeight="false" outlineLevel="0" collapsed="false">
      <c r="A434" s="142" t="s">
        <v>1886</v>
      </c>
      <c r="B434" s="148" t="n">
        <v>5686</v>
      </c>
      <c r="C434" s="148" t="s">
        <v>265</v>
      </c>
      <c r="D434" s="148" t="s">
        <v>265</v>
      </c>
      <c r="E434" s="148" t="s">
        <v>265</v>
      </c>
      <c r="F434" s="148" t="s">
        <v>265</v>
      </c>
      <c r="G434" s="148" t="s">
        <v>265</v>
      </c>
      <c r="H434" s="439"/>
      <c r="I434" s="440" t="s">
        <v>1886</v>
      </c>
      <c r="J434" s="148" t="s">
        <v>265</v>
      </c>
      <c r="K434" s="148" t="s">
        <v>265</v>
      </c>
      <c r="L434" s="148" t="n">
        <v>4679</v>
      </c>
      <c r="M434" s="148" t="s">
        <v>265</v>
      </c>
      <c r="N434" s="148" t="s">
        <v>265</v>
      </c>
      <c r="O434" s="148" t="s">
        <v>265</v>
      </c>
      <c r="P434" s="148" t="n">
        <v>10</v>
      </c>
      <c r="Q434" s="439"/>
      <c r="R434" s="440" t="s">
        <v>1886</v>
      </c>
      <c r="S434" s="148" t="s">
        <v>265</v>
      </c>
      <c r="T434" s="148" t="s">
        <v>265</v>
      </c>
      <c r="U434" s="148" t="s">
        <v>265</v>
      </c>
      <c r="V434" s="148" t="s">
        <v>265</v>
      </c>
      <c r="W434" s="148" t="s">
        <v>265</v>
      </c>
      <c r="X434" s="148" t="n">
        <v>997</v>
      </c>
      <c r="Y434" s="148" t="s">
        <v>265</v>
      </c>
      <c r="Z434" s="439"/>
      <c r="AA434" s="440" t="s">
        <v>1886</v>
      </c>
      <c r="AB434" s="148" t="s">
        <v>265</v>
      </c>
      <c r="AC434" s="148" t="s">
        <v>265</v>
      </c>
      <c r="AD434" s="148" t="s">
        <v>265</v>
      </c>
      <c r="AE434" s="148" t="s">
        <v>265</v>
      </c>
      <c r="AF434" s="148" t="s">
        <v>265</v>
      </c>
      <c r="AG434" s="148" t="s">
        <v>265</v>
      </c>
      <c r="AH434" s="148" t="s">
        <v>265</v>
      </c>
      <c r="AI434" s="148" t="s">
        <v>265</v>
      </c>
      <c r="AJ434" s="151"/>
    </row>
    <row r="435" s="146" customFormat="true" ht="12.75" hidden="false" customHeight="false" outlineLevel="0" collapsed="false">
      <c r="A435" s="142" t="s">
        <v>1887</v>
      </c>
      <c r="B435" s="148" t="n">
        <v>8568</v>
      </c>
      <c r="C435" s="148" t="n">
        <v>166</v>
      </c>
      <c r="D435" s="148" t="n">
        <v>2</v>
      </c>
      <c r="E435" s="148" t="s">
        <v>265</v>
      </c>
      <c r="F435" s="148" t="s">
        <v>265</v>
      </c>
      <c r="G435" s="148" t="s">
        <v>265</v>
      </c>
      <c r="H435" s="439"/>
      <c r="I435" s="440" t="s">
        <v>1887</v>
      </c>
      <c r="J435" s="148" t="n">
        <v>274</v>
      </c>
      <c r="K435" s="148" t="s">
        <v>265</v>
      </c>
      <c r="L435" s="148" t="n">
        <v>4856</v>
      </c>
      <c r="M435" s="148" t="s">
        <v>265</v>
      </c>
      <c r="N435" s="148" t="s">
        <v>265</v>
      </c>
      <c r="O435" s="148" t="n">
        <v>646</v>
      </c>
      <c r="P435" s="148" t="n">
        <v>1</v>
      </c>
      <c r="Q435" s="439"/>
      <c r="R435" s="440" t="s">
        <v>1887</v>
      </c>
      <c r="S435" s="148" t="s">
        <v>265</v>
      </c>
      <c r="T435" s="148" t="s">
        <v>265</v>
      </c>
      <c r="U435" s="148" t="s">
        <v>265</v>
      </c>
      <c r="V435" s="148" t="s">
        <v>265</v>
      </c>
      <c r="W435" s="148" t="s">
        <v>265</v>
      </c>
      <c r="X435" s="148" t="n">
        <v>2623</v>
      </c>
      <c r="Y435" s="148" t="s">
        <v>265</v>
      </c>
      <c r="Z435" s="439"/>
      <c r="AA435" s="440" t="s">
        <v>1887</v>
      </c>
      <c r="AB435" s="148" t="s">
        <v>265</v>
      </c>
      <c r="AC435" s="148" t="s">
        <v>265</v>
      </c>
      <c r="AD435" s="148" t="s">
        <v>265</v>
      </c>
      <c r="AE435" s="148" t="s">
        <v>265</v>
      </c>
      <c r="AF435" s="148" t="s">
        <v>265</v>
      </c>
      <c r="AG435" s="148" t="s">
        <v>265</v>
      </c>
      <c r="AH435" s="148" t="s">
        <v>265</v>
      </c>
      <c r="AI435" s="148" t="s">
        <v>265</v>
      </c>
      <c r="AJ435" s="151"/>
    </row>
    <row r="436" s="146" customFormat="true" ht="12.75" hidden="false" customHeight="false" outlineLevel="0" collapsed="false">
      <c r="A436" s="142" t="s">
        <v>910</v>
      </c>
      <c r="B436" s="148" t="n">
        <v>128663</v>
      </c>
      <c r="C436" s="148" t="n">
        <v>161</v>
      </c>
      <c r="D436" s="148" t="n">
        <v>6541</v>
      </c>
      <c r="E436" s="148" t="n">
        <v>951</v>
      </c>
      <c r="F436" s="148" t="s">
        <v>265</v>
      </c>
      <c r="G436" s="148" t="n">
        <v>388</v>
      </c>
      <c r="H436" s="439"/>
      <c r="I436" s="440" t="s">
        <v>910</v>
      </c>
      <c r="J436" s="148" t="n">
        <v>4669</v>
      </c>
      <c r="K436" s="148" t="s">
        <v>265</v>
      </c>
      <c r="L436" s="148" t="n">
        <v>94481</v>
      </c>
      <c r="M436" s="148" t="n">
        <v>73</v>
      </c>
      <c r="N436" s="148" t="s">
        <v>265</v>
      </c>
      <c r="O436" s="148" t="n">
        <v>4585</v>
      </c>
      <c r="P436" s="148" t="n">
        <v>1233</v>
      </c>
      <c r="Q436" s="439"/>
      <c r="R436" s="440" t="s">
        <v>910</v>
      </c>
      <c r="S436" s="148" t="s">
        <v>265</v>
      </c>
      <c r="T436" s="148" t="n">
        <v>237</v>
      </c>
      <c r="U436" s="148" t="n">
        <v>272</v>
      </c>
      <c r="V436" s="148" t="s">
        <v>265</v>
      </c>
      <c r="W436" s="148" t="s">
        <v>265</v>
      </c>
      <c r="X436" s="148" t="n">
        <v>12063</v>
      </c>
      <c r="Y436" s="148" t="n">
        <v>197</v>
      </c>
      <c r="Z436" s="439"/>
      <c r="AA436" s="440" t="s">
        <v>910</v>
      </c>
      <c r="AB436" s="148" t="s">
        <v>265</v>
      </c>
      <c r="AC436" s="148" t="n">
        <v>1112</v>
      </c>
      <c r="AD436" s="148" t="s">
        <v>265</v>
      </c>
      <c r="AE436" s="148" t="s">
        <v>265</v>
      </c>
      <c r="AF436" s="148" t="s">
        <v>265</v>
      </c>
      <c r="AG436" s="148" t="n">
        <v>1700</v>
      </c>
      <c r="AH436" s="148" t="s">
        <v>265</v>
      </c>
      <c r="AI436" s="148" t="s">
        <v>265</v>
      </c>
      <c r="AJ436" s="151"/>
    </row>
    <row r="437" s="146" customFormat="true" ht="12.75" hidden="false" customHeight="false" outlineLevel="0" collapsed="false">
      <c r="A437" s="142" t="s">
        <v>911</v>
      </c>
      <c r="B437" s="148" t="n">
        <v>271987</v>
      </c>
      <c r="C437" s="148" t="n">
        <v>97</v>
      </c>
      <c r="D437" s="148" t="n">
        <v>14059</v>
      </c>
      <c r="E437" s="148" t="n">
        <v>2414</v>
      </c>
      <c r="F437" s="148" t="s">
        <v>265</v>
      </c>
      <c r="G437" s="148" t="n">
        <v>1328</v>
      </c>
      <c r="H437" s="439"/>
      <c r="I437" s="440" t="s">
        <v>911</v>
      </c>
      <c r="J437" s="148" t="n">
        <v>12482</v>
      </c>
      <c r="K437" s="148" t="s">
        <v>265</v>
      </c>
      <c r="L437" s="148" t="n">
        <v>140392</v>
      </c>
      <c r="M437" s="148" t="n">
        <v>543</v>
      </c>
      <c r="N437" s="148" t="s">
        <v>265</v>
      </c>
      <c r="O437" s="148" t="n">
        <v>10046</v>
      </c>
      <c r="P437" s="148" t="n">
        <v>7399</v>
      </c>
      <c r="Q437" s="439"/>
      <c r="R437" s="440" t="s">
        <v>911</v>
      </c>
      <c r="S437" s="148" t="s">
        <v>265</v>
      </c>
      <c r="T437" s="148" t="n">
        <v>1340</v>
      </c>
      <c r="U437" s="148" t="n">
        <v>948</v>
      </c>
      <c r="V437" s="148" t="s">
        <v>265</v>
      </c>
      <c r="W437" s="148" t="s">
        <v>265</v>
      </c>
      <c r="X437" s="148" t="n">
        <v>68353</v>
      </c>
      <c r="Y437" s="148" t="n">
        <v>837</v>
      </c>
      <c r="Z437" s="439"/>
      <c r="AA437" s="440" t="s">
        <v>911</v>
      </c>
      <c r="AB437" s="148" t="s">
        <v>265</v>
      </c>
      <c r="AC437" s="148" t="n">
        <v>3266</v>
      </c>
      <c r="AD437" s="148" t="n">
        <v>264</v>
      </c>
      <c r="AE437" s="148" t="n">
        <v>8</v>
      </c>
      <c r="AF437" s="148" t="s">
        <v>265</v>
      </c>
      <c r="AG437" s="148" t="n">
        <v>8211</v>
      </c>
      <c r="AH437" s="148" t="s">
        <v>265</v>
      </c>
      <c r="AI437" s="148" t="s">
        <v>265</v>
      </c>
      <c r="AJ437" s="151"/>
    </row>
    <row r="438" s="146" customFormat="true" ht="12.75" hidden="false" customHeight="false" outlineLevel="0" collapsed="false">
      <c r="A438" s="142" t="s">
        <v>1795</v>
      </c>
      <c r="B438" s="148" t="n">
        <v>9982</v>
      </c>
      <c r="C438" s="148" t="s">
        <v>265</v>
      </c>
      <c r="D438" s="148" t="n">
        <v>121</v>
      </c>
      <c r="E438" s="148" t="n">
        <v>12</v>
      </c>
      <c r="F438" s="148" t="s">
        <v>265</v>
      </c>
      <c r="G438" s="148" t="n">
        <v>44</v>
      </c>
      <c r="H438" s="439"/>
      <c r="I438" s="440" t="s">
        <v>1795</v>
      </c>
      <c r="J438" s="148" t="n">
        <v>1475</v>
      </c>
      <c r="K438" s="148" t="s">
        <v>265</v>
      </c>
      <c r="L438" s="148" t="n">
        <v>5752</v>
      </c>
      <c r="M438" s="148" t="s">
        <v>265</v>
      </c>
      <c r="N438" s="148" t="s">
        <v>265</v>
      </c>
      <c r="O438" s="148" t="n">
        <v>237</v>
      </c>
      <c r="P438" s="148" t="n">
        <v>39</v>
      </c>
      <c r="Q438" s="439"/>
      <c r="R438" s="440" t="s">
        <v>1795</v>
      </c>
      <c r="S438" s="148" t="s">
        <v>265</v>
      </c>
      <c r="T438" s="148" t="s">
        <v>265</v>
      </c>
      <c r="U438" s="148" t="n">
        <v>59</v>
      </c>
      <c r="V438" s="148" t="s">
        <v>265</v>
      </c>
      <c r="W438" s="148" t="s">
        <v>265</v>
      </c>
      <c r="X438" s="148" t="n">
        <v>2240</v>
      </c>
      <c r="Y438" s="148" t="n">
        <v>2</v>
      </c>
      <c r="Z438" s="439"/>
      <c r="AA438" s="440" t="s">
        <v>1795</v>
      </c>
      <c r="AB438" s="148" t="s">
        <v>265</v>
      </c>
      <c r="AC438" s="148" t="n">
        <v>1</v>
      </c>
      <c r="AD438" s="148" t="s">
        <v>265</v>
      </c>
      <c r="AE438" s="148" t="s">
        <v>265</v>
      </c>
      <c r="AF438" s="148" t="s">
        <v>265</v>
      </c>
      <c r="AG438" s="148" t="s">
        <v>265</v>
      </c>
      <c r="AH438" s="148" t="s">
        <v>265</v>
      </c>
      <c r="AI438" s="148" t="s">
        <v>265</v>
      </c>
      <c r="AJ438" s="151"/>
    </row>
    <row r="439" s="146" customFormat="true" ht="12.75" hidden="false" customHeight="false" outlineLevel="0" collapsed="false">
      <c r="A439" s="142" t="s">
        <v>1888</v>
      </c>
      <c r="B439" s="148" t="n">
        <v>15608</v>
      </c>
      <c r="C439" s="148" t="n">
        <v>144</v>
      </c>
      <c r="D439" s="148" t="s">
        <v>265</v>
      </c>
      <c r="E439" s="148" t="s">
        <v>265</v>
      </c>
      <c r="F439" s="148" t="s">
        <v>265</v>
      </c>
      <c r="G439" s="148" t="s">
        <v>265</v>
      </c>
      <c r="H439" s="439"/>
      <c r="I439" s="440" t="s">
        <v>1888</v>
      </c>
      <c r="J439" s="148" t="n">
        <v>120</v>
      </c>
      <c r="K439" s="148" t="s">
        <v>265</v>
      </c>
      <c r="L439" s="148" t="n">
        <v>11357</v>
      </c>
      <c r="M439" s="148" t="s">
        <v>265</v>
      </c>
      <c r="N439" s="148" t="s">
        <v>265</v>
      </c>
      <c r="O439" s="148" t="n">
        <v>473</v>
      </c>
      <c r="P439" s="148" t="n">
        <v>11</v>
      </c>
      <c r="Q439" s="439"/>
      <c r="R439" s="440" t="s">
        <v>1888</v>
      </c>
      <c r="S439" s="148" t="s">
        <v>265</v>
      </c>
      <c r="T439" s="148" t="s">
        <v>265</v>
      </c>
      <c r="U439" s="148" t="s">
        <v>265</v>
      </c>
      <c r="V439" s="148" t="s">
        <v>265</v>
      </c>
      <c r="W439" s="148" t="s">
        <v>265</v>
      </c>
      <c r="X439" s="148" t="n">
        <v>3503</v>
      </c>
      <c r="Y439" s="148" t="s">
        <v>265</v>
      </c>
      <c r="Z439" s="439"/>
      <c r="AA439" s="440" t="s">
        <v>1888</v>
      </c>
      <c r="AB439" s="148" t="s">
        <v>265</v>
      </c>
      <c r="AC439" s="148" t="s">
        <v>265</v>
      </c>
      <c r="AD439" s="148" t="s">
        <v>265</v>
      </c>
      <c r="AE439" s="148" t="s">
        <v>265</v>
      </c>
      <c r="AF439" s="148" t="s">
        <v>265</v>
      </c>
      <c r="AG439" s="148" t="s">
        <v>265</v>
      </c>
      <c r="AH439" s="148" t="s">
        <v>265</v>
      </c>
      <c r="AI439" s="148" t="s">
        <v>265</v>
      </c>
      <c r="AJ439" s="151"/>
    </row>
    <row r="440" s="146" customFormat="true" ht="12.75" hidden="false" customHeight="false" outlineLevel="0" collapsed="false">
      <c r="A440" s="142" t="s">
        <v>912</v>
      </c>
      <c r="B440" s="148" t="n">
        <v>19307</v>
      </c>
      <c r="C440" s="148" t="n">
        <v>163</v>
      </c>
      <c r="D440" s="148" t="n">
        <v>374</v>
      </c>
      <c r="E440" s="148" t="n">
        <v>106</v>
      </c>
      <c r="F440" s="148" t="s">
        <v>265</v>
      </c>
      <c r="G440" s="148" t="n">
        <v>32</v>
      </c>
      <c r="H440" s="439"/>
      <c r="I440" s="440" t="s">
        <v>912</v>
      </c>
      <c r="J440" s="148" t="n">
        <v>435</v>
      </c>
      <c r="K440" s="148" t="s">
        <v>265</v>
      </c>
      <c r="L440" s="148" t="n">
        <v>15079</v>
      </c>
      <c r="M440" s="148" t="n">
        <v>74</v>
      </c>
      <c r="N440" s="148" t="s">
        <v>265</v>
      </c>
      <c r="O440" s="148" t="n">
        <v>821</v>
      </c>
      <c r="P440" s="148" t="n">
        <v>89</v>
      </c>
      <c r="Q440" s="439"/>
      <c r="R440" s="440" t="s">
        <v>912</v>
      </c>
      <c r="S440" s="148" t="s">
        <v>265</v>
      </c>
      <c r="T440" s="148" t="s">
        <v>265</v>
      </c>
      <c r="U440" s="148" t="n">
        <v>29</v>
      </c>
      <c r="V440" s="148" t="s">
        <v>265</v>
      </c>
      <c r="W440" s="148" t="s">
        <v>265</v>
      </c>
      <c r="X440" s="148" t="n">
        <v>1997</v>
      </c>
      <c r="Y440" s="148" t="n">
        <v>29</v>
      </c>
      <c r="Z440" s="439"/>
      <c r="AA440" s="440" t="s">
        <v>912</v>
      </c>
      <c r="AB440" s="148" t="s">
        <v>265</v>
      </c>
      <c r="AC440" s="148" t="n">
        <v>15</v>
      </c>
      <c r="AD440" s="148" t="s">
        <v>265</v>
      </c>
      <c r="AE440" s="148" t="s">
        <v>265</v>
      </c>
      <c r="AF440" s="148" t="s">
        <v>265</v>
      </c>
      <c r="AG440" s="148" t="n">
        <v>64</v>
      </c>
      <c r="AH440" s="148" t="s">
        <v>265</v>
      </c>
      <c r="AI440" s="148" t="s">
        <v>265</v>
      </c>
      <c r="AJ440" s="151"/>
    </row>
    <row r="441" s="146" customFormat="true" ht="12.75" hidden="false" customHeight="false" outlineLevel="0" collapsed="false">
      <c r="A441" s="142" t="s">
        <v>913</v>
      </c>
      <c r="B441" s="148" t="n">
        <v>26461</v>
      </c>
      <c r="C441" s="148" t="n">
        <v>168</v>
      </c>
      <c r="D441" s="148" t="n">
        <v>609</v>
      </c>
      <c r="E441" s="148" t="n">
        <v>105</v>
      </c>
      <c r="F441" s="148" t="s">
        <v>265</v>
      </c>
      <c r="G441" s="148" t="n">
        <v>81</v>
      </c>
      <c r="H441" s="439"/>
      <c r="I441" s="440" t="s">
        <v>913</v>
      </c>
      <c r="J441" s="148" t="n">
        <v>295</v>
      </c>
      <c r="K441" s="148" t="s">
        <v>265</v>
      </c>
      <c r="L441" s="148" t="n">
        <v>21066</v>
      </c>
      <c r="M441" s="148" t="n">
        <v>71</v>
      </c>
      <c r="N441" s="148" t="s">
        <v>265</v>
      </c>
      <c r="O441" s="148" t="n">
        <v>936</v>
      </c>
      <c r="P441" s="148" t="n">
        <v>183</v>
      </c>
      <c r="Q441" s="439"/>
      <c r="R441" s="440" t="s">
        <v>913</v>
      </c>
      <c r="S441" s="148" t="s">
        <v>265</v>
      </c>
      <c r="T441" s="148" t="s">
        <v>265</v>
      </c>
      <c r="U441" s="148" t="n">
        <v>84</v>
      </c>
      <c r="V441" s="148" t="s">
        <v>265</v>
      </c>
      <c r="W441" s="148" t="s">
        <v>265</v>
      </c>
      <c r="X441" s="148" t="n">
        <v>2694</v>
      </c>
      <c r="Y441" s="148" t="n">
        <v>52</v>
      </c>
      <c r="Z441" s="439"/>
      <c r="AA441" s="440" t="s">
        <v>913</v>
      </c>
      <c r="AB441" s="148" t="s">
        <v>265</v>
      </c>
      <c r="AC441" s="148" t="n">
        <v>53</v>
      </c>
      <c r="AD441" s="148" t="s">
        <v>265</v>
      </c>
      <c r="AE441" s="148" t="s">
        <v>265</v>
      </c>
      <c r="AF441" s="148" t="s">
        <v>265</v>
      </c>
      <c r="AG441" s="148" t="n">
        <v>64</v>
      </c>
      <c r="AH441" s="148" t="s">
        <v>265</v>
      </c>
      <c r="AI441" s="148" t="s">
        <v>265</v>
      </c>
      <c r="AJ441" s="151"/>
    </row>
    <row r="442" s="146" customFormat="true" ht="12.75" hidden="false" customHeight="false" outlineLevel="0" collapsed="false">
      <c r="A442" s="142" t="s">
        <v>1889</v>
      </c>
      <c r="B442" s="148" t="n">
        <v>94</v>
      </c>
      <c r="C442" s="148" t="s">
        <v>265</v>
      </c>
      <c r="D442" s="148" t="s">
        <v>265</v>
      </c>
      <c r="E442" s="148" t="s">
        <v>265</v>
      </c>
      <c r="F442" s="148" t="s">
        <v>265</v>
      </c>
      <c r="G442" s="148" t="s">
        <v>265</v>
      </c>
      <c r="H442" s="439"/>
      <c r="I442" s="440" t="s">
        <v>1889</v>
      </c>
      <c r="J442" s="148" t="n">
        <v>4</v>
      </c>
      <c r="K442" s="148" t="s">
        <v>265</v>
      </c>
      <c r="L442" s="148" t="n">
        <v>90</v>
      </c>
      <c r="M442" s="148" t="s">
        <v>265</v>
      </c>
      <c r="N442" s="148" t="s">
        <v>265</v>
      </c>
      <c r="O442" s="148" t="s">
        <v>265</v>
      </c>
      <c r="P442" s="148" t="s">
        <v>265</v>
      </c>
      <c r="Q442" s="439"/>
      <c r="R442" s="440" t="s">
        <v>1889</v>
      </c>
      <c r="S442" s="148" t="s">
        <v>265</v>
      </c>
      <c r="T442" s="148" t="s">
        <v>265</v>
      </c>
      <c r="U442" s="148" t="s">
        <v>265</v>
      </c>
      <c r="V442" s="148" t="s">
        <v>265</v>
      </c>
      <c r="W442" s="148" t="s">
        <v>265</v>
      </c>
      <c r="X442" s="148" t="s">
        <v>265</v>
      </c>
      <c r="Y442" s="148" t="s">
        <v>265</v>
      </c>
      <c r="Z442" s="439"/>
      <c r="AA442" s="440" t="s">
        <v>1889</v>
      </c>
      <c r="AB442" s="148" t="s">
        <v>265</v>
      </c>
      <c r="AC442" s="148" t="s">
        <v>265</v>
      </c>
      <c r="AD442" s="148" t="s">
        <v>265</v>
      </c>
      <c r="AE442" s="148" t="s">
        <v>265</v>
      </c>
      <c r="AF442" s="148" t="s">
        <v>265</v>
      </c>
      <c r="AG442" s="148" t="s">
        <v>265</v>
      </c>
      <c r="AH442" s="148" t="s">
        <v>265</v>
      </c>
      <c r="AI442" s="148" t="s">
        <v>265</v>
      </c>
      <c r="AJ442" s="151"/>
    </row>
    <row r="443" s="146" customFormat="true" ht="12.75" hidden="false" customHeight="false" outlineLevel="0" collapsed="false">
      <c r="A443" s="142" t="s">
        <v>1890</v>
      </c>
      <c r="B443" s="148" t="n">
        <v>619</v>
      </c>
      <c r="C443" s="148" t="s">
        <v>265</v>
      </c>
      <c r="D443" s="148" t="n">
        <v>52</v>
      </c>
      <c r="E443" s="148" t="s">
        <v>265</v>
      </c>
      <c r="F443" s="148" t="s">
        <v>265</v>
      </c>
      <c r="G443" s="148" t="s">
        <v>265</v>
      </c>
      <c r="H443" s="439"/>
      <c r="I443" s="440" t="s">
        <v>1890</v>
      </c>
      <c r="J443" s="148" t="n">
        <v>139</v>
      </c>
      <c r="K443" s="148" t="s">
        <v>265</v>
      </c>
      <c r="L443" s="148" t="n">
        <v>320</v>
      </c>
      <c r="M443" s="148" t="s">
        <v>265</v>
      </c>
      <c r="N443" s="148" t="s">
        <v>265</v>
      </c>
      <c r="O443" s="148" t="n">
        <v>32</v>
      </c>
      <c r="P443" s="148" t="n">
        <v>1</v>
      </c>
      <c r="Q443" s="439"/>
      <c r="R443" s="440" t="s">
        <v>1890</v>
      </c>
      <c r="S443" s="148" t="s">
        <v>265</v>
      </c>
      <c r="T443" s="148" t="s">
        <v>265</v>
      </c>
      <c r="U443" s="148" t="s">
        <v>265</v>
      </c>
      <c r="V443" s="148" t="s">
        <v>265</v>
      </c>
      <c r="W443" s="148" t="s">
        <v>265</v>
      </c>
      <c r="X443" s="148" t="n">
        <v>73</v>
      </c>
      <c r="Y443" s="148" t="s">
        <v>265</v>
      </c>
      <c r="Z443" s="439"/>
      <c r="AA443" s="440" t="s">
        <v>1890</v>
      </c>
      <c r="AB443" s="148" t="s">
        <v>265</v>
      </c>
      <c r="AC443" s="148" t="s">
        <v>265</v>
      </c>
      <c r="AD443" s="148" t="s">
        <v>265</v>
      </c>
      <c r="AE443" s="148" t="s">
        <v>265</v>
      </c>
      <c r="AF443" s="148" t="s">
        <v>265</v>
      </c>
      <c r="AG443" s="148" t="n">
        <v>2</v>
      </c>
      <c r="AH443" s="148" t="s">
        <v>265</v>
      </c>
      <c r="AI443" s="148" t="s">
        <v>265</v>
      </c>
      <c r="AJ443" s="151"/>
    </row>
    <row r="444" s="146" customFormat="true" ht="12.75" hidden="false" customHeight="false" outlineLevel="0" collapsed="false">
      <c r="A444" s="142" t="s">
        <v>915</v>
      </c>
      <c r="B444" s="148" t="n">
        <v>55711</v>
      </c>
      <c r="C444" s="148" t="s">
        <v>265</v>
      </c>
      <c r="D444" s="148" t="n">
        <v>1447</v>
      </c>
      <c r="E444" s="148" t="n">
        <v>469</v>
      </c>
      <c r="F444" s="148" t="s">
        <v>265</v>
      </c>
      <c r="G444" s="148" t="n">
        <v>100</v>
      </c>
      <c r="H444" s="439"/>
      <c r="I444" s="440" t="s">
        <v>915</v>
      </c>
      <c r="J444" s="148" t="n">
        <v>2997</v>
      </c>
      <c r="K444" s="148" t="s">
        <v>265</v>
      </c>
      <c r="L444" s="148" t="n">
        <v>38858</v>
      </c>
      <c r="M444" s="148" t="n">
        <v>11</v>
      </c>
      <c r="N444" s="148" t="s">
        <v>265</v>
      </c>
      <c r="O444" s="148" t="n">
        <v>2202</v>
      </c>
      <c r="P444" s="148" t="n">
        <v>521</v>
      </c>
      <c r="Q444" s="439"/>
      <c r="R444" s="440" t="s">
        <v>915</v>
      </c>
      <c r="S444" s="148" t="s">
        <v>265</v>
      </c>
      <c r="T444" s="148" t="n">
        <v>97</v>
      </c>
      <c r="U444" s="148" t="n">
        <v>203</v>
      </c>
      <c r="V444" s="148" t="s">
        <v>265</v>
      </c>
      <c r="W444" s="148" t="s">
        <v>265</v>
      </c>
      <c r="X444" s="148" t="n">
        <v>7689</v>
      </c>
      <c r="Y444" s="148" t="n">
        <v>11</v>
      </c>
      <c r="Z444" s="439"/>
      <c r="AA444" s="440" t="s">
        <v>915</v>
      </c>
      <c r="AB444" s="148" t="s">
        <v>265</v>
      </c>
      <c r="AC444" s="148" t="n">
        <v>411</v>
      </c>
      <c r="AD444" s="148" t="s">
        <v>265</v>
      </c>
      <c r="AE444" s="148" t="s">
        <v>265</v>
      </c>
      <c r="AF444" s="148" t="s">
        <v>265</v>
      </c>
      <c r="AG444" s="148" t="n">
        <v>695</v>
      </c>
      <c r="AH444" s="148" t="s">
        <v>265</v>
      </c>
      <c r="AI444" s="148" t="s">
        <v>265</v>
      </c>
      <c r="AJ444" s="151"/>
    </row>
    <row r="445" s="146" customFormat="true" ht="12.75" hidden="false" customHeight="false" outlineLevel="0" collapsed="false">
      <c r="A445" s="142" t="s">
        <v>1796</v>
      </c>
      <c r="B445" s="148" t="n">
        <v>53954</v>
      </c>
      <c r="C445" s="148" t="s">
        <v>265</v>
      </c>
      <c r="D445" s="148" t="n">
        <v>1447</v>
      </c>
      <c r="E445" s="148" t="n">
        <v>469</v>
      </c>
      <c r="F445" s="148" t="s">
        <v>265</v>
      </c>
      <c r="G445" s="148" t="n">
        <v>100</v>
      </c>
      <c r="H445" s="439"/>
      <c r="I445" s="440" t="s">
        <v>1796</v>
      </c>
      <c r="J445" s="148" t="n">
        <v>2997</v>
      </c>
      <c r="K445" s="148" t="s">
        <v>265</v>
      </c>
      <c r="L445" s="148" t="n">
        <v>37107</v>
      </c>
      <c r="M445" s="148" t="n">
        <v>11</v>
      </c>
      <c r="N445" s="148" t="s">
        <v>265</v>
      </c>
      <c r="O445" s="148" t="n">
        <v>2202</v>
      </c>
      <c r="P445" s="148" t="n">
        <v>516</v>
      </c>
      <c r="Q445" s="439"/>
      <c r="R445" s="440" t="s">
        <v>1796</v>
      </c>
      <c r="S445" s="148" t="s">
        <v>265</v>
      </c>
      <c r="T445" s="148" t="n">
        <v>97</v>
      </c>
      <c r="U445" s="148" t="n">
        <v>203</v>
      </c>
      <c r="V445" s="148" t="s">
        <v>265</v>
      </c>
      <c r="W445" s="148" t="s">
        <v>265</v>
      </c>
      <c r="X445" s="148" t="n">
        <v>7688</v>
      </c>
      <c r="Y445" s="148" t="n">
        <v>11</v>
      </c>
      <c r="Z445" s="439"/>
      <c r="AA445" s="440" t="s">
        <v>1796</v>
      </c>
      <c r="AB445" s="148" t="s">
        <v>265</v>
      </c>
      <c r="AC445" s="148" t="n">
        <v>411</v>
      </c>
      <c r="AD445" s="148" t="s">
        <v>265</v>
      </c>
      <c r="AE445" s="148" t="s">
        <v>265</v>
      </c>
      <c r="AF445" s="148" t="s">
        <v>265</v>
      </c>
      <c r="AG445" s="148" t="n">
        <v>695</v>
      </c>
      <c r="AH445" s="148" t="s">
        <v>265</v>
      </c>
      <c r="AI445" s="148" t="s">
        <v>265</v>
      </c>
      <c r="AJ445" s="151"/>
    </row>
    <row r="446" s="146" customFormat="true" ht="12.75" hidden="false" customHeight="false" outlineLevel="0" collapsed="false">
      <c r="A446" s="142" t="s">
        <v>1797</v>
      </c>
      <c r="B446" s="148" t="n">
        <v>36095</v>
      </c>
      <c r="C446" s="148" t="s">
        <v>265</v>
      </c>
      <c r="D446" s="148" t="n">
        <v>919</v>
      </c>
      <c r="E446" s="148" t="n">
        <v>90</v>
      </c>
      <c r="F446" s="148" t="s">
        <v>265</v>
      </c>
      <c r="G446" s="148" t="n">
        <v>157</v>
      </c>
      <c r="H446" s="439"/>
      <c r="I446" s="440" t="s">
        <v>1797</v>
      </c>
      <c r="J446" s="148" t="n">
        <v>3344</v>
      </c>
      <c r="K446" s="148" t="s">
        <v>265</v>
      </c>
      <c r="L446" s="148" t="n">
        <v>25452</v>
      </c>
      <c r="M446" s="148" t="n">
        <v>33</v>
      </c>
      <c r="N446" s="148" t="s">
        <v>265</v>
      </c>
      <c r="O446" s="148" t="n">
        <v>641</v>
      </c>
      <c r="P446" s="148" t="n">
        <v>165</v>
      </c>
      <c r="Q446" s="439"/>
      <c r="R446" s="440" t="s">
        <v>1797</v>
      </c>
      <c r="S446" s="148" t="s">
        <v>265</v>
      </c>
      <c r="T446" s="148" t="s">
        <v>265</v>
      </c>
      <c r="U446" s="148" t="n">
        <v>68</v>
      </c>
      <c r="V446" s="148" t="s">
        <v>265</v>
      </c>
      <c r="W446" s="148" t="s">
        <v>265</v>
      </c>
      <c r="X446" s="148" t="n">
        <v>4361</v>
      </c>
      <c r="Y446" s="148" t="n">
        <v>18</v>
      </c>
      <c r="Z446" s="439"/>
      <c r="AA446" s="440" t="s">
        <v>1797</v>
      </c>
      <c r="AB446" s="148" t="s">
        <v>265</v>
      </c>
      <c r="AC446" s="148" t="n">
        <v>41</v>
      </c>
      <c r="AD446" s="148" t="s">
        <v>265</v>
      </c>
      <c r="AE446" s="148" t="s">
        <v>265</v>
      </c>
      <c r="AF446" s="148" t="s">
        <v>265</v>
      </c>
      <c r="AG446" s="148" t="n">
        <v>806</v>
      </c>
      <c r="AH446" s="148" t="s">
        <v>265</v>
      </c>
      <c r="AI446" s="148" t="s">
        <v>265</v>
      </c>
      <c r="AJ446" s="151"/>
    </row>
    <row r="447" s="146" customFormat="true" ht="12.75" hidden="false" customHeight="false" outlineLevel="0" collapsed="false">
      <c r="A447" s="142" t="s">
        <v>1798</v>
      </c>
      <c r="B447" s="148" t="n">
        <v>34601</v>
      </c>
      <c r="C447" s="148" t="s">
        <v>265</v>
      </c>
      <c r="D447" s="148" t="n">
        <v>877</v>
      </c>
      <c r="E447" s="148" t="n">
        <v>90</v>
      </c>
      <c r="F447" s="148" t="s">
        <v>265</v>
      </c>
      <c r="G447" s="148" t="n">
        <v>141</v>
      </c>
      <c r="H447" s="439"/>
      <c r="I447" s="440" t="s">
        <v>1798</v>
      </c>
      <c r="J447" s="148" t="n">
        <v>2688</v>
      </c>
      <c r="K447" s="148" t="s">
        <v>265</v>
      </c>
      <c r="L447" s="148" t="n">
        <v>24820</v>
      </c>
      <c r="M447" s="148" t="n">
        <v>33</v>
      </c>
      <c r="N447" s="148" t="s">
        <v>265</v>
      </c>
      <c r="O447" s="148" t="n">
        <v>614</v>
      </c>
      <c r="P447" s="148" t="n">
        <v>165</v>
      </c>
      <c r="Q447" s="439"/>
      <c r="R447" s="440" t="s">
        <v>1798</v>
      </c>
      <c r="S447" s="148" t="s">
        <v>265</v>
      </c>
      <c r="T447" s="148" t="s">
        <v>265</v>
      </c>
      <c r="U447" s="148" t="n">
        <v>68</v>
      </c>
      <c r="V447" s="148" t="s">
        <v>265</v>
      </c>
      <c r="W447" s="148" t="s">
        <v>265</v>
      </c>
      <c r="X447" s="148" t="n">
        <v>4287</v>
      </c>
      <c r="Y447" s="148" t="n">
        <v>18</v>
      </c>
      <c r="Z447" s="439"/>
      <c r="AA447" s="440" t="s">
        <v>1798</v>
      </c>
      <c r="AB447" s="148" t="s">
        <v>265</v>
      </c>
      <c r="AC447" s="148" t="n">
        <v>21</v>
      </c>
      <c r="AD447" s="148" t="s">
        <v>265</v>
      </c>
      <c r="AE447" s="148" t="s">
        <v>265</v>
      </c>
      <c r="AF447" s="148" t="s">
        <v>265</v>
      </c>
      <c r="AG447" s="148" t="n">
        <v>779</v>
      </c>
      <c r="AH447" s="148" t="s">
        <v>265</v>
      </c>
      <c r="AI447" s="148" t="s">
        <v>265</v>
      </c>
      <c r="AJ447" s="151"/>
    </row>
    <row r="448" s="146" customFormat="true" ht="12.75" hidden="false" customHeight="false" outlineLevel="0" collapsed="false">
      <c r="A448" s="142" t="s">
        <v>1891</v>
      </c>
      <c r="B448" s="148" t="n">
        <v>11</v>
      </c>
      <c r="C448" s="148" t="s">
        <v>265</v>
      </c>
      <c r="D448" s="148" t="s">
        <v>265</v>
      </c>
      <c r="E448" s="148" t="s">
        <v>265</v>
      </c>
      <c r="F448" s="148" t="s">
        <v>265</v>
      </c>
      <c r="G448" s="148" t="s">
        <v>265</v>
      </c>
      <c r="H448" s="439"/>
      <c r="I448" s="440" t="s">
        <v>1891</v>
      </c>
      <c r="J448" s="148" t="s">
        <v>265</v>
      </c>
      <c r="K448" s="148" t="s">
        <v>265</v>
      </c>
      <c r="L448" s="148" t="n">
        <v>11</v>
      </c>
      <c r="M448" s="148" t="s">
        <v>265</v>
      </c>
      <c r="N448" s="148" t="s">
        <v>265</v>
      </c>
      <c r="O448" s="148" t="s">
        <v>265</v>
      </c>
      <c r="P448" s="148" t="s">
        <v>265</v>
      </c>
      <c r="Q448" s="439"/>
      <c r="R448" s="440" t="s">
        <v>1891</v>
      </c>
      <c r="S448" s="148" t="s">
        <v>265</v>
      </c>
      <c r="T448" s="148" t="s">
        <v>265</v>
      </c>
      <c r="U448" s="148" t="s">
        <v>265</v>
      </c>
      <c r="V448" s="148" t="s">
        <v>265</v>
      </c>
      <c r="W448" s="148" t="s">
        <v>265</v>
      </c>
      <c r="X448" s="148" t="s">
        <v>265</v>
      </c>
      <c r="Y448" s="148" t="s">
        <v>265</v>
      </c>
      <c r="Z448" s="439"/>
      <c r="AA448" s="440" t="s">
        <v>1891</v>
      </c>
      <c r="AB448" s="148" t="s">
        <v>265</v>
      </c>
      <c r="AC448" s="148" t="s">
        <v>265</v>
      </c>
      <c r="AD448" s="148" t="s">
        <v>265</v>
      </c>
      <c r="AE448" s="148" t="s">
        <v>265</v>
      </c>
      <c r="AF448" s="148" t="s">
        <v>265</v>
      </c>
      <c r="AG448" s="148" t="s">
        <v>265</v>
      </c>
      <c r="AH448" s="148" t="s">
        <v>265</v>
      </c>
      <c r="AI448" s="148" t="s">
        <v>265</v>
      </c>
      <c r="AJ448" s="151"/>
    </row>
    <row r="449" s="146" customFormat="true" ht="12.75" hidden="false" customHeight="false" outlineLevel="0" collapsed="false">
      <c r="A449" s="142" t="s">
        <v>916</v>
      </c>
      <c r="B449" s="148" t="n">
        <v>286711</v>
      </c>
      <c r="C449" s="148" t="s">
        <v>265</v>
      </c>
      <c r="D449" s="148" t="n">
        <v>14171</v>
      </c>
      <c r="E449" s="148" t="n">
        <v>908</v>
      </c>
      <c r="F449" s="148" t="s">
        <v>265</v>
      </c>
      <c r="G449" s="148" t="n">
        <v>1831</v>
      </c>
      <c r="H449" s="439"/>
      <c r="I449" s="440" t="s">
        <v>916</v>
      </c>
      <c r="J449" s="148" t="n">
        <v>65140</v>
      </c>
      <c r="K449" s="148" t="s">
        <v>265</v>
      </c>
      <c r="L449" s="148" t="n">
        <v>141133</v>
      </c>
      <c r="M449" s="148" t="n">
        <v>179</v>
      </c>
      <c r="N449" s="148" t="s">
        <v>265</v>
      </c>
      <c r="O449" s="148" t="n">
        <v>9269</v>
      </c>
      <c r="P449" s="148" t="n">
        <v>1869</v>
      </c>
      <c r="Q449" s="439"/>
      <c r="R449" s="440" t="s">
        <v>916</v>
      </c>
      <c r="S449" s="148" t="n">
        <v>4</v>
      </c>
      <c r="T449" s="148" t="n">
        <v>247</v>
      </c>
      <c r="U449" s="148" t="n">
        <v>953</v>
      </c>
      <c r="V449" s="148" t="s">
        <v>265</v>
      </c>
      <c r="W449" s="148" t="s">
        <v>265</v>
      </c>
      <c r="X449" s="148" t="n">
        <v>46985</v>
      </c>
      <c r="Y449" s="148" t="n">
        <v>84</v>
      </c>
      <c r="Z449" s="439"/>
      <c r="AA449" s="440" t="s">
        <v>916</v>
      </c>
      <c r="AB449" s="148" t="s">
        <v>265</v>
      </c>
      <c r="AC449" s="148" t="n">
        <v>1469</v>
      </c>
      <c r="AD449" s="148" t="s">
        <v>265</v>
      </c>
      <c r="AE449" s="148" t="s">
        <v>265</v>
      </c>
      <c r="AF449" s="148" t="n">
        <v>1</v>
      </c>
      <c r="AG449" s="148" t="n">
        <v>2468</v>
      </c>
      <c r="AH449" s="148" t="s">
        <v>265</v>
      </c>
      <c r="AI449" s="148" t="s">
        <v>265</v>
      </c>
      <c r="AJ449" s="151"/>
    </row>
    <row r="450" s="146" customFormat="true" ht="12.75" hidden="false" customHeight="false" outlineLevel="0" collapsed="false">
      <c r="A450" s="142" t="s">
        <v>917</v>
      </c>
      <c r="B450" s="148" t="n">
        <v>44563</v>
      </c>
      <c r="C450" s="148" t="s">
        <v>265</v>
      </c>
      <c r="D450" s="148" t="n">
        <v>918</v>
      </c>
      <c r="E450" s="148" t="n">
        <v>14</v>
      </c>
      <c r="F450" s="148" t="s">
        <v>265</v>
      </c>
      <c r="G450" s="148" t="n">
        <v>23</v>
      </c>
      <c r="H450" s="439"/>
      <c r="I450" s="440" t="s">
        <v>917</v>
      </c>
      <c r="J450" s="148" t="n">
        <v>11716</v>
      </c>
      <c r="K450" s="148" t="s">
        <v>265</v>
      </c>
      <c r="L450" s="148" t="n">
        <v>19093</v>
      </c>
      <c r="M450" s="148" t="s">
        <v>265</v>
      </c>
      <c r="N450" s="148" t="s">
        <v>265</v>
      </c>
      <c r="O450" s="148" t="n">
        <v>1419</v>
      </c>
      <c r="P450" s="148" t="n">
        <v>370</v>
      </c>
      <c r="Q450" s="439"/>
      <c r="R450" s="440" t="s">
        <v>917</v>
      </c>
      <c r="S450" s="148" t="s">
        <v>265</v>
      </c>
      <c r="T450" s="148" t="s">
        <v>265</v>
      </c>
      <c r="U450" s="148" t="n">
        <v>35</v>
      </c>
      <c r="V450" s="148" t="s">
        <v>265</v>
      </c>
      <c r="W450" s="148" t="s">
        <v>265</v>
      </c>
      <c r="X450" s="148" t="n">
        <v>10971</v>
      </c>
      <c r="Y450" s="148" t="s">
        <v>265</v>
      </c>
      <c r="Z450" s="439"/>
      <c r="AA450" s="440" t="s">
        <v>917</v>
      </c>
      <c r="AB450" s="148" t="s">
        <v>265</v>
      </c>
      <c r="AC450" s="148" t="n">
        <v>3</v>
      </c>
      <c r="AD450" s="148" t="s">
        <v>265</v>
      </c>
      <c r="AE450" s="148" t="s">
        <v>265</v>
      </c>
      <c r="AF450" s="148" t="s">
        <v>265</v>
      </c>
      <c r="AG450" s="148" t="n">
        <v>1</v>
      </c>
      <c r="AH450" s="148" t="s">
        <v>265</v>
      </c>
      <c r="AI450" s="148" t="s">
        <v>265</v>
      </c>
      <c r="AJ450" s="151"/>
    </row>
    <row r="451" s="146" customFormat="true" ht="12.75" hidden="false" customHeight="false" outlineLevel="0" collapsed="false">
      <c r="A451" s="142" t="s">
        <v>918</v>
      </c>
      <c r="B451" s="148" t="n">
        <v>52526</v>
      </c>
      <c r="C451" s="148" t="s">
        <v>265</v>
      </c>
      <c r="D451" s="148" t="n">
        <v>1257</v>
      </c>
      <c r="E451" s="148" t="n">
        <v>91</v>
      </c>
      <c r="F451" s="148" t="s">
        <v>265</v>
      </c>
      <c r="G451" s="148" t="n">
        <v>525</v>
      </c>
      <c r="H451" s="439"/>
      <c r="I451" s="440" t="s">
        <v>918</v>
      </c>
      <c r="J451" s="148" t="n">
        <v>14758</v>
      </c>
      <c r="K451" s="148" t="s">
        <v>265</v>
      </c>
      <c r="L451" s="148" t="n">
        <v>24700</v>
      </c>
      <c r="M451" s="148" t="n">
        <v>34</v>
      </c>
      <c r="N451" s="148" t="s">
        <v>265</v>
      </c>
      <c r="O451" s="148" t="n">
        <v>1548</v>
      </c>
      <c r="P451" s="148" t="n">
        <v>152</v>
      </c>
      <c r="Q451" s="439"/>
      <c r="R451" s="440" t="s">
        <v>918</v>
      </c>
      <c r="S451" s="148" t="s">
        <v>265</v>
      </c>
      <c r="T451" s="148" t="n">
        <v>54</v>
      </c>
      <c r="U451" s="148" t="n">
        <v>117</v>
      </c>
      <c r="V451" s="148" t="s">
        <v>265</v>
      </c>
      <c r="W451" s="148" t="s">
        <v>265</v>
      </c>
      <c r="X451" s="148" t="n">
        <v>8912</v>
      </c>
      <c r="Y451" s="148" t="n">
        <v>14</v>
      </c>
      <c r="Z451" s="439"/>
      <c r="AA451" s="440" t="s">
        <v>918</v>
      </c>
      <c r="AB451" s="148" t="s">
        <v>265</v>
      </c>
      <c r="AC451" s="148" t="n">
        <v>151</v>
      </c>
      <c r="AD451" s="148" t="s">
        <v>265</v>
      </c>
      <c r="AE451" s="148" t="s">
        <v>265</v>
      </c>
      <c r="AF451" s="148" t="s">
        <v>265</v>
      </c>
      <c r="AG451" s="148" t="n">
        <v>213</v>
      </c>
      <c r="AH451" s="148" t="s">
        <v>265</v>
      </c>
      <c r="AI451" s="148" t="s">
        <v>265</v>
      </c>
      <c r="AJ451" s="151"/>
    </row>
    <row r="452" s="146" customFormat="true" ht="12.75" hidden="false" customHeight="false" outlineLevel="0" collapsed="false">
      <c r="A452" s="142" t="s">
        <v>919</v>
      </c>
      <c r="B452" s="148" t="n">
        <v>155160</v>
      </c>
      <c r="C452" s="148" t="s">
        <v>265</v>
      </c>
      <c r="D452" s="148" t="n">
        <v>10988</v>
      </c>
      <c r="E452" s="148" t="n">
        <v>580</v>
      </c>
      <c r="F452" s="148" t="s">
        <v>265</v>
      </c>
      <c r="G452" s="148" t="n">
        <v>1113</v>
      </c>
      <c r="H452" s="439"/>
      <c r="I452" s="440" t="s">
        <v>919</v>
      </c>
      <c r="J452" s="148" t="n">
        <v>35283</v>
      </c>
      <c r="K452" s="148" t="s">
        <v>265</v>
      </c>
      <c r="L452" s="148" t="n">
        <v>74628</v>
      </c>
      <c r="M452" s="148" t="n">
        <v>104</v>
      </c>
      <c r="N452" s="148" t="s">
        <v>265</v>
      </c>
      <c r="O452" s="148" t="n">
        <v>5228</v>
      </c>
      <c r="P452" s="148" t="n">
        <v>973</v>
      </c>
      <c r="Q452" s="439"/>
      <c r="R452" s="440" t="s">
        <v>919</v>
      </c>
      <c r="S452" s="148" t="n">
        <v>4</v>
      </c>
      <c r="T452" s="148" t="n">
        <v>138</v>
      </c>
      <c r="U452" s="148" t="n">
        <v>607</v>
      </c>
      <c r="V452" s="148" t="s">
        <v>265</v>
      </c>
      <c r="W452" s="148" t="s">
        <v>265</v>
      </c>
      <c r="X452" s="148" t="n">
        <v>22623</v>
      </c>
      <c r="Y452" s="148" t="n">
        <v>44</v>
      </c>
      <c r="Z452" s="439"/>
      <c r="AA452" s="440" t="s">
        <v>919</v>
      </c>
      <c r="AB452" s="148" t="s">
        <v>265</v>
      </c>
      <c r="AC452" s="148" t="n">
        <v>1091</v>
      </c>
      <c r="AD452" s="148" t="s">
        <v>265</v>
      </c>
      <c r="AE452" s="148" t="s">
        <v>265</v>
      </c>
      <c r="AF452" s="148" t="n">
        <v>1</v>
      </c>
      <c r="AG452" s="148" t="n">
        <v>1755</v>
      </c>
      <c r="AH452" s="148" t="s">
        <v>265</v>
      </c>
      <c r="AI452" s="148" t="s">
        <v>265</v>
      </c>
      <c r="AJ452" s="151"/>
    </row>
    <row r="453" s="146" customFormat="true" ht="12.75" hidden="false" customHeight="false" outlineLevel="0" collapsed="false">
      <c r="A453" s="142" t="s">
        <v>920</v>
      </c>
      <c r="B453" s="148" t="n">
        <v>34358</v>
      </c>
      <c r="C453" s="148" t="s">
        <v>265</v>
      </c>
      <c r="D453" s="148" t="n">
        <v>1002</v>
      </c>
      <c r="E453" s="148" t="n">
        <v>223</v>
      </c>
      <c r="F453" s="148" t="s">
        <v>265</v>
      </c>
      <c r="G453" s="148" t="n">
        <v>170</v>
      </c>
      <c r="H453" s="439"/>
      <c r="I453" s="440" t="s">
        <v>920</v>
      </c>
      <c r="J453" s="148" t="n">
        <v>3360</v>
      </c>
      <c r="K453" s="148" t="s">
        <v>265</v>
      </c>
      <c r="L453" s="148" t="n">
        <v>22640</v>
      </c>
      <c r="M453" s="148" t="n">
        <v>41</v>
      </c>
      <c r="N453" s="148" t="s">
        <v>265</v>
      </c>
      <c r="O453" s="148" t="n">
        <v>1074</v>
      </c>
      <c r="P453" s="148" t="n">
        <v>374</v>
      </c>
      <c r="Q453" s="439"/>
      <c r="R453" s="440" t="s">
        <v>920</v>
      </c>
      <c r="S453" s="148" t="s">
        <v>265</v>
      </c>
      <c r="T453" s="148" t="n">
        <v>55</v>
      </c>
      <c r="U453" s="148" t="n">
        <v>194</v>
      </c>
      <c r="V453" s="148" t="s">
        <v>265</v>
      </c>
      <c r="W453" s="148" t="s">
        <v>265</v>
      </c>
      <c r="X453" s="148" t="n">
        <v>4476</v>
      </c>
      <c r="Y453" s="148" t="n">
        <v>26</v>
      </c>
      <c r="Z453" s="439"/>
      <c r="AA453" s="440" t="s">
        <v>920</v>
      </c>
      <c r="AB453" s="148" t="s">
        <v>265</v>
      </c>
      <c r="AC453" s="148" t="n">
        <v>224</v>
      </c>
      <c r="AD453" s="148" t="s">
        <v>265</v>
      </c>
      <c r="AE453" s="148" t="s">
        <v>265</v>
      </c>
      <c r="AF453" s="148" t="s">
        <v>265</v>
      </c>
      <c r="AG453" s="148" t="n">
        <v>499</v>
      </c>
      <c r="AH453" s="148" t="s">
        <v>265</v>
      </c>
      <c r="AI453" s="148" t="s">
        <v>265</v>
      </c>
      <c r="AJ453" s="151"/>
    </row>
    <row r="454" s="146" customFormat="true" ht="12.75" hidden="false" customHeight="false" outlineLevel="0" collapsed="false">
      <c r="A454" s="142" t="s">
        <v>1892</v>
      </c>
      <c r="B454" s="148" t="n">
        <v>19173</v>
      </c>
      <c r="C454" s="148" t="s">
        <v>265</v>
      </c>
      <c r="D454" s="148" t="n">
        <v>566</v>
      </c>
      <c r="E454" s="148" t="n">
        <v>171</v>
      </c>
      <c r="F454" s="148" t="s">
        <v>265</v>
      </c>
      <c r="G454" s="148" t="s">
        <v>265</v>
      </c>
      <c r="H454" s="439"/>
      <c r="I454" s="440" t="s">
        <v>1892</v>
      </c>
      <c r="J454" s="148" t="n">
        <v>1946</v>
      </c>
      <c r="K454" s="148" t="s">
        <v>265</v>
      </c>
      <c r="L454" s="148" t="n">
        <v>10084</v>
      </c>
      <c r="M454" s="148" t="s">
        <v>265</v>
      </c>
      <c r="N454" s="148" t="s">
        <v>265</v>
      </c>
      <c r="O454" s="148" t="n">
        <v>1196</v>
      </c>
      <c r="P454" s="148" t="n">
        <v>224</v>
      </c>
      <c r="Q454" s="439"/>
      <c r="R454" s="440" t="s">
        <v>1892</v>
      </c>
      <c r="S454" s="148" t="s">
        <v>265</v>
      </c>
      <c r="T454" s="148" t="n">
        <v>234</v>
      </c>
      <c r="U454" s="148" t="s">
        <v>265</v>
      </c>
      <c r="V454" s="148" t="s">
        <v>265</v>
      </c>
      <c r="W454" s="148" t="s">
        <v>265</v>
      </c>
      <c r="X454" s="148" t="n">
        <v>3587</v>
      </c>
      <c r="Y454" s="148" t="s">
        <v>265</v>
      </c>
      <c r="Z454" s="439"/>
      <c r="AA454" s="440" t="s">
        <v>1892</v>
      </c>
      <c r="AB454" s="148" t="s">
        <v>265</v>
      </c>
      <c r="AC454" s="148" t="n">
        <v>263</v>
      </c>
      <c r="AD454" s="148" t="s">
        <v>265</v>
      </c>
      <c r="AE454" s="148" t="s">
        <v>265</v>
      </c>
      <c r="AF454" s="148" t="s">
        <v>265</v>
      </c>
      <c r="AG454" s="148" t="n">
        <v>902</v>
      </c>
      <c r="AH454" s="148" t="s">
        <v>265</v>
      </c>
      <c r="AI454" s="148" t="s">
        <v>265</v>
      </c>
      <c r="AJ454" s="151"/>
    </row>
    <row r="455" s="146" customFormat="true" ht="12.75" hidden="false" customHeight="false" outlineLevel="0" collapsed="false">
      <c r="A455" s="142" t="s">
        <v>1893</v>
      </c>
      <c r="B455" s="148" t="n">
        <v>5674</v>
      </c>
      <c r="C455" s="148" t="s">
        <v>265</v>
      </c>
      <c r="D455" s="148" t="n">
        <v>215</v>
      </c>
      <c r="E455" s="148" t="n">
        <v>58</v>
      </c>
      <c r="F455" s="148" t="s">
        <v>265</v>
      </c>
      <c r="G455" s="148" t="s">
        <v>265</v>
      </c>
      <c r="H455" s="439"/>
      <c r="I455" s="440" t="s">
        <v>1893</v>
      </c>
      <c r="J455" s="148" t="n">
        <v>569</v>
      </c>
      <c r="K455" s="148" t="s">
        <v>265</v>
      </c>
      <c r="L455" s="148" t="n">
        <v>2759</v>
      </c>
      <c r="M455" s="148" t="s">
        <v>265</v>
      </c>
      <c r="N455" s="148" t="s">
        <v>265</v>
      </c>
      <c r="O455" s="148" t="n">
        <v>641</v>
      </c>
      <c r="P455" s="148" t="n">
        <v>58</v>
      </c>
      <c r="Q455" s="439"/>
      <c r="R455" s="440" t="s">
        <v>1893</v>
      </c>
      <c r="S455" s="148" t="s">
        <v>265</v>
      </c>
      <c r="T455" s="148" t="n">
        <v>31</v>
      </c>
      <c r="U455" s="148" t="s">
        <v>265</v>
      </c>
      <c r="V455" s="148" t="s">
        <v>265</v>
      </c>
      <c r="W455" s="148" t="s">
        <v>265</v>
      </c>
      <c r="X455" s="148" t="n">
        <v>1068</v>
      </c>
      <c r="Y455" s="148" t="s">
        <v>265</v>
      </c>
      <c r="Z455" s="439"/>
      <c r="AA455" s="440" t="s">
        <v>1893</v>
      </c>
      <c r="AB455" s="148" t="s">
        <v>265</v>
      </c>
      <c r="AC455" s="148" t="n">
        <v>54</v>
      </c>
      <c r="AD455" s="148" t="s">
        <v>265</v>
      </c>
      <c r="AE455" s="148" t="s">
        <v>265</v>
      </c>
      <c r="AF455" s="148" t="s">
        <v>265</v>
      </c>
      <c r="AG455" s="148" t="n">
        <v>221</v>
      </c>
      <c r="AH455" s="148" t="s">
        <v>265</v>
      </c>
      <c r="AI455" s="148" t="s">
        <v>265</v>
      </c>
      <c r="AJ455" s="151"/>
    </row>
    <row r="456" s="146" customFormat="true" ht="12.75" hidden="false" customHeight="false" outlineLevel="0" collapsed="false">
      <c r="A456" s="142" t="s">
        <v>1894</v>
      </c>
      <c r="B456" s="148" t="n">
        <v>13498</v>
      </c>
      <c r="C456" s="148" t="s">
        <v>265</v>
      </c>
      <c r="D456" s="148" t="n">
        <v>351</v>
      </c>
      <c r="E456" s="148" t="n">
        <v>113</v>
      </c>
      <c r="F456" s="148" t="s">
        <v>265</v>
      </c>
      <c r="G456" s="148" t="s">
        <v>265</v>
      </c>
      <c r="H456" s="439"/>
      <c r="I456" s="440" t="s">
        <v>1894</v>
      </c>
      <c r="J456" s="148" t="n">
        <v>1377</v>
      </c>
      <c r="K456" s="148" t="s">
        <v>265</v>
      </c>
      <c r="L456" s="148" t="n">
        <v>7324</v>
      </c>
      <c r="M456" s="148" t="s">
        <v>265</v>
      </c>
      <c r="N456" s="148" t="s">
        <v>265</v>
      </c>
      <c r="O456" s="148" t="n">
        <v>555</v>
      </c>
      <c r="P456" s="148" t="n">
        <v>166</v>
      </c>
      <c r="Q456" s="439"/>
      <c r="R456" s="440" t="s">
        <v>1894</v>
      </c>
      <c r="S456" s="148" t="s">
        <v>265</v>
      </c>
      <c r="T456" s="148" t="n">
        <v>203</v>
      </c>
      <c r="U456" s="148" t="s">
        <v>265</v>
      </c>
      <c r="V456" s="148" t="s">
        <v>265</v>
      </c>
      <c r="W456" s="148" t="s">
        <v>265</v>
      </c>
      <c r="X456" s="148" t="n">
        <v>2519</v>
      </c>
      <c r="Y456" s="148" t="s">
        <v>265</v>
      </c>
      <c r="Z456" s="439"/>
      <c r="AA456" s="440" t="s">
        <v>1894</v>
      </c>
      <c r="AB456" s="148" t="s">
        <v>265</v>
      </c>
      <c r="AC456" s="148" t="n">
        <v>209</v>
      </c>
      <c r="AD456" s="148" t="s">
        <v>265</v>
      </c>
      <c r="AE456" s="148" t="s">
        <v>265</v>
      </c>
      <c r="AF456" s="148" t="s">
        <v>265</v>
      </c>
      <c r="AG456" s="148" t="n">
        <v>681</v>
      </c>
      <c r="AH456" s="148" t="s">
        <v>265</v>
      </c>
      <c r="AI456" s="148" t="s">
        <v>265</v>
      </c>
      <c r="AJ456" s="151"/>
    </row>
    <row r="457" s="146" customFormat="true" ht="12.75" hidden="false" customHeight="false" outlineLevel="0" collapsed="false">
      <c r="A457" s="142" t="s">
        <v>1895</v>
      </c>
      <c r="B457" s="148" t="n">
        <v>2685</v>
      </c>
      <c r="C457" s="148" t="s">
        <v>265</v>
      </c>
      <c r="D457" s="148" t="n">
        <v>45</v>
      </c>
      <c r="E457" s="148" t="s">
        <v>265</v>
      </c>
      <c r="F457" s="148" t="s">
        <v>265</v>
      </c>
      <c r="G457" s="148" t="s">
        <v>265</v>
      </c>
      <c r="H457" s="439"/>
      <c r="I457" s="440" t="s">
        <v>1895</v>
      </c>
      <c r="J457" s="148" t="n">
        <v>249</v>
      </c>
      <c r="K457" s="148" t="s">
        <v>265</v>
      </c>
      <c r="L457" s="148" t="n">
        <v>2127</v>
      </c>
      <c r="M457" s="148" t="s">
        <v>265</v>
      </c>
      <c r="N457" s="148" t="s">
        <v>265</v>
      </c>
      <c r="O457" s="148" t="n">
        <v>1</v>
      </c>
      <c r="P457" s="148" t="n">
        <v>4</v>
      </c>
      <c r="Q457" s="439"/>
      <c r="R457" s="440" t="s">
        <v>1895</v>
      </c>
      <c r="S457" s="148" t="s">
        <v>265</v>
      </c>
      <c r="T457" s="148" t="s">
        <v>265</v>
      </c>
      <c r="U457" s="148" t="s">
        <v>265</v>
      </c>
      <c r="V457" s="148" t="s">
        <v>265</v>
      </c>
      <c r="W457" s="148" t="s">
        <v>265</v>
      </c>
      <c r="X457" s="148" t="n">
        <v>259</v>
      </c>
      <c r="Y457" s="148" t="s">
        <v>265</v>
      </c>
      <c r="Z457" s="439"/>
      <c r="AA457" s="440" t="s">
        <v>1895</v>
      </c>
      <c r="AB457" s="148" t="s">
        <v>265</v>
      </c>
      <c r="AC457" s="148" t="s">
        <v>265</v>
      </c>
      <c r="AD457" s="148" t="s">
        <v>265</v>
      </c>
      <c r="AE457" s="148" t="s">
        <v>265</v>
      </c>
      <c r="AF457" s="148" t="s">
        <v>265</v>
      </c>
      <c r="AG457" s="148" t="s">
        <v>265</v>
      </c>
      <c r="AH457" s="148" t="s">
        <v>265</v>
      </c>
      <c r="AI457" s="148" t="s">
        <v>265</v>
      </c>
      <c r="AJ457" s="151"/>
    </row>
    <row r="458" s="146" customFormat="true" ht="12.75" hidden="false" customHeight="false" outlineLevel="0" collapsed="false">
      <c r="A458" s="142" t="s">
        <v>1896</v>
      </c>
      <c r="B458" s="148" t="n">
        <v>243</v>
      </c>
      <c r="C458" s="148" t="s">
        <v>265</v>
      </c>
      <c r="D458" s="148" t="n">
        <v>9</v>
      </c>
      <c r="E458" s="148" t="s">
        <v>265</v>
      </c>
      <c r="F458" s="148" t="s">
        <v>265</v>
      </c>
      <c r="G458" s="148" t="s">
        <v>265</v>
      </c>
      <c r="H458" s="439"/>
      <c r="I458" s="440" t="s">
        <v>1896</v>
      </c>
      <c r="J458" s="148" t="n">
        <v>13</v>
      </c>
      <c r="K458" s="148" t="s">
        <v>265</v>
      </c>
      <c r="L458" s="148" t="n">
        <v>75</v>
      </c>
      <c r="M458" s="148" t="s">
        <v>265</v>
      </c>
      <c r="N458" s="148" t="s">
        <v>265</v>
      </c>
      <c r="O458" s="148" t="n">
        <v>22</v>
      </c>
      <c r="P458" s="148" t="n">
        <v>6</v>
      </c>
      <c r="Q458" s="439"/>
      <c r="R458" s="440" t="s">
        <v>1896</v>
      </c>
      <c r="S458" s="148" t="s">
        <v>265</v>
      </c>
      <c r="T458" s="148" t="s">
        <v>265</v>
      </c>
      <c r="U458" s="148" t="s">
        <v>265</v>
      </c>
      <c r="V458" s="148" t="s">
        <v>265</v>
      </c>
      <c r="W458" s="148" t="s">
        <v>265</v>
      </c>
      <c r="X458" s="148" t="n">
        <v>94</v>
      </c>
      <c r="Y458" s="148" t="s">
        <v>265</v>
      </c>
      <c r="Z458" s="439"/>
      <c r="AA458" s="440" t="s">
        <v>1896</v>
      </c>
      <c r="AB458" s="148" t="s">
        <v>265</v>
      </c>
      <c r="AC458" s="148" t="s">
        <v>265</v>
      </c>
      <c r="AD458" s="148" t="s">
        <v>265</v>
      </c>
      <c r="AE458" s="148" t="s">
        <v>265</v>
      </c>
      <c r="AF458" s="148" t="s">
        <v>265</v>
      </c>
      <c r="AG458" s="148" t="n">
        <v>24</v>
      </c>
      <c r="AH458" s="148" t="s">
        <v>265</v>
      </c>
      <c r="AI458" s="148" t="s">
        <v>265</v>
      </c>
      <c r="AJ458" s="151"/>
    </row>
    <row r="459" s="146" customFormat="true" ht="12.75" hidden="false" customHeight="false" outlineLevel="0" collapsed="false">
      <c r="A459" s="142" t="s">
        <v>921</v>
      </c>
      <c r="B459" s="148" t="n">
        <v>1046</v>
      </c>
      <c r="C459" s="148" t="s">
        <v>265</v>
      </c>
      <c r="D459" s="148" t="n">
        <v>271</v>
      </c>
      <c r="E459" s="148" t="n">
        <v>1</v>
      </c>
      <c r="F459" s="148" t="s">
        <v>265</v>
      </c>
      <c r="G459" s="148" t="n">
        <v>8</v>
      </c>
      <c r="H459" s="439"/>
      <c r="I459" s="440" t="s">
        <v>921</v>
      </c>
      <c r="J459" s="148" t="n">
        <v>258</v>
      </c>
      <c r="K459" s="148" t="s">
        <v>265</v>
      </c>
      <c r="L459" s="148" t="n">
        <v>384</v>
      </c>
      <c r="M459" s="148" t="s">
        <v>265</v>
      </c>
      <c r="N459" s="148" t="s">
        <v>265</v>
      </c>
      <c r="O459" s="148" t="n">
        <v>71</v>
      </c>
      <c r="P459" s="148" t="n">
        <v>1</v>
      </c>
      <c r="Q459" s="439"/>
      <c r="R459" s="440" t="s">
        <v>921</v>
      </c>
      <c r="S459" s="148" t="s">
        <v>265</v>
      </c>
      <c r="T459" s="148" t="s">
        <v>265</v>
      </c>
      <c r="U459" s="148" t="s">
        <v>265</v>
      </c>
      <c r="V459" s="148" t="s">
        <v>265</v>
      </c>
      <c r="W459" s="148" t="s">
        <v>265</v>
      </c>
      <c r="X459" s="148" t="n">
        <v>32</v>
      </c>
      <c r="Y459" s="148" t="s">
        <v>265</v>
      </c>
      <c r="Z459" s="439"/>
      <c r="AA459" s="440" t="s">
        <v>921</v>
      </c>
      <c r="AB459" s="148" t="s">
        <v>265</v>
      </c>
      <c r="AC459" s="148" t="n">
        <v>1</v>
      </c>
      <c r="AD459" s="148" t="n">
        <v>11</v>
      </c>
      <c r="AE459" s="148" t="s">
        <v>265</v>
      </c>
      <c r="AF459" s="148" t="s">
        <v>265</v>
      </c>
      <c r="AG459" s="148" t="n">
        <v>8</v>
      </c>
      <c r="AH459" s="148" t="s">
        <v>265</v>
      </c>
      <c r="AI459" s="148" t="s">
        <v>265</v>
      </c>
      <c r="AJ459" s="151"/>
    </row>
    <row r="460" s="146" customFormat="true" ht="12.75" hidden="false" customHeight="false" outlineLevel="0" collapsed="false">
      <c r="A460" s="142" t="s">
        <v>1897</v>
      </c>
      <c r="B460" s="148" t="n">
        <v>462</v>
      </c>
      <c r="C460" s="148" t="s">
        <v>265</v>
      </c>
      <c r="D460" s="148" t="n">
        <v>57</v>
      </c>
      <c r="E460" s="148" t="s">
        <v>265</v>
      </c>
      <c r="F460" s="148" t="s">
        <v>265</v>
      </c>
      <c r="G460" s="148" t="s">
        <v>265</v>
      </c>
      <c r="H460" s="439"/>
      <c r="I460" s="440" t="s">
        <v>1897</v>
      </c>
      <c r="J460" s="148" t="n">
        <v>93</v>
      </c>
      <c r="K460" s="148" t="s">
        <v>265</v>
      </c>
      <c r="L460" s="148" t="n">
        <v>169</v>
      </c>
      <c r="M460" s="148" t="s">
        <v>265</v>
      </c>
      <c r="N460" s="148" t="s">
        <v>265</v>
      </c>
      <c r="O460" s="148" t="n">
        <v>56</v>
      </c>
      <c r="P460" s="148" t="n">
        <v>1</v>
      </c>
      <c r="Q460" s="439"/>
      <c r="R460" s="440" t="s">
        <v>1897</v>
      </c>
      <c r="S460" s="148" t="s">
        <v>265</v>
      </c>
      <c r="T460" s="148" t="s">
        <v>265</v>
      </c>
      <c r="U460" s="148" t="s">
        <v>265</v>
      </c>
      <c r="V460" s="148" t="s">
        <v>265</v>
      </c>
      <c r="W460" s="148" t="s">
        <v>265</v>
      </c>
      <c r="X460" s="148" t="n">
        <v>64</v>
      </c>
      <c r="Y460" s="148" t="s">
        <v>265</v>
      </c>
      <c r="Z460" s="439"/>
      <c r="AA460" s="440" t="s">
        <v>1897</v>
      </c>
      <c r="AB460" s="148" t="s">
        <v>265</v>
      </c>
      <c r="AC460" s="148" t="n">
        <v>14</v>
      </c>
      <c r="AD460" s="148" t="s">
        <v>265</v>
      </c>
      <c r="AE460" s="148" t="s">
        <v>265</v>
      </c>
      <c r="AF460" s="148" t="s">
        <v>265</v>
      </c>
      <c r="AG460" s="148" t="n">
        <v>8</v>
      </c>
      <c r="AH460" s="148" t="s">
        <v>265</v>
      </c>
      <c r="AI460" s="148" t="s">
        <v>265</v>
      </c>
      <c r="AJ460" s="151"/>
    </row>
    <row r="461" s="146" customFormat="true" ht="12.75" hidden="false" customHeight="false" outlineLevel="0" collapsed="false">
      <c r="A461" s="142" t="s">
        <v>922</v>
      </c>
      <c r="B461" s="148" t="n">
        <v>5898</v>
      </c>
      <c r="C461" s="148" t="s">
        <v>265</v>
      </c>
      <c r="D461" s="148" t="n">
        <v>431</v>
      </c>
      <c r="E461" s="148" t="n">
        <v>13</v>
      </c>
      <c r="F461" s="148" t="s">
        <v>265</v>
      </c>
      <c r="G461" s="148" t="n">
        <v>23</v>
      </c>
      <c r="H461" s="439"/>
      <c r="I461" s="440" t="s">
        <v>922</v>
      </c>
      <c r="J461" s="148" t="n">
        <v>501</v>
      </c>
      <c r="K461" s="148" t="s">
        <v>265</v>
      </c>
      <c r="L461" s="148" t="n">
        <v>3349</v>
      </c>
      <c r="M461" s="148" t="s">
        <v>265</v>
      </c>
      <c r="N461" s="148" t="s">
        <v>265</v>
      </c>
      <c r="O461" s="148" t="n">
        <v>356</v>
      </c>
      <c r="P461" s="148" t="n">
        <v>105</v>
      </c>
      <c r="Q461" s="439"/>
      <c r="R461" s="440" t="s">
        <v>922</v>
      </c>
      <c r="S461" s="148" t="s">
        <v>265</v>
      </c>
      <c r="T461" s="148" t="s">
        <v>265</v>
      </c>
      <c r="U461" s="148" t="n">
        <v>10</v>
      </c>
      <c r="V461" s="148" t="s">
        <v>265</v>
      </c>
      <c r="W461" s="148" t="s">
        <v>265</v>
      </c>
      <c r="X461" s="148" t="n">
        <v>766</v>
      </c>
      <c r="Y461" s="148" t="s">
        <v>265</v>
      </c>
      <c r="Z461" s="439"/>
      <c r="AA461" s="440" t="s">
        <v>922</v>
      </c>
      <c r="AB461" s="148" t="s">
        <v>265</v>
      </c>
      <c r="AC461" s="148" t="n">
        <v>1</v>
      </c>
      <c r="AD461" s="148" t="s">
        <v>265</v>
      </c>
      <c r="AE461" s="148" t="s">
        <v>265</v>
      </c>
      <c r="AF461" s="148" t="s">
        <v>265</v>
      </c>
      <c r="AG461" s="148" t="n">
        <v>343</v>
      </c>
      <c r="AH461" s="148" t="s">
        <v>265</v>
      </c>
      <c r="AI461" s="148" t="s">
        <v>265</v>
      </c>
      <c r="AJ461" s="151"/>
    </row>
    <row r="462" s="146" customFormat="true" ht="12.75" hidden="false" customHeight="false" outlineLevel="0" collapsed="false">
      <c r="A462" s="142" t="s">
        <v>1898</v>
      </c>
      <c r="B462" s="148" t="n">
        <v>5898</v>
      </c>
      <c r="C462" s="148" t="s">
        <v>265</v>
      </c>
      <c r="D462" s="148" t="n">
        <v>431</v>
      </c>
      <c r="E462" s="148" t="n">
        <v>13</v>
      </c>
      <c r="F462" s="148" t="s">
        <v>265</v>
      </c>
      <c r="G462" s="148" t="n">
        <v>23</v>
      </c>
      <c r="H462" s="439"/>
      <c r="I462" s="440" t="s">
        <v>1898</v>
      </c>
      <c r="J462" s="148" t="n">
        <v>501</v>
      </c>
      <c r="K462" s="148" t="s">
        <v>265</v>
      </c>
      <c r="L462" s="148" t="n">
        <v>3349</v>
      </c>
      <c r="M462" s="148" t="s">
        <v>265</v>
      </c>
      <c r="N462" s="148" t="s">
        <v>265</v>
      </c>
      <c r="O462" s="148" t="n">
        <v>356</v>
      </c>
      <c r="P462" s="148" t="n">
        <v>105</v>
      </c>
      <c r="Q462" s="439"/>
      <c r="R462" s="440" t="s">
        <v>1898</v>
      </c>
      <c r="S462" s="148" t="s">
        <v>265</v>
      </c>
      <c r="T462" s="148" t="s">
        <v>265</v>
      </c>
      <c r="U462" s="148" t="n">
        <v>10</v>
      </c>
      <c r="V462" s="148" t="s">
        <v>265</v>
      </c>
      <c r="W462" s="148" t="s">
        <v>265</v>
      </c>
      <c r="X462" s="148" t="n">
        <v>766</v>
      </c>
      <c r="Y462" s="148" t="s">
        <v>265</v>
      </c>
      <c r="Z462" s="439"/>
      <c r="AA462" s="440" t="s">
        <v>1898</v>
      </c>
      <c r="AB462" s="148" t="s">
        <v>265</v>
      </c>
      <c r="AC462" s="148" t="n">
        <v>1</v>
      </c>
      <c r="AD462" s="148" t="s">
        <v>265</v>
      </c>
      <c r="AE462" s="148" t="s">
        <v>265</v>
      </c>
      <c r="AF462" s="148" t="s">
        <v>265</v>
      </c>
      <c r="AG462" s="148" t="n">
        <v>343</v>
      </c>
      <c r="AH462" s="148" t="s">
        <v>265</v>
      </c>
      <c r="AI462" s="148" t="s">
        <v>265</v>
      </c>
      <c r="AJ462" s="151"/>
    </row>
    <row r="463" s="146" customFormat="true" ht="12.75" hidden="false" customHeight="false" outlineLevel="0" collapsed="false">
      <c r="A463" s="142" t="s">
        <v>1899</v>
      </c>
      <c r="B463" s="148" t="n">
        <v>4574</v>
      </c>
      <c r="C463" s="148" t="s">
        <v>265</v>
      </c>
      <c r="D463" s="148" t="n">
        <v>42</v>
      </c>
      <c r="E463" s="148" t="s">
        <v>265</v>
      </c>
      <c r="F463" s="148" t="s">
        <v>265</v>
      </c>
      <c r="G463" s="148" t="s">
        <v>265</v>
      </c>
      <c r="H463" s="439"/>
      <c r="I463" s="440" t="s">
        <v>1899</v>
      </c>
      <c r="J463" s="148" t="n">
        <v>536</v>
      </c>
      <c r="K463" s="148" t="s">
        <v>265</v>
      </c>
      <c r="L463" s="148" t="n">
        <v>3351</v>
      </c>
      <c r="M463" s="148" t="s">
        <v>265</v>
      </c>
      <c r="N463" s="148" t="s">
        <v>265</v>
      </c>
      <c r="O463" s="148" t="s">
        <v>265</v>
      </c>
      <c r="P463" s="148" t="n">
        <v>15</v>
      </c>
      <c r="Q463" s="439"/>
      <c r="R463" s="440" t="s">
        <v>1899</v>
      </c>
      <c r="S463" s="148" t="s">
        <v>265</v>
      </c>
      <c r="T463" s="148" t="s">
        <v>265</v>
      </c>
      <c r="U463" s="148" t="s">
        <v>265</v>
      </c>
      <c r="V463" s="148" t="s">
        <v>265</v>
      </c>
      <c r="W463" s="148" t="s">
        <v>265</v>
      </c>
      <c r="X463" s="148" t="n">
        <v>585</v>
      </c>
      <c r="Y463" s="148" t="s">
        <v>265</v>
      </c>
      <c r="Z463" s="439"/>
      <c r="AA463" s="440" t="s">
        <v>1899</v>
      </c>
      <c r="AB463" s="148" t="s">
        <v>265</v>
      </c>
      <c r="AC463" s="148" t="s">
        <v>265</v>
      </c>
      <c r="AD463" s="148" t="s">
        <v>265</v>
      </c>
      <c r="AE463" s="148" t="s">
        <v>265</v>
      </c>
      <c r="AF463" s="148" t="s">
        <v>265</v>
      </c>
      <c r="AG463" s="148" t="n">
        <v>45</v>
      </c>
      <c r="AH463" s="148" t="s">
        <v>265</v>
      </c>
      <c r="AI463" s="148" t="s">
        <v>265</v>
      </c>
      <c r="AJ463" s="151"/>
    </row>
    <row r="464" s="146" customFormat="true" ht="12.75" hidden="false" customHeight="false" outlineLevel="0" collapsed="false">
      <c r="A464" s="142" t="s">
        <v>1900</v>
      </c>
      <c r="B464" s="148" t="n">
        <v>535</v>
      </c>
      <c r="C464" s="148" t="s">
        <v>265</v>
      </c>
      <c r="D464" s="148" t="n">
        <v>2</v>
      </c>
      <c r="E464" s="148" t="s">
        <v>265</v>
      </c>
      <c r="F464" s="148" t="s">
        <v>265</v>
      </c>
      <c r="G464" s="148" t="s">
        <v>265</v>
      </c>
      <c r="H464" s="439"/>
      <c r="I464" s="440" t="s">
        <v>1900</v>
      </c>
      <c r="J464" s="148" t="n">
        <v>6</v>
      </c>
      <c r="K464" s="148" t="s">
        <v>265</v>
      </c>
      <c r="L464" s="148" t="n">
        <v>512</v>
      </c>
      <c r="M464" s="148" t="s">
        <v>265</v>
      </c>
      <c r="N464" s="148" t="s">
        <v>265</v>
      </c>
      <c r="O464" s="148" t="s">
        <v>265</v>
      </c>
      <c r="P464" s="148" t="n">
        <v>1</v>
      </c>
      <c r="Q464" s="439"/>
      <c r="R464" s="440" t="s">
        <v>1900</v>
      </c>
      <c r="S464" s="148" t="s">
        <v>265</v>
      </c>
      <c r="T464" s="148" t="s">
        <v>265</v>
      </c>
      <c r="U464" s="148" t="s">
        <v>265</v>
      </c>
      <c r="V464" s="148" t="s">
        <v>265</v>
      </c>
      <c r="W464" s="148" t="s">
        <v>265</v>
      </c>
      <c r="X464" s="148" t="n">
        <v>14</v>
      </c>
      <c r="Y464" s="148" t="s">
        <v>265</v>
      </c>
      <c r="Z464" s="439"/>
      <c r="AA464" s="440" t="s">
        <v>1900</v>
      </c>
      <c r="AB464" s="148" t="s">
        <v>265</v>
      </c>
      <c r="AC464" s="148" t="s">
        <v>265</v>
      </c>
      <c r="AD464" s="148" t="s">
        <v>265</v>
      </c>
      <c r="AE464" s="148" t="s">
        <v>265</v>
      </c>
      <c r="AF464" s="148" t="s">
        <v>265</v>
      </c>
      <c r="AG464" s="148" t="s">
        <v>265</v>
      </c>
      <c r="AH464" s="148" t="s">
        <v>265</v>
      </c>
      <c r="AI464" s="148" t="s">
        <v>265</v>
      </c>
      <c r="AJ464" s="151"/>
    </row>
    <row r="465" s="146" customFormat="true" ht="12.75" hidden="false" customHeight="false" outlineLevel="0" collapsed="false">
      <c r="A465" s="142" t="s">
        <v>1901</v>
      </c>
      <c r="B465" s="148" t="n">
        <v>492</v>
      </c>
      <c r="C465" s="148" t="s">
        <v>265</v>
      </c>
      <c r="D465" s="148" t="n">
        <v>6</v>
      </c>
      <c r="E465" s="148" t="s">
        <v>265</v>
      </c>
      <c r="F465" s="148" t="s">
        <v>265</v>
      </c>
      <c r="G465" s="148" t="s">
        <v>265</v>
      </c>
      <c r="H465" s="439"/>
      <c r="I465" s="440" t="s">
        <v>1901</v>
      </c>
      <c r="J465" s="148" t="n">
        <v>169</v>
      </c>
      <c r="K465" s="148" t="s">
        <v>265</v>
      </c>
      <c r="L465" s="148" t="n">
        <v>289</v>
      </c>
      <c r="M465" s="148" t="s">
        <v>265</v>
      </c>
      <c r="N465" s="148" t="s">
        <v>265</v>
      </c>
      <c r="O465" s="148" t="n">
        <v>3</v>
      </c>
      <c r="P465" s="148" t="s">
        <v>265</v>
      </c>
      <c r="Q465" s="439"/>
      <c r="R465" s="440" t="s">
        <v>1901</v>
      </c>
      <c r="S465" s="148" t="s">
        <v>265</v>
      </c>
      <c r="T465" s="148" t="s">
        <v>265</v>
      </c>
      <c r="U465" s="148" t="s">
        <v>265</v>
      </c>
      <c r="V465" s="148" t="s">
        <v>265</v>
      </c>
      <c r="W465" s="148" t="s">
        <v>265</v>
      </c>
      <c r="X465" s="148" t="n">
        <v>22</v>
      </c>
      <c r="Y465" s="148" t="s">
        <v>265</v>
      </c>
      <c r="Z465" s="439"/>
      <c r="AA465" s="440" t="s">
        <v>1901</v>
      </c>
      <c r="AB465" s="148" t="s">
        <v>265</v>
      </c>
      <c r="AC465" s="148" t="s">
        <v>265</v>
      </c>
      <c r="AD465" s="148" t="s">
        <v>265</v>
      </c>
      <c r="AE465" s="148" t="s">
        <v>265</v>
      </c>
      <c r="AF465" s="148" t="s">
        <v>265</v>
      </c>
      <c r="AG465" s="148" t="n">
        <v>3</v>
      </c>
      <c r="AH465" s="148" t="s">
        <v>265</v>
      </c>
      <c r="AI465" s="148" t="s">
        <v>265</v>
      </c>
      <c r="AJ465" s="151"/>
    </row>
    <row r="466" s="146" customFormat="true" ht="12.75" hidden="false" customHeight="false" outlineLevel="0" collapsed="false">
      <c r="A466" s="142" t="s">
        <v>1902</v>
      </c>
      <c r="B466" s="148" t="n">
        <v>1464</v>
      </c>
      <c r="C466" s="148" t="s">
        <v>265</v>
      </c>
      <c r="D466" s="148" t="n">
        <v>17</v>
      </c>
      <c r="E466" s="148" t="s">
        <v>265</v>
      </c>
      <c r="F466" s="148" t="s">
        <v>265</v>
      </c>
      <c r="G466" s="148" t="s">
        <v>265</v>
      </c>
      <c r="H466" s="439"/>
      <c r="I466" s="440" t="s">
        <v>1902</v>
      </c>
      <c r="J466" s="148" t="n">
        <v>161</v>
      </c>
      <c r="K466" s="148" t="s">
        <v>265</v>
      </c>
      <c r="L466" s="148" t="n">
        <v>1280</v>
      </c>
      <c r="M466" s="148" t="s">
        <v>265</v>
      </c>
      <c r="N466" s="148" t="s">
        <v>265</v>
      </c>
      <c r="O466" s="148" t="s">
        <v>265</v>
      </c>
      <c r="P466" s="148" t="n">
        <v>3</v>
      </c>
      <c r="Q466" s="439"/>
      <c r="R466" s="440" t="s">
        <v>1902</v>
      </c>
      <c r="S466" s="148" t="s">
        <v>265</v>
      </c>
      <c r="T466" s="148" t="s">
        <v>265</v>
      </c>
      <c r="U466" s="148" t="s">
        <v>265</v>
      </c>
      <c r="V466" s="148" t="s">
        <v>265</v>
      </c>
      <c r="W466" s="148" t="s">
        <v>265</v>
      </c>
      <c r="X466" s="148" t="n">
        <v>3</v>
      </c>
      <c r="Y466" s="148" t="s">
        <v>265</v>
      </c>
      <c r="Z466" s="439"/>
      <c r="AA466" s="440" t="s">
        <v>1902</v>
      </c>
      <c r="AB466" s="148" t="s">
        <v>265</v>
      </c>
      <c r="AC466" s="148" t="s">
        <v>265</v>
      </c>
      <c r="AD466" s="148" t="s">
        <v>265</v>
      </c>
      <c r="AE466" s="148" t="s">
        <v>265</v>
      </c>
      <c r="AF466" s="148" t="s">
        <v>265</v>
      </c>
      <c r="AG466" s="148" t="s">
        <v>265</v>
      </c>
      <c r="AH466" s="148" t="s">
        <v>265</v>
      </c>
      <c r="AI466" s="148" t="s">
        <v>265</v>
      </c>
      <c r="AJ466" s="151"/>
    </row>
    <row r="467" s="146" customFormat="true" ht="12.75" hidden="false" customHeight="false" outlineLevel="0" collapsed="false">
      <c r="A467" s="142" t="s">
        <v>923</v>
      </c>
      <c r="B467" s="148" t="n">
        <v>28178</v>
      </c>
      <c r="C467" s="148" t="s">
        <v>265</v>
      </c>
      <c r="D467" s="148" t="n">
        <v>822</v>
      </c>
      <c r="E467" s="148" t="n">
        <v>82</v>
      </c>
      <c r="F467" s="148" t="s">
        <v>265</v>
      </c>
      <c r="G467" s="148" t="n">
        <v>231</v>
      </c>
      <c r="H467" s="439"/>
      <c r="I467" s="440" t="s">
        <v>923</v>
      </c>
      <c r="J467" s="148" t="n">
        <v>4116</v>
      </c>
      <c r="K467" s="148" t="s">
        <v>265</v>
      </c>
      <c r="L467" s="148" t="n">
        <v>20494</v>
      </c>
      <c r="M467" s="148" t="n">
        <v>22</v>
      </c>
      <c r="N467" s="148" t="s">
        <v>265</v>
      </c>
      <c r="O467" s="148" t="n">
        <v>659</v>
      </c>
      <c r="P467" s="148" t="n">
        <v>85</v>
      </c>
      <c r="Q467" s="439"/>
      <c r="R467" s="440" t="s">
        <v>923</v>
      </c>
      <c r="S467" s="148" t="s">
        <v>265</v>
      </c>
      <c r="T467" s="148" t="s">
        <v>265</v>
      </c>
      <c r="U467" s="148" t="n">
        <v>114</v>
      </c>
      <c r="V467" s="148" t="s">
        <v>265</v>
      </c>
      <c r="W467" s="148" t="s">
        <v>265</v>
      </c>
      <c r="X467" s="148" t="n">
        <v>1418</v>
      </c>
      <c r="Y467" s="148" t="n">
        <v>11</v>
      </c>
      <c r="Z467" s="439"/>
      <c r="AA467" s="440" t="s">
        <v>923</v>
      </c>
      <c r="AB467" s="148" t="s">
        <v>265</v>
      </c>
      <c r="AC467" s="148" t="n">
        <v>72</v>
      </c>
      <c r="AD467" s="148" t="s">
        <v>265</v>
      </c>
      <c r="AE467" s="148" t="s">
        <v>265</v>
      </c>
      <c r="AF467" s="148" t="s">
        <v>265</v>
      </c>
      <c r="AG467" s="148" t="n">
        <v>52</v>
      </c>
      <c r="AH467" s="148" t="s">
        <v>265</v>
      </c>
      <c r="AI467" s="148" t="s">
        <v>265</v>
      </c>
      <c r="AJ467" s="151"/>
    </row>
    <row r="468" s="146" customFormat="true" ht="12.75" hidden="false" customHeight="false" outlineLevel="0" collapsed="false">
      <c r="A468" s="142" t="s">
        <v>924</v>
      </c>
      <c r="B468" s="148" t="n">
        <v>27270</v>
      </c>
      <c r="C468" s="148" t="s">
        <v>265</v>
      </c>
      <c r="D468" s="148" t="n">
        <v>770</v>
      </c>
      <c r="E468" s="148" t="n">
        <v>82</v>
      </c>
      <c r="F468" s="148" t="s">
        <v>265</v>
      </c>
      <c r="G468" s="148" t="n">
        <v>231</v>
      </c>
      <c r="H468" s="439"/>
      <c r="I468" s="440" t="s">
        <v>924</v>
      </c>
      <c r="J468" s="148" t="n">
        <v>3949</v>
      </c>
      <c r="K468" s="148" t="s">
        <v>265</v>
      </c>
      <c r="L468" s="148" t="n">
        <v>19888</v>
      </c>
      <c r="M468" s="148" t="n">
        <v>22</v>
      </c>
      <c r="N468" s="148" t="s">
        <v>265</v>
      </c>
      <c r="O468" s="148" t="n">
        <v>630</v>
      </c>
      <c r="P468" s="148" t="n">
        <v>85</v>
      </c>
      <c r="Q468" s="439"/>
      <c r="R468" s="440" t="s">
        <v>924</v>
      </c>
      <c r="S468" s="148" t="s">
        <v>265</v>
      </c>
      <c r="T468" s="148" t="s">
        <v>265</v>
      </c>
      <c r="U468" s="148" t="n">
        <v>114</v>
      </c>
      <c r="V468" s="148" t="s">
        <v>265</v>
      </c>
      <c r="W468" s="148" t="s">
        <v>265</v>
      </c>
      <c r="X468" s="148" t="n">
        <v>1368</v>
      </c>
      <c r="Y468" s="148" t="n">
        <v>11</v>
      </c>
      <c r="Z468" s="439"/>
      <c r="AA468" s="440" t="s">
        <v>924</v>
      </c>
      <c r="AB468" s="148" t="s">
        <v>265</v>
      </c>
      <c r="AC468" s="148" t="n">
        <v>68</v>
      </c>
      <c r="AD468" s="148" t="s">
        <v>265</v>
      </c>
      <c r="AE468" s="148" t="s">
        <v>265</v>
      </c>
      <c r="AF468" s="148" t="s">
        <v>265</v>
      </c>
      <c r="AG468" s="148" t="n">
        <v>52</v>
      </c>
      <c r="AH468" s="148" t="s">
        <v>265</v>
      </c>
      <c r="AI468" s="148" t="s">
        <v>265</v>
      </c>
      <c r="AJ468" s="151"/>
    </row>
    <row r="469" s="146" customFormat="true" ht="12.75" hidden="false" customHeight="false" outlineLevel="0" collapsed="false">
      <c r="A469" s="142" t="s">
        <v>925</v>
      </c>
      <c r="B469" s="148" t="n">
        <v>1033317</v>
      </c>
      <c r="C469" s="148" t="n">
        <v>13</v>
      </c>
      <c r="D469" s="148" t="n">
        <v>31190</v>
      </c>
      <c r="E469" s="148" t="n">
        <v>5169</v>
      </c>
      <c r="F469" s="148" t="s">
        <v>265</v>
      </c>
      <c r="G469" s="148" t="n">
        <v>4133</v>
      </c>
      <c r="H469" s="439"/>
      <c r="I469" s="440" t="s">
        <v>925</v>
      </c>
      <c r="J469" s="148" t="n">
        <v>51654</v>
      </c>
      <c r="K469" s="148" t="n">
        <v>170</v>
      </c>
      <c r="L469" s="148" t="n">
        <v>716097</v>
      </c>
      <c r="M469" s="148" t="n">
        <v>1018</v>
      </c>
      <c r="N469" s="148" t="n">
        <v>3</v>
      </c>
      <c r="O469" s="148" t="n">
        <v>23878</v>
      </c>
      <c r="P469" s="148" t="n">
        <v>8826</v>
      </c>
      <c r="Q469" s="439"/>
      <c r="R469" s="440" t="s">
        <v>925</v>
      </c>
      <c r="S469" s="148" t="n">
        <v>19</v>
      </c>
      <c r="T469" s="148" t="n">
        <v>1734</v>
      </c>
      <c r="U469" s="148" t="n">
        <v>2910</v>
      </c>
      <c r="V469" s="148" t="s">
        <v>265</v>
      </c>
      <c r="W469" s="148" t="s">
        <v>265</v>
      </c>
      <c r="X469" s="148" t="n">
        <v>170494</v>
      </c>
      <c r="Y469" s="148" t="n">
        <v>1348</v>
      </c>
      <c r="Z469" s="439"/>
      <c r="AA469" s="440" t="s">
        <v>925</v>
      </c>
      <c r="AB469" s="148" t="s">
        <v>265</v>
      </c>
      <c r="AC469" s="148" t="n">
        <v>5512</v>
      </c>
      <c r="AD469" s="148" t="n">
        <v>189</v>
      </c>
      <c r="AE469" s="148" t="n">
        <v>15</v>
      </c>
      <c r="AF469" s="148" t="s">
        <v>265</v>
      </c>
      <c r="AG469" s="148" t="n">
        <v>8943</v>
      </c>
      <c r="AH469" s="148" t="n">
        <v>2</v>
      </c>
      <c r="AI469" s="148" t="s">
        <v>265</v>
      </c>
      <c r="AJ469" s="151"/>
    </row>
    <row r="470" s="146" customFormat="true" ht="12.75" hidden="false" customHeight="false" outlineLevel="0" collapsed="false">
      <c r="A470" s="142" t="s">
        <v>1903</v>
      </c>
      <c r="B470" s="148" t="n">
        <v>28857</v>
      </c>
      <c r="C470" s="148" t="s">
        <v>265</v>
      </c>
      <c r="D470" s="148" t="n">
        <v>341</v>
      </c>
      <c r="E470" s="148" t="s">
        <v>265</v>
      </c>
      <c r="F470" s="148" t="s">
        <v>265</v>
      </c>
      <c r="G470" s="148" t="s">
        <v>265</v>
      </c>
      <c r="H470" s="439"/>
      <c r="I470" s="440" t="s">
        <v>1903</v>
      </c>
      <c r="J470" s="148" t="n">
        <v>761</v>
      </c>
      <c r="K470" s="148" t="s">
        <v>265</v>
      </c>
      <c r="L470" s="148" t="n">
        <v>22876</v>
      </c>
      <c r="M470" s="148" t="s">
        <v>265</v>
      </c>
      <c r="N470" s="148" t="s">
        <v>265</v>
      </c>
      <c r="O470" s="148" t="n">
        <v>361</v>
      </c>
      <c r="P470" s="148" t="n">
        <v>27</v>
      </c>
      <c r="Q470" s="439"/>
      <c r="R470" s="440" t="s">
        <v>1903</v>
      </c>
      <c r="S470" s="148" t="s">
        <v>265</v>
      </c>
      <c r="T470" s="148" t="s">
        <v>265</v>
      </c>
      <c r="U470" s="148" t="s">
        <v>265</v>
      </c>
      <c r="V470" s="148" t="s">
        <v>265</v>
      </c>
      <c r="W470" s="148" t="s">
        <v>265</v>
      </c>
      <c r="X470" s="148" t="n">
        <v>4486</v>
      </c>
      <c r="Y470" s="148" t="s">
        <v>265</v>
      </c>
      <c r="Z470" s="439"/>
      <c r="AA470" s="440" t="s">
        <v>1903</v>
      </c>
      <c r="AB470" s="148" t="s">
        <v>265</v>
      </c>
      <c r="AC470" s="148" t="s">
        <v>265</v>
      </c>
      <c r="AD470" s="148" t="s">
        <v>265</v>
      </c>
      <c r="AE470" s="148" t="s">
        <v>265</v>
      </c>
      <c r="AF470" s="148" t="s">
        <v>265</v>
      </c>
      <c r="AG470" s="148" t="n">
        <v>5</v>
      </c>
      <c r="AH470" s="148" t="s">
        <v>265</v>
      </c>
      <c r="AI470" s="148" t="s">
        <v>265</v>
      </c>
      <c r="AJ470" s="151"/>
    </row>
    <row r="471" s="146" customFormat="true" ht="12.75" hidden="false" customHeight="false" outlineLevel="0" collapsed="false">
      <c r="A471" s="142" t="s">
        <v>926</v>
      </c>
      <c r="B471" s="148" t="n">
        <v>31524</v>
      </c>
      <c r="C471" s="148" t="s">
        <v>265</v>
      </c>
      <c r="D471" s="148" t="n">
        <v>552</v>
      </c>
      <c r="E471" s="148" t="n">
        <v>127</v>
      </c>
      <c r="F471" s="148" t="s">
        <v>265</v>
      </c>
      <c r="G471" s="148" t="n">
        <v>59</v>
      </c>
      <c r="H471" s="439"/>
      <c r="I471" s="440" t="s">
        <v>926</v>
      </c>
      <c r="J471" s="148" t="n">
        <v>542</v>
      </c>
      <c r="K471" s="148" t="s">
        <v>265</v>
      </c>
      <c r="L471" s="148" t="n">
        <v>25284</v>
      </c>
      <c r="M471" s="148" t="n">
        <v>93</v>
      </c>
      <c r="N471" s="148" t="s">
        <v>265</v>
      </c>
      <c r="O471" s="148" t="n">
        <v>901</v>
      </c>
      <c r="P471" s="148" t="n">
        <v>93</v>
      </c>
      <c r="Q471" s="439"/>
      <c r="R471" s="440" t="s">
        <v>926</v>
      </c>
      <c r="S471" s="148" t="s">
        <v>265</v>
      </c>
      <c r="T471" s="148" t="n">
        <v>1</v>
      </c>
      <c r="U471" s="148" t="n">
        <v>25</v>
      </c>
      <c r="V471" s="148" t="s">
        <v>265</v>
      </c>
      <c r="W471" s="148" t="s">
        <v>265</v>
      </c>
      <c r="X471" s="148" t="n">
        <v>3744</v>
      </c>
      <c r="Y471" s="148" t="n">
        <v>36</v>
      </c>
      <c r="Z471" s="439"/>
      <c r="AA471" s="440" t="s">
        <v>926</v>
      </c>
      <c r="AB471" s="148" t="s">
        <v>265</v>
      </c>
      <c r="AC471" s="148" t="n">
        <v>25</v>
      </c>
      <c r="AD471" s="148" t="s">
        <v>265</v>
      </c>
      <c r="AE471" s="148" t="s">
        <v>265</v>
      </c>
      <c r="AF471" s="148" t="s">
        <v>265</v>
      </c>
      <c r="AG471" s="148" t="n">
        <v>42</v>
      </c>
      <c r="AH471" s="148" t="s">
        <v>265</v>
      </c>
      <c r="AI471" s="148" t="s">
        <v>265</v>
      </c>
      <c r="AJ471" s="151"/>
    </row>
    <row r="472" s="146" customFormat="true" ht="12.75" hidden="false" customHeight="false" outlineLevel="0" collapsed="false">
      <c r="A472" s="142" t="s">
        <v>927</v>
      </c>
      <c r="B472" s="148" t="n">
        <v>63226</v>
      </c>
      <c r="C472" s="148" t="s">
        <v>265</v>
      </c>
      <c r="D472" s="148" t="n">
        <v>1626</v>
      </c>
      <c r="E472" s="148" t="n">
        <v>194</v>
      </c>
      <c r="F472" s="148" t="s">
        <v>265</v>
      </c>
      <c r="G472" s="148" t="n">
        <v>143</v>
      </c>
      <c r="H472" s="439"/>
      <c r="I472" s="440" t="s">
        <v>927</v>
      </c>
      <c r="J472" s="148" t="n">
        <v>1066</v>
      </c>
      <c r="K472" s="148" t="s">
        <v>265</v>
      </c>
      <c r="L472" s="148" t="n">
        <v>51877</v>
      </c>
      <c r="M472" s="148" t="n">
        <v>54</v>
      </c>
      <c r="N472" s="148" t="s">
        <v>265</v>
      </c>
      <c r="O472" s="148" t="n">
        <v>663</v>
      </c>
      <c r="P472" s="148" t="n">
        <v>235</v>
      </c>
      <c r="Q472" s="439"/>
      <c r="R472" s="440" t="s">
        <v>927</v>
      </c>
      <c r="S472" s="148" t="s">
        <v>265</v>
      </c>
      <c r="T472" s="148" t="n">
        <v>12</v>
      </c>
      <c r="U472" s="148" t="n">
        <v>123</v>
      </c>
      <c r="V472" s="148" t="s">
        <v>265</v>
      </c>
      <c r="W472" s="148" t="s">
        <v>265</v>
      </c>
      <c r="X472" s="148" t="n">
        <v>6826</v>
      </c>
      <c r="Y472" s="148" t="n">
        <v>66</v>
      </c>
      <c r="Z472" s="439"/>
      <c r="AA472" s="440" t="s">
        <v>927</v>
      </c>
      <c r="AB472" s="148" t="s">
        <v>265</v>
      </c>
      <c r="AC472" s="148" t="n">
        <v>128</v>
      </c>
      <c r="AD472" s="148" t="s">
        <v>265</v>
      </c>
      <c r="AE472" s="148" t="n">
        <v>1</v>
      </c>
      <c r="AF472" s="148" t="s">
        <v>265</v>
      </c>
      <c r="AG472" s="148" t="n">
        <v>210</v>
      </c>
      <c r="AH472" s="148" t="n">
        <v>2</v>
      </c>
      <c r="AI472" s="148" t="s">
        <v>265</v>
      </c>
      <c r="AJ472" s="151"/>
    </row>
    <row r="473" s="146" customFormat="true" ht="12.75" hidden="false" customHeight="false" outlineLevel="0" collapsed="false">
      <c r="A473" s="142" t="s">
        <v>1904</v>
      </c>
      <c r="B473" s="148" t="n">
        <v>10807</v>
      </c>
      <c r="C473" s="148" t="s">
        <v>265</v>
      </c>
      <c r="D473" s="148" t="n">
        <v>51</v>
      </c>
      <c r="E473" s="148" t="s">
        <v>265</v>
      </c>
      <c r="F473" s="148" t="s">
        <v>265</v>
      </c>
      <c r="G473" s="148" t="s">
        <v>265</v>
      </c>
      <c r="H473" s="439"/>
      <c r="I473" s="440" t="s">
        <v>1904</v>
      </c>
      <c r="J473" s="148" t="n">
        <v>199</v>
      </c>
      <c r="K473" s="148" t="s">
        <v>265</v>
      </c>
      <c r="L473" s="148" t="n">
        <v>7218</v>
      </c>
      <c r="M473" s="148" t="s">
        <v>265</v>
      </c>
      <c r="N473" s="148" t="s">
        <v>265</v>
      </c>
      <c r="O473" s="148" t="n">
        <v>37</v>
      </c>
      <c r="P473" s="148" t="n">
        <v>6</v>
      </c>
      <c r="Q473" s="439"/>
      <c r="R473" s="440" t="s">
        <v>1904</v>
      </c>
      <c r="S473" s="148" t="s">
        <v>265</v>
      </c>
      <c r="T473" s="148" t="s">
        <v>265</v>
      </c>
      <c r="U473" s="148" t="s">
        <v>265</v>
      </c>
      <c r="V473" s="148" t="s">
        <v>265</v>
      </c>
      <c r="W473" s="148" t="s">
        <v>265</v>
      </c>
      <c r="X473" s="148" t="n">
        <v>3270</v>
      </c>
      <c r="Y473" s="148" t="s">
        <v>265</v>
      </c>
      <c r="Z473" s="439"/>
      <c r="AA473" s="440" t="s">
        <v>1904</v>
      </c>
      <c r="AB473" s="148" t="s">
        <v>265</v>
      </c>
      <c r="AC473" s="148" t="s">
        <v>265</v>
      </c>
      <c r="AD473" s="148" t="s">
        <v>265</v>
      </c>
      <c r="AE473" s="148" t="s">
        <v>265</v>
      </c>
      <c r="AF473" s="148" t="s">
        <v>265</v>
      </c>
      <c r="AG473" s="148" t="n">
        <v>26</v>
      </c>
      <c r="AH473" s="148" t="s">
        <v>265</v>
      </c>
      <c r="AI473" s="148" t="s">
        <v>265</v>
      </c>
      <c r="AJ473" s="151"/>
    </row>
    <row r="474" s="146" customFormat="true" ht="12.75" hidden="false" customHeight="false" outlineLevel="0" collapsed="false">
      <c r="A474" s="142" t="s">
        <v>928</v>
      </c>
      <c r="B474" s="148" t="n">
        <v>148799</v>
      </c>
      <c r="C474" s="148" t="s">
        <v>265</v>
      </c>
      <c r="D474" s="148" t="n">
        <v>6375</v>
      </c>
      <c r="E474" s="148" t="n">
        <v>1331</v>
      </c>
      <c r="F474" s="148" t="s">
        <v>265</v>
      </c>
      <c r="G474" s="148" t="n">
        <v>776</v>
      </c>
      <c r="H474" s="439"/>
      <c r="I474" s="440" t="s">
        <v>928</v>
      </c>
      <c r="J474" s="148" t="n">
        <v>4902</v>
      </c>
      <c r="K474" s="148" t="s">
        <v>265</v>
      </c>
      <c r="L474" s="148" t="n">
        <v>72039</v>
      </c>
      <c r="M474" s="148" t="n">
        <v>80</v>
      </c>
      <c r="N474" s="148" t="s">
        <v>265</v>
      </c>
      <c r="O474" s="148" t="n">
        <v>4308</v>
      </c>
      <c r="P474" s="148" t="n">
        <v>1509</v>
      </c>
      <c r="Q474" s="439"/>
      <c r="R474" s="440" t="s">
        <v>928</v>
      </c>
      <c r="S474" s="148" t="n">
        <v>2</v>
      </c>
      <c r="T474" s="148" t="n">
        <v>712</v>
      </c>
      <c r="U474" s="148" t="n">
        <v>549</v>
      </c>
      <c r="V474" s="148" t="s">
        <v>265</v>
      </c>
      <c r="W474" s="148" t="s">
        <v>265</v>
      </c>
      <c r="X474" s="148" t="n">
        <v>52798</v>
      </c>
      <c r="Y474" s="148" t="n">
        <v>249</v>
      </c>
      <c r="Z474" s="439"/>
      <c r="AA474" s="440" t="s">
        <v>928</v>
      </c>
      <c r="AB474" s="148" t="s">
        <v>265</v>
      </c>
      <c r="AC474" s="148" t="n">
        <v>1331</v>
      </c>
      <c r="AD474" s="148" t="n">
        <v>80</v>
      </c>
      <c r="AE474" s="148" t="n">
        <v>3</v>
      </c>
      <c r="AF474" s="148" t="s">
        <v>265</v>
      </c>
      <c r="AG474" s="148" t="n">
        <v>1755</v>
      </c>
      <c r="AH474" s="148" t="s">
        <v>265</v>
      </c>
      <c r="AI474" s="148" t="s">
        <v>265</v>
      </c>
      <c r="AJ474" s="151"/>
    </row>
    <row r="475" s="146" customFormat="true" ht="12.75" hidden="false" customHeight="false" outlineLevel="0" collapsed="false">
      <c r="A475" s="142" t="s">
        <v>929</v>
      </c>
      <c r="B475" s="148" t="n">
        <v>184253</v>
      </c>
      <c r="C475" s="148" t="s">
        <v>265</v>
      </c>
      <c r="D475" s="148" t="n">
        <v>6031</v>
      </c>
      <c r="E475" s="148" t="n">
        <v>849</v>
      </c>
      <c r="F475" s="148" t="s">
        <v>265</v>
      </c>
      <c r="G475" s="148" t="n">
        <v>840</v>
      </c>
      <c r="H475" s="439"/>
      <c r="I475" s="440" t="s">
        <v>929</v>
      </c>
      <c r="J475" s="148" t="n">
        <v>13001</v>
      </c>
      <c r="K475" s="148" t="s">
        <v>265</v>
      </c>
      <c r="L475" s="148" t="n">
        <v>136310</v>
      </c>
      <c r="M475" s="148" t="n">
        <v>291</v>
      </c>
      <c r="N475" s="148" t="s">
        <v>265</v>
      </c>
      <c r="O475" s="148" t="n">
        <v>5891</v>
      </c>
      <c r="P475" s="148" t="n">
        <v>1105</v>
      </c>
      <c r="Q475" s="439"/>
      <c r="R475" s="440" t="s">
        <v>929</v>
      </c>
      <c r="S475" s="148" t="s">
        <v>265</v>
      </c>
      <c r="T475" s="148" t="n">
        <v>136</v>
      </c>
      <c r="U475" s="148" t="n">
        <v>386</v>
      </c>
      <c r="V475" s="148" t="s">
        <v>265</v>
      </c>
      <c r="W475" s="148" t="s">
        <v>265</v>
      </c>
      <c r="X475" s="148" t="n">
        <v>16344</v>
      </c>
      <c r="Y475" s="148" t="n">
        <v>209</v>
      </c>
      <c r="Z475" s="439"/>
      <c r="AA475" s="440" t="s">
        <v>929</v>
      </c>
      <c r="AB475" s="148" t="s">
        <v>265</v>
      </c>
      <c r="AC475" s="148" t="n">
        <v>812</v>
      </c>
      <c r="AD475" s="148" t="s">
        <v>265</v>
      </c>
      <c r="AE475" s="148" t="s">
        <v>265</v>
      </c>
      <c r="AF475" s="148" t="s">
        <v>265</v>
      </c>
      <c r="AG475" s="148" t="n">
        <v>2048</v>
      </c>
      <c r="AH475" s="148" t="s">
        <v>265</v>
      </c>
      <c r="AI475" s="148" t="s">
        <v>265</v>
      </c>
      <c r="AJ475" s="151"/>
    </row>
    <row r="476" s="146" customFormat="true" ht="12.75" hidden="false" customHeight="false" outlineLevel="0" collapsed="false">
      <c r="A476" s="142" t="s">
        <v>1905</v>
      </c>
      <c r="B476" s="148" t="n">
        <v>18760</v>
      </c>
      <c r="C476" s="148" t="s">
        <v>265</v>
      </c>
      <c r="D476" s="148" t="s">
        <v>265</v>
      </c>
      <c r="E476" s="148" t="s">
        <v>265</v>
      </c>
      <c r="F476" s="148" t="s">
        <v>265</v>
      </c>
      <c r="G476" s="148" t="s">
        <v>265</v>
      </c>
      <c r="H476" s="439"/>
      <c r="I476" s="440" t="s">
        <v>1905</v>
      </c>
      <c r="J476" s="148" t="n">
        <v>886</v>
      </c>
      <c r="K476" s="148" t="s">
        <v>265</v>
      </c>
      <c r="L476" s="148" t="n">
        <v>13961</v>
      </c>
      <c r="M476" s="148" t="s">
        <v>265</v>
      </c>
      <c r="N476" s="148" t="s">
        <v>265</v>
      </c>
      <c r="O476" s="148" t="s">
        <v>265</v>
      </c>
      <c r="P476" s="148" t="n">
        <v>32</v>
      </c>
      <c r="Q476" s="439"/>
      <c r="R476" s="440" t="s">
        <v>1905</v>
      </c>
      <c r="S476" s="148" t="s">
        <v>265</v>
      </c>
      <c r="T476" s="148" t="s">
        <v>265</v>
      </c>
      <c r="U476" s="148" t="s">
        <v>265</v>
      </c>
      <c r="V476" s="148" t="s">
        <v>265</v>
      </c>
      <c r="W476" s="148" t="s">
        <v>265</v>
      </c>
      <c r="X476" s="148" t="n">
        <v>3881</v>
      </c>
      <c r="Y476" s="148" t="s">
        <v>265</v>
      </c>
      <c r="Z476" s="439"/>
      <c r="AA476" s="440" t="s">
        <v>1905</v>
      </c>
      <c r="AB476" s="148" t="s">
        <v>265</v>
      </c>
      <c r="AC476" s="148" t="s">
        <v>265</v>
      </c>
      <c r="AD476" s="148" t="s">
        <v>265</v>
      </c>
      <c r="AE476" s="148" t="s">
        <v>265</v>
      </c>
      <c r="AF476" s="148" t="s">
        <v>265</v>
      </c>
      <c r="AG476" s="148" t="s">
        <v>265</v>
      </c>
      <c r="AH476" s="148" t="s">
        <v>265</v>
      </c>
      <c r="AI476" s="148" t="s">
        <v>265</v>
      </c>
      <c r="AJ476" s="151"/>
    </row>
    <row r="477" s="146" customFormat="true" ht="12.75" hidden="false" customHeight="false" outlineLevel="0" collapsed="false">
      <c r="A477" s="142" t="s">
        <v>1906</v>
      </c>
      <c r="B477" s="148" t="n">
        <v>6971</v>
      </c>
      <c r="C477" s="148" t="s">
        <v>265</v>
      </c>
      <c r="D477" s="148" t="s">
        <v>265</v>
      </c>
      <c r="E477" s="148" t="s">
        <v>265</v>
      </c>
      <c r="F477" s="148" t="s">
        <v>265</v>
      </c>
      <c r="G477" s="148" t="s">
        <v>265</v>
      </c>
      <c r="H477" s="439"/>
      <c r="I477" s="440" t="s">
        <v>1906</v>
      </c>
      <c r="J477" s="148" t="n">
        <v>264</v>
      </c>
      <c r="K477" s="148" t="s">
        <v>265</v>
      </c>
      <c r="L477" s="148" t="n">
        <v>5787</v>
      </c>
      <c r="M477" s="148" t="s">
        <v>265</v>
      </c>
      <c r="N477" s="148" t="s">
        <v>265</v>
      </c>
      <c r="O477" s="148" t="s">
        <v>265</v>
      </c>
      <c r="P477" s="148" t="s">
        <v>265</v>
      </c>
      <c r="Q477" s="439"/>
      <c r="R477" s="440" t="s">
        <v>1906</v>
      </c>
      <c r="S477" s="148" t="s">
        <v>265</v>
      </c>
      <c r="T477" s="148" t="s">
        <v>265</v>
      </c>
      <c r="U477" s="148" t="s">
        <v>265</v>
      </c>
      <c r="V477" s="148" t="s">
        <v>265</v>
      </c>
      <c r="W477" s="148" t="s">
        <v>265</v>
      </c>
      <c r="X477" s="148" t="n">
        <v>920</v>
      </c>
      <c r="Y477" s="148" t="s">
        <v>265</v>
      </c>
      <c r="Z477" s="439"/>
      <c r="AA477" s="440" t="s">
        <v>1906</v>
      </c>
      <c r="AB477" s="148" t="s">
        <v>265</v>
      </c>
      <c r="AC477" s="148" t="s">
        <v>265</v>
      </c>
      <c r="AD477" s="148" t="s">
        <v>265</v>
      </c>
      <c r="AE477" s="148" t="s">
        <v>265</v>
      </c>
      <c r="AF477" s="148" t="s">
        <v>265</v>
      </c>
      <c r="AG477" s="148" t="s">
        <v>265</v>
      </c>
      <c r="AH477" s="148" t="s">
        <v>265</v>
      </c>
      <c r="AI477" s="148" t="s">
        <v>265</v>
      </c>
      <c r="AJ477" s="151"/>
    </row>
    <row r="478" s="146" customFormat="true" ht="12.75" hidden="false" customHeight="false" outlineLevel="0" collapsed="false">
      <c r="A478" s="142" t="s">
        <v>930</v>
      </c>
      <c r="B478" s="148" t="n">
        <v>112175</v>
      </c>
      <c r="C478" s="148" t="s">
        <v>265</v>
      </c>
      <c r="D478" s="148" t="n">
        <v>2975</v>
      </c>
      <c r="E478" s="148" t="n">
        <v>600</v>
      </c>
      <c r="F478" s="148" t="s">
        <v>265</v>
      </c>
      <c r="G478" s="148" t="n">
        <v>624</v>
      </c>
      <c r="H478" s="439"/>
      <c r="I478" s="440" t="s">
        <v>930</v>
      </c>
      <c r="J478" s="148" t="n">
        <v>2320</v>
      </c>
      <c r="K478" s="148" t="s">
        <v>265</v>
      </c>
      <c r="L478" s="148" t="n">
        <v>89862</v>
      </c>
      <c r="M478" s="148" t="n">
        <v>167</v>
      </c>
      <c r="N478" s="148" t="s">
        <v>265</v>
      </c>
      <c r="O478" s="148" t="n">
        <v>2480</v>
      </c>
      <c r="P478" s="148" t="n">
        <v>2801</v>
      </c>
      <c r="Q478" s="439"/>
      <c r="R478" s="440" t="s">
        <v>930</v>
      </c>
      <c r="S478" s="148" t="s">
        <v>265</v>
      </c>
      <c r="T478" s="148" t="n">
        <v>38</v>
      </c>
      <c r="U478" s="148" t="n">
        <v>436</v>
      </c>
      <c r="V478" s="148" t="s">
        <v>265</v>
      </c>
      <c r="W478" s="148" t="s">
        <v>265</v>
      </c>
      <c r="X478" s="148" t="n">
        <v>8376</v>
      </c>
      <c r="Y478" s="148" t="n">
        <v>208</v>
      </c>
      <c r="Z478" s="439"/>
      <c r="AA478" s="440" t="s">
        <v>930</v>
      </c>
      <c r="AB478" s="148" t="s">
        <v>265</v>
      </c>
      <c r="AC478" s="148" t="n">
        <v>450</v>
      </c>
      <c r="AD478" s="148" t="s">
        <v>265</v>
      </c>
      <c r="AE478" s="148" t="n">
        <v>2</v>
      </c>
      <c r="AF478" s="148" t="s">
        <v>265</v>
      </c>
      <c r="AG478" s="148" t="n">
        <v>836</v>
      </c>
      <c r="AH478" s="148" t="s">
        <v>265</v>
      </c>
      <c r="AI478" s="148" t="s">
        <v>265</v>
      </c>
      <c r="AJ478" s="151"/>
    </row>
    <row r="479" s="146" customFormat="true" ht="12.75" hidden="false" customHeight="false" outlineLevel="0" collapsed="false">
      <c r="A479" s="142" t="s">
        <v>1907</v>
      </c>
      <c r="B479" s="148" t="n">
        <v>6866</v>
      </c>
      <c r="C479" s="148" t="s">
        <v>265</v>
      </c>
      <c r="D479" s="148" t="n">
        <v>1</v>
      </c>
      <c r="E479" s="148" t="s">
        <v>265</v>
      </c>
      <c r="F479" s="148" t="s">
        <v>265</v>
      </c>
      <c r="G479" s="148" t="s">
        <v>265</v>
      </c>
      <c r="H479" s="439"/>
      <c r="I479" s="440" t="s">
        <v>1907</v>
      </c>
      <c r="J479" s="148" t="n">
        <v>168</v>
      </c>
      <c r="K479" s="148" t="s">
        <v>265</v>
      </c>
      <c r="L479" s="148" t="n">
        <v>6196</v>
      </c>
      <c r="M479" s="148" t="s">
        <v>265</v>
      </c>
      <c r="N479" s="148" t="s">
        <v>265</v>
      </c>
      <c r="O479" s="148" t="s">
        <v>265</v>
      </c>
      <c r="P479" s="148" t="s">
        <v>265</v>
      </c>
      <c r="Q479" s="439"/>
      <c r="R479" s="440" t="s">
        <v>1907</v>
      </c>
      <c r="S479" s="148" t="s">
        <v>265</v>
      </c>
      <c r="T479" s="148" t="s">
        <v>265</v>
      </c>
      <c r="U479" s="148" t="s">
        <v>265</v>
      </c>
      <c r="V479" s="148" t="s">
        <v>265</v>
      </c>
      <c r="W479" s="148" t="s">
        <v>265</v>
      </c>
      <c r="X479" s="148" t="n">
        <v>501</v>
      </c>
      <c r="Y479" s="148" t="s">
        <v>265</v>
      </c>
      <c r="Z479" s="439"/>
      <c r="AA479" s="440" t="s">
        <v>1907</v>
      </c>
      <c r="AB479" s="148" t="s">
        <v>265</v>
      </c>
      <c r="AC479" s="148" t="s">
        <v>265</v>
      </c>
      <c r="AD479" s="148" t="s">
        <v>265</v>
      </c>
      <c r="AE479" s="148" t="s">
        <v>265</v>
      </c>
      <c r="AF479" s="148" t="s">
        <v>265</v>
      </c>
      <c r="AG479" s="148" t="s">
        <v>265</v>
      </c>
      <c r="AH479" s="148" t="s">
        <v>265</v>
      </c>
      <c r="AI479" s="148" t="s">
        <v>265</v>
      </c>
      <c r="AJ479" s="151"/>
    </row>
    <row r="480" s="146" customFormat="true" ht="12.75" hidden="false" customHeight="false" outlineLevel="0" collapsed="false">
      <c r="A480" s="142" t="s">
        <v>1908</v>
      </c>
      <c r="B480" s="148" t="n">
        <v>5039</v>
      </c>
      <c r="C480" s="148" t="s">
        <v>265</v>
      </c>
      <c r="D480" s="148" t="n">
        <v>56</v>
      </c>
      <c r="E480" s="148" t="s">
        <v>265</v>
      </c>
      <c r="F480" s="148" t="s">
        <v>265</v>
      </c>
      <c r="G480" s="148" t="s">
        <v>265</v>
      </c>
      <c r="H480" s="439"/>
      <c r="I480" s="440" t="s">
        <v>1908</v>
      </c>
      <c r="J480" s="148" t="n">
        <v>223</v>
      </c>
      <c r="K480" s="148" t="s">
        <v>265</v>
      </c>
      <c r="L480" s="148" t="n">
        <v>3527</v>
      </c>
      <c r="M480" s="148" t="s">
        <v>265</v>
      </c>
      <c r="N480" s="148" t="s">
        <v>265</v>
      </c>
      <c r="O480" s="148" t="n">
        <v>114</v>
      </c>
      <c r="P480" s="148" t="s">
        <v>265</v>
      </c>
      <c r="Q480" s="439"/>
      <c r="R480" s="440" t="s">
        <v>1908</v>
      </c>
      <c r="S480" s="148" t="s">
        <v>265</v>
      </c>
      <c r="T480" s="148" t="s">
        <v>265</v>
      </c>
      <c r="U480" s="148" t="s">
        <v>265</v>
      </c>
      <c r="V480" s="148" t="s">
        <v>265</v>
      </c>
      <c r="W480" s="148" t="s">
        <v>265</v>
      </c>
      <c r="X480" s="148" t="n">
        <v>1108</v>
      </c>
      <c r="Y480" s="148" t="s">
        <v>265</v>
      </c>
      <c r="Z480" s="439"/>
      <c r="AA480" s="440" t="s">
        <v>1908</v>
      </c>
      <c r="AB480" s="148" t="s">
        <v>265</v>
      </c>
      <c r="AC480" s="148" t="s">
        <v>265</v>
      </c>
      <c r="AD480" s="148" t="s">
        <v>265</v>
      </c>
      <c r="AE480" s="148" t="s">
        <v>265</v>
      </c>
      <c r="AF480" s="148" t="s">
        <v>265</v>
      </c>
      <c r="AG480" s="148" t="n">
        <v>11</v>
      </c>
      <c r="AH480" s="148" t="s">
        <v>265</v>
      </c>
      <c r="AI480" s="148" t="s">
        <v>265</v>
      </c>
      <c r="AJ480" s="151"/>
    </row>
    <row r="481" s="146" customFormat="true" ht="12.75" hidden="false" customHeight="false" outlineLevel="0" collapsed="false">
      <c r="A481" s="142" t="s">
        <v>931</v>
      </c>
      <c r="B481" s="148" t="n">
        <v>374850</v>
      </c>
      <c r="C481" s="148" t="n">
        <v>1</v>
      </c>
      <c r="D481" s="148" t="n">
        <v>13089</v>
      </c>
      <c r="E481" s="148" t="n">
        <v>2051</v>
      </c>
      <c r="F481" s="148" t="s">
        <v>265</v>
      </c>
      <c r="G481" s="148" t="n">
        <v>1658</v>
      </c>
      <c r="H481" s="439"/>
      <c r="I481" s="440" t="s">
        <v>931</v>
      </c>
      <c r="J481" s="148" t="n">
        <v>26407</v>
      </c>
      <c r="K481" s="148" t="s">
        <v>265</v>
      </c>
      <c r="L481" s="148" t="n">
        <v>246334</v>
      </c>
      <c r="M481" s="148" t="n">
        <v>319</v>
      </c>
      <c r="N481" s="148" t="s">
        <v>265</v>
      </c>
      <c r="O481" s="148" t="n">
        <v>8977</v>
      </c>
      <c r="P481" s="148" t="n">
        <v>2975</v>
      </c>
      <c r="Q481" s="439"/>
      <c r="R481" s="440" t="s">
        <v>931</v>
      </c>
      <c r="S481" s="148" t="s">
        <v>265</v>
      </c>
      <c r="T481" s="148" t="n">
        <v>816</v>
      </c>
      <c r="U481" s="148" t="n">
        <v>1365</v>
      </c>
      <c r="V481" s="148" t="s">
        <v>265</v>
      </c>
      <c r="W481" s="148" t="s">
        <v>265</v>
      </c>
      <c r="X481" s="148" t="n">
        <v>63408</v>
      </c>
      <c r="Y481" s="148" t="n">
        <v>578</v>
      </c>
      <c r="Z481" s="439"/>
      <c r="AA481" s="440" t="s">
        <v>931</v>
      </c>
      <c r="AB481" s="148" t="s">
        <v>265</v>
      </c>
      <c r="AC481" s="148" t="n">
        <v>2756</v>
      </c>
      <c r="AD481" s="148" t="n">
        <v>108</v>
      </c>
      <c r="AE481" s="148" t="n">
        <v>9</v>
      </c>
      <c r="AF481" s="148" t="s">
        <v>265</v>
      </c>
      <c r="AG481" s="148" t="n">
        <v>3999</v>
      </c>
      <c r="AH481" s="148" t="s">
        <v>265</v>
      </c>
      <c r="AI481" s="148" t="s">
        <v>265</v>
      </c>
      <c r="AJ481" s="151"/>
    </row>
    <row r="482" s="146" customFormat="true" ht="12.75" hidden="false" customHeight="false" outlineLevel="0" collapsed="false">
      <c r="A482" s="142" t="s">
        <v>932</v>
      </c>
      <c r="B482" s="148" t="n">
        <v>90791</v>
      </c>
      <c r="C482" s="148" t="s">
        <v>265</v>
      </c>
      <c r="D482" s="148" t="n">
        <v>2704</v>
      </c>
      <c r="E482" s="148" t="n">
        <v>526</v>
      </c>
      <c r="F482" s="148" t="s">
        <v>265</v>
      </c>
      <c r="G482" s="148" t="n">
        <v>324</v>
      </c>
      <c r="H482" s="439"/>
      <c r="I482" s="440" t="s">
        <v>932</v>
      </c>
      <c r="J482" s="148" t="n">
        <v>4177</v>
      </c>
      <c r="K482" s="148" t="s">
        <v>265</v>
      </c>
      <c r="L482" s="148" t="n">
        <v>70439</v>
      </c>
      <c r="M482" s="148" t="n">
        <v>143</v>
      </c>
      <c r="N482" s="148" t="s">
        <v>265</v>
      </c>
      <c r="O482" s="148" t="n">
        <v>2675</v>
      </c>
      <c r="P482" s="148" t="n">
        <v>668</v>
      </c>
      <c r="Q482" s="439"/>
      <c r="R482" s="440" t="s">
        <v>932</v>
      </c>
      <c r="S482" s="148" t="s">
        <v>265</v>
      </c>
      <c r="T482" s="148" t="n">
        <v>11</v>
      </c>
      <c r="U482" s="148" t="n">
        <v>246</v>
      </c>
      <c r="V482" s="148" t="s">
        <v>265</v>
      </c>
      <c r="W482" s="148" t="s">
        <v>265</v>
      </c>
      <c r="X482" s="148" t="n">
        <v>6790</v>
      </c>
      <c r="Y482" s="148" t="n">
        <v>126</v>
      </c>
      <c r="Z482" s="439"/>
      <c r="AA482" s="440" t="s">
        <v>932</v>
      </c>
      <c r="AB482" s="148" t="s">
        <v>265</v>
      </c>
      <c r="AC482" s="148" t="n">
        <v>805</v>
      </c>
      <c r="AD482" s="148" t="s">
        <v>265</v>
      </c>
      <c r="AE482" s="148" t="s">
        <v>265</v>
      </c>
      <c r="AF482" s="148" t="s">
        <v>265</v>
      </c>
      <c r="AG482" s="148" t="n">
        <v>1157</v>
      </c>
      <c r="AH482" s="148" t="s">
        <v>265</v>
      </c>
      <c r="AI482" s="148" t="s">
        <v>265</v>
      </c>
      <c r="AJ482" s="151"/>
    </row>
    <row r="483" s="146" customFormat="true" ht="12.75" hidden="false" customHeight="false" outlineLevel="0" collapsed="false">
      <c r="A483" s="142" t="s">
        <v>933</v>
      </c>
      <c r="B483" s="148" t="n">
        <v>81138</v>
      </c>
      <c r="C483" s="148" t="s">
        <v>265</v>
      </c>
      <c r="D483" s="148" t="n">
        <v>2683</v>
      </c>
      <c r="E483" s="148" t="n">
        <v>526</v>
      </c>
      <c r="F483" s="148" t="s">
        <v>265</v>
      </c>
      <c r="G483" s="148" t="n">
        <v>323</v>
      </c>
      <c r="H483" s="439"/>
      <c r="I483" s="440" t="s">
        <v>933</v>
      </c>
      <c r="J483" s="148" t="n">
        <v>3952</v>
      </c>
      <c r="K483" s="148" t="s">
        <v>265</v>
      </c>
      <c r="L483" s="148" t="n">
        <v>61229</v>
      </c>
      <c r="M483" s="148" t="n">
        <v>143</v>
      </c>
      <c r="N483" s="148" t="s">
        <v>265</v>
      </c>
      <c r="O483" s="148" t="n">
        <v>2670</v>
      </c>
      <c r="P483" s="148" t="n">
        <v>650</v>
      </c>
      <c r="Q483" s="439"/>
      <c r="R483" s="440" t="s">
        <v>933</v>
      </c>
      <c r="S483" s="148" t="s">
        <v>265</v>
      </c>
      <c r="T483" s="148" t="n">
        <v>9</v>
      </c>
      <c r="U483" s="148" t="n">
        <v>245</v>
      </c>
      <c r="V483" s="148" t="s">
        <v>265</v>
      </c>
      <c r="W483" s="148" t="s">
        <v>265</v>
      </c>
      <c r="X483" s="148" t="n">
        <v>6620</v>
      </c>
      <c r="Y483" s="148" t="n">
        <v>126</v>
      </c>
      <c r="Z483" s="439"/>
      <c r="AA483" s="440" t="s">
        <v>933</v>
      </c>
      <c r="AB483" s="148" t="s">
        <v>265</v>
      </c>
      <c r="AC483" s="148" t="n">
        <v>805</v>
      </c>
      <c r="AD483" s="148" t="s">
        <v>265</v>
      </c>
      <c r="AE483" s="148" t="s">
        <v>265</v>
      </c>
      <c r="AF483" s="148" t="s">
        <v>265</v>
      </c>
      <c r="AG483" s="148" t="n">
        <v>1157</v>
      </c>
      <c r="AH483" s="148" t="s">
        <v>265</v>
      </c>
      <c r="AI483" s="148" t="s">
        <v>265</v>
      </c>
      <c r="AJ483" s="151"/>
    </row>
    <row r="484" s="146" customFormat="true" ht="12.75" hidden="false" customHeight="false" outlineLevel="0" collapsed="false">
      <c r="A484" s="142" t="s">
        <v>934</v>
      </c>
      <c r="B484" s="148" t="n">
        <v>149938</v>
      </c>
      <c r="C484" s="148" t="s">
        <v>265</v>
      </c>
      <c r="D484" s="148" t="n">
        <v>12482</v>
      </c>
      <c r="E484" s="148" t="n">
        <v>728</v>
      </c>
      <c r="F484" s="148" t="s">
        <v>265</v>
      </c>
      <c r="G484" s="148" t="n">
        <v>1257</v>
      </c>
      <c r="H484" s="439"/>
      <c r="I484" s="440" t="s">
        <v>934</v>
      </c>
      <c r="J484" s="148" t="n">
        <v>17974</v>
      </c>
      <c r="K484" s="148" t="s">
        <v>265</v>
      </c>
      <c r="L484" s="148" t="n">
        <v>90001</v>
      </c>
      <c r="M484" s="148" t="n">
        <v>113</v>
      </c>
      <c r="N484" s="148" t="s">
        <v>265</v>
      </c>
      <c r="O484" s="148" t="n">
        <v>5817</v>
      </c>
      <c r="P484" s="148" t="n">
        <v>925</v>
      </c>
      <c r="Q484" s="439"/>
      <c r="R484" s="440" t="s">
        <v>934</v>
      </c>
      <c r="S484" s="148" t="n">
        <v>7</v>
      </c>
      <c r="T484" s="148" t="n">
        <v>253</v>
      </c>
      <c r="U484" s="148" t="n">
        <v>787</v>
      </c>
      <c r="V484" s="148" t="s">
        <v>265</v>
      </c>
      <c r="W484" s="148" t="s">
        <v>265</v>
      </c>
      <c r="X484" s="148" t="n">
        <v>17012</v>
      </c>
      <c r="Y484" s="148" t="n">
        <v>47</v>
      </c>
      <c r="Z484" s="439"/>
      <c r="AA484" s="440" t="s">
        <v>934</v>
      </c>
      <c r="AB484" s="148" t="s">
        <v>265</v>
      </c>
      <c r="AC484" s="148" t="n">
        <v>920</v>
      </c>
      <c r="AD484" s="148" t="s">
        <v>265</v>
      </c>
      <c r="AE484" s="148" t="s">
        <v>265</v>
      </c>
      <c r="AF484" s="148" t="s">
        <v>265</v>
      </c>
      <c r="AG484" s="148" t="n">
        <v>1615</v>
      </c>
      <c r="AH484" s="148" t="s">
        <v>265</v>
      </c>
      <c r="AI484" s="148" t="s">
        <v>265</v>
      </c>
      <c r="AJ484" s="151"/>
    </row>
    <row r="485" s="146" customFormat="true" ht="12.75" hidden="false" customHeight="false" outlineLevel="0" collapsed="false">
      <c r="A485" s="142" t="s">
        <v>935</v>
      </c>
      <c r="B485" s="148" t="n">
        <v>55910</v>
      </c>
      <c r="C485" s="148" t="s">
        <v>265</v>
      </c>
      <c r="D485" s="148" t="n">
        <v>3471</v>
      </c>
      <c r="E485" s="148" t="n">
        <v>513</v>
      </c>
      <c r="F485" s="148" t="s">
        <v>265</v>
      </c>
      <c r="G485" s="148" t="n">
        <v>196</v>
      </c>
      <c r="H485" s="439"/>
      <c r="I485" s="440" t="s">
        <v>935</v>
      </c>
      <c r="J485" s="148" t="n">
        <v>3514</v>
      </c>
      <c r="K485" s="148" t="s">
        <v>265</v>
      </c>
      <c r="L485" s="148" t="n">
        <v>34158</v>
      </c>
      <c r="M485" s="148" t="n">
        <v>38</v>
      </c>
      <c r="N485" s="148" t="s">
        <v>265</v>
      </c>
      <c r="O485" s="148" t="n">
        <v>3621</v>
      </c>
      <c r="P485" s="148" t="n">
        <v>615</v>
      </c>
      <c r="Q485" s="439"/>
      <c r="R485" s="440" t="s">
        <v>935</v>
      </c>
      <c r="S485" s="148" t="s">
        <v>265</v>
      </c>
      <c r="T485" s="148" t="n">
        <v>182</v>
      </c>
      <c r="U485" s="148" t="n">
        <v>299</v>
      </c>
      <c r="V485" s="148" t="s">
        <v>265</v>
      </c>
      <c r="W485" s="148" t="s">
        <v>265</v>
      </c>
      <c r="X485" s="148" t="n">
        <v>7254</v>
      </c>
      <c r="Y485" s="148" t="n">
        <v>17</v>
      </c>
      <c r="Z485" s="439"/>
      <c r="AA485" s="440" t="s">
        <v>935</v>
      </c>
      <c r="AB485" s="148" t="s">
        <v>265</v>
      </c>
      <c r="AC485" s="148" t="n">
        <v>681</v>
      </c>
      <c r="AD485" s="148" t="s">
        <v>265</v>
      </c>
      <c r="AE485" s="148" t="s">
        <v>265</v>
      </c>
      <c r="AF485" s="148" t="s">
        <v>265</v>
      </c>
      <c r="AG485" s="148" t="n">
        <v>1351</v>
      </c>
      <c r="AH485" s="148" t="s">
        <v>265</v>
      </c>
      <c r="AI485" s="148" t="s">
        <v>265</v>
      </c>
      <c r="AJ485" s="151"/>
    </row>
    <row r="486" s="146" customFormat="true" ht="12.75" hidden="false" customHeight="false" outlineLevel="0" collapsed="false">
      <c r="A486" s="142" t="s">
        <v>936</v>
      </c>
      <c r="B486" s="148" t="n">
        <v>24289</v>
      </c>
      <c r="C486" s="148" t="s">
        <v>265</v>
      </c>
      <c r="D486" s="148" t="n">
        <v>730</v>
      </c>
      <c r="E486" s="148" t="n">
        <v>89</v>
      </c>
      <c r="F486" s="148" t="s">
        <v>265</v>
      </c>
      <c r="G486" s="148" t="n">
        <v>230</v>
      </c>
      <c r="H486" s="439"/>
      <c r="I486" s="440" t="s">
        <v>936</v>
      </c>
      <c r="J486" s="148" t="n">
        <v>80</v>
      </c>
      <c r="K486" s="148" t="s">
        <v>265</v>
      </c>
      <c r="L486" s="148" t="n">
        <v>21961</v>
      </c>
      <c r="M486" s="148" t="n">
        <v>34</v>
      </c>
      <c r="N486" s="148" t="s">
        <v>265</v>
      </c>
      <c r="O486" s="148" t="n">
        <v>432</v>
      </c>
      <c r="P486" s="148" t="n">
        <v>78</v>
      </c>
      <c r="Q486" s="439"/>
      <c r="R486" s="440" t="s">
        <v>936</v>
      </c>
      <c r="S486" s="148" t="s">
        <v>265</v>
      </c>
      <c r="T486" s="148" t="s">
        <v>265</v>
      </c>
      <c r="U486" s="148" t="n">
        <v>177</v>
      </c>
      <c r="V486" s="148" t="s">
        <v>265</v>
      </c>
      <c r="W486" s="148" t="s">
        <v>265</v>
      </c>
      <c r="X486" s="148" t="n">
        <v>428</v>
      </c>
      <c r="Y486" s="148" t="n">
        <v>20</v>
      </c>
      <c r="Z486" s="439"/>
      <c r="AA486" s="440" t="s">
        <v>936</v>
      </c>
      <c r="AB486" s="148" t="s">
        <v>265</v>
      </c>
      <c r="AC486" s="148" t="n">
        <v>15</v>
      </c>
      <c r="AD486" s="148" t="s">
        <v>265</v>
      </c>
      <c r="AE486" s="148" t="s">
        <v>265</v>
      </c>
      <c r="AF486" s="148" t="s">
        <v>265</v>
      </c>
      <c r="AG486" s="148" t="n">
        <v>15</v>
      </c>
      <c r="AH486" s="148" t="s">
        <v>265</v>
      </c>
      <c r="AI486" s="148" t="s">
        <v>265</v>
      </c>
      <c r="AJ486" s="151"/>
    </row>
    <row r="487" s="146" customFormat="true" ht="12.75" hidden="false" customHeight="false" outlineLevel="0" collapsed="false">
      <c r="A487" s="142" t="s">
        <v>937</v>
      </c>
      <c r="B487" s="148" t="n">
        <v>69700</v>
      </c>
      <c r="C487" s="148" t="s">
        <v>265</v>
      </c>
      <c r="D487" s="148" t="n">
        <v>8281</v>
      </c>
      <c r="E487" s="148" t="n">
        <v>126</v>
      </c>
      <c r="F487" s="148" t="s">
        <v>265</v>
      </c>
      <c r="G487" s="148" t="n">
        <v>831</v>
      </c>
      <c r="H487" s="439"/>
      <c r="I487" s="440" t="s">
        <v>937</v>
      </c>
      <c r="J487" s="148" t="n">
        <v>14380</v>
      </c>
      <c r="K487" s="148" t="s">
        <v>265</v>
      </c>
      <c r="L487" s="148" t="n">
        <v>33855</v>
      </c>
      <c r="M487" s="148" t="n">
        <v>41</v>
      </c>
      <c r="N487" s="148" t="s">
        <v>265</v>
      </c>
      <c r="O487" s="148" t="n">
        <v>1762</v>
      </c>
      <c r="P487" s="148" t="n">
        <v>230</v>
      </c>
      <c r="Q487" s="439"/>
      <c r="R487" s="440" t="s">
        <v>937</v>
      </c>
      <c r="S487" s="148" t="n">
        <v>7</v>
      </c>
      <c r="T487" s="148" t="n">
        <v>71</v>
      </c>
      <c r="U487" s="148" t="n">
        <v>311</v>
      </c>
      <c r="V487" s="148" t="s">
        <v>265</v>
      </c>
      <c r="W487" s="148" t="s">
        <v>265</v>
      </c>
      <c r="X487" s="148" t="n">
        <v>9323</v>
      </c>
      <c r="Y487" s="148" t="n">
        <v>10</v>
      </c>
      <c r="Z487" s="439"/>
      <c r="AA487" s="440" t="s">
        <v>937</v>
      </c>
      <c r="AB487" s="148" t="s">
        <v>265</v>
      </c>
      <c r="AC487" s="148" t="n">
        <v>224</v>
      </c>
      <c r="AD487" s="148" t="s">
        <v>265</v>
      </c>
      <c r="AE487" s="148" t="s">
        <v>265</v>
      </c>
      <c r="AF487" s="148" t="s">
        <v>265</v>
      </c>
      <c r="AG487" s="148" t="n">
        <v>248</v>
      </c>
      <c r="AH487" s="148" t="s">
        <v>265</v>
      </c>
      <c r="AI487" s="148" t="s">
        <v>265</v>
      </c>
      <c r="AJ487" s="151"/>
    </row>
    <row r="488" s="146" customFormat="true" ht="12.75" hidden="false" customHeight="false" outlineLevel="0" collapsed="false">
      <c r="A488" s="142" t="s">
        <v>1909</v>
      </c>
      <c r="B488" s="148" t="n">
        <v>4046</v>
      </c>
      <c r="C488" s="148" t="s">
        <v>265</v>
      </c>
      <c r="D488" s="148" t="n">
        <v>519</v>
      </c>
      <c r="E488" s="148" t="n">
        <v>6</v>
      </c>
      <c r="F488" s="148" t="s">
        <v>265</v>
      </c>
      <c r="G488" s="148" t="s">
        <v>265</v>
      </c>
      <c r="H488" s="439"/>
      <c r="I488" s="440" t="s">
        <v>1909</v>
      </c>
      <c r="J488" s="148" t="n">
        <v>597</v>
      </c>
      <c r="K488" s="148" t="s">
        <v>265</v>
      </c>
      <c r="L488" s="148" t="n">
        <v>818</v>
      </c>
      <c r="M488" s="148" t="s">
        <v>265</v>
      </c>
      <c r="N488" s="148" t="s">
        <v>265</v>
      </c>
      <c r="O488" s="148" t="n">
        <v>459</v>
      </c>
      <c r="P488" s="148" t="n">
        <v>151</v>
      </c>
      <c r="Q488" s="439"/>
      <c r="R488" s="440" t="s">
        <v>1909</v>
      </c>
      <c r="S488" s="148" t="s">
        <v>265</v>
      </c>
      <c r="T488" s="148" t="n">
        <v>10</v>
      </c>
      <c r="U488" s="148" t="n">
        <v>11</v>
      </c>
      <c r="V488" s="148" t="s">
        <v>265</v>
      </c>
      <c r="W488" s="148" t="s">
        <v>265</v>
      </c>
      <c r="X488" s="148" t="n">
        <v>1044</v>
      </c>
      <c r="Y488" s="148" t="s">
        <v>265</v>
      </c>
      <c r="Z488" s="439"/>
      <c r="AA488" s="440" t="s">
        <v>1909</v>
      </c>
      <c r="AB488" s="148" t="s">
        <v>265</v>
      </c>
      <c r="AC488" s="148" t="n">
        <v>47</v>
      </c>
      <c r="AD488" s="148" t="s">
        <v>265</v>
      </c>
      <c r="AE488" s="148" t="s">
        <v>265</v>
      </c>
      <c r="AF488" s="148" t="s">
        <v>265</v>
      </c>
      <c r="AG488" s="148" t="n">
        <v>384</v>
      </c>
      <c r="AH488" s="148" t="s">
        <v>265</v>
      </c>
      <c r="AI488" s="148" t="s">
        <v>265</v>
      </c>
      <c r="AJ488" s="151"/>
    </row>
    <row r="489" s="146" customFormat="true" ht="12.75" hidden="false" customHeight="false" outlineLevel="0" collapsed="false">
      <c r="A489" s="142" t="s">
        <v>938</v>
      </c>
      <c r="B489" s="148" t="n">
        <v>281343</v>
      </c>
      <c r="C489" s="148" t="n">
        <v>1</v>
      </c>
      <c r="D489" s="148" t="n">
        <v>10378</v>
      </c>
      <c r="E489" s="148" t="n">
        <v>1738</v>
      </c>
      <c r="F489" s="148" t="s">
        <v>265</v>
      </c>
      <c r="G489" s="148" t="n">
        <v>1595</v>
      </c>
      <c r="H489" s="439"/>
      <c r="I489" s="440" t="s">
        <v>938</v>
      </c>
      <c r="J489" s="148" t="n">
        <v>26988</v>
      </c>
      <c r="K489" s="148" t="s">
        <v>265</v>
      </c>
      <c r="L489" s="148" t="n">
        <v>190185</v>
      </c>
      <c r="M489" s="148" t="n">
        <v>382</v>
      </c>
      <c r="N489" s="148" t="s">
        <v>265</v>
      </c>
      <c r="O489" s="148" t="n">
        <v>7449</v>
      </c>
      <c r="P489" s="148" t="n">
        <v>5569</v>
      </c>
      <c r="Q489" s="439"/>
      <c r="R489" s="440" t="s">
        <v>938</v>
      </c>
      <c r="S489" s="148" t="s">
        <v>265</v>
      </c>
      <c r="T489" s="148" t="n">
        <v>604</v>
      </c>
      <c r="U489" s="148" t="n">
        <v>974</v>
      </c>
      <c r="V489" s="148" t="s">
        <v>265</v>
      </c>
      <c r="W489" s="148" t="s">
        <v>265</v>
      </c>
      <c r="X489" s="148" t="n">
        <v>26307</v>
      </c>
      <c r="Y489" s="148" t="n">
        <v>367</v>
      </c>
      <c r="Z489" s="439"/>
      <c r="AA489" s="440" t="s">
        <v>938</v>
      </c>
      <c r="AB489" s="148" t="s">
        <v>265</v>
      </c>
      <c r="AC489" s="148" t="n">
        <v>2665</v>
      </c>
      <c r="AD489" s="148" t="s">
        <v>265</v>
      </c>
      <c r="AE489" s="148" t="s">
        <v>265</v>
      </c>
      <c r="AF489" s="148" t="s">
        <v>265</v>
      </c>
      <c r="AG489" s="148" t="n">
        <v>6141</v>
      </c>
      <c r="AH489" s="148" t="s">
        <v>265</v>
      </c>
      <c r="AI489" s="148" t="s">
        <v>265</v>
      </c>
      <c r="AJ489" s="151"/>
    </row>
    <row r="490" s="146" customFormat="true" ht="12.75" hidden="false" customHeight="false" outlineLevel="0" collapsed="false">
      <c r="A490" s="142" t="s">
        <v>939</v>
      </c>
      <c r="B490" s="148" t="n">
        <v>99245</v>
      </c>
      <c r="C490" s="148" t="n">
        <v>1</v>
      </c>
      <c r="D490" s="148" t="n">
        <v>3346</v>
      </c>
      <c r="E490" s="148" t="n">
        <v>275</v>
      </c>
      <c r="F490" s="148" t="s">
        <v>265</v>
      </c>
      <c r="G490" s="148" t="n">
        <v>785</v>
      </c>
      <c r="H490" s="439"/>
      <c r="I490" s="440" t="s">
        <v>939</v>
      </c>
      <c r="J490" s="148" t="n">
        <v>19263</v>
      </c>
      <c r="K490" s="148" t="s">
        <v>265</v>
      </c>
      <c r="L490" s="148" t="n">
        <v>59187</v>
      </c>
      <c r="M490" s="148" t="n">
        <v>76</v>
      </c>
      <c r="N490" s="148" t="s">
        <v>265</v>
      </c>
      <c r="O490" s="148" t="n">
        <v>2435</v>
      </c>
      <c r="P490" s="148" t="n">
        <v>453</v>
      </c>
      <c r="Q490" s="439"/>
      <c r="R490" s="440" t="s">
        <v>939</v>
      </c>
      <c r="S490" s="148" t="s">
        <v>265</v>
      </c>
      <c r="T490" s="148" t="n">
        <v>32</v>
      </c>
      <c r="U490" s="148" t="n">
        <v>410</v>
      </c>
      <c r="V490" s="148" t="s">
        <v>265</v>
      </c>
      <c r="W490" s="148" t="s">
        <v>265</v>
      </c>
      <c r="X490" s="148" t="n">
        <v>11717</v>
      </c>
      <c r="Y490" s="148" t="n">
        <v>22</v>
      </c>
      <c r="Z490" s="439"/>
      <c r="AA490" s="440" t="s">
        <v>939</v>
      </c>
      <c r="AB490" s="148" t="s">
        <v>265</v>
      </c>
      <c r="AC490" s="148" t="n">
        <v>274</v>
      </c>
      <c r="AD490" s="148" t="s">
        <v>265</v>
      </c>
      <c r="AE490" s="148" t="s">
        <v>265</v>
      </c>
      <c r="AF490" s="148" t="s">
        <v>265</v>
      </c>
      <c r="AG490" s="148" t="n">
        <v>969</v>
      </c>
      <c r="AH490" s="148" t="s">
        <v>265</v>
      </c>
      <c r="AI490" s="148" t="s">
        <v>265</v>
      </c>
      <c r="AJ490" s="151"/>
    </row>
    <row r="491" s="146" customFormat="true" ht="12.75" hidden="false" customHeight="false" outlineLevel="0" collapsed="false">
      <c r="A491" s="142" t="s">
        <v>1910</v>
      </c>
      <c r="B491" s="148" t="n">
        <v>5706</v>
      </c>
      <c r="C491" s="148" t="s">
        <v>265</v>
      </c>
      <c r="D491" s="148" t="n">
        <v>2</v>
      </c>
      <c r="E491" s="148" t="s">
        <v>265</v>
      </c>
      <c r="F491" s="148" t="s">
        <v>265</v>
      </c>
      <c r="G491" s="148" t="s">
        <v>265</v>
      </c>
      <c r="H491" s="439"/>
      <c r="I491" s="440" t="s">
        <v>1910</v>
      </c>
      <c r="J491" s="148" t="n">
        <v>251</v>
      </c>
      <c r="K491" s="148" t="s">
        <v>265</v>
      </c>
      <c r="L491" s="148" t="n">
        <v>4576</v>
      </c>
      <c r="M491" s="148" t="s">
        <v>265</v>
      </c>
      <c r="N491" s="148" t="s">
        <v>265</v>
      </c>
      <c r="O491" s="148" t="s">
        <v>265</v>
      </c>
      <c r="P491" s="148" t="n">
        <v>14</v>
      </c>
      <c r="Q491" s="439"/>
      <c r="R491" s="440" t="s">
        <v>1910</v>
      </c>
      <c r="S491" s="148" t="s">
        <v>265</v>
      </c>
      <c r="T491" s="148" t="s">
        <v>265</v>
      </c>
      <c r="U491" s="148" t="s">
        <v>265</v>
      </c>
      <c r="V491" s="148" t="s">
        <v>265</v>
      </c>
      <c r="W491" s="148" t="s">
        <v>265</v>
      </c>
      <c r="X491" s="148" t="n">
        <v>571</v>
      </c>
      <c r="Y491" s="148" t="s">
        <v>265</v>
      </c>
      <c r="Z491" s="439"/>
      <c r="AA491" s="440" t="s">
        <v>1910</v>
      </c>
      <c r="AB491" s="148" t="s">
        <v>265</v>
      </c>
      <c r="AC491" s="148" t="s">
        <v>265</v>
      </c>
      <c r="AD491" s="148" t="s">
        <v>265</v>
      </c>
      <c r="AE491" s="148" t="s">
        <v>265</v>
      </c>
      <c r="AF491" s="148" t="s">
        <v>265</v>
      </c>
      <c r="AG491" s="148" t="n">
        <v>292</v>
      </c>
      <c r="AH491" s="148" t="s">
        <v>265</v>
      </c>
      <c r="AI491" s="148" t="s">
        <v>265</v>
      </c>
      <c r="AJ491" s="151"/>
    </row>
    <row r="492" s="146" customFormat="true" ht="12.75" hidden="false" customHeight="false" outlineLevel="0" collapsed="false">
      <c r="A492" s="142" t="s">
        <v>940</v>
      </c>
      <c r="B492" s="148" t="n">
        <v>154420</v>
      </c>
      <c r="C492" s="148" t="s">
        <v>265</v>
      </c>
      <c r="D492" s="148" t="n">
        <v>7003</v>
      </c>
      <c r="E492" s="148" t="n">
        <v>1463</v>
      </c>
      <c r="F492" s="148" t="s">
        <v>265</v>
      </c>
      <c r="G492" s="148" t="n">
        <v>804</v>
      </c>
      <c r="H492" s="439"/>
      <c r="I492" s="440" t="s">
        <v>940</v>
      </c>
      <c r="J492" s="148" t="n">
        <v>6921</v>
      </c>
      <c r="K492" s="148" t="s">
        <v>265</v>
      </c>
      <c r="L492" s="148" t="n">
        <v>105780</v>
      </c>
      <c r="M492" s="148" t="n">
        <v>304</v>
      </c>
      <c r="N492" s="148" t="s">
        <v>265</v>
      </c>
      <c r="O492" s="148" t="n">
        <v>4997</v>
      </c>
      <c r="P492" s="148" t="n">
        <v>5017</v>
      </c>
      <c r="Q492" s="439"/>
      <c r="R492" s="440" t="s">
        <v>940</v>
      </c>
      <c r="S492" s="148" t="s">
        <v>265</v>
      </c>
      <c r="T492" s="148" t="n">
        <v>572</v>
      </c>
      <c r="U492" s="148" t="n">
        <v>564</v>
      </c>
      <c r="V492" s="148" t="s">
        <v>265</v>
      </c>
      <c r="W492" s="148" t="s">
        <v>265</v>
      </c>
      <c r="X492" s="148" t="n">
        <v>13699</v>
      </c>
      <c r="Y492" s="148" t="n">
        <v>345</v>
      </c>
      <c r="Z492" s="439"/>
      <c r="AA492" s="440" t="s">
        <v>940</v>
      </c>
      <c r="AB492" s="148" t="s">
        <v>265</v>
      </c>
      <c r="AC492" s="148" t="n">
        <v>2388</v>
      </c>
      <c r="AD492" s="148" t="s">
        <v>265</v>
      </c>
      <c r="AE492" s="148" t="s">
        <v>265</v>
      </c>
      <c r="AF492" s="148" t="s">
        <v>265</v>
      </c>
      <c r="AG492" s="148" t="n">
        <v>4563</v>
      </c>
      <c r="AH492" s="148" t="s">
        <v>265</v>
      </c>
      <c r="AI492" s="148" t="s">
        <v>265</v>
      </c>
      <c r="AJ492" s="151"/>
    </row>
    <row r="493" s="146" customFormat="true" ht="12.75" hidden="false" customHeight="false" outlineLevel="0" collapsed="false">
      <c r="A493" s="142" t="s">
        <v>1911</v>
      </c>
      <c r="B493" s="148" t="n">
        <v>7250</v>
      </c>
      <c r="C493" s="148" t="s">
        <v>265</v>
      </c>
      <c r="D493" s="148" t="s">
        <v>265</v>
      </c>
      <c r="E493" s="148" t="s">
        <v>265</v>
      </c>
      <c r="F493" s="148" t="s">
        <v>265</v>
      </c>
      <c r="G493" s="148" t="s">
        <v>265</v>
      </c>
      <c r="H493" s="439"/>
      <c r="I493" s="440" t="s">
        <v>1911</v>
      </c>
      <c r="J493" s="148" t="n">
        <v>144</v>
      </c>
      <c r="K493" s="148" t="s">
        <v>265</v>
      </c>
      <c r="L493" s="148" t="n">
        <v>6571</v>
      </c>
      <c r="M493" s="148" t="s">
        <v>265</v>
      </c>
      <c r="N493" s="148" t="s">
        <v>265</v>
      </c>
      <c r="O493" s="148" t="s">
        <v>265</v>
      </c>
      <c r="P493" s="148" t="n">
        <v>14</v>
      </c>
      <c r="Q493" s="439"/>
      <c r="R493" s="440" t="s">
        <v>1911</v>
      </c>
      <c r="S493" s="148" t="s">
        <v>265</v>
      </c>
      <c r="T493" s="148" t="s">
        <v>265</v>
      </c>
      <c r="U493" s="148" t="s">
        <v>265</v>
      </c>
      <c r="V493" s="148" t="s">
        <v>265</v>
      </c>
      <c r="W493" s="148" t="s">
        <v>265</v>
      </c>
      <c r="X493" s="148" t="n">
        <v>212</v>
      </c>
      <c r="Y493" s="148" t="s">
        <v>265</v>
      </c>
      <c r="Z493" s="439"/>
      <c r="AA493" s="440" t="s">
        <v>1911</v>
      </c>
      <c r="AB493" s="148" t="s">
        <v>265</v>
      </c>
      <c r="AC493" s="148" t="s">
        <v>265</v>
      </c>
      <c r="AD493" s="148" t="s">
        <v>265</v>
      </c>
      <c r="AE493" s="148" t="s">
        <v>265</v>
      </c>
      <c r="AF493" s="148" t="s">
        <v>265</v>
      </c>
      <c r="AG493" s="148" t="n">
        <v>309</v>
      </c>
      <c r="AH493" s="148" t="s">
        <v>265</v>
      </c>
      <c r="AI493" s="148" t="s">
        <v>265</v>
      </c>
      <c r="AJ493" s="151"/>
    </row>
    <row r="494" s="146" customFormat="true" ht="12.75" hidden="false" customHeight="false" outlineLevel="0" collapsed="false">
      <c r="A494" s="142" t="s">
        <v>941</v>
      </c>
      <c r="B494" s="148" t="n">
        <v>2950</v>
      </c>
      <c r="C494" s="148" t="s">
        <v>265</v>
      </c>
      <c r="D494" s="148" t="n">
        <v>38</v>
      </c>
      <c r="E494" s="148" t="s">
        <v>265</v>
      </c>
      <c r="F494" s="148" t="s">
        <v>265</v>
      </c>
      <c r="G494" s="148" t="s">
        <v>265</v>
      </c>
      <c r="H494" s="439"/>
      <c r="I494" s="440" t="s">
        <v>941</v>
      </c>
      <c r="J494" s="148" t="n">
        <v>393</v>
      </c>
      <c r="K494" s="148" t="s">
        <v>265</v>
      </c>
      <c r="L494" s="148" t="n">
        <v>2187</v>
      </c>
      <c r="M494" s="148" t="s">
        <v>265</v>
      </c>
      <c r="N494" s="148" t="s">
        <v>265</v>
      </c>
      <c r="O494" s="148" t="s">
        <v>265</v>
      </c>
      <c r="P494" s="148" t="n">
        <v>9</v>
      </c>
      <c r="Q494" s="439"/>
      <c r="R494" s="440" t="s">
        <v>941</v>
      </c>
      <c r="S494" s="148" t="s">
        <v>265</v>
      </c>
      <c r="T494" s="148" t="s">
        <v>265</v>
      </c>
      <c r="U494" s="148" t="s">
        <v>265</v>
      </c>
      <c r="V494" s="148" t="s">
        <v>265</v>
      </c>
      <c r="W494" s="148" t="s">
        <v>265</v>
      </c>
      <c r="X494" s="148" t="n">
        <v>202</v>
      </c>
      <c r="Y494" s="148" t="s">
        <v>265</v>
      </c>
      <c r="Z494" s="439"/>
      <c r="AA494" s="440" t="s">
        <v>941</v>
      </c>
      <c r="AB494" s="148" t="s">
        <v>265</v>
      </c>
      <c r="AC494" s="148" t="s">
        <v>265</v>
      </c>
      <c r="AD494" s="148" t="s">
        <v>265</v>
      </c>
      <c r="AE494" s="148" t="n">
        <v>16</v>
      </c>
      <c r="AF494" s="148" t="s">
        <v>265</v>
      </c>
      <c r="AG494" s="148" t="n">
        <v>105</v>
      </c>
      <c r="AH494" s="148" t="s">
        <v>265</v>
      </c>
      <c r="AI494" s="148" t="s">
        <v>265</v>
      </c>
      <c r="AJ494" s="151"/>
    </row>
    <row r="495" s="146" customFormat="true" ht="12.75" hidden="false" customHeight="false" outlineLevel="0" collapsed="false">
      <c r="A495" s="142" t="s">
        <v>942</v>
      </c>
      <c r="B495" s="148" t="n">
        <v>28592</v>
      </c>
      <c r="C495" s="148" t="s">
        <v>265</v>
      </c>
      <c r="D495" s="148" t="n">
        <v>1362</v>
      </c>
      <c r="E495" s="148" t="n">
        <v>542</v>
      </c>
      <c r="F495" s="148" t="s">
        <v>265</v>
      </c>
      <c r="G495" s="148" t="n">
        <v>104</v>
      </c>
      <c r="H495" s="439"/>
      <c r="I495" s="440" t="s">
        <v>942</v>
      </c>
      <c r="J495" s="148" t="n">
        <v>16340</v>
      </c>
      <c r="K495" s="148" t="s">
        <v>265</v>
      </c>
      <c r="L495" s="148" t="n">
        <v>2456</v>
      </c>
      <c r="M495" s="148" t="s">
        <v>265</v>
      </c>
      <c r="N495" s="148" t="s">
        <v>265</v>
      </c>
      <c r="O495" s="148" t="n">
        <v>2066</v>
      </c>
      <c r="P495" s="148" t="n">
        <v>486</v>
      </c>
      <c r="Q495" s="439"/>
      <c r="R495" s="440" t="s">
        <v>942</v>
      </c>
      <c r="S495" s="148" t="s">
        <v>265</v>
      </c>
      <c r="T495" s="148" t="n">
        <v>360</v>
      </c>
      <c r="U495" s="148" t="n">
        <v>2</v>
      </c>
      <c r="V495" s="148" t="s">
        <v>265</v>
      </c>
      <c r="W495" s="148" t="s">
        <v>265</v>
      </c>
      <c r="X495" s="148" t="n">
        <v>2945</v>
      </c>
      <c r="Y495" s="148" t="s">
        <v>265</v>
      </c>
      <c r="Z495" s="439"/>
      <c r="AA495" s="440" t="s">
        <v>942</v>
      </c>
      <c r="AB495" s="148" t="s">
        <v>265</v>
      </c>
      <c r="AC495" s="148" t="n">
        <v>689</v>
      </c>
      <c r="AD495" s="148" t="s">
        <v>265</v>
      </c>
      <c r="AE495" s="148" t="s">
        <v>265</v>
      </c>
      <c r="AF495" s="148" t="s">
        <v>265</v>
      </c>
      <c r="AG495" s="148" t="n">
        <v>1240</v>
      </c>
      <c r="AH495" s="148" t="s">
        <v>265</v>
      </c>
      <c r="AI495" s="148" t="s">
        <v>265</v>
      </c>
      <c r="AJ495" s="151"/>
    </row>
    <row r="496" s="146" customFormat="true" ht="12.75" hidden="false" customHeight="false" outlineLevel="0" collapsed="false">
      <c r="A496" s="142" t="s">
        <v>943</v>
      </c>
      <c r="B496" s="148" t="n">
        <v>21223</v>
      </c>
      <c r="C496" s="148" t="s">
        <v>265</v>
      </c>
      <c r="D496" s="148" t="n">
        <v>816</v>
      </c>
      <c r="E496" s="148" t="n">
        <v>322</v>
      </c>
      <c r="F496" s="148" t="s">
        <v>265</v>
      </c>
      <c r="G496" s="148" t="n">
        <v>104</v>
      </c>
      <c r="H496" s="439"/>
      <c r="I496" s="440" t="s">
        <v>943</v>
      </c>
      <c r="J496" s="148" t="n">
        <v>14870</v>
      </c>
      <c r="K496" s="148" t="s">
        <v>265</v>
      </c>
      <c r="L496" s="148" t="n">
        <v>1017</v>
      </c>
      <c r="M496" s="148" t="s">
        <v>265</v>
      </c>
      <c r="N496" s="148" t="s">
        <v>265</v>
      </c>
      <c r="O496" s="148" t="n">
        <v>1151</v>
      </c>
      <c r="P496" s="148" t="n">
        <v>180</v>
      </c>
      <c r="Q496" s="439"/>
      <c r="R496" s="440" t="s">
        <v>943</v>
      </c>
      <c r="S496" s="148" t="s">
        <v>265</v>
      </c>
      <c r="T496" s="148" t="n">
        <v>257</v>
      </c>
      <c r="U496" s="148" t="n">
        <v>2</v>
      </c>
      <c r="V496" s="148" t="s">
        <v>265</v>
      </c>
      <c r="W496" s="148" t="s">
        <v>265</v>
      </c>
      <c r="X496" s="148" t="n">
        <v>1576</v>
      </c>
      <c r="Y496" s="148" t="s">
        <v>265</v>
      </c>
      <c r="Z496" s="439"/>
      <c r="AA496" s="440" t="s">
        <v>943</v>
      </c>
      <c r="AB496" s="148" t="s">
        <v>265</v>
      </c>
      <c r="AC496" s="148" t="n">
        <v>316</v>
      </c>
      <c r="AD496" s="148" t="s">
        <v>265</v>
      </c>
      <c r="AE496" s="148" t="s">
        <v>265</v>
      </c>
      <c r="AF496" s="148" t="s">
        <v>265</v>
      </c>
      <c r="AG496" s="148" t="n">
        <v>612</v>
      </c>
      <c r="AH496" s="148" t="s">
        <v>265</v>
      </c>
      <c r="AI496" s="148" t="s">
        <v>265</v>
      </c>
      <c r="AJ496" s="151"/>
    </row>
    <row r="497" s="146" customFormat="true" ht="12.75" hidden="false" customHeight="false" outlineLevel="0" collapsed="false">
      <c r="A497" s="142" t="s">
        <v>944</v>
      </c>
      <c r="B497" s="148" t="n">
        <v>22960</v>
      </c>
      <c r="C497" s="148" t="s">
        <v>265</v>
      </c>
      <c r="D497" s="148" t="n">
        <v>1085</v>
      </c>
      <c r="E497" s="148" t="n">
        <v>534</v>
      </c>
      <c r="F497" s="148" t="s">
        <v>265</v>
      </c>
      <c r="G497" s="148" t="n">
        <v>48</v>
      </c>
      <c r="H497" s="439"/>
      <c r="I497" s="440" t="s">
        <v>944</v>
      </c>
      <c r="J497" s="148" t="n">
        <v>1680</v>
      </c>
      <c r="K497" s="148" t="s">
        <v>265</v>
      </c>
      <c r="L497" s="148" t="n">
        <v>12805</v>
      </c>
      <c r="M497" s="148" t="n">
        <v>9</v>
      </c>
      <c r="N497" s="148" t="s">
        <v>265</v>
      </c>
      <c r="O497" s="148" t="n">
        <v>1902</v>
      </c>
      <c r="P497" s="148" t="n">
        <v>242</v>
      </c>
      <c r="Q497" s="439"/>
      <c r="R497" s="440" t="s">
        <v>944</v>
      </c>
      <c r="S497" s="148" t="s">
        <v>265</v>
      </c>
      <c r="T497" s="148" t="n">
        <v>217</v>
      </c>
      <c r="U497" s="148" t="n">
        <v>18</v>
      </c>
      <c r="V497" s="148" t="s">
        <v>265</v>
      </c>
      <c r="W497" s="148" t="s">
        <v>265</v>
      </c>
      <c r="X497" s="148" t="n">
        <v>3228</v>
      </c>
      <c r="Y497" s="148" t="n">
        <v>10</v>
      </c>
      <c r="Z497" s="439"/>
      <c r="AA497" s="440" t="s">
        <v>944</v>
      </c>
      <c r="AB497" s="148" t="s">
        <v>265</v>
      </c>
      <c r="AC497" s="148" t="n">
        <v>458</v>
      </c>
      <c r="AD497" s="148" t="s">
        <v>265</v>
      </c>
      <c r="AE497" s="148" t="s">
        <v>265</v>
      </c>
      <c r="AF497" s="148" t="s">
        <v>265</v>
      </c>
      <c r="AG497" s="148" t="n">
        <v>724</v>
      </c>
      <c r="AH497" s="148" t="s">
        <v>265</v>
      </c>
      <c r="AI497" s="148" t="s">
        <v>265</v>
      </c>
      <c r="AJ497" s="151"/>
    </row>
    <row r="498" s="146" customFormat="true" ht="12.75" hidden="false" customHeight="false" outlineLevel="0" collapsed="false">
      <c r="A498" s="142" t="s">
        <v>1799</v>
      </c>
      <c r="B498" s="148" t="n">
        <v>22960</v>
      </c>
      <c r="C498" s="148" t="s">
        <v>265</v>
      </c>
      <c r="D498" s="148" t="n">
        <v>1085</v>
      </c>
      <c r="E498" s="148" t="n">
        <v>534</v>
      </c>
      <c r="F498" s="148" t="s">
        <v>265</v>
      </c>
      <c r="G498" s="148" t="n">
        <v>48</v>
      </c>
      <c r="H498" s="439"/>
      <c r="I498" s="440" t="s">
        <v>1799</v>
      </c>
      <c r="J498" s="148" t="n">
        <v>1680</v>
      </c>
      <c r="K498" s="148" t="s">
        <v>265</v>
      </c>
      <c r="L498" s="148" t="n">
        <v>12805</v>
      </c>
      <c r="M498" s="148" t="n">
        <v>9</v>
      </c>
      <c r="N498" s="148" t="s">
        <v>265</v>
      </c>
      <c r="O498" s="148" t="n">
        <v>1902</v>
      </c>
      <c r="P498" s="148" t="n">
        <v>242</v>
      </c>
      <c r="Q498" s="439"/>
      <c r="R498" s="440" t="s">
        <v>1799</v>
      </c>
      <c r="S498" s="148" t="s">
        <v>265</v>
      </c>
      <c r="T498" s="148" t="n">
        <v>217</v>
      </c>
      <c r="U498" s="148" t="n">
        <v>18</v>
      </c>
      <c r="V498" s="148" t="s">
        <v>265</v>
      </c>
      <c r="W498" s="148" t="s">
        <v>265</v>
      </c>
      <c r="X498" s="148" t="n">
        <v>3228</v>
      </c>
      <c r="Y498" s="148" t="n">
        <v>10</v>
      </c>
      <c r="Z498" s="439"/>
      <c r="AA498" s="440" t="s">
        <v>1799</v>
      </c>
      <c r="AB498" s="148" t="s">
        <v>265</v>
      </c>
      <c r="AC498" s="148" t="n">
        <v>458</v>
      </c>
      <c r="AD498" s="148" t="s">
        <v>265</v>
      </c>
      <c r="AE498" s="148" t="s">
        <v>265</v>
      </c>
      <c r="AF498" s="148" t="s">
        <v>265</v>
      </c>
      <c r="AG498" s="148" t="n">
        <v>724</v>
      </c>
      <c r="AH498" s="148" t="s">
        <v>265</v>
      </c>
      <c r="AI498" s="148" t="s">
        <v>265</v>
      </c>
      <c r="AJ498" s="151"/>
    </row>
    <row r="499" s="146" customFormat="true" ht="12.75" hidden="false" customHeight="false" outlineLevel="0" collapsed="false">
      <c r="A499" s="142" t="s">
        <v>1912</v>
      </c>
      <c r="B499" s="148" t="n">
        <v>11364</v>
      </c>
      <c r="C499" s="148" t="s">
        <v>265</v>
      </c>
      <c r="D499" s="148" t="s">
        <v>265</v>
      </c>
      <c r="E499" s="148" t="s">
        <v>265</v>
      </c>
      <c r="F499" s="148" t="s">
        <v>265</v>
      </c>
      <c r="G499" s="148" t="s">
        <v>265</v>
      </c>
      <c r="H499" s="439"/>
      <c r="I499" s="440" t="s">
        <v>1912</v>
      </c>
      <c r="J499" s="148" t="n">
        <v>1</v>
      </c>
      <c r="K499" s="148" t="s">
        <v>265</v>
      </c>
      <c r="L499" s="148" t="n">
        <v>9813</v>
      </c>
      <c r="M499" s="148" t="s">
        <v>265</v>
      </c>
      <c r="N499" s="148" t="s">
        <v>265</v>
      </c>
      <c r="O499" s="148" t="s">
        <v>265</v>
      </c>
      <c r="P499" s="148" t="n">
        <v>1</v>
      </c>
      <c r="Q499" s="439"/>
      <c r="R499" s="440" t="s">
        <v>1912</v>
      </c>
      <c r="S499" s="148" t="s">
        <v>265</v>
      </c>
      <c r="T499" s="148" t="s">
        <v>265</v>
      </c>
      <c r="U499" s="148" t="s">
        <v>265</v>
      </c>
      <c r="V499" s="148" t="s">
        <v>265</v>
      </c>
      <c r="W499" s="148" t="s">
        <v>265</v>
      </c>
      <c r="X499" s="148" t="n">
        <v>1549</v>
      </c>
      <c r="Y499" s="148" t="s">
        <v>265</v>
      </c>
      <c r="Z499" s="439"/>
      <c r="AA499" s="440" t="s">
        <v>1912</v>
      </c>
      <c r="AB499" s="148" t="s">
        <v>265</v>
      </c>
      <c r="AC499" s="148" t="s">
        <v>265</v>
      </c>
      <c r="AD499" s="148" t="s">
        <v>265</v>
      </c>
      <c r="AE499" s="148" t="s">
        <v>265</v>
      </c>
      <c r="AF499" s="148" t="s">
        <v>265</v>
      </c>
      <c r="AG499" s="148" t="s">
        <v>265</v>
      </c>
      <c r="AH499" s="148" t="s">
        <v>265</v>
      </c>
      <c r="AI499" s="148" t="s">
        <v>265</v>
      </c>
      <c r="AJ499" s="151"/>
    </row>
    <row r="500" s="146" customFormat="true" ht="12.75" hidden="false" customHeight="false" outlineLevel="0" collapsed="false">
      <c r="A500" s="142" t="s">
        <v>1913</v>
      </c>
      <c r="B500" s="148" t="n">
        <v>10809</v>
      </c>
      <c r="C500" s="148" t="s">
        <v>265</v>
      </c>
      <c r="D500" s="148" t="s">
        <v>265</v>
      </c>
      <c r="E500" s="148" t="s">
        <v>265</v>
      </c>
      <c r="F500" s="148" t="s">
        <v>265</v>
      </c>
      <c r="G500" s="148" t="s">
        <v>265</v>
      </c>
      <c r="H500" s="439"/>
      <c r="I500" s="440" t="s">
        <v>1913</v>
      </c>
      <c r="J500" s="148" t="n">
        <v>1</v>
      </c>
      <c r="K500" s="148" t="s">
        <v>265</v>
      </c>
      <c r="L500" s="148" t="n">
        <v>9422</v>
      </c>
      <c r="M500" s="148" t="s">
        <v>265</v>
      </c>
      <c r="N500" s="148" t="s">
        <v>265</v>
      </c>
      <c r="O500" s="148" t="s">
        <v>265</v>
      </c>
      <c r="P500" s="148" t="n">
        <v>1</v>
      </c>
      <c r="Q500" s="439"/>
      <c r="R500" s="440" t="s">
        <v>1913</v>
      </c>
      <c r="S500" s="148" t="s">
        <v>265</v>
      </c>
      <c r="T500" s="148" t="s">
        <v>265</v>
      </c>
      <c r="U500" s="148" t="s">
        <v>265</v>
      </c>
      <c r="V500" s="148" t="s">
        <v>265</v>
      </c>
      <c r="W500" s="148" t="s">
        <v>265</v>
      </c>
      <c r="X500" s="148" t="n">
        <v>1385</v>
      </c>
      <c r="Y500" s="148" t="s">
        <v>265</v>
      </c>
      <c r="Z500" s="439"/>
      <c r="AA500" s="440" t="s">
        <v>1913</v>
      </c>
      <c r="AB500" s="148" t="s">
        <v>265</v>
      </c>
      <c r="AC500" s="148" t="s">
        <v>265</v>
      </c>
      <c r="AD500" s="148" t="s">
        <v>265</v>
      </c>
      <c r="AE500" s="148" t="s">
        <v>265</v>
      </c>
      <c r="AF500" s="148" t="s">
        <v>265</v>
      </c>
      <c r="AG500" s="148" t="s">
        <v>265</v>
      </c>
      <c r="AH500" s="148" t="s">
        <v>265</v>
      </c>
      <c r="AI500" s="148" t="s">
        <v>265</v>
      </c>
      <c r="AJ500" s="151"/>
    </row>
    <row r="501" s="146" customFormat="true" ht="12.75" hidden="false" customHeight="false" outlineLevel="0" collapsed="false">
      <c r="A501" s="142" t="s">
        <v>1914</v>
      </c>
      <c r="B501" s="148" t="n">
        <v>42715</v>
      </c>
      <c r="C501" s="148" t="s">
        <v>265</v>
      </c>
      <c r="D501" s="148" t="n">
        <v>1544</v>
      </c>
      <c r="E501" s="148" t="n">
        <v>523</v>
      </c>
      <c r="F501" s="148" t="s">
        <v>265</v>
      </c>
      <c r="G501" s="148" t="s">
        <v>265</v>
      </c>
      <c r="H501" s="439"/>
      <c r="I501" s="440" t="s">
        <v>1914</v>
      </c>
      <c r="J501" s="148" t="n">
        <v>4147</v>
      </c>
      <c r="K501" s="148" t="s">
        <v>265</v>
      </c>
      <c r="L501" s="148" t="n">
        <v>22816</v>
      </c>
      <c r="M501" s="148" t="s">
        <v>265</v>
      </c>
      <c r="N501" s="148" t="s">
        <v>265</v>
      </c>
      <c r="O501" s="148" t="n">
        <v>2236</v>
      </c>
      <c r="P501" s="148" t="n">
        <v>495</v>
      </c>
      <c r="Q501" s="439"/>
      <c r="R501" s="440" t="s">
        <v>1914</v>
      </c>
      <c r="S501" s="148" t="s">
        <v>265</v>
      </c>
      <c r="T501" s="148" t="n">
        <v>469</v>
      </c>
      <c r="U501" s="148" t="n">
        <v>3</v>
      </c>
      <c r="V501" s="148" t="s">
        <v>265</v>
      </c>
      <c r="W501" s="148" t="s">
        <v>265</v>
      </c>
      <c r="X501" s="148" t="n">
        <v>7974</v>
      </c>
      <c r="Y501" s="148" t="s">
        <v>265</v>
      </c>
      <c r="Z501" s="439"/>
      <c r="AA501" s="440" t="s">
        <v>1914</v>
      </c>
      <c r="AB501" s="148" t="s">
        <v>265</v>
      </c>
      <c r="AC501" s="148" t="n">
        <v>822</v>
      </c>
      <c r="AD501" s="148" t="s">
        <v>265</v>
      </c>
      <c r="AE501" s="148" t="s">
        <v>265</v>
      </c>
      <c r="AF501" s="148" t="s">
        <v>265</v>
      </c>
      <c r="AG501" s="148" t="n">
        <v>1686</v>
      </c>
      <c r="AH501" s="148" t="s">
        <v>265</v>
      </c>
      <c r="AI501" s="148" t="s">
        <v>265</v>
      </c>
      <c r="AJ501" s="151"/>
    </row>
    <row r="502" s="146" customFormat="true" ht="12.75" hidden="false" customHeight="false" outlineLevel="0" collapsed="false">
      <c r="A502" s="142" t="s">
        <v>1915</v>
      </c>
      <c r="B502" s="148" t="n">
        <v>42681</v>
      </c>
      <c r="C502" s="148" t="s">
        <v>265</v>
      </c>
      <c r="D502" s="148" t="n">
        <v>1543</v>
      </c>
      <c r="E502" s="148" t="n">
        <v>523</v>
      </c>
      <c r="F502" s="148" t="s">
        <v>265</v>
      </c>
      <c r="G502" s="148" t="s">
        <v>265</v>
      </c>
      <c r="H502" s="439"/>
      <c r="I502" s="440" t="s">
        <v>1915</v>
      </c>
      <c r="J502" s="148" t="n">
        <v>4147</v>
      </c>
      <c r="K502" s="148" t="s">
        <v>265</v>
      </c>
      <c r="L502" s="148" t="n">
        <v>22787</v>
      </c>
      <c r="M502" s="148" t="s">
        <v>265</v>
      </c>
      <c r="N502" s="148" t="s">
        <v>265</v>
      </c>
      <c r="O502" s="148" t="n">
        <v>2236</v>
      </c>
      <c r="P502" s="148" t="n">
        <v>491</v>
      </c>
      <c r="Q502" s="439"/>
      <c r="R502" s="440" t="s">
        <v>1915</v>
      </c>
      <c r="S502" s="148" t="s">
        <v>265</v>
      </c>
      <c r="T502" s="148" t="n">
        <v>469</v>
      </c>
      <c r="U502" s="148" t="n">
        <v>3</v>
      </c>
      <c r="V502" s="148" t="s">
        <v>265</v>
      </c>
      <c r="W502" s="148" t="s">
        <v>265</v>
      </c>
      <c r="X502" s="148" t="n">
        <v>7974</v>
      </c>
      <c r="Y502" s="148" t="s">
        <v>265</v>
      </c>
      <c r="Z502" s="439"/>
      <c r="AA502" s="440" t="s">
        <v>1915</v>
      </c>
      <c r="AB502" s="148" t="s">
        <v>265</v>
      </c>
      <c r="AC502" s="148" t="n">
        <v>822</v>
      </c>
      <c r="AD502" s="148" t="s">
        <v>265</v>
      </c>
      <c r="AE502" s="148" t="s">
        <v>265</v>
      </c>
      <c r="AF502" s="148" t="s">
        <v>265</v>
      </c>
      <c r="AG502" s="148" t="n">
        <v>1686</v>
      </c>
      <c r="AH502" s="148" t="s">
        <v>265</v>
      </c>
      <c r="AI502" s="148" t="s">
        <v>265</v>
      </c>
      <c r="AJ502" s="151"/>
    </row>
    <row r="503" s="146" customFormat="true" ht="12.75" hidden="false" customHeight="false" outlineLevel="0" collapsed="false">
      <c r="A503" s="142" t="s">
        <v>945</v>
      </c>
      <c r="B503" s="148" t="n">
        <v>18695</v>
      </c>
      <c r="C503" s="148" t="s">
        <v>265</v>
      </c>
      <c r="D503" s="148" t="n">
        <v>492</v>
      </c>
      <c r="E503" s="148" t="n">
        <v>86</v>
      </c>
      <c r="F503" s="148" t="s">
        <v>265</v>
      </c>
      <c r="G503" s="148" t="n">
        <v>49</v>
      </c>
      <c r="H503" s="439"/>
      <c r="I503" s="440" t="s">
        <v>945</v>
      </c>
      <c r="J503" s="148" t="n">
        <v>535</v>
      </c>
      <c r="K503" s="148" t="s">
        <v>265</v>
      </c>
      <c r="L503" s="148" t="n">
        <v>15134</v>
      </c>
      <c r="M503" s="148" t="n">
        <v>51</v>
      </c>
      <c r="N503" s="148" t="s">
        <v>265</v>
      </c>
      <c r="O503" s="148" t="n">
        <v>297</v>
      </c>
      <c r="P503" s="148" t="n">
        <v>80</v>
      </c>
      <c r="Q503" s="439"/>
      <c r="R503" s="440" t="s">
        <v>945</v>
      </c>
      <c r="S503" s="148" t="s">
        <v>265</v>
      </c>
      <c r="T503" s="148" t="s">
        <v>265</v>
      </c>
      <c r="U503" s="148" t="n">
        <v>33</v>
      </c>
      <c r="V503" s="148" t="s">
        <v>265</v>
      </c>
      <c r="W503" s="148" t="s">
        <v>265</v>
      </c>
      <c r="X503" s="148" t="n">
        <v>1644</v>
      </c>
      <c r="Y503" s="148" t="n">
        <v>32</v>
      </c>
      <c r="Z503" s="439"/>
      <c r="AA503" s="440" t="s">
        <v>945</v>
      </c>
      <c r="AB503" s="148" t="s">
        <v>265</v>
      </c>
      <c r="AC503" s="148" t="n">
        <v>62</v>
      </c>
      <c r="AD503" s="148" t="s">
        <v>265</v>
      </c>
      <c r="AE503" s="148" t="s">
        <v>265</v>
      </c>
      <c r="AF503" s="148" t="s">
        <v>265</v>
      </c>
      <c r="AG503" s="148" t="n">
        <v>200</v>
      </c>
      <c r="AH503" s="148" t="s">
        <v>265</v>
      </c>
      <c r="AI503" s="148" t="s">
        <v>265</v>
      </c>
      <c r="AJ503" s="151"/>
    </row>
    <row r="504" s="146" customFormat="true" ht="12.75" hidden="false" customHeight="false" outlineLevel="0" collapsed="false">
      <c r="A504" s="142" t="s">
        <v>946</v>
      </c>
      <c r="B504" s="148" t="n">
        <v>18611</v>
      </c>
      <c r="C504" s="148" t="s">
        <v>265</v>
      </c>
      <c r="D504" s="148" t="n">
        <v>491</v>
      </c>
      <c r="E504" s="148" t="n">
        <v>86</v>
      </c>
      <c r="F504" s="148" t="s">
        <v>265</v>
      </c>
      <c r="G504" s="148" t="n">
        <v>49</v>
      </c>
      <c r="H504" s="439"/>
      <c r="I504" s="440" t="s">
        <v>946</v>
      </c>
      <c r="J504" s="148" t="n">
        <v>534</v>
      </c>
      <c r="K504" s="148" t="s">
        <v>265</v>
      </c>
      <c r="L504" s="148" t="n">
        <v>15073</v>
      </c>
      <c r="M504" s="148" t="n">
        <v>51</v>
      </c>
      <c r="N504" s="148" t="s">
        <v>265</v>
      </c>
      <c r="O504" s="148" t="n">
        <v>297</v>
      </c>
      <c r="P504" s="148" t="n">
        <v>80</v>
      </c>
      <c r="Q504" s="439"/>
      <c r="R504" s="440" t="s">
        <v>946</v>
      </c>
      <c r="S504" s="148" t="s">
        <v>265</v>
      </c>
      <c r="T504" s="148" t="s">
        <v>265</v>
      </c>
      <c r="U504" s="148" t="n">
        <v>33</v>
      </c>
      <c r="V504" s="148" t="s">
        <v>265</v>
      </c>
      <c r="W504" s="148" t="s">
        <v>265</v>
      </c>
      <c r="X504" s="148" t="n">
        <v>1625</v>
      </c>
      <c r="Y504" s="148" t="n">
        <v>32</v>
      </c>
      <c r="Z504" s="439"/>
      <c r="AA504" s="440" t="s">
        <v>946</v>
      </c>
      <c r="AB504" s="148" t="s">
        <v>265</v>
      </c>
      <c r="AC504" s="148" t="n">
        <v>62</v>
      </c>
      <c r="AD504" s="148" t="s">
        <v>265</v>
      </c>
      <c r="AE504" s="148" t="s">
        <v>265</v>
      </c>
      <c r="AF504" s="148" t="s">
        <v>265</v>
      </c>
      <c r="AG504" s="148" t="n">
        <v>198</v>
      </c>
      <c r="AH504" s="148" t="s">
        <v>265</v>
      </c>
      <c r="AI504" s="148" t="s">
        <v>265</v>
      </c>
      <c r="AJ504" s="151"/>
    </row>
    <row r="505" s="146" customFormat="true" ht="12.75" hidden="false" customHeight="false" outlineLevel="0" collapsed="false">
      <c r="A505" s="142" t="s">
        <v>1916</v>
      </c>
      <c r="B505" s="148" t="n">
        <v>1</v>
      </c>
      <c r="C505" s="148" t="s">
        <v>265</v>
      </c>
      <c r="D505" s="148" t="s">
        <v>265</v>
      </c>
      <c r="E505" s="148" t="s">
        <v>265</v>
      </c>
      <c r="F505" s="148" t="s">
        <v>265</v>
      </c>
      <c r="G505" s="148" t="s">
        <v>265</v>
      </c>
      <c r="H505" s="439"/>
      <c r="I505" s="440" t="s">
        <v>1916</v>
      </c>
      <c r="J505" s="148" t="s">
        <v>265</v>
      </c>
      <c r="K505" s="148" t="s">
        <v>265</v>
      </c>
      <c r="L505" s="148" t="n">
        <v>1</v>
      </c>
      <c r="M505" s="148" t="s">
        <v>265</v>
      </c>
      <c r="N505" s="148" t="s">
        <v>265</v>
      </c>
      <c r="O505" s="148" t="s">
        <v>265</v>
      </c>
      <c r="P505" s="148" t="s">
        <v>265</v>
      </c>
      <c r="Q505" s="439"/>
      <c r="R505" s="440" t="s">
        <v>1916</v>
      </c>
      <c r="S505" s="148" t="s">
        <v>265</v>
      </c>
      <c r="T505" s="148" t="s">
        <v>265</v>
      </c>
      <c r="U505" s="148" t="s">
        <v>265</v>
      </c>
      <c r="V505" s="148" t="s">
        <v>265</v>
      </c>
      <c r="W505" s="148" t="s">
        <v>265</v>
      </c>
      <c r="X505" s="148" t="s">
        <v>265</v>
      </c>
      <c r="Y505" s="148" t="s">
        <v>265</v>
      </c>
      <c r="Z505" s="439"/>
      <c r="AA505" s="440" t="s">
        <v>1916</v>
      </c>
      <c r="AB505" s="148" t="s">
        <v>265</v>
      </c>
      <c r="AC505" s="148" t="s">
        <v>265</v>
      </c>
      <c r="AD505" s="148" t="s">
        <v>265</v>
      </c>
      <c r="AE505" s="148" t="s">
        <v>265</v>
      </c>
      <c r="AF505" s="148" t="s">
        <v>265</v>
      </c>
      <c r="AG505" s="148" t="s">
        <v>265</v>
      </c>
      <c r="AH505" s="148" t="s">
        <v>265</v>
      </c>
      <c r="AI505" s="148" t="s">
        <v>265</v>
      </c>
      <c r="AJ505" s="151"/>
    </row>
    <row r="506" s="146" customFormat="true" ht="12.75" hidden="false" customHeight="false" outlineLevel="0" collapsed="false">
      <c r="A506" s="142" t="s">
        <v>1917</v>
      </c>
      <c r="B506" s="148" t="n">
        <v>61</v>
      </c>
      <c r="C506" s="148" t="s">
        <v>265</v>
      </c>
      <c r="D506" s="148" t="s">
        <v>265</v>
      </c>
      <c r="E506" s="148" t="s">
        <v>265</v>
      </c>
      <c r="F506" s="148" t="s">
        <v>265</v>
      </c>
      <c r="G506" s="148" t="s">
        <v>265</v>
      </c>
      <c r="H506" s="439"/>
      <c r="I506" s="440" t="s">
        <v>1917</v>
      </c>
      <c r="J506" s="148" t="n">
        <v>12</v>
      </c>
      <c r="K506" s="148" t="s">
        <v>265</v>
      </c>
      <c r="L506" s="148" t="n">
        <v>27</v>
      </c>
      <c r="M506" s="148" t="s">
        <v>265</v>
      </c>
      <c r="N506" s="148" t="s">
        <v>265</v>
      </c>
      <c r="O506" s="148" t="n">
        <v>4</v>
      </c>
      <c r="P506" s="148" t="s">
        <v>265</v>
      </c>
      <c r="Q506" s="439"/>
      <c r="R506" s="440" t="s">
        <v>1917</v>
      </c>
      <c r="S506" s="148" t="s">
        <v>265</v>
      </c>
      <c r="T506" s="148" t="s">
        <v>265</v>
      </c>
      <c r="U506" s="148" t="s">
        <v>265</v>
      </c>
      <c r="V506" s="148" t="s">
        <v>265</v>
      </c>
      <c r="W506" s="148" t="s">
        <v>265</v>
      </c>
      <c r="X506" s="148" t="n">
        <v>12</v>
      </c>
      <c r="Y506" s="148" t="s">
        <v>265</v>
      </c>
      <c r="Z506" s="439"/>
      <c r="AA506" s="440" t="s">
        <v>1917</v>
      </c>
      <c r="AB506" s="148" t="s">
        <v>265</v>
      </c>
      <c r="AC506" s="148" t="n">
        <v>2</v>
      </c>
      <c r="AD506" s="148" t="s">
        <v>265</v>
      </c>
      <c r="AE506" s="148" t="s">
        <v>265</v>
      </c>
      <c r="AF506" s="148" t="s">
        <v>265</v>
      </c>
      <c r="AG506" s="148" t="n">
        <v>4</v>
      </c>
      <c r="AH506" s="148" t="s">
        <v>265</v>
      </c>
      <c r="AI506" s="148" t="s">
        <v>265</v>
      </c>
      <c r="AJ506" s="151"/>
    </row>
    <row r="507" s="146" customFormat="true" ht="12.75" hidden="false" customHeight="false" outlineLevel="0" collapsed="false">
      <c r="A507" s="142" t="s">
        <v>947</v>
      </c>
      <c r="B507" s="148" t="n">
        <v>3376</v>
      </c>
      <c r="C507" s="148" t="s">
        <v>265</v>
      </c>
      <c r="D507" s="148" t="n">
        <v>124</v>
      </c>
      <c r="E507" s="148" t="n">
        <v>17</v>
      </c>
      <c r="F507" s="148" t="s">
        <v>265</v>
      </c>
      <c r="G507" s="148" t="n">
        <v>17</v>
      </c>
      <c r="H507" s="439"/>
      <c r="I507" s="440" t="s">
        <v>947</v>
      </c>
      <c r="J507" s="148" t="n">
        <v>65</v>
      </c>
      <c r="K507" s="148" t="s">
        <v>265</v>
      </c>
      <c r="L507" s="148" t="n">
        <v>2767</v>
      </c>
      <c r="M507" s="148" t="n">
        <v>4</v>
      </c>
      <c r="N507" s="148" t="s">
        <v>265</v>
      </c>
      <c r="O507" s="148" t="n">
        <v>110</v>
      </c>
      <c r="P507" s="148" t="n">
        <v>11</v>
      </c>
      <c r="Q507" s="439"/>
      <c r="R507" s="440" t="s">
        <v>947</v>
      </c>
      <c r="S507" s="148" t="s">
        <v>265</v>
      </c>
      <c r="T507" s="148" t="s">
        <v>265</v>
      </c>
      <c r="U507" s="148" t="n">
        <v>6</v>
      </c>
      <c r="V507" s="148" t="s">
        <v>265</v>
      </c>
      <c r="W507" s="148" t="s">
        <v>265</v>
      </c>
      <c r="X507" s="148" t="n">
        <v>194</v>
      </c>
      <c r="Y507" s="148" t="n">
        <v>5</v>
      </c>
      <c r="Z507" s="439"/>
      <c r="AA507" s="440" t="s">
        <v>947</v>
      </c>
      <c r="AB507" s="148" t="s">
        <v>265</v>
      </c>
      <c r="AC507" s="148" t="n">
        <v>22</v>
      </c>
      <c r="AD507" s="148" t="s">
        <v>265</v>
      </c>
      <c r="AE507" s="148" t="s">
        <v>265</v>
      </c>
      <c r="AF507" s="148" t="s">
        <v>265</v>
      </c>
      <c r="AG507" s="148" t="n">
        <v>34</v>
      </c>
      <c r="AH507" s="148" t="s">
        <v>265</v>
      </c>
      <c r="AI507" s="148" t="s">
        <v>265</v>
      </c>
      <c r="AJ507" s="151"/>
    </row>
    <row r="508" s="146" customFormat="true" ht="12.75" hidden="false" customHeight="false" outlineLevel="0" collapsed="false">
      <c r="A508" s="142" t="s">
        <v>1918</v>
      </c>
      <c r="B508" s="148" t="n">
        <v>3</v>
      </c>
      <c r="C508" s="148" t="s">
        <v>265</v>
      </c>
      <c r="D508" s="148" t="s">
        <v>265</v>
      </c>
      <c r="E508" s="148" t="s">
        <v>265</v>
      </c>
      <c r="F508" s="148" t="s">
        <v>265</v>
      </c>
      <c r="G508" s="148" t="s">
        <v>265</v>
      </c>
      <c r="H508" s="439"/>
      <c r="I508" s="440" t="s">
        <v>1918</v>
      </c>
      <c r="J508" s="148" t="s">
        <v>265</v>
      </c>
      <c r="K508" s="148" t="s">
        <v>265</v>
      </c>
      <c r="L508" s="148" t="n">
        <v>3</v>
      </c>
      <c r="M508" s="148" t="s">
        <v>265</v>
      </c>
      <c r="N508" s="148" t="s">
        <v>265</v>
      </c>
      <c r="O508" s="148" t="s">
        <v>265</v>
      </c>
      <c r="P508" s="148" t="s">
        <v>265</v>
      </c>
      <c r="Q508" s="439"/>
      <c r="R508" s="440" t="s">
        <v>1918</v>
      </c>
      <c r="S508" s="148" t="s">
        <v>265</v>
      </c>
      <c r="T508" s="148" t="s">
        <v>265</v>
      </c>
      <c r="U508" s="148" t="s">
        <v>265</v>
      </c>
      <c r="V508" s="148" t="s">
        <v>265</v>
      </c>
      <c r="W508" s="148" t="s">
        <v>265</v>
      </c>
      <c r="X508" s="148" t="s">
        <v>265</v>
      </c>
      <c r="Y508" s="148" t="s">
        <v>265</v>
      </c>
      <c r="Z508" s="439"/>
      <c r="AA508" s="440" t="s">
        <v>1918</v>
      </c>
      <c r="AB508" s="148" t="s">
        <v>265</v>
      </c>
      <c r="AC508" s="148" t="s">
        <v>265</v>
      </c>
      <c r="AD508" s="148" t="s">
        <v>265</v>
      </c>
      <c r="AE508" s="148" t="s">
        <v>265</v>
      </c>
      <c r="AF508" s="148" t="s">
        <v>265</v>
      </c>
      <c r="AG508" s="148" t="s">
        <v>265</v>
      </c>
      <c r="AH508" s="148" t="s">
        <v>265</v>
      </c>
      <c r="AI508" s="148" t="s">
        <v>265</v>
      </c>
      <c r="AJ508" s="151"/>
    </row>
    <row r="509" s="146" customFormat="true" ht="12.75" hidden="false" customHeight="false" outlineLevel="0" collapsed="false">
      <c r="A509" s="142" t="s">
        <v>1919</v>
      </c>
      <c r="B509" s="148" t="n">
        <v>242</v>
      </c>
      <c r="C509" s="148" t="s">
        <v>265</v>
      </c>
      <c r="D509" s="148" t="n">
        <v>27</v>
      </c>
      <c r="E509" s="148" t="n">
        <v>12</v>
      </c>
      <c r="F509" s="148" t="s">
        <v>265</v>
      </c>
      <c r="G509" s="148" t="s">
        <v>265</v>
      </c>
      <c r="H509" s="439"/>
      <c r="I509" s="440" t="s">
        <v>1919</v>
      </c>
      <c r="J509" s="148" t="n">
        <v>23</v>
      </c>
      <c r="K509" s="148" t="s">
        <v>265</v>
      </c>
      <c r="L509" s="148" t="n">
        <v>62</v>
      </c>
      <c r="M509" s="148" t="s">
        <v>265</v>
      </c>
      <c r="N509" s="148" t="s">
        <v>265</v>
      </c>
      <c r="O509" s="148" t="n">
        <v>39</v>
      </c>
      <c r="P509" s="148" t="n">
        <v>16</v>
      </c>
      <c r="Q509" s="439"/>
      <c r="R509" s="440" t="s">
        <v>1919</v>
      </c>
      <c r="S509" s="148" t="s">
        <v>265</v>
      </c>
      <c r="T509" s="148" t="n">
        <v>6</v>
      </c>
      <c r="U509" s="148" t="s">
        <v>265</v>
      </c>
      <c r="V509" s="148" t="s">
        <v>265</v>
      </c>
      <c r="W509" s="148" t="s">
        <v>265</v>
      </c>
      <c r="X509" s="148" t="n">
        <v>40</v>
      </c>
      <c r="Y509" s="148" t="s">
        <v>265</v>
      </c>
      <c r="Z509" s="439"/>
      <c r="AA509" s="440" t="s">
        <v>1919</v>
      </c>
      <c r="AB509" s="148" t="s">
        <v>265</v>
      </c>
      <c r="AC509" s="148" t="n">
        <v>7</v>
      </c>
      <c r="AD509" s="148" t="s">
        <v>265</v>
      </c>
      <c r="AE509" s="148" t="s">
        <v>265</v>
      </c>
      <c r="AF509" s="148" t="s">
        <v>265</v>
      </c>
      <c r="AG509" s="148" t="n">
        <v>10</v>
      </c>
      <c r="AH509" s="148" t="s">
        <v>265</v>
      </c>
      <c r="AI509" s="148" t="s">
        <v>265</v>
      </c>
      <c r="AJ509" s="151"/>
    </row>
    <row r="510" s="146" customFormat="true" ht="12.75" hidden="false" customHeight="false" outlineLevel="0" collapsed="false">
      <c r="A510" s="142" t="s">
        <v>948</v>
      </c>
      <c r="B510" s="148" t="n">
        <v>9802</v>
      </c>
      <c r="C510" s="148" t="s">
        <v>265</v>
      </c>
      <c r="D510" s="148" t="n">
        <v>368</v>
      </c>
      <c r="E510" s="148" t="n">
        <v>37</v>
      </c>
      <c r="F510" s="148" t="s">
        <v>265</v>
      </c>
      <c r="G510" s="148" t="n">
        <v>18</v>
      </c>
      <c r="H510" s="439"/>
      <c r="I510" s="440" t="s">
        <v>948</v>
      </c>
      <c r="J510" s="148" t="n">
        <v>242</v>
      </c>
      <c r="K510" s="148" t="s">
        <v>265</v>
      </c>
      <c r="L510" s="148" t="n">
        <v>8330</v>
      </c>
      <c r="M510" s="148" t="n">
        <v>9</v>
      </c>
      <c r="N510" s="148" t="s">
        <v>265</v>
      </c>
      <c r="O510" s="148" t="n">
        <v>271</v>
      </c>
      <c r="P510" s="148" t="n">
        <v>46</v>
      </c>
      <c r="Q510" s="439"/>
      <c r="R510" s="440" t="s">
        <v>948</v>
      </c>
      <c r="S510" s="148" t="s">
        <v>265</v>
      </c>
      <c r="T510" s="148" t="s">
        <v>265</v>
      </c>
      <c r="U510" s="148" t="n">
        <v>19</v>
      </c>
      <c r="V510" s="148" t="s">
        <v>265</v>
      </c>
      <c r="W510" s="148" t="s">
        <v>265</v>
      </c>
      <c r="X510" s="148" t="n">
        <v>419</v>
      </c>
      <c r="Y510" s="148" t="n">
        <v>7</v>
      </c>
      <c r="Z510" s="439"/>
      <c r="AA510" s="440" t="s">
        <v>948</v>
      </c>
      <c r="AB510" s="148" t="s">
        <v>265</v>
      </c>
      <c r="AC510" s="148" t="n">
        <v>21</v>
      </c>
      <c r="AD510" s="148" t="s">
        <v>265</v>
      </c>
      <c r="AE510" s="148" t="s">
        <v>265</v>
      </c>
      <c r="AF510" s="148" t="s">
        <v>265</v>
      </c>
      <c r="AG510" s="148" t="n">
        <v>15</v>
      </c>
      <c r="AH510" s="148" t="s">
        <v>265</v>
      </c>
      <c r="AI510" s="148" t="s">
        <v>265</v>
      </c>
      <c r="AJ510" s="151"/>
    </row>
    <row r="511" s="146" customFormat="true" ht="12.75" hidden="false" customHeight="false" outlineLevel="0" collapsed="false">
      <c r="A511" s="142" t="s">
        <v>949</v>
      </c>
      <c r="B511" s="148" t="n">
        <v>7340</v>
      </c>
      <c r="C511" s="148" t="s">
        <v>265</v>
      </c>
      <c r="D511" s="148" t="n">
        <v>207</v>
      </c>
      <c r="E511" s="148" t="n">
        <v>37</v>
      </c>
      <c r="F511" s="148" t="s">
        <v>265</v>
      </c>
      <c r="G511" s="148" t="n">
        <v>18</v>
      </c>
      <c r="H511" s="439"/>
      <c r="I511" s="440" t="s">
        <v>949</v>
      </c>
      <c r="J511" s="148" t="n">
        <v>37</v>
      </c>
      <c r="K511" s="148" t="s">
        <v>265</v>
      </c>
      <c r="L511" s="148" t="n">
        <v>6602</v>
      </c>
      <c r="M511" s="148" t="n">
        <v>9</v>
      </c>
      <c r="N511" s="148" t="s">
        <v>265</v>
      </c>
      <c r="O511" s="148" t="n">
        <v>170</v>
      </c>
      <c r="P511" s="148" t="n">
        <v>41</v>
      </c>
      <c r="Q511" s="439"/>
      <c r="R511" s="440" t="s">
        <v>949</v>
      </c>
      <c r="S511" s="148" t="s">
        <v>265</v>
      </c>
      <c r="T511" s="148" t="s">
        <v>265</v>
      </c>
      <c r="U511" s="148" t="n">
        <v>19</v>
      </c>
      <c r="V511" s="148" t="s">
        <v>265</v>
      </c>
      <c r="W511" s="148" t="s">
        <v>265</v>
      </c>
      <c r="X511" s="148" t="n">
        <v>176</v>
      </c>
      <c r="Y511" s="148" t="n">
        <v>7</v>
      </c>
      <c r="Z511" s="439"/>
      <c r="AA511" s="440" t="s">
        <v>949</v>
      </c>
      <c r="AB511" s="148" t="s">
        <v>265</v>
      </c>
      <c r="AC511" s="148" t="n">
        <v>12</v>
      </c>
      <c r="AD511" s="148" t="s">
        <v>265</v>
      </c>
      <c r="AE511" s="148" t="s">
        <v>265</v>
      </c>
      <c r="AF511" s="148" t="s">
        <v>265</v>
      </c>
      <c r="AG511" s="148" t="n">
        <v>5</v>
      </c>
      <c r="AH511" s="148" t="s">
        <v>265</v>
      </c>
      <c r="AI511" s="148" t="s">
        <v>265</v>
      </c>
      <c r="AJ511" s="151"/>
    </row>
    <row r="512" s="146" customFormat="true" ht="12.75" hidden="false" customHeight="false" outlineLevel="0" collapsed="false">
      <c r="A512" s="142" t="s">
        <v>1816</v>
      </c>
      <c r="B512" s="148" t="n">
        <v>230</v>
      </c>
      <c r="C512" s="148" t="s">
        <v>265</v>
      </c>
      <c r="D512" s="148" t="n">
        <v>17</v>
      </c>
      <c r="E512" s="148" t="s">
        <v>265</v>
      </c>
      <c r="F512" s="148" t="s">
        <v>265</v>
      </c>
      <c r="G512" s="148" t="s">
        <v>265</v>
      </c>
      <c r="H512" s="439"/>
      <c r="I512" s="440" t="s">
        <v>1816</v>
      </c>
      <c r="J512" s="148" t="n">
        <v>64</v>
      </c>
      <c r="K512" s="148" t="s">
        <v>265</v>
      </c>
      <c r="L512" s="148" t="n">
        <v>110</v>
      </c>
      <c r="M512" s="148" t="s">
        <v>265</v>
      </c>
      <c r="N512" s="148" t="s">
        <v>265</v>
      </c>
      <c r="O512" s="148" t="n">
        <v>8</v>
      </c>
      <c r="P512" s="148" t="n">
        <v>2</v>
      </c>
      <c r="Q512" s="439"/>
      <c r="R512" s="440" t="s">
        <v>1816</v>
      </c>
      <c r="S512" s="148" t="s">
        <v>265</v>
      </c>
      <c r="T512" s="148" t="s">
        <v>265</v>
      </c>
      <c r="U512" s="148" t="s">
        <v>265</v>
      </c>
      <c r="V512" s="148" t="s">
        <v>265</v>
      </c>
      <c r="W512" s="148" t="s">
        <v>265</v>
      </c>
      <c r="X512" s="148" t="n">
        <v>23</v>
      </c>
      <c r="Y512" s="148" t="s">
        <v>265</v>
      </c>
      <c r="Z512" s="439"/>
      <c r="AA512" s="440" t="s">
        <v>1816</v>
      </c>
      <c r="AB512" s="148" t="s">
        <v>265</v>
      </c>
      <c r="AC512" s="148" t="s">
        <v>265</v>
      </c>
      <c r="AD512" s="148" t="s">
        <v>265</v>
      </c>
      <c r="AE512" s="148" t="s">
        <v>265</v>
      </c>
      <c r="AF512" s="148" t="s">
        <v>265</v>
      </c>
      <c r="AG512" s="148" t="n">
        <v>6</v>
      </c>
      <c r="AH512" s="148" t="s">
        <v>265</v>
      </c>
      <c r="AI512" s="148" t="s">
        <v>265</v>
      </c>
      <c r="AJ512" s="151"/>
    </row>
    <row r="513" s="146" customFormat="true" ht="12.75" hidden="false" customHeight="false" outlineLevel="0" collapsed="false">
      <c r="A513" s="142" t="s">
        <v>950</v>
      </c>
      <c r="B513" s="148" t="n">
        <v>7797</v>
      </c>
      <c r="C513" s="148" t="s">
        <v>265</v>
      </c>
      <c r="D513" s="148" t="n">
        <v>25</v>
      </c>
      <c r="E513" s="148" t="s">
        <v>265</v>
      </c>
      <c r="F513" s="148" t="s">
        <v>265</v>
      </c>
      <c r="G513" s="148" t="s">
        <v>265</v>
      </c>
      <c r="H513" s="439"/>
      <c r="I513" s="440" t="s">
        <v>950</v>
      </c>
      <c r="J513" s="148" t="n">
        <v>373</v>
      </c>
      <c r="K513" s="148" t="s">
        <v>265</v>
      </c>
      <c r="L513" s="148" t="n">
        <v>5486</v>
      </c>
      <c r="M513" s="148" t="s">
        <v>265</v>
      </c>
      <c r="N513" s="148" t="s">
        <v>265</v>
      </c>
      <c r="O513" s="148" t="s">
        <v>265</v>
      </c>
      <c r="P513" s="148" t="n">
        <v>4</v>
      </c>
      <c r="Q513" s="439"/>
      <c r="R513" s="440" t="s">
        <v>950</v>
      </c>
      <c r="S513" s="148" t="s">
        <v>265</v>
      </c>
      <c r="T513" s="148" t="s">
        <v>265</v>
      </c>
      <c r="U513" s="148" t="s">
        <v>265</v>
      </c>
      <c r="V513" s="148" t="s">
        <v>265</v>
      </c>
      <c r="W513" s="148" t="s">
        <v>265</v>
      </c>
      <c r="X513" s="148" t="n">
        <v>1909</v>
      </c>
      <c r="Y513" s="148" t="s">
        <v>265</v>
      </c>
      <c r="Z513" s="439"/>
      <c r="AA513" s="440" t="s">
        <v>950</v>
      </c>
      <c r="AB513" s="148" t="s">
        <v>265</v>
      </c>
      <c r="AC513" s="148" t="s">
        <v>265</v>
      </c>
      <c r="AD513" s="148" t="s">
        <v>265</v>
      </c>
      <c r="AE513" s="148" t="s">
        <v>265</v>
      </c>
      <c r="AF513" s="148" t="s">
        <v>265</v>
      </c>
      <c r="AG513" s="148" t="s">
        <v>265</v>
      </c>
      <c r="AH513" s="148" t="s">
        <v>265</v>
      </c>
      <c r="AI513" s="148" t="s">
        <v>265</v>
      </c>
      <c r="AJ513" s="151"/>
    </row>
    <row r="514" s="146" customFormat="true" ht="12.75" hidden="false" customHeight="false" outlineLevel="0" collapsed="false">
      <c r="A514" s="142" t="s">
        <v>1920</v>
      </c>
      <c r="B514" s="148" t="n">
        <v>7797</v>
      </c>
      <c r="C514" s="148" t="s">
        <v>265</v>
      </c>
      <c r="D514" s="148" t="n">
        <v>25</v>
      </c>
      <c r="E514" s="148" t="s">
        <v>265</v>
      </c>
      <c r="F514" s="148" t="s">
        <v>265</v>
      </c>
      <c r="G514" s="148" t="s">
        <v>265</v>
      </c>
      <c r="H514" s="439"/>
      <c r="I514" s="440" t="s">
        <v>1920</v>
      </c>
      <c r="J514" s="148" t="n">
        <v>373</v>
      </c>
      <c r="K514" s="148" t="s">
        <v>265</v>
      </c>
      <c r="L514" s="148" t="n">
        <v>5486</v>
      </c>
      <c r="M514" s="148" t="s">
        <v>265</v>
      </c>
      <c r="N514" s="148" t="s">
        <v>265</v>
      </c>
      <c r="O514" s="148" t="s">
        <v>265</v>
      </c>
      <c r="P514" s="148" t="n">
        <v>4</v>
      </c>
      <c r="Q514" s="439"/>
      <c r="R514" s="440" t="s">
        <v>1920</v>
      </c>
      <c r="S514" s="148" t="s">
        <v>265</v>
      </c>
      <c r="T514" s="148" t="s">
        <v>265</v>
      </c>
      <c r="U514" s="148" t="s">
        <v>265</v>
      </c>
      <c r="V514" s="148" t="s">
        <v>265</v>
      </c>
      <c r="W514" s="148" t="s">
        <v>265</v>
      </c>
      <c r="X514" s="148" t="n">
        <v>1909</v>
      </c>
      <c r="Y514" s="148" t="s">
        <v>265</v>
      </c>
      <c r="Z514" s="439"/>
      <c r="AA514" s="440" t="s">
        <v>1920</v>
      </c>
      <c r="AB514" s="148" t="s">
        <v>265</v>
      </c>
      <c r="AC514" s="148" t="s">
        <v>265</v>
      </c>
      <c r="AD514" s="148" t="s">
        <v>265</v>
      </c>
      <c r="AE514" s="148" t="s">
        <v>265</v>
      </c>
      <c r="AF514" s="148" t="s">
        <v>265</v>
      </c>
      <c r="AG514" s="148" t="s">
        <v>265</v>
      </c>
      <c r="AH514" s="148" t="s">
        <v>265</v>
      </c>
      <c r="AI514" s="148" t="s">
        <v>265</v>
      </c>
      <c r="AJ514" s="151"/>
    </row>
    <row r="515" s="146" customFormat="true" ht="12.75" hidden="false" customHeight="false" outlineLevel="0" collapsed="false">
      <c r="A515" s="142" t="s">
        <v>951</v>
      </c>
      <c r="B515" s="148" t="n">
        <v>6013507</v>
      </c>
      <c r="C515" s="148" t="n">
        <v>207</v>
      </c>
      <c r="D515" s="148" t="n">
        <v>332131</v>
      </c>
      <c r="E515" s="148" t="n">
        <v>34545</v>
      </c>
      <c r="F515" s="148" t="s">
        <v>265</v>
      </c>
      <c r="G515" s="148" t="n">
        <v>24218</v>
      </c>
      <c r="H515" s="439"/>
      <c r="I515" s="440" t="s">
        <v>951</v>
      </c>
      <c r="J515" s="148" t="n">
        <v>532046</v>
      </c>
      <c r="K515" s="148" t="n">
        <v>186</v>
      </c>
      <c r="L515" s="148" t="n">
        <v>3312085</v>
      </c>
      <c r="M515" s="148" t="n">
        <v>4574</v>
      </c>
      <c r="N515" s="148" t="n">
        <v>797</v>
      </c>
      <c r="O515" s="148" t="n">
        <v>215745</v>
      </c>
      <c r="P515" s="148" t="n">
        <v>49203</v>
      </c>
      <c r="Q515" s="439"/>
      <c r="R515" s="440" t="s">
        <v>951</v>
      </c>
      <c r="S515" s="148" t="n">
        <v>231</v>
      </c>
      <c r="T515" s="148" t="n">
        <v>11814</v>
      </c>
      <c r="U515" s="148" t="n">
        <v>18938</v>
      </c>
      <c r="V515" s="148" t="s">
        <v>265</v>
      </c>
      <c r="W515" s="148" t="n">
        <v>9</v>
      </c>
      <c r="X515" s="148" t="n">
        <v>1227839</v>
      </c>
      <c r="Y515" s="148" t="n">
        <v>7200</v>
      </c>
      <c r="Z515" s="439"/>
      <c r="AA515" s="440" t="s">
        <v>951</v>
      </c>
      <c r="AB515" s="148" t="n">
        <v>6</v>
      </c>
      <c r="AC515" s="148" t="n">
        <v>70540</v>
      </c>
      <c r="AD515" s="148" t="n">
        <v>1402</v>
      </c>
      <c r="AE515" s="148" t="n">
        <v>45</v>
      </c>
      <c r="AF515" s="148" t="n">
        <v>207</v>
      </c>
      <c r="AG515" s="148" t="n">
        <v>169525</v>
      </c>
      <c r="AH515" s="148" t="n">
        <v>14</v>
      </c>
      <c r="AI515" s="148" t="s">
        <v>265</v>
      </c>
      <c r="AJ515" s="151"/>
    </row>
    <row r="516" s="146" customFormat="true" ht="12.75" hidden="false" customHeight="false" outlineLevel="0" collapsed="false">
      <c r="A516" s="142" t="s">
        <v>952</v>
      </c>
      <c r="B516" s="148" t="n">
        <v>2405719</v>
      </c>
      <c r="C516" s="148" t="n">
        <v>156</v>
      </c>
      <c r="D516" s="148" t="n">
        <v>169393</v>
      </c>
      <c r="E516" s="148" t="n">
        <v>15185</v>
      </c>
      <c r="F516" s="148" t="s">
        <v>265</v>
      </c>
      <c r="G516" s="148" t="n">
        <v>9995</v>
      </c>
      <c r="H516" s="439"/>
      <c r="I516" s="440" t="s">
        <v>952</v>
      </c>
      <c r="J516" s="148" t="n">
        <v>192161</v>
      </c>
      <c r="K516" s="148" t="s">
        <v>265</v>
      </c>
      <c r="L516" s="148" t="n">
        <v>1268690</v>
      </c>
      <c r="M516" s="148" t="n">
        <v>1743</v>
      </c>
      <c r="N516" s="148" t="n">
        <v>398</v>
      </c>
      <c r="O516" s="148" t="n">
        <v>96477</v>
      </c>
      <c r="P516" s="148" t="n">
        <v>20592</v>
      </c>
      <c r="Q516" s="439"/>
      <c r="R516" s="440" t="s">
        <v>952</v>
      </c>
      <c r="S516" s="148" t="n">
        <v>91</v>
      </c>
      <c r="T516" s="148" t="n">
        <v>6547</v>
      </c>
      <c r="U516" s="148" t="n">
        <v>8813</v>
      </c>
      <c r="V516" s="148" t="s">
        <v>265</v>
      </c>
      <c r="W516" s="148" t="n">
        <v>3</v>
      </c>
      <c r="X516" s="148" t="n">
        <v>513821</v>
      </c>
      <c r="Y516" s="148" t="n">
        <v>2989</v>
      </c>
      <c r="Z516" s="439"/>
      <c r="AA516" s="440" t="s">
        <v>952</v>
      </c>
      <c r="AB516" s="148" t="n">
        <v>6</v>
      </c>
      <c r="AC516" s="148" t="n">
        <v>28931</v>
      </c>
      <c r="AD516" s="148" t="n">
        <v>644</v>
      </c>
      <c r="AE516" s="148" t="n">
        <v>28</v>
      </c>
      <c r="AF516" s="148" t="n">
        <v>85</v>
      </c>
      <c r="AG516" s="148" t="n">
        <v>68961</v>
      </c>
      <c r="AH516" s="148" t="n">
        <v>10</v>
      </c>
      <c r="AI516" s="148" t="s">
        <v>265</v>
      </c>
      <c r="AJ516" s="151"/>
    </row>
    <row r="517" s="146" customFormat="true" ht="12.75" hidden="false" customHeight="false" outlineLevel="0" collapsed="false">
      <c r="A517" s="142" t="s">
        <v>1921</v>
      </c>
      <c r="B517" s="148" t="n">
        <v>5022</v>
      </c>
      <c r="C517" s="148" t="s">
        <v>265</v>
      </c>
      <c r="D517" s="148" t="n">
        <v>132</v>
      </c>
      <c r="E517" s="148" t="s">
        <v>265</v>
      </c>
      <c r="F517" s="148" t="s">
        <v>265</v>
      </c>
      <c r="G517" s="148" t="s">
        <v>265</v>
      </c>
      <c r="H517" s="439"/>
      <c r="I517" s="440" t="s">
        <v>1921</v>
      </c>
      <c r="J517" s="148" t="n">
        <v>229</v>
      </c>
      <c r="K517" s="148" t="s">
        <v>265</v>
      </c>
      <c r="L517" s="148" t="n">
        <v>2742</v>
      </c>
      <c r="M517" s="148" t="s">
        <v>265</v>
      </c>
      <c r="N517" s="148" t="s">
        <v>265</v>
      </c>
      <c r="O517" s="148" t="n">
        <v>83</v>
      </c>
      <c r="P517" s="148" t="n">
        <v>1</v>
      </c>
      <c r="Q517" s="439"/>
      <c r="R517" s="440" t="s">
        <v>1921</v>
      </c>
      <c r="S517" s="148" t="s">
        <v>265</v>
      </c>
      <c r="T517" s="148" t="n">
        <v>1</v>
      </c>
      <c r="U517" s="148" t="s">
        <v>265</v>
      </c>
      <c r="V517" s="148" t="s">
        <v>265</v>
      </c>
      <c r="W517" s="148" t="s">
        <v>265</v>
      </c>
      <c r="X517" s="148" t="n">
        <v>1723</v>
      </c>
      <c r="Y517" s="148" t="s">
        <v>265</v>
      </c>
      <c r="Z517" s="439"/>
      <c r="AA517" s="440" t="s">
        <v>1921</v>
      </c>
      <c r="AB517" s="148" t="s">
        <v>265</v>
      </c>
      <c r="AC517" s="148" t="s">
        <v>265</v>
      </c>
      <c r="AD517" s="148" t="s">
        <v>265</v>
      </c>
      <c r="AE517" s="148" t="s">
        <v>265</v>
      </c>
      <c r="AF517" s="148" t="s">
        <v>265</v>
      </c>
      <c r="AG517" s="148" t="n">
        <v>111</v>
      </c>
      <c r="AH517" s="148" t="s">
        <v>265</v>
      </c>
      <c r="AI517" s="148" t="s">
        <v>265</v>
      </c>
      <c r="AJ517" s="151"/>
    </row>
    <row r="518" s="146" customFormat="true" ht="12.75" hidden="false" customHeight="false" outlineLevel="0" collapsed="false">
      <c r="A518" s="142" t="s">
        <v>954</v>
      </c>
      <c r="B518" s="148" t="n">
        <v>285324</v>
      </c>
      <c r="C518" s="148" t="n">
        <v>20</v>
      </c>
      <c r="D518" s="148" t="n">
        <v>10580</v>
      </c>
      <c r="E518" s="148" t="n">
        <v>1628</v>
      </c>
      <c r="F518" s="148" t="s">
        <v>265</v>
      </c>
      <c r="G518" s="148" t="n">
        <v>1228</v>
      </c>
      <c r="H518" s="439"/>
      <c r="I518" s="440" t="s">
        <v>954</v>
      </c>
      <c r="J518" s="148" t="n">
        <v>9682</v>
      </c>
      <c r="K518" s="148" t="s">
        <v>265</v>
      </c>
      <c r="L518" s="148" t="n">
        <v>148703</v>
      </c>
      <c r="M518" s="148" t="n">
        <v>144</v>
      </c>
      <c r="N518" s="148" t="s">
        <v>265</v>
      </c>
      <c r="O518" s="148" t="n">
        <v>9112</v>
      </c>
      <c r="P518" s="148" t="n">
        <v>2386</v>
      </c>
      <c r="Q518" s="439"/>
      <c r="R518" s="440" t="s">
        <v>954</v>
      </c>
      <c r="S518" s="148" t="s">
        <v>265</v>
      </c>
      <c r="T518" s="148" t="n">
        <v>738</v>
      </c>
      <c r="U518" s="148" t="n">
        <v>869</v>
      </c>
      <c r="V518" s="148" t="s">
        <v>265</v>
      </c>
      <c r="W518" s="148" t="s">
        <v>265</v>
      </c>
      <c r="X518" s="148" t="n">
        <v>91452</v>
      </c>
      <c r="Y518" s="148" t="n">
        <v>475</v>
      </c>
      <c r="Z518" s="439"/>
      <c r="AA518" s="440" t="s">
        <v>954</v>
      </c>
      <c r="AB518" s="148" t="s">
        <v>265</v>
      </c>
      <c r="AC518" s="148" t="n">
        <v>3580</v>
      </c>
      <c r="AD518" s="148" t="n">
        <v>129</v>
      </c>
      <c r="AE518" s="148" t="n">
        <v>1</v>
      </c>
      <c r="AF518" s="148" t="s">
        <v>265</v>
      </c>
      <c r="AG518" s="148" t="n">
        <v>4597</v>
      </c>
      <c r="AH518" s="148" t="s">
        <v>265</v>
      </c>
      <c r="AI518" s="148" t="s">
        <v>265</v>
      </c>
      <c r="AJ518" s="151"/>
    </row>
    <row r="519" s="146" customFormat="true" ht="12.75" hidden="false" customHeight="false" outlineLevel="0" collapsed="false">
      <c r="A519" s="142" t="s">
        <v>1922</v>
      </c>
      <c r="B519" s="148" t="n">
        <v>6455</v>
      </c>
      <c r="C519" s="148" t="s">
        <v>265</v>
      </c>
      <c r="D519" s="148" t="n">
        <v>158</v>
      </c>
      <c r="E519" s="148" t="s">
        <v>265</v>
      </c>
      <c r="F519" s="148" t="s">
        <v>265</v>
      </c>
      <c r="G519" s="148" t="s">
        <v>265</v>
      </c>
      <c r="H519" s="439"/>
      <c r="I519" s="440" t="s">
        <v>1922</v>
      </c>
      <c r="J519" s="148" t="n">
        <v>338</v>
      </c>
      <c r="K519" s="148" t="s">
        <v>265</v>
      </c>
      <c r="L519" s="148" t="n">
        <v>3643</v>
      </c>
      <c r="M519" s="148" t="s">
        <v>265</v>
      </c>
      <c r="N519" s="148" t="s">
        <v>265</v>
      </c>
      <c r="O519" s="148" t="n">
        <v>171</v>
      </c>
      <c r="P519" s="148" t="n">
        <v>2</v>
      </c>
      <c r="Q519" s="439"/>
      <c r="R519" s="440" t="s">
        <v>1922</v>
      </c>
      <c r="S519" s="148" t="s">
        <v>265</v>
      </c>
      <c r="T519" s="148" t="s">
        <v>265</v>
      </c>
      <c r="U519" s="148" t="s">
        <v>265</v>
      </c>
      <c r="V519" s="148" t="s">
        <v>265</v>
      </c>
      <c r="W519" s="148" t="s">
        <v>265</v>
      </c>
      <c r="X519" s="148" t="n">
        <v>1954</v>
      </c>
      <c r="Y519" s="148" t="s">
        <v>265</v>
      </c>
      <c r="Z519" s="439"/>
      <c r="AA519" s="440" t="s">
        <v>1922</v>
      </c>
      <c r="AB519" s="148" t="s">
        <v>265</v>
      </c>
      <c r="AC519" s="148" t="s">
        <v>265</v>
      </c>
      <c r="AD519" s="148" t="s">
        <v>265</v>
      </c>
      <c r="AE519" s="148" t="s">
        <v>265</v>
      </c>
      <c r="AF519" s="148" t="s">
        <v>265</v>
      </c>
      <c r="AG519" s="148" t="n">
        <v>189</v>
      </c>
      <c r="AH519" s="148" t="s">
        <v>265</v>
      </c>
      <c r="AI519" s="148" t="s">
        <v>265</v>
      </c>
      <c r="AJ519" s="151"/>
    </row>
    <row r="520" s="146" customFormat="true" ht="12.75" hidden="false" customHeight="false" outlineLevel="0" collapsed="false">
      <c r="A520" s="142" t="s">
        <v>955</v>
      </c>
      <c r="B520" s="148" t="n">
        <v>17500</v>
      </c>
      <c r="C520" s="148" t="s">
        <v>265</v>
      </c>
      <c r="D520" s="148" t="n">
        <v>1019</v>
      </c>
      <c r="E520" s="148" t="n">
        <v>30</v>
      </c>
      <c r="F520" s="148" t="s">
        <v>265</v>
      </c>
      <c r="G520" s="148" t="n">
        <v>26</v>
      </c>
      <c r="H520" s="439"/>
      <c r="I520" s="440" t="s">
        <v>955</v>
      </c>
      <c r="J520" s="148" t="n">
        <v>787</v>
      </c>
      <c r="K520" s="148" t="s">
        <v>265</v>
      </c>
      <c r="L520" s="148" t="n">
        <v>10713</v>
      </c>
      <c r="M520" s="148" t="n">
        <v>3</v>
      </c>
      <c r="N520" s="148" t="n">
        <v>310</v>
      </c>
      <c r="O520" s="148" t="n">
        <v>680</v>
      </c>
      <c r="P520" s="148" t="n">
        <v>60</v>
      </c>
      <c r="Q520" s="439"/>
      <c r="R520" s="440" t="s">
        <v>955</v>
      </c>
      <c r="S520" s="148" t="s">
        <v>265</v>
      </c>
      <c r="T520" s="148" t="n">
        <v>222</v>
      </c>
      <c r="U520" s="148" t="n">
        <v>5</v>
      </c>
      <c r="V520" s="148" t="s">
        <v>265</v>
      </c>
      <c r="W520" s="148" t="s">
        <v>265</v>
      </c>
      <c r="X520" s="148" t="n">
        <v>2559</v>
      </c>
      <c r="Y520" s="148" t="n">
        <v>25</v>
      </c>
      <c r="Z520" s="439"/>
      <c r="AA520" s="440" t="s">
        <v>955</v>
      </c>
      <c r="AB520" s="148" t="s">
        <v>265</v>
      </c>
      <c r="AC520" s="148" t="n">
        <v>23</v>
      </c>
      <c r="AD520" s="148" t="s">
        <v>265</v>
      </c>
      <c r="AE520" s="148" t="s">
        <v>265</v>
      </c>
      <c r="AF520" s="148" t="s">
        <v>265</v>
      </c>
      <c r="AG520" s="148" t="n">
        <v>1038</v>
      </c>
      <c r="AH520" s="148" t="s">
        <v>265</v>
      </c>
      <c r="AI520" s="148" t="s">
        <v>265</v>
      </c>
      <c r="AJ520" s="151"/>
    </row>
    <row r="521" s="146" customFormat="true" ht="12.75" hidden="false" customHeight="false" outlineLevel="0" collapsed="false">
      <c r="A521" s="142" t="s">
        <v>1923</v>
      </c>
      <c r="B521" s="148" t="n">
        <v>25783</v>
      </c>
      <c r="C521" s="148" t="s">
        <v>265</v>
      </c>
      <c r="D521" s="148" t="n">
        <v>914</v>
      </c>
      <c r="E521" s="148" t="s">
        <v>265</v>
      </c>
      <c r="F521" s="148" t="s">
        <v>265</v>
      </c>
      <c r="G521" s="148" t="n">
        <v>6</v>
      </c>
      <c r="H521" s="439"/>
      <c r="I521" s="440" t="s">
        <v>1923</v>
      </c>
      <c r="J521" s="148" t="n">
        <v>2202</v>
      </c>
      <c r="K521" s="148" t="s">
        <v>265</v>
      </c>
      <c r="L521" s="148" t="n">
        <v>12964</v>
      </c>
      <c r="M521" s="148" t="n">
        <v>8</v>
      </c>
      <c r="N521" s="148" t="s">
        <v>265</v>
      </c>
      <c r="O521" s="148" t="n">
        <v>519</v>
      </c>
      <c r="P521" s="148" t="n">
        <v>22</v>
      </c>
      <c r="Q521" s="439"/>
      <c r="R521" s="440" t="s">
        <v>1923</v>
      </c>
      <c r="S521" s="148" t="s">
        <v>265</v>
      </c>
      <c r="T521" s="148" t="n">
        <v>2</v>
      </c>
      <c r="U521" s="148" t="n">
        <v>10</v>
      </c>
      <c r="V521" s="148" t="s">
        <v>265</v>
      </c>
      <c r="W521" s="148" t="s">
        <v>265</v>
      </c>
      <c r="X521" s="148" t="n">
        <v>8353</v>
      </c>
      <c r="Y521" s="148" t="n">
        <v>1</v>
      </c>
      <c r="Z521" s="439"/>
      <c r="AA521" s="440" t="s">
        <v>1923</v>
      </c>
      <c r="AB521" s="148" t="s">
        <v>265</v>
      </c>
      <c r="AC521" s="148" t="n">
        <v>21</v>
      </c>
      <c r="AD521" s="148" t="s">
        <v>265</v>
      </c>
      <c r="AE521" s="148" t="s">
        <v>265</v>
      </c>
      <c r="AF521" s="148" t="s">
        <v>265</v>
      </c>
      <c r="AG521" s="148" t="n">
        <v>761</v>
      </c>
      <c r="AH521" s="148" t="s">
        <v>265</v>
      </c>
      <c r="AI521" s="148" t="s">
        <v>265</v>
      </c>
      <c r="AJ521" s="151"/>
    </row>
    <row r="522" s="146" customFormat="true" ht="12.75" hidden="false" customHeight="false" outlineLevel="0" collapsed="false">
      <c r="A522" s="142" t="s">
        <v>1924</v>
      </c>
      <c r="B522" s="148" t="n">
        <v>12983</v>
      </c>
      <c r="C522" s="148" t="s">
        <v>265</v>
      </c>
      <c r="D522" s="148" t="n">
        <v>365</v>
      </c>
      <c r="E522" s="148" t="s">
        <v>265</v>
      </c>
      <c r="F522" s="148" t="s">
        <v>265</v>
      </c>
      <c r="G522" s="148" t="s">
        <v>265</v>
      </c>
      <c r="H522" s="439"/>
      <c r="I522" s="440" t="s">
        <v>1924</v>
      </c>
      <c r="J522" s="148" t="n">
        <v>911</v>
      </c>
      <c r="K522" s="148" t="s">
        <v>265</v>
      </c>
      <c r="L522" s="148" t="n">
        <v>7169</v>
      </c>
      <c r="M522" s="148" t="s">
        <v>265</v>
      </c>
      <c r="N522" s="148" t="s">
        <v>265</v>
      </c>
      <c r="O522" s="148" t="n">
        <v>226</v>
      </c>
      <c r="P522" s="148" t="n">
        <v>4</v>
      </c>
      <c r="Q522" s="439"/>
      <c r="R522" s="440" t="s">
        <v>1924</v>
      </c>
      <c r="S522" s="148" t="s">
        <v>265</v>
      </c>
      <c r="T522" s="148" t="s">
        <v>265</v>
      </c>
      <c r="U522" s="148" t="s">
        <v>265</v>
      </c>
      <c r="V522" s="148" t="s">
        <v>265</v>
      </c>
      <c r="W522" s="148" t="s">
        <v>265</v>
      </c>
      <c r="X522" s="148" t="n">
        <v>3755</v>
      </c>
      <c r="Y522" s="148" t="s">
        <v>265</v>
      </c>
      <c r="Z522" s="439"/>
      <c r="AA522" s="440" t="s">
        <v>1924</v>
      </c>
      <c r="AB522" s="148" t="s">
        <v>265</v>
      </c>
      <c r="AC522" s="148" t="n">
        <v>1</v>
      </c>
      <c r="AD522" s="148" t="s">
        <v>265</v>
      </c>
      <c r="AE522" s="148" t="s">
        <v>265</v>
      </c>
      <c r="AF522" s="148" t="s">
        <v>265</v>
      </c>
      <c r="AG522" s="148" t="n">
        <v>552</v>
      </c>
      <c r="AH522" s="148" t="s">
        <v>265</v>
      </c>
      <c r="AI522" s="148" t="s">
        <v>265</v>
      </c>
      <c r="AJ522" s="151"/>
    </row>
    <row r="523" s="146" customFormat="true" ht="12.75" hidden="false" customHeight="false" outlineLevel="0" collapsed="false">
      <c r="A523" s="142" t="s">
        <v>956</v>
      </c>
      <c r="B523" s="148" t="n">
        <v>15541</v>
      </c>
      <c r="C523" s="148" t="s">
        <v>265</v>
      </c>
      <c r="D523" s="148" t="n">
        <v>428</v>
      </c>
      <c r="E523" s="148" t="n">
        <v>91</v>
      </c>
      <c r="F523" s="148" t="s">
        <v>265</v>
      </c>
      <c r="G523" s="148" t="s">
        <v>265</v>
      </c>
      <c r="H523" s="439"/>
      <c r="I523" s="440" t="s">
        <v>956</v>
      </c>
      <c r="J523" s="148" t="n">
        <v>1375</v>
      </c>
      <c r="K523" s="148" t="s">
        <v>265</v>
      </c>
      <c r="L523" s="148" t="n">
        <v>7851</v>
      </c>
      <c r="M523" s="148" t="s">
        <v>265</v>
      </c>
      <c r="N523" s="148" t="s">
        <v>265</v>
      </c>
      <c r="O523" s="148" t="n">
        <v>551</v>
      </c>
      <c r="P523" s="148" t="n">
        <v>121</v>
      </c>
      <c r="Q523" s="439"/>
      <c r="R523" s="440" t="s">
        <v>956</v>
      </c>
      <c r="S523" s="148" t="s">
        <v>265</v>
      </c>
      <c r="T523" s="148" t="s">
        <v>265</v>
      </c>
      <c r="U523" s="148" t="s">
        <v>265</v>
      </c>
      <c r="V523" s="148" t="s">
        <v>265</v>
      </c>
      <c r="W523" s="148" t="s">
        <v>265</v>
      </c>
      <c r="X523" s="148" t="n">
        <v>3679</v>
      </c>
      <c r="Y523" s="148" t="s">
        <v>265</v>
      </c>
      <c r="Z523" s="439"/>
      <c r="AA523" s="440" t="s">
        <v>956</v>
      </c>
      <c r="AB523" s="148" t="s">
        <v>265</v>
      </c>
      <c r="AC523" s="148" t="n">
        <v>254</v>
      </c>
      <c r="AD523" s="148" t="s">
        <v>265</v>
      </c>
      <c r="AE523" s="148" t="s">
        <v>265</v>
      </c>
      <c r="AF523" s="148" t="s">
        <v>265</v>
      </c>
      <c r="AG523" s="148" t="n">
        <v>1191</v>
      </c>
      <c r="AH523" s="148" t="s">
        <v>265</v>
      </c>
      <c r="AI523" s="148" t="s">
        <v>265</v>
      </c>
      <c r="AJ523" s="151"/>
    </row>
    <row r="524" s="146" customFormat="true" ht="12.75" hidden="false" customHeight="false" outlineLevel="0" collapsed="false">
      <c r="A524" s="142" t="s">
        <v>1925</v>
      </c>
      <c r="B524" s="148" t="n">
        <v>5862</v>
      </c>
      <c r="C524" s="148" t="s">
        <v>265</v>
      </c>
      <c r="D524" s="148" t="n">
        <v>100</v>
      </c>
      <c r="E524" s="148" t="s">
        <v>265</v>
      </c>
      <c r="F524" s="148" t="s">
        <v>265</v>
      </c>
      <c r="G524" s="148" t="s">
        <v>265</v>
      </c>
      <c r="H524" s="439"/>
      <c r="I524" s="440" t="s">
        <v>1925</v>
      </c>
      <c r="J524" s="148" t="n">
        <v>487</v>
      </c>
      <c r="K524" s="148" t="s">
        <v>265</v>
      </c>
      <c r="L524" s="148" t="n">
        <v>3039</v>
      </c>
      <c r="M524" s="148" t="s">
        <v>265</v>
      </c>
      <c r="N524" s="148" t="s">
        <v>265</v>
      </c>
      <c r="O524" s="148" t="n">
        <v>82</v>
      </c>
      <c r="P524" s="148" t="n">
        <v>6</v>
      </c>
      <c r="Q524" s="439"/>
      <c r="R524" s="440" t="s">
        <v>1925</v>
      </c>
      <c r="S524" s="148" t="s">
        <v>265</v>
      </c>
      <c r="T524" s="148" t="s">
        <v>265</v>
      </c>
      <c r="U524" s="148" t="s">
        <v>265</v>
      </c>
      <c r="V524" s="148" t="s">
        <v>265</v>
      </c>
      <c r="W524" s="148" t="s">
        <v>265</v>
      </c>
      <c r="X524" s="148" t="n">
        <v>1850</v>
      </c>
      <c r="Y524" s="148" t="s">
        <v>265</v>
      </c>
      <c r="Z524" s="439"/>
      <c r="AA524" s="440" t="s">
        <v>1925</v>
      </c>
      <c r="AB524" s="148" t="s">
        <v>265</v>
      </c>
      <c r="AC524" s="148" t="s">
        <v>265</v>
      </c>
      <c r="AD524" s="148" t="s">
        <v>265</v>
      </c>
      <c r="AE524" s="148" t="s">
        <v>265</v>
      </c>
      <c r="AF524" s="148" t="s">
        <v>265</v>
      </c>
      <c r="AG524" s="148" t="n">
        <v>298</v>
      </c>
      <c r="AH524" s="148" t="s">
        <v>265</v>
      </c>
      <c r="AI524" s="148" t="s">
        <v>265</v>
      </c>
      <c r="AJ524" s="151"/>
    </row>
    <row r="525" s="146" customFormat="true" ht="12.75" hidden="false" customHeight="false" outlineLevel="0" collapsed="false">
      <c r="A525" s="142" t="s">
        <v>1926</v>
      </c>
      <c r="B525" s="148" t="n">
        <v>7845</v>
      </c>
      <c r="C525" s="148" t="s">
        <v>265</v>
      </c>
      <c r="D525" s="148" t="n">
        <v>588</v>
      </c>
      <c r="E525" s="148" t="s">
        <v>265</v>
      </c>
      <c r="F525" s="148" t="s">
        <v>265</v>
      </c>
      <c r="G525" s="148" t="s">
        <v>265</v>
      </c>
      <c r="H525" s="439"/>
      <c r="I525" s="440" t="s">
        <v>1926</v>
      </c>
      <c r="J525" s="148" t="n">
        <v>531</v>
      </c>
      <c r="K525" s="148" t="s">
        <v>265</v>
      </c>
      <c r="L525" s="148" t="n">
        <v>3140</v>
      </c>
      <c r="M525" s="148" t="s">
        <v>265</v>
      </c>
      <c r="N525" s="148" t="s">
        <v>265</v>
      </c>
      <c r="O525" s="148" t="n">
        <v>202</v>
      </c>
      <c r="P525" s="148" t="n">
        <v>4</v>
      </c>
      <c r="Q525" s="439"/>
      <c r="R525" s="440" t="s">
        <v>1926</v>
      </c>
      <c r="S525" s="148" t="s">
        <v>265</v>
      </c>
      <c r="T525" s="148" t="s">
        <v>265</v>
      </c>
      <c r="U525" s="148" t="s">
        <v>265</v>
      </c>
      <c r="V525" s="148" t="s">
        <v>265</v>
      </c>
      <c r="W525" s="148" t="s">
        <v>265</v>
      </c>
      <c r="X525" s="148" t="n">
        <v>1798</v>
      </c>
      <c r="Y525" s="148" t="s">
        <v>265</v>
      </c>
      <c r="Z525" s="439"/>
      <c r="AA525" s="440" t="s">
        <v>1926</v>
      </c>
      <c r="AB525" s="148" t="s">
        <v>265</v>
      </c>
      <c r="AC525" s="148" t="s">
        <v>265</v>
      </c>
      <c r="AD525" s="148" t="s">
        <v>265</v>
      </c>
      <c r="AE525" s="148" t="s">
        <v>265</v>
      </c>
      <c r="AF525" s="148" t="s">
        <v>265</v>
      </c>
      <c r="AG525" s="148" t="n">
        <v>1582</v>
      </c>
      <c r="AH525" s="148" t="s">
        <v>265</v>
      </c>
      <c r="AI525" s="148" t="s">
        <v>265</v>
      </c>
      <c r="AJ525" s="151"/>
    </row>
    <row r="526" s="146" customFormat="true" ht="12.75" hidden="false" customHeight="false" outlineLevel="0" collapsed="false">
      <c r="A526" s="142" t="s">
        <v>958</v>
      </c>
      <c r="B526" s="148" t="n">
        <v>154467</v>
      </c>
      <c r="C526" s="148" t="s">
        <v>265</v>
      </c>
      <c r="D526" s="148" t="n">
        <v>4332</v>
      </c>
      <c r="E526" s="148" t="n">
        <v>2767</v>
      </c>
      <c r="F526" s="148" t="s">
        <v>265</v>
      </c>
      <c r="G526" s="148" t="n">
        <v>597</v>
      </c>
      <c r="H526" s="439"/>
      <c r="I526" s="440" t="s">
        <v>958</v>
      </c>
      <c r="J526" s="148" t="n">
        <v>6449</v>
      </c>
      <c r="K526" s="148" t="s">
        <v>265</v>
      </c>
      <c r="L526" s="148" t="n">
        <v>103887</v>
      </c>
      <c r="M526" s="148" t="n">
        <v>357</v>
      </c>
      <c r="N526" s="148" t="s">
        <v>265</v>
      </c>
      <c r="O526" s="148" t="n">
        <v>4754</v>
      </c>
      <c r="P526" s="148" t="n">
        <v>2526</v>
      </c>
      <c r="Q526" s="439"/>
      <c r="R526" s="440" t="s">
        <v>958</v>
      </c>
      <c r="S526" s="148" t="s">
        <v>265</v>
      </c>
      <c r="T526" s="148" t="n">
        <v>1345</v>
      </c>
      <c r="U526" s="148" t="n">
        <v>282</v>
      </c>
      <c r="V526" s="148" t="s">
        <v>265</v>
      </c>
      <c r="W526" s="148" t="s">
        <v>265</v>
      </c>
      <c r="X526" s="148" t="n">
        <v>14265</v>
      </c>
      <c r="Y526" s="148" t="n">
        <v>228</v>
      </c>
      <c r="Z526" s="439"/>
      <c r="AA526" s="440" t="s">
        <v>958</v>
      </c>
      <c r="AB526" s="148" t="s">
        <v>265</v>
      </c>
      <c r="AC526" s="148" t="n">
        <v>5130</v>
      </c>
      <c r="AD526" s="148" t="s">
        <v>265</v>
      </c>
      <c r="AE526" s="148" t="s">
        <v>265</v>
      </c>
      <c r="AF526" s="148" t="s">
        <v>265</v>
      </c>
      <c r="AG526" s="148" t="n">
        <v>7548</v>
      </c>
      <c r="AH526" s="148" t="s">
        <v>265</v>
      </c>
      <c r="AI526" s="148" t="s">
        <v>265</v>
      </c>
      <c r="AJ526" s="151"/>
    </row>
    <row r="527" s="146" customFormat="true" ht="12.75" hidden="false" customHeight="false" outlineLevel="0" collapsed="false">
      <c r="A527" s="142" t="s">
        <v>959</v>
      </c>
      <c r="B527" s="148" t="n">
        <v>494209</v>
      </c>
      <c r="C527" s="148" t="n">
        <v>22</v>
      </c>
      <c r="D527" s="148" t="n">
        <v>36400</v>
      </c>
      <c r="E527" s="148" t="n">
        <v>2380</v>
      </c>
      <c r="F527" s="148" t="s">
        <v>265</v>
      </c>
      <c r="G527" s="148" t="n">
        <v>2470</v>
      </c>
      <c r="H527" s="439"/>
      <c r="I527" s="440" t="s">
        <v>959</v>
      </c>
      <c r="J527" s="148" t="n">
        <v>62986</v>
      </c>
      <c r="K527" s="148" t="s">
        <v>265</v>
      </c>
      <c r="L527" s="148" t="n">
        <v>184711</v>
      </c>
      <c r="M527" s="148" t="n">
        <v>267</v>
      </c>
      <c r="N527" s="148" t="s">
        <v>265</v>
      </c>
      <c r="O527" s="148" t="n">
        <v>40783</v>
      </c>
      <c r="P527" s="148" t="n">
        <v>3797</v>
      </c>
      <c r="Q527" s="439"/>
      <c r="R527" s="440" t="s">
        <v>959</v>
      </c>
      <c r="S527" s="148" t="n">
        <v>3</v>
      </c>
      <c r="T527" s="148" t="n">
        <v>1013</v>
      </c>
      <c r="U527" s="148" t="n">
        <v>2076</v>
      </c>
      <c r="V527" s="148" t="s">
        <v>265</v>
      </c>
      <c r="W527" s="148" t="s">
        <v>265</v>
      </c>
      <c r="X527" s="148" t="n">
        <v>127018</v>
      </c>
      <c r="Y527" s="148" t="n">
        <v>539</v>
      </c>
      <c r="Z527" s="439"/>
      <c r="AA527" s="440" t="s">
        <v>959</v>
      </c>
      <c r="AB527" s="148" t="s">
        <v>265</v>
      </c>
      <c r="AC527" s="148" t="n">
        <v>4200</v>
      </c>
      <c r="AD527" s="148" t="n">
        <v>208</v>
      </c>
      <c r="AE527" s="148" t="n">
        <v>3</v>
      </c>
      <c r="AF527" s="148" t="n">
        <v>8</v>
      </c>
      <c r="AG527" s="148" t="n">
        <v>25316</v>
      </c>
      <c r="AH527" s="148" t="n">
        <v>9</v>
      </c>
      <c r="AI527" s="148" t="s">
        <v>265</v>
      </c>
      <c r="AJ527" s="151"/>
    </row>
    <row r="528" s="146" customFormat="true" ht="12.75" hidden="false" customHeight="false" outlineLevel="0" collapsed="false">
      <c r="A528" s="142" t="s">
        <v>1927</v>
      </c>
      <c r="B528" s="148" t="n">
        <v>6383</v>
      </c>
      <c r="C528" s="148" t="s">
        <v>265</v>
      </c>
      <c r="D528" s="148" t="n">
        <v>62</v>
      </c>
      <c r="E528" s="148" t="s">
        <v>265</v>
      </c>
      <c r="F528" s="148" t="s">
        <v>265</v>
      </c>
      <c r="G528" s="148" t="s">
        <v>265</v>
      </c>
      <c r="H528" s="439"/>
      <c r="I528" s="440" t="s">
        <v>1927</v>
      </c>
      <c r="J528" s="148" t="n">
        <v>597</v>
      </c>
      <c r="K528" s="148" t="s">
        <v>265</v>
      </c>
      <c r="L528" s="148" t="n">
        <v>3974</v>
      </c>
      <c r="M528" s="148" t="s">
        <v>265</v>
      </c>
      <c r="N528" s="148" t="s">
        <v>265</v>
      </c>
      <c r="O528" s="148" t="n">
        <v>94</v>
      </c>
      <c r="P528" s="148" t="n">
        <v>16</v>
      </c>
      <c r="Q528" s="439"/>
      <c r="R528" s="440" t="s">
        <v>1927</v>
      </c>
      <c r="S528" s="148" t="s">
        <v>265</v>
      </c>
      <c r="T528" s="148" t="s">
        <v>265</v>
      </c>
      <c r="U528" s="148" t="s">
        <v>265</v>
      </c>
      <c r="V528" s="148" t="s">
        <v>265</v>
      </c>
      <c r="W528" s="148" t="s">
        <v>265</v>
      </c>
      <c r="X528" s="148" t="n">
        <v>1361</v>
      </c>
      <c r="Y528" s="148" t="s">
        <v>265</v>
      </c>
      <c r="Z528" s="439"/>
      <c r="AA528" s="440" t="s">
        <v>1927</v>
      </c>
      <c r="AB528" s="148" t="s">
        <v>265</v>
      </c>
      <c r="AC528" s="148" t="s">
        <v>265</v>
      </c>
      <c r="AD528" s="148" t="s">
        <v>265</v>
      </c>
      <c r="AE528" s="148" t="s">
        <v>265</v>
      </c>
      <c r="AF528" s="148" t="s">
        <v>265</v>
      </c>
      <c r="AG528" s="148" t="n">
        <v>279</v>
      </c>
      <c r="AH528" s="148" t="s">
        <v>265</v>
      </c>
      <c r="AI528" s="148" t="s">
        <v>265</v>
      </c>
      <c r="AJ528" s="151"/>
    </row>
    <row r="529" s="146" customFormat="true" ht="12.75" hidden="false" customHeight="false" outlineLevel="0" collapsed="false">
      <c r="A529" s="142" t="s">
        <v>960</v>
      </c>
      <c r="B529" s="148" t="n">
        <v>359112</v>
      </c>
      <c r="C529" s="148" t="s">
        <v>265</v>
      </c>
      <c r="D529" s="148" t="n">
        <v>13413</v>
      </c>
      <c r="E529" s="148" t="n">
        <v>2515</v>
      </c>
      <c r="F529" s="148" t="s">
        <v>265</v>
      </c>
      <c r="G529" s="148" t="n">
        <v>1808</v>
      </c>
      <c r="H529" s="439"/>
      <c r="I529" s="440" t="s">
        <v>960</v>
      </c>
      <c r="J529" s="148" t="n">
        <v>6888</v>
      </c>
      <c r="K529" s="148" t="s">
        <v>265</v>
      </c>
      <c r="L529" s="148" t="n">
        <v>216364</v>
      </c>
      <c r="M529" s="148" t="n">
        <v>381</v>
      </c>
      <c r="N529" s="148" t="s">
        <v>265</v>
      </c>
      <c r="O529" s="148" t="n">
        <v>9110</v>
      </c>
      <c r="P529" s="148" t="n">
        <v>3535</v>
      </c>
      <c r="Q529" s="439"/>
      <c r="R529" s="440" t="s">
        <v>960</v>
      </c>
      <c r="S529" s="148" t="n">
        <v>4</v>
      </c>
      <c r="T529" s="148" t="n">
        <v>1021</v>
      </c>
      <c r="U529" s="148" t="n">
        <v>1116</v>
      </c>
      <c r="V529" s="148" t="s">
        <v>265</v>
      </c>
      <c r="W529" s="148" t="s">
        <v>265</v>
      </c>
      <c r="X529" s="148" t="n">
        <v>89936</v>
      </c>
      <c r="Y529" s="148" t="n">
        <v>749</v>
      </c>
      <c r="Z529" s="439"/>
      <c r="AA529" s="440" t="s">
        <v>960</v>
      </c>
      <c r="AB529" s="148" t="s">
        <v>265</v>
      </c>
      <c r="AC529" s="148" t="n">
        <v>4456</v>
      </c>
      <c r="AD529" s="148" t="n">
        <v>136</v>
      </c>
      <c r="AE529" s="148" t="n">
        <v>6</v>
      </c>
      <c r="AF529" s="148" t="n">
        <v>3</v>
      </c>
      <c r="AG529" s="148" t="n">
        <v>7671</v>
      </c>
      <c r="AH529" s="148" t="s">
        <v>265</v>
      </c>
      <c r="AI529" s="148" t="s">
        <v>265</v>
      </c>
      <c r="AJ529" s="151"/>
    </row>
    <row r="530" s="146" customFormat="true" ht="12.75" hidden="false" customHeight="false" outlineLevel="0" collapsed="false">
      <c r="A530" s="142" t="s">
        <v>1928</v>
      </c>
      <c r="B530" s="148" t="n">
        <v>18380</v>
      </c>
      <c r="C530" s="148" t="s">
        <v>265</v>
      </c>
      <c r="D530" s="148" t="n">
        <v>506</v>
      </c>
      <c r="E530" s="148" t="s">
        <v>265</v>
      </c>
      <c r="F530" s="148" t="s">
        <v>265</v>
      </c>
      <c r="G530" s="148" t="s">
        <v>265</v>
      </c>
      <c r="H530" s="439"/>
      <c r="I530" s="440" t="s">
        <v>1928</v>
      </c>
      <c r="J530" s="148" t="n">
        <v>1182</v>
      </c>
      <c r="K530" s="148" t="s">
        <v>265</v>
      </c>
      <c r="L530" s="148" t="n">
        <v>10332</v>
      </c>
      <c r="M530" s="148" t="s">
        <v>265</v>
      </c>
      <c r="N530" s="148" t="n">
        <v>65</v>
      </c>
      <c r="O530" s="148" t="n">
        <v>232</v>
      </c>
      <c r="P530" s="148" t="n">
        <v>9</v>
      </c>
      <c r="Q530" s="439"/>
      <c r="R530" s="440" t="s">
        <v>1928</v>
      </c>
      <c r="S530" s="148" t="s">
        <v>265</v>
      </c>
      <c r="T530" s="148" t="s">
        <v>265</v>
      </c>
      <c r="U530" s="148" t="s">
        <v>265</v>
      </c>
      <c r="V530" s="148" t="s">
        <v>265</v>
      </c>
      <c r="W530" s="148" t="s">
        <v>265</v>
      </c>
      <c r="X530" s="148" t="n">
        <v>5203</v>
      </c>
      <c r="Y530" s="148" t="s">
        <v>265</v>
      </c>
      <c r="Z530" s="439"/>
      <c r="AA530" s="440" t="s">
        <v>1928</v>
      </c>
      <c r="AB530" s="148" t="s">
        <v>265</v>
      </c>
      <c r="AC530" s="148" t="s">
        <v>265</v>
      </c>
      <c r="AD530" s="148" t="s">
        <v>265</v>
      </c>
      <c r="AE530" s="148" t="s">
        <v>265</v>
      </c>
      <c r="AF530" s="148" t="s">
        <v>265</v>
      </c>
      <c r="AG530" s="148" t="n">
        <v>851</v>
      </c>
      <c r="AH530" s="148" t="s">
        <v>265</v>
      </c>
      <c r="AI530" s="148" t="s">
        <v>265</v>
      </c>
      <c r="AJ530" s="151"/>
    </row>
    <row r="531" s="146" customFormat="true" ht="12.75" hidden="false" customHeight="false" outlineLevel="0" collapsed="false">
      <c r="A531" s="142" t="s">
        <v>961</v>
      </c>
      <c r="B531" s="148" t="n">
        <v>667511</v>
      </c>
      <c r="C531" s="148" t="n">
        <v>20</v>
      </c>
      <c r="D531" s="148" t="n">
        <v>91948</v>
      </c>
      <c r="E531" s="148" t="n">
        <v>4266</v>
      </c>
      <c r="F531" s="148" t="s">
        <v>265</v>
      </c>
      <c r="G531" s="148" t="n">
        <v>2102</v>
      </c>
      <c r="H531" s="439"/>
      <c r="I531" s="440" t="s">
        <v>961</v>
      </c>
      <c r="J531" s="148" t="n">
        <v>87441</v>
      </c>
      <c r="K531" s="148" t="s">
        <v>265</v>
      </c>
      <c r="L531" s="148" t="n">
        <v>335954</v>
      </c>
      <c r="M531" s="148" t="n">
        <v>341</v>
      </c>
      <c r="N531" s="148" t="s">
        <v>265</v>
      </c>
      <c r="O531" s="148" t="n">
        <v>24173</v>
      </c>
      <c r="P531" s="148" t="n">
        <v>5509</v>
      </c>
      <c r="Q531" s="439"/>
      <c r="R531" s="440" t="s">
        <v>961</v>
      </c>
      <c r="S531" s="148" t="n">
        <v>77</v>
      </c>
      <c r="T531" s="148" t="n">
        <v>1766</v>
      </c>
      <c r="U531" s="148" t="n">
        <v>3173</v>
      </c>
      <c r="V531" s="148" t="s">
        <v>265</v>
      </c>
      <c r="W531" s="148" t="s">
        <v>265</v>
      </c>
      <c r="X531" s="148" t="n">
        <v>92441</v>
      </c>
      <c r="Y531" s="148" t="n">
        <v>625</v>
      </c>
      <c r="Z531" s="439"/>
      <c r="AA531" s="440" t="s">
        <v>961</v>
      </c>
      <c r="AB531" s="148" t="s">
        <v>265</v>
      </c>
      <c r="AC531" s="148" t="n">
        <v>6938</v>
      </c>
      <c r="AD531" s="148" t="n">
        <v>125</v>
      </c>
      <c r="AE531" s="148" t="n">
        <v>10</v>
      </c>
      <c r="AF531" s="148" t="n">
        <v>74</v>
      </c>
      <c r="AG531" s="148" t="n">
        <v>10527</v>
      </c>
      <c r="AH531" s="148" t="n">
        <v>1</v>
      </c>
      <c r="AI531" s="148" t="s">
        <v>265</v>
      </c>
      <c r="AJ531" s="151"/>
    </row>
    <row r="532" s="146" customFormat="true" ht="12.75" hidden="false" customHeight="false" outlineLevel="0" collapsed="false">
      <c r="A532" s="142" t="s">
        <v>1929</v>
      </c>
      <c r="B532" s="148" t="n">
        <v>8004</v>
      </c>
      <c r="C532" s="148" t="s">
        <v>265</v>
      </c>
      <c r="D532" s="148" t="s">
        <v>265</v>
      </c>
      <c r="E532" s="148" t="s">
        <v>265</v>
      </c>
      <c r="F532" s="148" t="s">
        <v>265</v>
      </c>
      <c r="G532" s="148" t="s">
        <v>265</v>
      </c>
      <c r="H532" s="439"/>
      <c r="I532" s="440" t="s">
        <v>1929</v>
      </c>
      <c r="J532" s="148" t="n">
        <v>689</v>
      </c>
      <c r="K532" s="148" t="s">
        <v>265</v>
      </c>
      <c r="L532" s="148" t="n">
        <v>3515</v>
      </c>
      <c r="M532" s="148" t="s">
        <v>265</v>
      </c>
      <c r="N532" s="148" t="s">
        <v>265</v>
      </c>
      <c r="O532" s="148" t="s">
        <v>265</v>
      </c>
      <c r="P532" s="148" t="n">
        <v>2</v>
      </c>
      <c r="Q532" s="439"/>
      <c r="R532" s="440" t="s">
        <v>1929</v>
      </c>
      <c r="S532" s="148" t="s">
        <v>265</v>
      </c>
      <c r="T532" s="148" t="s">
        <v>265</v>
      </c>
      <c r="U532" s="148" t="s">
        <v>265</v>
      </c>
      <c r="V532" s="148" t="s">
        <v>265</v>
      </c>
      <c r="W532" s="148" t="s">
        <v>265</v>
      </c>
      <c r="X532" s="148" t="n">
        <v>3652</v>
      </c>
      <c r="Y532" s="148" t="s">
        <v>265</v>
      </c>
      <c r="Z532" s="439"/>
      <c r="AA532" s="440" t="s">
        <v>1929</v>
      </c>
      <c r="AB532" s="148" t="s">
        <v>265</v>
      </c>
      <c r="AC532" s="148" t="s">
        <v>265</v>
      </c>
      <c r="AD532" s="148" t="s">
        <v>265</v>
      </c>
      <c r="AE532" s="148" t="s">
        <v>265</v>
      </c>
      <c r="AF532" s="148" t="s">
        <v>265</v>
      </c>
      <c r="AG532" s="148" t="n">
        <v>146</v>
      </c>
      <c r="AH532" s="148" t="s">
        <v>265</v>
      </c>
      <c r="AI532" s="148" t="s">
        <v>265</v>
      </c>
      <c r="AJ532" s="151"/>
    </row>
    <row r="533" s="146" customFormat="true" ht="12.75" hidden="false" customHeight="false" outlineLevel="0" collapsed="false">
      <c r="A533" s="142" t="s">
        <v>1930</v>
      </c>
      <c r="B533" s="148" t="n">
        <v>12192</v>
      </c>
      <c r="C533" s="148" t="s">
        <v>265</v>
      </c>
      <c r="D533" s="148" t="n">
        <v>258</v>
      </c>
      <c r="E533" s="148" t="s">
        <v>265</v>
      </c>
      <c r="F533" s="148" t="s">
        <v>265</v>
      </c>
      <c r="G533" s="148" t="s">
        <v>265</v>
      </c>
      <c r="H533" s="439"/>
      <c r="I533" s="440" t="s">
        <v>1930</v>
      </c>
      <c r="J533" s="148" t="n">
        <v>399</v>
      </c>
      <c r="K533" s="148" t="s">
        <v>265</v>
      </c>
      <c r="L533" s="148" t="n">
        <v>5604</v>
      </c>
      <c r="M533" s="148" t="s">
        <v>265</v>
      </c>
      <c r="N533" s="148" t="s">
        <v>265</v>
      </c>
      <c r="O533" s="148" t="n">
        <v>277</v>
      </c>
      <c r="P533" s="148" t="s">
        <v>265</v>
      </c>
      <c r="Q533" s="439"/>
      <c r="R533" s="440" t="s">
        <v>1930</v>
      </c>
      <c r="S533" s="148" t="s">
        <v>265</v>
      </c>
      <c r="T533" s="148" t="s">
        <v>265</v>
      </c>
      <c r="U533" s="148" t="s">
        <v>265</v>
      </c>
      <c r="V533" s="148" t="s">
        <v>265</v>
      </c>
      <c r="W533" s="148" t="s">
        <v>265</v>
      </c>
      <c r="X533" s="148" t="n">
        <v>4417</v>
      </c>
      <c r="Y533" s="148" t="s">
        <v>265</v>
      </c>
      <c r="Z533" s="439"/>
      <c r="AA533" s="440" t="s">
        <v>1930</v>
      </c>
      <c r="AB533" s="148" t="s">
        <v>265</v>
      </c>
      <c r="AC533" s="148" t="s">
        <v>265</v>
      </c>
      <c r="AD533" s="148" t="s">
        <v>265</v>
      </c>
      <c r="AE533" s="148" t="s">
        <v>265</v>
      </c>
      <c r="AF533" s="148" t="s">
        <v>265</v>
      </c>
      <c r="AG533" s="148" t="n">
        <v>1237</v>
      </c>
      <c r="AH533" s="148" t="s">
        <v>265</v>
      </c>
      <c r="AI533" s="148" t="s">
        <v>265</v>
      </c>
      <c r="AJ533" s="151"/>
    </row>
    <row r="534" s="146" customFormat="true" ht="12.75" hidden="false" customHeight="false" outlineLevel="0" collapsed="false">
      <c r="A534" s="142" t="s">
        <v>962</v>
      </c>
      <c r="B534" s="148" t="n">
        <v>226997</v>
      </c>
      <c r="C534" s="148" t="n">
        <v>3</v>
      </c>
      <c r="D534" s="148" t="n">
        <v>6512</v>
      </c>
      <c r="E534" s="148" t="n">
        <v>1435</v>
      </c>
      <c r="F534" s="148" t="s">
        <v>265</v>
      </c>
      <c r="G534" s="148" t="n">
        <v>1753</v>
      </c>
      <c r="H534" s="439"/>
      <c r="I534" s="440" t="s">
        <v>962</v>
      </c>
      <c r="J534" s="148" t="n">
        <v>3125</v>
      </c>
      <c r="K534" s="148" t="s">
        <v>265</v>
      </c>
      <c r="L534" s="148" t="n">
        <v>164122</v>
      </c>
      <c r="M534" s="148" t="n">
        <v>235</v>
      </c>
      <c r="N534" s="148" t="s">
        <v>265</v>
      </c>
      <c r="O534" s="148" t="n">
        <v>4445</v>
      </c>
      <c r="P534" s="148" t="n">
        <v>2486</v>
      </c>
      <c r="Q534" s="439"/>
      <c r="R534" s="440" t="s">
        <v>962</v>
      </c>
      <c r="S534" s="148" t="s">
        <v>265</v>
      </c>
      <c r="T534" s="148" t="n">
        <v>377</v>
      </c>
      <c r="U534" s="148" t="n">
        <v>1084</v>
      </c>
      <c r="V534" s="148" t="s">
        <v>265</v>
      </c>
      <c r="W534" s="148" t="s">
        <v>265</v>
      </c>
      <c r="X534" s="148" t="n">
        <v>34731</v>
      </c>
      <c r="Y534" s="148" t="n">
        <v>341</v>
      </c>
      <c r="Z534" s="439"/>
      <c r="AA534" s="440" t="s">
        <v>962</v>
      </c>
      <c r="AB534" s="148" t="s">
        <v>265</v>
      </c>
      <c r="AC534" s="148" t="n">
        <v>3960</v>
      </c>
      <c r="AD534" s="148" t="n">
        <v>43</v>
      </c>
      <c r="AE534" s="148" t="n">
        <v>8</v>
      </c>
      <c r="AF534" s="148" t="s">
        <v>265</v>
      </c>
      <c r="AG534" s="148" t="n">
        <v>2337</v>
      </c>
      <c r="AH534" s="148" t="s">
        <v>265</v>
      </c>
      <c r="AI534" s="148" t="s">
        <v>265</v>
      </c>
      <c r="AJ534" s="151"/>
    </row>
    <row r="535" s="146" customFormat="true" ht="12.75" hidden="false" customHeight="false" outlineLevel="0" collapsed="false">
      <c r="A535" s="142" t="s">
        <v>1931</v>
      </c>
      <c r="B535" s="148" t="n">
        <v>21347</v>
      </c>
      <c r="C535" s="148" t="s">
        <v>265</v>
      </c>
      <c r="D535" s="148" t="n">
        <v>936</v>
      </c>
      <c r="E535" s="148" t="n">
        <v>35</v>
      </c>
      <c r="F535" s="148" t="s">
        <v>265</v>
      </c>
      <c r="G535" s="148" t="n">
        <v>4</v>
      </c>
      <c r="H535" s="439"/>
      <c r="I535" s="440" t="s">
        <v>1931</v>
      </c>
      <c r="J535" s="148" t="n">
        <v>2972</v>
      </c>
      <c r="K535" s="148" t="s">
        <v>265</v>
      </c>
      <c r="L535" s="148" t="n">
        <v>9953</v>
      </c>
      <c r="M535" s="148" t="s">
        <v>265</v>
      </c>
      <c r="N535" s="148" t="s">
        <v>265</v>
      </c>
      <c r="O535" s="148" t="n">
        <v>434</v>
      </c>
      <c r="P535" s="148" t="n">
        <v>34</v>
      </c>
      <c r="Q535" s="439"/>
      <c r="R535" s="440" t="s">
        <v>1931</v>
      </c>
      <c r="S535" s="148" t="s">
        <v>265</v>
      </c>
      <c r="T535" s="148" t="s">
        <v>265</v>
      </c>
      <c r="U535" s="148" t="s">
        <v>265</v>
      </c>
      <c r="V535" s="148" t="s">
        <v>265</v>
      </c>
      <c r="W535" s="148" t="s">
        <v>265</v>
      </c>
      <c r="X535" s="148" t="n">
        <v>6213</v>
      </c>
      <c r="Y535" s="148" t="s">
        <v>265</v>
      </c>
      <c r="Z535" s="439"/>
      <c r="AA535" s="440" t="s">
        <v>1931</v>
      </c>
      <c r="AB535" s="148" t="s">
        <v>265</v>
      </c>
      <c r="AC535" s="148" t="n">
        <v>112</v>
      </c>
      <c r="AD535" s="148" t="s">
        <v>265</v>
      </c>
      <c r="AE535" s="148" t="s">
        <v>265</v>
      </c>
      <c r="AF535" s="148" t="s">
        <v>265</v>
      </c>
      <c r="AG535" s="148" t="n">
        <v>654</v>
      </c>
      <c r="AH535" s="148" t="s">
        <v>265</v>
      </c>
      <c r="AI535" s="148" t="s">
        <v>265</v>
      </c>
      <c r="AJ535" s="151"/>
    </row>
    <row r="536" s="146" customFormat="true" ht="12.75" hidden="false" customHeight="false" outlineLevel="0" collapsed="false">
      <c r="A536" s="142" t="s">
        <v>1932</v>
      </c>
      <c r="B536" s="148" t="n">
        <v>6172</v>
      </c>
      <c r="C536" s="148" t="s">
        <v>265</v>
      </c>
      <c r="D536" s="148" t="n">
        <v>154</v>
      </c>
      <c r="E536" s="148" t="n">
        <v>10</v>
      </c>
      <c r="F536" s="148" t="s">
        <v>265</v>
      </c>
      <c r="G536" s="148" t="s">
        <v>265</v>
      </c>
      <c r="H536" s="439"/>
      <c r="I536" s="440" t="s">
        <v>1932</v>
      </c>
      <c r="J536" s="148" t="n">
        <v>506</v>
      </c>
      <c r="K536" s="148" t="s">
        <v>265</v>
      </c>
      <c r="L536" s="148" t="n">
        <v>3075</v>
      </c>
      <c r="M536" s="148" t="s">
        <v>265</v>
      </c>
      <c r="N536" s="148" t="s">
        <v>265</v>
      </c>
      <c r="O536" s="148" t="n">
        <v>111</v>
      </c>
      <c r="P536" s="148" t="n">
        <v>5</v>
      </c>
      <c r="Q536" s="439"/>
      <c r="R536" s="440" t="s">
        <v>1932</v>
      </c>
      <c r="S536" s="148" t="s">
        <v>265</v>
      </c>
      <c r="T536" s="148" t="s">
        <v>265</v>
      </c>
      <c r="U536" s="148" t="s">
        <v>265</v>
      </c>
      <c r="V536" s="148" t="s">
        <v>265</v>
      </c>
      <c r="W536" s="148" t="s">
        <v>265</v>
      </c>
      <c r="X536" s="148" t="n">
        <v>1922</v>
      </c>
      <c r="Y536" s="148" t="s">
        <v>265</v>
      </c>
      <c r="Z536" s="439"/>
      <c r="AA536" s="440" t="s">
        <v>1932</v>
      </c>
      <c r="AB536" s="148" t="s">
        <v>265</v>
      </c>
      <c r="AC536" s="148" t="s">
        <v>265</v>
      </c>
      <c r="AD536" s="148" t="s">
        <v>265</v>
      </c>
      <c r="AE536" s="148" t="s">
        <v>265</v>
      </c>
      <c r="AF536" s="148" t="s">
        <v>265</v>
      </c>
      <c r="AG536" s="148" t="n">
        <v>389</v>
      </c>
      <c r="AH536" s="148" t="s">
        <v>265</v>
      </c>
      <c r="AI536" s="148" t="s">
        <v>265</v>
      </c>
      <c r="AJ536" s="151"/>
    </row>
    <row r="537" s="146" customFormat="true" ht="12.75" hidden="false" customHeight="false" outlineLevel="0" collapsed="false">
      <c r="A537" s="142" t="s">
        <v>1933</v>
      </c>
      <c r="B537" s="148" t="n">
        <v>6259</v>
      </c>
      <c r="C537" s="148" t="s">
        <v>265</v>
      </c>
      <c r="D537" s="148" t="n">
        <v>162</v>
      </c>
      <c r="E537" s="148" t="s">
        <v>265</v>
      </c>
      <c r="F537" s="148" t="s">
        <v>265</v>
      </c>
      <c r="G537" s="148" t="s">
        <v>265</v>
      </c>
      <c r="H537" s="439"/>
      <c r="I537" s="440" t="s">
        <v>1933</v>
      </c>
      <c r="J537" s="148" t="n">
        <v>472</v>
      </c>
      <c r="K537" s="148" t="s">
        <v>265</v>
      </c>
      <c r="L537" s="148" t="n">
        <v>3116</v>
      </c>
      <c r="M537" s="148" t="s">
        <v>265</v>
      </c>
      <c r="N537" s="148" t="s">
        <v>265</v>
      </c>
      <c r="O537" s="148" t="n">
        <v>121</v>
      </c>
      <c r="P537" s="148" t="n">
        <v>2</v>
      </c>
      <c r="Q537" s="439"/>
      <c r="R537" s="440" t="s">
        <v>1933</v>
      </c>
      <c r="S537" s="148" t="s">
        <v>265</v>
      </c>
      <c r="T537" s="148" t="s">
        <v>265</v>
      </c>
      <c r="U537" s="148" t="s">
        <v>265</v>
      </c>
      <c r="V537" s="148" t="s">
        <v>265</v>
      </c>
      <c r="W537" s="148" t="s">
        <v>265</v>
      </c>
      <c r="X537" s="148" t="n">
        <v>2111</v>
      </c>
      <c r="Y537" s="148" t="s">
        <v>265</v>
      </c>
      <c r="Z537" s="439"/>
      <c r="AA537" s="440" t="s">
        <v>1933</v>
      </c>
      <c r="AB537" s="148" t="s">
        <v>265</v>
      </c>
      <c r="AC537" s="148" t="s">
        <v>265</v>
      </c>
      <c r="AD537" s="148" t="s">
        <v>265</v>
      </c>
      <c r="AE537" s="148" t="s">
        <v>265</v>
      </c>
      <c r="AF537" s="148" t="s">
        <v>265</v>
      </c>
      <c r="AG537" s="148" t="n">
        <v>275</v>
      </c>
      <c r="AH537" s="148" t="s">
        <v>265</v>
      </c>
      <c r="AI537" s="148" t="s">
        <v>265</v>
      </c>
      <c r="AJ537" s="151"/>
    </row>
    <row r="538" s="146" customFormat="true" ht="12.75" hidden="false" customHeight="false" outlineLevel="0" collapsed="false">
      <c r="A538" s="142" t="s">
        <v>1934</v>
      </c>
      <c r="B538" s="148" t="n">
        <v>5301</v>
      </c>
      <c r="C538" s="148" t="s">
        <v>265</v>
      </c>
      <c r="D538" s="148" t="n">
        <v>95</v>
      </c>
      <c r="E538" s="148" t="s">
        <v>265</v>
      </c>
      <c r="F538" s="148" t="s">
        <v>265</v>
      </c>
      <c r="G538" s="148" t="s">
        <v>265</v>
      </c>
      <c r="H538" s="439"/>
      <c r="I538" s="440" t="s">
        <v>1934</v>
      </c>
      <c r="J538" s="148" t="n">
        <v>244</v>
      </c>
      <c r="K538" s="148" t="s">
        <v>265</v>
      </c>
      <c r="L538" s="148" t="n">
        <v>3009</v>
      </c>
      <c r="M538" s="148" t="s">
        <v>265</v>
      </c>
      <c r="N538" s="148" t="s">
        <v>265</v>
      </c>
      <c r="O538" s="148" t="n">
        <v>47</v>
      </c>
      <c r="P538" s="148" t="n">
        <v>3</v>
      </c>
      <c r="Q538" s="439"/>
      <c r="R538" s="440" t="s">
        <v>1934</v>
      </c>
      <c r="S538" s="148" t="s">
        <v>265</v>
      </c>
      <c r="T538" s="148" t="s">
        <v>265</v>
      </c>
      <c r="U538" s="148" t="s">
        <v>265</v>
      </c>
      <c r="V538" s="148" t="s">
        <v>265</v>
      </c>
      <c r="W538" s="148" t="s">
        <v>265</v>
      </c>
      <c r="X538" s="148" t="n">
        <v>1735</v>
      </c>
      <c r="Y538" s="148" t="s">
        <v>265</v>
      </c>
      <c r="Z538" s="439"/>
      <c r="AA538" s="440" t="s">
        <v>1934</v>
      </c>
      <c r="AB538" s="148" t="s">
        <v>265</v>
      </c>
      <c r="AC538" s="148" t="s">
        <v>265</v>
      </c>
      <c r="AD538" s="148" t="s">
        <v>265</v>
      </c>
      <c r="AE538" s="148" t="s">
        <v>265</v>
      </c>
      <c r="AF538" s="148" t="s">
        <v>265</v>
      </c>
      <c r="AG538" s="148" t="n">
        <v>168</v>
      </c>
      <c r="AH538" s="148" t="s">
        <v>265</v>
      </c>
      <c r="AI538" s="148" t="s">
        <v>265</v>
      </c>
      <c r="AJ538" s="151"/>
    </row>
    <row r="539" s="146" customFormat="true" ht="12.75" hidden="false" customHeight="false" outlineLevel="0" collapsed="false">
      <c r="A539" s="142" t="s">
        <v>964</v>
      </c>
      <c r="B539" s="148" t="n">
        <v>1176840</v>
      </c>
      <c r="C539" s="148" t="n">
        <v>38</v>
      </c>
      <c r="D539" s="148" t="n">
        <v>67979</v>
      </c>
      <c r="E539" s="148" t="n">
        <v>6992</v>
      </c>
      <c r="F539" s="148" t="s">
        <v>265</v>
      </c>
      <c r="G539" s="148" t="n">
        <v>4009</v>
      </c>
      <c r="H539" s="439"/>
      <c r="I539" s="440" t="s">
        <v>964</v>
      </c>
      <c r="J539" s="148" t="n">
        <v>175697</v>
      </c>
      <c r="K539" s="148" t="n">
        <v>186</v>
      </c>
      <c r="L539" s="148" t="n">
        <v>598971</v>
      </c>
      <c r="M539" s="148" t="n">
        <v>914</v>
      </c>
      <c r="N539" s="148" t="n">
        <v>377</v>
      </c>
      <c r="O539" s="148" t="n">
        <v>43974</v>
      </c>
      <c r="P539" s="148" t="n">
        <v>9590</v>
      </c>
      <c r="Q539" s="439"/>
      <c r="R539" s="440" t="s">
        <v>964</v>
      </c>
      <c r="S539" s="148" t="n">
        <v>94</v>
      </c>
      <c r="T539" s="148" t="n">
        <v>1373</v>
      </c>
      <c r="U539" s="148" t="n">
        <v>3102</v>
      </c>
      <c r="V539" s="148" t="s">
        <v>265</v>
      </c>
      <c r="W539" s="148" t="n">
        <v>6</v>
      </c>
      <c r="X539" s="148" t="n">
        <v>200594</v>
      </c>
      <c r="Y539" s="148" t="n">
        <v>1349</v>
      </c>
      <c r="Z539" s="439"/>
      <c r="AA539" s="440" t="s">
        <v>964</v>
      </c>
      <c r="AB539" s="148" t="s">
        <v>265</v>
      </c>
      <c r="AC539" s="148" t="n">
        <v>16440</v>
      </c>
      <c r="AD539" s="148" t="n">
        <v>245</v>
      </c>
      <c r="AE539" s="148" t="s">
        <v>265</v>
      </c>
      <c r="AF539" s="148" t="n">
        <v>117</v>
      </c>
      <c r="AG539" s="148" t="n">
        <v>44793</v>
      </c>
      <c r="AH539" s="148" t="s">
        <v>265</v>
      </c>
      <c r="AI539" s="148" t="s">
        <v>265</v>
      </c>
      <c r="AJ539" s="151"/>
    </row>
    <row r="540" s="146" customFormat="true" ht="12.75" hidden="false" customHeight="false" outlineLevel="0" collapsed="false">
      <c r="A540" s="142" t="s">
        <v>965</v>
      </c>
      <c r="B540" s="148" t="n">
        <v>194336</v>
      </c>
      <c r="C540" s="148" t="s">
        <v>265</v>
      </c>
      <c r="D540" s="148" t="n">
        <v>6199</v>
      </c>
      <c r="E540" s="148" t="n">
        <v>2649</v>
      </c>
      <c r="F540" s="148" t="s">
        <v>265</v>
      </c>
      <c r="G540" s="148" t="n">
        <v>533</v>
      </c>
      <c r="H540" s="439"/>
      <c r="I540" s="440" t="s">
        <v>965</v>
      </c>
      <c r="J540" s="148" t="n">
        <v>20665</v>
      </c>
      <c r="K540" s="148" t="s">
        <v>265</v>
      </c>
      <c r="L540" s="148" t="n">
        <v>102032</v>
      </c>
      <c r="M540" s="148" t="n">
        <v>150</v>
      </c>
      <c r="N540" s="148" t="n">
        <v>307</v>
      </c>
      <c r="O540" s="148" t="n">
        <v>7398</v>
      </c>
      <c r="P540" s="148" t="n">
        <v>2772</v>
      </c>
      <c r="Q540" s="439"/>
      <c r="R540" s="440" t="s">
        <v>965</v>
      </c>
      <c r="S540" s="148" t="s">
        <v>265</v>
      </c>
      <c r="T540" s="148" t="n">
        <v>548</v>
      </c>
      <c r="U540" s="148" t="n">
        <v>810</v>
      </c>
      <c r="V540" s="148" t="s">
        <v>265</v>
      </c>
      <c r="W540" s="148" t="s">
        <v>265</v>
      </c>
      <c r="X540" s="148" t="n">
        <v>30657</v>
      </c>
      <c r="Y540" s="148" t="n">
        <v>199</v>
      </c>
      <c r="Z540" s="439"/>
      <c r="AA540" s="440" t="s">
        <v>965</v>
      </c>
      <c r="AB540" s="148" t="s">
        <v>265</v>
      </c>
      <c r="AC540" s="148" t="n">
        <v>6615</v>
      </c>
      <c r="AD540" s="148" t="n">
        <v>2</v>
      </c>
      <c r="AE540" s="148" t="s">
        <v>265</v>
      </c>
      <c r="AF540" s="148" t="s">
        <v>265</v>
      </c>
      <c r="AG540" s="148" t="n">
        <v>12800</v>
      </c>
      <c r="AH540" s="148" t="s">
        <v>265</v>
      </c>
      <c r="AI540" s="148" t="s">
        <v>265</v>
      </c>
      <c r="AJ540" s="151"/>
    </row>
    <row r="541" s="146" customFormat="true" ht="12.75" hidden="false" customHeight="false" outlineLevel="0" collapsed="false">
      <c r="A541" s="142" t="s">
        <v>1935</v>
      </c>
      <c r="B541" s="148" t="n">
        <v>6586</v>
      </c>
      <c r="C541" s="148" t="s">
        <v>265</v>
      </c>
      <c r="D541" s="148" t="n">
        <v>4</v>
      </c>
      <c r="E541" s="148" t="s">
        <v>265</v>
      </c>
      <c r="F541" s="148" t="s">
        <v>265</v>
      </c>
      <c r="G541" s="148" t="s">
        <v>265</v>
      </c>
      <c r="H541" s="439"/>
      <c r="I541" s="440" t="s">
        <v>1935</v>
      </c>
      <c r="J541" s="148" t="n">
        <v>412</v>
      </c>
      <c r="K541" s="148" t="s">
        <v>265</v>
      </c>
      <c r="L541" s="148" t="n">
        <v>2310</v>
      </c>
      <c r="M541" s="148" t="s">
        <v>265</v>
      </c>
      <c r="N541" s="148" t="s">
        <v>265</v>
      </c>
      <c r="O541" s="148" t="s">
        <v>265</v>
      </c>
      <c r="P541" s="148" t="n">
        <v>10</v>
      </c>
      <c r="Q541" s="439"/>
      <c r="R541" s="440" t="s">
        <v>1935</v>
      </c>
      <c r="S541" s="148" t="s">
        <v>265</v>
      </c>
      <c r="T541" s="148" t="s">
        <v>265</v>
      </c>
      <c r="U541" s="148" t="s">
        <v>265</v>
      </c>
      <c r="V541" s="148" t="s">
        <v>265</v>
      </c>
      <c r="W541" s="148" t="s">
        <v>265</v>
      </c>
      <c r="X541" s="148" t="n">
        <v>1639</v>
      </c>
      <c r="Y541" s="148" t="s">
        <v>265</v>
      </c>
      <c r="Z541" s="439"/>
      <c r="AA541" s="440" t="s">
        <v>1935</v>
      </c>
      <c r="AB541" s="148" t="s">
        <v>265</v>
      </c>
      <c r="AC541" s="148" t="s">
        <v>265</v>
      </c>
      <c r="AD541" s="148" t="s">
        <v>265</v>
      </c>
      <c r="AE541" s="148" t="s">
        <v>265</v>
      </c>
      <c r="AF541" s="148" t="s">
        <v>265</v>
      </c>
      <c r="AG541" s="148" t="n">
        <v>2211</v>
      </c>
      <c r="AH541" s="148" t="s">
        <v>265</v>
      </c>
      <c r="AI541" s="148" t="s">
        <v>265</v>
      </c>
      <c r="AJ541" s="151"/>
    </row>
    <row r="542" s="146" customFormat="true" ht="12.75" hidden="false" customHeight="false" outlineLevel="0" collapsed="false">
      <c r="A542" s="142" t="s">
        <v>1936</v>
      </c>
      <c r="B542" s="148" t="n">
        <v>13659</v>
      </c>
      <c r="C542" s="148" t="s">
        <v>265</v>
      </c>
      <c r="D542" s="148" t="n">
        <v>283</v>
      </c>
      <c r="E542" s="148" t="s">
        <v>265</v>
      </c>
      <c r="F542" s="148" t="s">
        <v>265</v>
      </c>
      <c r="G542" s="148" t="s">
        <v>265</v>
      </c>
      <c r="H542" s="439"/>
      <c r="I542" s="440" t="s">
        <v>1936</v>
      </c>
      <c r="J542" s="148" t="n">
        <v>1000</v>
      </c>
      <c r="K542" s="148" t="s">
        <v>265</v>
      </c>
      <c r="L542" s="148" t="n">
        <v>6856</v>
      </c>
      <c r="M542" s="148" t="s">
        <v>265</v>
      </c>
      <c r="N542" s="148" t="s">
        <v>265</v>
      </c>
      <c r="O542" s="148" t="n">
        <v>162</v>
      </c>
      <c r="P542" s="148" t="n">
        <v>11</v>
      </c>
      <c r="Q542" s="439"/>
      <c r="R542" s="440" t="s">
        <v>1936</v>
      </c>
      <c r="S542" s="148" t="s">
        <v>265</v>
      </c>
      <c r="T542" s="148" t="s">
        <v>265</v>
      </c>
      <c r="U542" s="148" t="s">
        <v>265</v>
      </c>
      <c r="V542" s="148" t="s">
        <v>265</v>
      </c>
      <c r="W542" s="148" t="s">
        <v>265</v>
      </c>
      <c r="X542" s="148" t="n">
        <v>4783</v>
      </c>
      <c r="Y542" s="148" t="s">
        <v>265</v>
      </c>
      <c r="Z542" s="439"/>
      <c r="AA542" s="440" t="s">
        <v>1936</v>
      </c>
      <c r="AB542" s="148" t="s">
        <v>265</v>
      </c>
      <c r="AC542" s="148" t="s">
        <v>265</v>
      </c>
      <c r="AD542" s="148" t="s">
        <v>265</v>
      </c>
      <c r="AE542" s="148" t="s">
        <v>265</v>
      </c>
      <c r="AF542" s="148" t="s">
        <v>265</v>
      </c>
      <c r="AG542" s="148" t="n">
        <v>564</v>
      </c>
      <c r="AH542" s="148" t="s">
        <v>265</v>
      </c>
      <c r="AI542" s="148" t="s">
        <v>265</v>
      </c>
      <c r="AJ542" s="151"/>
    </row>
    <row r="543" s="146" customFormat="true" ht="12.75" hidden="false" customHeight="false" outlineLevel="0" collapsed="false">
      <c r="A543" s="142" t="s">
        <v>1937</v>
      </c>
      <c r="B543" s="148" t="n">
        <v>6824</v>
      </c>
      <c r="C543" s="148" t="s">
        <v>265</v>
      </c>
      <c r="D543" s="148" t="n">
        <v>98</v>
      </c>
      <c r="E543" s="148" t="s">
        <v>265</v>
      </c>
      <c r="F543" s="148" t="s">
        <v>265</v>
      </c>
      <c r="G543" s="148" t="s">
        <v>265</v>
      </c>
      <c r="H543" s="439"/>
      <c r="I543" s="440" t="s">
        <v>1937</v>
      </c>
      <c r="J543" s="148" t="n">
        <v>440</v>
      </c>
      <c r="K543" s="148" t="s">
        <v>265</v>
      </c>
      <c r="L543" s="148" t="n">
        <v>2655</v>
      </c>
      <c r="M543" s="148" t="s">
        <v>265</v>
      </c>
      <c r="N543" s="148" t="s">
        <v>265</v>
      </c>
      <c r="O543" s="148" t="n">
        <v>125</v>
      </c>
      <c r="P543" s="148" t="n">
        <v>9</v>
      </c>
      <c r="Q543" s="439"/>
      <c r="R543" s="440" t="s">
        <v>1937</v>
      </c>
      <c r="S543" s="148" t="s">
        <v>265</v>
      </c>
      <c r="T543" s="148" t="s">
        <v>265</v>
      </c>
      <c r="U543" s="148" t="s">
        <v>265</v>
      </c>
      <c r="V543" s="148" t="s">
        <v>265</v>
      </c>
      <c r="W543" s="148" t="s">
        <v>265</v>
      </c>
      <c r="X543" s="148" t="n">
        <v>2587</v>
      </c>
      <c r="Y543" s="148" t="s">
        <v>265</v>
      </c>
      <c r="Z543" s="439"/>
      <c r="AA543" s="440" t="s">
        <v>1937</v>
      </c>
      <c r="AB543" s="148" t="s">
        <v>265</v>
      </c>
      <c r="AC543" s="148" t="s">
        <v>265</v>
      </c>
      <c r="AD543" s="148" t="s">
        <v>265</v>
      </c>
      <c r="AE543" s="148" t="s">
        <v>265</v>
      </c>
      <c r="AF543" s="148" t="s">
        <v>265</v>
      </c>
      <c r="AG543" s="148" t="n">
        <v>910</v>
      </c>
      <c r="AH543" s="148" t="s">
        <v>265</v>
      </c>
      <c r="AI543" s="148" t="s">
        <v>265</v>
      </c>
      <c r="AJ543" s="151"/>
    </row>
    <row r="544" s="146" customFormat="true" ht="12.75" hidden="false" customHeight="false" outlineLevel="0" collapsed="false">
      <c r="A544" s="142" t="s">
        <v>966</v>
      </c>
      <c r="B544" s="148" t="n">
        <v>203550</v>
      </c>
      <c r="C544" s="148" t="s">
        <v>265</v>
      </c>
      <c r="D544" s="148" t="n">
        <v>3827</v>
      </c>
      <c r="E544" s="148" t="n">
        <v>1320</v>
      </c>
      <c r="F544" s="148" t="s">
        <v>265</v>
      </c>
      <c r="G544" s="148" t="n">
        <v>1128</v>
      </c>
      <c r="H544" s="439"/>
      <c r="I544" s="440" t="s">
        <v>966</v>
      </c>
      <c r="J544" s="148" t="n">
        <v>3251</v>
      </c>
      <c r="K544" s="148" t="s">
        <v>265</v>
      </c>
      <c r="L544" s="148" t="n">
        <v>133059</v>
      </c>
      <c r="M544" s="148" t="n">
        <v>352</v>
      </c>
      <c r="N544" s="148" t="s">
        <v>265</v>
      </c>
      <c r="O544" s="148" t="n">
        <v>3205</v>
      </c>
      <c r="P544" s="148" t="n">
        <v>2557</v>
      </c>
      <c r="Q544" s="439"/>
      <c r="R544" s="440" t="s">
        <v>966</v>
      </c>
      <c r="S544" s="148" t="s">
        <v>265</v>
      </c>
      <c r="T544" s="148" t="n">
        <v>464</v>
      </c>
      <c r="U544" s="148" t="n">
        <v>821</v>
      </c>
      <c r="V544" s="148" t="s">
        <v>265</v>
      </c>
      <c r="W544" s="148" t="s">
        <v>265</v>
      </c>
      <c r="X544" s="148" t="n">
        <v>47576</v>
      </c>
      <c r="Y544" s="148" t="n">
        <v>725</v>
      </c>
      <c r="Z544" s="439"/>
      <c r="AA544" s="440" t="s">
        <v>966</v>
      </c>
      <c r="AB544" s="148" t="s">
        <v>265</v>
      </c>
      <c r="AC544" s="148" t="n">
        <v>2784</v>
      </c>
      <c r="AD544" s="148" t="n">
        <v>243</v>
      </c>
      <c r="AE544" s="148" t="s">
        <v>265</v>
      </c>
      <c r="AF544" s="148" t="s">
        <v>265</v>
      </c>
      <c r="AG544" s="148" t="n">
        <v>2238</v>
      </c>
      <c r="AH544" s="148" t="s">
        <v>265</v>
      </c>
      <c r="AI544" s="148" t="s">
        <v>265</v>
      </c>
      <c r="AJ544" s="151"/>
    </row>
    <row r="545" s="146" customFormat="true" ht="12.75" hidden="false" customHeight="false" outlineLevel="0" collapsed="false">
      <c r="A545" s="142" t="s">
        <v>967</v>
      </c>
      <c r="B545" s="148" t="n">
        <v>36554</v>
      </c>
      <c r="C545" s="148" t="s">
        <v>265</v>
      </c>
      <c r="D545" s="148" t="n">
        <v>419</v>
      </c>
      <c r="E545" s="148" t="n">
        <v>160</v>
      </c>
      <c r="F545" s="148" t="s">
        <v>265</v>
      </c>
      <c r="G545" s="148" t="n">
        <v>56</v>
      </c>
      <c r="H545" s="439"/>
      <c r="I545" s="440" t="s">
        <v>967</v>
      </c>
      <c r="J545" s="148" t="n">
        <v>903</v>
      </c>
      <c r="K545" s="148" t="s">
        <v>265</v>
      </c>
      <c r="L545" s="148" t="n">
        <v>27687</v>
      </c>
      <c r="M545" s="148" t="n">
        <v>46</v>
      </c>
      <c r="N545" s="148" t="s">
        <v>265</v>
      </c>
      <c r="O545" s="148" t="n">
        <v>877</v>
      </c>
      <c r="P545" s="148" t="n">
        <v>186</v>
      </c>
      <c r="Q545" s="439"/>
      <c r="R545" s="440" t="s">
        <v>967</v>
      </c>
      <c r="S545" s="148" t="s">
        <v>265</v>
      </c>
      <c r="T545" s="148" t="s">
        <v>265</v>
      </c>
      <c r="U545" s="148" t="n">
        <v>87</v>
      </c>
      <c r="V545" s="148" t="s">
        <v>265</v>
      </c>
      <c r="W545" s="148" t="s">
        <v>265</v>
      </c>
      <c r="X545" s="148" t="n">
        <v>4969</v>
      </c>
      <c r="Y545" s="148" t="n">
        <v>36</v>
      </c>
      <c r="Z545" s="439"/>
      <c r="AA545" s="440" t="s">
        <v>967</v>
      </c>
      <c r="AB545" s="148" t="s">
        <v>265</v>
      </c>
      <c r="AC545" s="148" t="n">
        <v>62</v>
      </c>
      <c r="AD545" s="148" t="s">
        <v>265</v>
      </c>
      <c r="AE545" s="148" t="s">
        <v>265</v>
      </c>
      <c r="AF545" s="148" t="s">
        <v>265</v>
      </c>
      <c r="AG545" s="148" t="n">
        <v>1066</v>
      </c>
      <c r="AH545" s="148" t="s">
        <v>265</v>
      </c>
      <c r="AI545" s="148" t="s">
        <v>265</v>
      </c>
      <c r="AJ545" s="151"/>
    </row>
    <row r="546" s="146" customFormat="true" ht="12.75" hidden="false" customHeight="false" outlineLevel="0" collapsed="false">
      <c r="A546" s="142" t="s">
        <v>1938</v>
      </c>
      <c r="B546" s="148" t="n">
        <v>7772</v>
      </c>
      <c r="C546" s="148" t="s">
        <v>265</v>
      </c>
      <c r="D546" s="148" t="n">
        <v>128</v>
      </c>
      <c r="E546" s="148" t="s">
        <v>265</v>
      </c>
      <c r="F546" s="148" t="s">
        <v>265</v>
      </c>
      <c r="G546" s="148" t="s">
        <v>265</v>
      </c>
      <c r="H546" s="439"/>
      <c r="I546" s="440" t="s">
        <v>1938</v>
      </c>
      <c r="J546" s="148" t="n">
        <v>409</v>
      </c>
      <c r="K546" s="148" t="s">
        <v>265</v>
      </c>
      <c r="L546" s="148" t="n">
        <v>2464</v>
      </c>
      <c r="M546" s="148" t="s">
        <v>265</v>
      </c>
      <c r="N546" s="148" t="s">
        <v>265</v>
      </c>
      <c r="O546" s="148" t="n">
        <v>148</v>
      </c>
      <c r="P546" s="148" t="n">
        <v>4</v>
      </c>
      <c r="Q546" s="439"/>
      <c r="R546" s="440" t="s">
        <v>1938</v>
      </c>
      <c r="S546" s="148" t="s">
        <v>265</v>
      </c>
      <c r="T546" s="148" t="s">
        <v>265</v>
      </c>
      <c r="U546" s="148" t="s">
        <v>265</v>
      </c>
      <c r="V546" s="148" t="s">
        <v>265</v>
      </c>
      <c r="W546" s="148" t="s">
        <v>265</v>
      </c>
      <c r="X546" s="148" t="n">
        <v>3950</v>
      </c>
      <c r="Y546" s="148" t="s">
        <v>265</v>
      </c>
      <c r="Z546" s="439"/>
      <c r="AA546" s="440" t="s">
        <v>1938</v>
      </c>
      <c r="AB546" s="148" t="s">
        <v>265</v>
      </c>
      <c r="AC546" s="148" t="s">
        <v>265</v>
      </c>
      <c r="AD546" s="148" t="s">
        <v>265</v>
      </c>
      <c r="AE546" s="148" t="s">
        <v>265</v>
      </c>
      <c r="AF546" s="148" t="s">
        <v>265</v>
      </c>
      <c r="AG546" s="148" t="n">
        <v>669</v>
      </c>
      <c r="AH546" s="148" t="s">
        <v>265</v>
      </c>
      <c r="AI546" s="148" t="s">
        <v>265</v>
      </c>
      <c r="AJ546" s="151"/>
    </row>
    <row r="547" s="146" customFormat="true" ht="12.75" hidden="false" customHeight="false" outlineLevel="0" collapsed="false">
      <c r="A547" s="142" t="s">
        <v>1939</v>
      </c>
      <c r="B547" s="148" t="n">
        <v>10578</v>
      </c>
      <c r="C547" s="148" t="s">
        <v>265</v>
      </c>
      <c r="D547" s="148" t="n">
        <v>115</v>
      </c>
      <c r="E547" s="148" t="s">
        <v>265</v>
      </c>
      <c r="F547" s="148" t="s">
        <v>265</v>
      </c>
      <c r="G547" s="148" t="s">
        <v>265</v>
      </c>
      <c r="H547" s="439"/>
      <c r="I547" s="440" t="s">
        <v>1939</v>
      </c>
      <c r="J547" s="148" t="n">
        <v>883</v>
      </c>
      <c r="K547" s="148" t="s">
        <v>265</v>
      </c>
      <c r="L547" s="148" t="n">
        <v>4235</v>
      </c>
      <c r="M547" s="148" t="s">
        <v>265</v>
      </c>
      <c r="N547" s="148" t="s">
        <v>265</v>
      </c>
      <c r="O547" s="148" t="n">
        <v>165</v>
      </c>
      <c r="P547" s="148" t="n">
        <v>15</v>
      </c>
      <c r="Q547" s="439"/>
      <c r="R547" s="440" t="s">
        <v>1939</v>
      </c>
      <c r="S547" s="148" t="s">
        <v>265</v>
      </c>
      <c r="T547" s="148" t="s">
        <v>265</v>
      </c>
      <c r="U547" s="148" t="s">
        <v>265</v>
      </c>
      <c r="V547" s="148" t="s">
        <v>265</v>
      </c>
      <c r="W547" s="148" t="s">
        <v>265</v>
      </c>
      <c r="X547" s="148" t="n">
        <v>4331</v>
      </c>
      <c r="Y547" s="148" t="s">
        <v>265</v>
      </c>
      <c r="Z547" s="439"/>
      <c r="AA547" s="440" t="s">
        <v>1939</v>
      </c>
      <c r="AB547" s="148" t="s">
        <v>265</v>
      </c>
      <c r="AC547" s="148" t="s">
        <v>265</v>
      </c>
      <c r="AD547" s="148" t="s">
        <v>265</v>
      </c>
      <c r="AE547" s="148" t="s">
        <v>265</v>
      </c>
      <c r="AF547" s="148" t="s">
        <v>265</v>
      </c>
      <c r="AG547" s="148" t="n">
        <v>834</v>
      </c>
      <c r="AH547" s="148" t="s">
        <v>265</v>
      </c>
      <c r="AI547" s="148" t="s">
        <v>265</v>
      </c>
      <c r="AJ547" s="151"/>
    </row>
    <row r="548" s="146" customFormat="true" ht="12.75" hidden="false" customHeight="false" outlineLevel="0" collapsed="false">
      <c r="A548" s="142" t="s">
        <v>968</v>
      </c>
      <c r="B548" s="148" t="n">
        <v>136473</v>
      </c>
      <c r="C548" s="148" t="s">
        <v>265</v>
      </c>
      <c r="D548" s="148" t="n">
        <v>3797</v>
      </c>
      <c r="E548" s="148" t="n">
        <v>766</v>
      </c>
      <c r="F548" s="148" t="s">
        <v>265</v>
      </c>
      <c r="G548" s="148" t="n">
        <v>324</v>
      </c>
      <c r="H548" s="439"/>
      <c r="I548" s="440" t="s">
        <v>968</v>
      </c>
      <c r="J548" s="148" t="n">
        <v>5053</v>
      </c>
      <c r="K548" s="148" t="s">
        <v>265</v>
      </c>
      <c r="L548" s="148" t="n">
        <v>101576</v>
      </c>
      <c r="M548" s="148" t="n">
        <v>159</v>
      </c>
      <c r="N548" s="148" t="s">
        <v>265</v>
      </c>
      <c r="O548" s="148" t="n">
        <v>3935</v>
      </c>
      <c r="P548" s="148" t="n">
        <v>1059</v>
      </c>
      <c r="Q548" s="439"/>
      <c r="R548" s="440" t="s">
        <v>968</v>
      </c>
      <c r="S548" s="148" t="s">
        <v>265</v>
      </c>
      <c r="T548" s="148" t="n">
        <v>44</v>
      </c>
      <c r="U548" s="148" t="n">
        <v>298</v>
      </c>
      <c r="V548" s="148" t="s">
        <v>265</v>
      </c>
      <c r="W548" s="148" t="s">
        <v>265</v>
      </c>
      <c r="X548" s="148" t="n">
        <v>14414</v>
      </c>
      <c r="Y548" s="148" t="n">
        <v>192</v>
      </c>
      <c r="Z548" s="439"/>
      <c r="AA548" s="440" t="s">
        <v>968</v>
      </c>
      <c r="AB548" s="148" t="s">
        <v>265</v>
      </c>
      <c r="AC548" s="148" t="n">
        <v>1678</v>
      </c>
      <c r="AD548" s="148" t="s">
        <v>265</v>
      </c>
      <c r="AE548" s="148" t="s">
        <v>265</v>
      </c>
      <c r="AF548" s="148" t="s">
        <v>265</v>
      </c>
      <c r="AG548" s="148" t="n">
        <v>3178</v>
      </c>
      <c r="AH548" s="148" t="s">
        <v>265</v>
      </c>
      <c r="AI548" s="148" t="s">
        <v>265</v>
      </c>
      <c r="AJ548" s="151"/>
    </row>
    <row r="549" s="146" customFormat="true" ht="12.75" hidden="false" customHeight="false" outlineLevel="0" collapsed="false">
      <c r="A549" s="142" t="s">
        <v>969</v>
      </c>
      <c r="B549" s="148" t="n">
        <v>8816</v>
      </c>
      <c r="C549" s="148" t="n">
        <v>3</v>
      </c>
      <c r="D549" s="148" t="n">
        <v>536</v>
      </c>
      <c r="E549" s="148" t="n">
        <v>155</v>
      </c>
      <c r="F549" s="148" t="s">
        <v>265</v>
      </c>
      <c r="G549" s="148" t="s">
        <v>265</v>
      </c>
      <c r="H549" s="439"/>
      <c r="I549" s="440" t="s">
        <v>969</v>
      </c>
      <c r="J549" s="148" t="n">
        <v>836</v>
      </c>
      <c r="K549" s="148" t="s">
        <v>265</v>
      </c>
      <c r="L549" s="148" t="n">
        <v>3768</v>
      </c>
      <c r="M549" s="148" t="s">
        <v>265</v>
      </c>
      <c r="N549" s="148" t="s">
        <v>265</v>
      </c>
      <c r="O549" s="148" t="n">
        <v>264</v>
      </c>
      <c r="P549" s="148" t="n">
        <v>102</v>
      </c>
      <c r="Q549" s="439"/>
      <c r="R549" s="440" t="s">
        <v>969</v>
      </c>
      <c r="S549" s="148" t="s">
        <v>265</v>
      </c>
      <c r="T549" s="148" t="n">
        <v>133</v>
      </c>
      <c r="U549" s="148" t="s">
        <v>265</v>
      </c>
      <c r="V549" s="148" t="s">
        <v>265</v>
      </c>
      <c r="W549" s="148" t="s">
        <v>265</v>
      </c>
      <c r="X549" s="148" t="n">
        <v>2186</v>
      </c>
      <c r="Y549" s="148" t="s">
        <v>265</v>
      </c>
      <c r="Z549" s="439"/>
      <c r="AA549" s="440" t="s">
        <v>969</v>
      </c>
      <c r="AB549" s="148" t="s">
        <v>265</v>
      </c>
      <c r="AC549" s="148" t="n">
        <v>354</v>
      </c>
      <c r="AD549" s="148" t="s">
        <v>265</v>
      </c>
      <c r="AE549" s="148" t="s">
        <v>265</v>
      </c>
      <c r="AF549" s="148" t="s">
        <v>265</v>
      </c>
      <c r="AG549" s="148" t="n">
        <v>479</v>
      </c>
      <c r="AH549" s="148" t="s">
        <v>265</v>
      </c>
      <c r="AI549" s="148" t="s">
        <v>265</v>
      </c>
      <c r="AJ549" s="151"/>
    </row>
    <row r="550" s="146" customFormat="true" ht="12.75" hidden="false" customHeight="false" outlineLevel="0" collapsed="false">
      <c r="A550" s="142" t="s">
        <v>970</v>
      </c>
      <c r="B550" s="148" t="n">
        <v>361211</v>
      </c>
      <c r="C550" s="148" t="n">
        <v>35</v>
      </c>
      <c r="D550" s="148" t="n">
        <v>48445</v>
      </c>
      <c r="E550" s="148" t="n">
        <v>1942</v>
      </c>
      <c r="F550" s="148" t="s">
        <v>265</v>
      </c>
      <c r="G550" s="148" t="n">
        <v>1393</v>
      </c>
      <c r="H550" s="439"/>
      <c r="I550" s="440" t="s">
        <v>970</v>
      </c>
      <c r="J550" s="148" t="n">
        <v>92537</v>
      </c>
      <c r="K550" s="148" t="n">
        <v>186</v>
      </c>
      <c r="L550" s="148" t="n">
        <v>147002</v>
      </c>
      <c r="M550" s="148" t="n">
        <v>207</v>
      </c>
      <c r="N550" s="148" t="s">
        <v>265</v>
      </c>
      <c r="O550" s="148" t="n">
        <v>22333</v>
      </c>
      <c r="P550" s="148" t="n">
        <v>2680</v>
      </c>
      <c r="Q550" s="439"/>
      <c r="R550" s="440" t="s">
        <v>970</v>
      </c>
      <c r="S550" s="148" t="n">
        <v>94</v>
      </c>
      <c r="T550" s="148" t="n">
        <v>169</v>
      </c>
      <c r="U550" s="148" t="n">
        <v>902</v>
      </c>
      <c r="V550" s="148" t="s">
        <v>265</v>
      </c>
      <c r="W550" s="148" t="s">
        <v>265</v>
      </c>
      <c r="X550" s="148" t="n">
        <v>32168</v>
      </c>
      <c r="Y550" s="148" t="n">
        <v>197</v>
      </c>
      <c r="Z550" s="439"/>
      <c r="AA550" s="440" t="s">
        <v>970</v>
      </c>
      <c r="AB550" s="148" t="s">
        <v>265</v>
      </c>
      <c r="AC550" s="148" t="n">
        <v>3693</v>
      </c>
      <c r="AD550" s="148" t="s">
        <v>265</v>
      </c>
      <c r="AE550" s="148" t="s">
        <v>265</v>
      </c>
      <c r="AF550" s="148" t="n">
        <v>117</v>
      </c>
      <c r="AG550" s="148" t="n">
        <v>7111</v>
      </c>
      <c r="AH550" s="148" t="s">
        <v>265</v>
      </c>
      <c r="AI550" s="148" t="s">
        <v>265</v>
      </c>
      <c r="AJ550" s="151"/>
    </row>
    <row r="551" s="146" customFormat="true" ht="12.75" hidden="false" customHeight="false" outlineLevel="0" collapsed="false">
      <c r="A551" s="142" t="s">
        <v>1940</v>
      </c>
      <c r="B551" s="148" t="n">
        <v>5399</v>
      </c>
      <c r="C551" s="148" t="s">
        <v>265</v>
      </c>
      <c r="D551" s="148" t="n">
        <v>92</v>
      </c>
      <c r="E551" s="148" t="s">
        <v>265</v>
      </c>
      <c r="F551" s="148" t="s">
        <v>265</v>
      </c>
      <c r="G551" s="148" t="s">
        <v>265</v>
      </c>
      <c r="H551" s="439"/>
      <c r="I551" s="440" t="s">
        <v>1940</v>
      </c>
      <c r="J551" s="148" t="n">
        <v>462</v>
      </c>
      <c r="K551" s="148" t="s">
        <v>265</v>
      </c>
      <c r="L551" s="148" t="n">
        <v>1869</v>
      </c>
      <c r="M551" s="148" t="s">
        <v>265</v>
      </c>
      <c r="N551" s="148" t="s">
        <v>265</v>
      </c>
      <c r="O551" s="148" t="n">
        <v>178</v>
      </c>
      <c r="P551" s="148" t="n">
        <v>2</v>
      </c>
      <c r="Q551" s="439"/>
      <c r="R551" s="440" t="s">
        <v>1940</v>
      </c>
      <c r="S551" s="148" t="s">
        <v>265</v>
      </c>
      <c r="T551" s="148" t="s">
        <v>265</v>
      </c>
      <c r="U551" s="148" t="s">
        <v>265</v>
      </c>
      <c r="V551" s="148" t="s">
        <v>265</v>
      </c>
      <c r="W551" s="148" t="s">
        <v>265</v>
      </c>
      <c r="X551" s="148" t="n">
        <v>2362</v>
      </c>
      <c r="Y551" s="148" t="s">
        <v>265</v>
      </c>
      <c r="Z551" s="439"/>
      <c r="AA551" s="440" t="s">
        <v>1940</v>
      </c>
      <c r="AB551" s="148" t="s">
        <v>265</v>
      </c>
      <c r="AC551" s="148" t="n">
        <v>5</v>
      </c>
      <c r="AD551" s="148" t="s">
        <v>265</v>
      </c>
      <c r="AE551" s="148" t="s">
        <v>265</v>
      </c>
      <c r="AF551" s="148" t="s">
        <v>265</v>
      </c>
      <c r="AG551" s="148" t="n">
        <v>429</v>
      </c>
      <c r="AH551" s="148" t="s">
        <v>265</v>
      </c>
      <c r="AI551" s="148" t="s">
        <v>265</v>
      </c>
      <c r="AJ551" s="151"/>
    </row>
    <row r="552" s="146" customFormat="true" ht="12.75" hidden="false" customHeight="false" outlineLevel="0" collapsed="false">
      <c r="A552" s="142" t="s">
        <v>1941</v>
      </c>
      <c r="B552" s="148" t="n">
        <v>23753</v>
      </c>
      <c r="C552" s="148" t="s">
        <v>265</v>
      </c>
      <c r="D552" s="148" t="n">
        <v>1166</v>
      </c>
      <c r="E552" s="148" t="s">
        <v>265</v>
      </c>
      <c r="F552" s="148" t="s">
        <v>265</v>
      </c>
      <c r="G552" s="148" t="n">
        <v>1</v>
      </c>
      <c r="H552" s="439"/>
      <c r="I552" s="440" t="s">
        <v>1941</v>
      </c>
      <c r="J552" s="148" t="n">
        <v>1977</v>
      </c>
      <c r="K552" s="148" t="s">
        <v>265</v>
      </c>
      <c r="L552" s="148" t="n">
        <v>12259</v>
      </c>
      <c r="M552" s="148" t="s">
        <v>265</v>
      </c>
      <c r="N552" s="148" t="s">
        <v>265</v>
      </c>
      <c r="O552" s="148" t="n">
        <v>514</v>
      </c>
      <c r="P552" s="148" t="n">
        <v>27</v>
      </c>
      <c r="Q552" s="439"/>
      <c r="R552" s="440" t="s">
        <v>1941</v>
      </c>
      <c r="S552" s="148" t="s">
        <v>265</v>
      </c>
      <c r="T552" s="148" t="n">
        <v>15</v>
      </c>
      <c r="U552" s="148" t="s">
        <v>265</v>
      </c>
      <c r="V552" s="148" t="s">
        <v>265</v>
      </c>
      <c r="W552" s="148" t="s">
        <v>265</v>
      </c>
      <c r="X552" s="148" t="n">
        <v>6494</v>
      </c>
      <c r="Y552" s="148" t="s">
        <v>265</v>
      </c>
      <c r="Z552" s="439"/>
      <c r="AA552" s="440" t="s">
        <v>1941</v>
      </c>
      <c r="AB552" s="148" t="s">
        <v>265</v>
      </c>
      <c r="AC552" s="148" t="n">
        <v>6</v>
      </c>
      <c r="AD552" s="148" t="s">
        <v>265</v>
      </c>
      <c r="AE552" s="148" t="s">
        <v>265</v>
      </c>
      <c r="AF552" s="148" t="s">
        <v>265</v>
      </c>
      <c r="AG552" s="148" t="n">
        <v>1294</v>
      </c>
      <c r="AH552" s="148" t="s">
        <v>265</v>
      </c>
      <c r="AI552" s="148" t="s">
        <v>265</v>
      </c>
      <c r="AJ552" s="151"/>
    </row>
    <row r="553" s="146" customFormat="true" ht="12.75" hidden="false" customHeight="false" outlineLevel="0" collapsed="false">
      <c r="A553" s="142" t="s">
        <v>971</v>
      </c>
      <c r="B553" s="148" t="n">
        <v>61905</v>
      </c>
      <c r="C553" s="148" t="s">
        <v>265</v>
      </c>
      <c r="D553" s="148" t="n">
        <v>1387</v>
      </c>
      <c r="E553" s="148" t="s">
        <v>265</v>
      </c>
      <c r="F553" s="148" t="s">
        <v>265</v>
      </c>
      <c r="G553" s="148" t="n">
        <v>568</v>
      </c>
      <c r="H553" s="439"/>
      <c r="I553" s="440" t="s">
        <v>971</v>
      </c>
      <c r="J553" s="148" t="n">
        <v>38714</v>
      </c>
      <c r="K553" s="148" t="s">
        <v>265</v>
      </c>
      <c r="L553" s="148" t="n">
        <v>4840</v>
      </c>
      <c r="M553" s="148" t="s">
        <v>265</v>
      </c>
      <c r="N553" s="148" t="s">
        <v>265</v>
      </c>
      <c r="O553" s="148" t="n">
        <v>3289</v>
      </c>
      <c r="P553" s="148" t="n">
        <v>44</v>
      </c>
      <c r="Q553" s="439"/>
      <c r="R553" s="440" t="s">
        <v>971</v>
      </c>
      <c r="S553" s="148" t="s">
        <v>265</v>
      </c>
      <c r="T553" s="148" t="s">
        <v>265</v>
      </c>
      <c r="U553" s="148" t="s">
        <v>265</v>
      </c>
      <c r="V553" s="148" t="s">
        <v>265</v>
      </c>
      <c r="W553" s="148" t="s">
        <v>265</v>
      </c>
      <c r="X553" s="148" t="n">
        <v>8734</v>
      </c>
      <c r="Y553" s="148" t="s">
        <v>265</v>
      </c>
      <c r="Z553" s="439"/>
      <c r="AA553" s="440" t="s">
        <v>971</v>
      </c>
      <c r="AB553" s="148" t="s">
        <v>265</v>
      </c>
      <c r="AC553" s="148" t="n">
        <v>1198</v>
      </c>
      <c r="AD553" s="148" t="s">
        <v>265</v>
      </c>
      <c r="AE553" s="148" t="s">
        <v>265</v>
      </c>
      <c r="AF553" s="148" t="s">
        <v>265</v>
      </c>
      <c r="AG553" s="148" t="n">
        <v>3131</v>
      </c>
      <c r="AH553" s="148" t="s">
        <v>265</v>
      </c>
      <c r="AI553" s="148" t="s">
        <v>265</v>
      </c>
      <c r="AJ553" s="151"/>
    </row>
    <row r="554" s="146" customFormat="true" ht="12.75" hidden="false" customHeight="false" outlineLevel="0" collapsed="false">
      <c r="A554" s="142" t="s">
        <v>972</v>
      </c>
      <c r="B554" s="148" t="n">
        <v>7291</v>
      </c>
      <c r="C554" s="148" t="s">
        <v>265</v>
      </c>
      <c r="D554" s="148" t="n">
        <v>106</v>
      </c>
      <c r="E554" s="148" t="s">
        <v>265</v>
      </c>
      <c r="F554" s="148" t="s">
        <v>265</v>
      </c>
      <c r="G554" s="148" t="s">
        <v>265</v>
      </c>
      <c r="H554" s="439"/>
      <c r="I554" s="440" t="s">
        <v>972</v>
      </c>
      <c r="J554" s="148" t="n">
        <v>438</v>
      </c>
      <c r="K554" s="148" t="s">
        <v>265</v>
      </c>
      <c r="L554" s="148" t="n">
        <v>3393</v>
      </c>
      <c r="M554" s="148" t="s">
        <v>265</v>
      </c>
      <c r="N554" s="148" t="s">
        <v>265</v>
      </c>
      <c r="O554" s="148" t="n">
        <v>109</v>
      </c>
      <c r="P554" s="148" t="n">
        <v>6</v>
      </c>
      <c r="Q554" s="439"/>
      <c r="R554" s="440" t="s">
        <v>972</v>
      </c>
      <c r="S554" s="148" t="s">
        <v>265</v>
      </c>
      <c r="T554" s="148" t="s">
        <v>265</v>
      </c>
      <c r="U554" s="148" t="s">
        <v>265</v>
      </c>
      <c r="V554" s="148" t="s">
        <v>265</v>
      </c>
      <c r="W554" s="148" t="s">
        <v>265</v>
      </c>
      <c r="X554" s="148" t="n">
        <v>2888</v>
      </c>
      <c r="Y554" s="148" t="s">
        <v>265</v>
      </c>
      <c r="Z554" s="439"/>
      <c r="AA554" s="440" t="s">
        <v>972</v>
      </c>
      <c r="AB554" s="148" t="s">
        <v>265</v>
      </c>
      <c r="AC554" s="148" t="s">
        <v>265</v>
      </c>
      <c r="AD554" s="148" t="s">
        <v>265</v>
      </c>
      <c r="AE554" s="148" t="s">
        <v>265</v>
      </c>
      <c r="AF554" s="148" t="s">
        <v>265</v>
      </c>
      <c r="AG554" s="148" t="n">
        <v>351</v>
      </c>
      <c r="AH554" s="148" t="s">
        <v>265</v>
      </c>
      <c r="AI554" s="148" t="s">
        <v>265</v>
      </c>
      <c r="AJ554" s="151"/>
    </row>
    <row r="555" s="146" customFormat="true" ht="12.75" hidden="false" customHeight="false" outlineLevel="0" collapsed="false">
      <c r="A555" s="142" t="s">
        <v>1942</v>
      </c>
      <c r="B555" s="148" t="n">
        <v>35654</v>
      </c>
      <c r="C555" s="148" t="s">
        <v>265</v>
      </c>
      <c r="D555" s="148" t="n">
        <v>1057</v>
      </c>
      <c r="E555" s="148" t="s">
        <v>265</v>
      </c>
      <c r="F555" s="148" t="s">
        <v>265</v>
      </c>
      <c r="G555" s="148" t="n">
        <v>6</v>
      </c>
      <c r="H555" s="439"/>
      <c r="I555" s="440" t="s">
        <v>1942</v>
      </c>
      <c r="J555" s="148" t="n">
        <v>2710</v>
      </c>
      <c r="K555" s="148" t="s">
        <v>265</v>
      </c>
      <c r="L555" s="148" t="n">
        <v>16729</v>
      </c>
      <c r="M555" s="148" t="s">
        <v>265</v>
      </c>
      <c r="N555" s="148" t="s">
        <v>265</v>
      </c>
      <c r="O555" s="148" t="n">
        <v>1056</v>
      </c>
      <c r="P555" s="148" t="n">
        <v>53</v>
      </c>
      <c r="Q555" s="439"/>
      <c r="R555" s="440" t="s">
        <v>1942</v>
      </c>
      <c r="S555" s="148" t="s">
        <v>265</v>
      </c>
      <c r="T555" s="148" t="s">
        <v>265</v>
      </c>
      <c r="U555" s="148" t="s">
        <v>265</v>
      </c>
      <c r="V555" s="148" t="s">
        <v>265</v>
      </c>
      <c r="W555" s="148" t="n">
        <v>6</v>
      </c>
      <c r="X555" s="148" t="n">
        <v>11158</v>
      </c>
      <c r="Y555" s="148" t="s">
        <v>265</v>
      </c>
      <c r="Z555" s="439"/>
      <c r="AA555" s="440" t="s">
        <v>1942</v>
      </c>
      <c r="AB555" s="148" t="s">
        <v>265</v>
      </c>
      <c r="AC555" s="148" t="n">
        <v>45</v>
      </c>
      <c r="AD555" s="148" t="s">
        <v>265</v>
      </c>
      <c r="AE555" s="148" t="s">
        <v>265</v>
      </c>
      <c r="AF555" s="148" t="s">
        <v>265</v>
      </c>
      <c r="AG555" s="148" t="n">
        <v>2834</v>
      </c>
      <c r="AH555" s="148" t="s">
        <v>265</v>
      </c>
      <c r="AI555" s="148" t="s">
        <v>265</v>
      </c>
      <c r="AJ555" s="151"/>
    </row>
    <row r="556" s="146" customFormat="true" ht="12.75" hidden="false" customHeight="false" outlineLevel="0" collapsed="false">
      <c r="A556" s="142" t="s">
        <v>1943</v>
      </c>
      <c r="B556" s="148" t="n">
        <v>5487</v>
      </c>
      <c r="C556" s="148" t="s">
        <v>265</v>
      </c>
      <c r="D556" s="148" t="n">
        <v>31</v>
      </c>
      <c r="E556" s="148" t="s">
        <v>265</v>
      </c>
      <c r="F556" s="148" t="s">
        <v>265</v>
      </c>
      <c r="G556" s="148" t="s">
        <v>265</v>
      </c>
      <c r="H556" s="439"/>
      <c r="I556" s="440" t="s">
        <v>1943</v>
      </c>
      <c r="J556" s="148" t="n">
        <v>540</v>
      </c>
      <c r="K556" s="148" t="s">
        <v>265</v>
      </c>
      <c r="L556" s="148" t="n">
        <v>2746</v>
      </c>
      <c r="M556" s="148" t="s">
        <v>265</v>
      </c>
      <c r="N556" s="148" t="s">
        <v>265</v>
      </c>
      <c r="O556" s="148" t="n">
        <v>43</v>
      </c>
      <c r="P556" s="148" t="s">
        <v>265</v>
      </c>
      <c r="Q556" s="439"/>
      <c r="R556" s="440" t="s">
        <v>1943</v>
      </c>
      <c r="S556" s="148" t="s">
        <v>265</v>
      </c>
      <c r="T556" s="148" t="s">
        <v>265</v>
      </c>
      <c r="U556" s="148" t="s">
        <v>265</v>
      </c>
      <c r="V556" s="148" t="s">
        <v>265</v>
      </c>
      <c r="W556" s="148" t="s">
        <v>265</v>
      </c>
      <c r="X556" s="148" t="n">
        <v>1847</v>
      </c>
      <c r="Y556" s="148" t="s">
        <v>265</v>
      </c>
      <c r="Z556" s="439"/>
      <c r="AA556" s="440" t="s">
        <v>1943</v>
      </c>
      <c r="AB556" s="148" t="s">
        <v>265</v>
      </c>
      <c r="AC556" s="148" t="s">
        <v>265</v>
      </c>
      <c r="AD556" s="148" t="s">
        <v>265</v>
      </c>
      <c r="AE556" s="148" t="s">
        <v>265</v>
      </c>
      <c r="AF556" s="148" t="s">
        <v>265</v>
      </c>
      <c r="AG556" s="148" t="n">
        <v>280</v>
      </c>
      <c r="AH556" s="148" t="s">
        <v>265</v>
      </c>
      <c r="AI556" s="148" t="s">
        <v>265</v>
      </c>
      <c r="AJ556" s="151"/>
    </row>
    <row r="557" s="146" customFormat="true" ht="12.75" hidden="false" customHeight="false" outlineLevel="0" collapsed="false">
      <c r="A557" s="142" t="s">
        <v>973</v>
      </c>
      <c r="B557" s="148" t="n">
        <v>482281</v>
      </c>
      <c r="C557" s="148" t="n">
        <v>7</v>
      </c>
      <c r="D557" s="148" t="n">
        <v>19369</v>
      </c>
      <c r="E557" s="148" t="n">
        <v>3561</v>
      </c>
      <c r="F557" s="148" t="s">
        <v>265</v>
      </c>
      <c r="G557" s="148" t="n">
        <v>2343</v>
      </c>
      <c r="H557" s="439"/>
      <c r="I557" s="440" t="s">
        <v>973</v>
      </c>
      <c r="J557" s="148" t="n">
        <v>45222</v>
      </c>
      <c r="K557" s="148" t="s">
        <v>265</v>
      </c>
      <c r="L557" s="148" t="n">
        <v>235824</v>
      </c>
      <c r="M557" s="148" t="n">
        <v>494</v>
      </c>
      <c r="N557" s="148" t="s">
        <v>265</v>
      </c>
      <c r="O557" s="148" t="n">
        <v>16706</v>
      </c>
      <c r="P557" s="148" t="n">
        <v>5379</v>
      </c>
      <c r="Q557" s="439"/>
      <c r="R557" s="440" t="s">
        <v>973</v>
      </c>
      <c r="S557" s="148" t="n">
        <v>13</v>
      </c>
      <c r="T557" s="148" t="n">
        <v>1502</v>
      </c>
      <c r="U557" s="148" t="n">
        <v>2174</v>
      </c>
      <c r="V557" s="148" t="s">
        <v>265</v>
      </c>
      <c r="W557" s="148" t="s">
        <v>265</v>
      </c>
      <c r="X557" s="148" t="n">
        <v>128883</v>
      </c>
      <c r="Y557" s="148" t="n">
        <v>848</v>
      </c>
      <c r="Z557" s="439"/>
      <c r="AA557" s="440" t="s">
        <v>973</v>
      </c>
      <c r="AB557" s="148" t="s">
        <v>265</v>
      </c>
      <c r="AC557" s="148" t="n">
        <v>8250</v>
      </c>
      <c r="AD557" s="148" t="n">
        <v>240</v>
      </c>
      <c r="AE557" s="148" t="n">
        <v>11</v>
      </c>
      <c r="AF557" s="148" t="s">
        <v>265</v>
      </c>
      <c r="AG557" s="148" t="n">
        <v>11455</v>
      </c>
      <c r="AH557" s="148" t="s">
        <v>265</v>
      </c>
      <c r="AI557" s="148" t="s">
        <v>265</v>
      </c>
      <c r="AJ557" s="151"/>
    </row>
    <row r="558" s="146" customFormat="true" ht="12.75" hidden="false" customHeight="false" outlineLevel="0" collapsed="false">
      <c r="A558" s="142" t="s">
        <v>1944</v>
      </c>
      <c r="B558" s="148" t="n">
        <v>5603</v>
      </c>
      <c r="C558" s="148" t="s">
        <v>265</v>
      </c>
      <c r="D558" s="148" t="n">
        <v>38</v>
      </c>
      <c r="E558" s="148" t="s">
        <v>265</v>
      </c>
      <c r="F558" s="148" t="s">
        <v>265</v>
      </c>
      <c r="G558" s="148" t="s">
        <v>265</v>
      </c>
      <c r="H558" s="439"/>
      <c r="I558" s="440" t="s">
        <v>1944</v>
      </c>
      <c r="J558" s="148" t="n">
        <v>440</v>
      </c>
      <c r="K558" s="148" t="s">
        <v>265</v>
      </c>
      <c r="L558" s="148" t="n">
        <v>3806</v>
      </c>
      <c r="M558" s="148" t="s">
        <v>265</v>
      </c>
      <c r="N558" s="148" t="s">
        <v>265</v>
      </c>
      <c r="O558" s="148" t="n">
        <v>54</v>
      </c>
      <c r="P558" s="148" t="n">
        <v>11</v>
      </c>
      <c r="Q558" s="439"/>
      <c r="R558" s="440" t="s">
        <v>1944</v>
      </c>
      <c r="S558" s="148" t="s">
        <v>265</v>
      </c>
      <c r="T558" s="148" t="s">
        <v>265</v>
      </c>
      <c r="U558" s="148" t="s">
        <v>265</v>
      </c>
      <c r="V558" s="148" t="s">
        <v>265</v>
      </c>
      <c r="W558" s="148" t="s">
        <v>265</v>
      </c>
      <c r="X558" s="148" t="n">
        <v>1165</v>
      </c>
      <c r="Y558" s="148" t="s">
        <v>265</v>
      </c>
      <c r="Z558" s="439"/>
      <c r="AA558" s="440" t="s">
        <v>1944</v>
      </c>
      <c r="AB558" s="148" t="s">
        <v>265</v>
      </c>
      <c r="AC558" s="148" t="s">
        <v>265</v>
      </c>
      <c r="AD558" s="148" t="s">
        <v>265</v>
      </c>
      <c r="AE558" s="148" t="s">
        <v>265</v>
      </c>
      <c r="AF558" s="148" t="s">
        <v>265</v>
      </c>
      <c r="AG558" s="148" t="n">
        <v>89</v>
      </c>
      <c r="AH558" s="148" t="s">
        <v>265</v>
      </c>
      <c r="AI558" s="148" t="s">
        <v>265</v>
      </c>
      <c r="AJ558" s="151"/>
    </row>
    <row r="559" s="146" customFormat="true" ht="12.75" hidden="false" customHeight="false" outlineLevel="0" collapsed="false">
      <c r="A559" s="142" t="s">
        <v>1945</v>
      </c>
      <c r="B559" s="148" t="n">
        <v>48924</v>
      </c>
      <c r="C559" s="148" t="s">
        <v>265</v>
      </c>
      <c r="D559" s="148" t="n">
        <v>2973</v>
      </c>
      <c r="E559" s="148" t="n">
        <v>1254</v>
      </c>
      <c r="F559" s="148" t="s">
        <v>265</v>
      </c>
      <c r="G559" s="148" t="n">
        <v>1</v>
      </c>
      <c r="H559" s="439"/>
      <c r="I559" s="440" t="s">
        <v>1945</v>
      </c>
      <c r="J559" s="148" t="n">
        <v>3885</v>
      </c>
      <c r="K559" s="148" t="s">
        <v>265</v>
      </c>
      <c r="L559" s="148" t="n">
        <v>18715</v>
      </c>
      <c r="M559" s="148" t="s">
        <v>265</v>
      </c>
      <c r="N559" s="148" t="s">
        <v>265</v>
      </c>
      <c r="O559" s="148" t="n">
        <v>2837</v>
      </c>
      <c r="P559" s="148" t="n">
        <v>888</v>
      </c>
      <c r="Q559" s="439"/>
      <c r="R559" s="440" t="s">
        <v>1945</v>
      </c>
      <c r="S559" s="148" t="s">
        <v>265</v>
      </c>
      <c r="T559" s="148" t="n">
        <v>660</v>
      </c>
      <c r="U559" s="148" t="n">
        <v>14</v>
      </c>
      <c r="V559" s="148" t="s">
        <v>265</v>
      </c>
      <c r="W559" s="148" t="s">
        <v>265</v>
      </c>
      <c r="X559" s="148" t="n">
        <v>11676</v>
      </c>
      <c r="Y559" s="148" t="s">
        <v>265</v>
      </c>
      <c r="Z559" s="439"/>
      <c r="AA559" s="440" t="s">
        <v>1945</v>
      </c>
      <c r="AB559" s="148" t="s">
        <v>265</v>
      </c>
      <c r="AC559" s="148" t="n">
        <v>3112</v>
      </c>
      <c r="AD559" s="148" t="s">
        <v>265</v>
      </c>
      <c r="AE559" s="148" t="s">
        <v>265</v>
      </c>
      <c r="AF559" s="148" t="s">
        <v>265</v>
      </c>
      <c r="AG559" s="148" t="n">
        <v>2909</v>
      </c>
      <c r="AH559" s="148" t="s">
        <v>265</v>
      </c>
      <c r="AI559" s="148" t="s">
        <v>265</v>
      </c>
      <c r="AJ559" s="151"/>
    </row>
    <row r="560" s="146" customFormat="true" ht="12.75" hidden="false" customHeight="false" outlineLevel="0" collapsed="false">
      <c r="A560" s="142" t="s">
        <v>1946</v>
      </c>
      <c r="B560" s="148" t="n">
        <v>7206</v>
      </c>
      <c r="C560" s="148" t="s">
        <v>265</v>
      </c>
      <c r="D560" s="148" t="n">
        <v>78</v>
      </c>
      <c r="E560" s="148" t="s">
        <v>265</v>
      </c>
      <c r="F560" s="148" t="s">
        <v>265</v>
      </c>
      <c r="G560" s="148" t="s">
        <v>265</v>
      </c>
      <c r="H560" s="439"/>
      <c r="I560" s="440" t="s">
        <v>1946</v>
      </c>
      <c r="J560" s="148" t="n">
        <v>515</v>
      </c>
      <c r="K560" s="148" t="s">
        <v>265</v>
      </c>
      <c r="L560" s="148" t="n">
        <v>4392</v>
      </c>
      <c r="M560" s="148" t="s">
        <v>265</v>
      </c>
      <c r="N560" s="148" t="s">
        <v>265</v>
      </c>
      <c r="O560" s="148" t="n">
        <v>77</v>
      </c>
      <c r="P560" s="148" t="n">
        <v>12</v>
      </c>
      <c r="Q560" s="439"/>
      <c r="R560" s="440" t="s">
        <v>1946</v>
      </c>
      <c r="S560" s="148" t="s">
        <v>265</v>
      </c>
      <c r="T560" s="148" t="s">
        <v>265</v>
      </c>
      <c r="U560" s="148" t="s">
        <v>265</v>
      </c>
      <c r="V560" s="148" t="s">
        <v>265</v>
      </c>
      <c r="W560" s="148" t="s">
        <v>265</v>
      </c>
      <c r="X560" s="148" t="n">
        <v>1908</v>
      </c>
      <c r="Y560" s="148" t="s">
        <v>265</v>
      </c>
      <c r="Z560" s="439"/>
      <c r="AA560" s="440" t="s">
        <v>1946</v>
      </c>
      <c r="AB560" s="148" t="s">
        <v>265</v>
      </c>
      <c r="AC560" s="148" t="s">
        <v>265</v>
      </c>
      <c r="AD560" s="148" t="s">
        <v>265</v>
      </c>
      <c r="AE560" s="148" t="s">
        <v>265</v>
      </c>
      <c r="AF560" s="148" t="s">
        <v>265</v>
      </c>
      <c r="AG560" s="148" t="n">
        <v>224</v>
      </c>
      <c r="AH560" s="148" t="s">
        <v>265</v>
      </c>
      <c r="AI560" s="148" t="s">
        <v>265</v>
      </c>
      <c r="AJ560" s="151"/>
    </row>
    <row r="561" s="146" customFormat="true" ht="12.75" hidden="false" customHeight="false" outlineLevel="0" collapsed="false">
      <c r="A561" s="142" t="s">
        <v>974</v>
      </c>
      <c r="B561" s="148" t="n">
        <v>388927</v>
      </c>
      <c r="C561" s="148" t="n">
        <v>2</v>
      </c>
      <c r="D561" s="148" t="n">
        <v>16125</v>
      </c>
      <c r="E561" s="148" t="n">
        <v>2307</v>
      </c>
      <c r="F561" s="148" t="s">
        <v>265</v>
      </c>
      <c r="G561" s="148" t="n">
        <v>2342</v>
      </c>
      <c r="H561" s="439"/>
      <c r="I561" s="440" t="s">
        <v>974</v>
      </c>
      <c r="J561" s="148" t="n">
        <v>38189</v>
      </c>
      <c r="K561" s="148" t="s">
        <v>265</v>
      </c>
      <c r="L561" s="148" t="n">
        <v>187194</v>
      </c>
      <c r="M561" s="148" t="n">
        <v>494</v>
      </c>
      <c r="N561" s="148" t="s">
        <v>265</v>
      </c>
      <c r="O561" s="148" t="n">
        <v>13611</v>
      </c>
      <c r="P561" s="148" t="n">
        <v>4401</v>
      </c>
      <c r="Q561" s="439"/>
      <c r="R561" s="440" t="s">
        <v>974</v>
      </c>
      <c r="S561" s="148" t="s">
        <v>265</v>
      </c>
      <c r="T561" s="148" t="n">
        <v>831</v>
      </c>
      <c r="U561" s="148" t="n">
        <v>2160</v>
      </c>
      <c r="V561" s="148" t="s">
        <v>265</v>
      </c>
      <c r="W561" s="148" t="s">
        <v>265</v>
      </c>
      <c r="X561" s="148" t="n">
        <v>107705</v>
      </c>
      <c r="Y561" s="148" t="n">
        <v>848</v>
      </c>
      <c r="Z561" s="439"/>
      <c r="AA561" s="440" t="s">
        <v>974</v>
      </c>
      <c r="AB561" s="148" t="s">
        <v>265</v>
      </c>
      <c r="AC561" s="148" t="n">
        <v>5138</v>
      </c>
      <c r="AD561" s="148" t="n">
        <v>240</v>
      </c>
      <c r="AE561" s="148" t="n">
        <v>11</v>
      </c>
      <c r="AF561" s="148" t="s">
        <v>265</v>
      </c>
      <c r="AG561" s="148" t="n">
        <v>7329</v>
      </c>
      <c r="AH561" s="148" t="s">
        <v>265</v>
      </c>
      <c r="AI561" s="148" t="s">
        <v>265</v>
      </c>
      <c r="AJ561" s="151"/>
    </row>
    <row r="562" s="146" customFormat="true" ht="12.75" hidden="false" customHeight="false" outlineLevel="0" collapsed="false">
      <c r="A562" s="142" t="s">
        <v>975</v>
      </c>
      <c r="B562" s="148" t="n">
        <v>455646</v>
      </c>
      <c r="C562" s="148" t="s">
        <v>265</v>
      </c>
      <c r="D562" s="148" t="n">
        <v>12377</v>
      </c>
      <c r="E562" s="148" t="n">
        <v>1923</v>
      </c>
      <c r="F562" s="148" t="s">
        <v>265</v>
      </c>
      <c r="G562" s="148" t="n">
        <v>1327</v>
      </c>
      <c r="H562" s="439"/>
      <c r="I562" s="440" t="s">
        <v>975</v>
      </c>
      <c r="J562" s="148" t="n">
        <v>16951</v>
      </c>
      <c r="K562" s="148" t="s">
        <v>265</v>
      </c>
      <c r="L562" s="148" t="n">
        <v>331955</v>
      </c>
      <c r="M562" s="148" t="n">
        <v>322</v>
      </c>
      <c r="N562" s="148" t="n">
        <v>19</v>
      </c>
      <c r="O562" s="148" t="n">
        <v>11451</v>
      </c>
      <c r="P562" s="148" t="n">
        <v>3389</v>
      </c>
      <c r="Q562" s="439"/>
      <c r="R562" s="440" t="s">
        <v>975</v>
      </c>
      <c r="S562" s="148" t="s">
        <v>265</v>
      </c>
      <c r="T562" s="148" t="n">
        <v>231</v>
      </c>
      <c r="U562" s="148" t="n">
        <v>927</v>
      </c>
      <c r="V562" s="148" t="s">
        <v>265</v>
      </c>
      <c r="W562" s="148" t="s">
        <v>265</v>
      </c>
      <c r="X562" s="148" t="n">
        <v>59906</v>
      </c>
      <c r="Y562" s="148" t="n">
        <v>380</v>
      </c>
      <c r="Z562" s="439"/>
      <c r="AA562" s="440" t="s">
        <v>975</v>
      </c>
      <c r="AB562" s="148" t="s">
        <v>265</v>
      </c>
      <c r="AC562" s="148" t="n">
        <v>4196</v>
      </c>
      <c r="AD562" s="148" t="n">
        <v>1</v>
      </c>
      <c r="AE562" s="148" t="s">
        <v>265</v>
      </c>
      <c r="AF562" s="148" t="s">
        <v>265</v>
      </c>
      <c r="AG562" s="148" t="n">
        <v>10291</v>
      </c>
      <c r="AH562" s="148" t="s">
        <v>265</v>
      </c>
      <c r="AI562" s="148" t="s">
        <v>265</v>
      </c>
      <c r="AJ562" s="151"/>
    </row>
    <row r="563" s="146" customFormat="true" ht="12.75" hidden="false" customHeight="false" outlineLevel="0" collapsed="false">
      <c r="A563" s="142" t="s">
        <v>1947</v>
      </c>
      <c r="B563" s="148" t="n">
        <v>18845</v>
      </c>
      <c r="C563" s="148" t="s">
        <v>265</v>
      </c>
      <c r="D563" s="148" t="n">
        <v>458</v>
      </c>
      <c r="E563" s="148" t="s">
        <v>265</v>
      </c>
      <c r="F563" s="148" t="s">
        <v>265</v>
      </c>
      <c r="G563" s="148" t="s">
        <v>265</v>
      </c>
      <c r="H563" s="439"/>
      <c r="I563" s="440" t="s">
        <v>1947</v>
      </c>
      <c r="J563" s="148" t="n">
        <v>828</v>
      </c>
      <c r="K563" s="148" t="s">
        <v>265</v>
      </c>
      <c r="L563" s="148" t="n">
        <v>12259</v>
      </c>
      <c r="M563" s="148" t="s">
        <v>265</v>
      </c>
      <c r="N563" s="148" t="s">
        <v>265</v>
      </c>
      <c r="O563" s="148" t="n">
        <v>239</v>
      </c>
      <c r="P563" s="148" t="n">
        <v>8</v>
      </c>
      <c r="Q563" s="439"/>
      <c r="R563" s="440" t="s">
        <v>1947</v>
      </c>
      <c r="S563" s="148" t="s">
        <v>265</v>
      </c>
      <c r="T563" s="148" t="s">
        <v>265</v>
      </c>
      <c r="U563" s="148" t="s">
        <v>265</v>
      </c>
      <c r="V563" s="148" t="s">
        <v>265</v>
      </c>
      <c r="W563" s="148" t="s">
        <v>265</v>
      </c>
      <c r="X563" s="148" t="n">
        <v>4432</v>
      </c>
      <c r="Y563" s="148" t="s">
        <v>265</v>
      </c>
      <c r="Z563" s="439"/>
      <c r="AA563" s="440" t="s">
        <v>1947</v>
      </c>
      <c r="AB563" s="148" t="s">
        <v>265</v>
      </c>
      <c r="AC563" s="148" t="n">
        <v>1</v>
      </c>
      <c r="AD563" s="148" t="s">
        <v>265</v>
      </c>
      <c r="AE563" s="148" t="s">
        <v>265</v>
      </c>
      <c r="AF563" s="148" t="s">
        <v>265</v>
      </c>
      <c r="AG563" s="148" t="n">
        <v>620</v>
      </c>
      <c r="AH563" s="148" t="s">
        <v>265</v>
      </c>
      <c r="AI563" s="148" t="s">
        <v>265</v>
      </c>
      <c r="AJ563" s="151"/>
    </row>
    <row r="564" s="146" customFormat="true" ht="12.75" hidden="false" customHeight="false" outlineLevel="0" collapsed="false">
      <c r="A564" s="142" t="s">
        <v>976</v>
      </c>
      <c r="B564" s="148" t="n">
        <v>128186</v>
      </c>
      <c r="C564" s="148" t="s">
        <v>265</v>
      </c>
      <c r="D564" s="148" t="n">
        <v>5028</v>
      </c>
      <c r="E564" s="148" t="n">
        <v>440</v>
      </c>
      <c r="F564" s="148" t="s">
        <v>265</v>
      </c>
      <c r="G564" s="148" t="n">
        <v>411</v>
      </c>
      <c r="H564" s="439"/>
      <c r="I564" s="440" t="s">
        <v>976</v>
      </c>
      <c r="J564" s="148" t="n">
        <v>4296</v>
      </c>
      <c r="K564" s="148" t="s">
        <v>265</v>
      </c>
      <c r="L564" s="148" t="n">
        <v>95362</v>
      </c>
      <c r="M564" s="148" t="n">
        <v>88</v>
      </c>
      <c r="N564" s="148" t="s">
        <v>265</v>
      </c>
      <c r="O564" s="148" t="n">
        <v>4334</v>
      </c>
      <c r="P564" s="148" t="n">
        <v>588</v>
      </c>
      <c r="Q564" s="439"/>
      <c r="R564" s="440" t="s">
        <v>976</v>
      </c>
      <c r="S564" s="148" t="s">
        <v>265</v>
      </c>
      <c r="T564" s="148" t="n">
        <v>21</v>
      </c>
      <c r="U564" s="148" t="n">
        <v>210</v>
      </c>
      <c r="V564" s="148" t="s">
        <v>265</v>
      </c>
      <c r="W564" s="148" t="s">
        <v>265</v>
      </c>
      <c r="X564" s="148" t="n">
        <v>13258</v>
      </c>
      <c r="Y564" s="148" t="n">
        <v>77</v>
      </c>
      <c r="Z564" s="439"/>
      <c r="AA564" s="440" t="s">
        <v>976</v>
      </c>
      <c r="AB564" s="148" t="s">
        <v>265</v>
      </c>
      <c r="AC564" s="148" t="n">
        <v>2035</v>
      </c>
      <c r="AD564" s="148" t="s">
        <v>265</v>
      </c>
      <c r="AE564" s="148" t="s">
        <v>265</v>
      </c>
      <c r="AF564" s="148" t="s">
        <v>265</v>
      </c>
      <c r="AG564" s="148" t="n">
        <v>2038</v>
      </c>
      <c r="AH564" s="148" t="s">
        <v>265</v>
      </c>
      <c r="AI564" s="148" t="s">
        <v>265</v>
      </c>
      <c r="AJ564" s="151"/>
    </row>
    <row r="565" s="146" customFormat="true" ht="12.75" hidden="false" customHeight="false" outlineLevel="0" collapsed="false">
      <c r="A565" s="142" t="s">
        <v>1948</v>
      </c>
      <c r="B565" s="148" t="n">
        <v>10099</v>
      </c>
      <c r="C565" s="148" t="s">
        <v>265</v>
      </c>
      <c r="D565" s="148" t="n">
        <v>2</v>
      </c>
      <c r="E565" s="148" t="s">
        <v>265</v>
      </c>
      <c r="F565" s="148" t="s">
        <v>265</v>
      </c>
      <c r="G565" s="148" t="s">
        <v>265</v>
      </c>
      <c r="H565" s="439"/>
      <c r="I565" s="440" t="s">
        <v>1948</v>
      </c>
      <c r="J565" s="148" t="n">
        <v>674</v>
      </c>
      <c r="K565" s="148" t="s">
        <v>265</v>
      </c>
      <c r="L565" s="148" t="n">
        <v>7330</v>
      </c>
      <c r="M565" s="148" t="s">
        <v>265</v>
      </c>
      <c r="N565" s="148" t="s">
        <v>265</v>
      </c>
      <c r="O565" s="148" t="s">
        <v>265</v>
      </c>
      <c r="P565" s="148" t="n">
        <v>5</v>
      </c>
      <c r="Q565" s="439"/>
      <c r="R565" s="440" t="s">
        <v>1948</v>
      </c>
      <c r="S565" s="148" t="s">
        <v>265</v>
      </c>
      <c r="T565" s="148" t="s">
        <v>265</v>
      </c>
      <c r="U565" s="148" t="s">
        <v>265</v>
      </c>
      <c r="V565" s="148" t="s">
        <v>265</v>
      </c>
      <c r="W565" s="148" t="s">
        <v>265</v>
      </c>
      <c r="X565" s="148" t="n">
        <v>1654</v>
      </c>
      <c r="Y565" s="148" t="s">
        <v>265</v>
      </c>
      <c r="Z565" s="439"/>
      <c r="AA565" s="440" t="s">
        <v>1948</v>
      </c>
      <c r="AB565" s="148" t="s">
        <v>265</v>
      </c>
      <c r="AC565" s="148" t="s">
        <v>265</v>
      </c>
      <c r="AD565" s="148" t="s">
        <v>265</v>
      </c>
      <c r="AE565" s="148" t="s">
        <v>265</v>
      </c>
      <c r="AF565" s="148" t="s">
        <v>265</v>
      </c>
      <c r="AG565" s="148" t="n">
        <v>434</v>
      </c>
      <c r="AH565" s="148" t="s">
        <v>265</v>
      </c>
      <c r="AI565" s="148" t="s">
        <v>265</v>
      </c>
      <c r="AJ565" s="151"/>
    </row>
    <row r="566" s="146" customFormat="true" ht="12.75" hidden="false" customHeight="false" outlineLevel="0" collapsed="false">
      <c r="A566" s="142" t="s">
        <v>977</v>
      </c>
      <c r="B566" s="148" t="n">
        <v>176052</v>
      </c>
      <c r="C566" s="148" t="s">
        <v>265</v>
      </c>
      <c r="D566" s="148" t="n">
        <v>5791</v>
      </c>
      <c r="E566" s="148" t="n">
        <v>1482</v>
      </c>
      <c r="F566" s="148" t="s">
        <v>265</v>
      </c>
      <c r="G566" s="148" t="n">
        <v>915</v>
      </c>
      <c r="H566" s="439"/>
      <c r="I566" s="440" t="s">
        <v>977</v>
      </c>
      <c r="J566" s="148" t="n">
        <v>4919</v>
      </c>
      <c r="K566" s="148" t="s">
        <v>265</v>
      </c>
      <c r="L566" s="148" t="n">
        <v>132523</v>
      </c>
      <c r="M566" s="148" t="n">
        <v>234</v>
      </c>
      <c r="N566" s="148" t="s">
        <v>265</v>
      </c>
      <c r="O566" s="148" t="n">
        <v>6124</v>
      </c>
      <c r="P566" s="148" t="n">
        <v>2688</v>
      </c>
      <c r="Q566" s="439"/>
      <c r="R566" s="440" t="s">
        <v>977</v>
      </c>
      <c r="S566" s="148" t="s">
        <v>265</v>
      </c>
      <c r="T566" s="148" t="n">
        <v>209</v>
      </c>
      <c r="U566" s="148" t="n">
        <v>717</v>
      </c>
      <c r="V566" s="148" t="s">
        <v>265</v>
      </c>
      <c r="W566" s="148" t="s">
        <v>265</v>
      </c>
      <c r="X566" s="148" t="n">
        <v>15169</v>
      </c>
      <c r="Y566" s="148" t="n">
        <v>303</v>
      </c>
      <c r="Z566" s="439"/>
      <c r="AA566" s="440" t="s">
        <v>977</v>
      </c>
      <c r="AB566" s="148" t="s">
        <v>265</v>
      </c>
      <c r="AC566" s="148" t="n">
        <v>2039</v>
      </c>
      <c r="AD566" s="148" t="n">
        <v>1</v>
      </c>
      <c r="AE566" s="148" t="s">
        <v>265</v>
      </c>
      <c r="AF566" s="148" t="s">
        <v>265</v>
      </c>
      <c r="AG566" s="148" t="n">
        <v>2938</v>
      </c>
      <c r="AH566" s="148" t="s">
        <v>265</v>
      </c>
      <c r="AI566" s="148" t="s">
        <v>265</v>
      </c>
      <c r="AJ566" s="151"/>
    </row>
    <row r="567" s="146" customFormat="true" ht="12.75" hidden="false" customHeight="false" outlineLevel="0" collapsed="false">
      <c r="A567" s="142" t="s">
        <v>1949</v>
      </c>
      <c r="B567" s="148" t="n">
        <v>17054</v>
      </c>
      <c r="C567" s="148" t="s">
        <v>265</v>
      </c>
      <c r="D567" s="148" t="n">
        <v>339</v>
      </c>
      <c r="E567" s="148" t="s">
        <v>265</v>
      </c>
      <c r="F567" s="148" t="s">
        <v>265</v>
      </c>
      <c r="G567" s="148" t="n">
        <v>1</v>
      </c>
      <c r="H567" s="439"/>
      <c r="I567" s="440" t="s">
        <v>1949</v>
      </c>
      <c r="J567" s="148" t="n">
        <v>1135</v>
      </c>
      <c r="K567" s="148" t="s">
        <v>265</v>
      </c>
      <c r="L567" s="148" t="n">
        <v>10004</v>
      </c>
      <c r="M567" s="148" t="s">
        <v>265</v>
      </c>
      <c r="N567" s="148" t="s">
        <v>265</v>
      </c>
      <c r="O567" s="148" t="n">
        <v>285</v>
      </c>
      <c r="P567" s="148" t="n">
        <v>6</v>
      </c>
      <c r="Q567" s="439"/>
      <c r="R567" s="440" t="s">
        <v>1949</v>
      </c>
      <c r="S567" s="148" t="s">
        <v>265</v>
      </c>
      <c r="T567" s="148" t="s">
        <v>265</v>
      </c>
      <c r="U567" s="148" t="s">
        <v>265</v>
      </c>
      <c r="V567" s="148" t="s">
        <v>265</v>
      </c>
      <c r="W567" s="148" t="s">
        <v>265</v>
      </c>
      <c r="X567" s="148" t="n">
        <v>4549</v>
      </c>
      <c r="Y567" s="148" t="s">
        <v>265</v>
      </c>
      <c r="Z567" s="439"/>
      <c r="AA567" s="440" t="s">
        <v>1949</v>
      </c>
      <c r="AB567" s="148" t="s">
        <v>265</v>
      </c>
      <c r="AC567" s="148" t="s">
        <v>265</v>
      </c>
      <c r="AD567" s="148" t="s">
        <v>265</v>
      </c>
      <c r="AE567" s="148" t="s">
        <v>265</v>
      </c>
      <c r="AF567" s="148" t="s">
        <v>265</v>
      </c>
      <c r="AG567" s="148" t="n">
        <v>735</v>
      </c>
      <c r="AH567" s="148" t="s">
        <v>265</v>
      </c>
      <c r="AI567" s="148" t="s">
        <v>265</v>
      </c>
      <c r="AJ567" s="151"/>
    </row>
    <row r="568" s="146" customFormat="true" ht="12.75" hidden="false" customHeight="false" outlineLevel="0" collapsed="false">
      <c r="A568" s="142" t="s">
        <v>1950</v>
      </c>
      <c r="B568" s="148" t="n">
        <v>17158</v>
      </c>
      <c r="C568" s="148" t="s">
        <v>265</v>
      </c>
      <c r="D568" s="148" t="n">
        <v>131</v>
      </c>
      <c r="E568" s="148" t="s">
        <v>265</v>
      </c>
      <c r="F568" s="148" t="s">
        <v>265</v>
      </c>
      <c r="G568" s="148" t="s">
        <v>265</v>
      </c>
      <c r="H568" s="439"/>
      <c r="I568" s="440" t="s">
        <v>1950</v>
      </c>
      <c r="J568" s="148" t="n">
        <v>916</v>
      </c>
      <c r="K568" s="148" t="s">
        <v>265</v>
      </c>
      <c r="L568" s="148" t="n">
        <v>9981</v>
      </c>
      <c r="M568" s="148" t="s">
        <v>265</v>
      </c>
      <c r="N568" s="148" t="s">
        <v>265</v>
      </c>
      <c r="O568" s="148" t="n">
        <v>96</v>
      </c>
      <c r="P568" s="148" t="n">
        <v>10</v>
      </c>
      <c r="Q568" s="439"/>
      <c r="R568" s="440" t="s">
        <v>1950</v>
      </c>
      <c r="S568" s="148" t="s">
        <v>265</v>
      </c>
      <c r="T568" s="148" t="n">
        <v>1</v>
      </c>
      <c r="U568" s="148" t="s">
        <v>265</v>
      </c>
      <c r="V568" s="148" t="s">
        <v>265</v>
      </c>
      <c r="W568" s="148" t="s">
        <v>265</v>
      </c>
      <c r="X568" s="148" t="n">
        <v>5532</v>
      </c>
      <c r="Y568" s="148" t="s">
        <v>265</v>
      </c>
      <c r="Z568" s="439"/>
      <c r="AA568" s="440" t="s">
        <v>1950</v>
      </c>
      <c r="AB568" s="148" t="s">
        <v>265</v>
      </c>
      <c r="AC568" s="148" t="s">
        <v>265</v>
      </c>
      <c r="AD568" s="148" t="s">
        <v>265</v>
      </c>
      <c r="AE568" s="148" t="s">
        <v>265</v>
      </c>
      <c r="AF568" s="148" t="s">
        <v>265</v>
      </c>
      <c r="AG568" s="148" t="n">
        <v>491</v>
      </c>
      <c r="AH568" s="148" t="s">
        <v>265</v>
      </c>
      <c r="AI568" s="148" t="s">
        <v>265</v>
      </c>
      <c r="AJ568" s="151"/>
    </row>
    <row r="569" s="146" customFormat="true" ht="12.75" hidden="false" customHeight="false" outlineLevel="0" collapsed="false">
      <c r="A569" s="142" t="s">
        <v>1951</v>
      </c>
      <c r="B569" s="148" t="n">
        <v>7031</v>
      </c>
      <c r="C569" s="148" t="s">
        <v>265</v>
      </c>
      <c r="D569" s="148" t="n">
        <v>41</v>
      </c>
      <c r="E569" s="148" t="s">
        <v>265</v>
      </c>
      <c r="F569" s="148" t="s">
        <v>265</v>
      </c>
      <c r="G569" s="148" t="s">
        <v>265</v>
      </c>
      <c r="H569" s="439"/>
      <c r="I569" s="440" t="s">
        <v>1951</v>
      </c>
      <c r="J569" s="148" t="n">
        <v>346</v>
      </c>
      <c r="K569" s="148" t="s">
        <v>265</v>
      </c>
      <c r="L569" s="148" t="n">
        <v>4971</v>
      </c>
      <c r="M569" s="148" t="s">
        <v>265</v>
      </c>
      <c r="N569" s="148" t="s">
        <v>265</v>
      </c>
      <c r="O569" s="148" t="n">
        <v>26</v>
      </c>
      <c r="P569" s="148" t="n">
        <v>12</v>
      </c>
      <c r="Q569" s="439"/>
      <c r="R569" s="440" t="s">
        <v>1951</v>
      </c>
      <c r="S569" s="148" t="s">
        <v>265</v>
      </c>
      <c r="T569" s="148" t="s">
        <v>265</v>
      </c>
      <c r="U569" s="148" t="s">
        <v>265</v>
      </c>
      <c r="V569" s="148" t="s">
        <v>265</v>
      </c>
      <c r="W569" s="148" t="s">
        <v>265</v>
      </c>
      <c r="X569" s="148" t="n">
        <v>1439</v>
      </c>
      <c r="Y569" s="148" t="s">
        <v>265</v>
      </c>
      <c r="Z569" s="439"/>
      <c r="AA569" s="440" t="s">
        <v>1951</v>
      </c>
      <c r="AB569" s="148" t="s">
        <v>265</v>
      </c>
      <c r="AC569" s="148" t="s">
        <v>265</v>
      </c>
      <c r="AD569" s="148" t="s">
        <v>265</v>
      </c>
      <c r="AE569" s="148" t="s">
        <v>265</v>
      </c>
      <c r="AF569" s="148" t="s">
        <v>265</v>
      </c>
      <c r="AG569" s="148" t="n">
        <v>196</v>
      </c>
      <c r="AH569" s="148" t="s">
        <v>265</v>
      </c>
      <c r="AI569" s="148" t="s">
        <v>265</v>
      </c>
      <c r="AJ569" s="151"/>
    </row>
    <row r="570" s="146" customFormat="true" ht="12.75" hidden="false" customHeight="false" outlineLevel="0" collapsed="false">
      <c r="A570" s="142" t="s">
        <v>1952</v>
      </c>
      <c r="B570" s="148" t="n">
        <v>17628</v>
      </c>
      <c r="C570" s="148" t="s">
        <v>265</v>
      </c>
      <c r="D570" s="148" t="n">
        <v>119</v>
      </c>
      <c r="E570" s="148" t="s">
        <v>265</v>
      </c>
      <c r="F570" s="148" t="s">
        <v>265</v>
      </c>
      <c r="G570" s="148" t="s">
        <v>265</v>
      </c>
      <c r="H570" s="439"/>
      <c r="I570" s="440" t="s">
        <v>1952</v>
      </c>
      <c r="J570" s="148" t="n">
        <v>694</v>
      </c>
      <c r="K570" s="148" t="s">
        <v>265</v>
      </c>
      <c r="L570" s="148" t="n">
        <v>13458</v>
      </c>
      <c r="M570" s="148" t="s">
        <v>265</v>
      </c>
      <c r="N570" s="148" t="s">
        <v>265</v>
      </c>
      <c r="O570" s="148" t="n">
        <v>57</v>
      </c>
      <c r="P570" s="148" t="n">
        <v>12</v>
      </c>
      <c r="Q570" s="439"/>
      <c r="R570" s="440" t="s">
        <v>1952</v>
      </c>
      <c r="S570" s="148" t="s">
        <v>265</v>
      </c>
      <c r="T570" s="148" t="s">
        <v>265</v>
      </c>
      <c r="U570" s="148" t="s">
        <v>265</v>
      </c>
      <c r="V570" s="148" t="s">
        <v>265</v>
      </c>
      <c r="W570" s="148" t="s">
        <v>265</v>
      </c>
      <c r="X570" s="148" t="n">
        <v>2576</v>
      </c>
      <c r="Y570" s="148" t="s">
        <v>265</v>
      </c>
      <c r="Z570" s="439"/>
      <c r="AA570" s="440" t="s">
        <v>1952</v>
      </c>
      <c r="AB570" s="148" t="s">
        <v>265</v>
      </c>
      <c r="AC570" s="148" t="s">
        <v>265</v>
      </c>
      <c r="AD570" s="148" t="s">
        <v>265</v>
      </c>
      <c r="AE570" s="148" t="s">
        <v>265</v>
      </c>
      <c r="AF570" s="148" t="s">
        <v>265</v>
      </c>
      <c r="AG570" s="148" t="n">
        <v>712</v>
      </c>
      <c r="AH570" s="148" t="s">
        <v>265</v>
      </c>
      <c r="AI570" s="148" t="s">
        <v>265</v>
      </c>
      <c r="AJ570" s="151"/>
    </row>
    <row r="571" s="146" customFormat="true" ht="12.75" hidden="false" customHeight="false" outlineLevel="0" collapsed="false">
      <c r="A571" s="142" t="s">
        <v>1953</v>
      </c>
      <c r="B571" s="148" t="n">
        <v>21578</v>
      </c>
      <c r="C571" s="148" t="s">
        <v>265</v>
      </c>
      <c r="D571" s="148" t="n">
        <v>415</v>
      </c>
      <c r="E571" s="148" t="s">
        <v>265</v>
      </c>
      <c r="F571" s="148" t="s">
        <v>265</v>
      </c>
      <c r="G571" s="148" t="s">
        <v>265</v>
      </c>
      <c r="H571" s="439"/>
      <c r="I571" s="440" t="s">
        <v>1953</v>
      </c>
      <c r="J571" s="148" t="n">
        <v>1560</v>
      </c>
      <c r="K571" s="148" t="s">
        <v>265</v>
      </c>
      <c r="L571" s="148" t="n">
        <v>11881</v>
      </c>
      <c r="M571" s="148" t="s">
        <v>265</v>
      </c>
      <c r="N571" s="148" t="s">
        <v>265</v>
      </c>
      <c r="O571" s="148" t="n">
        <v>255</v>
      </c>
      <c r="P571" s="148" t="n">
        <v>39</v>
      </c>
      <c r="Q571" s="439"/>
      <c r="R571" s="440" t="s">
        <v>1953</v>
      </c>
      <c r="S571" s="148" t="s">
        <v>265</v>
      </c>
      <c r="T571" s="148" t="s">
        <v>265</v>
      </c>
      <c r="U571" s="148" t="s">
        <v>265</v>
      </c>
      <c r="V571" s="148" t="s">
        <v>265</v>
      </c>
      <c r="W571" s="148" t="s">
        <v>265</v>
      </c>
      <c r="X571" s="148" t="n">
        <v>6521</v>
      </c>
      <c r="Y571" s="148" t="s">
        <v>265</v>
      </c>
      <c r="Z571" s="439"/>
      <c r="AA571" s="440" t="s">
        <v>1953</v>
      </c>
      <c r="AB571" s="148" t="s">
        <v>265</v>
      </c>
      <c r="AC571" s="148" t="s">
        <v>265</v>
      </c>
      <c r="AD571" s="148" t="s">
        <v>265</v>
      </c>
      <c r="AE571" s="148" t="s">
        <v>265</v>
      </c>
      <c r="AF571" s="148" t="s">
        <v>265</v>
      </c>
      <c r="AG571" s="148" t="n">
        <v>907</v>
      </c>
      <c r="AH571" s="148" t="s">
        <v>265</v>
      </c>
      <c r="AI571" s="148" t="s">
        <v>265</v>
      </c>
      <c r="AJ571" s="151"/>
    </row>
    <row r="572" s="146" customFormat="true" ht="12.75" hidden="false" customHeight="false" outlineLevel="0" collapsed="false">
      <c r="A572" s="142" t="s">
        <v>1954</v>
      </c>
      <c r="B572" s="148" t="n">
        <v>5414</v>
      </c>
      <c r="C572" s="148" t="s">
        <v>265</v>
      </c>
      <c r="D572" s="148" t="n">
        <v>19</v>
      </c>
      <c r="E572" s="148" t="s">
        <v>265</v>
      </c>
      <c r="F572" s="148" t="s">
        <v>265</v>
      </c>
      <c r="G572" s="148" t="s">
        <v>265</v>
      </c>
      <c r="H572" s="439"/>
      <c r="I572" s="440" t="s">
        <v>1954</v>
      </c>
      <c r="J572" s="148" t="n">
        <v>214</v>
      </c>
      <c r="K572" s="148" t="s">
        <v>265</v>
      </c>
      <c r="L572" s="148" t="n">
        <v>3959</v>
      </c>
      <c r="M572" s="148" t="s">
        <v>265</v>
      </c>
      <c r="N572" s="148" t="s">
        <v>265</v>
      </c>
      <c r="O572" s="148" t="n">
        <v>17</v>
      </c>
      <c r="P572" s="148" t="n">
        <v>6</v>
      </c>
      <c r="Q572" s="439"/>
      <c r="R572" s="440" t="s">
        <v>1954</v>
      </c>
      <c r="S572" s="148" t="s">
        <v>265</v>
      </c>
      <c r="T572" s="148" t="s">
        <v>265</v>
      </c>
      <c r="U572" s="148" t="s">
        <v>265</v>
      </c>
      <c r="V572" s="148" t="s">
        <v>265</v>
      </c>
      <c r="W572" s="148" t="s">
        <v>265</v>
      </c>
      <c r="X572" s="148" t="n">
        <v>1053</v>
      </c>
      <c r="Y572" s="148" t="s">
        <v>265</v>
      </c>
      <c r="Z572" s="439"/>
      <c r="AA572" s="440" t="s">
        <v>1954</v>
      </c>
      <c r="AB572" s="148" t="s">
        <v>265</v>
      </c>
      <c r="AC572" s="148" t="s">
        <v>265</v>
      </c>
      <c r="AD572" s="148" t="s">
        <v>265</v>
      </c>
      <c r="AE572" s="148" t="s">
        <v>265</v>
      </c>
      <c r="AF572" s="148" t="s">
        <v>265</v>
      </c>
      <c r="AG572" s="148" t="n">
        <v>146</v>
      </c>
      <c r="AH572" s="148" t="s">
        <v>265</v>
      </c>
      <c r="AI572" s="148" t="s">
        <v>265</v>
      </c>
      <c r="AJ572" s="151"/>
    </row>
    <row r="573" s="146" customFormat="true" ht="12.75" hidden="false" customHeight="false" outlineLevel="0" collapsed="false">
      <c r="A573" s="142" t="s">
        <v>978</v>
      </c>
      <c r="B573" s="148" t="n">
        <v>187890</v>
      </c>
      <c r="C573" s="148" t="s">
        <v>265</v>
      </c>
      <c r="D573" s="148" t="n">
        <v>5260</v>
      </c>
      <c r="E573" s="148" t="n">
        <v>1243</v>
      </c>
      <c r="F573" s="148" t="s">
        <v>265</v>
      </c>
      <c r="G573" s="148" t="n">
        <v>485</v>
      </c>
      <c r="H573" s="439"/>
      <c r="I573" s="440" t="s">
        <v>978</v>
      </c>
      <c r="J573" s="148" t="n">
        <v>6949</v>
      </c>
      <c r="K573" s="148" t="s">
        <v>265</v>
      </c>
      <c r="L573" s="148" t="n">
        <v>128837</v>
      </c>
      <c r="M573" s="148" t="n">
        <v>80</v>
      </c>
      <c r="N573" s="148" t="n">
        <v>3</v>
      </c>
      <c r="O573" s="148" t="n">
        <v>5273</v>
      </c>
      <c r="P573" s="148" t="n">
        <v>1095</v>
      </c>
      <c r="Q573" s="439"/>
      <c r="R573" s="440" t="s">
        <v>978</v>
      </c>
      <c r="S573" s="148" t="s">
        <v>265</v>
      </c>
      <c r="T573" s="148" t="n">
        <v>448</v>
      </c>
      <c r="U573" s="148" t="n">
        <v>320</v>
      </c>
      <c r="V573" s="148" t="s">
        <v>265</v>
      </c>
      <c r="W573" s="148" t="s">
        <v>265</v>
      </c>
      <c r="X573" s="148" t="n">
        <v>28912</v>
      </c>
      <c r="Y573" s="148" t="n">
        <v>119</v>
      </c>
      <c r="Z573" s="439"/>
      <c r="AA573" s="440" t="s">
        <v>978</v>
      </c>
      <c r="AB573" s="148" t="s">
        <v>265</v>
      </c>
      <c r="AC573" s="148" t="n">
        <v>3476</v>
      </c>
      <c r="AD573" s="148" t="s">
        <v>265</v>
      </c>
      <c r="AE573" s="148" t="s">
        <v>265</v>
      </c>
      <c r="AF573" s="148" t="s">
        <v>265</v>
      </c>
      <c r="AG573" s="148" t="n">
        <v>5387</v>
      </c>
      <c r="AH573" s="148" t="n">
        <v>3</v>
      </c>
      <c r="AI573" s="148" t="s">
        <v>265</v>
      </c>
      <c r="AJ573" s="151"/>
    </row>
    <row r="574" s="146" customFormat="true" ht="12.75" hidden="false" customHeight="false" outlineLevel="0" collapsed="false">
      <c r="A574" s="142" t="s">
        <v>1955</v>
      </c>
      <c r="B574" s="148" t="n">
        <v>31841</v>
      </c>
      <c r="C574" s="148" t="s">
        <v>265</v>
      </c>
      <c r="D574" s="148" t="n">
        <v>795</v>
      </c>
      <c r="E574" s="148" t="n">
        <v>211</v>
      </c>
      <c r="F574" s="148" t="s">
        <v>265</v>
      </c>
      <c r="G574" s="148" t="s">
        <v>265</v>
      </c>
      <c r="H574" s="439"/>
      <c r="I574" s="440" t="s">
        <v>1955</v>
      </c>
      <c r="J574" s="148" t="n">
        <v>1516</v>
      </c>
      <c r="K574" s="148" t="s">
        <v>265</v>
      </c>
      <c r="L574" s="148" t="n">
        <v>18240</v>
      </c>
      <c r="M574" s="148" t="s">
        <v>265</v>
      </c>
      <c r="N574" s="148" t="s">
        <v>265</v>
      </c>
      <c r="O574" s="148" t="n">
        <v>740</v>
      </c>
      <c r="P574" s="148" t="n">
        <v>158</v>
      </c>
      <c r="Q574" s="439"/>
      <c r="R574" s="440" t="s">
        <v>1955</v>
      </c>
      <c r="S574" s="148" t="s">
        <v>265</v>
      </c>
      <c r="T574" s="148" t="n">
        <v>150</v>
      </c>
      <c r="U574" s="148" t="s">
        <v>265</v>
      </c>
      <c r="V574" s="148" t="s">
        <v>265</v>
      </c>
      <c r="W574" s="148" t="s">
        <v>265</v>
      </c>
      <c r="X574" s="148" t="n">
        <v>7405</v>
      </c>
      <c r="Y574" s="148" t="s">
        <v>265</v>
      </c>
      <c r="Z574" s="439"/>
      <c r="AA574" s="440" t="s">
        <v>1955</v>
      </c>
      <c r="AB574" s="148" t="s">
        <v>265</v>
      </c>
      <c r="AC574" s="148" t="n">
        <v>976</v>
      </c>
      <c r="AD574" s="148" t="s">
        <v>265</v>
      </c>
      <c r="AE574" s="148" t="s">
        <v>265</v>
      </c>
      <c r="AF574" s="148" t="s">
        <v>265</v>
      </c>
      <c r="AG574" s="148" t="n">
        <v>1650</v>
      </c>
      <c r="AH574" s="148" t="s">
        <v>265</v>
      </c>
      <c r="AI574" s="148" t="s">
        <v>265</v>
      </c>
      <c r="AJ574" s="151"/>
    </row>
    <row r="575" s="146" customFormat="true" ht="12.75" hidden="false" customHeight="false" outlineLevel="0" collapsed="false">
      <c r="A575" s="142" t="s">
        <v>979</v>
      </c>
      <c r="B575" s="148" t="n">
        <v>119888</v>
      </c>
      <c r="C575" s="148" t="s">
        <v>265</v>
      </c>
      <c r="D575" s="148" t="n">
        <v>3959</v>
      </c>
      <c r="E575" s="148" t="n">
        <v>883</v>
      </c>
      <c r="F575" s="148" t="s">
        <v>265</v>
      </c>
      <c r="G575" s="148" t="n">
        <v>481</v>
      </c>
      <c r="H575" s="439"/>
      <c r="I575" s="440" t="s">
        <v>979</v>
      </c>
      <c r="J575" s="148" t="n">
        <v>3586</v>
      </c>
      <c r="K575" s="148" t="s">
        <v>265</v>
      </c>
      <c r="L575" s="148" t="n">
        <v>85989</v>
      </c>
      <c r="M575" s="148" t="n">
        <v>80</v>
      </c>
      <c r="N575" s="148" t="s">
        <v>265</v>
      </c>
      <c r="O575" s="148" t="n">
        <v>4040</v>
      </c>
      <c r="P575" s="148" t="n">
        <v>807</v>
      </c>
      <c r="Q575" s="439"/>
      <c r="R575" s="440" t="s">
        <v>979</v>
      </c>
      <c r="S575" s="148" t="s">
        <v>265</v>
      </c>
      <c r="T575" s="148" t="n">
        <v>295</v>
      </c>
      <c r="U575" s="148" t="n">
        <v>316</v>
      </c>
      <c r="V575" s="148" t="s">
        <v>265</v>
      </c>
      <c r="W575" s="148" t="s">
        <v>265</v>
      </c>
      <c r="X575" s="148" t="n">
        <v>14668</v>
      </c>
      <c r="Y575" s="148" t="n">
        <v>119</v>
      </c>
      <c r="Z575" s="439"/>
      <c r="AA575" s="440" t="s">
        <v>979</v>
      </c>
      <c r="AB575" s="148" t="s">
        <v>265</v>
      </c>
      <c r="AC575" s="148" t="n">
        <v>2155</v>
      </c>
      <c r="AD575" s="148" t="s">
        <v>265</v>
      </c>
      <c r="AE575" s="148" t="s">
        <v>265</v>
      </c>
      <c r="AF575" s="148" t="s">
        <v>265</v>
      </c>
      <c r="AG575" s="148" t="n">
        <v>2507</v>
      </c>
      <c r="AH575" s="148" t="n">
        <v>3</v>
      </c>
      <c r="AI575" s="148" t="s">
        <v>265</v>
      </c>
      <c r="AJ575" s="151"/>
    </row>
    <row r="576" s="146" customFormat="true" ht="12.75" hidden="false" customHeight="false" outlineLevel="0" collapsed="false">
      <c r="A576" s="142" t="s">
        <v>1956</v>
      </c>
      <c r="B576" s="148" t="n">
        <v>19496</v>
      </c>
      <c r="C576" s="148" t="s">
        <v>265</v>
      </c>
      <c r="D576" s="148" t="n">
        <v>504</v>
      </c>
      <c r="E576" s="148" t="n">
        <v>149</v>
      </c>
      <c r="F576" s="148" t="s">
        <v>265</v>
      </c>
      <c r="G576" s="148" t="n">
        <v>3</v>
      </c>
      <c r="H576" s="439"/>
      <c r="I576" s="440" t="s">
        <v>1956</v>
      </c>
      <c r="J576" s="148" t="n">
        <v>1509</v>
      </c>
      <c r="K576" s="148" t="s">
        <v>265</v>
      </c>
      <c r="L576" s="148" t="n">
        <v>10269</v>
      </c>
      <c r="M576" s="148" t="s">
        <v>265</v>
      </c>
      <c r="N576" s="148" t="s">
        <v>265</v>
      </c>
      <c r="O576" s="148" t="n">
        <v>492</v>
      </c>
      <c r="P576" s="148" t="n">
        <v>116</v>
      </c>
      <c r="Q576" s="439"/>
      <c r="R576" s="440" t="s">
        <v>1956</v>
      </c>
      <c r="S576" s="148" t="s">
        <v>265</v>
      </c>
      <c r="T576" s="148" t="n">
        <v>3</v>
      </c>
      <c r="U576" s="148" t="n">
        <v>4</v>
      </c>
      <c r="V576" s="148" t="s">
        <v>265</v>
      </c>
      <c r="W576" s="148" t="s">
        <v>265</v>
      </c>
      <c r="X576" s="148" t="n">
        <v>4878</v>
      </c>
      <c r="Y576" s="148" t="s">
        <v>265</v>
      </c>
      <c r="Z576" s="439"/>
      <c r="AA576" s="440" t="s">
        <v>1956</v>
      </c>
      <c r="AB576" s="148" t="s">
        <v>265</v>
      </c>
      <c r="AC576" s="148" t="n">
        <v>345</v>
      </c>
      <c r="AD576" s="148" t="s">
        <v>265</v>
      </c>
      <c r="AE576" s="148" t="s">
        <v>265</v>
      </c>
      <c r="AF576" s="148" t="s">
        <v>265</v>
      </c>
      <c r="AG576" s="148" t="n">
        <v>1224</v>
      </c>
      <c r="AH576" s="148" t="s">
        <v>265</v>
      </c>
      <c r="AI576" s="148" t="s">
        <v>265</v>
      </c>
      <c r="AJ576" s="151"/>
    </row>
    <row r="577" s="146" customFormat="true" ht="12.75" hidden="false" customHeight="false" outlineLevel="0" collapsed="false">
      <c r="A577" s="142" t="s">
        <v>980</v>
      </c>
      <c r="B577" s="148" t="n">
        <v>1261936</v>
      </c>
      <c r="C577" s="148" t="n">
        <v>5</v>
      </c>
      <c r="D577" s="148" t="n">
        <v>57383</v>
      </c>
      <c r="E577" s="148" t="n">
        <v>5584</v>
      </c>
      <c r="F577" s="148" t="s">
        <v>265</v>
      </c>
      <c r="G577" s="148" t="n">
        <v>5997</v>
      </c>
      <c r="H577" s="439"/>
      <c r="I577" s="440" t="s">
        <v>980</v>
      </c>
      <c r="J577" s="148" t="n">
        <v>94800</v>
      </c>
      <c r="K577" s="148" t="s">
        <v>265</v>
      </c>
      <c r="L577" s="148" t="n">
        <v>707534</v>
      </c>
      <c r="M577" s="148" t="n">
        <v>983</v>
      </c>
      <c r="N577" s="148" t="s">
        <v>265</v>
      </c>
      <c r="O577" s="148" t="n">
        <v>41590</v>
      </c>
      <c r="P577" s="148" t="n">
        <v>9058</v>
      </c>
      <c r="Q577" s="439"/>
      <c r="R577" s="440" t="s">
        <v>980</v>
      </c>
      <c r="S577" s="148" t="n">
        <v>33</v>
      </c>
      <c r="T577" s="148" t="n">
        <v>1713</v>
      </c>
      <c r="U577" s="148" t="n">
        <v>3537</v>
      </c>
      <c r="V577" s="148" t="s">
        <v>265</v>
      </c>
      <c r="W577" s="148" t="s">
        <v>265</v>
      </c>
      <c r="X577" s="148" t="n">
        <v>294125</v>
      </c>
      <c r="Y577" s="148" t="n">
        <v>1498</v>
      </c>
      <c r="Z577" s="439"/>
      <c r="AA577" s="440" t="s">
        <v>980</v>
      </c>
      <c r="AB577" s="148" t="s">
        <v>265</v>
      </c>
      <c r="AC577" s="148" t="n">
        <v>9214</v>
      </c>
      <c r="AD577" s="148" t="n">
        <v>272</v>
      </c>
      <c r="AE577" s="148" t="n">
        <v>6</v>
      </c>
      <c r="AF577" s="148" t="n">
        <v>5</v>
      </c>
      <c r="AG577" s="148" t="n">
        <v>28598</v>
      </c>
      <c r="AH577" s="148" t="n">
        <v>1</v>
      </c>
      <c r="AI577" s="148" t="s">
        <v>265</v>
      </c>
      <c r="AJ577" s="151"/>
    </row>
    <row r="578" s="146" customFormat="true" ht="12.75" hidden="false" customHeight="false" outlineLevel="0" collapsed="false">
      <c r="A578" s="142" t="s">
        <v>1957</v>
      </c>
      <c r="B578" s="148" t="n">
        <v>8516</v>
      </c>
      <c r="C578" s="148" t="s">
        <v>265</v>
      </c>
      <c r="D578" s="148" t="n">
        <v>8</v>
      </c>
      <c r="E578" s="148" t="s">
        <v>265</v>
      </c>
      <c r="F578" s="148" t="s">
        <v>265</v>
      </c>
      <c r="G578" s="148" t="s">
        <v>265</v>
      </c>
      <c r="H578" s="439"/>
      <c r="I578" s="440" t="s">
        <v>1957</v>
      </c>
      <c r="J578" s="148" t="n">
        <v>205</v>
      </c>
      <c r="K578" s="148" t="s">
        <v>265</v>
      </c>
      <c r="L578" s="148" t="n">
        <v>6596</v>
      </c>
      <c r="M578" s="148" t="s">
        <v>265</v>
      </c>
      <c r="N578" s="148" t="s">
        <v>265</v>
      </c>
      <c r="O578" s="148" t="s">
        <v>265</v>
      </c>
      <c r="P578" s="148" t="n">
        <v>11</v>
      </c>
      <c r="Q578" s="439"/>
      <c r="R578" s="440" t="s">
        <v>1957</v>
      </c>
      <c r="S578" s="148" t="s">
        <v>265</v>
      </c>
      <c r="T578" s="148" t="s">
        <v>265</v>
      </c>
      <c r="U578" s="148" t="s">
        <v>265</v>
      </c>
      <c r="V578" s="148" t="s">
        <v>265</v>
      </c>
      <c r="W578" s="148" t="s">
        <v>265</v>
      </c>
      <c r="X578" s="148" t="n">
        <v>1440</v>
      </c>
      <c r="Y578" s="148" t="s">
        <v>265</v>
      </c>
      <c r="Z578" s="439"/>
      <c r="AA578" s="440" t="s">
        <v>1957</v>
      </c>
      <c r="AB578" s="148" t="s">
        <v>265</v>
      </c>
      <c r="AC578" s="148" t="s">
        <v>265</v>
      </c>
      <c r="AD578" s="148" t="s">
        <v>265</v>
      </c>
      <c r="AE578" s="148" t="s">
        <v>265</v>
      </c>
      <c r="AF578" s="148" t="s">
        <v>265</v>
      </c>
      <c r="AG578" s="148" t="n">
        <v>256</v>
      </c>
      <c r="AH578" s="148" t="s">
        <v>265</v>
      </c>
      <c r="AI578" s="148" t="s">
        <v>265</v>
      </c>
      <c r="AJ578" s="151"/>
    </row>
    <row r="579" s="146" customFormat="true" ht="12.75" hidden="false" customHeight="false" outlineLevel="0" collapsed="false">
      <c r="A579" s="142" t="s">
        <v>1958</v>
      </c>
      <c r="B579" s="148" t="n">
        <v>7114</v>
      </c>
      <c r="C579" s="148" t="s">
        <v>265</v>
      </c>
      <c r="D579" s="148" t="s">
        <v>265</v>
      </c>
      <c r="E579" s="148" t="s">
        <v>265</v>
      </c>
      <c r="F579" s="148" t="s">
        <v>265</v>
      </c>
      <c r="G579" s="148" t="s">
        <v>265</v>
      </c>
      <c r="H579" s="439"/>
      <c r="I579" s="440" t="s">
        <v>1958</v>
      </c>
      <c r="J579" s="148" t="n">
        <v>167</v>
      </c>
      <c r="K579" s="148" t="s">
        <v>265</v>
      </c>
      <c r="L579" s="148" t="n">
        <v>4767</v>
      </c>
      <c r="M579" s="148" t="s">
        <v>265</v>
      </c>
      <c r="N579" s="148" t="s">
        <v>265</v>
      </c>
      <c r="O579" s="148" t="s">
        <v>265</v>
      </c>
      <c r="P579" s="148" t="s">
        <v>265</v>
      </c>
      <c r="Q579" s="439"/>
      <c r="R579" s="440" t="s">
        <v>1958</v>
      </c>
      <c r="S579" s="148" t="s">
        <v>265</v>
      </c>
      <c r="T579" s="148" t="s">
        <v>265</v>
      </c>
      <c r="U579" s="148" t="s">
        <v>265</v>
      </c>
      <c r="V579" s="148" t="s">
        <v>265</v>
      </c>
      <c r="W579" s="148" t="s">
        <v>265</v>
      </c>
      <c r="X579" s="148" t="n">
        <v>1392</v>
      </c>
      <c r="Y579" s="148" t="s">
        <v>265</v>
      </c>
      <c r="Z579" s="439"/>
      <c r="AA579" s="440" t="s">
        <v>1958</v>
      </c>
      <c r="AB579" s="148" t="s">
        <v>265</v>
      </c>
      <c r="AC579" s="148" t="n">
        <v>133</v>
      </c>
      <c r="AD579" s="148" t="s">
        <v>265</v>
      </c>
      <c r="AE579" s="148" t="s">
        <v>265</v>
      </c>
      <c r="AF579" s="148" t="s">
        <v>265</v>
      </c>
      <c r="AG579" s="148" t="n">
        <v>655</v>
      </c>
      <c r="AH579" s="148" t="s">
        <v>265</v>
      </c>
      <c r="AI579" s="148" t="s">
        <v>265</v>
      </c>
      <c r="AJ579" s="151"/>
    </row>
    <row r="580" s="146" customFormat="true" ht="12.75" hidden="false" customHeight="false" outlineLevel="0" collapsed="false">
      <c r="A580" s="142" t="s">
        <v>981</v>
      </c>
      <c r="B580" s="148" t="n">
        <v>126833</v>
      </c>
      <c r="C580" s="148" t="s">
        <v>265</v>
      </c>
      <c r="D580" s="148" t="n">
        <v>4024</v>
      </c>
      <c r="E580" s="148" t="n">
        <v>607</v>
      </c>
      <c r="F580" s="148" t="s">
        <v>265</v>
      </c>
      <c r="G580" s="148" t="n">
        <v>720</v>
      </c>
      <c r="H580" s="439"/>
      <c r="I580" s="440" t="s">
        <v>981</v>
      </c>
      <c r="J580" s="148" t="n">
        <v>3686</v>
      </c>
      <c r="K580" s="148" t="s">
        <v>265</v>
      </c>
      <c r="L580" s="148" t="n">
        <v>90037</v>
      </c>
      <c r="M580" s="148" t="n">
        <v>208</v>
      </c>
      <c r="N580" s="148" t="s">
        <v>265</v>
      </c>
      <c r="O580" s="148" t="n">
        <v>3114</v>
      </c>
      <c r="P580" s="148" t="n">
        <v>1180</v>
      </c>
      <c r="Q580" s="439"/>
      <c r="R580" s="440" t="s">
        <v>981</v>
      </c>
      <c r="S580" s="148" t="s">
        <v>265</v>
      </c>
      <c r="T580" s="148" t="n">
        <v>6</v>
      </c>
      <c r="U580" s="148" t="n">
        <v>484</v>
      </c>
      <c r="V580" s="148" t="s">
        <v>265</v>
      </c>
      <c r="W580" s="148" t="s">
        <v>265</v>
      </c>
      <c r="X580" s="148" t="n">
        <v>18387</v>
      </c>
      <c r="Y580" s="148" t="n">
        <v>177</v>
      </c>
      <c r="Z580" s="439"/>
      <c r="AA580" s="440" t="s">
        <v>981</v>
      </c>
      <c r="AB580" s="148" t="s">
        <v>265</v>
      </c>
      <c r="AC580" s="148" t="n">
        <v>964</v>
      </c>
      <c r="AD580" s="148" t="n">
        <v>2</v>
      </c>
      <c r="AE580" s="148" t="s">
        <v>265</v>
      </c>
      <c r="AF580" s="148" t="s">
        <v>265</v>
      </c>
      <c r="AG580" s="148" t="n">
        <v>3236</v>
      </c>
      <c r="AH580" s="148" t="n">
        <v>1</v>
      </c>
      <c r="AI580" s="148" t="s">
        <v>265</v>
      </c>
      <c r="AJ580" s="151"/>
    </row>
    <row r="581" s="146" customFormat="true" ht="12.75" hidden="false" customHeight="false" outlineLevel="0" collapsed="false">
      <c r="A581" s="142" t="s">
        <v>982</v>
      </c>
      <c r="B581" s="148" t="n">
        <v>101190</v>
      </c>
      <c r="C581" s="148" t="s">
        <v>265</v>
      </c>
      <c r="D581" s="148" t="n">
        <v>2787</v>
      </c>
      <c r="E581" s="148" t="n">
        <v>212</v>
      </c>
      <c r="F581" s="148" t="s">
        <v>265</v>
      </c>
      <c r="G581" s="148" t="n">
        <v>219</v>
      </c>
      <c r="H581" s="439"/>
      <c r="I581" s="440" t="s">
        <v>982</v>
      </c>
      <c r="J581" s="148" t="n">
        <v>16481</v>
      </c>
      <c r="K581" s="148" t="s">
        <v>265</v>
      </c>
      <c r="L581" s="148" t="n">
        <v>60597</v>
      </c>
      <c r="M581" s="148" t="n">
        <v>46</v>
      </c>
      <c r="N581" s="148" t="s">
        <v>265</v>
      </c>
      <c r="O581" s="148" t="n">
        <v>3165</v>
      </c>
      <c r="P581" s="148" t="n">
        <v>411</v>
      </c>
      <c r="Q581" s="439"/>
      <c r="R581" s="440" t="s">
        <v>982</v>
      </c>
      <c r="S581" s="148" t="s">
        <v>265</v>
      </c>
      <c r="T581" s="148" t="n">
        <v>1</v>
      </c>
      <c r="U581" s="148" t="n">
        <v>114</v>
      </c>
      <c r="V581" s="148" t="s">
        <v>265</v>
      </c>
      <c r="W581" s="148" t="s">
        <v>265</v>
      </c>
      <c r="X581" s="148" t="n">
        <v>13707</v>
      </c>
      <c r="Y581" s="148" t="n">
        <v>51</v>
      </c>
      <c r="Z581" s="439"/>
      <c r="AA581" s="440" t="s">
        <v>982</v>
      </c>
      <c r="AB581" s="148" t="s">
        <v>265</v>
      </c>
      <c r="AC581" s="148" t="n">
        <v>326</v>
      </c>
      <c r="AD581" s="148" t="s">
        <v>265</v>
      </c>
      <c r="AE581" s="148" t="s">
        <v>265</v>
      </c>
      <c r="AF581" s="148" t="s">
        <v>265</v>
      </c>
      <c r="AG581" s="148" t="n">
        <v>3073</v>
      </c>
      <c r="AH581" s="148" t="s">
        <v>265</v>
      </c>
      <c r="AI581" s="148" t="s">
        <v>265</v>
      </c>
      <c r="AJ581" s="151"/>
    </row>
    <row r="582" s="146" customFormat="true" ht="12.75" hidden="false" customHeight="false" outlineLevel="0" collapsed="false">
      <c r="A582" s="142" t="s">
        <v>983</v>
      </c>
      <c r="B582" s="148" t="n">
        <v>393330</v>
      </c>
      <c r="C582" s="148" t="n">
        <v>4</v>
      </c>
      <c r="D582" s="148" t="n">
        <v>30898</v>
      </c>
      <c r="E582" s="148" t="n">
        <v>2218</v>
      </c>
      <c r="F582" s="148" t="s">
        <v>265</v>
      </c>
      <c r="G582" s="148" t="n">
        <v>1580</v>
      </c>
      <c r="H582" s="439"/>
      <c r="I582" s="440" t="s">
        <v>983</v>
      </c>
      <c r="J582" s="148" t="n">
        <v>38498</v>
      </c>
      <c r="K582" s="148" t="s">
        <v>265</v>
      </c>
      <c r="L582" s="148" t="n">
        <v>173672</v>
      </c>
      <c r="M582" s="148" t="n">
        <v>273</v>
      </c>
      <c r="N582" s="148" t="s">
        <v>265</v>
      </c>
      <c r="O582" s="148" t="n">
        <v>16984</v>
      </c>
      <c r="P582" s="148" t="n">
        <v>3345</v>
      </c>
      <c r="Q582" s="439"/>
      <c r="R582" s="440" t="s">
        <v>983</v>
      </c>
      <c r="S582" s="148" t="n">
        <v>33</v>
      </c>
      <c r="T582" s="148" t="n">
        <v>1022</v>
      </c>
      <c r="U582" s="148" t="n">
        <v>1391</v>
      </c>
      <c r="V582" s="148" t="s">
        <v>265</v>
      </c>
      <c r="W582" s="148" t="s">
        <v>265</v>
      </c>
      <c r="X582" s="148" t="n">
        <v>109788</v>
      </c>
      <c r="Y582" s="148" t="n">
        <v>526</v>
      </c>
      <c r="Z582" s="439"/>
      <c r="AA582" s="440" t="s">
        <v>983</v>
      </c>
      <c r="AB582" s="148" t="s">
        <v>265</v>
      </c>
      <c r="AC582" s="148" t="n">
        <v>3990</v>
      </c>
      <c r="AD582" s="148" t="n">
        <v>96</v>
      </c>
      <c r="AE582" s="148" t="n">
        <v>4</v>
      </c>
      <c r="AF582" s="148" t="n">
        <v>5</v>
      </c>
      <c r="AG582" s="148" t="n">
        <v>9003</v>
      </c>
      <c r="AH582" s="148" t="s">
        <v>265</v>
      </c>
      <c r="AI582" s="148" t="s">
        <v>265</v>
      </c>
      <c r="AJ582" s="151"/>
    </row>
    <row r="583" s="146" customFormat="true" ht="12.75" hidden="false" customHeight="false" outlineLevel="0" collapsed="false">
      <c r="A583" s="142" t="s">
        <v>1959</v>
      </c>
      <c r="B583" s="148" t="n">
        <v>38599</v>
      </c>
      <c r="C583" s="148" t="s">
        <v>265</v>
      </c>
      <c r="D583" s="148" t="n">
        <v>1522</v>
      </c>
      <c r="E583" s="148" t="n">
        <v>11</v>
      </c>
      <c r="F583" s="148" t="s">
        <v>265</v>
      </c>
      <c r="G583" s="148" t="n">
        <v>18</v>
      </c>
      <c r="H583" s="439"/>
      <c r="I583" s="440" t="s">
        <v>1959</v>
      </c>
      <c r="J583" s="148" t="n">
        <v>2950</v>
      </c>
      <c r="K583" s="148" t="s">
        <v>265</v>
      </c>
      <c r="L583" s="148" t="n">
        <v>20458</v>
      </c>
      <c r="M583" s="148" t="n">
        <v>11</v>
      </c>
      <c r="N583" s="148" t="s">
        <v>265</v>
      </c>
      <c r="O583" s="148" t="n">
        <v>1368</v>
      </c>
      <c r="P583" s="148" t="n">
        <v>251</v>
      </c>
      <c r="Q583" s="439"/>
      <c r="R583" s="440" t="s">
        <v>1959</v>
      </c>
      <c r="S583" s="148" t="s">
        <v>265</v>
      </c>
      <c r="T583" s="148" t="n">
        <v>4</v>
      </c>
      <c r="U583" s="148" t="n">
        <v>14</v>
      </c>
      <c r="V583" s="148" t="s">
        <v>265</v>
      </c>
      <c r="W583" s="148" t="s">
        <v>265</v>
      </c>
      <c r="X583" s="148" t="n">
        <v>10440</v>
      </c>
      <c r="Y583" s="148" t="n">
        <v>3</v>
      </c>
      <c r="Z583" s="439"/>
      <c r="AA583" s="440" t="s">
        <v>1959</v>
      </c>
      <c r="AB583" s="148" t="s">
        <v>265</v>
      </c>
      <c r="AC583" s="148" t="n">
        <v>30</v>
      </c>
      <c r="AD583" s="148" t="s">
        <v>265</v>
      </c>
      <c r="AE583" s="148" t="s">
        <v>265</v>
      </c>
      <c r="AF583" s="148" t="s">
        <v>265</v>
      </c>
      <c r="AG583" s="148" t="n">
        <v>1519</v>
      </c>
      <c r="AH583" s="148" t="s">
        <v>265</v>
      </c>
      <c r="AI583" s="148" t="s">
        <v>265</v>
      </c>
      <c r="AJ583" s="151"/>
    </row>
    <row r="584" s="146" customFormat="true" ht="12.75" hidden="false" customHeight="false" outlineLevel="0" collapsed="false">
      <c r="A584" s="142" t="s">
        <v>1960</v>
      </c>
      <c r="B584" s="148" t="n">
        <v>40071</v>
      </c>
      <c r="C584" s="148" t="s">
        <v>265</v>
      </c>
      <c r="D584" s="148" t="n">
        <v>1751</v>
      </c>
      <c r="E584" s="148" t="n">
        <v>1</v>
      </c>
      <c r="F584" s="148" t="s">
        <v>265</v>
      </c>
      <c r="G584" s="148" t="n">
        <v>2</v>
      </c>
      <c r="H584" s="439"/>
      <c r="I584" s="440" t="s">
        <v>1960</v>
      </c>
      <c r="J584" s="148" t="n">
        <v>3057</v>
      </c>
      <c r="K584" s="148" t="s">
        <v>265</v>
      </c>
      <c r="L584" s="148" t="n">
        <v>22408</v>
      </c>
      <c r="M584" s="148" t="s">
        <v>265</v>
      </c>
      <c r="N584" s="148" t="s">
        <v>265</v>
      </c>
      <c r="O584" s="148" t="n">
        <v>1438</v>
      </c>
      <c r="P584" s="148" t="n">
        <v>90</v>
      </c>
      <c r="Q584" s="439"/>
      <c r="R584" s="440" t="s">
        <v>1960</v>
      </c>
      <c r="S584" s="148" t="s">
        <v>265</v>
      </c>
      <c r="T584" s="148" t="n">
        <v>1</v>
      </c>
      <c r="U584" s="148" t="n">
        <v>1</v>
      </c>
      <c r="V584" s="148" t="s">
        <v>265</v>
      </c>
      <c r="W584" s="148" t="s">
        <v>265</v>
      </c>
      <c r="X584" s="148" t="n">
        <v>9692</v>
      </c>
      <c r="Y584" s="148" t="s">
        <v>265</v>
      </c>
      <c r="Z584" s="439"/>
      <c r="AA584" s="440" t="s">
        <v>1960</v>
      </c>
      <c r="AB584" s="148" t="s">
        <v>265</v>
      </c>
      <c r="AC584" s="148" t="n">
        <v>6</v>
      </c>
      <c r="AD584" s="148" t="s">
        <v>265</v>
      </c>
      <c r="AE584" s="148" t="s">
        <v>265</v>
      </c>
      <c r="AF584" s="148" t="s">
        <v>265</v>
      </c>
      <c r="AG584" s="148" t="n">
        <v>1624</v>
      </c>
      <c r="AH584" s="148" t="s">
        <v>265</v>
      </c>
      <c r="AI584" s="148" t="s">
        <v>265</v>
      </c>
      <c r="AJ584" s="151"/>
    </row>
    <row r="585" s="146" customFormat="true" ht="12.75" hidden="false" customHeight="false" outlineLevel="0" collapsed="false">
      <c r="A585" s="142" t="s">
        <v>984</v>
      </c>
      <c r="B585" s="148" t="n">
        <v>500509</v>
      </c>
      <c r="C585" s="148" t="n">
        <v>1</v>
      </c>
      <c r="D585" s="148" t="n">
        <v>16246</v>
      </c>
      <c r="E585" s="148" t="n">
        <v>2535</v>
      </c>
      <c r="F585" s="148" t="s">
        <v>265</v>
      </c>
      <c r="G585" s="148" t="n">
        <v>3455</v>
      </c>
      <c r="H585" s="439"/>
      <c r="I585" s="440" t="s">
        <v>984</v>
      </c>
      <c r="J585" s="148" t="n">
        <v>28780</v>
      </c>
      <c r="K585" s="148" t="s">
        <v>265</v>
      </c>
      <c r="L585" s="148" t="n">
        <v>293352</v>
      </c>
      <c r="M585" s="148" t="n">
        <v>445</v>
      </c>
      <c r="N585" s="148" t="s">
        <v>265</v>
      </c>
      <c r="O585" s="148" t="n">
        <v>15471</v>
      </c>
      <c r="P585" s="148" t="n">
        <v>3752</v>
      </c>
      <c r="Q585" s="439"/>
      <c r="R585" s="440" t="s">
        <v>984</v>
      </c>
      <c r="S585" s="148" t="s">
        <v>265</v>
      </c>
      <c r="T585" s="148" t="n">
        <v>677</v>
      </c>
      <c r="U585" s="148" t="n">
        <v>1533</v>
      </c>
      <c r="V585" s="148" t="s">
        <v>265</v>
      </c>
      <c r="W585" s="148" t="s">
        <v>265</v>
      </c>
      <c r="X585" s="148" t="n">
        <v>121207</v>
      </c>
      <c r="Y585" s="148" t="n">
        <v>741</v>
      </c>
      <c r="Z585" s="439"/>
      <c r="AA585" s="440" t="s">
        <v>984</v>
      </c>
      <c r="AB585" s="148" t="s">
        <v>265</v>
      </c>
      <c r="AC585" s="148" t="n">
        <v>3765</v>
      </c>
      <c r="AD585" s="148" t="n">
        <v>174</v>
      </c>
      <c r="AE585" s="148" t="n">
        <v>2</v>
      </c>
      <c r="AF585" s="148" t="s">
        <v>265</v>
      </c>
      <c r="AG585" s="148" t="n">
        <v>8373</v>
      </c>
      <c r="AH585" s="148" t="s">
        <v>265</v>
      </c>
      <c r="AI585" s="148" t="s">
        <v>265</v>
      </c>
      <c r="AJ585" s="151"/>
    </row>
    <row r="586" s="146" customFormat="true" ht="12.75" hidden="false" customHeight="false" outlineLevel="0" collapsed="false">
      <c r="A586" s="142" t="s">
        <v>1961</v>
      </c>
      <c r="B586" s="148" t="n">
        <v>10132</v>
      </c>
      <c r="C586" s="148" t="s">
        <v>265</v>
      </c>
      <c r="D586" s="148" t="n">
        <v>33</v>
      </c>
      <c r="E586" s="148" t="s">
        <v>265</v>
      </c>
      <c r="F586" s="148" t="s">
        <v>265</v>
      </c>
      <c r="G586" s="148" t="n">
        <v>1</v>
      </c>
      <c r="H586" s="439"/>
      <c r="I586" s="440" t="s">
        <v>1961</v>
      </c>
      <c r="J586" s="148" t="n">
        <v>231</v>
      </c>
      <c r="K586" s="148" t="s">
        <v>265</v>
      </c>
      <c r="L586" s="148" t="n">
        <v>6872</v>
      </c>
      <c r="M586" s="148" t="s">
        <v>265</v>
      </c>
      <c r="N586" s="148" t="s">
        <v>265</v>
      </c>
      <c r="O586" s="148" t="s">
        <v>265</v>
      </c>
      <c r="P586" s="148" t="n">
        <v>7</v>
      </c>
      <c r="Q586" s="439"/>
      <c r="R586" s="440" t="s">
        <v>1961</v>
      </c>
      <c r="S586" s="148" t="s">
        <v>265</v>
      </c>
      <c r="T586" s="148" t="s">
        <v>265</v>
      </c>
      <c r="U586" s="148" t="s">
        <v>265</v>
      </c>
      <c r="V586" s="148" t="s">
        <v>265</v>
      </c>
      <c r="W586" s="148" t="s">
        <v>265</v>
      </c>
      <c r="X586" s="148" t="n">
        <v>2882</v>
      </c>
      <c r="Y586" s="148" t="s">
        <v>265</v>
      </c>
      <c r="Z586" s="439"/>
      <c r="AA586" s="440" t="s">
        <v>1961</v>
      </c>
      <c r="AB586" s="148" t="s">
        <v>265</v>
      </c>
      <c r="AC586" s="148" t="s">
        <v>265</v>
      </c>
      <c r="AD586" s="148" t="s">
        <v>265</v>
      </c>
      <c r="AE586" s="148" t="s">
        <v>265</v>
      </c>
      <c r="AF586" s="148" t="s">
        <v>265</v>
      </c>
      <c r="AG586" s="148" t="n">
        <v>106</v>
      </c>
      <c r="AH586" s="148" t="s">
        <v>265</v>
      </c>
      <c r="AI586" s="148" t="s">
        <v>265</v>
      </c>
      <c r="AJ586" s="151"/>
    </row>
    <row r="587" s="146" customFormat="true" ht="12.75" hidden="false" customHeight="false" outlineLevel="0" collapsed="false">
      <c r="A587" s="142" t="s">
        <v>1962</v>
      </c>
      <c r="B587" s="148" t="n">
        <v>7714</v>
      </c>
      <c r="C587" s="148" t="s">
        <v>265</v>
      </c>
      <c r="D587" s="148" t="n">
        <v>7</v>
      </c>
      <c r="E587" s="148" t="s">
        <v>265</v>
      </c>
      <c r="F587" s="148" t="s">
        <v>265</v>
      </c>
      <c r="G587" s="148" t="s">
        <v>265</v>
      </c>
      <c r="H587" s="439"/>
      <c r="I587" s="440" t="s">
        <v>1962</v>
      </c>
      <c r="J587" s="148" t="n">
        <v>126</v>
      </c>
      <c r="K587" s="148" t="s">
        <v>265</v>
      </c>
      <c r="L587" s="148" t="n">
        <v>6058</v>
      </c>
      <c r="M587" s="148" t="s">
        <v>265</v>
      </c>
      <c r="N587" s="148" t="s">
        <v>265</v>
      </c>
      <c r="O587" s="148" t="s">
        <v>265</v>
      </c>
      <c r="P587" s="148" t="n">
        <v>2</v>
      </c>
      <c r="Q587" s="439"/>
      <c r="R587" s="440" t="s">
        <v>1962</v>
      </c>
      <c r="S587" s="148" t="s">
        <v>265</v>
      </c>
      <c r="T587" s="148" t="s">
        <v>265</v>
      </c>
      <c r="U587" s="148" t="s">
        <v>265</v>
      </c>
      <c r="V587" s="148" t="s">
        <v>265</v>
      </c>
      <c r="W587" s="148" t="s">
        <v>265</v>
      </c>
      <c r="X587" s="148" t="n">
        <v>1154</v>
      </c>
      <c r="Y587" s="148" t="s">
        <v>265</v>
      </c>
      <c r="Z587" s="439"/>
      <c r="AA587" s="440" t="s">
        <v>1962</v>
      </c>
      <c r="AB587" s="148" t="s">
        <v>265</v>
      </c>
      <c r="AC587" s="148" t="s">
        <v>265</v>
      </c>
      <c r="AD587" s="148" t="s">
        <v>265</v>
      </c>
      <c r="AE587" s="148" t="s">
        <v>265</v>
      </c>
      <c r="AF587" s="148" t="s">
        <v>265</v>
      </c>
      <c r="AG587" s="148" t="n">
        <v>367</v>
      </c>
      <c r="AH587" s="148" t="s">
        <v>265</v>
      </c>
      <c r="AI587" s="148" t="s">
        <v>265</v>
      </c>
      <c r="AJ587" s="151"/>
    </row>
    <row r="588" s="146" customFormat="true" ht="12.75" hidden="false" customHeight="false" outlineLevel="0" collapsed="false">
      <c r="A588" s="142" t="s">
        <v>985</v>
      </c>
      <c r="B588" s="148" t="n">
        <v>19706</v>
      </c>
      <c r="C588" s="148" t="n">
        <v>1</v>
      </c>
      <c r="D588" s="148" t="n">
        <v>275</v>
      </c>
      <c r="E588" s="148" t="n">
        <v>57</v>
      </c>
      <c r="F588" s="148" t="s">
        <v>265</v>
      </c>
      <c r="G588" s="148" t="n">
        <v>62</v>
      </c>
      <c r="H588" s="439"/>
      <c r="I588" s="440" t="s">
        <v>985</v>
      </c>
      <c r="J588" s="148" t="n">
        <v>65</v>
      </c>
      <c r="K588" s="148" t="s">
        <v>265</v>
      </c>
      <c r="L588" s="148" t="n">
        <v>18316</v>
      </c>
      <c r="M588" s="148" t="n">
        <v>38</v>
      </c>
      <c r="N588" s="148" t="s">
        <v>265</v>
      </c>
      <c r="O588" s="148" t="n">
        <v>238</v>
      </c>
      <c r="P588" s="148" t="n">
        <v>87</v>
      </c>
      <c r="Q588" s="439"/>
      <c r="R588" s="440" t="s">
        <v>985</v>
      </c>
      <c r="S588" s="148" t="s">
        <v>265</v>
      </c>
      <c r="T588" s="148" t="s">
        <v>265</v>
      </c>
      <c r="U588" s="148" t="n">
        <v>65</v>
      </c>
      <c r="V588" s="148" t="s">
        <v>265</v>
      </c>
      <c r="W588" s="148" t="s">
        <v>265</v>
      </c>
      <c r="X588" s="148" t="n">
        <v>414</v>
      </c>
      <c r="Y588" s="148" t="n">
        <v>17</v>
      </c>
      <c r="Z588" s="439"/>
      <c r="AA588" s="440" t="s">
        <v>985</v>
      </c>
      <c r="AB588" s="148" t="s">
        <v>265</v>
      </c>
      <c r="AC588" s="148" t="n">
        <v>33</v>
      </c>
      <c r="AD588" s="148" t="s">
        <v>265</v>
      </c>
      <c r="AE588" s="148" t="s">
        <v>265</v>
      </c>
      <c r="AF588" s="148" t="s">
        <v>265</v>
      </c>
      <c r="AG588" s="148" t="n">
        <v>38</v>
      </c>
      <c r="AH588" s="148" t="s">
        <v>265</v>
      </c>
      <c r="AI588" s="148" t="s">
        <v>265</v>
      </c>
      <c r="AJ588" s="151"/>
    </row>
    <row r="589" s="146" customFormat="true" ht="12.75" hidden="false" customHeight="false" outlineLevel="0" collapsed="false">
      <c r="A589" s="142" t="s">
        <v>986</v>
      </c>
      <c r="B589" s="148" t="n">
        <v>17898</v>
      </c>
      <c r="C589" s="148" t="s">
        <v>265</v>
      </c>
      <c r="D589" s="148" t="n">
        <v>257</v>
      </c>
      <c r="E589" s="148" t="n">
        <v>42</v>
      </c>
      <c r="F589" s="148" t="s">
        <v>265</v>
      </c>
      <c r="G589" s="148" t="n">
        <v>52</v>
      </c>
      <c r="H589" s="439"/>
      <c r="I589" s="440" t="s">
        <v>986</v>
      </c>
      <c r="J589" s="148" t="n">
        <v>61</v>
      </c>
      <c r="K589" s="148" t="s">
        <v>265</v>
      </c>
      <c r="L589" s="148" t="n">
        <v>16595</v>
      </c>
      <c r="M589" s="148" t="n">
        <v>37</v>
      </c>
      <c r="N589" s="148" t="s">
        <v>265</v>
      </c>
      <c r="O589" s="148" t="n">
        <v>229</v>
      </c>
      <c r="P589" s="148" t="n">
        <v>82</v>
      </c>
      <c r="Q589" s="439"/>
      <c r="R589" s="440" t="s">
        <v>986</v>
      </c>
      <c r="S589" s="148" t="s">
        <v>265</v>
      </c>
      <c r="T589" s="148" t="s">
        <v>265</v>
      </c>
      <c r="U589" s="148" t="n">
        <v>59</v>
      </c>
      <c r="V589" s="148" t="s">
        <v>265</v>
      </c>
      <c r="W589" s="148" t="s">
        <v>265</v>
      </c>
      <c r="X589" s="148" t="n">
        <v>407</v>
      </c>
      <c r="Y589" s="148" t="n">
        <v>17</v>
      </c>
      <c r="Z589" s="439"/>
      <c r="AA589" s="440" t="s">
        <v>986</v>
      </c>
      <c r="AB589" s="148" t="s">
        <v>265</v>
      </c>
      <c r="AC589" s="148" t="n">
        <v>30</v>
      </c>
      <c r="AD589" s="148" t="s">
        <v>265</v>
      </c>
      <c r="AE589" s="148" t="s">
        <v>265</v>
      </c>
      <c r="AF589" s="148" t="s">
        <v>265</v>
      </c>
      <c r="AG589" s="148" t="n">
        <v>30</v>
      </c>
      <c r="AH589" s="148" t="s">
        <v>265</v>
      </c>
      <c r="AI589" s="148" t="s">
        <v>265</v>
      </c>
      <c r="AJ589" s="151"/>
    </row>
    <row r="590" s="146" customFormat="true" ht="12.75" hidden="false" customHeight="false" outlineLevel="0" collapsed="false">
      <c r="A590" s="142" t="s">
        <v>1963</v>
      </c>
      <c r="B590" s="148" t="n">
        <v>23391</v>
      </c>
      <c r="C590" s="148" t="s">
        <v>265</v>
      </c>
      <c r="D590" s="148" t="n">
        <v>47</v>
      </c>
      <c r="E590" s="148" t="s">
        <v>265</v>
      </c>
      <c r="F590" s="148" t="s">
        <v>265</v>
      </c>
      <c r="G590" s="148" t="s">
        <v>265</v>
      </c>
      <c r="H590" s="439"/>
      <c r="I590" s="440" t="s">
        <v>1963</v>
      </c>
      <c r="J590" s="148" t="n">
        <v>193</v>
      </c>
      <c r="K590" s="148" t="s">
        <v>265</v>
      </c>
      <c r="L590" s="148" t="n">
        <v>21948</v>
      </c>
      <c r="M590" s="148" t="s">
        <v>265</v>
      </c>
      <c r="N590" s="148" t="s">
        <v>265</v>
      </c>
      <c r="O590" s="148" t="n">
        <v>36</v>
      </c>
      <c r="P590" s="148" t="n">
        <v>13</v>
      </c>
      <c r="Q590" s="439"/>
      <c r="R590" s="440" t="s">
        <v>1963</v>
      </c>
      <c r="S590" s="148" t="s">
        <v>265</v>
      </c>
      <c r="T590" s="148" t="s">
        <v>265</v>
      </c>
      <c r="U590" s="148" t="s">
        <v>265</v>
      </c>
      <c r="V590" s="148" t="s">
        <v>265</v>
      </c>
      <c r="W590" s="148" t="s">
        <v>265</v>
      </c>
      <c r="X590" s="148" t="n">
        <v>1152</v>
      </c>
      <c r="Y590" s="148" t="s">
        <v>265</v>
      </c>
      <c r="Z590" s="439"/>
      <c r="AA590" s="440" t="s">
        <v>1963</v>
      </c>
      <c r="AB590" s="148" t="s">
        <v>265</v>
      </c>
      <c r="AC590" s="148" t="s">
        <v>265</v>
      </c>
      <c r="AD590" s="148" t="s">
        <v>265</v>
      </c>
      <c r="AE590" s="148" t="s">
        <v>265</v>
      </c>
      <c r="AF590" s="148" t="s">
        <v>265</v>
      </c>
      <c r="AG590" s="148" t="n">
        <v>2</v>
      </c>
      <c r="AH590" s="148" t="s">
        <v>265</v>
      </c>
      <c r="AI590" s="148" t="s">
        <v>265</v>
      </c>
      <c r="AJ590" s="151"/>
    </row>
    <row r="591" s="146" customFormat="true" ht="12.75" hidden="false" customHeight="false" outlineLevel="0" collapsed="false">
      <c r="A591" s="142" t="s">
        <v>1964</v>
      </c>
      <c r="B591" s="148" t="n">
        <v>15817</v>
      </c>
      <c r="C591" s="148" t="s">
        <v>265</v>
      </c>
      <c r="D591" s="148" t="n">
        <v>32</v>
      </c>
      <c r="E591" s="148" t="s">
        <v>265</v>
      </c>
      <c r="F591" s="148" t="s">
        <v>265</v>
      </c>
      <c r="G591" s="148" t="s">
        <v>265</v>
      </c>
      <c r="H591" s="439"/>
      <c r="I591" s="440" t="s">
        <v>1964</v>
      </c>
      <c r="J591" s="148" t="n">
        <v>164</v>
      </c>
      <c r="K591" s="148" t="s">
        <v>265</v>
      </c>
      <c r="L591" s="148" t="n">
        <v>15035</v>
      </c>
      <c r="M591" s="148" t="s">
        <v>265</v>
      </c>
      <c r="N591" s="148" t="s">
        <v>265</v>
      </c>
      <c r="O591" s="148" t="n">
        <v>36</v>
      </c>
      <c r="P591" s="148" t="n">
        <v>11</v>
      </c>
      <c r="Q591" s="439"/>
      <c r="R591" s="440" t="s">
        <v>1964</v>
      </c>
      <c r="S591" s="148" t="s">
        <v>265</v>
      </c>
      <c r="T591" s="148" t="s">
        <v>265</v>
      </c>
      <c r="U591" s="148" t="s">
        <v>265</v>
      </c>
      <c r="V591" s="148" t="s">
        <v>265</v>
      </c>
      <c r="W591" s="148" t="s">
        <v>265</v>
      </c>
      <c r="X591" s="148" t="n">
        <v>537</v>
      </c>
      <c r="Y591" s="148" t="s">
        <v>265</v>
      </c>
      <c r="Z591" s="439"/>
      <c r="AA591" s="440" t="s">
        <v>1964</v>
      </c>
      <c r="AB591" s="148" t="s">
        <v>265</v>
      </c>
      <c r="AC591" s="148" t="s">
        <v>265</v>
      </c>
      <c r="AD591" s="148" t="s">
        <v>265</v>
      </c>
      <c r="AE591" s="148" t="s">
        <v>265</v>
      </c>
      <c r="AF591" s="148" t="s">
        <v>265</v>
      </c>
      <c r="AG591" s="148" t="n">
        <v>2</v>
      </c>
      <c r="AH591" s="148" t="s">
        <v>265</v>
      </c>
      <c r="AI591" s="148" t="s">
        <v>265</v>
      </c>
      <c r="AJ591" s="151"/>
    </row>
    <row r="592" s="146" customFormat="true" ht="12.75" hidden="false" customHeight="false" outlineLevel="0" collapsed="false">
      <c r="A592" s="142" t="s">
        <v>987</v>
      </c>
      <c r="B592" s="148" t="n">
        <v>101213</v>
      </c>
      <c r="C592" s="148" t="n">
        <v>4</v>
      </c>
      <c r="D592" s="148" t="n">
        <v>2659</v>
      </c>
      <c r="E592" s="148" t="n">
        <v>422</v>
      </c>
      <c r="F592" s="148" t="s">
        <v>265</v>
      </c>
      <c r="G592" s="148" t="n">
        <v>442</v>
      </c>
      <c r="H592" s="439"/>
      <c r="I592" s="440" t="s">
        <v>987</v>
      </c>
      <c r="J592" s="148" t="n">
        <v>1961</v>
      </c>
      <c r="K592" s="148" t="s">
        <v>265</v>
      </c>
      <c r="L592" s="148" t="n">
        <v>87292</v>
      </c>
      <c r="M592" s="148" t="n">
        <v>170</v>
      </c>
      <c r="N592" s="148" t="s">
        <v>265</v>
      </c>
      <c r="O592" s="148" t="n">
        <v>1793</v>
      </c>
      <c r="P592" s="148" t="n">
        <v>531</v>
      </c>
      <c r="Q592" s="439"/>
      <c r="R592" s="440" t="s">
        <v>987</v>
      </c>
      <c r="S592" s="148" t="s">
        <v>265</v>
      </c>
      <c r="T592" s="148" t="n">
        <v>263</v>
      </c>
      <c r="U592" s="148" t="n">
        <v>251</v>
      </c>
      <c r="V592" s="148" t="s">
        <v>265</v>
      </c>
      <c r="W592" s="148" t="s">
        <v>265</v>
      </c>
      <c r="X592" s="148" t="n">
        <v>4184</v>
      </c>
      <c r="Y592" s="148" t="n">
        <v>116</v>
      </c>
      <c r="Z592" s="439"/>
      <c r="AA592" s="440" t="s">
        <v>987</v>
      </c>
      <c r="AB592" s="148" t="s">
        <v>265</v>
      </c>
      <c r="AC592" s="148" t="n">
        <v>439</v>
      </c>
      <c r="AD592" s="148" t="s">
        <v>265</v>
      </c>
      <c r="AE592" s="148" t="s">
        <v>265</v>
      </c>
      <c r="AF592" s="148" t="s">
        <v>265</v>
      </c>
      <c r="AG592" s="148" t="n">
        <v>686</v>
      </c>
      <c r="AH592" s="148" t="s">
        <v>265</v>
      </c>
      <c r="AI592" s="148" t="s">
        <v>265</v>
      </c>
      <c r="AJ592" s="151"/>
    </row>
    <row r="593" s="146" customFormat="true" ht="12.75" hidden="false" customHeight="false" outlineLevel="0" collapsed="false">
      <c r="A593" s="142" t="s">
        <v>988</v>
      </c>
      <c r="B593" s="148" t="n">
        <v>98169</v>
      </c>
      <c r="C593" s="148" t="n">
        <v>4</v>
      </c>
      <c r="D593" s="148" t="n">
        <v>2657</v>
      </c>
      <c r="E593" s="148" t="n">
        <v>422</v>
      </c>
      <c r="F593" s="148" t="s">
        <v>265</v>
      </c>
      <c r="G593" s="148" t="n">
        <v>442</v>
      </c>
      <c r="H593" s="439"/>
      <c r="I593" s="440" t="s">
        <v>988</v>
      </c>
      <c r="J593" s="148" t="n">
        <v>1931</v>
      </c>
      <c r="K593" s="148" t="s">
        <v>265</v>
      </c>
      <c r="L593" s="148" t="n">
        <v>84285</v>
      </c>
      <c r="M593" s="148" t="n">
        <v>170</v>
      </c>
      <c r="N593" s="148" t="s">
        <v>265</v>
      </c>
      <c r="O593" s="148" t="n">
        <v>1793</v>
      </c>
      <c r="P593" s="148" t="n">
        <v>531</v>
      </c>
      <c r="Q593" s="439"/>
      <c r="R593" s="440" t="s">
        <v>988</v>
      </c>
      <c r="S593" s="148" t="s">
        <v>265</v>
      </c>
      <c r="T593" s="148" t="n">
        <v>263</v>
      </c>
      <c r="U593" s="148" t="n">
        <v>250</v>
      </c>
      <c r="V593" s="148" t="s">
        <v>265</v>
      </c>
      <c r="W593" s="148" t="s">
        <v>265</v>
      </c>
      <c r="X593" s="148" t="n">
        <v>4180</v>
      </c>
      <c r="Y593" s="148" t="n">
        <v>116</v>
      </c>
      <c r="Z593" s="439"/>
      <c r="AA593" s="440" t="s">
        <v>988</v>
      </c>
      <c r="AB593" s="148" t="s">
        <v>265</v>
      </c>
      <c r="AC593" s="148" t="n">
        <v>439</v>
      </c>
      <c r="AD593" s="148" t="s">
        <v>265</v>
      </c>
      <c r="AE593" s="148" t="s">
        <v>265</v>
      </c>
      <c r="AF593" s="148" t="s">
        <v>265</v>
      </c>
      <c r="AG593" s="148" t="n">
        <v>686</v>
      </c>
      <c r="AH593" s="148" t="s">
        <v>265</v>
      </c>
      <c r="AI593" s="148" t="s">
        <v>265</v>
      </c>
      <c r="AJ593" s="151"/>
    </row>
    <row r="594" s="146" customFormat="true" ht="12.75" hidden="false" customHeight="false" outlineLevel="0" collapsed="false">
      <c r="A594" s="142"/>
      <c r="B594" s="148"/>
      <c r="C594" s="148"/>
      <c r="D594" s="148"/>
      <c r="E594" s="148"/>
      <c r="F594" s="148"/>
      <c r="G594" s="148"/>
      <c r="H594" s="439"/>
      <c r="I594" s="440"/>
      <c r="J594" s="148"/>
      <c r="K594" s="148"/>
      <c r="L594" s="148"/>
      <c r="M594" s="148"/>
      <c r="N594" s="148"/>
      <c r="O594" s="148"/>
      <c r="P594" s="148"/>
      <c r="Q594" s="439"/>
      <c r="R594" s="440"/>
      <c r="S594" s="148"/>
      <c r="T594" s="148"/>
      <c r="U594" s="148"/>
      <c r="V594" s="148"/>
      <c r="W594" s="148"/>
      <c r="X594" s="148"/>
      <c r="Y594" s="148"/>
      <c r="Z594" s="439"/>
      <c r="AA594" s="440"/>
      <c r="AB594" s="148"/>
      <c r="AC594" s="148"/>
      <c r="AD594" s="148"/>
      <c r="AE594" s="148"/>
      <c r="AF594" s="148"/>
      <c r="AG594" s="148"/>
      <c r="AH594" s="148"/>
      <c r="AI594" s="148"/>
      <c r="AJ594" s="151"/>
    </row>
    <row r="595" s="146" customFormat="true" ht="12.75" hidden="false" customHeight="false" outlineLevel="0" collapsed="false">
      <c r="A595" s="142" t="s">
        <v>989</v>
      </c>
      <c r="B595" s="148" t="n">
        <v>8415706</v>
      </c>
      <c r="C595" s="148" t="n">
        <v>81946</v>
      </c>
      <c r="D595" s="148" t="n">
        <v>444531</v>
      </c>
      <c r="E595" s="148" t="n">
        <v>39302</v>
      </c>
      <c r="F595" s="148" t="n">
        <v>107</v>
      </c>
      <c r="G595" s="148" t="n">
        <v>35384</v>
      </c>
      <c r="H595" s="439"/>
      <c r="I595" s="440" t="s">
        <v>989</v>
      </c>
      <c r="J595" s="148" t="n">
        <v>590609</v>
      </c>
      <c r="K595" s="148" t="n">
        <v>550</v>
      </c>
      <c r="L595" s="148" t="n">
        <v>4759471</v>
      </c>
      <c r="M595" s="148" t="n">
        <v>5258</v>
      </c>
      <c r="N595" s="148" t="n">
        <v>242</v>
      </c>
      <c r="O595" s="148" t="n">
        <v>357932</v>
      </c>
      <c r="P595" s="148" t="n">
        <v>94064</v>
      </c>
      <c r="Q595" s="439"/>
      <c r="R595" s="440" t="s">
        <v>989</v>
      </c>
      <c r="S595" s="148" t="n">
        <v>182</v>
      </c>
      <c r="T595" s="148" t="n">
        <v>54985</v>
      </c>
      <c r="U595" s="148" t="n">
        <v>25984</v>
      </c>
      <c r="V595" s="148" t="s">
        <v>265</v>
      </c>
      <c r="W595" s="148" t="n">
        <v>8</v>
      </c>
      <c r="X595" s="148" t="n">
        <v>1739493</v>
      </c>
      <c r="Y595" s="148" t="n">
        <v>9661</v>
      </c>
      <c r="Z595" s="439"/>
      <c r="AA595" s="440" t="s">
        <v>989</v>
      </c>
      <c r="AB595" s="148" t="s">
        <v>265</v>
      </c>
      <c r="AC595" s="148" t="n">
        <v>56433</v>
      </c>
      <c r="AD595" s="148" t="n">
        <v>3173</v>
      </c>
      <c r="AE595" s="148" t="n">
        <v>57</v>
      </c>
      <c r="AF595" s="148" t="n">
        <v>141</v>
      </c>
      <c r="AG595" s="148" t="n">
        <v>116185</v>
      </c>
      <c r="AH595" s="148" t="n">
        <v>8</v>
      </c>
      <c r="AI595" s="148" t="s">
        <v>265</v>
      </c>
      <c r="AJ595" s="151"/>
    </row>
    <row r="596" s="146" customFormat="true" ht="12.75" hidden="false" customHeight="false" outlineLevel="0" collapsed="false">
      <c r="A596" s="142" t="s">
        <v>990</v>
      </c>
      <c r="B596" s="148" t="n">
        <v>23984</v>
      </c>
      <c r="C596" s="148" t="s">
        <v>265</v>
      </c>
      <c r="D596" s="148" t="n">
        <v>587</v>
      </c>
      <c r="E596" s="148" t="n">
        <v>14</v>
      </c>
      <c r="F596" s="148" t="s">
        <v>265</v>
      </c>
      <c r="G596" s="148" t="s">
        <v>265</v>
      </c>
      <c r="H596" s="439"/>
      <c r="I596" s="440" t="s">
        <v>990</v>
      </c>
      <c r="J596" s="148" t="n">
        <v>3286</v>
      </c>
      <c r="K596" s="148" t="s">
        <v>265</v>
      </c>
      <c r="L596" s="148" t="n">
        <v>12151</v>
      </c>
      <c r="M596" s="148" t="s">
        <v>265</v>
      </c>
      <c r="N596" s="148" t="s">
        <v>265</v>
      </c>
      <c r="O596" s="148" t="n">
        <v>4051</v>
      </c>
      <c r="P596" s="148" t="n">
        <v>248</v>
      </c>
      <c r="Q596" s="439"/>
      <c r="R596" s="440" t="s">
        <v>990</v>
      </c>
      <c r="S596" s="148" t="s">
        <v>265</v>
      </c>
      <c r="T596" s="148" t="n">
        <v>1</v>
      </c>
      <c r="U596" s="148" t="n">
        <v>11</v>
      </c>
      <c r="V596" s="148" t="s">
        <v>265</v>
      </c>
      <c r="W596" s="148" t="s">
        <v>265</v>
      </c>
      <c r="X596" s="148" t="n">
        <v>3117</v>
      </c>
      <c r="Y596" s="148" t="s">
        <v>265</v>
      </c>
      <c r="Z596" s="439"/>
      <c r="AA596" s="440" t="s">
        <v>990</v>
      </c>
      <c r="AB596" s="148" t="s">
        <v>265</v>
      </c>
      <c r="AC596" s="148" t="n">
        <v>189</v>
      </c>
      <c r="AD596" s="148" t="s">
        <v>265</v>
      </c>
      <c r="AE596" s="148" t="s">
        <v>265</v>
      </c>
      <c r="AF596" s="148" t="s">
        <v>265</v>
      </c>
      <c r="AG596" s="148" t="n">
        <v>329</v>
      </c>
      <c r="AH596" s="148" t="s">
        <v>265</v>
      </c>
      <c r="AI596" s="148" t="s">
        <v>265</v>
      </c>
      <c r="AJ596" s="151"/>
    </row>
    <row r="597" s="146" customFormat="true" ht="12.75" hidden="false" customHeight="false" outlineLevel="0" collapsed="false">
      <c r="A597" s="142" t="s">
        <v>1965</v>
      </c>
      <c r="B597" s="148" t="n">
        <v>23787</v>
      </c>
      <c r="C597" s="148" t="s">
        <v>265</v>
      </c>
      <c r="D597" s="148" t="n">
        <v>585</v>
      </c>
      <c r="E597" s="148" t="n">
        <v>14</v>
      </c>
      <c r="F597" s="148" t="s">
        <v>265</v>
      </c>
      <c r="G597" s="148" t="s">
        <v>265</v>
      </c>
      <c r="H597" s="439"/>
      <c r="I597" s="440" t="s">
        <v>1965</v>
      </c>
      <c r="J597" s="148" t="n">
        <v>3284</v>
      </c>
      <c r="K597" s="148" t="s">
        <v>265</v>
      </c>
      <c r="L597" s="148" t="n">
        <v>11994</v>
      </c>
      <c r="M597" s="148" t="s">
        <v>265</v>
      </c>
      <c r="N597" s="148" t="s">
        <v>265</v>
      </c>
      <c r="O597" s="148" t="n">
        <v>4048</v>
      </c>
      <c r="P597" s="148" t="n">
        <v>248</v>
      </c>
      <c r="Q597" s="439"/>
      <c r="R597" s="440" t="s">
        <v>1965</v>
      </c>
      <c r="S597" s="148" t="s">
        <v>265</v>
      </c>
      <c r="T597" s="148" t="n">
        <v>1</v>
      </c>
      <c r="U597" s="148" t="n">
        <v>11</v>
      </c>
      <c r="V597" s="148" t="s">
        <v>265</v>
      </c>
      <c r="W597" s="148" t="s">
        <v>265</v>
      </c>
      <c r="X597" s="148" t="n">
        <v>3088</v>
      </c>
      <c r="Y597" s="148" t="s">
        <v>265</v>
      </c>
      <c r="Z597" s="439"/>
      <c r="AA597" s="440" t="s">
        <v>1965</v>
      </c>
      <c r="AB597" s="148" t="s">
        <v>265</v>
      </c>
      <c r="AC597" s="148" t="n">
        <v>189</v>
      </c>
      <c r="AD597" s="148" t="s">
        <v>265</v>
      </c>
      <c r="AE597" s="148" t="s">
        <v>265</v>
      </c>
      <c r="AF597" s="148" t="s">
        <v>265</v>
      </c>
      <c r="AG597" s="148" t="n">
        <v>325</v>
      </c>
      <c r="AH597" s="148" t="s">
        <v>265</v>
      </c>
      <c r="AI597" s="148" t="s">
        <v>265</v>
      </c>
      <c r="AJ597" s="151"/>
    </row>
    <row r="598" s="146" customFormat="true" ht="12.75" hidden="false" customHeight="false" outlineLevel="0" collapsed="false">
      <c r="A598" s="142" t="s">
        <v>994</v>
      </c>
      <c r="B598" s="148" t="n">
        <v>16938</v>
      </c>
      <c r="C598" s="148" t="s">
        <v>265</v>
      </c>
      <c r="D598" s="148" t="n">
        <v>837</v>
      </c>
      <c r="E598" s="148" t="n">
        <v>28</v>
      </c>
      <c r="F598" s="148" t="s">
        <v>265</v>
      </c>
      <c r="G598" s="148" t="n">
        <v>108</v>
      </c>
      <c r="H598" s="439"/>
      <c r="I598" s="440" t="s">
        <v>994</v>
      </c>
      <c r="J598" s="148" t="n">
        <v>3081</v>
      </c>
      <c r="K598" s="148" t="s">
        <v>265</v>
      </c>
      <c r="L598" s="148" t="n">
        <v>5566</v>
      </c>
      <c r="M598" s="148" t="s">
        <v>265</v>
      </c>
      <c r="N598" s="148" t="s">
        <v>265</v>
      </c>
      <c r="O598" s="148" t="n">
        <v>2616</v>
      </c>
      <c r="P598" s="148" t="n">
        <v>209</v>
      </c>
      <c r="Q598" s="439"/>
      <c r="R598" s="440" t="s">
        <v>994</v>
      </c>
      <c r="S598" s="148" t="n">
        <v>17</v>
      </c>
      <c r="T598" s="148" t="n">
        <v>359</v>
      </c>
      <c r="U598" s="148" t="n">
        <v>209</v>
      </c>
      <c r="V598" s="148" t="s">
        <v>265</v>
      </c>
      <c r="W598" s="148" t="s">
        <v>265</v>
      </c>
      <c r="X598" s="148" t="n">
        <v>3011</v>
      </c>
      <c r="Y598" s="148" t="s">
        <v>265</v>
      </c>
      <c r="Z598" s="439"/>
      <c r="AA598" s="440" t="s">
        <v>994</v>
      </c>
      <c r="AB598" s="148" t="s">
        <v>265</v>
      </c>
      <c r="AC598" s="148" t="n">
        <v>48</v>
      </c>
      <c r="AD598" s="148" t="s">
        <v>265</v>
      </c>
      <c r="AE598" s="148" t="s">
        <v>265</v>
      </c>
      <c r="AF598" s="148" t="s">
        <v>265</v>
      </c>
      <c r="AG598" s="148" t="n">
        <v>849</v>
      </c>
      <c r="AH598" s="148" t="s">
        <v>265</v>
      </c>
      <c r="AI598" s="148" t="s">
        <v>265</v>
      </c>
      <c r="AJ598" s="151"/>
    </row>
    <row r="599" s="146" customFormat="true" ht="12.75" hidden="false" customHeight="false" outlineLevel="0" collapsed="false">
      <c r="A599" s="142" t="s">
        <v>995</v>
      </c>
      <c r="B599" s="148" t="n">
        <v>16938</v>
      </c>
      <c r="C599" s="148" t="s">
        <v>265</v>
      </c>
      <c r="D599" s="148" t="n">
        <v>837</v>
      </c>
      <c r="E599" s="148" t="n">
        <v>28</v>
      </c>
      <c r="F599" s="148" t="s">
        <v>265</v>
      </c>
      <c r="G599" s="148" t="n">
        <v>108</v>
      </c>
      <c r="H599" s="439"/>
      <c r="I599" s="440" t="s">
        <v>995</v>
      </c>
      <c r="J599" s="148" t="n">
        <v>3081</v>
      </c>
      <c r="K599" s="148" t="s">
        <v>265</v>
      </c>
      <c r="L599" s="148" t="n">
        <v>5566</v>
      </c>
      <c r="M599" s="148" t="s">
        <v>265</v>
      </c>
      <c r="N599" s="148" t="s">
        <v>265</v>
      </c>
      <c r="O599" s="148" t="n">
        <v>2616</v>
      </c>
      <c r="P599" s="148" t="n">
        <v>209</v>
      </c>
      <c r="Q599" s="439"/>
      <c r="R599" s="440" t="s">
        <v>995</v>
      </c>
      <c r="S599" s="148" t="n">
        <v>17</v>
      </c>
      <c r="T599" s="148" t="n">
        <v>359</v>
      </c>
      <c r="U599" s="148" t="n">
        <v>209</v>
      </c>
      <c r="V599" s="148" t="s">
        <v>265</v>
      </c>
      <c r="W599" s="148" t="s">
        <v>265</v>
      </c>
      <c r="X599" s="148" t="n">
        <v>3011</v>
      </c>
      <c r="Y599" s="148" t="s">
        <v>265</v>
      </c>
      <c r="Z599" s="439"/>
      <c r="AA599" s="440" t="s">
        <v>995</v>
      </c>
      <c r="AB599" s="148" t="s">
        <v>265</v>
      </c>
      <c r="AC599" s="148" t="n">
        <v>48</v>
      </c>
      <c r="AD599" s="148" t="s">
        <v>265</v>
      </c>
      <c r="AE599" s="148" t="s">
        <v>265</v>
      </c>
      <c r="AF599" s="148" t="s">
        <v>265</v>
      </c>
      <c r="AG599" s="148" t="n">
        <v>849</v>
      </c>
      <c r="AH599" s="148" t="s">
        <v>265</v>
      </c>
      <c r="AI599" s="148" t="s">
        <v>265</v>
      </c>
      <c r="AJ599" s="151"/>
    </row>
    <row r="600" s="146" customFormat="true" ht="12.75" hidden="false" customHeight="false" outlineLevel="0" collapsed="false">
      <c r="A600" s="142" t="s">
        <v>996</v>
      </c>
      <c r="B600" s="148" t="n">
        <v>37196</v>
      </c>
      <c r="C600" s="148" t="n">
        <v>178</v>
      </c>
      <c r="D600" s="148" t="n">
        <v>1770</v>
      </c>
      <c r="E600" s="148" t="n">
        <v>151</v>
      </c>
      <c r="F600" s="148" t="n">
        <v>31</v>
      </c>
      <c r="G600" s="148" t="n">
        <v>229</v>
      </c>
      <c r="H600" s="439"/>
      <c r="I600" s="440" t="s">
        <v>996</v>
      </c>
      <c r="J600" s="148" t="n">
        <v>3517</v>
      </c>
      <c r="K600" s="148" t="s">
        <v>265</v>
      </c>
      <c r="L600" s="148" t="n">
        <v>22565</v>
      </c>
      <c r="M600" s="148" t="n">
        <v>24</v>
      </c>
      <c r="N600" s="148" t="s">
        <v>265</v>
      </c>
      <c r="O600" s="148" t="n">
        <v>1844</v>
      </c>
      <c r="P600" s="148" t="n">
        <v>889</v>
      </c>
      <c r="Q600" s="439"/>
      <c r="R600" s="440" t="s">
        <v>996</v>
      </c>
      <c r="S600" s="148" t="n">
        <v>3</v>
      </c>
      <c r="T600" s="148" t="n">
        <v>235</v>
      </c>
      <c r="U600" s="148" t="n">
        <v>306</v>
      </c>
      <c r="V600" s="148" t="s">
        <v>265</v>
      </c>
      <c r="W600" s="148" t="s">
        <v>265</v>
      </c>
      <c r="X600" s="148" t="n">
        <v>3635</v>
      </c>
      <c r="Y600" s="148" t="n">
        <v>60</v>
      </c>
      <c r="Z600" s="439"/>
      <c r="AA600" s="440" t="s">
        <v>996</v>
      </c>
      <c r="AB600" s="148" t="s">
        <v>265</v>
      </c>
      <c r="AC600" s="148" t="n">
        <v>517</v>
      </c>
      <c r="AD600" s="148" t="s">
        <v>265</v>
      </c>
      <c r="AE600" s="148" t="s">
        <v>265</v>
      </c>
      <c r="AF600" s="148" t="s">
        <v>265</v>
      </c>
      <c r="AG600" s="148" t="n">
        <v>1242</v>
      </c>
      <c r="AH600" s="148" t="s">
        <v>265</v>
      </c>
      <c r="AI600" s="148" t="s">
        <v>265</v>
      </c>
      <c r="AJ600" s="151"/>
    </row>
    <row r="601" s="146" customFormat="true" ht="12.75" hidden="false" customHeight="false" outlineLevel="0" collapsed="false">
      <c r="A601" s="142" t="s">
        <v>997</v>
      </c>
      <c r="B601" s="148" t="n">
        <v>37138</v>
      </c>
      <c r="C601" s="148" t="n">
        <v>178</v>
      </c>
      <c r="D601" s="148" t="n">
        <v>1765</v>
      </c>
      <c r="E601" s="148" t="n">
        <v>151</v>
      </c>
      <c r="F601" s="148" t="n">
        <v>31</v>
      </c>
      <c r="G601" s="148" t="n">
        <v>229</v>
      </c>
      <c r="H601" s="439"/>
      <c r="I601" s="440" t="s">
        <v>997</v>
      </c>
      <c r="J601" s="148" t="n">
        <v>3502</v>
      </c>
      <c r="K601" s="148" t="s">
        <v>265</v>
      </c>
      <c r="L601" s="148" t="n">
        <v>22556</v>
      </c>
      <c r="M601" s="148" t="n">
        <v>16</v>
      </c>
      <c r="N601" s="148" t="s">
        <v>265</v>
      </c>
      <c r="O601" s="148" t="n">
        <v>1837</v>
      </c>
      <c r="P601" s="148" t="n">
        <v>889</v>
      </c>
      <c r="Q601" s="439"/>
      <c r="R601" s="440" t="s">
        <v>997</v>
      </c>
      <c r="S601" s="148" t="n">
        <v>3</v>
      </c>
      <c r="T601" s="148" t="n">
        <v>235</v>
      </c>
      <c r="U601" s="148" t="n">
        <v>299</v>
      </c>
      <c r="V601" s="148" t="s">
        <v>265</v>
      </c>
      <c r="W601" s="148" t="s">
        <v>265</v>
      </c>
      <c r="X601" s="148" t="n">
        <v>3633</v>
      </c>
      <c r="Y601" s="148" t="n">
        <v>60</v>
      </c>
      <c r="Z601" s="439"/>
      <c r="AA601" s="440" t="s">
        <v>997</v>
      </c>
      <c r="AB601" s="148" t="s">
        <v>265</v>
      </c>
      <c r="AC601" s="148" t="n">
        <v>515</v>
      </c>
      <c r="AD601" s="148" t="s">
        <v>265</v>
      </c>
      <c r="AE601" s="148" t="s">
        <v>265</v>
      </c>
      <c r="AF601" s="148" t="s">
        <v>265</v>
      </c>
      <c r="AG601" s="148" t="n">
        <v>1239</v>
      </c>
      <c r="AH601" s="148" t="s">
        <v>265</v>
      </c>
      <c r="AI601" s="148" t="s">
        <v>265</v>
      </c>
      <c r="AJ601" s="151"/>
    </row>
    <row r="602" s="146" customFormat="true" ht="12.75" hidden="false" customHeight="false" outlineLevel="0" collapsed="false">
      <c r="A602" s="142" t="s">
        <v>998</v>
      </c>
      <c r="B602" s="148" t="n">
        <v>40607</v>
      </c>
      <c r="C602" s="148" t="s">
        <v>265</v>
      </c>
      <c r="D602" s="148" t="n">
        <v>1116</v>
      </c>
      <c r="E602" s="148" t="n">
        <v>318</v>
      </c>
      <c r="F602" s="148" t="s">
        <v>265</v>
      </c>
      <c r="G602" s="148" t="n">
        <v>167</v>
      </c>
      <c r="H602" s="439"/>
      <c r="I602" s="440" t="s">
        <v>998</v>
      </c>
      <c r="J602" s="148" t="n">
        <v>1699</v>
      </c>
      <c r="K602" s="148" t="s">
        <v>265</v>
      </c>
      <c r="L602" s="148" t="n">
        <v>29882</v>
      </c>
      <c r="M602" s="148" t="n">
        <v>95</v>
      </c>
      <c r="N602" s="148" t="s">
        <v>265</v>
      </c>
      <c r="O602" s="148" t="n">
        <v>1106</v>
      </c>
      <c r="P602" s="148" t="n">
        <v>316</v>
      </c>
      <c r="Q602" s="439"/>
      <c r="R602" s="440" t="s">
        <v>998</v>
      </c>
      <c r="S602" s="148" t="s">
        <v>265</v>
      </c>
      <c r="T602" s="148" t="n">
        <v>30</v>
      </c>
      <c r="U602" s="148" t="n">
        <v>166</v>
      </c>
      <c r="V602" s="148" t="s">
        <v>265</v>
      </c>
      <c r="W602" s="148" t="s">
        <v>265</v>
      </c>
      <c r="X602" s="148" t="n">
        <v>5024</v>
      </c>
      <c r="Y602" s="148" t="n">
        <v>97</v>
      </c>
      <c r="Z602" s="439"/>
      <c r="AA602" s="440" t="s">
        <v>998</v>
      </c>
      <c r="AB602" s="148" t="s">
        <v>265</v>
      </c>
      <c r="AC602" s="148" t="n">
        <v>239</v>
      </c>
      <c r="AD602" s="148" t="s">
        <v>265</v>
      </c>
      <c r="AE602" s="148" t="s">
        <v>265</v>
      </c>
      <c r="AF602" s="148" t="s">
        <v>265</v>
      </c>
      <c r="AG602" s="148" t="n">
        <v>352</v>
      </c>
      <c r="AH602" s="148" t="s">
        <v>265</v>
      </c>
      <c r="AI602" s="148" t="s">
        <v>265</v>
      </c>
      <c r="AJ602" s="151"/>
    </row>
    <row r="603" s="146" customFormat="true" ht="12.75" hidden="false" customHeight="false" outlineLevel="0" collapsed="false">
      <c r="A603" s="142" t="s">
        <v>999</v>
      </c>
      <c r="B603" s="148" t="n">
        <v>40607</v>
      </c>
      <c r="C603" s="148" t="s">
        <v>265</v>
      </c>
      <c r="D603" s="148" t="n">
        <v>1116</v>
      </c>
      <c r="E603" s="148" t="n">
        <v>318</v>
      </c>
      <c r="F603" s="148" t="s">
        <v>265</v>
      </c>
      <c r="G603" s="148" t="n">
        <v>167</v>
      </c>
      <c r="H603" s="439"/>
      <c r="I603" s="440" t="s">
        <v>999</v>
      </c>
      <c r="J603" s="148" t="n">
        <v>1699</v>
      </c>
      <c r="K603" s="148" t="s">
        <v>265</v>
      </c>
      <c r="L603" s="148" t="n">
        <v>29882</v>
      </c>
      <c r="M603" s="148" t="n">
        <v>95</v>
      </c>
      <c r="N603" s="148" t="s">
        <v>265</v>
      </c>
      <c r="O603" s="148" t="n">
        <v>1106</v>
      </c>
      <c r="P603" s="148" t="n">
        <v>316</v>
      </c>
      <c r="Q603" s="439"/>
      <c r="R603" s="440" t="s">
        <v>999</v>
      </c>
      <c r="S603" s="148" t="s">
        <v>265</v>
      </c>
      <c r="T603" s="148" t="n">
        <v>30</v>
      </c>
      <c r="U603" s="148" t="n">
        <v>166</v>
      </c>
      <c r="V603" s="148" t="s">
        <v>265</v>
      </c>
      <c r="W603" s="148" t="s">
        <v>265</v>
      </c>
      <c r="X603" s="148" t="n">
        <v>5024</v>
      </c>
      <c r="Y603" s="148" t="n">
        <v>97</v>
      </c>
      <c r="Z603" s="439"/>
      <c r="AA603" s="440" t="s">
        <v>999</v>
      </c>
      <c r="AB603" s="148" t="s">
        <v>265</v>
      </c>
      <c r="AC603" s="148" t="n">
        <v>239</v>
      </c>
      <c r="AD603" s="148" t="s">
        <v>265</v>
      </c>
      <c r="AE603" s="148" t="s">
        <v>265</v>
      </c>
      <c r="AF603" s="148" t="s">
        <v>265</v>
      </c>
      <c r="AG603" s="148" t="n">
        <v>352</v>
      </c>
      <c r="AH603" s="148" t="s">
        <v>265</v>
      </c>
      <c r="AI603" s="148" t="s">
        <v>265</v>
      </c>
      <c r="AJ603" s="151"/>
    </row>
    <row r="604" s="146" customFormat="true" ht="12.75" hidden="false" customHeight="false" outlineLevel="0" collapsed="false">
      <c r="A604" s="142" t="s">
        <v>1000</v>
      </c>
      <c r="B604" s="148" t="n">
        <v>13976</v>
      </c>
      <c r="C604" s="148" t="s">
        <v>265</v>
      </c>
      <c r="D604" s="148" t="n">
        <v>890</v>
      </c>
      <c r="E604" s="148" t="n">
        <v>4</v>
      </c>
      <c r="F604" s="148" t="s">
        <v>265</v>
      </c>
      <c r="G604" s="148" t="s">
        <v>265</v>
      </c>
      <c r="H604" s="439"/>
      <c r="I604" s="440" t="s">
        <v>1000</v>
      </c>
      <c r="J604" s="148" t="n">
        <v>2527</v>
      </c>
      <c r="K604" s="148" t="s">
        <v>265</v>
      </c>
      <c r="L604" s="148" t="n">
        <v>6655</v>
      </c>
      <c r="M604" s="148" t="s">
        <v>265</v>
      </c>
      <c r="N604" s="148" t="s">
        <v>265</v>
      </c>
      <c r="O604" s="148" t="n">
        <v>1257</v>
      </c>
      <c r="P604" s="148" t="n">
        <v>79</v>
      </c>
      <c r="Q604" s="439"/>
      <c r="R604" s="440" t="s">
        <v>1000</v>
      </c>
      <c r="S604" s="148" t="s">
        <v>265</v>
      </c>
      <c r="T604" s="148" t="s">
        <v>265</v>
      </c>
      <c r="U604" s="148" t="s">
        <v>265</v>
      </c>
      <c r="V604" s="148" t="s">
        <v>265</v>
      </c>
      <c r="W604" s="148" t="s">
        <v>265</v>
      </c>
      <c r="X604" s="148" t="n">
        <v>2283</v>
      </c>
      <c r="Y604" s="148" t="s">
        <v>265</v>
      </c>
      <c r="Z604" s="439"/>
      <c r="AA604" s="440" t="s">
        <v>1000</v>
      </c>
      <c r="AB604" s="148" t="s">
        <v>265</v>
      </c>
      <c r="AC604" s="148" t="n">
        <v>74</v>
      </c>
      <c r="AD604" s="148" t="s">
        <v>265</v>
      </c>
      <c r="AE604" s="148" t="s">
        <v>265</v>
      </c>
      <c r="AF604" s="148" t="s">
        <v>265</v>
      </c>
      <c r="AG604" s="148" t="n">
        <v>207</v>
      </c>
      <c r="AH604" s="148" t="s">
        <v>265</v>
      </c>
      <c r="AI604" s="148" t="s">
        <v>265</v>
      </c>
      <c r="AJ604" s="151"/>
    </row>
    <row r="605" s="146" customFormat="true" ht="12.75" hidden="false" customHeight="false" outlineLevel="0" collapsed="false">
      <c r="A605" s="142" t="s">
        <v>1966</v>
      </c>
      <c r="B605" s="148" t="n">
        <v>13815</v>
      </c>
      <c r="C605" s="148" t="s">
        <v>265</v>
      </c>
      <c r="D605" s="148" t="n">
        <v>890</v>
      </c>
      <c r="E605" s="148" t="n">
        <v>4</v>
      </c>
      <c r="F605" s="148" t="s">
        <v>265</v>
      </c>
      <c r="G605" s="148" t="s">
        <v>265</v>
      </c>
      <c r="H605" s="439"/>
      <c r="I605" s="440" t="s">
        <v>1966</v>
      </c>
      <c r="J605" s="148" t="n">
        <v>2517</v>
      </c>
      <c r="K605" s="148" t="s">
        <v>265</v>
      </c>
      <c r="L605" s="148" t="n">
        <v>6555</v>
      </c>
      <c r="M605" s="148" t="s">
        <v>265</v>
      </c>
      <c r="N605" s="148" t="s">
        <v>265</v>
      </c>
      <c r="O605" s="148" t="n">
        <v>1224</v>
      </c>
      <c r="P605" s="148" t="n">
        <v>79</v>
      </c>
      <c r="Q605" s="439"/>
      <c r="R605" s="440" t="s">
        <v>1966</v>
      </c>
      <c r="S605" s="148" t="s">
        <v>265</v>
      </c>
      <c r="T605" s="148" t="s">
        <v>265</v>
      </c>
      <c r="U605" s="148" t="s">
        <v>265</v>
      </c>
      <c r="V605" s="148" t="s">
        <v>265</v>
      </c>
      <c r="W605" s="148" t="s">
        <v>265</v>
      </c>
      <c r="X605" s="148" t="n">
        <v>2265</v>
      </c>
      <c r="Y605" s="148" t="s">
        <v>265</v>
      </c>
      <c r="Z605" s="439"/>
      <c r="AA605" s="440" t="s">
        <v>1966</v>
      </c>
      <c r="AB605" s="148" t="s">
        <v>265</v>
      </c>
      <c r="AC605" s="148" t="n">
        <v>74</v>
      </c>
      <c r="AD605" s="148" t="s">
        <v>265</v>
      </c>
      <c r="AE605" s="148" t="s">
        <v>265</v>
      </c>
      <c r="AF605" s="148" t="s">
        <v>265</v>
      </c>
      <c r="AG605" s="148" t="n">
        <v>207</v>
      </c>
      <c r="AH605" s="148" t="s">
        <v>265</v>
      </c>
      <c r="AI605" s="148" t="s">
        <v>265</v>
      </c>
      <c r="AJ605" s="151"/>
    </row>
    <row r="606" s="146" customFormat="true" ht="12.75" hidden="false" customHeight="false" outlineLevel="0" collapsed="false">
      <c r="A606" s="142" t="s">
        <v>1967</v>
      </c>
      <c r="B606" s="148" t="n">
        <v>24</v>
      </c>
      <c r="C606" s="148" t="s">
        <v>265</v>
      </c>
      <c r="D606" s="148" t="s">
        <v>265</v>
      </c>
      <c r="E606" s="148" t="s">
        <v>265</v>
      </c>
      <c r="F606" s="148" t="s">
        <v>265</v>
      </c>
      <c r="G606" s="148" t="s">
        <v>265</v>
      </c>
      <c r="H606" s="439"/>
      <c r="I606" s="440" t="s">
        <v>1967</v>
      </c>
      <c r="J606" s="148" t="s">
        <v>265</v>
      </c>
      <c r="K606" s="148" t="s">
        <v>265</v>
      </c>
      <c r="L606" s="148" t="n">
        <v>18</v>
      </c>
      <c r="M606" s="148" t="s">
        <v>265</v>
      </c>
      <c r="N606" s="148" t="s">
        <v>265</v>
      </c>
      <c r="O606" s="148" t="s">
        <v>265</v>
      </c>
      <c r="P606" s="148" t="s">
        <v>265</v>
      </c>
      <c r="Q606" s="439"/>
      <c r="R606" s="440" t="s">
        <v>1967</v>
      </c>
      <c r="S606" s="148" t="s">
        <v>265</v>
      </c>
      <c r="T606" s="148" t="s">
        <v>265</v>
      </c>
      <c r="U606" s="148" t="s">
        <v>265</v>
      </c>
      <c r="V606" s="148" t="s">
        <v>265</v>
      </c>
      <c r="W606" s="148" t="s">
        <v>265</v>
      </c>
      <c r="X606" s="148" t="n">
        <v>6</v>
      </c>
      <c r="Y606" s="148" t="s">
        <v>265</v>
      </c>
      <c r="Z606" s="439"/>
      <c r="AA606" s="440" t="s">
        <v>1967</v>
      </c>
      <c r="AB606" s="148" t="s">
        <v>265</v>
      </c>
      <c r="AC606" s="148" t="s">
        <v>265</v>
      </c>
      <c r="AD606" s="148" t="s">
        <v>265</v>
      </c>
      <c r="AE606" s="148" t="s">
        <v>265</v>
      </c>
      <c r="AF606" s="148" t="s">
        <v>265</v>
      </c>
      <c r="AG606" s="148" t="s">
        <v>265</v>
      </c>
      <c r="AH606" s="148" t="s">
        <v>265</v>
      </c>
      <c r="AI606" s="148" t="s">
        <v>265</v>
      </c>
      <c r="AJ606" s="151"/>
    </row>
    <row r="607" s="146" customFormat="true" ht="12.75" hidden="false" customHeight="false" outlineLevel="0" collapsed="false">
      <c r="A607" s="142" t="s">
        <v>1968</v>
      </c>
      <c r="B607" s="148" t="n">
        <v>1188</v>
      </c>
      <c r="C607" s="148" t="s">
        <v>265</v>
      </c>
      <c r="D607" s="148" t="n">
        <v>12</v>
      </c>
      <c r="E607" s="148" t="s">
        <v>265</v>
      </c>
      <c r="F607" s="148" t="s">
        <v>265</v>
      </c>
      <c r="G607" s="148" t="s">
        <v>265</v>
      </c>
      <c r="H607" s="439"/>
      <c r="I607" s="440" t="s">
        <v>1968</v>
      </c>
      <c r="J607" s="148" t="n">
        <v>10</v>
      </c>
      <c r="K607" s="148" t="s">
        <v>265</v>
      </c>
      <c r="L607" s="148" t="n">
        <v>997</v>
      </c>
      <c r="M607" s="148" t="s">
        <v>265</v>
      </c>
      <c r="N607" s="148" t="s">
        <v>265</v>
      </c>
      <c r="O607" s="148" t="n">
        <v>3</v>
      </c>
      <c r="P607" s="148" t="n">
        <v>1</v>
      </c>
      <c r="Q607" s="439"/>
      <c r="R607" s="440" t="s">
        <v>1968</v>
      </c>
      <c r="S607" s="148" t="s">
        <v>265</v>
      </c>
      <c r="T607" s="148" t="s">
        <v>265</v>
      </c>
      <c r="U607" s="148" t="s">
        <v>265</v>
      </c>
      <c r="V607" s="148" t="s">
        <v>265</v>
      </c>
      <c r="W607" s="148" t="s">
        <v>265</v>
      </c>
      <c r="X607" s="148" t="n">
        <v>165</v>
      </c>
      <c r="Y607" s="148" t="s">
        <v>265</v>
      </c>
      <c r="Z607" s="439"/>
      <c r="AA607" s="440" t="s">
        <v>1968</v>
      </c>
      <c r="AB607" s="148" t="s">
        <v>265</v>
      </c>
      <c r="AC607" s="148" t="s">
        <v>265</v>
      </c>
      <c r="AD607" s="148" t="s">
        <v>265</v>
      </c>
      <c r="AE607" s="148" t="s">
        <v>265</v>
      </c>
      <c r="AF607" s="148" t="s">
        <v>265</v>
      </c>
      <c r="AG607" s="148" t="s">
        <v>265</v>
      </c>
      <c r="AH607" s="148" t="s">
        <v>265</v>
      </c>
      <c r="AI607" s="148" t="s">
        <v>265</v>
      </c>
      <c r="AJ607" s="151"/>
    </row>
    <row r="608" s="146" customFormat="true" ht="12.75" hidden="false" customHeight="false" outlineLevel="0" collapsed="false">
      <c r="A608" s="142" t="s">
        <v>1001</v>
      </c>
      <c r="B608" s="148" t="n">
        <v>1448062</v>
      </c>
      <c r="C608" s="148" t="n">
        <v>17</v>
      </c>
      <c r="D608" s="148" t="n">
        <v>74331</v>
      </c>
      <c r="E608" s="148" t="n">
        <v>10265</v>
      </c>
      <c r="F608" s="148" t="s">
        <v>265</v>
      </c>
      <c r="G608" s="148" t="n">
        <v>8492</v>
      </c>
      <c r="H608" s="439"/>
      <c r="I608" s="440" t="s">
        <v>1001</v>
      </c>
      <c r="J608" s="148" t="n">
        <v>83478</v>
      </c>
      <c r="K608" s="148" t="s">
        <v>265</v>
      </c>
      <c r="L608" s="148" t="n">
        <v>800674</v>
      </c>
      <c r="M608" s="148" t="n">
        <v>1593</v>
      </c>
      <c r="N608" s="148" t="s">
        <v>265</v>
      </c>
      <c r="O608" s="148" t="n">
        <v>55956</v>
      </c>
      <c r="P608" s="148" t="n">
        <v>22871</v>
      </c>
      <c r="Q608" s="439"/>
      <c r="R608" s="440" t="s">
        <v>1001</v>
      </c>
      <c r="S608" s="148" t="n">
        <v>5</v>
      </c>
      <c r="T608" s="148" t="n">
        <v>3655</v>
      </c>
      <c r="U608" s="148" t="n">
        <v>5406</v>
      </c>
      <c r="V608" s="148" t="s">
        <v>265</v>
      </c>
      <c r="W608" s="148" t="n">
        <v>4</v>
      </c>
      <c r="X608" s="148" t="n">
        <v>331880</v>
      </c>
      <c r="Y608" s="148" t="n">
        <v>3092</v>
      </c>
      <c r="Z608" s="439"/>
      <c r="AA608" s="440" t="s">
        <v>1001</v>
      </c>
      <c r="AB608" s="148" t="s">
        <v>265</v>
      </c>
      <c r="AC608" s="148" t="n">
        <v>14902</v>
      </c>
      <c r="AD608" s="148" t="n">
        <v>1361</v>
      </c>
      <c r="AE608" s="148" t="n">
        <v>10</v>
      </c>
      <c r="AF608" s="148" t="n">
        <v>1</v>
      </c>
      <c r="AG608" s="148" t="n">
        <v>30067</v>
      </c>
      <c r="AH608" s="148" t="n">
        <v>2</v>
      </c>
      <c r="AI608" s="148" t="s">
        <v>265</v>
      </c>
      <c r="AJ608" s="151"/>
    </row>
    <row r="609" s="146" customFormat="true" ht="12.75" hidden="false" customHeight="false" outlineLevel="0" collapsed="false">
      <c r="A609" s="142" t="s">
        <v>1800</v>
      </c>
      <c r="B609" s="148" t="n">
        <v>31714</v>
      </c>
      <c r="C609" s="148" t="s">
        <v>265</v>
      </c>
      <c r="D609" s="148" t="n">
        <v>1288</v>
      </c>
      <c r="E609" s="148" t="n">
        <v>272</v>
      </c>
      <c r="F609" s="148" t="s">
        <v>265</v>
      </c>
      <c r="G609" s="148" t="n">
        <v>21</v>
      </c>
      <c r="H609" s="439"/>
      <c r="I609" s="440" t="s">
        <v>1800</v>
      </c>
      <c r="J609" s="148" t="n">
        <v>2964</v>
      </c>
      <c r="K609" s="148" t="s">
        <v>265</v>
      </c>
      <c r="L609" s="148" t="n">
        <v>18213</v>
      </c>
      <c r="M609" s="148" t="n">
        <v>5</v>
      </c>
      <c r="N609" s="148" t="s">
        <v>265</v>
      </c>
      <c r="O609" s="148" t="n">
        <v>1782</v>
      </c>
      <c r="P609" s="148" t="n">
        <v>532</v>
      </c>
      <c r="Q609" s="439"/>
      <c r="R609" s="440" t="s">
        <v>1800</v>
      </c>
      <c r="S609" s="148" t="s">
        <v>265</v>
      </c>
      <c r="T609" s="148" t="n">
        <v>29</v>
      </c>
      <c r="U609" s="148" t="n">
        <v>72</v>
      </c>
      <c r="V609" s="148" t="s">
        <v>265</v>
      </c>
      <c r="W609" s="148" t="s">
        <v>265</v>
      </c>
      <c r="X609" s="148" t="n">
        <v>5117</v>
      </c>
      <c r="Y609" s="148" t="n">
        <v>9</v>
      </c>
      <c r="Z609" s="439"/>
      <c r="AA609" s="440" t="s">
        <v>1800</v>
      </c>
      <c r="AB609" s="148" t="s">
        <v>265</v>
      </c>
      <c r="AC609" s="148" t="n">
        <v>549</v>
      </c>
      <c r="AD609" s="148" t="s">
        <v>265</v>
      </c>
      <c r="AE609" s="148" t="s">
        <v>265</v>
      </c>
      <c r="AF609" s="148" t="s">
        <v>265</v>
      </c>
      <c r="AG609" s="148" t="n">
        <v>861</v>
      </c>
      <c r="AH609" s="148" t="s">
        <v>265</v>
      </c>
      <c r="AI609" s="148" t="s">
        <v>265</v>
      </c>
      <c r="AJ609" s="151"/>
    </row>
    <row r="610" s="146" customFormat="true" ht="12.75" hidden="false" customHeight="false" outlineLevel="0" collapsed="false">
      <c r="A610" s="142" t="s">
        <v>1969</v>
      </c>
      <c r="B610" s="148" t="n">
        <v>7747</v>
      </c>
      <c r="C610" s="148" t="s">
        <v>265</v>
      </c>
      <c r="D610" s="148" t="s">
        <v>265</v>
      </c>
      <c r="E610" s="148" t="s">
        <v>265</v>
      </c>
      <c r="F610" s="148" t="s">
        <v>265</v>
      </c>
      <c r="G610" s="148" t="s">
        <v>265</v>
      </c>
      <c r="H610" s="439"/>
      <c r="I610" s="440" t="s">
        <v>1969</v>
      </c>
      <c r="J610" s="148" t="n">
        <v>232</v>
      </c>
      <c r="K610" s="148" t="s">
        <v>265</v>
      </c>
      <c r="L610" s="148" t="n">
        <v>5133</v>
      </c>
      <c r="M610" s="148" t="s">
        <v>265</v>
      </c>
      <c r="N610" s="148" t="s">
        <v>265</v>
      </c>
      <c r="O610" s="148" t="n">
        <v>7</v>
      </c>
      <c r="P610" s="148" t="n">
        <v>33</v>
      </c>
      <c r="Q610" s="439"/>
      <c r="R610" s="440" t="s">
        <v>1969</v>
      </c>
      <c r="S610" s="148" t="s">
        <v>265</v>
      </c>
      <c r="T610" s="148" t="s">
        <v>265</v>
      </c>
      <c r="U610" s="148" t="s">
        <v>265</v>
      </c>
      <c r="V610" s="148" t="s">
        <v>265</v>
      </c>
      <c r="W610" s="148" t="s">
        <v>265</v>
      </c>
      <c r="X610" s="148" t="n">
        <v>2342</v>
      </c>
      <c r="Y610" s="148" t="s">
        <v>265</v>
      </c>
      <c r="Z610" s="439"/>
      <c r="AA610" s="440" t="s">
        <v>1969</v>
      </c>
      <c r="AB610" s="148" t="s">
        <v>265</v>
      </c>
      <c r="AC610" s="148" t="s">
        <v>265</v>
      </c>
      <c r="AD610" s="148" t="s">
        <v>265</v>
      </c>
      <c r="AE610" s="148" t="s">
        <v>265</v>
      </c>
      <c r="AF610" s="148" t="s">
        <v>265</v>
      </c>
      <c r="AG610" s="148" t="s">
        <v>265</v>
      </c>
      <c r="AH610" s="148" t="s">
        <v>265</v>
      </c>
      <c r="AI610" s="148" t="s">
        <v>265</v>
      </c>
      <c r="AJ610" s="151"/>
    </row>
    <row r="611" s="146" customFormat="true" ht="12.75" hidden="false" customHeight="false" outlineLevel="0" collapsed="false">
      <c r="A611" s="142" t="s">
        <v>1970</v>
      </c>
      <c r="B611" s="148" t="n">
        <v>6700</v>
      </c>
      <c r="C611" s="148" t="n">
        <v>2</v>
      </c>
      <c r="D611" s="148" t="n">
        <v>316</v>
      </c>
      <c r="E611" s="148" t="s">
        <v>265</v>
      </c>
      <c r="F611" s="148" t="s">
        <v>265</v>
      </c>
      <c r="G611" s="148" t="s">
        <v>265</v>
      </c>
      <c r="H611" s="439"/>
      <c r="I611" s="440" t="s">
        <v>1970</v>
      </c>
      <c r="J611" s="148" t="n">
        <v>599</v>
      </c>
      <c r="K611" s="148" t="s">
        <v>265</v>
      </c>
      <c r="L611" s="148" t="n">
        <v>3897</v>
      </c>
      <c r="M611" s="148" t="s">
        <v>265</v>
      </c>
      <c r="N611" s="148" t="s">
        <v>265</v>
      </c>
      <c r="O611" s="148" t="n">
        <v>323</v>
      </c>
      <c r="P611" s="148" t="s">
        <v>265</v>
      </c>
      <c r="Q611" s="439"/>
      <c r="R611" s="440" t="s">
        <v>1970</v>
      </c>
      <c r="S611" s="148" t="s">
        <v>265</v>
      </c>
      <c r="T611" s="148" t="s">
        <v>265</v>
      </c>
      <c r="U611" s="148" t="s">
        <v>265</v>
      </c>
      <c r="V611" s="148" t="s">
        <v>265</v>
      </c>
      <c r="W611" s="148" t="s">
        <v>265</v>
      </c>
      <c r="X611" s="148" t="n">
        <v>1556</v>
      </c>
      <c r="Y611" s="148" t="s">
        <v>265</v>
      </c>
      <c r="Z611" s="439"/>
      <c r="AA611" s="440" t="s">
        <v>1970</v>
      </c>
      <c r="AB611" s="148" t="s">
        <v>265</v>
      </c>
      <c r="AC611" s="148" t="s">
        <v>265</v>
      </c>
      <c r="AD611" s="148" t="s">
        <v>265</v>
      </c>
      <c r="AE611" s="148" t="s">
        <v>265</v>
      </c>
      <c r="AF611" s="148" t="s">
        <v>265</v>
      </c>
      <c r="AG611" s="148" t="n">
        <v>7</v>
      </c>
      <c r="AH611" s="148" t="s">
        <v>265</v>
      </c>
      <c r="AI611" s="148" t="s">
        <v>265</v>
      </c>
      <c r="AJ611" s="151"/>
    </row>
    <row r="612" s="146" customFormat="true" ht="12.75" hidden="false" customHeight="false" outlineLevel="0" collapsed="false">
      <c r="A612" s="142" t="s">
        <v>1002</v>
      </c>
      <c r="B612" s="148" t="n">
        <v>10514</v>
      </c>
      <c r="C612" s="148" t="s">
        <v>265</v>
      </c>
      <c r="D612" s="148" t="n">
        <v>202</v>
      </c>
      <c r="E612" s="148" t="n">
        <v>120</v>
      </c>
      <c r="F612" s="148" t="s">
        <v>265</v>
      </c>
      <c r="G612" s="148" t="s">
        <v>265</v>
      </c>
      <c r="H612" s="439"/>
      <c r="I612" s="440" t="s">
        <v>1002</v>
      </c>
      <c r="J612" s="148" t="n">
        <v>1043</v>
      </c>
      <c r="K612" s="148" t="s">
        <v>265</v>
      </c>
      <c r="L612" s="148" t="n">
        <v>5547</v>
      </c>
      <c r="M612" s="148" t="s">
        <v>265</v>
      </c>
      <c r="N612" s="148" t="s">
        <v>265</v>
      </c>
      <c r="O612" s="148" t="n">
        <v>342</v>
      </c>
      <c r="P612" s="148" t="n">
        <v>330</v>
      </c>
      <c r="Q612" s="439"/>
      <c r="R612" s="440" t="s">
        <v>1002</v>
      </c>
      <c r="S612" s="148" t="s">
        <v>265</v>
      </c>
      <c r="T612" s="148" t="n">
        <v>78</v>
      </c>
      <c r="U612" s="148" t="s">
        <v>265</v>
      </c>
      <c r="V612" s="148" t="s">
        <v>265</v>
      </c>
      <c r="W612" s="148" t="s">
        <v>265</v>
      </c>
      <c r="X612" s="148" t="n">
        <v>2241</v>
      </c>
      <c r="Y612" s="148" t="s">
        <v>265</v>
      </c>
      <c r="Z612" s="439"/>
      <c r="AA612" s="440" t="s">
        <v>1002</v>
      </c>
      <c r="AB612" s="148" t="s">
        <v>265</v>
      </c>
      <c r="AC612" s="148" t="n">
        <v>257</v>
      </c>
      <c r="AD612" s="148" t="s">
        <v>265</v>
      </c>
      <c r="AE612" s="148" t="s">
        <v>265</v>
      </c>
      <c r="AF612" s="148" t="s">
        <v>265</v>
      </c>
      <c r="AG612" s="148" t="n">
        <v>354</v>
      </c>
      <c r="AH612" s="148" t="s">
        <v>265</v>
      </c>
      <c r="AI612" s="148" t="s">
        <v>265</v>
      </c>
      <c r="AJ612" s="151"/>
    </row>
    <row r="613" s="146" customFormat="true" ht="12.75" hidden="false" customHeight="false" outlineLevel="0" collapsed="false">
      <c r="A613" s="142" t="s">
        <v>1971</v>
      </c>
      <c r="B613" s="148" t="n">
        <v>5973</v>
      </c>
      <c r="C613" s="148" t="s">
        <v>265</v>
      </c>
      <c r="D613" s="148" t="s">
        <v>265</v>
      </c>
      <c r="E613" s="148" t="s">
        <v>265</v>
      </c>
      <c r="F613" s="148" t="s">
        <v>265</v>
      </c>
      <c r="G613" s="148" t="s">
        <v>265</v>
      </c>
      <c r="H613" s="439"/>
      <c r="I613" s="440" t="s">
        <v>1971</v>
      </c>
      <c r="J613" s="148" t="n">
        <v>209</v>
      </c>
      <c r="K613" s="148" t="s">
        <v>265</v>
      </c>
      <c r="L613" s="148" t="n">
        <v>4306</v>
      </c>
      <c r="M613" s="148" t="s">
        <v>265</v>
      </c>
      <c r="N613" s="148" t="s">
        <v>265</v>
      </c>
      <c r="O613" s="148" t="n">
        <v>21</v>
      </c>
      <c r="P613" s="148" t="n">
        <v>5</v>
      </c>
      <c r="Q613" s="439"/>
      <c r="R613" s="440" t="s">
        <v>1971</v>
      </c>
      <c r="S613" s="148" t="s">
        <v>265</v>
      </c>
      <c r="T613" s="148" t="s">
        <v>265</v>
      </c>
      <c r="U613" s="148" t="s">
        <v>265</v>
      </c>
      <c r="V613" s="148" t="s">
        <v>265</v>
      </c>
      <c r="W613" s="148" t="s">
        <v>265</v>
      </c>
      <c r="X613" s="148" t="n">
        <v>1432</v>
      </c>
      <c r="Y613" s="148" t="s">
        <v>265</v>
      </c>
      <c r="Z613" s="439"/>
      <c r="AA613" s="440" t="s">
        <v>1971</v>
      </c>
      <c r="AB613" s="148" t="s">
        <v>265</v>
      </c>
      <c r="AC613" s="148" t="s">
        <v>265</v>
      </c>
      <c r="AD613" s="148" t="s">
        <v>265</v>
      </c>
      <c r="AE613" s="148" t="s">
        <v>265</v>
      </c>
      <c r="AF613" s="148" t="s">
        <v>265</v>
      </c>
      <c r="AG613" s="148" t="s">
        <v>265</v>
      </c>
      <c r="AH613" s="148" t="s">
        <v>265</v>
      </c>
      <c r="AI613" s="148" t="s">
        <v>265</v>
      </c>
      <c r="AJ613" s="151"/>
    </row>
    <row r="614" s="146" customFormat="true" ht="12.75" hidden="false" customHeight="false" outlineLevel="0" collapsed="false">
      <c r="A614" s="142" t="s">
        <v>1972</v>
      </c>
      <c r="B614" s="148" t="n">
        <v>6551</v>
      </c>
      <c r="C614" s="148" t="s">
        <v>265</v>
      </c>
      <c r="D614" s="148" t="n">
        <v>221</v>
      </c>
      <c r="E614" s="148" t="n">
        <v>151</v>
      </c>
      <c r="F614" s="148" t="s">
        <v>265</v>
      </c>
      <c r="G614" s="148" t="n">
        <v>1</v>
      </c>
      <c r="H614" s="439"/>
      <c r="I614" s="440" t="s">
        <v>1972</v>
      </c>
      <c r="J614" s="148" t="n">
        <v>803</v>
      </c>
      <c r="K614" s="148" t="s">
        <v>265</v>
      </c>
      <c r="L614" s="148" t="n">
        <v>3339</v>
      </c>
      <c r="M614" s="148" t="s">
        <v>265</v>
      </c>
      <c r="N614" s="148" t="s">
        <v>265</v>
      </c>
      <c r="O614" s="148" t="n">
        <v>546</v>
      </c>
      <c r="P614" s="148" t="n">
        <v>130</v>
      </c>
      <c r="Q614" s="439"/>
      <c r="R614" s="440" t="s">
        <v>1972</v>
      </c>
      <c r="S614" s="148" t="s">
        <v>265</v>
      </c>
      <c r="T614" s="148" t="n">
        <v>61</v>
      </c>
      <c r="U614" s="148" t="s">
        <v>265</v>
      </c>
      <c r="V614" s="148" t="s">
        <v>265</v>
      </c>
      <c r="W614" s="148" t="s">
        <v>265</v>
      </c>
      <c r="X614" s="148" t="n">
        <v>933</v>
      </c>
      <c r="Y614" s="148" t="s">
        <v>265</v>
      </c>
      <c r="Z614" s="439"/>
      <c r="AA614" s="440" t="s">
        <v>1972</v>
      </c>
      <c r="AB614" s="148" t="s">
        <v>265</v>
      </c>
      <c r="AC614" s="148" t="n">
        <v>173</v>
      </c>
      <c r="AD614" s="148" t="s">
        <v>265</v>
      </c>
      <c r="AE614" s="148" t="s">
        <v>265</v>
      </c>
      <c r="AF614" s="148" t="s">
        <v>265</v>
      </c>
      <c r="AG614" s="148" t="n">
        <v>193</v>
      </c>
      <c r="AH614" s="148" t="s">
        <v>265</v>
      </c>
      <c r="AI614" s="148" t="s">
        <v>265</v>
      </c>
      <c r="AJ614" s="151"/>
    </row>
    <row r="615" s="146" customFormat="true" ht="12.75" hidden="false" customHeight="false" outlineLevel="0" collapsed="false">
      <c r="A615" s="142" t="s">
        <v>1003</v>
      </c>
      <c r="B615" s="148" t="n">
        <v>302497</v>
      </c>
      <c r="C615" s="148" t="n">
        <v>1</v>
      </c>
      <c r="D615" s="148" t="n">
        <v>16192</v>
      </c>
      <c r="E615" s="148" t="n">
        <v>3366</v>
      </c>
      <c r="F615" s="148" t="s">
        <v>265</v>
      </c>
      <c r="G615" s="148" t="n">
        <v>1704</v>
      </c>
      <c r="H615" s="439"/>
      <c r="I615" s="440" t="s">
        <v>1003</v>
      </c>
      <c r="J615" s="148" t="n">
        <v>14392</v>
      </c>
      <c r="K615" s="148" t="s">
        <v>265</v>
      </c>
      <c r="L615" s="148" t="n">
        <v>150452</v>
      </c>
      <c r="M615" s="148" t="n">
        <v>331</v>
      </c>
      <c r="N615" s="148" t="s">
        <v>265</v>
      </c>
      <c r="O615" s="148" t="n">
        <v>17802</v>
      </c>
      <c r="P615" s="148" t="n">
        <v>3740</v>
      </c>
      <c r="Q615" s="439"/>
      <c r="R615" s="440" t="s">
        <v>1003</v>
      </c>
      <c r="S615" s="148" t="s">
        <v>265</v>
      </c>
      <c r="T615" s="148" t="n">
        <v>1469</v>
      </c>
      <c r="U615" s="148" t="n">
        <v>830</v>
      </c>
      <c r="V615" s="148" t="s">
        <v>265</v>
      </c>
      <c r="W615" s="148" t="s">
        <v>265</v>
      </c>
      <c r="X615" s="148" t="n">
        <v>82108</v>
      </c>
      <c r="Y615" s="148" t="n">
        <v>913</v>
      </c>
      <c r="Z615" s="439"/>
      <c r="AA615" s="440" t="s">
        <v>1003</v>
      </c>
      <c r="AB615" s="148" t="s">
        <v>265</v>
      </c>
      <c r="AC615" s="148" t="n">
        <v>3896</v>
      </c>
      <c r="AD615" s="148" t="n">
        <v>366</v>
      </c>
      <c r="AE615" s="148" t="n">
        <v>1</v>
      </c>
      <c r="AF615" s="148" t="s">
        <v>265</v>
      </c>
      <c r="AG615" s="148" t="n">
        <v>4933</v>
      </c>
      <c r="AH615" s="148" t="n">
        <v>1</v>
      </c>
      <c r="AI615" s="148" t="s">
        <v>265</v>
      </c>
      <c r="AJ615" s="151"/>
    </row>
    <row r="616" s="146" customFormat="true" ht="12.75" hidden="false" customHeight="false" outlineLevel="0" collapsed="false">
      <c r="A616" s="142" t="s">
        <v>1004</v>
      </c>
      <c r="B616" s="148" t="n">
        <v>41245</v>
      </c>
      <c r="C616" s="148" t="s">
        <v>265</v>
      </c>
      <c r="D616" s="148" t="n">
        <v>729</v>
      </c>
      <c r="E616" s="148" t="n">
        <v>105</v>
      </c>
      <c r="F616" s="148" t="s">
        <v>265</v>
      </c>
      <c r="G616" s="148" t="n">
        <v>236</v>
      </c>
      <c r="H616" s="439"/>
      <c r="I616" s="440" t="s">
        <v>1004</v>
      </c>
      <c r="J616" s="148" t="n">
        <v>761</v>
      </c>
      <c r="K616" s="148" t="s">
        <v>265</v>
      </c>
      <c r="L616" s="148" t="n">
        <v>35645</v>
      </c>
      <c r="M616" s="148" t="n">
        <v>49</v>
      </c>
      <c r="N616" s="148" t="s">
        <v>265</v>
      </c>
      <c r="O616" s="148" t="n">
        <v>412</v>
      </c>
      <c r="P616" s="148" t="n">
        <v>522</v>
      </c>
      <c r="Q616" s="439"/>
      <c r="R616" s="440" t="s">
        <v>1004</v>
      </c>
      <c r="S616" s="148" t="s">
        <v>265</v>
      </c>
      <c r="T616" s="148" t="s">
        <v>265</v>
      </c>
      <c r="U616" s="148" t="n">
        <v>246</v>
      </c>
      <c r="V616" s="148" t="s">
        <v>265</v>
      </c>
      <c r="W616" s="148" t="s">
        <v>265</v>
      </c>
      <c r="X616" s="148" t="n">
        <v>1761</v>
      </c>
      <c r="Y616" s="148" t="n">
        <v>65</v>
      </c>
      <c r="Z616" s="439"/>
      <c r="AA616" s="440" t="s">
        <v>1004</v>
      </c>
      <c r="AB616" s="148" t="s">
        <v>265</v>
      </c>
      <c r="AC616" s="148" t="n">
        <v>402</v>
      </c>
      <c r="AD616" s="148" t="s">
        <v>265</v>
      </c>
      <c r="AE616" s="148" t="s">
        <v>265</v>
      </c>
      <c r="AF616" s="148" t="s">
        <v>265</v>
      </c>
      <c r="AG616" s="148" t="n">
        <v>312</v>
      </c>
      <c r="AH616" s="148" t="s">
        <v>265</v>
      </c>
      <c r="AI616" s="148" t="s">
        <v>265</v>
      </c>
      <c r="AJ616" s="151"/>
    </row>
    <row r="617" s="146" customFormat="true" ht="12.75" hidden="false" customHeight="false" outlineLevel="0" collapsed="false">
      <c r="A617" s="142" t="s">
        <v>1005</v>
      </c>
      <c r="B617" s="148" t="n">
        <v>471022</v>
      </c>
      <c r="C617" s="148" t="n">
        <v>3</v>
      </c>
      <c r="D617" s="148" t="n">
        <v>45218</v>
      </c>
      <c r="E617" s="148" t="n">
        <v>2914</v>
      </c>
      <c r="F617" s="148" t="s">
        <v>265</v>
      </c>
      <c r="G617" s="148" t="n">
        <v>3966</v>
      </c>
      <c r="H617" s="439"/>
      <c r="I617" s="440" t="s">
        <v>1005</v>
      </c>
      <c r="J617" s="148" t="n">
        <v>34020</v>
      </c>
      <c r="K617" s="148" t="s">
        <v>265</v>
      </c>
      <c r="L617" s="148" t="n">
        <v>236801</v>
      </c>
      <c r="M617" s="148" t="n">
        <v>573</v>
      </c>
      <c r="N617" s="148" t="s">
        <v>265</v>
      </c>
      <c r="O617" s="148" t="n">
        <v>14315</v>
      </c>
      <c r="P617" s="148" t="n">
        <v>9420</v>
      </c>
      <c r="Q617" s="439"/>
      <c r="R617" s="440" t="s">
        <v>1005</v>
      </c>
      <c r="S617" s="148" t="n">
        <v>5</v>
      </c>
      <c r="T617" s="148" t="n">
        <v>780</v>
      </c>
      <c r="U617" s="148" t="n">
        <v>2614</v>
      </c>
      <c r="V617" s="148" t="s">
        <v>265</v>
      </c>
      <c r="W617" s="148" t="n">
        <v>4</v>
      </c>
      <c r="X617" s="148" t="n">
        <v>103233</v>
      </c>
      <c r="Y617" s="148" t="n">
        <v>901</v>
      </c>
      <c r="Z617" s="439"/>
      <c r="AA617" s="440" t="s">
        <v>1005</v>
      </c>
      <c r="AB617" s="148" t="s">
        <v>265</v>
      </c>
      <c r="AC617" s="148" t="n">
        <v>4143</v>
      </c>
      <c r="AD617" s="148" t="n">
        <v>275</v>
      </c>
      <c r="AE617" s="148" t="n">
        <v>6</v>
      </c>
      <c r="AF617" s="148" t="n">
        <v>1</v>
      </c>
      <c r="AG617" s="148" t="n">
        <v>11829</v>
      </c>
      <c r="AH617" s="148" t="n">
        <v>1</v>
      </c>
      <c r="AI617" s="148" t="s">
        <v>265</v>
      </c>
      <c r="AJ617" s="151"/>
    </row>
    <row r="618" s="146" customFormat="true" ht="12.75" hidden="false" customHeight="false" outlineLevel="0" collapsed="false">
      <c r="A618" s="142" t="s">
        <v>1006</v>
      </c>
      <c r="B618" s="148" t="n">
        <v>459067</v>
      </c>
      <c r="C618" s="148" t="s">
        <v>265</v>
      </c>
      <c r="D618" s="148" t="n">
        <v>9712</v>
      </c>
      <c r="E618" s="148" t="n">
        <v>3068</v>
      </c>
      <c r="F618" s="148" t="s">
        <v>265</v>
      </c>
      <c r="G618" s="148" t="n">
        <v>2414</v>
      </c>
      <c r="H618" s="439"/>
      <c r="I618" s="440" t="s">
        <v>1006</v>
      </c>
      <c r="J618" s="148" t="n">
        <v>23390</v>
      </c>
      <c r="K618" s="148" t="s">
        <v>265</v>
      </c>
      <c r="L618" s="148" t="n">
        <v>258418</v>
      </c>
      <c r="M618" s="148" t="n">
        <v>611</v>
      </c>
      <c r="N618" s="148" t="s">
        <v>265</v>
      </c>
      <c r="O618" s="148" t="n">
        <v>19277</v>
      </c>
      <c r="P618" s="148" t="n">
        <v>7876</v>
      </c>
      <c r="Q618" s="439"/>
      <c r="R618" s="440" t="s">
        <v>1006</v>
      </c>
      <c r="S618" s="148" t="s">
        <v>265</v>
      </c>
      <c r="T618" s="148" t="n">
        <v>1172</v>
      </c>
      <c r="U618" s="148" t="n">
        <v>1384</v>
      </c>
      <c r="V618" s="148" t="s">
        <v>265</v>
      </c>
      <c r="W618" s="148" t="s">
        <v>265</v>
      </c>
      <c r="X618" s="148" t="n">
        <v>113540</v>
      </c>
      <c r="Y618" s="148" t="n">
        <v>1155</v>
      </c>
      <c r="Z618" s="439"/>
      <c r="AA618" s="440" t="s">
        <v>1006</v>
      </c>
      <c r="AB618" s="148" t="s">
        <v>265</v>
      </c>
      <c r="AC618" s="148" t="n">
        <v>5211</v>
      </c>
      <c r="AD618" s="148" t="n">
        <v>720</v>
      </c>
      <c r="AE618" s="148" t="n">
        <v>3</v>
      </c>
      <c r="AF618" s="148" t="s">
        <v>265</v>
      </c>
      <c r="AG618" s="148" t="n">
        <v>11116</v>
      </c>
      <c r="AH618" s="148" t="s">
        <v>265</v>
      </c>
      <c r="AI618" s="148" t="s">
        <v>265</v>
      </c>
      <c r="AJ618" s="151"/>
    </row>
    <row r="619" s="146" customFormat="true" ht="12.75" hidden="false" customHeight="false" outlineLevel="0" collapsed="false">
      <c r="A619" s="142" t="s">
        <v>1007</v>
      </c>
      <c r="B619" s="148" t="n">
        <v>23680</v>
      </c>
      <c r="C619" s="148" t="s">
        <v>265</v>
      </c>
      <c r="D619" s="148" t="n">
        <v>165</v>
      </c>
      <c r="E619" s="148" t="n">
        <v>80</v>
      </c>
      <c r="F619" s="148" t="s">
        <v>265</v>
      </c>
      <c r="G619" s="148" t="n">
        <v>94</v>
      </c>
      <c r="H619" s="439"/>
      <c r="I619" s="440" t="s">
        <v>1007</v>
      </c>
      <c r="J619" s="148" t="n">
        <v>493</v>
      </c>
      <c r="K619" s="148" t="s">
        <v>265</v>
      </c>
      <c r="L619" s="148" t="n">
        <v>18454</v>
      </c>
      <c r="M619" s="148" t="n">
        <v>14</v>
      </c>
      <c r="N619" s="148" t="s">
        <v>265</v>
      </c>
      <c r="O619" s="148" t="n">
        <v>219</v>
      </c>
      <c r="P619" s="148" t="n">
        <v>92</v>
      </c>
      <c r="Q619" s="439"/>
      <c r="R619" s="440" t="s">
        <v>1007</v>
      </c>
      <c r="S619" s="148" t="s">
        <v>265</v>
      </c>
      <c r="T619" s="148" t="s">
        <v>265</v>
      </c>
      <c r="U619" s="148" t="n">
        <v>209</v>
      </c>
      <c r="V619" s="148" t="s">
        <v>265</v>
      </c>
      <c r="W619" s="148" t="s">
        <v>265</v>
      </c>
      <c r="X619" s="148" t="n">
        <v>3614</v>
      </c>
      <c r="Y619" s="148" t="n">
        <v>28</v>
      </c>
      <c r="Z619" s="439"/>
      <c r="AA619" s="440" t="s">
        <v>1007</v>
      </c>
      <c r="AB619" s="148" t="s">
        <v>265</v>
      </c>
      <c r="AC619" s="148" t="n">
        <v>73</v>
      </c>
      <c r="AD619" s="148" t="s">
        <v>265</v>
      </c>
      <c r="AE619" s="148" t="s">
        <v>265</v>
      </c>
      <c r="AF619" s="148" t="s">
        <v>265</v>
      </c>
      <c r="AG619" s="148" t="n">
        <v>145</v>
      </c>
      <c r="AH619" s="148" t="s">
        <v>265</v>
      </c>
      <c r="AI619" s="148" t="s">
        <v>265</v>
      </c>
      <c r="AJ619" s="151"/>
    </row>
    <row r="620" s="146" customFormat="true" ht="12.75" hidden="false" customHeight="false" outlineLevel="0" collapsed="false">
      <c r="A620" s="142" t="s">
        <v>1801</v>
      </c>
      <c r="B620" s="148" t="n">
        <v>17436</v>
      </c>
      <c r="C620" s="148" t="s">
        <v>265</v>
      </c>
      <c r="D620" s="148" t="n">
        <v>117</v>
      </c>
      <c r="E620" s="148" t="n">
        <v>84</v>
      </c>
      <c r="F620" s="148" t="s">
        <v>265</v>
      </c>
      <c r="G620" s="148" t="n">
        <v>53</v>
      </c>
      <c r="H620" s="439"/>
      <c r="I620" s="440" t="s">
        <v>1801</v>
      </c>
      <c r="J620" s="148" t="n">
        <v>501</v>
      </c>
      <c r="K620" s="148" t="s">
        <v>265</v>
      </c>
      <c r="L620" s="148" t="n">
        <v>14532</v>
      </c>
      <c r="M620" s="148" t="n">
        <v>10</v>
      </c>
      <c r="N620" s="148" t="s">
        <v>265</v>
      </c>
      <c r="O620" s="148" t="n">
        <v>262</v>
      </c>
      <c r="P620" s="148" t="n">
        <v>65</v>
      </c>
      <c r="Q620" s="439"/>
      <c r="R620" s="440" t="s">
        <v>1801</v>
      </c>
      <c r="S620" s="148" t="s">
        <v>265</v>
      </c>
      <c r="T620" s="148" t="s">
        <v>265</v>
      </c>
      <c r="U620" s="148" t="n">
        <v>51</v>
      </c>
      <c r="V620" s="148" t="s">
        <v>265</v>
      </c>
      <c r="W620" s="148" t="s">
        <v>265</v>
      </c>
      <c r="X620" s="148" t="n">
        <v>1605</v>
      </c>
      <c r="Y620" s="148" t="n">
        <v>21</v>
      </c>
      <c r="Z620" s="439"/>
      <c r="AA620" s="440" t="s">
        <v>1801</v>
      </c>
      <c r="AB620" s="148" t="s">
        <v>265</v>
      </c>
      <c r="AC620" s="148" t="n">
        <v>68</v>
      </c>
      <c r="AD620" s="148" t="s">
        <v>265</v>
      </c>
      <c r="AE620" s="148" t="s">
        <v>265</v>
      </c>
      <c r="AF620" s="148" t="s">
        <v>265</v>
      </c>
      <c r="AG620" s="148" t="n">
        <v>67</v>
      </c>
      <c r="AH620" s="148" t="s">
        <v>265</v>
      </c>
      <c r="AI620" s="148" t="s">
        <v>265</v>
      </c>
      <c r="AJ620" s="151"/>
    </row>
    <row r="621" s="146" customFormat="true" ht="12.75" hidden="false" customHeight="false" outlineLevel="0" collapsed="false">
      <c r="A621" s="142" t="s">
        <v>1973</v>
      </c>
      <c r="B621" s="148" t="n">
        <v>8732</v>
      </c>
      <c r="C621" s="148" t="s">
        <v>265</v>
      </c>
      <c r="D621" s="148" t="s">
        <v>265</v>
      </c>
      <c r="E621" s="148" t="s">
        <v>265</v>
      </c>
      <c r="F621" s="148" t="s">
        <v>265</v>
      </c>
      <c r="G621" s="148" t="s">
        <v>265</v>
      </c>
      <c r="H621" s="439"/>
      <c r="I621" s="440" t="s">
        <v>1973</v>
      </c>
      <c r="J621" s="148" t="n">
        <v>722</v>
      </c>
      <c r="K621" s="148" t="s">
        <v>265</v>
      </c>
      <c r="L621" s="148" t="n">
        <v>6194</v>
      </c>
      <c r="M621" s="148" t="s">
        <v>265</v>
      </c>
      <c r="N621" s="148" t="s">
        <v>265</v>
      </c>
      <c r="O621" s="148" t="n">
        <v>125</v>
      </c>
      <c r="P621" s="148" t="n">
        <v>1</v>
      </c>
      <c r="Q621" s="439"/>
      <c r="R621" s="440" t="s">
        <v>1973</v>
      </c>
      <c r="S621" s="148" t="s">
        <v>265</v>
      </c>
      <c r="T621" s="148" t="s">
        <v>265</v>
      </c>
      <c r="U621" s="148" t="s">
        <v>265</v>
      </c>
      <c r="V621" s="148" t="s">
        <v>265</v>
      </c>
      <c r="W621" s="148" t="s">
        <v>265</v>
      </c>
      <c r="X621" s="148" t="n">
        <v>1690</v>
      </c>
      <c r="Y621" s="148" t="s">
        <v>265</v>
      </c>
      <c r="Z621" s="439"/>
      <c r="AA621" s="440" t="s">
        <v>1973</v>
      </c>
      <c r="AB621" s="148" t="s">
        <v>265</v>
      </c>
      <c r="AC621" s="148" t="s">
        <v>265</v>
      </c>
      <c r="AD621" s="148" t="s">
        <v>265</v>
      </c>
      <c r="AE621" s="148" t="s">
        <v>265</v>
      </c>
      <c r="AF621" s="148" t="s">
        <v>265</v>
      </c>
      <c r="AG621" s="148" t="s">
        <v>265</v>
      </c>
      <c r="AH621" s="148" t="s">
        <v>265</v>
      </c>
      <c r="AI621" s="148" t="s">
        <v>265</v>
      </c>
      <c r="AJ621" s="151"/>
    </row>
    <row r="622" s="146" customFormat="true" ht="12.75" hidden="false" customHeight="false" outlineLevel="0" collapsed="false">
      <c r="A622" s="142" t="s">
        <v>1974</v>
      </c>
      <c r="B622" s="148" t="n">
        <v>5375</v>
      </c>
      <c r="C622" s="148" t="s">
        <v>265</v>
      </c>
      <c r="D622" s="148" t="n">
        <v>71</v>
      </c>
      <c r="E622" s="148" t="n">
        <v>19</v>
      </c>
      <c r="F622" s="148" t="s">
        <v>265</v>
      </c>
      <c r="G622" s="148" t="s">
        <v>265</v>
      </c>
      <c r="H622" s="439"/>
      <c r="I622" s="440" t="s">
        <v>1974</v>
      </c>
      <c r="J622" s="148" t="n">
        <v>522</v>
      </c>
      <c r="K622" s="148" t="s">
        <v>265</v>
      </c>
      <c r="L622" s="148" t="n">
        <v>3613</v>
      </c>
      <c r="M622" s="148" t="s">
        <v>265</v>
      </c>
      <c r="N622" s="148" t="s">
        <v>265</v>
      </c>
      <c r="O622" s="148" t="n">
        <v>155</v>
      </c>
      <c r="P622" s="148" t="n">
        <v>39</v>
      </c>
      <c r="Q622" s="439"/>
      <c r="R622" s="440" t="s">
        <v>1974</v>
      </c>
      <c r="S622" s="148" t="s">
        <v>265</v>
      </c>
      <c r="T622" s="148" t="s">
        <v>265</v>
      </c>
      <c r="U622" s="148" t="s">
        <v>265</v>
      </c>
      <c r="V622" s="148" t="s">
        <v>265</v>
      </c>
      <c r="W622" s="148" t="s">
        <v>265</v>
      </c>
      <c r="X622" s="148" t="n">
        <v>791</v>
      </c>
      <c r="Y622" s="148" t="s">
        <v>265</v>
      </c>
      <c r="Z622" s="439"/>
      <c r="AA622" s="440" t="s">
        <v>1974</v>
      </c>
      <c r="AB622" s="148" t="s">
        <v>265</v>
      </c>
      <c r="AC622" s="148" t="n">
        <v>52</v>
      </c>
      <c r="AD622" s="148" t="s">
        <v>265</v>
      </c>
      <c r="AE622" s="148" t="s">
        <v>265</v>
      </c>
      <c r="AF622" s="148" t="s">
        <v>265</v>
      </c>
      <c r="AG622" s="148" t="n">
        <v>113</v>
      </c>
      <c r="AH622" s="148" t="s">
        <v>265</v>
      </c>
      <c r="AI622" s="148" t="s">
        <v>265</v>
      </c>
      <c r="AJ622" s="151"/>
    </row>
    <row r="623" s="146" customFormat="true" ht="12.75" hidden="false" customHeight="false" outlineLevel="0" collapsed="false">
      <c r="A623" s="142" t="s">
        <v>1975</v>
      </c>
      <c r="B623" s="148" t="n">
        <v>5019</v>
      </c>
      <c r="C623" s="148" t="s">
        <v>265</v>
      </c>
      <c r="D623" s="148" t="s">
        <v>265</v>
      </c>
      <c r="E623" s="148" t="s">
        <v>265</v>
      </c>
      <c r="F623" s="148" t="s">
        <v>265</v>
      </c>
      <c r="G623" s="148" t="s">
        <v>265</v>
      </c>
      <c r="H623" s="439"/>
      <c r="I623" s="440" t="s">
        <v>1975</v>
      </c>
      <c r="J623" s="148" t="n">
        <v>263</v>
      </c>
      <c r="K623" s="148" t="s">
        <v>265</v>
      </c>
      <c r="L623" s="148" t="n">
        <v>3798</v>
      </c>
      <c r="M623" s="148" t="s">
        <v>265</v>
      </c>
      <c r="N623" s="148" t="s">
        <v>265</v>
      </c>
      <c r="O623" s="148" t="n">
        <v>26</v>
      </c>
      <c r="P623" s="148" t="n">
        <v>3</v>
      </c>
      <c r="Q623" s="439"/>
      <c r="R623" s="440" t="s">
        <v>1975</v>
      </c>
      <c r="S623" s="148" t="s">
        <v>265</v>
      </c>
      <c r="T623" s="148" t="s">
        <v>265</v>
      </c>
      <c r="U623" s="148" t="s">
        <v>265</v>
      </c>
      <c r="V623" s="148" t="s">
        <v>265</v>
      </c>
      <c r="W623" s="148" t="s">
        <v>265</v>
      </c>
      <c r="X623" s="148" t="n">
        <v>929</v>
      </c>
      <c r="Y623" s="148" t="s">
        <v>265</v>
      </c>
      <c r="Z623" s="439"/>
      <c r="AA623" s="440" t="s">
        <v>1975</v>
      </c>
      <c r="AB623" s="148" t="s">
        <v>265</v>
      </c>
      <c r="AC623" s="148" t="s">
        <v>265</v>
      </c>
      <c r="AD623" s="148" t="s">
        <v>265</v>
      </c>
      <c r="AE623" s="148" t="s">
        <v>265</v>
      </c>
      <c r="AF623" s="148" t="s">
        <v>265</v>
      </c>
      <c r="AG623" s="148" t="s">
        <v>265</v>
      </c>
      <c r="AH623" s="148" t="s">
        <v>265</v>
      </c>
      <c r="AI623" s="148" t="s">
        <v>265</v>
      </c>
      <c r="AJ623" s="151"/>
    </row>
    <row r="624" s="146" customFormat="true" ht="12.75" hidden="false" customHeight="false" outlineLevel="0" collapsed="false">
      <c r="A624" s="142" t="s">
        <v>1976</v>
      </c>
      <c r="B624" s="148" t="n">
        <v>5955</v>
      </c>
      <c r="C624" s="148" t="s">
        <v>265</v>
      </c>
      <c r="D624" s="148" t="n">
        <v>84</v>
      </c>
      <c r="E624" s="148" t="n">
        <v>85</v>
      </c>
      <c r="F624" s="148" t="s">
        <v>265</v>
      </c>
      <c r="G624" s="148" t="s">
        <v>265</v>
      </c>
      <c r="H624" s="439"/>
      <c r="I624" s="440" t="s">
        <v>1976</v>
      </c>
      <c r="J624" s="148" t="n">
        <v>376</v>
      </c>
      <c r="K624" s="148" t="s">
        <v>265</v>
      </c>
      <c r="L624" s="148" t="n">
        <v>3723</v>
      </c>
      <c r="M624" s="148" t="s">
        <v>265</v>
      </c>
      <c r="N624" s="148" t="s">
        <v>265</v>
      </c>
      <c r="O624" s="148" t="n">
        <v>232</v>
      </c>
      <c r="P624" s="148" t="n">
        <v>30</v>
      </c>
      <c r="Q624" s="439"/>
      <c r="R624" s="440" t="s">
        <v>1976</v>
      </c>
      <c r="S624" s="148" t="s">
        <v>265</v>
      </c>
      <c r="T624" s="148" t="n">
        <v>66</v>
      </c>
      <c r="U624" s="148" t="s">
        <v>265</v>
      </c>
      <c r="V624" s="148" t="s">
        <v>265</v>
      </c>
      <c r="W624" s="148" t="s">
        <v>265</v>
      </c>
      <c r="X624" s="148" t="n">
        <v>1156</v>
      </c>
      <c r="Y624" s="148" t="s">
        <v>265</v>
      </c>
      <c r="Z624" s="439"/>
      <c r="AA624" s="440" t="s">
        <v>1976</v>
      </c>
      <c r="AB624" s="148" t="s">
        <v>265</v>
      </c>
      <c r="AC624" s="148" t="n">
        <v>78</v>
      </c>
      <c r="AD624" s="148" t="s">
        <v>265</v>
      </c>
      <c r="AE624" s="148" t="s">
        <v>265</v>
      </c>
      <c r="AF624" s="148" t="s">
        <v>265</v>
      </c>
      <c r="AG624" s="148" t="n">
        <v>125</v>
      </c>
      <c r="AH624" s="148" t="s">
        <v>265</v>
      </c>
      <c r="AI624" s="148" t="s">
        <v>265</v>
      </c>
      <c r="AJ624" s="151"/>
    </row>
    <row r="625" s="146" customFormat="true" ht="12.75" hidden="false" customHeight="false" outlineLevel="0" collapsed="false">
      <c r="A625" s="142" t="s">
        <v>1009</v>
      </c>
      <c r="B625" s="148" t="n">
        <v>63249</v>
      </c>
      <c r="C625" s="148" t="n">
        <v>631</v>
      </c>
      <c r="D625" s="148" t="n">
        <v>2290</v>
      </c>
      <c r="E625" s="148" t="n">
        <v>139</v>
      </c>
      <c r="F625" s="148" t="s">
        <v>265</v>
      </c>
      <c r="G625" s="148" t="n">
        <v>85</v>
      </c>
      <c r="H625" s="439"/>
      <c r="I625" s="440" t="s">
        <v>1009</v>
      </c>
      <c r="J625" s="148" t="n">
        <v>4767</v>
      </c>
      <c r="K625" s="148" t="s">
        <v>265</v>
      </c>
      <c r="L625" s="148" t="n">
        <v>7924</v>
      </c>
      <c r="M625" s="148" t="s">
        <v>265</v>
      </c>
      <c r="N625" s="148" t="s">
        <v>265</v>
      </c>
      <c r="O625" s="148" t="n">
        <v>2577</v>
      </c>
      <c r="P625" s="148" t="n">
        <v>1045</v>
      </c>
      <c r="Q625" s="439"/>
      <c r="R625" s="440" t="s">
        <v>1009</v>
      </c>
      <c r="S625" s="148" t="s">
        <v>265</v>
      </c>
      <c r="T625" s="148" t="n">
        <v>488</v>
      </c>
      <c r="U625" s="148" t="n">
        <v>291</v>
      </c>
      <c r="V625" s="148" t="s">
        <v>265</v>
      </c>
      <c r="W625" s="148" t="s">
        <v>265</v>
      </c>
      <c r="X625" s="148" t="n">
        <v>37643</v>
      </c>
      <c r="Y625" s="148" t="n">
        <v>13</v>
      </c>
      <c r="Z625" s="439"/>
      <c r="AA625" s="440" t="s">
        <v>1009</v>
      </c>
      <c r="AB625" s="148" t="s">
        <v>265</v>
      </c>
      <c r="AC625" s="148" t="n">
        <v>2875</v>
      </c>
      <c r="AD625" s="148" t="n">
        <v>7</v>
      </c>
      <c r="AE625" s="148" t="n">
        <v>4</v>
      </c>
      <c r="AF625" s="148" t="s">
        <v>265</v>
      </c>
      <c r="AG625" s="148" t="n">
        <v>2470</v>
      </c>
      <c r="AH625" s="148" t="s">
        <v>265</v>
      </c>
      <c r="AI625" s="148" t="s">
        <v>265</v>
      </c>
      <c r="AJ625" s="151"/>
    </row>
    <row r="626" s="146" customFormat="true" ht="12.75" hidden="false" customHeight="false" outlineLevel="0" collapsed="false">
      <c r="A626" s="142" t="s">
        <v>1010</v>
      </c>
      <c r="B626" s="148" t="n">
        <v>62020</v>
      </c>
      <c r="C626" s="148" t="n">
        <v>615</v>
      </c>
      <c r="D626" s="148" t="n">
        <v>2200</v>
      </c>
      <c r="E626" s="148" t="n">
        <v>136</v>
      </c>
      <c r="F626" s="148" t="s">
        <v>265</v>
      </c>
      <c r="G626" s="148" t="n">
        <v>85</v>
      </c>
      <c r="H626" s="439"/>
      <c r="I626" s="440" t="s">
        <v>1010</v>
      </c>
      <c r="J626" s="148" t="n">
        <v>4663</v>
      </c>
      <c r="K626" s="148" t="s">
        <v>265</v>
      </c>
      <c r="L626" s="148" t="n">
        <v>7499</v>
      </c>
      <c r="M626" s="148" t="s">
        <v>265</v>
      </c>
      <c r="N626" s="148" t="s">
        <v>265</v>
      </c>
      <c r="O626" s="148" t="n">
        <v>2470</v>
      </c>
      <c r="P626" s="148" t="n">
        <v>1043</v>
      </c>
      <c r="Q626" s="439"/>
      <c r="R626" s="440" t="s">
        <v>1010</v>
      </c>
      <c r="S626" s="148" t="s">
        <v>265</v>
      </c>
      <c r="T626" s="148" t="n">
        <v>448</v>
      </c>
      <c r="U626" s="148" t="n">
        <v>291</v>
      </c>
      <c r="V626" s="148" t="s">
        <v>265</v>
      </c>
      <c r="W626" s="148" t="s">
        <v>265</v>
      </c>
      <c r="X626" s="148" t="n">
        <v>37308</v>
      </c>
      <c r="Y626" s="148" t="n">
        <v>13</v>
      </c>
      <c r="Z626" s="439"/>
      <c r="AA626" s="440" t="s">
        <v>1010</v>
      </c>
      <c r="AB626" s="148" t="s">
        <v>265</v>
      </c>
      <c r="AC626" s="148" t="n">
        <v>2872</v>
      </c>
      <c r="AD626" s="148" t="n">
        <v>7</v>
      </c>
      <c r="AE626" s="148" t="n">
        <v>4</v>
      </c>
      <c r="AF626" s="148" t="s">
        <v>265</v>
      </c>
      <c r="AG626" s="148" t="n">
        <v>2366</v>
      </c>
      <c r="AH626" s="148" t="s">
        <v>265</v>
      </c>
      <c r="AI626" s="148" t="s">
        <v>265</v>
      </c>
      <c r="AJ626" s="151"/>
    </row>
    <row r="627" s="146" customFormat="true" ht="12.75" hidden="false" customHeight="false" outlineLevel="0" collapsed="false">
      <c r="A627" s="142" t="s">
        <v>1011</v>
      </c>
      <c r="B627" s="148" t="n">
        <v>862465</v>
      </c>
      <c r="C627" s="148" t="n">
        <v>5</v>
      </c>
      <c r="D627" s="148" t="n">
        <v>18037</v>
      </c>
      <c r="E627" s="148" t="n">
        <v>2816</v>
      </c>
      <c r="F627" s="148" t="s">
        <v>265</v>
      </c>
      <c r="G627" s="148" t="n">
        <v>2220</v>
      </c>
      <c r="H627" s="439"/>
      <c r="I627" s="440" t="s">
        <v>1011</v>
      </c>
      <c r="J627" s="148" t="n">
        <v>39687</v>
      </c>
      <c r="K627" s="148" t="s">
        <v>265</v>
      </c>
      <c r="L627" s="148" t="n">
        <v>542118</v>
      </c>
      <c r="M627" s="148" t="n">
        <v>306</v>
      </c>
      <c r="N627" s="148" t="s">
        <v>265</v>
      </c>
      <c r="O627" s="148" t="n">
        <v>26930</v>
      </c>
      <c r="P627" s="148" t="n">
        <v>7768</v>
      </c>
      <c r="Q627" s="439"/>
      <c r="R627" s="440" t="s">
        <v>1011</v>
      </c>
      <c r="S627" s="148" t="s">
        <v>265</v>
      </c>
      <c r="T627" s="148" t="n">
        <v>2159</v>
      </c>
      <c r="U627" s="148" t="n">
        <v>1847</v>
      </c>
      <c r="V627" s="148" t="s">
        <v>265</v>
      </c>
      <c r="W627" s="148" t="n">
        <v>1</v>
      </c>
      <c r="X627" s="148" t="n">
        <v>199678</v>
      </c>
      <c r="Y627" s="148" t="n">
        <v>964</v>
      </c>
      <c r="Z627" s="439"/>
      <c r="AA627" s="440" t="s">
        <v>1011</v>
      </c>
      <c r="AB627" s="148" t="s">
        <v>265</v>
      </c>
      <c r="AC627" s="148" t="n">
        <v>5498</v>
      </c>
      <c r="AD627" s="148" t="n">
        <v>349</v>
      </c>
      <c r="AE627" s="148" t="n">
        <v>7</v>
      </c>
      <c r="AF627" s="148" t="s">
        <v>265</v>
      </c>
      <c r="AG627" s="148" t="n">
        <v>12075</v>
      </c>
      <c r="AH627" s="148" t="s">
        <v>265</v>
      </c>
      <c r="AI627" s="148" t="s">
        <v>265</v>
      </c>
      <c r="AJ627" s="151"/>
    </row>
    <row r="628" s="146" customFormat="true" ht="12.75" hidden="false" customHeight="false" outlineLevel="0" collapsed="false">
      <c r="A628" s="142" t="s">
        <v>1977</v>
      </c>
      <c r="B628" s="148" t="n">
        <v>7623</v>
      </c>
      <c r="C628" s="148" t="s">
        <v>265</v>
      </c>
      <c r="D628" s="148" t="n">
        <v>103</v>
      </c>
      <c r="E628" s="148" t="s">
        <v>265</v>
      </c>
      <c r="F628" s="148" t="s">
        <v>265</v>
      </c>
      <c r="G628" s="148" t="s">
        <v>265</v>
      </c>
      <c r="H628" s="439"/>
      <c r="I628" s="440" t="s">
        <v>1977</v>
      </c>
      <c r="J628" s="148" t="n">
        <v>636</v>
      </c>
      <c r="K628" s="148" t="s">
        <v>265</v>
      </c>
      <c r="L628" s="148" t="n">
        <v>4541</v>
      </c>
      <c r="M628" s="148" t="s">
        <v>265</v>
      </c>
      <c r="N628" s="148" t="s">
        <v>265</v>
      </c>
      <c r="O628" s="148" t="n">
        <v>306</v>
      </c>
      <c r="P628" s="148" t="s">
        <v>265</v>
      </c>
      <c r="Q628" s="439"/>
      <c r="R628" s="440" t="s">
        <v>1977</v>
      </c>
      <c r="S628" s="148" t="s">
        <v>265</v>
      </c>
      <c r="T628" s="148" t="s">
        <v>265</v>
      </c>
      <c r="U628" s="148" t="s">
        <v>265</v>
      </c>
      <c r="V628" s="148" t="s">
        <v>265</v>
      </c>
      <c r="W628" s="148" t="s">
        <v>265</v>
      </c>
      <c r="X628" s="148" t="n">
        <v>2023</v>
      </c>
      <c r="Y628" s="148" t="s">
        <v>265</v>
      </c>
      <c r="Z628" s="439"/>
      <c r="AA628" s="440" t="s">
        <v>1977</v>
      </c>
      <c r="AB628" s="148" t="s">
        <v>265</v>
      </c>
      <c r="AC628" s="148" t="s">
        <v>265</v>
      </c>
      <c r="AD628" s="148" t="s">
        <v>265</v>
      </c>
      <c r="AE628" s="148" t="s">
        <v>265</v>
      </c>
      <c r="AF628" s="148" t="s">
        <v>265</v>
      </c>
      <c r="AG628" s="148" t="n">
        <v>14</v>
      </c>
      <c r="AH628" s="148" t="s">
        <v>265</v>
      </c>
      <c r="AI628" s="148" t="s">
        <v>265</v>
      </c>
      <c r="AJ628" s="151"/>
    </row>
    <row r="629" s="146" customFormat="true" ht="12.75" hidden="false" customHeight="false" outlineLevel="0" collapsed="false">
      <c r="A629" s="142" t="s">
        <v>1978</v>
      </c>
      <c r="B629" s="148" t="n">
        <v>8320</v>
      </c>
      <c r="C629" s="148" t="s">
        <v>265</v>
      </c>
      <c r="D629" s="148" t="n">
        <v>445</v>
      </c>
      <c r="E629" s="148" t="s">
        <v>265</v>
      </c>
      <c r="F629" s="148" t="s">
        <v>265</v>
      </c>
      <c r="G629" s="148" t="s">
        <v>265</v>
      </c>
      <c r="H629" s="439"/>
      <c r="I629" s="440" t="s">
        <v>1978</v>
      </c>
      <c r="J629" s="148" t="n">
        <v>2</v>
      </c>
      <c r="K629" s="148" t="s">
        <v>265</v>
      </c>
      <c r="L629" s="148" t="n">
        <v>6943</v>
      </c>
      <c r="M629" s="148" t="s">
        <v>265</v>
      </c>
      <c r="N629" s="148" t="s">
        <v>265</v>
      </c>
      <c r="O629" s="148" t="n">
        <v>3</v>
      </c>
      <c r="P629" s="148" t="s">
        <v>265</v>
      </c>
      <c r="Q629" s="439"/>
      <c r="R629" s="440" t="s">
        <v>1978</v>
      </c>
      <c r="S629" s="148" t="s">
        <v>265</v>
      </c>
      <c r="T629" s="148" t="s">
        <v>265</v>
      </c>
      <c r="U629" s="148" t="s">
        <v>265</v>
      </c>
      <c r="V629" s="148" t="s">
        <v>265</v>
      </c>
      <c r="W629" s="148" t="s">
        <v>265</v>
      </c>
      <c r="X629" s="148" t="n">
        <v>882</v>
      </c>
      <c r="Y629" s="148" t="s">
        <v>265</v>
      </c>
      <c r="Z629" s="439"/>
      <c r="AA629" s="440" t="s">
        <v>1978</v>
      </c>
      <c r="AB629" s="148" t="s">
        <v>265</v>
      </c>
      <c r="AC629" s="148" t="s">
        <v>265</v>
      </c>
      <c r="AD629" s="148" t="s">
        <v>265</v>
      </c>
      <c r="AE629" s="148" t="s">
        <v>265</v>
      </c>
      <c r="AF629" s="148" t="s">
        <v>265</v>
      </c>
      <c r="AG629" s="148" t="n">
        <v>45</v>
      </c>
      <c r="AH629" s="148" t="s">
        <v>265</v>
      </c>
      <c r="AI629" s="148" t="s">
        <v>265</v>
      </c>
      <c r="AJ629" s="151"/>
    </row>
    <row r="630" s="146" customFormat="true" ht="12.75" hidden="false" customHeight="false" outlineLevel="0" collapsed="false">
      <c r="A630" s="142" t="s">
        <v>1012</v>
      </c>
      <c r="B630" s="148" t="n">
        <v>135305</v>
      </c>
      <c r="C630" s="148" t="s">
        <v>265</v>
      </c>
      <c r="D630" s="148" t="n">
        <v>1708</v>
      </c>
      <c r="E630" s="148" t="n">
        <v>224</v>
      </c>
      <c r="F630" s="148" t="s">
        <v>265</v>
      </c>
      <c r="G630" s="148" t="n">
        <v>215</v>
      </c>
      <c r="H630" s="439"/>
      <c r="I630" s="440" t="s">
        <v>1012</v>
      </c>
      <c r="J630" s="148" t="n">
        <v>3765</v>
      </c>
      <c r="K630" s="148" t="s">
        <v>265</v>
      </c>
      <c r="L630" s="148" t="n">
        <v>112581</v>
      </c>
      <c r="M630" s="148" t="n">
        <v>52</v>
      </c>
      <c r="N630" s="148" t="s">
        <v>265</v>
      </c>
      <c r="O630" s="148" t="n">
        <v>3096</v>
      </c>
      <c r="P630" s="148" t="n">
        <v>759</v>
      </c>
      <c r="Q630" s="439"/>
      <c r="R630" s="440" t="s">
        <v>1012</v>
      </c>
      <c r="S630" s="148" t="s">
        <v>265</v>
      </c>
      <c r="T630" s="148" t="n">
        <v>3</v>
      </c>
      <c r="U630" s="148" t="n">
        <v>72</v>
      </c>
      <c r="V630" s="148" t="s">
        <v>265</v>
      </c>
      <c r="W630" s="148" t="s">
        <v>265</v>
      </c>
      <c r="X630" s="148" t="n">
        <v>8962</v>
      </c>
      <c r="Y630" s="148" t="n">
        <v>55</v>
      </c>
      <c r="Z630" s="439"/>
      <c r="AA630" s="440" t="s">
        <v>1012</v>
      </c>
      <c r="AB630" s="148" t="s">
        <v>265</v>
      </c>
      <c r="AC630" s="148" t="n">
        <v>770</v>
      </c>
      <c r="AD630" s="148" t="s">
        <v>265</v>
      </c>
      <c r="AE630" s="148" t="s">
        <v>265</v>
      </c>
      <c r="AF630" s="148" t="s">
        <v>265</v>
      </c>
      <c r="AG630" s="148" t="n">
        <v>3043</v>
      </c>
      <c r="AH630" s="148" t="s">
        <v>265</v>
      </c>
      <c r="AI630" s="148" t="s">
        <v>265</v>
      </c>
      <c r="AJ630" s="151"/>
    </row>
    <row r="631" s="146" customFormat="true" ht="12.75" hidden="false" customHeight="false" outlineLevel="0" collapsed="false">
      <c r="A631" s="142" t="s">
        <v>1013</v>
      </c>
      <c r="B631" s="148" t="n">
        <v>196961</v>
      </c>
      <c r="C631" s="148" t="s">
        <v>265</v>
      </c>
      <c r="D631" s="148" t="n">
        <v>4407</v>
      </c>
      <c r="E631" s="148" t="n">
        <v>881</v>
      </c>
      <c r="F631" s="148" t="s">
        <v>265</v>
      </c>
      <c r="G631" s="148" t="n">
        <v>416</v>
      </c>
      <c r="H631" s="439"/>
      <c r="I631" s="440" t="s">
        <v>1013</v>
      </c>
      <c r="J631" s="148" t="n">
        <v>10419</v>
      </c>
      <c r="K631" s="148" t="s">
        <v>265</v>
      </c>
      <c r="L631" s="148" t="n">
        <v>100063</v>
      </c>
      <c r="M631" s="148" t="n">
        <v>52</v>
      </c>
      <c r="N631" s="148" t="s">
        <v>265</v>
      </c>
      <c r="O631" s="148" t="n">
        <v>6199</v>
      </c>
      <c r="P631" s="148" t="n">
        <v>2495</v>
      </c>
      <c r="Q631" s="439"/>
      <c r="R631" s="440" t="s">
        <v>1013</v>
      </c>
      <c r="S631" s="148" t="s">
        <v>265</v>
      </c>
      <c r="T631" s="148" t="n">
        <v>696</v>
      </c>
      <c r="U631" s="148" t="n">
        <v>410</v>
      </c>
      <c r="V631" s="148" t="s">
        <v>265</v>
      </c>
      <c r="W631" s="148" t="n">
        <v>1</v>
      </c>
      <c r="X631" s="148" t="n">
        <v>65049</v>
      </c>
      <c r="Y631" s="148" t="n">
        <v>375</v>
      </c>
      <c r="Z631" s="439"/>
      <c r="AA631" s="440" t="s">
        <v>1013</v>
      </c>
      <c r="AB631" s="148" t="s">
        <v>265</v>
      </c>
      <c r="AC631" s="148" t="n">
        <v>1992</v>
      </c>
      <c r="AD631" s="148" t="n">
        <v>145</v>
      </c>
      <c r="AE631" s="148" t="s">
        <v>265</v>
      </c>
      <c r="AF631" s="148" t="s">
        <v>265</v>
      </c>
      <c r="AG631" s="148" t="n">
        <v>3361</v>
      </c>
      <c r="AH631" s="148" t="s">
        <v>265</v>
      </c>
      <c r="AI631" s="148" t="s">
        <v>265</v>
      </c>
      <c r="AJ631" s="151"/>
    </row>
    <row r="632" s="146" customFormat="true" ht="12.75" hidden="false" customHeight="false" outlineLevel="0" collapsed="false">
      <c r="A632" s="142" t="s">
        <v>1802</v>
      </c>
      <c r="B632" s="148" t="n">
        <v>21323</v>
      </c>
      <c r="C632" s="148" t="s">
        <v>265</v>
      </c>
      <c r="D632" s="148" t="n">
        <v>281</v>
      </c>
      <c r="E632" s="148" t="n">
        <v>9</v>
      </c>
      <c r="F632" s="148" t="s">
        <v>265</v>
      </c>
      <c r="G632" s="148" t="n">
        <v>13</v>
      </c>
      <c r="H632" s="439"/>
      <c r="I632" s="440" t="s">
        <v>1802</v>
      </c>
      <c r="J632" s="148" t="n">
        <v>1719</v>
      </c>
      <c r="K632" s="148" t="s">
        <v>265</v>
      </c>
      <c r="L632" s="148" t="n">
        <v>14194</v>
      </c>
      <c r="M632" s="148" t="n">
        <v>3</v>
      </c>
      <c r="N632" s="148" t="s">
        <v>265</v>
      </c>
      <c r="O632" s="148" t="n">
        <v>1152</v>
      </c>
      <c r="P632" s="148" t="n">
        <v>26</v>
      </c>
      <c r="Q632" s="439"/>
      <c r="R632" s="440" t="s">
        <v>1802</v>
      </c>
      <c r="S632" s="148" t="s">
        <v>265</v>
      </c>
      <c r="T632" s="148" t="s">
        <v>265</v>
      </c>
      <c r="U632" s="148" t="n">
        <v>2</v>
      </c>
      <c r="V632" s="148" t="s">
        <v>265</v>
      </c>
      <c r="W632" s="148" t="s">
        <v>265</v>
      </c>
      <c r="X632" s="148" t="n">
        <v>3830</v>
      </c>
      <c r="Y632" s="148" t="n">
        <v>5</v>
      </c>
      <c r="Z632" s="439"/>
      <c r="AA632" s="440" t="s">
        <v>1802</v>
      </c>
      <c r="AB632" s="148" t="s">
        <v>265</v>
      </c>
      <c r="AC632" s="148" t="n">
        <v>28</v>
      </c>
      <c r="AD632" s="148" t="s">
        <v>265</v>
      </c>
      <c r="AE632" s="148" t="s">
        <v>265</v>
      </c>
      <c r="AF632" s="148" t="s">
        <v>265</v>
      </c>
      <c r="AG632" s="148" t="n">
        <v>61</v>
      </c>
      <c r="AH632" s="148" t="s">
        <v>265</v>
      </c>
      <c r="AI632" s="148" t="s">
        <v>265</v>
      </c>
      <c r="AJ632" s="151"/>
    </row>
    <row r="633" s="146" customFormat="true" ht="12.75" hidden="false" customHeight="false" outlineLevel="0" collapsed="false">
      <c r="A633" s="142" t="s">
        <v>1979</v>
      </c>
      <c r="B633" s="148" t="n">
        <v>17103</v>
      </c>
      <c r="C633" s="148" t="s">
        <v>265</v>
      </c>
      <c r="D633" s="148" t="n">
        <v>408</v>
      </c>
      <c r="E633" s="148" t="n">
        <v>26</v>
      </c>
      <c r="F633" s="148" t="s">
        <v>265</v>
      </c>
      <c r="G633" s="148" t="n">
        <v>14</v>
      </c>
      <c r="H633" s="439"/>
      <c r="I633" s="440" t="s">
        <v>1979</v>
      </c>
      <c r="J633" s="148" t="n">
        <v>3295</v>
      </c>
      <c r="K633" s="148" t="s">
        <v>265</v>
      </c>
      <c r="L633" s="148" t="n">
        <v>8952</v>
      </c>
      <c r="M633" s="148" t="s">
        <v>265</v>
      </c>
      <c r="N633" s="148" t="s">
        <v>265</v>
      </c>
      <c r="O633" s="148" t="n">
        <v>1002</v>
      </c>
      <c r="P633" s="148" t="n">
        <v>39</v>
      </c>
      <c r="Q633" s="439"/>
      <c r="R633" s="440" t="s">
        <v>1979</v>
      </c>
      <c r="S633" s="148" t="s">
        <v>265</v>
      </c>
      <c r="T633" s="148" t="s">
        <v>265</v>
      </c>
      <c r="U633" s="148" t="n">
        <v>18</v>
      </c>
      <c r="V633" s="148" t="s">
        <v>265</v>
      </c>
      <c r="W633" s="148" t="s">
        <v>265</v>
      </c>
      <c r="X633" s="148" t="n">
        <v>3242</v>
      </c>
      <c r="Y633" s="148" t="s">
        <v>265</v>
      </c>
      <c r="Z633" s="439"/>
      <c r="AA633" s="440" t="s">
        <v>1979</v>
      </c>
      <c r="AB633" s="148" t="s">
        <v>265</v>
      </c>
      <c r="AC633" s="148" t="s">
        <v>265</v>
      </c>
      <c r="AD633" s="148" t="s">
        <v>265</v>
      </c>
      <c r="AE633" s="148" t="s">
        <v>265</v>
      </c>
      <c r="AF633" s="148" t="s">
        <v>265</v>
      </c>
      <c r="AG633" s="148" t="n">
        <v>107</v>
      </c>
      <c r="AH633" s="148" t="s">
        <v>265</v>
      </c>
      <c r="AI633" s="148" t="s">
        <v>265</v>
      </c>
      <c r="AJ633" s="151"/>
    </row>
    <row r="634" s="146" customFormat="true" ht="12.75" hidden="false" customHeight="false" outlineLevel="0" collapsed="false">
      <c r="A634" s="142" t="s">
        <v>1014</v>
      </c>
      <c r="B634" s="148" t="n">
        <v>293706</v>
      </c>
      <c r="C634" s="148" t="n">
        <v>5</v>
      </c>
      <c r="D634" s="148" t="n">
        <v>7797</v>
      </c>
      <c r="E634" s="148" t="n">
        <v>1450</v>
      </c>
      <c r="F634" s="148" t="s">
        <v>265</v>
      </c>
      <c r="G634" s="148" t="n">
        <v>1239</v>
      </c>
      <c r="H634" s="439"/>
      <c r="I634" s="440" t="s">
        <v>1014</v>
      </c>
      <c r="J634" s="148" t="n">
        <v>12706</v>
      </c>
      <c r="K634" s="148" t="s">
        <v>265</v>
      </c>
      <c r="L634" s="148" t="n">
        <v>152657</v>
      </c>
      <c r="M634" s="148" t="n">
        <v>112</v>
      </c>
      <c r="N634" s="148" t="s">
        <v>265</v>
      </c>
      <c r="O634" s="148" t="n">
        <v>10249</v>
      </c>
      <c r="P634" s="148" t="n">
        <v>3238</v>
      </c>
      <c r="Q634" s="439"/>
      <c r="R634" s="440" t="s">
        <v>1014</v>
      </c>
      <c r="S634" s="148" t="s">
        <v>265</v>
      </c>
      <c r="T634" s="148" t="n">
        <v>1456</v>
      </c>
      <c r="U634" s="148" t="n">
        <v>1169</v>
      </c>
      <c r="V634" s="148" t="s">
        <v>265</v>
      </c>
      <c r="W634" s="148" t="s">
        <v>265</v>
      </c>
      <c r="X634" s="148" t="n">
        <v>94462</v>
      </c>
      <c r="Y634" s="148" t="n">
        <v>439</v>
      </c>
      <c r="Z634" s="439"/>
      <c r="AA634" s="440" t="s">
        <v>1014</v>
      </c>
      <c r="AB634" s="148" t="s">
        <v>265</v>
      </c>
      <c r="AC634" s="148" t="n">
        <v>2404</v>
      </c>
      <c r="AD634" s="148" t="n">
        <v>204</v>
      </c>
      <c r="AE634" s="148" t="n">
        <v>7</v>
      </c>
      <c r="AF634" s="148" t="s">
        <v>265</v>
      </c>
      <c r="AG634" s="148" t="n">
        <v>4112</v>
      </c>
      <c r="AH634" s="148" t="s">
        <v>265</v>
      </c>
      <c r="AI634" s="148" t="s">
        <v>265</v>
      </c>
      <c r="AJ634" s="151"/>
    </row>
    <row r="635" s="146" customFormat="true" ht="12.75" hidden="false" customHeight="false" outlineLevel="0" collapsed="false">
      <c r="A635" s="142" t="s">
        <v>1803</v>
      </c>
      <c r="B635" s="148" t="n">
        <v>14043</v>
      </c>
      <c r="C635" s="148" t="s">
        <v>265</v>
      </c>
      <c r="D635" s="148" t="n">
        <v>677</v>
      </c>
      <c r="E635" s="148" t="n">
        <v>40</v>
      </c>
      <c r="F635" s="148" t="s">
        <v>265</v>
      </c>
      <c r="G635" s="148" t="n">
        <v>24</v>
      </c>
      <c r="H635" s="439"/>
      <c r="I635" s="440" t="s">
        <v>1803</v>
      </c>
      <c r="J635" s="148" t="n">
        <v>40</v>
      </c>
      <c r="K635" s="148" t="s">
        <v>265</v>
      </c>
      <c r="L635" s="148" t="n">
        <v>10377</v>
      </c>
      <c r="M635" s="148" t="n">
        <v>12</v>
      </c>
      <c r="N635" s="148" t="s">
        <v>265</v>
      </c>
      <c r="O635" s="148" t="n">
        <v>294</v>
      </c>
      <c r="P635" s="148" t="n">
        <v>32</v>
      </c>
      <c r="Q635" s="439"/>
      <c r="R635" s="440" t="s">
        <v>1803</v>
      </c>
      <c r="S635" s="148" t="s">
        <v>265</v>
      </c>
      <c r="T635" s="148" t="s">
        <v>265</v>
      </c>
      <c r="U635" s="148" t="n">
        <v>14</v>
      </c>
      <c r="V635" s="148" t="s">
        <v>265</v>
      </c>
      <c r="W635" s="148" t="s">
        <v>265</v>
      </c>
      <c r="X635" s="148" t="n">
        <v>2482</v>
      </c>
      <c r="Y635" s="148" t="n">
        <v>4</v>
      </c>
      <c r="Z635" s="439"/>
      <c r="AA635" s="440" t="s">
        <v>1803</v>
      </c>
      <c r="AB635" s="148" t="s">
        <v>265</v>
      </c>
      <c r="AC635" s="148" t="n">
        <v>5</v>
      </c>
      <c r="AD635" s="148" t="s">
        <v>265</v>
      </c>
      <c r="AE635" s="148" t="s">
        <v>265</v>
      </c>
      <c r="AF635" s="148" t="s">
        <v>265</v>
      </c>
      <c r="AG635" s="148" t="n">
        <v>42</v>
      </c>
      <c r="AH635" s="148" t="s">
        <v>265</v>
      </c>
      <c r="AI635" s="148" t="s">
        <v>265</v>
      </c>
      <c r="AJ635" s="151"/>
    </row>
    <row r="636" s="146" customFormat="true" ht="12.75" hidden="false" customHeight="false" outlineLevel="0" collapsed="false">
      <c r="A636" s="142" t="s">
        <v>1980</v>
      </c>
      <c r="B636" s="148" t="n">
        <v>16871</v>
      </c>
      <c r="C636" s="148" t="s">
        <v>265</v>
      </c>
      <c r="D636" s="148" t="n">
        <v>251</v>
      </c>
      <c r="E636" s="148" t="s">
        <v>265</v>
      </c>
      <c r="F636" s="148" t="s">
        <v>265</v>
      </c>
      <c r="G636" s="148" t="s">
        <v>265</v>
      </c>
      <c r="H636" s="439"/>
      <c r="I636" s="440" t="s">
        <v>1980</v>
      </c>
      <c r="J636" s="148" t="n">
        <v>1616</v>
      </c>
      <c r="K636" s="148" t="s">
        <v>265</v>
      </c>
      <c r="L636" s="148" t="n">
        <v>10309</v>
      </c>
      <c r="M636" s="148" t="s">
        <v>265</v>
      </c>
      <c r="N636" s="148" t="s">
        <v>265</v>
      </c>
      <c r="O636" s="148" t="n">
        <v>760</v>
      </c>
      <c r="P636" s="148" t="n">
        <v>2</v>
      </c>
      <c r="Q636" s="439"/>
      <c r="R636" s="440" t="s">
        <v>1980</v>
      </c>
      <c r="S636" s="148" t="s">
        <v>265</v>
      </c>
      <c r="T636" s="148" t="n">
        <v>1</v>
      </c>
      <c r="U636" s="148" t="s">
        <v>265</v>
      </c>
      <c r="V636" s="148" t="s">
        <v>265</v>
      </c>
      <c r="W636" s="148" t="s">
        <v>265</v>
      </c>
      <c r="X636" s="148" t="n">
        <v>3897</v>
      </c>
      <c r="Y636" s="148" t="s">
        <v>265</v>
      </c>
      <c r="Z636" s="439"/>
      <c r="AA636" s="440" t="s">
        <v>1980</v>
      </c>
      <c r="AB636" s="148" t="s">
        <v>265</v>
      </c>
      <c r="AC636" s="148" t="s">
        <v>265</v>
      </c>
      <c r="AD636" s="148" t="s">
        <v>265</v>
      </c>
      <c r="AE636" s="148" t="s">
        <v>265</v>
      </c>
      <c r="AF636" s="148" t="s">
        <v>265</v>
      </c>
      <c r="AG636" s="148" t="n">
        <v>35</v>
      </c>
      <c r="AH636" s="148" t="s">
        <v>265</v>
      </c>
      <c r="AI636" s="148" t="s">
        <v>265</v>
      </c>
      <c r="AJ636" s="151"/>
    </row>
    <row r="637" s="146" customFormat="true" ht="12.75" hidden="false" customHeight="false" outlineLevel="0" collapsed="false">
      <c r="A637" s="142" t="s">
        <v>1015</v>
      </c>
      <c r="B637" s="148" t="n">
        <v>106162</v>
      </c>
      <c r="C637" s="148" t="s">
        <v>265</v>
      </c>
      <c r="D637" s="148" t="n">
        <v>1455</v>
      </c>
      <c r="E637" s="148" t="n">
        <v>156</v>
      </c>
      <c r="F637" s="148" t="s">
        <v>265</v>
      </c>
      <c r="G637" s="148" t="n">
        <v>257</v>
      </c>
      <c r="H637" s="439"/>
      <c r="I637" s="440" t="s">
        <v>1015</v>
      </c>
      <c r="J637" s="148" t="n">
        <v>3659</v>
      </c>
      <c r="K637" s="148" t="s">
        <v>265</v>
      </c>
      <c r="L637" s="148" t="n">
        <v>90185</v>
      </c>
      <c r="M637" s="148" t="n">
        <v>42</v>
      </c>
      <c r="N637" s="148" t="s">
        <v>265</v>
      </c>
      <c r="O637" s="148" t="n">
        <v>2730</v>
      </c>
      <c r="P637" s="148" t="n">
        <v>702</v>
      </c>
      <c r="Q637" s="439"/>
      <c r="R637" s="440" t="s">
        <v>1015</v>
      </c>
      <c r="S637" s="148" t="s">
        <v>265</v>
      </c>
      <c r="T637" s="148" t="n">
        <v>2</v>
      </c>
      <c r="U637" s="148" t="n">
        <v>150</v>
      </c>
      <c r="V637" s="148" t="s">
        <v>265</v>
      </c>
      <c r="W637" s="148" t="s">
        <v>265</v>
      </c>
      <c r="X637" s="148" t="n">
        <v>5626</v>
      </c>
      <c r="Y637" s="148" t="n">
        <v>54</v>
      </c>
      <c r="Z637" s="439"/>
      <c r="AA637" s="440" t="s">
        <v>1015</v>
      </c>
      <c r="AB637" s="148" t="s">
        <v>265</v>
      </c>
      <c r="AC637" s="148" t="n">
        <v>238</v>
      </c>
      <c r="AD637" s="148" t="s">
        <v>265</v>
      </c>
      <c r="AE637" s="148" t="s">
        <v>265</v>
      </c>
      <c r="AF637" s="148" t="s">
        <v>265</v>
      </c>
      <c r="AG637" s="148" t="n">
        <v>906</v>
      </c>
      <c r="AH637" s="148" t="s">
        <v>265</v>
      </c>
      <c r="AI637" s="148" t="s">
        <v>265</v>
      </c>
      <c r="AJ637" s="151"/>
    </row>
    <row r="638" s="146" customFormat="true" ht="12.75" hidden="false" customHeight="false" outlineLevel="0" collapsed="false">
      <c r="A638" s="142" t="s">
        <v>1016</v>
      </c>
      <c r="B638" s="148" t="n">
        <v>19913</v>
      </c>
      <c r="C638" s="148" t="s">
        <v>265</v>
      </c>
      <c r="D638" s="148" t="n">
        <v>145</v>
      </c>
      <c r="E638" s="148" t="n">
        <v>30</v>
      </c>
      <c r="F638" s="148" t="s">
        <v>265</v>
      </c>
      <c r="G638" s="148" t="n">
        <v>42</v>
      </c>
      <c r="H638" s="439"/>
      <c r="I638" s="440" t="s">
        <v>1016</v>
      </c>
      <c r="J638" s="148" t="n">
        <v>284</v>
      </c>
      <c r="K638" s="148" t="s">
        <v>265</v>
      </c>
      <c r="L638" s="148" t="n">
        <v>16613</v>
      </c>
      <c r="M638" s="148" t="n">
        <v>33</v>
      </c>
      <c r="N638" s="148" t="s">
        <v>265</v>
      </c>
      <c r="O638" s="148" t="n">
        <v>217</v>
      </c>
      <c r="P638" s="148" t="n">
        <v>475</v>
      </c>
      <c r="Q638" s="439"/>
      <c r="R638" s="440" t="s">
        <v>1016</v>
      </c>
      <c r="S638" s="148" t="s">
        <v>265</v>
      </c>
      <c r="T638" s="148" t="s">
        <v>265</v>
      </c>
      <c r="U638" s="148" t="n">
        <v>12</v>
      </c>
      <c r="V638" s="148" t="s">
        <v>265</v>
      </c>
      <c r="W638" s="148" t="s">
        <v>265</v>
      </c>
      <c r="X638" s="148" t="n">
        <v>1665</v>
      </c>
      <c r="Y638" s="148" t="n">
        <v>32</v>
      </c>
      <c r="Z638" s="439"/>
      <c r="AA638" s="440" t="s">
        <v>1016</v>
      </c>
      <c r="AB638" s="148" t="s">
        <v>265</v>
      </c>
      <c r="AC638" s="148" t="n">
        <v>61</v>
      </c>
      <c r="AD638" s="148" t="s">
        <v>265</v>
      </c>
      <c r="AE638" s="148" t="s">
        <v>265</v>
      </c>
      <c r="AF638" s="148" t="s">
        <v>265</v>
      </c>
      <c r="AG638" s="148" t="n">
        <v>304</v>
      </c>
      <c r="AH638" s="148" t="s">
        <v>265</v>
      </c>
      <c r="AI638" s="148" t="s">
        <v>265</v>
      </c>
      <c r="AJ638" s="151"/>
    </row>
    <row r="639" s="146" customFormat="true" ht="12.75" hidden="false" customHeight="false" outlineLevel="0" collapsed="false">
      <c r="A639" s="142" t="s">
        <v>1981</v>
      </c>
      <c r="B639" s="148" t="n">
        <v>8931</v>
      </c>
      <c r="C639" s="148" t="s">
        <v>265</v>
      </c>
      <c r="D639" s="148" t="n">
        <v>342</v>
      </c>
      <c r="E639" s="148" t="s">
        <v>265</v>
      </c>
      <c r="F639" s="148" t="s">
        <v>265</v>
      </c>
      <c r="G639" s="148" t="s">
        <v>265</v>
      </c>
      <c r="H639" s="439"/>
      <c r="I639" s="440" t="s">
        <v>1981</v>
      </c>
      <c r="J639" s="148" t="n">
        <v>1206</v>
      </c>
      <c r="K639" s="148" t="s">
        <v>265</v>
      </c>
      <c r="L639" s="148" t="n">
        <v>4178</v>
      </c>
      <c r="M639" s="148" t="s">
        <v>265</v>
      </c>
      <c r="N639" s="148" t="s">
        <v>265</v>
      </c>
      <c r="O639" s="148" t="n">
        <v>777</v>
      </c>
      <c r="P639" s="148" t="s">
        <v>265</v>
      </c>
      <c r="Q639" s="439"/>
      <c r="R639" s="440" t="s">
        <v>1981</v>
      </c>
      <c r="S639" s="148" t="s">
        <v>265</v>
      </c>
      <c r="T639" s="148" t="s">
        <v>265</v>
      </c>
      <c r="U639" s="148" t="s">
        <v>265</v>
      </c>
      <c r="V639" s="148" t="s">
        <v>265</v>
      </c>
      <c r="W639" s="148" t="s">
        <v>265</v>
      </c>
      <c r="X639" s="148" t="n">
        <v>2396</v>
      </c>
      <c r="Y639" s="148" t="s">
        <v>265</v>
      </c>
      <c r="Z639" s="439"/>
      <c r="AA639" s="440" t="s">
        <v>1981</v>
      </c>
      <c r="AB639" s="148" t="s">
        <v>265</v>
      </c>
      <c r="AC639" s="148" t="s">
        <v>265</v>
      </c>
      <c r="AD639" s="148" t="s">
        <v>265</v>
      </c>
      <c r="AE639" s="148" t="s">
        <v>265</v>
      </c>
      <c r="AF639" s="148" t="s">
        <v>265</v>
      </c>
      <c r="AG639" s="148" t="n">
        <v>32</v>
      </c>
      <c r="AH639" s="148" t="s">
        <v>265</v>
      </c>
      <c r="AI639" s="148" t="s">
        <v>265</v>
      </c>
      <c r="AJ639" s="151"/>
    </row>
    <row r="640" s="146" customFormat="true" ht="12.75" hidden="false" customHeight="false" outlineLevel="0" collapsed="false">
      <c r="A640" s="142" t="s">
        <v>1804</v>
      </c>
      <c r="B640" s="148" t="n">
        <v>137353</v>
      </c>
      <c r="C640" s="148" t="s">
        <v>265</v>
      </c>
      <c r="D640" s="148" t="n">
        <v>3697</v>
      </c>
      <c r="E640" s="148" t="n">
        <v>565</v>
      </c>
      <c r="F640" s="148" t="s">
        <v>265</v>
      </c>
      <c r="G640" s="148" t="n">
        <v>75</v>
      </c>
      <c r="H640" s="439"/>
      <c r="I640" s="440" t="s">
        <v>1804</v>
      </c>
      <c r="J640" s="148" t="n">
        <v>8601</v>
      </c>
      <c r="K640" s="148" t="s">
        <v>265</v>
      </c>
      <c r="L640" s="148" t="n">
        <v>86582</v>
      </c>
      <c r="M640" s="148" t="s">
        <v>265</v>
      </c>
      <c r="N640" s="148" t="s">
        <v>265</v>
      </c>
      <c r="O640" s="148" t="n">
        <v>5818</v>
      </c>
      <c r="P640" s="148" t="n">
        <v>373</v>
      </c>
      <c r="Q640" s="439"/>
      <c r="R640" s="440" t="s">
        <v>1804</v>
      </c>
      <c r="S640" s="148" t="s">
        <v>265</v>
      </c>
      <c r="T640" s="148" t="n">
        <v>206</v>
      </c>
      <c r="U640" s="148" t="n">
        <v>112</v>
      </c>
      <c r="V640" s="148" t="s">
        <v>265</v>
      </c>
      <c r="W640" s="148" t="s">
        <v>265</v>
      </c>
      <c r="X640" s="148" t="n">
        <v>29741</v>
      </c>
      <c r="Y640" s="148" t="n">
        <v>24</v>
      </c>
      <c r="Z640" s="439"/>
      <c r="AA640" s="440" t="s">
        <v>1804</v>
      </c>
      <c r="AB640" s="148" t="s">
        <v>265</v>
      </c>
      <c r="AC640" s="148" t="n">
        <v>472</v>
      </c>
      <c r="AD640" s="148" t="n">
        <v>18</v>
      </c>
      <c r="AE640" s="148" t="n">
        <v>1</v>
      </c>
      <c r="AF640" s="148" t="s">
        <v>265</v>
      </c>
      <c r="AG640" s="148" t="n">
        <v>1068</v>
      </c>
      <c r="AH640" s="148" t="s">
        <v>265</v>
      </c>
      <c r="AI640" s="148" t="s">
        <v>265</v>
      </c>
      <c r="AJ640" s="151"/>
    </row>
    <row r="641" s="146" customFormat="true" ht="12.75" hidden="false" customHeight="false" outlineLevel="0" collapsed="false">
      <c r="A641" s="142" t="s">
        <v>1805</v>
      </c>
      <c r="B641" s="148" t="n">
        <v>72788</v>
      </c>
      <c r="C641" s="148" t="s">
        <v>265</v>
      </c>
      <c r="D641" s="148" t="n">
        <v>2309</v>
      </c>
      <c r="E641" s="148" t="n">
        <v>341</v>
      </c>
      <c r="F641" s="148" t="s">
        <v>265</v>
      </c>
      <c r="G641" s="148" t="n">
        <v>75</v>
      </c>
      <c r="H641" s="439"/>
      <c r="I641" s="440" t="s">
        <v>1805</v>
      </c>
      <c r="J641" s="148" t="n">
        <v>7998</v>
      </c>
      <c r="K641" s="148" t="s">
        <v>265</v>
      </c>
      <c r="L641" s="148" t="n">
        <v>36298</v>
      </c>
      <c r="M641" s="148" t="s">
        <v>265</v>
      </c>
      <c r="N641" s="148" t="s">
        <v>265</v>
      </c>
      <c r="O641" s="148" t="n">
        <v>4831</v>
      </c>
      <c r="P641" s="148" t="n">
        <v>294</v>
      </c>
      <c r="Q641" s="439"/>
      <c r="R641" s="440" t="s">
        <v>1805</v>
      </c>
      <c r="S641" s="148" t="s">
        <v>265</v>
      </c>
      <c r="T641" s="148" t="n">
        <v>159</v>
      </c>
      <c r="U641" s="148" t="n">
        <v>112</v>
      </c>
      <c r="V641" s="148" t="s">
        <v>265</v>
      </c>
      <c r="W641" s="148" t="s">
        <v>265</v>
      </c>
      <c r="X641" s="148" t="n">
        <v>19403</v>
      </c>
      <c r="Y641" s="148" t="n">
        <v>24</v>
      </c>
      <c r="Z641" s="439"/>
      <c r="AA641" s="440" t="s">
        <v>1805</v>
      </c>
      <c r="AB641" s="148" t="s">
        <v>265</v>
      </c>
      <c r="AC641" s="148" t="n">
        <v>317</v>
      </c>
      <c r="AD641" s="148" t="n">
        <v>18</v>
      </c>
      <c r="AE641" s="148" t="n">
        <v>1</v>
      </c>
      <c r="AF641" s="148" t="s">
        <v>265</v>
      </c>
      <c r="AG641" s="148" t="n">
        <v>608</v>
      </c>
      <c r="AH641" s="148" t="s">
        <v>265</v>
      </c>
      <c r="AI641" s="148" t="s">
        <v>265</v>
      </c>
      <c r="AJ641" s="151"/>
    </row>
    <row r="642" s="146" customFormat="true" ht="12.75" hidden="false" customHeight="false" outlineLevel="0" collapsed="false">
      <c r="A642" s="142" t="s">
        <v>1982</v>
      </c>
      <c r="B642" s="148" t="n">
        <v>56647</v>
      </c>
      <c r="C642" s="148" t="s">
        <v>265</v>
      </c>
      <c r="D642" s="148" t="n">
        <v>1386</v>
      </c>
      <c r="E642" s="148" t="n">
        <v>224</v>
      </c>
      <c r="F642" s="148" t="s">
        <v>265</v>
      </c>
      <c r="G642" s="148" t="s">
        <v>265</v>
      </c>
      <c r="H642" s="439"/>
      <c r="I642" s="440" t="s">
        <v>1982</v>
      </c>
      <c r="J642" s="148" t="n">
        <v>602</v>
      </c>
      <c r="K642" s="148" t="s">
        <v>265</v>
      </c>
      <c r="L642" s="148" t="n">
        <v>43402</v>
      </c>
      <c r="M642" s="148" t="s">
        <v>265</v>
      </c>
      <c r="N642" s="148" t="s">
        <v>265</v>
      </c>
      <c r="O642" s="148" t="n">
        <v>987</v>
      </c>
      <c r="P642" s="148" t="n">
        <v>78</v>
      </c>
      <c r="Q642" s="439"/>
      <c r="R642" s="440" t="s">
        <v>1982</v>
      </c>
      <c r="S642" s="148" t="s">
        <v>265</v>
      </c>
      <c r="T642" s="148" t="n">
        <v>47</v>
      </c>
      <c r="U642" s="148" t="s">
        <v>265</v>
      </c>
      <c r="V642" s="148" t="s">
        <v>265</v>
      </c>
      <c r="W642" s="148" t="s">
        <v>265</v>
      </c>
      <c r="X642" s="148" t="n">
        <v>9307</v>
      </c>
      <c r="Y642" s="148" t="s">
        <v>265</v>
      </c>
      <c r="Z642" s="439"/>
      <c r="AA642" s="440" t="s">
        <v>1982</v>
      </c>
      <c r="AB642" s="148" t="s">
        <v>265</v>
      </c>
      <c r="AC642" s="148" t="n">
        <v>155</v>
      </c>
      <c r="AD642" s="148" t="s">
        <v>265</v>
      </c>
      <c r="AE642" s="148" t="s">
        <v>265</v>
      </c>
      <c r="AF642" s="148" t="s">
        <v>265</v>
      </c>
      <c r="AG642" s="148" t="n">
        <v>459</v>
      </c>
      <c r="AH642" s="148" t="s">
        <v>265</v>
      </c>
      <c r="AI642" s="148" t="s">
        <v>265</v>
      </c>
      <c r="AJ642" s="151"/>
    </row>
    <row r="643" s="146" customFormat="true" ht="12.75" hidden="false" customHeight="false" outlineLevel="0" collapsed="false">
      <c r="A643" s="142" t="s">
        <v>1017</v>
      </c>
      <c r="B643" s="148" t="n">
        <v>65544</v>
      </c>
      <c r="C643" s="148" t="n">
        <v>48</v>
      </c>
      <c r="D643" s="148" t="n">
        <v>1049</v>
      </c>
      <c r="E643" s="148" t="n">
        <v>51</v>
      </c>
      <c r="F643" s="148" t="n">
        <v>1</v>
      </c>
      <c r="G643" s="148" t="n">
        <v>53</v>
      </c>
      <c r="H643" s="439"/>
      <c r="I643" s="440" t="s">
        <v>1017</v>
      </c>
      <c r="J643" s="148" t="n">
        <v>26625</v>
      </c>
      <c r="K643" s="148" t="s">
        <v>265</v>
      </c>
      <c r="L643" s="148" t="n">
        <v>20127</v>
      </c>
      <c r="M643" s="148" t="n">
        <v>1</v>
      </c>
      <c r="N643" s="148" t="s">
        <v>265</v>
      </c>
      <c r="O643" s="148" t="n">
        <v>2039</v>
      </c>
      <c r="P643" s="148" t="n">
        <v>414</v>
      </c>
      <c r="Q643" s="439"/>
      <c r="R643" s="440" t="s">
        <v>1017</v>
      </c>
      <c r="S643" s="148" t="s">
        <v>265</v>
      </c>
      <c r="T643" s="148" t="n">
        <v>59</v>
      </c>
      <c r="U643" s="148" t="n">
        <v>225</v>
      </c>
      <c r="V643" s="148" t="s">
        <v>265</v>
      </c>
      <c r="W643" s="148" t="s">
        <v>265</v>
      </c>
      <c r="X643" s="148" t="n">
        <v>13611</v>
      </c>
      <c r="Y643" s="148" t="n">
        <v>57</v>
      </c>
      <c r="Z643" s="439"/>
      <c r="AA643" s="440" t="s">
        <v>1017</v>
      </c>
      <c r="AB643" s="148" t="s">
        <v>265</v>
      </c>
      <c r="AC643" s="148" t="n">
        <v>534</v>
      </c>
      <c r="AD643" s="148" t="s">
        <v>265</v>
      </c>
      <c r="AE643" s="148" t="s">
        <v>265</v>
      </c>
      <c r="AF643" s="148" t="s">
        <v>265</v>
      </c>
      <c r="AG643" s="148" t="n">
        <v>650</v>
      </c>
      <c r="AH643" s="148" t="s">
        <v>265</v>
      </c>
      <c r="AI643" s="148" t="s">
        <v>265</v>
      </c>
      <c r="AJ643" s="151"/>
    </row>
    <row r="644" s="146" customFormat="true" ht="12.75" hidden="false" customHeight="false" outlineLevel="0" collapsed="false">
      <c r="A644" s="142" t="s">
        <v>1983</v>
      </c>
      <c r="B644" s="148" t="n">
        <v>5798</v>
      </c>
      <c r="C644" s="148" t="n">
        <v>5</v>
      </c>
      <c r="D644" s="148" t="n">
        <v>374</v>
      </c>
      <c r="E644" s="148" t="n">
        <v>8</v>
      </c>
      <c r="F644" s="148" t="s">
        <v>265</v>
      </c>
      <c r="G644" s="148" t="s">
        <v>265</v>
      </c>
      <c r="H644" s="439"/>
      <c r="I644" s="440" t="s">
        <v>1983</v>
      </c>
      <c r="J644" s="148" t="n">
        <v>676</v>
      </c>
      <c r="K644" s="148" t="s">
        <v>265</v>
      </c>
      <c r="L644" s="148" t="n">
        <v>2494</v>
      </c>
      <c r="M644" s="148" t="s">
        <v>265</v>
      </c>
      <c r="N644" s="148" t="s">
        <v>265</v>
      </c>
      <c r="O644" s="148" t="n">
        <v>569</v>
      </c>
      <c r="P644" s="148" t="n">
        <v>97</v>
      </c>
      <c r="Q644" s="439"/>
      <c r="R644" s="440" t="s">
        <v>1983</v>
      </c>
      <c r="S644" s="148" t="s">
        <v>265</v>
      </c>
      <c r="T644" s="148" t="n">
        <v>29</v>
      </c>
      <c r="U644" s="148" t="n">
        <v>30</v>
      </c>
      <c r="V644" s="148" t="s">
        <v>265</v>
      </c>
      <c r="W644" s="148" t="s">
        <v>265</v>
      </c>
      <c r="X644" s="148" t="n">
        <v>1134</v>
      </c>
      <c r="Y644" s="148" t="s">
        <v>265</v>
      </c>
      <c r="Z644" s="439"/>
      <c r="AA644" s="440" t="s">
        <v>1983</v>
      </c>
      <c r="AB644" s="148" t="s">
        <v>265</v>
      </c>
      <c r="AC644" s="148" t="n">
        <v>156</v>
      </c>
      <c r="AD644" s="148" t="s">
        <v>265</v>
      </c>
      <c r="AE644" s="148" t="s">
        <v>265</v>
      </c>
      <c r="AF644" s="148" t="s">
        <v>265</v>
      </c>
      <c r="AG644" s="148" t="n">
        <v>226</v>
      </c>
      <c r="AH644" s="148" t="s">
        <v>265</v>
      </c>
      <c r="AI644" s="148" t="s">
        <v>265</v>
      </c>
      <c r="AJ644" s="151"/>
    </row>
    <row r="645" s="146" customFormat="true" ht="12.75" hidden="false" customHeight="false" outlineLevel="0" collapsed="false">
      <c r="A645" s="142" t="s">
        <v>1018</v>
      </c>
      <c r="B645" s="148" t="n">
        <v>40636</v>
      </c>
      <c r="C645" s="148" t="n">
        <v>43</v>
      </c>
      <c r="D645" s="148" t="n">
        <v>509</v>
      </c>
      <c r="E645" s="148" t="n">
        <v>36</v>
      </c>
      <c r="F645" s="148" t="n">
        <v>1</v>
      </c>
      <c r="G645" s="148" t="n">
        <v>53</v>
      </c>
      <c r="H645" s="439"/>
      <c r="I645" s="440" t="s">
        <v>1018</v>
      </c>
      <c r="J645" s="148" t="n">
        <v>15665</v>
      </c>
      <c r="K645" s="148" t="s">
        <v>265</v>
      </c>
      <c r="L645" s="148" t="n">
        <v>15989</v>
      </c>
      <c r="M645" s="148" t="n">
        <v>1</v>
      </c>
      <c r="N645" s="148" t="s">
        <v>265</v>
      </c>
      <c r="O645" s="148" t="n">
        <v>966</v>
      </c>
      <c r="P645" s="148" t="n">
        <v>213</v>
      </c>
      <c r="Q645" s="439"/>
      <c r="R645" s="440" t="s">
        <v>1018</v>
      </c>
      <c r="S645" s="148" t="s">
        <v>265</v>
      </c>
      <c r="T645" s="148" t="n">
        <v>30</v>
      </c>
      <c r="U645" s="148" t="n">
        <v>176</v>
      </c>
      <c r="V645" s="148" t="s">
        <v>265</v>
      </c>
      <c r="W645" s="148" t="s">
        <v>265</v>
      </c>
      <c r="X645" s="148" t="n">
        <v>6389</v>
      </c>
      <c r="Y645" s="148" t="n">
        <v>57</v>
      </c>
      <c r="Z645" s="439"/>
      <c r="AA645" s="440" t="s">
        <v>1018</v>
      </c>
      <c r="AB645" s="148" t="s">
        <v>265</v>
      </c>
      <c r="AC645" s="148" t="n">
        <v>264</v>
      </c>
      <c r="AD645" s="148" t="s">
        <v>265</v>
      </c>
      <c r="AE645" s="148" t="s">
        <v>265</v>
      </c>
      <c r="AF645" s="148" t="s">
        <v>265</v>
      </c>
      <c r="AG645" s="148" t="n">
        <v>244</v>
      </c>
      <c r="AH645" s="148" t="s">
        <v>265</v>
      </c>
      <c r="AI645" s="148" t="s">
        <v>265</v>
      </c>
      <c r="AJ645" s="151"/>
    </row>
    <row r="646" s="146" customFormat="true" ht="12.75" hidden="false" customHeight="false" outlineLevel="0" collapsed="false">
      <c r="A646" s="142" t="s">
        <v>1019</v>
      </c>
      <c r="B646" s="148" t="n">
        <v>16288</v>
      </c>
      <c r="C646" s="148" t="s">
        <v>265</v>
      </c>
      <c r="D646" s="148" t="n">
        <v>78</v>
      </c>
      <c r="E646" s="148" t="n">
        <v>2</v>
      </c>
      <c r="F646" s="148" t="s">
        <v>265</v>
      </c>
      <c r="G646" s="148" t="s">
        <v>265</v>
      </c>
      <c r="H646" s="439"/>
      <c r="I646" s="440" t="s">
        <v>1019</v>
      </c>
      <c r="J646" s="148" t="n">
        <v>9899</v>
      </c>
      <c r="K646" s="148" t="s">
        <v>265</v>
      </c>
      <c r="L646" s="148" t="n">
        <v>241</v>
      </c>
      <c r="M646" s="148" t="s">
        <v>265</v>
      </c>
      <c r="N646" s="148" t="s">
        <v>265</v>
      </c>
      <c r="O646" s="148" t="n">
        <v>140</v>
      </c>
      <c r="P646" s="148" t="n">
        <v>61</v>
      </c>
      <c r="Q646" s="439"/>
      <c r="R646" s="440" t="s">
        <v>1019</v>
      </c>
      <c r="S646" s="148" t="s">
        <v>265</v>
      </c>
      <c r="T646" s="148" t="s">
        <v>265</v>
      </c>
      <c r="U646" s="148" t="s">
        <v>265</v>
      </c>
      <c r="V646" s="148" t="s">
        <v>265</v>
      </c>
      <c r="W646" s="148" t="s">
        <v>265</v>
      </c>
      <c r="X646" s="148" t="n">
        <v>5774</v>
      </c>
      <c r="Y646" s="148" t="s">
        <v>265</v>
      </c>
      <c r="Z646" s="439"/>
      <c r="AA646" s="440" t="s">
        <v>1019</v>
      </c>
      <c r="AB646" s="148" t="s">
        <v>265</v>
      </c>
      <c r="AC646" s="148" t="n">
        <v>37</v>
      </c>
      <c r="AD646" s="148" t="s">
        <v>265</v>
      </c>
      <c r="AE646" s="148" t="s">
        <v>265</v>
      </c>
      <c r="AF646" s="148" t="s">
        <v>265</v>
      </c>
      <c r="AG646" s="148" t="n">
        <v>56</v>
      </c>
      <c r="AH646" s="148" t="s">
        <v>265</v>
      </c>
      <c r="AI646" s="148" t="s">
        <v>265</v>
      </c>
      <c r="AJ646" s="151"/>
    </row>
    <row r="647" s="146" customFormat="true" ht="12.75" hidden="false" customHeight="false" outlineLevel="0" collapsed="false">
      <c r="A647" s="142" t="s">
        <v>1020</v>
      </c>
      <c r="B647" s="148" t="n">
        <v>198201</v>
      </c>
      <c r="C647" s="148" t="n">
        <v>683</v>
      </c>
      <c r="D647" s="148" t="n">
        <v>4164</v>
      </c>
      <c r="E647" s="148" t="n">
        <v>506</v>
      </c>
      <c r="F647" s="148" t="s">
        <v>265</v>
      </c>
      <c r="G647" s="148" t="n">
        <v>199</v>
      </c>
      <c r="H647" s="439"/>
      <c r="I647" s="440" t="s">
        <v>1020</v>
      </c>
      <c r="J647" s="148" t="n">
        <v>26872</v>
      </c>
      <c r="K647" s="148" t="s">
        <v>265</v>
      </c>
      <c r="L647" s="148" t="n">
        <v>116392</v>
      </c>
      <c r="M647" s="148" t="n">
        <v>115</v>
      </c>
      <c r="N647" s="148" t="s">
        <v>265</v>
      </c>
      <c r="O647" s="148" t="n">
        <v>24069</v>
      </c>
      <c r="P647" s="148" t="n">
        <v>2469</v>
      </c>
      <c r="Q647" s="439"/>
      <c r="R647" s="440" t="s">
        <v>1020</v>
      </c>
      <c r="S647" s="148" t="s">
        <v>265</v>
      </c>
      <c r="T647" s="148" t="n">
        <v>10453</v>
      </c>
      <c r="U647" s="148" t="n">
        <v>369</v>
      </c>
      <c r="V647" s="148" t="s">
        <v>265</v>
      </c>
      <c r="W647" s="148" t="s">
        <v>265</v>
      </c>
      <c r="X647" s="148" t="n">
        <v>8195</v>
      </c>
      <c r="Y647" s="148" t="n">
        <v>65</v>
      </c>
      <c r="Z647" s="439"/>
      <c r="AA647" s="440" t="s">
        <v>1020</v>
      </c>
      <c r="AB647" s="148" t="s">
        <v>265</v>
      </c>
      <c r="AC647" s="148" t="n">
        <v>1024</v>
      </c>
      <c r="AD647" s="148" t="s">
        <v>265</v>
      </c>
      <c r="AE647" s="148" t="s">
        <v>265</v>
      </c>
      <c r="AF647" s="148" t="s">
        <v>265</v>
      </c>
      <c r="AG647" s="148" t="n">
        <v>2626</v>
      </c>
      <c r="AH647" s="148" t="s">
        <v>265</v>
      </c>
      <c r="AI647" s="148" t="s">
        <v>265</v>
      </c>
      <c r="AJ647" s="151"/>
    </row>
    <row r="648" s="146" customFormat="true" ht="12.75" hidden="false" customHeight="false" outlineLevel="0" collapsed="false">
      <c r="A648" s="142" t="s">
        <v>1021</v>
      </c>
      <c r="B648" s="148" t="n">
        <v>185698</v>
      </c>
      <c r="C648" s="148" t="n">
        <v>683</v>
      </c>
      <c r="D648" s="148" t="n">
        <v>3437</v>
      </c>
      <c r="E648" s="148" t="n">
        <v>456</v>
      </c>
      <c r="F648" s="148" t="s">
        <v>265</v>
      </c>
      <c r="G648" s="148" t="n">
        <v>199</v>
      </c>
      <c r="H648" s="439"/>
      <c r="I648" s="440" t="s">
        <v>1021</v>
      </c>
      <c r="J648" s="148" t="n">
        <v>25045</v>
      </c>
      <c r="K648" s="148" t="s">
        <v>265</v>
      </c>
      <c r="L648" s="148" t="n">
        <v>112103</v>
      </c>
      <c r="M648" s="148" t="n">
        <v>115</v>
      </c>
      <c r="N648" s="148" t="s">
        <v>265</v>
      </c>
      <c r="O648" s="148" t="n">
        <v>20833</v>
      </c>
      <c r="P648" s="148" t="n">
        <v>1915</v>
      </c>
      <c r="Q648" s="439"/>
      <c r="R648" s="440" t="s">
        <v>1021</v>
      </c>
      <c r="S648" s="148" t="s">
        <v>265</v>
      </c>
      <c r="T648" s="148" t="n">
        <v>10451</v>
      </c>
      <c r="U648" s="148" t="n">
        <v>326</v>
      </c>
      <c r="V648" s="148" t="s">
        <v>265</v>
      </c>
      <c r="W648" s="148" t="s">
        <v>265</v>
      </c>
      <c r="X648" s="148" t="n">
        <v>7143</v>
      </c>
      <c r="Y648" s="148" t="n">
        <v>65</v>
      </c>
      <c r="Z648" s="439"/>
      <c r="AA648" s="440" t="s">
        <v>1021</v>
      </c>
      <c r="AB648" s="148" t="s">
        <v>265</v>
      </c>
      <c r="AC648" s="148" t="n">
        <v>865</v>
      </c>
      <c r="AD648" s="148" t="s">
        <v>265</v>
      </c>
      <c r="AE648" s="148" t="s">
        <v>265</v>
      </c>
      <c r="AF648" s="148" t="s">
        <v>265</v>
      </c>
      <c r="AG648" s="148" t="n">
        <v>2062</v>
      </c>
      <c r="AH648" s="148" t="s">
        <v>265</v>
      </c>
      <c r="AI648" s="148" t="s">
        <v>265</v>
      </c>
      <c r="AJ648" s="151"/>
    </row>
    <row r="649" s="146" customFormat="true" ht="12.75" hidden="false" customHeight="false" outlineLevel="0" collapsed="false">
      <c r="A649" s="142" t="s">
        <v>1984</v>
      </c>
      <c r="B649" s="148" t="n">
        <v>6744</v>
      </c>
      <c r="C649" s="148" t="s">
        <v>265</v>
      </c>
      <c r="D649" s="148" t="n">
        <v>364</v>
      </c>
      <c r="E649" s="148" t="n">
        <v>19</v>
      </c>
      <c r="F649" s="148" t="s">
        <v>265</v>
      </c>
      <c r="G649" s="148" t="s">
        <v>265</v>
      </c>
      <c r="H649" s="439"/>
      <c r="I649" s="440" t="s">
        <v>1984</v>
      </c>
      <c r="J649" s="148" t="n">
        <v>834</v>
      </c>
      <c r="K649" s="148" t="s">
        <v>265</v>
      </c>
      <c r="L649" s="148" t="n">
        <v>2101</v>
      </c>
      <c r="M649" s="148" t="s">
        <v>265</v>
      </c>
      <c r="N649" s="148" t="s">
        <v>265</v>
      </c>
      <c r="O649" s="148" t="n">
        <v>2332</v>
      </c>
      <c r="P649" s="148" t="n">
        <v>243</v>
      </c>
      <c r="Q649" s="439"/>
      <c r="R649" s="440" t="s">
        <v>1984</v>
      </c>
      <c r="S649" s="148" t="s">
        <v>265</v>
      </c>
      <c r="T649" s="148" t="s">
        <v>265</v>
      </c>
      <c r="U649" s="148" t="n">
        <v>19</v>
      </c>
      <c r="V649" s="148" t="s">
        <v>265</v>
      </c>
      <c r="W649" s="148" t="s">
        <v>265</v>
      </c>
      <c r="X649" s="148" t="n">
        <v>526</v>
      </c>
      <c r="Y649" s="148" t="s">
        <v>265</v>
      </c>
      <c r="Z649" s="439"/>
      <c r="AA649" s="440" t="s">
        <v>1984</v>
      </c>
      <c r="AB649" s="148" t="s">
        <v>265</v>
      </c>
      <c r="AC649" s="148" t="n">
        <v>79</v>
      </c>
      <c r="AD649" s="148" t="s">
        <v>265</v>
      </c>
      <c r="AE649" s="148" t="s">
        <v>265</v>
      </c>
      <c r="AF649" s="148" t="s">
        <v>265</v>
      </c>
      <c r="AG649" s="148" t="n">
        <v>227</v>
      </c>
      <c r="AH649" s="148" t="s">
        <v>265</v>
      </c>
      <c r="AI649" s="148" t="s">
        <v>265</v>
      </c>
      <c r="AJ649" s="151"/>
    </row>
    <row r="650" s="146" customFormat="true" ht="12.75" hidden="false" customHeight="false" outlineLevel="0" collapsed="false">
      <c r="A650" s="142" t="s">
        <v>1022</v>
      </c>
      <c r="B650" s="148" t="n">
        <v>574972</v>
      </c>
      <c r="C650" s="148" t="n">
        <v>76112</v>
      </c>
      <c r="D650" s="148" t="n">
        <v>57575</v>
      </c>
      <c r="E650" s="148" t="n">
        <v>1685</v>
      </c>
      <c r="F650" s="148" t="s">
        <v>265</v>
      </c>
      <c r="G650" s="148" t="n">
        <v>1681</v>
      </c>
      <c r="H650" s="439"/>
      <c r="I650" s="440" t="s">
        <v>1022</v>
      </c>
      <c r="J650" s="148" t="n">
        <v>32044</v>
      </c>
      <c r="K650" s="148" t="n">
        <v>183</v>
      </c>
      <c r="L650" s="148" t="n">
        <v>215684</v>
      </c>
      <c r="M650" s="148" t="n">
        <v>113</v>
      </c>
      <c r="N650" s="148" t="s">
        <v>265</v>
      </c>
      <c r="O650" s="148" t="n">
        <v>11658</v>
      </c>
      <c r="P650" s="148" t="n">
        <v>3871</v>
      </c>
      <c r="Q650" s="439"/>
      <c r="R650" s="440" t="s">
        <v>1022</v>
      </c>
      <c r="S650" s="148" t="n">
        <v>13</v>
      </c>
      <c r="T650" s="148" t="n">
        <v>28650</v>
      </c>
      <c r="U650" s="148" t="n">
        <v>1112</v>
      </c>
      <c r="V650" s="148" t="s">
        <v>265</v>
      </c>
      <c r="W650" s="148" t="s">
        <v>265</v>
      </c>
      <c r="X650" s="148" t="n">
        <v>130447</v>
      </c>
      <c r="Y650" s="148" t="n">
        <v>756</v>
      </c>
      <c r="Z650" s="439"/>
      <c r="AA650" s="440" t="s">
        <v>1022</v>
      </c>
      <c r="AB650" s="148" t="s">
        <v>265</v>
      </c>
      <c r="AC650" s="148" t="n">
        <v>3489</v>
      </c>
      <c r="AD650" s="148" t="n">
        <v>70</v>
      </c>
      <c r="AE650" s="148" t="s">
        <v>265</v>
      </c>
      <c r="AF650" s="148" t="n">
        <v>91</v>
      </c>
      <c r="AG650" s="148" t="n">
        <v>9738</v>
      </c>
      <c r="AH650" s="148" t="s">
        <v>265</v>
      </c>
      <c r="AI650" s="148" t="s">
        <v>265</v>
      </c>
      <c r="AJ650" s="151"/>
    </row>
    <row r="651" s="146" customFormat="true" ht="12.75" hidden="false" customHeight="false" outlineLevel="0" collapsed="false">
      <c r="A651" s="142" t="s">
        <v>1023</v>
      </c>
      <c r="B651" s="148" t="n">
        <v>574317</v>
      </c>
      <c r="C651" s="148" t="n">
        <v>76110</v>
      </c>
      <c r="D651" s="148" t="n">
        <v>57559</v>
      </c>
      <c r="E651" s="148" t="n">
        <v>1685</v>
      </c>
      <c r="F651" s="148" t="s">
        <v>265</v>
      </c>
      <c r="G651" s="148" t="n">
        <v>1681</v>
      </c>
      <c r="H651" s="439"/>
      <c r="I651" s="440" t="s">
        <v>1023</v>
      </c>
      <c r="J651" s="148" t="n">
        <v>32032</v>
      </c>
      <c r="K651" s="148" t="n">
        <v>183</v>
      </c>
      <c r="L651" s="148" t="n">
        <v>215339</v>
      </c>
      <c r="M651" s="148" t="n">
        <v>98</v>
      </c>
      <c r="N651" s="148" t="s">
        <v>265</v>
      </c>
      <c r="O651" s="148" t="n">
        <v>11658</v>
      </c>
      <c r="P651" s="148" t="n">
        <v>3871</v>
      </c>
      <c r="Q651" s="439"/>
      <c r="R651" s="440" t="s">
        <v>1023</v>
      </c>
      <c r="S651" s="148" t="n">
        <v>13</v>
      </c>
      <c r="T651" s="148" t="n">
        <v>28648</v>
      </c>
      <c r="U651" s="148" t="n">
        <v>1112</v>
      </c>
      <c r="V651" s="148" t="s">
        <v>265</v>
      </c>
      <c r="W651" s="148" t="s">
        <v>265</v>
      </c>
      <c r="X651" s="148" t="n">
        <v>130184</v>
      </c>
      <c r="Y651" s="148" t="n">
        <v>756</v>
      </c>
      <c r="Z651" s="439"/>
      <c r="AA651" s="440" t="s">
        <v>1023</v>
      </c>
      <c r="AB651" s="148" t="s">
        <v>265</v>
      </c>
      <c r="AC651" s="148" t="n">
        <v>3489</v>
      </c>
      <c r="AD651" s="148" t="n">
        <v>70</v>
      </c>
      <c r="AE651" s="148" t="s">
        <v>265</v>
      </c>
      <c r="AF651" s="148" t="n">
        <v>91</v>
      </c>
      <c r="AG651" s="148" t="n">
        <v>9738</v>
      </c>
      <c r="AH651" s="148" t="s">
        <v>265</v>
      </c>
      <c r="AI651" s="148" t="s">
        <v>265</v>
      </c>
      <c r="AJ651" s="151"/>
    </row>
    <row r="652" s="146" customFormat="true" ht="12.75" hidden="false" customHeight="false" outlineLevel="0" collapsed="false">
      <c r="A652" s="142" t="s">
        <v>1024</v>
      </c>
      <c r="B652" s="148" t="n">
        <v>840741</v>
      </c>
      <c r="C652" s="148" t="s">
        <v>265</v>
      </c>
      <c r="D652" s="148" t="n">
        <v>26979</v>
      </c>
      <c r="E652" s="148" t="n">
        <v>2294</v>
      </c>
      <c r="F652" s="148" t="s">
        <v>265</v>
      </c>
      <c r="G652" s="148" t="n">
        <v>5704</v>
      </c>
      <c r="H652" s="439"/>
      <c r="I652" s="440" t="s">
        <v>1024</v>
      </c>
      <c r="J652" s="148" t="n">
        <v>26687</v>
      </c>
      <c r="K652" s="148" t="n">
        <v>2</v>
      </c>
      <c r="L652" s="148" t="n">
        <v>547624</v>
      </c>
      <c r="M652" s="148" t="n">
        <v>606</v>
      </c>
      <c r="N652" s="148" t="s">
        <v>265</v>
      </c>
      <c r="O652" s="148" t="n">
        <v>15208</v>
      </c>
      <c r="P652" s="148" t="n">
        <v>5231</v>
      </c>
      <c r="Q652" s="439"/>
      <c r="R652" s="440" t="s">
        <v>1024</v>
      </c>
      <c r="S652" s="148" t="s">
        <v>265</v>
      </c>
      <c r="T652" s="148" t="n">
        <v>1943</v>
      </c>
      <c r="U652" s="148" t="n">
        <v>2111</v>
      </c>
      <c r="V652" s="148" t="s">
        <v>265</v>
      </c>
      <c r="W652" s="148" t="s">
        <v>265</v>
      </c>
      <c r="X652" s="148" t="n">
        <v>190587</v>
      </c>
      <c r="Y652" s="148" t="n">
        <v>756</v>
      </c>
      <c r="Z652" s="439"/>
      <c r="AA652" s="440" t="s">
        <v>1024</v>
      </c>
      <c r="AB652" s="148" t="s">
        <v>265</v>
      </c>
      <c r="AC652" s="148" t="n">
        <v>4907</v>
      </c>
      <c r="AD652" s="148" t="n">
        <v>193</v>
      </c>
      <c r="AE652" s="148" t="n">
        <v>11</v>
      </c>
      <c r="AF652" s="148" t="s">
        <v>265</v>
      </c>
      <c r="AG652" s="148" t="n">
        <v>9895</v>
      </c>
      <c r="AH652" s="148" t="n">
        <v>3</v>
      </c>
      <c r="AI652" s="148" t="s">
        <v>265</v>
      </c>
      <c r="AJ652" s="151"/>
    </row>
    <row r="653" s="146" customFormat="true" ht="12.75" hidden="false" customHeight="false" outlineLevel="0" collapsed="false">
      <c r="A653" s="142" t="s">
        <v>1985</v>
      </c>
      <c r="B653" s="148" t="n">
        <v>7821</v>
      </c>
      <c r="C653" s="148" t="s">
        <v>265</v>
      </c>
      <c r="D653" s="148" t="s">
        <v>265</v>
      </c>
      <c r="E653" s="148" t="s">
        <v>265</v>
      </c>
      <c r="F653" s="148" t="s">
        <v>265</v>
      </c>
      <c r="G653" s="148" t="s">
        <v>265</v>
      </c>
      <c r="H653" s="439"/>
      <c r="I653" s="440" t="s">
        <v>1985</v>
      </c>
      <c r="J653" s="148" t="s">
        <v>265</v>
      </c>
      <c r="K653" s="148" t="s">
        <v>265</v>
      </c>
      <c r="L653" s="148" t="n">
        <v>6385</v>
      </c>
      <c r="M653" s="148" t="s">
        <v>265</v>
      </c>
      <c r="N653" s="148" t="s">
        <v>265</v>
      </c>
      <c r="O653" s="148" t="n">
        <v>1</v>
      </c>
      <c r="P653" s="148" t="n">
        <v>17</v>
      </c>
      <c r="Q653" s="439"/>
      <c r="R653" s="440" t="s">
        <v>1985</v>
      </c>
      <c r="S653" s="148" t="s">
        <v>265</v>
      </c>
      <c r="T653" s="148" t="s">
        <v>265</v>
      </c>
      <c r="U653" s="148" t="s">
        <v>265</v>
      </c>
      <c r="V653" s="148" t="s">
        <v>265</v>
      </c>
      <c r="W653" s="148" t="s">
        <v>265</v>
      </c>
      <c r="X653" s="148" t="n">
        <v>1418</v>
      </c>
      <c r="Y653" s="148" t="s">
        <v>265</v>
      </c>
      <c r="Z653" s="439"/>
      <c r="AA653" s="440" t="s">
        <v>1985</v>
      </c>
      <c r="AB653" s="148" t="s">
        <v>265</v>
      </c>
      <c r="AC653" s="148" t="s">
        <v>265</v>
      </c>
      <c r="AD653" s="148" t="s">
        <v>265</v>
      </c>
      <c r="AE653" s="148" t="s">
        <v>265</v>
      </c>
      <c r="AF653" s="148" t="s">
        <v>265</v>
      </c>
      <c r="AG653" s="148" t="s">
        <v>265</v>
      </c>
      <c r="AH653" s="148" t="s">
        <v>265</v>
      </c>
      <c r="AI653" s="148" t="s">
        <v>265</v>
      </c>
      <c r="AJ653" s="151"/>
    </row>
    <row r="654" s="146" customFormat="true" ht="12.75" hidden="false" customHeight="false" outlineLevel="0" collapsed="false">
      <c r="A654" s="142" t="s">
        <v>1986</v>
      </c>
      <c r="B654" s="148" t="n">
        <v>14583</v>
      </c>
      <c r="C654" s="148" t="s">
        <v>265</v>
      </c>
      <c r="D654" s="148" t="s">
        <v>265</v>
      </c>
      <c r="E654" s="148" t="s">
        <v>265</v>
      </c>
      <c r="F654" s="148" t="s">
        <v>265</v>
      </c>
      <c r="G654" s="148" t="s">
        <v>265</v>
      </c>
      <c r="H654" s="439"/>
      <c r="I654" s="440" t="s">
        <v>1986</v>
      </c>
      <c r="J654" s="148" t="n">
        <v>4</v>
      </c>
      <c r="K654" s="148" t="s">
        <v>265</v>
      </c>
      <c r="L654" s="148" t="n">
        <v>12058</v>
      </c>
      <c r="M654" s="148" t="s">
        <v>265</v>
      </c>
      <c r="N654" s="148" t="s">
        <v>265</v>
      </c>
      <c r="O654" s="148" t="n">
        <v>7</v>
      </c>
      <c r="P654" s="148" t="n">
        <v>2</v>
      </c>
      <c r="Q654" s="439"/>
      <c r="R654" s="440" t="s">
        <v>1986</v>
      </c>
      <c r="S654" s="148" t="s">
        <v>265</v>
      </c>
      <c r="T654" s="148" t="s">
        <v>265</v>
      </c>
      <c r="U654" s="148" t="s">
        <v>265</v>
      </c>
      <c r="V654" s="148" t="s">
        <v>265</v>
      </c>
      <c r="W654" s="148" t="s">
        <v>265</v>
      </c>
      <c r="X654" s="148" t="n">
        <v>2512</v>
      </c>
      <c r="Y654" s="148" t="s">
        <v>265</v>
      </c>
      <c r="Z654" s="439"/>
      <c r="AA654" s="440" t="s">
        <v>1986</v>
      </c>
      <c r="AB654" s="148" t="s">
        <v>265</v>
      </c>
      <c r="AC654" s="148" t="s">
        <v>265</v>
      </c>
      <c r="AD654" s="148" t="s">
        <v>265</v>
      </c>
      <c r="AE654" s="148" t="s">
        <v>265</v>
      </c>
      <c r="AF654" s="148" t="s">
        <v>265</v>
      </c>
      <c r="AG654" s="148" t="s">
        <v>265</v>
      </c>
      <c r="AH654" s="148" t="s">
        <v>265</v>
      </c>
      <c r="AI654" s="148" t="s">
        <v>265</v>
      </c>
      <c r="AJ654" s="151"/>
    </row>
    <row r="655" s="146" customFormat="true" ht="12.75" hidden="false" customHeight="false" outlineLevel="0" collapsed="false">
      <c r="A655" s="142" t="s">
        <v>1025</v>
      </c>
      <c r="B655" s="148" t="n">
        <v>43285</v>
      </c>
      <c r="C655" s="148" t="s">
        <v>265</v>
      </c>
      <c r="D655" s="148" t="n">
        <v>1999</v>
      </c>
      <c r="E655" s="148" t="n">
        <v>131</v>
      </c>
      <c r="F655" s="148" t="s">
        <v>265</v>
      </c>
      <c r="G655" s="148" t="n">
        <v>422</v>
      </c>
      <c r="H655" s="439"/>
      <c r="I655" s="440" t="s">
        <v>1025</v>
      </c>
      <c r="J655" s="148" t="n">
        <v>2233</v>
      </c>
      <c r="K655" s="148" t="s">
        <v>265</v>
      </c>
      <c r="L655" s="148" t="n">
        <v>34112</v>
      </c>
      <c r="M655" s="148" t="n">
        <v>66</v>
      </c>
      <c r="N655" s="148" t="s">
        <v>265</v>
      </c>
      <c r="O655" s="148" t="n">
        <v>1323</v>
      </c>
      <c r="P655" s="148" t="n">
        <v>359</v>
      </c>
      <c r="Q655" s="439"/>
      <c r="R655" s="440" t="s">
        <v>1025</v>
      </c>
      <c r="S655" s="148" t="s">
        <v>265</v>
      </c>
      <c r="T655" s="148" t="n">
        <v>8</v>
      </c>
      <c r="U655" s="148" t="n">
        <v>122</v>
      </c>
      <c r="V655" s="148" t="s">
        <v>265</v>
      </c>
      <c r="W655" s="148" t="s">
        <v>265</v>
      </c>
      <c r="X655" s="148" t="n">
        <v>1630</v>
      </c>
      <c r="Y655" s="148" t="n">
        <v>36</v>
      </c>
      <c r="Z655" s="439"/>
      <c r="AA655" s="440" t="s">
        <v>1025</v>
      </c>
      <c r="AB655" s="148" t="s">
        <v>265</v>
      </c>
      <c r="AC655" s="148" t="n">
        <v>346</v>
      </c>
      <c r="AD655" s="148" t="s">
        <v>265</v>
      </c>
      <c r="AE655" s="148" t="n">
        <v>4</v>
      </c>
      <c r="AF655" s="148" t="s">
        <v>265</v>
      </c>
      <c r="AG655" s="148" t="n">
        <v>494</v>
      </c>
      <c r="AH655" s="148" t="s">
        <v>265</v>
      </c>
      <c r="AI655" s="148" t="s">
        <v>265</v>
      </c>
      <c r="AJ655" s="151"/>
    </row>
    <row r="656" s="146" customFormat="true" ht="12.75" hidden="false" customHeight="false" outlineLevel="0" collapsed="false">
      <c r="A656" s="142" t="s">
        <v>1987</v>
      </c>
      <c r="B656" s="148" t="n">
        <v>16369</v>
      </c>
      <c r="C656" s="148" t="s">
        <v>265</v>
      </c>
      <c r="D656" s="148" t="s">
        <v>265</v>
      </c>
      <c r="E656" s="148" t="s">
        <v>265</v>
      </c>
      <c r="F656" s="148" t="s">
        <v>265</v>
      </c>
      <c r="G656" s="148" t="s">
        <v>265</v>
      </c>
      <c r="H656" s="439"/>
      <c r="I656" s="440" t="s">
        <v>1987</v>
      </c>
      <c r="J656" s="148" t="n">
        <v>1</v>
      </c>
      <c r="K656" s="148" t="s">
        <v>265</v>
      </c>
      <c r="L656" s="148" t="n">
        <v>11860</v>
      </c>
      <c r="M656" s="148" t="s">
        <v>265</v>
      </c>
      <c r="N656" s="148" t="s">
        <v>265</v>
      </c>
      <c r="O656" s="148" t="n">
        <v>1</v>
      </c>
      <c r="P656" s="148" t="n">
        <v>3</v>
      </c>
      <c r="Q656" s="439"/>
      <c r="R656" s="440" t="s">
        <v>1987</v>
      </c>
      <c r="S656" s="148" t="s">
        <v>265</v>
      </c>
      <c r="T656" s="148" t="s">
        <v>265</v>
      </c>
      <c r="U656" s="148" t="s">
        <v>265</v>
      </c>
      <c r="V656" s="148" t="s">
        <v>265</v>
      </c>
      <c r="W656" s="148" t="s">
        <v>265</v>
      </c>
      <c r="X656" s="148" t="n">
        <v>4504</v>
      </c>
      <c r="Y656" s="148" t="s">
        <v>265</v>
      </c>
      <c r="Z656" s="439"/>
      <c r="AA656" s="440" t="s">
        <v>1987</v>
      </c>
      <c r="AB656" s="148" t="s">
        <v>265</v>
      </c>
      <c r="AC656" s="148" t="s">
        <v>265</v>
      </c>
      <c r="AD656" s="148" t="s">
        <v>265</v>
      </c>
      <c r="AE656" s="148" t="s">
        <v>265</v>
      </c>
      <c r="AF656" s="148" t="s">
        <v>265</v>
      </c>
      <c r="AG656" s="148" t="s">
        <v>265</v>
      </c>
      <c r="AH656" s="148" t="s">
        <v>265</v>
      </c>
      <c r="AI656" s="148" t="s">
        <v>265</v>
      </c>
      <c r="AJ656" s="151"/>
    </row>
    <row r="657" s="146" customFormat="true" ht="12.75" hidden="false" customHeight="false" outlineLevel="0" collapsed="false">
      <c r="A657" s="142" t="s">
        <v>1026</v>
      </c>
      <c r="B657" s="148" t="n">
        <v>135221</v>
      </c>
      <c r="C657" s="148" t="s">
        <v>265</v>
      </c>
      <c r="D657" s="148" t="n">
        <v>6319</v>
      </c>
      <c r="E657" s="148" t="n">
        <v>447</v>
      </c>
      <c r="F657" s="148" t="s">
        <v>265</v>
      </c>
      <c r="G657" s="148" t="n">
        <v>995</v>
      </c>
      <c r="H657" s="439"/>
      <c r="I657" s="440" t="s">
        <v>1026</v>
      </c>
      <c r="J657" s="148" t="n">
        <v>5444</v>
      </c>
      <c r="K657" s="148" t="s">
        <v>265</v>
      </c>
      <c r="L657" s="148" t="n">
        <v>101748</v>
      </c>
      <c r="M657" s="148" t="n">
        <v>131</v>
      </c>
      <c r="N657" s="148" t="s">
        <v>265</v>
      </c>
      <c r="O657" s="148" t="n">
        <v>3290</v>
      </c>
      <c r="P657" s="148" t="n">
        <v>769</v>
      </c>
      <c r="Q657" s="439"/>
      <c r="R657" s="440" t="s">
        <v>1026</v>
      </c>
      <c r="S657" s="148" t="s">
        <v>265</v>
      </c>
      <c r="T657" s="148" t="n">
        <v>296</v>
      </c>
      <c r="U657" s="148" t="n">
        <v>304</v>
      </c>
      <c r="V657" s="148" t="s">
        <v>265</v>
      </c>
      <c r="W657" s="148" t="s">
        <v>265</v>
      </c>
      <c r="X657" s="148" t="n">
        <v>12594</v>
      </c>
      <c r="Y657" s="148" t="n">
        <v>123</v>
      </c>
      <c r="Z657" s="439"/>
      <c r="AA657" s="440" t="s">
        <v>1026</v>
      </c>
      <c r="AB657" s="148" t="s">
        <v>265</v>
      </c>
      <c r="AC657" s="148" t="n">
        <v>958</v>
      </c>
      <c r="AD657" s="148" t="s">
        <v>265</v>
      </c>
      <c r="AE657" s="148" t="n">
        <v>2</v>
      </c>
      <c r="AF657" s="148" t="s">
        <v>265</v>
      </c>
      <c r="AG657" s="148" t="n">
        <v>1801</v>
      </c>
      <c r="AH657" s="148" t="s">
        <v>265</v>
      </c>
      <c r="AI657" s="148" t="s">
        <v>265</v>
      </c>
      <c r="AJ657" s="151"/>
    </row>
    <row r="658" s="146" customFormat="true" ht="12.75" hidden="false" customHeight="false" outlineLevel="0" collapsed="false">
      <c r="A658" s="142" t="s">
        <v>1027</v>
      </c>
      <c r="B658" s="148" t="n">
        <v>97272</v>
      </c>
      <c r="C658" s="148" t="s">
        <v>265</v>
      </c>
      <c r="D658" s="148" t="n">
        <v>1656</v>
      </c>
      <c r="E658" s="148" t="n">
        <v>220</v>
      </c>
      <c r="F658" s="148" t="s">
        <v>265</v>
      </c>
      <c r="G658" s="148" t="n">
        <v>780</v>
      </c>
      <c r="H658" s="439"/>
      <c r="I658" s="440" t="s">
        <v>1027</v>
      </c>
      <c r="J658" s="148" t="n">
        <v>1980</v>
      </c>
      <c r="K658" s="148" t="s">
        <v>265</v>
      </c>
      <c r="L658" s="148" t="n">
        <v>81878</v>
      </c>
      <c r="M658" s="148" t="n">
        <v>36</v>
      </c>
      <c r="N658" s="148" t="s">
        <v>265</v>
      </c>
      <c r="O658" s="148" t="n">
        <v>875</v>
      </c>
      <c r="P658" s="148" t="n">
        <v>561</v>
      </c>
      <c r="Q658" s="439"/>
      <c r="R658" s="440" t="s">
        <v>1027</v>
      </c>
      <c r="S658" s="148" t="s">
        <v>265</v>
      </c>
      <c r="T658" s="148" t="s">
        <v>265</v>
      </c>
      <c r="U658" s="148" t="n">
        <v>182</v>
      </c>
      <c r="V658" s="148" t="s">
        <v>265</v>
      </c>
      <c r="W658" s="148" t="s">
        <v>265</v>
      </c>
      <c r="X658" s="148" t="n">
        <v>8083</v>
      </c>
      <c r="Y658" s="148" t="n">
        <v>81</v>
      </c>
      <c r="Z658" s="439"/>
      <c r="AA658" s="440" t="s">
        <v>1027</v>
      </c>
      <c r="AB658" s="148" t="s">
        <v>265</v>
      </c>
      <c r="AC658" s="148" t="n">
        <v>270</v>
      </c>
      <c r="AD658" s="148" t="s">
        <v>265</v>
      </c>
      <c r="AE658" s="148" t="s">
        <v>265</v>
      </c>
      <c r="AF658" s="148" t="s">
        <v>265</v>
      </c>
      <c r="AG658" s="148" t="n">
        <v>670</v>
      </c>
      <c r="AH658" s="148" t="s">
        <v>265</v>
      </c>
      <c r="AI658" s="148" t="s">
        <v>265</v>
      </c>
      <c r="AJ658" s="151"/>
    </row>
    <row r="659" s="146" customFormat="true" ht="12.75" hidden="false" customHeight="false" outlineLevel="0" collapsed="false">
      <c r="A659" s="142" t="s">
        <v>1028</v>
      </c>
      <c r="B659" s="148" t="n">
        <v>504928</v>
      </c>
      <c r="C659" s="148" t="s">
        <v>265</v>
      </c>
      <c r="D659" s="148" t="n">
        <v>16999</v>
      </c>
      <c r="E659" s="148" t="n">
        <v>1496</v>
      </c>
      <c r="F659" s="148" t="s">
        <v>265</v>
      </c>
      <c r="G659" s="148" t="n">
        <v>3507</v>
      </c>
      <c r="H659" s="439"/>
      <c r="I659" s="440" t="s">
        <v>1028</v>
      </c>
      <c r="J659" s="148" t="n">
        <v>17025</v>
      </c>
      <c r="K659" s="148" t="s">
        <v>265</v>
      </c>
      <c r="L659" s="148" t="n">
        <v>282767</v>
      </c>
      <c r="M659" s="148" t="n">
        <v>373</v>
      </c>
      <c r="N659" s="148" t="s">
        <v>265</v>
      </c>
      <c r="O659" s="148" t="n">
        <v>9702</v>
      </c>
      <c r="P659" s="148" t="n">
        <v>3515</v>
      </c>
      <c r="Q659" s="439"/>
      <c r="R659" s="440" t="s">
        <v>1028</v>
      </c>
      <c r="S659" s="148" t="s">
        <v>265</v>
      </c>
      <c r="T659" s="148" t="n">
        <v>1638</v>
      </c>
      <c r="U659" s="148" t="n">
        <v>1503</v>
      </c>
      <c r="V659" s="148" t="s">
        <v>265</v>
      </c>
      <c r="W659" s="148" t="s">
        <v>265</v>
      </c>
      <c r="X659" s="148" t="n">
        <v>155423</v>
      </c>
      <c r="Y659" s="148" t="n">
        <v>516</v>
      </c>
      <c r="Z659" s="439"/>
      <c r="AA659" s="440" t="s">
        <v>1028</v>
      </c>
      <c r="AB659" s="148" t="s">
        <v>265</v>
      </c>
      <c r="AC659" s="148" t="n">
        <v>3333</v>
      </c>
      <c r="AD659" s="148" t="n">
        <v>193</v>
      </c>
      <c r="AE659" s="148" t="n">
        <v>5</v>
      </c>
      <c r="AF659" s="148" t="s">
        <v>265</v>
      </c>
      <c r="AG659" s="148" t="n">
        <v>6930</v>
      </c>
      <c r="AH659" s="148" t="n">
        <v>3</v>
      </c>
      <c r="AI659" s="148" t="s">
        <v>265</v>
      </c>
      <c r="AJ659" s="151"/>
    </row>
    <row r="660" s="146" customFormat="true" ht="12.75" hidden="false" customHeight="false" outlineLevel="0" collapsed="false">
      <c r="A660" s="142" t="s">
        <v>1029</v>
      </c>
      <c r="B660" s="148" t="n">
        <v>8000</v>
      </c>
      <c r="C660" s="148" t="n">
        <v>2</v>
      </c>
      <c r="D660" s="148" t="n">
        <v>302</v>
      </c>
      <c r="E660" s="148" t="n">
        <v>10</v>
      </c>
      <c r="F660" s="148" t="s">
        <v>265</v>
      </c>
      <c r="G660" s="148" t="n">
        <v>6</v>
      </c>
      <c r="H660" s="439"/>
      <c r="I660" s="440" t="s">
        <v>1029</v>
      </c>
      <c r="J660" s="148" t="n">
        <v>168</v>
      </c>
      <c r="K660" s="148" t="s">
        <v>265</v>
      </c>
      <c r="L660" s="148" t="n">
        <v>6950</v>
      </c>
      <c r="M660" s="148" t="s">
        <v>265</v>
      </c>
      <c r="N660" s="148" t="s">
        <v>265</v>
      </c>
      <c r="O660" s="148" t="n">
        <v>133</v>
      </c>
      <c r="P660" s="148" t="n">
        <v>25</v>
      </c>
      <c r="Q660" s="439"/>
      <c r="R660" s="440" t="s">
        <v>1029</v>
      </c>
      <c r="S660" s="148" t="s">
        <v>265</v>
      </c>
      <c r="T660" s="148" t="s">
        <v>265</v>
      </c>
      <c r="U660" s="148" t="n">
        <v>31</v>
      </c>
      <c r="V660" s="148" t="s">
        <v>265</v>
      </c>
      <c r="W660" s="148" t="s">
        <v>265</v>
      </c>
      <c r="X660" s="148" t="n">
        <v>339</v>
      </c>
      <c r="Y660" s="148" t="s">
        <v>265</v>
      </c>
      <c r="Z660" s="439"/>
      <c r="AA660" s="440" t="s">
        <v>1029</v>
      </c>
      <c r="AB660" s="148" t="s">
        <v>265</v>
      </c>
      <c r="AC660" s="148" t="n">
        <v>8</v>
      </c>
      <c r="AD660" s="148" t="s">
        <v>265</v>
      </c>
      <c r="AE660" s="148" t="s">
        <v>265</v>
      </c>
      <c r="AF660" s="148" t="s">
        <v>265</v>
      </c>
      <c r="AG660" s="148" t="n">
        <v>26</v>
      </c>
      <c r="AH660" s="148" t="s">
        <v>265</v>
      </c>
      <c r="AI660" s="148" t="s">
        <v>265</v>
      </c>
      <c r="AJ660" s="151"/>
    </row>
    <row r="661" s="146" customFormat="true" ht="12.75" hidden="false" customHeight="false" outlineLevel="0" collapsed="false">
      <c r="A661" s="142" t="s">
        <v>1806</v>
      </c>
      <c r="B661" s="148" t="n">
        <v>7494</v>
      </c>
      <c r="C661" s="148" t="s">
        <v>265</v>
      </c>
      <c r="D661" s="148" t="n">
        <v>285</v>
      </c>
      <c r="E661" s="148" t="n">
        <v>4</v>
      </c>
      <c r="F661" s="148" t="s">
        <v>265</v>
      </c>
      <c r="G661" s="148" t="n">
        <v>6</v>
      </c>
      <c r="H661" s="439"/>
      <c r="I661" s="440" t="s">
        <v>1806</v>
      </c>
      <c r="J661" s="148" t="n">
        <v>157</v>
      </c>
      <c r="K661" s="148" t="s">
        <v>265</v>
      </c>
      <c r="L661" s="148" t="n">
        <v>6533</v>
      </c>
      <c r="M661" s="148" t="s">
        <v>265</v>
      </c>
      <c r="N661" s="148" t="s">
        <v>265</v>
      </c>
      <c r="O661" s="148" t="n">
        <v>120</v>
      </c>
      <c r="P661" s="148" t="n">
        <v>23</v>
      </c>
      <c r="Q661" s="439"/>
      <c r="R661" s="440" t="s">
        <v>1806</v>
      </c>
      <c r="S661" s="148" t="s">
        <v>265</v>
      </c>
      <c r="T661" s="148" t="s">
        <v>265</v>
      </c>
      <c r="U661" s="148" t="n">
        <v>16</v>
      </c>
      <c r="V661" s="148" t="s">
        <v>265</v>
      </c>
      <c r="W661" s="148" t="s">
        <v>265</v>
      </c>
      <c r="X661" s="148" t="n">
        <v>318</v>
      </c>
      <c r="Y661" s="148" t="s">
        <v>265</v>
      </c>
      <c r="Z661" s="439"/>
      <c r="AA661" s="440" t="s">
        <v>1806</v>
      </c>
      <c r="AB661" s="148" t="s">
        <v>265</v>
      </c>
      <c r="AC661" s="148" t="n">
        <v>8</v>
      </c>
      <c r="AD661" s="148" t="s">
        <v>265</v>
      </c>
      <c r="AE661" s="148" t="s">
        <v>265</v>
      </c>
      <c r="AF661" s="148" t="s">
        <v>265</v>
      </c>
      <c r="AG661" s="148" t="n">
        <v>24</v>
      </c>
      <c r="AH661" s="148" t="s">
        <v>265</v>
      </c>
      <c r="AI661" s="148" t="s">
        <v>265</v>
      </c>
      <c r="AJ661" s="151"/>
    </row>
    <row r="662" s="146" customFormat="true" ht="12.75" hidden="false" customHeight="false" outlineLevel="0" collapsed="false">
      <c r="A662" s="142" t="s">
        <v>1030</v>
      </c>
      <c r="B662" s="148" t="n">
        <v>91825</v>
      </c>
      <c r="C662" s="148" t="n">
        <v>2</v>
      </c>
      <c r="D662" s="148" t="n">
        <v>15488</v>
      </c>
      <c r="E662" s="148" t="n">
        <v>336</v>
      </c>
      <c r="F662" s="148" t="s">
        <v>265</v>
      </c>
      <c r="G662" s="148" t="n">
        <v>189</v>
      </c>
      <c r="H662" s="439"/>
      <c r="I662" s="440" t="s">
        <v>1030</v>
      </c>
      <c r="J662" s="148" t="n">
        <v>3827</v>
      </c>
      <c r="K662" s="148" t="s">
        <v>265</v>
      </c>
      <c r="L662" s="148" t="n">
        <v>58040</v>
      </c>
      <c r="M662" s="148" t="n">
        <v>34</v>
      </c>
      <c r="N662" s="148" t="s">
        <v>265</v>
      </c>
      <c r="O662" s="148" t="n">
        <v>2440</v>
      </c>
      <c r="P662" s="148" t="n">
        <v>1073</v>
      </c>
      <c r="Q662" s="439"/>
      <c r="R662" s="440" t="s">
        <v>1030</v>
      </c>
      <c r="S662" s="148" t="n">
        <v>1</v>
      </c>
      <c r="T662" s="148" t="n">
        <v>249</v>
      </c>
      <c r="U662" s="148" t="n">
        <v>504</v>
      </c>
      <c r="V662" s="148" t="s">
        <v>265</v>
      </c>
      <c r="W662" s="148" t="s">
        <v>265</v>
      </c>
      <c r="X662" s="148" t="n">
        <v>7902</v>
      </c>
      <c r="Y662" s="148" t="n">
        <v>79</v>
      </c>
      <c r="Z662" s="439"/>
      <c r="AA662" s="440" t="s">
        <v>1030</v>
      </c>
      <c r="AB662" s="148" t="s">
        <v>265</v>
      </c>
      <c r="AC662" s="148" t="n">
        <v>502</v>
      </c>
      <c r="AD662" s="148" t="s">
        <v>265</v>
      </c>
      <c r="AE662" s="148" t="s">
        <v>265</v>
      </c>
      <c r="AF662" s="148" t="s">
        <v>265</v>
      </c>
      <c r="AG662" s="148" t="n">
        <v>1159</v>
      </c>
      <c r="AH662" s="148" t="s">
        <v>265</v>
      </c>
      <c r="AI662" s="148" t="s">
        <v>265</v>
      </c>
      <c r="AJ662" s="151"/>
    </row>
    <row r="663" s="146" customFormat="true" ht="12.75" hidden="false" customHeight="false" outlineLevel="0" collapsed="false">
      <c r="A663" s="142" t="s">
        <v>1031</v>
      </c>
      <c r="B663" s="148" t="n">
        <v>91398</v>
      </c>
      <c r="C663" s="148" t="s">
        <v>265</v>
      </c>
      <c r="D663" s="148" t="n">
        <v>15488</v>
      </c>
      <c r="E663" s="148" t="n">
        <v>336</v>
      </c>
      <c r="F663" s="148" t="s">
        <v>265</v>
      </c>
      <c r="G663" s="148" t="n">
        <v>189</v>
      </c>
      <c r="H663" s="439"/>
      <c r="I663" s="440" t="s">
        <v>1031</v>
      </c>
      <c r="J663" s="148" t="n">
        <v>3827</v>
      </c>
      <c r="K663" s="148" t="s">
        <v>265</v>
      </c>
      <c r="L663" s="148" t="n">
        <v>57686</v>
      </c>
      <c r="M663" s="148" t="n">
        <v>30</v>
      </c>
      <c r="N663" s="148" t="s">
        <v>265</v>
      </c>
      <c r="O663" s="148" t="n">
        <v>2440</v>
      </c>
      <c r="P663" s="148" t="n">
        <v>1073</v>
      </c>
      <c r="Q663" s="439"/>
      <c r="R663" s="440" t="s">
        <v>1031</v>
      </c>
      <c r="S663" s="148" t="n">
        <v>1</v>
      </c>
      <c r="T663" s="148" t="n">
        <v>249</v>
      </c>
      <c r="U663" s="148" t="n">
        <v>504</v>
      </c>
      <c r="V663" s="148" t="s">
        <v>265</v>
      </c>
      <c r="W663" s="148" t="s">
        <v>265</v>
      </c>
      <c r="X663" s="148" t="n">
        <v>7835</v>
      </c>
      <c r="Y663" s="148" t="n">
        <v>79</v>
      </c>
      <c r="Z663" s="439"/>
      <c r="AA663" s="440" t="s">
        <v>1031</v>
      </c>
      <c r="AB663" s="148" t="s">
        <v>265</v>
      </c>
      <c r="AC663" s="148" t="n">
        <v>502</v>
      </c>
      <c r="AD663" s="148" t="s">
        <v>265</v>
      </c>
      <c r="AE663" s="148" t="s">
        <v>265</v>
      </c>
      <c r="AF663" s="148" t="s">
        <v>265</v>
      </c>
      <c r="AG663" s="148" t="n">
        <v>1159</v>
      </c>
      <c r="AH663" s="148" t="s">
        <v>265</v>
      </c>
      <c r="AI663" s="148" t="s">
        <v>265</v>
      </c>
      <c r="AJ663" s="151"/>
    </row>
    <row r="664" s="146" customFormat="true" ht="12.75" hidden="false" customHeight="false" outlineLevel="0" collapsed="false">
      <c r="A664" s="142" t="s">
        <v>1032</v>
      </c>
      <c r="B664" s="148" t="n">
        <v>9864</v>
      </c>
      <c r="C664" s="148" t="s">
        <v>265</v>
      </c>
      <c r="D664" s="148" t="n">
        <v>101</v>
      </c>
      <c r="E664" s="148" t="n">
        <v>5</v>
      </c>
      <c r="F664" s="148" t="s">
        <v>265</v>
      </c>
      <c r="G664" s="148" t="s">
        <v>265</v>
      </c>
      <c r="H664" s="439"/>
      <c r="I664" s="440" t="s">
        <v>1032</v>
      </c>
      <c r="J664" s="148" t="n">
        <v>130</v>
      </c>
      <c r="K664" s="148" t="s">
        <v>265</v>
      </c>
      <c r="L664" s="148" t="n">
        <v>8088</v>
      </c>
      <c r="M664" s="148" t="s">
        <v>265</v>
      </c>
      <c r="N664" s="148" t="s">
        <v>265</v>
      </c>
      <c r="O664" s="148" t="n">
        <v>22</v>
      </c>
      <c r="P664" s="148" t="n">
        <v>6</v>
      </c>
      <c r="Q664" s="439"/>
      <c r="R664" s="440" t="s">
        <v>1032</v>
      </c>
      <c r="S664" s="148" t="s">
        <v>265</v>
      </c>
      <c r="T664" s="148" t="n">
        <v>3</v>
      </c>
      <c r="U664" s="148" t="n">
        <v>1</v>
      </c>
      <c r="V664" s="148" t="s">
        <v>265</v>
      </c>
      <c r="W664" s="148" t="s">
        <v>265</v>
      </c>
      <c r="X664" s="148" t="n">
        <v>1490</v>
      </c>
      <c r="Y664" s="148" t="s">
        <v>265</v>
      </c>
      <c r="Z664" s="439"/>
      <c r="AA664" s="440" t="s">
        <v>1032</v>
      </c>
      <c r="AB664" s="148" t="s">
        <v>265</v>
      </c>
      <c r="AC664" s="148" t="n">
        <v>2</v>
      </c>
      <c r="AD664" s="148" t="s">
        <v>265</v>
      </c>
      <c r="AE664" s="148" t="s">
        <v>265</v>
      </c>
      <c r="AF664" s="148" t="s">
        <v>265</v>
      </c>
      <c r="AG664" s="148" t="n">
        <v>16</v>
      </c>
      <c r="AH664" s="148" t="s">
        <v>265</v>
      </c>
      <c r="AI664" s="148" t="s">
        <v>265</v>
      </c>
      <c r="AJ664" s="151"/>
    </row>
    <row r="665" s="146" customFormat="true" ht="12.75" hidden="false" customHeight="false" outlineLevel="0" collapsed="false">
      <c r="A665" s="142" t="s">
        <v>1988</v>
      </c>
      <c r="B665" s="148" t="n">
        <v>6217</v>
      </c>
      <c r="C665" s="148" t="s">
        <v>265</v>
      </c>
      <c r="D665" s="148" t="n">
        <v>69</v>
      </c>
      <c r="E665" s="148" t="n">
        <v>4</v>
      </c>
      <c r="F665" s="148" t="s">
        <v>265</v>
      </c>
      <c r="G665" s="148" t="s">
        <v>265</v>
      </c>
      <c r="H665" s="439"/>
      <c r="I665" s="440" t="s">
        <v>1988</v>
      </c>
      <c r="J665" s="148" t="n">
        <v>98</v>
      </c>
      <c r="K665" s="148" t="s">
        <v>265</v>
      </c>
      <c r="L665" s="148" t="n">
        <v>4927</v>
      </c>
      <c r="M665" s="148" t="s">
        <v>265</v>
      </c>
      <c r="N665" s="148" t="s">
        <v>265</v>
      </c>
      <c r="O665" s="148" t="n">
        <v>18</v>
      </c>
      <c r="P665" s="148" t="n">
        <v>4</v>
      </c>
      <c r="Q665" s="439"/>
      <c r="R665" s="440" t="s">
        <v>1988</v>
      </c>
      <c r="S665" s="148" t="s">
        <v>265</v>
      </c>
      <c r="T665" s="148" t="n">
        <v>3</v>
      </c>
      <c r="U665" s="148" t="s">
        <v>265</v>
      </c>
      <c r="V665" s="148" t="s">
        <v>265</v>
      </c>
      <c r="W665" s="148" t="s">
        <v>265</v>
      </c>
      <c r="X665" s="148" t="n">
        <v>1076</v>
      </c>
      <c r="Y665" s="148" t="s">
        <v>265</v>
      </c>
      <c r="Z665" s="439"/>
      <c r="AA665" s="440" t="s">
        <v>1988</v>
      </c>
      <c r="AB665" s="148" t="s">
        <v>265</v>
      </c>
      <c r="AC665" s="148" t="n">
        <v>2</v>
      </c>
      <c r="AD665" s="148" t="s">
        <v>265</v>
      </c>
      <c r="AE665" s="148" t="s">
        <v>265</v>
      </c>
      <c r="AF665" s="148" t="s">
        <v>265</v>
      </c>
      <c r="AG665" s="148" t="n">
        <v>16</v>
      </c>
      <c r="AH665" s="148" t="s">
        <v>265</v>
      </c>
      <c r="AI665" s="148" t="s">
        <v>265</v>
      </c>
      <c r="AJ665" s="151"/>
    </row>
    <row r="666" s="146" customFormat="true" ht="12.75" hidden="false" customHeight="false" outlineLevel="0" collapsed="false">
      <c r="A666" s="142" t="s">
        <v>1033</v>
      </c>
      <c r="B666" s="148" t="n">
        <v>144038</v>
      </c>
      <c r="C666" s="148" t="n">
        <v>559</v>
      </c>
      <c r="D666" s="148" t="n">
        <v>2441</v>
      </c>
      <c r="E666" s="148" t="n">
        <v>447</v>
      </c>
      <c r="F666" s="148" t="s">
        <v>265</v>
      </c>
      <c r="G666" s="148" t="n">
        <v>415</v>
      </c>
      <c r="H666" s="439"/>
      <c r="I666" s="440" t="s">
        <v>1033</v>
      </c>
      <c r="J666" s="148" t="n">
        <v>7994</v>
      </c>
      <c r="K666" s="148" t="s">
        <v>265</v>
      </c>
      <c r="L666" s="148" t="n">
        <v>108212</v>
      </c>
      <c r="M666" s="148" t="n">
        <v>97</v>
      </c>
      <c r="N666" s="148" t="s">
        <v>265</v>
      </c>
      <c r="O666" s="148" t="n">
        <v>4692</v>
      </c>
      <c r="P666" s="148" t="n">
        <v>6696</v>
      </c>
      <c r="Q666" s="439"/>
      <c r="R666" s="440" t="s">
        <v>1033</v>
      </c>
      <c r="S666" s="148" t="n">
        <v>8</v>
      </c>
      <c r="T666" s="148" t="n">
        <v>244</v>
      </c>
      <c r="U666" s="148" t="n">
        <v>313</v>
      </c>
      <c r="V666" s="148" t="s">
        <v>265</v>
      </c>
      <c r="W666" s="148" t="n">
        <v>3</v>
      </c>
      <c r="X666" s="148" t="n">
        <v>8259</v>
      </c>
      <c r="Y666" s="148" t="n">
        <v>100</v>
      </c>
      <c r="Z666" s="439"/>
      <c r="AA666" s="440" t="s">
        <v>1033</v>
      </c>
      <c r="AB666" s="148" t="s">
        <v>265</v>
      </c>
      <c r="AC666" s="148" t="n">
        <v>852</v>
      </c>
      <c r="AD666" s="148" t="s">
        <v>265</v>
      </c>
      <c r="AE666" s="148" t="s">
        <v>265</v>
      </c>
      <c r="AF666" s="148" t="s">
        <v>265</v>
      </c>
      <c r="AG666" s="148" t="n">
        <v>2706</v>
      </c>
      <c r="AH666" s="148" t="s">
        <v>265</v>
      </c>
      <c r="AI666" s="148" t="s">
        <v>265</v>
      </c>
      <c r="AJ666" s="151"/>
    </row>
    <row r="667" s="146" customFormat="true" ht="12.75" hidden="false" customHeight="false" outlineLevel="0" collapsed="false">
      <c r="A667" s="142" t="s">
        <v>1034</v>
      </c>
      <c r="B667" s="148" t="n">
        <v>60969</v>
      </c>
      <c r="C667" s="148" t="n">
        <v>182</v>
      </c>
      <c r="D667" s="148" t="n">
        <v>1339</v>
      </c>
      <c r="E667" s="148" t="n">
        <v>293</v>
      </c>
      <c r="F667" s="148" t="s">
        <v>265</v>
      </c>
      <c r="G667" s="148" t="n">
        <v>158</v>
      </c>
      <c r="H667" s="439"/>
      <c r="I667" s="440" t="s">
        <v>1034</v>
      </c>
      <c r="J667" s="148" t="n">
        <v>3948</v>
      </c>
      <c r="K667" s="148" t="s">
        <v>265</v>
      </c>
      <c r="L667" s="148" t="n">
        <v>45367</v>
      </c>
      <c r="M667" s="148" t="n">
        <v>60</v>
      </c>
      <c r="N667" s="148" t="s">
        <v>265</v>
      </c>
      <c r="O667" s="148" t="n">
        <v>2038</v>
      </c>
      <c r="P667" s="148" t="n">
        <v>1201</v>
      </c>
      <c r="Q667" s="439"/>
      <c r="R667" s="440" t="s">
        <v>1034</v>
      </c>
      <c r="S667" s="148" t="n">
        <v>7</v>
      </c>
      <c r="T667" s="148" t="n">
        <v>167</v>
      </c>
      <c r="U667" s="148" t="n">
        <v>196</v>
      </c>
      <c r="V667" s="148" t="s">
        <v>265</v>
      </c>
      <c r="W667" s="148" t="s">
        <v>265</v>
      </c>
      <c r="X667" s="148" t="n">
        <v>3837</v>
      </c>
      <c r="Y667" s="148" t="n">
        <v>42</v>
      </c>
      <c r="Z667" s="439"/>
      <c r="AA667" s="440" t="s">
        <v>1034</v>
      </c>
      <c r="AB667" s="148" t="s">
        <v>265</v>
      </c>
      <c r="AC667" s="148" t="n">
        <v>668</v>
      </c>
      <c r="AD667" s="148" t="s">
        <v>265</v>
      </c>
      <c r="AE667" s="148" t="s">
        <v>265</v>
      </c>
      <c r="AF667" s="148" t="s">
        <v>265</v>
      </c>
      <c r="AG667" s="148" t="n">
        <v>1466</v>
      </c>
      <c r="AH667" s="148" t="s">
        <v>265</v>
      </c>
      <c r="AI667" s="148" t="s">
        <v>265</v>
      </c>
      <c r="AJ667" s="151"/>
    </row>
    <row r="668" s="146" customFormat="true" ht="12.75" hidden="false" customHeight="false" outlineLevel="0" collapsed="false">
      <c r="A668" s="142" t="s">
        <v>1989</v>
      </c>
      <c r="B668" s="148" t="n">
        <v>7375</v>
      </c>
      <c r="C668" s="148" t="s">
        <v>265</v>
      </c>
      <c r="D668" s="148" t="n">
        <v>11</v>
      </c>
      <c r="E668" s="148" t="s">
        <v>265</v>
      </c>
      <c r="F668" s="148" t="s">
        <v>265</v>
      </c>
      <c r="G668" s="148" t="s">
        <v>265</v>
      </c>
      <c r="H668" s="439"/>
      <c r="I668" s="440" t="s">
        <v>1989</v>
      </c>
      <c r="J668" s="148" t="n">
        <v>393</v>
      </c>
      <c r="K668" s="148" t="s">
        <v>265</v>
      </c>
      <c r="L668" s="148" t="n">
        <v>3676</v>
      </c>
      <c r="M668" s="148" t="s">
        <v>265</v>
      </c>
      <c r="N668" s="148" t="s">
        <v>265</v>
      </c>
      <c r="O668" s="148" t="n">
        <v>270</v>
      </c>
      <c r="P668" s="148" t="n">
        <v>2428</v>
      </c>
      <c r="Q668" s="439"/>
      <c r="R668" s="440" t="s">
        <v>1989</v>
      </c>
      <c r="S668" s="148" t="s">
        <v>265</v>
      </c>
      <c r="T668" s="148" t="s">
        <v>265</v>
      </c>
      <c r="U668" s="148" t="s">
        <v>265</v>
      </c>
      <c r="V668" s="148" t="s">
        <v>265</v>
      </c>
      <c r="W668" s="148" t="s">
        <v>265</v>
      </c>
      <c r="X668" s="148" t="n">
        <v>66</v>
      </c>
      <c r="Y668" s="148" t="s">
        <v>265</v>
      </c>
      <c r="Z668" s="439"/>
      <c r="AA668" s="440" t="s">
        <v>1989</v>
      </c>
      <c r="AB668" s="148" t="s">
        <v>265</v>
      </c>
      <c r="AC668" s="148" t="s">
        <v>265</v>
      </c>
      <c r="AD668" s="148" t="s">
        <v>265</v>
      </c>
      <c r="AE668" s="148" t="s">
        <v>265</v>
      </c>
      <c r="AF668" s="148" t="s">
        <v>265</v>
      </c>
      <c r="AG668" s="148" t="n">
        <v>531</v>
      </c>
      <c r="AH668" s="148" t="s">
        <v>265</v>
      </c>
      <c r="AI668" s="148" t="s">
        <v>265</v>
      </c>
      <c r="AJ668" s="151"/>
    </row>
    <row r="669" s="146" customFormat="true" ht="12.75" hidden="false" customHeight="false" outlineLevel="0" collapsed="false">
      <c r="A669" s="142" t="s">
        <v>1990</v>
      </c>
      <c r="B669" s="148" t="n">
        <v>5382</v>
      </c>
      <c r="C669" s="148" t="n">
        <v>101</v>
      </c>
      <c r="D669" s="148" t="n">
        <v>43</v>
      </c>
      <c r="E669" s="148" t="s">
        <v>265</v>
      </c>
      <c r="F669" s="148" t="s">
        <v>265</v>
      </c>
      <c r="G669" s="148" t="s">
        <v>265</v>
      </c>
      <c r="H669" s="439"/>
      <c r="I669" s="440" t="s">
        <v>1990</v>
      </c>
      <c r="J669" s="148" t="n">
        <v>792</v>
      </c>
      <c r="K669" s="148" t="s">
        <v>265</v>
      </c>
      <c r="L669" s="148" t="n">
        <v>2826</v>
      </c>
      <c r="M669" s="148" t="s">
        <v>265</v>
      </c>
      <c r="N669" s="148" t="s">
        <v>265</v>
      </c>
      <c r="O669" s="148" t="s">
        <v>265</v>
      </c>
      <c r="P669" s="148" t="n">
        <v>805</v>
      </c>
      <c r="Q669" s="439"/>
      <c r="R669" s="440" t="s">
        <v>1990</v>
      </c>
      <c r="S669" s="148" t="s">
        <v>265</v>
      </c>
      <c r="T669" s="148" t="s">
        <v>265</v>
      </c>
      <c r="U669" s="148" t="s">
        <v>265</v>
      </c>
      <c r="V669" s="148" t="s">
        <v>265</v>
      </c>
      <c r="W669" s="148" t="s">
        <v>265</v>
      </c>
      <c r="X669" s="148" t="n">
        <v>815</v>
      </c>
      <c r="Y669" s="148" t="s">
        <v>265</v>
      </c>
      <c r="Z669" s="439"/>
      <c r="AA669" s="440" t="s">
        <v>1990</v>
      </c>
      <c r="AB669" s="148" t="s">
        <v>265</v>
      </c>
      <c r="AC669" s="148" t="s">
        <v>265</v>
      </c>
      <c r="AD669" s="148" t="s">
        <v>265</v>
      </c>
      <c r="AE669" s="148" t="s">
        <v>265</v>
      </c>
      <c r="AF669" s="148" t="s">
        <v>265</v>
      </c>
      <c r="AG669" s="148" t="s">
        <v>265</v>
      </c>
      <c r="AH669" s="148" t="s">
        <v>265</v>
      </c>
      <c r="AI669" s="148" t="s">
        <v>265</v>
      </c>
      <c r="AJ669" s="151"/>
    </row>
    <row r="670" s="146" customFormat="true" ht="12.75" hidden="false" customHeight="false" outlineLevel="0" collapsed="false">
      <c r="A670" s="142" t="s">
        <v>1035</v>
      </c>
      <c r="B670" s="148" t="n">
        <v>57328</v>
      </c>
      <c r="C670" s="148" t="n">
        <v>75</v>
      </c>
      <c r="D670" s="148" t="n">
        <v>871</v>
      </c>
      <c r="E670" s="148" t="n">
        <v>148</v>
      </c>
      <c r="F670" s="148" t="s">
        <v>265</v>
      </c>
      <c r="G670" s="148" t="n">
        <v>257</v>
      </c>
      <c r="H670" s="439"/>
      <c r="I670" s="440" t="s">
        <v>1035</v>
      </c>
      <c r="J670" s="148" t="n">
        <v>1310</v>
      </c>
      <c r="K670" s="148" t="s">
        <v>265</v>
      </c>
      <c r="L670" s="148" t="n">
        <v>48116</v>
      </c>
      <c r="M670" s="148" t="n">
        <v>37</v>
      </c>
      <c r="N670" s="148" t="s">
        <v>265</v>
      </c>
      <c r="O670" s="148" t="n">
        <v>2184</v>
      </c>
      <c r="P670" s="148" t="n">
        <v>1701</v>
      </c>
      <c r="Q670" s="439"/>
      <c r="R670" s="440" t="s">
        <v>1035</v>
      </c>
      <c r="S670" s="148" t="n">
        <v>1</v>
      </c>
      <c r="T670" s="148" t="n">
        <v>3</v>
      </c>
      <c r="U670" s="148" t="n">
        <v>117</v>
      </c>
      <c r="V670" s="148" t="s">
        <v>265</v>
      </c>
      <c r="W670" s="148" t="s">
        <v>265</v>
      </c>
      <c r="X670" s="148" t="n">
        <v>1771</v>
      </c>
      <c r="Y670" s="148" t="n">
        <v>58</v>
      </c>
      <c r="Z670" s="439"/>
      <c r="AA670" s="440" t="s">
        <v>1035</v>
      </c>
      <c r="AB670" s="148" t="s">
        <v>265</v>
      </c>
      <c r="AC670" s="148" t="n">
        <v>180</v>
      </c>
      <c r="AD670" s="148" t="s">
        <v>265</v>
      </c>
      <c r="AE670" s="148" t="s">
        <v>265</v>
      </c>
      <c r="AF670" s="148" t="s">
        <v>265</v>
      </c>
      <c r="AG670" s="148" t="n">
        <v>499</v>
      </c>
      <c r="AH670" s="148" t="s">
        <v>265</v>
      </c>
      <c r="AI670" s="148" t="s">
        <v>265</v>
      </c>
      <c r="AJ670" s="151"/>
    </row>
    <row r="671" s="146" customFormat="true" ht="12.75" hidden="false" customHeight="false" outlineLevel="0" collapsed="false">
      <c r="A671" s="142" t="s">
        <v>1036</v>
      </c>
      <c r="B671" s="148" t="n">
        <v>93320</v>
      </c>
      <c r="C671" s="148" t="n">
        <v>6</v>
      </c>
      <c r="D671" s="148" t="n">
        <v>6076</v>
      </c>
      <c r="E671" s="148" t="n">
        <v>1105</v>
      </c>
      <c r="F671" s="148" t="s">
        <v>265</v>
      </c>
      <c r="G671" s="148" t="n">
        <v>1251</v>
      </c>
      <c r="H671" s="439"/>
      <c r="I671" s="440" t="s">
        <v>1036</v>
      </c>
      <c r="J671" s="148" t="n">
        <v>3507</v>
      </c>
      <c r="K671" s="148" t="s">
        <v>265</v>
      </c>
      <c r="L671" s="148" t="n">
        <v>52616</v>
      </c>
      <c r="M671" s="148" t="n">
        <v>122</v>
      </c>
      <c r="N671" s="148" t="n">
        <v>8</v>
      </c>
      <c r="O671" s="148" t="n">
        <v>3450</v>
      </c>
      <c r="P671" s="148" t="n">
        <v>1247</v>
      </c>
      <c r="Q671" s="439"/>
      <c r="R671" s="440" t="s">
        <v>1036</v>
      </c>
      <c r="S671" s="148" t="n">
        <v>1</v>
      </c>
      <c r="T671" s="148" t="n">
        <v>281</v>
      </c>
      <c r="U671" s="148" t="n">
        <v>671</v>
      </c>
      <c r="V671" s="148" t="s">
        <v>265</v>
      </c>
      <c r="W671" s="148" t="s">
        <v>265</v>
      </c>
      <c r="X671" s="148" t="n">
        <v>20272</v>
      </c>
      <c r="Y671" s="148" t="n">
        <v>153</v>
      </c>
      <c r="Z671" s="439"/>
      <c r="AA671" s="440" t="s">
        <v>1036</v>
      </c>
      <c r="AB671" s="148" t="s">
        <v>265</v>
      </c>
      <c r="AC671" s="148" t="n">
        <v>873</v>
      </c>
      <c r="AD671" s="148" t="n">
        <v>87</v>
      </c>
      <c r="AE671" s="148" t="n">
        <v>1</v>
      </c>
      <c r="AF671" s="148" t="n">
        <v>6</v>
      </c>
      <c r="AG671" s="148" t="n">
        <v>1587</v>
      </c>
      <c r="AH671" s="148" t="s">
        <v>265</v>
      </c>
      <c r="AI671" s="148" t="s">
        <v>265</v>
      </c>
      <c r="AJ671" s="151"/>
    </row>
    <row r="672" s="146" customFormat="true" ht="12.75" hidden="false" customHeight="false" outlineLevel="0" collapsed="false">
      <c r="A672" s="142" t="s">
        <v>1037</v>
      </c>
      <c r="B672" s="148" t="n">
        <v>93316</v>
      </c>
      <c r="C672" s="148" t="n">
        <v>6</v>
      </c>
      <c r="D672" s="148" t="n">
        <v>6076</v>
      </c>
      <c r="E672" s="148" t="n">
        <v>1105</v>
      </c>
      <c r="F672" s="148" t="s">
        <v>265</v>
      </c>
      <c r="G672" s="148" t="n">
        <v>1251</v>
      </c>
      <c r="H672" s="439"/>
      <c r="I672" s="440" t="s">
        <v>1037</v>
      </c>
      <c r="J672" s="148" t="n">
        <v>3507</v>
      </c>
      <c r="K672" s="148" t="s">
        <v>265</v>
      </c>
      <c r="L672" s="148" t="n">
        <v>52616</v>
      </c>
      <c r="M672" s="148" t="n">
        <v>122</v>
      </c>
      <c r="N672" s="148" t="n">
        <v>4</v>
      </c>
      <c r="O672" s="148" t="n">
        <v>3450</v>
      </c>
      <c r="P672" s="148" t="n">
        <v>1247</v>
      </c>
      <c r="Q672" s="439"/>
      <c r="R672" s="440" t="s">
        <v>1037</v>
      </c>
      <c r="S672" s="148" t="n">
        <v>1</v>
      </c>
      <c r="T672" s="148" t="n">
        <v>281</v>
      </c>
      <c r="U672" s="148" t="n">
        <v>671</v>
      </c>
      <c r="V672" s="148" t="s">
        <v>265</v>
      </c>
      <c r="W672" s="148" t="s">
        <v>265</v>
      </c>
      <c r="X672" s="148" t="n">
        <v>20272</v>
      </c>
      <c r="Y672" s="148" t="n">
        <v>153</v>
      </c>
      <c r="Z672" s="439"/>
      <c r="AA672" s="440" t="s">
        <v>1037</v>
      </c>
      <c r="AB672" s="148" t="s">
        <v>265</v>
      </c>
      <c r="AC672" s="148" t="n">
        <v>873</v>
      </c>
      <c r="AD672" s="148" t="n">
        <v>87</v>
      </c>
      <c r="AE672" s="148" t="n">
        <v>1</v>
      </c>
      <c r="AF672" s="148" t="n">
        <v>6</v>
      </c>
      <c r="AG672" s="148" t="n">
        <v>1587</v>
      </c>
      <c r="AH672" s="148" t="s">
        <v>265</v>
      </c>
      <c r="AI672" s="148" t="s">
        <v>265</v>
      </c>
      <c r="AJ672" s="151"/>
    </row>
    <row r="673" s="146" customFormat="true" ht="12.75" hidden="false" customHeight="false" outlineLevel="0" collapsed="false">
      <c r="A673" s="142" t="s">
        <v>1039</v>
      </c>
      <c r="B673" s="148" t="n">
        <v>13750</v>
      </c>
      <c r="C673" s="148" t="n">
        <v>96</v>
      </c>
      <c r="D673" s="148" t="n">
        <v>502</v>
      </c>
      <c r="E673" s="148" t="n">
        <v>6</v>
      </c>
      <c r="F673" s="148" t="s">
        <v>265</v>
      </c>
      <c r="G673" s="148" t="n">
        <v>144</v>
      </c>
      <c r="H673" s="439"/>
      <c r="I673" s="440" t="s">
        <v>1039</v>
      </c>
      <c r="J673" s="148" t="n">
        <v>2944</v>
      </c>
      <c r="K673" s="148" t="s">
        <v>265</v>
      </c>
      <c r="L673" s="148" t="n">
        <v>4538</v>
      </c>
      <c r="M673" s="148" t="s">
        <v>265</v>
      </c>
      <c r="N673" s="148" t="n">
        <v>81</v>
      </c>
      <c r="O673" s="148" t="n">
        <v>776</v>
      </c>
      <c r="P673" s="148" t="n">
        <v>1117</v>
      </c>
      <c r="Q673" s="439"/>
      <c r="R673" s="440" t="s">
        <v>1039</v>
      </c>
      <c r="S673" s="148" t="s">
        <v>265</v>
      </c>
      <c r="T673" s="148" t="n">
        <v>2</v>
      </c>
      <c r="U673" s="148" t="n">
        <v>473</v>
      </c>
      <c r="V673" s="148" t="s">
        <v>265</v>
      </c>
      <c r="W673" s="148" t="s">
        <v>265</v>
      </c>
      <c r="X673" s="148" t="n">
        <v>2029</v>
      </c>
      <c r="Y673" s="148" t="s">
        <v>265</v>
      </c>
      <c r="Z673" s="439"/>
      <c r="AA673" s="440" t="s">
        <v>1039</v>
      </c>
      <c r="AB673" s="148" t="s">
        <v>265</v>
      </c>
      <c r="AC673" s="148" t="n">
        <v>101</v>
      </c>
      <c r="AD673" s="148" t="s">
        <v>265</v>
      </c>
      <c r="AE673" s="148" t="s">
        <v>265</v>
      </c>
      <c r="AF673" s="148" t="s">
        <v>265</v>
      </c>
      <c r="AG673" s="148" t="n">
        <v>941</v>
      </c>
      <c r="AH673" s="148" t="s">
        <v>265</v>
      </c>
      <c r="AI673" s="148" t="s">
        <v>265</v>
      </c>
      <c r="AJ673" s="151"/>
    </row>
    <row r="674" s="146" customFormat="true" ht="12.75" hidden="false" customHeight="false" outlineLevel="0" collapsed="false">
      <c r="A674" s="142" t="s">
        <v>1040</v>
      </c>
      <c r="B674" s="148" t="n">
        <v>13550</v>
      </c>
      <c r="C674" s="148" t="n">
        <v>96</v>
      </c>
      <c r="D674" s="148" t="n">
        <v>480</v>
      </c>
      <c r="E674" s="148" t="n">
        <v>6</v>
      </c>
      <c r="F674" s="148" t="s">
        <v>265</v>
      </c>
      <c r="G674" s="148" t="n">
        <v>144</v>
      </c>
      <c r="H674" s="439"/>
      <c r="I674" s="440" t="s">
        <v>1040</v>
      </c>
      <c r="J674" s="148" t="n">
        <v>2918</v>
      </c>
      <c r="K674" s="148" t="s">
        <v>265</v>
      </c>
      <c r="L674" s="148" t="n">
        <v>4483</v>
      </c>
      <c r="M674" s="148" t="s">
        <v>265</v>
      </c>
      <c r="N674" s="148" t="n">
        <v>81</v>
      </c>
      <c r="O674" s="148" t="n">
        <v>767</v>
      </c>
      <c r="P674" s="148" t="n">
        <v>1110</v>
      </c>
      <c r="Q674" s="439"/>
      <c r="R674" s="440" t="s">
        <v>1040</v>
      </c>
      <c r="S674" s="148" t="s">
        <v>265</v>
      </c>
      <c r="T674" s="148" t="n">
        <v>2</v>
      </c>
      <c r="U674" s="148" t="n">
        <v>473</v>
      </c>
      <c r="V674" s="148" t="s">
        <v>265</v>
      </c>
      <c r="W674" s="148" t="s">
        <v>265</v>
      </c>
      <c r="X674" s="148" t="n">
        <v>1953</v>
      </c>
      <c r="Y674" s="148" t="s">
        <v>265</v>
      </c>
      <c r="Z674" s="439"/>
      <c r="AA674" s="440" t="s">
        <v>1040</v>
      </c>
      <c r="AB674" s="148" t="s">
        <v>265</v>
      </c>
      <c r="AC674" s="148" t="n">
        <v>101</v>
      </c>
      <c r="AD674" s="148" t="s">
        <v>265</v>
      </c>
      <c r="AE674" s="148" t="s">
        <v>265</v>
      </c>
      <c r="AF674" s="148" t="s">
        <v>265</v>
      </c>
      <c r="AG674" s="148" t="n">
        <v>936</v>
      </c>
      <c r="AH674" s="148" t="s">
        <v>265</v>
      </c>
      <c r="AI674" s="148" t="s">
        <v>265</v>
      </c>
      <c r="AJ674" s="151"/>
    </row>
    <row r="675" s="146" customFormat="true" ht="12.75" hidden="false" customHeight="false" outlineLevel="0" collapsed="false">
      <c r="A675" s="142" t="s">
        <v>1041</v>
      </c>
      <c r="B675" s="148" t="n">
        <v>87182</v>
      </c>
      <c r="C675" s="148" t="s">
        <v>265</v>
      </c>
      <c r="D675" s="148" t="n">
        <v>1446</v>
      </c>
      <c r="E675" s="148" t="n">
        <v>308</v>
      </c>
      <c r="F675" s="148" t="s">
        <v>265</v>
      </c>
      <c r="G675" s="148" t="n">
        <v>92</v>
      </c>
      <c r="H675" s="439"/>
      <c r="I675" s="440" t="s">
        <v>1041</v>
      </c>
      <c r="J675" s="148" t="n">
        <v>3283</v>
      </c>
      <c r="K675" s="148" t="s">
        <v>265</v>
      </c>
      <c r="L675" s="148" t="n">
        <v>61362</v>
      </c>
      <c r="M675" s="148" t="n">
        <v>53</v>
      </c>
      <c r="N675" s="148" t="n">
        <v>145</v>
      </c>
      <c r="O675" s="148" t="n">
        <v>1643</v>
      </c>
      <c r="P675" s="148" t="n">
        <v>388</v>
      </c>
      <c r="Q675" s="439"/>
      <c r="R675" s="440" t="s">
        <v>1041</v>
      </c>
      <c r="S675" s="148" t="s">
        <v>265</v>
      </c>
      <c r="T675" s="148" t="n">
        <v>64</v>
      </c>
      <c r="U675" s="148" t="n">
        <v>153</v>
      </c>
      <c r="V675" s="148" t="s">
        <v>265</v>
      </c>
      <c r="W675" s="148" t="s">
        <v>265</v>
      </c>
      <c r="X675" s="148" t="n">
        <v>16246</v>
      </c>
      <c r="Y675" s="148" t="n">
        <v>53</v>
      </c>
      <c r="Z675" s="439"/>
      <c r="AA675" s="440" t="s">
        <v>1041</v>
      </c>
      <c r="AB675" s="148" t="s">
        <v>265</v>
      </c>
      <c r="AC675" s="148" t="n">
        <v>1317</v>
      </c>
      <c r="AD675" s="148" t="s">
        <v>265</v>
      </c>
      <c r="AE675" s="148" t="n">
        <v>2</v>
      </c>
      <c r="AF675" s="148" t="s">
        <v>265</v>
      </c>
      <c r="AG675" s="148" t="n">
        <v>627</v>
      </c>
      <c r="AH675" s="148" t="s">
        <v>265</v>
      </c>
      <c r="AI675" s="148" t="s">
        <v>265</v>
      </c>
      <c r="AJ675" s="151"/>
    </row>
    <row r="676" s="146" customFormat="true" ht="12.75" hidden="false" customHeight="false" outlineLevel="0" collapsed="false">
      <c r="A676" s="142" t="s">
        <v>1042</v>
      </c>
      <c r="B676" s="148" t="n">
        <v>87182</v>
      </c>
      <c r="C676" s="148" t="s">
        <v>265</v>
      </c>
      <c r="D676" s="148" t="n">
        <v>1446</v>
      </c>
      <c r="E676" s="148" t="n">
        <v>308</v>
      </c>
      <c r="F676" s="148" t="s">
        <v>265</v>
      </c>
      <c r="G676" s="148" t="n">
        <v>92</v>
      </c>
      <c r="H676" s="439"/>
      <c r="I676" s="440" t="s">
        <v>1042</v>
      </c>
      <c r="J676" s="148" t="n">
        <v>3283</v>
      </c>
      <c r="K676" s="148" t="s">
        <v>265</v>
      </c>
      <c r="L676" s="148" t="n">
        <v>61362</v>
      </c>
      <c r="M676" s="148" t="n">
        <v>53</v>
      </c>
      <c r="N676" s="148" t="n">
        <v>145</v>
      </c>
      <c r="O676" s="148" t="n">
        <v>1643</v>
      </c>
      <c r="P676" s="148" t="n">
        <v>388</v>
      </c>
      <c r="Q676" s="439"/>
      <c r="R676" s="440" t="s">
        <v>1042</v>
      </c>
      <c r="S676" s="148" t="s">
        <v>265</v>
      </c>
      <c r="T676" s="148" t="n">
        <v>64</v>
      </c>
      <c r="U676" s="148" t="n">
        <v>153</v>
      </c>
      <c r="V676" s="148" t="s">
        <v>265</v>
      </c>
      <c r="W676" s="148" t="s">
        <v>265</v>
      </c>
      <c r="X676" s="148" t="n">
        <v>16246</v>
      </c>
      <c r="Y676" s="148" t="n">
        <v>53</v>
      </c>
      <c r="Z676" s="439"/>
      <c r="AA676" s="440" t="s">
        <v>1042</v>
      </c>
      <c r="AB676" s="148" t="s">
        <v>265</v>
      </c>
      <c r="AC676" s="148" t="n">
        <v>1317</v>
      </c>
      <c r="AD676" s="148" t="s">
        <v>265</v>
      </c>
      <c r="AE676" s="148" t="n">
        <v>2</v>
      </c>
      <c r="AF676" s="148" t="s">
        <v>265</v>
      </c>
      <c r="AG676" s="148" t="n">
        <v>627</v>
      </c>
      <c r="AH676" s="148" t="s">
        <v>265</v>
      </c>
      <c r="AI676" s="148" t="s">
        <v>265</v>
      </c>
      <c r="AJ676" s="151"/>
    </row>
    <row r="677" s="146" customFormat="true" ht="12.75" hidden="false" customHeight="false" outlineLevel="0" collapsed="false">
      <c r="A677" s="142" t="s">
        <v>1817</v>
      </c>
      <c r="B677" s="148" t="n">
        <v>5011</v>
      </c>
      <c r="C677" s="148" t="s">
        <v>265</v>
      </c>
      <c r="D677" s="148" t="n">
        <v>13</v>
      </c>
      <c r="E677" s="148" t="s">
        <v>265</v>
      </c>
      <c r="F677" s="148" t="s">
        <v>265</v>
      </c>
      <c r="G677" s="148" t="s">
        <v>265</v>
      </c>
      <c r="H677" s="439"/>
      <c r="I677" s="440" t="s">
        <v>1817</v>
      </c>
      <c r="J677" s="148" t="n">
        <v>50</v>
      </c>
      <c r="K677" s="148" t="s">
        <v>265</v>
      </c>
      <c r="L677" s="148" t="n">
        <v>4555</v>
      </c>
      <c r="M677" s="148" t="s">
        <v>265</v>
      </c>
      <c r="N677" s="148" t="s">
        <v>265</v>
      </c>
      <c r="O677" s="148" t="s">
        <v>265</v>
      </c>
      <c r="P677" s="148" t="n">
        <v>2</v>
      </c>
      <c r="Q677" s="439"/>
      <c r="R677" s="440" t="s">
        <v>1817</v>
      </c>
      <c r="S677" s="148" t="s">
        <v>265</v>
      </c>
      <c r="T677" s="148" t="s">
        <v>265</v>
      </c>
      <c r="U677" s="148" t="s">
        <v>265</v>
      </c>
      <c r="V677" s="148" t="s">
        <v>265</v>
      </c>
      <c r="W677" s="148" t="s">
        <v>265</v>
      </c>
      <c r="X677" s="148" t="n">
        <v>391</v>
      </c>
      <c r="Y677" s="148" t="s">
        <v>265</v>
      </c>
      <c r="Z677" s="439"/>
      <c r="AA677" s="440" t="s">
        <v>1817</v>
      </c>
      <c r="AB677" s="148" t="s">
        <v>265</v>
      </c>
      <c r="AC677" s="148" t="s">
        <v>265</v>
      </c>
      <c r="AD677" s="148" t="s">
        <v>265</v>
      </c>
      <c r="AE677" s="148" t="s">
        <v>265</v>
      </c>
      <c r="AF677" s="148" t="s">
        <v>265</v>
      </c>
      <c r="AG677" s="148" t="s">
        <v>265</v>
      </c>
      <c r="AH677" s="148" t="s">
        <v>265</v>
      </c>
      <c r="AI677" s="148" t="s">
        <v>265</v>
      </c>
      <c r="AJ677" s="151"/>
    </row>
    <row r="678" s="146" customFormat="true" ht="12.75" hidden="false" customHeight="false" outlineLevel="0" collapsed="false">
      <c r="A678" s="142" t="s">
        <v>1043</v>
      </c>
      <c r="B678" s="148" t="n">
        <v>151509</v>
      </c>
      <c r="C678" s="148" t="n">
        <v>827</v>
      </c>
      <c r="D678" s="148" t="n">
        <v>22951</v>
      </c>
      <c r="E678" s="148" t="n">
        <v>1743</v>
      </c>
      <c r="F678" s="148" t="n">
        <v>2</v>
      </c>
      <c r="G678" s="148" t="n">
        <v>204</v>
      </c>
      <c r="H678" s="439"/>
      <c r="I678" s="440" t="s">
        <v>1043</v>
      </c>
      <c r="J678" s="148" t="n">
        <v>11442</v>
      </c>
      <c r="K678" s="148" t="s">
        <v>265</v>
      </c>
      <c r="L678" s="148" t="n">
        <v>98484</v>
      </c>
      <c r="M678" s="148" t="n">
        <v>164</v>
      </c>
      <c r="N678" s="148" t="n">
        <v>8</v>
      </c>
      <c r="O678" s="148" t="n">
        <v>5254</v>
      </c>
      <c r="P678" s="148" t="n">
        <v>1915</v>
      </c>
      <c r="Q678" s="439"/>
      <c r="R678" s="440" t="s">
        <v>1043</v>
      </c>
      <c r="S678" s="148" t="n">
        <v>1</v>
      </c>
      <c r="T678" s="148" t="n">
        <v>79</v>
      </c>
      <c r="U678" s="148" t="n">
        <v>179</v>
      </c>
      <c r="V678" s="148" t="s">
        <v>265</v>
      </c>
      <c r="W678" s="148" t="s">
        <v>265</v>
      </c>
      <c r="X678" s="148" t="n">
        <v>5283</v>
      </c>
      <c r="Y678" s="148" t="n">
        <v>364</v>
      </c>
      <c r="Z678" s="439"/>
      <c r="AA678" s="440" t="s">
        <v>1043</v>
      </c>
      <c r="AB678" s="148" t="s">
        <v>265</v>
      </c>
      <c r="AC678" s="148" t="n">
        <v>556</v>
      </c>
      <c r="AD678" s="148" t="s">
        <v>265</v>
      </c>
      <c r="AE678" s="148" t="s">
        <v>265</v>
      </c>
      <c r="AF678" s="148" t="s">
        <v>265</v>
      </c>
      <c r="AG678" s="148" t="n">
        <v>2052</v>
      </c>
      <c r="AH678" s="148" t="n">
        <v>1</v>
      </c>
      <c r="AI678" s="148" t="s">
        <v>265</v>
      </c>
      <c r="AJ678" s="151"/>
    </row>
    <row r="679" s="146" customFormat="true" ht="12.75" hidden="false" customHeight="false" outlineLevel="0" collapsed="false">
      <c r="A679" s="142" t="s">
        <v>1044</v>
      </c>
      <c r="B679" s="148" t="n">
        <v>151509</v>
      </c>
      <c r="C679" s="148" t="n">
        <v>827</v>
      </c>
      <c r="D679" s="148" t="n">
        <v>22951</v>
      </c>
      <c r="E679" s="148" t="n">
        <v>1743</v>
      </c>
      <c r="F679" s="148" t="n">
        <v>2</v>
      </c>
      <c r="G679" s="148" t="n">
        <v>204</v>
      </c>
      <c r="H679" s="439"/>
      <c r="I679" s="440" t="s">
        <v>1044</v>
      </c>
      <c r="J679" s="148" t="n">
        <v>11442</v>
      </c>
      <c r="K679" s="148" t="s">
        <v>265</v>
      </c>
      <c r="L679" s="148" t="n">
        <v>98484</v>
      </c>
      <c r="M679" s="148" t="n">
        <v>164</v>
      </c>
      <c r="N679" s="148" t="n">
        <v>8</v>
      </c>
      <c r="O679" s="148" t="n">
        <v>5254</v>
      </c>
      <c r="P679" s="148" t="n">
        <v>1915</v>
      </c>
      <c r="Q679" s="439"/>
      <c r="R679" s="440" t="s">
        <v>1044</v>
      </c>
      <c r="S679" s="148" t="n">
        <v>1</v>
      </c>
      <c r="T679" s="148" t="n">
        <v>79</v>
      </c>
      <c r="U679" s="148" t="n">
        <v>179</v>
      </c>
      <c r="V679" s="148" t="s">
        <v>265</v>
      </c>
      <c r="W679" s="148" t="s">
        <v>265</v>
      </c>
      <c r="X679" s="148" t="n">
        <v>5283</v>
      </c>
      <c r="Y679" s="148" t="n">
        <v>364</v>
      </c>
      <c r="Z679" s="439"/>
      <c r="AA679" s="440" t="s">
        <v>1044</v>
      </c>
      <c r="AB679" s="148" t="s">
        <v>265</v>
      </c>
      <c r="AC679" s="148" t="n">
        <v>556</v>
      </c>
      <c r="AD679" s="148" t="s">
        <v>265</v>
      </c>
      <c r="AE679" s="148" t="s">
        <v>265</v>
      </c>
      <c r="AF679" s="148" t="s">
        <v>265</v>
      </c>
      <c r="AG679" s="148" t="n">
        <v>2052</v>
      </c>
      <c r="AH679" s="148" t="n">
        <v>1</v>
      </c>
      <c r="AI679" s="148" t="s">
        <v>265</v>
      </c>
      <c r="AJ679" s="151"/>
    </row>
    <row r="680" s="146" customFormat="true" ht="12.75" hidden="false" customHeight="false" outlineLevel="0" collapsed="false">
      <c r="A680" s="142" t="s">
        <v>1991</v>
      </c>
      <c r="B680" s="148" t="n">
        <v>451</v>
      </c>
      <c r="C680" s="148" t="s">
        <v>265</v>
      </c>
      <c r="D680" s="148" t="s">
        <v>265</v>
      </c>
      <c r="E680" s="148" t="s">
        <v>265</v>
      </c>
      <c r="F680" s="148" t="s">
        <v>265</v>
      </c>
      <c r="G680" s="148" t="s">
        <v>265</v>
      </c>
      <c r="H680" s="439"/>
      <c r="I680" s="440" t="s">
        <v>1991</v>
      </c>
      <c r="J680" s="148" t="n">
        <v>4</v>
      </c>
      <c r="K680" s="148" t="s">
        <v>265</v>
      </c>
      <c r="L680" s="148" t="n">
        <v>352</v>
      </c>
      <c r="M680" s="148" t="s">
        <v>265</v>
      </c>
      <c r="N680" s="148" t="s">
        <v>265</v>
      </c>
      <c r="O680" s="148" t="n">
        <v>2</v>
      </c>
      <c r="P680" s="148" t="s">
        <v>265</v>
      </c>
      <c r="Q680" s="439"/>
      <c r="R680" s="440" t="s">
        <v>1991</v>
      </c>
      <c r="S680" s="148" t="s">
        <v>265</v>
      </c>
      <c r="T680" s="148" t="s">
        <v>265</v>
      </c>
      <c r="U680" s="148" t="s">
        <v>265</v>
      </c>
      <c r="V680" s="148" t="s">
        <v>265</v>
      </c>
      <c r="W680" s="148" t="s">
        <v>265</v>
      </c>
      <c r="X680" s="148" t="n">
        <v>93</v>
      </c>
      <c r="Y680" s="148" t="s">
        <v>265</v>
      </c>
      <c r="Z680" s="439"/>
      <c r="AA680" s="440" t="s">
        <v>1991</v>
      </c>
      <c r="AB680" s="148" t="s">
        <v>265</v>
      </c>
      <c r="AC680" s="148" t="s">
        <v>265</v>
      </c>
      <c r="AD680" s="148" t="s">
        <v>265</v>
      </c>
      <c r="AE680" s="148" t="s">
        <v>265</v>
      </c>
      <c r="AF680" s="148" t="s">
        <v>265</v>
      </c>
      <c r="AG680" s="148" t="s">
        <v>265</v>
      </c>
      <c r="AH680" s="148" t="s">
        <v>265</v>
      </c>
      <c r="AI680" s="148" t="s">
        <v>265</v>
      </c>
      <c r="AJ680" s="151"/>
    </row>
    <row r="681" s="146" customFormat="true" ht="12.75" hidden="false" customHeight="false" outlineLevel="0" collapsed="false">
      <c r="A681" s="142" t="s">
        <v>1045</v>
      </c>
      <c r="B681" s="148" t="n">
        <v>91826</v>
      </c>
      <c r="C681" s="148" t="s">
        <v>265</v>
      </c>
      <c r="D681" s="148" t="n">
        <v>3012</v>
      </c>
      <c r="E681" s="148" t="n">
        <v>573</v>
      </c>
      <c r="F681" s="148" t="s">
        <v>265</v>
      </c>
      <c r="G681" s="148" t="n">
        <v>167</v>
      </c>
      <c r="H681" s="439"/>
      <c r="I681" s="440" t="s">
        <v>1045</v>
      </c>
      <c r="J681" s="148" t="n">
        <v>8047</v>
      </c>
      <c r="K681" s="148" t="s">
        <v>265</v>
      </c>
      <c r="L681" s="148" t="n">
        <v>55897</v>
      </c>
      <c r="M681" s="148" t="n">
        <v>19</v>
      </c>
      <c r="N681" s="148" t="s">
        <v>265</v>
      </c>
      <c r="O681" s="148" t="n">
        <v>5071</v>
      </c>
      <c r="P681" s="148" t="n">
        <v>1302</v>
      </c>
      <c r="Q681" s="439"/>
      <c r="R681" s="440" t="s">
        <v>1045</v>
      </c>
      <c r="S681" s="148" t="s">
        <v>265</v>
      </c>
      <c r="T681" s="148" t="n">
        <v>159</v>
      </c>
      <c r="U681" s="148" t="n">
        <v>108</v>
      </c>
      <c r="V681" s="148" t="s">
        <v>265</v>
      </c>
      <c r="W681" s="148" t="s">
        <v>265</v>
      </c>
      <c r="X681" s="148" t="n">
        <v>15957</v>
      </c>
      <c r="Y681" s="148" t="n">
        <v>67</v>
      </c>
      <c r="Z681" s="439"/>
      <c r="AA681" s="440" t="s">
        <v>1045</v>
      </c>
      <c r="AB681" s="148" t="s">
        <v>265</v>
      </c>
      <c r="AC681" s="148" t="n">
        <v>580</v>
      </c>
      <c r="AD681" s="148" t="s">
        <v>265</v>
      </c>
      <c r="AE681" s="148" t="s">
        <v>265</v>
      </c>
      <c r="AF681" s="148" t="s">
        <v>265</v>
      </c>
      <c r="AG681" s="148" t="n">
        <v>867</v>
      </c>
      <c r="AH681" s="148" t="s">
        <v>265</v>
      </c>
      <c r="AI681" s="148" t="s">
        <v>265</v>
      </c>
      <c r="AJ681" s="151"/>
    </row>
    <row r="682" s="146" customFormat="true" ht="12.75" hidden="false" customHeight="false" outlineLevel="0" collapsed="false">
      <c r="A682" s="142" t="s">
        <v>1046</v>
      </c>
      <c r="B682" s="148" t="n">
        <v>79203</v>
      </c>
      <c r="C682" s="148" t="s">
        <v>265</v>
      </c>
      <c r="D682" s="148" t="n">
        <v>3012</v>
      </c>
      <c r="E682" s="148" t="n">
        <v>573</v>
      </c>
      <c r="F682" s="148" t="s">
        <v>265</v>
      </c>
      <c r="G682" s="148" t="n">
        <v>167</v>
      </c>
      <c r="H682" s="439"/>
      <c r="I682" s="440" t="s">
        <v>1046</v>
      </c>
      <c r="J682" s="148" t="n">
        <v>8042</v>
      </c>
      <c r="K682" s="148" t="s">
        <v>265</v>
      </c>
      <c r="L682" s="148" t="n">
        <v>45089</v>
      </c>
      <c r="M682" s="148" t="n">
        <v>19</v>
      </c>
      <c r="N682" s="148" t="s">
        <v>265</v>
      </c>
      <c r="O682" s="148" t="n">
        <v>5071</v>
      </c>
      <c r="P682" s="148" t="n">
        <v>1262</v>
      </c>
      <c r="Q682" s="439"/>
      <c r="R682" s="440" t="s">
        <v>1046</v>
      </c>
      <c r="S682" s="148" t="s">
        <v>265</v>
      </c>
      <c r="T682" s="148" t="n">
        <v>159</v>
      </c>
      <c r="U682" s="148" t="n">
        <v>107</v>
      </c>
      <c r="V682" s="148" t="s">
        <v>265</v>
      </c>
      <c r="W682" s="148" t="s">
        <v>265</v>
      </c>
      <c r="X682" s="148" t="n">
        <v>14191</v>
      </c>
      <c r="Y682" s="148" t="n">
        <v>67</v>
      </c>
      <c r="Z682" s="439"/>
      <c r="AA682" s="440" t="s">
        <v>1046</v>
      </c>
      <c r="AB682" s="148" t="s">
        <v>265</v>
      </c>
      <c r="AC682" s="148" t="n">
        <v>577</v>
      </c>
      <c r="AD682" s="148" t="s">
        <v>265</v>
      </c>
      <c r="AE682" s="148" t="s">
        <v>265</v>
      </c>
      <c r="AF682" s="148" t="s">
        <v>265</v>
      </c>
      <c r="AG682" s="148" t="n">
        <v>867</v>
      </c>
      <c r="AH682" s="148" t="s">
        <v>265</v>
      </c>
      <c r="AI682" s="148" t="s">
        <v>265</v>
      </c>
      <c r="AJ682" s="151"/>
    </row>
    <row r="683" s="146" customFormat="true" ht="12.75" hidden="false" customHeight="false" outlineLevel="0" collapsed="false">
      <c r="A683" s="142" t="s">
        <v>1992</v>
      </c>
      <c r="B683" s="148" t="n">
        <v>6261</v>
      </c>
      <c r="C683" s="148" t="s">
        <v>265</v>
      </c>
      <c r="D683" s="148" t="s">
        <v>265</v>
      </c>
      <c r="E683" s="148" t="s">
        <v>265</v>
      </c>
      <c r="F683" s="148" t="s">
        <v>265</v>
      </c>
      <c r="G683" s="148" t="s">
        <v>265</v>
      </c>
      <c r="H683" s="439"/>
      <c r="I683" s="440" t="s">
        <v>1992</v>
      </c>
      <c r="J683" s="148" t="s">
        <v>265</v>
      </c>
      <c r="K683" s="148" t="s">
        <v>265</v>
      </c>
      <c r="L683" s="148" t="n">
        <v>4814</v>
      </c>
      <c r="M683" s="148" t="s">
        <v>265</v>
      </c>
      <c r="N683" s="148" t="s">
        <v>265</v>
      </c>
      <c r="O683" s="148" t="s">
        <v>265</v>
      </c>
      <c r="P683" s="148" t="n">
        <v>12</v>
      </c>
      <c r="Q683" s="439"/>
      <c r="R683" s="440" t="s">
        <v>1992</v>
      </c>
      <c r="S683" s="148" t="s">
        <v>265</v>
      </c>
      <c r="T683" s="148" t="s">
        <v>265</v>
      </c>
      <c r="U683" s="148" t="s">
        <v>265</v>
      </c>
      <c r="V683" s="148" t="s">
        <v>265</v>
      </c>
      <c r="W683" s="148" t="s">
        <v>265</v>
      </c>
      <c r="X683" s="148" t="n">
        <v>1435</v>
      </c>
      <c r="Y683" s="148" t="s">
        <v>265</v>
      </c>
      <c r="Z683" s="439"/>
      <c r="AA683" s="440" t="s">
        <v>1992</v>
      </c>
      <c r="AB683" s="148" t="s">
        <v>265</v>
      </c>
      <c r="AC683" s="148" t="s">
        <v>265</v>
      </c>
      <c r="AD683" s="148" t="s">
        <v>265</v>
      </c>
      <c r="AE683" s="148" t="s">
        <v>265</v>
      </c>
      <c r="AF683" s="148" t="s">
        <v>265</v>
      </c>
      <c r="AG683" s="148" t="s">
        <v>265</v>
      </c>
      <c r="AH683" s="148" t="s">
        <v>265</v>
      </c>
      <c r="AI683" s="148" t="s">
        <v>265</v>
      </c>
      <c r="AJ683" s="151"/>
    </row>
    <row r="684" s="146" customFormat="true" ht="12.75" hidden="false" customHeight="false" outlineLevel="0" collapsed="false">
      <c r="A684" s="142" t="s">
        <v>1047</v>
      </c>
      <c r="B684" s="148" t="n">
        <v>110020</v>
      </c>
      <c r="C684" s="148" t="s">
        <v>265</v>
      </c>
      <c r="D684" s="148" t="n">
        <v>5049</v>
      </c>
      <c r="E684" s="148" t="n">
        <v>144</v>
      </c>
      <c r="F684" s="148" t="s">
        <v>265</v>
      </c>
      <c r="G684" s="148" t="n">
        <v>358</v>
      </c>
      <c r="H684" s="439"/>
      <c r="I684" s="440" t="s">
        <v>1047</v>
      </c>
      <c r="J684" s="148" t="n">
        <v>12631</v>
      </c>
      <c r="K684" s="148" t="s">
        <v>265</v>
      </c>
      <c r="L684" s="148" t="n">
        <v>60941</v>
      </c>
      <c r="M684" s="148" t="n">
        <v>48</v>
      </c>
      <c r="N684" s="148" t="s">
        <v>265</v>
      </c>
      <c r="O684" s="148" t="n">
        <v>6814</v>
      </c>
      <c r="P684" s="148" t="n">
        <v>219</v>
      </c>
      <c r="Q684" s="439"/>
      <c r="R684" s="440" t="s">
        <v>1047</v>
      </c>
      <c r="S684" s="148" t="s">
        <v>265</v>
      </c>
      <c r="T684" s="148" t="n">
        <v>7</v>
      </c>
      <c r="U684" s="148" t="n">
        <v>240</v>
      </c>
      <c r="V684" s="148" t="s">
        <v>265</v>
      </c>
      <c r="W684" s="148" t="s">
        <v>265</v>
      </c>
      <c r="X684" s="148" t="n">
        <v>23292</v>
      </c>
      <c r="Y684" s="148" t="n">
        <v>19</v>
      </c>
      <c r="Z684" s="439"/>
      <c r="AA684" s="440" t="s">
        <v>1047</v>
      </c>
      <c r="AB684" s="148" t="s">
        <v>265</v>
      </c>
      <c r="AC684" s="148" t="n">
        <v>71</v>
      </c>
      <c r="AD684" s="148" t="s">
        <v>265</v>
      </c>
      <c r="AE684" s="148" t="s">
        <v>265</v>
      </c>
      <c r="AF684" s="148" t="s">
        <v>265</v>
      </c>
      <c r="AG684" s="148" t="n">
        <v>187</v>
      </c>
      <c r="AH684" s="148" t="s">
        <v>265</v>
      </c>
      <c r="AI684" s="148" t="s">
        <v>265</v>
      </c>
      <c r="AJ684" s="151"/>
    </row>
    <row r="685" s="146" customFormat="true" ht="12.75" hidden="false" customHeight="false" outlineLevel="0" collapsed="false">
      <c r="A685" s="142" t="s">
        <v>1048</v>
      </c>
      <c r="B685" s="148" t="n">
        <v>110020</v>
      </c>
      <c r="C685" s="148" t="s">
        <v>265</v>
      </c>
      <c r="D685" s="148" t="n">
        <v>5049</v>
      </c>
      <c r="E685" s="148" t="n">
        <v>144</v>
      </c>
      <c r="F685" s="148" t="s">
        <v>265</v>
      </c>
      <c r="G685" s="148" t="n">
        <v>358</v>
      </c>
      <c r="H685" s="439"/>
      <c r="I685" s="440" t="s">
        <v>1048</v>
      </c>
      <c r="J685" s="148" t="n">
        <v>12631</v>
      </c>
      <c r="K685" s="148" t="s">
        <v>265</v>
      </c>
      <c r="L685" s="148" t="n">
        <v>60941</v>
      </c>
      <c r="M685" s="148" t="n">
        <v>48</v>
      </c>
      <c r="N685" s="148" t="s">
        <v>265</v>
      </c>
      <c r="O685" s="148" t="n">
        <v>6814</v>
      </c>
      <c r="P685" s="148" t="n">
        <v>219</v>
      </c>
      <c r="Q685" s="439"/>
      <c r="R685" s="440" t="s">
        <v>1048</v>
      </c>
      <c r="S685" s="148" t="s">
        <v>265</v>
      </c>
      <c r="T685" s="148" t="n">
        <v>7</v>
      </c>
      <c r="U685" s="148" t="n">
        <v>240</v>
      </c>
      <c r="V685" s="148" t="s">
        <v>265</v>
      </c>
      <c r="W685" s="148" t="s">
        <v>265</v>
      </c>
      <c r="X685" s="148" t="n">
        <v>23292</v>
      </c>
      <c r="Y685" s="148" t="n">
        <v>19</v>
      </c>
      <c r="Z685" s="439"/>
      <c r="AA685" s="440" t="s">
        <v>1048</v>
      </c>
      <c r="AB685" s="148" t="s">
        <v>265</v>
      </c>
      <c r="AC685" s="148" t="n">
        <v>71</v>
      </c>
      <c r="AD685" s="148" t="s">
        <v>265</v>
      </c>
      <c r="AE685" s="148" t="s">
        <v>265</v>
      </c>
      <c r="AF685" s="148" t="s">
        <v>265</v>
      </c>
      <c r="AG685" s="148" t="n">
        <v>187</v>
      </c>
      <c r="AH685" s="148" t="s">
        <v>265</v>
      </c>
      <c r="AI685" s="148" t="s">
        <v>265</v>
      </c>
      <c r="AJ685" s="151"/>
    </row>
    <row r="686" s="146" customFormat="true" ht="12.75" hidden="false" customHeight="false" outlineLevel="0" collapsed="false">
      <c r="A686" s="142" t="s">
        <v>1049</v>
      </c>
      <c r="B686" s="148" t="n">
        <v>18575</v>
      </c>
      <c r="C686" s="148" t="s">
        <v>265</v>
      </c>
      <c r="D686" s="148" t="n">
        <v>14096</v>
      </c>
      <c r="E686" s="148" t="s">
        <v>265</v>
      </c>
      <c r="F686" s="148" t="s">
        <v>265</v>
      </c>
      <c r="G686" s="148" t="n">
        <v>3</v>
      </c>
      <c r="H686" s="439"/>
      <c r="I686" s="440" t="s">
        <v>1049</v>
      </c>
      <c r="J686" s="148" t="n">
        <v>416</v>
      </c>
      <c r="K686" s="148" t="s">
        <v>265</v>
      </c>
      <c r="L686" s="148" t="n">
        <v>2450</v>
      </c>
      <c r="M686" s="148" t="s">
        <v>265</v>
      </c>
      <c r="N686" s="148" t="s">
        <v>265</v>
      </c>
      <c r="O686" s="148" t="n">
        <v>133</v>
      </c>
      <c r="P686" s="148" t="n">
        <v>46</v>
      </c>
      <c r="Q686" s="439"/>
      <c r="R686" s="440" t="s">
        <v>1049</v>
      </c>
      <c r="S686" s="148" t="n">
        <v>1</v>
      </c>
      <c r="T686" s="148" t="n">
        <v>2</v>
      </c>
      <c r="U686" s="148" t="s">
        <v>265</v>
      </c>
      <c r="V686" s="148" t="s">
        <v>265</v>
      </c>
      <c r="W686" s="148" t="s">
        <v>265</v>
      </c>
      <c r="X686" s="148" t="n">
        <v>1322</v>
      </c>
      <c r="Y686" s="148" t="s">
        <v>265</v>
      </c>
      <c r="Z686" s="439"/>
      <c r="AA686" s="440" t="s">
        <v>1049</v>
      </c>
      <c r="AB686" s="148" t="s">
        <v>265</v>
      </c>
      <c r="AC686" s="148" t="n">
        <v>9</v>
      </c>
      <c r="AD686" s="148" t="s">
        <v>265</v>
      </c>
      <c r="AE686" s="148" t="s">
        <v>265</v>
      </c>
      <c r="AF686" s="148" t="n">
        <v>7</v>
      </c>
      <c r="AG686" s="148" t="n">
        <v>90</v>
      </c>
      <c r="AH686" s="148" t="s">
        <v>265</v>
      </c>
      <c r="AI686" s="148" t="s">
        <v>265</v>
      </c>
      <c r="AJ686" s="151"/>
    </row>
    <row r="687" s="146" customFormat="true" ht="12.75" hidden="false" customHeight="false" outlineLevel="0" collapsed="false">
      <c r="A687" s="142" t="s">
        <v>1807</v>
      </c>
      <c r="B687" s="148" t="n">
        <v>18575</v>
      </c>
      <c r="C687" s="148" t="s">
        <v>265</v>
      </c>
      <c r="D687" s="148" t="n">
        <v>14096</v>
      </c>
      <c r="E687" s="148" t="s">
        <v>265</v>
      </c>
      <c r="F687" s="148" t="s">
        <v>265</v>
      </c>
      <c r="G687" s="148" t="n">
        <v>3</v>
      </c>
      <c r="H687" s="439"/>
      <c r="I687" s="440" t="s">
        <v>1807</v>
      </c>
      <c r="J687" s="148" t="n">
        <v>416</v>
      </c>
      <c r="K687" s="148" t="s">
        <v>265</v>
      </c>
      <c r="L687" s="148" t="n">
        <v>2450</v>
      </c>
      <c r="M687" s="148" t="s">
        <v>265</v>
      </c>
      <c r="N687" s="148" t="s">
        <v>265</v>
      </c>
      <c r="O687" s="148" t="n">
        <v>133</v>
      </c>
      <c r="P687" s="148" t="n">
        <v>46</v>
      </c>
      <c r="Q687" s="439"/>
      <c r="R687" s="440" t="s">
        <v>1807</v>
      </c>
      <c r="S687" s="148" t="n">
        <v>1</v>
      </c>
      <c r="T687" s="148" t="n">
        <v>2</v>
      </c>
      <c r="U687" s="148" t="s">
        <v>265</v>
      </c>
      <c r="V687" s="148" t="s">
        <v>265</v>
      </c>
      <c r="W687" s="148" t="s">
        <v>265</v>
      </c>
      <c r="X687" s="148" t="n">
        <v>1322</v>
      </c>
      <c r="Y687" s="148" t="s">
        <v>265</v>
      </c>
      <c r="Z687" s="439"/>
      <c r="AA687" s="440" t="s">
        <v>1807</v>
      </c>
      <c r="AB687" s="148" t="s">
        <v>265</v>
      </c>
      <c r="AC687" s="148" t="n">
        <v>9</v>
      </c>
      <c r="AD687" s="148" t="s">
        <v>265</v>
      </c>
      <c r="AE687" s="148" t="s">
        <v>265</v>
      </c>
      <c r="AF687" s="148" t="n">
        <v>7</v>
      </c>
      <c r="AG687" s="148" t="n">
        <v>90</v>
      </c>
      <c r="AH687" s="148" t="s">
        <v>265</v>
      </c>
      <c r="AI687" s="148" t="s">
        <v>265</v>
      </c>
      <c r="AJ687" s="151"/>
    </row>
    <row r="688" s="146" customFormat="true" ht="12.75" hidden="false" customHeight="false" outlineLevel="0" collapsed="false">
      <c r="A688" s="142" t="s">
        <v>1050</v>
      </c>
      <c r="B688" s="148" t="n">
        <v>13213</v>
      </c>
      <c r="C688" s="148" t="s">
        <v>265</v>
      </c>
      <c r="D688" s="148" t="n">
        <v>114</v>
      </c>
      <c r="E688" s="148" t="s">
        <v>265</v>
      </c>
      <c r="F688" s="148" t="s">
        <v>265</v>
      </c>
      <c r="G688" s="148" t="s">
        <v>265</v>
      </c>
      <c r="H688" s="439"/>
      <c r="I688" s="440" t="s">
        <v>1050</v>
      </c>
      <c r="J688" s="148" t="n">
        <v>28</v>
      </c>
      <c r="K688" s="148" t="s">
        <v>265</v>
      </c>
      <c r="L688" s="148" t="n">
        <v>10751</v>
      </c>
      <c r="M688" s="148" t="s">
        <v>265</v>
      </c>
      <c r="N688" s="148" t="s">
        <v>265</v>
      </c>
      <c r="O688" s="148" t="n">
        <v>15</v>
      </c>
      <c r="P688" s="148" t="n">
        <v>6</v>
      </c>
      <c r="Q688" s="439"/>
      <c r="R688" s="440" t="s">
        <v>1050</v>
      </c>
      <c r="S688" s="148" t="s">
        <v>265</v>
      </c>
      <c r="T688" s="148" t="s">
        <v>265</v>
      </c>
      <c r="U688" s="148" t="s">
        <v>265</v>
      </c>
      <c r="V688" s="148" t="s">
        <v>265</v>
      </c>
      <c r="W688" s="148" t="s">
        <v>265</v>
      </c>
      <c r="X688" s="148" t="n">
        <v>2299</v>
      </c>
      <c r="Y688" s="148" t="s">
        <v>265</v>
      </c>
      <c r="Z688" s="439"/>
      <c r="AA688" s="440" t="s">
        <v>1050</v>
      </c>
      <c r="AB688" s="148" t="s">
        <v>265</v>
      </c>
      <c r="AC688" s="148" t="s">
        <v>265</v>
      </c>
      <c r="AD688" s="148" t="s">
        <v>265</v>
      </c>
      <c r="AE688" s="148" t="s">
        <v>265</v>
      </c>
      <c r="AF688" s="148" t="s">
        <v>265</v>
      </c>
      <c r="AG688" s="148" t="s">
        <v>265</v>
      </c>
      <c r="AH688" s="148" t="s">
        <v>265</v>
      </c>
      <c r="AI688" s="148" t="s">
        <v>265</v>
      </c>
      <c r="AJ688" s="151"/>
    </row>
    <row r="689" s="146" customFormat="true" ht="12.75" hidden="false" customHeight="false" outlineLevel="0" collapsed="false">
      <c r="A689" s="142" t="s">
        <v>1993</v>
      </c>
      <c r="B689" s="148" t="n">
        <v>13208</v>
      </c>
      <c r="C689" s="148" t="s">
        <v>265</v>
      </c>
      <c r="D689" s="148" t="n">
        <v>114</v>
      </c>
      <c r="E689" s="148" t="s">
        <v>265</v>
      </c>
      <c r="F689" s="148" t="s">
        <v>265</v>
      </c>
      <c r="G689" s="148" t="s">
        <v>265</v>
      </c>
      <c r="H689" s="439"/>
      <c r="I689" s="440" t="s">
        <v>1993</v>
      </c>
      <c r="J689" s="148" t="n">
        <v>28</v>
      </c>
      <c r="K689" s="148" t="s">
        <v>265</v>
      </c>
      <c r="L689" s="148" t="n">
        <v>10747</v>
      </c>
      <c r="M689" s="148" t="s">
        <v>265</v>
      </c>
      <c r="N689" s="148" t="s">
        <v>265</v>
      </c>
      <c r="O689" s="148" t="n">
        <v>14</v>
      </c>
      <c r="P689" s="148" t="n">
        <v>6</v>
      </c>
      <c r="Q689" s="439"/>
      <c r="R689" s="440" t="s">
        <v>1993</v>
      </c>
      <c r="S689" s="148" t="s">
        <v>265</v>
      </c>
      <c r="T689" s="148" t="s">
        <v>265</v>
      </c>
      <c r="U689" s="148" t="s">
        <v>265</v>
      </c>
      <c r="V689" s="148" t="s">
        <v>265</v>
      </c>
      <c r="W689" s="148" t="s">
        <v>265</v>
      </c>
      <c r="X689" s="148" t="n">
        <v>2299</v>
      </c>
      <c r="Y689" s="148" t="s">
        <v>265</v>
      </c>
      <c r="Z689" s="439"/>
      <c r="AA689" s="440" t="s">
        <v>1993</v>
      </c>
      <c r="AB689" s="148" t="s">
        <v>265</v>
      </c>
      <c r="AC689" s="148" t="s">
        <v>265</v>
      </c>
      <c r="AD689" s="148" t="s">
        <v>265</v>
      </c>
      <c r="AE689" s="148" t="s">
        <v>265</v>
      </c>
      <c r="AF689" s="148" t="s">
        <v>265</v>
      </c>
      <c r="AG689" s="148" t="s">
        <v>265</v>
      </c>
      <c r="AH689" s="148" t="s">
        <v>265</v>
      </c>
      <c r="AI689" s="148" t="s">
        <v>265</v>
      </c>
      <c r="AJ689" s="151"/>
    </row>
    <row r="690" s="146" customFormat="true" ht="12.75" hidden="false" customHeight="false" outlineLevel="0" collapsed="false">
      <c r="A690" s="142" t="s">
        <v>1994</v>
      </c>
      <c r="B690" s="148" t="n">
        <v>31628</v>
      </c>
      <c r="C690" s="148" t="s">
        <v>265</v>
      </c>
      <c r="D690" s="148" t="n">
        <v>1037</v>
      </c>
      <c r="E690" s="148" t="s">
        <v>265</v>
      </c>
      <c r="F690" s="148" t="s">
        <v>265</v>
      </c>
      <c r="G690" s="148" t="s">
        <v>265</v>
      </c>
      <c r="H690" s="439"/>
      <c r="I690" s="440" t="s">
        <v>1994</v>
      </c>
      <c r="J690" s="148" t="n">
        <v>950</v>
      </c>
      <c r="K690" s="148" t="s">
        <v>265</v>
      </c>
      <c r="L690" s="148" t="n">
        <v>22474</v>
      </c>
      <c r="M690" s="148" t="s">
        <v>265</v>
      </c>
      <c r="N690" s="148" t="s">
        <v>265</v>
      </c>
      <c r="O690" s="148" t="n">
        <v>269</v>
      </c>
      <c r="P690" s="148" t="s">
        <v>265</v>
      </c>
      <c r="Q690" s="439"/>
      <c r="R690" s="440" t="s">
        <v>1994</v>
      </c>
      <c r="S690" s="148" t="s">
        <v>265</v>
      </c>
      <c r="T690" s="148" t="s">
        <v>265</v>
      </c>
      <c r="U690" s="148" t="s">
        <v>265</v>
      </c>
      <c r="V690" s="148" t="s">
        <v>265</v>
      </c>
      <c r="W690" s="148" t="s">
        <v>265</v>
      </c>
      <c r="X690" s="148" t="n">
        <v>6729</v>
      </c>
      <c r="Y690" s="148" t="s">
        <v>265</v>
      </c>
      <c r="Z690" s="439"/>
      <c r="AA690" s="440" t="s">
        <v>1994</v>
      </c>
      <c r="AB690" s="148" t="s">
        <v>265</v>
      </c>
      <c r="AC690" s="148" t="s">
        <v>265</v>
      </c>
      <c r="AD690" s="148" t="s">
        <v>265</v>
      </c>
      <c r="AE690" s="148" t="s">
        <v>265</v>
      </c>
      <c r="AF690" s="148" t="s">
        <v>265</v>
      </c>
      <c r="AG690" s="148" t="n">
        <v>169</v>
      </c>
      <c r="AH690" s="148" t="s">
        <v>265</v>
      </c>
      <c r="AI690" s="148" t="s">
        <v>265</v>
      </c>
      <c r="AJ690" s="151"/>
    </row>
    <row r="691" s="146" customFormat="true" ht="12.75" hidden="false" customHeight="false" outlineLevel="0" collapsed="false">
      <c r="A691" s="142" t="s">
        <v>1995</v>
      </c>
      <c r="B691" s="148" t="n">
        <v>31626</v>
      </c>
      <c r="C691" s="148" t="s">
        <v>265</v>
      </c>
      <c r="D691" s="148" t="n">
        <v>1037</v>
      </c>
      <c r="E691" s="148" t="s">
        <v>265</v>
      </c>
      <c r="F691" s="148" t="s">
        <v>265</v>
      </c>
      <c r="G691" s="148" t="s">
        <v>265</v>
      </c>
      <c r="H691" s="439"/>
      <c r="I691" s="440" t="s">
        <v>1995</v>
      </c>
      <c r="J691" s="148" t="n">
        <v>950</v>
      </c>
      <c r="K691" s="148" t="s">
        <v>265</v>
      </c>
      <c r="L691" s="148" t="n">
        <v>22473</v>
      </c>
      <c r="M691" s="148" t="s">
        <v>265</v>
      </c>
      <c r="N691" s="148" t="s">
        <v>265</v>
      </c>
      <c r="O691" s="148" t="n">
        <v>269</v>
      </c>
      <c r="P691" s="148" t="s">
        <v>265</v>
      </c>
      <c r="Q691" s="439"/>
      <c r="R691" s="440" t="s">
        <v>1995</v>
      </c>
      <c r="S691" s="148" t="s">
        <v>265</v>
      </c>
      <c r="T691" s="148" t="s">
        <v>265</v>
      </c>
      <c r="U691" s="148" t="s">
        <v>265</v>
      </c>
      <c r="V691" s="148" t="s">
        <v>265</v>
      </c>
      <c r="W691" s="148" t="s">
        <v>265</v>
      </c>
      <c r="X691" s="148" t="n">
        <v>6728</v>
      </c>
      <c r="Y691" s="148" t="s">
        <v>265</v>
      </c>
      <c r="Z691" s="439"/>
      <c r="AA691" s="440" t="s">
        <v>1995</v>
      </c>
      <c r="AB691" s="148" t="s">
        <v>265</v>
      </c>
      <c r="AC691" s="148" t="s">
        <v>265</v>
      </c>
      <c r="AD691" s="148" t="s">
        <v>265</v>
      </c>
      <c r="AE691" s="148" t="s">
        <v>265</v>
      </c>
      <c r="AF691" s="148" t="s">
        <v>265</v>
      </c>
      <c r="AG691" s="148" t="n">
        <v>169</v>
      </c>
      <c r="AH691" s="148" t="s">
        <v>265</v>
      </c>
      <c r="AI691" s="148" t="s">
        <v>265</v>
      </c>
      <c r="AJ691" s="151"/>
    </row>
    <row r="692" s="146" customFormat="true" ht="12.75" hidden="false" customHeight="false" outlineLevel="0" collapsed="false">
      <c r="A692" s="142" t="s">
        <v>1996</v>
      </c>
      <c r="B692" s="148" t="n">
        <v>247</v>
      </c>
      <c r="C692" s="148" t="s">
        <v>265</v>
      </c>
      <c r="D692" s="148" t="s">
        <v>265</v>
      </c>
      <c r="E692" s="148" t="s">
        <v>265</v>
      </c>
      <c r="F692" s="148" t="s">
        <v>265</v>
      </c>
      <c r="G692" s="148" t="s">
        <v>265</v>
      </c>
      <c r="H692" s="439"/>
      <c r="I692" s="440" t="s">
        <v>1996</v>
      </c>
      <c r="J692" s="148" t="n">
        <v>1</v>
      </c>
      <c r="K692" s="148" t="s">
        <v>265</v>
      </c>
      <c r="L692" s="148" t="n">
        <v>231</v>
      </c>
      <c r="M692" s="148" t="s">
        <v>265</v>
      </c>
      <c r="N692" s="148" t="s">
        <v>265</v>
      </c>
      <c r="O692" s="148" t="s">
        <v>265</v>
      </c>
      <c r="P692" s="148" t="s">
        <v>265</v>
      </c>
      <c r="Q692" s="439"/>
      <c r="R692" s="440" t="s">
        <v>1996</v>
      </c>
      <c r="S692" s="148" t="s">
        <v>265</v>
      </c>
      <c r="T692" s="148" t="s">
        <v>265</v>
      </c>
      <c r="U692" s="148" t="s">
        <v>265</v>
      </c>
      <c r="V692" s="148" t="s">
        <v>265</v>
      </c>
      <c r="W692" s="148" t="s">
        <v>265</v>
      </c>
      <c r="X692" s="148" t="n">
        <v>15</v>
      </c>
      <c r="Y692" s="148" t="s">
        <v>265</v>
      </c>
      <c r="Z692" s="439"/>
      <c r="AA692" s="440" t="s">
        <v>1996</v>
      </c>
      <c r="AB692" s="148" t="s">
        <v>265</v>
      </c>
      <c r="AC692" s="148" t="s">
        <v>265</v>
      </c>
      <c r="AD692" s="148" t="s">
        <v>265</v>
      </c>
      <c r="AE692" s="148" t="s">
        <v>265</v>
      </c>
      <c r="AF692" s="148" t="s">
        <v>265</v>
      </c>
      <c r="AG692" s="148" t="s">
        <v>265</v>
      </c>
      <c r="AH692" s="148" t="s">
        <v>265</v>
      </c>
      <c r="AI692" s="148" t="s">
        <v>265</v>
      </c>
      <c r="AJ692" s="151"/>
    </row>
    <row r="693" s="146" customFormat="true" ht="12.75" hidden="false" customHeight="false" outlineLevel="0" collapsed="false">
      <c r="A693" s="142" t="s">
        <v>1051</v>
      </c>
      <c r="B693" s="148" t="n">
        <v>48214</v>
      </c>
      <c r="C693" s="148" t="s">
        <v>265</v>
      </c>
      <c r="D693" s="148" t="n">
        <v>1400</v>
      </c>
      <c r="E693" s="148" t="n">
        <v>225</v>
      </c>
      <c r="F693" s="148" t="s">
        <v>265</v>
      </c>
      <c r="G693" s="148" t="n">
        <v>115</v>
      </c>
      <c r="H693" s="439"/>
      <c r="I693" s="440" t="s">
        <v>1051</v>
      </c>
      <c r="J693" s="148" t="n">
        <v>2310</v>
      </c>
      <c r="K693" s="148" t="s">
        <v>265</v>
      </c>
      <c r="L693" s="148" t="n">
        <v>29895</v>
      </c>
      <c r="M693" s="148" t="n">
        <v>43</v>
      </c>
      <c r="N693" s="148" t="s">
        <v>265</v>
      </c>
      <c r="O693" s="148" t="n">
        <v>1786</v>
      </c>
      <c r="P693" s="148" t="n">
        <v>398</v>
      </c>
      <c r="Q693" s="439"/>
      <c r="R693" s="440" t="s">
        <v>1051</v>
      </c>
      <c r="S693" s="148" t="s">
        <v>265</v>
      </c>
      <c r="T693" s="148" t="n">
        <v>18</v>
      </c>
      <c r="U693" s="148" t="n">
        <v>162</v>
      </c>
      <c r="V693" s="148" t="s">
        <v>265</v>
      </c>
      <c r="W693" s="148" t="s">
        <v>265</v>
      </c>
      <c r="X693" s="148" t="n">
        <v>11053</v>
      </c>
      <c r="Y693" s="148" t="n">
        <v>93</v>
      </c>
      <c r="Z693" s="439"/>
      <c r="AA693" s="440" t="s">
        <v>1051</v>
      </c>
      <c r="AB693" s="148" t="s">
        <v>265</v>
      </c>
      <c r="AC693" s="148" t="n">
        <v>242</v>
      </c>
      <c r="AD693" s="148" t="n">
        <v>3</v>
      </c>
      <c r="AE693" s="148" t="s">
        <v>265</v>
      </c>
      <c r="AF693" s="148" t="s">
        <v>265</v>
      </c>
      <c r="AG693" s="148" t="n">
        <v>471</v>
      </c>
      <c r="AH693" s="148" t="s">
        <v>265</v>
      </c>
      <c r="AI693" s="148" t="s">
        <v>265</v>
      </c>
      <c r="AJ693" s="151"/>
    </row>
    <row r="694" s="146" customFormat="true" ht="12.75" hidden="false" customHeight="false" outlineLevel="0" collapsed="false">
      <c r="A694" s="142" t="s">
        <v>1052</v>
      </c>
      <c r="B694" s="148" t="n">
        <v>47079</v>
      </c>
      <c r="C694" s="148" t="s">
        <v>265</v>
      </c>
      <c r="D694" s="148" t="n">
        <v>1400</v>
      </c>
      <c r="E694" s="148" t="n">
        <v>225</v>
      </c>
      <c r="F694" s="148" t="s">
        <v>265</v>
      </c>
      <c r="G694" s="148" t="n">
        <v>115</v>
      </c>
      <c r="H694" s="439"/>
      <c r="I694" s="440" t="s">
        <v>1052</v>
      </c>
      <c r="J694" s="148" t="n">
        <v>2309</v>
      </c>
      <c r="K694" s="148" t="s">
        <v>265</v>
      </c>
      <c r="L694" s="148" t="n">
        <v>29020</v>
      </c>
      <c r="M694" s="148" t="n">
        <v>43</v>
      </c>
      <c r="N694" s="148" t="s">
        <v>265</v>
      </c>
      <c r="O694" s="148" t="n">
        <v>1782</v>
      </c>
      <c r="P694" s="148" t="n">
        <v>397</v>
      </c>
      <c r="Q694" s="439"/>
      <c r="R694" s="440" t="s">
        <v>1052</v>
      </c>
      <c r="S694" s="148" t="s">
        <v>265</v>
      </c>
      <c r="T694" s="148" t="n">
        <v>18</v>
      </c>
      <c r="U694" s="148" t="n">
        <v>162</v>
      </c>
      <c r="V694" s="148" t="s">
        <v>265</v>
      </c>
      <c r="W694" s="148" t="s">
        <v>265</v>
      </c>
      <c r="X694" s="148" t="n">
        <v>10799</v>
      </c>
      <c r="Y694" s="148" t="n">
        <v>93</v>
      </c>
      <c r="Z694" s="439"/>
      <c r="AA694" s="440" t="s">
        <v>1052</v>
      </c>
      <c r="AB694" s="148" t="s">
        <v>265</v>
      </c>
      <c r="AC694" s="148" t="n">
        <v>242</v>
      </c>
      <c r="AD694" s="148" t="n">
        <v>3</v>
      </c>
      <c r="AE694" s="148" t="s">
        <v>265</v>
      </c>
      <c r="AF694" s="148" t="s">
        <v>265</v>
      </c>
      <c r="AG694" s="148" t="n">
        <v>471</v>
      </c>
      <c r="AH694" s="148" t="s">
        <v>265</v>
      </c>
      <c r="AI694" s="148" t="s">
        <v>265</v>
      </c>
      <c r="AJ694" s="151"/>
    </row>
    <row r="695" s="146" customFormat="true" ht="12.75" hidden="false" customHeight="false" outlineLevel="0" collapsed="false">
      <c r="A695" s="142" t="s">
        <v>1997</v>
      </c>
      <c r="B695" s="148" t="n">
        <v>438</v>
      </c>
      <c r="C695" s="148" t="s">
        <v>265</v>
      </c>
      <c r="D695" s="148" t="s">
        <v>265</v>
      </c>
      <c r="E695" s="148" t="s">
        <v>265</v>
      </c>
      <c r="F695" s="148" t="s">
        <v>265</v>
      </c>
      <c r="G695" s="148" t="s">
        <v>265</v>
      </c>
      <c r="H695" s="439"/>
      <c r="I695" s="440" t="s">
        <v>1997</v>
      </c>
      <c r="J695" s="148" t="s">
        <v>265</v>
      </c>
      <c r="K695" s="148" t="s">
        <v>265</v>
      </c>
      <c r="L695" s="148" t="n">
        <v>364</v>
      </c>
      <c r="M695" s="148" t="s">
        <v>265</v>
      </c>
      <c r="N695" s="148" t="s">
        <v>265</v>
      </c>
      <c r="O695" s="148" t="s">
        <v>265</v>
      </c>
      <c r="P695" s="148" t="s">
        <v>265</v>
      </c>
      <c r="Q695" s="439"/>
      <c r="R695" s="440" t="s">
        <v>1997</v>
      </c>
      <c r="S695" s="148" t="s">
        <v>265</v>
      </c>
      <c r="T695" s="148" t="s">
        <v>265</v>
      </c>
      <c r="U695" s="148" t="s">
        <v>265</v>
      </c>
      <c r="V695" s="148" t="s">
        <v>265</v>
      </c>
      <c r="W695" s="148" t="s">
        <v>265</v>
      </c>
      <c r="X695" s="148" t="n">
        <v>74</v>
      </c>
      <c r="Y695" s="148" t="s">
        <v>265</v>
      </c>
      <c r="Z695" s="439"/>
      <c r="AA695" s="440" t="s">
        <v>1997</v>
      </c>
      <c r="AB695" s="148" t="s">
        <v>265</v>
      </c>
      <c r="AC695" s="148" t="s">
        <v>265</v>
      </c>
      <c r="AD695" s="148" t="s">
        <v>265</v>
      </c>
      <c r="AE695" s="148" t="s">
        <v>265</v>
      </c>
      <c r="AF695" s="148" t="s">
        <v>265</v>
      </c>
      <c r="AG695" s="148" t="s">
        <v>265</v>
      </c>
      <c r="AH695" s="148" t="s">
        <v>265</v>
      </c>
      <c r="AI695" s="148" t="s">
        <v>265</v>
      </c>
      <c r="AJ695" s="151"/>
    </row>
    <row r="696" s="146" customFormat="true" ht="12.75" hidden="false" customHeight="false" outlineLevel="0" collapsed="false">
      <c r="A696" s="142" t="s">
        <v>1053</v>
      </c>
      <c r="B696" s="148" t="n">
        <v>44672</v>
      </c>
      <c r="C696" s="148" t="s">
        <v>265</v>
      </c>
      <c r="D696" s="148" t="n">
        <v>1657</v>
      </c>
      <c r="E696" s="148" t="n">
        <v>59</v>
      </c>
      <c r="F696" s="148" t="s">
        <v>265</v>
      </c>
      <c r="G696" s="148" t="s">
        <v>265</v>
      </c>
      <c r="H696" s="439"/>
      <c r="I696" s="440" t="s">
        <v>1053</v>
      </c>
      <c r="J696" s="148" t="n">
        <v>6389</v>
      </c>
      <c r="K696" s="148" t="s">
        <v>265</v>
      </c>
      <c r="L696" s="148" t="n">
        <v>27105</v>
      </c>
      <c r="M696" s="148" t="s">
        <v>265</v>
      </c>
      <c r="N696" s="148" t="s">
        <v>265</v>
      </c>
      <c r="O696" s="148" t="n">
        <v>3585</v>
      </c>
      <c r="P696" s="148" t="n">
        <v>83</v>
      </c>
      <c r="Q696" s="439"/>
      <c r="R696" s="440" t="s">
        <v>1053</v>
      </c>
      <c r="S696" s="148" t="s">
        <v>265</v>
      </c>
      <c r="T696" s="148" t="s">
        <v>265</v>
      </c>
      <c r="U696" s="148" t="n">
        <v>77</v>
      </c>
      <c r="V696" s="148" t="s">
        <v>265</v>
      </c>
      <c r="W696" s="148" t="s">
        <v>265</v>
      </c>
      <c r="X696" s="148" t="n">
        <v>5410</v>
      </c>
      <c r="Y696" s="148" t="s">
        <v>265</v>
      </c>
      <c r="Z696" s="439"/>
      <c r="AA696" s="440" t="s">
        <v>1053</v>
      </c>
      <c r="AB696" s="148" t="s">
        <v>265</v>
      </c>
      <c r="AC696" s="148" t="n">
        <v>52</v>
      </c>
      <c r="AD696" s="148" t="s">
        <v>265</v>
      </c>
      <c r="AE696" s="148" t="s">
        <v>265</v>
      </c>
      <c r="AF696" s="148" t="s">
        <v>265</v>
      </c>
      <c r="AG696" s="148" t="n">
        <v>255</v>
      </c>
      <c r="AH696" s="148" t="s">
        <v>265</v>
      </c>
      <c r="AI696" s="148" t="s">
        <v>265</v>
      </c>
      <c r="AJ696" s="151"/>
    </row>
    <row r="697" s="146" customFormat="true" ht="12.75" hidden="false" customHeight="false" outlineLevel="0" collapsed="false">
      <c r="A697" s="142" t="s">
        <v>1998</v>
      </c>
      <c r="B697" s="148" t="n">
        <v>15578</v>
      </c>
      <c r="C697" s="148" t="s">
        <v>265</v>
      </c>
      <c r="D697" s="148" t="n">
        <v>705</v>
      </c>
      <c r="E697" s="148" t="n">
        <v>45</v>
      </c>
      <c r="F697" s="148" t="s">
        <v>265</v>
      </c>
      <c r="G697" s="148" t="s">
        <v>265</v>
      </c>
      <c r="H697" s="439"/>
      <c r="I697" s="440" t="s">
        <v>1998</v>
      </c>
      <c r="J697" s="148" t="n">
        <v>1943</v>
      </c>
      <c r="K697" s="148" t="s">
        <v>265</v>
      </c>
      <c r="L697" s="148" t="n">
        <v>9491</v>
      </c>
      <c r="M697" s="148" t="s">
        <v>265</v>
      </c>
      <c r="N697" s="148" t="s">
        <v>265</v>
      </c>
      <c r="O697" s="148" t="n">
        <v>1324</v>
      </c>
      <c r="P697" s="148" t="n">
        <v>37</v>
      </c>
      <c r="Q697" s="439"/>
      <c r="R697" s="440" t="s">
        <v>1998</v>
      </c>
      <c r="S697" s="148" t="s">
        <v>265</v>
      </c>
      <c r="T697" s="148" t="s">
        <v>265</v>
      </c>
      <c r="U697" s="148" t="n">
        <v>57</v>
      </c>
      <c r="V697" s="148" t="s">
        <v>265</v>
      </c>
      <c r="W697" s="148" t="s">
        <v>265</v>
      </c>
      <c r="X697" s="148" t="n">
        <v>1857</v>
      </c>
      <c r="Y697" s="148" t="s">
        <v>265</v>
      </c>
      <c r="Z697" s="439"/>
      <c r="AA697" s="440" t="s">
        <v>1998</v>
      </c>
      <c r="AB697" s="148" t="s">
        <v>265</v>
      </c>
      <c r="AC697" s="148" t="n">
        <v>22</v>
      </c>
      <c r="AD697" s="148" t="s">
        <v>265</v>
      </c>
      <c r="AE697" s="148" t="s">
        <v>265</v>
      </c>
      <c r="AF697" s="148" t="s">
        <v>265</v>
      </c>
      <c r="AG697" s="148" t="n">
        <v>97</v>
      </c>
      <c r="AH697" s="148" t="s">
        <v>265</v>
      </c>
      <c r="AI697" s="148" t="s">
        <v>265</v>
      </c>
      <c r="AJ697" s="151"/>
    </row>
    <row r="698" s="146" customFormat="true" ht="12.75" hidden="false" customHeight="false" outlineLevel="0" collapsed="false">
      <c r="A698" s="142" t="s">
        <v>1999</v>
      </c>
      <c r="B698" s="148" t="n">
        <v>9796</v>
      </c>
      <c r="C698" s="148" t="s">
        <v>265</v>
      </c>
      <c r="D698" s="148" t="n">
        <v>331</v>
      </c>
      <c r="E698" s="148" t="n">
        <v>14</v>
      </c>
      <c r="F698" s="148" t="s">
        <v>265</v>
      </c>
      <c r="G698" s="148" t="s">
        <v>265</v>
      </c>
      <c r="H698" s="439"/>
      <c r="I698" s="440" t="s">
        <v>1999</v>
      </c>
      <c r="J698" s="148" t="n">
        <v>1668</v>
      </c>
      <c r="K698" s="148" t="s">
        <v>265</v>
      </c>
      <c r="L698" s="148" t="n">
        <v>5310</v>
      </c>
      <c r="M698" s="148" t="s">
        <v>265</v>
      </c>
      <c r="N698" s="148" t="s">
        <v>265</v>
      </c>
      <c r="O698" s="148" t="n">
        <v>936</v>
      </c>
      <c r="P698" s="148" t="n">
        <v>46</v>
      </c>
      <c r="Q698" s="439"/>
      <c r="R698" s="440" t="s">
        <v>1999</v>
      </c>
      <c r="S698" s="148" t="s">
        <v>265</v>
      </c>
      <c r="T698" s="148" t="s">
        <v>265</v>
      </c>
      <c r="U698" s="148" t="n">
        <v>20</v>
      </c>
      <c r="V698" s="148" t="s">
        <v>265</v>
      </c>
      <c r="W698" s="148" t="s">
        <v>265</v>
      </c>
      <c r="X698" s="148" t="n">
        <v>1334</v>
      </c>
      <c r="Y698" s="148" t="s">
        <v>265</v>
      </c>
      <c r="Z698" s="439"/>
      <c r="AA698" s="440" t="s">
        <v>1999</v>
      </c>
      <c r="AB698" s="148" t="s">
        <v>265</v>
      </c>
      <c r="AC698" s="148" t="n">
        <v>30</v>
      </c>
      <c r="AD698" s="148" t="s">
        <v>265</v>
      </c>
      <c r="AE698" s="148" t="s">
        <v>265</v>
      </c>
      <c r="AF698" s="148" t="s">
        <v>265</v>
      </c>
      <c r="AG698" s="148" t="n">
        <v>107</v>
      </c>
      <c r="AH698" s="148" t="s">
        <v>265</v>
      </c>
      <c r="AI698" s="148" t="s">
        <v>265</v>
      </c>
      <c r="AJ698" s="151"/>
    </row>
    <row r="699" s="146" customFormat="true" ht="12.75" hidden="false" customHeight="false" outlineLevel="0" collapsed="false">
      <c r="A699" s="142" t="s">
        <v>1054</v>
      </c>
      <c r="B699" s="148" t="n">
        <v>17639</v>
      </c>
      <c r="C699" s="148" t="s">
        <v>265</v>
      </c>
      <c r="D699" s="148" t="n">
        <v>589</v>
      </c>
      <c r="E699" s="148" t="s">
        <v>265</v>
      </c>
      <c r="F699" s="148" t="s">
        <v>265</v>
      </c>
      <c r="G699" s="148" t="s">
        <v>265</v>
      </c>
      <c r="H699" s="439"/>
      <c r="I699" s="440" t="s">
        <v>1054</v>
      </c>
      <c r="J699" s="148" t="n">
        <v>2545</v>
      </c>
      <c r="K699" s="148" t="s">
        <v>265</v>
      </c>
      <c r="L699" s="148" t="n">
        <v>11392</v>
      </c>
      <c r="M699" s="148" t="s">
        <v>265</v>
      </c>
      <c r="N699" s="148" t="s">
        <v>265</v>
      </c>
      <c r="O699" s="148" t="n">
        <v>1131</v>
      </c>
      <c r="P699" s="148" t="s">
        <v>265</v>
      </c>
      <c r="Q699" s="439"/>
      <c r="R699" s="440" t="s">
        <v>1054</v>
      </c>
      <c r="S699" s="148" t="s">
        <v>265</v>
      </c>
      <c r="T699" s="148" t="s">
        <v>265</v>
      </c>
      <c r="U699" s="148" t="s">
        <v>265</v>
      </c>
      <c r="V699" s="148" t="s">
        <v>265</v>
      </c>
      <c r="W699" s="148" t="s">
        <v>265</v>
      </c>
      <c r="X699" s="148" t="n">
        <v>1943</v>
      </c>
      <c r="Y699" s="148" t="s">
        <v>265</v>
      </c>
      <c r="Z699" s="439"/>
      <c r="AA699" s="440" t="s">
        <v>1054</v>
      </c>
      <c r="AB699" s="148" t="s">
        <v>265</v>
      </c>
      <c r="AC699" s="148" t="s">
        <v>265</v>
      </c>
      <c r="AD699" s="148" t="s">
        <v>265</v>
      </c>
      <c r="AE699" s="148" t="s">
        <v>265</v>
      </c>
      <c r="AF699" s="148" t="s">
        <v>265</v>
      </c>
      <c r="AG699" s="148" t="n">
        <v>39</v>
      </c>
      <c r="AH699" s="148" t="s">
        <v>265</v>
      </c>
      <c r="AI699" s="148" t="s">
        <v>265</v>
      </c>
      <c r="AJ699" s="151"/>
    </row>
    <row r="700" s="146" customFormat="true" ht="12.75" hidden="false" customHeight="false" outlineLevel="0" collapsed="false">
      <c r="A700" s="142" t="s">
        <v>2000</v>
      </c>
      <c r="B700" s="148" t="n">
        <v>85997</v>
      </c>
      <c r="C700" s="148" t="s">
        <v>265</v>
      </c>
      <c r="D700" s="148" t="n">
        <v>1668</v>
      </c>
      <c r="E700" s="148" t="n">
        <v>1305</v>
      </c>
      <c r="F700" s="148" t="s">
        <v>265</v>
      </c>
      <c r="G700" s="148" t="s">
        <v>265</v>
      </c>
      <c r="H700" s="439"/>
      <c r="I700" s="440" t="s">
        <v>2000</v>
      </c>
      <c r="J700" s="148" t="n">
        <v>7151</v>
      </c>
      <c r="K700" s="148" t="s">
        <v>265</v>
      </c>
      <c r="L700" s="148" t="n">
        <v>52484</v>
      </c>
      <c r="M700" s="148" t="s">
        <v>265</v>
      </c>
      <c r="N700" s="148" t="s">
        <v>265</v>
      </c>
      <c r="O700" s="148" t="n">
        <v>6191</v>
      </c>
      <c r="P700" s="148" t="n">
        <v>394</v>
      </c>
      <c r="Q700" s="439"/>
      <c r="R700" s="440" t="s">
        <v>2000</v>
      </c>
      <c r="S700" s="148" t="s">
        <v>265</v>
      </c>
      <c r="T700" s="148" t="n">
        <v>297</v>
      </c>
      <c r="U700" s="148" t="s">
        <v>265</v>
      </c>
      <c r="V700" s="148" t="s">
        <v>265</v>
      </c>
      <c r="W700" s="148" t="s">
        <v>265</v>
      </c>
      <c r="X700" s="148" t="n">
        <v>15051</v>
      </c>
      <c r="Y700" s="148" t="s">
        <v>265</v>
      </c>
      <c r="Z700" s="439"/>
      <c r="AA700" s="440" t="s">
        <v>2000</v>
      </c>
      <c r="AB700" s="148" t="s">
        <v>265</v>
      </c>
      <c r="AC700" s="148" t="n">
        <v>338</v>
      </c>
      <c r="AD700" s="148" t="s">
        <v>265</v>
      </c>
      <c r="AE700" s="148" t="s">
        <v>265</v>
      </c>
      <c r="AF700" s="148" t="s">
        <v>265</v>
      </c>
      <c r="AG700" s="148" t="n">
        <v>1118</v>
      </c>
      <c r="AH700" s="148" t="s">
        <v>265</v>
      </c>
      <c r="AI700" s="148" t="s">
        <v>265</v>
      </c>
      <c r="AJ700" s="151"/>
    </row>
    <row r="701" s="146" customFormat="true" ht="12.75" hidden="false" customHeight="false" outlineLevel="0" collapsed="false">
      <c r="A701" s="142" t="s">
        <v>2001</v>
      </c>
      <c r="B701" s="148" t="n">
        <v>11110</v>
      </c>
      <c r="C701" s="148" t="s">
        <v>265</v>
      </c>
      <c r="D701" s="148" t="n">
        <v>111</v>
      </c>
      <c r="E701" s="148" t="s">
        <v>265</v>
      </c>
      <c r="F701" s="148" t="s">
        <v>265</v>
      </c>
      <c r="G701" s="148" t="s">
        <v>265</v>
      </c>
      <c r="H701" s="439"/>
      <c r="I701" s="440" t="s">
        <v>2001</v>
      </c>
      <c r="J701" s="148" t="s">
        <v>265</v>
      </c>
      <c r="K701" s="148" t="s">
        <v>265</v>
      </c>
      <c r="L701" s="148" t="n">
        <v>9940</v>
      </c>
      <c r="M701" s="148" t="s">
        <v>265</v>
      </c>
      <c r="N701" s="148" t="s">
        <v>265</v>
      </c>
      <c r="O701" s="148" t="n">
        <v>1</v>
      </c>
      <c r="P701" s="148" t="s">
        <v>265</v>
      </c>
      <c r="Q701" s="439"/>
      <c r="R701" s="440" t="s">
        <v>2001</v>
      </c>
      <c r="S701" s="148" t="s">
        <v>265</v>
      </c>
      <c r="T701" s="148" t="s">
        <v>265</v>
      </c>
      <c r="U701" s="148" t="s">
        <v>265</v>
      </c>
      <c r="V701" s="148" t="s">
        <v>265</v>
      </c>
      <c r="W701" s="148" t="s">
        <v>265</v>
      </c>
      <c r="X701" s="148" t="n">
        <v>963</v>
      </c>
      <c r="Y701" s="148" t="s">
        <v>265</v>
      </c>
      <c r="Z701" s="439"/>
      <c r="AA701" s="440" t="s">
        <v>2001</v>
      </c>
      <c r="AB701" s="148" t="s">
        <v>265</v>
      </c>
      <c r="AC701" s="148" t="s">
        <v>265</v>
      </c>
      <c r="AD701" s="148" t="s">
        <v>265</v>
      </c>
      <c r="AE701" s="148" t="s">
        <v>265</v>
      </c>
      <c r="AF701" s="148" t="s">
        <v>265</v>
      </c>
      <c r="AG701" s="148" t="n">
        <v>95</v>
      </c>
      <c r="AH701" s="148" t="s">
        <v>265</v>
      </c>
      <c r="AI701" s="148" t="s">
        <v>265</v>
      </c>
      <c r="AJ701" s="151"/>
    </row>
    <row r="702" s="146" customFormat="true" ht="12.75" hidden="false" customHeight="false" outlineLevel="0" collapsed="false">
      <c r="A702" s="142" t="s">
        <v>2002</v>
      </c>
      <c r="B702" s="148" t="n">
        <v>72681</v>
      </c>
      <c r="C702" s="148" t="s">
        <v>265</v>
      </c>
      <c r="D702" s="148" t="n">
        <v>1484</v>
      </c>
      <c r="E702" s="148" t="n">
        <v>1305</v>
      </c>
      <c r="F702" s="148" t="s">
        <v>265</v>
      </c>
      <c r="G702" s="148" t="s">
        <v>265</v>
      </c>
      <c r="H702" s="439"/>
      <c r="I702" s="440" t="s">
        <v>2002</v>
      </c>
      <c r="J702" s="148" t="n">
        <v>6749</v>
      </c>
      <c r="K702" s="148" t="s">
        <v>265</v>
      </c>
      <c r="L702" s="148" t="n">
        <v>41510</v>
      </c>
      <c r="M702" s="148" t="s">
        <v>265</v>
      </c>
      <c r="N702" s="148" t="s">
        <v>265</v>
      </c>
      <c r="O702" s="148" t="n">
        <v>6134</v>
      </c>
      <c r="P702" s="148" t="n">
        <v>353</v>
      </c>
      <c r="Q702" s="439"/>
      <c r="R702" s="440" t="s">
        <v>2002</v>
      </c>
      <c r="S702" s="148" t="s">
        <v>265</v>
      </c>
      <c r="T702" s="148" t="n">
        <v>297</v>
      </c>
      <c r="U702" s="148" t="s">
        <v>265</v>
      </c>
      <c r="V702" s="148" t="s">
        <v>265</v>
      </c>
      <c r="W702" s="148" t="s">
        <v>265</v>
      </c>
      <c r="X702" s="148" t="n">
        <v>13760</v>
      </c>
      <c r="Y702" s="148" t="s">
        <v>265</v>
      </c>
      <c r="Z702" s="439"/>
      <c r="AA702" s="440" t="s">
        <v>2002</v>
      </c>
      <c r="AB702" s="148" t="s">
        <v>265</v>
      </c>
      <c r="AC702" s="148" t="n">
        <v>322</v>
      </c>
      <c r="AD702" s="148" t="s">
        <v>265</v>
      </c>
      <c r="AE702" s="148" t="s">
        <v>265</v>
      </c>
      <c r="AF702" s="148" t="s">
        <v>265</v>
      </c>
      <c r="AG702" s="148" t="n">
        <v>767</v>
      </c>
      <c r="AH702" s="148" t="s">
        <v>265</v>
      </c>
      <c r="AI702" s="148" t="s">
        <v>265</v>
      </c>
      <c r="AJ702" s="151"/>
    </row>
    <row r="703" s="146" customFormat="true" ht="12.75" hidden="false" customHeight="false" outlineLevel="0" collapsed="false">
      <c r="A703" s="142" t="s">
        <v>1055</v>
      </c>
      <c r="B703" s="148" t="n">
        <v>107910</v>
      </c>
      <c r="C703" s="148" t="n">
        <v>1918</v>
      </c>
      <c r="D703" s="148" t="n">
        <v>1493</v>
      </c>
      <c r="E703" s="148" t="n">
        <v>40</v>
      </c>
      <c r="F703" s="148" t="s">
        <v>265</v>
      </c>
      <c r="G703" s="148" t="n">
        <v>215</v>
      </c>
      <c r="H703" s="439"/>
      <c r="I703" s="440" t="s">
        <v>1055</v>
      </c>
      <c r="J703" s="148" t="n">
        <v>20479</v>
      </c>
      <c r="K703" s="148" t="s">
        <v>265</v>
      </c>
      <c r="L703" s="148" t="n">
        <v>45782</v>
      </c>
      <c r="M703" s="148" t="n">
        <v>23</v>
      </c>
      <c r="N703" s="148" t="s">
        <v>265</v>
      </c>
      <c r="O703" s="148" t="n">
        <v>1648</v>
      </c>
      <c r="P703" s="148" t="n">
        <v>9543</v>
      </c>
      <c r="Q703" s="439"/>
      <c r="R703" s="440" t="s">
        <v>1055</v>
      </c>
      <c r="S703" s="148" t="n">
        <v>6</v>
      </c>
      <c r="T703" s="148" t="n">
        <v>868</v>
      </c>
      <c r="U703" s="148" t="n">
        <v>101</v>
      </c>
      <c r="V703" s="148" t="s">
        <v>265</v>
      </c>
      <c r="W703" s="148" t="s">
        <v>265</v>
      </c>
      <c r="X703" s="148" t="n">
        <v>24026</v>
      </c>
      <c r="Y703" s="148" t="n">
        <v>25</v>
      </c>
      <c r="Z703" s="439"/>
      <c r="AA703" s="440" t="s">
        <v>1055</v>
      </c>
      <c r="AB703" s="148" t="s">
        <v>265</v>
      </c>
      <c r="AC703" s="148" t="n">
        <v>222</v>
      </c>
      <c r="AD703" s="148" t="s">
        <v>265</v>
      </c>
      <c r="AE703" s="148" t="s">
        <v>265</v>
      </c>
      <c r="AF703" s="148" t="s">
        <v>265</v>
      </c>
      <c r="AG703" s="148" t="n">
        <v>1521</v>
      </c>
      <c r="AH703" s="148" t="s">
        <v>265</v>
      </c>
      <c r="AI703" s="148" t="s">
        <v>265</v>
      </c>
      <c r="AJ703" s="151"/>
    </row>
    <row r="704" s="146" customFormat="true" ht="12.75" hidden="false" customHeight="false" outlineLevel="0" collapsed="false">
      <c r="A704" s="142" t="s">
        <v>2003</v>
      </c>
      <c r="B704" s="148" t="n">
        <v>5303</v>
      </c>
      <c r="C704" s="148" t="n">
        <v>122</v>
      </c>
      <c r="D704" s="148" t="n">
        <v>55</v>
      </c>
      <c r="E704" s="148" t="s">
        <v>265</v>
      </c>
      <c r="F704" s="148" t="s">
        <v>265</v>
      </c>
      <c r="G704" s="148" t="n">
        <v>2</v>
      </c>
      <c r="H704" s="439"/>
      <c r="I704" s="440" t="s">
        <v>2003</v>
      </c>
      <c r="J704" s="148" t="n">
        <v>2019</v>
      </c>
      <c r="K704" s="148" t="s">
        <v>265</v>
      </c>
      <c r="L704" s="148" t="n">
        <v>1282</v>
      </c>
      <c r="M704" s="148" t="s">
        <v>265</v>
      </c>
      <c r="N704" s="148" t="s">
        <v>265</v>
      </c>
      <c r="O704" s="148" t="n">
        <v>5</v>
      </c>
      <c r="P704" s="148" t="s">
        <v>265</v>
      </c>
      <c r="Q704" s="439"/>
      <c r="R704" s="440" t="s">
        <v>2003</v>
      </c>
      <c r="S704" s="148" t="s">
        <v>265</v>
      </c>
      <c r="T704" s="148" t="n">
        <v>109</v>
      </c>
      <c r="U704" s="148" t="s">
        <v>265</v>
      </c>
      <c r="V704" s="148" t="s">
        <v>265</v>
      </c>
      <c r="W704" s="148" t="s">
        <v>265</v>
      </c>
      <c r="X704" s="148" t="n">
        <v>1695</v>
      </c>
      <c r="Y704" s="148" t="s">
        <v>265</v>
      </c>
      <c r="Z704" s="439"/>
      <c r="AA704" s="440" t="s">
        <v>2003</v>
      </c>
      <c r="AB704" s="148" t="s">
        <v>265</v>
      </c>
      <c r="AC704" s="148" t="n">
        <v>1</v>
      </c>
      <c r="AD704" s="148" t="s">
        <v>265</v>
      </c>
      <c r="AE704" s="148" t="s">
        <v>265</v>
      </c>
      <c r="AF704" s="148" t="s">
        <v>265</v>
      </c>
      <c r="AG704" s="148" t="n">
        <v>13</v>
      </c>
      <c r="AH704" s="148" t="s">
        <v>265</v>
      </c>
      <c r="AI704" s="148" t="s">
        <v>265</v>
      </c>
      <c r="AJ704" s="151"/>
    </row>
    <row r="705" s="146" customFormat="true" ht="12.75" hidden="false" customHeight="false" outlineLevel="0" collapsed="false">
      <c r="A705" s="142" t="s">
        <v>1057</v>
      </c>
      <c r="B705" s="148" t="n">
        <v>19301</v>
      </c>
      <c r="C705" s="148" t="n">
        <v>531</v>
      </c>
      <c r="D705" s="148" t="n">
        <v>61</v>
      </c>
      <c r="E705" s="148" t="s">
        <v>265</v>
      </c>
      <c r="F705" s="148" t="s">
        <v>265</v>
      </c>
      <c r="G705" s="148" t="n">
        <v>4</v>
      </c>
      <c r="H705" s="439"/>
      <c r="I705" s="440" t="s">
        <v>1057</v>
      </c>
      <c r="J705" s="148" t="n">
        <v>5901</v>
      </c>
      <c r="K705" s="148" t="s">
        <v>265</v>
      </c>
      <c r="L705" s="148" t="n">
        <v>3743</v>
      </c>
      <c r="M705" s="148" t="s">
        <v>265</v>
      </c>
      <c r="N705" s="148" t="s">
        <v>265</v>
      </c>
      <c r="O705" s="148" t="n">
        <v>13</v>
      </c>
      <c r="P705" s="148" t="n">
        <v>6970</v>
      </c>
      <c r="Q705" s="439"/>
      <c r="R705" s="440" t="s">
        <v>1057</v>
      </c>
      <c r="S705" s="148" t="s">
        <v>265</v>
      </c>
      <c r="T705" s="148" t="n">
        <v>6</v>
      </c>
      <c r="U705" s="148" t="s">
        <v>265</v>
      </c>
      <c r="V705" s="148" t="s">
        <v>265</v>
      </c>
      <c r="W705" s="148" t="s">
        <v>265</v>
      </c>
      <c r="X705" s="148" t="n">
        <v>1785</v>
      </c>
      <c r="Y705" s="148" t="s">
        <v>265</v>
      </c>
      <c r="Z705" s="439"/>
      <c r="AA705" s="440" t="s">
        <v>1057</v>
      </c>
      <c r="AB705" s="148" t="s">
        <v>265</v>
      </c>
      <c r="AC705" s="148" t="n">
        <v>1</v>
      </c>
      <c r="AD705" s="148" t="s">
        <v>265</v>
      </c>
      <c r="AE705" s="148" t="s">
        <v>265</v>
      </c>
      <c r="AF705" s="148" t="s">
        <v>265</v>
      </c>
      <c r="AG705" s="148" t="n">
        <v>286</v>
      </c>
      <c r="AH705" s="148" t="s">
        <v>265</v>
      </c>
      <c r="AI705" s="148" t="s">
        <v>265</v>
      </c>
      <c r="AJ705" s="151"/>
    </row>
    <row r="706" s="146" customFormat="true" ht="12.75" hidden="false" customHeight="false" outlineLevel="0" collapsed="false">
      <c r="A706" s="142" t="s">
        <v>1058</v>
      </c>
      <c r="B706" s="148" t="n">
        <v>22774</v>
      </c>
      <c r="C706" s="148" t="n">
        <v>633</v>
      </c>
      <c r="D706" s="148" t="n">
        <v>233</v>
      </c>
      <c r="E706" s="148" t="n">
        <v>3</v>
      </c>
      <c r="F706" s="148" t="s">
        <v>265</v>
      </c>
      <c r="G706" s="148" t="n">
        <v>7</v>
      </c>
      <c r="H706" s="439"/>
      <c r="I706" s="440" t="s">
        <v>1058</v>
      </c>
      <c r="J706" s="148" t="n">
        <v>4526</v>
      </c>
      <c r="K706" s="148" t="s">
        <v>265</v>
      </c>
      <c r="L706" s="148" t="n">
        <v>10588</v>
      </c>
      <c r="M706" s="148" t="s">
        <v>265</v>
      </c>
      <c r="N706" s="148" t="s">
        <v>265</v>
      </c>
      <c r="O706" s="148" t="n">
        <v>312</v>
      </c>
      <c r="P706" s="148" t="n">
        <v>2153</v>
      </c>
      <c r="Q706" s="439"/>
      <c r="R706" s="440" t="s">
        <v>1058</v>
      </c>
      <c r="S706" s="148" t="s">
        <v>265</v>
      </c>
      <c r="T706" s="148" t="n">
        <v>456</v>
      </c>
      <c r="U706" s="148" t="n">
        <v>5</v>
      </c>
      <c r="V706" s="148" t="s">
        <v>265</v>
      </c>
      <c r="W706" s="148" t="s">
        <v>265</v>
      </c>
      <c r="X706" s="148" t="n">
        <v>3272</v>
      </c>
      <c r="Y706" s="148" t="s">
        <v>265</v>
      </c>
      <c r="Z706" s="439"/>
      <c r="AA706" s="440" t="s">
        <v>1058</v>
      </c>
      <c r="AB706" s="148" t="s">
        <v>265</v>
      </c>
      <c r="AC706" s="148" t="n">
        <v>9</v>
      </c>
      <c r="AD706" s="148" t="s">
        <v>265</v>
      </c>
      <c r="AE706" s="148" t="s">
        <v>265</v>
      </c>
      <c r="AF706" s="148" t="s">
        <v>265</v>
      </c>
      <c r="AG706" s="148" t="n">
        <v>577</v>
      </c>
      <c r="AH706" s="148" t="s">
        <v>265</v>
      </c>
      <c r="AI706" s="148" t="s">
        <v>265</v>
      </c>
      <c r="AJ706" s="151"/>
    </row>
    <row r="707" s="146" customFormat="true" ht="12.75" hidden="false" customHeight="false" outlineLevel="0" collapsed="false">
      <c r="A707" s="142" t="s">
        <v>1059</v>
      </c>
      <c r="B707" s="148" t="n">
        <v>33541</v>
      </c>
      <c r="C707" s="148" t="n">
        <v>104</v>
      </c>
      <c r="D707" s="148" t="n">
        <v>746</v>
      </c>
      <c r="E707" s="148" t="n">
        <v>37</v>
      </c>
      <c r="F707" s="148" t="s">
        <v>265</v>
      </c>
      <c r="G707" s="148" t="n">
        <v>97</v>
      </c>
      <c r="H707" s="439"/>
      <c r="I707" s="440" t="s">
        <v>1059</v>
      </c>
      <c r="J707" s="148" t="n">
        <v>2886</v>
      </c>
      <c r="K707" s="148" t="s">
        <v>265</v>
      </c>
      <c r="L707" s="148" t="n">
        <v>22462</v>
      </c>
      <c r="M707" s="148" t="n">
        <v>23</v>
      </c>
      <c r="N707" s="148" t="s">
        <v>265</v>
      </c>
      <c r="O707" s="148" t="n">
        <v>1159</v>
      </c>
      <c r="P707" s="148" t="n">
        <v>373</v>
      </c>
      <c r="Q707" s="439"/>
      <c r="R707" s="440" t="s">
        <v>1059</v>
      </c>
      <c r="S707" s="148" t="s">
        <v>265</v>
      </c>
      <c r="T707" s="148" t="n">
        <v>167</v>
      </c>
      <c r="U707" s="148" t="n">
        <v>83</v>
      </c>
      <c r="V707" s="148" t="s">
        <v>265</v>
      </c>
      <c r="W707" s="148" t="s">
        <v>265</v>
      </c>
      <c r="X707" s="148" t="n">
        <v>4553</v>
      </c>
      <c r="Y707" s="148" t="n">
        <v>20</v>
      </c>
      <c r="Z707" s="439"/>
      <c r="AA707" s="440" t="s">
        <v>1059</v>
      </c>
      <c r="AB707" s="148" t="s">
        <v>265</v>
      </c>
      <c r="AC707" s="148" t="n">
        <v>205</v>
      </c>
      <c r="AD707" s="148" t="s">
        <v>265</v>
      </c>
      <c r="AE707" s="148" t="s">
        <v>265</v>
      </c>
      <c r="AF707" s="148" t="s">
        <v>265</v>
      </c>
      <c r="AG707" s="148" t="n">
        <v>626</v>
      </c>
      <c r="AH707" s="148" t="s">
        <v>265</v>
      </c>
      <c r="AI707" s="148" t="s">
        <v>265</v>
      </c>
      <c r="AJ707" s="151"/>
    </row>
    <row r="708" s="146" customFormat="true" ht="12.75" hidden="false" customHeight="false" outlineLevel="0" collapsed="false">
      <c r="A708" s="142" t="s">
        <v>1060</v>
      </c>
      <c r="B708" s="148" t="n">
        <v>7382</v>
      </c>
      <c r="C708" s="148" t="n">
        <v>67</v>
      </c>
      <c r="D708" s="148" t="n">
        <v>28</v>
      </c>
      <c r="E708" s="148" t="s">
        <v>265</v>
      </c>
      <c r="F708" s="148" t="s">
        <v>265</v>
      </c>
      <c r="G708" s="148" t="n">
        <v>75</v>
      </c>
      <c r="H708" s="439"/>
      <c r="I708" s="440" t="s">
        <v>1060</v>
      </c>
      <c r="J708" s="148" t="n">
        <v>368</v>
      </c>
      <c r="K708" s="148" t="s">
        <v>265</v>
      </c>
      <c r="L708" s="148" t="n">
        <v>516</v>
      </c>
      <c r="M708" s="148" t="s">
        <v>265</v>
      </c>
      <c r="N708" s="148" t="s">
        <v>265</v>
      </c>
      <c r="O708" s="148" t="n">
        <v>18</v>
      </c>
      <c r="P708" s="148" t="n">
        <v>8</v>
      </c>
      <c r="Q708" s="439"/>
      <c r="R708" s="440" t="s">
        <v>1060</v>
      </c>
      <c r="S708" s="148" t="s">
        <v>265</v>
      </c>
      <c r="T708" s="148" t="n">
        <v>4</v>
      </c>
      <c r="U708" s="148" t="n">
        <v>13</v>
      </c>
      <c r="V708" s="148" t="s">
        <v>265</v>
      </c>
      <c r="W708" s="148" t="s">
        <v>265</v>
      </c>
      <c r="X708" s="148" t="n">
        <v>6278</v>
      </c>
      <c r="Y708" s="148" t="n">
        <v>5</v>
      </c>
      <c r="Z708" s="439"/>
      <c r="AA708" s="440" t="s">
        <v>1060</v>
      </c>
      <c r="AB708" s="148" t="s">
        <v>265</v>
      </c>
      <c r="AC708" s="148" t="s">
        <v>265</v>
      </c>
      <c r="AD708" s="148" t="s">
        <v>265</v>
      </c>
      <c r="AE708" s="148" t="s">
        <v>265</v>
      </c>
      <c r="AF708" s="148" t="s">
        <v>265</v>
      </c>
      <c r="AG708" s="148" t="n">
        <v>2</v>
      </c>
      <c r="AH708" s="148" t="s">
        <v>265</v>
      </c>
      <c r="AI708" s="148" t="s">
        <v>265</v>
      </c>
      <c r="AJ708" s="151"/>
    </row>
    <row r="709" s="146" customFormat="true" ht="12.75" hidden="false" customHeight="false" outlineLevel="0" collapsed="false">
      <c r="A709" s="142" t="s">
        <v>1061</v>
      </c>
      <c r="B709" s="148" t="n">
        <v>210846</v>
      </c>
      <c r="C709" s="148" t="n">
        <v>10</v>
      </c>
      <c r="D709" s="148" t="n">
        <v>4420</v>
      </c>
      <c r="E709" s="148" t="n">
        <v>643</v>
      </c>
      <c r="F709" s="148" t="s">
        <v>265</v>
      </c>
      <c r="G709" s="148" t="n">
        <v>451</v>
      </c>
      <c r="H709" s="439"/>
      <c r="I709" s="440" t="s">
        <v>1061</v>
      </c>
      <c r="J709" s="148" t="n">
        <v>10205</v>
      </c>
      <c r="K709" s="148" t="s">
        <v>265</v>
      </c>
      <c r="L709" s="148" t="n">
        <v>143034</v>
      </c>
      <c r="M709" s="148" t="n">
        <v>170</v>
      </c>
      <c r="N709" s="148" t="s">
        <v>265</v>
      </c>
      <c r="O709" s="148" t="n">
        <v>4438</v>
      </c>
      <c r="P709" s="148" t="n">
        <v>1698</v>
      </c>
      <c r="Q709" s="439"/>
      <c r="R709" s="440" t="s">
        <v>1061</v>
      </c>
      <c r="S709" s="148" t="s">
        <v>265</v>
      </c>
      <c r="T709" s="148" t="n">
        <v>136</v>
      </c>
      <c r="U709" s="148" t="n">
        <v>499</v>
      </c>
      <c r="V709" s="148" t="s">
        <v>265</v>
      </c>
      <c r="W709" s="148" t="s">
        <v>265</v>
      </c>
      <c r="X709" s="148" t="n">
        <v>39120</v>
      </c>
      <c r="Y709" s="148" t="n">
        <v>324</v>
      </c>
      <c r="Z709" s="439"/>
      <c r="AA709" s="440" t="s">
        <v>1061</v>
      </c>
      <c r="AB709" s="148" t="s">
        <v>265</v>
      </c>
      <c r="AC709" s="148" t="n">
        <v>1766</v>
      </c>
      <c r="AD709" s="148" t="n">
        <v>25</v>
      </c>
      <c r="AE709" s="148" t="n">
        <v>7</v>
      </c>
      <c r="AF709" s="148" t="s">
        <v>265</v>
      </c>
      <c r="AG709" s="148" t="n">
        <v>3900</v>
      </c>
      <c r="AH709" s="148" t="s">
        <v>265</v>
      </c>
      <c r="AI709" s="148" t="s">
        <v>265</v>
      </c>
      <c r="AJ709" s="151"/>
    </row>
    <row r="710" s="146" customFormat="true" ht="12.75" hidden="false" customHeight="false" outlineLevel="0" collapsed="false">
      <c r="A710" s="142" t="s">
        <v>1062</v>
      </c>
      <c r="B710" s="148" t="n">
        <v>20343</v>
      </c>
      <c r="C710" s="148" t="s">
        <v>265</v>
      </c>
      <c r="D710" s="148" t="n">
        <v>606</v>
      </c>
      <c r="E710" s="148" t="n">
        <v>132</v>
      </c>
      <c r="F710" s="148" t="s">
        <v>265</v>
      </c>
      <c r="G710" s="148" t="n">
        <v>73</v>
      </c>
      <c r="H710" s="439"/>
      <c r="I710" s="440" t="s">
        <v>1062</v>
      </c>
      <c r="J710" s="148" t="n">
        <v>981</v>
      </c>
      <c r="K710" s="148" t="s">
        <v>265</v>
      </c>
      <c r="L710" s="148" t="n">
        <v>14167</v>
      </c>
      <c r="M710" s="148" t="n">
        <v>22</v>
      </c>
      <c r="N710" s="148" t="s">
        <v>265</v>
      </c>
      <c r="O710" s="148" t="n">
        <v>395</v>
      </c>
      <c r="P710" s="148" t="n">
        <v>183</v>
      </c>
      <c r="Q710" s="439"/>
      <c r="R710" s="440" t="s">
        <v>1062</v>
      </c>
      <c r="S710" s="148" t="s">
        <v>265</v>
      </c>
      <c r="T710" s="148" t="n">
        <v>32</v>
      </c>
      <c r="U710" s="148" t="n">
        <v>81</v>
      </c>
      <c r="V710" s="148" t="s">
        <v>265</v>
      </c>
      <c r="W710" s="148" t="s">
        <v>265</v>
      </c>
      <c r="X710" s="148" t="n">
        <v>3318</v>
      </c>
      <c r="Y710" s="148" t="n">
        <v>24</v>
      </c>
      <c r="Z710" s="439"/>
      <c r="AA710" s="440" t="s">
        <v>1062</v>
      </c>
      <c r="AB710" s="148" t="s">
        <v>265</v>
      </c>
      <c r="AC710" s="148" t="n">
        <v>158</v>
      </c>
      <c r="AD710" s="148" t="s">
        <v>265</v>
      </c>
      <c r="AE710" s="148" t="s">
        <v>265</v>
      </c>
      <c r="AF710" s="148" t="s">
        <v>265</v>
      </c>
      <c r="AG710" s="148" t="n">
        <v>171</v>
      </c>
      <c r="AH710" s="148" t="s">
        <v>265</v>
      </c>
      <c r="AI710" s="148" t="s">
        <v>265</v>
      </c>
      <c r="AJ710" s="151"/>
    </row>
    <row r="711" s="146" customFormat="true" ht="12.75" hidden="false" customHeight="false" outlineLevel="0" collapsed="false">
      <c r="A711" s="142" t="s">
        <v>1063</v>
      </c>
      <c r="B711" s="148" t="n">
        <v>86913</v>
      </c>
      <c r="C711" s="148" t="n">
        <v>7</v>
      </c>
      <c r="D711" s="148" t="n">
        <v>1375</v>
      </c>
      <c r="E711" s="148" t="n">
        <v>294</v>
      </c>
      <c r="F711" s="148" t="s">
        <v>265</v>
      </c>
      <c r="G711" s="148" t="n">
        <v>211</v>
      </c>
      <c r="H711" s="439"/>
      <c r="I711" s="440" t="s">
        <v>1063</v>
      </c>
      <c r="J711" s="148" t="n">
        <v>4646</v>
      </c>
      <c r="K711" s="148" t="s">
        <v>265</v>
      </c>
      <c r="L711" s="148" t="n">
        <v>62354</v>
      </c>
      <c r="M711" s="148" t="n">
        <v>51</v>
      </c>
      <c r="N711" s="148" t="s">
        <v>265</v>
      </c>
      <c r="O711" s="148" t="n">
        <v>1795</v>
      </c>
      <c r="P711" s="148" t="n">
        <v>615</v>
      </c>
      <c r="Q711" s="439"/>
      <c r="R711" s="440" t="s">
        <v>1063</v>
      </c>
      <c r="S711" s="148" t="s">
        <v>265</v>
      </c>
      <c r="T711" s="148" t="n">
        <v>27</v>
      </c>
      <c r="U711" s="148" t="n">
        <v>207</v>
      </c>
      <c r="V711" s="148" t="s">
        <v>265</v>
      </c>
      <c r="W711" s="148" t="s">
        <v>265</v>
      </c>
      <c r="X711" s="148" t="n">
        <v>12319</v>
      </c>
      <c r="Y711" s="148" t="n">
        <v>93</v>
      </c>
      <c r="Z711" s="439"/>
      <c r="AA711" s="440" t="s">
        <v>1063</v>
      </c>
      <c r="AB711" s="148" t="s">
        <v>265</v>
      </c>
      <c r="AC711" s="148" t="n">
        <v>867</v>
      </c>
      <c r="AD711" s="148" t="n">
        <v>6</v>
      </c>
      <c r="AE711" s="148" t="s">
        <v>265</v>
      </c>
      <c r="AF711" s="148" t="s">
        <v>265</v>
      </c>
      <c r="AG711" s="148" t="n">
        <v>2046</v>
      </c>
      <c r="AH711" s="148" t="s">
        <v>265</v>
      </c>
      <c r="AI711" s="148" t="s">
        <v>265</v>
      </c>
      <c r="AJ711" s="151"/>
    </row>
    <row r="712" s="146" customFormat="true" ht="12.75" hidden="false" customHeight="false" outlineLevel="0" collapsed="false">
      <c r="A712" s="142" t="s">
        <v>2004</v>
      </c>
      <c r="B712" s="148" t="n">
        <v>8399</v>
      </c>
      <c r="C712" s="148" t="s">
        <v>265</v>
      </c>
      <c r="D712" s="148" t="n">
        <v>131</v>
      </c>
      <c r="E712" s="148" t="n">
        <v>16</v>
      </c>
      <c r="F712" s="148" t="s">
        <v>265</v>
      </c>
      <c r="G712" s="148" t="s">
        <v>265</v>
      </c>
      <c r="H712" s="439"/>
      <c r="I712" s="440" t="s">
        <v>2004</v>
      </c>
      <c r="J712" s="148" t="n">
        <v>1744</v>
      </c>
      <c r="K712" s="148" t="s">
        <v>265</v>
      </c>
      <c r="L712" s="148" t="n">
        <v>3346</v>
      </c>
      <c r="M712" s="148" t="s">
        <v>265</v>
      </c>
      <c r="N712" s="148" t="s">
        <v>265</v>
      </c>
      <c r="O712" s="148" t="n">
        <v>932</v>
      </c>
      <c r="P712" s="148" t="n">
        <v>255</v>
      </c>
      <c r="Q712" s="439"/>
      <c r="R712" s="440" t="s">
        <v>2004</v>
      </c>
      <c r="S712" s="148" t="s">
        <v>265</v>
      </c>
      <c r="T712" s="148" t="s">
        <v>265</v>
      </c>
      <c r="U712" s="148" t="s">
        <v>265</v>
      </c>
      <c r="V712" s="148" t="s">
        <v>265</v>
      </c>
      <c r="W712" s="148" t="s">
        <v>265</v>
      </c>
      <c r="X712" s="148" t="n">
        <v>1028</v>
      </c>
      <c r="Y712" s="148" t="s">
        <v>265</v>
      </c>
      <c r="Z712" s="439"/>
      <c r="AA712" s="440" t="s">
        <v>2004</v>
      </c>
      <c r="AB712" s="148" t="s">
        <v>265</v>
      </c>
      <c r="AC712" s="148" t="n">
        <v>136</v>
      </c>
      <c r="AD712" s="148" t="s">
        <v>265</v>
      </c>
      <c r="AE712" s="148" t="s">
        <v>265</v>
      </c>
      <c r="AF712" s="148" t="s">
        <v>265</v>
      </c>
      <c r="AG712" s="148" t="n">
        <v>811</v>
      </c>
      <c r="AH712" s="148" t="s">
        <v>265</v>
      </c>
      <c r="AI712" s="148" t="s">
        <v>265</v>
      </c>
      <c r="AJ712" s="151"/>
    </row>
    <row r="713" s="146" customFormat="true" ht="12.75" hidden="false" customHeight="false" outlineLevel="0" collapsed="false">
      <c r="A713" s="142" t="s">
        <v>1064</v>
      </c>
      <c r="B713" s="148" t="n">
        <v>92745</v>
      </c>
      <c r="C713" s="148" t="n">
        <v>3</v>
      </c>
      <c r="D713" s="148" t="n">
        <v>2282</v>
      </c>
      <c r="E713" s="148" t="n">
        <v>201</v>
      </c>
      <c r="F713" s="148" t="s">
        <v>265</v>
      </c>
      <c r="G713" s="148" t="n">
        <v>167</v>
      </c>
      <c r="H713" s="439"/>
      <c r="I713" s="440" t="s">
        <v>1064</v>
      </c>
      <c r="J713" s="148" t="n">
        <v>2811</v>
      </c>
      <c r="K713" s="148" t="s">
        <v>265</v>
      </c>
      <c r="L713" s="148" t="n">
        <v>61271</v>
      </c>
      <c r="M713" s="148" t="n">
        <v>97</v>
      </c>
      <c r="N713" s="148" t="s">
        <v>265</v>
      </c>
      <c r="O713" s="148" t="n">
        <v>1312</v>
      </c>
      <c r="P713" s="148" t="n">
        <v>641</v>
      </c>
      <c r="Q713" s="439"/>
      <c r="R713" s="440" t="s">
        <v>1064</v>
      </c>
      <c r="S713" s="148" t="s">
        <v>265</v>
      </c>
      <c r="T713" s="148" t="n">
        <v>68</v>
      </c>
      <c r="U713" s="148" t="n">
        <v>211</v>
      </c>
      <c r="V713" s="148" t="s">
        <v>265</v>
      </c>
      <c r="W713" s="148" t="s">
        <v>265</v>
      </c>
      <c r="X713" s="148" t="n">
        <v>21990</v>
      </c>
      <c r="Y713" s="148" t="n">
        <v>207</v>
      </c>
      <c r="Z713" s="439"/>
      <c r="AA713" s="440" t="s">
        <v>1064</v>
      </c>
      <c r="AB713" s="148" t="s">
        <v>265</v>
      </c>
      <c r="AC713" s="148" t="n">
        <v>599</v>
      </c>
      <c r="AD713" s="148" t="n">
        <v>19</v>
      </c>
      <c r="AE713" s="148" t="n">
        <v>7</v>
      </c>
      <c r="AF713" s="148" t="s">
        <v>265</v>
      </c>
      <c r="AG713" s="148" t="n">
        <v>859</v>
      </c>
      <c r="AH713" s="148" t="s">
        <v>265</v>
      </c>
      <c r="AI713" s="148" t="s">
        <v>265</v>
      </c>
      <c r="AJ713" s="151"/>
    </row>
    <row r="714" s="146" customFormat="true" ht="12.75" hidden="false" customHeight="false" outlineLevel="0" collapsed="false">
      <c r="A714" s="142" t="s">
        <v>1065</v>
      </c>
      <c r="B714" s="148" t="n">
        <v>366033</v>
      </c>
      <c r="C714" s="148" t="s">
        <v>265</v>
      </c>
      <c r="D714" s="148" t="n">
        <v>17979</v>
      </c>
      <c r="E714" s="148" t="n">
        <v>3469</v>
      </c>
      <c r="F714" s="148" t="s">
        <v>265</v>
      </c>
      <c r="G714" s="148" t="n">
        <v>3377</v>
      </c>
      <c r="H714" s="439"/>
      <c r="I714" s="440" t="s">
        <v>1065</v>
      </c>
      <c r="J714" s="148" t="n">
        <v>12910</v>
      </c>
      <c r="K714" s="148" t="s">
        <v>265</v>
      </c>
      <c r="L714" s="148" t="n">
        <v>227878</v>
      </c>
      <c r="M714" s="148" t="n">
        <v>449</v>
      </c>
      <c r="N714" s="148" t="s">
        <v>265</v>
      </c>
      <c r="O714" s="148" t="n">
        <v>19863</v>
      </c>
      <c r="P714" s="148" t="n">
        <v>4200</v>
      </c>
      <c r="Q714" s="439"/>
      <c r="R714" s="440" t="s">
        <v>1065</v>
      </c>
      <c r="S714" s="148" t="s">
        <v>265</v>
      </c>
      <c r="T714" s="148" t="n">
        <v>507</v>
      </c>
      <c r="U714" s="148" t="n">
        <v>1614</v>
      </c>
      <c r="V714" s="148" t="s">
        <v>265</v>
      </c>
      <c r="W714" s="148" t="s">
        <v>265</v>
      </c>
      <c r="X714" s="148" t="n">
        <v>65434</v>
      </c>
      <c r="Y714" s="148" t="n">
        <v>747</v>
      </c>
      <c r="Z714" s="439"/>
      <c r="AA714" s="440" t="s">
        <v>1065</v>
      </c>
      <c r="AB714" s="148" t="s">
        <v>265</v>
      </c>
      <c r="AC714" s="148" t="n">
        <v>2675</v>
      </c>
      <c r="AD714" s="148" t="n">
        <v>276</v>
      </c>
      <c r="AE714" s="148" t="n">
        <v>5</v>
      </c>
      <c r="AF714" s="148" t="s">
        <v>265</v>
      </c>
      <c r="AG714" s="148" t="n">
        <v>4649</v>
      </c>
      <c r="AH714" s="148" t="n">
        <v>1</v>
      </c>
      <c r="AI714" s="148" t="s">
        <v>265</v>
      </c>
      <c r="AJ714" s="151"/>
    </row>
    <row r="715" s="146" customFormat="true" ht="12.75" hidden="false" customHeight="false" outlineLevel="0" collapsed="false">
      <c r="A715" s="142" t="s">
        <v>1066</v>
      </c>
      <c r="B715" s="148" t="n">
        <v>366033</v>
      </c>
      <c r="C715" s="148" t="s">
        <v>265</v>
      </c>
      <c r="D715" s="148" t="n">
        <v>17979</v>
      </c>
      <c r="E715" s="148" t="n">
        <v>3469</v>
      </c>
      <c r="F715" s="148" t="s">
        <v>265</v>
      </c>
      <c r="G715" s="148" t="n">
        <v>3377</v>
      </c>
      <c r="H715" s="439"/>
      <c r="I715" s="440" t="s">
        <v>1066</v>
      </c>
      <c r="J715" s="148" t="n">
        <v>12910</v>
      </c>
      <c r="K715" s="148" t="s">
        <v>265</v>
      </c>
      <c r="L715" s="148" t="n">
        <v>227878</v>
      </c>
      <c r="M715" s="148" t="n">
        <v>449</v>
      </c>
      <c r="N715" s="148" t="s">
        <v>265</v>
      </c>
      <c r="O715" s="148" t="n">
        <v>19863</v>
      </c>
      <c r="P715" s="148" t="n">
        <v>4200</v>
      </c>
      <c r="Q715" s="439"/>
      <c r="R715" s="440" t="s">
        <v>1066</v>
      </c>
      <c r="S715" s="148" t="s">
        <v>265</v>
      </c>
      <c r="T715" s="148" t="n">
        <v>507</v>
      </c>
      <c r="U715" s="148" t="n">
        <v>1614</v>
      </c>
      <c r="V715" s="148" t="s">
        <v>265</v>
      </c>
      <c r="W715" s="148" t="s">
        <v>265</v>
      </c>
      <c r="X715" s="148" t="n">
        <v>65434</v>
      </c>
      <c r="Y715" s="148" t="n">
        <v>747</v>
      </c>
      <c r="Z715" s="439"/>
      <c r="AA715" s="440" t="s">
        <v>1066</v>
      </c>
      <c r="AB715" s="148" t="s">
        <v>265</v>
      </c>
      <c r="AC715" s="148" t="n">
        <v>2675</v>
      </c>
      <c r="AD715" s="148" t="n">
        <v>276</v>
      </c>
      <c r="AE715" s="148" t="n">
        <v>5</v>
      </c>
      <c r="AF715" s="148" t="s">
        <v>265</v>
      </c>
      <c r="AG715" s="148" t="n">
        <v>4649</v>
      </c>
      <c r="AH715" s="148" t="n">
        <v>1</v>
      </c>
      <c r="AI715" s="148" t="s">
        <v>265</v>
      </c>
      <c r="AJ715" s="151"/>
    </row>
    <row r="716" s="146" customFormat="true" ht="12.75" hidden="false" customHeight="false" outlineLevel="0" collapsed="false">
      <c r="A716" s="142" t="s">
        <v>1067</v>
      </c>
      <c r="B716" s="148" t="n">
        <v>106591</v>
      </c>
      <c r="C716" s="148" t="s">
        <v>265</v>
      </c>
      <c r="D716" s="148" t="n">
        <v>4462</v>
      </c>
      <c r="E716" s="148" t="n">
        <v>39</v>
      </c>
      <c r="F716" s="148" t="s">
        <v>265</v>
      </c>
      <c r="G716" s="148" t="n">
        <v>142</v>
      </c>
      <c r="H716" s="439"/>
      <c r="I716" s="440" t="s">
        <v>1067</v>
      </c>
      <c r="J716" s="148" t="n">
        <v>10177</v>
      </c>
      <c r="K716" s="148" t="s">
        <v>265</v>
      </c>
      <c r="L716" s="148" t="n">
        <v>68480</v>
      </c>
      <c r="M716" s="148" t="n">
        <v>8</v>
      </c>
      <c r="N716" s="148" t="s">
        <v>265</v>
      </c>
      <c r="O716" s="148" t="n">
        <v>6959</v>
      </c>
      <c r="P716" s="148" t="n">
        <v>56</v>
      </c>
      <c r="Q716" s="439"/>
      <c r="R716" s="440" t="s">
        <v>1067</v>
      </c>
      <c r="S716" s="148" t="s">
        <v>265</v>
      </c>
      <c r="T716" s="148" t="n">
        <v>1</v>
      </c>
      <c r="U716" s="148" t="n">
        <v>80</v>
      </c>
      <c r="V716" s="148" t="s">
        <v>265</v>
      </c>
      <c r="W716" s="148" t="s">
        <v>265</v>
      </c>
      <c r="X716" s="148" t="n">
        <v>15689</v>
      </c>
      <c r="Y716" s="148" t="n">
        <v>9</v>
      </c>
      <c r="Z716" s="439"/>
      <c r="AA716" s="440" t="s">
        <v>1067</v>
      </c>
      <c r="AB716" s="148" t="s">
        <v>265</v>
      </c>
      <c r="AC716" s="148" t="n">
        <v>7</v>
      </c>
      <c r="AD716" s="148" t="s">
        <v>265</v>
      </c>
      <c r="AE716" s="148" t="s">
        <v>265</v>
      </c>
      <c r="AF716" s="148" t="s">
        <v>265</v>
      </c>
      <c r="AG716" s="148" t="n">
        <v>482</v>
      </c>
      <c r="AH716" s="148" t="s">
        <v>265</v>
      </c>
      <c r="AI716" s="148" t="s">
        <v>265</v>
      </c>
      <c r="AJ716" s="151"/>
    </row>
    <row r="717" s="146" customFormat="true" ht="12.75" hidden="false" customHeight="false" outlineLevel="0" collapsed="false">
      <c r="A717" s="142" t="s">
        <v>1068</v>
      </c>
      <c r="B717" s="148" t="n">
        <v>106584</v>
      </c>
      <c r="C717" s="148" t="s">
        <v>265</v>
      </c>
      <c r="D717" s="148" t="n">
        <v>4462</v>
      </c>
      <c r="E717" s="148" t="n">
        <v>39</v>
      </c>
      <c r="F717" s="148" t="s">
        <v>265</v>
      </c>
      <c r="G717" s="148" t="n">
        <v>142</v>
      </c>
      <c r="H717" s="439"/>
      <c r="I717" s="440" t="s">
        <v>1068</v>
      </c>
      <c r="J717" s="148" t="n">
        <v>10177</v>
      </c>
      <c r="K717" s="148" t="s">
        <v>265</v>
      </c>
      <c r="L717" s="148" t="n">
        <v>68473</v>
      </c>
      <c r="M717" s="148" t="n">
        <v>8</v>
      </c>
      <c r="N717" s="148" t="s">
        <v>265</v>
      </c>
      <c r="O717" s="148" t="n">
        <v>6959</v>
      </c>
      <c r="P717" s="148" t="n">
        <v>56</v>
      </c>
      <c r="Q717" s="439"/>
      <c r="R717" s="440" t="s">
        <v>1068</v>
      </c>
      <c r="S717" s="148" t="s">
        <v>265</v>
      </c>
      <c r="T717" s="148" t="n">
        <v>1</v>
      </c>
      <c r="U717" s="148" t="n">
        <v>80</v>
      </c>
      <c r="V717" s="148" t="s">
        <v>265</v>
      </c>
      <c r="W717" s="148" t="s">
        <v>265</v>
      </c>
      <c r="X717" s="148" t="n">
        <v>15689</v>
      </c>
      <c r="Y717" s="148" t="n">
        <v>9</v>
      </c>
      <c r="Z717" s="439"/>
      <c r="AA717" s="440" t="s">
        <v>1068</v>
      </c>
      <c r="AB717" s="148" t="s">
        <v>265</v>
      </c>
      <c r="AC717" s="148" t="n">
        <v>7</v>
      </c>
      <c r="AD717" s="148" t="s">
        <v>265</v>
      </c>
      <c r="AE717" s="148" t="s">
        <v>265</v>
      </c>
      <c r="AF717" s="148" t="s">
        <v>265</v>
      </c>
      <c r="AG717" s="148" t="n">
        <v>482</v>
      </c>
      <c r="AH717" s="148" t="s">
        <v>265</v>
      </c>
      <c r="AI717" s="148" t="s">
        <v>265</v>
      </c>
      <c r="AJ717" s="151"/>
    </row>
    <row r="718" s="146" customFormat="true" ht="12.75" hidden="false" customHeight="false" outlineLevel="0" collapsed="false">
      <c r="A718" s="142" t="s">
        <v>1069</v>
      </c>
      <c r="B718" s="148" t="n">
        <v>3548</v>
      </c>
      <c r="C718" s="148" t="n">
        <v>319</v>
      </c>
      <c r="D718" s="148" t="n">
        <v>10</v>
      </c>
      <c r="E718" s="148" t="n">
        <v>2</v>
      </c>
      <c r="F718" s="148" t="s">
        <v>265</v>
      </c>
      <c r="G718" s="148" t="s">
        <v>265</v>
      </c>
      <c r="H718" s="439"/>
      <c r="I718" s="440" t="s">
        <v>1069</v>
      </c>
      <c r="J718" s="148" t="n">
        <v>232</v>
      </c>
      <c r="K718" s="148" t="s">
        <v>265</v>
      </c>
      <c r="L718" s="148" t="n">
        <v>2291</v>
      </c>
      <c r="M718" s="148" t="s">
        <v>265</v>
      </c>
      <c r="N718" s="148" t="s">
        <v>265</v>
      </c>
      <c r="O718" s="148" t="n">
        <v>183</v>
      </c>
      <c r="P718" s="148" t="n">
        <v>51</v>
      </c>
      <c r="Q718" s="439"/>
      <c r="R718" s="440" t="s">
        <v>1069</v>
      </c>
      <c r="S718" s="148" t="s">
        <v>265</v>
      </c>
      <c r="T718" s="148" t="s">
        <v>265</v>
      </c>
      <c r="U718" s="148" t="s">
        <v>265</v>
      </c>
      <c r="V718" s="148" t="s">
        <v>265</v>
      </c>
      <c r="W718" s="148" t="s">
        <v>265</v>
      </c>
      <c r="X718" s="148" t="n">
        <v>329</v>
      </c>
      <c r="Y718" s="148" t="s">
        <v>265</v>
      </c>
      <c r="Z718" s="439"/>
      <c r="AA718" s="440" t="s">
        <v>1069</v>
      </c>
      <c r="AB718" s="148" t="s">
        <v>265</v>
      </c>
      <c r="AC718" s="148" t="n">
        <v>39</v>
      </c>
      <c r="AD718" s="148" t="s">
        <v>265</v>
      </c>
      <c r="AE718" s="148" t="s">
        <v>265</v>
      </c>
      <c r="AF718" s="148" t="s">
        <v>265</v>
      </c>
      <c r="AG718" s="148" t="n">
        <v>92</v>
      </c>
      <c r="AH718" s="148" t="s">
        <v>265</v>
      </c>
      <c r="AI718" s="148" t="s">
        <v>265</v>
      </c>
      <c r="AJ718" s="151"/>
    </row>
    <row r="719" s="146" customFormat="true" ht="12.75" hidden="false" customHeight="false" outlineLevel="0" collapsed="false">
      <c r="A719" s="142" t="s">
        <v>1070</v>
      </c>
      <c r="B719" s="148" t="n">
        <v>388844</v>
      </c>
      <c r="C719" s="148" t="n">
        <v>3</v>
      </c>
      <c r="D719" s="148" t="n">
        <v>9937</v>
      </c>
      <c r="E719" s="148" t="n">
        <v>1684</v>
      </c>
      <c r="F719" s="148" t="s">
        <v>265</v>
      </c>
      <c r="G719" s="148" t="n">
        <v>1773</v>
      </c>
      <c r="H719" s="439"/>
      <c r="I719" s="440" t="s">
        <v>1070</v>
      </c>
      <c r="J719" s="148" t="n">
        <v>8313</v>
      </c>
      <c r="K719" s="148" t="s">
        <v>265</v>
      </c>
      <c r="L719" s="148" t="n">
        <v>282863</v>
      </c>
      <c r="M719" s="148" t="n">
        <v>528</v>
      </c>
      <c r="N719" s="148" t="s">
        <v>265</v>
      </c>
      <c r="O719" s="148" t="n">
        <v>7959</v>
      </c>
      <c r="P719" s="148" t="n">
        <v>2824</v>
      </c>
      <c r="Q719" s="439"/>
      <c r="R719" s="440" t="s">
        <v>1070</v>
      </c>
      <c r="S719" s="148" t="s">
        <v>265</v>
      </c>
      <c r="T719" s="148" t="n">
        <v>472</v>
      </c>
      <c r="U719" s="148" t="n">
        <v>980</v>
      </c>
      <c r="V719" s="148" t="s">
        <v>265</v>
      </c>
      <c r="W719" s="148" t="s">
        <v>265</v>
      </c>
      <c r="X719" s="148" t="n">
        <v>64787</v>
      </c>
      <c r="Y719" s="148" t="n">
        <v>470</v>
      </c>
      <c r="Z719" s="439"/>
      <c r="AA719" s="440" t="s">
        <v>1070</v>
      </c>
      <c r="AB719" s="148" t="s">
        <v>265</v>
      </c>
      <c r="AC719" s="148" t="n">
        <v>2758</v>
      </c>
      <c r="AD719" s="148" t="n">
        <v>85</v>
      </c>
      <c r="AE719" s="148" t="n">
        <v>1</v>
      </c>
      <c r="AF719" s="148" t="s">
        <v>265</v>
      </c>
      <c r="AG719" s="148" t="n">
        <v>3407</v>
      </c>
      <c r="AH719" s="148" t="s">
        <v>265</v>
      </c>
      <c r="AI719" s="148" t="s">
        <v>265</v>
      </c>
      <c r="AJ719" s="151"/>
    </row>
    <row r="720" s="146" customFormat="true" ht="12.75" hidden="false" customHeight="false" outlineLevel="0" collapsed="false">
      <c r="A720" s="142" t="s">
        <v>1071</v>
      </c>
      <c r="B720" s="148" t="n">
        <v>361287</v>
      </c>
      <c r="C720" s="148" t="n">
        <v>3</v>
      </c>
      <c r="D720" s="148" t="n">
        <v>9435</v>
      </c>
      <c r="E720" s="148" t="n">
        <v>1436</v>
      </c>
      <c r="F720" s="148" t="s">
        <v>265</v>
      </c>
      <c r="G720" s="148" t="n">
        <v>1670</v>
      </c>
      <c r="H720" s="439"/>
      <c r="I720" s="440" t="s">
        <v>1071</v>
      </c>
      <c r="J720" s="148" t="n">
        <v>7855</v>
      </c>
      <c r="K720" s="148" t="s">
        <v>265</v>
      </c>
      <c r="L720" s="148" t="n">
        <v>278960</v>
      </c>
      <c r="M720" s="148" t="n">
        <v>528</v>
      </c>
      <c r="N720" s="148" t="s">
        <v>265</v>
      </c>
      <c r="O720" s="148" t="n">
        <v>7081</v>
      </c>
      <c r="P720" s="148" t="n">
        <v>2677</v>
      </c>
      <c r="Q720" s="439"/>
      <c r="R720" s="440" t="s">
        <v>1071</v>
      </c>
      <c r="S720" s="148" t="s">
        <v>265</v>
      </c>
      <c r="T720" s="148" t="n">
        <v>400</v>
      </c>
      <c r="U720" s="148" t="n">
        <v>918</v>
      </c>
      <c r="V720" s="148" t="s">
        <v>265</v>
      </c>
      <c r="W720" s="148" t="s">
        <v>265</v>
      </c>
      <c r="X720" s="148" t="n">
        <v>44002</v>
      </c>
      <c r="Y720" s="148" t="n">
        <v>444</v>
      </c>
      <c r="Z720" s="439"/>
      <c r="AA720" s="440" t="s">
        <v>1071</v>
      </c>
      <c r="AB720" s="148" t="s">
        <v>265</v>
      </c>
      <c r="AC720" s="148" t="n">
        <v>2599</v>
      </c>
      <c r="AD720" s="148" t="n">
        <v>65</v>
      </c>
      <c r="AE720" s="148" t="n">
        <v>1</v>
      </c>
      <c r="AF720" s="148" t="s">
        <v>265</v>
      </c>
      <c r="AG720" s="148" t="n">
        <v>3213</v>
      </c>
      <c r="AH720" s="148" t="s">
        <v>265</v>
      </c>
      <c r="AI720" s="148" t="s">
        <v>265</v>
      </c>
      <c r="AJ720" s="151"/>
    </row>
    <row r="721" s="146" customFormat="true" ht="12.75" hidden="false" customHeight="false" outlineLevel="0" collapsed="false">
      <c r="A721" s="142" t="s">
        <v>1808</v>
      </c>
      <c r="B721" s="148" t="n">
        <v>25996</v>
      </c>
      <c r="C721" s="148" t="s">
        <v>265</v>
      </c>
      <c r="D721" s="148" t="n">
        <v>500</v>
      </c>
      <c r="E721" s="148" t="n">
        <v>248</v>
      </c>
      <c r="F721" s="148" t="s">
        <v>265</v>
      </c>
      <c r="G721" s="148" t="n">
        <v>103</v>
      </c>
      <c r="H721" s="439"/>
      <c r="I721" s="440" t="s">
        <v>1808</v>
      </c>
      <c r="J721" s="148" t="n">
        <v>400</v>
      </c>
      <c r="K721" s="148" t="s">
        <v>265</v>
      </c>
      <c r="L721" s="148" t="n">
        <v>2636</v>
      </c>
      <c r="M721" s="148" t="s">
        <v>265</v>
      </c>
      <c r="N721" s="148" t="s">
        <v>265</v>
      </c>
      <c r="O721" s="148" t="n">
        <v>875</v>
      </c>
      <c r="P721" s="148" t="n">
        <v>141</v>
      </c>
      <c r="Q721" s="439"/>
      <c r="R721" s="440" t="s">
        <v>1808</v>
      </c>
      <c r="S721" s="148" t="s">
        <v>265</v>
      </c>
      <c r="T721" s="148" t="n">
        <v>72</v>
      </c>
      <c r="U721" s="148" t="n">
        <v>62</v>
      </c>
      <c r="V721" s="148" t="s">
        <v>265</v>
      </c>
      <c r="W721" s="148" t="s">
        <v>265</v>
      </c>
      <c r="X721" s="148" t="n">
        <v>20561</v>
      </c>
      <c r="Y721" s="148" t="n">
        <v>26</v>
      </c>
      <c r="Z721" s="439"/>
      <c r="AA721" s="440" t="s">
        <v>1808</v>
      </c>
      <c r="AB721" s="148" t="s">
        <v>265</v>
      </c>
      <c r="AC721" s="148" t="n">
        <v>159</v>
      </c>
      <c r="AD721" s="148" t="n">
        <v>20</v>
      </c>
      <c r="AE721" s="148" t="s">
        <v>265</v>
      </c>
      <c r="AF721" s="148" t="s">
        <v>265</v>
      </c>
      <c r="AG721" s="148" t="n">
        <v>193</v>
      </c>
      <c r="AH721" s="148" t="s">
        <v>265</v>
      </c>
      <c r="AI721" s="148" t="s">
        <v>265</v>
      </c>
      <c r="AJ721" s="151"/>
    </row>
    <row r="722" s="146" customFormat="true" ht="12.75" hidden="false" customHeight="false" outlineLevel="0" collapsed="false">
      <c r="A722" s="142" t="s">
        <v>1072</v>
      </c>
      <c r="B722" s="148" t="n">
        <v>5178</v>
      </c>
      <c r="C722" s="148" t="n">
        <v>9</v>
      </c>
      <c r="D722" s="148" t="n">
        <v>235</v>
      </c>
      <c r="E722" s="148" t="n">
        <v>5</v>
      </c>
      <c r="F722" s="148" t="s">
        <v>265</v>
      </c>
      <c r="G722" s="148" t="n">
        <v>4</v>
      </c>
      <c r="H722" s="439"/>
      <c r="I722" s="440" t="s">
        <v>1072</v>
      </c>
      <c r="J722" s="148" t="n">
        <v>166</v>
      </c>
      <c r="K722" s="148" t="s">
        <v>265</v>
      </c>
      <c r="L722" s="148" t="n">
        <v>4226</v>
      </c>
      <c r="M722" s="148" t="n">
        <v>1</v>
      </c>
      <c r="N722" s="148" t="s">
        <v>265</v>
      </c>
      <c r="O722" s="148" t="n">
        <v>116</v>
      </c>
      <c r="P722" s="148" t="n">
        <v>31</v>
      </c>
      <c r="Q722" s="439"/>
      <c r="R722" s="440" t="s">
        <v>1072</v>
      </c>
      <c r="S722" s="148" t="s">
        <v>265</v>
      </c>
      <c r="T722" s="148" t="n">
        <v>2</v>
      </c>
      <c r="U722" s="148" t="n">
        <v>58</v>
      </c>
      <c r="V722" s="148" t="s">
        <v>265</v>
      </c>
      <c r="W722" s="148" t="s">
        <v>265</v>
      </c>
      <c r="X722" s="148" t="n">
        <v>249</v>
      </c>
      <c r="Y722" s="148" t="s">
        <v>265</v>
      </c>
      <c r="Z722" s="439"/>
      <c r="AA722" s="440" t="s">
        <v>1072</v>
      </c>
      <c r="AB722" s="148" t="s">
        <v>265</v>
      </c>
      <c r="AC722" s="148" t="n">
        <v>21</v>
      </c>
      <c r="AD722" s="148" t="s">
        <v>265</v>
      </c>
      <c r="AE722" s="148" t="s">
        <v>265</v>
      </c>
      <c r="AF722" s="148" t="s">
        <v>265</v>
      </c>
      <c r="AG722" s="148" t="n">
        <v>55</v>
      </c>
      <c r="AH722" s="148" t="s">
        <v>265</v>
      </c>
      <c r="AI722" s="148" t="s">
        <v>265</v>
      </c>
      <c r="AJ722" s="151"/>
    </row>
    <row r="723" s="146" customFormat="true" ht="12.75" hidden="false" customHeight="false" outlineLevel="0" collapsed="false">
      <c r="A723" s="142" t="s">
        <v>1073</v>
      </c>
      <c r="B723" s="148" t="n">
        <v>5063</v>
      </c>
      <c r="C723" s="148" t="n">
        <v>9</v>
      </c>
      <c r="D723" s="148" t="n">
        <v>227</v>
      </c>
      <c r="E723" s="148" t="n">
        <v>5</v>
      </c>
      <c r="F723" s="148" t="s">
        <v>265</v>
      </c>
      <c r="G723" s="148" t="n">
        <v>4</v>
      </c>
      <c r="H723" s="439"/>
      <c r="I723" s="440" t="s">
        <v>1073</v>
      </c>
      <c r="J723" s="148" t="n">
        <v>136</v>
      </c>
      <c r="K723" s="148" t="s">
        <v>265</v>
      </c>
      <c r="L723" s="148" t="n">
        <v>4200</v>
      </c>
      <c r="M723" s="148" t="n">
        <v>1</v>
      </c>
      <c r="N723" s="148" t="s">
        <v>265</v>
      </c>
      <c r="O723" s="148" t="n">
        <v>113</v>
      </c>
      <c r="P723" s="148" t="n">
        <v>31</v>
      </c>
      <c r="Q723" s="439"/>
      <c r="R723" s="440" t="s">
        <v>1073</v>
      </c>
      <c r="S723" s="148" t="s">
        <v>265</v>
      </c>
      <c r="T723" s="148" t="n">
        <v>2</v>
      </c>
      <c r="U723" s="148" t="n">
        <v>58</v>
      </c>
      <c r="V723" s="148" t="s">
        <v>265</v>
      </c>
      <c r="W723" s="148" t="s">
        <v>265</v>
      </c>
      <c r="X723" s="148" t="n">
        <v>201</v>
      </c>
      <c r="Y723" s="148" t="s">
        <v>265</v>
      </c>
      <c r="Z723" s="439"/>
      <c r="AA723" s="440" t="s">
        <v>1073</v>
      </c>
      <c r="AB723" s="148" t="s">
        <v>265</v>
      </c>
      <c r="AC723" s="148" t="n">
        <v>21</v>
      </c>
      <c r="AD723" s="148" t="s">
        <v>265</v>
      </c>
      <c r="AE723" s="148" t="s">
        <v>265</v>
      </c>
      <c r="AF723" s="148" t="s">
        <v>265</v>
      </c>
      <c r="AG723" s="148" t="n">
        <v>55</v>
      </c>
      <c r="AH723" s="148" t="s">
        <v>265</v>
      </c>
      <c r="AI723" s="148" t="s">
        <v>265</v>
      </c>
      <c r="AJ723" s="151"/>
    </row>
    <row r="724" s="146" customFormat="true" ht="12.75" hidden="false" customHeight="false" outlineLevel="0" collapsed="false">
      <c r="A724" s="142" t="s">
        <v>1074</v>
      </c>
      <c r="B724" s="148" t="n">
        <v>120294</v>
      </c>
      <c r="C724" s="148" t="s">
        <v>265</v>
      </c>
      <c r="D724" s="148" t="n">
        <v>1271</v>
      </c>
      <c r="E724" s="148" t="n">
        <v>287</v>
      </c>
      <c r="F724" s="148" t="s">
        <v>265</v>
      </c>
      <c r="G724" s="148" t="n">
        <v>261</v>
      </c>
      <c r="H724" s="439"/>
      <c r="I724" s="440" t="s">
        <v>1074</v>
      </c>
      <c r="J724" s="148" t="n">
        <v>1266</v>
      </c>
      <c r="K724" s="148" t="s">
        <v>265</v>
      </c>
      <c r="L724" s="148" t="n">
        <v>86593</v>
      </c>
      <c r="M724" s="148" t="n">
        <v>72</v>
      </c>
      <c r="N724" s="148" t="s">
        <v>265</v>
      </c>
      <c r="O724" s="148" t="n">
        <v>1576</v>
      </c>
      <c r="P724" s="148" t="n">
        <v>423</v>
      </c>
      <c r="Q724" s="439"/>
      <c r="R724" s="440" t="s">
        <v>1074</v>
      </c>
      <c r="S724" s="148" t="s">
        <v>265</v>
      </c>
      <c r="T724" s="148" t="n">
        <v>90</v>
      </c>
      <c r="U724" s="148" t="n">
        <v>128</v>
      </c>
      <c r="V724" s="148" t="s">
        <v>265</v>
      </c>
      <c r="W724" s="148" t="s">
        <v>265</v>
      </c>
      <c r="X724" s="148" t="n">
        <v>27438</v>
      </c>
      <c r="Y724" s="148" t="n">
        <v>25</v>
      </c>
      <c r="Z724" s="439"/>
      <c r="AA724" s="440" t="s">
        <v>1074</v>
      </c>
      <c r="AB724" s="148" t="s">
        <v>265</v>
      </c>
      <c r="AC724" s="148" t="n">
        <v>404</v>
      </c>
      <c r="AD724" s="148" t="s">
        <v>265</v>
      </c>
      <c r="AE724" s="148" t="s">
        <v>265</v>
      </c>
      <c r="AF724" s="148" t="s">
        <v>265</v>
      </c>
      <c r="AG724" s="148" t="n">
        <v>460</v>
      </c>
      <c r="AH724" s="148" t="s">
        <v>265</v>
      </c>
      <c r="AI724" s="148" t="s">
        <v>265</v>
      </c>
      <c r="AJ724" s="151"/>
    </row>
    <row r="725" s="146" customFormat="true" ht="12.75" hidden="false" customHeight="false" outlineLevel="0" collapsed="false">
      <c r="A725" s="142" t="s">
        <v>2005</v>
      </c>
      <c r="B725" s="148" t="n">
        <v>11502</v>
      </c>
      <c r="C725" s="148" t="s">
        <v>265</v>
      </c>
      <c r="D725" s="148" t="n">
        <v>1</v>
      </c>
      <c r="E725" s="148" t="s">
        <v>265</v>
      </c>
      <c r="F725" s="148" t="s">
        <v>265</v>
      </c>
      <c r="G725" s="148" t="s">
        <v>265</v>
      </c>
      <c r="H725" s="439"/>
      <c r="I725" s="440" t="s">
        <v>2005</v>
      </c>
      <c r="J725" s="148" t="s">
        <v>265</v>
      </c>
      <c r="K725" s="148" t="s">
        <v>265</v>
      </c>
      <c r="L725" s="148" t="n">
        <v>8344</v>
      </c>
      <c r="M725" s="148" t="s">
        <v>265</v>
      </c>
      <c r="N725" s="148" t="s">
        <v>265</v>
      </c>
      <c r="O725" s="148" t="s">
        <v>265</v>
      </c>
      <c r="P725" s="148" t="n">
        <v>1</v>
      </c>
      <c r="Q725" s="439"/>
      <c r="R725" s="440" t="s">
        <v>2005</v>
      </c>
      <c r="S725" s="148" t="s">
        <v>265</v>
      </c>
      <c r="T725" s="148" t="s">
        <v>265</v>
      </c>
      <c r="U725" s="148" t="s">
        <v>265</v>
      </c>
      <c r="V725" s="148" t="s">
        <v>265</v>
      </c>
      <c r="W725" s="148" t="s">
        <v>265</v>
      </c>
      <c r="X725" s="148" t="n">
        <v>3156</v>
      </c>
      <c r="Y725" s="148" t="s">
        <v>265</v>
      </c>
      <c r="Z725" s="439"/>
      <c r="AA725" s="440" t="s">
        <v>2005</v>
      </c>
      <c r="AB725" s="148" t="s">
        <v>265</v>
      </c>
      <c r="AC725" s="148" t="s">
        <v>265</v>
      </c>
      <c r="AD725" s="148" t="s">
        <v>265</v>
      </c>
      <c r="AE725" s="148" t="s">
        <v>265</v>
      </c>
      <c r="AF725" s="148" t="s">
        <v>265</v>
      </c>
      <c r="AG725" s="148" t="s">
        <v>265</v>
      </c>
      <c r="AH725" s="148" t="s">
        <v>265</v>
      </c>
      <c r="AI725" s="148" t="s">
        <v>265</v>
      </c>
      <c r="AJ725" s="151"/>
    </row>
    <row r="726" s="146" customFormat="true" ht="12.75" hidden="false" customHeight="false" outlineLevel="0" collapsed="false">
      <c r="A726" s="142" t="s">
        <v>1075</v>
      </c>
      <c r="B726" s="148" t="n">
        <v>108348</v>
      </c>
      <c r="C726" s="148" t="s">
        <v>265</v>
      </c>
      <c r="D726" s="148" t="n">
        <v>1270</v>
      </c>
      <c r="E726" s="148" t="n">
        <v>287</v>
      </c>
      <c r="F726" s="148" t="s">
        <v>265</v>
      </c>
      <c r="G726" s="148" t="n">
        <v>261</v>
      </c>
      <c r="H726" s="439"/>
      <c r="I726" s="440" t="s">
        <v>1075</v>
      </c>
      <c r="J726" s="148" t="n">
        <v>1264</v>
      </c>
      <c r="K726" s="148" t="s">
        <v>265</v>
      </c>
      <c r="L726" s="148" t="n">
        <v>77918</v>
      </c>
      <c r="M726" s="148" t="n">
        <v>72</v>
      </c>
      <c r="N726" s="148" t="s">
        <v>265</v>
      </c>
      <c r="O726" s="148" t="n">
        <v>1576</v>
      </c>
      <c r="P726" s="148" t="n">
        <v>422</v>
      </c>
      <c r="Q726" s="439"/>
      <c r="R726" s="440" t="s">
        <v>1075</v>
      </c>
      <c r="S726" s="148" t="s">
        <v>265</v>
      </c>
      <c r="T726" s="148" t="n">
        <v>90</v>
      </c>
      <c r="U726" s="148" t="n">
        <v>128</v>
      </c>
      <c r="V726" s="148" t="s">
        <v>265</v>
      </c>
      <c r="W726" s="148" t="s">
        <v>265</v>
      </c>
      <c r="X726" s="148" t="n">
        <v>24171</v>
      </c>
      <c r="Y726" s="148" t="n">
        <v>25</v>
      </c>
      <c r="Z726" s="439"/>
      <c r="AA726" s="440" t="s">
        <v>1075</v>
      </c>
      <c r="AB726" s="148" t="s">
        <v>265</v>
      </c>
      <c r="AC726" s="148" t="n">
        <v>404</v>
      </c>
      <c r="AD726" s="148" t="s">
        <v>265</v>
      </c>
      <c r="AE726" s="148" t="s">
        <v>265</v>
      </c>
      <c r="AF726" s="148" t="s">
        <v>265</v>
      </c>
      <c r="AG726" s="148" t="n">
        <v>460</v>
      </c>
      <c r="AH726" s="148" t="s">
        <v>265</v>
      </c>
      <c r="AI726" s="148" t="s">
        <v>265</v>
      </c>
      <c r="AJ726" s="151"/>
    </row>
    <row r="727" s="146" customFormat="true" ht="12.75" hidden="false" customHeight="false" outlineLevel="0" collapsed="false">
      <c r="A727" s="142" t="s">
        <v>1076</v>
      </c>
      <c r="B727" s="148" t="n">
        <v>715000</v>
      </c>
      <c r="C727" s="148" t="n">
        <v>2</v>
      </c>
      <c r="D727" s="148" t="n">
        <v>39059</v>
      </c>
      <c r="E727" s="148" t="n">
        <v>3645</v>
      </c>
      <c r="F727" s="148" t="s">
        <v>265</v>
      </c>
      <c r="G727" s="148" t="n">
        <v>1973</v>
      </c>
      <c r="H727" s="439"/>
      <c r="I727" s="440" t="s">
        <v>1076</v>
      </c>
      <c r="J727" s="148" t="n">
        <v>75048</v>
      </c>
      <c r="K727" s="148" t="s">
        <v>265</v>
      </c>
      <c r="L727" s="148" t="n">
        <v>375122</v>
      </c>
      <c r="M727" s="148" t="n">
        <v>270</v>
      </c>
      <c r="N727" s="148" t="s">
        <v>265</v>
      </c>
      <c r="O727" s="148" t="n">
        <v>36713</v>
      </c>
      <c r="P727" s="148" t="n">
        <v>4752</v>
      </c>
      <c r="Q727" s="439"/>
      <c r="R727" s="440" t="s">
        <v>1076</v>
      </c>
      <c r="S727" s="148" t="n">
        <v>12</v>
      </c>
      <c r="T727" s="148" t="n">
        <v>583</v>
      </c>
      <c r="U727" s="148" t="n">
        <v>1733</v>
      </c>
      <c r="V727" s="148" t="s">
        <v>265</v>
      </c>
      <c r="W727" s="148" t="s">
        <v>265</v>
      </c>
      <c r="X727" s="148" t="n">
        <v>166057</v>
      </c>
      <c r="Y727" s="148" t="n">
        <v>632</v>
      </c>
      <c r="Z727" s="439"/>
      <c r="AA727" s="440" t="s">
        <v>1076</v>
      </c>
      <c r="AB727" s="148" t="s">
        <v>265</v>
      </c>
      <c r="AC727" s="148" t="n">
        <v>2935</v>
      </c>
      <c r="AD727" s="148" t="n">
        <v>116</v>
      </c>
      <c r="AE727" s="148" t="n">
        <v>7</v>
      </c>
      <c r="AF727" s="148" t="n">
        <v>3</v>
      </c>
      <c r="AG727" s="148" t="n">
        <v>6338</v>
      </c>
      <c r="AH727" s="148" t="s">
        <v>265</v>
      </c>
      <c r="AI727" s="148" t="s">
        <v>265</v>
      </c>
      <c r="AJ727" s="151"/>
    </row>
    <row r="728" s="146" customFormat="true" ht="12.75" hidden="false" customHeight="false" outlineLevel="0" collapsed="false">
      <c r="A728" s="142" t="s">
        <v>1077</v>
      </c>
      <c r="B728" s="148" t="n">
        <v>571085</v>
      </c>
      <c r="C728" s="148" t="s">
        <v>265</v>
      </c>
      <c r="D728" s="148" t="n">
        <v>30256</v>
      </c>
      <c r="E728" s="148" t="n">
        <v>3537</v>
      </c>
      <c r="F728" s="148" t="s">
        <v>265</v>
      </c>
      <c r="G728" s="148" t="n">
        <v>1879</v>
      </c>
      <c r="H728" s="439"/>
      <c r="I728" s="440" t="s">
        <v>1077</v>
      </c>
      <c r="J728" s="148" t="n">
        <v>65130</v>
      </c>
      <c r="K728" s="148" t="s">
        <v>265</v>
      </c>
      <c r="L728" s="148" t="n">
        <v>290569</v>
      </c>
      <c r="M728" s="148" t="n">
        <v>239</v>
      </c>
      <c r="N728" s="148" t="s">
        <v>265</v>
      </c>
      <c r="O728" s="148" t="n">
        <v>35444</v>
      </c>
      <c r="P728" s="148" t="n">
        <v>4526</v>
      </c>
      <c r="Q728" s="439"/>
      <c r="R728" s="440" t="s">
        <v>1077</v>
      </c>
      <c r="S728" s="148" t="n">
        <v>12</v>
      </c>
      <c r="T728" s="148" t="n">
        <v>455</v>
      </c>
      <c r="U728" s="148" t="n">
        <v>1672</v>
      </c>
      <c r="V728" s="148" t="s">
        <v>265</v>
      </c>
      <c r="W728" s="148" t="s">
        <v>265</v>
      </c>
      <c r="X728" s="148" t="n">
        <v>127526</v>
      </c>
      <c r="Y728" s="148" t="n">
        <v>607</v>
      </c>
      <c r="Z728" s="439"/>
      <c r="AA728" s="440" t="s">
        <v>1077</v>
      </c>
      <c r="AB728" s="148" t="s">
        <v>265</v>
      </c>
      <c r="AC728" s="148" t="n">
        <v>2896</v>
      </c>
      <c r="AD728" s="148" t="n">
        <v>116</v>
      </c>
      <c r="AE728" s="148" t="n">
        <v>5</v>
      </c>
      <c r="AF728" s="148" t="n">
        <v>3</v>
      </c>
      <c r="AG728" s="148" t="n">
        <v>6213</v>
      </c>
      <c r="AH728" s="148" t="s">
        <v>265</v>
      </c>
      <c r="AI728" s="148" t="s">
        <v>265</v>
      </c>
      <c r="AJ728" s="151"/>
    </row>
    <row r="729" s="146" customFormat="true" ht="12.75" hidden="false" customHeight="false" outlineLevel="0" collapsed="false">
      <c r="A729" s="142" t="s">
        <v>2006</v>
      </c>
      <c r="B729" s="148" t="n">
        <v>7449</v>
      </c>
      <c r="C729" s="148" t="s">
        <v>265</v>
      </c>
      <c r="D729" s="148" t="n">
        <v>53</v>
      </c>
      <c r="E729" s="148" t="s">
        <v>265</v>
      </c>
      <c r="F729" s="148" t="s">
        <v>265</v>
      </c>
      <c r="G729" s="148" t="s">
        <v>265</v>
      </c>
      <c r="H729" s="439"/>
      <c r="I729" s="440" t="s">
        <v>2006</v>
      </c>
      <c r="J729" s="148" t="n">
        <v>144</v>
      </c>
      <c r="K729" s="148" t="s">
        <v>265</v>
      </c>
      <c r="L729" s="148" t="n">
        <v>4986</v>
      </c>
      <c r="M729" s="148" t="s">
        <v>265</v>
      </c>
      <c r="N729" s="148" t="s">
        <v>265</v>
      </c>
      <c r="O729" s="148" t="s">
        <v>265</v>
      </c>
      <c r="P729" s="148" t="n">
        <v>5</v>
      </c>
      <c r="Q729" s="439"/>
      <c r="R729" s="440" t="s">
        <v>2006</v>
      </c>
      <c r="S729" s="148" t="s">
        <v>265</v>
      </c>
      <c r="T729" s="148" t="s">
        <v>265</v>
      </c>
      <c r="U729" s="148" t="s">
        <v>265</v>
      </c>
      <c r="V729" s="148" t="s">
        <v>265</v>
      </c>
      <c r="W729" s="148" t="s">
        <v>265</v>
      </c>
      <c r="X729" s="148" t="n">
        <v>2261</v>
      </c>
      <c r="Y729" s="148" t="s">
        <v>265</v>
      </c>
      <c r="Z729" s="439"/>
      <c r="AA729" s="440" t="s">
        <v>2006</v>
      </c>
      <c r="AB729" s="148" t="s">
        <v>265</v>
      </c>
      <c r="AC729" s="148" t="s">
        <v>265</v>
      </c>
      <c r="AD729" s="148" t="s">
        <v>265</v>
      </c>
      <c r="AE729" s="148" t="s">
        <v>265</v>
      </c>
      <c r="AF729" s="148" t="s">
        <v>265</v>
      </c>
      <c r="AG729" s="148" t="s">
        <v>265</v>
      </c>
      <c r="AH729" s="148" t="s">
        <v>265</v>
      </c>
      <c r="AI729" s="148" t="s">
        <v>265</v>
      </c>
      <c r="AJ729" s="151"/>
    </row>
    <row r="730" s="146" customFormat="true" ht="12.75" hidden="false" customHeight="false" outlineLevel="0" collapsed="false">
      <c r="A730" s="142" t="s">
        <v>1078</v>
      </c>
      <c r="B730" s="148" t="n">
        <v>91742</v>
      </c>
      <c r="C730" s="148" t="s">
        <v>265</v>
      </c>
      <c r="D730" s="148" t="n">
        <v>8424</v>
      </c>
      <c r="E730" s="148" t="n">
        <v>108</v>
      </c>
      <c r="F730" s="148" t="s">
        <v>265</v>
      </c>
      <c r="G730" s="148" t="n">
        <v>94</v>
      </c>
      <c r="H730" s="439"/>
      <c r="I730" s="440" t="s">
        <v>1078</v>
      </c>
      <c r="J730" s="148" t="n">
        <v>9212</v>
      </c>
      <c r="K730" s="148" t="s">
        <v>265</v>
      </c>
      <c r="L730" s="148" t="n">
        <v>48871</v>
      </c>
      <c r="M730" s="148" t="n">
        <v>31</v>
      </c>
      <c r="N730" s="148" t="s">
        <v>265</v>
      </c>
      <c r="O730" s="148" t="n">
        <v>1269</v>
      </c>
      <c r="P730" s="148" t="n">
        <v>209</v>
      </c>
      <c r="Q730" s="439"/>
      <c r="R730" s="440" t="s">
        <v>1078</v>
      </c>
      <c r="S730" s="148" t="s">
        <v>265</v>
      </c>
      <c r="T730" s="148" t="n">
        <v>128</v>
      </c>
      <c r="U730" s="148" t="n">
        <v>61</v>
      </c>
      <c r="V730" s="148" t="s">
        <v>265</v>
      </c>
      <c r="W730" s="148" t="s">
        <v>265</v>
      </c>
      <c r="X730" s="148" t="n">
        <v>23146</v>
      </c>
      <c r="Y730" s="148" t="n">
        <v>25</v>
      </c>
      <c r="Z730" s="439"/>
      <c r="AA730" s="440" t="s">
        <v>1078</v>
      </c>
      <c r="AB730" s="148" t="s">
        <v>265</v>
      </c>
      <c r="AC730" s="148" t="n">
        <v>39</v>
      </c>
      <c r="AD730" s="148" t="s">
        <v>265</v>
      </c>
      <c r="AE730" s="148" t="s">
        <v>265</v>
      </c>
      <c r="AF730" s="148" t="s">
        <v>265</v>
      </c>
      <c r="AG730" s="148" t="n">
        <v>125</v>
      </c>
      <c r="AH730" s="148" t="s">
        <v>265</v>
      </c>
      <c r="AI730" s="148" t="s">
        <v>265</v>
      </c>
      <c r="AJ730" s="151"/>
    </row>
    <row r="731" s="146" customFormat="true" ht="12.75" hidden="false" customHeight="false" outlineLevel="0" collapsed="false">
      <c r="A731" s="142" t="s">
        <v>2007</v>
      </c>
      <c r="B731" s="148" t="n">
        <v>6896</v>
      </c>
      <c r="C731" s="148" t="n">
        <v>2</v>
      </c>
      <c r="D731" s="148" t="n">
        <v>13</v>
      </c>
      <c r="E731" s="148" t="s">
        <v>265</v>
      </c>
      <c r="F731" s="148" t="s">
        <v>265</v>
      </c>
      <c r="G731" s="148" t="s">
        <v>265</v>
      </c>
      <c r="H731" s="439"/>
      <c r="I731" s="440" t="s">
        <v>2007</v>
      </c>
      <c r="J731" s="148" t="n">
        <v>17</v>
      </c>
      <c r="K731" s="148" t="s">
        <v>265</v>
      </c>
      <c r="L731" s="148" t="n">
        <v>4624</v>
      </c>
      <c r="M731" s="148" t="s">
        <v>265</v>
      </c>
      <c r="N731" s="148" t="s">
        <v>265</v>
      </c>
      <c r="O731" s="148" t="s">
        <v>265</v>
      </c>
      <c r="P731" s="148" t="s">
        <v>265</v>
      </c>
      <c r="Q731" s="439"/>
      <c r="R731" s="440" t="s">
        <v>2007</v>
      </c>
      <c r="S731" s="148" t="s">
        <v>265</v>
      </c>
      <c r="T731" s="148" t="s">
        <v>265</v>
      </c>
      <c r="U731" s="148" t="s">
        <v>265</v>
      </c>
      <c r="V731" s="148" t="s">
        <v>265</v>
      </c>
      <c r="W731" s="148" t="s">
        <v>265</v>
      </c>
      <c r="X731" s="148" t="n">
        <v>2240</v>
      </c>
      <c r="Y731" s="148" t="s">
        <v>265</v>
      </c>
      <c r="Z731" s="439"/>
      <c r="AA731" s="440" t="s">
        <v>2007</v>
      </c>
      <c r="AB731" s="148" t="s">
        <v>265</v>
      </c>
      <c r="AC731" s="148" t="s">
        <v>265</v>
      </c>
      <c r="AD731" s="148" t="s">
        <v>265</v>
      </c>
      <c r="AE731" s="148" t="s">
        <v>265</v>
      </c>
      <c r="AF731" s="148" t="s">
        <v>265</v>
      </c>
      <c r="AG731" s="148" t="s">
        <v>265</v>
      </c>
      <c r="AH731" s="148" t="s">
        <v>265</v>
      </c>
      <c r="AI731" s="148" t="s">
        <v>265</v>
      </c>
      <c r="AJ731" s="151"/>
    </row>
    <row r="732" s="146" customFormat="true" ht="12.75" hidden="false" customHeight="false" outlineLevel="0" collapsed="false">
      <c r="A732" s="142" t="s">
        <v>2008</v>
      </c>
      <c r="B732" s="148" t="n">
        <v>31712</v>
      </c>
      <c r="C732" s="148" t="s">
        <v>265</v>
      </c>
      <c r="D732" s="148" t="n">
        <v>282</v>
      </c>
      <c r="E732" s="148" t="s">
        <v>265</v>
      </c>
      <c r="F732" s="148" t="s">
        <v>265</v>
      </c>
      <c r="G732" s="148" t="s">
        <v>265</v>
      </c>
      <c r="H732" s="439"/>
      <c r="I732" s="440" t="s">
        <v>2008</v>
      </c>
      <c r="J732" s="148" t="n">
        <v>504</v>
      </c>
      <c r="K732" s="148" t="s">
        <v>265</v>
      </c>
      <c r="L732" s="148" t="n">
        <v>21554</v>
      </c>
      <c r="M732" s="148" t="s">
        <v>265</v>
      </c>
      <c r="N732" s="148" t="s">
        <v>265</v>
      </c>
      <c r="O732" s="148" t="s">
        <v>265</v>
      </c>
      <c r="P732" s="148" t="n">
        <v>8</v>
      </c>
      <c r="Q732" s="439"/>
      <c r="R732" s="440" t="s">
        <v>2008</v>
      </c>
      <c r="S732" s="148" t="s">
        <v>265</v>
      </c>
      <c r="T732" s="148" t="s">
        <v>265</v>
      </c>
      <c r="U732" s="148" t="s">
        <v>265</v>
      </c>
      <c r="V732" s="148" t="s">
        <v>265</v>
      </c>
      <c r="W732" s="148" t="s">
        <v>265</v>
      </c>
      <c r="X732" s="148" t="n">
        <v>9364</v>
      </c>
      <c r="Y732" s="148" t="s">
        <v>265</v>
      </c>
      <c r="Z732" s="439"/>
      <c r="AA732" s="440" t="s">
        <v>2008</v>
      </c>
      <c r="AB732" s="148" t="s">
        <v>265</v>
      </c>
      <c r="AC732" s="148" t="s">
        <v>265</v>
      </c>
      <c r="AD732" s="148" t="s">
        <v>265</v>
      </c>
      <c r="AE732" s="148" t="s">
        <v>265</v>
      </c>
      <c r="AF732" s="148" t="s">
        <v>265</v>
      </c>
      <c r="AG732" s="148" t="s">
        <v>265</v>
      </c>
      <c r="AH732" s="148" t="s">
        <v>265</v>
      </c>
      <c r="AI732" s="148" t="s">
        <v>265</v>
      </c>
      <c r="AJ732" s="151"/>
    </row>
    <row r="733" s="146" customFormat="true" ht="12.75" hidden="false" customHeight="false" outlineLevel="0" collapsed="false">
      <c r="A733" s="142" t="s">
        <v>1079</v>
      </c>
      <c r="B733" s="148" t="n">
        <v>9455</v>
      </c>
      <c r="C733" s="148" t="n">
        <v>2</v>
      </c>
      <c r="D733" s="148" t="n">
        <v>320</v>
      </c>
      <c r="E733" s="148" t="n">
        <v>31</v>
      </c>
      <c r="F733" s="148" t="s">
        <v>265</v>
      </c>
      <c r="G733" s="148" t="n">
        <v>77</v>
      </c>
      <c r="H733" s="439"/>
      <c r="I733" s="440" t="s">
        <v>1079</v>
      </c>
      <c r="J733" s="148" t="n">
        <v>283</v>
      </c>
      <c r="K733" s="148" t="s">
        <v>265</v>
      </c>
      <c r="L733" s="148" t="n">
        <v>7514</v>
      </c>
      <c r="M733" s="148" t="n">
        <v>7</v>
      </c>
      <c r="N733" s="148" t="s">
        <v>265</v>
      </c>
      <c r="O733" s="148" t="n">
        <v>287</v>
      </c>
      <c r="P733" s="148" t="n">
        <v>100</v>
      </c>
      <c r="Q733" s="439"/>
      <c r="R733" s="440" t="s">
        <v>1079</v>
      </c>
      <c r="S733" s="148" t="s">
        <v>265</v>
      </c>
      <c r="T733" s="148" t="s">
        <v>265</v>
      </c>
      <c r="U733" s="148" t="n">
        <v>36</v>
      </c>
      <c r="V733" s="148" t="s">
        <v>265</v>
      </c>
      <c r="W733" s="148" t="s">
        <v>265</v>
      </c>
      <c r="X733" s="148" t="n">
        <v>605</v>
      </c>
      <c r="Y733" s="148" t="n">
        <v>22</v>
      </c>
      <c r="Z733" s="439"/>
      <c r="AA733" s="440" t="s">
        <v>1079</v>
      </c>
      <c r="AB733" s="148" t="s">
        <v>265</v>
      </c>
      <c r="AC733" s="148" t="n">
        <v>79</v>
      </c>
      <c r="AD733" s="148" t="s">
        <v>265</v>
      </c>
      <c r="AE733" s="148" t="s">
        <v>265</v>
      </c>
      <c r="AF733" s="148" t="s">
        <v>265</v>
      </c>
      <c r="AG733" s="148" t="n">
        <v>92</v>
      </c>
      <c r="AH733" s="148" t="s">
        <v>265</v>
      </c>
      <c r="AI733" s="148" t="s">
        <v>265</v>
      </c>
      <c r="AJ733" s="151"/>
    </row>
    <row r="734" s="146" customFormat="true" ht="12.75" hidden="false" customHeight="false" outlineLevel="0" collapsed="false">
      <c r="A734" s="142" t="s">
        <v>1080</v>
      </c>
      <c r="B734" s="148" t="n">
        <v>9455</v>
      </c>
      <c r="C734" s="148" t="n">
        <v>2</v>
      </c>
      <c r="D734" s="148" t="n">
        <v>320</v>
      </c>
      <c r="E734" s="148" t="n">
        <v>31</v>
      </c>
      <c r="F734" s="148" t="s">
        <v>265</v>
      </c>
      <c r="G734" s="148" t="n">
        <v>77</v>
      </c>
      <c r="H734" s="439"/>
      <c r="I734" s="440" t="s">
        <v>1080</v>
      </c>
      <c r="J734" s="148" t="n">
        <v>283</v>
      </c>
      <c r="K734" s="148" t="s">
        <v>265</v>
      </c>
      <c r="L734" s="148" t="n">
        <v>7514</v>
      </c>
      <c r="M734" s="148" t="n">
        <v>7</v>
      </c>
      <c r="N734" s="148" t="s">
        <v>265</v>
      </c>
      <c r="O734" s="148" t="n">
        <v>287</v>
      </c>
      <c r="P734" s="148" t="n">
        <v>100</v>
      </c>
      <c r="Q734" s="439"/>
      <c r="R734" s="440" t="s">
        <v>1080</v>
      </c>
      <c r="S734" s="148" t="s">
        <v>265</v>
      </c>
      <c r="T734" s="148" t="s">
        <v>265</v>
      </c>
      <c r="U734" s="148" t="n">
        <v>36</v>
      </c>
      <c r="V734" s="148" t="s">
        <v>265</v>
      </c>
      <c r="W734" s="148" t="s">
        <v>265</v>
      </c>
      <c r="X734" s="148" t="n">
        <v>605</v>
      </c>
      <c r="Y734" s="148" t="n">
        <v>22</v>
      </c>
      <c r="Z734" s="439"/>
      <c r="AA734" s="440" t="s">
        <v>1080</v>
      </c>
      <c r="AB734" s="148" t="s">
        <v>265</v>
      </c>
      <c r="AC734" s="148" t="n">
        <v>79</v>
      </c>
      <c r="AD734" s="148" t="s">
        <v>265</v>
      </c>
      <c r="AE734" s="148" t="s">
        <v>265</v>
      </c>
      <c r="AF734" s="148" t="s">
        <v>265</v>
      </c>
      <c r="AG734" s="148" t="n">
        <v>92</v>
      </c>
      <c r="AH734" s="148" t="s">
        <v>265</v>
      </c>
      <c r="AI734" s="148" t="s">
        <v>265</v>
      </c>
      <c r="AJ734" s="151"/>
    </row>
    <row r="735" s="146" customFormat="true" ht="12.75" hidden="false" customHeight="false" outlineLevel="0" collapsed="false">
      <c r="A735" s="142" t="s">
        <v>1081</v>
      </c>
      <c r="B735" s="148" t="n">
        <v>23260</v>
      </c>
      <c r="C735" s="148" t="n">
        <v>86</v>
      </c>
      <c r="D735" s="148" t="n">
        <v>636</v>
      </c>
      <c r="E735" s="148" t="n">
        <v>96</v>
      </c>
      <c r="F735" s="148" t="n">
        <v>73</v>
      </c>
      <c r="G735" s="148" t="n">
        <v>46</v>
      </c>
      <c r="H735" s="439"/>
      <c r="I735" s="440" t="s">
        <v>1081</v>
      </c>
      <c r="J735" s="148" t="n">
        <v>1058</v>
      </c>
      <c r="K735" s="148" t="n">
        <v>365</v>
      </c>
      <c r="L735" s="148" t="n">
        <v>16811</v>
      </c>
      <c r="M735" s="148" t="n">
        <v>1</v>
      </c>
      <c r="N735" s="148" t="s">
        <v>265</v>
      </c>
      <c r="O735" s="148" t="n">
        <v>840</v>
      </c>
      <c r="P735" s="148" t="n">
        <v>684</v>
      </c>
      <c r="Q735" s="439"/>
      <c r="R735" s="440" t="s">
        <v>1081</v>
      </c>
      <c r="S735" s="148" t="s">
        <v>265</v>
      </c>
      <c r="T735" s="148" t="n">
        <v>176</v>
      </c>
      <c r="U735" s="148" t="n">
        <v>143</v>
      </c>
      <c r="V735" s="148" t="s">
        <v>265</v>
      </c>
      <c r="W735" s="148" t="s">
        <v>265</v>
      </c>
      <c r="X735" s="148" t="n">
        <v>1590</v>
      </c>
      <c r="Y735" s="148" t="n">
        <v>3</v>
      </c>
      <c r="Z735" s="439"/>
      <c r="AA735" s="440" t="s">
        <v>1081</v>
      </c>
      <c r="AB735" s="148" t="s">
        <v>265</v>
      </c>
      <c r="AC735" s="148" t="n">
        <v>73</v>
      </c>
      <c r="AD735" s="148" t="n">
        <v>168</v>
      </c>
      <c r="AE735" s="148" t="s">
        <v>265</v>
      </c>
      <c r="AF735" s="148" t="s">
        <v>265</v>
      </c>
      <c r="AG735" s="148" t="n">
        <v>411</v>
      </c>
      <c r="AH735" s="148" t="s">
        <v>265</v>
      </c>
      <c r="AI735" s="148" t="s">
        <v>265</v>
      </c>
      <c r="AJ735" s="151"/>
    </row>
    <row r="736" s="146" customFormat="true" ht="12.75" hidden="false" customHeight="false" outlineLevel="0" collapsed="false">
      <c r="A736" s="142" t="s">
        <v>1082</v>
      </c>
      <c r="B736" s="148" t="n">
        <v>19303</v>
      </c>
      <c r="C736" s="148" t="n">
        <v>54</v>
      </c>
      <c r="D736" s="148" t="n">
        <v>377</v>
      </c>
      <c r="E736" s="148" t="n">
        <v>8</v>
      </c>
      <c r="F736" s="148" t="s">
        <v>265</v>
      </c>
      <c r="G736" s="148" t="n">
        <v>46</v>
      </c>
      <c r="H736" s="439"/>
      <c r="I736" s="440" t="s">
        <v>1082</v>
      </c>
      <c r="J736" s="148" t="n">
        <v>887</v>
      </c>
      <c r="K736" s="148" t="s">
        <v>265</v>
      </c>
      <c r="L736" s="148" t="n">
        <v>15082</v>
      </c>
      <c r="M736" s="148" t="n">
        <v>1</v>
      </c>
      <c r="N736" s="148" t="s">
        <v>265</v>
      </c>
      <c r="O736" s="148" t="n">
        <v>749</v>
      </c>
      <c r="P736" s="148" t="n">
        <v>318</v>
      </c>
      <c r="Q736" s="439"/>
      <c r="R736" s="440" t="s">
        <v>1082</v>
      </c>
      <c r="S736" s="148" t="s">
        <v>265</v>
      </c>
      <c r="T736" s="148" t="s">
        <v>265</v>
      </c>
      <c r="U736" s="148" t="n">
        <v>40</v>
      </c>
      <c r="V736" s="148" t="s">
        <v>265</v>
      </c>
      <c r="W736" s="148" t="s">
        <v>265</v>
      </c>
      <c r="X736" s="148" t="n">
        <v>1401</v>
      </c>
      <c r="Y736" s="148" t="n">
        <v>3</v>
      </c>
      <c r="Z736" s="439"/>
      <c r="AA736" s="440" t="s">
        <v>1082</v>
      </c>
      <c r="AB736" s="148" t="s">
        <v>265</v>
      </c>
      <c r="AC736" s="148" t="n">
        <v>73</v>
      </c>
      <c r="AD736" s="148" t="s">
        <v>265</v>
      </c>
      <c r="AE736" s="148" t="s">
        <v>265</v>
      </c>
      <c r="AF736" s="148" t="s">
        <v>265</v>
      </c>
      <c r="AG736" s="148" t="n">
        <v>264</v>
      </c>
      <c r="AH736" s="148" t="s">
        <v>265</v>
      </c>
      <c r="AI736" s="148" t="s">
        <v>265</v>
      </c>
      <c r="AJ736" s="151"/>
    </row>
    <row r="737" s="146" customFormat="true" ht="12.75" hidden="false" customHeight="false" outlineLevel="0" collapsed="false">
      <c r="A737" s="142" t="s">
        <v>1083</v>
      </c>
      <c r="B737" s="148" t="n">
        <v>824772</v>
      </c>
      <c r="C737" s="148" t="n">
        <v>431</v>
      </c>
      <c r="D737" s="148" t="n">
        <v>89086</v>
      </c>
      <c r="E737" s="148" t="n">
        <v>3723</v>
      </c>
      <c r="F737" s="148" t="s">
        <v>265</v>
      </c>
      <c r="G737" s="148" t="n">
        <v>4683</v>
      </c>
      <c r="H737" s="439"/>
      <c r="I737" s="440" t="s">
        <v>1083</v>
      </c>
      <c r="J737" s="148" t="n">
        <v>113456</v>
      </c>
      <c r="K737" s="148" t="s">
        <v>265</v>
      </c>
      <c r="L737" s="148" t="n">
        <v>286720</v>
      </c>
      <c r="M737" s="148" t="n">
        <v>256</v>
      </c>
      <c r="N737" s="148" t="s">
        <v>265</v>
      </c>
      <c r="O737" s="148" t="n">
        <v>75636</v>
      </c>
      <c r="P737" s="148" t="n">
        <v>8395</v>
      </c>
      <c r="Q737" s="439"/>
      <c r="R737" s="440" t="s">
        <v>1083</v>
      </c>
      <c r="S737" s="148" t="n">
        <v>114</v>
      </c>
      <c r="T737" s="148" t="n">
        <v>2483</v>
      </c>
      <c r="U737" s="148" t="n">
        <v>5314</v>
      </c>
      <c r="V737" s="148" t="s">
        <v>265</v>
      </c>
      <c r="W737" s="148" t="s">
        <v>265</v>
      </c>
      <c r="X737" s="148" t="n">
        <v>218550</v>
      </c>
      <c r="Y737" s="148" t="n">
        <v>500</v>
      </c>
      <c r="Z737" s="439"/>
      <c r="AA737" s="440" t="s">
        <v>1083</v>
      </c>
      <c r="AB737" s="148" t="s">
        <v>265</v>
      </c>
      <c r="AC737" s="148" t="n">
        <v>4716</v>
      </c>
      <c r="AD737" s="148" t="n">
        <v>415</v>
      </c>
      <c r="AE737" s="148" t="n">
        <v>1</v>
      </c>
      <c r="AF737" s="148" t="n">
        <v>33</v>
      </c>
      <c r="AG737" s="148" t="n">
        <v>10259</v>
      </c>
      <c r="AH737" s="148" t="n">
        <v>1</v>
      </c>
      <c r="AI737" s="148" t="s">
        <v>265</v>
      </c>
      <c r="AJ737" s="151"/>
    </row>
    <row r="738" s="146" customFormat="true" ht="12.75" hidden="false" customHeight="false" outlineLevel="0" collapsed="false">
      <c r="A738" s="142" t="s">
        <v>1084</v>
      </c>
      <c r="B738" s="148" t="n">
        <v>213364</v>
      </c>
      <c r="C738" s="148" t="n">
        <v>276</v>
      </c>
      <c r="D738" s="148" t="n">
        <v>63229</v>
      </c>
      <c r="E738" s="148" t="n">
        <v>1010</v>
      </c>
      <c r="F738" s="148" t="s">
        <v>265</v>
      </c>
      <c r="G738" s="148" t="n">
        <v>896</v>
      </c>
      <c r="H738" s="439"/>
      <c r="I738" s="440" t="s">
        <v>1084</v>
      </c>
      <c r="J738" s="148" t="n">
        <v>27934</v>
      </c>
      <c r="K738" s="148" t="s">
        <v>265</v>
      </c>
      <c r="L738" s="148" t="n">
        <v>77238</v>
      </c>
      <c r="M738" s="148" t="n">
        <v>129</v>
      </c>
      <c r="N738" s="148" t="s">
        <v>265</v>
      </c>
      <c r="O738" s="148" t="n">
        <v>4418</v>
      </c>
      <c r="P738" s="148" t="n">
        <v>1035</v>
      </c>
      <c r="Q738" s="439"/>
      <c r="R738" s="440" t="s">
        <v>1084</v>
      </c>
      <c r="S738" s="148" t="n">
        <v>91</v>
      </c>
      <c r="T738" s="148" t="n">
        <v>279</v>
      </c>
      <c r="U738" s="148" t="n">
        <v>707</v>
      </c>
      <c r="V738" s="148" t="s">
        <v>265</v>
      </c>
      <c r="W738" s="148" t="s">
        <v>265</v>
      </c>
      <c r="X738" s="148" t="n">
        <v>33082</v>
      </c>
      <c r="Y738" s="148" t="n">
        <v>77</v>
      </c>
      <c r="Z738" s="439"/>
      <c r="AA738" s="440" t="s">
        <v>1084</v>
      </c>
      <c r="AB738" s="148" t="s">
        <v>265</v>
      </c>
      <c r="AC738" s="148" t="n">
        <v>979</v>
      </c>
      <c r="AD738" s="148" t="n">
        <v>11</v>
      </c>
      <c r="AE738" s="148" t="n">
        <v>1</v>
      </c>
      <c r="AF738" s="148" t="n">
        <v>31</v>
      </c>
      <c r="AG738" s="148" t="n">
        <v>1940</v>
      </c>
      <c r="AH738" s="148" t="n">
        <v>1</v>
      </c>
      <c r="AI738" s="148" t="s">
        <v>265</v>
      </c>
      <c r="AJ738" s="151"/>
    </row>
    <row r="739" s="146" customFormat="true" ht="12.75" hidden="false" customHeight="false" outlineLevel="0" collapsed="false">
      <c r="A739" s="142" t="s">
        <v>1085</v>
      </c>
      <c r="B739" s="148" t="n">
        <v>583070</v>
      </c>
      <c r="C739" s="148" t="n">
        <v>152</v>
      </c>
      <c r="D739" s="148" t="n">
        <v>20936</v>
      </c>
      <c r="E739" s="148" t="n">
        <v>2713</v>
      </c>
      <c r="F739" s="148" t="s">
        <v>265</v>
      </c>
      <c r="G739" s="148" t="n">
        <v>3780</v>
      </c>
      <c r="H739" s="439"/>
      <c r="I739" s="440" t="s">
        <v>1085</v>
      </c>
      <c r="J739" s="148" t="n">
        <v>80446</v>
      </c>
      <c r="K739" s="148" t="s">
        <v>265</v>
      </c>
      <c r="L739" s="148" t="n">
        <v>203449</v>
      </c>
      <c r="M739" s="148" t="n">
        <v>127</v>
      </c>
      <c r="N739" s="148" t="s">
        <v>265</v>
      </c>
      <c r="O739" s="148" t="n">
        <v>66206</v>
      </c>
      <c r="P739" s="148" t="n">
        <v>6446</v>
      </c>
      <c r="Q739" s="439"/>
      <c r="R739" s="440" t="s">
        <v>1085</v>
      </c>
      <c r="S739" s="148" t="n">
        <v>23</v>
      </c>
      <c r="T739" s="148" t="n">
        <v>1742</v>
      </c>
      <c r="U739" s="148" t="n">
        <v>4607</v>
      </c>
      <c r="V739" s="148" t="s">
        <v>265</v>
      </c>
      <c r="W739" s="148" t="s">
        <v>265</v>
      </c>
      <c r="X739" s="148" t="n">
        <v>179568</v>
      </c>
      <c r="Y739" s="148" t="n">
        <v>423</v>
      </c>
      <c r="Z739" s="439"/>
      <c r="AA739" s="440" t="s">
        <v>1085</v>
      </c>
      <c r="AB739" s="148" t="s">
        <v>265</v>
      </c>
      <c r="AC739" s="148" t="n">
        <v>3735</v>
      </c>
      <c r="AD739" s="148" t="n">
        <v>404</v>
      </c>
      <c r="AE739" s="148" t="s">
        <v>265</v>
      </c>
      <c r="AF739" s="148" t="n">
        <v>2</v>
      </c>
      <c r="AG739" s="148" t="n">
        <v>8311</v>
      </c>
      <c r="AH739" s="148" t="s">
        <v>265</v>
      </c>
      <c r="AI739" s="148" t="s">
        <v>265</v>
      </c>
      <c r="AJ739" s="151"/>
    </row>
    <row r="740" s="146" customFormat="true" ht="12.75" hidden="false" customHeight="false" outlineLevel="0" collapsed="false">
      <c r="A740" s="142" t="s">
        <v>1086</v>
      </c>
      <c r="B740" s="148" t="n">
        <v>24458</v>
      </c>
      <c r="C740" s="148" t="s">
        <v>265</v>
      </c>
      <c r="D740" s="148" t="n">
        <v>4905</v>
      </c>
      <c r="E740" s="148" t="s">
        <v>265</v>
      </c>
      <c r="F740" s="148" t="s">
        <v>265</v>
      </c>
      <c r="G740" s="148" t="s">
        <v>265</v>
      </c>
      <c r="H740" s="439"/>
      <c r="I740" s="440" t="s">
        <v>1086</v>
      </c>
      <c r="J740" s="148" t="n">
        <v>4898</v>
      </c>
      <c r="K740" s="148" t="s">
        <v>265</v>
      </c>
      <c r="L740" s="148" t="n">
        <v>4436</v>
      </c>
      <c r="M740" s="148" t="s">
        <v>265</v>
      </c>
      <c r="N740" s="148" t="s">
        <v>265</v>
      </c>
      <c r="O740" s="148" t="n">
        <v>4863</v>
      </c>
      <c r="P740" s="148" t="s">
        <v>265</v>
      </c>
      <c r="Q740" s="439"/>
      <c r="R740" s="440" t="s">
        <v>1086</v>
      </c>
      <c r="S740" s="148" t="s">
        <v>265</v>
      </c>
      <c r="T740" s="148" t="n">
        <v>462</v>
      </c>
      <c r="U740" s="148" t="s">
        <v>265</v>
      </c>
      <c r="V740" s="148" t="s">
        <v>265</v>
      </c>
      <c r="W740" s="148" t="s">
        <v>265</v>
      </c>
      <c r="X740" s="148" t="n">
        <v>4894</v>
      </c>
      <c r="Y740" s="148" t="s">
        <v>265</v>
      </c>
      <c r="Z740" s="439"/>
      <c r="AA740" s="440" t="s">
        <v>1086</v>
      </c>
      <c r="AB740" s="148" t="s">
        <v>265</v>
      </c>
      <c r="AC740" s="148" t="s">
        <v>265</v>
      </c>
      <c r="AD740" s="148" t="s">
        <v>265</v>
      </c>
      <c r="AE740" s="148" t="s">
        <v>265</v>
      </c>
      <c r="AF740" s="148" t="s">
        <v>265</v>
      </c>
      <c r="AG740" s="148" t="s">
        <v>265</v>
      </c>
      <c r="AH740" s="148" t="s">
        <v>265</v>
      </c>
      <c r="AI740" s="148" t="s">
        <v>265</v>
      </c>
      <c r="AJ740" s="151"/>
    </row>
    <row r="741" s="146" customFormat="true" ht="12.75" hidden="false" customHeight="false" outlineLevel="0" collapsed="false">
      <c r="A741" s="142" t="s">
        <v>1088</v>
      </c>
      <c r="B741" s="148" t="n">
        <v>159695</v>
      </c>
      <c r="C741" s="148" t="s">
        <v>265</v>
      </c>
      <c r="D741" s="148" t="n">
        <v>4936</v>
      </c>
      <c r="E741" s="148" t="n">
        <v>536</v>
      </c>
      <c r="F741" s="148" t="s">
        <v>265</v>
      </c>
      <c r="G741" s="148" t="n">
        <v>425</v>
      </c>
      <c r="H741" s="439"/>
      <c r="I741" s="440" t="s">
        <v>1088</v>
      </c>
      <c r="J741" s="148" t="n">
        <v>2863</v>
      </c>
      <c r="K741" s="148" t="s">
        <v>265</v>
      </c>
      <c r="L741" s="148" t="n">
        <v>131409</v>
      </c>
      <c r="M741" s="148" t="n">
        <v>40</v>
      </c>
      <c r="N741" s="148" t="s">
        <v>265</v>
      </c>
      <c r="O741" s="148" t="n">
        <v>4306</v>
      </c>
      <c r="P741" s="148" t="n">
        <v>606</v>
      </c>
      <c r="Q741" s="439"/>
      <c r="R741" s="440" t="s">
        <v>1088</v>
      </c>
      <c r="S741" s="148" t="s">
        <v>265</v>
      </c>
      <c r="T741" s="148" t="n">
        <v>24</v>
      </c>
      <c r="U741" s="148" t="n">
        <v>221</v>
      </c>
      <c r="V741" s="148" t="s">
        <v>265</v>
      </c>
      <c r="W741" s="148" t="s">
        <v>265</v>
      </c>
      <c r="X741" s="148" t="n">
        <v>13090</v>
      </c>
      <c r="Y741" s="148" t="n">
        <v>92</v>
      </c>
      <c r="Z741" s="439"/>
      <c r="AA741" s="440" t="s">
        <v>1088</v>
      </c>
      <c r="AB741" s="148" t="s">
        <v>265</v>
      </c>
      <c r="AC741" s="148" t="n">
        <v>467</v>
      </c>
      <c r="AD741" s="148" t="s">
        <v>265</v>
      </c>
      <c r="AE741" s="148" t="s">
        <v>265</v>
      </c>
      <c r="AF741" s="148" t="s">
        <v>265</v>
      </c>
      <c r="AG741" s="148" t="n">
        <v>680</v>
      </c>
      <c r="AH741" s="148" t="s">
        <v>265</v>
      </c>
      <c r="AI741" s="148" t="s">
        <v>265</v>
      </c>
      <c r="AJ741" s="151"/>
    </row>
    <row r="742" s="146" customFormat="true" ht="12.75" hidden="false" customHeight="false" outlineLevel="0" collapsed="false">
      <c r="A742" s="142" t="s">
        <v>1089</v>
      </c>
      <c r="B742" s="148" t="n">
        <v>86746</v>
      </c>
      <c r="C742" s="148" t="s">
        <v>265</v>
      </c>
      <c r="D742" s="148" t="n">
        <v>2750</v>
      </c>
      <c r="E742" s="148" t="n">
        <v>142</v>
      </c>
      <c r="F742" s="148" t="s">
        <v>265</v>
      </c>
      <c r="G742" s="148" t="n">
        <v>250</v>
      </c>
      <c r="H742" s="439"/>
      <c r="I742" s="440" t="s">
        <v>1089</v>
      </c>
      <c r="J742" s="148" t="n">
        <v>321</v>
      </c>
      <c r="K742" s="148" t="s">
        <v>265</v>
      </c>
      <c r="L742" s="148" t="n">
        <v>75448</v>
      </c>
      <c r="M742" s="148" t="n">
        <v>5</v>
      </c>
      <c r="N742" s="148" t="s">
        <v>265</v>
      </c>
      <c r="O742" s="148" t="n">
        <v>1066</v>
      </c>
      <c r="P742" s="148" t="n">
        <v>157</v>
      </c>
      <c r="Q742" s="439"/>
      <c r="R742" s="440" t="s">
        <v>1089</v>
      </c>
      <c r="S742" s="148" t="s">
        <v>265</v>
      </c>
      <c r="T742" s="148" t="n">
        <v>1</v>
      </c>
      <c r="U742" s="148" t="n">
        <v>88</v>
      </c>
      <c r="V742" s="148" t="s">
        <v>265</v>
      </c>
      <c r="W742" s="148" t="s">
        <v>265</v>
      </c>
      <c r="X742" s="148" t="n">
        <v>6323</v>
      </c>
      <c r="Y742" s="148" t="n">
        <v>3</v>
      </c>
      <c r="Z742" s="439"/>
      <c r="AA742" s="440" t="s">
        <v>1089</v>
      </c>
      <c r="AB742" s="148" t="s">
        <v>265</v>
      </c>
      <c r="AC742" s="148" t="n">
        <v>52</v>
      </c>
      <c r="AD742" s="148" t="s">
        <v>265</v>
      </c>
      <c r="AE742" s="148" t="s">
        <v>265</v>
      </c>
      <c r="AF742" s="148" t="s">
        <v>265</v>
      </c>
      <c r="AG742" s="148" t="n">
        <v>140</v>
      </c>
      <c r="AH742" s="148" t="s">
        <v>265</v>
      </c>
      <c r="AI742" s="148" t="s">
        <v>265</v>
      </c>
      <c r="AJ742" s="151"/>
    </row>
    <row r="743" s="146" customFormat="true" ht="12.75" hidden="false" customHeight="false" outlineLevel="0" collapsed="false">
      <c r="A743" s="142" t="s">
        <v>1090</v>
      </c>
      <c r="B743" s="148" t="n">
        <v>68297</v>
      </c>
      <c r="C743" s="148" t="s">
        <v>265</v>
      </c>
      <c r="D743" s="148" t="n">
        <v>2186</v>
      </c>
      <c r="E743" s="148" t="n">
        <v>394</v>
      </c>
      <c r="F743" s="148" t="s">
        <v>265</v>
      </c>
      <c r="G743" s="148" t="n">
        <v>175</v>
      </c>
      <c r="H743" s="439"/>
      <c r="I743" s="440" t="s">
        <v>1090</v>
      </c>
      <c r="J743" s="148" t="n">
        <v>2542</v>
      </c>
      <c r="K743" s="148" t="s">
        <v>265</v>
      </c>
      <c r="L743" s="148" t="n">
        <v>51348</v>
      </c>
      <c r="M743" s="148" t="n">
        <v>35</v>
      </c>
      <c r="N743" s="148" t="s">
        <v>265</v>
      </c>
      <c r="O743" s="148" t="n">
        <v>3240</v>
      </c>
      <c r="P743" s="148" t="n">
        <v>447</v>
      </c>
      <c r="Q743" s="439"/>
      <c r="R743" s="440" t="s">
        <v>1090</v>
      </c>
      <c r="S743" s="148" t="s">
        <v>265</v>
      </c>
      <c r="T743" s="148" t="n">
        <v>23</v>
      </c>
      <c r="U743" s="148" t="n">
        <v>133</v>
      </c>
      <c r="V743" s="148" t="s">
        <v>265</v>
      </c>
      <c r="W743" s="148" t="s">
        <v>265</v>
      </c>
      <c r="X743" s="148" t="n">
        <v>6730</v>
      </c>
      <c r="Y743" s="148" t="n">
        <v>89</v>
      </c>
      <c r="Z743" s="439"/>
      <c r="AA743" s="440" t="s">
        <v>1090</v>
      </c>
      <c r="AB743" s="148" t="s">
        <v>265</v>
      </c>
      <c r="AC743" s="148" t="n">
        <v>415</v>
      </c>
      <c r="AD743" s="148" t="s">
        <v>265</v>
      </c>
      <c r="AE743" s="148" t="s">
        <v>265</v>
      </c>
      <c r="AF743" s="148" t="s">
        <v>265</v>
      </c>
      <c r="AG743" s="148" t="n">
        <v>540</v>
      </c>
      <c r="AH743" s="148" t="s">
        <v>265</v>
      </c>
      <c r="AI743" s="148" t="s">
        <v>265</v>
      </c>
      <c r="AJ743" s="151"/>
    </row>
    <row r="744" s="146" customFormat="true" ht="12.75" hidden="false" customHeight="false" outlineLevel="0" collapsed="false">
      <c r="A744" s="142"/>
      <c r="B744" s="148"/>
      <c r="C744" s="148"/>
      <c r="D744" s="148"/>
      <c r="E744" s="148"/>
      <c r="F744" s="148"/>
      <c r="G744" s="148"/>
      <c r="H744" s="439"/>
      <c r="I744" s="440"/>
      <c r="J744" s="148"/>
      <c r="K744" s="148"/>
      <c r="L744" s="148"/>
      <c r="M744" s="148"/>
      <c r="N744" s="148"/>
      <c r="O744" s="148"/>
      <c r="P744" s="148"/>
      <c r="Q744" s="439"/>
      <c r="R744" s="440"/>
      <c r="S744" s="148"/>
      <c r="T744" s="148"/>
      <c r="U744" s="148"/>
      <c r="V744" s="148"/>
      <c r="W744" s="148"/>
      <c r="X744" s="148"/>
      <c r="Y744" s="148"/>
      <c r="Z744" s="439"/>
      <c r="AA744" s="440"/>
      <c r="AB744" s="148"/>
      <c r="AC744" s="148"/>
      <c r="AD744" s="148"/>
      <c r="AE744" s="148"/>
      <c r="AF744" s="148"/>
      <c r="AG744" s="148"/>
      <c r="AH744" s="148"/>
      <c r="AI744" s="148"/>
      <c r="AJ744" s="151"/>
    </row>
    <row r="745" s="146" customFormat="true" ht="12.75" hidden="false" customHeight="false" outlineLevel="0" collapsed="false">
      <c r="A745" s="142" t="s">
        <v>1091</v>
      </c>
      <c r="B745" s="148" t="n">
        <v>327036</v>
      </c>
      <c r="C745" s="148" t="s">
        <v>265</v>
      </c>
      <c r="D745" s="148" t="n">
        <v>5957</v>
      </c>
      <c r="E745" s="148" t="n">
        <v>263</v>
      </c>
      <c r="F745" s="148" t="s">
        <v>265</v>
      </c>
      <c r="G745" s="148" t="n">
        <v>232</v>
      </c>
      <c r="H745" s="439"/>
      <c r="I745" s="440" t="s">
        <v>1091</v>
      </c>
      <c r="J745" s="148" t="n">
        <v>19054</v>
      </c>
      <c r="K745" s="148" t="s">
        <v>265</v>
      </c>
      <c r="L745" s="148" t="n">
        <v>230958</v>
      </c>
      <c r="M745" s="148" t="n">
        <v>37</v>
      </c>
      <c r="N745" s="148" t="s">
        <v>265</v>
      </c>
      <c r="O745" s="148" t="n">
        <v>17368</v>
      </c>
      <c r="P745" s="148" t="n">
        <v>344</v>
      </c>
      <c r="Q745" s="439"/>
      <c r="R745" s="440" t="s">
        <v>1091</v>
      </c>
      <c r="S745" s="148" t="s">
        <v>265</v>
      </c>
      <c r="T745" s="148" t="n">
        <v>37</v>
      </c>
      <c r="U745" s="148" t="n">
        <v>88</v>
      </c>
      <c r="V745" s="148" t="s">
        <v>265</v>
      </c>
      <c r="W745" s="148" t="s">
        <v>265</v>
      </c>
      <c r="X745" s="148" t="n">
        <v>51544</v>
      </c>
      <c r="Y745" s="148" t="n">
        <v>65</v>
      </c>
      <c r="Z745" s="439"/>
      <c r="AA745" s="440" t="s">
        <v>1091</v>
      </c>
      <c r="AB745" s="148" t="s">
        <v>265</v>
      </c>
      <c r="AC745" s="148" t="n">
        <v>175</v>
      </c>
      <c r="AD745" s="148" t="s">
        <v>265</v>
      </c>
      <c r="AE745" s="148" t="s">
        <v>265</v>
      </c>
      <c r="AF745" s="148" t="s">
        <v>265</v>
      </c>
      <c r="AG745" s="148" t="n">
        <v>914</v>
      </c>
      <c r="AH745" s="148" t="s">
        <v>265</v>
      </c>
      <c r="AI745" s="148" t="s">
        <v>265</v>
      </c>
      <c r="AJ745" s="151"/>
    </row>
    <row r="746" s="146" customFormat="true" ht="12.75" hidden="false" customHeight="false" outlineLevel="0" collapsed="false">
      <c r="A746" s="142" t="s">
        <v>1092</v>
      </c>
      <c r="B746" s="148" t="n">
        <v>265340</v>
      </c>
      <c r="C746" s="148" t="s">
        <v>265</v>
      </c>
      <c r="D746" s="148" t="n">
        <v>5579</v>
      </c>
      <c r="E746" s="148" t="n">
        <v>251</v>
      </c>
      <c r="F746" s="148" t="s">
        <v>265</v>
      </c>
      <c r="G746" s="148" t="n">
        <v>220</v>
      </c>
      <c r="H746" s="439"/>
      <c r="I746" s="440" t="s">
        <v>1092</v>
      </c>
      <c r="J746" s="148" t="n">
        <v>16411</v>
      </c>
      <c r="K746" s="148" t="s">
        <v>265</v>
      </c>
      <c r="L746" s="148" t="n">
        <v>187459</v>
      </c>
      <c r="M746" s="148" t="n">
        <v>37</v>
      </c>
      <c r="N746" s="148" t="s">
        <v>265</v>
      </c>
      <c r="O746" s="148" t="n">
        <v>13471</v>
      </c>
      <c r="P746" s="148" t="n">
        <v>311</v>
      </c>
      <c r="Q746" s="439"/>
      <c r="R746" s="440" t="s">
        <v>1092</v>
      </c>
      <c r="S746" s="148" t="s">
        <v>265</v>
      </c>
      <c r="T746" s="148" t="n">
        <v>3</v>
      </c>
      <c r="U746" s="148" t="n">
        <v>88</v>
      </c>
      <c r="V746" s="148" t="s">
        <v>265</v>
      </c>
      <c r="W746" s="148" t="s">
        <v>265</v>
      </c>
      <c r="X746" s="148" t="n">
        <v>40513</v>
      </c>
      <c r="Y746" s="148" t="n">
        <v>65</v>
      </c>
      <c r="Z746" s="439"/>
      <c r="AA746" s="440" t="s">
        <v>1092</v>
      </c>
      <c r="AB746" s="148" t="s">
        <v>265</v>
      </c>
      <c r="AC746" s="148" t="n">
        <v>155</v>
      </c>
      <c r="AD746" s="148" t="s">
        <v>265</v>
      </c>
      <c r="AE746" s="148" t="s">
        <v>265</v>
      </c>
      <c r="AF746" s="148" t="s">
        <v>265</v>
      </c>
      <c r="AG746" s="148" t="n">
        <v>777</v>
      </c>
      <c r="AH746" s="148" t="s">
        <v>265</v>
      </c>
      <c r="AI746" s="148" t="s">
        <v>265</v>
      </c>
      <c r="AJ746" s="151"/>
    </row>
    <row r="747" s="146" customFormat="true" ht="12.75" hidden="false" customHeight="false" outlineLevel="0" collapsed="false">
      <c r="A747" s="142" t="s">
        <v>2009</v>
      </c>
      <c r="B747" s="148" t="n">
        <v>10923</v>
      </c>
      <c r="C747" s="148" t="s">
        <v>265</v>
      </c>
      <c r="D747" s="148" t="s">
        <v>265</v>
      </c>
      <c r="E747" s="148" t="n">
        <v>1</v>
      </c>
      <c r="F747" s="148" t="s">
        <v>265</v>
      </c>
      <c r="G747" s="148" t="s">
        <v>265</v>
      </c>
      <c r="H747" s="439"/>
      <c r="I747" s="440" t="s">
        <v>2009</v>
      </c>
      <c r="J747" s="148" t="n">
        <v>94</v>
      </c>
      <c r="K747" s="148" t="s">
        <v>265</v>
      </c>
      <c r="L747" s="148" t="n">
        <v>9956</v>
      </c>
      <c r="M747" s="148" t="s">
        <v>265</v>
      </c>
      <c r="N747" s="148" t="s">
        <v>265</v>
      </c>
      <c r="O747" s="148" t="n">
        <v>98</v>
      </c>
      <c r="P747" s="148" t="n">
        <v>3</v>
      </c>
      <c r="Q747" s="439"/>
      <c r="R747" s="440" t="s">
        <v>2009</v>
      </c>
      <c r="S747" s="148" t="s">
        <v>265</v>
      </c>
      <c r="T747" s="148" t="s">
        <v>265</v>
      </c>
      <c r="U747" s="148" t="s">
        <v>265</v>
      </c>
      <c r="V747" s="148" t="s">
        <v>265</v>
      </c>
      <c r="W747" s="148" t="s">
        <v>265</v>
      </c>
      <c r="X747" s="148" t="n">
        <v>771</v>
      </c>
      <c r="Y747" s="148" t="s">
        <v>265</v>
      </c>
      <c r="Z747" s="439"/>
      <c r="AA747" s="440" t="s">
        <v>2009</v>
      </c>
      <c r="AB747" s="148" t="s">
        <v>265</v>
      </c>
      <c r="AC747" s="148" t="s">
        <v>265</v>
      </c>
      <c r="AD747" s="148" t="s">
        <v>265</v>
      </c>
      <c r="AE747" s="148" t="s">
        <v>265</v>
      </c>
      <c r="AF747" s="148" t="s">
        <v>265</v>
      </c>
      <c r="AG747" s="148" t="s">
        <v>265</v>
      </c>
      <c r="AH747" s="148" t="s">
        <v>265</v>
      </c>
      <c r="AI747" s="148" t="s">
        <v>265</v>
      </c>
      <c r="AJ747" s="151"/>
    </row>
    <row r="748" s="146" customFormat="true" ht="12.75" hidden="false" customHeight="false" outlineLevel="0" collapsed="false">
      <c r="A748" s="142" t="s">
        <v>2010</v>
      </c>
      <c r="B748" s="148" t="n">
        <v>33739</v>
      </c>
      <c r="C748" s="148" t="s">
        <v>265</v>
      </c>
      <c r="D748" s="148" t="n">
        <v>78</v>
      </c>
      <c r="E748" s="148" t="n">
        <v>1</v>
      </c>
      <c r="F748" s="148" t="s">
        <v>265</v>
      </c>
      <c r="G748" s="148" t="s">
        <v>265</v>
      </c>
      <c r="H748" s="439"/>
      <c r="I748" s="440" t="s">
        <v>2010</v>
      </c>
      <c r="J748" s="148" t="n">
        <v>2183</v>
      </c>
      <c r="K748" s="148" t="s">
        <v>265</v>
      </c>
      <c r="L748" s="148" t="n">
        <v>24035</v>
      </c>
      <c r="M748" s="148" t="s">
        <v>265</v>
      </c>
      <c r="N748" s="148" t="s">
        <v>265</v>
      </c>
      <c r="O748" s="148" t="n">
        <v>2133</v>
      </c>
      <c r="P748" s="148" t="n">
        <v>4</v>
      </c>
      <c r="Q748" s="439"/>
      <c r="R748" s="440" t="s">
        <v>2010</v>
      </c>
      <c r="S748" s="148" t="s">
        <v>265</v>
      </c>
      <c r="T748" s="148" t="s">
        <v>265</v>
      </c>
      <c r="U748" s="148" t="n">
        <v>1</v>
      </c>
      <c r="V748" s="148" t="s">
        <v>265</v>
      </c>
      <c r="W748" s="148" t="s">
        <v>265</v>
      </c>
      <c r="X748" s="148" t="n">
        <v>5304</v>
      </c>
      <c r="Y748" s="148" t="s">
        <v>265</v>
      </c>
      <c r="Z748" s="439"/>
      <c r="AA748" s="440" t="s">
        <v>2010</v>
      </c>
      <c r="AB748" s="148" t="s">
        <v>265</v>
      </c>
      <c r="AC748" s="148" t="s">
        <v>265</v>
      </c>
      <c r="AD748" s="148" t="s">
        <v>265</v>
      </c>
      <c r="AE748" s="148" t="s">
        <v>265</v>
      </c>
      <c r="AF748" s="148" t="s">
        <v>265</v>
      </c>
      <c r="AG748" s="148" t="s">
        <v>265</v>
      </c>
      <c r="AH748" s="148" t="s">
        <v>265</v>
      </c>
      <c r="AI748" s="148" t="s">
        <v>265</v>
      </c>
      <c r="AJ748" s="151"/>
    </row>
    <row r="749" s="146" customFormat="true" ht="12.75" hidden="false" customHeight="false" outlineLevel="0" collapsed="false">
      <c r="A749" s="142" t="s">
        <v>2011</v>
      </c>
      <c r="B749" s="148" t="n">
        <v>62168</v>
      </c>
      <c r="C749" s="148" t="s">
        <v>265</v>
      </c>
      <c r="D749" s="148" t="n">
        <v>2423</v>
      </c>
      <c r="E749" s="148" t="s">
        <v>265</v>
      </c>
      <c r="F749" s="148" t="s">
        <v>265</v>
      </c>
      <c r="G749" s="148" t="s">
        <v>265</v>
      </c>
      <c r="H749" s="439"/>
      <c r="I749" s="440" t="s">
        <v>2011</v>
      </c>
      <c r="J749" s="148" t="n">
        <v>4874</v>
      </c>
      <c r="K749" s="148" t="s">
        <v>265</v>
      </c>
      <c r="L749" s="148" t="n">
        <v>39405</v>
      </c>
      <c r="M749" s="148" t="s">
        <v>265</v>
      </c>
      <c r="N749" s="148" t="s">
        <v>265</v>
      </c>
      <c r="O749" s="148" t="n">
        <v>3379</v>
      </c>
      <c r="P749" s="148" t="n">
        <v>17</v>
      </c>
      <c r="Q749" s="439"/>
      <c r="R749" s="440" t="s">
        <v>2011</v>
      </c>
      <c r="S749" s="148" t="s">
        <v>265</v>
      </c>
      <c r="T749" s="148" t="n">
        <v>2</v>
      </c>
      <c r="U749" s="148" t="s">
        <v>265</v>
      </c>
      <c r="V749" s="148" t="s">
        <v>265</v>
      </c>
      <c r="W749" s="148" t="s">
        <v>265</v>
      </c>
      <c r="X749" s="148" t="n">
        <v>11684</v>
      </c>
      <c r="Y749" s="148" t="s">
        <v>265</v>
      </c>
      <c r="Z749" s="439"/>
      <c r="AA749" s="440" t="s">
        <v>2011</v>
      </c>
      <c r="AB749" s="148" t="s">
        <v>265</v>
      </c>
      <c r="AC749" s="148" t="n">
        <v>4</v>
      </c>
      <c r="AD749" s="148" t="s">
        <v>265</v>
      </c>
      <c r="AE749" s="148" t="s">
        <v>265</v>
      </c>
      <c r="AF749" s="148" t="s">
        <v>265</v>
      </c>
      <c r="AG749" s="148" t="n">
        <v>380</v>
      </c>
      <c r="AH749" s="148" t="s">
        <v>265</v>
      </c>
      <c r="AI749" s="148" t="s">
        <v>265</v>
      </c>
      <c r="AJ749" s="151"/>
    </row>
    <row r="750" s="146" customFormat="true" ht="12.75" hidden="false" customHeight="false" outlineLevel="0" collapsed="false">
      <c r="A750" s="142" t="s">
        <v>2012</v>
      </c>
      <c r="B750" s="148" t="n">
        <v>29691</v>
      </c>
      <c r="C750" s="148" t="s">
        <v>265</v>
      </c>
      <c r="D750" s="148" t="n">
        <v>151</v>
      </c>
      <c r="E750" s="148" t="n">
        <v>1</v>
      </c>
      <c r="F750" s="148" t="s">
        <v>265</v>
      </c>
      <c r="G750" s="148" t="n">
        <v>1</v>
      </c>
      <c r="H750" s="439"/>
      <c r="I750" s="440" t="s">
        <v>2012</v>
      </c>
      <c r="J750" s="148" t="n">
        <v>1634</v>
      </c>
      <c r="K750" s="148" t="s">
        <v>265</v>
      </c>
      <c r="L750" s="148" t="n">
        <v>21334</v>
      </c>
      <c r="M750" s="148" t="s">
        <v>265</v>
      </c>
      <c r="N750" s="148" t="s">
        <v>265</v>
      </c>
      <c r="O750" s="148" t="n">
        <v>1934</v>
      </c>
      <c r="P750" s="148" t="n">
        <v>4</v>
      </c>
      <c r="Q750" s="439"/>
      <c r="R750" s="440" t="s">
        <v>2012</v>
      </c>
      <c r="S750" s="148" t="s">
        <v>265</v>
      </c>
      <c r="T750" s="148" t="s">
        <v>265</v>
      </c>
      <c r="U750" s="148" t="s">
        <v>265</v>
      </c>
      <c r="V750" s="148" t="s">
        <v>265</v>
      </c>
      <c r="W750" s="148" t="s">
        <v>265</v>
      </c>
      <c r="X750" s="148" t="n">
        <v>4609</v>
      </c>
      <c r="Y750" s="148" t="s">
        <v>265</v>
      </c>
      <c r="Z750" s="439"/>
      <c r="AA750" s="440" t="s">
        <v>2012</v>
      </c>
      <c r="AB750" s="148" t="s">
        <v>265</v>
      </c>
      <c r="AC750" s="148" t="s">
        <v>265</v>
      </c>
      <c r="AD750" s="148" t="s">
        <v>265</v>
      </c>
      <c r="AE750" s="148" t="s">
        <v>265</v>
      </c>
      <c r="AF750" s="148" t="s">
        <v>265</v>
      </c>
      <c r="AG750" s="148" t="n">
        <v>23</v>
      </c>
      <c r="AH750" s="148" t="s">
        <v>265</v>
      </c>
      <c r="AI750" s="148" t="s">
        <v>265</v>
      </c>
      <c r="AJ750" s="151"/>
    </row>
    <row r="751" s="146" customFormat="true" ht="12.75" hidden="false" customHeight="false" outlineLevel="0" collapsed="false">
      <c r="A751" s="142" t="s">
        <v>1809</v>
      </c>
      <c r="B751" s="148" t="n">
        <v>119009</v>
      </c>
      <c r="C751" s="148" t="s">
        <v>265</v>
      </c>
      <c r="D751" s="148" t="n">
        <v>2924</v>
      </c>
      <c r="E751" s="148" t="n">
        <v>248</v>
      </c>
      <c r="F751" s="148" t="s">
        <v>265</v>
      </c>
      <c r="G751" s="148" t="n">
        <v>219</v>
      </c>
      <c r="H751" s="439"/>
      <c r="I751" s="440" t="s">
        <v>1809</v>
      </c>
      <c r="J751" s="148" t="n">
        <v>7623</v>
      </c>
      <c r="K751" s="148" t="s">
        <v>265</v>
      </c>
      <c r="L751" s="148" t="n">
        <v>83060</v>
      </c>
      <c r="M751" s="148" t="n">
        <v>37</v>
      </c>
      <c r="N751" s="148" t="s">
        <v>265</v>
      </c>
      <c r="O751" s="148" t="n">
        <v>5914</v>
      </c>
      <c r="P751" s="148" t="n">
        <v>282</v>
      </c>
      <c r="Q751" s="439"/>
      <c r="R751" s="440" t="s">
        <v>1809</v>
      </c>
      <c r="S751" s="148" t="s">
        <v>265</v>
      </c>
      <c r="T751" s="148" t="n">
        <v>1</v>
      </c>
      <c r="U751" s="148" t="n">
        <v>87</v>
      </c>
      <c r="V751" s="148" t="s">
        <v>265</v>
      </c>
      <c r="W751" s="148" t="s">
        <v>265</v>
      </c>
      <c r="X751" s="148" t="n">
        <v>18024</v>
      </c>
      <c r="Y751" s="148" t="n">
        <v>65</v>
      </c>
      <c r="Z751" s="439"/>
      <c r="AA751" s="440" t="s">
        <v>1809</v>
      </c>
      <c r="AB751" s="148" t="s">
        <v>265</v>
      </c>
      <c r="AC751" s="148" t="n">
        <v>151</v>
      </c>
      <c r="AD751" s="148" t="s">
        <v>265</v>
      </c>
      <c r="AE751" s="148" t="s">
        <v>265</v>
      </c>
      <c r="AF751" s="148" t="s">
        <v>265</v>
      </c>
      <c r="AG751" s="148" t="n">
        <v>374</v>
      </c>
      <c r="AH751" s="148" t="s">
        <v>265</v>
      </c>
      <c r="AI751" s="148" t="s">
        <v>265</v>
      </c>
      <c r="AJ751" s="151"/>
    </row>
    <row r="752" s="146" customFormat="true" ht="12.75" hidden="false" customHeight="false" outlineLevel="0" collapsed="false">
      <c r="A752" s="142" t="s">
        <v>2013</v>
      </c>
      <c r="B752" s="148" t="n">
        <v>1016</v>
      </c>
      <c r="C752" s="148" t="s">
        <v>265</v>
      </c>
      <c r="D752" s="148" t="s">
        <v>265</v>
      </c>
      <c r="E752" s="148" t="s">
        <v>265</v>
      </c>
      <c r="F752" s="148" t="s">
        <v>265</v>
      </c>
      <c r="G752" s="148" t="s">
        <v>265</v>
      </c>
      <c r="H752" s="439"/>
      <c r="I752" s="440" t="s">
        <v>2013</v>
      </c>
      <c r="J752" s="148" t="s">
        <v>265</v>
      </c>
      <c r="K752" s="148" t="s">
        <v>265</v>
      </c>
      <c r="L752" s="148" t="n">
        <v>979</v>
      </c>
      <c r="M752" s="148" t="s">
        <v>265</v>
      </c>
      <c r="N752" s="148" t="s">
        <v>265</v>
      </c>
      <c r="O752" s="148" t="s">
        <v>265</v>
      </c>
      <c r="P752" s="148" t="s">
        <v>265</v>
      </c>
      <c r="Q752" s="439"/>
      <c r="R752" s="440" t="s">
        <v>2013</v>
      </c>
      <c r="S752" s="148" t="s">
        <v>265</v>
      </c>
      <c r="T752" s="148" t="s">
        <v>265</v>
      </c>
      <c r="U752" s="148" t="s">
        <v>265</v>
      </c>
      <c r="V752" s="148" t="s">
        <v>265</v>
      </c>
      <c r="W752" s="148" t="s">
        <v>265</v>
      </c>
      <c r="X752" s="148" t="n">
        <v>37</v>
      </c>
      <c r="Y752" s="148" t="s">
        <v>265</v>
      </c>
      <c r="Z752" s="439"/>
      <c r="AA752" s="440" t="s">
        <v>2013</v>
      </c>
      <c r="AB752" s="148" t="s">
        <v>265</v>
      </c>
      <c r="AC752" s="148" t="s">
        <v>265</v>
      </c>
      <c r="AD752" s="148" t="s">
        <v>265</v>
      </c>
      <c r="AE752" s="148" t="s">
        <v>265</v>
      </c>
      <c r="AF752" s="148" t="s">
        <v>265</v>
      </c>
      <c r="AG752" s="148" t="s">
        <v>265</v>
      </c>
      <c r="AH752" s="148" t="s">
        <v>265</v>
      </c>
      <c r="AI752" s="148" t="s">
        <v>265</v>
      </c>
      <c r="AJ752" s="151"/>
    </row>
    <row r="753" s="146" customFormat="true" ht="12.75" hidden="false" customHeight="false" outlineLevel="0" collapsed="false">
      <c r="A753" s="142" t="s">
        <v>2014</v>
      </c>
      <c r="B753" s="148" t="n">
        <v>40</v>
      </c>
      <c r="C753" s="148" t="s">
        <v>265</v>
      </c>
      <c r="D753" s="148" t="s">
        <v>265</v>
      </c>
      <c r="E753" s="148" t="s">
        <v>265</v>
      </c>
      <c r="F753" s="148" t="s">
        <v>265</v>
      </c>
      <c r="G753" s="148" t="s">
        <v>265</v>
      </c>
      <c r="H753" s="439"/>
      <c r="I753" s="440" t="s">
        <v>2014</v>
      </c>
      <c r="J753" s="148" t="s">
        <v>265</v>
      </c>
      <c r="K753" s="148" t="s">
        <v>265</v>
      </c>
      <c r="L753" s="148" t="n">
        <v>33</v>
      </c>
      <c r="M753" s="148" t="s">
        <v>265</v>
      </c>
      <c r="N753" s="148" t="s">
        <v>265</v>
      </c>
      <c r="O753" s="148" t="s">
        <v>265</v>
      </c>
      <c r="P753" s="148" t="s">
        <v>265</v>
      </c>
      <c r="Q753" s="439"/>
      <c r="R753" s="440" t="s">
        <v>2014</v>
      </c>
      <c r="S753" s="148" t="s">
        <v>265</v>
      </c>
      <c r="T753" s="148" t="s">
        <v>265</v>
      </c>
      <c r="U753" s="148" t="s">
        <v>265</v>
      </c>
      <c r="V753" s="148" t="s">
        <v>265</v>
      </c>
      <c r="W753" s="148" t="s">
        <v>265</v>
      </c>
      <c r="X753" s="148" t="n">
        <v>7</v>
      </c>
      <c r="Y753" s="148" t="s">
        <v>265</v>
      </c>
      <c r="Z753" s="439"/>
      <c r="AA753" s="440" t="s">
        <v>2014</v>
      </c>
      <c r="AB753" s="148" t="s">
        <v>265</v>
      </c>
      <c r="AC753" s="148" t="s">
        <v>265</v>
      </c>
      <c r="AD753" s="148" t="s">
        <v>265</v>
      </c>
      <c r="AE753" s="148" t="s">
        <v>265</v>
      </c>
      <c r="AF753" s="148" t="s">
        <v>265</v>
      </c>
      <c r="AG753" s="148" t="s">
        <v>265</v>
      </c>
      <c r="AH753" s="148" t="s">
        <v>265</v>
      </c>
      <c r="AI753" s="148" t="s">
        <v>265</v>
      </c>
      <c r="AJ753" s="151"/>
    </row>
    <row r="754" s="146" customFormat="true" ht="12.75" hidden="false" customHeight="false" outlineLevel="0" collapsed="false">
      <c r="A754" s="142" t="s">
        <v>2015</v>
      </c>
      <c r="B754" s="148" t="n">
        <v>1233</v>
      </c>
      <c r="C754" s="148" t="s">
        <v>265</v>
      </c>
      <c r="D754" s="148" t="n">
        <v>11</v>
      </c>
      <c r="E754" s="148" t="s">
        <v>265</v>
      </c>
      <c r="F754" s="148" t="s">
        <v>265</v>
      </c>
      <c r="G754" s="148" t="s">
        <v>265</v>
      </c>
      <c r="H754" s="439"/>
      <c r="I754" s="440" t="s">
        <v>2015</v>
      </c>
      <c r="J754" s="148" t="s">
        <v>265</v>
      </c>
      <c r="K754" s="148" t="s">
        <v>265</v>
      </c>
      <c r="L754" s="148" t="n">
        <v>1198</v>
      </c>
      <c r="M754" s="148" t="s">
        <v>265</v>
      </c>
      <c r="N754" s="148" t="s">
        <v>265</v>
      </c>
      <c r="O754" s="148" t="s">
        <v>265</v>
      </c>
      <c r="P754" s="148" t="n">
        <v>1</v>
      </c>
      <c r="Q754" s="439"/>
      <c r="R754" s="440" t="s">
        <v>2015</v>
      </c>
      <c r="S754" s="148" t="s">
        <v>265</v>
      </c>
      <c r="T754" s="148" t="s">
        <v>265</v>
      </c>
      <c r="U754" s="148" t="s">
        <v>265</v>
      </c>
      <c r="V754" s="148" t="s">
        <v>265</v>
      </c>
      <c r="W754" s="148" t="s">
        <v>265</v>
      </c>
      <c r="X754" s="148" t="n">
        <v>23</v>
      </c>
      <c r="Y754" s="148" t="s">
        <v>265</v>
      </c>
      <c r="Z754" s="439"/>
      <c r="AA754" s="440" t="s">
        <v>2015</v>
      </c>
      <c r="AB754" s="148" t="s">
        <v>265</v>
      </c>
      <c r="AC754" s="148" t="s">
        <v>265</v>
      </c>
      <c r="AD754" s="148" t="s">
        <v>265</v>
      </c>
      <c r="AE754" s="148" t="s">
        <v>265</v>
      </c>
      <c r="AF754" s="148" t="s">
        <v>265</v>
      </c>
      <c r="AG754" s="148" t="s">
        <v>265</v>
      </c>
      <c r="AH754" s="148" t="s">
        <v>265</v>
      </c>
      <c r="AI754" s="148" t="s">
        <v>265</v>
      </c>
      <c r="AJ754" s="151"/>
    </row>
    <row r="755" s="146" customFormat="true" ht="12.75" hidden="false" customHeight="false" outlineLevel="0" collapsed="false">
      <c r="A755" s="142" t="s">
        <v>2016</v>
      </c>
      <c r="B755" s="148" t="n">
        <v>57222</v>
      </c>
      <c r="C755" s="148" t="s">
        <v>265</v>
      </c>
      <c r="D755" s="148" t="n">
        <v>330</v>
      </c>
      <c r="E755" s="148" t="n">
        <v>1</v>
      </c>
      <c r="F755" s="148" t="s">
        <v>265</v>
      </c>
      <c r="G755" s="148" t="n">
        <v>12</v>
      </c>
      <c r="H755" s="439"/>
      <c r="I755" s="440" t="s">
        <v>2016</v>
      </c>
      <c r="J755" s="148" t="n">
        <v>2585</v>
      </c>
      <c r="K755" s="148" t="s">
        <v>265</v>
      </c>
      <c r="L755" s="148" t="n">
        <v>39587</v>
      </c>
      <c r="M755" s="148" t="s">
        <v>265</v>
      </c>
      <c r="N755" s="148" t="s">
        <v>265</v>
      </c>
      <c r="O755" s="148" t="n">
        <v>3853</v>
      </c>
      <c r="P755" s="148" t="n">
        <v>28</v>
      </c>
      <c r="Q755" s="439"/>
      <c r="R755" s="440" t="s">
        <v>2016</v>
      </c>
      <c r="S755" s="148" t="s">
        <v>265</v>
      </c>
      <c r="T755" s="148" t="n">
        <v>24</v>
      </c>
      <c r="U755" s="148" t="s">
        <v>265</v>
      </c>
      <c r="V755" s="148" t="s">
        <v>265</v>
      </c>
      <c r="W755" s="148" t="s">
        <v>265</v>
      </c>
      <c r="X755" s="148" t="n">
        <v>10687</v>
      </c>
      <c r="Y755" s="148" t="s">
        <v>265</v>
      </c>
      <c r="Z755" s="439"/>
      <c r="AA755" s="440" t="s">
        <v>2016</v>
      </c>
      <c r="AB755" s="148" t="s">
        <v>265</v>
      </c>
      <c r="AC755" s="148" t="n">
        <v>2</v>
      </c>
      <c r="AD755" s="148" t="s">
        <v>265</v>
      </c>
      <c r="AE755" s="148" t="s">
        <v>265</v>
      </c>
      <c r="AF755" s="148" t="s">
        <v>265</v>
      </c>
      <c r="AG755" s="148" t="n">
        <v>113</v>
      </c>
      <c r="AH755" s="148" t="s">
        <v>265</v>
      </c>
      <c r="AI755" s="148" t="s">
        <v>265</v>
      </c>
      <c r="AJ755" s="151"/>
    </row>
    <row r="756" s="146" customFormat="true" ht="12.75" hidden="false" customHeight="false" outlineLevel="0" collapsed="false">
      <c r="A756" s="142" t="s">
        <v>2017</v>
      </c>
      <c r="B756" s="148" t="n">
        <v>43530</v>
      </c>
      <c r="C756" s="148" t="s">
        <v>265</v>
      </c>
      <c r="D756" s="148" t="n">
        <v>328</v>
      </c>
      <c r="E756" s="148" t="s">
        <v>265</v>
      </c>
      <c r="F756" s="148" t="s">
        <v>265</v>
      </c>
      <c r="G756" s="148" t="n">
        <v>12</v>
      </c>
      <c r="H756" s="439"/>
      <c r="I756" s="440" t="s">
        <v>2017</v>
      </c>
      <c r="J756" s="148" t="n">
        <v>2019</v>
      </c>
      <c r="K756" s="148" t="s">
        <v>265</v>
      </c>
      <c r="L756" s="148" t="n">
        <v>29051</v>
      </c>
      <c r="M756" s="148" t="s">
        <v>265</v>
      </c>
      <c r="N756" s="148" t="s">
        <v>265</v>
      </c>
      <c r="O756" s="148" t="n">
        <v>3110</v>
      </c>
      <c r="P756" s="148" t="n">
        <v>28</v>
      </c>
      <c r="Q756" s="439"/>
      <c r="R756" s="440" t="s">
        <v>2017</v>
      </c>
      <c r="S756" s="148" t="s">
        <v>265</v>
      </c>
      <c r="T756" s="148" t="n">
        <v>24</v>
      </c>
      <c r="U756" s="148" t="s">
        <v>265</v>
      </c>
      <c r="V756" s="148" t="s">
        <v>265</v>
      </c>
      <c r="W756" s="148" t="s">
        <v>265</v>
      </c>
      <c r="X756" s="148" t="n">
        <v>8843</v>
      </c>
      <c r="Y756" s="148" t="s">
        <v>265</v>
      </c>
      <c r="Z756" s="439"/>
      <c r="AA756" s="440" t="s">
        <v>2017</v>
      </c>
      <c r="AB756" s="148" t="s">
        <v>265</v>
      </c>
      <c r="AC756" s="148" t="n">
        <v>2</v>
      </c>
      <c r="AD756" s="148" t="s">
        <v>265</v>
      </c>
      <c r="AE756" s="148" t="s">
        <v>265</v>
      </c>
      <c r="AF756" s="148" t="s">
        <v>265</v>
      </c>
      <c r="AG756" s="148" t="n">
        <v>113</v>
      </c>
      <c r="AH756" s="148" t="s">
        <v>265</v>
      </c>
      <c r="AI756" s="148" t="s">
        <v>265</v>
      </c>
      <c r="AJ756" s="151"/>
    </row>
    <row r="757" s="146" customFormat="true" ht="12.75" hidden="false" customHeight="false" outlineLevel="0" collapsed="false">
      <c r="A757" s="142" t="s">
        <v>2018</v>
      </c>
      <c r="B757" s="148" t="n">
        <v>11787</v>
      </c>
      <c r="C757" s="148" t="s">
        <v>265</v>
      </c>
      <c r="D757" s="148" t="n">
        <v>1</v>
      </c>
      <c r="E757" s="148" t="s">
        <v>265</v>
      </c>
      <c r="F757" s="148" t="s">
        <v>265</v>
      </c>
      <c r="G757" s="148" t="s">
        <v>265</v>
      </c>
      <c r="H757" s="439"/>
      <c r="I757" s="440" t="s">
        <v>2018</v>
      </c>
      <c r="J757" s="148" t="n">
        <v>566</v>
      </c>
      <c r="K757" s="148" t="s">
        <v>265</v>
      </c>
      <c r="L757" s="148" t="n">
        <v>8652</v>
      </c>
      <c r="M757" s="148" t="s">
        <v>265</v>
      </c>
      <c r="N757" s="148" t="s">
        <v>265</v>
      </c>
      <c r="O757" s="148" t="n">
        <v>742</v>
      </c>
      <c r="P757" s="148" t="s">
        <v>265</v>
      </c>
      <c r="Q757" s="439"/>
      <c r="R757" s="440" t="s">
        <v>2018</v>
      </c>
      <c r="S757" s="148" t="s">
        <v>265</v>
      </c>
      <c r="T757" s="148" t="s">
        <v>265</v>
      </c>
      <c r="U757" s="148" t="s">
        <v>265</v>
      </c>
      <c r="V757" s="148" t="s">
        <v>265</v>
      </c>
      <c r="W757" s="148" t="s">
        <v>265</v>
      </c>
      <c r="X757" s="148" t="n">
        <v>1826</v>
      </c>
      <c r="Y757" s="148" t="s">
        <v>265</v>
      </c>
      <c r="Z757" s="439"/>
      <c r="AA757" s="440" t="s">
        <v>2018</v>
      </c>
      <c r="AB757" s="148" t="s">
        <v>265</v>
      </c>
      <c r="AC757" s="148" t="s">
        <v>265</v>
      </c>
      <c r="AD757" s="148" t="s">
        <v>265</v>
      </c>
      <c r="AE757" s="148" t="s">
        <v>265</v>
      </c>
      <c r="AF757" s="148" t="s">
        <v>265</v>
      </c>
      <c r="AG757" s="148" t="s">
        <v>265</v>
      </c>
      <c r="AH757" s="148" t="s">
        <v>265</v>
      </c>
      <c r="AI757" s="148" t="s">
        <v>265</v>
      </c>
      <c r="AJ757" s="151"/>
    </row>
    <row r="758" s="146" customFormat="true" ht="12.75" hidden="false" customHeight="false" outlineLevel="0" collapsed="false">
      <c r="A758" s="142" t="s">
        <v>2019</v>
      </c>
      <c r="B758" s="148" t="n">
        <v>301</v>
      </c>
      <c r="C758" s="148" t="s">
        <v>265</v>
      </c>
      <c r="D758" s="148" t="s">
        <v>265</v>
      </c>
      <c r="E758" s="148" t="s">
        <v>265</v>
      </c>
      <c r="F758" s="148" t="s">
        <v>265</v>
      </c>
      <c r="G758" s="148" t="s">
        <v>265</v>
      </c>
      <c r="H758" s="439"/>
      <c r="I758" s="440" t="s">
        <v>2019</v>
      </c>
      <c r="J758" s="148" t="s">
        <v>265</v>
      </c>
      <c r="K758" s="148" t="s">
        <v>265</v>
      </c>
      <c r="L758" s="148" t="n">
        <v>264</v>
      </c>
      <c r="M758" s="148" t="s">
        <v>265</v>
      </c>
      <c r="N758" s="148" t="s">
        <v>265</v>
      </c>
      <c r="O758" s="148" t="s">
        <v>265</v>
      </c>
      <c r="P758" s="148" t="s">
        <v>265</v>
      </c>
      <c r="Q758" s="439"/>
      <c r="R758" s="440" t="s">
        <v>2019</v>
      </c>
      <c r="S758" s="148" t="s">
        <v>265</v>
      </c>
      <c r="T758" s="148" t="s">
        <v>265</v>
      </c>
      <c r="U758" s="148" t="s">
        <v>265</v>
      </c>
      <c r="V758" s="148" t="s">
        <v>265</v>
      </c>
      <c r="W758" s="148" t="s">
        <v>265</v>
      </c>
      <c r="X758" s="148" t="n">
        <v>37</v>
      </c>
      <c r="Y758" s="148" t="s">
        <v>265</v>
      </c>
      <c r="Z758" s="439"/>
      <c r="AA758" s="440" t="s">
        <v>2019</v>
      </c>
      <c r="AB758" s="148" t="s">
        <v>265</v>
      </c>
      <c r="AC758" s="148" t="s">
        <v>265</v>
      </c>
      <c r="AD758" s="148" t="s">
        <v>265</v>
      </c>
      <c r="AE758" s="148" t="s">
        <v>265</v>
      </c>
      <c r="AF758" s="148" t="s">
        <v>265</v>
      </c>
      <c r="AG758" s="148" t="s">
        <v>265</v>
      </c>
      <c r="AH758" s="148" t="s">
        <v>265</v>
      </c>
      <c r="AI758" s="148" t="s">
        <v>265</v>
      </c>
      <c r="AJ758" s="151"/>
    </row>
    <row r="759" s="146" customFormat="true" ht="12.75" hidden="false" customHeight="false" outlineLevel="0" collapsed="false">
      <c r="A759" s="142" t="s">
        <v>2020</v>
      </c>
      <c r="B759" s="148" t="n">
        <v>727</v>
      </c>
      <c r="C759" s="148" t="s">
        <v>265</v>
      </c>
      <c r="D759" s="148" t="s">
        <v>265</v>
      </c>
      <c r="E759" s="148" t="s">
        <v>265</v>
      </c>
      <c r="F759" s="148" t="s">
        <v>265</v>
      </c>
      <c r="G759" s="148" t="s">
        <v>265</v>
      </c>
      <c r="H759" s="439"/>
      <c r="I759" s="440" t="s">
        <v>2020</v>
      </c>
      <c r="J759" s="148" t="s">
        <v>265</v>
      </c>
      <c r="K759" s="148" t="s">
        <v>265</v>
      </c>
      <c r="L759" s="148" t="n">
        <v>725</v>
      </c>
      <c r="M759" s="148" t="s">
        <v>265</v>
      </c>
      <c r="N759" s="148" t="s">
        <v>265</v>
      </c>
      <c r="O759" s="148" t="s">
        <v>265</v>
      </c>
      <c r="P759" s="148" t="s">
        <v>265</v>
      </c>
      <c r="Q759" s="439"/>
      <c r="R759" s="440" t="s">
        <v>2020</v>
      </c>
      <c r="S759" s="148" t="s">
        <v>265</v>
      </c>
      <c r="T759" s="148" t="s">
        <v>265</v>
      </c>
      <c r="U759" s="148" t="s">
        <v>265</v>
      </c>
      <c r="V759" s="148" t="s">
        <v>265</v>
      </c>
      <c r="W759" s="148" t="s">
        <v>265</v>
      </c>
      <c r="X759" s="148" t="n">
        <v>2</v>
      </c>
      <c r="Y759" s="148" t="s">
        <v>265</v>
      </c>
      <c r="Z759" s="439"/>
      <c r="AA759" s="440" t="s">
        <v>2020</v>
      </c>
      <c r="AB759" s="148" t="s">
        <v>265</v>
      </c>
      <c r="AC759" s="148" t="s">
        <v>265</v>
      </c>
      <c r="AD759" s="148" t="s">
        <v>265</v>
      </c>
      <c r="AE759" s="148" t="s">
        <v>265</v>
      </c>
      <c r="AF759" s="148" t="s">
        <v>265</v>
      </c>
      <c r="AG759" s="148" t="s">
        <v>265</v>
      </c>
      <c r="AH759" s="148" t="s">
        <v>265</v>
      </c>
      <c r="AI759" s="148" t="s">
        <v>265</v>
      </c>
      <c r="AJ759" s="151"/>
    </row>
    <row r="760" s="146" customFormat="true" ht="12.75" hidden="false" customHeight="false" outlineLevel="0" collapsed="false">
      <c r="A760" s="142" t="s">
        <v>2021</v>
      </c>
      <c r="B760" s="148" t="n">
        <v>335</v>
      </c>
      <c r="C760" s="148" t="s">
        <v>265</v>
      </c>
      <c r="D760" s="148" t="s">
        <v>265</v>
      </c>
      <c r="E760" s="148" t="s">
        <v>265</v>
      </c>
      <c r="F760" s="148" t="s">
        <v>265</v>
      </c>
      <c r="G760" s="148" t="s">
        <v>265</v>
      </c>
      <c r="H760" s="439"/>
      <c r="I760" s="440" t="s">
        <v>2021</v>
      </c>
      <c r="J760" s="148" t="n">
        <v>5</v>
      </c>
      <c r="K760" s="148" t="s">
        <v>265</v>
      </c>
      <c r="L760" s="148" t="n">
        <v>299</v>
      </c>
      <c r="M760" s="148" t="s">
        <v>265</v>
      </c>
      <c r="N760" s="148" t="s">
        <v>265</v>
      </c>
      <c r="O760" s="148" t="s">
        <v>265</v>
      </c>
      <c r="P760" s="148" t="n">
        <v>1</v>
      </c>
      <c r="Q760" s="439"/>
      <c r="R760" s="440" t="s">
        <v>2021</v>
      </c>
      <c r="S760" s="148" t="s">
        <v>265</v>
      </c>
      <c r="T760" s="148" t="s">
        <v>265</v>
      </c>
      <c r="U760" s="148" t="s">
        <v>265</v>
      </c>
      <c r="V760" s="148" t="s">
        <v>265</v>
      </c>
      <c r="W760" s="148" t="s">
        <v>265</v>
      </c>
      <c r="X760" s="148" t="n">
        <v>30</v>
      </c>
      <c r="Y760" s="148" t="s">
        <v>265</v>
      </c>
      <c r="Z760" s="439"/>
      <c r="AA760" s="440" t="s">
        <v>2021</v>
      </c>
      <c r="AB760" s="148" t="s">
        <v>265</v>
      </c>
      <c r="AC760" s="148" t="s">
        <v>265</v>
      </c>
      <c r="AD760" s="148" t="s">
        <v>265</v>
      </c>
      <c r="AE760" s="148" t="s">
        <v>265</v>
      </c>
      <c r="AF760" s="148" t="s">
        <v>265</v>
      </c>
      <c r="AG760" s="148" t="s">
        <v>265</v>
      </c>
      <c r="AH760" s="148" t="s">
        <v>265</v>
      </c>
      <c r="AI760" s="148" t="s">
        <v>265</v>
      </c>
      <c r="AJ760" s="151"/>
    </row>
    <row r="761" s="146" customFormat="true" ht="12.75" hidden="false" customHeight="false" outlineLevel="0" collapsed="false">
      <c r="A761" s="142" t="s">
        <v>2022</v>
      </c>
      <c r="B761" s="148" t="n">
        <v>766</v>
      </c>
      <c r="C761" s="148" t="s">
        <v>265</v>
      </c>
      <c r="D761" s="148" t="n">
        <v>37</v>
      </c>
      <c r="E761" s="148" t="n">
        <v>11</v>
      </c>
      <c r="F761" s="148" t="s">
        <v>265</v>
      </c>
      <c r="G761" s="148" t="s">
        <v>265</v>
      </c>
      <c r="H761" s="439"/>
      <c r="I761" s="440" t="s">
        <v>2022</v>
      </c>
      <c r="J761" s="148" t="n">
        <v>53</v>
      </c>
      <c r="K761" s="148" t="s">
        <v>265</v>
      </c>
      <c r="L761" s="148" t="n">
        <v>360</v>
      </c>
      <c r="M761" s="148" t="s">
        <v>265</v>
      </c>
      <c r="N761" s="148" t="s">
        <v>265</v>
      </c>
      <c r="O761" s="148" t="n">
        <v>42</v>
      </c>
      <c r="P761" s="148" t="n">
        <v>3</v>
      </c>
      <c r="Q761" s="439"/>
      <c r="R761" s="440" t="s">
        <v>2022</v>
      </c>
      <c r="S761" s="148" t="s">
        <v>265</v>
      </c>
      <c r="T761" s="148" t="n">
        <v>10</v>
      </c>
      <c r="U761" s="148" t="s">
        <v>265</v>
      </c>
      <c r="V761" s="148" t="s">
        <v>265</v>
      </c>
      <c r="W761" s="148" t="s">
        <v>265</v>
      </c>
      <c r="X761" s="148" t="n">
        <v>208</v>
      </c>
      <c r="Y761" s="148" t="s">
        <v>265</v>
      </c>
      <c r="Z761" s="439"/>
      <c r="AA761" s="440" t="s">
        <v>2022</v>
      </c>
      <c r="AB761" s="148" t="s">
        <v>265</v>
      </c>
      <c r="AC761" s="148" t="n">
        <v>18</v>
      </c>
      <c r="AD761" s="148" t="s">
        <v>265</v>
      </c>
      <c r="AE761" s="148" t="s">
        <v>265</v>
      </c>
      <c r="AF761" s="148" t="s">
        <v>265</v>
      </c>
      <c r="AG761" s="148" t="n">
        <v>24</v>
      </c>
      <c r="AH761" s="148" t="s">
        <v>265</v>
      </c>
      <c r="AI761" s="148" t="s">
        <v>265</v>
      </c>
      <c r="AJ761" s="151"/>
    </row>
    <row r="762" s="146" customFormat="true" ht="12.75" hidden="false" customHeight="false" outlineLevel="0" collapsed="false">
      <c r="A762" s="142" t="s">
        <v>2023</v>
      </c>
      <c r="B762" s="148" t="n">
        <v>1</v>
      </c>
      <c r="C762" s="148" t="s">
        <v>265</v>
      </c>
      <c r="D762" s="148" t="s">
        <v>265</v>
      </c>
      <c r="E762" s="148" t="s">
        <v>265</v>
      </c>
      <c r="F762" s="148" t="s">
        <v>265</v>
      </c>
      <c r="G762" s="148" t="s">
        <v>265</v>
      </c>
      <c r="H762" s="439"/>
      <c r="I762" s="440" t="s">
        <v>2023</v>
      </c>
      <c r="J762" s="148" t="s">
        <v>265</v>
      </c>
      <c r="K762" s="148" t="s">
        <v>265</v>
      </c>
      <c r="L762" s="148" t="n">
        <v>1</v>
      </c>
      <c r="M762" s="148" t="s">
        <v>265</v>
      </c>
      <c r="N762" s="148" t="s">
        <v>265</v>
      </c>
      <c r="O762" s="148" t="s">
        <v>265</v>
      </c>
      <c r="P762" s="148" t="s">
        <v>265</v>
      </c>
      <c r="Q762" s="439"/>
      <c r="R762" s="440" t="s">
        <v>2023</v>
      </c>
      <c r="S762" s="148" t="s">
        <v>265</v>
      </c>
      <c r="T762" s="148" t="s">
        <v>265</v>
      </c>
      <c r="U762" s="148" t="s">
        <v>265</v>
      </c>
      <c r="V762" s="148" t="s">
        <v>265</v>
      </c>
      <c r="W762" s="148" t="s">
        <v>265</v>
      </c>
      <c r="X762" s="148" t="s">
        <v>265</v>
      </c>
      <c r="Y762" s="148" t="s">
        <v>265</v>
      </c>
      <c r="Z762" s="439"/>
      <c r="AA762" s="440" t="s">
        <v>2023</v>
      </c>
      <c r="AB762" s="148" t="s">
        <v>265</v>
      </c>
      <c r="AC762" s="148" t="s">
        <v>265</v>
      </c>
      <c r="AD762" s="148" t="s">
        <v>265</v>
      </c>
      <c r="AE762" s="148" t="s">
        <v>265</v>
      </c>
      <c r="AF762" s="148" t="s">
        <v>265</v>
      </c>
      <c r="AG762" s="148" t="s">
        <v>265</v>
      </c>
      <c r="AH762" s="148" t="s">
        <v>265</v>
      </c>
      <c r="AI762" s="148" t="s">
        <v>265</v>
      </c>
      <c r="AJ762" s="151"/>
    </row>
    <row r="763" s="146" customFormat="true" ht="12.75" hidden="false" customHeight="false" outlineLevel="0" collapsed="false">
      <c r="A763" s="142" t="s">
        <v>2024</v>
      </c>
      <c r="B763" s="148" t="n">
        <v>5</v>
      </c>
      <c r="C763" s="148" t="s">
        <v>265</v>
      </c>
      <c r="D763" s="148" t="s">
        <v>265</v>
      </c>
      <c r="E763" s="148" t="s">
        <v>265</v>
      </c>
      <c r="F763" s="148" t="s">
        <v>265</v>
      </c>
      <c r="G763" s="148" t="s">
        <v>265</v>
      </c>
      <c r="H763" s="439"/>
      <c r="I763" s="440" t="s">
        <v>2024</v>
      </c>
      <c r="J763" s="148" t="s">
        <v>265</v>
      </c>
      <c r="K763" s="148" t="s">
        <v>265</v>
      </c>
      <c r="L763" s="148" t="n">
        <v>5</v>
      </c>
      <c r="M763" s="148" t="s">
        <v>265</v>
      </c>
      <c r="N763" s="148" t="s">
        <v>265</v>
      </c>
      <c r="O763" s="148" t="s">
        <v>265</v>
      </c>
      <c r="P763" s="148" t="s">
        <v>265</v>
      </c>
      <c r="Q763" s="439"/>
      <c r="R763" s="440" t="s">
        <v>2024</v>
      </c>
      <c r="S763" s="148" t="s">
        <v>265</v>
      </c>
      <c r="T763" s="148" t="s">
        <v>265</v>
      </c>
      <c r="U763" s="148" t="s">
        <v>265</v>
      </c>
      <c r="V763" s="148" t="s">
        <v>265</v>
      </c>
      <c r="W763" s="148" t="s">
        <v>265</v>
      </c>
      <c r="X763" s="148" t="s">
        <v>265</v>
      </c>
      <c r="Y763" s="148" t="s">
        <v>265</v>
      </c>
      <c r="Z763" s="439"/>
      <c r="AA763" s="440" t="s">
        <v>2024</v>
      </c>
      <c r="AB763" s="148" t="s">
        <v>265</v>
      </c>
      <c r="AC763" s="148" t="s">
        <v>265</v>
      </c>
      <c r="AD763" s="148" t="s">
        <v>265</v>
      </c>
      <c r="AE763" s="148" t="s">
        <v>265</v>
      </c>
      <c r="AF763" s="148" t="s">
        <v>265</v>
      </c>
      <c r="AG763" s="148" t="s">
        <v>265</v>
      </c>
      <c r="AH763" s="148" t="s">
        <v>265</v>
      </c>
      <c r="AI763" s="148" t="s">
        <v>265</v>
      </c>
      <c r="AJ763" s="151"/>
    </row>
    <row r="764" s="146" customFormat="true" ht="12.75" hidden="false" customHeight="false" outlineLevel="0" collapsed="false">
      <c r="A764" s="142" t="s">
        <v>2025</v>
      </c>
      <c r="B764" s="148" t="n">
        <v>3</v>
      </c>
      <c r="C764" s="148" t="s">
        <v>265</v>
      </c>
      <c r="D764" s="148" t="s">
        <v>265</v>
      </c>
      <c r="E764" s="148" t="s">
        <v>265</v>
      </c>
      <c r="F764" s="148" t="s">
        <v>265</v>
      </c>
      <c r="G764" s="148" t="s">
        <v>265</v>
      </c>
      <c r="H764" s="439"/>
      <c r="I764" s="440" t="s">
        <v>2025</v>
      </c>
      <c r="J764" s="148" t="s">
        <v>265</v>
      </c>
      <c r="K764" s="148" t="s">
        <v>265</v>
      </c>
      <c r="L764" s="148" t="n">
        <v>1</v>
      </c>
      <c r="M764" s="148" t="s">
        <v>265</v>
      </c>
      <c r="N764" s="148" t="s">
        <v>265</v>
      </c>
      <c r="O764" s="148" t="n">
        <v>2</v>
      </c>
      <c r="P764" s="148" t="s">
        <v>265</v>
      </c>
      <c r="Q764" s="439"/>
      <c r="R764" s="440" t="s">
        <v>2025</v>
      </c>
      <c r="S764" s="148" t="s">
        <v>265</v>
      </c>
      <c r="T764" s="148" t="s">
        <v>265</v>
      </c>
      <c r="U764" s="148" t="s">
        <v>265</v>
      </c>
      <c r="V764" s="148" t="s">
        <v>265</v>
      </c>
      <c r="W764" s="148" t="s">
        <v>265</v>
      </c>
      <c r="X764" s="148" t="s">
        <v>265</v>
      </c>
      <c r="Y764" s="148" t="s">
        <v>265</v>
      </c>
      <c r="Z764" s="439"/>
      <c r="AA764" s="440" t="s">
        <v>2025</v>
      </c>
      <c r="AB764" s="148" t="s">
        <v>265</v>
      </c>
      <c r="AC764" s="148" t="s">
        <v>265</v>
      </c>
      <c r="AD764" s="148" t="s">
        <v>265</v>
      </c>
      <c r="AE764" s="148" t="s">
        <v>265</v>
      </c>
      <c r="AF764" s="148" t="s">
        <v>265</v>
      </c>
      <c r="AG764" s="148" t="s">
        <v>265</v>
      </c>
      <c r="AH764" s="148" t="s">
        <v>265</v>
      </c>
      <c r="AI764" s="148" t="s">
        <v>265</v>
      </c>
      <c r="AJ764" s="151"/>
    </row>
    <row r="765" s="146" customFormat="true" ht="12.75" hidden="false" customHeight="false" outlineLevel="0" collapsed="false">
      <c r="A765" s="142" t="s">
        <v>2026</v>
      </c>
      <c r="B765" s="148" t="n">
        <v>47</v>
      </c>
      <c r="C765" s="148" t="s">
        <v>265</v>
      </c>
      <c r="D765" s="148" t="s">
        <v>265</v>
      </c>
      <c r="E765" s="148" t="s">
        <v>265</v>
      </c>
      <c r="F765" s="148" t="s">
        <v>265</v>
      </c>
      <c r="G765" s="148" t="s">
        <v>265</v>
      </c>
      <c r="H765" s="439"/>
      <c r="I765" s="440" t="s">
        <v>2026</v>
      </c>
      <c r="J765" s="148" t="s">
        <v>265</v>
      </c>
      <c r="K765" s="148" t="s">
        <v>265</v>
      </c>
      <c r="L765" s="148" t="n">
        <v>47</v>
      </c>
      <c r="M765" s="148" t="s">
        <v>265</v>
      </c>
      <c r="N765" s="148" t="s">
        <v>265</v>
      </c>
      <c r="O765" s="148" t="s">
        <v>265</v>
      </c>
      <c r="P765" s="148" t="s">
        <v>265</v>
      </c>
      <c r="Q765" s="439"/>
      <c r="R765" s="440" t="s">
        <v>2026</v>
      </c>
      <c r="S765" s="148" t="s">
        <v>265</v>
      </c>
      <c r="T765" s="148" t="s">
        <v>265</v>
      </c>
      <c r="U765" s="148" t="s">
        <v>265</v>
      </c>
      <c r="V765" s="148" t="s">
        <v>265</v>
      </c>
      <c r="W765" s="148" t="s">
        <v>265</v>
      </c>
      <c r="X765" s="148" t="s">
        <v>265</v>
      </c>
      <c r="Y765" s="148" t="s">
        <v>265</v>
      </c>
      <c r="Z765" s="439"/>
      <c r="AA765" s="440" t="s">
        <v>2026</v>
      </c>
      <c r="AB765" s="148" t="s">
        <v>265</v>
      </c>
      <c r="AC765" s="148" t="s">
        <v>265</v>
      </c>
      <c r="AD765" s="148" t="s">
        <v>265</v>
      </c>
      <c r="AE765" s="148" t="s">
        <v>265</v>
      </c>
      <c r="AF765" s="148" t="s">
        <v>265</v>
      </c>
      <c r="AG765" s="148" t="s">
        <v>265</v>
      </c>
      <c r="AH765" s="148" t="s">
        <v>265</v>
      </c>
      <c r="AI765" s="148" t="s">
        <v>265</v>
      </c>
      <c r="AJ765" s="151"/>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1, 2012</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441" width="20.41"/>
    <col collapsed="false" customWidth="true" hidden="false" outlineLevel="0" max="7" min="2" style="441" width="12.14"/>
    <col collapsed="false" customWidth="true" hidden="false" outlineLevel="0" max="8" min="8" style="442" width="0.99"/>
    <col collapsed="false" customWidth="true" hidden="false" outlineLevel="0" max="9" min="9" style="443" width="20.41"/>
    <col collapsed="false" customWidth="true" hidden="false" outlineLevel="0" max="17" min="10" style="441" width="9.41"/>
    <col collapsed="false" customWidth="true" hidden="false" outlineLevel="0" max="18" min="18" style="336" width="0.99"/>
    <col collapsed="false" customWidth="true" hidden="false" outlineLevel="0" max="19" min="19" style="441" width="20.41"/>
    <col collapsed="false" customWidth="true" hidden="false" outlineLevel="0" max="20" min="20" style="441" width="10.71"/>
    <col collapsed="false" customWidth="true" hidden="false" outlineLevel="0" max="23" min="21" style="441" width="8.99"/>
    <col collapsed="false" customWidth="true" hidden="false" outlineLevel="0" max="24" min="24" style="441" width="9.7"/>
    <col collapsed="false" customWidth="true" hidden="false" outlineLevel="0" max="26" min="25" style="441" width="8.99"/>
    <col collapsed="false" customWidth="true" hidden="false" outlineLevel="0" max="27" min="27" style="443" width="8.99"/>
    <col collapsed="false" customWidth="true" hidden="false" outlineLevel="0" max="28" min="28" style="336" width="0.99"/>
    <col collapsed="false" customWidth="true" hidden="false" outlineLevel="0" max="29" min="29" style="441" width="20.41"/>
    <col collapsed="false" customWidth="true" hidden="false" outlineLevel="0" max="30" min="30" style="441" width="8.85"/>
    <col collapsed="false" customWidth="true" hidden="false" outlineLevel="0" max="31" min="31" style="441" width="9.41"/>
    <col collapsed="false" customWidth="true" hidden="false" outlineLevel="0" max="34" min="32" style="441" width="8.85"/>
    <col collapsed="false" customWidth="true" hidden="false" outlineLevel="0" max="35" min="35" style="441" width="9.41"/>
    <col collapsed="false" customWidth="true" hidden="false" outlineLevel="0" max="37" min="36" style="441" width="8.85"/>
    <col collapsed="false" customWidth="false" hidden="false" outlineLevel="0" max="257" min="38" style="441" width="11.42"/>
  </cols>
  <sheetData>
    <row r="1" s="120" customFormat="true" ht="12.75" hidden="false" customHeight="false" outlineLevel="0" collapsed="false">
      <c r="A1" s="379" t="s">
        <v>1672</v>
      </c>
      <c r="B1" s="444"/>
      <c r="C1" s="444"/>
      <c r="D1" s="444"/>
      <c r="E1" s="444"/>
      <c r="F1" s="444"/>
      <c r="G1" s="444"/>
      <c r="H1" s="445"/>
      <c r="I1" s="444" t="s">
        <v>1672</v>
      </c>
      <c r="J1" s="359"/>
      <c r="K1" s="359"/>
      <c r="L1" s="359"/>
      <c r="M1" s="359"/>
      <c r="N1" s="359"/>
      <c r="O1" s="359"/>
      <c r="P1" s="359"/>
      <c r="Q1" s="444"/>
      <c r="R1" s="445"/>
      <c r="S1" s="379" t="s">
        <v>1672</v>
      </c>
      <c r="T1" s="444"/>
      <c r="U1" s="444"/>
      <c r="V1" s="444"/>
      <c r="W1" s="444"/>
      <c r="X1" s="444"/>
      <c r="Y1" s="444"/>
      <c r="Z1" s="444"/>
      <c r="AA1" s="444"/>
      <c r="AB1" s="244"/>
      <c r="AC1" s="444" t="s">
        <v>1672</v>
      </c>
      <c r="AD1" s="444"/>
      <c r="AE1" s="444"/>
      <c r="AF1" s="444"/>
      <c r="AG1" s="444"/>
      <c r="AH1" s="444"/>
      <c r="AI1" s="444"/>
      <c r="AJ1" s="165"/>
      <c r="AK1" s="165"/>
      <c r="AL1" s="150"/>
    </row>
    <row r="2" s="120" customFormat="true" ht="12.75" hidden="false" customHeight="false" outlineLevel="0" collapsed="false">
      <c r="A2" s="72" t="s">
        <v>1659</v>
      </c>
      <c r="B2" s="359"/>
      <c r="C2" s="359"/>
      <c r="D2" s="359"/>
      <c r="E2" s="359"/>
      <c r="F2" s="359"/>
      <c r="G2" s="359"/>
      <c r="H2" s="446"/>
      <c r="I2" s="359" t="s">
        <v>1659</v>
      </c>
      <c r="J2" s="359"/>
      <c r="K2" s="359"/>
      <c r="L2" s="359"/>
      <c r="M2" s="359"/>
      <c r="N2" s="359"/>
      <c r="O2" s="359"/>
      <c r="P2" s="359"/>
      <c r="Q2" s="359"/>
      <c r="R2" s="446"/>
      <c r="S2" s="380" t="s">
        <v>1659</v>
      </c>
      <c r="T2" s="359"/>
      <c r="U2" s="359"/>
      <c r="V2" s="359"/>
      <c r="W2" s="359"/>
      <c r="X2" s="359"/>
      <c r="Y2" s="359"/>
      <c r="Z2" s="359"/>
      <c r="AA2" s="359"/>
      <c r="AB2" s="244"/>
      <c r="AC2" s="359" t="s">
        <v>1659</v>
      </c>
      <c r="AD2" s="359"/>
      <c r="AE2" s="359"/>
      <c r="AF2" s="359"/>
      <c r="AG2" s="359"/>
      <c r="AH2" s="359"/>
      <c r="AI2" s="359"/>
      <c r="AJ2" s="165"/>
      <c r="AK2" s="165"/>
      <c r="AL2" s="150"/>
    </row>
    <row r="3" s="120" customFormat="true" ht="12.75" hidden="false" customHeight="false" outlineLevel="0" collapsed="false">
      <c r="A3" s="380" t="s">
        <v>2027</v>
      </c>
      <c r="B3" s="359"/>
      <c r="C3" s="359"/>
      <c r="D3" s="359"/>
      <c r="E3" s="359"/>
      <c r="F3" s="359"/>
      <c r="G3" s="359"/>
      <c r="H3" s="446"/>
      <c r="I3" s="359" t="s">
        <v>2027</v>
      </c>
      <c r="J3" s="359"/>
      <c r="K3" s="359"/>
      <c r="L3" s="359"/>
      <c r="M3" s="359"/>
      <c r="N3" s="359"/>
      <c r="O3" s="359"/>
      <c r="P3" s="359"/>
      <c r="Q3" s="359"/>
      <c r="R3" s="446"/>
      <c r="S3" s="380" t="s">
        <v>2027</v>
      </c>
      <c r="T3" s="359"/>
      <c r="U3" s="359"/>
      <c r="V3" s="359"/>
      <c r="W3" s="359"/>
      <c r="X3" s="359"/>
      <c r="Y3" s="359"/>
      <c r="Z3" s="359"/>
      <c r="AA3" s="359"/>
      <c r="AB3" s="244"/>
      <c r="AC3" s="359" t="s">
        <v>2027</v>
      </c>
      <c r="AD3" s="359"/>
      <c r="AE3" s="359"/>
      <c r="AF3" s="359"/>
      <c r="AG3" s="359"/>
      <c r="AH3" s="359"/>
      <c r="AI3" s="359"/>
      <c r="AJ3" s="165"/>
      <c r="AK3" s="165"/>
      <c r="AL3" s="150"/>
    </row>
    <row r="4" s="120" customFormat="true" ht="12.75" hidden="false" customHeight="false" outlineLevel="0" collapsed="false">
      <c r="A4" s="380" t="s">
        <v>2028</v>
      </c>
      <c r="B4" s="359"/>
      <c r="C4" s="359"/>
      <c r="D4" s="359"/>
      <c r="E4" s="359"/>
      <c r="F4" s="359"/>
      <c r="G4" s="359"/>
      <c r="H4" s="446"/>
      <c r="I4" s="359" t="s">
        <v>2028</v>
      </c>
      <c r="J4" s="359"/>
      <c r="K4" s="359"/>
      <c r="L4" s="359"/>
      <c r="M4" s="359"/>
      <c r="N4" s="359"/>
      <c r="O4" s="359"/>
      <c r="P4" s="359"/>
      <c r="Q4" s="359"/>
      <c r="R4" s="446"/>
      <c r="S4" s="380" t="s">
        <v>2028</v>
      </c>
      <c r="T4" s="359"/>
      <c r="U4" s="359"/>
      <c r="V4" s="359"/>
      <c r="W4" s="359"/>
      <c r="X4" s="359"/>
      <c r="Y4" s="359"/>
      <c r="Z4" s="359"/>
      <c r="AA4" s="359"/>
      <c r="AB4" s="244"/>
      <c r="AC4" s="359" t="s">
        <v>2028</v>
      </c>
      <c r="AD4" s="359"/>
      <c r="AE4" s="359"/>
      <c r="AF4" s="359"/>
      <c r="AG4" s="359"/>
      <c r="AH4" s="359"/>
      <c r="AI4" s="359"/>
      <c r="AJ4" s="165"/>
      <c r="AK4" s="165"/>
      <c r="AL4" s="150"/>
    </row>
    <row r="5" customFormat="false" ht="12" hidden="false" customHeight="false" outlineLevel="0" collapsed="false">
      <c r="A5" s="442"/>
      <c r="B5" s="442"/>
      <c r="C5" s="442"/>
      <c r="D5" s="442"/>
      <c r="E5" s="442"/>
      <c r="F5" s="442"/>
      <c r="G5" s="442"/>
      <c r="H5" s="447"/>
      <c r="I5" s="336"/>
      <c r="J5" s="442"/>
      <c r="K5" s="442"/>
      <c r="L5" s="442"/>
      <c r="M5" s="442"/>
      <c r="N5" s="442"/>
      <c r="O5" s="442"/>
      <c r="P5" s="442"/>
      <c r="Q5" s="442"/>
      <c r="R5" s="448"/>
      <c r="S5" s="442"/>
      <c r="T5" s="442"/>
      <c r="U5" s="442"/>
      <c r="V5" s="442"/>
      <c r="W5" s="442"/>
      <c r="X5" s="442"/>
      <c r="Y5" s="442"/>
      <c r="Z5" s="442"/>
      <c r="AA5" s="442"/>
      <c r="AB5" s="448"/>
      <c r="AC5" s="336"/>
      <c r="AD5" s="442"/>
      <c r="AE5" s="442"/>
      <c r="AF5" s="442"/>
      <c r="AG5" s="442"/>
      <c r="AH5" s="442"/>
      <c r="AI5" s="442"/>
      <c r="AJ5" s="442"/>
      <c r="AK5" s="442"/>
      <c r="AL5" s="449"/>
    </row>
    <row r="6" s="252" customFormat="true" ht="15" hidden="false" customHeight="true" outlineLevel="0" collapsed="false">
      <c r="A6" s="249"/>
      <c r="B6" s="247" t="s">
        <v>319</v>
      </c>
      <c r="C6" s="247"/>
      <c r="D6" s="247"/>
      <c r="E6" s="247"/>
      <c r="F6" s="247"/>
      <c r="G6" s="247"/>
      <c r="H6" s="248"/>
      <c r="I6" s="249"/>
      <c r="J6" s="250" t="s">
        <v>319</v>
      </c>
      <c r="K6" s="250"/>
      <c r="L6" s="250"/>
      <c r="M6" s="250"/>
      <c r="N6" s="250"/>
      <c r="O6" s="250"/>
      <c r="P6" s="250"/>
      <c r="Q6" s="250"/>
      <c r="R6" s="248"/>
      <c r="S6" s="249"/>
      <c r="T6" s="247" t="s">
        <v>319</v>
      </c>
      <c r="U6" s="247"/>
      <c r="V6" s="247"/>
      <c r="W6" s="247"/>
      <c r="X6" s="247"/>
      <c r="Y6" s="247"/>
      <c r="Z6" s="247"/>
      <c r="AA6" s="247"/>
      <c r="AB6" s="248"/>
      <c r="AC6" s="249"/>
      <c r="AD6" s="247" t="s">
        <v>319</v>
      </c>
      <c r="AE6" s="247"/>
      <c r="AF6" s="247"/>
      <c r="AG6" s="247"/>
      <c r="AH6" s="247"/>
      <c r="AI6" s="247"/>
      <c r="AJ6" s="247"/>
      <c r="AK6" s="247"/>
      <c r="AL6" s="251"/>
    </row>
    <row r="7" s="252" customFormat="true" ht="15" hidden="false" customHeight="true" outlineLevel="0" collapsed="false">
      <c r="A7" s="289" t="s">
        <v>320</v>
      </c>
      <c r="B7" s="246"/>
      <c r="C7" s="248"/>
      <c r="D7" s="254"/>
      <c r="E7" s="254"/>
      <c r="F7" s="254"/>
      <c r="G7" s="255"/>
      <c r="H7" s="248"/>
      <c r="I7" s="253" t="s">
        <v>320</v>
      </c>
      <c r="J7" s="256"/>
      <c r="K7" s="253"/>
      <c r="L7" s="257"/>
      <c r="M7" s="257"/>
      <c r="N7" s="257"/>
      <c r="O7" s="257"/>
      <c r="P7" s="257"/>
      <c r="Q7" s="257"/>
      <c r="R7" s="248"/>
      <c r="S7" s="289" t="s">
        <v>320</v>
      </c>
      <c r="T7" s="257"/>
      <c r="U7" s="257"/>
      <c r="V7" s="257"/>
      <c r="W7" s="257"/>
      <c r="X7" s="257"/>
      <c r="Y7" s="256"/>
      <c r="Z7" s="248"/>
      <c r="AA7" s="257"/>
      <c r="AB7" s="248"/>
      <c r="AC7" s="253" t="s">
        <v>320</v>
      </c>
      <c r="AD7" s="256"/>
      <c r="AE7" s="256"/>
      <c r="AF7" s="256"/>
      <c r="AG7" s="256"/>
      <c r="AH7" s="257"/>
      <c r="AI7" s="257"/>
      <c r="AJ7" s="254"/>
      <c r="AK7" s="402"/>
      <c r="AL7" s="251"/>
    </row>
    <row r="8" s="252" customFormat="true" ht="15" hidden="false" customHeight="true" outlineLevel="0" collapsed="false">
      <c r="A8" s="289" t="s">
        <v>321</v>
      </c>
      <c r="B8" s="253" t="s">
        <v>322</v>
      </c>
      <c r="C8" s="248" t="s">
        <v>323</v>
      </c>
      <c r="D8" s="256" t="s">
        <v>324</v>
      </c>
      <c r="E8" s="253" t="s">
        <v>324</v>
      </c>
      <c r="F8" s="253" t="s">
        <v>325</v>
      </c>
      <c r="G8" s="248" t="s">
        <v>326</v>
      </c>
      <c r="H8" s="248"/>
      <c r="I8" s="253" t="s">
        <v>321</v>
      </c>
      <c r="J8" s="256" t="s">
        <v>327</v>
      </c>
      <c r="K8" s="256" t="s">
        <v>328</v>
      </c>
      <c r="L8" s="256" t="s">
        <v>329</v>
      </c>
      <c r="M8" s="256" t="s">
        <v>330</v>
      </c>
      <c r="N8" s="256" t="s">
        <v>331</v>
      </c>
      <c r="O8" s="256" t="s">
        <v>332</v>
      </c>
      <c r="P8" s="256" t="s">
        <v>333</v>
      </c>
      <c r="Q8" s="257" t="s">
        <v>334</v>
      </c>
      <c r="R8" s="248"/>
      <c r="S8" s="289" t="s">
        <v>321</v>
      </c>
      <c r="T8" s="257" t="s">
        <v>335</v>
      </c>
      <c r="U8" s="257" t="s">
        <v>336</v>
      </c>
      <c r="V8" s="257" t="s">
        <v>337</v>
      </c>
      <c r="W8" s="257" t="s">
        <v>338</v>
      </c>
      <c r="X8" s="257" t="s">
        <v>339</v>
      </c>
      <c r="Y8" s="257" t="s">
        <v>340</v>
      </c>
      <c r="Z8" s="257" t="s">
        <v>341</v>
      </c>
      <c r="AA8" s="257" t="s">
        <v>342</v>
      </c>
      <c r="AB8" s="248"/>
      <c r="AC8" s="253" t="s">
        <v>321</v>
      </c>
      <c r="AD8" s="256" t="s">
        <v>343</v>
      </c>
      <c r="AE8" s="256" t="s">
        <v>344</v>
      </c>
      <c r="AF8" s="256" t="s">
        <v>345</v>
      </c>
      <c r="AG8" s="256" t="s">
        <v>346</v>
      </c>
      <c r="AH8" s="256" t="s">
        <v>347</v>
      </c>
      <c r="AI8" s="257" t="s">
        <v>348</v>
      </c>
      <c r="AJ8" s="256" t="s">
        <v>349</v>
      </c>
      <c r="AK8" s="248" t="s">
        <v>350</v>
      </c>
      <c r="AL8" s="251"/>
    </row>
    <row r="9" s="252" customFormat="true" ht="15" hidden="false" customHeight="true" outlineLevel="0" collapsed="false">
      <c r="A9" s="289" t="s">
        <v>351</v>
      </c>
      <c r="B9" s="253"/>
      <c r="C9" s="248" t="s">
        <v>352</v>
      </c>
      <c r="D9" s="259" t="s">
        <v>353</v>
      </c>
      <c r="E9" s="253" t="s">
        <v>354</v>
      </c>
      <c r="F9" s="253"/>
      <c r="G9" s="248"/>
      <c r="H9" s="248"/>
      <c r="I9" s="253" t="s">
        <v>351</v>
      </c>
      <c r="J9" s="256"/>
      <c r="K9" s="256"/>
      <c r="L9" s="256"/>
      <c r="M9" s="256" t="s">
        <v>355</v>
      </c>
      <c r="N9" s="256" t="s">
        <v>356</v>
      </c>
      <c r="O9" s="256"/>
      <c r="P9" s="256"/>
      <c r="Q9" s="257"/>
      <c r="R9" s="248"/>
      <c r="S9" s="289" t="s">
        <v>351</v>
      </c>
      <c r="T9" s="257" t="s">
        <v>357</v>
      </c>
      <c r="U9" s="257"/>
      <c r="V9" s="257" t="s">
        <v>358</v>
      </c>
      <c r="W9" s="257"/>
      <c r="X9" s="257"/>
      <c r="Y9" s="257"/>
      <c r="Z9" s="257" t="s">
        <v>359</v>
      </c>
      <c r="AA9" s="257" t="s">
        <v>360</v>
      </c>
      <c r="AB9" s="248"/>
      <c r="AC9" s="253" t="s">
        <v>351</v>
      </c>
      <c r="AD9" s="256"/>
      <c r="AE9" s="256" t="s">
        <v>361</v>
      </c>
      <c r="AF9" s="256" t="s">
        <v>362</v>
      </c>
      <c r="AG9" s="256" t="s">
        <v>363</v>
      </c>
      <c r="AH9" s="256"/>
      <c r="AI9" s="257" t="s">
        <v>364</v>
      </c>
      <c r="AJ9" s="259" t="s">
        <v>363</v>
      </c>
      <c r="AK9" s="248" t="s">
        <v>352</v>
      </c>
      <c r="AL9" s="251"/>
    </row>
    <row r="10" s="252" customFormat="true" ht="15" hidden="false" customHeight="true" outlineLevel="0" collapsed="false">
      <c r="A10" s="261"/>
      <c r="B10" s="247" t="s">
        <v>236</v>
      </c>
      <c r="C10" s="247"/>
      <c r="D10" s="247"/>
      <c r="E10" s="247"/>
      <c r="F10" s="247"/>
      <c r="G10" s="247"/>
      <c r="H10" s="248"/>
      <c r="I10" s="261"/>
      <c r="J10" s="250" t="s">
        <v>236</v>
      </c>
      <c r="K10" s="250"/>
      <c r="L10" s="250"/>
      <c r="M10" s="250"/>
      <c r="N10" s="250"/>
      <c r="O10" s="250"/>
      <c r="P10" s="250"/>
      <c r="Q10" s="250"/>
      <c r="R10" s="248"/>
      <c r="S10" s="261"/>
      <c r="T10" s="247" t="s">
        <v>236</v>
      </c>
      <c r="U10" s="247"/>
      <c r="V10" s="247"/>
      <c r="W10" s="247"/>
      <c r="X10" s="247"/>
      <c r="Y10" s="247"/>
      <c r="Z10" s="247"/>
      <c r="AA10" s="247"/>
      <c r="AB10" s="248"/>
      <c r="AC10" s="261"/>
      <c r="AD10" s="247" t="s">
        <v>236</v>
      </c>
      <c r="AE10" s="247"/>
      <c r="AF10" s="247"/>
      <c r="AG10" s="247"/>
      <c r="AH10" s="247"/>
      <c r="AI10" s="247"/>
      <c r="AJ10" s="247"/>
      <c r="AK10" s="247"/>
      <c r="AL10" s="251"/>
    </row>
    <row r="11" customFormat="false" ht="12" hidden="false" customHeight="false" outlineLevel="0" collapsed="false">
      <c r="A11" s="450"/>
      <c r="H11" s="447"/>
      <c r="I11" s="451"/>
      <c r="Q11" s="449"/>
      <c r="R11" s="448"/>
      <c r="S11" s="450"/>
      <c r="Z11" s="449"/>
      <c r="AA11" s="441"/>
      <c r="AB11" s="448"/>
      <c r="AC11" s="451"/>
      <c r="AL11" s="449"/>
    </row>
    <row r="12" s="24" customFormat="true" ht="13.5" hidden="false" customHeight="true" outlineLevel="0" collapsed="false">
      <c r="A12" s="452" t="s">
        <v>365</v>
      </c>
      <c r="B12" s="148" t="n">
        <v>110898</v>
      </c>
      <c r="C12" s="148" t="n">
        <v>110877</v>
      </c>
      <c r="D12" s="148" t="n">
        <v>2031</v>
      </c>
      <c r="E12" s="148" t="n">
        <v>3700</v>
      </c>
      <c r="F12" s="148" t="n">
        <v>234</v>
      </c>
      <c r="G12" s="148" t="s">
        <v>265</v>
      </c>
      <c r="H12" s="453"/>
      <c r="I12" s="454" t="s">
        <v>365</v>
      </c>
      <c r="J12" s="148" t="n">
        <v>72</v>
      </c>
      <c r="K12" s="148" t="n">
        <v>1091</v>
      </c>
      <c r="L12" s="148" t="n">
        <v>10</v>
      </c>
      <c r="M12" s="148" t="n">
        <v>22138</v>
      </c>
      <c r="N12" s="148" t="n">
        <v>3</v>
      </c>
      <c r="O12" s="148" t="n">
        <v>60</v>
      </c>
      <c r="P12" s="148" t="n">
        <v>2240</v>
      </c>
      <c r="Q12" s="148" t="n">
        <v>6259</v>
      </c>
      <c r="R12" s="455"/>
      <c r="S12" s="452" t="s">
        <v>365</v>
      </c>
      <c r="T12" s="148" t="n">
        <v>0</v>
      </c>
      <c r="U12" s="148" t="n">
        <v>13255</v>
      </c>
      <c r="V12" s="148" t="n">
        <v>28407</v>
      </c>
      <c r="W12" s="148" t="s">
        <v>265</v>
      </c>
      <c r="X12" s="148" t="s">
        <v>265</v>
      </c>
      <c r="Y12" s="148" t="n">
        <v>19306</v>
      </c>
      <c r="Z12" s="148" t="n">
        <v>18</v>
      </c>
      <c r="AA12" s="148" t="s">
        <v>265</v>
      </c>
      <c r="AB12" s="455"/>
      <c r="AC12" s="454" t="s">
        <v>365</v>
      </c>
      <c r="AD12" s="148" t="n">
        <v>167</v>
      </c>
      <c r="AE12" s="148" t="n">
        <v>1</v>
      </c>
      <c r="AF12" s="148" t="n">
        <v>0</v>
      </c>
      <c r="AG12" s="148" t="n">
        <v>1</v>
      </c>
      <c r="AH12" s="148" t="n">
        <v>11883</v>
      </c>
      <c r="AI12" s="148" t="s">
        <v>265</v>
      </c>
      <c r="AJ12" s="148" t="n">
        <v>0</v>
      </c>
      <c r="AK12" s="148" t="n">
        <v>21</v>
      </c>
      <c r="AL12" s="121"/>
    </row>
    <row r="13" s="24" customFormat="true" ht="13.5" hidden="false" customHeight="true" outlineLevel="0" collapsed="false">
      <c r="A13" s="452"/>
      <c r="B13" s="148"/>
      <c r="C13" s="148"/>
      <c r="D13" s="148"/>
      <c r="E13" s="148"/>
      <c r="F13" s="148"/>
      <c r="G13" s="148"/>
      <c r="H13" s="453"/>
      <c r="I13" s="454"/>
      <c r="J13" s="148"/>
      <c r="K13" s="148"/>
      <c r="L13" s="148"/>
      <c r="M13" s="148"/>
      <c r="N13" s="148"/>
      <c r="O13" s="148"/>
      <c r="P13" s="148"/>
      <c r="Q13" s="148"/>
      <c r="R13" s="455"/>
      <c r="S13" s="452"/>
      <c r="T13" s="148"/>
      <c r="U13" s="148"/>
      <c r="V13" s="148"/>
      <c r="W13" s="148"/>
      <c r="X13" s="148"/>
      <c r="Y13" s="148"/>
      <c r="Z13" s="148"/>
      <c r="AA13" s="148"/>
      <c r="AB13" s="455"/>
      <c r="AC13" s="454"/>
      <c r="AD13" s="148"/>
      <c r="AE13" s="148"/>
      <c r="AF13" s="148"/>
      <c r="AG13" s="148"/>
      <c r="AH13" s="148"/>
      <c r="AI13" s="148"/>
      <c r="AJ13" s="148"/>
      <c r="AK13" s="148"/>
      <c r="AL13" s="121"/>
    </row>
    <row r="14" s="24" customFormat="true" ht="13.5" hidden="false" customHeight="true" outlineLevel="0" collapsed="false">
      <c r="A14" s="452" t="s">
        <v>262</v>
      </c>
      <c r="B14" s="148" t="n">
        <v>110830</v>
      </c>
      <c r="C14" s="148" t="n">
        <v>110809</v>
      </c>
      <c r="D14" s="148" t="n">
        <v>2031</v>
      </c>
      <c r="E14" s="148" t="n">
        <v>3700</v>
      </c>
      <c r="F14" s="148" t="n">
        <v>232</v>
      </c>
      <c r="G14" s="148" t="s">
        <v>265</v>
      </c>
      <c r="H14" s="453"/>
      <c r="I14" s="454" t="s">
        <v>262</v>
      </c>
      <c r="J14" s="148" t="n">
        <v>72</v>
      </c>
      <c r="K14" s="148" t="n">
        <v>1090</v>
      </c>
      <c r="L14" s="148" t="n">
        <v>10</v>
      </c>
      <c r="M14" s="148" t="n">
        <v>22138</v>
      </c>
      <c r="N14" s="148" t="n">
        <v>3</v>
      </c>
      <c r="O14" s="148" t="s">
        <v>265</v>
      </c>
      <c r="P14" s="148" t="n">
        <v>2240</v>
      </c>
      <c r="Q14" s="148" t="n">
        <v>6259</v>
      </c>
      <c r="R14" s="455"/>
      <c r="S14" s="452" t="s">
        <v>262</v>
      </c>
      <c r="T14" s="148" t="n">
        <v>0</v>
      </c>
      <c r="U14" s="148" t="n">
        <v>13255</v>
      </c>
      <c r="V14" s="148" t="n">
        <v>28407</v>
      </c>
      <c r="W14" s="148" t="s">
        <v>265</v>
      </c>
      <c r="X14" s="148" t="s">
        <v>265</v>
      </c>
      <c r="Y14" s="148" t="n">
        <v>19306</v>
      </c>
      <c r="Z14" s="148" t="n">
        <v>18</v>
      </c>
      <c r="AA14" s="148" t="s">
        <v>265</v>
      </c>
      <c r="AB14" s="455"/>
      <c r="AC14" s="454" t="s">
        <v>262</v>
      </c>
      <c r="AD14" s="148" t="n">
        <v>164</v>
      </c>
      <c r="AE14" s="148" t="n">
        <v>0</v>
      </c>
      <c r="AF14" s="148" t="n">
        <v>0</v>
      </c>
      <c r="AG14" s="148" t="n">
        <v>1</v>
      </c>
      <c r="AH14" s="148" t="n">
        <v>11883</v>
      </c>
      <c r="AI14" s="148" t="s">
        <v>265</v>
      </c>
      <c r="AJ14" s="148" t="n">
        <v>0</v>
      </c>
      <c r="AK14" s="148" t="n">
        <v>21</v>
      </c>
      <c r="AL14" s="121"/>
    </row>
    <row r="15" s="24" customFormat="true" ht="13.5" hidden="false" customHeight="true" outlineLevel="0" collapsed="false">
      <c r="A15" s="452"/>
      <c r="B15" s="148"/>
      <c r="C15" s="148"/>
      <c r="D15" s="148"/>
      <c r="E15" s="148"/>
      <c r="F15" s="148"/>
      <c r="G15" s="148"/>
      <c r="H15" s="453"/>
      <c r="I15" s="454"/>
      <c r="J15" s="148"/>
      <c r="K15" s="148"/>
      <c r="L15" s="148"/>
      <c r="M15" s="148"/>
      <c r="N15" s="148"/>
      <c r="O15" s="148"/>
      <c r="P15" s="148"/>
      <c r="Q15" s="148"/>
      <c r="R15" s="455"/>
      <c r="S15" s="452"/>
      <c r="T15" s="148"/>
      <c r="U15" s="148"/>
      <c r="V15" s="148"/>
      <c r="W15" s="148"/>
      <c r="X15" s="148"/>
      <c r="Y15" s="148"/>
      <c r="Z15" s="148"/>
      <c r="AA15" s="148"/>
      <c r="AB15" s="455"/>
      <c r="AC15" s="454"/>
      <c r="AD15" s="148"/>
      <c r="AE15" s="148"/>
      <c r="AF15" s="148"/>
      <c r="AG15" s="148"/>
      <c r="AH15" s="148"/>
      <c r="AI15" s="148"/>
      <c r="AJ15" s="148"/>
      <c r="AK15" s="148"/>
      <c r="AL15" s="121"/>
    </row>
    <row r="16" s="24" customFormat="true" ht="13.5" hidden="false" customHeight="true" outlineLevel="0" collapsed="false">
      <c r="A16" s="452" t="s">
        <v>263</v>
      </c>
      <c r="B16" s="148" t="n">
        <v>1714</v>
      </c>
      <c r="C16" s="148" t="n">
        <v>1714</v>
      </c>
      <c r="D16" s="148" t="s">
        <v>265</v>
      </c>
      <c r="E16" s="148" t="s">
        <v>265</v>
      </c>
      <c r="F16" s="148" t="n">
        <v>0</v>
      </c>
      <c r="G16" s="148" t="s">
        <v>265</v>
      </c>
      <c r="H16" s="453"/>
      <c r="I16" s="454" t="s">
        <v>263</v>
      </c>
      <c r="J16" s="148" t="s">
        <v>265</v>
      </c>
      <c r="K16" s="148" t="s">
        <v>265</v>
      </c>
      <c r="L16" s="148" t="n">
        <v>3</v>
      </c>
      <c r="M16" s="148" t="s">
        <v>265</v>
      </c>
      <c r="N16" s="148" t="s">
        <v>265</v>
      </c>
      <c r="O16" s="148" t="s">
        <v>265</v>
      </c>
      <c r="P16" s="148" t="s">
        <v>265</v>
      </c>
      <c r="Q16" s="148" t="s">
        <v>265</v>
      </c>
      <c r="R16" s="455"/>
      <c r="S16" s="452" t="s">
        <v>263</v>
      </c>
      <c r="T16" s="148" t="s">
        <v>265</v>
      </c>
      <c r="U16" s="148" t="n">
        <v>1167</v>
      </c>
      <c r="V16" s="148" t="n">
        <v>0</v>
      </c>
      <c r="W16" s="148" t="s">
        <v>265</v>
      </c>
      <c r="X16" s="148" t="s">
        <v>265</v>
      </c>
      <c r="Y16" s="148" t="s">
        <v>265</v>
      </c>
      <c r="Z16" s="148" t="s">
        <v>265</v>
      </c>
      <c r="AA16" s="148" t="s">
        <v>265</v>
      </c>
      <c r="AB16" s="455"/>
      <c r="AC16" s="454" t="s">
        <v>263</v>
      </c>
      <c r="AD16" s="148" t="s">
        <v>265</v>
      </c>
      <c r="AE16" s="148" t="s">
        <v>265</v>
      </c>
      <c r="AF16" s="148" t="s">
        <v>265</v>
      </c>
      <c r="AG16" s="148" t="s">
        <v>265</v>
      </c>
      <c r="AH16" s="148" t="n">
        <v>544</v>
      </c>
      <c r="AI16" s="148" t="s">
        <v>265</v>
      </c>
      <c r="AJ16" s="148" t="s">
        <v>265</v>
      </c>
      <c r="AK16" s="148" t="s">
        <v>265</v>
      </c>
      <c r="AL16" s="121"/>
    </row>
    <row r="17" s="24" customFormat="true" ht="13.5" hidden="false" customHeight="true" outlineLevel="0" collapsed="false">
      <c r="A17" s="452" t="s">
        <v>264</v>
      </c>
      <c r="B17" s="148" t="n">
        <v>3224</v>
      </c>
      <c r="C17" s="148" t="n">
        <v>3224</v>
      </c>
      <c r="D17" s="148" t="s">
        <v>265</v>
      </c>
      <c r="E17" s="148" t="s">
        <v>265</v>
      </c>
      <c r="F17" s="148" t="s">
        <v>265</v>
      </c>
      <c r="G17" s="148" t="s">
        <v>265</v>
      </c>
      <c r="H17" s="453"/>
      <c r="I17" s="454" t="s">
        <v>264</v>
      </c>
      <c r="J17" s="148" t="s">
        <v>265</v>
      </c>
      <c r="K17" s="148" t="n">
        <v>168</v>
      </c>
      <c r="L17" s="148" t="n">
        <v>6</v>
      </c>
      <c r="M17" s="148" t="n">
        <v>620</v>
      </c>
      <c r="N17" s="148" t="n">
        <v>0</v>
      </c>
      <c r="O17" s="148" t="s">
        <v>265</v>
      </c>
      <c r="P17" s="148" t="s">
        <v>265</v>
      </c>
      <c r="Q17" s="148" t="s">
        <v>265</v>
      </c>
      <c r="R17" s="455"/>
      <c r="S17" s="452" t="s">
        <v>264</v>
      </c>
      <c r="T17" s="148" t="n">
        <v>0</v>
      </c>
      <c r="U17" s="148" t="n">
        <v>71</v>
      </c>
      <c r="V17" s="148" t="s">
        <v>265</v>
      </c>
      <c r="W17" s="148" t="s">
        <v>265</v>
      </c>
      <c r="X17" s="148" t="s">
        <v>265</v>
      </c>
      <c r="Y17" s="148" t="n">
        <v>194</v>
      </c>
      <c r="Z17" s="148" t="n">
        <v>12</v>
      </c>
      <c r="AA17" s="148" t="s">
        <v>265</v>
      </c>
      <c r="AB17" s="455"/>
      <c r="AC17" s="454" t="s">
        <v>264</v>
      </c>
      <c r="AD17" s="148" t="n">
        <v>66</v>
      </c>
      <c r="AE17" s="148" t="s">
        <v>265</v>
      </c>
      <c r="AF17" s="148" t="s">
        <v>265</v>
      </c>
      <c r="AG17" s="148" t="n">
        <v>1</v>
      </c>
      <c r="AH17" s="148" t="n">
        <v>2085</v>
      </c>
      <c r="AI17" s="148" t="s">
        <v>265</v>
      </c>
      <c r="AJ17" s="148" t="s">
        <v>265</v>
      </c>
      <c r="AK17" s="148" t="s">
        <v>265</v>
      </c>
      <c r="AL17" s="121"/>
    </row>
    <row r="18" s="24" customFormat="true" ht="13.5" hidden="false" customHeight="true" outlineLevel="0" collapsed="false">
      <c r="A18" s="452" t="s">
        <v>167</v>
      </c>
      <c r="B18" s="148" t="n">
        <v>241</v>
      </c>
      <c r="C18" s="148" t="n">
        <v>241</v>
      </c>
      <c r="D18" s="148" t="s">
        <v>265</v>
      </c>
      <c r="E18" s="148" t="s">
        <v>265</v>
      </c>
      <c r="F18" s="148" t="s">
        <v>265</v>
      </c>
      <c r="G18" s="148" t="s">
        <v>265</v>
      </c>
      <c r="H18" s="453"/>
      <c r="I18" s="454" t="s">
        <v>167</v>
      </c>
      <c r="J18" s="148" t="s">
        <v>265</v>
      </c>
      <c r="K18" s="148" t="s">
        <v>265</v>
      </c>
      <c r="L18" s="148" t="s">
        <v>265</v>
      </c>
      <c r="M18" s="148" t="n">
        <v>117</v>
      </c>
      <c r="N18" s="148" t="s">
        <v>265</v>
      </c>
      <c r="O18" s="148" t="s">
        <v>265</v>
      </c>
      <c r="P18" s="148" t="s">
        <v>265</v>
      </c>
      <c r="Q18" s="148" t="s">
        <v>265</v>
      </c>
      <c r="R18" s="455"/>
      <c r="S18" s="452" t="s">
        <v>167</v>
      </c>
      <c r="T18" s="148" t="s">
        <v>265</v>
      </c>
      <c r="U18" s="148" t="s">
        <v>265</v>
      </c>
      <c r="V18" s="148" t="s">
        <v>265</v>
      </c>
      <c r="W18" s="148" t="s">
        <v>265</v>
      </c>
      <c r="X18" s="148" t="s">
        <v>265</v>
      </c>
      <c r="Y18" s="148" t="n">
        <v>124</v>
      </c>
      <c r="Z18" s="148" t="s">
        <v>265</v>
      </c>
      <c r="AA18" s="148" t="s">
        <v>265</v>
      </c>
      <c r="AB18" s="455"/>
      <c r="AC18" s="454" t="s">
        <v>167</v>
      </c>
      <c r="AD18" s="148" t="s">
        <v>265</v>
      </c>
      <c r="AE18" s="148" t="s">
        <v>265</v>
      </c>
      <c r="AF18" s="148" t="s">
        <v>265</v>
      </c>
      <c r="AG18" s="148" t="s">
        <v>265</v>
      </c>
      <c r="AH18" s="148" t="n">
        <v>1</v>
      </c>
      <c r="AI18" s="148" t="s">
        <v>265</v>
      </c>
      <c r="AJ18" s="148" t="s">
        <v>265</v>
      </c>
      <c r="AK18" s="148" t="s">
        <v>265</v>
      </c>
      <c r="AL18" s="121"/>
    </row>
    <row r="19" s="24" customFormat="true" ht="13.5" hidden="false" customHeight="true" outlineLevel="0" collapsed="false">
      <c r="A19" s="452" t="s">
        <v>169</v>
      </c>
      <c r="B19" s="148" t="n">
        <v>0</v>
      </c>
      <c r="C19" s="148" t="n">
        <v>0</v>
      </c>
      <c r="D19" s="148" t="s">
        <v>265</v>
      </c>
      <c r="E19" s="148" t="s">
        <v>265</v>
      </c>
      <c r="F19" s="148" t="s">
        <v>265</v>
      </c>
      <c r="G19" s="148" t="s">
        <v>265</v>
      </c>
      <c r="H19" s="453"/>
      <c r="I19" s="454" t="s">
        <v>169</v>
      </c>
      <c r="J19" s="148" t="s">
        <v>265</v>
      </c>
      <c r="K19" s="148" t="s">
        <v>265</v>
      </c>
      <c r="L19" s="148" t="s">
        <v>265</v>
      </c>
      <c r="M19" s="148" t="s">
        <v>265</v>
      </c>
      <c r="N19" s="148" t="s">
        <v>265</v>
      </c>
      <c r="O19" s="148" t="s">
        <v>265</v>
      </c>
      <c r="P19" s="148" t="s">
        <v>265</v>
      </c>
      <c r="Q19" s="148" t="s">
        <v>265</v>
      </c>
      <c r="R19" s="455"/>
      <c r="S19" s="452" t="s">
        <v>169</v>
      </c>
      <c r="T19" s="148" t="s">
        <v>265</v>
      </c>
      <c r="U19" s="148" t="s">
        <v>265</v>
      </c>
      <c r="V19" s="148" t="n">
        <v>0</v>
      </c>
      <c r="W19" s="148" t="s">
        <v>265</v>
      </c>
      <c r="X19" s="148" t="s">
        <v>265</v>
      </c>
      <c r="Y19" s="148" t="s">
        <v>265</v>
      </c>
      <c r="Z19" s="148" t="s">
        <v>265</v>
      </c>
      <c r="AA19" s="148" t="s">
        <v>265</v>
      </c>
      <c r="AB19" s="455"/>
      <c r="AC19" s="454" t="s">
        <v>169</v>
      </c>
      <c r="AD19" s="148" t="s">
        <v>265</v>
      </c>
      <c r="AE19" s="148" t="s">
        <v>265</v>
      </c>
      <c r="AF19" s="148" t="s">
        <v>265</v>
      </c>
      <c r="AG19" s="148" t="s">
        <v>265</v>
      </c>
      <c r="AH19" s="148" t="s">
        <v>265</v>
      </c>
      <c r="AI19" s="148" t="s">
        <v>265</v>
      </c>
      <c r="AJ19" s="148" t="s">
        <v>265</v>
      </c>
      <c r="AK19" s="148" t="s">
        <v>265</v>
      </c>
      <c r="AL19" s="121"/>
    </row>
    <row r="20" s="24" customFormat="true" ht="13.5" hidden="false" customHeight="true" outlineLevel="0" collapsed="false">
      <c r="A20" s="452" t="s">
        <v>171</v>
      </c>
      <c r="B20" s="148" t="n">
        <v>79</v>
      </c>
      <c r="C20" s="148" t="n">
        <v>79</v>
      </c>
      <c r="D20" s="148" t="s">
        <v>265</v>
      </c>
      <c r="E20" s="148" t="s">
        <v>265</v>
      </c>
      <c r="F20" s="148" t="s">
        <v>265</v>
      </c>
      <c r="G20" s="148" t="s">
        <v>265</v>
      </c>
      <c r="H20" s="453"/>
      <c r="I20" s="454" t="s">
        <v>171</v>
      </c>
      <c r="J20" s="148" t="s">
        <v>265</v>
      </c>
      <c r="K20" s="148" t="n">
        <v>1</v>
      </c>
      <c r="L20" s="148" t="s">
        <v>265</v>
      </c>
      <c r="M20" s="148" t="n">
        <v>77</v>
      </c>
      <c r="N20" s="148" t="s">
        <v>265</v>
      </c>
      <c r="O20" s="148" t="s">
        <v>265</v>
      </c>
      <c r="P20" s="148" t="s">
        <v>265</v>
      </c>
      <c r="Q20" s="148" t="s">
        <v>265</v>
      </c>
      <c r="R20" s="455"/>
      <c r="S20" s="452" t="s">
        <v>171</v>
      </c>
      <c r="T20" s="148" t="s">
        <v>265</v>
      </c>
      <c r="U20" s="148" t="s">
        <v>265</v>
      </c>
      <c r="V20" s="148" t="s">
        <v>265</v>
      </c>
      <c r="W20" s="148" t="s">
        <v>265</v>
      </c>
      <c r="X20" s="148" t="s">
        <v>265</v>
      </c>
      <c r="Y20" s="148" t="n">
        <v>1</v>
      </c>
      <c r="Z20" s="148" t="s">
        <v>265</v>
      </c>
      <c r="AA20" s="148" t="s">
        <v>265</v>
      </c>
      <c r="AB20" s="455"/>
      <c r="AC20" s="454" t="s">
        <v>171</v>
      </c>
      <c r="AD20" s="148" t="s">
        <v>265</v>
      </c>
      <c r="AE20" s="148" t="s">
        <v>265</v>
      </c>
      <c r="AF20" s="148" t="s">
        <v>265</v>
      </c>
      <c r="AG20" s="148" t="s">
        <v>265</v>
      </c>
      <c r="AH20" s="148" t="s">
        <v>265</v>
      </c>
      <c r="AI20" s="148" t="s">
        <v>265</v>
      </c>
      <c r="AJ20" s="148" t="s">
        <v>265</v>
      </c>
      <c r="AK20" s="148" t="s">
        <v>265</v>
      </c>
      <c r="AL20" s="121"/>
    </row>
    <row r="21" s="24" customFormat="true" ht="13.5" hidden="false" customHeight="true" outlineLevel="0" collapsed="false">
      <c r="A21" s="452" t="s">
        <v>173</v>
      </c>
      <c r="B21" s="148" t="n">
        <v>1107</v>
      </c>
      <c r="C21" s="148" t="n">
        <v>1107</v>
      </c>
      <c r="D21" s="148" t="s">
        <v>265</v>
      </c>
      <c r="E21" s="148" t="n">
        <v>118</v>
      </c>
      <c r="F21" s="148" t="s">
        <v>265</v>
      </c>
      <c r="G21" s="148" t="s">
        <v>265</v>
      </c>
      <c r="H21" s="453"/>
      <c r="I21" s="454" t="s">
        <v>173</v>
      </c>
      <c r="J21" s="148" t="n">
        <v>10</v>
      </c>
      <c r="K21" s="148" t="s">
        <v>265</v>
      </c>
      <c r="L21" s="148" t="s">
        <v>265</v>
      </c>
      <c r="M21" s="148" t="n">
        <v>300</v>
      </c>
      <c r="N21" s="148" t="s">
        <v>265</v>
      </c>
      <c r="O21" s="148" t="s">
        <v>265</v>
      </c>
      <c r="P21" s="148" t="n">
        <v>164</v>
      </c>
      <c r="Q21" s="148" t="s">
        <v>265</v>
      </c>
      <c r="R21" s="455"/>
      <c r="S21" s="452" t="s">
        <v>173</v>
      </c>
      <c r="T21" s="148" t="s">
        <v>265</v>
      </c>
      <c r="U21" s="148" t="s">
        <v>265</v>
      </c>
      <c r="V21" s="148" t="n">
        <v>0</v>
      </c>
      <c r="W21" s="148" t="s">
        <v>265</v>
      </c>
      <c r="X21" s="148" t="s">
        <v>265</v>
      </c>
      <c r="Y21" s="148" t="n">
        <v>407</v>
      </c>
      <c r="Z21" s="148" t="s">
        <v>265</v>
      </c>
      <c r="AA21" s="148" t="s">
        <v>265</v>
      </c>
      <c r="AB21" s="455"/>
      <c r="AC21" s="454" t="s">
        <v>173</v>
      </c>
      <c r="AD21" s="148" t="n">
        <v>60</v>
      </c>
      <c r="AE21" s="148" t="s">
        <v>265</v>
      </c>
      <c r="AF21" s="148" t="s">
        <v>265</v>
      </c>
      <c r="AG21" s="148" t="s">
        <v>265</v>
      </c>
      <c r="AH21" s="148" t="n">
        <v>48</v>
      </c>
      <c r="AI21" s="148" t="s">
        <v>265</v>
      </c>
      <c r="AJ21" s="148" t="s">
        <v>265</v>
      </c>
      <c r="AK21" s="148" t="s">
        <v>265</v>
      </c>
      <c r="AL21" s="121"/>
    </row>
    <row r="22" s="24" customFormat="true" ht="13.5" hidden="false" customHeight="true" outlineLevel="0" collapsed="false">
      <c r="A22" s="452" t="s">
        <v>175</v>
      </c>
      <c r="B22" s="148" t="n">
        <v>4</v>
      </c>
      <c r="C22" s="148" t="s">
        <v>265</v>
      </c>
      <c r="D22" s="148" t="s">
        <v>265</v>
      </c>
      <c r="E22" s="148" t="s">
        <v>265</v>
      </c>
      <c r="F22" s="148" t="s">
        <v>265</v>
      </c>
      <c r="G22" s="148" t="s">
        <v>265</v>
      </c>
      <c r="H22" s="453"/>
      <c r="I22" s="454" t="s">
        <v>175</v>
      </c>
      <c r="J22" s="148" t="s">
        <v>265</v>
      </c>
      <c r="K22" s="148" t="s">
        <v>265</v>
      </c>
      <c r="L22" s="148" t="s">
        <v>265</v>
      </c>
      <c r="M22" s="148" t="s">
        <v>265</v>
      </c>
      <c r="N22" s="148" t="s">
        <v>265</v>
      </c>
      <c r="O22" s="148" t="s">
        <v>265</v>
      </c>
      <c r="P22" s="148" t="s">
        <v>265</v>
      </c>
      <c r="Q22" s="148" t="s">
        <v>265</v>
      </c>
      <c r="R22" s="455"/>
      <c r="S22" s="452" t="s">
        <v>175</v>
      </c>
      <c r="T22" s="148" t="s">
        <v>265</v>
      </c>
      <c r="U22" s="148" t="s">
        <v>265</v>
      </c>
      <c r="V22" s="148" t="s">
        <v>265</v>
      </c>
      <c r="W22" s="148" t="s">
        <v>265</v>
      </c>
      <c r="X22" s="148" t="s">
        <v>265</v>
      </c>
      <c r="Y22" s="148" t="s">
        <v>265</v>
      </c>
      <c r="Z22" s="148" t="s">
        <v>265</v>
      </c>
      <c r="AA22" s="148" t="s">
        <v>265</v>
      </c>
      <c r="AB22" s="455"/>
      <c r="AC22" s="454" t="s">
        <v>175</v>
      </c>
      <c r="AD22" s="148" t="s">
        <v>265</v>
      </c>
      <c r="AE22" s="148" t="s">
        <v>265</v>
      </c>
      <c r="AF22" s="148" t="s">
        <v>265</v>
      </c>
      <c r="AG22" s="148" t="s">
        <v>265</v>
      </c>
      <c r="AH22" s="148" t="s">
        <v>265</v>
      </c>
      <c r="AI22" s="148" t="s">
        <v>265</v>
      </c>
      <c r="AJ22" s="148" t="s">
        <v>265</v>
      </c>
      <c r="AK22" s="148" t="n">
        <v>4</v>
      </c>
      <c r="AL22" s="121"/>
    </row>
    <row r="23" s="24" customFormat="true" ht="13.5" hidden="false" customHeight="true" outlineLevel="0" collapsed="false">
      <c r="A23" s="452" t="s">
        <v>177</v>
      </c>
      <c r="B23" s="148" t="n">
        <v>20980</v>
      </c>
      <c r="C23" s="148" t="n">
        <v>20980</v>
      </c>
      <c r="D23" s="148" t="s">
        <v>265</v>
      </c>
      <c r="E23" s="148" t="n">
        <v>1046</v>
      </c>
      <c r="F23" s="148" t="n">
        <v>187</v>
      </c>
      <c r="G23" s="148" t="s">
        <v>265</v>
      </c>
      <c r="H23" s="453"/>
      <c r="I23" s="454" t="s">
        <v>177</v>
      </c>
      <c r="J23" s="148" t="n">
        <v>60</v>
      </c>
      <c r="K23" s="148" t="n">
        <v>348</v>
      </c>
      <c r="L23" s="148" t="s">
        <v>265</v>
      </c>
      <c r="M23" s="148" t="s">
        <v>265</v>
      </c>
      <c r="N23" s="148" t="n">
        <v>0</v>
      </c>
      <c r="O23" s="148" t="s">
        <v>265</v>
      </c>
      <c r="P23" s="148" t="n">
        <v>1501</v>
      </c>
      <c r="Q23" s="148" t="n">
        <v>158</v>
      </c>
      <c r="R23" s="455"/>
      <c r="S23" s="452" t="s">
        <v>177</v>
      </c>
      <c r="T23" s="148" t="s">
        <v>265</v>
      </c>
      <c r="U23" s="148" t="n">
        <v>283</v>
      </c>
      <c r="V23" s="148" t="n">
        <v>12874</v>
      </c>
      <c r="W23" s="148" t="s">
        <v>265</v>
      </c>
      <c r="X23" s="148" t="s">
        <v>265</v>
      </c>
      <c r="Y23" s="148" t="n">
        <v>2928</v>
      </c>
      <c r="Z23" s="148" t="n">
        <v>0</v>
      </c>
      <c r="AA23" s="148" t="s">
        <v>265</v>
      </c>
      <c r="AB23" s="455"/>
      <c r="AC23" s="454" t="s">
        <v>177</v>
      </c>
      <c r="AD23" s="148" t="n">
        <v>36</v>
      </c>
      <c r="AE23" s="148" t="s">
        <v>265</v>
      </c>
      <c r="AF23" s="148" t="n">
        <v>0</v>
      </c>
      <c r="AG23" s="148" t="s">
        <v>265</v>
      </c>
      <c r="AH23" s="148" t="n">
        <v>1559</v>
      </c>
      <c r="AI23" s="148" t="s">
        <v>265</v>
      </c>
      <c r="AJ23" s="148" t="s">
        <v>265</v>
      </c>
      <c r="AK23" s="148" t="s">
        <v>265</v>
      </c>
      <c r="AL23" s="121"/>
    </row>
    <row r="24" s="24" customFormat="true" ht="13.5" hidden="false" customHeight="true" outlineLevel="0" collapsed="false">
      <c r="A24" s="452" t="s">
        <v>179</v>
      </c>
      <c r="B24" s="148" t="n">
        <v>0</v>
      </c>
      <c r="C24" s="148" t="n">
        <v>0</v>
      </c>
      <c r="D24" s="148" t="s">
        <v>265</v>
      </c>
      <c r="E24" s="148" t="s">
        <v>265</v>
      </c>
      <c r="F24" s="148" t="s">
        <v>265</v>
      </c>
      <c r="G24" s="148" t="s">
        <v>265</v>
      </c>
      <c r="H24" s="453"/>
      <c r="I24" s="454" t="s">
        <v>179</v>
      </c>
      <c r="J24" s="148" t="s">
        <v>265</v>
      </c>
      <c r="K24" s="148" t="s">
        <v>265</v>
      </c>
      <c r="L24" s="148" t="s">
        <v>265</v>
      </c>
      <c r="M24" s="148" t="n">
        <v>0</v>
      </c>
      <c r="N24" s="148" t="s">
        <v>265</v>
      </c>
      <c r="O24" s="148" t="s">
        <v>265</v>
      </c>
      <c r="P24" s="148" t="s">
        <v>265</v>
      </c>
      <c r="Q24" s="148" t="s">
        <v>265</v>
      </c>
      <c r="R24" s="455"/>
      <c r="S24" s="452" t="s">
        <v>179</v>
      </c>
      <c r="T24" s="148" t="s">
        <v>265</v>
      </c>
      <c r="U24" s="148" t="s">
        <v>265</v>
      </c>
      <c r="V24" s="148" t="s">
        <v>265</v>
      </c>
      <c r="W24" s="148" t="s">
        <v>265</v>
      </c>
      <c r="X24" s="148" t="s">
        <v>265</v>
      </c>
      <c r="Y24" s="148" t="s">
        <v>265</v>
      </c>
      <c r="Z24" s="148" t="s">
        <v>265</v>
      </c>
      <c r="AA24" s="148" t="s">
        <v>265</v>
      </c>
      <c r="AB24" s="455"/>
      <c r="AC24" s="454" t="s">
        <v>179</v>
      </c>
      <c r="AD24" s="148" t="s">
        <v>265</v>
      </c>
      <c r="AE24" s="148" t="s">
        <v>265</v>
      </c>
      <c r="AF24" s="148" t="s">
        <v>265</v>
      </c>
      <c r="AG24" s="148" t="s">
        <v>265</v>
      </c>
      <c r="AH24" s="148" t="s">
        <v>265</v>
      </c>
      <c r="AI24" s="148" t="s">
        <v>265</v>
      </c>
      <c r="AJ24" s="148" t="s">
        <v>265</v>
      </c>
      <c r="AK24" s="148" t="s">
        <v>265</v>
      </c>
      <c r="AL24" s="121"/>
    </row>
    <row r="25" s="24" customFormat="true" ht="13.5" hidden="false" customHeight="true" outlineLevel="0" collapsed="false">
      <c r="A25" s="452" t="s">
        <v>181</v>
      </c>
      <c r="B25" s="148" t="n">
        <v>54</v>
      </c>
      <c r="C25" s="148" t="n">
        <v>54</v>
      </c>
      <c r="D25" s="148" t="s">
        <v>265</v>
      </c>
      <c r="E25" s="148" t="s">
        <v>265</v>
      </c>
      <c r="F25" s="148" t="s">
        <v>265</v>
      </c>
      <c r="G25" s="148" t="s">
        <v>265</v>
      </c>
      <c r="H25" s="453"/>
      <c r="I25" s="454" t="s">
        <v>181</v>
      </c>
      <c r="J25" s="148" t="s">
        <v>265</v>
      </c>
      <c r="K25" s="148" t="s">
        <v>265</v>
      </c>
      <c r="L25" s="148" t="s">
        <v>265</v>
      </c>
      <c r="M25" s="148" t="n">
        <v>54</v>
      </c>
      <c r="N25" s="148" t="s">
        <v>265</v>
      </c>
      <c r="O25" s="148" t="s">
        <v>265</v>
      </c>
      <c r="P25" s="148" t="s">
        <v>265</v>
      </c>
      <c r="Q25" s="148" t="s">
        <v>265</v>
      </c>
      <c r="R25" s="455"/>
      <c r="S25" s="452" t="s">
        <v>181</v>
      </c>
      <c r="T25" s="148" t="s">
        <v>265</v>
      </c>
      <c r="U25" s="148" t="s">
        <v>265</v>
      </c>
      <c r="V25" s="148" t="s">
        <v>265</v>
      </c>
      <c r="W25" s="148" t="s">
        <v>265</v>
      </c>
      <c r="X25" s="148" t="s">
        <v>265</v>
      </c>
      <c r="Y25" s="148" t="s">
        <v>265</v>
      </c>
      <c r="Z25" s="148" t="s">
        <v>265</v>
      </c>
      <c r="AA25" s="148" t="s">
        <v>265</v>
      </c>
      <c r="AB25" s="455"/>
      <c r="AC25" s="454" t="s">
        <v>181</v>
      </c>
      <c r="AD25" s="148" t="s">
        <v>265</v>
      </c>
      <c r="AE25" s="148" t="s">
        <v>265</v>
      </c>
      <c r="AF25" s="148" t="s">
        <v>265</v>
      </c>
      <c r="AG25" s="148" t="s">
        <v>265</v>
      </c>
      <c r="AH25" s="148" t="s">
        <v>265</v>
      </c>
      <c r="AI25" s="148" t="s">
        <v>265</v>
      </c>
      <c r="AJ25" s="148" t="s">
        <v>265</v>
      </c>
      <c r="AK25" s="148" t="s">
        <v>265</v>
      </c>
      <c r="AL25" s="121"/>
    </row>
    <row r="26" s="24" customFormat="true" ht="13.5" hidden="false" customHeight="true" outlineLevel="0" collapsed="false">
      <c r="A26" s="452" t="s">
        <v>183</v>
      </c>
      <c r="B26" s="148" t="n">
        <v>1867</v>
      </c>
      <c r="C26" s="148" t="n">
        <v>1867</v>
      </c>
      <c r="D26" s="148" t="s">
        <v>265</v>
      </c>
      <c r="E26" s="148" t="s">
        <v>265</v>
      </c>
      <c r="F26" s="148" t="s">
        <v>265</v>
      </c>
      <c r="G26" s="148" t="s">
        <v>265</v>
      </c>
      <c r="H26" s="453"/>
      <c r="I26" s="454" t="s">
        <v>183</v>
      </c>
      <c r="J26" s="148" t="s">
        <v>265</v>
      </c>
      <c r="K26" s="148" t="n">
        <v>47</v>
      </c>
      <c r="L26" s="148" t="s">
        <v>265</v>
      </c>
      <c r="M26" s="148" t="n">
        <v>1079</v>
      </c>
      <c r="N26" s="148" t="n">
        <v>0</v>
      </c>
      <c r="O26" s="148" t="s">
        <v>265</v>
      </c>
      <c r="P26" s="148" t="s">
        <v>265</v>
      </c>
      <c r="Q26" s="148" t="s">
        <v>265</v>
      </c>
      <c r="R26" s="455"/>
      <c r="S26" s="452" t="s">
        <v>183</v>
      </c>
      <c r="T26" s="148" t="s">
        <v>265</v>
      </c>
      <c r="U26" s="148" t="n">
        <v>257</v>
      </c>
      <c r="V26" s="148" t="s">
        <v>265</v>
      </c>
      <c r="W26" s="148" t="s">
        <v>265</v>
      </c>
      <c r="X26" s="148" t="s">
        <v>265</v>
      </c>
      <c r="Y26" s="148" t="n">
        <v>479</v>
      </c>
      <c r="Z26" s="148" t="s">
        <v>265</v>
      </c>
      <c r="AA26" s="148" t="s">
        <v>265</v>
      </c>
      <c r="AB26" s="455"/>
      <c r="AC26" s="454" t="s">
        <v>183</v>
      </c>
      <c r="AD26" s="148" t="n">
        <v>2</v>
      </c>
      <c r="AE26" s="148" t="s">
        <v>265</v>
      </c>
      <c r="AF26" s="148" t="s">
        <v>265</v>
      </c>
      <c r="AG26" s="148" t="s">
        <v>265</v>
      </c>
      <c r="AH26" s="148" t="n">
        <v>3</v>
      </c>
      <c r="AI26" s="148" t="s">
        <v>265</v>
      </c>
      <c r="AJ26" s="148" t="s">
        <v>265</v>
      </c>
      <c r="AK26" s="148" t="s">
        <v>265</v>
      </c>
      <c r="AL26" s="121"/>
    </row>
    <row r="27" s="24" customFormat="true" ht="13.5" hidden="false" customHeight="true" outlineLevel="0" collapsed="false">
      <c r="A27" s="452" t="s">
        <v>185</v>
      </c>
      <c r="B27" s="148" t="n">
        <v>5456</v>
      </c>
      <c r="C27" s="148" t="n">
        <v>5456</v>
      </c>
      <c r="D27" s="148" t="s">
        <v>265</v>
      </c>
      <c r="E27" s="148" t="s">
        <v>265</v>
      </c>
      <c r="F27" s="148" t="s">
        <v>265</v>
      </c>
      <c r="G27" s="148" t="s">
        <v>265</v>
      </c>
      <c r="H27" s="453"/>
      <c r="I27" s="454" t="s">
        <v>185</v>
      </c>
      <c r="J27" s="148" t="s">
        <v>265</v>
      </c>
      <c r="K27" s="148" t="s">
        <v>265</v>
      </c>
      <c r="L27" s="148" t="s">
        <v>265</v>
      </c>
      <c r="M27" s="148" t="n">
        <v>13</v>
      </c>
      <c r="N27" s="148" t="s">
        <v>265</v>
      </c>
      <c r="O27" s="148" t="s">
        <v>265</v>
      </c>
      <c r="P27" s="148" t="s">
        <v>265</v>
      </c>
      <c r="Q27" s="148" t="n">
        <v>1</v>
      </c>
      <c r="R27" s="455"/>
      <c r="S27" s="452" t="s">
        <v>185</v>
      </c>
      <c r="T27" s="148" t="s">
        <v>265</v>
      </c>
      <c r="U27" s="148" t="s">
        <v>265</v>
      </c>
      <c r="V27" s="148" t="s">
        <v>265</v>
      </c>
      <c r="W27" s="148" t="s">
        <v>265</v>
      </c>
      <c r="X27" s="148" t="s">
        <v>265</v>
      </c>
      <c r="Y27" s="148" t="n">
        <v>2647</v>
      </c>
      <c r="Z27" s="148" t="s">
        <v>265</v>
      </c>
      <c r="AA27" s="148" t="s">
        <v>265</v>
      </c>
      <c r="AB27" s="455"/>
      <c r="AC27" s="454" t="s">
        <v>185</v>
      </c>
      <c r="AD27" s="148" t="n">
        <v>0</v>
      </c>
      <c r="AE27" s="148" t="s">
        <v>265</v>
      </c>
      <c r="AF27" s="148" t="s">
        <v>265</v>
      </c>
      <c r="AG27" s="148" t="s">
        <v>265</v>
      </c>
      <c r="AH27" s="148" t="n">
        <v>2794</v>
      </c>
      <c r="AI27" s="148" t="s">
        <v>265</v>
      </c>
      <c r="AJ27" s="148" t="s">
        <v>265</v>
      </c>
      <c r="AK27" s="148" t="s">
        <v>265</v>
      </c>
      <c r="AL27" s="121"/>
    </row>
    <row r="28" s="24" customFormat="true" ht="13.5" hidden="false" customHeight="true" outlineLevel="0" collapsed="false">
      <c r="A28" s="452" t="s">
        <v>187</v>
      </c>
      <c r="B28" s="148" t="n">
        <v>0</v>
      </c>
      <c r="C28" s="148" t="n">
        <v>0</v>
      </c>
      <c r="D28" s="148" t="s">
        <v>265</v>
      </c>
      <c r="E28" s="148" t="n">
        <v>0</v>
      </c>
      <c r="F28" s="148" t="s">
        <v>265</v>
      </c>
      <c r="G28" s="148" t="s">
        <v>265</v>
      </c>
      <c r="H28" s="453"/>
      <c r="I28" s="454" t="s">
        <v>187</v>
      </c>
      <c r="J28" s="148" t="s">
        <v>265</v>
      </c>
      <c r="K28" s="148" t="s">
        <v>265</v>
      </c>
      <c r="L28" s="148" t="s">
        <v>265</v>
      </c>
      <c r="M28" s="148" t="s">
        <v>265</v>
      </c>
      <c r="N28" s="148" t="s">
        <v>265</v>
      </c>
      <c r="O28" s="148" t="s">
        <v>265</v>
      </c>
      <c r="P28" s="148" t="s">
        <v>265</v>
      </c>
      <c r="Q28" s="148" t="s">
        <v>265</v>
      </c>
      <c r="R28" s="455"/>
      <c r="S28" s="452" t="s">
        <v>187</v>
      </c>
      <c r="T28" s="148" t="s">
        <v>265</v>
      </c>
      <c r="U28" s="148" t="s">
        <v>265</v>
      </c>
      <c r="V28" s="148" t="s">
        <v>265</v>
      </c>
      <c r="W28" s="148" t="s">
        <v>265</v>
      </c>
      <c r="X28" s="148" t="s">
        <v>265</v>
      </c>
      <c r="Y28" s="148" t="s">
        <v>265</v>
      </c>
      <c r="Z28" s="148" t="s">
        <v>265</v>
      </c>
      <c r="AA28" s="148" t="s">
        <v>265</v>
      </c>
      <c r="AB28" s="455"/>
      <c r="AC28" s="454" t="s">
        <v>187</v>
      </c>
      <c r="AD28" s="148" t="s">
        <v>265</v>
      </c>
      <c r="AE28" s="148" t="s">
        <v>265</v>
      </c>
      <c r="AF28" s="148" t="s">
        <v>265</v>
      </c>
      <c r="AG28" s="148" t="s">
        <v>265</v>
      </c>
      <c r="AH28" s="148" t="s">
        <v>265</v>
      </c>
      <c r="AI28" s="148" t="s">
        <v>265</v>
      </c>
      <c r="AJ28" s="148" t="s">
        <v>265</v>
      </c>
      <c r="AK28" s="148" t="s">
        <v>265</v>
      </c>
      <c r="AL28" s="121"/>
    </row>
    <row r="29" s="24" customFormat="true" ht="13.5" hidden="false" customHeight="true" outlineLevel="0" collapsed="false">
      <c r="A29" s="452" t="s">
        <v>189</v>
      </c>
      <c r="B29" s="148" t="n">
        <v>16973</v>
      </c>
      <c r="C29" s="148" t="n">
        <v>16973</v>
      </c>
      <c r="D29" s="148" t="n">
        <v>1455</v>
      </c>
      <c r="E29" s="148" t="n">
        <v>10</v>
      </c>
      <c r="F29" s="148" t="s">
        <v>265</v>
      </c>
      <c r="G29" s="148" t="s">
        <v>265</v>
      </c>
      <c r="H29" s="453"/>
      <c r="I29" s="454" t="s">
        <v>189</v>
      </c>
      <c r="J29" s="148" t="n">
        <v>0</v>
      </c>
      <c r="K29" s="148" t="n">
        <v>1</v>
      </c>
      <c r="L29" s="148" t="s">
        <v>265</v>
      </c>
      <c r="M29" s="148" t="n">
        <v>2168</v>
      </c>
      <c r="N29" s="148" t="n">
        <v>3</v>
      </c>
      <c r="O29" s="148" t="s">
        <v>265</v>
      </c>
      <c r="P29" s="148" t="n">
        <v>9</v>
      </c>
      <c r="Q29" s="148" t="s">
        <v>265</v>
      </c>
      <c r="R29" s="455"/>
      <c r="S29" s="452" t="s">
        <v>189</v>
      </c>
      <c r="T29" s="148" t="s">
        <v>265</v>
      </c>
      <c r="U29" s="148" t="n">
        <v>235</v>
      </c>
      <c r="V29" s="148" t="n">
        <v>5210</v>
      </c>
      <c r="W29" s="148" t="s">
        <v>265</v>
      </c>
      <c r="X29" s="148" t="s">
        <v>265</v>
      </c>
      <c r="Y29" s="148" t="n">
        <v>7882</v>
      </c>
      <c r="Z29" s="148" t="s">
        <v>265</v>
      </c>
      <c r="AA29" s="148" t="s">
        <v>265</v>
      </c>
      <c r="AB29" s="455"/>
      <c r="AC29" s="454" t="s">
        <v>189</v>
      </c>
      <c r="AD29" s="148" t="s">
        <v>265</v>
      </c>
      <c r="AE29" s="148" t="s">
        <v>265</v>
      </c>
      <c r="AF29" s="148" t="n">
        <v>0</v>
      </c>
      <c r="AG29" s="148" t="s">
        <v>265</v>
      </c>
      <c r="AH29" s="148" t="s">
        <v>265</v>
      </c>
      <c r="AI29" s="148" t="s">
        <v>265</v>
      </c>
      <c r="AJ29" s="148" t="s">
        <v>265</v>
      </c>
      <c r="AK29" s="148" t="s">
        <v>265</v>
      </c>
      <c r="AL29" s="121"/>
    </row>
    <row r="30" s="24" customFormat="true" ht="12.75" hidden="false" customHeight="false" outlineLevel="0" collapsed="false">
      <c r="A30" s="452" t="s">
        <v>191</v>
      </c>
      <c r="B30" s="148" t="n">
        <v>30834</v>
      </c>
      <c r="C30" s="148" t="n">
        <v>30834</v>
      </c>
      <c r="D30" s="148" t="s">
        <v>265</v>
      </c>
      <c r="E30" s="148" t="n">
        <v>0</v>
      </c>
      <c r="F30" s="148" t="s">
        <v>265</v>
      </c>
      <c r="G30" s="148" t="s">
        <v>265</v>
      </c>
      <c r="H30" s="453"/>
      <c r="I30" s="454" t="s">
        <v>191</v>
      </c>
      <c r="J30" s="148" t="s">
        <v>265</v>
      </c>
      <c r="K30" s="148" t="n">
        <v>0</v>
      </c>
      <c r="L30" s="148" t="s">
        <v>265</v>
      </c>
      <c r="M30" s="148" t="n">
        <v>15401</v>
      </c>
      <c r="N30" s="148" t="s">
        <v>265</v>
      </c>
      <c r="O30" s="148" t="s">
        <v>265</v>
      </c>
      <c r="P30" s="148" t="n">
        <v>0</v>
      </c>
      <c r="Q30" s="148" t="n">
        <v>0</v>
      </c>
      <c r="R30" s="455"/>
      <c r="S30" s="452" t="s">
        <v>191</v>
      </c>
      <c r="T30" s="148" t="s">
        <v>265</v>
      </c>
      <c r="U30" s="148" t="n">
        <v>5714</v>
      </c>
      <c r="V30" s="148" t="n">
        <v>234</v>
      </c>
      <c r="W30" s="148" t="s">
        <v>265</v>
      </c>
      <c r="X30" s="148" t="s">
        <v>265</v>
      </c>
      <c r="Y30" s="148" t="n">
        <v>4637</v>
      </c>
      <c r="Z30" s="148" t="s">
        <v>265</v>
      </c>
      <c r="AA30" s="148" t="s">
        <v>265</v>
      </c>
      <c r="AB30" s="455"/>
      <c r="AC30" s="454" t="s">
        <v>191</v>
      </c>
      <c r="AD30" s="148" t="n">
        <v>0</v>
      </c>
      <c r="AE30" s="148" t="s">
        <v>265</v>
      </c>
      <c r="AF30" s="148" t="s">
        <v>265</v>
      </c>
      <c r="AG30" s="148" t="s">
        <v>265</v>
      </c>
      <c r="AH30" s="148" t="n">
        <v>4849</v>
      </c>
      <c r="AI30" s="148" t="s">
        <v>265</v>
      </c>
      <c r="AJ30" s="148" t="n">
        <v>0</v>
      </c>
      <c r="AK30" s="148" t="n">
        <v>0</v>
      </c>
      <c r="AL30" s="121"/>
    </row>
    <row r="31" s="24" customFormat="true" ht="12.75" hidden="false" customHeight="false" outlineLevel="0" collapsed="false">
      <c r="A31" s="452" t="s">
        <v>193</v>
      </c>
      <c r="B31" s="148" t="s">
        <v>265</v>
      </c>
      <c r="C31" s="148" t="s">
        <v>265</v>
      </c>
      <c r="D31" s="148" t="s">
        <v>265</v>
      </c>
      <c r="E31" s="148" t="s">
        <v>265</v>
      </c>
      <c r="F31" s="148" t="s">
        <v>265</v>
      </c>
      <c r="G31" s="148" t="s">
        <v>265</v>
      </c>
      <c r="H31" s="453"/>
      <c r="I31" s="454" t="s">
        <v>193</v>
      </c>
      <c r="J31" s="148" t="s">
        <v>265</v>
      </c>
      <c r="K31" s="148" t="s">
        <v>265</v>
      </c>
      <c r="L31" s="148" t="s">
        <v>265</v>
      </c>
      <c r="M31" s="148" t="s">
        <v>265</v>
      </c>
      <c r="N31" s="148" t="s">
        <v>265</v>
      </c>
      <c r="O31" s="148" t="s">
        <v>265</v>
      </c>
      <c r="P31" s="148" t="s">
        <v>265</v>
      </c>
      <c r="Q31" s="148" t="s">
        <v>265</v>
      </c>
      <c r="R31" s="455"/>
      <c r="S31" s="452" t="s">
        <v>193</v>
      </c>
      <c r="T31" s="148" t="s">
        <v>265</v>
      </c>
      <c r="U31" s="148" t="s">
        <v>265</v>
      </c>
      <c r="V31" s="148" t="s">
        <v>265</v>
      </c>
      <c r="W31" s="148" t="s">
        <v>265</v>
      </c>
      <c r="X31" s="148" t="s">
        <v>265</v>
      </c>
      <c r="Y31" s="148" t="s">
        <v>265</v>
      </c>
      <c r="Z31" s="148" t="s">
        <v>265</v>
      </c>
      <c r="AA31" s="148" t="s">
        <v>265</v>
      </c>
      <c r="AB31" s="455"/>
      <c r="AC31" s="454" t="s">
        <v>193</v>
      </c>
      <c r="AD31" s="148" t="s">
        <v>265</v>
      </c>
      <c r="AE31" s="148" t="s">
        <v>265</v>
      </c>
      <c r="AF31" s="148" t="s">
        <v>265</v>
      </c>
      <c r="AG31" s="148" t="s">
        <v>265</v>
      </c>
      <c r="AH31" s="148" t="s">
        <v>265</v>
      </c>
      <c r="AI31" s="148" t="s">
        <v>265</v>
      </c>
      <c r="AJ31" s="148" t="s">
        <v>265</v>
      </c>
      <c r="AK31" s="148" t="s">
        <v>265</v>
      </c>
      <c r="AL31" s="121"/>
    </row>
    <row r="32" s="24" customFormat="true" ht="12.75" hidden="false" customHeight="false" outlineLevel="0" collapsed="false">
      <c r="A32" s="452" t="s">
        <v>195</v>
      </c>
      <c r="B32" s="148" t="s">
        <v>265</v>
      </c>
      <c r="C32" s="148" t="s">
        <v>265</v>
      </c>
      <c r="D32" s="148" t="s">
        <v>265</v>
      </c>
      <c r="E32" s="148" t="s">
        <v>265</v>
      </c>
      <c r="F32" s="148" t="s">
        <v>265</v>
      </c>
      <c r="G32" s="148" t="s">
        <v>265</v>
      </c>
      <c r="H32" s="453"/>
      <c r="I32" s="454" t="s">
        <v>195</v>
      </c>
      <c r="J32" s="148" t="s">
        <v>265</v>
      </c>
      <c r="K32" s="148" t="s">
        <v>265</v>
      </c>
      <c r="L32" s="148" t="s">
        <v>265</v>
      </c>
      <c r="M32" s="148" t="s">
        <v>265</v>
      </c>
      <c r="N32" s="148" t="s">
        <v>265</v>
      </c>
      <c r="O32" s="148" t="s">
        <v>265</v>
      </c>
      <c r="P32" s="148" t="s">
        <v>265</v>
      </c>
      <c r="Q32" s="148" t="s">
        <v>265</v>
      </c>
      <c r="R32" s="455"/>
      <c r="S32" s="452" t="s">
        <v>195</v>
      </c>
      <c r="T32" s="148" t="s">
        <v>265</v>
      </c>
      <c r="U32" s="148" t="s">
        <v>265</v>
      </c>
      <c r="V32" s="148" t="s">
        <v>265</v>
      </c>
      <c r="W32" s="148" t="s">
        <v>265</v>
      </c>
      <c r="X32" s="148" t="s">
        <v>265</v>
      </c>
      <c r="Y32" s="148" t="s">
        <v>265</v>
      </c>
      <c r="Z32" s="148" t="s">
        <v>265</v>
      </c>
      <c r="AA32" s="148" t="s">
        <v>265</v>
      </c>
      <c r="AB32" s="455"/>
      <c r="AC32" s="454" t="s">
        <v>195</v>
      </c>
      <c r="AD32" s="148" t="s">
        <v>265</v>
      </c>
      <c r="AE32" s="148" t="s">
        <v>265</v>
      </c>
      <c r="AF32" s="148" t="s">
        <v>265</v>
      </c>
      <c r="AG32" s="148" t="s">
        <v>265</v>
      </c>
      <c r="AH32" s="148" t="s">
        <v>265</v>
      </c>
      <c r="AI32" s="148" t="s">
        <v>265</v>
      </c>
      <c r="AJ32" s="148" t="s">
        <v>265</v>
      </c>
      <c r="AK32" s="148" t="s">
        <v>265</v>
      </c>
      <c r="AL32" s="121"/>
    </row>
    <row r="33" s="24" customFormat="true" ht="12.75" hidden="false" customHeight="false" outlineLevel="0" collapsed="false">
      <c r="A33" s="452" t="s">
        <v>197</v>
      </c>
      <c r="B33" s="148" t="n">
        <v>16972</v>
      </c>
      <c r="C33" s="148" t="n">
        <v>16972</v>
      </c>
      <c r="D33" s="148" t="s">
        <v>265</v>
      </c>
      <c r="E33" s="148" t="n">
        <v>312</v>
      </c>
      <c r="F33" s="148" t="n">
        <v>43</v>
      </c>
      <c r="G33" s="148" t="s">
        <v>265</v>
      </c>
      <c r="H33" s="453"/>
      <c r="I33" s="454" t="s">
        <v>197</v>
      </c>
      <c r="J33" s="148" t="n">
        <v>2</v>
      </c>
      <c r="K33" s="148" t="n">
        <v>496</v>
      </c>
      <c r="L33" s="148" t="s">
        <v>265</v>
      </c>
      <c r="M33" s="148" t="n">
        <v>2286</v>
      </c>
      <c r="N33" s="148" t="s">
        <v>265</v>
      </c>
      <c r="O33" s="148" t="s">
        <v>265</v>
      </c>
      <c r="P33" s="148" t="n">
        <v>556</v>
      </c>
      <c r="Q33" s="148" t="n">
        <v>3077</v>
      </c>
      <c r="R33" s="455"/>
      <c r="S33" s="452" t="s">
        <v>197</v>
      </c>
      <c r="T33" s="148" t="s">
        <v>265</v>
      </c>
      <c r="U33" s="148" t="n">
        <v>5528</v>
      </c>
      <c r="V33" s="148" t="n">
        <v>4665</v>
      </c>
      <c r="W33" s="148" t="s">
        <v>265</v>
      </c>
      <c r="X33" s="148" t="s">
        <v>265</v>
      </c>
      <c r="Y33" s="148" t="n">
        <v>0</v>
      </c>
      <c r="Z33" s="148" t="n">
        <v>6</v>
      </c>
      <c r="AA33" s="148" t="s">
        <v>265</v>
      </c>
      <c r="AB33" s="455"/>
      <c r="AC33" s="454" t="s">
        <v>197</v>
      </c>
      <c r="AD33" s="148" t="s">
        <v>265</v>
      </c>
      <c r="AE33" s="148" t="n">
        <v>0</v>
      </c>
      <c r="AF33" s="148" t="n">
        <v>0</v>
      </c>
      <c r="AG33" s="148" t="s">
        <v>265</v>
      </c>
      <c r="AH33" s="148" t="n">
        <v>0</v>
      </c>
      <c r="AI33" s="148" t="s">
        <v>265</v>
      </c>
      <c r="AJ33" s="148" t="s">
        <v>265</v>
      </c>
      <c r="AK33" s="148" t="s">
        <v>265</v>
      </c>
      <c r="AL33" s="121"/>
    </row>
    <row r="34" s="24" customFormat="true" ht="12.75" hidden="false" customHeight="false" outlineLevel="0" collapsed="false">
      <c r="A34" s="452" t="s">
        <v>199</v>
      </c>
      <c r="B34" s="148" t="n">
        <v>1</v>
      </c>
      <c r="C34" s="148" t="n">
        <v>1</v>
      </c>
      <c r="D34" s="148" t="n">
        <v>0</v>
      </c>
      <c r="E34" s="148" t="n">
        <v>0</v>
      </c>
      <c r="F34" s="148" t="s">
        <v>265</v>
      </c>
      <c r="G34" s="148" t="s">
        <v>265</v>
      </c>
      <c r="H34" s="453"/>
      <c r="I34" s="454" t="s">
        <v>199</v>
      </c>
      <c r="J34" s="148" t="s">
        <v>265</v>
      </c>
      <c r="K34" s="148" t="s">
        <v>265</v>
      </c>
      <c r="L34" s="148" t="s">
        <v>265</v>
      </c>
      <c r="M34" s="148" t="s">
        <v>265</v>
      </c>
      <c r="N34" s="148" t="s">
        <v>265</v>
      </c>
      <c r="O34" s="148" t="s">
        <v>265</v>
      </c>
      <c r="P34" s="148" t="s">
        <v>265</v>
      </c>
      <c r="Q34" s="148" t="s">
        <v>265</v>
      </c>
      <c r="R34" s="455"/>
      <c r="S34" s="452" t="s">
        <v>199</v>
      </c>
      <c r="T34" s="148" t="s">
        <v>265</v>
      </c>
      <c r="U34" s="148" t="s">
        <v>265</v>
      </c>
      <c r="V34" s="148" t="s">
        <v>265</v>
      </c>
      <c r="W34" s="148" t="s">
        <v>265</v>
      </c>
      <c r="X34" s="148" t="s">
        <v>265</v>
      </c>
      <c r="Y34" s="148" t="n">
        <v>1</v>
      </c>
      <c r="Z34" s="148" t="s">
        <v>265</v>
      </c>
      <c r="AA34" s="148" t="s">
        <v>265</v>
      </c>
      <c r="AB34" s="455"/>
      <c r="AC34" s="454" t="s">
        <v>199</v>
      </c>
      <c r="AD34" s="148" t="n">
        <v>0</v>
      </c>
      <c r="AE34" s="148" t="s">
        <v>265</v>
      </c>
      <c r="AF34" s="148" t="s">
        <v>265</v>
      </c>
      <c r="AG34" s="148" t="s">
        <v>265</v>
      </c>
      <c r="AH34" s="148" t="n">
        <v>0</v>
      </c>
      <c r="AI34" s="148" t="s">
        <v>265</v>
      </c>
      <c r="AJ34" s="148" t="s">
        <v>265</v>
      </c>
      <c r="AK34" s="148" t="s">
        <v>265</v>
      </c>
      <c r="AL34" s="121"/>
    </row>
    <row r="35" s="24" customFormat="true" ht="12.75" hidden="false" customHeight="false" outlineLevel="0" collapsed="false">
      <c r="A35" s="452" t="s">
        <v>201</v>
      </c>
      <c r="B35" s="148" t="s">
        <v>265</v>
      </c>
      <c r="C35" s="148" t="s">
        <v>265</v>
      </c>
      <c r="D35" s="148" t="s">
        <v>265</v>
      </c>
      <c r="E35" s="148" t="s">
        <v>265</v>
      </c>
      <c r="F35" s="148" t="s">
        <v>265</v>
      </c>
      <c r="G35" s="148" t="s">
        <v>265</v>
      </c>
      <c r="H35" s="453"/>
      <c r="I35" s="454" t="s">
        <v>201</v>
      </c>
      <c r="J35" s="148" t="s">
        <v>265</v>
      </c>
      <c r="K35" s="148" t="s">
        <v>265</v>
      </c>
      <c r="L35" s="148" t="s">
        <v>265</v>
      </c>
      <c r="M35" s="148" t="s">
        <v>265</v>
      </c>
      <c r="N35" s="148" t="s">
        <v>265</v>
      </c>
      <c r="O35" s="148" t="s">
        <v>265</v>
      </c>
      <c r="P35" s="148" t="s">
        <v>265</v>
      </c>
      <c r="Q35" s="148" t="s">
        <v>265</v>
      </c>
      <c r="R35" s="455"/>
      <c r="S35" s="452" t="s">
        <v>201</v>
      </c>
      <c r="T35" s="148" t="s">
        <v>265</v>
      </c>
      <c r="U35" s="148" t="s">
        <v>265</v>
      </c>
      <c r="V35" s="148" t="s">
        <v>265</v>
      </c>
      <c r="W35" s="148" t="s">
        <v>265</v>
      </c>
      <c r="X35" s="148" t="s">
        <v>265</v>
      </c>
      <c r="Y35" s="148" t="s">
        <v>265</v>
      </c>
      <c r="Z35" s="148" t="s">
        <v>265</v>
      </c>
      <c r="AA35" s="148" t="s">
        <v>265</v>
      </c>
      <c r="AB35" s="455"/>
      <c r="AC35" s="454" t="s">
        <v>201</v>
      </c>
      <c r="AD35" s="148" t="s">
        <v>265</v>
      </c>
      <c r="AE35" s="148" t="s">
        <v>265</v>
      </c>
      <c r="AF35" s="148" t="s">
        <v>265</v>
      </c>
      <c r="AG35" s="148" t="s">
        <v>265</v>
      </c>
      <c r="AH35" s="148" t="s">
        <v>265</v>
      </c>
      <c r="AI35" s="148" t="s">
        <v>265</v>
      </c>
      <c r="AJ35" s="148" t="s">
        <v>265</v>
      </c>
      <c r="AK35" s="148" t="s">
        <v>265</v>
      </c>
      <c r="AL35" s="121"/>
    </row>
    <row r="36" s="24" customFormat="true" ht="12.75" hidden="false" customHeight="false" outlineLevel="0" collapsed="false">
      <c r="A36" s="452" t="s">
        <v>203</v>
      </c>
      <c r="B36" s="148" t="n">
        <v>97</v>
      </c>
      <c r="C36" s="148" t="n">
        <v>97</v>
      </c>
      <c r="D36" s="148" t="s">
        <v>265</v>
      </c>
      <c r="E36" s="148" t="n">
        <v>53</v>
      </c>
      <c r="F36" s="148" t="n">
        <v>2</v>
      </c>
      <c r="G36" s="148" t="s">
        <v>265</v>
      </c>
      <c r="H36" s="453"/>
      <c r="I36" s="454" t="s">
        <v>203</v>
      </c>
      <c r="J36" s="148" t="s">
        <v>265</v>
      </c>
      <c r="K36" s="148" t="n">
        <v>21</v>
      </c>
      <c r="L36" s="148" t="s">
        <v>265</v>
      </c>
      <c r="M36" s="148" t="n">
        <v>9</v>
      </c>
      <c r="N36" s="148" t="s">
        <v>265</v>
      </c>
      <c r="O36" s="148" t="s">
        <v>265</v>
      </c>
      <c r="P36" s="148" t="n">
        <v>5</v>
      </c>
      <c r="Q36" s="148" t="n">
        <v>1</v>
      </c>
      <c r="R36" s="455"/>
      <c r="S36" s="452" t="s">
        <v>203</v>
      </c>
      <c r="T36" s="148" t="s">
        <v>265</v>
      </c>
      <c r="U36" s="148" t="s">
        <v>265</v>
      </c>
      <c r="V36" s="148" t="n">
        <v>2</v>
      </c>
      <c r="W36" s="148" t="s">
        <v>265</v>
      </c>
      <c r="X36" s="148" t="s">
        <v>265</v>
      </c>
      <c r="Y36" s="148" t="n">
        <v>4</v>
      </c>
      <c r="Z36" s="148" t="n">
        <v>0</v>
      </c>
      <c r="AA36" s="148" t="s">
        <v>265</v>
      </c>
      <c r="AB36" s="455"/>
      <c r="AC36" s="454" t="s">
        <v>203</v>
      </c>
      <c r="AD36" s="148" t="s">
        <v>265</v>
      </c>
      <c r="AE36" s="148" t="s">
        <v>265</v>
      </c>
      <c r="AF36" s="148" t="s">
        <v>265</v>
      </c>
      <c r="AG36" s="148" t="s">
        <v>265</v>
      </c>
      <c r="AH36" s="148" t="s">
        <v>265</v>
      </c>
      <c r="AI36" s="148" t="s">
        <v>265</v>
      </c>
      <c r="AJ36" s="148" t="s">
        <v>265</v>
      </c>
      <c r="AK36" s="148" t="n">
        <v>0</v>
      </c>
      <c r="AL36" s="121"/>
    </row>
    <row r="37" s="24" customFormat="true" ht="12.75" hidden="false" customHeight="false" outlineLevel="0" collapsed="false">
      <c r="A37" s="452" t="s">
        <v>205</v>
      </c>
      <c r="B37" s="148" t="n">
        <v>0</v>
      </c>
      <c r="C37" s="148" t="n">
        <v>0</v>
      </c>
      <c r="D37" s="148" t="s">
        <v>265</v>
      </c>
      <c r="E37" s="148" t="s">
        <v>265</v>
      </c>
      <c r="F37" s="148" t="s">
        <v>265</v>
      </c>
      <c r="G37" s="148" t="s">
        <v>265</v>
      </c>
      <c r="H37" s="453"/>
      <c r="I37" s="454" t="s">
        <v>205</v>
      </c>
      <c r="J37" s="148" t="s">
        <v>265</v>
      </c>
      <c r="K37" s="148" t="s">
        <v>265</v>
      </c>
      <c r="L37" s="148" t="s">
        <v>265</v>
      </c>
      <c r="M37" s="148" t="s">
        <v>265</v>
      </c>
      <c r="N37" s="148" t="s">
        <v>265</v>
      </c>
      <c r="O37" s="148" t="s">
        <v>265</v>
      </c>
      <c r="P37" s="148" t="s">
        <v>265</v>
      </c>
      <c r="Q37" s="148" t="s">
        <v>265</v>
      </c>
      <c r="R37" s="455"/>
      <c r="S37" s="452" t="s">
        <v>205</v>
      </c>
      <c r="T37" s="148" t="s">
        <v>265</v>
      </c>
      <c r="U37" s="148" t="s">
        <v>265</v>
      </c>
      <c r="V37" s="148" t="n">
        <v>0</v>
      </c>
      <c r="W37" s="148" t="s">
        <v>265</v>
      </c>
      <c r="X37" s="148" t="s">
        <v>265</v>
      </c>
      <c r="Y37" s="148" t="n">
        <v>0</v>
      </c>
      <c r="Z37" s="148" t="s">
        <v>265</v>
      </c>
      <c r="AA37" s="148" t="s">
        <v>265</v>
      </c>
      <c r="AB37" s="455"/>
      <c r="AC37" s="454" t="s">
        <v>205</v>
      </c>
      <c r="AD37" s="148" t="s">
        <v>265</v>
      </c>
      <c r="AE37" s="148" t="s">
        <v>265</v>
      </c>
      <c r="AF37" s="148" t="s">
        <v>265</v>
      </c>
      <c r="AG37" s="148" t="s">
        <v>265</v>
      </c>
      <c r="AH37" s="148" t="s">
        <v>265</v>
      </c>
      <c r="AI37" s="148" t="s">
        <v>265</v>
      </c>
      <c r="AJ37" s="148" t="s">
        <v>265</v>
      </c>
      <c r="AK37" s="148" t="s">
        <v>265</v>
      </c>
      <c r="AL37" s="121"/>
    </row>
    <row r="38" s="24" customFormat="true" ht="12.75" hidden="false" customHeight="false" outlineLevel="0" collapsed="false">
      <c r="A38" s="452" t="s">
        <v>207</v>
      </c>
      <c r="B38" s="148" t="s">
        <v>265</v>
      </c>
      <c r="C38" s="148" t="s">
        <v>265</v>
      </c>
      <c r="D38" s="148" t="s">
        <v>265</v>
      </c>
      <c r="E38" s="148" t="s">
        <v>265</v>
      </c>
      <c r="F38" s="148" t="s">
        <v>265</v>
      </c>
      <c r="G38" s="148" t="s">
        <v>265</v>
      </c>
      <c r="H38" s="453"/>
      <c r="I38" s="454" t="s">
        <v>207</v>
      </c>
      <c r="J38" s="148" t="s">
        <v>265</v>
      </c>
      <c r="K38" s="148" t="s">
        <v>265</v>
      </c>
      <c r="L38" s="148" t="s">
        <v>265</v>
      </c>
      <c r="M38" s="148" t="s">
        <v>265</v>
      </c>
      <c r="N38" s="148" t="s">
        <v>265</v>
      </c>
      <c r="O38" s="148" t="s">
        <v>265</v>
      </c>
      <c r="P38" s="148" t="s">
        <v>265</v>
      </c>
      <c r="Q38" s="148" t="s">
        <v>265</v>
      </c>
      <c r="R38" s="455"/>
      <c r="S38" s="452" t="s">
        <v>207</v>
      </c>
      <c r="T38" s="148" t="s">
        <v>265</v>
      </c>
      <c r="U38" s="148" t="s">
        <v>265</v>
      </c>
      <c r="V38" s="148" t="s">
        <v>265</v>
      </c>
      <c r="W38" s="148" t="s">
        <v>265</v>
      </c>
      <c r="X38" s="148" t="s">
        <v>265</v>
      </c>
      <c r="Y38" s="148" t="s">
        <v>265</v>
      </c>
      <c r="Z38" s="148" t="s">
        <v>265</v>
      </c>
      <c r="AA38" s="148" t="s">
        <v>265</v>
      </c>
      <c r="AB38" s="455"/>
      <c r="AC38" s="454" t="s">
        <v>207</v>
      </c>
      <c r="AD38" s="148" t="s">
        <v>265</v>
      </c>
      <c r="AE38" s="148" t="s">
        <v>265</v>
      </c>
      <c r="AF38" s="148" t="s">
        <v>265</v>
      </c>
      <c r="AG38" s="148" t="s">
        <v>265</v>
      </c>
      <c r="AH38" s="148" t="s">
        <v>265</v>
      </c>
      <c r="AI38" s="148" t="s">
        <v>265</v>
      </c>
      <c r="AJ38" s="148" t="s">
        <v>265</v>
      </c>
      <c r="AK38" s="148" t="s">
        <v>265</v>
      </c>
      <c r="AL38" s="121"/>
    </row>
    <row r="39" s="24" customFormat="true" ht="12.75" hidden="false" customHeight="false" outlineLevel="0" collapsed="false">
      <c r="A39" s="452" t="s">
        <v>209</v>
      </c>
      <c r="B39" s="148" t="n">
        <v>18</v>
      </c>
      <c r="C39" s="148" t="n">
        <v>1</v>
      </c>
      <c r="D39" s="148" t="s">
        <v>265</v>
      </c>
      <c r="E39" s="148" t="s">
        <v>265</v>
      </c>
      <c r="F39" s="148" t="s">
        <v>265</v>
      </c>
      <c r="G39" s="148" t="s">
        <v>265</v>
      </c>
      <c r="H39" s="453"/>
      <c r="I39" s="454" t="s">
        <v>209</v>
      </c>
      <c r="J39" s="148" t="s">
        <v>265</v>
      </c>
      <c r="K39" s="148" t="s">
        <v>265</v>
      </c>
      <c r="L39" s="148" t="s">
        <v>265</v>
      </c>
      <c r="M39" s="148" t="s">
        <v>265</v>
      </c>
      <c r="N39" s="148" t="s">
        <v>265</v>
      </c>
      <c r="O39" s="148" t="s">
        <v>265</v>
      </c>
      <c r="P39" s="148" t="s">
        <v>265</v>
      </c>
      <c r="Q39" s="148" t="s">
        <v>265</v>
      </c>
      <c r="R39" s="455"/>
      <c r="S39" s="452" t="s">
        <v>209</v>
      </c>
      <c r="T39" s="148" t="s">
        <v>265</v>
      </c>
      <c r="U39" s="148" t="s">
        <v>265</v>
      </c>
      <c r="V39" s="148" t="n">
        <v>1</v>
      </c>
      <c r="W39" s="148" t="s">
        <v>265</v>
      </c>
      <c r="X39" s="148" t="s">
        <v>265</v>
      </c>
      <c r="Y39" s="148" t="s">
        <v>265</v>
      </c>
      <c r="Z39" s="148" t="s">
        <v>265</v>
      </c>
      <c r="AA39" s="148" t="s">
        <v>265</v>
      </c>
      <c r="AB39" s="455"/>
      <c r="AC39" s="454" t="s">
        <v>209</v>
      </c>
      <c r="AD39" s="148" t="s">
        <v>265</v>
      </c>
      <c r="AE39" s="148" t="s">
        <v>265</v>
      </c>
      <c r="AF39" s="148" t="s">
        <v>265</v>
      </c>
      <c r="AG39" s="148" t="s">
        <v>265</v>
      </c>
      <c r="AH39" s="148" t="s">
        <v>265</v>
      </c>
      <c r="AI39" s="148" t="s">
        <v>265</v>
      </c>
      <c r="AJ39" s="148" t="s">
        <v>265</v>
      </c>
      <c r="AK39" s="148" t="n">
        <v>17</v>
      </c>
      <c r="AL39" s="121"/>
    </row>
    <row r="40" s="24" customFormat="true" ht="12.75" hidden="false" customHeight="false" outlineLevel="0" collapsed="false">
      <c r="A40" s="452" t="s">
        <v>211</v>
      </c>
      <c r="B40" s="148" t="n">
        <v>11209</v>
      </c>
      <c r="C40" s="148" t="n">
        <v>11209</v>
      </c>
      <c r="D40" s="148" t="n">
        <v>575</v>
      </c>
      <c r="E40" s="148" t="n">
        <v>2162</v>
      </c>
      <c r="F40" s="148" t="n">
        <v>0</v>
      </c>
      <c r="G40" s="148" t="s">
        <v>265</v>
      </c>
      <c r="H40" s="453"/>
      <c r="I40" s="454" t="s">
        <v>211</v>
      </c>
      <c r="J40" s="148" t="n">
        <v>0</v>
      </c>
      <c r="K40" s="148" t="n">
        <v>8</v>
      </c>
      <c r="L40" s="148" t="s">
        <v>265</v>
      </c>
      <c r="M40" s="148" t="n">
        <v>14</v>
      </c>
      <c r="N40" s="148" t="s">
        <v>265</v>
      </c>
      <c r="O40" s="148" t="s">
        <v>265</v>
      </c>
      <c r="P40" s="148" t="n">
        <v>6</v>
      </c>
      <c r="Q40" s="148" t="n">
        <v>3022</v>
      </c>
      <c r="R40" s="455"/>
      <c r="S40" s="452" t="s">
        <v>211</v>
      </c>
      <c r="T40" s="148" t="s">
        <v>265</v>
      </c>
      <c r="U40" s="148" t="s">
        <v>265</v>
      </c>
      <c r="V40" s="148" t="n">
        <v>5420</v>
      </c>
      <c r="W40" s="148" t="s">
        <v>265</v>
      </c>
      <c r="X40" s="148" t="s">
        <v>265</v>
      </c>
      <c r="Y40" s="148" t="n">
        <v>2</v>
      </c>
      <c r="Z40" s="148" t="n">
        <v>0</v>
      </c>
      <c r="AA40" s="148" t="s">
        <v>265</v>
      </c>
      <c r="AB40" s="455"/>
      <c r="AC40" s="454" t="s">
        <v>211</v>
      </c>
      <c r="AD40" s="148" t="s">
        <v>265</v>
      </c>
      <c r="AE40" s="148" t="s">
        <v>265</v>
      </c>
      <c r="AF40" s="148" t="s">
        <v>265</v>
      </c>
      <c r="AG40" s="148" t="s">
        <v>265</v>
      </c>
      <c r="AH40" s="148" t="s">
        <v>265</v>
      </c>
      <c r="AI40" s="148" t="s">
        <v>265</v>
      </c>
      <c r="AJ40" s="148" t="s">
        <v>265</v>
      </c>
      <c r="AK40" s="148" t="n">
        <v>0</v>
      </c>
      <c r="AL40" s="121"/>
    </row>
    <row r="41" s="24" customFormat="true" ht="12.75" hidden="false" customHeight="false" outlineLevel="0" collapsed="false">
      <c r="A41" s="452" t="s">
        <v>213</v>
      </c>
      <c r="B41" s="148" t="s">
        <v>265</v>
      </c>
      <c r="C41" s="148" t="s">
        <v>265</v>
      </c>
      <c r="D41" s="148" t="s">
        <v>265</v>
      </c>
      <c r="E41" s="148" t="s">
        <v>265</v>
      </c>
      <c r="F41" s="148" t="s">
        <v>265</v>
      </c>
      <c r="G41" s="148" t="s">
        <v>265</v>
      </c>
      <c r="H41" s="453"/>
      <c r="I41" s="454" t="s">
        <v>213</v>
      </c>
      <c r="J41" s="148" t="s">
        <v>265</v>
      </c>
      <c r="K41" s="148" t="s">
        <v>265</v>
      </c>
      <c r="L41" s="148" t="s">
        <v>265</v>
      </c>
      <c r="M41" s="148" t="s">
        <v>265</v>
      </c>
      <c r="N41" s="148" t="s">
        <v>265</v>
      </c>
      <c r="O41" s="148" t="s">
        <v>265</v>
      </c>
      <c r="P41" s="148" t="s">
        <v>265</v>
      </c>
      <c r="Q41" s="148" t="s">
        <v>265</v>
      </c>
      <c r="R41" s="455"/>
      <c r="S41" s="452" t="s">
        <v>213</v>
      </c>
      <c r="T41" s="148" t="s">
        <v>265</v>
      </c>
      <c r="U41" s="148" t="s">
        <v>265</v>
      </c>
      <c r="V41" s="148" t="s">
        <v>265</v>
      </c>
      <c r="W41" s="148" t="s">
        <v>265</v>
      </c>
      <c r="X41" s="148" t="s">
        <v>265</v>
      </c>
      <c r="Y41" s="148" t="s">
        <v>265</v>
      </c>
      <c r="Z41" s="148" t="s">
        <v>265</v>
      </c>
      <c r="AA41" s="148" t="s">
        <v>265</v>
      </c>
      <c r="AB41" s="455"/>
      <c r="AC41" s="454" t="s">
        <v>213</v>
      </c>
      <c r="AD41" s="148" t="s">
        <v>265</v>
      </c>
      <c r="AE41" s="148" t="s">
        <v>265</v>
      </c>
      <c r="AF41" s="148" t="s">
        <v>265</v>
      </c>
      <c r="AG41" s="148" t="s">
        <v>265</v>
      </c>
      <c r="AH41" s="148" t="s">
        <v>265</v>
      </c>
      <c r="AI41" s="148" t="s">
        <v>265</v>
      </c>
      <c r="AJ41" s="148" t="s">
        <v>265</v>
      </c>
      <c r="AK41" s="148" t="s">
        <v>265</v>
      </c>
      <c r="AL41" s="121"/>
    </row>
    <row r="42" s="24" customFormat="true" ht="12.75" hidden="false" customHeight="false" outlineLevel="0" collapsed="false">
      <c r="A42" s="452" t="s">
        <v>215</v>
      </c>
      <c r="B42" s="148" t="s">
        <v>265</v>
      </c>
      <c r="C42" s="148" t="s">
        <v>265</v>
      </c>
      <c r="D42" s="148" t="s">
        <v>265</v>
      </c>
      <c r="E42" s="148" t="s">
        <v>265</v>
      </c>
      <c r="F42" s="148" t="s">
        <v>265</v>
      </c>
      <c r="G42" s="148" t="s">
        <v>265</v>
      </c>
      <c r="H42" s="453"/>
      <c r="I42" s="454" t="s">
        <v>215</v>
      </c>
      <c r="J42" s="148" t="s">
        <v>265</v>
      </c>
      <c r="K42" s="148" t="s">
        <v>265</v>
      </c>
      <c r="L42" s="148" t="s">
        <v>265</v>
      </c>
      <c r="M42" s="148" t="s">
        <v>265</v>
      </c>
      <c r="N42" s="148" t="s">
        <v>265</v>
      </c>
      <c r="O42" s="148" t="s">
        <v>265</v>
      </c>
      <c r="P42" s="148" t="s">
        <v>265</v>
      </c>
      <c r="Q42" s="148" t="s">
        <v>265</v>
      </c>
      <c r="R42" s="455"/>
      <c r="S42" s="452" t="s">
        <v>215</v>
      </c>
      <c r="T42" s="148" t="s">
        <v>265</v>
      </c>
      <c r="U42" s="148" t="s">
        <v>265</v>
      </c>
      <c r="V42" s="148" t="s">
        <v>265</v>
      </c>
      <c r="W42" s="148" t="s">
        <v>265</v>
      </c>
      <c r="X42" s="148" t="s">
        <v>265</v>
      </c>
      <c r="Y42" s="148" t="s">
        <v>265</v>
      </c>
      <c r="Z42" s="148" t="s">
        <v>265</v>
      </c>
      <c r="AA42" s="148" t="s">
        <v>265</v>
      </c>
      <c r="AB42" s="455"/>
      <c r="AC42" s="454" t="s">
        <v>215</v>
      </c>
      <c r="AD42" s="148" t="s">
        <v>265</v>
      </c>
      <c r="AE42" s="148" t="s">
        <v>265</v>
      </c>
      <c r="AF42" s="148" t="s">
        <v>265</v>
      </c>
      <c r="AG42" s="148" t="s">
        <v>265</v>
      </c>
      <c r="AH42" s="148" t="s">
        <v>265</v>
      </c>
      <c r="AI42" s="148" t="s">
        <v>265</v>
      </c>
      <c r="AJ42" s="148" t="s">
        <v>265</v>
      </c>
      <c r="AK42" s="148" t="s">
        <v>265</v>
      </c>
      <c r="AL42" s="121"/>
    </row>
    <row r="43" s="24" customFormat="true" ht="12.75" hidden="false" customHeight="false" outlineLevel="0" collapsed="false">
      <c r="A43" s="452"/>
      <c r="B43" s="148"/>
      <c r="C43" s="148"/>
      <c r="D43" s="148"/>
      <c r="E43" s="148"/>
      <c r="F43" s="148"/>
      <c r="G43" s="148"/>
      <c r="H43" s="453"/>
      <c r="I43" s="454"/>
      <c r="J43" s="148"/>
      <c r="K43" s="148"/>
      <c r="L43" s="148"/>
      <c r="M43" s="148"/>
      <c r="N43" s="148"/>
      <c r="O43" s="148"/>
      <c r="P43" s="148"/>
      <c r="Q43" s="148"/>
      <c r="R43" s="455"/>
      <c r="S43" s="452"/>
      <c r="T43" s="148"/>
      <c r="U43" s="148"/>
      <c r="V43" s="148"/>
      <c r="W43" s="148"/>
      <c r="X43" s="148"/>
      <c r="Y43" s="148"/>
      <c r="Z43" s="148"/>
      <c r="AA43" s="148"/>
      <c r="AB43" s="455"/>
      <c r="AC43" s="454"/>
      <c r="AD43" s="148"/>
      <c r="AE43" s="148"/>
      <c r="AF43" s="148"/>
      <c r="AG43" s="148"/>
      <c r="AH43" s="148"/>
      <c r="AI43" s="148"/>
      <c r="AJ43" s="148"/>
      <c r="AK43" s="148"/>
      <c r="AL43" s="121"/>
    </row>
    <row r="44" s="24" customFormat="true" ht="12.75" hidden="false" customHeight="false" outlineLevel="0" collapsed="false">
      <c r="A44" s="452" t="s">
        <v>366</v>
      </c>
      <c r="B44" s="148" t="n">
        <v>68</v>
      </c>
      <c r="C44" s="148" t="n">
        <v>68</v>
      </c>
      <c r="D44" s="148" t="s">
        <v>265</v>
      </c>
      <c r="E44" s="148" t="s">
        <v>265</v>
      </c>
      <c r="F44" s="148" t="n">
        <v>2</v>
      </c>
      <c r="G44" s="148" t="s">
        <v>265</v>
      </c>
      <c r="H44" s="453"/>
      <c r="I44" s="454" t="s">
        <v>366</v>
      </c>
      <c r="J44" s="148" t="s">
        <v>265</v>
      </c>
      <c r="K44" s="148" t="n">
        <v>1</v>
      </c>
      <c r="L44" s="148" t="s">
        <v>265</v>
      </c>
      <c r="M44" s="148" t="s">
        <v>265</v>
      </c>
      <c r="N44" s="148" t="s">
        <v>265</v>
      </c>
      <c r="O44" s="148" t="n">
        <v>60</v>
      </c>
      <c r="P44" s="148" t="s">
        <v>265</v>
      </c>
      <c r="Q44" s="148" t="n">
        <v>0</v>
      </c>
      <c r="R44" s="455"/>
      <c r="S44" s="452" t="s">
        <v>366</v>
      </c>
      <c r="T44" s="148" t="n">
        <v>0</v>
      </c>
      <c r="U44" s="148" t="s">
        <v>265</v>
      </c>
      <c r="V44" s="148" t="n">
        <v>0</v>
      </c>
      <c r="W44" s="148" t="s">
        <v>265</v>
      </c>
      <c r="X44" s="148" t="s">
        <v>265</v>
      </c>
      <c r="Y44" s="148" t="s">
        <v>265</v>
      </c>
      <c r="Z44" s="148" t="s">
        <v>265</v>
      </c>
      <c r="AA44" s="148" t="s">
        <v>265</v>
      </c>
      <c r="AB44" s="455"/>
      <c r="AC44" s="454" t="s">
        <v>366</v>
      </c>
      <c r="AD44" s="148" t="n">
        <v>3</v>
      </c>
      <c r="AE44" s="148" t="n">
        <v>1</v>
      </c>
      <c r="AF44" s="148" t="s">
        <v>265</v>
      </c>
      <c r="AG44" s="148" t="n">
        <v>0</v>
      </c>
      <c r="AH44" s="148" t="s">
        <v>265</v>
      </c>
      <c r="AI44" s="148" t="s">
        <v>265</v>
      </c>
      <c r="AJ44" s="148" t="n">
        <v>0</v>
      </c>
      <c r="AK44" s="148" t="s">
        <v>265</v>
      </c>
      <c r="AL44" s="121"/>
    </row>
    <row r="45" s="449" customFormat="true" ht="12" hidden="false" customHeight="false" outlineLevel="0" collapsed="false">
      <c r="A45" s="456"/>
      <c r="B45" s="457"/>
      <c r="C45" s="457"/>
      <c r="D45" s="457"/>
      <c r="E45" s="457"/>
      <c r="F45" s="457"/>
      <c r="G45" s="457"/>
      <c r="H45" s="458"/>
      <c r="I45" s="459"/>
      <c r="J45" s="457"/>
      <c r="K45" s="457"/>
      <c r="L45" s="457"/>
      <c r="M45" s="457"/>
      <c r="N45" s="457"/>
      <c r="O45" s="457"/>
      <c r="P45" s="457"/>
      <c r="Q45" s="457"/>
      <c r="R45" s="460"/>
      <c r="S45" s="456"/>
      <c r="T45" s="457"/>
      <c r="U45" s="457"/>
      <c r="V45" s="457"/>
      <c r="W45" s="457"/>
      <c r="X45" s="457"/>
      <c r="Y45" s="457"/>
      <c r="Z45" s="457"/>
      <c r="AA45" s="457"/>
      <c r="AB45" s="460"/>
      <c r="AC45" s="459"/>
      <c r="AD45" s="457"/>
      <c r="AE45" s="457"/>
      <c r="AF45" s="457"/>
      <c r="AG45" s="457"/>
      <c r="AH45" s="457"/>
      <c r="AI45" s="457"/>
      <c r="AJ45" s="457"/>
      <c r="AK45" s="457"/>
    </row>
    <row r="46" customFormat="false" ht="12" hidden="false" customHeight="false" outlineLevel="0" collapsed="false">
      <c r="H46" s="447"/>
      <c r="R46" s="448"/>
      <c r="AA46" s="441"/>
      <c r="AB46" s="448"/>
      <c r="AC46" s="443"/>
      <c r="AL46" s="449"/>
    </row>
    <row r="47" customFormat="false" ht="12" hidden="false" customHeight="false" outlineLevel="0" collapsed="false">
      <c r="H47" s="447"/>
      <c r="R47" s="448"/>
      <c r="AA47" s="441"/>
      <c r="AB47" s="448"/>
      <c r="AC47" s="443"/>
      <c r="AL47" s="449"/>
    </row>
    <row r="48" customFormat="false" ht="12" hidden="false" customHeight="false" outlineLevel="0" collapsed="false">
      <c r="H48" s="447"/>
      <c r="R48" s="448"/>
      <c r="AA48" s="441"/>
      <c r="AB48" s="448"/>
      <c r="AC48" s="443"/>
      <c r="AL48" s="449"/>
    </row>
    <row r="49" customFormat="false" ht="12" hidden="false" customHeight="false" outlineLevel="0" collapsed="false">
      <c r="A49" s="449"/>
      <c r="H49" s="447"/>
      <c r="R49" s="448"/>
      <c r="AA49" s="441"/>
      <c r="AB49" s="448"/>
      <c r="AC49" s="443"/>
      <c r="AL49" s="449"/>
    </row>
  </sheetData>
  <mergeCells count="8">
    <mergeCell ref="B6:G6"/>
    <mergeCell ref="J6:Q6"/>
    <mergeCell ref="T6:AA6"/>
    <mergeCell ref="AD6:AK6"/>
    <mergeCell ref="B10:G10"/>
    <mergeCell ref="J10:Q10"/>
    <mergeCell ref="T10:AA10"/>
    <mergeCell ref="AD10:AK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1, 2012</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21.7"/>
    <col collapsed="false" customWidth="true" hidden="false" outlineLevel="0" max="7" min="2" style="24" width="12.14"/>
    <col collapsed="false" customWidth="true" hidden="false" outlineLevel="0" max="8" min="8" style="245" width="0.99"/>
    <col collapsed="false" customWidth="true" hidden="false" outlineLevel="0" max="9" min="9" style="24" width="21.7"/>
    <col collapsed="false" customWidth="true" hidden="false" outlineLevel="0" max="16" min="10" style="24" width="10.71"/>
    <col collapsed="false" customWidth="true" hidden="false" outlineLevel="0" max="17" min="17" style="245" width="0.99"/>
    <col collapsed="false" customWidth="true" hidden="false" outlineLevel="0" max="18" min="18" style="24" width="21.7"/>
    <col collapsed="false" customWidth="true" hidden="false" outlineLevel="0" max="25" min="19" style="24" width="10.56"/>
    <col collapsed="false" customWidth="true" hidden="false" outlineLevel="0" max="26" min="26" style="42" width="0.99"/>
    <col collapsed="false" customWidth="true" hidden="false" outlineLevel="0" max="27" min="27" style="24" width="21.7"/>
    <col collapsed="false" customWidth="true" hidden="false" outlineLevel="0" max="35" min="28" style="24" width="9.28"/>
    <col collapsed="false" customWidth="false" hidden="false" outlineLevel="0" max="36" min="36" style="121" width="11.42"/>
    <col collapsed="false" customWidth="false" hidden="false" outlineLevel="0" max="257" min="37" style="24" width="11.42"/>
  </cols>
  <sheetData>
    <row r="1" s="419" customFormat="true" ht="12.75" hidden="false" customHeight="true" outlineLevel="0" collapsed="false">
      <c r="A1" s="418" t="s">
        <v>1672</v>
      </c>
      <c r="B1" s="417"/>
      <c r="C1" s="417"/>
      <c r="D1" s="417"/>
      <c r="E1" s="417"/>
      <c r="F1" s="417"/>
      <c r="G1" s="417"/>
      <c r="H1" s="417"/>
      <c r="I1" s="418" t="s">
        <v>1672</v>
      </c>
      <c r="J1" s="417"/>
      <c r="K1" s="417"/>
      <c r="L1" s="417"/>
      <c r="M1" s="417"/>
      <c r="N1" s="417"/>
      <c r="O1" s="417"/>
      <c r="P1" s="417"/>
      <c r="Q1" s="417"/>
      <c r="R1" s="418" t="s">
        <v>1672</v>
      </c>
      <c r="S1" s="417"/>
      <c r="T1" s="417"/>
      <c r="U1" s="417"/>
      <c r="V1" s="417"/>
      <c r="W1" s="417"/>
      <c r="X1" s="417"/>
      <c r="Y1" s="417"/>
      <c r="Z1" s="417"/>
      <c r="AA1" s="418" t="s">
        <v>1672</v>
      </c>
      <c r="AB1" s="417"/>
      <c r="AC1" s="417"/>
      <c r="AD1" s="417"/>
      <c r="AE1" s="417"/>
      <c r="AF1" s="417"/>
      <c r="AG1" s="417"/>
      <c r="AH1" s="417"/>
      <c r="AI1" s="359"/>
      <c r="AJ1" s="461"/>
    </row>
    <row r="2" s="419" customFormat="true" ht="12.75" hidden="false" customHeight="false" outlineLevel="0" collapsed="false">
      <c r="A2" s="420" t="s">
        <v>1659</v>
      </c>
      <c r="B2" s="417"/>
      <c r="C2" s="417"/>
      <c r="D2" s="417"/>
      <c r="E2" s="417"/>
      <c r="F2" s="417"/>
      <c r="G2" s="417"/>
      <c r="H2" s="417"/>
      <c r="I2" s="420" t="s">
        <v>1659</v>
      </c>
      <c r="J2" s="417"/>
      <c r="K2" s="417"/>
      <c r="L2" s="417"/>
      <c r="M2" s="417"/>
      <c r="N2" s="417"/>
      <c r="O2" s="417"/>
      <c r="P2" s="417"/>
      <c r="Q2" s="417"/>
      <c r="R2" s="420" t="s">
        <v>1659</v>
      </c>
      <c r="S2" s="417"/>
      <c r="T2" s="417"/>
      <c r="U2" s="417"/>
      <c r="V2" s="417"/>
      <c r="W2" s="417"/>
      <c r="X2" s="417"/>
      <c r="Y2" s="417"/>
      <c r="Z2" s="417"/>
      <c r="AA2" s="420" t="s">
        <v>1659</v>
      </c>
      <c r="AB2" s="417"/>
      <c r="AC2" s="417"/>
      <c r="AD2" s="417"/>
      <c r="AE2" s="417"/>
      <c r="AF2" s="417"/>
      <c r="AG2" s="417"/>
      <c r="AH2" s="417"/>
      <c r="AI2" s="359"/>
      <c r="AJ2" s="461"/>
    </row>
    <row r="3" s="419" customFormat="true" ht="12.75" hidden="false" customHeight="true" outlineLevel="0" collapsed="false">
      <c r="A3" s="380" t="s">
        <v>2027</v>
      </c>
      <c r="B3" s="417"/>
      <c r="C3" s="417"/>
      <c r="D3" s="417"/>
      <c r="E3" s="417"/>
      <c r="F3" s="417"/>
      <c r="G3" s="417"/>
      <c r="H3" s="417"/>
      <c r="I3" s="420" t="s">
        <v>2027</v>
      </c>
      <c r="J3" s="417"/>
      <c r="K3" s="417"/>
      <c r="L3" s="417"/>
      <c r="M3" s="417"/>
      <c r="N3" s="417"/>
      <c r="O3" s="417"/>
      <c r="P3" s="417"/>
      <c r="Q3" s="417"/>
      <c r="R3" s="420" t="s">
        <v>2027</v>
      </c>
      <c r="S3" s="417"/>
      <c r="T3" s="417"/>
      <c r="U3" s="417"/>
      <c r="V3" s="417"/>
      <c r="W3" s="417"/>
      <c r="X3" s="417"/>
      <c r="Y3" s="417"/>
      <c r="Z3" s="417"/>
      <c r="AA3" s="420" t="s">
        <v>2027</v>
      </c>
      <c r="AB3" s="417"/>
      <c r="AC3" s="417"/>
      <c r="AD3" s="417"/>
      <c r="AE3" s="417"/>
      <c r="AF3" s="417"/>
      <c r="AG3" s="417"/>
      <c r="AH3" s="417"/>
      <c r="AI3" s="359"/>
      <c r="AJ3" s="461"/>
    </row>
    <row r="4" s="419" customFormat="true" ht="12.75" hidden="false" customHeight="true" outlineLevel="0" collapsed="false">
      <c r="A4" s="420" t="s">
        <v>2029</v>
      </c>
      <c r="B4" s="417"/>
      <c r="C4" s="417"/>
      <c r="D4" s="417"/>
      <c r="E4" s="417"/>
      <c r="F4" s="417"/>
      <c r="G4" s="417"/>
      <c r="H4" s="417"/>
      <c r="I4" s="420" t="s">
        <v>2029</v>
      </c>
      <c r="J4" s="417"/>
      <c r="K4" s="417"/>
      <c r="L4" s="417"/>
      <c r="M4" s="417"/>
      <c r="N4" s="417"/>
      <c r="O4" s="417"/>
      <c r="P4" s="417"/>
      <c r="Q4" s="417"/>
      <c r="R4" s="420" t="s">
        <v>2029</v>
      </c>
      <c r="S4" s="417"/>
      <c r="T4" s="417"/>
      <c r="U4" s="417"/>
      <c r="V4" s="417"/>
      <c r="W4" s="417"/>
      <c r="X4" s="417"/>
      <c r="Y4" s="417"/>
      <c r="Z4" s="417"/>
      <c r="AA4" s="420" t="s">
        <v>2029</v>
      </c>
      <c r="AB4" s="417"/>
      <c r="AC4" s="417"/>
      <c r="AD4" s="417"/>
      <c r="AE4" s="417"/>
      <c r="AF4" s="417"/>
      <c r="AG4" s="417"/>
      <c r="AH4" s="417"/>
      <c r="AI4" s="359"/>
      <c r="AJ4" s="461"/>
    </row>
    <row r="5" customFormat="false" ht="12.75" hidden="false" customHeight="false" outlineLevel="0" collapsed="false">
      <c r="A5" s="165"/>
      <c r="B5" s="42"/>
      <c r="C5" s="42"/>
      <c r="D5" s="42"/>
      <c r="E5" s="42"/>
      <c r="F5" s="42"/>
      <c r="G5" s="42"/>
      <c r="I5" s="42"/>
      <c r="J5" s="42"/>
      <c r="K5" s="42"/>
      <c r="L5" s="42"/>
      <c r="M5" s="42"/>
      <c r="N5" s="42"/>
      <c r="O5" s="42"/>
      <c r="P5" s="42"/>
      <c r="R5" s="42"/>
      <c r="S5" s="42"/>
      <c r="T5" s="42"/>
      <c r="U5" s="42"/>
      <c r="V5" s="42"/>
      <c r="W5" s="42"/>
      <c r="X5" s="42"/>
      <c r="Y5" s="42"/>
      <c r="AA5" s="42"/>
      <c r="AB5" s="42"/>
      <c r="AC5" s="42"/>
      <c r="AD5" s="42"/>
      <c r="AE5" s="42"/>
      <c r="AF5" s="42"/>
      <c r="AG5" s="42"/>
      <c r="AH5" s="42"/>
      <c r="AI5" s="42"/>
    </row>
    <row r="6" s="252" customFormat="true" ht="15" hidden="false" customHeight="true" outlineLevel="0" collapsed="false">
      <c r="A6" s="249"/>
      <c r="B6" s="247" t="s">
        <v>416</v>
      </c>
      <c r="C6" s="247"/>
      <c r="D6" s="247"/>
      <c r="E6" s="247"/>
      <c r="F6" s="247"/>
      <c r="G6" s="247"/>
      <c r="H6" s="248"/>
      <c r="I6" s="246"/>
      <c r="J6" s="301" t="s">
        <v>416</v>
      </c>
      <c r="K6" s="301"/>
      <c r="L6" s="301"/>
      <c r="M6" s="301"/>
      <c r="N6" s="301"/>
      <c r="O6" s="301"/>
      <c r="P6" s="301"/>
      <c r="Q6" s="248"/>
      <c r="R6" s="246"/>
      <c r="S6" s="247" t="s">
        <v>416</v>
      </c>
      <c r="T6" s="247"/>
      <c r="U6" s="247"/>
      <c r="V6" s="247"/>
      <c r="W6" s="247"/>
      <c r="X6" s="247"/>
      <c r="Y6" s="247"/>
      <c r="Z6" s="248"/>
      <c r="AA6" s="246"/>
      <c r="AB6" s="247" t="s">
        <v>416</v>
      </c>
      <c r="AC6" s="247"/>
      <c r="AD6" s="247"/>
      <c r="AE6" s="247"/>
      <c r="AF6" s="247"/>
      <c r="AG6" s="247"/>
      <c r="AH6" s="247"/>
      <c r="AI6" s="247"/>
      <c r="AJ6" s="251"/>
    </row>
    <row r="7" s="252" customFormat="true" ht="15" hidden="false" customHeight="true" outlineLevel="0" collapsed="false">
      <c r="A7" s="289" t="s">
        <v>372</v>
      </c>
      <c r="B7" s="258"/>
      <c r="C7" s="254"/>
      <c r="D7" s="254"/>
      <c r="E7" s="254"/>
      <c r="F7" s="254"/>
      <c r="G7" s="255"/>
      <c r="H7" s="248"/>
      <c r="I7" s="253" t="s">
        <v>372</v>
      </c>
      <c r="J7" s="246"/>
      <c r="K7" s="255"/>
      <c r="L7" s="255"/>
      <c r="M7" s="255"/>
      <c r="N7" s="255"/>
      <c r="O7" s="255"/>
      <c r="P7" s="255"/>
      <c r="Q7" s="248"/>
      <c r="R7" s="253" t="s">
        <v>372</v>
      </c>
      <c r="S7" s="255"/>
      <c r="T7" s="255"/>
      <c r="U7" s="255"/>
      <c r="V7" s="255"/>
      <c r="W7" s="255"/>
      <c r="X7" s="254"/>
      <c r="Y7" s="258"/>
      <c r="Z7" s="248"/>
      <c r="AA7" s="253" t="s">
        <v>372</v>
      </c>
      <c r="AB7" s="256"/>
      <c r="AC7" s="256"/>
      <c r="AD7" s="256"/>
      <c r="AE7" s="256"/>
      <c r="AF7" s="256"/>
      <c r="AG7" s="257"/>
      <c r="AH7" s="254"/>
      <c r="AI7" s="402"/>
      <c r="AJ7" s="251"/>
    </row>
    <row r="8" s="252" customFormat="true" ht="15" hidden="false" customHeight="true" outlineLevel="0" collapsed="false">
      <c r="A8" s="289" t="s">
        <v>417</v>
      </c>
      <c r="B8" s="248" t="s">
        <v>323</v>
      </c>
      <c r="C8" s="256" t="s">
        <v>324</v>
      </c>
      <c r="D8" s="253" t="s">
        <v>324</v>
      </c>
      <c r="E8" s="253" t="s">
        <v>325</v>
      </c>
      <c r="F8" s="253" t="s">
        <v>326</v>
      </c>
      <c r="G8" s="248" t="s">
        <v>327</v>
      </c>
      <c r="H8" s="248"/>
      <c r="I8" s="253" t="s">
        <v>417</v>
      </c>
      <c r="J8" s="253" t="s">
        <v>328</v>
      </c>
      <c r="K8" s="253" t="s">
        <v>329</v>
      </c>
      <c r="L8" s="253" t="s">
        <v>330</v>
      </c>
      <c r="M8" s="253" t="s">
        <v>331</v>
      </c>
      <c r="N8" s="253" t="s">
        <v>332</v>
      </c>
      <c r="O8" s="253" t="s">
        <v>333</v>
      </c>
      <c r="P8" s="248" t="s">
        <v>334</v>
      </c>
      <c r="Q8" s="248"/>
      <c r="R8" s="253" t="s">
        <v>417</v>
      </c>
      <c r="S8" s="257" t="s">
        <v>335</v>
      </c>
      <c r="T8" s="257" t="s">
        <v>336</v>
      </c>
      <c r="U8" s="257" t="s">
        <v>337</v>
      </c>
      <c r="V8" s="257" t="s">
        <v>338</v>
      </c>
      <c r="W8" s="257" t="s">
        <v>339</v>
      </c>
      <c r="X8" s="257" t="s">
        <v>340</v>
      </c>
      <c r="Y8" s="257" t="s">
        <v>341</v>
      </c>
      <c r="Z8" s="248"/>
      <c r="AA8" s="253" t="s">
        <v>417</v>
      </c>
      <c r="AB8" s="256" t="s">
        <v>342</v>
      </c>
      <c r="AC8" s="256" t="s">
        <v>343</v>
      </c>
      <c r="AD8" s="256" t="s">
        <v>344</v>
      </c>
      <c r="AE8" s="256" t="s">
        <v>345</v>
      </c>
      <c r="AF8" s="256" t="s">
        <v>346</v>
      </c>
      <c r="AG8" s="257" t="s">
        <v>347</v>
      </c>
      <c r="AH8" s="256" t="s">
        <v>348</v>
      </c>
      <c r="AI8" s="248" t="s">
        <v>349</v>
      </c>
      <c r="AJ8" s="251"/>
    </row>
    <row r="9" s="252" customFormat="true" ht="15" hidden="false" customHeight="true" outlineLevel="0" collapsed="false">
      <c r="A9" s="289"/>
      <c r="B9" s="248" t="s">
        <v>352</v>
      </c>
      <c r="C9" s="259" t="s">
        <v>353</v>
      </c>
      <c r="D9" s="253" t="s">
        <v>354</v>
      </c>
      <c r="E9" s="253"/>
      <c r="F9" s="253"/>
      <c r="G9" s="248"/>
      <c r="H9" s="248"/>
      <c r="I9" s="253"/>
      <c r="J9" s="253"/>
      <c r="K9" s="253"/>
      <c r="L9" s="253" t="s">
        <v>355</v>
      </c>
      <c r="M9" s="253" t="s">
        <v>356</v>
      </c>
      <c r="N9" s="253"/>
      <c r="O9" s="253"/>
      <c r="P9" s="248"/>
      <c r="Q9" s="248"/>
      <c r="R9" s="253"/>
      <c r="S9" s="257" t="s">
        <v>357</v>
      </c>
      <c r="T9" s="257"/>
      <c r="U9" s="257" t="s">
        <v>358</v>
      </c>
      <c r="V9" s="257"/>
      <c r="W9" s="257"/>
      <c r="X9" s="257"/>
      <c r="Y9" s="257" t="s">
        <v>359</v>
      </c>
      <c r="Z9" s="248"/>
      <c r="AA9" s="253"/>
      <c r="AB9" s="256" t="s">
        <v>360</v>
      </c>
      <c r="AC9" s="256"/>
      <c r="AD9" s="256" t="s">
        <v>361</v>
      </c>
      <c r="AE9" s="256" t="s">
        <v>362</v>
      </c>
      <c r="AF9" s="256" t="s">
        <v>363</v>
      </c>
      <c r="AG9" s="257"/>
      <c r="AH9" s="259" t="s">
        <v>364</v>
      </c>
      <c r="AI9" s="248" t="s">
        <v>363</v>
      </c>
      <c r="AJ9" s="251"/>
    </row>
    <row r="10" s="252" customFormat="true" ht="15" hidden="false" customHeight="true" outlineLevel="0" collapsed="false">
      <c r="A10" s="261"/>
      <c r="B10" s="247" t="s">
        <v>236</v>
      </c>
      <c r="C10" s="247"/>
      <c r="D10" s="247"/>
      <c r="E10" s="247"/>
      <c r="F10" s="247"/>
      <c r="G10" s="247"/>
      <c r="H10" s="248"/>
      <c r="I10" s="260"/>
      <c r="J10" s="301" t="s">
        <v>236</v>
      </c>
      <c r="K10" s="301"/>
      <c r="L10" s="301"/>
      <c r="M10" s="301"/>
      <c r="N10" s="301"/>
      <c r="O10" s="301"/>
      <c r="P10" s="301"/>
      <c r="Q10" s="248"/>
      <c r="R10" s="260"/>
      <c r="S10" s="247" t="s">
        <v>236</v>
      </c>
      <c r="T10" s="247"/>
      <c r="U10" s="247"/>
      <c r="V10" s="247"/>
      <c r="W10" s="247"/>
      <c r="X10" s="247"/>
      <c r="Y10" s="247"/>
      <c r="Z10" s="248"/>
      <c r="AA10" s="260"/>
      <c r="AB10" s="247" t="s">
        <v>236</v>
      </c>
      <c r="AC10" s="247"/>
      <c r="AD10" s="247"/>
      <c r="AE10" s="247"/>
      <c r="AF10" s="247"/>
      <c r="AG10" s="247"/>
      <c r="AH10" s="247"/>
      <c r="AI10" s="247"/>
      <c r="AJ10" s="251"/>
    </row>
    <row r="11" customFormat="false" ht="12.75" hidden="false" customHeight="false" outlineLevel="0" collapsed="false">
      <c r="A11" s="421"/>
      <c r="I11" s="262"/>
      <c r="R11" s="262"/>
      <c r="AA11" s="262"/>
    </row>
    <row r="12" customFormat="false" ht="12.75" hidden="false" customHeight="false" outlineLevel="0" collapsed="false">
      <c r="A12" s="142" t="s">
        <v>533</v>
      </c>
      <c r="B12" s="158" t="n">
        <v>2191573</v>
      </c>
      <c r="C12" s="158" t="n">
        <v>897</v>
      </c>
      <c r="D12" s="158" t="n">
        <v>12494</v>
      </c>
      <c r="E12" s="158" t="n">
        <v>95</v>
      </c>
      <c r="F12" s="158" t="n">
        <v>1</v>
      </c>
      <c r="G12" s="158" t="n">
        <v>24</v>
      </c>
      <c r="H12" s="156"/>
      <c r="I12" s="462" t="s">
        <v>533</v>
      </c>
      <c r="J12" s="158" t="n">
        <v>47497</v>
      </c>
      <c r="K12" s="158" t="n">
        <v>601</v>
      </c>
      <c r="L12" s="158" t="n">
        <v>1102607</v>
      </c>
      <c r="M12" s="158" t="s">
        <v>265</v>
      </c>
      <c r="N12" s="158" t="n">
        <v>97895</v>
      </c>
      <c r="O12" s="158" t="n">
        <v>15179</v>
      </c>
      <c r="P12" s="158" t="n">
        <v>2237</v>
      </c>
      <c r="Q12" s="156"/>
      <c r="R12" s="462" t="s">
        <v>533</v>
      </c>
      <c r="S12" s="158" t="n">
        <v>586</v>
      </c>
      <c r="T12" s="158" t="n">
        <v>354191</v>
      </c>
      <c r="U12" s="158" t="n">
        <v>393602</v>
      </c>
      <c r="V12" s="158" t="s">
        <v>265</v>
      </c>
      <c r="W12" s="158" t="s">
        <v>265</v>
      </c>
      <c r="X12" s="158" t="n">
        <v>152558</v>
      </c>
      <c r="Y12" s="158" t="n">
        <v>18</v>
      </c>
      <c r="Z12" s="144"/>
      <c r="AA12" s="462" t="s">
        <v>533</v>
      </c>
      <c r="AB12" s="158" t="n">
        <v>0</v>
      </c>
      <c r="AC12" s="158" t="n">
        <v>4916</v>
      </c>
      <c r="AD12" s="158" t="n">
        <v>63</v>
      </c>
      <c r="AE12" s="158" t="n">
        <v>49</v>
      </c>
      <c r="AF12" s="158" t="n">
        <v>571</v>
      </c>
      <c r="AG12" s="158" t="n">
        <v>5493</v>
      </c>
      <c r="AH12" s="158" t="n">
        <v>0</v>
      </c>
      <c r="AI12" s="158" t="s">
        <v>265</v>
      </c>
    </row>
    <row r="13" customFormat="false" ht="12.75" hidden="false" customHeight="false" outlineLevel="0" collapsed="false">
      <c r="A13" s="142"/>
      <c r="B13" s="158"/>
      <c r="C13" s="158"/>
      <c r="D13" s="158"/>
      <c r="E13" s="158"/>
      <c r="F13" s="158"/>
      <c r="G13" s="158"/>
      <c r="H13" s="156"/>
      <c r="I13" s="462"/>
      <c r="J13" s="158"/>
      <c r="K13" s="158"/>
      <c r="L13" s="158"/>
      <c r="M13" s="158"/>
      <c r="N13" s="158"/>
      <c r="O13" s="158"/>
      <c r="P13" s="158"/>
      <c r="Q13" s="156"/>
      <c r="R13" s="462"/>
      <c r="S13" s="158"/>
      <c r="T13" s="158"/>
      <c r="U13" s="158"/>
      <c r="V13" s="158"/>
      <c r="W13" s="158"/>
      <c r="X13" s="158"/>
      <c r="Y13" s="158"/>
      <c r="Z13" s="144"/>
      <c r="AA13" s="462"/>
      <c r="AB13" s="158"/>
      <c r="AC13" s="158"/>
      <c r="AD13" s="158"/>
      <c r="AE13" s="158"/>
      <c r="AF13" s="158"/>
      <c r="AG13" s="158"/>
      <c r="AH13" s="158"/>
      <c r="AI13" s="158"/>
    </row>
    <row r="14" customFormat="false" ht="12.75" hidden="false" customHeight="false" outlineLevel="0" collapsed="false">
      <c r="A14" s="142" t="s">
        <v>534</v>
      </c>
      <c r="B14" s="158" t="n">
        <v>643676</v>
      </c>
      <c r="C14" s="158" t="n">
        <v>884</v>
      </c>
      <c r="D14" s="158" t="n">
        <v>2922</v>
      </c>
      <c r="E14" s="158" t="n">
        <v>95</v>
      </c>
      <c r="F14" s="158" t="n">
        <v>1</v>
      </c>
      <c r="G14" s="158" t="n">
        <v>24</v>
      </c>
      <c r="H14" s="156"/>
      <c r="I14" s="462" t="s">
        <v>534</v>
      </c>
      <c r="J14" s="158" t="n">
        <v>5507</v>
      </c>
      <c r="K14" s="158" t="n">
        <v>601</v>
      </c>
      <c r="L14" s="158" t="n">
        <v>96494</v>
      </c>
      <c r="M14" s="158" t="s">
        <v>265</v>
      </c>
      <c r="N14" s="158" t="n">
        <v>31351</v>
      </c>
      <c r="O14" s="158" t="n">
        <v>4861</v>
      </c>
      <c r="P14" s="158" t="n">
        <v>1184</v>
      </c>
      <c r="Q14" s="156"/>
      <c r="R14" s="462" t="s">
        <v>534</v>
      </c>
      <c r="S14" s="158" t="n">
        <v>585</v>
      </c>
      <c r="T14" s="158" t="n">
        <v>225861</v>
      </c>
      <c r="U14" s="158" t="n">
        <v>246780</v>
      </c>
      <c r="V14" s="158" t="s">
        <v>265</v>
      </c>
      <c r="W14" s="158" t="s">
        <v>265</v>
      </c>
      <c r="X14" s="158" t="n">
        <v>18975</v>
      </c>
      <c r="Y14" s="158" t="n">
        <v>17</v>
      </c>
      <c r="Z14" s="144"/>
      <c r="AA14" s="462" t="s">
        <v>534</v>
      </c>
      <c r="AB14" s="158" t="n">
        <v>0</v>
      </c>
      <c r="AC14" s="158" t="n">
        <v>4623</v>
      </c>
      <c r="AD14" s="158" t="n">
        <v>63</v>
      </c>
      <c r="AE14" s="158" t="n">
        <v>2</v>
      </c>
      <c r="AF14" s="158" t="n">
        <v>569</v>
      </c>
      <c r="AG14" s="158" t="n">
        <v>2277</v>
      </c>
      <c r="AH14" s="158" t="n">
        <v>0</v>
      </c>
      <c r="AI14" s="158" t="s">
        <v>265</v>
      </c>
    </row>
    <row r="15" customFormat="false" ht="12.75" hidden="false" customHeight="false" outlineLevel="0" collapsed="false">
      <c r="A15" s="142" t="s">
        <v>535</v>
      </c>
      <c r="B15" s="158" t="n">
        <v>510352</v>
      </c>
      <c r="C15" s="158" t="n">
        <v>755</v>
      </c>
      <c r="D15" s="158" t="n">
        <v>1756</v>
      </c>
      <c r="E15" s="158" t="n">
        <v>59</v>
      </c>
      <c r="F15" s="158" t="n">
        <v>1</v>
      </c>
      <c r="G15" s="158" t="n">
        <v>3</v>
      </c>
      <c r="H15" s="156"/>
      <c r="I15" s="462" t="s">
        <v>535</v>
      </c>
      <c r="J15" s="158" t="n">
        <v>2738</v>
      </c>
      <c r="K15" s="158" t="n">
        <v>600</v>
      </c>
      <c r="L15" s="158" t="n">
        <v>61913</v>
      </c>
      <c r="M15" s="158" t="s">
        <v>265</v>
      </c>
      <c r="N15" s="158" t="n">
        <v>2473</v>
      </c>
      <c r="O15" s="158" t="n">
        <v>2174</v>
      </c>
      <c r="P15" s="158" t="n">
        <v>450</v>
      </c>
      <c r="Q15" s="156"/>
      <c r="R15" s="462" t="s">
        <v>535</v>
      </c>
      <c r="S15" s="158" t="n">
        <v>583</v>
      </c>
      <c r="T15" s="158" t="n">
        <v>205515</v>
      </c>
      <c r="U15" s="158" t="n">
        <v>211754</v>
      </c>
      <c r="V15" s="158" t="s">
        <v>265</v>
      </c>
      <c r="W15" s="158" t="s">
        <v>265</v>
      </c>
      <c r="X15" s="158" t="n">
        <v>13411</v>
      </c>
      <c r="Y15" s="158" t="n">
        <v>6</v>
      </c>
      <c r="Z15" s="144"/>
      <c r="AA15" s="462" t="s">
        <v>535</v>
      </c>
      <c r="AB15" s="158" t="n">
        <v>0</v>
      </c>
      <c r="AC15" s="158" t="n">
        <v>4292</v>
      </c>
      <c r="AD15" s="158" t="n">
        <v>63</v>
      </c>
      <c r="AE15" s="158" t="n">
        <v>2</v>
      </c>
      <c r="AF15" s="158" t="n">
        <v>569</v>
      </c>
      <c r="AG15" s="158" t="n">
        <v>1235</v>
      </c>
      <c r="AH15" s="158" t="s">
        <v>265</v>
      </c>
      <c r="AI15" s="158" t="s">
        <v>265</v>
      </c>
    </row>
    <row r="16" customFormat="false" ht="12.75" hidden="false" customHeight="false" outlineLevel="0" collapsed="false">
      <c r="A16" s="142" t="s">
        <v>536</v>
      </c>
      <c r="B16" s="158" t="n">
        <v>27319</v>
      </c>
      <c r="C16" s="158" t="n">
        <v>433</v>
      </c>
      <c r="D16" s="158" t="n">
        <v>380</v>
      </c>
      <c r="E16" s="158" t="s">
        <v>265</v>
      </c>
      <c r="F16" s="158" t="s">
        <v>265</v>
      </c>
      <c r="G16" s="158" t="s">
        <v>265</v>
      </c>
      <c r="H16" s="156"/>
      <c r="I16" s="462" t="s">
        <v>536</v>
      </c>
      <c r="J16" s="158" t="s">
        <v>265</v>
      </c>
      <c r="K16" s="158" t="n">
        <v>571</v>
      </c>
      <c r="L16" s="158" t="n">
        <v>998</v>
      </c>
      <c r="M16" s="158" t="s">
        <v>265</v>
      </c>
      <c r="N16" s="158" t="n">
        <v>5</v>
      </c>
      <c r="O16" s="158" t="n">
        <v>53</v>
      </c>
      <c r="P16" s="158" t="n">
        <v>0</v>
      </c>
      <c r="Q16" s="156"/>
      <c r="R16" s="462" t="s">
        <v>536</v>
      </c>
      <c r="S16" s="158" t="s">
        <v>265</v>
      </c>
      <c r="T16" s="158" t="s">
        <v>265</v>
      </c>
      <c r="U16" s="158" t="n">
        <v>19551</v>
      </c>
      <c r="V16" s="158" t="s">
        <v>265</v>
      </c>
      <c r="W16" s="158" t="s">
        <v>265</v>
      </c>
      <c r="X16" s="158" t="n">
        <v>1577</v>
      </c>
      <c r="Y16" s="158" t="s">
        <v>265</v>
      </c>
      <c r="Z16" s="144"/>
      <c r="AA16" s="462" t="s">
        <v>536</v>
      </c>
      <c r="AB16" s="158" t="s">
        <v>265</v>
      </c>
      <c r="AC16" s="158" t="n">
        <v>3752</v>
      </c>
      <c r="AD16" s="158" t="s">
        <v>265</v>
      </c>
      <c r="AE16" s="158" t="s">
        <v>265</v>
      </c>
      <c r="AF16" s="158" t="s">
        <v>265</v>
      </c>
      <c r="AG16" s="158" t="n">
        <v>0</v>
      </c>
      <c r="AH16" s="158" t="s">
        <v>265</v>
      </c>
      <c r="AI16" s="158" t="s">
        <v>265</v>
      </c>
    </row>
    <row r="17" customFormat="false" ht="12.75" hidden="false" customHeight="false" outlineLevel="0" collapsed="false">
      <c r="A17" s="142" t="s">
        <v>538</v>
      </c>
      <c r="B17" s="158" t="n">
        <v>20530</v>
      </c>
      <c r="C17" s="158" t="s">
        <v>265</v>
      </c>
      <c r="D17" s="158" t="n">
        <v>9</v>
      </c>
      <c r="E17" s="158" t="s">
        <v>265</v>
      </c>
      <c r="F17" s="158" t="s">
        <v>265</v>
      </c>
      <c r="G17" s="158" t="s">
        <v>265</v>
      </c>
      <c r="H17" s="156"/>
      <c r="I17" s="462" t="s">
        <v>538</v>
      </c>
      <c r="J17" s="158" t="s">
        <v>265</v>
      </c>
      <c r="K17" s="158" t="s">
        <v>265</v>
      </c>
      <c r="L17" s="158" t="n">
        <v>845</v>
      </c>
      <c r="M17" s="158" t="s">
        <v>265</v>
      </c>
      <c r="N17" s="158" t="s">
        <v>265</v>
      </c>
      <c r="O17" s="158" t="n">
        <v>53</v>
      </c>
      <c r="P17" s="158" t="n">
        <v>0</v>
      </c>
      <c r="Q17" s="156"/>
      <c r="R17" s="462" t="s">
        <v>538</v>
      </c>
      <c r="S17" s="158" t="s">
        <v>265</v>
      </c>
      <c r="T17" s="158" t="s">
        <v>265</v>
      </c>
      <c r="U17" s="158" t="n">
        <v>19550</v>
      </c>
      <c r="V17" s="158" t="s">
        <v>265</v>
      </c>
      <c r="W17" s="158" t="s">
        <v>265</v>
      </c>
      <c r="X17" s="158" t="n">
        <v>73</v>
      </c>
      <c r="Y17" s="158" t="s">
        <v>265</v>
      </c>
      <c r="Z17" s="144"/>
      <c r="AA17" s="462" t="s">
        <v>538</v>
      </c>
      <c r="AB17" s="158" t="s">
        <v>265</v>
      </c>
      <c r="AC17" s="158" t="s">
        <v>265</v>
      </c>
      <c r="AD17" s="158" t="s">
        <v>265</v>
      </c>
      <c r="AE17" s="158" t="s">
        <v>265</v>
      </c>
      <c r="AF17" s="158" t="s">
        <v>265</v>
      </c>
      <c r="AG17" s="158" t="n">
        <v>0</v>
      </c>
      <c r="AH17" s="158" t="s">
        <v>265</v>
      </c>
      <c r="AI17" s="158" t="s">
        <v>265</v>
      </c>
    </row>
    <row r="18" customFormat="false" ht="12.75" hidden="false" customHeight="false" outlineLevel="0" collapsed="false">
      <c r="A18" s="142" t="s">
        <v>540</v>
      </c>
      <c r="B18" s="158" t="n">
        <v>6784</v>
      </c>
      <c r="C18" s="158" t="n">
        <v>433</v>
      </c>
      <c r="D18" s="158" t="n">
        <v>371</v>
      </c>
      <c r="E18" s="158" t="s">
        <v>265</v>
      </c>
      <c r="F18" s="158" t="s">
        <v>265</v>
      </c>
      <c r="G18" s="158" t="s">
        <v>265</v>
      </c>
      <c r="H18" s="156"/>
      <c r="I18" s="462" t="s">
        <v>540</v>
      </c>
      <c r="J18" s="158" t="s">
        <v>265</v>
      </c>
      <c r="K18" s="158" t="n">
        <v>571</v>
      </c>
      <c r="L18" s="158" t="n">
        <v>154</v>
      </c>
      <c r="M18" s="158" t="s">
        <v>265</v>
      </c>
      <c r="N18" s="158" t="s">
        <v>265</v>
      </c>
      <c r="O18" s="158" t="s">
        <v>265</v>
      </c>
      <c r="P18" s="158" t="s">
        <v>265</v>
      </c>
      <c r="Q18" s="156"/>
      <c r="R18" s="462" t="s">
        <v>540</v>
      </c>
      <c r="S18" s="158" t="s">
        <v>265</v>
      </c>
      <c r="T18" s="158" t="s">
        <v>265</v>
      </c>
      <c r="U18" s="158" t="n">
        <v>1</v>
      </c>
      <c r="V18" s="158" t="s">
        <v>265</v>
      </c>
      <c r="W18" s="158" t="s">
        <v>265</v>
      </c>
      <c r="X18" s="158" t="n">
        <v>1503</v>
      </c>
      <c r="Y18" s="158" t="s">
        <v>265</v>
      </c>
      <c r="Z18" s="144"/>
      <c r="AA18" s="462" t="s">
        <v>540</v>
      </c>
      <c r="AB18" s="158" t="s">
        <v>265</v>
      </c>
      <c r="AC18" s="158" t="n">
        <v>3752</v>
      </c>
      <c r="AD18" s="158" t="s">
        <v>265</v>
      </c>
      <c r="AE18" s="158" t="s">
        <v>265</v>
      </c>
      <c r="AF18" s="158" t="s">
        <v>265</v>
      </c>
      <c r="AG18" s="158" t="s">
        <v>265</v>
      </c>
      <c r="AH18" s="158" t="s">
        <v>265</v>
      </c>
      <c r="AI18" s="158" t="s">
        <v>265</v>
      </c>
    </row>
    <row r="19" customFormat="false" ht="12.75" hidden="false" customHeight="false" outlineLevel="0" collapsed="false">
      <c r="A19" s="142" t="s">
        <v>541</v>
      </c>
      <c r="B19" s="158" t="n">
        <v>1020</v>
      </c>
      <c r="C19" s="158" t="s">
        <v>265</v>
      </c>
      <c r="D19" s="158" t="n">
        <v>2</v>
      </c>
      <c r="E19" s="158" t="s">
        <v>265</v>
      </c>
      <c r="F19" s="158" t="s">
        <v>265</v>
      </c>
      <c r="G19" s="158" t="s">
        <v>265</v>
      </c>
      <c r="H19" s="156"/>
      <c r="I19" s="462" t="s">
        <v>541</v>
      </c>
      <c r="J19" s="158" t="n">
        <v>4</v>
      </c>
      <c r="K19" s="158" t="s">
        <v>265</v>
      </c>
      <c r="L19" s="158" t="n">
        <v>335</v>
      </c>
      <c r="M19" s="158" t="s">
        <v>265</v>
      </c>
      <c r="N19" s="158" t="n">
        <v>36</v>
      </c>
      <c r="O19" s="158" t="s">
        <v>265</v>
      </c>
      <c r="P19" s="158" t="s">
        <v>265</v>
      </c>
      <c r="Q19" s="156"/>
      <c r="R19" s="462" t="s">
        <v>541</v>
      </c>
      <c r="S19" s="158" t="s">
        <v>265</v>
      </c>
      <c r="T19" s="158" t="n">
        <v>40</v>
      </c>
      <c r="U19" s="158" t="n">
        <v>176</v>
      </c>
      <c r="V19" s="158" t="s">
        <v>265</v>
      </c>
      <c r="W19" s="158" t="s">
        <v>265</v>
      </c>
      <c r="X19" s="158" t="n">
        <v>426</v>
      </c>
      <c r="Y19" s="158" t="n">
        <v>2</v>
      </c>
      <c r="Z19" s="144"/>
      <c r="AA19" s="462" t="s">
        <v>541</v>
      </c>
      <c r="AB19" s="158" t="s">
        <v>265</v>
      </c>
      <c r="AC19" s="158" t="s">
        <v>265</v>
      </c>
      <c r="AD19" s="158" t="s">
        <v>265</v>
      </c>
      <c r="AE19" s="158" t="s">
        <v>265</v>
      </c>
      <c r="AF19" s="158" t="s">
        <v>265</v>
      </c>
      <c r="AG19" s="158" t="s">
        <v>265</v>
      </c>
      <c r="AH19" s="158" t="s">
        <v>265</v>
      </c>
      <c r="AI19" s="158" t="s">
        <v>265</v>
      </c>
    </row>
    <row r="20" customFormat="false" ht="12.75" hidden="false" customHeight="false" outlineLevel="0" collapsed="false">
      <c r="A20" s="142" t="s">
        <v>544</v>
      </c>
      <c r="B20" s="158" t="n">
        <v>974</v>
      </c>
      <c r="C20" s="158" t="s">
        <v>265</v>
      </c>
      <c r="D20" s="158" t="n">
        <v>2</v>
      </c>
      <c r="E20" s="158" t="s">
        <v>265</v>
      </c>
      <c r="F20" s="158" t="s">
        <v>265</v>
      </c>
      <c r="G20" s="158" t="s">
        <v>265</v>
      </c>
      <c r="H20" s="156"/>
      <c r="I20" s="462" t="s">
        <v>544</v>
      </c>
      <c r="J20" s="158" t="n">
        <v>0</v>
      </c>
      <c r="K20" s="158" t="s">
        <v>265</v>
      </c>
      <c r="L20" s="158" t="n">
        <v>334</v>
      </c>
      <c r="M20" s="158" t="s">
        <v>265</v>
      </c>
      <c r="N20" s="158" t="s">
        <v>265</v>
      </c>
      <c r="O20" s="158" t="s">
        <v>265</v>
      </c>
      <c r="P20" s="158" t="s">
        <v>265</v>
      </c>
      <c r="Q20" s="156"/>
      <c r="R20" s="462" t="s">
        <v>544</v>
      </c>
      <c r="S20" s="158" t="s">
        <v>265</v>
      </c>
      <c r="T20" s="158" t="n">
        <v>40</v>
      </c>
      <c r="U20" s="158" t="n">
        <v>172</v>
      </c>
      <c r="V20" s="158" t="s">
        <v>265</v>
      </c>
      <c r="W20" s="158" t="s">
        <v>265</v>
      </c>
      <c r="X20" s="158" t="n">
        <v>426</v>
      </c>
      <c r="Y20" s="158" t="s">
        <v>265</v>
      </c>
      <c r="Z20" s="144"/>
      <c r="AA20" s="462" t="s">
        <v>544</v>
      </c>
      <c r="AB20" s="158" t="s">
        <v>265</v>
      </c>
      <c r="AC20" s="158" t="s">
        <v>265</v>
      </c>
      <c r="AD20" s="158" t="s">
        <v>265</v>
      </c>
      <c r="AE20" s="158" t="s">
        <v>265</v>
      </c>
      <c r="AF20" s="158" t="s">
        <v>265</v>
      </c>
      <c r="AG20" s="158" t="s">
        <v>265</v>
      </c>
      <c r="AH20" s="158" t="s">
        <v>265</v>
      </c>
      <c r="AI20" s="158" t="s">
        <v>265</v>
      </c>
    </row>
    <row r="21" customFormat="false" ht="12.75" hidden="false" customHeight="false" outlineLevel="0" collapsed="false">
      <c r="A21" s="142" t="s">
        <v>546</v>
      </c>
      <c r="B21" s="158" t="n">
        <v>12391</v>
      </c>
      <c r="C21" s="158" t="n">
        <v>0</v>
      </c>
      <c r="D21" s="158" t="n">
        <v>24</v>
      </c>
      <c r="E21" s="158" t="s">
        <v>265</v>
      </c>
      <c r="F21" s="158" t="s">
        <v>265</v>
      </c>
      <c r="G21" s="158" t="s">
        <v>265</v>
      </c>
      <c r="H21" s="156"/>
      <c r="I21" s="462" t="s">
        <v>546</v>
      </c>
      <c r="J21" s="158" t="n">
        <v>42</v>
      </c>
      <c r="K21" s="158" t="s">
        <v>265</v>
      </c>
      <c r="L21" s="158" t="n">
        <v>1263</v>
      </c>
      <c r="M21" s="158" t="s">
        <v>265</v>
      </c>
      <c r="N21" s="158" t="s">
        <v>265</v>
      </c>
      <c r="O21" s="158" t="n">
        <v>44</v>
      </c>
      <c r="P21" s="158" t="n">
        <v>2</v>
      </c>
      <c r="Q21" s="156"/>
      <c r="R21" s="462" t="s">
        <v>546</v>
      </c>
      <c r="S21" s="158" t="n">
        <v>55</v>
      </c>
      <c r="T21" s="158" t="n">
        <v>101</v>
      </c>
      <c r="U21" s="158" t="n">
        <v>10808</v>
      </c>
      <c r="V21" s="158" t="s">
        <v>265</v>
      </c>
      <c r="W21" s="158" t="s">
        <v>265</v>
      </c>
      <c r="X21" s="158" t="n">
        <v>45</v>
      </c>
      <c r="Y21" s="158" t="s">
        <v>265</v>
      </c>
      <c r="Z21" s="144"/>
      <c r="AA21" s="462" t="s">
        <v>546</v>
      </c>
      <c r="AB21" s="158" t="s">
        <v>265</v>
      </c>
      <c r="AC21" s="158" t="s">
        <v>265</v>
      </c>
      <c r="AD21" s="158" t="s">
        <v>265</v>
      </c>
      <c r="AE21" s="158" t="s">
        <v>265</v>
      </c>
      <c r="AF21" s="158" t="s">
        <v>265</v>
      </c>
      <c r="AG21" s="158" t="n">
        <v>6</v>
      </c>
      <c r="AH21" s="158" t="s">
        <v>265</v>
      </c>
      <c r="AI21" s="158" t="s">
        <v>265</v>
      </c>
    </row>
    <row r="22" customFormat="false" ht="12.75" hidden="false" customHeight="false" outlineLevel="0" collapsed="false">
      <c r="A22" s="142" t="s">
        <v>549</v>
      </c>
      <c r="B22" s="158" t="n">
        <v>4456</v>
      </c>
      <c r="C22" s="158" t="s">
        <v>265</v>
      </c>
      <c r="D22" s="158" t="s">
        <v>265</v>
      </c>
      <c r="E22" s="158" t="s">
        <v>265</v>
      </c>
      <c r="F22" s="158" t="s">
        <v>265</v>
      </c>
      <c r="G22" s="158" t="s">
        <v>265</v>
      </c>
      <c r="H22" s="156"/>
      <c r="I22" s="462" t="s">
        <v>549</v>
      </c>
      <c r="J22" s="158" t="s">
        <v>265</v>
      </c>
      <c r="K22" s="158" t="s">
        <v>265</v>
      </c>
      <c r="L22" s="158" t="n">
        <v>21</v>
      </c>
      <c r="M22" s="158" t="s">
        <v>265</v>
      </c>
      <c r="N22" s="158" t="s">
        <v>265</v>
      </c>
      <c r="O22" s="158" t="s">
        <v>265</v>
      </c>
      <c r="P22" s="158" t="s">
        <v>265</v>
      </c>
      <c r="Q22" s="156"/>
      <c r="R22" s="462" t="s">
        <v>549</v>
      </c>
      <c r="S22" s="158" t="n">
        <v>55</v>
      </c>
      <c r="T22" s="158" t="n">
        <v>101</v>
      </c>
      <c r="U22" s="158" t="n">
        <v>4279</v>
      </c>
      <c r="V22" s="158" t="s">
        <v>265</v>
      </c>
      <c r="W22" s="158" t="s">
        <v>265</v>
      </c>
      <c r="X22" s="158" t="s">
        <v>265</v>
      </c>
      <c r="Y22" s="158" t="s">
        <v>265</v>
      </c>
      <c r="Z22" s="144"/>
      <c r="AA22" s="462" t="s">
        <v>549</v>
      </c>
      <c r="AB22" s="158" t="s">
        <v>265</v>
      </c>
      <c r="AC22" s="158" t="s">
        <v>265</v>
      </c>
      <c r="AD22" s="158" t="s">
        <v>265</v>
      </c>
      <c r="AE22" s="158" t="s">
        <v>265</v>
      </c>
      <c r="AF22" s="158" t="s">
        <v>265</v>
      </c>
      <c r="AG22" s="158" t="s">
        <v>265</v>
      </c>
      <c r="AH22" s="158" t="s">
        <v>265</v>
      </c>
      <c r="AI22" s="158" t="s">
        <v>265</v>
      </c>
    </row>
    <row r="23" customFormat="false" ht="12.75" hidden="false" customHeight="false" outlineLevel="0" collapsed="false">
      <c r="A23" s="142" t="s">
        <v>550</v>
      </c>
      <c r="B23" s="158" t="n">
        <v>7935</v>
      </c>
      <c r="C23" s="158" t="n">
        <v>0</v>
      </c>
      <c r="D23" s="158" t="n">
        <v>24</v>
      </c>
      <c r="E23" s="158" t="s">
        <v>265</v>
      </c>
      <c r="F23" s="158" t="s">
        <v>265</v>
      </c>
      <c r="G23" s="158" t="s">
        <v>265</v>
      </c>
      <c r="H23" s="156"/>
      <c r="I23" s="462" t="s">
        <v>550</v>
      </c>
      <c r="J23" s="158" t="n">
        <v>42</v>
      </c>
      <c r="K23" s="158" t="s">
        <v>265</v>
      </c>
      <c r="L23" s="158" t="n">
        <v>1242</v>
      </c>
      <c r="M23" s="158" t="s">
        <v>265</v>
      </c>
      <c r="N23" s="158" t="s">
        <v>265</v>
      </c>
      <c r="O23" s="158" t="n">
        <v>44</v>
      </c>
      <c r="P23" s="158" t="n">
        <v>2</v>
      </c>
      <c r="Q23" s="156"/>
      <c r="R23" s="462" t="s">
        <v>550</v>
      </c>
      <c r="S23" s="158" t="s">
        <v>265</v>
      </c>
      <c r="T23" s="158" t="s">
        <v>265</v>
      </c>
      <c r="U23" s="158" t="n">
        <v>6529</v>
      </c>
      <c r="V23" s="158" t="s">
        <v>265</v>
      </c>
      <c r="W23" s="158" t="s">
        <v>265</v>
      </c>
      <c r="X23" s="158" t="n">
        <v>45</v>
      </c>
      <c r="Y23" s="158" t="s">
        <v>265</v>
      </c>
      <c r="Z23" s="144"/>
      <c r="AA23" s="462" t="s">
        <v>550</v>
      </c>
      <c r="AB23" s="158" t="s">
        <v>265</v>
      </c>
      <c r="AC23" s="158" t="s">
        <v>265</v>
      </c>
      <c r="AD23" s="158" t="s">
        <v>265</v>
      </c>
      <c r="AE23" s="158" t="s">
        <v>265</v>
      </c>
      <c r="AF23" s="158" t="s">
        <v>265</v>
      </c>
      <c r="AG23" s="158" t="n">
        <v>6</v>
      </c>
      <c r="AH23" s="158" t="s">
        <v>265</v>
      </c>
      <c r="AI23" s="158" t="s">
        <v>265</v>
      </c>
    </row>
    <row r="24" customFormat="false" ht="12.75" hidden="false" customHeight="false" outlineLevel="0" collapsed="false">
      <c r="A24" s="142" t="s">
        <v>552</v>
      </c>
      <c r="B24" s="158" t="n">
        <v>380</v>
      </c>
      <c r="C24" s="158" t="s">
        <v>265</v>
      </c>
      <c r="D24" s="158" t="s">
        <v>265</v>
      </c>
      <c r="E24" s="158" t="s">
        <v>265</v>
      </c>
      <c r="F24" s="158" t="s">
        <v>265</v>
      </c>
      <c r="G24" s="158" t="s">
        <v>265</v>
      </c>
      <c r="H24" s="156"/>
      <c r="I24" s="462" t="s">
        <v>552</v>
      </c>
      <c r="J24" s="158" t="s">
        <v>265</v>
      </c>
      <c r="K24" s="158" t="s">
        <v>265</v>
      </c>
      <c r="L24" s="158" t="n">
        <v>269</v>
      </c>
      <c r="M24" s="158" t="s">
        <v>265</v>
      </c>
      <c r="N24" s="158" t="s">
        <v>265</v>
      </c>
      <c r="O24" s="158" t="s">
        <v>265</v>
      </c>
      <c r="P24" s="158" t="s">
        <v>265</v>
      </c>
      <c r="Q24" s="156"/>
      <c r="R24" s="462" t="s">
        <v>552</v>
      </c>
      <c r="S24" s="158" t="s">
        <v>265</v>
      </c>
      <c r="T24" s="158" t="s">
        <v>265</v>
      </c>
      <c r="U24" s="158" t="n">
        <v>77</v>
      </c>
      <c r="V24" s="158" t="s">
        <v>265</v>
      </c>
      <c r="W24" s="158" t="s">
        <v>265</v>
      </c>
      <c r="X24" s="158" t="n">
        <v>34</v>
      </c>
      <c r="Y24" s="158" t="s">
        <v>265</v>
      </c>
      <c r="Z24" s="144"/>
      <c r="AA24" s="462" t="s">
        <v>552</v>
      </c>
      <c r="AB24" s="158" t="s">
        <v>265</v>
      </c>
      <c r="AC24" s="158" t="s">
        <v>265</v>
      </c>
      <c r="AD24" s="158" t="s">
        <v>265</v>
      </c>
      <c r="AE24" s="158" t="s">
        <v>265</v>
      </c>
      <c r="AF24" s="158" t="s">
        <v>265</v>
      </c>
      <c r="AG24" s="158" t="s">
        <v>265</v>
      </c>
      <c r="AH24" s="158" t="s">
        <v>265</v>
      </c>
      <c r="AI24" s="158" t="s">
        <v>265</v>
      </c>
    </row>
    <row r="25" customFormat="false" ht="12.75" hidden="false" customHeight="false" outlineLevel="0" collapsed="false">
      <c r="A25" s="142" t="s">
        <v>553</v>
      </c>
      <c r="B25" s="158" t="n">
        <v>380</v>
      </c>
      <c r="C25" s="158" t="s">
        <v>265</v>
      </c>
      <c r="D25" s="158" t="s">
        <v>265</v>
      </c>
      <c r="E25" s="158" t="s">
        <v>265</v>
      </c>
      <c r="F25" s="158" t="s">
        <v>265</v>
      </c>
      <c r="G25" s="158" t="s">
        <v>265</v>
      </c>
      <c r="H25" s="156"/>
      <c r="I25" s="462" t="s">
        <v>553</v>
      </c>
      <c r="J25" s="158" t="s">
        <v>265</v>
      </c>
      <c r="K25" s="158" t="s">
        <v>265</v>
      </c>
      <c r="L25" s="158" t="n">
        <v>269</v>
      </c>
      <c r="M25" s="158" t="s">
        <v>265</v>
      </c>
      <c r="N25" s="158" t="s">
        <v>265</v>
      </c>
      <c r="O25" s="158" t="s">
        <v>265</v>
      </c>
      <c r="P25" s="158" t="s">
        <v>265</v>
      </c>
      <c r="Q25" s="156"/>
      <c r="R25" s="462" t="s">
        <v>553</v>
      </c>
      <c r="S25" s="158" t="s">
        <v>265</v>
      </c>
      <c r="T25" s="158" t="s">
        <v>265</v>
      </c>
      <c r="U25" s="158" t="n">
        <v>77</v>
      </c>
      <c r="V25" s="158" t="s">
        <v>265</v>
      </c>
      <c r="W25" s="158" t="s">
        <v>265</v>
      </c>
      <c r="X25" s="158" t="n">
        <v>34</v>
      </c>
      <c r="Y25" s="158" t="s">
        <v>265</v>
      </c>
      <c r="Z25" s="144"/>
      <c r="AA25" s="462" t="s">
        <v>553</v>
      </c>
      <c r="AB25" s="158" t="s">
        <v>265</v>
      </c>
      <c r="AC25" s="158" t="s">
        <v>265</v>
      </c>
      <c r="AD25" s="158" t="s">
        <v>265</v>
      </c>
      <c r="AE25" s="158" t="s">
        <v>265</v>
      </c>
      <c r="AF25" s="158" t="s">
        <v>265</v>
      </c>
      <c r="AG25" s="158" t="s">
        <v>265</v>
      </c>
      <c r="AH25" s="158" t="s">
        <v>265</v>
      </c>
      <c r="AI25" s="158" t="s">
        <v>265</v>
      </c>
    </row>
    <row r="26" customFormat="false" ht="12.75" hidden="false" customHeight="false" outlineLevel="0" collapsed="false">
      <c r="A26" s="142" t="s">
        <v>554</v>
      </c>
      <c r="B26" s="158" t="n">
        <v>14630</v>
      </c>
      <c r="C26" s="158" t="n">
        <v>3</v>
      </c>
      <c r="D26" s="158" t="n">
        <v>134</v>
      </c>
      <c r="E26" s="158" t="s">
        <v>265</v>
      </c>
      <c r="F26" s="158" t="s">
        <v>265</v>
      </c>
      <c r="G26" s="158" t="n">
        <v>0</v>
      </c>
      <c r="H26" s="156"/>
      <c r="I26" s="462" t="s">
        <v>554</v>
      </c>
      <c r="J26" s="158" t="n">
        <v>176</v>
      </c>
      <c r="K26" s="158" t="s">
        <v>265</v>
      </c>
      <c r="L26" s="158" t="n">
        <v>3760</v>
      </c>
      <c r="M26" s="158" t="s">
        <v>265</v>
      </c>
      <c r="N26" s="158" t="n">
        <v>637</v>
      </c>
      <c r="O26" s="158" t="n">
        <v>184</v>
      </c>
      <c r="P26" s="158" t="s">
        <v>265</v>
      </c>
      <c r="Q26" s="156"/>
      <c r="R26" s="462" t="s">
        <v>554</v>
      </c>
      <c r="S26" s="158" t="n">
        <v>0</v>
      </c>
      <c r="T26" s="158" t="n">
        <v>217</v>
      </c>
      <c r="U26" s="158" t="n">
        <v>9034</v>
      </c>
      <c r="V26" s="158" t="s">
        <v>265</v>
      </c>
      <c r="W26" s="158" t="s">
        <v>265</v>
      </c>
      <c r="X26" s="158" t="n">
        <v>479</v>
      </c>
      <c r="Y26" s="158" t="s">
        <v>265</v>
      </c>
      <c r="Z26" s="144"/>
      <c r="AA26" s="462" t="s">
        <v>554</v>
      </c>
      <c r="AB26" s="158" t="s">
        <v>265</v>
      </c>
      <c r="AC26" s="158" t="s">
        <v>265</v>
      </c>
      <c r="AD26" s="158" t="s">
        <v>265</v>
      </c>
      <c r="AE26" s="158" t="s">
        <v>265</v>
      </c>
      <c r="AF26" s="158" t="s">
        <v>265</v>
      </c>
      <c r="AG26" s="158" t="n">
        <v>5</v>
      </c>
      <c r="AH26" s="158" t="s">
        <v>265</v>
      </c>
      <c r="AI26" s="158" t="s">
        <v>265</v>
      </c>
    </row>
    <row r="27" customFormat="false" ht="12.75" hidden="false" customHeight="false" outlineLevel="0" collapsed="false">
      <c r="A27" s="142" t="s">
        <v>555</v>
      </c>
      <c r="B27" s="158" t="n">
        <v>10711</v>
      </c>
      <c r="C27" s="158" t="s">
        <v>265</v>
      </c>
      <c r="D27" s="158" t="n">
        <v>134</v>
      </c>
      <c r="E27" s="158" t="s">
        <v>265</v>
      </c>
      <c r="F27" s="158" t="s">
        <v>265</v>
      </c>
      <c r="G27" s="158" t="n">
        <v>0</v>
      </c>
      <c r="H27" s="156"/>
      <c r="I27" s="462" t="s">
        <v>555</v>
      </c>
      <c r="J27" s="158" t="n">
        <v>176</v>
      </c>
      <c r="K27" s="158" t="s">
        <v>265</v>
      </c>
      <c r="L27" s="158" t="n">
        <v>3760</v>
      </c>
      <c r="M27" s="158" t="s">
        <v>265</v>
      </c>
      <c r="N27" s="158" t="n">
        <v>637</v>
      </c>
      <c r="O27" s="158" t="n">
        <v>184</v>
      </c>
      <c r="P27" s="158" t="s">
        <v>265</v>
      </c>
      <c r="Q27" s="156"/>
      <c r="R27" s="462" t="s">
        <v>555</v>
      </c>
      <c r="S27" s="158" t="n">
        <v>0</v>
      </c>
      <c r="T27" s="158" t="n">
        <v>217</v>
      </c>
      <c r="U27" s="158" t="n">
        <v>5118</v>
      </c>
      <c r="V27" s="158" t="s">
        <v>265</v>
      </c>
      <c r="W27" s="158" t="s">
        <v>265</v>
      </c>
      <c r="X27" s="158" t="n">
        <v>479</v>
      </c>
      <c r="Y27" s="158" t="s">
        <v>265</v>
      </c>
      <c r="Z27" s="144"/>
      <c r="AA27" s="462" t="s">
        <v>555</v>
      </c>
      <c r="AB27" s="158" t="s">
        <v>265</v>
      </c>
      <c r="AC27" s="158" t="s">
        <v>265</v>
      </c>
      <c r="AD27" s="158" t="s">
        <v>265</v>
      </c>
      <c r="AE27" s="158" t="s">
        <v>265</v>
      </c>
      <c r="AF27" s="158" t="s">
        <v>265</v>
      </c>
      <c r="AG27" s="158" t="n">
        <v>5</v>
      </c>
      <c r="AH27" s="158" t="s">
        <v>265</v>
      </c>
      <c r="AI27" s="158" t="s">
        <v>265</v>
      </c>
    </row>
    <row r="28" customFormat="false" ht="12.75" hidden="false" customHeight="false" outlineLevel="0" collapsed="false">
      <c r="A28" s="142" t="s">
        <v>557</v>
      </c>
      <c r="B28" s="158" t="n">
        <v>3919</v>
      </c>
      <c r="C28" s="158" t="n">
        <v>3</v>
      </c>
      <c r="D28" s="158" t="s">
        <v>265</v>
      </c>
      <c r="E28" s="158" t="s">
        <v>265</v>
      </c>
      <c r="F28" s="158" t="s">
        <v>265</v>
      </c>
      <c r="G28" s="158" t="s">
        <v>265</v>
      </c>
      <c r="H28" s="156"/>
      <c r="I28" s="462" t="s">
        <v>557</v>
      </c>
      <c r="J28" s="158" t="s">
        <v>265</v>
      </c>
      <c r="K28" s="158" t="s">
        <v>265</v>
      </c>
      <c r="L28" s="158" t="s">
        <v>265</v>
      </c>
      <c r="M28" s="158" t="s">
        <v>265</v>
      </c>
      <c r="N28" s="158" t="s">
        <v>265</v>
      </c>
      <c r="O28" s="158" t="s">
        <v>265</v>
      </c>
      <c r="P28" s="158" t="s">
        <v>265</v>
      </c>
      <c r="Q28" s="156"/>
      <c r="R28" s="462" t="s">
        <v>557</v>
      </c>
      <c r="S28" s="158" t="s">
        <v>265</v>
      </c>
      <c r="T28" s="158" t="s">
        <v>265</v>
      </c>
      <c r="U28" s="158" t="n">
        <v>3917</v>
      </c>
      <c r="V28" s="158" t="s">
        <v>265</v>
      </c>
      <c r="W28" s="158" t="s">
        <v>265</v>
      </c>
      <c r="X28" s="158" t="s">
        <v>265</v>
      </c>
      <c r="Y28" s="158" t="s">
        <v>265</v>
      </c>
      <c r="Z28" s="144"/>
      <c r="AA28" s="462" t="s">
        <v>557</v>
      </c>
      <c r="AB28" s="158" t="s">
        <v>265</v>
      </c>
      <c r="AC28" s="158" t="s">
        <v>265</v>
      </c>
      <c r="AD28" s="158" t="s">
        <v>265</v>
      </c>
      <c r="AE28" s="158" t="s">
        <v>265</v>
      </c>
      <c r="AF28" s="158" t="s">
        <v>265</v>
      </c>
      <c r="AG28" s="158" t="s">
        <v>265</v>
      </c>
      <c r="AH28" s="158" t="s">
        <v>265</v>
      </c>
      <c r="AI28" s="158" t="s">
        <v>265</v>
      </c>
    </row>
    <row r="29" customFormat="false" ht="12.75" hidden="false" customHeight="false" outlineLevel="0" collapsed="false">
      <c r="A29" s="142" t="s">
        <v>559</v>
      </c>
      <c r="B29" s="158" t="n">
        <v>91026</v>
      </c>
      <c r="C29" s="158" t="n">
        <v>286</v>
      </c>
      <c r="D29" s="158" t="n">
        <v>210</v>
      </c>
      <c r="E29" s="158" t="n">
        <v>5</v>
      </c>
      <c r="F29" s="158" t="s">
        <v>265</v>
      </c>
      <c r="G29" s="158" t="s">
        <v>265</v>
      </c>
      <c r="H29" s="156"/>
      <c r="I29" s="462" t="s">
        <v>559</v>
      </c>
      <c r="J29" s="158" t="n">
        <v>42</v>
      </c>
      <c r="K29" s="158" t="n">
        <v>1</v>
      </c>
      <c r="L29" s="158" t="n">
        <v>7396</v>
      </c>
      <c r="M29" s="158" t="s">
        <v>265</v>
      </c>
      <c r="N29" s="158" t="n">
        <v>416</v>
      </c>
      <c r="O29" s="158" t="n">
        <v>652</v>
      </c>
      <c r="P29" s="158" t="n">
        <v>300</v>
      </c>
      <c r="Q29" s="156"/>
      <c r="R29" s="462" t="s">
        <v>559</v>
      </c>
      <c r="S29" s="158" t="s">
        <v>265</v>
      </c>
      <c r="T29" s="158" t="n">
        <v>54055</v>
      </c>
      <c r="U29" s="158" t="n">
        <v>23998</v>
      </c>
      <c r="V29" s="158" t="s">
        <v>265</v>
      </c>
      <c r="W29" s="158" t="s">
        <v>265</v>
      </c>
      <c r="X29" s="158" t="n">
        <v>2659</v>
      </c>
      <c r="Y29" s="158" t="s">
        <v>265</v>
      </c>
      <c r="Z29" s="144"/>
      <c r="AA29" s="462" t="s">
        <v>559</v>
      </c>
      <c r="AB29" s="158" t="s">
        <v>265</v>
      </c>
      <c r="AC29" s="158" t="n">
        <v>7</v>
      </c>
      <c r="AD29" s="158" t="s">
        <v>265</v>
      </c>
      <c r="AE29" s="158" t="s">
        <v>265</v>
      </c>
      <c r="AF29" s="158" t="s">
        <v>265</v>
      </c>
      <c r="AG29" s="158" t="n">
        <v>1001</v>
      </c>
      <c r="AH29" s="158" t="s">
        <v>265</v>
      </c>
      <c r="AI29" s="158" t="s">
        <v>265</v>
      </c>
    </row>
    <row r="30" customFormat="false" ht="12.75" hidden="false" customHeight="false" outlineLevel="0" collapsed="false">
      <c r="A30" s="142" t="s">
        <v>1826</v>
      </c>
      <c r="B30" s="158" t="n">
        <v>266</v>
      </c>
      <c r="C30" s="158" t="s">
        <v>265</v>
      </c>
      <c r="D30" s="158" t="s">
        <v>265</v>
      </c>
      <c r="E30" s="158" t="s">
        <v>265</v>
      </c>
      <c r="F30" s="158" t="s">
        <v>265</v>
      </c>
      <c r="G30" s="158" t="s">
        <v>265</v>
      </c>
      <c r="H30" s="156"/>
      <c r="I30" s="462" t="s">
        <v>1826</v>
      </c>
      <c r="J30" s="158" t="s">
        <v>265</v>
      </c>
      <c r="K30" s="158" t="s">
        <v>265</v>
      </c>
      <c r="L30" s="158" t="n">
        <v>0</v>
      </c>
      <c r="M30" s="158" t="s">
        <v>265</v>
      </c>
      <c r="N30" s="158" t="s">
        <v>265</v>
      </c>
      <c r="O30" s="158" t="s">
        <v>265</v>
      </c>
      <c r="P30" s="158" t="s">
        <v>265</v>
      </c>
      <c r="Q30" s="156"/>
      <c r="R30" s="462" t="s">
        <v>1826</v>
      </c>
      <c r="S30" s="158" t="s">
        <v>265</v>
      </c>
      <c r="T30" s="158" t="n">
        <v>240</v>
      </c>
      <c r="U30" s="158" t="n">
        <v>25</v>
      </c>
      <c r="V30" s="158" t="s">
        <v>265</v>
      </c>
      <c r="W30" s="158" t="s">
        <v>265</v>
      </c>
      <c r="X30" s="158" t="s">
        <v>265</v>
      </c>
      <c r="Y30" s="158" t="s">
        <v>265</v>
      </c>
      <c r="Z30" s="144"/>
      <c r="AA30" s="462" t="s">
        <v>1826</v>
      </c>
      <c r="AB30" s="158" t="s">
        <v>265</v>
      </c>
      <c r="AC30" s="158" t="n">
        <v>0</v>
      </c>
      <c r="AD30" s="158" t="s">
        <v>265</v>
      </c>
      <c r="AE30" s="158" t="s">
        <v>265</v>
      </c>
      <c r="AF30" s="158" t="s">
        <v>265</v>
      </c>
      <c r="AG30" s="158" t="s">
        <v>265</v>
      </c>
      <c r="AH30" s="158" t="s">
        <v>265</v>
      </c>
      <c r="AI30" s="158" t="s">
        <v>265</v>
      </c>
    </row>
    <row r="31" customFormat="false" ht="12.75" hidden="false" customHeight="false" outlineLevel="0" collapsed="false">
      <c r="A31" s="142" t="s">
        <v>563</v>
      </c>
      <c r="B31" s="158" t="n">
        <v>60836</v>
      </c>
      <c r="C31" s="158" t="n">
        <v>286</v>
      </c>
      <c r="D31" s="158" t="n">
        <v>56</v>
      </c>
      <c r="E31" s="158" t="n">
        <v>5</v>
      </c>
      <c r="F31" s="158" t="s">
        <v>265</v>
      </c>
      <c r="G31" s="158" t="s">
        <v>265</v>
      </c>
      <c r="H31" s="156"/>
      <c r="I31" s="462" t="s">
        <v>563</v>
      </c>
      <c r="J31" s="158" t="n">
        <v>40</v>
      </c>
      <c r="K31" s="158" t="s">
        <v>265</v>
      </c>
      <c r="L31" s="158" t="n">
        <v>7065</v>
      </c>
      <c r="M31" s="158" t="s">
        <v>265</v>
      </c>
      <c r="N31" s="158" t="s">
        <v>265</v>
      </c>
      <c r="O31" s="158" t="n">
        <v>651</v>
      </c>
      <c r="P31" s="158" t="n">
        <v>287</v>
      </c>
      <c r="Q31" s="156"/>
      <c r="R31" s="462" t="s">
        <v>563</v>
      </c>
      <c r="S31" s="158" t="s">
        <v>265</v>
      </c>
      <c r="T31" s="158" t="n">
        <v>38203</v>
      </c>
      <c r="U31" s="158" t="n">
        <v>10934</v>
      </c>
      <c r="V31" s="158" t="s">
        <v>265</v>
      </c>
      <c r="W31" s="158" t="s">
        <v>265</v>
      </c>
      <c r="X31" s="158" t="n">
        <v>2304</v>
      </c>
      <c r="Y31" s="158" t="s">
        <v>265</v>
      </c>
      <c r="Z31" s="144"/>
      <c r="AA31" s="462" t="s">
        <v>563</v>
      </c>
      <c r="AB31" s="158" t="s">
        <v>265</v>
      </c>
      <c r="AC31" s="158" t="n">
        <v>7</v>
      </c>
      <c r="AD31" s="158" t="s">
        <v>265</v>
      </c>
      <c r="AE31" s="158" t="s">
        <v>265</v>
      </c>
      <c r="AF31" s="158" t="s">
        <v>265</v>
      </c>
      <c r="AG31" s="158" t="n">
        <v>1000</v>
      </c>
      <c r="AH31" s="158" t="s">
        <v>265</v>
      </c>
      <c r="AI31" s="158" t="s">
        <v>265</v>
      </c>
    </row>
    <row r="32" customFormat="false" ht="12.75" hidden="false" customHeight="false" outlineLevel="0" collapsed="false">
      <c r="A32" s="142" t="s">
        <v>2030</v>
      </c>
      <c r="B32" s="158" t="n">
        <v>201</v>
      </c>
      <c r="C32" s="158" t="s">
        <v>265</v>
      </c>
      <c r="D32" s="158" t="n">
        <v>138</v>
      </c>
      <c r="E32" s="158" t="s">
        <v>265</v>
      </c>
      <c r="F32" s="158" t="s">
        <v>265</v>
      </c>
      <c r="G32" s="158" t="s">
        <v>265</v>
      </c>
      <c r="H32" s="156"/>
      <c r="I32" s="462" t="s">
        <v>2030</v>
      </c>
      <c r="J32" s="158" t="s">
        <v>265</v>
      </c>
      <c r="K32" s="158" t="s">
        <v>265</v>
      </c>
      <c r="L32" s="158" t="s">
        <v>265</v>
      </c>
      <c r="M32" s="158" t="s">
        <v>265</v>
      </c>
      <c r="N32" s="158" t="n">
        <v>63</v>
      </c>
      <c r="O32" s="158" t="s">
        <v>265</v>
      </c>
      <c r="P32" s="158" t="s">
        <v>265</v>
      </c>
      <c r="Q32" s="156"/>
      <c r="R32" s="462" t="s">
        <v>2030</v>
      </c>
      <c r="S32" s="158" t="s">
        <v>265</v>
      </c>
      <c r="T32" s="158" t="s">
        <v>265</v>
      </c>
      <c r="U32" s="158" t="s">
        <v>265</v>
      </c>
      <c r="V32" s="158" t="s">
        <v>265</v>
      </c>
      <c r="W32" s="158" t="s">
        <v>265</v>
      </c>
      <c r="X32" s="158" t="s">
        <v>265</v>
      </c>
      <c r="Y32" s="158" t="s">
        <v>265</v>
      </c>
      <c r="Z32" s="144"/>
      <c r="AA32" s="462" t="s">
        <v>2030</v>
      </c>
      <c r="AB32" s="158" t="s">
        <v>265</v>
      </c>
      <c r="AC32" s="158" t="s">
        <v>265</v>
      </c>
      <c r="AD32" s="158" t="s">
        <v>265</v>
      </c>
      <c r="AE32" s="158" t="s">
        <v>265</v>
      </c>
      <c r="AF32" s="158" t="s">
        <v>265</v>
      </c>
      <c r="AG32" s="158" t="s">
        <v>265</v>
      </c>
      <c r="AH32" s="158" t="s">
        <v>265</v>
      </c>
      <c r="AI32" s="158" t="s">
        <v>265</v>
      </c>
    </row>
    <row r="33" customFormat="false" ht="12.75" hidden="false" customHeight="false" outlineLevel="0" collapsed="false">
      <c r="A33" s="142" t="s">
        <v>2031</v>
      </c>
      <c r="B33" s="158" t="n">
        <v>364</v>
      </c>
      <c r="C33" s="158" t="s">
        <v>265</v>
      </c>
      <c r="D33" s="158" t="s">
        <v>265</v>
      </c>
      <c r="E33" s="158" t="s">
        <v>265</v>
      </c>
      <c r="F33" s="158" t="s">
        <v>265</v>
      </c>
      <c r="G33" s="158" t="s">
        <v>265</v>
      </c>
      <c r="H33" s="156"/>
      <c r="I33" s="462" t="s">
        <v>2031</v>
      </c>
      <c r="J33" s="158" t="s">
        <v>265</v>
      </c>
      <c r="K33" s="158" t="s">
        <v>265</v>
      </c>
      <c r="L33" s="158" t="n">
        <v>7</v>
      </c>
      <c r="M33" s="158" t="s">
        <v>265</v>
      </c>
      <c r="N33" s="158" t="n">
        <v>345</v>
      </c>
      <c r="O33" s="158" t="s">
        <v>265</v>
      </c>
      <c r="P33" s="158" t="n">
        <v>12</v>
      </c>
      <c r="Q33" s="156"/>
      <c r="R33" s="462" t="s">
        <v>2031</v>
      </c>
      <c r="S33" s="158" t="s">
        <v>265</v>
      </c>
      <c r="T33" s="158" t="s">
        <v>265</v>
      </c>
      <c r="U33" s="158" t="s">
        <v>265</v>
      </c>
      <c r="V33" s="158" t="s">
        <v>265</v>
      </c>
      <c r="W33" s="158" t="s">
        <v>265</v>
      </c>
      <c r="X33" s="158" t="s">
        <v>265</v>
      </c>
      <c r="Y33" s="158" t="s">
        <v>265</v>
      </c>
      <c r="Z33" s="144"/>
      <c r="AA33" s="462" t="s">
        <v>2031</v>
      </c>
      <c r="AB33" s="158" t="s">
        <v>265</v>
      </c>
      <c r="AC33" s="158" t="s">
        <v>265</v>
      </c>
      <c r="AD33" s="158" t="s">
        <v>265</v>
      </c>
      <c r="AE33" s="158" t="s">
        <v>265</v>
      </c>
      <c r="AF33" s="158" t="s">
        <v>265</v>
      </c>
      <c r="AG33" s="158" t="s">
        <v>265</v>
      </c>
      <c r="AH33" s="158" t="s">
        <v>265</v>
      </c>
      <c r="AI33" s="158" t="s">
        <v>265</v>
      </c>
    </row>
    <row r="34" customFormat="false" ht="12.75" hidden="false" customHeight="false" outlineLevel="0" collapsed="false">
      <c r="A34" s="142" t="s">
        <v>568</v>
      </c>
      <c r="B34" s="158" t="n">
        <v>11867</v>
      </c>
      <c r="C34" s="158" t="s">
        <v>265</v>
      </c>
      <c r="D34" s="158" t="n">
        <v>0</v>
      </c>
      <c r="E34" s="158" t="s">
        <v>265</v>
      </c>
      <c r="F34" s="158" t="s">
        <v>265</v>
      </c>
      <c r="G34" s="158" t="s">
        <v>265</v>
      </c>
      <c r="H34" s="156"/>
      <c r="I34" s="462" t="s">
        <v>568</v>
      </c>
      <c r="J34" s="158" t="n">
        <v>1</v>
      </c>
      <c r="K34" s="158" t="n">
        <v>1</v>
      </c>
      <c r="L34" s="158" t="n">
        <v>88</v>
      </c>
      <c r="M34" s="158" t="s">
        <v>265</v>
      </c>
      <c r="N34" s="158" t="s">
        <v>265</v>
      </c>
      <c r="O34" s="158" t="n">
        <v>0</v>
      </c>
      <c r="P34" s="158" t="s">
        <v>265</v>
      </c>
      <c r="Q34" s="156"/>
      <c r="R34" s="462" t="s">
        <v>568</v>
      </c>
      <c r="S34" s="158" t="s">
        <v>265</v>
      </c>
      <c r="T34" s="158" t="n">
        <v>7317</v>
      </c>
      <c r="U34" s="158" t="n">
        <v>4458</v>
      </c>
      <c r="V34" s="158" t="s">
        <v>265</v>
      </c>
      <c r="W34" s="158" t="s">
        <v>265</v>
      </c>
      <c r="X34" s="158" t="n">
        <v>1</v>
      </c>
      <c r="Y34" s="158" t="s">
        <v>265</v>
      </c>
      <c r="Z34" s="144"/>
      <c r="AA34" s="462" t="s">
        <v>568</v>
      </c>
      <c r="AB34" s="158" t="s">
        <v>265</v>
      </c>
      <c r="AC34" s="158" t="s">
        <v>265</v>
      </c>
      <c r="AD34" s="158" t="s">
        <v>265</v>
      </c>
      <c r="AE34" s="158" t="s">
        <v>265</v>
      </c>
      <c r="AF34" s="158" t="s">
        <v>265</v>
      </c>
      <c r="AG34" s="158" t="s">
        <v>265</v>
      </c>
      <c r="AH34" s="158" t="s">
        <v>265</v>
      </c>
      <c r="AI34" s="158" t="s">
        <v>265</v>
      </c>
    </row>
    <row r="35" customFormat="false" ht="12.75" hidden="false" customHeight="false" outlineLevel="0" collapsed="false">
      <c r="A35" s="142" t="s">
        <v>571</v>
      </c>
      <c r="B35" s="158" t="n">
        <v>11431</v>
      </c>
      <c r="C35" s="158" t="s">
        <v>265</v>
      </c>
      <c r="D35" s="158" t="s">
        <v>265</v>
      </c>
      <c r="E35" s="158" t="s">
        <v>265</v>
      </c>
      <c r="F35" s="158" t="s">
        <v>265</v>
      </c>
      <c r="G35" s="158" t="s">
        <v>265</v>
      </c>
      <c r="H35" s="156"/>
      <c r="I35" s="462" t="s">
        <v>571</v>
      </c>
      <c r="J35" s="158" t="s">
        <v>265</v>
      </c>
      <c r="K35" s="158" t="s">
        <v>265</v>
      </c>
      <c r="L35" s="158" t="n">
        <v>112</v>
      </c>
      <c r="M35" s="158" t="s">
        <v>265</v>
      </c>
      <c r="N35" s="158" t="s">
        <v>265</v>
      </c>
      <c r="O35" s="158" t="s">
        <v>265</v>
      </c>
      <c r="P35" s="158" t="s">
        <v>265</v>
      </c>
      <c r="Q35" s="156"/>
      <c r="R35" s="462" t="s">
        <v>571</v>
      </c>
      <c r="S35" s="158" t="s">
        <v>265</v>
      </c>
      <c r="T35" s="158" t="n">
        <v>7843</v>
      </c>
      <c r="U35" s="158" t="n">
        <v>3476</v>
      </c>
      <c r="V35" s="158" t="s">
        <v>265</v>
      </c>
      <c r="W35" s="158" t="s">
        <v>265</v>
      </c>
      <c r="X35" s="158" t="n">
        <v>1</v>
      </c>
      <c r="Y35" s="158" t="s">
        <v>265</v>
      </c>
      <c r="Z35" s="144"/>
      <c r="AA35" s="462" t="s">
        <v>571</v>
      </c>
      <c r="AB35" s="158" t="s">
        <v>265</v>
      </c>
      <c r="AC35" s="158" t="s">
        <v>265</v>
      </c>
      <c r="AD35" s="158" t="s">
        <v>265</v>
      </c>
      <c r="AE35" s="158" t="s">
        <v>265</v>
      </c>
      <c r="AF35" s="158" t="s">
        <v>265</v>
      </c>
      <c r="AG35" s="158" t="s">
        <v>265</v>
      </c>
      <c r="AH35" s="158" t="s">
        <v>265</v>
      </c>
      <c r="AI35" s="158" t="s">
        <v>265</v>
      </c>
    </row>
    <row r="36" customFormat="false" ht="12.75" hidden="false" customHeight="false" outlineLevel="0" collapsed="false">
      <c r="A36" s="142" t="s">
        <v>572</v>
      </c>
      <c r="B36" s="158" t="n">
        <v>103</v>
      </c>
      <c r="C36" s="158" t="s">
        <v>265</v>
      </c>
      <c r="D36" s="158" t="n">
        <v>0</v>
      </c>
      <c r="E36" s="158" t="s">
        <v>265</v>
      </c>
      <c r="F36" s="158" t="s">
        <v>265</v>
      </c>
      <c r="G36" s="158" t="s">
        <v>265</v>
      </c>
      <c r="H36" s="156"/>
      <c r="I36" s="462" t="s">
        <v>572</v>
      </c>
      <c r="J36" s="158" t="n">
        <v>1</v>
      </c>
      <c r="K36" s="158" t="s">
        <v>265</v>
      </c>
      <c r="L36" s="158" t="n">
        <v>63</v>
      </c>
      <c r="M36" s="158" t="s">
        <v>265</v>
      </c>
      <c r="N36" s="158" t="s">
        <v>265</v>
      </c>
      <c r="O36" s="158" t="n">
        <v>0</v>
      </c>
      <c r="P36" s="158" t="s">
        <v>265</v>
      </c>
      <c r="Q36" s="156"/>
      <c r="R36" s="462" t="s">
        <v>572</v>
      </c>
      <c r="S36" s="158" t="s">
        <v>265</v>
      </c>
      <c r="T36" s="158" t="s">
        <v>265</v>
      </c>
      <c r="U36" s="158" t="n">
        <v>38</v>
      </c>
      <c r="V36" s="158" t="s">
        <v>265</v>
      </c>
      <c r="W36" s="158" t="s">
        <v>265</v>
      </c>
      <c r="X36" s="158" t="n">
        <v>0</v>
      </c>
      <c r="Y36" s="158" t="s">
        <v>265</v>
      </c>
      <c r="Z36" s="144"/>
      <c r="AA36" s="462" t="s">
        <v>572</v>
      </c>
      <c r="AB36" s="158" t="s">
        <v>265</v>
      </c>
      <c r="AC36" s="158" t="s">
        <v>265</v>
      </c>
      <c r="AD36" s="158" t="s">
        <v>265</v>
      </c>
      <c r="AE36" s="158" t="s">
        <v>265</v>
      </c>
      <c r="AF36" s="158" t="s">
        <v>265</v>
      </c>
      <c r="AG36" s="158" t="s">
        <v>265</v>
      </c>
      <c r="AH36" s="158" t="s">
        <v>265</v>
      </c>
      <c r="AI36" s="158" t="s">
        <v>265</v>
      </c>
    </row>
    <row r="37" customFormat="false" ht="12.75" hidden="false" customHeight="false" outlineLevel="0" collapsed="false">
      <c r="A37" s="142" t="s">
        <v>573</v>
      </c>
      <c r="B37" s="158" t="n">
        <v>4621</v>
      </c>
      <c r="C37" s="158" t="s">
        <v>265</v>
      </c>
      <c r="D37" s="158" t="s">
        <v>265</v>
      </c>
      <c r="E37" s="158" t="s">
        <v>265</v>
      </c>
      <c r="F37" s="158" t="s">
        <v>265</v>
      </c>
      <c r="G37" s="158" t="s">
        <v>265</v>
      </c>
      <c r="H37" s="156"/>
      <c r="I37" s="462" t="s">
        <v>573</v>
      </c>
      <c r="J37" s="158" t="s">
        <v>265</v>
      </c>
      <c r="K37" s="158" t="s">
        <v>265</v>
      </c>
      <c r="L37" s="158" t="n">
        <v>1</v>
      </c>
      <c r="M37" s="158" t="s">
        <v>265</v>
      </c>
      <c r="N37" s="158" t="n">
        <v>0</v>
      </c>
      <c r="O37" s="158" t="s">
        <v>265</v>
      </c>
      <c r="P37" s="158" t="s">
        <v>265</v>
      </c>
      <c r="Q37" s="156"/>
      <c r="R37" s="462" t="s">
        <v>573</v>
      </c>
      <c r="S37" s="158" t="s">
        <v>265</v>
      </c>
      <c r="T37" s="158" t="s">
        <v>265</v>
      </c>
      <c r="U37" s="158" t="n">
        <v>4620</v>
      </c>
      <c r="V37" s="158" t="s">
        <v>265</v>
      </c>
      <c r="W37" s="158" t="s">
        <v>265</v>
      </c>
      <c r="X37" s="158" t="s">
        <v>265</v>
      </c>
      <c r="Y37" s="158" t="s">
        <v>265</v>
      </c>
      <c r="Z37" s="144"/>
      <c r="AA37" s="462" t="s">
        <v>573</v>
      </c>
      <c r="AB37" s="158" t="s">
        <v>265</v>
      </c>
      <c r="AC37" s="158" t="s">
        <v>265</v>
      </c>
      <c r="AD37" s="158" t="s">
        <v>265</v>
      </c>
      <c r="AE37" s="158" t="s">
        <v>265</v>
      </c>
      <c r="AF37" s="158" t="s">
        <v>265</v>
      </c>
      <c r="AG37" s="158" t="s">
        <v>265</v>
      </c>
      <c r="AH37" s="158" t="s">
        <v>265</v>
      </c>
      <c r="AI37" s="158" t="s">
        <v>265</v>
      </c>
    </row>
    <row r="38" customFormat="false" ht="12.75" hidden="false" customHeight="false" outlineLevel="0" collapsed="false">
      <c r="A38" s="142" t="s">
        <v>1827</v>
      </c>
      <c r="B38" s="158" t="n">
        <v>567</v>
      </c>
      <c r="C38" s="158" t="s">
        <v>265</v>
      </c>
      <c r="D38" s="158" t="s">
        <v>265</v>
      </c>
      <c r="E38" s="158" t="s">
        <v>265</v>
      </c>
      <c r="F38" s="158" t="s">
        <v>265</v>
      </c>
      <c r="G38" s="158" t="s">
        <v>265</v>
      </c>
      <c r="H38" s="156"/>
      <c r="I38" s="462" t="s">
        <v>1827</v>
      </c>
      <c r="J38" s="158" t="s">
        <v>265</v>
      </c>
      <c r="K38" s="158" t="s">
        <v>265</v>
      </c>
      <c r="L38" s="158" t="s">
        <v>265</v>
      </c>
      <c r="M38" s="158" t="s">
        <v>265</v>
      </c>
      <c r="N38" s="158" t="s">
        <v>265</v>
      </c>
      <c r="O38" s="158" t="s">
        <v>265</v>
      </c>
      <c r="P38" s="158" t="s">
        <v>265</v>
      </c>
      <c r="Q38" s="156"/>
      <c r="R38" s="462" t="s">
        <v>1827</v>
      </c>
      <c r="S38" s="158" t="s">
        <v>265</v>
      </c>
      <c r="T38" s="158" t="n">
        <v>220</v>
      </c>
      <c r="U38" s="158" t="s">
        <v>265</v>
      </c>
      <c r="V38" s="158" t="s">
        <v>265</v>
      </c>
      <c r="W38" s="158" t="s">
        <v>265</v>
      </c>
      <c r="X38" s="158" t="n">
        <v>348</v>
      </c>
      <c r="Y38" s="158" t="s">
        <v>265</v>
      </c>
      <c r="Z38" s="144"/>
      <c r="AA38" s="462" t="s">
        <v>1827</v>
      </c>
      <c r="AB38" s="158" t="s">
        <v>265</v>
      </c>
      <c r="AC38" s="158" t="s">
        <v>265</v>
      </c>
      <c r="AD38" s="158" t="s">
        <v>265</v>
      </c>
      <c r="AE38" s="158" t="s">
        <v>265</v>
      </c>
      <c r="AF38" s="158" t="s">
        <v>265</v>
      </c>
      <c r="AG38" s="158" t="s">
        <v>265</v>
      </c>
      <c r="AH38" s="158" t="s">
        <v>265</v>
      </c>
      <c r="AI38" s="158" t="s">
        <v>265</v>
      </c>
    </row>
    <row r="39" customFormat="false" ht="12.75" hidden="false" customHeight="false" outlineLevel="0" collapsed="false">
      <c r="A39" s="142" t="s">
        <v>576</v>
      </c>
      <c r="B39" s="158" t="n">
        <v>730</v>
      </c>
      <c r="C39" s="158" t="s">
        <v>265</v>
      </c>
      <c r="D39" s="158" t="s">
        <v>265</v>
      </c>
      <c r="E39" s="158" t="s">
        <v>265</v>
      </c>
      <c r="F39" s="158" t="s">
        <v>265</v>
      </c>
      <c r="G39" s="158" t="s">
        <v>265</v>
      </c>
      <c r="H39" s="156"/>
      <c r="I39" s="462" t="s">
        <v>576</v>
      </c>
      <c r="J39" s="158" t="s">
        <v>265</v>
      </c>
      <c r="K39" s="158" t="s">
        <v>265</v>
      </c>
      <c r="L39" s="158" t="n">
        <v>45</v>
      </c>
      <c r="M39" s="158" t="s">
        <v>265</v>
      </c>
      <c r="N39" s="158" t="s">
        <v>265</v>
      </c>
      <c r="O39" s="158" t="n">
        <v>0</v>
      </c>
      <c r="P39" s="158" t="s">
        <v>265</v>
      </c>
      <c r="Q39" s="156"/>
      <c r="R39" s="462" t="s">
        <v>576</v>
      </c>
      <c r="S39" s="158" t="s">
        <v>265</v>
      </c>
      <c r="T39" s="158" t="n">
        <v>232</v>
      </c>
      <c r="U39" s="158" t="n">
        <v>447</v>
      </c>
      <c r="V39" s="158" t="s">
        <v>265</v>
      </c>
      <c r="W39" s="158" t="s">
        <v>265</v>
      </c>
      <c r="X39" s="158" t="n">
        <v>6</v>
      </c>
      <c r="Y39" s="158" t="s">
        <v>265</v>
      </c>
      <c r="Z39" s="144"/>
      <c r="AA39" s="462" t="s">
        <v>576</v>
      </c>
      <c r="AB39" s="158" t="s">
        <v>265</v>
      </c>
      <c r="AC39" s="158" t="s">
        <v>265</v>
      </c>
      <c r="AD39" s="158" t="s">
        <v>265</v>
      </c>
      <c r="AE39" s="158" t="s">
        <v>265</v>
      </c>
      <c r="AF39" s="158" t="s">
        <v>265</v>
      </c>
      <c r="AG39" s="158" t="s">
        <v>265</v>
      </c>
      <c r="AH39" s="158" t="s">
        <v>265</v>
      </c>
      <c r="AI39" s="158" t="s">
        <v>265</v>
      </c>
    </row>
    <row r="40" customFormat="false" ht="12.75" hidden="false" customHeight="false" outlineLevel="0" collapsed="false">
      <c r="A40" s="142" t="s">
        <v>579</v>
      </c>
      <c r="B40" s="158" t="n">
        <v>16020</v>
      </c>
      <c r="C40" s="158" t="n">
        <v>3</v>
      </c>
      <c r="D40" s="158" t="n">
        <v>2</v>
      </c>
      <c r="E40" s="158" t="s">
        <v>265</v>
      </c>
      <c r="F40" s="158" t="s">
        <v>265</v>
      </c>
      <c r="G40" s="158" t="s">
        <v>265</v>
      </c>
      <c r="H40" s="156"/>
      <c r="I40" s="462" t="s">
        <v>579</v>
      </c>
      <c r="J40" s="158" t="n">
        <v>158</v>
      </c>
      <c r="K40" s="158" t="s">
        <v>265</v>
      </c>
      <c r="L40" s="158" t="n">
        <v>1521</v>
      </c>
      <c r="M40" s="158" t="s">
        <v>265</v>
      </c>
      <c r="N40" s="158" t="s">
        <v>265</v>
      </c>
      <c r="O40" s="158" t="n">
        <v>19</v>
      </c>
      <c r="P40" s="158" t="n">
        <v>6</v>
      </c>
      <c r="Q40" s="156"/>
      <c r="R40" s="462" t="s">
        <v>579</v>
      </c>
      <c r="S40" s="158" t="s">
        <v>265</v>
      </c>
      <c r="T40" s="158" t="n">
        <v>4205</v>
      </c>
      <c r="U40" s="158" t="n">
        <v>6840</v>
      </c>
      <c r="V40" s="158" t="s">
        <v>265</v>
      </c>
      <c r="W40" s="158" t="s">
        <v>265</v>
      </c>
      <c r="X40" s="158" t="n">
        <v>3230</v>
      </c>
      <c r="Y40" s="158" t="n">
        <v>0</v>
      </c>
      <c r="Z40" s="144"/>
      <c r="AA40" s="462" t="s">
        <v>579</v>
      </c>
      <c r="AB40" s="158" t="s">
        <v>265</v>
      </c>
      <c r="AC40" s="158" t="n">
        <v>1</v>
      </c>
      <c r="AD40" s="158" t="s">
        <v>265</v>
      </c>
      <c r="AE40" s="158" t="s">
        <v>265</v>
      </c>
      <c r="AF40" s="158" t="s">
        <v>265</v>
      </c>
      <c r="AG40" s="158" t="n">
        <v>34</v>
      </c>
      <c r="AH40" s="158" t="s">
        <v>265</v>
      </c>
      <c r="AI40" s="158" t="s">
        <v>265</v>
      </c>
    </row>
    <row r="41" customFormat="false" ht="12.75" hidden="false" customHeight="false" outlineLevel="0" collapsed="false">
      <c r="A41" s="142" t="s">
        <v>580</v>
      </c>
      <c r="B41" s="158" t="n">
        <v>15686</v>
      </c>
      <c r="C41" s="158" t="s">
        <v>265</v>
      </c>
      <c r="D41" s="158" t="n">
        <v>0</v>
      </c>
      <c r="E41" s="158" t="s">
        <v>265</v>
      </c>
      <c r="F41" s="158" t="s">
        <v>265</v>
      </c>
      <c r="G41" s="158" t="s">
        <v>265</v>
      </c>
      <c r="H41" s="156"/>
      <c r="I41" s="462" t="s">
        <v>580</v>
      </c>
      <c r="J41" s="158" t="n">
        <v>75</v>
      </c>
      <c r="K41" s="158" t="s">
        <v>265</v>
      </c>
      <c r="L41" s="158" t="n">
        <v>1350</v>
      </c>
      <c r="M41" s="158" t="s">
        <v>265</v>
      </c>
      <c r="N41" s="158" t="s">
        <v>265</v>
      </c>
      <c r="O41" s="158" t="s">
        <v>265</v>
      </c>
      <c r="P41" s="158" t="s">
        <v>265</v>
      </c>
      <c r="Q41" s="156"/>
      <c r="R41" s="462" t="s">
        <v>580</v>
      </c>
      <c r="S41" s="158" t="s">
        <v>265</v>
      </c>
      <c r="T41" s="158" t="n">
        <v>4205</v>
      </c>
      <c r="U41" s="158" t="n">
        <v>6839</v>
      </c>
      <c r="V41" s="158" t="s">
        <v>265</v>
      </c>
      <c r="W41" s="158" t="s">
        <v>265</v>
      </c>
      <c r="X41" s="158" t="n">
        <v>3204</v>
      </c>
      <c r="Y41" s="158" t="s">
        <v>265</v>
      </c>
      <c r="Z41" s="144"/>
      <c r="AA41" s="462" t="s">
        <v>580</v>
      </c>
      <c r="AB41" s="158" t="s">
        <v>265</v>
      </c>
      <c r="AC41" s="158" t="s">
        <v>265</v>
      </c>
      <c r="AD41" s="158" t="s">
        <v>265</v>
      </c>
      <c r="AE41" s="158" t="s">
        <v>265</v>
      </c>
      <c r="AF41" s="158" t="s">
        <v>265</v>
      </c>
      <c r="AG41" s="158" t="n">
        <v>13</v>
      </c>
      <c r="AH41" s="158" t="s">
        <v>265</v>
      </c>
      <c r="AI41" s="158" t="s">
        <v>265</v>
      </c>
    </row>
    <row r="42" customFormat="false" ht="12.75" hidden="false" customHeight="false" outlineLevel="0" collapsed="false">
      <c r="A42" s="142" t="s">
        <v>591</v>
      </c>
      <c r="B42" s="158" t="n">
        <v>263</v>
      </c>
      <c r="C42" s="158" t="n">
        <v>3</v>
      </c>
      <c r="D42" s="158" t="n">
        <v>1</v>
      </c>
      <c r="E42" s="158" t="s">
        <v>265</v>
      </c>
      <c r="F42" s="158" t="s">
        <v>265</v>
      </c>
      <c r="G42" s="158" t="s">
        <v>265</v>
      </c>
      <c r="H42" s="156"/>
      <c r="I42" s="462" t="s">
        <v>591</v>
      </c>
      <c r="J42" s="158" t="n">
        <v>60</v>
      </c>
      <c r="K42" s="158" t="s">
        <v>265</v>
      </c>
      <c r="L42" s="158" t="n">
        <v>148</v>
      </c>
      <c r="M42" s="158" t="s">
        <v>265</v>
      </c>
      <c r="N42" s="158" t="s">
        <v>265</v>
      </c>
      <c r="O42" s="158" t="n">
        <v>5</v>
      </c>
      <c r="P42" s="158" t="n">
        <v>0</v>
      </c>
      <c r="Q42" s="156"/>
      <c r="R42" s="462" t="s">
        <v>591</v>
      </c>
      <c r="S42" s="158" t="s">
        <v>265</v>
      </c>
      <c r="T42" s="158" t="n">
        <v>0</v>
      </c>
      <c r="U42" s="158" t="s">
        <v>265</v>
      </c>
      <c r="V42" s="158" t="s">
        <v>265</v>
      </c>
      <c r="W42" s="158" t="s">
        <v>265</v>
      </c>
      <c r="X42" s="158" t="n">
        <v>24</v>
      </c>
      <c r="Y42" s="158" t="s">
        <v>265</v>
      </c>
      <c r="Z42" s="144"/>
      <c r="AA42" s="462" t="s">
        <v>591</v>
      </c>
      <c r="AB42" s="158" t="s">
        <v>265</v>
      </c>
      <c r="AC42" s="158" t="n">
        <v>1</v>
      </c>
      <c r="AD42" s="158" t="s">
        <v>265</v>
      </c>
      <c r="AE42" s="158" t="s">
        <v>265</v>
      </c>
      <c r="AF42" s="158" t="s">
        <v>265</v>
      </c>
      <c r="AG42" s="158" t="n">
        <v>20</v>
      </c>
      <c r="AH42" s="158" t="s">
        <v>265</v>
      </c>
      <c r="AI42" s="158" t="s">
        <v>265</v>
      </c>
    </row>
    <row r="43" customFormat="false" ht="12.75" hidden="false" customHeight="false" outlineLevel="0" collapsed="false">
      <c r="A43" s="142" t="s">
        <v>595</v>
      </c>
      <c r="B43" s="158" t="n">
        <v>8323</v>
      </c>
      <c r="C43" s="158" t="n">
        <v>4</v>
      </c>
      <c r="D43" s="158" t="s">
        <v>265</v>
      </c>
      <c r="E43" s="158" t="s">
        <v>265</v>
      </c>
      <c r="F43" s="158" t="s">
        <v>265</v>
      </c>
      <c r="G43" s="158" t="s">
        <v>265</v>
      </c>
      <c r="H43" s="156"/>
      <c r="I43" s="462" t="s">
        <v>595</v>
      </c>
      <c r="J43" s="158" t="n">
        <v>230</v>
      </c>
      <c r="K43" s="158" t="s">
        <v>265</v>
      </c>
      <c r="L43" s="158" t="n">
        <v>1336</v>
      </c>
      <c r="M43" s="158" t="s">
        <v>265</v>
      </c>
      <c r="N43" s="158" t="n">
        <v>1</v>
      </c>
      <c r="O43" s="158" t="n">
        <v>147</v>
      </c>
      <c r="P43" s="158" t="s">
        <v>265</v>
      </c>
      <c r="Q43" s="156"/>
      <c r="R43" s="462" t="s">
        <v>595</v>
      </c>
      <c r="S43" s="158" t="s">
        <v>265</v>
      </c>
      <c r="T43" s="158" t="n">
        <v>6467</v>
      </c>
      <c r="U43" s="158" t="n">
        <v>74</v>
      </c>
      <c r="V43" s="158" t="s">
        <v>265</v>
      </c>
      <c r="W43" s="158" t="s">
        <v>265</v>
      </c>
      <c r="X43" s="158" t="n">
        <v>27</v>
      </c>
      <c r="Y43" s="158" t="s">
        <v>265</v>
      </c>
      <c r="Z43" s="144"/>
      <c r="AA43" s="462" t="s">
        <v>595</v>
      </c>
      <c r="AB43" s="158" t="s">
        <v>265</v>
      </c>
      <c r="AC43" s="158" t="s">
        <v>265</v>
      </c>
      <c r="AD43" s="158" t="s">
        <v>265</v>
      </c>
      <c r="AE43" s="158" t="s">
        <v>265</v>
      </c>
      <c r="AF43" s="158" t="s">
        <v>265</v>
      </c>
      <c r="AG43" s="158" t="n">
        <v>36</v>
      </c>
      <c r="AH43" s="158" t="s">
        <v>265</v>
      </c>
      <c r="AI43" s="158" t="s">
        <v>265</v>
      </c>
    </row>
    <row r="44" customFormat="false" ht="12.75" hidden="false" customHeight="false" outlineLevel="0" collapsed="false">
      <c r="A44" s="142" t="s">
        <v>596</v>
      </c>
      <c r="B44" s="158" t="n">
        <v>8113</v>
      </c>
      <c r="C44" s="158" t="n">
        <v>4</v>
      </c>
      <c r="D44" s="158" t="s">
        <v>265</v>
      </c>
      <c r="E44" s="158" t="s">
        <v>265</v>
      </c>
      <c r="F44" s="158" t="s">
        <v>265</v>
      </c>
      <c r="G44" s="158" t="s">
        <v>265</v>
      </c>
      <c r="H44" s="156"/>
      <c r="I44" s="462" t="s">
        <v>596</v>
      </c>
      <c r="J44" s="158" t="n">
        <v>230</v>
      </c>
      <c r="K44" s="158" t="s">
        <v>265</v>
      </c>
      <c r="L44" s="158" t="n">
        <v>1334</v>
      </c>
      <c r="M44" s="158" t="s">
        <v>265</v>
      </c>
      <c r="N44" s="158" t="n">
        <v>1</v>
      </c>
      <c r="O44" s="158" t="n">
        <v>147</v>
      </c>
      <c r="P44" s="158" t="s">
        <v>265</v>
      </c>
      <c r="Q44" s="156"/>
      <c r="R44" s="462" t="s">
        <v>596</v>
      </c>
      <c r="S44" s="158" t="s">
        <v>265</v>
      </c>
      <c r="T44" s="158" t="n">
        <v>6261</v>
      </c>
      <c r="U44" s="158" t="n">
        <v>73</v>
      </c>
      <c r="V44" s="158" t="s">
        <v>265</v>
      </c>
      <c r="W44" s="158" t="s">
        <v>265</v>
      </c>
      <c r="X44" s="158" t="n">
        <v>27</v>
      </c>
      <c r="Y44" s="158" t="s">
        <v>265</v>
      </c>
      <c r="Z44" s="144"/>
      <c r="AA44" s="462" t="s">
        <v>596</v>
      </c>
      <c r="AB44" s="158" t="s">
        <v>265</v>
      </c>
      <c r="AC44" s="158" t="s">
        <v>265</v>
      </c>
      <c r="AD44" s="158" t="s">
        <v>265</v>
      </c>
      <c r="AE44" s="158" t="s">
        <v>265</v>
      </c>
      <c r="AF44" s="158" t="s">
        <v>265</v>
      </c>
      <c r="AG44" s="158" t="n">
        <v>36</v>
      </c>
      <c r="AH44" s="158" t="s">
        <v>265</v>
      </c>
      <c r="AI44" s="158" t="s">
        <v>265</v>
      </c>
    </row>
    <row r="45" customFormat="false" ht="12.75" hidden="false" customHeight="false" outlineLevel="0" collapsed="false">
      <c r="A45" s="142" t="s">
        <v>600</v>
      </c>
      <c r="B45" s="158" t="n">
        <v>210</v>
      </c>
      <c r="C45" s="158" t="s">
        <v>265</v>
      </c>
      <c r="D45" s="158" t="s">
        <v>265</v>
      </c>
      <c r="E45" s="158" t="s">
        <v>265</v>
      </c>
      <c r="F45" s="158" t="s">
        <v>265</v>
      </c>
      <c r="G45" s="158" t="s">
        <v>265</v>
      </c>
      <c r="H45" s="156"/>
      <c r="I45" s="462" t="s">
        <v>600</v>
      </c>
      <c r="J45" s="158" t="s">
        <v>265</v>
      </c>
      <c r="K45" s="158" t="s">
        <v>265</v>
      </c>
      <c r="L45" s="158" t="n">
        <v>2</v>
      </c>
      <c r="M45" s="158" t="s">
        <v>265</v>
      </c>
      <c r="N45" s="158" t="s">
        <v>265</v>
      </c>
      <c r="O45" s="158" t="s">
        <v>265</v>
      </c>
      <c r="P45" s="158" t="s">
        <v>265</v>
      </c>
      <c r="Q45" s="156"/>
      <c r="R45" s="462" t="s">
        <v>600</v>
      </c>
      <c r="S45" s="158" t="s">
        <v>265</v>
      </c>
      <c r="T45" s="158" t="n">
        <v>206</v>
      </c>
      <c r="U45" s="158" t="n">
        <v>1</v>
      </c>
      <c r="V45" s="158" t="s">
        <v>265</v>
      </c>
      <c r="W45" s="158" t="s">
        <v>265</v>
      </c>
      <c r="X45" s="158" t="s">
        <v>265</v>
      </c>
      <c r="Y45" s="158" t="s">
        <v>265</v>
      </c>
      <c r="Z45" s="144"/>
      <c r="AA45" s="462" t="s">
        <v>600</v>
      </c>
      <c r="AB45" s="158" t="s">
        <v>265</v>
      </c>
      <c r="AC45" s="158" t="s">
        <v>265</v>
      </c>
      <c r="AD45" s="158" t="s">
        <v>265</v>
      </c>
      <c r="AE45" s="158" t="s">
        <v>265</v>
      </c>
      <c r="AF45" s="158" t="s">
        <v>265</v>
      </c>
      <c r="AG45" s="158" t="s">
        <v>265</v>
      </c>
      <c r="AH45" s="158" t="s">
        <v>265</v>
      </c>
      <c r="AI45" s="158" t="s">
        <v>265</v>
      </c>
    </row>
    <row r="46" customFormat="false" ht="12.75" hidden="false" customHeight="false" outlineLevel="0" collapsed="false">
      <c r="A46" s="142" t="s">
        <v>601</v>
      </c>
      <c r="B46" s="158" t="n">
        <v>56433</v>
      </c>
      <c r="C46" s="158" t="n">
        <v>0</v>
      </c>
      <c r="D46" s="158" t="n">
        <v>97</v>
      </c>
      <c r="E46" s="158" t="n">
        <v>18</v>
      </c>
      <c r="F46" s="158" t="s">
        <v>265</v>
      </c>
      <c r="G46" s="158" t="s">
        <v>265</v>
      </c>
      <c r="H46" s="156"/>
      <c r="I46" s="462" t="s">
        <v>601</v>
      </c>
      <c r="J46" s="158" t="n">
        <v>76</v>
      </c>
      <c r="K46" s="158" t="s">
        <v>265</v>
      </c>
      <c r="L46" s="158" t="n">
        <v>3207</v>
      </c>
      <c r="M46" s="158" t="s">
        <v>265</v>
      </c>
      <c r="N46" s="158" t="n">
        <v>2</v>
      </c>
      <c r="O46" s="158" t="n">
        <v>0</v>
      </c>
      <c r="P46" s="158" t="n">
        <v>2</v>
      </c>
      <c r="Q46" s="156"/>
      <c r="R46" s="462" t="s">
        <v>601</v>
      </c>
      <c r="S46" s="158" t="n">
        <v>0</v>
      </c>
      <c r="T46" s="158" t="n">
        <v>22371</v>
      </c>
      <c r="U46" s="158" t="n">
        <v>30154</v>
      </c>
      <c r="V46" s="158" t="s">
        <v>265</v>
      </c>
      <c r="W46" s="158" t="s">
        <v>265</v>
      </c>
      <c r="X46" s="158" t="n">
        <v>495</v>
      </c>
      <c r="Y46" s="158" t="s">
        <v>265</v>
      </c>
      <c r="Z46" s="144"/>
      <c r="AA46" s="462" t="s">
        <v>601</v>
      </c>
      <c r="AB46" s="158" t="n">
        <v>0</v>
      </c>
      <c r="AC46" s="158" t="n">
        <v>0</v>
      </c>
      <c r="AD46" s="158" t="s">
        <v>265</v>
      </c>
      <c r="AE46" s="158" t="s">
        <v>265</v>
      </c>
      <c r="AF46" s="158" t="s">
        <v>265</v>
      </c>
      <c r="AG46" s="158" t="n">
        <v>9</v>
      </c>
      <c r="AH46" s="158" t="s">
        <v>265</v>
      </c>
      <c r="AI46" s="158" t="s">
        <v>265</v>
      </c>
    </row>
    <row r="47" customFormat="false" ht="12.75" hidden="false" customHeight="false" outlineLevel="0" collapsed="false">
      <c r="A47" s="142" t="s">
        <v>603</v>
      </c>
      <c r="B47" s="158" t="n">
        <v>103</v>
      </c>
      <c r="C47" s="158" t="s">
        <v>265</v>
      </c>
      <c r="D47" s="158" t="s">
        <v>265</v>
      </c>
      <c r="E47" s="158" t="s">
        <v>265</v>
      </c>
      <c r="F47" s="158" t="s">
        <v>265</v>
      </c>
      <c r="G47" s="158" t="s">
        <v>265</v>
      </c>
      <c r="H47" s="156"/>
      <c r="I47" s="462" t="s">
        <v>603</v>
      </c>
      <c r="J47" s="158" t="s">
        <v>265</v>
      </c>
      <c r="K47" s="158" t="s">
        <v>265</v>
      </c>
      <c r="L47" s="158" t="n">
        <v>1</v>
      </c>
      <c r="M47" s="158" t="s">
        <v>265</v>
      </c>
      <c r="N47" s="158" t="s">
        <v>265</v>
      </c>
      <c r="O47" s="158" t="s">
        <v>265</v>
      </c>
      <c r="P47" s="158" t="s">
        <v>265</v>
      </c>
      <c r="Q47" s="156"/>
      <c r="R47" s="462" t="s">
        <v>603</v>
      </c>
      <c r="S47" s="158" t="s">
        <v>265</v>
      </c>
      <c r="T47" s="158" t="n">
        <v>101</v>
      </c>
      <c r="U47" s="158" t="n">
        <v>1</v>
      </c>
      <c r="V47" s="158" t="s">
        <v>265</v>
      </c>
      <c r="W47" s="158" t="s">
        <v>265</v>
      </c>
      <c r="X47" s="158" t="n">
        <v>0</v>
      </c>
      <c r="Y47" s="158" t="s">
        <v>265</v>
      </c>
      <c r="Z47" s="144"/>
      <c r="AA47" s="462" t="s">
        <v>603</v>
      </c>
      <c r="AB47" s="158" t="s">
        <v>265</v>
      </c>
      <c r="AC47" s="158" t="s">
        <v>265</v>
      </c>
      <c r="AD47" s="158" t="s">
        <v>265</v>
      </c>
      <c r="AE47" s="158" t="s">
        <v>265</v>
      </c>
      <c r="AF47" s="158" t="s">
        <v>265</v>
      </c>
      <c r="AG47" s="158" t="s">
        <v>265</v>
      </c>
      <c r="AH47" s="158" t="s">
        <v>265</v>
      </c>
      <c r="AI47" s="158" t="s">
        <v>265</v>
      </c>
    </row>
    <row r="48" customFormat="false" ht="12.75" hidden="false" customHeight="false" outlineLevel="0" collapsed="false">
      <c r="A48" s="142" t="s">
        <v>605</v>
      </c>
      <c r="B48" s="158" t="n">
        <v>33533</v>
      </c>
      <c r="C48" s="158" t="s">
        <v>265</v>
      </c>
      <c r="D48" s="158" t="s">
        <v>265</v>
      </c>
      <c r="E48" s="158" t="s">
        <v>265</v>
      </c>
      <c r="F48" s="158" t="s">
        <v>265</v>
      </c>
      <c r="G48" s="158" t="s">
        <v>265</v>
      </c>
      <c r="H48" s="156"/>
      <c r="I48" s="462" t="s">
        <v>605</v>
      </c>
      <c r="J48" s="158" t="s">
        <v>265</v>
      </c>
      <c r="K48" s="158" t="s">
        <v>265</v>
      </c>
      <c r="L48" s="158" t="s">
        <v>265</v>
      </c>
      <c r="M48" s="158" t="s">
        <v>265</v>
      </c>
      <c r="N48" s="158" t="n">
        <v>0</v>
      </c>
      <c r="O48" s="158" t="s">
        <v>265</v>
      </c>
      <c r="P48" s="158" t="s">
        <v>265</v>
      </c>
      <c r="Q48" s="156"/>
      <c r="R48" s="462" t="s">
        <v>605</v>
      </c>
      <c r="S48" s="158" t="s">
        <v>265</v>
      </c>
      <c r="T48" s="158" t="n">
        <v>12307</v>
      </c>
      <c r="U48" s="158" t="n">
        <v>21225</v>
      </c>
      <c r="V48" s="158" t="s">
        <v>265</v>
      </c>
      <c r="W48" s="158" t="s">
        <v>265</v>
      </c>
      <c r="X48" s="158" t="s">
        <v>265</v>
      </c>
      <c r="Y48" s="158" t="s">
        <v>265</v>
      </c>
      <c r="Z48" s="144"/>
      <c r="AA48" s="462" t="s">
        <v>605</v>
      </c>
      <c r="AB48" s="158" t="n">
        <v>0</v>
      </c>
      <c r="AC48" s="158" t="s">
        <v>265</v>
      </c>
      <c r="AD48" s="158" t="s">
        <v>265</v>
      </c>
      <c r="AE48" s="158" t="s">
        <v>265</v>
      </c>
      <c r="AF48" s="158" t="s">
        <v>265</v>
      </c>
      <c r="AG48" s="158" t="s">
        <v>265</v>
      </c>
      <c r="AH48" s="158" t="s">
        <v>265</v>
      </c>
      <c r="AI48" s="158" t="s">
        <v>265</v>
      </c>
    </row>
    <row r="49" customFormat="false" ht="12.75" hidden="false" customHeight="false" outlineLevel="0" collapsed="false">
      <c r="A49" s="142" t="s">
        <v>606</v>
      </c>
      <c r="B49" s="158" t="n">
        <v>4270</v>
      </c>
      <c r="C49" s="158" t="s">
        <v>265</v>
      </c>
      <c r="D49" s="158" t="s">
        <v>265</v>
      </c>
      <c r="E49" s="158" t="s">
        <v>265</v>
      </c>
      <c r="F49" s="158" t="s">
        <v>265</v>
      </c>
      <c r="G49" s="158" t="s">
        <v>265</v>
      </c>
      <c r="H49" s="156"/>
      <c r="I49" s="462" t="s">
        <v>606</v>
      </c>
      <c r="J49" s="158" t="n">
        <v>0</v>
      </c>
      <c r="K49" s="158" t="s">
        <v>265</v>
      </c>
      <c r="L49" s="158" t="n">
        <v>244</v>
      </c>
      <c r="M49" s="158" t="s">
        <v>265</v>
      </c>
      <c r="N49" s="158" t="n">
        <v>0</v>
      </c>
      <c r="O49" s="158" t="s">
        <v>265</v>
      </c>
      <c r="P49" s="158" t="s">
        <v>265</v>
      </c>
      <c r="Q49" s="156"/>
      <c r="R49" s="462" t="s">
        <v>606</v>
      </c>
      <c r="S49" s="158" t="s">
        <v>265</v>
      </c>
      <c r="T49" s="158" t="n">
        <v>186</v>
      </c>
      <c r="U49" s="158" t="n">
        <v>3814</v>
      </c>
      <c r="V49" s="158" t="s">
        <v>265</v>
      </c>
      <c r="W49" s="158" t="s">
        <v>265</v>
      </c>
      <c r="X49" s="158" t="n">
        <v>25</v>
      </c>
      <c r="Y49" s="158" t="s">
        <v>265</v>
      </c>
      <c r="Z49" s="144"/>
      <c r="AA49" s="462" t="s">
        <v>606</v>
      </c>
      <c r="AB49" s="158" t="s">
        <v>265</v>
      </c>
      <c r="AC49" s="158" t="s">
        <v>265</v>
      </c>
      <c r="AD49" s="158" t="s">
        <v>265</v>
      </c>
      <c r="AE49" s="158" t="s">
        <v>265</v>
      </c>
      <c r="AF49" s="158" t="s">
        <v>265</v>
      </c>
      <c r="AG49" s="158" t="s">
        <v>265</v>
      </c>
      <c r="AH49" s="158" t="s">
        <v>265</v>
      </c>
      <c r="AI49" s="158" t="s">
        <v>265</v>
      </c>
    </row>
    <row r="50" customFormat="false" ht="12.75" hidden="false" customHeight="false" outlineLevel="0" collapsed="false">
      <c r="A50" s="142" t="s">
        <v>610</v>
      </c>
      <c r="B50" s="158" t="n">
        <v>5094</v>
      </c>
      <c r="C50" s="158" t="s">
        <v>265</v>
      </c>
      <c r="D50" s="158" t="s">
        <v>265</v>
      </c>
      <c r="E50" s="158" t="s">
        <v>265</v>
      </c>
      <c r="F50" s="158" t="s">
        <v>265</v>
      </c>
      <c r="G50" s="158" t="s">
        <v>265</v>
      </c>
      <c r="H50" s="156"/>
      <c r="I50" s="462" t="s">
        <v>610</v>
      </c>
      <c r="J50" s="158" t="s">
        <v>265</v>
      </c>
      <c r="K50" s="158" t="s">
        <v>265</v>
      </c>
      <c r="L50" s="158" t="s">
        <v>265</v>
      </c>
      <c r="M50" s="158" t="s">
        <v>265</v>
      </c>
      <c r="N50" s="158" t="n">
        <v>0</v>
      </c>
      <c r="O50" s="158" t="s">
        <v>265</v>
      </c>
      <c r="P50" s="158" t="s">
        <v>265</v>
      </c>
      <c r="Q50" s="156"/>
      <c r="R50" s="462" t="s">
        <v>610</v>
      </c>
      <c r="S50" s="158" t="n">
        <v>0</v>
      </c>
      <c r="T50" s="158" t="n">
        <v>119</v>
      </c>
      <c r="U50" s="158" t="n">
        <v>4974</v>
      </c>
      <c r="V50" s="158" t="s">
        <v>265</v>
      </c>
      <c r="W50" s="158" t="s">
        <v>265</v>
      </c>
      <c r="X50" s="158" t="s">
        <v>265</v>
      </c>
      <c r="Y50" s="158" t="s">
        <v>265</v>
      </c>
      <c r="Z50" s="144"/>
      <c r="AA50" s="462" t="s">
        <v>610</v>
      </c>
      <c r="AB50" s="158" t="s">
        <v>265</v>
      </c>
      <c r="AC50" s="158" t="s">
        <v>265</v>
      </c>
      <c r="AD50" s="158" t="s">
        <v>265</v>
      </c>
      <c r="AE50" s="158" t="s">
        <v>265</v>
      </c>
      <c r="AF50" s="158" t="s">
        <v>265</v>
      </c>
      <c r="AG50" s="158" t="s">
        <v>265</v>
      </c>
      <c r="AH50" s="158" t="s">
        <v>265</v>
      </c>
      <c r="AI50" s="158" t="s">
        <v>265</v>
      </c>
    </row>
    <row r="51" customFormat="false" ht="12.75" hidden="false" customHeight="false" outlineLevel="0" collapsed="false">
      <c r="A51" s="142" t="s">
        <v>613</v>
      </c>
      <c r="B51" s="158" t="n">
        <v>759</v>
      </c>
      <c r="C51" s="158" t="s">
        <v>265</v>
      </c>
      <c r="D51" s="158" t="n">
        <v>7</v>
      </c>
      <c r="E51" s="158" t="s">
        <v>265</v>
      </c>
      <c r="F51" s="158" t="s">
        <v>265</v>
      </c>
      <c r="G51" s="158" t="s">
        <v>265</v>
      </c>
      <c r="H51" s="156"/>
      <c r="I51" s="462" t="s">
        <v>613</v>
      </c>
      <c r="J51" s="158" t="n">
        <v>13</v>
      </c>
      <c r="K51" s="158" t="s">
        <v>265</v>
      </c>
      <c r="L51" s="158" t="n">
        <v>533</v>
      </c>
      <c r="M51" s="158" t="s">
        <v>265</v>
      </c>
      <c r="N51" s="158" t="n">
        <v>1</v>
      </c>
      <c r="O51" s="158" t="s">
        <v>265</v>
      </c>
      <c r="P51" s="158" t="s">
        <v>265</v>
      </c>
      <c r="Q51" s="156"/>
      <c r="R51" s="462" t="s">
        <v>613</v>
      </c>
      <c r="S51" s="158" t="s">
        <v>265</v>
      </c>
      <c r="T51" s="158" t="s">
        <v>265</v>
      </c>
      <c r="U51" s="158" t="n">
        <v>132</v>
      </c>
      <c r="V51" s="158" t="s">
        <v>265</v>
      </c>
      <c r="W51" s="158" t="s">
        <v>265</v>
      </c>
      <c r="X51" s="158" t="n">
        <v>73</v>
      </c>
      <c r="Y51" s="158" t="s">
        <v>265</v>
      </c>
      <c r="Z51" s="144"/>
      <c r="AA51" s="462" t="s">
        <v>613</v>
      </c>
      <c r="AB51" s="158" t="s">
        <v>265</v>
      </c>
      <c r="AC51" s="158" t="n">
        <v>0</v>
      </c>
      <c r="AD51" s="158" t="s">
        <v>265</v>
      </c>
      <c r="AE51" s="158" t="s">
        <v>265</v>
      </c>
      <c r="AF51" s="158" t="s">
        <v>265</v>
      </c>
      <c r="AG51" s="158" t="s">
        <v>265</v>
      </c>
      <c r="AH51" s="158" t="s">
        <v>265</v>
      </c>
      <c r="AI51" s="158" t="s">
        <v>265</v>
      </c>
    </row>
    <row r="52" customFormat="false" ht="12.75" hidden="false" customHeight="false" outlineLevel="0" collapsed="false">
      <c r="A52" s="142" t="s">
        <v>616</v>
      </c>
      <c r="B52" s="158" t="n">
        <v>527</v>
      </c>
      <c r="C52" s="158" t="s">
        <v>265</v>
      </c>
      <c r="D52" s="158" t="n">
        <v>1</v>
      </c>
      <c r="E52" s="158" t="s">
        <v>265</v>
      </c>
      <c r="F52" s="158" t="s">
        <v>265</v>
      </c>
      <c r="G52" s="158" t="s">
        <v>265</v>
      </c>
      <c r="H52" s="156"/>
      <c r="I52" s="462" t="s">
        <v>616</v>
      </c>
      <c r="J52" s="158" t="s">
        <v>265</v>
      </c>
      <c r="K52" s="158" t="s">
        <v>265</v>
      </c>
      <c r="L52" s="158" t="n">
        <v>525</v>
      </c>
      <c r="M52" s="158" t="s">
        <v>265</v>
      </c>
      <c r="N52" s="158" t="s">
        <v>265</v>
      </c>
      <c r="O52" s="158" t="s">
        <v>265</v>
      </c>
      <c r="P52" s="158" t="s">
        <v>265</v>
      </c>
      <c r="Q52" s="156"/>
      <c r="R52" s="462" t="s">
        <v>616</v>
      </c>
      <c r="S52" s="158" t="s">
        <v>265</v>
      </c>
      <c r="T52" s="158" t="s">
        <v>265</v>
      </c>
      <c r="U52" s="158" t="s">
        <v>265</v>
      </c>
      <c r="V52" s="158" t="s">
        <v>265</v>
      </c>
      <c r="W52" s="158" t="s">
        <v>265</v>
      </c>
      <c r="X52" s="158" t="s">
        <v>265</v>
      </c>
      <c r="Y52" s="158" t="s">
        <v>265</v>
      </c>
      <c r="Z52" s="144"/>
      <c r="AA52" s="462" t="s">
        <v>616</v>
      </c>
      <c r="AB52" s="158" t="s">
        <v>265</v>
      </c>
      <c r="AC52" s="158" t="s">
        <v>265</v>
      </c>
      <c r="AD52" s="158" t="s">
        <v>265</v>
      </c>
      <c r="AE52" s="158" t="s">
        <v>265</v>
      </c>
      <c r="AF52" s="158" t="s">
        <v>265</v>
      </c>
      <c r="AG52" s="158" t="s">
        <v>265</v>
      </c>
      <c r="AH52" s="158" t="s">
        <v>265</v>
      </c>
      <c r="AI52" s="158" t="s">
        <v>265</v>
      </c>
    </row>
    <row r="53" customFormat="false" ht="12.75" hidden="false" customHeight="false" outlineLevel="0" collapsed="false">
      <c r="A53" s="142" t="s">
        <v>617</v>
      </c>
      <c r="B53" s="158" t="n">
        <v>2234</v>
      </c>
      <c r="C53" s="158" t="s">
        <v>265</v>
      </c>
      <c r="D53" s="158" t="n">
        <v>78</v>
      </c>
      <c r="E53" s="158" t="s">
        <v>265</v>
      </c>
      <c r="F53" s="158" t="s">
        <v>265</v>
      </c>
      <c r="G53" s="158" t="s">
        <v>265</v>
      </c>
      <c r="H53" s="156"/>
      <c r="I53" s="462" t="s">
        <v>617</v>
      </c>
      <c r="J53" s="158" t="n">
        <v>48</v>
      </c>
      <c r="K53" s="158" t="s">
        <v>265</v>
      </c>
      <c r="L53" s="158" t="n">
        <v>1415</v>
      </c>
      <c r="M53" s="158" t="s">
        <v>265</v>
      </c>
      <c r="N53" s="158" t="s">
        <v>265</v>
      </c>
      <c r="O53" s="158" t="n">
        <v>0</v>
      </c>
      <c r="P53" s="158" t="n">
        <v>0</v>
      </c>
      <c r="Q53" s="156"/>
      <c r="R53" s="462" t="s">
        <v>617</v>
      </c>
      <c r="S53" s="158" t="s">
        <v>265</v>
      </c>
      <c r="T53" s="158" t="n">
        <v>426</v>
      </c>
      <c r="U53" s="158" t="s">
        <v>265</v>
      </c>
      <c r="V53" s="158" t="s">
        <v>265</v>
      </c>
      <c r="W53" s="158" t="s">
        <v>265</v>
      </c>
      <c r="X53" s="158" t="n">
        <v>265</v>
      </c>
      <c r="Y53" s="158" t="s">
        <v>265</v>
      </c>
      <c r="Z53" s="144"/>
      <c r="AA53" s="462" t="s">
        <v>617</v>
      </c>
      <c r="AB53" s="158" t="s">
        <v>265</v>
      </c>
      <c r="AC53" s="158" t="s">
        <v>265</v>
      </c>
      <c r="AD53" s="158" t="s">
        <v>265</v>
      </c>
      <c r="AE53" s="158" t="s">
        <v>265</v>
      </c>
      <c r="AF53" s="158" t="s">
        <v>265</v>
      </c>
      <c r="AG53" s="158" t="n">
        <v>1</v>
      </c>
      <c r="AH53" s="158" t="s">
        <v>265</v>
      </c>
      <c r="AI53" s="158" t="s">
        <v>265</v>
      </c>
    </row>
    <row r="54" customFormat="false" ht="12.75" hidden="false" customHeight="false" outlineLevel="0" collapsed="false">
      <c r="A54" s="142" t="s">
        <v>618</v>
      </c>
      <c r="B54" s="158" t="n">
        <v>196</v>
      </c>
      <c r="C54" s="158" t="s">
        <v>265</v>
      </c>
      <c r="D54" s="158" t="n">
        <v>5</v>
      </c>
      <c r="E54" s="158" t="s">
        <v>265</v>
      </c>
      <c r="F54" s="158" t="s">
        <v>265</v>
      </c>
      <c r="G54" s="158" t="s">
        <v>265</v>
      </c>
      <c r="H54" s="156"/>
      <c r="I54" s="462" t="s">
        <v>618</v>
      </c>
      <c r="J54" s="158" t="n">
        <v>2</v>
      </c>
      <c r="K54" s="158" t="s">
        <v>265</v>
      </c>
      <c r="L54" s="158" t="n">
        <v>88</v>
      </c>
      <c r="M54" s="158" t="s">
        <v>265</v>
      </c>
      <c r="N54" s="158" t="s">
        <v>265</v>
      </c>
      <c r="O54" s="158" t="s">
        <v>265</v>
      </c>
      <c r="P54" s="158" t="s">
        <v>265</v>
      </c>
      <c r="Q54" s="156"/>
      <c r="R54" s="462" t="s">
        <v>618</v>
      </c>
      <c r="S54" s="158" t="s">
        <v>265</v>
      </c>
      <c r="T54" s="158" t="n">
        <v>9</v>
      </c>
      <c r="U54" s="158" t="s">
        <v>265</v>
      </c>
      <c r="V54" s="158" t="s">
        <v>265</v>
      </c>
      <c r="W54" s="158" t="s">
        <v>265</v>
      </c>
      <c r="X54" s="158" t="n">
        <v>87</v>
      </c>
      <c r="Y54" s="158" t="s">
        <v>265</v>
      </c>
      <c r="Z54" s="144"/>
      <c r="AA54" s="462" t="s">
        <v>618</v>
      </c>
      <c r="AB54" s="158" t="s">
        <v>265</v>
      </c>
      <c r="AC54" s="158" t="s">
        <v>265</v>
      </c>
      <c r="AD54" s="158" t="s">
        <v>265</v>
      </c>
      <c r="AE54" s="158" t="s">
        <v>265</v>
      </c>
      <c r="AF54" s="158" t="s">
        <v>265</v>
      </c>
      <c r="AG54" s="158" t="n">
        <v>5</v>
      </c>
      <c r="AH54" s="158" t="s">
        <v>265</v>
      </c>
      <c r="AI54" s="158" t="s">
        <v>265</v>
      </c>
    </row>
    <row r="55" customFormat="false" ht="12.75" hidden="false" customHeight="false" outlineLevel="0" collapsed="false">
      <c r="A55" s="142" t="s">
        <v>626</v>
      </c>
      <c r="B55" s="158" t="n">
        <v>146</v>
      </c>
      <c r="C55" s="158" t="s">
        <v>265</v>
      </c>
      <c r="D55" s="158" t="s">
        <v>265</v>
      </c>
      <c r="E55" s="158" t="s">
        <v>265</v>
      </c>
      <c r="F55" s="158" t="s">
        <v>265</v>
      </c>
      <c r="G55" s="158" t="s">
        <v>265</v>
      </c>
      <c r="H55" s="156"/>
      <c r="I55" s="462" t="s">
        <v>626</v>
      </c>
      <c r="J55" s="158" t="n">
        <v>0</v>
      </c>
      <c r="K55" s="158" t="s">
        <v>265</v>
      </c>
      <c r="L55" s="158" t="n">
        <v>146</v>
      </c>
      <c r="M55" s="158" t="s">
        <v>265</v>
      </c>
      <c r="N55" s="158" t="s">
        <v>265</v>
      </c>
      <c r="O55" s="158" t="s">
        <v>265</v>
      </c>
      <c r="P55" s="158" t="s">
        <v>265</v>
      </c>
      <c r="Q55" s="156"/>
      <c r="R55" s="462" t="s">
        <v>626</v>
      </c>
      <c r="S55" s="158" t="n">
        <v>0</v>
      </c>
      <c r="T55" s="158" t="s">
        <v>265</v>
      </c>
      <c r="U55" s="158" t="s">
        <v>265</v>
      </c>
      <c r="V55" s="158" t="s">
        <v>265</v>
      </c>
      <c r="W55" s="158" t="s">
        <v>265</v>
      </c>
      <c r="X55" s="158" t="n">
        <v>0</v>
      </c>
      <c r="Y55" s="158" t="s">
        <v>265</v>
      </c>
      <c r="Z55" s="144"/>
      <c r="AA55" s="462" t="s">
        <v>626</v>
      </c>
      <c r="AB55" s="158" t="s">
        <v>265</v>
      </c>
      <c r="AC55" s="158" t="s">
        <v>265</v>
      </c>
      <c r="AD55" s="158" t="s">
        <v>265</v>
      </c>
      <c r="AE55" s="158" t="s">
        <v>265</v>
      </c>
      <c r="AF55" s="158" t="s">
        <v>265</v>
      </c>
      <c r="AG55" s="158" t="s">
        <v>265</v>
      </c>
      <c r="AH55" s="158" t="s">
        <v>265</v>
      </c>
      <c r="AI55" s="158" t="s">
        <v>265</v>
      </c>
    </row>
    <row r="56" customFormat="false" ht="12.75" hidden="false" customHeight="false" outlineLevel="0" collapsed="false">
      <c r="A56" s="142" t="s">
        <v>629</v>
      </c>
      <c r="B56" s="158" t="n">
        <v>9491</v>
      </c>
      <c r="C56" s="158" t="n">
        <v>0</v>
      </c>
      <c r="D56" s="158" t="n">
        <v>6</v>
      </c>
      <c r="E56" s="158" t="s">
        <v>265</v>
      </c>
      <c r="F56" s="158" t="s">
        <v>265</v>
      </c>
      <c r="G56" s="158" t="s">
        <v>265</v>
      </c>
      <c r="H56" s="156"/>
      <c r="I56" s="462" t="s">
        <v>629</v>
      </c>
      <c r="J56" s="158" t="n">
        <v>10</v>
      </c>
      <c r="K56" s="158" t="s">
        <v>265</v>
      </c>
      <c r="L56" s="158" t="n">
        <v>230</v>
      </c>
      <c r="M56" s="158" t="s">
        <v>265</v>
      </c>
      <c r="N56" s="158" t="s">
        <v>265</v>
      </c>
      <c r="O56" s="158" t="s">
        <v>265</v>
      </c>
      <c r="P56" s="158" t="s">
        <v>265</v>
      </c>
      <c r="Q56" s="156"/>
      <c r="R56" s="462" t="s">
        <v>629</v>
      </c>
      <c r="S56" s="158" t="s">
        <v>265</v>
      </c>
      <c r="T56" s="158" t="n">
        <v>9220</v>
      </c>
      <c r="U56" s="158" t="n">
        <v>0</v>
      </c>
      <c r="V56" s="158" t="s">
        <v>265</v>
      </c>
      <c r="W56" s="158" t="s">
        <v>265</v>
      </c>
      <c r="X56" s="158" t="n">
        <v>25</v>
      </c>
      <c r="Y56" s="158" t="s">
        <v>265</v>
      </c>
      <c r="Z56" s="144"/>
      <c r="AA56" s="462" t="s">
        <v>629</v>
      </c>
      <c r="AB56" s="158" t="s">
        <v>265</v>
      </c>
      <c r="AC56" s="158" t="s">
        <v>265</v>
      </c>
      <c r="AD56" s="158" t="s">
        <v>265</v>
      </c>
      <c r="AE56" s="158" t="s">
        <v>265</v>
      </c>
      <c r="AF56" s="158" t="s">
        <v>265</v>
      </c>
      <c r="AG56" s="158" t="n">
        <v>1</v>
      </c>
      <c r="AH56" s="158" t="s">
        <v>265</v>
      </c>
      <c r="AI56" s="158" t="s">
        <v>265</v>
      </c>
    </row>
    <row r="57" customFormat="false" ht="12.75" hidden="false" customHeight="false" outlineLevel="0" collapsed="false">
      <c r="A57" s="142" t="s">
        <v>632</v>
      </c>
      <c r="B57" s="158" t="n">
        <v>1250</v>
      </c>
      <c r="C57" s="158" t="s">
        <v>265</v>
      </c>
      <c r="D57" s="158" t="n">
        <v>28</v>
      </c>
      <c r="E57" s="158" t="s">
        <v>265</v>
      </c>
      <c r="F57" s="158" t="s">
        <v>265</v>
      </c>
      <c r="G57" s="158" t="s">
        <v>265</v>
      </c>
      <c r="H57" s="156"/>
      <c r="I57" s="462" t="s">
        <v>632</v>
      </c>
      <c r="J57" s="158" t="n">
        <v>17</v>
      </c>
      <c r="K57" s="158" t="s">
        <v>265</v>
      </c>
      <c r="L57" s="158" t="n">
        <v>505</v>
      </c>
      <c r="M57" s="158" t="s">
        <v>265</v>
      </c>
      <c r="N57" s="158" t="s">
        <v>265</v>
      </c>
      <c r="O57" s="158" t="n">
        <v>59</v>
      </c>
      <c r="P57" s="158" t="s">
        <v>265</v>
      </c>
      <c r="Q57" s="156"/>
      <c r="R57" s="462" t="s">
        <v>632</v>
      </c>
      <c r="S57" s="158" t="s">
        <v>265</v>
      </c>
      <c r="T57" s="158" t="s">
        <v>265</v>
      </c>
      <c r="U57" s="158" t="n">
        <v>575</v>
      </c>
      <c r="V57" s="158" t="s">
        <v>265</v>
      </c>
      <c r="W57" s="158" t="s">
        <v>265</v>
      </c>
      <c r="X57" s="158" t="n">
        <v>66</v>
      </c>
      <c r="Y57" s="158" t="s">
        <v>265</v>
      </c>
      <c r="Z57" s="144"/>
      <c r="AA57" s="462" t="s">
        <v>632</v>
      </c>
      <c r="AB57" s="158" t="s">
        <v>265</v>
      </c>
      <c r="AC57" s="158" t="s">
        <v>265</v>
      </c>
      <c r="AD57" s="158" t="s">
        <v>265</v>
      </c>
      <c r="AE57" s="158" t="s">
        <v>265</v>
      </c>
      <c r="AF57" s="158" t="s">
        <v>265</v>
      </c>
      <c r="AG57" s="158" t="s">
        <v>265</v>
      </c>
      <c r="AH57" s="158" t="s">
        <v>265</v>
      </c>
      <c r="AI57" s="158" t="s">
        <v>265</v>
      </c>
    </row>
    <row r="58" customFormat="false" ht="12.75" hidden="false" customHeight="false" outlineLevel="0" collapsed="false">
      <c r="A58" s="142" t="s">
        <v>633</v>
      </c>
      <c r="B58" s="158" t="n">
        <v>1250</v>
      </c>
      <c r="C58" s="158" t="s">
        <v>265</v>
      </c>
      <c r="D58" s="158" t="n">
        <v>28</v>
      </c>
      <c r="E58" s="158" t="s">
        <v>265</v>
      </c>
      <c r="F58" s="158" t="s">
        <v>265</v>
      </c>
      <c r="G58" s="158" t="s">
        <v>265</v>
      </c>
      <c r="H58" s="156"/>
      <c r="I58" s="462" t="s">
        <v>633</v>
      </c>
      <c r="J58" s="158" t="n">
        <v>17</v>
      </c>
      <c r="K58" s="158" t="s">
        <v>265</v>
      </c>
      <c r="L58" s="158" t="n">
        <v>505</v>
      </c>
      <c r="M58" s="158" t="s">
        <v>265</v>
      </c>
      <c r="N58" s="158" t="s">
        <v>265</v>
      </c>
      <c r="O58" s="158" t="n">
        <v>59</v>
      </c>
      <c r="P58" s="158" t="s">
        <v>265</v>
      </c>
      <c r="Q58" s="156"/>
      <c r="R58" s="462" t="s">
        <v>633</v>
      </c>
      <c r="S58" s="158" t="s">
        <v>265</v>
      </c>
      <c r="T58" s="158" t="s">
        <v>265</v>
      </c>
      <c r="U58" s="158" t="n">
        <v>575</v>
      </c>
      <c r="V58" s="158" t="s">
        <v>265</v>
      </c>
      <c r="W58" s="158" t="s">
        <v>265</v>
      </c>
      <c r="X58" s="158" t="n">
        <v>66</v>
      </c>
      <c r="Y58" s="158" t="s">
        <v>265</v>
      </c>
      <c r="Z58" s="144"/>
      <c r="AA58" s="462" t="s">
        <v>633</v>
      </c>
      <c r="AB58" s="158" t="s">
        <v>265</v>
      </c>
      <c r="AC58" s="158" t="s">
        <v>265</v>
      </c>
      <c r="AD58" s="158" t="s">
        <v>265</v>
      </c>
      <c r="AE58" s="158" t="s">
        <v>265</v>
      </c>
      <c r="AF58" s="158" t="s">
        <v>265</v>
      </c>
      <c r="AG58" s="158" t="s">
        <v>265</v>
      </c>
      <c r="AH58" s="158" t="s">
        <v>265</v>
      </c>
      <c r="AI58" s="158" t="s">
        <v>265</v>
      </c>
    </row>
    <row r="59" customFormat="false" ht="12.75" hidden="false" customHeight="false" outlineLevel="0" collapsed="false">
      <c r="A59" s="142" t="s">
        <v>634</v>
      </c>
      <c r="B59" s="158" t="n">
        <v>1975</v>
      </c>
      <c r="C59" s="158" t="n">
        <v>0</v>
      </c>
      <c r="D59" s="158" t="n">
        <v>0</v>
      </c>
      <c r="E59" s="158" t="s">
        <v>265</v>
      </c>
      <c r="F59" s="158" t="s">
        <v>265</v>
      </c>
      <c r="G59" s="158" t="s">
        <v>265</v>
      </c>
      <c r="H59" s="156"/>
      <c r="I59" s="462" t="s">
        <v>634</v>
      </c>
      <c r="J59" s="158" t="s">
        <v>265</v>
      </c>
      <c r="K59" s="158" t="n">
        <v>1</v>
      </c>
      <c r="L59" s="158" t="n">
        <v>381</v>
      </c>
      <c r="M59" s="158" t="s">
        <v>265</v>
      </c>
      <c r="N59" s="158" t="n">
        <v>0</v>
      </c>
      <c r="O59" s="158" t="s">
        <v>265</v>
      </c>
      <c r="P59" s="158" t="s">
        <v>265</v>
      </c>
      <c r="Q59" s="156"/>
      <c r="R59" s="462" t="s">
        <v>634</v>
      </c>
      <c r="S59" s="158" t="s">
        <v>265</v>
      </c>
      <c r="T59" s="158" t="s">
        <v>265</v>
      </c>
      <c r="U59" s="158" t="n">
        <v>1592</v>
      </c>
      <c r="V59" s="158" t="s">
        <v>265</v>
      </c>
      <c r="W59" s="158" t="s">
        <v>265</v>
      </c>
      <c r="X59" s="158" t="s">
        <v>265</v>
      </c>
      <c r="Y59" s="158" t="s">
        <v>265</v>
      </c>
      <c r="Z59" s="144"/>
      <c r="AA59" s="462" t="s">
        <v>634</v>
      </c>
      <c r="AB59" s="158" t="s">
        <v>265</v>
      </c>
      <c r="AC59" s="158" t="s">
        <v>265</v>
      </c>
      <c r="AD59" s="158" t="s">
        <v>265</v>
      </c>
      <c r="AE59" s="158" t="s">
        <v>265</v>
      </c>
      <c r="AF59" s="158" t="s">
        <v>265</v>
      </c>
      <c r="AG59" s="158" t="s">
        <v>265</v>
      </c>
      <c r="AH59" s="158" t="s">
        <v>265</v>
      </c>
      <c r="AI59" s="158" t="s">
        <v>265</v>
      </c>
    </row>
    <row r="60" customFormat="false" ht="12.75" hidden="false" customHeight="false" outlineLevel="0" collapsed="false">
      <c r="A60" s="142" t="s">
        <v>636</v>
      </c>
      <c r="B60" s="158" t="n">
        <v>1975</v>
      </c>
      <c r="C60" s="158" t="s">
        <v>265</v>
      </c>
      <c r="D60" s="158" t="n">
        <v>0</v>
      </c>
      <c r="E60" s="158" t="s">
        <v>265</v>
      </c>
      <c r="F60" s="158" t="s">
        <v>265</v>
      </c>
      <c r="G60" s="158" t="s">
        <v>265</v>
      </c>
      <c r="H60" s="156"/>
      <c r="I60" s="462" t="s">
        <v>636</v>
      </c>
      <c r="J60" s="158" t="s">
        <v>265</v>
      </c>
      <c r="K60" s="158" t="n">
        <v>1</v>
      </c>
      <c r="L60" s="158" t="n">
        <v>381</v>
      </c>
      <c r="M60" s="158" t="s">
        <v>265</v>
      </c>
      <c r="N60" s="158" t="s">
        <v>265</v>
      </c>
      <c r="O60" s="158" t="s">
        <v>265</v>
      </c>
      <c r="P60" s="158" t="s">
        <v>265</v>
      </c>
      <c r="Q60" s="156"/>
      <c r="R60" s="462" t="s">
        <v>636</v>
      </c>
      <c r="S60" s="158" t="s">
        <v>265</v>
      </c>
      <c r="T60" s="158" t="s">
        <v>265</v>
      </c>
      <c r="U60" s="158" t="n">
        <v>1592</v>
      </c>
      <c r="V60" s="158" t="s">
        <v>265</v>
      </c>
      <c r="W60" s="158" t="s">
        <v>265</v>
      </c>
      <c r="X60" s="158" t="s">
        <v>265</v>
      </c>
      <c r="Y60" s="158" t="s">
        <v>265</v>
      </c>
      <c r="Z60" s="144"/>
      <c r="AA60" s="462" t="s">
        <v>636</v>
      </c>
      <c r="AB60" s="158" t="s">
        <v>265</v>
      </c>
      <c r="AC60" s="158" t="s">
        <v>265</v>
      </c>
      <c r="AD60" s="158" t="s">
        <v>265</v>
      </c>
      <c r="AE60" s="158" t="s">
        <v>265</v>
      </c>
      <c r="AF60" s="158" t="s">
        <v>265</v>
      </c>
      <c r="AG60" s="158" t="s">
        <v>265</v>
      </c>
      <c r="AH60" s="158" t="s">
        <v>265</v>
      </c>
      <c r="AI60" s="158" t="s">
        <v>265</v>
      </c>
    </row>
    <row r="61" customFormat="false" ht="12.75" hidden="false" customHeight="false" outlineLevel="0" collapsed="false">
      <c r="A61" s="142" t="s">
        <v>637</v>
      </c>
      <c r="B61" s="158" t="n">
        <v>546</v>
      </c>
      <c r="C61" s="158" t="s">
        <v>265</v>
      </c>
      <c r="D61" s="158" t="s">
        <v>265</v>
      </c>
      <c r="E61" s="158" t="s">
        <v>265</v>
      </c>
      <c r="F61" s="158" t="s">
        <v>265</v>
      </c>
      <c r="G61" s="158" t="s">
        <v>265</v>
      </c>
      <c r="H61" s="156"/>
      <c r="I61" s="462" t="s">
        <v>637</v>
      </c>
      <c r="J61" s="158" t="s">
        <v>265</v>
      </c>
      <c r="K61" s="158" t="s">
        <v>265</v>
      </c>
      <c r="L61" s="158" t="n">
        <v>1</v>
      </c>
      <c r="M61" s="158" t="s">
        <v>265</v>
      </c>
      <c r="N61" s="158" t="s">
        <v>265</v>
      </c>
      <c r="O61" s="158" t="n">
        <v>0</v>
      </c>
      <c r="P61" s="158" t="s">
        <v>265</v>
      </c>
      <c r="Q61" s="156"/>
      <c r="R61" s="462" t="s">
        <v>637</v>
      </c>
      <c r="S61" s="158" t="s">
        <v>265</v>
      </c>
      <c r="T61" s="158" t="s">
        <v>265</v>
      </c>
      <c r="U61" s="158" t="n">
        <v>544</v>
      </c>
      <c r="V61" s="158" t="s">
        <v>265</v>
      </c>
      <c r="W61" s="158" t="s">
        <v>265</v>
      </c>
      <c r="X61" s="158" t="n">
        <v>0</v>
      </c>
      <c r="Y61" s="158" t="s">
        <v>265</v>
      </c>
      <c r="Z61" s="144"/>
      <c r="AA61" s="462" t="s">
        <v>637</v>
      </c>
      <c r="AB61" s="158" t="s">
        <v>265</v>
      </c>
      <c r="AC61" s="158" t="s">
        <v>265</v>
      </c>
      <c r="AD61" s="158" t="s">
        <v>265</v>
      </c>
      <c r="AE61" s="158" t="s">
        <v>265</v>
      </c>
      <c r="AF61" s="158" t="s">
        <v>265</v>
      </c>
      <c r="AG61" s="158" t="s">
        <v>265</v>
      </c>
      <c r="AH61" s="158" t="s">
        <v>265</v>
      </c>
      <c r="AI61" s="158" t="s">
        <v>265</v>
      </c>
    </row>
    <row r="62" customFormat="false" ht="12.75" hidden="false" customHeight="false" outlineLevel="0" collapsed="false">
      <c r="A62" s="142" t="s">
        <v>638</v>
      </c>
      <c r="B62" s="158" t="n">
        <v>546</v>
      </c>
      <c r="C62" s="158" t="s">
        <v>265</v>
      </c>
      <c r="D62" s="158" t="s">
        <v>265</v>
      </c>
      <c r="E62" s="158" t="s">
        <v>265</v>
      </c>
      <c r="F62" s="158" t="s">
        <v>265</v>
      </c>
      <c r="G62" s="158" t="s">
        <v>265</v>
      </c>
      <c r="H62" s="156"/>
      <c r="I62" s="462" t="s">
        <v>638</v>
      </c>
      <c r="J62" s="158" t="s">
        <v>265</v>
      </c>
      <c r="K62" s="158" t="s">
        <v>265</v>
      </c>
      <c r="L62" s="158" t="n">
        <v>1</v>
      </c>
      <c r="M62" s="158" t="s">
        <v>265</v>
      </c>
      <c r="N62" s="158" t="s">
        <v>265</v>
      </c>
      <c r="O62" s="158" t="n">
        <v>0</v>
      </c>
      <c r="P62" s="158" t="s">
        <v>265</v>
      </c>
      <c r="Q62" s="156"/>
      <c r="R62" s="462" t="s">
        <v>638</v>
      </c>
      <c r="S62" s="158" t="s">
        <v>265</v>
      </c>
      <c r="T62" s="158" t="s">
        <v>265</v>
      </c>
      <c r="U62" s="158" t="n">
        <v>544</v>
      </c>
      <c r="V62" s="158" t="s">
        <v>265</v>
      </c>
      <c r="W62" s="158" t="s">
        <v>265</v>
      </c>
      <c r="X62" s="158" t="n">
        <v>0</v>
      </c>
      <c r="Y62" s="158" t="s">
        <v>265</v>
      </c>
      <c r="Z62" s="144"/>
      <c r="AA62" s="462" t="s">
        <v>638</v>
      </c>
      <c r="AB62" s="158" t="s">
        <v>265</v>
      </c>
      <c r="AC62" s="158" t="s">
        <v>265</v>
      </c>
      <c r="AD62" s="158" t="s">
        <v>265</v>
      </c>
      <c r="AE62" s="158" t="s">
        <v>265</v>
      </c>
      <c r="AF62" s="158" t="s">
        <v>265</v>
      </c>
      <c r="AG62" s="158" t="s">
        <v>265</v>
      </c>
      <c r="AH62" s="158" t="s">
        <v>265</v>
      </c>
      <c r="AI62" s="158" t="s">
        <v>265</v>
      </c>
    </row>
    <row r="63" customFormat="false" ht="12.75" hidden="false" customHeight="false" outlineLevel="0" collapsed="false">
      <c r="A63" s="142" t="s">
        <v>639</v>
      </c>
      <c r="B63" s="158" t="n">
        <v>1713</v>
      </c>
      <c r="C63" s="158" t="s">
        <v>265</v>
      </c>
      <c r="D63" s="158" t="n">
        <v>5</v>
      </c>
      <c r="E63" s="158" t="s">
        <v>265</v>
      </c>
      <c r="F63" s="158" t="s">
        <v>265</v>
      </c>
      <c r="G63" s="158" t="s">
        <v>265</v>
      </c>
      <c r="H63" s="156"/>
      <c r="I63" s="462" t="s">
        <v>639</v>
      </c>
      <c r="J63" s="158" t="n">
        <v>79</v>
      </c>
      <c r="K63" s="158" t="s">
        <v>265</v>
      </c>
      <c r="L63" s="158" t="n">
        <v>1445</v>
      </c>
      <c r="M63" s="158" t="s">
        <v>265</v>
      </c>
      <c r="N63" s="158" t="n">
        <v>2</v>
      </c>
      <c r="O63" s="158" t="n">
        <v>33</v>
      </c>
      <c r="P63" s="158" t="s">
        <v>265</v>
      </c>
      <c r="Q63" s="156"/>
      <c r="R63" s="462" t="s">
        <v>639</v>
      </c>
      <c r="S63" s="158" t="s">
        <v>265</v>
      </c>
      <c r="T63" s="158" t="n">
        <v>0</v>
      </c>
      <c r="U63" s="158" t="n">
        <v>21</v>
      </c>
      <c r="V63" s="158" t="s">
        <v>265</v>
      </c>
      <c r="W63" s="158" t="s">
        <v>265</v>
      </c>
      <c r="X63" s="158" t="n">
        <v>126</v>
      </c>
      <c r="Y63" s="158" t="s">
        <v>265</v>
      </c>
      <c r="Z63" s="144"/>
      <c r="AA63" s="462" t="s">
        <v>639</v>
      </c>
      <c r="AB63" s="158" t="s">
        <v>265</v>
      </c>
      <c r="AC63" s="158" t="n">
        <v>2</v>
      </c>
      <c r="AD63" s="158" t="s">
        <v>265</v>
      </c>
      <c r="AE63" s="158" t="s">
        <v>265</v>
      </c>
      <c r="AF63" s="158" t="s">
        <v>265</v>
      </c>
      <c r="AG63" s="158" t="n">
        <v>0</v>
      </c>
      <c r="AH63" s="158" t="s">
        <v>265</v>
      </c>
      <c r="AI63" s="158" t="s">
        <v>265</v>
      </c>
    </row>
    <row r="64" customFormat="false" ht="12.75" hidden="false" customHeight="false" outlineLevel="0" collapsed="false">
      <c r="A64" s="142" t="s">
        <v>640</v>
      </c>
      <c r="B64" s="158" t="n">
        <v>1713</v>
      </c>
      <c r="C64" s="158" t="s">
        <v>265</v>
      </c>
      <c r="D64" s="158" t="n">
        <v>5</v>
      </c>
      <c r="E64" s="158" t="s">
        <v>265</v>
      </c>
      <c r="F64" s="158" t="s">
        <v>265</v>
      </c>
      <c r="G64" s="158" t="s">
        <v>265</v>
      </c>
      <c r="H64" s="156"/>
      <c r="I64" s="462" t="s">
        <v>640</v>
      </c>
      <c r="J64" s="158" t="n">
        <v>79</v>
      </c>
      <c r="K64" s="158" t="s">
        <v>265</v>
      </c>
      <c r="L64" s="158" t="n">
        <v>1445</v>
      </c>
      <c r="M64" s="158" t="s">
        <v>265</v>
      </c>
      <c r="N64" s="158" t="n">
        <v>2</v>
      </c>
      <c r="O64" s="158" t="n">
        <v>33</v>
      </c>
      <c r="P64" s="158" t="s">
        <v>265</v>
      </c>
      <c r="Q64" s="156"/>
      <c r="R64" s="462" t="s">
        <v>640</v>
      </c>
      <c r="S64" s="158" t="s">
        <v>265</v>
      </c>
      <c r="T64" s="158" t="n">
        <v>0</v>
      </c>
      <c r="U64" s="158" t="n">
        <v>21</v>
      </c>
      <c r="V64" s="158" t="s">
        <v>265</v>
      </c>
      <c r="W64" s="158" t="s">
        <v>265</v>
      </c>
      <c r="X64" s="158" t="n">
        <v>126</v>
      </c>
      <c r="Y64" s="158" t="s">
        <v>265</v>
      </c>
      <c r="Z64" s="144"/>
      <c r="AA64" s="462" t="s">
        <v>640</v>
      </c>
      <c r="AB64" s="158" t="s">
        <v>265</v>
      </c>
      <c r="AC64" s="158" t="n">
        <v>2</v>
      </c>
      <c r="AD64" s="158" t="s">
        <v>265</v>
      </c>
      <c r="AE64" s="158" t="s">
        <v>265</v>
      </c>
      <c r="AF64" s="158" t="s">
        <v>265</v>
      </c>
      <c r="AG64" s="158" t="n">
        <v>0</v>
      </c>
      <c r="AH64" s="158" t="s">
        <v>265</v>
      </c>
      <c r="AI64" s="158" t="s">
        <v>265</v>
      </c>
    </row>
    <row r="65" customFormat="false" ht="12.75" hidden="false" customHeight="false" outlineLevel="0" collapsed="false">
      <c r="A65" s="142" t="s">
        <v>641</v>
      </c>
      <c r="B65" s="158" t="n">
        <v>7547</v>
      </c>
      <c r="C65" s="158" t="s">
        <v>265</v>
      </c>
      <c r="D65" s="158" t="n">
        <v>50</v>
      </c>
      <c r="E65" s="158" t="n">
        <v>2</v>
      </c>
      <c r="F65" s="158" t="s">
        <v>265</v>
      </c>
      <c r="G65" s="158" t="s">
        <v>265</v>
      </c>
      <c r="H65" s="156"/>
      <c r="I65" s="462" t="s">
        <v>641</v>
      </c>
      <c r="J65" s="158" t="n">
        <v>0</v>
      </c>
      <c r="K65" s="158" t="s">
        <v>265</v>
      </c>
      <c r="L65" s="158" t="n">
        <v>815</v>
      </c>
      <c r="M65" s="158" t="s">
        <v>265</v>
      </c>
      <c r="N65" s="158" t="n">
        <v>528</v>
      </c>
      <c r="O65" s="158" t="n">
        <v>58</v>
      </c>
      <c r="P65" s="158" t="n">
        <v>0</v>
      </c>
      <c r="Q65" s="156"/>
      <c r="R65" s="462" t="s">
        <v>641</v>
      </c>
      <c r="S65" s="158" t="s">
        <v>265</v>
      </c>
      <c r="T65" s="158" t="n">
        <v>25</v>
      </c>
      <c r="U65" s="158" t="n">
        <v>5983</v>
      </c>
      <c r="V65" s="158" t="s">
        <v>265</v>
      </c>
      <c r="W65" s="158" t="s">
        <v>265</v>
      </c>
      <c r="X65" s="158" t="n">
        <v>68</v>
      </c>
      <c r="Y65" s="158" t="s">
        <v>265</v>
      </c>
      <c r="Z65" s="144"/>
      <c r="AA65" s="462" t="s">
        <v>641</v>
      </c>
      <c r="AB65" s="158" t="s">
        <v>265</v>
      </c>
      <c r="AC65" s="158" t="s">
        <v>265</v>
      </c>
      <c r="AD65" s="158" t="s">
        <v>265</v>
      </c>
      <c r="AE65" s="158" t="s">
        <v>265</v>
      </c>
      <c r="AF65" s="158" t="s">
        <v>265</v>
      </c>
      <c r="AG65" s="158" t="n">
        <v>18</v>
      </c>
      <c r="AH65" s="158" t="s">
        <v>265</v>
      </c>
      <c r="AI65" s="158" t="s">
        <v>265</v>
      </c>
    </row>
    <row r="66" customFormat="false" ht="12.75" hidden="false" customHeight="false" outlineLevel="0" collapsed="false">
      <c r="A66" s="142" t="s">
        <v>642</v>
      </c>
      <c r="B66" s="158" t="n">
        <v>7526</v>
      </c>
      <c r="C66" s="158" t="s">
        <v>265</v>
      </c>
      <c r="D66" s="158" t="n">
        <v>29</v>
      </c>
      <c r="E66" s="158" t="n">
        <v>2</v>
      </c>
      <c r="F66" s="158" t="s">
        <v>265</v>
      </c>
      <c r="G66" s="158" t="s">
        <v>265</v>
      </c>
      <c r="H66" s="156"/>
      <c r="I66" s="462" t="s">
        <v>642</v>
      </c>
      <c r="J66" s="158" t="n">
        <v>0</v>
      </c>
      <c r="K66" s="158" t="s">
        <v>265</v>
      </c>
      <c r="L66" s="158" t="n">
        <v>815</v>
      </c>
      <c r="M66" s="158" t="s">
        <v>265</v>
      </c>
      <c r="N66" s="158" t="n">
        <v>528</v>
      </c>
      <c r="O66" s="158" t="n">
        <v>58</v>
      </c>
      <c r="P66" s="158" t="n">
        <v>0</v>
      </c>
      <c r="Q66" s="156"/>
      <c r="R66" s="462" t="s">
        <v>642</v>
      </c>
      <c r="S66" s="158" t="s">
        <v>265</v>
      </c>
      <c r="T66" s="158" t="n">
        <v>25</v>
      </c>
      <c r="U66" s="158" t="n">
        <v>5983</v>
      </c>
      <c r="V66" s="158" t="s">
        <v>265</v>
      </c>
      <c r="W66" s="158" t="s">
        <v>265</v>
      </c>
      <c r="X66" s="158" t="n">
        <v>68</v>
      </c>
      <c r="Y66" s="158" t="s">
        <v>265</v>
      </c>
      <c r="Z66" s="144"/>
      <c r="AA66" s="462" t="s">
        <v>642</v>
      </c>
      <c r="AB66" s="158" t="s">
        <v>265</v>
      </c>
      <c r="AC66" s="158" t="s">
        <v>265</v>
      </c>
      <c r="AD66" s="158" t="s">
        <v>265</v>
      </c>
      <c r="AE66" s="158" t="s">
        <v>265</v>
      </c>
      <c r="AF66" s="158" t="s">
        <v>265</v>
      </c>
      <c r="AG66" s="158" t="n">
        <v>18</v>
      </c>
      <c r="AH66" s="158" t="s">
        <v>265</v>
      </c>
      <c r="AI66" s="158" t="s">
        <v>265</v>
      </c>
    </row>
    <row r="67" customFormat="false" ht="12.75" hidden="false" customHeight="false" outlineLevel="0" collapsed="false">
      <c r="A67" s="142" t="s">
        <v>650</v>
      </c>
      <c r="B67" s="158" t="n">
        <v>17954</v>
      </c>
      <c r="C67" s="158" t="s">
        <v>265</v>
      </c>
      <c r="D67" s="158" t="n">
        <v>136</v>
      </c>
      <c r="E67" s="158" t="s">
        <v>265</v>
      </c>
      <c r="F67" s="158" t="s">
        <v>265</v>
      </c>
      <c r="G67" s="158" t="s">
        <v>265</v>
      </c>
      <c r="H67" s="156"/>
      <c r="I67" s="462" t="s">
        <v>650</v>
      </c>
      <c r="J67" s="158" t="n">
        <v>184</v>
      </c>
      <c r="K67" s="158" t="n">
        <v>2</v>
      </c>
      <c r="L67" s="158" t="n">
        <v>3901</v>
      </c>
      <c r="M67" s="158" t="s">
        <v>265</v>
      </c>
      <c r="N67" s="158" t="s">
        <v>265</v>
      </c>
      <c r="O67" s="158" t="n">
        <v>84</v>
      </c>
      <c r="P67" s="158" t="n">
        <v>1</v>
      </c>
      <c r="Q67" s="156"/>
      <c r="R67" s="462" t="s">
        <v>650</v>
      </c>
      <c r="S67" s="158" t="s">
        <v>265</v>
      </c>
      <c r="T67" s="158" t="n">
        <v>9456</v>
      </c>
      <c r="U67" s="158" t="n">
        <v>3763</v>
      </c>
      <c r="V67" s="158" t="s">
        <v>265</v>
      </c>
      <c r="W67" s="158" t="s">
        <v>265</v>
      </c>
      <c r="X67" s="158" t="n">
        <v>409</v>
      </c>
      <c r="Y67" s="158" t="n">
        <v>0</v>
      </c>
      <c r="Z67" s="144"/>
      <c r="AA67" s="462" t="s">
        <v>650</v>
      </c>
      <c r="AB67" s="158" t="s">
        <v>265</v>
      </c>
      <c r="AC67" s="158" t="n">
        <v>0</v>
      </c>
      <c r="AD67" s="158" t="s">
        <v>265</v>
      </c>
      <c r="AE67" s="158" t="s">
        <v>265</v>
      </c>
      <c r="AF67" s="158" t="n">
        <v>1</v>
      </c>
      <c r="AG67" s="158" t="n">
        <v>16</v>
      </c>
      <c r="AH67" s="158" t="s">
        <v>265</v>
      </c>
      <c r="AI67" s="158" t="s">
        <v>265</v>
      </c>
    </row>
    <row r="68" customFormat="false" ht="12.75" hidden="false" customHeight="false" outlineLevel="0" collapsed="false">
      <c r="A68" s="142" t="s">
        <v>654</v>
      </c>
      <c r="B68" s="158" t="n">
        <v>3805</v>
      </c>
      <c r="C68" s="158" t="s">
        <v>265</v>
      </c>
      <c r="D68" s="158" t="n">
        <v>0</v>
      </c>
      <c r="E68" s="158" t="s">
        <v>265</v>
      </c>
      <c r="F68" s="158" t="s">
        <v>265</v>
      </c>
      <c r="G68" s="158" t="s">
        <v>265</v>
      </c>
      <c r="H68" s="156"/>
      <c r="I68" s="462" t="s">
        <v>654</v>
      </c>
      <c r="J68" s="158" t="n">
        <v>1</v>
      </c>
      <c r="K68" s="158" t="n">
        <v>2</v>
      </c>
      <c r="L68" s="158" t="n">
        <v>42</v>
      </c>
      <c r="M68" s="158" t="s">
        <v>265</v>
      </c>
      <c r="N68" s="158" t="s">
        <v>265</v>
      </c>
      <c r="O68" s="158" t="s">
        <v>265</v>
      </c>
      <c r="P68" s="158" t="s">
        <v>265</v>
      </c>
      <c r="Q68" s="156"/>
      <c r="R68" s="462" t="s">
        <v>654</v>
      </c>
      <c r="S68" s="158" t="s">
        <v>265</v>
      </c>
      <c r="T68" s="158" t="s">
        <v>265</v>
      </c>
      <c r="U68" s="158" t="n">
        <v>3757</v>
      </c>
      <c r="V68" s="158" t="s">
        <v>265</v>
      </c>
      <c r="W68" s="158" t="s">
        <v>265</v>
      </c>
      <c r="X68" s="158" t="s">
        <v>265</v>
      </c>
      <c r="Y68" s="158" t="s">
        <v>265</v>
      </c>
      <c r="Z68" s="144"/>
      <c r="AA68" s="462" t="s">
        <v>654</v>
      </c>
      <c r="AB68" s="158" t="s">
        <v>265</v>
      </c>
      <c r="AC68" s="158" t="s">
        <v>265</v>
      </c>
      <c r="AD68" s="158" t="s">
        <v>265</v>
      </c>
      <c r="AE68" s="158" t="s">
        <v>265</v>
      </c>
      <c r="AF68" s="158" t="n">
        <v>1</v>
      </c>
      <c r="AG68" s="158" t="n">
        <v>1</v>
      </c>
      <c r="AH68" s="158" t="s">
        <v>265</v>
      </c>
      <c r="AI68" s="158" t="s">
        <v>265</v>
      </c>
    </row>
    <row r="69" customFormat="false" ht="12.75" hidden="false" customHeight="false" outlineLevel="0" collapsed="false">
      <c r="A69" s="142" t="s">
        <v>656</v>
      </c>
      <c r="B69" s="158" t="n">
        <v>14120</v>
      </c>
      <c r="C69" s="158" t="s">
        <v>265</v>
      </c>
      <c r="D69" s="158" t="n">
        <v>125</v>
      </c>
      <c r="E69" s="158" t="s">
        <v>265</v>
      </c>
      <c r="F69" s="158" t="s">
        <v>265</v>
      </c>
      <c r="G69" s="158" t="s">
        <v>265</v>
      </c>
      <c r="H69" s="156"/>
      <c r="I69" s="462" t="s">
        <v>656</v>
      </c>
      <c r="J69" s="158" t="n">
        <v>180</v>
      </c>
      <c r="K69" s="158" t="s">
        <v>265</v>
      </c>
      <c r="L69" s="158" t="n">
        <v>3844</v>
      </c>
      <c r="M69" s="158" t="s">
        <v>265</v>
      </c>
      <c r="N69" s="158" t="s">
        <v>265</v>
      </c>
      <c r="O69" s="158" t="n">
        <v>84</v>
      </c>
      <c r="P69" s="158" t="n">
        <v>1</v>
      </c>
      <c r="Q69" s="156"/>
      <c r="R69" s="462" t="s">
        <v>656</v>
      </c>
      <c r="S69" s="158" t="s">
        <v>265</v>
      </c>
      <c r="T69" s="158" t="n">
        <v>9456</v>
      </c>
      <c r="U69" s="158" t="n">
        <v>5</v>
      </c>
      <c r="V69" s="158" t="s">
        <v>265</v>
      </c>
      <c r="W69" s="158" t="s">
        <v>265</v>
      </c>
      <c r="X69" s="158" t="n">
        <v>409</v>
      </c>
      <c r="Y69" s="158" t="n">
        <v>0</v>
      </c>
      <c r="Z69" s="144"/>
      <c r="AA69" s="462" t="s">
        <v>656</v>
      </c>
      <c r="AB69" s="158" t="s">
        <v>265</v>
      </c>
      <c r="AC69" s="158" t="n">
        <v>0</v>
      </c>
      <c r="AD69" s="158" t="s">
        <v>265</v>
      </c>
      <c r="AE69" s="158" t="s">
        <v>265</v>
      </c>
      <c r="AF69" s="158" t="s">
        <v>265</v>
      </c>
      <c r="AG69" s="158" t="n">
        <v>14</v>
      </c>
      <c r="AH69" s="158" t="s">
        <v>265</v>
      </c>
      <c r="AI69" s="158" t="s">
        <v>265</v>
      </c>
    </row>
    <row r="70" customFormat="false" ht="12.75" hidden="false" customHeight="false" outlineLevel="0" collapsed="false">
      <c r="A70" s="142" t="s">
        <v>657</v>
      </c>
      <c r="B70" s="158" t="n">
        <v>19691</v>
      </c>
      <c r="C70" s="158" t="n">
        <v>18</v>
      </c>
      <c r="D70" s="158" t="n">
        <v>68</v>
      </c>
      <c r="E70" s="158" t="s">
        <v>265</v>
      </c>
      <c r="F70" s="158" t="s">
        <v>265</v>
      </c>
      <c r="G70" s="158" t="n">
        <v>1</v>
      </c>
      <c r="H70" s="156"/>
      <c r="I70" s="462" t="s">
        <v>657</v>
      </c>
      <c r="J70" s="158" t="n">
        <v>9</v>
      </c>
      <c r="K70" s="158" t="n">
        <v>17</v>
      </c>
      <c r="L70" s="158" t="n">
        <v>1479</v>
      </c>
      <c r="M70" s="158" t="s">
        <v>265</v>
      </c>
      <c r="N70" s="158" t="n">
        <v>3</v>
      </c>
      <c r="O70" s="158" t="n">
        <v>51</v>
      </c>
      <c r="P70" s="158" t="n">
        <v>0</v>
      </c>
      <c r="Q70" s="156"/>
      <c r="R70" s="462" t="s">
        <v>657</v>
      </c>
      <c r="S70" s="158" t="n">
        <v>0</v>
      </c>
      <c r="T70" s="158" t="n">
        <v>10649</v>
      </c>
      <c r="U70" s="158" t="n">
        <v>7308</v>
      </c>
      <c r="V70" s="158" t="s">
        <v>265</v>
      </c>
      <c r="W70" s="158" t="s">
        <v>265</v>
      </c>
      <c r="X70" s="158" t="n">
        <v>79</v>
      </c>
      <c r="Y70" s="158" t="s">
        <v>265</v>
      </c>
      <c r="Z70" s="144"/>
      <c r="AA70" s="462" t="s">
        <v>657</v>
      </c>
      <c r="AB70" s="158" t="s">
        <v>265</v>
      </c>
      <c r="AC70" s="158" t="n">
        <v>4</v>
      </c>
      <c r="AD70" s="158" t="s">
        <v>265</v>
      </c>
      <c r="AE70" s="158" t="s">
        <v>265</v>
      </c>
      <c r="AF70" s="158" t="n">
        <v>1</v>
      </c>
      <c r="AG70" s="158" t="n">
        <v>4</v>
      </c>
      <c r="AH70" s="158" t="s">
        <v>265</v>
      </c>
      <c r="AI70" s="158" t="s">
        <v>265</v>
      </c>
    </row>
    <row r="71" customFormat="false" ht="12.75" hidden="false" customHeight="false" outlineLevel="0" collapsed="false">
      <c r="A71" s="142" t="s">
        <v>659</v>
      </c>
      <c r="B71" s="158" t="n">
        <v>1175</v>
      </c>
      <c r="C71" s="158" t="n">
        <v>14</v>
      </c>
      <c r="D71" s="158" t="n">
        <v>49</v>
      </c>
      <c r="E71" s="158" t="s">
        <v>265</v>
      </c>
      <c r="F71" s="158" t="s">
        <v>265</v>
      </c>
      <c r="G71" s="158" t="s">
        <v>265</v>
      </c>
      <c r="H71" s="156"/>
      <c r="I71" s="462" t="s">
        <v>659</v>
      </c>
      <c r="J71" s="158" t="s">
        <v>265</v>
      </c>
      <c r="K71" s="158" t="s">
        <v>265</v>
      </c>
      <c r="L71" s="158" t="n">
        <v>18</v>
      </c>
      <c r="M71" s="158" t="s">
        <v>265</v>
      </c>
      <c r="N71" s="158" t="s">
        <v>265</v>
      </c>
      <c r="O71" s="158" t="s">
        <v>265</v>
      </c>
      <c r="P71" s="158" t="s">
        <v>265</v>
      </c>
      <c r="Q71" s="156"/>
      <c r="R71" s="462" t="s">
        <v>659</v>
      </c>
      <c r="S71" s="158" t="s">
        <v>265</v>
      </c>
      <c r="T71" s="158" t="s">
        <v>265</v>
      </c>
      <c r="U71" s="158" t="n">
        <v>1093</v>
      </c>
      <c r="V71" s="158" t="s">
        <v>265</v>
      </c>
      <c r="W71" s="158" t="s">
        <v>265</v>
      </c>
      <c r="X71" s="158" t="n">
        <v>1</v>
      </c>
      <c r="Y71" s="158" t="s">
        <v>265</v>
      </c>
      <c r="Z71" s="144"/>
      <c r="AA71" s="462" t="s">
        <v>659</v>
      </c>
      <c r="AB71" s="158" t="s">
        <v>265</v>
      </c>
      <c r="AC71" s="158" t="s">
        <v>265</v>
      </c>
      <c r="AD71" s="158" t="s">
        <v>265</v>
      </c>
      <c r="AE71" s="158" t="s">
        <v>265</v>
      </c>
      <c r="AF71" s="158" t="s">
        <v>265</v>
      </c>
      <c r="AG71" s="158" t="s">
        <v>265</v>
      </c>
      <c r="AH71" s="158" t="s">
        <v>265</v>
      </c>
      <c r="AI71" s="158" t="s">
        <v>265</v>
      </c>
    </row>
    <row r="72" customFormat="false" ht="12.75" hidden="false" customHeight="false" outlineLevel="0" collapsed="false">
      <c r="A72" s="142" t="s">
        <v>661</v>
      </c>
      <c r="B72" s="158" t="n">
        <v>3544</v>
      </c>
      <c r="C72" s="158" t="n">
        <v>4</v>
      </c>
      <c r="D72" s="158" t="s">
        <v>265</v>
      </c>
      <c r="E72" s="158" t="s">
        <v>265</v>
      </c>
      <c r="F72" s="158" t="s">
        <v>265</v>
      </c>
      <c r="G72" s="158" t="s">
        <v>265</v>
      </c>
      <c r="H72" s="156"/>
      <c r="I72" s="462" t="s">
        <v>661</v>
      </c>
      <c r="J72" s="158" t="n">
        <v>0</v>
      </c>
      <c r="K72" s="158" t="n">
        <v>17</v>
      </c>
      <c r="L72" s="158" t="n">
        <v>1</v>
      </c>
      <c r="M72" s="158" t="s">
        <v>265</v>
      </c>
      <c r="N72" s="158" t="s">
        <v>265</v>
      </c>
      <c r="O72" s="158" t="n">
        <v>2</v>
      </c>
      <c r="P72" s="158" t="s">
        <v>265</v>
      </c>
      <c r="Q72" s="156"/>
      <c r="R72" s="462" t="s">
        <v>661</v>
      </c>
      <c r="S72" s="158" t="n">
        <v>0</v>
      </c>
      <c r="T72" s="158" t="n">
        <v>1263</v>
      </c>
      <c r="U72" s="158" t="n">
        <v>2250</v>
      </c>
      <c r="V72" s="158" t="s">
        <v>265</v>
      </c>
      <c r="W72" s="158" t="s">
        <v>265</v>
      </c>
      <c r="X72" s="158" t="n">
        <v>0</v>
      </c>
      <c r="Y72" s="158" t="s">
        <v>265</v>
      </c>
      <c r="Z72" s="144"/>
      <c r="AA72" s="462" t="s">
        <v>661</v>
      </c>
      <c r="AB72" s="158" t="s">
        <v>265</v>
      </c>
      <c r="AC72" s="158" t="n">
        <v>4</v>
      </c>
      <c r="AD72" s="158" t="s">
        <v>265</v>
      </c>
      <c r="AE72" s="158" t="s">
        <v>265</v>
      </c>
      <c r="AF72" s="158" t="s">
        <v>265</v>
      </c>
      <c r="AG72" s="158" t="n">
        <v>3</v>
      </c>
      <c r="AH72" s="158" t="s">
        <v>265</v>
      </c>
      <c r="AI72" s="158" t="s">
        <v>265</v>
      </c>
    </row>
    <row r="73" customFormat="false" ht="12.75" hidden="false" customHeight="false" outlineLevel="0" collapsed="false">
      <c r="A73" s="142" t="s">
        <v>665</v>
      </c>
      <c r="B73" s="158" t="n">
        <v>14927</v>
      </c>
      <c r="C73" s="158" t="n">
        <v>0</v>
      </c>
      <c r="D73" s="158" t="n">
        <v>13</v>
      </c>
      <c r="E73" s="158" t="s">
        <v>265</v>
      </c>
      <c r="F73" s="158" t="s">
        <v>265</v>
      </c>
      <c r="G73" s="158" t="n">
        <v>1</v>
      </c>
      <c r="H73" s="156"/>
      <c r="I73" s="462" t="s">
        <v>665</v>
      </c>
      <c r="J73" s="158" t="n">
        <v>9</v>
      </c>
      <c r="K73" s="158" t="s">
        <v>265</v>
      </c>
      <c r="L73" s="158" t="n">
        <v>1426</v>
      </c>
      <c r="M73" s="158" t="s">
        <v>265</v>
      </c>
      <c r="N73" s="158" t="n">
        <v>1</v>
      </c>
      <c r="O73" s="158" t="n">
        <v>49</v>
      </c>
      <c r="P73" s="158" t="n">
        <v>0</v>
      </c>
      <c r="Q73" s="156"/>
      <c r="R73" s="462" t="s">
        <v>665</v>
      </c>
      <c r="S73" s="158" t="s">
        <v>265</v>
      </c>
      <c r="T73" s="158" t="n">
        <v>9386</v>
      </c>
      <c r="U73" s="158" t="n">
        <v>3965</v>
      </c>
      <c r="V73" s="158" t="s">
        <v>265</v>
      </c>
      <c r="W73" s="158" t="s">
        <v>265</v>
      </c>
      <c r="X73" s="158" t="n">
        <v>77</v>
      </c>
      <c r="Y73" s="158" t="s">
        <v>265</v>
      </c>
      <c r="Z73" s="144"/>
      <c r="AA73" s="462" t="s">
        <v>665</v>
      </c>
      <c r="AB73" s="158" t="s">
        <v>265</v>
      </c>
      <c r="AC73" s="158" t="s">
        <v>265</v>
      </c>
      <c r="AD73" s="158" t="s">
        <v>265</v>
      </c>
      <c r="AE73" s="158" t="s">
        <v>265</v>
      </c>
      <c r="AF73" s="158" t="s">
        <v>265</v>
      </c>
      <c r="AG73" s="158" t="n">
        <v>1</v>
      </c>
      <c r="AH73" s="158" t="s">
        <v>265</v>
      </c>
      <c r="AI73" s="158" t="s">
        <v>265</v>
      </c>
    </row>
    <row r="74" customFormat="false" ht="12.75" hidden="false" customHeight="false" outlineLevel="0" collapsed="false">
      <c r="A74" s="142" t="s">
        <v>668</v>
      </c>
      <c r="B74" s="158" t="n">
        <v>11657</v>
      </c>
      <c r="C74" s="158" t="n">
        <v>2</v>
      </c>
      <c r="D74" s="158" t="n">
        <v>91</v>
      </c>
      <c r="E74" s="158" t="n">
        <v>0</v>
      </c>
      <c r="F74" s="158" t="s">
        <v>265</v>
      </c>
      <c r="G74" s="158" t="s">
        <v>265</v>
      </c>
      <c r="H74" s="156"/>
      <c r="I74" s="462" t="s">
        <v>668</v>
      </c>
      <c r="J74" s="158" t="n">
        <v>106</v>
      </c>
      <c r="K74" s="158" t="s">
        <v>265</v>
      </c>
      <c r="L74" s="158" t="n">
        <v>4195</v>
      </c>
      <c r="M74" s="158" t="s">
        <v>265</v>
      </c>
      <c r="N74" s="158" t="n">
        <v>96</v>
      </c>
      <c r="O74" s="158" t="n">
        <v>152</v>
      </c>
      <c r="P74" s="158" t="n">
        <v>30</v>
      </c>
      <c r="Q74" s="156"/>
      <c r="R74" s="462" t="s">
        <v>668</v>
      </c>
      <c r="S74" s="158" t="n">
        <v>3</v>
      </c>
      <c r="T74" s="158" t="n">
        <v>6646</v>
      </c>
      <c r="U74" s="158" t="n">
        <v>22</v>
      </c>
      <c r="V74" s="158" t="s">
        <v>265</v>
      </c>
      <c r="W74" s="158" t="s">
        <v>265</v>
      </c>
      <c r="X74" s="158" t="n">
        <v>311</v>
      </c>
      <c r="Y74" s="158" t="s">
        <v>265</v>
      </c>
      <c r="Z74" s="144"/>
      <c r="AA74" s="462" t="s">
        <v>668</v>
      </c>
      <c r="AB74" s="158" t="s">
        <v>265</v>
      </c>
      <c r="AC74" s="158" t="n">
        <v>1</v>
      </c>
      <c r="AD74" s="158" t="s">
        <v>265</v>
      </c>
      <c r="AE74" s="158" t="s">
        <v>265</v>
      </c>
      <c r="AF74" s="158" t="s">
        <v>265</v>
      </c>
      <c r="AG74" s="158" t="n">
        <v>0</v>
      </c>
      <c r="AH74" s="158" t="s">
        <v>265</v>
      </c>
      <c r="AI74" s="158" t="s">
        <v>265</v>
      </c>
    </row>
    <row r="75" customFormat="false" ht="12.75" hidden="false" customHeight="false" outlineLevel="0" collapsed="false">
      <c r="A75" s="142" t="s">
        <v>671</v>
      </c>
      <c r="B75" s="158" t="n">
        <v>4116</v>
      </c>
      <c r="C75" s="158" t="n">
        <v>2</v>
      </c>
      <c r="D75" s="158" t="n">
        <v>90</v>
      </c>
      <c r="E75" s="158" t="s">
        <v>265</v>
      </c>
      <c r="F75" s="158" t="s">
        <v>265</v>
      </c>
      <c r="G75" s="158" t="s">
        <v>265</v>
      </c>
      <c r="H75" s="156"/>
      <c r="I75" s="462" t="s">
        <v>671</v>
      </c>
      <c r="J75" s="158" t="n">
        <v>74</v>
      </c>
      <c r="K75" s="158" t="s">
        <v>265</v>
      </c>
      <c r="L75" s="158" t="n">
        <v>3402</v>
      </c>
      <c r="M75" s="158" t="s">
        <v>265</v>
      </c>
      <c r="N75" s="158" t="s">
        <v>265</v>
      </c>
      <c r="O75" s="158" t="n">
        <v>126</v>
      </c>
      <c r="P75" s="158" t="s">
        <v>265</v>
      </c>
      <c r="Q75" s="156"/>
      <c r="R75" s="462" t="s">
        <v>671</v>
      </c>
      <c r="S75" s="158" t="s">
        <v>265</v>
      </c>
      <c r="T75" s="158" t="n">
        <v>89</v>
      </c>
      <c r="U75" s="158" t="n">
        <v>22</v>
      </c>
      <c r="V75" s="158" t="s">
        <v>265</v>
      </c>
      <c r="W75" s="158" t="s">
        <v>265</v>
      </c>
      <c r="X75" s="158" t="n">
        <v>311</v>
      </c>
      <c r="Y75" s="158" t="s">
        <v>265</v>
      </c>
      <c r="Z75" s="144"/>
      <c r="AA75" s="462" t="s">
        <v>671</v>
      </c>
      <c r="AB75" s="158" t="s">
        <v>265</v>
      </c>
      <c r="AC75" s="158" t="s">
        <v>265</v>
      </c>
      <c r="AD75" s="158" t="s">
        <v>265</v>
      </c>
      <c r="AE75" s="158" t="s">
        <v>265</v>
      </c>
      <c r="AF75" s="158" t="s">
        <v>265</v>
      </c>
      <c r="AG75" s="158" t="s">
        <v>265</v>
      </c>
      <c r="AH75" s="158" t="s">
        <v>265</v>
      </c>
      <c r="AI75" s="158" t="s">
        <v>265</v>
      </c>
    </row>
    <row r="76" customFormat="false" ht="12.75" hidden="false" customHeight="false" outlineLevel="0" collapsed="false">
      <c r="A76" s="142" t="s">
        <v>672</v>
      </c>
      <c r="B76" s="158" t="n">
        <v>7317</v>
      </c>
      <c r="C76" s="158" t="s">
        <v>265</v>
      </c>
      <c r="D76" s="158" t="s">
        <v>265</v>
      </c>
      <c r="E76" s="158" t="n">
        <v>0</v>
      </c>
      <c r="F76" s="158" t="s">
        <v>265</v>
      </c>
      <c r="G76" s="158" t="s">
        <v>265</v>
      </c>
      <c r="H76" s="156"/>
      <c r="I76" s="462" t="s">
        <v>672</v>
      </c>
      <c r="J76" s="158" t="s">
        <v>265</v>
      </c>
      <c r="K76" s="158" t="s">
        <v>265</v>
      </c>
      <c r="L76" s="158" t="n">
        <v>730</v>
      </c>
      <c r="M76" s="158" t="s">
        <v>265</v>
      </c>
      <c r="N76" s="158" t="n">
        <v>0</v>
      </c>
      <c r="O76" s="158" t="s">
        <v>265</v>
      </c>
      <c r="P76" s="158" t="n">
        <v>27</v>
      </c>
      <c r="Q76" s="156"/>
      <c r="R76" s="462" t="s">
        <v>672</v>
      </c>
      <c r="S76" s="158" t="n">
        <v>3</v>
      </c>
      <c r="T76" s="158" t="n">
        <v>6557</v>
      </c>
      <c r="U76" s="158" t="s">
        <v>265</v>
      </c>
      <c r="V76" s="158" t="s">
        <v>265</v>
      </c>
      <c r="W76" s="158" t="s">
        <v>265</v>
      </c>
      <c r="X76" s="158" t="s">
        <v>265</v>
      </c>
      <c r="Y76" s="158" t="s">
        <v>265</v>
      </c>
      <c r="Z76" s="144"/>
      <c r="AA76" s="462" t="s">
        <v>672</v>
      </c>
      <c r="AB76" s="158" t="s">
        <v>265</v>
      </c>
      <c r="AC76" s="158" t="s">
        <v>265</v>
      </c>
      <c r="AD76" s="158" t="s">
        <v>265</v>
      </c>
      <c r="AE76" s="158" t="s">
        <v>265</v>
      </c>
      <c r="AF76" s="158" t="s">
        <v>265</v>
      </c>
      <c r="AG76" s="158" t="s">
        <v>265</v>
      </c>
      <c r="AH76" s="158" t="s">
        <v>265</v>
      </c>
      <c r="AI76" s="158" t="s">
        <v>265</v>
      </c>
    </row>
    <row r="77" customFormat="false" ht="12.75" hidden="false" customHeight="false" outlineLevel="0" collapsed="false">
      <c r="A77" s="142" t="s">
        <v>673</v>
      </c>
      <c r="B77" s="158" t="n">
        <v>59</v>
      </c>
      <c r="C77" s="158" t="s">
        <v>265</v>
      </c>
      <c r="D77" s="158" t="s">
        <v>265</v>
      </c>
      <c r="E77" s="158" t="s">
        <v>265</v>
      </c>
      <c r="F77" s="158" t="s">
        <v>265</v>
      </c>
      <c r="G77" s="158" t="s">
        <v>265</v>
      </c>
      <c r="H77" s="156"/>
      <c r="I77" s="462" t="s">
        <v>673</v>
      </c>
      <c r="J77" s="158" t="n">
        <v>1</v>
      </c>
      <c r="K77" s="158" t="s">
        <v>265</v>
      </c>
      <c r="L77" s="158" t="n">
        <v>57</v>
      </c>
      <c r="M77" s="158" t="s">
        <v>265</v>
      </c>
      <c r="N77" s="158" t="s">
        <v>265</v>
      </c>
      <c r="O77" s="158" t="s">
        <v>265</v>
      </c>
      <c r="P77" s="158" t="s">
        <v>265</v>
      </c>
      <c r="Q77" s="156"/>
      <c r="R77" s="462" t="s">
        <v>673</v>
      </c>
      <c r="S77" s="158" t="s">
        <v>265</v>
      </c>
      <c r="T77" s="158" t="s">
        <v>265</v>
      </c>
      <c r="U77" s="158" t="s">
        <v>265</v>
      </c>
      <c r="V77" s="158" t="s">
        <v>265</v>
      </c>
      <c r="W77" s="158" t="s">
        <v>265</v>
      </c>
      <c r="X77" s="158" t="s">
        <v>265</v>
      </c>
      <c r="Y77" s="158" t="s">
        <v>265</v>
      </c>
      <c r="Z77" s="144"/>
      <c r="AA77" s="462" t="s">
        <v>673</v>
      </c>
      <c r="AB77" s="158" t="s">
        <v>265</v>
      </c>
      <c r="AC77" s="158" t="n">
        <v>1</v>
      </c>
      <c r="AD77" s="158" t="s">
        <v>265</v>
      </c>
      <c r="AE77" s="158" t="s">
        <v>265</v>
      </c>
      <c r="AF77" s="158" t="s">
        <v>265</v>
      </c>
      <c r="AG77" s="158" t="s">
        <v>265</v>
      </c>
      <c r="AH77" s="158" t="s">
        <v>265</v>
      </c>
      <c r="AI77" s="158" t="s">
        <v>265</v>
      </c>
    </row>
    <row r="78" customFormat="false" ht="12.75" hidden="false" customHeight="false" outlineLevel="0" collapsed="false">
      <c r="A78" s="142" t="s">
        <v>2032</v>
      </c>
      <c r="B78" s="158" t="n">
        <v>116</v>
      </c>
      <c r="C78" s="158" t="s">
        <v>265</v>
      </c>
      <c r="D78" s="158" t="s">
        <v>265</v>
      </c>
      <c r="E78" s="158" t="s">
        <v>265</v>
      </c>
      <c r="F78" s="158" t="s">
        <v>265</v>
      </c>
      <c r="G78" s="158" t="s">
        <v>265</v>
      </c>
      <c r="H78" s="156"/>
      <c r="I78" s="462" t="s">
        <v>2032</v>
      </c>
      <c r="J78" s="158" t="s">
        <v>265</v>
      </c>
      <c r="K78" s="158" t="s">
        <v>265</v>
      </c>
      <c r="L78" s="158" t="s">
        <v>265</v>
      </c>
      <c r="M78" s="158" t="s">
        <v>265</v>
      </c>
      <c r="N78" s="158" t="n">
        <v>96</v>
      </c>
      <c r="O78" s="158" t="n">
        <v>20</v>
      </c>
      <c r="P78" s="158" t="s">
        <v>265</v>
      </c>
      <c r="Q78" s="156"/>
      <c r="R78" s="462" t="s">
        <v>2032</v>
      </c>
      <c r="S78" s="158" t="s">
        <v>265</v>
      </c>
      <c r="T78" s="158" t="s">
        <v>265</v>
      </c>
      <c r="U78" s="158" t="s">
        <v>265</v>
      </c>
      <c r="V78" s="158" t="s">
        <v>265</v>
      </c>
      <c r="W78" s="158" t="s">
        <v>265</v>
      </c>
      <c r="X78" s="158" t="s">
        <v>265</v>
      </c>
      <c r="Y78" s="158" t="s">
        <v>265</v>
      </c>
      <c r="Z78" s="144"/>
      <c r="AA78" s="462" t="s">
        <v>2032</v>
      </c>
      <c r="AB78" s="158" t="s">
        <v>265</v>
      </c>
      <c r="AC78" s="158" t="s">
        <v>265</v>
      </c>
      <c r="AD78" s="158" t="s">
        <v>265</v>
      </c>
      <c r="AE78" s="158" t="s">
        <v>265</v>
      </c>
      <c r="AF78" s="158" t="s">
        <v>265</v>
      </c>
      <c r="AG78" s="158" t="s">
        <v>265</v>
      </c>
      <c r="AH78" s="158" t="s">
        <v>265</v>
      </c>
      <c r="AI78" s="158" t="s">
        <v>265</v>
      </c>
    </row>
    <row r="79" customFormat="false" ht="12.75" hidden="false" customHeight="false" outlineLevel="0" collapsed="false">
      <c r="A79" s="142" t="s">
        <v>674</v>
      </c>
      <c r="B79" s="158" t="n">
        <v>2986</v>
      </c>
      <c r="C79" s="158" t="s">
        <v>265</v>
      </c>
      <c r="D79" s="158" t="n">
        <v>2</v>
      </c>
      <c r="E79" s="158" t="s">
        <v>265</v>
      </c>
      <c r="F79" s="158" t="n">
        <v>0</v>
      </c>
      <c r="G79" s="158" t="s">
        <v>265</v>
      </c>
      <c r="H79" s="156"/>
      <c r="I79" s="462" t="s">
        <v>674</v>
      </c>
      <c r="J79" s="158" t="n">
        <v>7</v>
      </c>
      <c r="K79" s="158" t="n">
        <v>0</v>
      </c>
      <c r="L79" s="158" t="n">
        <v>589</v>
      </c>
      <c r="M79" s="158" t="s">
        <v>265</v>
      </c>
      <c r="N79" s="158" t="n">
        <v>0</v>
      </c>
      <c r="O79" s="158" t="s">
        <v>265</v>
      </c>
      <c r="P79" s="158" t="s">
        <v>265</v>
      </c>
      <c r="Q79" s="156"/>
      <c r="R79" s="462" t="s">
        <v>674</v>
      </c>
      <c r="S79" s="158" t="s">
        <v>265</v>
      </c>
      <c r="T79" s="158" t="n">
        <v>1927</v>
      </c>
      <c r="U79" s="158" t="n">
        <v>87</v>
      </c>
      <c r="V79" s="158" t="s">
        <v>265</v>
      </c>
      <c r="W79" s="158" t="s">
        <v>265</v>
      </c>
      <c r="X79" s="158" t="n">
        <v>372</v>
      </c>
      <c r="Y79" s="158" t="s">
        <v>265</v>
      </c>
      <c r="Z79" s="144"/>
      <c r="AA79" s="462" t="s">
        <v>674</v>
      </c>
      <c r="AB79" s="158" t="s">
        <v>265</v>
      </c>
      <c r="AC79" s="158" t="n">
        <v>1</v>
      </c>
      <c r="AD79" s="158" t="s">
        <v>265</v>
      </c>
      <c r="AE79" s="158" t="s">
        <v>265</v>
      </c>
      <c r="AF79" s="158" t="s">
        <v>265</v>
      </c>
      <c r="AG79" s="158" t="n">
        <v>1</v>
      </c>
      <c r="AH79" s="158" t="s">
        <v>265</v>
      </c>
      <c r="AI79" s="158" t="s">
        <v>265</v>
      </c>
    </row>
    <row r="80" customFormat="false" ht="12.75" hidden="false" customHeight="false" outlineLevel="0" collapsed="false">
      <c r="A80" s="142" t="s">
        <v>677</v>
      </c>
      <c r="B80" s="158" t="n">
        <v>1909</v>
      </c>
      <c r="C80" s="158" t="s">
        <v>265</v>
      </c>
      <c r="D80" s="158" t="n">
        <v>2</v>
      </c>
      <c r="E80" s="158" t="s">
        <v>265</v>
      </c>
      <c r="F80" s="158" t="s">
        <v>265</v>
      </c>
      <c r="G80" s="158" t="s">
        <v>265</v>
      </c>
      <c r="H80" s="156"/>
      <c r="I80" s="462" t="s">
        <v>677</v>
      </c>
      <c r="J80" s="158" t="n">
        <v>0</v>
      </c>
      <c r="K80" s="158" t="s">
        <v>265</v>
      </c>
      <c r="L80" s="158" t="n">
        <v>589</v>
      </c>
      <c r="M80" s="158" t="s">
        <v>265</v>
      </c>
      <c r="N80" s="158" t="n">
        <v>0</v>
      </c>
      <c r="O80" s="158" t="s">
        <v>265</v>
      </c>
      <c r="P80" s="158" t="s">
        <v>265</v>
      </c>
      <c r="Q80" s="156"/>
      <c r="R80" s="462" t="s">
        <v>677</v>
      </c>
      <c r="S80" s="158" t="s">
        <v>265</v>
      </c>
      <c r="T80" s="158" t="n">
        <v>880</v>
      </c>
      <c r="U80" s="158" t="n">
        <v>69</v>
      </c>
      <c r="V80" s="158" t="s">
        <v>265</v>
      </c>
      <c r="W80" s="158" t="s">
        <v>265</v>
      </c>
      <c r="X80" s="158" t="n">
        <v>369</v>
      </c>
      <c r="Y80" s="158" t="s">
        <v>265</v>
      </c>
      <c r="Z80" s="144"/>
      <c r="AA80" s="462" t="s">
        <v>677</v>
      </c>
      <c r="AB80" s="158" t="s">
        <v>265</v>
      </c>
      <c r="AC80" s="158" t="s">
        <v>265</v>
      </c>
      <c r="AD80" s="158" t="s">
        <v>265</v>
      </c>
      <c r="AE80" s="158" t="s">
        <v>265</v>
      </c>
      <c r="AF80" s="158" t="s">
        <v>265</v>
      </c>
      <c r="AG80" s="158" t="n">
        <v>1</v>
      </c>
      <c r="AH80" s="158" t="s">
        <v>265</v>
      </c>
      <c r="AI80" s="158" t="s">
        <v>265</v>
      </c>
    </row>
    <row r="81" customFormat="false" ht="12.75" hidden="false" customHeight="false" outlineLevel="0" collapsed="false">
      <c r="A81" s="142" t="s">
        <v>680</v>
      </c>
      <c r="B81" s="158" t="n">
        <v>1045</v>
      </c>
      <c r="C81" s="158" t="s">
        <v>265</v>
      </c>
      <c r="D81" s="158" t="s">
        <v>265</v>
      </c>
      <c r="E81" s="158" t="s">
        <v>265</v>
      </c>
      <c r="F81" s="158" t="s">
        <v>265</v>
      </c>
      <c r="G81" s="158" t="s">
        <v>265</v>
      </c>
      <c r="H81" s="156"/>
      <c r="I81" s="462" t="s">
        <v>680</v>
      </c>
      <c r="J81" s="158" t="n">
        <v>5</v>
      </c>
      <c r="K81" s="158" t="n">
        <v>0</v>
      </c>
      <c r="L81" s="158" t="n">
        <v>0</v>
      </c>
      <c r="M81" s="158" t="s">
        <v>265</v>
      </c>
      <c r="N81" s="158" t="s">
        <v>265</v>
      </c>
      <c r="O81" s="158" t="s">
        <v>265</v>
      </c>
      <c r="P81" s="158" t="s">
        <v>265</v>
      </c>
      <c r="Q81" s="156"/>
      <c r="R81" s="462" t="s">
        <v>680</v>
      </c>
      <c r="S81" s="158" t="s">
        <v>265</v>
      </c>
      <c r="T81" s="158" t="n">
        <v>1037</v>
      </c>
      <c r="U81" s="158" t="s">
        <v>265</v>
      </c>
      <c r="V81" s="158" t="s">
        <v>265</v>
      </c>
      <c r="W81" s="158" t="s">
        <v>265</v>
      </c>
      <c r="X81" s="158" t="n">
        <v>3</v>
      </c>
      <c r="Y81" s="158" t="s">
        <v>265</v>
      </c>
      <c r="Z81" s="144"/>
      <c r="AA81" s="462" t="s">
        <v>680</v>
      </c>
      <c r="AB81" s="158" t="s">
        <v>265</v>
      </c>
      <c r="AC81" s="158" t="s">
        <v>265</v>
      </c>
      <c r="AD81" s="158" t="s">
        <v>265</v>
      </c>
      <c r="AE81" s="158" t="s">
        <v>265</v>
      </c>
      <c r="AF81" s="158" t="s">
        <v>265</v>
      </c>
      <c r="AG81" s="158" t="n">
        <v>0</v>
      </c>
      <c r="AH81" s="158" t="s">
        <v>265</v>
      </c>
      <c r="AI81" s="158" t="s">
        <v>265</v>
      </c>
    </row>
    <row r="82" customFormat="false" ht="12.75" hidden="false" customHeight="false" outlineLevel="0" collapsed="false">
      <c r="A82" s="142" t="s">
        <v>681</v>
      </c>
      <c r="B82" s="158" t="n">
        <v>33961</v>
      </c>
      <c r="C82" s="158" t="n">
        <v>2</v>
      </c>
      <c r="D82" s="158" t="n">
        <v>126</v>
      </c>
      <c r="E82" s="158" t="s">
        <v>265</v>
      </c>
      <c r="F82" s="158" t="s">
        <v>265</v>
      </c>
      <c r="G82" s="158" t="s">
        <v>265</v>
      </c>
      <c r="H82" s="156"/>
      <c r="I82" s="462" t="s">
        <v>681</v>
      </c>
      <c r="J82" s="158" t="n">
        <v>18</v>
      </c>
      <c r="K82" s="158" t="s">
        <v>265</v>
      </c>
      <c r="L82" s="158" t="n">
        <v>1487</v>
      </c>
      <c r="M82" s="158" t="s">
        <v>265</v>
      </c>
      <c r="N82" s="158" t="n">
        <v>2</v>
      </c>
      <c r="O82" s="158" t="n">
        <v>1</v>
      </c>
      <c r="P82" s="158" t="n">
        <v>0</v>
      </c>
      <c r="Q82" s="156"/>
      <c r="R82" s="462" t="s">
        <v>681</v>
      </c>
      <c r="S82" s="158" t="n">
        <v>514</v>
      </c>
      <c r="T82" s="158" t="n">
        <v>23739</v>
      </c>
      <c r="U82" s="158" t="n">
        <v>7927</v>
      </c>
      <c r="V82" s="158" t="s">
        <v>265</v>
      </c>
      <c r="W82" s="158" t="s">
        <v>265</v>
      </c>
      <c r="X82" s="158" t="n">
        <v>143</v>
      </c>
      <c r="Y82" s="158" t="s">
        <v>265</v>
      </c>
      <c r="Z82" s="144"/>
      <c r="AA82" s="462" t="s">
        <v>681</v>
      </c>
      <c r="AB82" s="158" t="s">
        <v>265</v>
      </c>
      <c r="AC82" s="158" t="n">
        <v>0</v>
      </c>
      <c r="AD82" s="158" t="n">
        <v>0</v>
      </c>
      <c r="AE82" s="158" t="s">
        <v>265</v>
      </c>
      <c r="AF82" s="158" t="n">
        <v>0</v>
      </c>
      <c r="AG82" s="158" t="n">
        <v>1</v>
      </c>
      <c r="AH82" s="158" t="s">
        <v>265</v>
      </c>
      <c r="AI82" s="158" t="s">
        <v>265</v>
      </c>
    </row>
    <row r="83" customFormat="false" ht="12.75" hidden="false" customHeight="false" outlineLevel="0" collapsed="false">
      <c r="A83" s="142" t="s">
        <v>683</v>
      </c>
      <c r="B83" s="158" t="n">
        <v>12010</v>
      </c>
      <c r="C83" s="158" t="n">
        <v>1</v>
      </c>
      <c r="D83" s="158" t="n">
        <v>28</v>
      </c>
      <c r="E83" s="158" t="s">
        <v>265</v>
      </c>
      <c r="F83" s="158" t="s">
        <v>265</v>
      </c>
      <c r="G83" s="158" t="s">
        <v>265</v>
      </c>
      <c r="H83" s="156"/>
      <c r="I83" s="462" t="s">
        <v>683</v>
      </c>
      <c r="J83" s="158" t="n">
        <v>16</v>
      </c>
      <c r="K83" s="158" t="s">
        <v>265</v>
      </c>
      <c r="L83" s="158" t="n">
        <v>1198</v>
      </c>
      <c r="M83" s="158" t="s">
        <v>265</v>
      </c>
      <c r="N83" s="158" t="s">
        <v>265</v>
      </c>
      <c r="O83" s="158" t="n">
        <v>1</v>
      </c>
      <c r="P83" s="158" t="s">
        <v>265</v>
      </c>
      <c r="Q83" s="156"/>
      <c r="R83" s="462" t="s">
        <v>683</v>
      </c>
      <c r="S83" s="158" t="s">
        <v>265</v>
      </c>
      <c r="T83" s="158" t="n">
        <v>5769</v>
      </c>
      <c r="U83" s="158" t="n">
        <v>4857</v>
      </c>
      <c r="V83" s="158" t="s">
        <v>265</v>
      </c>
      <c r="W83" s="158" t="s">
        <v>265</v>
      </c>
      <c r="X83" s="158" t="n">
        <v>143</v>
      </c>
      <c r="Y83" s="158" t="s">
        <v>265</v>
      </c>
      <c r="Z83" s="144"/>
      <c r="AA83" s="462" t="s">
        <v>683</v>
      </c>
      <c r="AB83" s="158" t="s">
        <v>265</v>
      </c>
      <c r="AC83" s="158" t="s">
        <v>265</v>
      </c>
      <c r="AD83" s="158" t="s">
        <v>265</v>
      </c>
      <c r="AE83" s="158" t="s">
        <v>265</v>
      </c>
      <c r="AF83" s="158" t="s">
        <v>265</v>
      </c>
      <c r="AG83" s="158" t="s">
        <v>265</v>
      </c>
      <c r="AH83" s="158" t="s">
        <v>265</v>
      </c>
      <c r="AI83" s="158" t="s">
        <v>265</v>
      </c>
    </row>
    <row r="84" customFormat="false" ht="12.75" hidden="false" customHeight="false" outlineLevel="0" collapsed="false">
      <c r="A84" s="142" t="s">
        <v>685</v>
      </c>
      <c r="B84" s="158" t="n">
        <v>3453</v>
      </c>
      <c r="C84" s="158" t="s">
        <v>265</v>
      </c>
      <c r="D84" s="158" t="n">
        <v>98</v>
      </c>
      <c r="E84" s="158" t="s">
        <v>265</v>
      </c>
      <c r="F84" s="158" t="s">
        <v>265</v>
      </c>
      <c r="G84" s="158" t="s">
        <v>265</v>
      </c>
      <c r="H84" s="156"/>
      <c r="I84" s="462" t="s">
        <v>685</v>
      </c>
      <c r="J84" s="158" t="n">
        <v>0</v>
      </c>
      <c r="K84" s="158" t="s">
        <v>265</v>
      </c>
      <c r="L84" s="158" t="n">
        <v>289</v>
      </c>
      <c r="M84" s="158" t="s">
        <v>265</v>
      </c>
      <c r="N84" s="158" t="n">
        <v>2</v>
      </c>
      <c r="O84" s="158" t="s">
        <v>265</v>
      </c>
      <c r="P84" s="158" t="n">
        <v>0</v>
      </c>
      <c r="Q84" s="156"/>
      <c r="R84" s="462" t="s">
        <v>685</v>
      </c>
      <c r="S84" s="158" t="s">
        <v>265</v>
      </c>
      <c r="T84" s="158" t="s">
        <v>265</v>
      </c>
      <c r="U84" s="158" t="n">
        <v>3063</v>
      </c>
      <c r="V84" s="158" t="s">
        <v>265</v>
      </c>
      <c r="W84" s="158" t="s">
        <v>265</v>
      </c>
      <c r="X84" s="158" t="n">
        <v>0</v>
      </c>
      <c r="Y84" s="158" t="s">
        <v>265</v>
      </c>
      <c r="Z84" s="144"/>
      <c r="AA84" s="462" t="s">
        <v>685</v>
      </c>
      <c r="AB84" s="158" t="s">
        <v>265</v>
      </c>
      <c r="AC84" s="158" t="n">
        <v>0</v>
      </c>
      <c r="AD84" s="158" t="n">
        <v>0</v>
      </c>
      <c r="AE84" s="158" t="s">
        <v>265</v>
      </c>
      <c r="AF84" s="158" t="s">
        <v>265</v>
      </c>
      <c r="AG84" s="158" t="s">
        <v>265</v>
      </c>
      <c r="AH84" s="158" t="s">
        <v>265</v>
      </c>
      <c r="AI84" s="158" t="s">
        <v>265</v>
      </c>
    </row>
    <row r="85" customFormat="false" ht="12.75" hidden="false" customHeight="false" outlineLevel="0" collapsed="false">
      <c r="A85" s="142" t="s">
        <v>687</v>
      </c>
      <c r="B85" s="158" t="n">
        <v>359</v>
      </c>
      <c r="C85" s="158" t="s">
        <v>265</v>
      </c>
      <c r="D85" s="158" t="s">
        <v>265</v>
      </c>
      <c r="E85" s="158" t="s">
        <v>265</v>
      </c>
      <c r="F85" s="158" t="s">
        <v>265</v>
      </c>
      <c r="G85" s="158" t="s">
        <v>265</v>
      </c>
      <c r="H85" s="156"/>
      <c r="I85" s="462" t="s">
        <v>687</v>
      </c>
      <c r="J85" s="158" t="s">
        <v>265</v>
      </c>
      <c r="K85" s="158" t="s">
        <v>265</v>
      </c>
      <c r="L85" s="158" t="s">
        <v>265</v>
      </c>
      <c r="M85" s="158" t="s">
        <v>265</v>
      </c>
      <c r="N85" s="158" t="s">
        <v>265</v>
      </c>
      <c r="O85" s="158" t="s">
        <v>265</v>
      </c>
      <c r="P85" s="158" t="s">
        <v>265</v>
      </c>
      <c r="Q85" s="156"/>
      <c r="R85" s="462" t="s">
        <v>687</v>
      </c>
      <c r="S85" s="158" t="n">
        <v>359</v>
      </c>
      <c r="T85" s="158" t="s">
        <v>265</v>
      </c>
      <c r="U85" s="158" t="s">
        <v>265</v>
      </c>
      <c r="V85" s="158" t="s">
        <v>265</v>
      </c>
      <c r="W85" s="158" t="s">
        <v>265</v>
      </c>
      <c r="X85" s="158" t="s">
        <v>265</v>
      </c>
      <c r="Y85" s="158" t="s">
        <v>265</v>
      </c>
      <c r="Z85" s="144"/>
      <c r="AA85" s="462" t="s">
        <v>687</v>
      </c>
      <c r="AB85" s="158" t="s">
        <v>265</v>
      </c>
      <c r="AC85" s="158" t="s">
        <v>265</v>
      </c>
      <c r="AD85" s="158" t="s">
        <v>265</v>
      </c>
      <c r="AE85" s="158" t="s">
        <v>265</v>
      </c>
      <c r="AF85" s="158" t="s">
        <v>265</v>
      </c>
      <c r="AG85" s="158" t="s">
        <v>265</v>
      </c>
      <c r="AH85" s="158" t="s">
        <v>265</v>
      </c>
      <c r="AI85" s="158" t="s">
        <v>265</v>
      </c>
    </row>
    <row r="86" customFormat="false" ht="12.75" hidden="false" customHeight="false" outlineLevel="0" collapsed="false">
      <c r="A86" s="142" t="s">
        <v>688</v>
      </c>
      <c r="B86" s="158" t="n">
        <v>18126</v>
      </c>
      <c r="C86" s="158" t="s">
        <v>265</v>
      </c>
      <c r="D86" s="158" t="s">
        <v>265</v>
      </c>
      <c r="E86" s="158" t="s">
        <v>265</v>
      </c>
      <c r="F86" s="158" t="s">
        <v>265</v>
      </c>
      <c r="G86" s="158" t="s">
        <v>265</v>
      </c>
      <c r="H86" s="156"/>
      <c r="I86" s="462" t="s">
        <v>688</v>
      </c>
      <c r="J86" s="158" t="s">
        <v>265</v>
      </c>
      <c r="K86" s="158" t="s">
        <v>265</v>
      </c>
      <c r="L86" s="158" t="s">
        <v>265</v>
      </c>
      <c r="M86" s="158" t="s">
        <v>265</v>
      </c>
      <c r="N86" s="158" t="s">
        <v>265</v>
      </c>
      <c r="O86" s="158" t="s">
        <v>265</v>
      </c>
      <c r="P86" s="158" t="s">
        <v>265</v>
      </c>
      <c r="Q86" s="156"/>
      <c r="R86" s="462" t="s">
        <v>688</v>
      </c>
      <c r="S86" s="158" t="n">
        <v>155</v>
      </c>
      <c r="T86" s="158" t="n">
        <v>17971</v>
      </c>
      <c r="U86" s="158" t="s">
        <v>265</v>
      </c>
      <c r="V86" s="158" t="s">
        <v>265</v>
      </c>
      <c r="W86" s="158" t="s">
        <v>265</v>
      </c>
      <c r="X86" s="158" t="s">
        <v>265</v>
      </c>
      <c r="Y86" s="158" t="s">
        <v>265</v>
      </c>
      <c r="Z86" s="144"/>
      <c r="AA86" s="462" t="s">
        <v>688</v>
      </c>
      <c r="AB86" s="158" t="s">
        <v>265</v>
      </c>
      <c r="AC86" s="158" t="s">
        <v>265</v>
      </c>
      <c r="AD86" s="158" t="s">
        <v>265</v>
      </c>
      <c r="AE86" s="158" t="s">
        <v>265</v>
      </c>
      <c r="AF86" s="158" t="s">
        <v>265</v>
      </c>
      <c r="AG86" s="158" t="s">
        <v>265</v>
      </c>
      <c r="AH86" s="158" t="s">
        <v>265</v>
      </c>
      <c r="AI86" s="158" t="s">
        <v>265</v>
      </c>
    </row>
    <row r="87" customFormat="false" ht="12.75" hidden="false" customHeight="false" outlineLevel="0" collapsed="false">
      <c r="A87" s="142" t="s">
        <v>692</v>
      </c>
      <c r="B87" s="158" t="n">
        <v>5563</v>
      </c>
      <c r="C87" s="158" t="s">
        <v>265</v>
      </c>
      <c r="D87" s="158" t="s">
        <v>265</v>
      </c>
      <c r="E87" s="158" t="s">
        <v>265</v>
      </c>
      <c r="F87" s="158" t="s">
        <v>265</v>
      </c>
      <c r="G87" s="158" t="s">
        <v>265</v>
      </c>
      <c r="H87" s="156"/>
      <c r="I87" s="462" t="s">
        <v>692</v>
      </c>
      <c r="J87" s="158" t="n">
        <v>0</v>
      </c>
      <c r="K87" s="158" t="n">
        <v>3</v>
      </c>
      <c r="L87" s="158" t="n">
        <v>0</v>
      </c>
      <c r="M87" s="158" t="s">
        <v>265</v>
      </c>
      <c r="N87" s="158" t="s">
        <v>265</v>
      </c>
      <c r="O87" s="158" t="s">
        <v>265</v>
      </c>
      <c r="P87" s="158" t="n">
        <v>1</v>
      </c>
      <c r="Q87" s="156"/>
      <c r="R87" s="462" t="s">
        <v>692</v>
      </c>
      <c r="S87" s="158" t="s">
        <v>265</v>
      </c>
      <c r="T87" s="158" t="n">
        <v>1</v>
      </c>
      <c r="U87" s="158" t="n">
        <v>5553</v>
      </c>
      <c r="V87" s="158" t="s">
        <v>265</v>
      </c>
      <c r="W87" s="158" t="s">
        <v>265</v>
      </c>
      <c r="X87" s="158" t="s">
        <v>265</v>
      </c>
      <c r="Y87" s="158" t="s">
        <v>265</v>
      </c>
      <c r="Z87" s="144"/>
      <c r="AA87" s="462" t="s">
        <v>692</v>
      </c>
      <c r="AB87" s="158" t="s">
        <v>265</v>
      </c>
      <c r="AC87" s="158" t="n">
        <v>0</v>
      </c>
      <c r="AD87" s="158" t="n">
        <v>0</v>
      </c>
      <c r="AE87" s="158" t="s">
        <v>265</v>
      </c>
      <c r="AF87" s="158" t="n">
        <v>4</v>
      </c>
      <c r="AG87" s="158" t="s">
        <v>265</v>
      </c>
      <c r="AH87" s="158" t="s">
        <v>265</v>
      </c>
      <c r="AI87" s="158" t="s">
        <v>265</v>
      </c>
    </row>
    <row r="88" customFormat="false" ht="12.75" hidden="false" customHeight="false" outlineLevel="0" collapsed="false">
      <c r="A88" s="142" t="s">
        <v>693</v>
      </c>
      <c r="B88" s="158" t="n">
        <v>5562</v>
      </c>
      <c r="C88" s="158" t="s">
        <v>265</v>
      </c>
      <c r="D88" s="158" t="s">
        <v>265</v>
      </c>
      <c r="E88" s="158" t="s">
        <v>265</v>
      </c>
      <c r="F88" s="158" t="s">
        <v>265</v>
      </c>
      <c r="G88" s="158" t="s">
        <v>265</v>
      </c>
      <c r="H88" s="156"/>
      <c r="I88" s="462" t="s">
        <v>693</v>
      </c>
      <c r="J88" s="158" t="s">
        <v>265</v>
      </c>
      <c r="K88" s="158" t="n">
        <v>3</v>
      </c>
      <c r="L88" s="158" t="n">
        <v>0</v>
      </c>
      <c r="M88" s="158" t="s">
        <v>265</v>
      </c>
      <c r="N88" s="158" t="s">
        <v>265</v>
      </c>
      <c r="O88" s="158" t="s">
        <v>265</v>
      </c>
      <c r="P88" s="158" t="n">
        <v>1</v>
      </c>
      <c r="Q88" s="156"/>
      <c r="R88" s="462" t="s">
        <v>693</v>
      </c>
      <c r="S88" s="158" t="s">
        <v>265</v>
      </c>
      <c r="T88" s="158" t="n">
        <v>1</v>
      </c>
      <c r="U88" s="158" t="n">
        <v>5553</v>
      </c>
      <c r="V88" s="158" t="s">
        <v>265</v>
      </c>
      <c r="W88" s="158" t="s">
        <v>265</v>
      </c>
      <c r="X88" s="158" t="s">
        <v>265</v>
      </c>
      <c r="Y88" s="158" t="s">
        <v>265</v>
      </c>
      <c r="Z88" s="144"/>
      <c r="AA88" s="462" t="s">
        <v>693</v>
      </c>
      <c r="AB88" s="158" t="s">
        <v>265</v>
      </c>
      <c r="AC88" s="158" t="n">
        <v>0</v>
      </c>
      <c r="AD88" s="158" t="n">
        <v>0</v>
      </c>
      <c r="AE88" s="158" t="s">
        <v>265</v>
      </c>
      <c r="AF88" s="158" t="n">
        <v>4</v>
      </c>
      <c r="AG88" s="158" t="s">
        <v>265</v>
      </c>
      <c r="AH88" s="158" t="s">
        <v>265</v>
      </c>
      <c r="AI88" s="158" t="s">
        <v>265</v>
      </c>
    </row>
    <row r="89" customFormat="false" ht="12.75" hidden="false" customHeight="false" outlineLevel="0" collapsed="false">
      <c r="A89" s="142" t="s">
        <v>694</v>
      </c>
      <c r="B89" s="158" t="n">
        <v>1589</v>
      </c>
      <c r="C89" s="158" t="s">
        <v>265</v>
      </c>
      <c r="D89" s="158" t="s">
        <v>265</v>
      </c>
      <c r="E89" s="158" t="s">
        <v>265</v>
      </c>
      <c r="F89" s="158" t="s">
        <v>265</v>
      </c>
      <c r="G89" s="158" t="s">
        <v>265</v>
      </c>
      <c r="H89" s="156"/>
      <c r="I89" s="462" t="s">
        <v>694</v>
      </c>
      <c r="J89" s="158" t="s">
        <v>265</v>
      </c>
      <c r="K89" s="158" t="s">
        <v>265</v>
      </c>
      <c r="L89" s="158" t="n">
        <v>174</v>
      </c>
      <c r="M89" s="158" t="s">
        <v>265</v>
      </c>
      <c r="N89" s="158" t="s">
        <v>265</v>
      </c>
      <c r="O89" s="158" t="s">
        <v>265</v>
      </c>
      <c r="P89" s="158" t="s">
        <v>265</v>
      </c>
      <c r="Q89" s="156"/>
      <c r="R89" s="462" t="s">
        <v>694</v>
      </c>
      <c r="S89" s="158" t="s">
        <v>265</v>
      </c>
      <c r="T89" s="158" t="n">
        <v>1346</v>
      </c>
      <c r="U89" s="158" t="n">
        <v>58</v>
      </c>
      <c r="V89" s="158" t="s">
        <v>265</v>
      </c>
      <c r="W89" s="158" t="s">
        <v>265</v>
      </c>
      <c r="X89" s="158" t="n">
        <v>12</v>
      </c>
      <c r="Y89" s="158" t="s">
        <v>265</v>
      </c>
      <c r="Z89" s="144"/>
      <c r="AA89" s="462" t="s">
        <v>694</v>
      </c>
      <c r="AB89" s="158" t="s">
        <v>265</v>
      </c>
      <c r="AC89" s="158" t="s">
        <v>265</v>
      </c>
      <c r="AD89" s="158" t="s">
        <v>265</v>
      </c>
      <c r="AE89" s="158" t="s">
        <v>265</v>
      </c>
      <c r="AF89" s="158" t="s">
        <v>265</v>
      </c>
      <c r="AG89" s="158" t="s">
        <v>265</v>
      </c>
      <c r="AH89" s="158" t="s">
        <v>265</v>
      </c>
      <c r="AI89" s="158" t="s">
        <v>265</v>
      </c>
    </row>
    <row r="90" customFormat="false" ht="12.75" hidden="false" customHeight="false" outlineLevel="0" collapsed="false">
      <c r="A90" s="142" t="s">
        <v>695</v>
      </c>
      <c r="B90" s="158" t="n">
        <v>1589</v>
      </c>
      <c r="C90" s="158" t="s">
        <v>265</v>
      </c>
      <c r="D90" s="158" t="s">
        <v>265</v>
      </c>
      <c r="E90" s="158" t="s">
        <v>265</v>
      </c>
      <c r="F90" s="158" t="s">
        <v>265</v>
      </c>
      <c r="G90" s="158" t="s">
        <v>265</v>
      </c>
      <c r="H90" s="156"/>
      <c r="I90" s="462" t="s">
        <v>695</v>
      </c>
      <c r="J90" s="158" t="s">
        <v>265</v>
      </c>
      <c r="K90" s="158" t="s">
        <v>265</v>
      </c>
      <c r="L90" s="158" t="n">
        <v>174</v>
      </c>
      <c r="M90" s="158" t="s">
        <v>265</v>
      </c>
      <c r="N90" s="158" t="s">
        <v>265</v>
      </c>
      <c r="O90" s="158" t="s">
        <v>265</v>
      </c>
      <c r="P90" s="158" t="s">
        <v>265</v>
      </c>
      <c r="Q90" s="156"/>
      <c r="R90" s="462" t="s">
        <v>695</v>
      </c>
      <c r="S90" s="158" t="s">
        <v>265</v>
      </c>
      <c r="T90" s="158" t="n">
        <v>1346</v>
      </c>
      <c r="U90" s="158" t="n">
        <v>58</v>
      </c>
      <c r="V90" s="158" t="s">
        <v>265</v>
      </c>
      <c r="W90" s="158" t="s">
        <v>265</v>
      </c>
      <c r="X90" s="158" t="n">
        <v>12</v>
      </c>
      <c r="Y90" s="158" t="s">
        <v>265</v>
      </c>
      <c r="Z90" s="144"/>
      <c r="AA90" s="462" t="s">
        <v>695</v>
      </c>
      <c r="AB90" s="158" t="s">
        <v>265</v>
      </c>
      <c r="AC90" s="158" t="s">
        <v>265</v>
      </c>
      <c r="AD90" s="158" t="s">
        <v>265</v>
      </c>
      <c r="AE90" s="158" t="s">
        <v>265</v>
      </c>
      <c r="AF90" s="158" t="s">
        <v>265</v>
      </c>
      <c r="AG90" s="158" t="s">
        <v>265</v>
      </c>
      <c r="AH90" s="158" t="s">
        <v>265</v>
      </c>
      <c r="AI90" s="158" t="s">
        <v>265</v>
      </c>
    </row>
    <row r="91" customFormat="false" ht="12.75" hidden="false" customHeight="false" outlineLevel="0" collapsed="false">
      <c r="A91" s="142" t="s">
        <v>696</v>
      </c>
      <c r="B91" s="158" t="n">
        <v>60541</v>
      </c>
      <c r="C91" s="158" t="n">
        <v>4</v>
      </c>
      <c r="D91" s="158" t="n">
        <v>354</v>
      </c>
      <c r="E91" s="158" t="n">
        <v>3</v>
      </c>
      <c r="F91" s="158" t="s">
        <v>265</v>
      </c>
      <c r="G91" s="158" t="n">
        <v>0</v>
      </c>
      <c r="H91" s="156"/>
      <c r="I91" s="462" t="s">
        <v>696</v>
      </c>
      <c r="J91" s="158" t="n">
        <v>1368</v>
      </c>
      <c r="K91" s="158" t="n">
        <v>6</v>
      </c>
      <c r="L91" s="158" t="n">
        <v>10728</v>
      </c>
      <c r="M91" s="158" t="s">
        <v>265</v>
      </c>
      <c r="N91" s="158" t="n">
        <v>66</v>
      </c>
      <c r="O91" s="158" t="n">
        <v>373</v>
      </c>
      <c r="P91" s="158" t="n">
        <v>34</v>
      </c>
      <c r="Q91" s="156"/>
      <c r="R91" s="462" t="s">
        <v>696</v>
      </c>
      <c r="S91" s="158" t="s">
        <v>265</v>
      </c>
      <c r="T91" s="158" t="n">
        <v>20986</v>
      </c>
      <c r="U91" s="158" t="n">
        <v>24935</v>
      </c>
      <c r="V91" s="158" t="s">
        <v>265</v>
      </c>
      <c r="W91" s="158" t="s">
        <v>265</v>
      </c>
      <c r="X91" s="158" t="n">
        <v>1547</v>
      </c>
      <c r="Y91" s="158" t="n">
        <v>3</v>
      </c>
      <c r="Z91" s="144"/>
      <c r="AA91" s="462" t="s">
        <v>696</v>
      </c>
      <c r="AB91" s="158" t="s">
        <v>265</v>
      </c>
      <c r="AC91" s="158" t="n">
        <v>53</v>
      </c>
      <c r="AD91" s="158" t="n">
        <v>41</v>
      </c>
      <c r="AE91" s="158" t="s">
        <v>265</v>
      </c>
      <c r="AF91" s="158" t="n">
        <v>1</v>
      </c>
      <c r="AG91" s="158" t="n">
        <v>37</v>
      </c>
      <c r="AH91" s="158" t="s">
        <v>265</v>
      </c>
      <c r="AI91" s="158" t="s">
        <v>265</v>
      </c>
    </row>
    <row r="92" customFormat="false" ht="12.75" hidden="false" customHeight="false" outlineLevel="0" collapsed="false">
      <c r="A92" s="142" t="s">
        <v>698</v>
      </c>
      <c r="B92" s="158" t="n">
        <v>204</v>
      </c>
      <c r="C92" s="158" t="s">
        <v>265</v>
      </c>
      <c r="D92" s="158" t="n">
        <v>11</v>
      </c>
      <c r="E92" s="158" t="s">
        <v>265</v>
      </c>
      <c r="F92" s="158" t="s">
        <v>265</v>
      </c>
      <c r="G92" s="158" t="s">
        <v>265</v>
      </c>
      <c r="H92" s="156"/>
      <c r="I92" s="462" t="s">
        <v>698</v>
      </c>
      <c r="J92" s="158" t="n">
        <v>58</v>
      </c>
      <c r="K92" s="158" t="s">
        <v>265</v>
      </c>
      <c r="L92" s="158" t="n">
        <v>80</v>
      </c>
      <c r="M92" s="158" t="s">
        <v>265</v>
      </c>
      <c r="N92" s="158" t="n">
        <v>0</v>
      </c>
      <c r="O92" s="158" t="n">
        <v>38</v>
      </c>
      <c r="P92" s="158" t="s">
        <v>265</v>
      </c>
      <c r="Q92" s="156"/>
      <c r="R92" s="462" t="s">
        <v>698</v>
      </c>
      <c r="S92" s="158" t="s">
        <v>265</v>
      </c>
      <c r="T92" s="158" t="n">
        <v>2</v>
      </c>
      <c r="U92" s="158" t="s">
        <v>265</v>
      </c>
      <c r="V92" s="158" t="s">
        <v>265</v>
      </c>
      <c r="W92" s="158" t="s">
        <v>265</v>
      </c>
      <c r="X92" s="158" t="n">
        <v>15</v>
      </c>
      <c r="Y92" s="158" t="s">
        <v>265</v>
      </c>
      <c r="Z92" s="144"/>
      <c r="AA92" s="462" t="s">
        <v>698</v>
      </c>
      <c r="AB92" s="158" t="s">
        <v>265</v>
      </c>
      <c r="AC92" s="158" t="s">
        <v>265</v>
      </c>
      <c r="AD92" s="158" t="s">
        <v>265</v>
      </c>
      <c r="AE92" s="158" t="s">
        <v>265</v>
      </c>
      <c r="AF92" s="158" t="s">
        <v>265</v>
      </c>
      <c r="AG92" s="158" t="n">
        <v>0</v>
      </c>
      <c r="AH92" s="158" t="s">
        <v>265</v>
      </c>
      <c r="AI92" s="158" t="s">
        <v>265</v>
      </c>
    </row>
    <row r="93" customFormat="false" ht="12.75" hidden="false" customHeight="false" outlineLevel="0" collapsed="false">
      <c r="A93" s="142" t="s">
        <v>699</v>
      </c>
      <c r="B93" s="158" t="n">
        <v>58</v>
      </c>
      <c r="C93" s="158" t="s">
        <v>265</v>
      </c>
      <c r="D93" s="158" t="n">
        <v>13</v>
      </c>
      <c r="E93" s="158" t="s">
        <v>265</v>
      </c>
      <c r="F93" s="158" t="s">
        <v>265</v>
      </c>
      <c r="G93" s="158" t="s">
        <v>265</v>
      </c>
      <c r="H93" s="156"/>
      <c r="I93" s="462" t="s">
        <v>699</v>
      </c>
      <c r="J93" s="158" t="n">
        <v>36</v>
      </c>
      <c r="K93" s="158" t="s">
        <v>265</v>
      </c>
      <c r="L93" s="158" t="n">
        <v>6</v>
      </c>
      <c r="M93" s="158" t="s">
        <v>265</v>
      </c>
      <c r="N93" s="158" t="n">
        <v>0</v>
      </c>
      <c r="O93" s="158" t="n">
        <v>2</v>
      </c>
      <c r="P93" s="158" t="s">
        <v>265</v>
      </c>
      <c r="Q93" s="156"/>
      <c r="R93" s="462" t="s">
        <v>699</v>
      </c>
      <c r="S93" s="158" t="s">
        <v>265</v>
      </c>
      <c r="T93" s="158" t="s">
        <v>265</v>
      </c>
      <c r="U93" s="158" t="s">
        <v>265</v>
      </c>
      <c r="V93" s="158" t="s">
        <v>265</v>
      </c>
      <c r="W93" s="158" t="s">
        <v>265</v>
      </c>
      <c r="X93" s="158" t="n">
        <v>1</v>
      </c>
      <c r="Y93" s="158" t="s">
        <v>265</v>
      </c>
      <c r="Z93" s="144"/>
      <c r="AA93" s="462" t="s">
        <v>699</v>
      </c>
      <c r="AB93" s="158" t="s">
        <v>265</v>
      </c>
      <c r="AC93" s="158" t="s">
        <v>265</v>
      </c>
      <c r="AD93" s="158" t="s">
        <v>265</v>
      </c>
      <c r="AE93" s="158" t="s">
        <v>265</v>
      </c>
      <c r="AF93" s="158" t="s">
        <v>265</v>
      </c>
      <c r="AG93" s="158" t="s">
        <v>265</v>
      </c>
      <c r="AH93" s="158" t="s">
        <v>265</v>
      </c>
      <c r="AI93" s="158" t="s">
        <v>265</v>
      </c>
    </row>
    <row r="94" customFormat="false" ht="12.75" hidden="false" customHeight="false" outlineLevel="0" collapsed="false">
      <c r="A94" s="142" t="s">
        <v>700</v>
      </c>
      <c r="B94" s="158" t="n">
        <v>16983</v>
      </c>
      <c r="C94" s="158" t="s">
        <v>265</v>
      </c>
      <c r="D94" s="158" t="n">
        <v>36</v>
      </c>
      <c r="E94" s="158" t="s">
        <v>265</v>
      </c>
      <c r="F94" s="158" t="s">
        <v>265</v>
      </c>
      <c r="G94" s="158" t="s">
        <v>265</v>
      </c>
      <c r="H94" s="156"/>
      <c r="I94" s="462" t="s">
        <v>700</v>
      </c>
      <c r="J94" s="158" t="n">
        <v>62</v>
      </c>
      <c r="K94" s="158" t="s">
        <v>265</v>
      </c>
      <c r="L94" s="158" t="n">
        <v>869</v>
      </c>
      <c r="M94" s="158" t="s">
        <v>265</v>
      </c>
      <c r="N94" s="158" t="s">
        <v>265</v>
      </c>
      <c r="O94" s="158" t="n">
        <v>10</v>
      </c>
      <c r="P94" s="158" t="n">
        <v>1</v>
      </c>
      <c r="Q94" s="156"/>
      <c r="R94" s="462" t="s">
        <v>700</v>
      </c>
      <c r="S94" s="158" t="s">
        <v>265</v>
      </c>
      <c r="T94" s="158" t="n">
        <v>9870</v>
      </c>
      <c r="U94" s="158" t="n">
        <v>5847</v>
      </c>
      <c r="V94" s="158" t="s">
        <v>265</v>
      </c>
      <c r="W94" s="158" t="s">
        <v>265</v>
      </c>
      <c r="X94" s="158" t="n">
        <v>284</v>
      </c>
      <c r="Y94" s="158" t="s">
        <v>265</v>
      </c>
      <c r="Z94" s="144"/>
      <c r="AA94" s="462" t="s">
        <v>700</v>
      </c>
      <c r="AB94" s="158" t="s">
        <v>265</v>
      </c>
      <c r="AC94" s="158" t="s">
        <v>265</v>
      </c>
      <c r="AD94" s="158" t="s">
        <v>265</v>
      </c>
      <c r="AE94" s="158" t="s">
        <v>265</v>
      </c>
      <c r="AF94" s="158" t="s">
        <v>265</v>
      </c>
      <c r="AG94" s="158" t="n">
        <v>4</v>
      </c>
      <c r="AH94" s="158" t="s">
        <v>265</v>
      </c>
      <c r="AI94" s="158" t="s">
        <v>265</v>
      </c>
    </row>
    <row r="95" customFormat="false" ht="12.75" hidden="false" customHeight="false" outlineLevel="0" collapsed="false">
      <c r="A95" s="142" t="s">
        <v>701</v>
      </c>
      <c r="B95" s="158" t="n">
        <v>244</v>
      </c>
      <c r="C95" s="158" t="s">
        <v>265</v>
      </c>
      <c r="D95" s="158" t="s">
        <v>265</v>
      </c>
      <c r="E95" s="158" t="s">
        <v>265</v>
      </c>
      <c r="F95" s="158" t="s">
        <v>265</v>
      </c>
      <c r="G95" s="158" t="s">
        <v>265</v>
      </c>
      <c r="H95" s="156"/>
      <c r="I95" s="462" t="s">
        <v>701</v>
      </c>
      <c r="J95" s="158" t="s">
        <v>265</v>
      </c>
      <c r="K95" s="158" t="s">
        <v>265</v>
      </c>
      <c r="L95" s="158" t="n">
        <v>236</v>
      </c>
      <c r="M95" s="158" t="s">
        <v>265</v>
      </c>
      <c r="N95" s="158" t="s">
        <v>265</v>
      </c>
      <c r="O95" s="158" t="s">
        <v>265</v>
      </c>
      <c r="P95" s="158" t="s">
        <v>265</v>
      </c>
      <c r="Q95" s="156"/>
      <c r="R95" s="462" t="s">
        <v>701</v>
      </c>
      <c r="S95" s="158" t="s">
        <v>265</v>
      </c>
      <c r="T95" s="158" t="n">
        <v>8</v>
      </c>
      <c r="U95" s="158" t="s">
        <v>265</v>
      </c>
      <c r="V95" s="158" t="s">
        <v>265</v>
      </c>
      <c r="W95" s="158" t="s">
        <v>265</v>
      </c>
      <c r="X95" s="158" t="n">
        <v>0</v>
      </c>
      <c r="Y95" s="158" t="s">
        <v>265</v>
      </c>
      <c r="Z95" s="144"/>
      <c r="AA95" s="462" t="s">
        <v>701</v>
      </c>
      <c r="AB95" s="158" t="s">
        <v>265</v>
      </c>
      <c r="AC95" s="158" t="s">
        <v>265</v>
      </c>
      <c r="AD95" s="158" t="s">
        <v>265</v>
      </c>
      <c r="AE95" s="158" t="s">
        <v>265</v>
      </c>
      <c r="AF95" s="158" t="s">
        <v>265</v>
      </c>
      <c r="AG95" s="158" t="s">
        <v>265</v>
      </c>
      <c r="AH95" s="158" t="s">
        <v>265</v>
      </c>
      <c r="AI95" s="158" t="s">
        <v>265</v>
      </c>
    </row>
    <row r="96" customFormat="false" ht="12.75" hidden="false" customHeight="false" outlineLevel="0" collapsed="false">
      <c r="A96" s="142" t="s">
        <v>702</v>
      </c>
      <c r="B96" s="158" t="n">
        <v>142</v>
      </c>
      <c r="C96" s="158" t="s">
        <v>265</v>
      </c>
      <c r="D96" s="158" t="n">
        <v>3</v>
      </c>
      <c r="E96" s="158" t="s">
        <v>265</v>
      </c>
      <c r="F96" s="158" t="s">
        <v>265</v>
      </c>
      <c r="G96" s="158" t="s">
        <v>265</v>
      </c>
      <c r="H96" s="156"/>
      <c r="I96" s="462" t="s">
        <v>702</v>
      </c>
      <c r="J96" s="158" t="n">
        <v>68</v>
      </c>
      <c r="K96" s="158" t="s">
        <v>265</v>
      </c>
      <c r="L96" s="158" t="n">
        <v>46</v>
      </c>
      <c r="M96" s="158" t="s">
        <v>265</v>
      </c>
      <c r="N96" s="158" t="s">
        <v>265</v>
      </c>
      <c r="O96" s="158" t="n">
        <v>13</v>
      </c>
      <c r="P96" s="158" t="n">
        <v>3</v>
      </c>
      <c r="Q96" s="156"/>
      <c r="R96" s="462" t="s">
        <v>702</v>
      </c>
      <c r="S96" s="158" t="s">
        <v>265</v>
      </c>
      <c r="T96" s="158" t="n">
        <v>1</v>
      </c>
      <c r="U96" s="158" t="s">
        <v>265</v>
      </c>
      <c r="V96" s="158" t="s">
        <v>265</v>
      </c>
      <c r="W96" s="158" t="s">
        <v>265</v>
      </c>
      <c r="X96" s="158" t="n">
        <v>7</v>
      </c>
      <c r="Y96" s="158" t="s">
        <v>265</v>
      </c>
      <c r="Z96" s="144"/>
      <c r="AA96" s="462" t="s">
        <v>702</v>
      </c>
      <c r="AB96" s="158" t="s">
        <v>265</v>
      </c>
      <c r="AC96" s="158" t="n">
        <v>0</v>
      </c>
      <c r="AD96" s="158" t="s">
        <v>265</v>
      </c>
      <c r="AE96" s="158" t="s">
        <v>265</v>
      </c>
      <c r="AF96" s="158" t="s">
        <v>265</v>
      </c>
      <c r="AG96" s="158" t="n">
        <v>0</v>
      </c>
      <c r="AH96" s="158" t="s">
        <v>265</v>
      </c>
      <c r="AI96" s="158" t="s">
        <v>265</v>
      </c>
    </row>
    <row r="97" customFormat="false" ht="12.75" hidden="false" customHeight="false" outlineLevel="0" collapsed="false">
      <c r="A97" s="142" t="s">
        <v>703</v>
      </c>
      <c r="B97" s="158" t="n">
        <v>71</v>
      </c>
      <c r="C97" s="158" t="n">
        <v>1</v>
      </c>
      <c r="D97" s="158" t="s">
        <v>265</v>
      </c>
      <c r="E97" s="158" t="n">
        <v>0</v>
      </c>
      <c r="F97" s="158" t="s">
        <v>265</v>
      </c>
      <c r="G97" s="158" t="s">
        <v>265</v>
      </c>
      <c r="H97" s="156"/>
      <c r="I97" s="462" t="s">
        <v>703</v>
      </c>
      <c r="J97" s="158" t="s">
        <v>265</v>
      </c>
      <c r="K97" s="158" t="n">
        <v>6</v>
      </c>
      <c r="L97" s="158" t="n">
        <v>0</v>
      </c>
      <c r="M97" s="158" t="s">
        <v>265</v>
      </c>
      <c r="N97" s="158" t="n">
        <v>0</v>
      </c>
      <c r="O97" s="158" t="s">
        <v>265</v>
      </c>
      <c r="P97" s="158" t="s">
        <v>265</v>
      </c>
      <c r="Q97" s="156"/>
      <c r="R97" s="462" t="s">
        <v>703</v>
      </c>
      <c r="S97" s="158" t="s">
        <v>265</v>
      </c>
      <c r="T97" s="158" t="s">
        <v>265</v>
      </c>
      <c r="U97" s="158" t="n">
        <v>1</v>
      </c>
      <c r="V97" s="158" t="s">
        <v>265</v>
      </c>
      <c r="W97" s="158" t="s">
        <v>265</v>
      </c>
      <c r="X97" s="158" t="s">
        <v>265</v>
      </c>
      <c r="Y97" s="158" t="s">
        <v>265</v>
      </c>
      <c r="Z97" s="144"/>
      <c r="AA97" s="462" t="s">
        <v>703</v>
      </c>
      <c r="AB97" s="158" t="s">
        <v>265</v>
      </c>
      <c r="AC97" s="158" t="n">
        <v>4</v>
      </c>
      <c r="AD97" s="158" t="n">
        <v>41</v>
      </c>
      <c r="AE97" s="158" t="s">
        <v>265</v>
      </c>
      <c r="AF97" s="158" t="n">
        <v>1</v>
      </c>
      <c r="AG97" s="158" t="n">
        <v>15</v>
      </c>
      <c r="AH97" s="158" t="s">
        <v>265</v>
      </c>
      <c r="AI97" s="158" t="s">
        <v>265</v>
      </c>
    </row>
    <row r="98" customFormat="false" ht="12.75" hidden="false" customHeight="false" outlineLevel="0" collapsed="false">
      <c r="A98" s="142" t="s">
        <v>706</v>
      </c>
      <c r="B98" s="158" t="n">
        <v>987</v>
      </c>
      <c r="C98" s="158" t="n">
        <v>1</v>
      </c>
      <c r="D98" s="158" t="n">
        <v>19</v>
      </c>
      <c r="E98" s="158" t="s">
        <v>265</v>
      </c>
      <c r="F98" s="158" t="s">
        <v>265</v>
      </c>
      <c r="G98" s="158" t="n">
        <v>0</v>
      </c>
      <c r="H98" s="156"/>
      <c r="I98" s="462" t="s">
        <v>706</v>
      </c>
      <c r="J98" s="158" t="n">
        <v>488</v>
      </c>
      <c r="K98" s="158" t="s">
        <v>265</v>
      </c>
      <c r="L98" s="158" t="n">
        <v>299</v>
      </c>
      <c r="M98" s="158" t="s">
        <v>265</v>
      </c>
      <c r="N98" s="158" t="n">
        <v>0</v>
      </c>
      <c r="O98" s="158" t="n">
        <v>114</v>
      </c>
      <c r="P98" s="158" t="n">
        <v>8</v>
      </c>
      <c r="Q98" s="156"/>
      <c r="R98" s="462" t="s">
        <v>706</v>
      </c>
      <c r="S98" s="158" t="s">
        <v>265</v>
      </c>
      <c r="T98" s="158" t="n">
        <v>3</v>
      </c>
      <c r="U98" s="158" t="n">
        <v>0</v>
      </c>
      <c r="V98" s="158" t="s">
        <v>265</v>
      </c>
      <c r="W98" s="158" t="s">
        <v>265</v>
      </c>
      <c r="X98" s="158" t="n">
        <v>7</v>
      </c>
      <c r="Y98" s="158" t="n">
        <v>0</v>
      </c>
      <c r="Z98" s="144"/>
      <c r="AA98" s="462" t="s">
        <v>706</v>
      </c>
      <c r="AB98" s="158" t="s">
        <v>265</v>
      </c>
      <c r="AC98" s="158" t="n">
        <v>42</v>
      </c>
      <c r="AD98" s="158" t="s">
        <v>265</v>
      </c>
      <c r="AE98" s="158" t="s">
        <v>265</v>
      </c>
      <c r="AF98" s="158" t="s">
        <v>265</v>
      </c>
      <c r="AG98" s="158" t="n">
        <v>6</v>
      </c>
      <c r="AH98" s="158" t="s">
        <v>265</v>
      </c>
      <c r="AI98" s="158" t="s">
        <v>265</v>
      </c>
    </row>
    <row r="99" customFormat="false" ht="12.75" hidden="false" customHeight="false" outlineLevel="0" collapsed="false">
      <c r="A99" s="142" t="s">
        <v>707</v>
      </c>
      <c r="B99" s="158" t="n">
        <v>31406</v>
      </c>
      <c r="C99" s="158" t="s">
        <v>265</v>
      </c>
      <c r="D99" s="158" t="n">
        <v>93</v>
      </c>
      <c r="E99" s="158" t="s">
        <v>265</v>
      </c>
      <c r="F99" s="158" t="s">
        <v>265</v>
      </c>
      <c r="G99" s="158" t="s">
        <v>265</v>
      </c>
      <c r="H99" s="156"/>
      <c r="I99" s="462" t="s">
        <v>707</v>
      </c>
      <c r="J99" s="158" t="n">
        <v>60</v>
      </c>
      <c r="K99" s="158" t="s">
        <v>265</v>
      </c>
      <c r="L99" s="158" t="n">
        <v>8809</v>
      </c>
      <c r="M99" s="158" t="s">
        <v>265</v>
      </c>
      <c r="N99" s="158" t="n">
        <v>60</v>
      </c>
      <c r="O99" s="158" t="n">
        <v>0</v>
      </c>
      <c r="P99" s="158" t="s">
        <v>265</v>
      </c>
      <c r="Q99" s="156"/>
      <c r="R99" s="462" t="s">
        <v>707</v>
      </c>
      <c r="S99" s="158" t="s">
        <v>265</v>
      </c>
      <c r="T99" s="158" t="n">
        <v>10740</v>
      </c>
      <c r="U99" s="158" t="n">
        <v>10446</v>
      </c>
      <c r="V99" s="158" t="s">
        <v>265</v>
      </c>
      <c r="W99" s="158" t="s">
        <v>265</v>
      </c>
      <c r="X99" s="158" t="n">
        <v>1197</v>
      </c>
      <c r="Y99" s="158" t="s">
        <v>265</v>
      </c>
      <c r="Z99" s="144"/>
      <c r="AA99" s="462" t="s">
        <v>707</v>
      </c>
      <c r="AB99" s="158" t="s">
        <v>265</v>
      </c>
      <c r="AC99" s="158" t="n">
        <v>0</v>
      </c>
      <c r="AD99" s="158" t="s">
        <v>265</v>
      </c>
      <c r="AE99" s="158" t="s">
        <v>265</v>
      </c>
      <c r="AF99" s="158" t="s">
        <v>265</v>
      </c>
      <c r="AG99" s="158" t="s">
        <v>265</v>
      </c>
      <c r="AH99" s="158" t="s">
        <v>265</v>
      </c>
      <c r="AI99" s="158" t="s">
        <v>265</v>
      </c>
    </row>
    <row r="100" customFormat="false" ht="12.75" hidden="false" customHeight="false" outlineLevel="0" collapsed="false">
      <c r="A100" s="142" t="s">
        <v>709</v>
      </c>
      <c r="B100" s="158" t="n">
        <v>946</v>
      </c>
      <c r="C100" s="158" t="s">
        <v>265</v>
      </c>
      <c r="D100" s="158" t="n">
        <v>156</v>
      </c>
      <c r="E100" s="158" t="n">
        <v>3</v>
      </c>
      <c r="F100" s="158" t="s">
        <v>265</v>
      </c>
      <c r="G100" s="158" t="n">
        <v>0</v>
      </c>
      <c r="H100" s="156"/>
      <c r="I100" s="462" t="s">
        <v>709</v>
      </c>
      <c r="J100" s="158" t="n">
        <v>301</v>
      </c>
      <c r="K100" s="158" t="s">
        <v>265</v>
      </c>
      <c r="L100" s="158" t="n">
        <v>202</v>
      </c>
      <c r="M100" s="158" t="s">
        <v>265</v>
      </c>
      <c r="N100" s="158" t="n">
        <v>5</v>
      </c>
      <c r="O100" s="158" t="n">
        <v>134</v>
      </c>
      <c r="P100" s="158" t="n">
        <v>8</v>
      </c>
      <c r="Q100" s="156"/>
      <c r="R100" s="462" t="s">
        <v>709</v>
      </c>
      <c r="S100" s="158" t="s">
        <v>265</v>
      </c>
      <c r="T100" s="158" t="n">
        <v>100</v>
      </c>
      <c r="U100" s="158" t="n">
        <v>0</v>
      </c>
      <c r="V100" s="158" t="s">
        <v>265</v>
      </c>
      <c r="W100" s="158" t="s">
        <v>265</v>
      </c>
      <c r="X100" s="158" t="n">
        <v>30</v>
      </c>
      <c r="Y100" s="158" t="s">
        <v>265</v>
      </c>
      <c r="Z100" s="144"/>
      <c r="AA100" s="462" t="s">
        <v>709</v>
      </c>
      <c r="AB100" s="158" t="s">
        <v>265</v>
      </c>
      <c r="AC100" s="158" t="n">
        <v>1</v>
      </c>
      <c r="AD100" s="158" t="s">
        <v>265</v>
      </c>
      <c r="AE100" s="158" t="s">
        <v>265</v>
      </c>
      <c r="AF100" s="158" t="s">
        <v>265</v>
      </c>
      <c r="AG100" s="158" t="n">
        <v>6</v>
      </c>
      <c r="AH100" s="158" t="s">
        <v>265</v>
      </c>
      <c r="AI100" s="158" t="s">
        <v>265</v>
      </c>
    </row>
    <row r="101" customFormat="false" ht="12.75" hidden="false" customHeight="false" outlineLevel="0" collapsed="false">
      <c r="A101" s="142" t="s">
        <v>715</v>
      </c>
      <c r="B101" s="158" t="n">
        <v>469</v>
      </c>
      <c r="C101" s="158" t="s">
        <v>265</v>
      </c>
      <c r="D101" s="158" t="n">
        <v>11</v>
      </c>
      <c r="E101" s="158" t="n">
        <v>0</v>
      </c>
      <c r="F101" s="158" t="s">
        <v>265</v>
      </c>
      <c r="G101" s="158" t="s">
        <v>265</v>
      </c>
      <c r="H101" s="156"/>
      <c r="I101" s="462" t="s">
        <v>715</v>
      </c>
      <c r="J101" s="158" t="n">
        <v>225</v>
      </c>
      <c r="K101" s="158" t="s">
        <v>265</v>
      </c>
      <c r="L101" s="158" t="n">
        <v>150</v>
      </c>
      <c r="M101" s="158" t="s">
        <v>265</v>
      </c>
      <c r="N101" s="158" t="n">
        <v>0</v>
      </c>
      <c r="O101" s="158" t="n">
        <v>58</v>
      </c>
      <c r="P101" s="158" t="n">
        <v>13</v>
      </c>
      <c r="Q101" s="156"/>
      <c r="R101" s="462" t="s">
        <v>715</v>
      </c>
      <c r="S101" s="158" t="s">
        <v>265</v>
      </c>
      <c r="T101" s="158" t="n">
        <v>0</v>
      </c>
      <c r="U101" s="158" t="n">
        <v>0</v>
      </c>
      <c r="V101" s="158" t="s">
        <v>265</v>
      </c>
      <c r="W101" s="158" t="s">
        <v>265</v>
      </c>
      <c r="X101" s="158" t="n">
        <v>3</v>
      </c>
      <c r="Y101" s="158" t="n">
        <v>2</v>
      </c>
      <c r="Z101" s="144"/>
      <c r="AA101" s="462" t="s">
        <v>715</v>
      </c>
      <c r="AB101" s="158" t="s">
        <v>265</v>
      </c>
      <c r="AC101" s="158" t="n">
        <v>2</v>
      </c>
      <c r="AD101" s="158" t="s">
        <v>265</v>
      </c>
      <c r="AE101" s="158" t="s">
        <v>265</v>
      </c>
      <c r="AF101" s="158" t="s">
        <v>265</v>
      </c>
      <c r="AG101" s="158" t="n">
        <v>4</v>
      </c>
      <c r="AH101" s="158" t="s">
        <v>265</v>
      </c>
      <c r="AI101" s="158" t="s">
        <v>265</v>
      </c>
    </row>
    <row r="102" customFormat="false" ht="12.75" hidden="false" customHeight="false" outlineLevel="0" collapsed="false">
      <c r="A102" s="142" t="s">
        <v>717</v>
      </c>
      <c r="B102" s="158" t="n">
        <v>8642</v>
      </c>
      <c r="C102" s="158" t="n">
        <v>0</v>
      </c>
      <c r="D102" s="158" t="s">
        <v>265</v>
      </c>
      <c r="E102" s="158" t="s">
        <v>265</v>
      </c>
      <c r="F102" s="158" t="s">
        <v>265</v>
      </c>
      <c r="G102" s="158" t="s">
        <v>265</v>
      </c>
      <c r="H102" s="156"/>
      <c r="I102" s="462" t="s">
        <v>717</v>
      </c>
      <c r="J102" s="158" t="s">
        <v>265</v>
      </c>
      <c r="K102" s="158" t="s">
        <v>265</v>
      </c>
      <c r="L102" s="158" t="n">
        <v>0</v>
      </c>
      <c r="M102" s="158" t="s">
        <v>265</v>
      </c>
      <c r="N102" s="158" t="s">
        <v>265</v>
      </c>
      <c r="O102" s="158" t="s">
        <v>265</v>
      </c>
      <c r="P102" s="158" t="s">
        <v>265</v>
      </c>
      <c r="Q102" s="156"/>
      <c r="R102" s="462" t="s">
        <v>717</v>
      </c>
      <c r="S102" s="158" t="s">
        <v>265</v>
      </c>
      <c r="T102" s="158" t="s">
        <v>265</v>
      </c>
      <c r="U102" s="158" t="n">
        <v>8641</v>
      </c>
      <c r="V102" s="158" t="s">
        <v>265</v>
      </c>
      <c r="W102" s="158" t="s">
        <v>265</v>
      </c>
      <c r="X102" s="158" t="s">
        <v>265</v>
      </c>
      <c r="Y102" s="158" t="s">
        <v>265</v>
      </c>
      <c r="Z102" s="144"/>
      <c r="AA102" s="462" t="s">
        <v>717</v>
      </c>
      <c r="AB102" s="158" t="s">
        <v>265</v>
      </c>
      <c r="AC102" s="158" t="n">
        <v>0</v>
      </c>
      <c r="AD102" s="158" t="s">
        <v>265</v>
      </c>
      <c r="AE102" s="158" t="s">
        <v>265</v>
      </c>
      <c r="AF102" s="158" t="s">
        <v>265</v>
      </c>
      <c r="AG102" s="158" t="s">
        <v>265</v>
      </c>
      <c r="AH102" s="158" t="s">
        <v>265</v>
      </c>
      <c r="AI102" s="158" t="s">
        <v>265</v>
      </c>
    </row>
    <row r="103" customFormat="false" ht="12.75" hidden="false" customHeight="false" outlineLevel="0" collapsed="false">
      <c r="A103" s="142" t="s">
        <v>718</v>
      </c>
      <c r="B103" s="158" t="n">
        <v>267</v>
      </c>
      <c r="C103" s="158" t="n">
        <v>1</v>
      </c>
      <c r="D103" s="158" t="n">
        <v>0</v>
      </c>
      <c r="E103" s="158" t="s">
        <v>265</v>
      </c>
      <c r="F103" s="158" t="s">
        <v>265</v>
      </c>
      <c r="G103" s="158" t="s">
        <v>265</v>
      </c>
      <c r="H103" s="156"/>
      <c r="I103" s="462" t="s">
        <v>718</v>
      </c>
      <c r="J103" s="158" t="n">
        <v>4</v>
      </c>
      <c r="K103" s="158" t="s">
        <v>265</v>
      </c>
      <c r="L103" s="158" t="s">
        <v>265</v>
      </c>
      <c r="M103" s="158" t="s">
        <v>265</v>
      </c>
      <c r="N103" s="158" t="n">
        <v>0</v>
      </c>
      <c r="O103" s="158" t="s">
        <v>265</v>
      </c>
      <c r="P103" s="158" t="s">
        <v>265</v>
      </c>
      <c r="Q103" s="156"/>
      <c r="R103" s="462" t="s">
        <v>718</v>
      </c>
      <c r="S103" s="158" t="s">
        <v>265</v>
      </c>
      <c r="T103" s="158" t="n">
        <v>261</v>
      </c>
      <c r="U103" s="158" t="s">
        <v>265</v>
      </c>
      <c r="V103" s="158" t="s">
        <v>265</v>
      </c>
      <c r="W103" s="158" t="s">
        <v>265</v>
      </c>
      <c r="X103" s="158" t="n">
        <v>0</v>
      </c>
      <c r="Y103" s="158" t="s">
        <v>265</v>
      </c>
      <c r="Z103" s="144"/>
      <c r="AA103" s="462" t="s">
        <v>718</v>
      </c>
      <c r="AB103" s="158" t="s">
        <v>265</v>
      </c>
      <c r="AC103" s="158" t="s">
        <v>265</v>
      </c>
      <c r="AD103" s="158" t="s">
        <v>265</v>
      </c>
      <c r="AE103" s="158" t="s">
        <v>265</v>
      </c>
      <c r="AF103" s="158" t="s">
        <v>265</v>
      </c>
      <c r="AG103" s="158" t="s">
        <v>265</v>
      </c>
      <c r="AH103" s="158" t="s">
        <v>265</v>
      </c>
      <c r="AI103" s="158" t="s">
        <v>265</v>
      </c>
    </row>
    <row r="104" customFormat="false" ht="12.75" hidden="false" customHeight="false" outlineLevel="0" collapsed="false">
      <c r="A104" s="142" t="s">
        <v>721</v>
      </c>
      <c r="B104" s="158" t="n">
        <v>3276</v>
      </c>
      <c r="C104" s="158" t="s">
        <v>265</v>
      </c>
      <c r="D104" s="158" t="n">
        <v>5</v>
      </c>
      <c r="E104" s="158" t="s">
        <v>265</v>
      </c>
      <c r="F104" s="158" t="s">
        <v>265</v>
      </c>
      <c r="G104" s="158" t="s">
        <v>265</v>
      </c>
      <c r="H104" s="156"/>
      <c r="I104" s="462" t="s">
        <v>721</v>
      </c>
      <c r="J104" s="158" t="n">
        <v>48</v>
      </c>
      <c r="K104" s="158" t="s">
        <v>265</v>
      </c>
      <c r="L104" s="158" t="n">
        <v>1017</v>
      </c>
      <c r="M104" s="158" t="s">
        <v>265</v>
      </c>
      <c r="N104" s="158" t="s">
        <v>265</v>
      </c>
      <c r="O104" s="158" t="n">
        <v>38</v>
      </c>
      <c r="P104" s="158" t="n">
        <v>3</v>
      </c>
      <c r="Q104" s="156"/>
      <c r="R104" s="462" t="s">
        <v>721</v>
      </c>
      <c r="S104" s="158" t="s">
        <v>265</v>
      </c>
      <c r="T104" s="158" t="n">
        <v>1420</v>
      </c>
      <c r="U104" s="158" t="n">
        <v>681</v>
      </c>
      <c r="V104" s="158" t="s">
        <v>265</v>
      </c>
      <c r="W104" s="158" t="s">
        <v>265</v>
      </c>
      <c r="X104" s="158" t="n">
        <v>53</v>
      </c>
      <c r="Y104" s="158" t="s">
        <v>265</v>
      </c>
      <c r="Z104" s="144"/>
      <c r="AA104" s="462" t="s">
        <v>721</v>
      </c>
      <c r="AB104" s="158" t="s">
        <v>265</v>
      </c>
      <c r="AC104" s="158" t="s">
        <v>265</v>
      </c>
      <c r="AD104" s="158" t="n">
        <v>1</v>
      </c>
      <c r="AE104" s="158" t="s">
        <v>265</v>
      </c>
      <c r="AF104" s="158" t="s">
        <v>265</v>
      </c>
      <c r="AG104" s="158" t="n">
        <v>10</v>
      </c>
      <c r="AH104" s="158" t="s">
        <v>265</v>
      </c>
      <c r="AI104" s="158" t="s">
        <v>265</v>
      </c>
    </row>
    <row r="105" customFormat="false" ht="12.75" hidden="false" customHeight="false" outlineLevel="0" collapsed="false">
      <c r="A105" s="142" t="s">
        <v>722</v>
      </c>
      <c r="B105" s="158" t="n">
        <v>684</v>
      </c>
      <c r="C105" s="158" t="s">
        <v>265</v>
      </c>
      <c r="D105" s="158" t="s">
        <v>265</v>
      </c>
      <c r="E105" s="158" t="s">
        <v>265</v>
      </c>
      <c r="F105" s="158" t="s">
        <v>265</v>
      </c>
      <c r="G105" s="158" t="s">
        <v>265</v>
      </c>
      <c r="H105" s="156"/>
      <c r="I105" s="462" t="s">
        <v>722</v>
      </c>
      <c r="J105" s="158" t="s">
        <v>265</v>
      </c>
      <c r="K105" s="158" t="s">
        <v>265</v>
      </c>
      <c r="L105" s="158" t="s">
        <v>265</v>
      </c>
      <c r="M105" s="158" t="s">
        <v>265</v>
      </c>
      <c r="N105" s="158" t="s">
        <v>265</v>
      </c>
      <c r="O105" s="158" t="s">
        <v>265</v>
      </c>
      <c r="P105" s="158" t="s">
        <v>265</v>
      </c>
      <c r="Q105" s="156"/>
      <c r="R105" s="462" t="s">
        <v>722</v>
      </c>
      <c r="S105" s="158" t="s">
        <v>265</v>
      </c>
      <c r="T105" s="158" t="s">
        <v>265</v>
      </c>
      <c r="U105" s="158" t="n">
        <v>681</v>
      </c>
      <c r="V105" s="158" t="s">
        <v>265</v>
      </c>
      <c r="W105" s="158" t="s">
        <v>265</v>
      </c>
      <c r="X105" s="158" t="s">
        <v>265</v>
      </c>
      <c r="Y105" s="158" t="s">
        <v>265</v>
      </c>
      <c r="Z105" s="144"/>
      <c r="AA105" s="462" t="s">
        <v>722</v>
      </c>
      <c r="AB105" s="158" t="s">
        <v>265</v>
      </c>
      <c r="AC105" s="158" t="s">
        <v>265</v>
      </c>
      <c r="AD105" s="158" t="n">
        <v>1</v>
      </c>
      <c r="AE105" s="158" t="s">
        <v>265</v>
      </c>
      <c r="AF105" s="158" t="s">
        <v>265</v>
      </c>
      <c r="AG105" s="158" t="n">
        <v>2</v>
      </c>
      <c r="AH105" s="158" t="s">
        <v>265</v>
      </c>
      <c r="AI105" s="158" t="s">
        <v>265</v>
      </c>
    </row>
    <row r="106" customFormat="false" ht="12.75" hidden="false" customHeight="false" outlineLevel="0" collapsed="false">
      <c r="A106" s="142" t="s">
        <v>723</v>
      </c>
      <c r="B106" s="158" t="n">
        <v>2592</v>
      </c>
      <c r="C106" s="158" t="s">
        <v>265</v>
      </c>
      <c r="D106" s="158" t="n">
        <v>5</v>
      </c>
      <c r="E106" s="158" t="s">
        <v>265</v>
      </c>
      <c r="F106" s="158" t="s">
        <v>265</v>
      </c>
      <c r="G106" s="158" t="s">
        <v>265</v>
      </c>
      <c r="H106" s="156"/>
      <c r="I106" s="462" t="s">
        <v>723</v>
      </c>
      <c r="J106" s="158" t="n">
        <v>48</v>
      </c>
      <c r="K106" s="158" t="s">
        <v>265</v>
      </c>
      <c r="L106" s="158" t="n">
        <v>1017</v>
      </c>
      <c r="M106" s="158" t="s">
        <v>265</v>
      </c>
      <c r="N106" s="158" t="s">
        <v>265</v>
      </c>
      <c r="O106" s="158" t="n">
        <v>38</v>
      </c>
      <c r="P106" s="158" t="n">
        <v>3</v>
      </c>
      <c r="Q106" s="156"/>
      <c r="R106" s="462" t="s">
        <v>723</v>
      </c>
      <c r="S106" s="158" t="s">
        <v>265</v>
      </c>
      <c r="T106" s="158" t="n">
        <v>1420</v>
      </c>
      <c r="U106" s="158" t="s">
        <v>265</v>
      </c>
      <c r="V106" s="158" t="s">
        <v>265</v>
      </c>
      <c r="W106" s="158" t="s">
        <v>265</v>
      </c>
      <c r="X106" s="158" t="n">
        <v>53</v>
      </c>
      <c r="Y106" s="158" t="s">
        <v>265</v>
      </c>
      <c r="Z106" s="144"/>
      <c r="AA106" s="462" t="s">
        <v>723</v>
      </c>
      <c r="AB106" s="158" t="s">
        <v>265</v>
      </c>
      <c r="AC106" s="158" t="s">
        <v>265</v>
      </c>
      <c r="AD106" s="158" t="s">
        <v>265</v>
      </c>
      <c r="AE106" s="158" t="s">
        <v>265</v>
      </c>
      <c r="AF106" s="158" t="s">
        <v>265</v>
      </c>
      <c r="AG106" s="158" t="n">
        <v>9</v>
      </c>
      <c r="AH106" s="158" t="s">
        <v>265</v>
      </c>
      <c r="AI106" s="158" t="s">
        <v>265</v>
      </c>
    </row>
    <row r="107" customFormat="false" ht="12.75" hidden="false" customHeight="false" outlineLevel="0" collapsed="false">
      <c r="A107" s="142" t="s">
        <v>724</v>
      </c>
      <c r="B107" s="158" t="n">
        <v>9376</v>
      </c>
      <c r="C107" s="158" t="s">
        <v>265</v>
      </c>
      <c r="D107" s="158" t="n">
        <v>16</v>
      </c>
      <c r="E107" s="158" t="s">
        <v>265</v>
      </c>
      <c r="F107" s="158" t="n">
        <v>0</v>
      </c>
      <c r="G107" s="158" t="s">
        <v>265</v>
      </c>
      <c r="H107" s="156"/>
      <c r="I107" s="462" t="s">
        <v>724</v>
      </c>
      <c r="J107" s="158" t="n">
        <v>9</v>
      </c>
      <c r="K107" s="158" t="n">
        <v>0</v>
      </c>
      <c r="L107" s="158" t="n">
        <v>1075</v>
      </c>
      <c r="M107" s="158" t="s">
        <v>265</v>
      </c>
      <c r="N107" s="158" t="n">
        <v>1</v>
      </c>
      <c r="O107" s="158" t="n">
        <v>3</v>
      </c>
      <c r="P107" s="158" t="n">
        <v>3</v>
      </c>
      <c r="Q107" s="156"/>
      <c r="R107" s="462" t="s">
        <v>724</v>
      </c>
      <c r="S107" s="158" t="n">
        <v>0</v>
      </c>
      <c r="T107" s="158" t="n">
        <v>252</v>
      </c>
      <c r="U107" s="158" t="n">
        <v>7172</v>
      </c>
      <c r="V107" s="158" t="s">
        <v>265</v>
      </c>
      <c r="W107" s="158" t="s">
        <v>265</v>
      </c>
      <c r="X107" s="158" t="n">
        <v>388</v>
      </c>
      <c r="Y107" s="158" t="s">
        <v>265</v>
      </c>
      <c r="Z107" s="144"/>
      <c r="AA107" s="462" t="s">
        <v>724</v>
      </c>
      <c r="AB107" s="158" t="s">
        <v>265</v>
      </c>
      <c r="AC107" s="158" t="n">
        <v>458</v>
      </c>
      <c r="AD107" s="158" t="s">
        <v>265</v>
      </c>
      <c r="AE107" s="158" t="s">
        <v>265</v>
      </c>
      <c r="AF107" s="158" t="n">
        <v>1</v>
      </c>
      <c r="AG107" s="158" t="n">
        <v>0</v>
      </c>
      <c r="AH107" s="158" t="s">
        <v>265</v>
      </c>
      <c r="AI107" s="158" t="s">
        <v>265</v>
      </c>
    </row>
    <row r="108" customFormat="false" ht="12.75" hidden="false" customHeight="false" outlineLevel="0" collapsed="false">
      <c r="A108" s="142" t="s">
        <v>725</v>
      </c>
      <c r="B108" s="158" t="n">
        <v>9359</v>
      </c>
      <c r="C108" s="158" t="s">
        <v>265</v>
      </c>
      <c r="D108" s="158" t="n">
        <v>16</v>
      </c>
      <c r="E108" s="158" t="s">
        <v>265</v>
      </c>
      <c r="F108" s="158" t="n">
        <v>0</v>
      </c>
      <c r="G108" s="158" t="s">
        <v>265</v>
      </c>
      <c r="H108" s="156"/>
      <c r="I108" s="462" t="s">
        <v>725</v>
      </c>
      <c r="J108" s="158" t="n">
        <v>1</v>
      </c>
      <c r="K108" s="158" t="s">
        <v>265</v>
      </c>
      <c r="L108" s="158" t="n">
        <v>1074</v>
      </c>
      <c r="M108" s="158" t="s">
        <v>265</v>
      </c>
      <c r="N108" s="158" t="n">
        <v>0</v>
      </c>
      <c r="O108" s="158" t="n">
        <v>3</v>
      </c>
      <c r="P108" s="158" t="n">
        <v>2</v>
      </c>
      <c r="Q108" s="156"/>
      <c r="R108" s="462" t="s">
        <v>725</v>
      </c>
      <c r="S108" s="158" t="n">
        <v>0</v>
      </c>
      <c r="T108" s="158" t="n">
        <v>247</v>
      </c>
      <c r="U108" s="158" t="n">
        <v>7170</v>
      </c>
      <c r="V108" s="158" t="s">
        <v>265</v>
      </c>
      <c r="W108" s="158" t="s">
        <v>265</v>
      </c>
      <c r="X108" s="158" t="n">
        <v>388</v>
      </c>
      <c r="Y108" s="158" t="s">
        <v>265</v>
      </c>
      <c r="Z108" s="144"/>
      <c r="AA108" s="462" t="s">
        <v>725</v>
      </c>
      <c r="AB108" s="158" t="s">
        <v>265</v>
      </c>
      <c r="AC108" s="158" t="n">
        <v>456</v>
      </c>
      <c r="AD108" s="158" t="s">
        <v>265</v>
      </c>
      <c r="AE108" s="158" t="s">
        <v>265</v>
      </c>
      <c r="AF108" s="158" t="n">
        <v>1</v>
      </c>
      <c r="AG108" s="158" t="n">
        <v>0</v>
      </c>
      <c r="AH108" s="158" t="s">
        <v>265</v>
      </c>
      <c r="AI108" s="158" t="s">
        <v>265</v>
      </c>
    </row>
    <row r="109" customFormat="false" ht="12.75" hidden="false" customHeight="false" outlineLevel="0" collapsed="false">
      <c r="A109" s="142" t="s">
        <v>727</v>
      </c>
      <c r="B109" s="158" t="n">
        <v>102847</v>
      </c>
      <c r="C109" s="158" t="s">
        <v>265</v>
      </c>
      <c r="D109" s="158" t="n">
        <v>26</v>
      </c>
      <c r="E109" s="158" t="n">
        <v>32</v>
      </c>
      <c r="F109" s="158" t="s">
        <v>265</v>
      </c>
      <c r="G109" s="158" t="n">
        <v>2</v>
      </c>
      <c r="H109" s="156"/>
      <c r="I109" s="462" t="s">
        <v>727</v>
      </c>
      <c r="J109" s="158" t="n">
        <v>138</v>
      </c>
      <c r="K109" s="158" t="s">
        <v>265</v>
      </c>
      <c r="L109" s="158" t="n">
        <v>13789</v>
      </c>
      <c r="M109" s="158" t="s">
        <v>265</v>
      </c>
      <c r="N109" s="158" t="n">
        <v>678</v>
      </c>
      <c r="O109" s="158" t="n">
        <v>223</v>
      </c>
      <c r="P109" s="158" t="n">
        <v>67</v>
      </c>
      <c r="Q109" s="156"/>
      <c r="R109" s="462" t="s">
        <v>727</v>
      </c>
      <c r="S109" s="158" t="n">
        <v>11</v>
      </c>
      <c r="T109" s="158" t="n">
        <v>41612</v>
      </c>
      <c r="U109" s="158" t="n">
        <v>44822</v>
      </c>
      <c r="V109" s="158" t="s">
        <v>265</v>
      </c>
      <c r="W109" s="158" t="s">
        <v>265</v>
      </c>
      <c r="X109" s="158" t="n">
        <v>804</v>
      </c>
      <c r="Y109" s="158" t="n">
        <v>1</v>
      </c>
      <c r="Z109" s="144"/>
      <c r="AA109" s="462" t="s">
        <v>727</v>
      </c>
      <c r="AB109" s="158" t="s">
        <v>265</v>
      </c>
      <c r="AC109" s="158" t="n">
        <v>5</v>
      </c>
      <c r="AD109" s="158" t="n">
        <v>20</v>
      </c>
      <c r="AE109" s="158" t="n">
        <v>2</v>
      </c>
      <c r="AF109" s="158" t="n">
        <v>561</v>
      </c>
      <c r="AG109" s="158" t="n">
        <v>54</v>
      </c>
      <c r="AH109" s="158" t="s">
        <v>265</v>
      </c>
      <c r="AI109" s="158" t="s">
        <v>265</v>
      </c>
    </row>
    <row r="110" customFormat="false" ht="12.75" hidden="false" customHeight="false" outlineLevel="0" collapsed="false">
      <c r="A110" s="142" t="s">
        <v>2033</v>
      </c>
      <c r="B110" s="158" t="n">
        <v>231</v>
      </c>
      <c r="C110" s="158" t="s">
        <v>265</v>
      </c>
      <c r="D110" s="158" t="s">
        <v>265</v>
      </c>
      <c r="E110" s="158" t="s">
        <v>265</v>
      </c>
      <c r="F110" s="158" t="s">
        <v>265</v>
      </c>
      <c r="G110" s="158" t="s">
        <v>265</v>
      </c>
      <c r="H110" s="156"/>
      <c r="I110" s="462" t="s">
        <v>2033</v>
      </c>
      <c r="J110" s="158" t="s">
        <v>265</v>
      </c>
      <c r="K110" s="158" t="s">
        <v>265</v>
      </c>
      <c r="L110" s="158" t="s">
        <v>265</v>
      </c>
      <c r="M110" s="158" t="s">
        <v>265</v>
      </c>
      <c r="N110" s="158" t="s">
        <v>265</v>
      </c>
      <c r="O110" s="158" t="s">
        <v>265</v>
      </c>
      <c r="P110" s="158" t="s">
        <v>265</v>
      </c>
      <c r="Q110" s="156"/>
      <c r="R110" s="462" t="s">
        <v>2033</v>
      </c>
      <c r="S110" s="158" t="s">
        <v>265</v>
      </c>
      <c r="T110" s="158" t="n">
        <v>231</v>
      </c>
      <c r="U110" s="158" t="n">
        <v>0</v>
      </c>
      <c r="V110" s="158" t="s">
        <v>265</v>
      </c>
      <c r="W110" s="158" t="s">
        <v>265</v>
      </c>
      <c r="X110" s="158" t="s">
        <v>265</v>
      </c>
      <c r="Y110" s="158" t="s">
        <v>265</v>
      </c>
      <c r="Z110" s="144"/>
      <c r="AA110" s="462" t="s">
        <v>2033</v>
      </c>
      <c r="AB110" s="158" t="s">
        <v>265</v>
      </c>
      <c r="AC110" s="158" t="s">
        <v>265</v>
      </c>
      <c r="AD110" s="158" t="s">
        <v>265</v>
      </c>
      <c r="AE110" s="158" t="s">
        <v>265</v>
      </c>
      <c r="AF110" s="158" t="s">
        <v>265</v>
      </c>
      <c r="AG110" s="158" t="s">
        <v>265</v>
      </c>
      <c r="AH110" s="158" t="s">
        <v>265</v>
      </c>
      <c r="AI110" s="158" t="s">
        <v>265</v>
      </c>
    </row>
    <row r="111" customFormat="false" ht="12.75" hidden="false" customHeight="false" outlineLevel="0" collapsed="false">
      <c r="A111" s="142" t="s">
        <v>729</v>
      </c>
      <c r="B111" s="158" t="n">
        <v>722</v>
      </c>
      <c r="C111" s="158" t="s">
        <v>265</v>
      </c>
      <c r="D111" s="158" t="n">
        <v>0</v>
      </c>
      <c r="E111" s="158" t="n">
        <v>0</v>
      </c>
      <c r="F111" s="158" t="s">
        <v>265</v>
      </c>
      <c r="G111" s="158" t="n">
        <v>0</v>
      </c>
      <c r="H111" s="156"/>
      <c r="I111" s="462" t="s">
        <v>729</v>
      </c>
      <c r="J111" s="158" t="n">
        <v>2</v>
      </c>
      <c r="K111" s="158" t="s">
        <v>265</v>
      </c>
      <c r="L111" s="158" t="n">
        <v>80</v>
      </c>
      <c r="M111" s="158" t="s">
        <v>265</v>
      </c>
      <c r="N111" s="158" t="n">
        <v>32</v>
      </c>
      <c r="O111" s="158" t="n">
        <v>0</v>
      </c>
      <c r="P111" s="158" t="n">
        <v>4</v>
      </c>
      <c r="Q111" s="156"/>
      <c r="R111" s="462" t="s">
        <v>729</v>
      </c>
      <c r="S111" s="158" t="n">
        <v>1</v>
      </c>
      <c r="T111" s="158" t="n">
        <v>110</v>
      </c>
      <c r="U111" s="158" t="n">
        <v>9</v>
      </c>
      <c r="V111" s="158" t="s">
        <v>265</v>
      </c>
      <c r="W111" s="158" t="s">
        <v>265</v>
      </c>
      <c r="X111" s="158" t="n">
        <v>8</v>
      </c>
      <c r="Y111" s="158" t="n">
        <v>0</v>
      </c>
      <c r="Z111" s="144"/>
      <c r="AA111" s="462" t="s">
        <v>729</v>
      </c>
      <c r="AB111" s="158" t="s">
        <v>265</v>
      </c>
      <c r="AC111" s="158" t="n">
        <v>3</v>
      </c>
      <c r="AD111" s="158" t="n">
        <v>1</v>
      </c>
      <c r="AE111" s="158" t="s">
        <v>265</v>
      </c>
      <c r="AF111" s="158" t="n">
        <v>469</v>
      </c>
      <c r="AG111" s="158" t="n">
        <v>2</v>
      </c>
      <c r="AH111" s="158" t="s">
        <v>265</v>
      </c>
      <c r="AI111" s="158" t="s">
        <v>265</v>
      </c>
    </row>
    <row r="112" customFormat="false" ht="12.75" hidden="false" customHeight="false" outlineLevel="0" collapsed="false">
      <c r="A112" s="142" t="s">
        <v>2034</v>
      </c>
      <c r="B112" s="158" t="n">
        <v>102</v>
      </c>
      <c r="C112" s="158" t="s">
        <v>265</v>
      </c>
      <c r="D112" s="158" t="s">
        <v>265</v>
      </c>
      <c r="E112" s="158" t="s">
        <v>265</v>
      </c>
      <c r="F112" s="158" t="s">
        <v>265</v>
      </c>
      <c r="G112" s="158" t="s">
        <v>265</v>
      </c>
      <c r="H112" s="156"/>
      <c r="I112" s="462" t="s">
        <v>2034</v>
      </c>
      <c r="J112" s="158" t="s">
        <v>265</v>
      </c>
      <c r="K112" s="158" t="s">
        <v>265</v>
      </c>
      <c r="L112" s="158" t="s">
        <v>265</v>
      </c>
      <c r="M112" s="158" t="s">
        <v>265</v>
      </c>
      <c r="N112" s="158" t="s">
        <v>265</v>
      </c>
      <c r="O112" s="158" t="s">
        <v>265</v>
      </c>
      <c r="P112" s="158" t="n">
        <v>32</v>
      </c>
      <c r="Q112" s="156"/>
      <c r="R112" s="462" t="s">
        <v>2034</v>
      </c>
      <c r="S112" s="158" t="s">
        <v>265</v>
      </c>
      <c r="T112" s="158" t="n">
        <v>70</v>
      </c>
      <c r="U112" s="158" t="s">
        <v>265</v>
      </c>
      <c r="V112" s="158" t="s">
        <v>265</v>
      </c>
      <c r="W112" s="158" t="s">
        <v>265</v>
      </c>
      <c r="X112" s="158" t="s">
        <v>265</v>
      </c>
      <c r="Y112" s="158" t="s">
        <v>265</v>
      </c>
      <c r="Z112" s="144"/>
      <c r="AA112" s="462" t="s">
        <v>2034</v>
      </c>
      <c r="AB112" s="158" t="s">
        <v>265</v>
      </c>
      <c r="AC112" s="158" t="s">
        <v>265</v>
      </c>
      <c r="AD112" s="158" t="s">
        <v>265</v>
      </c>
      <c r="AE112" s="158" t="s">
        <v>265</v>
      </c>
      <c r="AF112" s="158" t="s">
        <v>265</v>
      </c>
      <c r="AG112" s="158" t="s">
        <v>265</v>
      </c>
      <c r="AH112" s="158" t="s">
        <v>265</v>
      </c>
      <c r="AI112" s="158" t="s">
        <v>265</v>
      </c>
    </row>
    <row r="113" customFormat="false" ht="12.75" hidden="false" customHeight="false" outlineLevel="0" collapsed="false">
      <c r="A113" s="142" t="s">
        <v>732</v>
      </c>
      <c r="B113" s="158" t="n">
        <v>850</v>
      </c>
      <c r="C113" s="158" t="s">
        <v>265</v>
      </c>
      <c r="D113" s="158" t="s">
        <v>265</v>
      </c>
      <c r="E113" s="158" t="s">
        <v>265</v>
      </c>
      <c r="F113" s="158" t="s">
        <v>265</v>
      </c>
      <c r="G113" s="158" t="s">
        <v>265</v>
      </c>
      <c r="H113" s="156"/>
      <c r="I113" s="462" t="s">
        <v>732</v>
      </c>
      <c r="J113" s="158" t="s">
        <v>265</v>
      </c>
      <c r="K113" s="158" t="s">
        <v>265</v>
      </c>
      <c r="L113" s="158" t="n">
        <v>741</v>
      </c>
      <c r="M113" s="158" t="s">
        <v>265</v>
      </c>
      <c r="N113" s="158" t="n">
        <v>14</v>
      </c>
      <c r="O113" s="158" t="s">
        <v>265</v>
      </c>
      <c r="P113" s="158" t="s">
        <v>265</v>
      </c>
      <c r="Q113" s="156"/>
      <c r="R113" s="462" t="s">
        <v>732</v>
      </c>
      <c r="S113" s="158" t="s">
        <v>265</v>
      </c>
      <c r="T113" s="158" t="n">
        <v>1</v>
      </c>
      <c r="U113" s="158" t="n">
        <v>1</v>
      </c>
      <c r="V113" s="158" t="s">
        <v>265</v>
      </c>
      <c r="W113" s="158" t="s">
        <v>265</v>
      </c>
      <c r="X113" s="158" t="s">
        <v>265</v>
      </c>
      <c r="Y113" s="158" t="s">
        <v>265</v>
      </c>
      <c r="Z113" s="144"/>
      <c r="AA113" s="462" t="s">
        <v>732</v>
      </c>
      <c r="AB113" s="158" t="s">
        <v>265</v>
      </c>
      <c r="AC113" s="158" t="n">
        <v>0</v>
      </c>
      <c r="AD113" s="158" t="s">
        <v>265</v>
      </c>
      <c r="AE113" s="158" t="s">
        <v>265</v>
      </c>
      <c r="AF113" s="158" t="n">
        <v>93</v>
      </c>
      <c r="AG113" s="158" t="s">
        <v>265</v>
      </c>
      <c r="AH113" s="158" t="s">
        <v>265</v>
      </c>
      <c r="AI113" s="158" t="s">
        <v>265</v>
      </c>
    </row>
    <row r="114" customFormat="false" ht="12.75" hidden="false" customHeight="false" outlineLevel="0" collapsed="false">
      <c r="A114" s="142" t="s">
        <v>733</v>
      </c>
      <c r="B114" s="158" t="n">
        <v>231</v>
      </c>
      <c r="C114" s="158" t="s">
        <v>265</v>
      </c>
      <c r="D114" s="158" t="s">
        <v>265</v>
      </c>
      <c r="E114" s="158" t="s">
        <v>265</v>
      </c>
      <c r="F114" s="158" t="s">
        <v>265</v>
      </c>
      <c r="G114" s="158" t="s">
        <v>265</v>
      </c>
      <c r="H114" s="156"/>
      <c r="I114" s="462" t="s">
        <v>733</v>
      </c>
      <c r="J114" s="158" t="n">
        <v>0</v>
      </c>
      <c r="K114" s="158" t="s">
        <v>265</v>
      </c>
      <c r="L114" s="158" t="n">
        <v>59</v>
      </c>
      <c r="M114" s="158" t="s">
        <v>265</v>
      </c>
      <c r="N114" s="158" t="n">
        <v>0</v>
      </c>
      <c r="O114" s="158" t="s">
        <v>265</v>
      </c>
      <c r="P114" s="158" t="s">
        <v>265</v>
      </c>
      <c r="Q114" s="156"/>
      <c r="R114" s="462" t="s">
        <v>733</v>
      </c>
      <c r="S114" s="158" t="s">
        <v>265</v>
      </c>
      <c r="T114" s="158" t="n">
        <v>171</v>
      </c>
      <c r="U114" s="158" t="s">
        <v>265</v>
      </c>
      <c r="V114" s="158" t="s">
        <v>265</v>
      </c>
      <c r="W114" s="158" t="s">
        <v>265</v>
      </c>
      <c r="X114" s="158" t="s">
        <v>265</v>
      </c>
      <c r="Y114" s="158" t="s">
        <v>265</v>
      </c>
      <c r="Z114" s="144"/>
      <c r="AA114" s="462" t="s">
        <v>733</v>
      </c>
      <c r="AB114" s="158" t="s">
        <v>265</v>
      </c>
      <c r="AC114" s="158" t="s">
        <v>265</v>
      </c>
      <c r="AD114" s="158" t="s">
        <v>265</v>
      </c>
      <c r="AE114" s="158" t="s">
        <v>265</v>
      </c>
      <c r="AF114" s="158" t="s">
        <v>265</v>
      </c>
      <c r="AG114" s="158" t="s">
        <v>265</v>
      </c>
      <c r="AH114" s="158" t="s">
        <v>265</v>
      </c>
      <c r="AI114" s="158" t="s">
        <v>265</v>
      </c>
    </row>
    <row r="115" customFormat="false" ht="12.75" hidden="false" customHeight="false" outlineLevel="0" collapsed="false">
      <c r="A115" s="142" t="s">
        <v>734</v>
      </c>
      <c r="B115" s="158" t="n">
        <v>64834</v>
      </c>
      <c r="C115" s="158" t="s">
        <v>265</v>
      </c>
      <c r="D115" s="158" t="s">
        <v>265</v>
      </c>
      <c r="E115" s="158" t="s">
        <v>265</v>
      </c>
      <c r="F115" s="158" t="s">
        <v>265</v>
      </c>
      <c r="G115" s="158" t="s">
        <v>265</v>
      </c>
      <c r="H115" s="156"/>
      <c r="I115" s="462" t="s">
        <v>734</v>
      </c>
      <c r="J115" s="158" t="s">
        <v>265</v>
      </c>
      <c r="K115" s="158" t="s">
        <v>265</v>
      </c>
      <c r="L115" s="158" t="n">
        <v>2793</v>
      </c>
      <c r="M115" s="158" t="s">
        <v>265</v>
      </c>
      <c r="N115" s="158" t="n">
        <v>4</v>
      </c>
      <c r="O115" s="158" t="s">
        <v>265</v>
      </c>
      <c r="P115" s="158" t="n">
        <v>1</v>
      </c>
      <c r="Q115" s="156"/>
      <c r="R115" s="462" t="s">
        <v>734</v>
      </c>
      <c r="S115" s="158" t="s">
        <v>265</v>
      </c>
      <c r="T115" s="158" t="n">
        <v>29140</v>
      </c>
      <c r="U115" s="158" t="n">
        <v>32896</v>
      </c>
      <c r="V115" s="158" t="s">
        <v>265</v>
      </c>
      <c r="W115" s="158" t="s">
        <v>265</v>
      </c>
      <c r="X115" s="158" t="s">
        <v>265</v>
      </c>
      <c r="Y115" s="158" t="s">
        <v>265</v>
      </c>
      <c r="Z115" s="144"/>
      <c r="AA115" s="462" t="s">
        <v>734</v>
      </c>
      <c r="AB115" s="158" t="s">
        <v>265</v>
      </c>
      <c r="AC115" s="158" t="s">
        <v>265</v>
      </c>
      <c r="AD115" s="158" t="s">
        <v>265</v>
      </c>
      <c r="AE115" s="158" t="s">
        <v>265</v>
      </c>
      <c r="AF115" s="158" t="s">
        <v>265</v>
      </c>
      <c r="AG115" s="158" t="s">
        <v>265</v>
      </c>
      <c r="AH115" s="158" t="s">
        <v>265</v>
      </c>
      <c r="AI115" s="158" t="s">
        <v>265</v>
      </c>
    </row>
    <row r="116" customFormat="false" ht="12.75" hidden="false" customHeight="false" outlineLevel="0" collapsed="false">
      <c r="A116" s="142" t="s">
        <v>741</v>
      </c>
      <c r="B116" s="158" t="n">
        <v>87</v>
      </c>
      <c r="C116" s="158" t="s">
        <v>265</v>
      </c>
      <c r="D116" s="158" t="s">
        <v>265</v>
      </c>
      <c r="E116" s="158" t="s">
        <v>265</v>
      </c>
      <c r="F116" s="158" t="s">
        <v>265</v>
      </c>
      <c r="G116" s="158" t="s">
        <v>265</v>
      </c>
      <c r="H116" s="156"/>
      <c r="I116" s="462" t="s">
        <v>741</v>
      </c>
      <c r="J116" s="158" t="s">
        <v>265</v>
      </c>
      <c r="K116" s="158" t="s">
        <v>265</v>
      </c>
      <c r="L116" s="158" t="n">
        <v>59</v>
      </c>
      <c r="M116" s="158" t="s">
        <v>265</v>
      </c>
      <c r="N116" s="158" t="s">
        <v>265</v>
      </c>
      <c r="O116" s="158" t="s">
        <v>265</v>
      </c>
      <c r="P116" s="158" t="s">
        <v>265</v>
      </c>
      <c r="Q116" s="156"/>
      <c r="R116" s="462" t="s">
        <v>741</v>
      </c>
      <c r="S116" s="158" t="s">
        <v>265</v>
      </c>
      <c r="T116" s="158" t="n">
        <v>27</v>
      </c>
      <c r="U116" s="158" t="s">
        <v>265</v>
      </c>
      <c r="V116" s="158" t="s">
        <v>265</v>
      </c>
      <c r="W116" s="158" t="s">
        <v>265</v>
      </c>
      <c r="X116" s="158" t="s">
        <v>265</v>
      </c>
      <c r="Y116" s="158" t="s">
        <v>265</v>
      </c>
      <c r="Z116" s="144"/>
      <c r="AA116" s="462" t="s">
        <v>741</v>
      </c>
      <c r="AB116" s="158" t="s">
        <v>265</v>
      </c>
      <c r="AC116" s="158" t="n">
        <v>1</v>
      </c>
      <c r="AD116" s="158" t="s">
        <v>265</v>
      </c>
      <c r="AE116" s="158" t="s">
        <v>265</v>
      </c>
      <c r="AF116" s="158" t="s">
        <v>265</v>
      </c>
      <c r="AG116" s="158" t="s">
        <v>265</v>
      </c>
      <c r="AH116" s="158" t="s">
        <v>265</v>
      </c>
      <c r="AI116" s="158" t="s">
        <v>265</v>
      </c>
    </row>
    <row r="117" customFormat="false" ht="12.75" hidden="false" customHeight="false" outlineLevel="0" collapsed="false">
      <c r="A117" s="142" t="s">
        <v>742</v>
      </c>
      <c r="B117" s="158" t="n">
        <v>9256</v>
      </c>
      <c r="C117" s="158" t="s">
        <v>265</v>
      </c>
      <c r="D117" s="158" t="n">
        <v>26</v>
      </c>
      <c r="E117" s="158" t="s">
        <v>265</v>
      </c>
      <c r="F117" s="158" t="s">
        <v>265</v>
      </c>
      <c r="G117" s="158" t="n">
        <v>0</v>
      </c>
      <c r="H117" s="156"/>
      <c r="I117" s="462" t="s">
        <v>742</v>
      </c>
      <c r="J117" s="158" t="n">
        <v>101</v>
      </c>
      <c r="K117" s="158" t="s">
        <v>265</v>
      </c>
      <c r="L117" s="158" t="n">
        <v>5553</v>
      </c>
      <c r="M117" s="158" t="s">
        <v>265</v>
      </c>
      <c r="N117" s="158" t="s">
        <v>265</v>
      </c>
      <c r="O117" s="158" t="n">
        <v>220</v>
      </c>
      <c r="P117" s="158" t="n">
        <v>27</v>
      </c>
      <c r="Q117" s="156"/>
      <c r="R117" s="462" t="s">
        <v>742</v>
      </c>
      <c r="S117" s="158" t="s">
        <v>265</v>
      </c>
      <c r="T117" s="158" t="n">
        <v>1</v>
      </c>
      <c r="U117" s="158" t="n">
        <v>2513</v>
      </c>
      <c r="V117" s="158" t="s">
        <v>265</v>
      </c>
      <c r="W117" s="158" t="s">
        <v>265</v>
      </c>
      <c r="X117" s="158" t="n">
        <v>764</v>
      </c>
      <c r="Y117" s="158" t="s">
        <v>265</v>
      </c>
      <c r="Z117" s="144"/>
      <c r="AA117" s="462" t="s">
        <v>742</v>
      </c>
      <c r="AB117" s="158" t="s">
        <v>265</v>
      </c>
      <c r="AC117" s="158" t="s">
        <v>265</v>
      </c>
      <c r="AD117" s="158" t="s">
        <v>265</v>
      </c>
      <c r="AE117" s="158" t="s">
        <v>265</v>
      </c>
      <c r="AF117" s="158" t="s">
        <v>265</v>
      </c>
      <c r="AG117" s="158" t="n">
        <v>50</v>
      </c>
      <c r="AH117" s="158" t="s">
        <v>265</v>
      </c>
      <c r="AI117" s="158" t="s">
        <v>265</v>
      </c>
    </row>
    <row r="118" customFormat="false" ht="12.75" hidden="false" customHeight="false" outlineLevel="0" collapsed="false">
      <c r="A118" s="142" t="s">
        <v>744</v>
      </c>
      <c r="B118" s="158" t="n">
        <v>13326</v>
      </c>
      <c r="C118" s="158" t="s">
        <v>265</v>
      </c>
      <c r="D118" s="158" t="s">
        <v>265</v>
      </c>
      <c r="E118" s="158" t="s">
        <v>265</v>
      </c>
      <c r="F118" s="158" t="s">
        <v>265</v>
      </c>
      <c r="G118" s="158" t="s">
        <v>265</v>
      </c>
      <c r="H118" s="156"/>
      <c r="I118" s="462" t="s">
        <v>744</v>
      </c>
      <c r="J118" s="158" t="s">
        <v>265</v>
      </c>
      <c r="K118" s="158" t="s">
        <v>265</v>
      </c>
      <c r="L118" s="158" t="n">
        <v>3952</v>
      </c>
      <c r="M118" s="158" t="s">
        <v>265</v>
      </c>
      <c r="N118" s="158" t="s">
        <v>265</v>
      </c>
      <c r="O118" s="158" t="s">
        <v>265</v>
      </c>
      <c r="P118" s="158" t="s">
        <v>265</v>
      </c>
      <c r="Q118" s="156"/>
      <c r="R118" s="462" t="s">
        <v>744</v>
      </c>
      <c r="S118" s="158" t="s">
        <v>265</v>
      </c>
      <c r="T118" s="158" t="n">
        <v>19</v>
      </c>
      <c r="U118" s="158" t="n">
        <v>9355</v>
      </c>
      <c r="V118" s="158" t="s">
        <v>265</v>
      </c>
      <c r="W118" s="158" t="s">
        <v>265</v>
      </c>
      <c r="X118" s="158" t="s">
        <v>265</v>
      </c>
      <c r="Y118" s="158" t="s">
        <v>265</v>
      </c>
      <c r="Z118" s="144"/>
      <c r="AA118" s="462" t="s">
        <v>744</v>
      </c>
      <c r="AB118" s="158" t="s">
        <v>265</v>
      </c>
      <c r="AC118" s="158" t="s">
        <v>265</v>
      </c>
      <c r="AD118" s="158" t="s">
        <v>265</v>
      </c>
      <c r="AE118" s="158" t="s">
        <v>265</v>
      </c>
      <c r="AF118" s="158" t="s">
        <v>265</v>
      </c>
      <c r="AG118" s="158" t="s">
        <v>265</v>
      </c>
      <c r="AH118" s="158" t="s">
        <v>265</v>
      </c>
      <c r="AI118" s="158" t="s">
        <v>265</v>
      </c>
    </row>
    <row r="119" customFormat="false" ht="12.75" hidden="false" customHeight="false" outlineLevel="0" collapsed="false">
      <c r="A119" s="142" t="s">
        <v>745</v>
      </c>
      <c r="B119" s="158" t="n">
        <v>447</v>
      </c>
      <c r="C119" s="158" t="s">
        <v>265</v>
      </c>
      <c r="D119" s="158" t="n">
        <v>0</v>
      </c>
      <c r="E119" s="158" t="n">
        <v>0</v>
      </c>
      <c r="F119" s="158" t="s">
        <v>265</v>
      </c>
      <c r="G119" s="158" t="s">
        <v>265</v>
      </c>
      <c r="H119" s="156"/>
      <c r="I119" s="462" t="s">
        <v>745</v>
      </c>
      <c r="J119" s="158" t="n">
        <v>0</v>
      </c>
      <c r="K119" s="158" t="s">
        <v>265</v>
      </c>
      <c r="L119" s="158" t="n">
        <v>408</v>
      </c>
      <c r="M119" s="158" t="s">
        <v>265</v>
      </c>
      <c r="N119" s="158" t="n">
        <v>0</v>
      </c>
      <c r="O119" s="158" t="n">
        <v>3</v>
      </c>
      <c r="P119" s="158" t="n">
        <v>1</v>
      </c>
      <c r="Q119" s="156"/>
      <c r="R119" s="462" t="s">
        <v>745</v>
      </c>
      <c r="S119" s="158" t="s">
        <v>265</v>
      </c>
      <c r="T119" s="158" t="n">
        <v>0</v>
      </c>
      <c r="U119" s="158" t="n">
        <v>3</v>
      </c>
      <c r="V119" s="158" t="s">
        <v>265</v>
      </c>
      <c r="W119" s="158" t="s">
        <v>265</v>
      </c>
      <c r="X119" s="158" t="n">
        <v>32</v>
      </c>
      <c r="Y119" s="158" t="s">
        <v>265</v>
      </c>
      <c r="Z119" s="144"/>
      <c r="AA119" s="462" t="s">
        <v>745</v>
      </c>
      <c r="AB119" s="158" t="s">
        <v>265</v>
      </c>
      <c r="AC119" s="158" t="s">
        <v>265</v>
      </c>
      <c r="AD119" s="158" t="s">
        <v>265</v>
      </c>
      <c r="AE119" s="158" t="s">
        <v>265</v>
      </c>
      <c r="AF119" s="158" t="s">
        <v>265</v>
      </c>
      <c r="AG119" s="158" t="n">
        <v>0</v>
      </c>
      <c r="AH119" s="158" t="s">
        <v>265</v>
      </c>
      <c r="AI119" s="158" t="s">
        <v>265</v>
      </c>
    </row>
    <row r="120" customFormat="false" ht="12.75" hidden="false" customHeight="false" outlineLevel="0" collapsed="false">
      <c r="A120" s="142" t="s">
        <v>2035</v>
      </c>
      <c r="B120" s="158" t="n">
        <v>575</v>
      </c>
      <c r="C120" s="158" t="s">
        <v>265</v>
      </c>
      <c r="D120" s="158" t="s">
        <v>265</v>
      </c>
      <c r="E120" s="158" t="s">
        <v>265</v>
      </c>
      <c r="F120" s="158" t="s">
        <v>265</v>
      </c>
      <c r="G120" s="158" t="s">
        <v>265</v>
      </c>
      <c r="H120" s="156"/>
      <c r="I120" s="462" t="s">
        <v>2035</v>
      </c>
      <c r="J120" s="158" t="s">
        <v>265</v>
      </c>
      <c r="K120" s="158" t="s">
        <v>265</v>
      </c>
      <c r="L120" s="158" t="s">
        <v>265</v>
      </c>
      <c r="M120" s="158" t="s">
        <v>265</v>
      </c>
      <c r="N120" s="158" t="n">
        <v>575</v>
      </c>
      <c r="O120" s="158" t="s">
        <v>265</v>
      </c>
      <c r="P120" s="158" t="s">
        <v>265</v>
      </c>
      <c r="Q120" s="156"/>
      <c r="R120" s="462" t="s">
        <v>2035</v>
      </c>
      <c r="S120" s="158" t="s">
        <v>265</v>
      </c>
      <c r="T120" s="158" t="s">
        <v>265</v>
      </c>
      <c r="U120" s="158" t="s">
        <v>265</v>
      </c>
      <c r="V120" s="158" t="s">
        <v>265</v>
      </c>
      <c r="W120" s="158" t="s">
        <v>265</v>
      </c>
      <c r="X120" s="158" t="s">
        <v>265</v>
      </c>
      <c r="Y120" s="158" t="s">
        <v>265</v>
      </c>
      <c r="Z120" s="144"/>
      <c r="AA120" s="462" t="s">
        <v>2035</v>
      </c>
      <c r="AB120" s="158" t="s">
        <v>265</v>
      </c>
      <c r="AC120" s="158" t="s">
        <v>265</v>
      </c>
      <c r="AD120" s="158" t="s">
        <v>265</v>
      </c>
      <c r="AE120" s="158" t="s">
        <v>265</v>
      </c>
      <c r="AF120" s="158" t="s">
        <v>265</v>
      </c>
      <c r="AG120" s="158" t="s">
        <v>265</v>
      </c>
      <c r="AH120" s="158" t="s">
        <v>265</v>
      </c>
      <c r="AI120" s="158" t="s">
        <v>265</v>
      </c>
    </row>
    <row r="121" customFormat="false" ht="12.75" hidden="false" customHeight="false" outlineLevel="0" collapsed="false">
      <c r="A121" s="142" t="s">
        <v>751</v>
      </c>
      <c r="B121" s="158" t="n">
        <v>12079</v>
      </c>
      <c r="C121" s="158" t="s">
        <v>265</v>
      </c>
      <c r="D121" s="158" t="s">
        <v>265</v>
      </c>
      <c r="E121" s="158" t="n">
        <v>32</v>
      </c>
      <c r="F121" s="158" t="s">
        <v>265</v>
      </c>
      <c r="G121" s="158" t="s">
        <v>265</v>
      </c>
      <c r="H121" s="156"/>
      <c r="I121" s="462" t="s">
        <v>751</v>
      </c>
      <c r="J121" s="158" t="n">
        <v>30</v>
      </c>
      <c r="K121" s="158" t="s">
        <v>265</v>
      </c>
      <c r="L121" s="158" t="n">
        <v>113</v>
      </c>
      <c r="M121" s="158" t="s">
        <v>265</v>
      </c>
      <c r="N121" s="158" t="n">
        <v>52</v>
      </c>
      <c r="O121" s="158" t="s">
        <v>265</v>
      </c>
      <c r="P121" s="158" t="n">
        <v>1</v>
      </c>
      <c r="Q121" s="156"/>
      <c r="R121" s="462" t="s">
        <v>751</v>
      </c>
      <c r="S121" s="158" t="n">
        <v>9</v>
      </c>
      <c r="T121" s="158" t="n">
        <v>11842</v>
      </c>
      <c r="U121" s="158" t="s">
        <v>265</v>
      </c>
      <c r="V121" s="158" t="s">
        <v>265</v>
      </c>
      <c r="W121" s="158" t="s">
        <v>265</v>
      </c>
      <c r="X121" s="158" t="s">
        <v>265</v>
      </c>
      <c r="Y121" s="158" t="s">
        <v>265</v>
      </c>
      <c r="Z121" s="144"/>
      <c r="AA121" s="462" t="s">
        <v>751</v>
      </c>
      <c r="AB121" s="158" t="s">
        <v>265</v>
      </c>
      <c r="AC121" s="158" t="s">
        <v>265</v>
      </c>
      <c r="AD121" s="158" t="s">
        <v>265</v>
      </c>
      <c r="AE121" s="158" t="s">
        <v>265</v>
      </c>
      <c r="AF121" s="158" t="s">
        <v>265</v>
      </c>
      <c r="AG121" s="158" t="s">
        <v>265</v>
      </c>
      <c r="AH121" s="158" t="s">
        <v>265</v>
      </c>
      <c r="AI121" s="158" t="s">
        <v>265</v>
      </c>
    </row>
    <row r="122" customFormat="false" ht="12.75" hidden="false" customHeight="false" outlineLevel="0" collapsed="false">
      <c r="A122" s="142" t="s">
        <v>752</v>
      </c>
      <c r="B122" s="158" t="n">
        <v>341</v>
      </c>
      <c r="C122" s="158" t="n">
        <v>0</v>
      </c>
      <c r="D122" s="158" t="n">
        <v>0</v>
      </c>
      <c r="E122" s="158" t="s">
        <v>265</v>
      </c>
      <c r="F122" s="158" t="s">
        <v>265</v>
      </c>
      <c r="G122" s="158" t="s">
        <v>265</v>
      </c>
      <c r="H122" s="156"/>
      <c r="I122" s="462" t="s">
        <v>752</v>
      </c>
      <c r="J122" s="158" t="n">
        <v>27</v>
      </c>
      <c r="K122" s="158" t="s">
        <v>265</v>
      </c>
      <c r="L122" s="158" t="n">
        <v>246</v>
      </c>
      <c r="M122" s="158" t="s">
        <v>265</v>
      </c>
      <c r="N122" s="158" t="n">
        <v>0</v>
      </c>
      <c r="O122" s="158" t="n">
        <v>1</v>
      </c>
      <c r="P122" s="158" t="s">
        <v>265</v>
      </c>
      <c r="Q122" s="156"/>
      <c r="R122" s="462" t="s">
        <v>752</v>
      </c>
      <c r="S122" s="158" t="s">
        <v>265</v>
      </c>
      <c r="T122" s="158" t="s">
        <v>265</v>
      </c>
      <c r="U122" s="158" t="n">
        <v>0</v>
      </c>
      <c r="V122" s="158" t="s">
        <v>265</v>
      </c>
      <c r="W122" s="158" t="s">
        <v>265</v>
      </c>
      <c r="X122" s="158" t="n">
        <v>59</v>
      </c>
      <c r="Y122" s="158" t="s">
        <v>265</v>
      </c>
      <c r="Z122" s="144"/>
      <c r="AA122" s="462" t="s">
        <v>752</v>
      </c>
      <c r="AB122" s="158" t="s">
        <v>265</v>
      </c>
      <c r="AC122" s="158" t="n">
        <v>7</v>
      </c>
      <c r="AD122" s="158" t="s">
        <v>265</v>
      </c>
      <c r="AE122" s="158" t="s">
        <v>265</v>
      </c>
      <c r="AF122" s="158" t="s">
        <v>265</v>
      </c>
      <c r="AG122" s="158" t="n">
        <v>1</v>
      </c>
      <c r="AH122" s="158" t="s">
        <v>265</v>
      </c>
      <c r="AI122" s="158" t="s">
        <v>265</v>
      </c>
    </row>
    <row r="123" customFormat="false" ht="12.75" hidden="false" customHeight="false" outlineLevel="0" collapsed="false">
      <c r="A123" s="142" t="s">
        <v>753</v>
      </c>
      <c r="B123" s="158" t="n">
        <v>340</v>
      </c>
      <c r="C123" s="158" t="n">
        <v>0</v>
      </c>
      <c r="D123" s="158" t="n">
        <v>0</v>
      </c>
      <c r="E123" s="158" t="s">
        <v>265</v>
      </c>
      <c r="F123" s="158" t="s">
        <v>265</v>
      </c>
      <c r="G123" s="158" t="s">
        <v>265</v>
      </c>
      <c r="H123" s="156"/>
      <c r="I123" s="462" t="s">
        <v>753</v>
      </c>
      <c r="J123" s="158" t="n">
        <v>27</v>
      </c>
      <c r="K123" s="158" t="s">
        <v>265</v>
      </c>
      <c r="L123" s="158" t="n">
        <v>246</v>
      </c>
      <c r="M123" s="158" t="s">
        <v>265</v>
      </c>
      <c r="N123" s="158" t="s">
        <v>265</v>
      </c>
      <c r="O123" s="158" t="n">
        <v>1</v>
      </c>
      <c r="P123" s="158" t="s">
        <v>265</v>
      </c>
      <c r="Q123" s="156"/>
      <c r="R123" s="462" t="s">
        <v>753</v>
      </c>
      <c r="S123" s="158" t="s">
        <v>265</v>
      </c>
      <c r="T123" s="158" t="s">
        <v>265</v>
      </c>
      <c r="U123" s="158" t="n">
        <v>0</v>
      </c>
      <c r="V123" s="158" t="s">
        <v>265</v>
      </c>
      <c r="W123" s="158" t="s">
        <v>265</v>
      </c>
      <c r="X123" s="158" t="n">
        <v>59</v>
      </c>
      <c r="Y123" s="158" t="s">
        <v>265</v>
      </c>
      <c r="Z123" s="144"/>
      <c r="AA123" s="462" t="s">
        <v>753</v>
      </c>
      <c r="AB123" s="158" t="s">
        <v>265</v>
      </c>
      <c r="AC123" s="158" t="n">
        <v>6</v>
      </c>
      <c r="AD123" s="158" t="s">
        <v>265</v>
      </c>
      <c r="AE123" s="158" t="s">
        <v>265</v>
      </c>
      <c r="AF123" s="158" t="s">
        <v>265</v>
      </c>
      <c r="AG123" s="158" t="n">
        <v>1</v>
      </c>
      <c r="AH123" s="158" t="s">
        <v>265</v>
      </c>
      <c r="AI123" s="158" t="s">
        <v>265</v>
      </c>
    </row>
    <row r="124" customFormat="false" ht="12.75" hidden="false" customHeight="false" outlineLevel="0" collapsed="false">
      <c r="A124" s="142"/>
      <c r="B124" s="158"/>
      <c r="C124" s="158"/>
      <c r="D124" s="158"/>
      <c r="E124" s="158"/>
      <c r="F124" s="158"/>
      <c r="G124" s="158"/>
      <c r="H124" s="156"/>
      <c r="I124" s="462"/>
      <c r="J124" s="158"/>
      <c r="K124" s="158"/>
      <c r="L124" s="158"/>
      <c r="M124" s="158"/>
      <c r="N124" s="158"/>
      <c r="O124" s="158"/>
      <c r="P124" s="158"/>
      <c r="Q124" s="156"/>
      <c r="R124" s="462"/>
      <c r="S124" s="158"/>
      <c r="T124" s="158"/>
      <c r="U124" s="158"/>
      <c r="V124" s="158"/>
      <c r="W124" s="158"/>
      <c r="X124" s="158"/>
      <c r="Y124" s="158"/>
      <c r="Z124" s="144"/>
      <c r="AA124" s="462"/>
      <c r="AB124" s="158"/>
      <c r="AC124" s="158"/>
      <c r="AD124" s="158"/>
      <c r="AE124" s="158"/>
      <c r="AF124" s="158"/>
      <c r="AG124" s="158"/>
      <c r="AH124" s="158"/>
      <c r="AI124" s="158"/>
    </row>
    <row r="125" customFormat="false" ht="12.75" hidden="false" customHeight="false" outlineLevel="0" collapsed="false">
      <c r="A125" s="142" t="s">
        <v>755</v>
      </c>
      <c r="B125" s="158" t="n">
        <v>133324</v>
      </c>
      <c r="C125" s="158" t="n">
        <v>128</v>
      </c>
      <c r="D125" s="158" t="n">
        <v>1166</v>
      </c>
      <c r="E125" s="158" t="n">
        <v>36</v>
      </c>
      <c r="F125" s="158" t="s">
        <v>265</v>
      </c>
      <c r="G125" s="158" t="n">
        <v>20</v>
      </c>
      <c r="H125" s="156"/>
      <c r="I125" s="462" t="s">
        <v>755</v>
      </c>
      <c r="J125" s="158" t="n">
        <v>2769</v>
      </c>
      <c r="K125" s="158" t="n">
        <v>0</v>
      </c>
      <c r="L125" s="158" t="n">
        <v>34582</v>
      </c>
      <c r="M125" s="158" t="s">
        <v>265</v>
      </c>
      <c r="N125" s="158" t="n">
        <v>28878</v>
      </c>
      <c r="O125" s="158" t="n">
        <v>2687</v>
      </c>
      <c r="P125" s="158" t="n">
        <v>735</v>
      </c>
      <c r="Q125" s="156"/>
      <c r="R125" s="462" t="s">
        <v>755</v>
      </c>
      <c r="S125" s="158" t="n">
        <v>2</v>
      </c>
      <c r="T125" s="158" t="n">
        <v>20346</v>
      </c>
      <c r="U125" s="158" t="n">
        <v>35026</v>
      </c>
      <c r="V125" s="158" t="s">
        <v>265</v>
      </c>
      <c r="W125" s="158" t="s">
        <v>265</v>
      </c>
      <c r="X125" s="158" t="n">
        <v>5564</v>
      </c>
      <c r="Y125" s="158" t="n">
        <v>11</v>
      </c>
      <c r="Z125" s="144"/>
      <c r="AA125" s="462" t="s">
        <v>755</v>
      </c>
      <c r="AB125" s="158" t="s">
        <v>265</v>
      </c>
      <c r="AC125" s="158" t="n">
        <v>331</v>
      </c>
      <c r="AD125" s="158" t="s">
        <v>265</v>
      </c>
      <c r="AE125" s="158" t="s">
        <v>265</v>
      </c>
      <c r="AF125" s="158" t="s">
        <v>265</v>
      </c>
      <c r="AG125" s="158" t="n">
        <v>1042</v>
      </c>
      <c r="AH125" s="158" t="n">
        <v>0</v>
      </c>
      <c r="AI125" s="158" t="s">
        <v>265</v>
      </c>
    </row>
    <row r="126" customFormat="false" ht="12.75" hidden="false" customHeight="false" outlineLevel="0" collapsed="false">
      <c r="A126" s="142" t="s">
        <v>756</v>
      </c>
      <c r="B126" s="158" t="n">
        <v>0</v>
      </c>
      <c r="C126" s="158" t="s">
        <v>265</v>
      </c>
      <c r="D126" s="158" t="s">
        <v>265</v>
      </c>
      <c r="E126" s="158" t="s">
        <v>265</v>
      </c>
      <c r="F126" s="158" t="s">
        <v>265</v>
      </c>
      <c r="G126" s="158" t="s">
        <v>265</v>
      </c>
      <c r="H126" s="156"/>
      <c r="I126" s="462" t="s">
        <v>756</v>
      </c>
      <c r="J126" s="158" t="s">
        <v>265</v>
      </c>
      <c r="K126" s="158" t="s">
        <v>265</v>
      </c>
      <c r="L126" s="158" t="s">
        <v>265</v>
      </c>
      <c r="M126" s="158" t="s">
        <v>265</v>
      </c>
      <c r="N126" s="158" t="s">
        <v>265</v>
      </c>
      <c r="O126" s="158" t="s">
        <v>265</v>
      </c>
      <c r="P126" s="158" t="s">
        <v>265</v>
      </c>
      <c r="Q126" s="156"/>
      <c r="R126" s="462" t="s">
        <v>756</v>
      </c>
      <c r="S126" s="158" t="s">
        <v>265</v>
      </c>
      <c r="T126" s="158" t="s">
        <v>265</v>
      </c>
      <c r="U126" s="158" t="s">
        <v>265</v>
      </c>
      <c r="V126" s="158" t="s">
        <v>265</v>
      </c>
      <c r="W126" s="158" t="s">
        <v>265</v>
      </c>
      <c r="X126" s="158" t="n">
        <v>0</v>
      </c>
      <c r="Y126" s="158" t="s">
        <v>265</v>
      </c>
      <c r="Z126" s="144"/>
      <c r="AA126" s="462" t="s">
        <v>756</v>
      </c>
      <c r="AB126" s="158" t="s">
        <v>265</v>
      </c>
      <c r="AC126" s="158" t="s">
        <v>265</v>
      </c>
      <c r="AD126" s="158" t="s">
        <v>265</v>
      </c>
      <c r="AE126" s="158" t="s">
        <v>265</v>
      </c>
      <c r="AF126" s="158" t="s">
        <v>265</v>
      </c>
      <c r="AG126" s="158" t="s">
        <v>265</v>
      </c>
      <c r="AH126" s="158" t="s">
        <v>265</v>
      </c>
      <c r="AI126" s="158" t="s">
        <v>265</v>
      </c>
    </row>
    <row r="127" customFormat="false" ht="12.75" hidden="false" customHeight="false" outlineLevel="0" collapsed="false">
      <c r="A127" s="142" t="s">
        <v>758</v>
      </c>
      <c r="B127" s="158" t="n">
        <v>76</v>
      </c>
      <c r="C127" s="158" t="s">
        <v>265</v>
      </c>
      <c r="D127" s="158" t="s">
        <v>265</v>
      </c>
      <c r="E127" s="158" t="s">
        <v>265</v>
      </c>
      <c r="F127" s="158" t="s">
        <v>265</v>
      </c>
      <c r="G127" s="158" t="s">
        <v>265</v>
      </c>
      <c r="H127" s="156"/>
      <c r="I127" s="462" t="s">
        <v>758</v>
      </c>
      <c r="J127" s="158" t="s">
        <v>265</v>
      </c>
      <c r="K127" s="158" t="s">
        <v>265</v>
      </c>
      <c r="L127" s="158" t="s">
        <v>265</v>
      </c>
      <c r="M127" s="158" t="s">
        <v>265</v>
      </c>
      <c r="N127" s="158" t="s">
        <v>265</v>
      </c>
      <c r="O127" s="158" t="s">
        <v>265</v>
      </c>
      <c r="P127" s="158" t="s">
        <v>265</v>
      </c>
      <c r="Q127" s="156"/>
      <c r="R127" s="462" t="s">
        <v>758</v>
      </c>
      <c r="S127" s="158" t="s">
        <v>265</v>
      </c>
      <c r="T127" s="158" t="s">
        <v>265</v>
      </c>
      <c r="U127" s="158" t="n">
        <v>70</v>
      </c>
      <c r="V127" s="158" t="s">
        <v>265</v>
      </c>
      <c r="W127" s="158" t="s">
        <v>265</v>
      </c>
      <c r="X127" s="158" t="n">
        <v>5</v>
      </c>
      <c r="Y127" s="158" t="s">
        <v>265</v>
      </c>
      <c r="Z127" s="144"/>
      <c r="AA127" s="462" t="s">
        <v>758</v>
      </c>
      <c r="AB127" s="158" t="s">
        <v>265</v>
      </c>
      <c r="AC127" s="158" t="n">
        <v>1</v>
      </c>
      <c r="AD127" s="158" t="s">
        <v>265</v>
      </c>
      <c r="AE127" s="158" t="s">
        <v>265</v>
      </c>
      <c r="AF127" s="158" t="s">
        <v>265</v>
      </c>
      <c r="AG127" s="158" t="s">
        <v>265</v>
      </c>
      <c r="AH127" s="158" t="s">
        <v>265</v>
      </c>
      <c r="AI127" s="158" t="s">
        <v>265</v>
      </c>
    </row>
    <row r="128" customFormat="false" ht="12.75" hidden="false" customHeight="false" outlineLevel="0" collapsed="false">
      <c r="A128" s="142" t="s">
        <v>759</v>
      </c>
      <c r="B128" s="158" t="n">
        <v>76</v>
      </c>
      <c r="C128" s="158" t="s">
        <v>265</v>
      </c>
      <c r="D128" s="158" t="s">
        <v>265</v>
      </c>
      <c r="E128" s="158" t="s">
        <v>265</v>
      </c>
      <c r="F128" s="158" t="s">
        <v>265</v>
      </c>
      <c r="G128" s="158" t="s">
        <v>265</v>
      </c>
      <c r="H128" s="156"/>
      <c r="I128" s="462" t="s">
        <v>759</v>
      </c>
      <c r="J128" s="158" t="s">
        <v>265</v>
      </c>
      <c r="K128" s="158" t="s">
        <v>265</v>
      </c>
      <c r="L128" s="158" t="s">
        <v>265</v>
      </c>
      <c r="M128" s="158" t="s">
        <v>265</v>
      </c>
      <c r="N128" s="158" t="s">
        <v>265</v>
      </c>
      <c r="O128" s="158" t="s">
        <v>265</v>
      </c>
      <c r="P128" s="158" t="s">
        <v>265</v>
      </c>
      <c r="Q128" s="156"/>
      <c r="R128" s="462" t="s">
        <v>759</v>
      </c>
      <c r="S128" s="158" t="s">
        <v>265</v>
      </c>
      <c r="T128" s="158" t="s">
        <v>265</v>
      </c>
      <c r="U128" s="158" t="n">
        <v>70</v>
      </c>
      <c r="V128" s="158" t="s">
        <v>265</v>
      </c>
      <c r="W128" s="158" t="s">
        <v>265</v>
      </c>
      <c r="X128" s="158" t="n">
        <v>5</v>
      </c>
      <c r="Y128" s="158" t="s">
        <v>265</v>
      </c>
      <c r="Z128" s="144"/>
      <c r="AA128" s="462" t="s">
        <v>759</v>
      </c>
      <c r="AB128" s="158" t="s">
        <v>265</v>
      </c>
      <c r="AC128" s="158" t="n">
        <v>1</v>
      </c>
      <c r="AD128" s="158" t="s">
        <v>265</v>
      </c>
      <c r="AE128" s="158" t="s">
        <v>265</v>
      </c>
      <c r="AF128" s="158" t="s">
        <v>265</v>
      </c>
      <c r="AG128" s="158" t="s">
        <v>265</v>
      </c>
      <c r="AH128" s="158" t="s">
        <v>265</v>
      </c>
      <c r="AI128" s="158" t="s">
        <v>265</v>
      </c>
    </row>
    <row r="129" customFormat="false" ht="12.75" hidden="false" customHeight="false" outlineLevel="0" collapsed="false">
      <c r="A129" s="142" t="s">
        <v>761</v>
      </c>
      <c r="B129" s="158" t="n">
        <v>1826</v>
      </c>
      <c r="C129" s="158" t="n">
        <v>0</v>
      </c>
      <c r="D129" s="158" t="n">
        <v>4</v>
      </c>
      <c r="E129" s="158" t="s">
        <v>265</v>
      </c>
      <c r="F129" s="158" t="s">
        <v>265</v>
      </c>
      <c r="G129" s="158" t="s">
        <v>265</v>
      </c>
      <c r="H129" s="156"/>
      <c r="I129" s="462" t="s">
        <v>761</v>
      </c>
      <c r="J129" s="158" t="n">
        <v>6</v>
      </c>
      <c r="K129" s="158" t="s">
        <v>265</v>
      </c>
      <c r="L129" s="158" t="n">
        <v>161</v>
      </c>
      <c r="M129" s="158" t="s">
        <v>265</v>
      </c>
      <c r="N129" s="158" t="s">
        <v>265</v>
      </c>
      <c r="O129" s="158" t="n">
        <v>7</v>
      </c>
      <c r="P129" s="158" t="s">
        <v>265</v>
      </c>
      <c r="Q129" s="156"/>
      <c r="R129" s="462" t="s">
        <v>761</v>
      </c>
      <c r="S129" s="158" t="s">
        <v>265</v>
      </c>
      <c r="T129" s="158" t="n">
        <v>1642</v>
      </c>
      <c r="U129" s="158" t="s">
        <v>265</v>
      </c>
      <c r="V129" s="158" t="s">
        <v>265</v>
      </c>
      <c r="W129" s="158" t="s">
        <v>265</v>
      </c>
      <c r="X129" s="158" t="n">
        <v>6</v>
      </c>
      <c r="Y129" s="158" t="s">
        <v>265</v>
      </c>
      <c r="Z129" s="144"/>
      <c r="AA129" s="462" t="s">
        <v>761</v>
      </c>
      <c r="AB129" s="158" t="s">
        <v>265</v>
      </c>
      <c r="AC129" s="158" t="n">
        <v>0</v>
      </c>
      <c r="AD129" s="158" t="s">
        <v>265</v>
      </c>
      <c r="AE129" s="158" t="s">
        <v>265</v>
      </c>
      <c r="AF129" s="158" t="s">
        <v>265</v>
      </c>
      <c r="AG129" s="158" t="s">
        <v>265</v>
      </c>
      <c r="AH129" s="158" t="s">
        <v>265</v>
      </c>
      <c r="AI129" s="158" t="s">
        <v>265</v>
      </c>
    </row>
    <row r="130" customFormat="false" ht="12.75" hidden="false" customHeight="false" outlineLevel="0" collapsed="false">
      <c r="A130" s="142" t="s">
        <v>762</v>
      </c>
      <c r="B130" s="158" t="n">
        <v>1826</v>
      </c>
      <c r="C130" s="158" t="n">
        <v>0</v>
      </c>
      <c r="D130" s="158" t="n">
        <v>4</v>
      </c>
      <c r="E130" s="158" t="s">
        <v>265</v>
      </c>
      <c r="F130" s="158" t="s">
        <v>265</v>
      </c>
      <c r="G130" s="158" t="s">
        <v>265</v>
      </c>
      <c r="H130" s="156"/>
      <c r="I130" s="462" t="s">
        <v>762</v>
      </c>
      <c r="J130" s="158" t="n">
        <v>6</v>
      </c>
      <c r="K130" s="158" t="s">
        <v>265</v>
      </c>
      <c r="L130" s="158" t="n">
        <v>161</v>
      </c>
      <c r="M130" s="158" t="s">
        <v>265</v>
      </c>
      <c r="N130" s="158" t="s">
        <v>265</v>
      </c>
      <c r="O130" s="158" t="n">
        <v>7</v>
      </c>
      <c r="P130" s="158" t="s">
        <v>265</v>
      </c>
      <c r="Q130" s="156"/>
      <c r="R130" s="462" t="s">
        <v>762</v>
      </c>
      <c r="S130" s="158" t="s">
        <v>265</v>
      </c>
      <c r="T130" s="158" t="n">
        <v>1642</v>
      </c>
      <c r="U130" s="158" t="s">
        <v>265</v>
      </c>
      <c r="V130" s="158" t="s">
        <v>265</v>
      </c>
      <c r="W130" s="158" t="s">
        <v>265</v>
      </c>
      <c r="X130" s="158" t="n">
        <v>6</v>
      </c>
      <c r="Y130" s="158" t="s">
        <v>265</v>
      </c>
      <c r="Z130" s="144"/>
      <c r="AA130" s="462" t="s">
        <v>762</v>
      </c>
      <c r="AB130" s="158" t="s">
        <v>265</v>
      </c>
      <c r="AC130" s="158" t="n">
        <v>0</v>
      </c>
      <c r="AD130" s="158" t="s">
        <v>265</v>
      </c>
      <c r="AE130" s="158" t="s">
        <v>265</v>
      </c>
      <c r="AF130" s="158" t="s">
        <v>265</v>
      </c>
      <c r="AG130" s="158" t="s">
        <v>265</v>
      </c>
      <c r="AH130" s="158" t="s">
        <v>265</v>
      </c>
      <c r="AI130" s="158" t="s">
        <v>265</v>
      </c>
    </row>
    <row r="131" customFormat="false" ht="12.75" hidden="false" customHeight="false" outlineLevel="0" collapsed="false">
      <c r="A131" s="142" t="s">
        <v>763</v>
      </c>
      <c r="B131" s="158" t="n">
        <v>553</v>
      </c>
      <c r="C131" s="158" t="n">
        <v>0</v>
      </c>
      <c r="D131" s="158" t="n">
        <v>4</v>
      </c>
      <c r="E131" s="158" t="s">
        <v>265</v>
      </c>
      <c r="F131" s="158" t="s">
        <v>265</v>
      </c>
      <c r="G131" s="158" t="s">
        <v>265</v>
      </c>
      <c r="H131" s="156"/>
      <c r="I131" s="462" t="s">
        <v>763</v>
      </c>
      <c r="J131" s="158" t="n">
        <v>1</v>
      </c>
      <c r="K131" s="158" t="s">
        <v>265</v>
      </c>
      <c r="L131" s="158" t="n">
        <v>491</v>
      </c>
      <c r="M131" s="158" t="s">
        <v>265</v>
      </c>
      <c r="N131" s="158" t="s">
        <v>265</v>
      </c>
      <c r="O131" s="158" t="n">
        <v>1</v>
      </c>
      <c r="P131" s="158" t="n">
        <v>0</v>
      </c>
      <c r="Q131" s="156"/>
      <c r="R131" s="462" t="s">
        <v>763</v>
      </c>
      <c r="S131" s="158" t="s">
        <v>265</v>
      </c>
      <c r="T131" s="158" t="n">
        <v>21</v>
      </c>
      <c r="U131" s="158" t="n">
        <v>0</v>
      </c>
      <c r="V131" s="158" t="s">
        <v>265</v>
      </c>
      <c r="W131" s="158" t="s">
        <v>265</v>
      </c>
      <c r="X131" s="158" t="n">
        <v>34</v>
      </c>
      <c r="Y131" s="158" t="s">
        <v>265</v>
      </c>
      <c r="Z131" s="144"/>
      <c r="AA131" s="462" t="s">
        <v>763</v>
      </c>
      <c r="AB131" s="158" t="s">
        <v>265</v>
      </c>
      <c r="AC131" s="158" t="s">
        <v>265</v>
      </c>
      <c r="AD131" s="158" t="s">
        <v>265</v>
      </c>
      <c r="AE131" s="158" t="s">
        <v>265</v>
      </c>
      <c r="AF131" s="158" t="s">
        <v>265</v>
      </c>
      <c r="AG131" s="158" t="n">
        <v>0</v>
      </c>
      <c r="AH131" s="158" t="s">
        <v>265</v>
      </c>
      <c r="AI131" s="158" t="s">
        <v>265</v>
      </c>
    </row>
    <row r="132" customFormat="false" ht="12.75" hidden="false" customHeight="false" outlineLevel="0" collapsed="false">
      <c r="A132" s="142" t="s">
        <v>769</v>
      </c>
      <c r="B132" s="158" t="n">
        <v>523</v>
      </c>
      <c r="C132" s="158" t="s">
        <v>265</v>
      </c>
      <c r="D132" s="158" t="n">
        <v>4</v>
      </c>
      <c r="E132" s="158" t="s">
        <v>265</v>
      </c>
      <c r="F132" s="158" t="s">
        <v>265</v>
      </c>
      <c r="G132" s="158" t="s">
        <v>265</v>
      </c>
      <c r="H132" s="156"/>
      <c r="I132" s="462" t="s">
        <v>769</v>
      </c>
      <c r="J132" s="158" t="n">
        <v>0</v>
      </c>
      <c r="K132" s="158" t="s">
        <v>265</v>
      </c>
      <c r="L132" s="158" t="n">
        <v>464</v>
      </c>
      <c r="M132" s="158" t="s">
        <v>265</v>
      </c>
      <c r="N132" s="158" t="s">
        <v>265</v>
      </c>
      <c r="O132" s="158" t="s">
        <v>265</v>
      </c>
      <c r="P132" s="158" t="s">
        <v>265</v>
      </c>
      <c r="Q132" s="156"/>
      <c r="R132" s="462" t="s">
        <v>769</v>
      </c>
      <c r="S132" s="158" t="s">
        <v>265</v>
      </c>
      <c r="T132" s="158" t="n">
        <v>21</v>
      </c>
      <c r="U132" s="158" t="n">
        <v>0</v>
      </c>
      <c r="V132" s="158" t="s">
        <v>265</v>
      </c>
      <c r="W132" s="158" t="s">
        <v>265</v>
      </c>
      <c r="X132" s="158" t="n">
        <v>34</v>
      </c>
      <c r="Y132" s="158" t="s">
        <v>265</v>
      </c>
      <c r="Z132" s="144"/>
      <c r="AA132" s="462" t="s">
        <v>769</v>
      </c>
      <c r="AB132" s="158" t="s">
        <v>265</v>
      </c>
      <c r="AC132" s="158" t="s">
        <v>265</v>
      </c>
      <c r="AD132" s="158" t="s">
        <v>265</v>
      </c>
      <c r="AE132" s="158" t="s">
        <v>265</v>
      </c>
      <c r="AF132" s="158" t="s">
        <v>265</v>
      </c>
      <c r="AG132" s="158" t="n">
        <v>0</v>
      </c>
      <c r="AH132" s="158" t="s">
        <v>265</v>
      </c>
      <c r="AI132" s="158" t="s">
        <v>265</v>
      </c>
    </row>
    <row r="133" customFormat="false" ht="12.75" hidden="false" customHeight="false" outlineLevel="0" collapsed="false">
      <c r="A133" s="142" t="s">
        <v>770</v>
      </c>
      <c r="B133" s="158" t="n">
        <v>3</v>
      </c>
      <c r="C133" s="158" t="s">
        <v>265</v>
      </c>
      <c r="D133" s="158" t="s">
        <v>265</v>
      </c>
      <c r="E133" s="158" t="s">
        <v>265</v>
      </c>
      <c r="F133" s="158" t="s">
        <v>265</v>
      </c>
      <c r="G133" s="158" t="s">
        <v>265</v>
      </c>
      <c r="H133" s="156"/>
      <c r="I133" s="462" t="s">
        <v>770</v>
      </c>
      <c r="J133" s="158" t="n">
        <v>3</v>
      </c>
      <c r="K133" s="158" t="s">
        <v>265</v>
      </c>
      <c r="L133" s="158" t="s">
        <v>265</v>
      </c>
      <c r="M133" s="158" t="s">
        <v>265</v>
      </c>
      <c r="N133" s="158" t="s">
        <v>265</v>
      </c>
      <c r="O133" s="158" t="s">
        <v>265</v>
      </c>
      <c r="P133" s="158" t="s">
        <v>265</v>
      </c>
      <c r="Q133" s="156"/>
      <c r="R133" s="462" t="s">
        <v>770</v>
      </c>
      <c r="S133" s="158" t="s">
        <v>265</v>
      </c>
      <c r="T133" s="158" t="s">
        <v>265</v>
      </c>
      <c r="U133" s="158" t="s">
        <v>265</v>
      </c>
      <c r="V133" s="158" t="s">
        <v>265</v>
      </c>
      <c r="W133" s="158" t="s">
        <v>265</v>
      </c>
      <c r="X133" s="158" t="s">
        <v>265</v>
      </c>
      <c r="Y133" s="158" t="s">
        <v>265</v>
      </c>
      <c r="Z133" s="144"/>
      <c r="AA133" s="462" t="s">
        <v>770</v>
      </c>
      <c r="AB133" s="158" t="s">
        <v>265</v>
      </c>
      <c r="AC133" s="158" t="s">
        <v>265</v>
      </c>
      <c r="AD133" s="158" t="s">
        <v>265</v>
      </c>
      <c r="AE133" s="158" t="s">
        <v>265</v>
      </c>
      <c r="AF133" s="158" t="s">
        <v>265</v>
      </c>
      <c r="AG133" s="158" t="s">
        <v>265</v>
      </c>
      <c r="AH133" s="158" t="s">
        <v>265</v>
      </c>
      <c r="AI133" s="158" t="s">
        <v>265</v>
      </c>
    </row>
    <row r="134" customFormat="false" ht="12.75" hidden="false" customHeight="false" outlineLevel="0" collapsed="false">
      <c r="A134" s="142" t="s">
        <v>772</v>
      </c>
      <c r="B134" s="158" t="n">
        <v>367</v>
      </c>
      <c r="C134" s="158" t="s">
        <v>265</v>
      </c>
      <c r="D134" s="158" t="s">
        <v>265</v>
      </c>
      <c r="E134" s="158" t="s">
        <v>265</v>
      </c>
      <c r="F134" s="158" t="s">
        <v>265</v>
      </c>
      <c r="G134" s="158" t="s">
        <v>265</v>
      </c>
      <c r="H134" s="156"/>
      <c r="I134" s="462" t="s">
        <v>772</v>
      </c>
      <c r="J134" s="158" t="s">
        <v>265</v>
      </c>
      <c r="K134" s="158" t="s">
        <v>265</v>
      </c>
      <c r="L134" s="158" t="n">
        <v>367</v>
      </c>
      <c r="M134" s="158" t="s">
        <v>265</v>
      </c>
      <c r="N134" s="158" t="s">
        <v>265</v>
      </c>
      <c r="O134" s="158" t="s">
        <v>265</v>
      </c>
      <c r="P134" s="158" t="s">
        <v>265</v>
      </c>
      <c r="Q134" s="156"/>
      <c r="R134" s="462" t="s">
        <v>772</v>
      </c>
      <c r="S134" s="158" t="s">
        <v>265</v>
      </c>
      <c r="T134" s="158" t="s">
        <v>265</v>
      </c>
      <c r="U134" s="158" t="s">
        <v>265</v>
      </c>
      <c r="V134" s="158" t="s">
        <v>265</v>
      </c>
      <c r="W134" s="158" t="s">
        <v>265</v>
      </c>
      <c r="X134" s="158" t="n">
        <v>0</v>
      </c>
      <c r="Y134" s="158" t="s">
        <v>265</v>
      </c>
      <c r="Z134" s="144"/>
      <c r="AA134" s="462" t="s">
        <v>772</v>
      </c>
      <c r="AB134" s="158" t="s">
        <v>265</v>
      </c>
      <c r="AC134" s="158" t="s">
        <v>265</v>
      </c>
      <c r="AD134" s="158" t="s">
        <v>265</v>
      </c>
      <c r="AE134" s="158" t="s">
        <v>265</v>
      </c>
      <c r="AF134" s="158" t="s">
        <v>265</v>
      </c>
      <c r="AG134" s="158" t="s">
        <v>265</v>
      </c>
      <c r="AH134" s="158" t="s">
        <v>265</v>
      </c>
      <c r="AI134" s="158" t="s">
        <v>265</v>
      </c>
    </row>
    <row r="135" customFormat="false" ht="12.75" hidden="false" customHeight="false" outlineLevel="0" collapsed="false">
      <c r="A135" s="142" t="s">
        <v>773</v>
      </c>
      <c r="B135" s="158" t="n">
        <v>367</v>
      </c>
      <c r="C135" s="158" t="s">
        <v>265</v>
      </c>
      <c r="D135" s="158" t="s">
        <v>265</v>
      </c>
      <c r="E135" s="158" t="s">
        <v>265</v>
      </c>
      <c r="F135" s="158" t="s">
        <v>265</v>
      </c>
      <c r="G135" s="158" t="s">
        <v>265</v>
      </c>
      <c r="H135" s="156"/>
      <c r="I135" s="462" t="s">
        <v>773</v>
      </c>
      <c r="J135" s="158" t="s">
        <v>265</v>
      </c>
      <c r="K135" s="158" t="s">
        <v>265</v>
      </c>
      <c r="L135" s="158" t="n">
        <v>367</v>
      </c>
      <c r="M135" s="158" t="s">
        <v>265</v>
      </c>
      <c r="N135" s="158" t="s">
        <v>265</v>
      </c>
      <c r="O135" s="158" t="s">
        <v>265</v>
      </c>
      <c r="P135" s="158" t="s">
        <v>265</v>
      </c>
      <c r="Q135" s="156"/>
      <c r="R135" s="462" t="s">
        <v>773</v>
      </c>
      <c r="S135" s="158" t="s">
        <v>265</v>
      </c>
      <c r="T135" s="158" t="s">
        <v>265</v>
      </c>
      <c r="U135" s="158" t="s">
        <v>265</v>
      </c>
      <c r="V135" s="158" t="s">
        <v>265</v>
      </c>
      <c r="W135" s="158" t="s">
        <v>265</v>
      </c>
      <c r="X135" s="158" t="n">
        <v>0</v>
      </c>
      <c r="Y135" s="158" t="s">
        <v>265</v>
      </c>
      <c r="Z135" s="144"/>
      <c r="AA135" s="462" t="s">
        <v>773</v>
      </c>
      <c r="AB135" s="158" t="s">
        <v>265</v>
      </c>
      <c r="AC135" s="158" t="s">
        <v>265</v>
      </c>
      <c r="AD135" s="158" t="s">
        <v>265</v>
      </c>
      <c r="AE135" s="158" t="s">
        <v>265</v>
      </c>
      <c r="AF135" s="158" t="s">
        <v>265</v>
      </c>
      <c r="AG135" s="158" t="s">
        <v>265</v>
      </c>
      <c r="AH135" s="158" t="s">
        <v>265</v>
      </c>
      <c r="AI135" s="158" t="s">
        <v>265</v>
      </c>
    </row>
    <row r="136" customFormat="false" ht="12.75" hidden="false" customHeight="false" outlineLevel="0" collapsed="false">
      <c r="A136" s="142" t="s">
        <v>774</v>
      </c>
      <c r="B136" s="158" t="n">
        <v>18</v>
      </c>
      <c r="C136" s="158" t="s">
        <v>265</v>
      </c>
      <c r="D136" s="158" t="s">
        <v>265</v>
      </c>
      <c r="E136" s="158" t="s">
        <v>265</v>
      </c>
      <c r="F136" s="158" t="s">
        <v>265</v>
      </c>
      <c r="G136" s="158" t="s">
        <v>265</v>
      </c>
      <c r="H136" s="156"/>
      <c r="I136" s="462" t="s">
        <v>774</v>
      </c>
      <c r="J136" s="158" t="s">
        <v>265</v>
      </c>
      <c r="K136" s="158" t="s">
        <v>265</v>
      </c>
      <c r="L136" s="158" t="n">
        <v>16</v>
      </c>
      <c r="M136" s="158" t="s">
        <v>265</v>
      </c>
      <c r="N136" s="158" t="s">
        <v>265</v>
      </c>
      <c r="O136" s="158" t="s">
        <v>265</v>
      </c>
      <c r="P136" s="158" t="s">
        <v>265</v>
      </c>
      <c r="Q136" s="156"/>
      <c r="R136" s="462" t="s">
        <v>774</v>
      </c>
      <c r="S136" s="158" t="n">
        <v>2</v>
      </c>
      <c r="T136" s="158" t="s">
        <v>265</v>
      </c>
      <c r="U136" s="158" t="s">
        <v>265</v>
      </c>
      <c r="V136" s="158" t="s">
        <v>265</v>
      </c>
      <c r="W136" s="158" t="s">
        <v>265</v>
      </c>
      <c r="X136" s="158" t="s">
        <v>265</v>
      </c>
      <c r="Y136" s="158" t="s">
        <v>265</v>
      </c>
      <c r="Z136" s="144"/>
      <c r="AA136" s="462" t="s">
        <v>774</v>
      </c>
      <c r="AB136" s="158" t="s">
        <v>265</v>
      </c>
      <c r="AC136" s="158" t="s">
        <v>265</v>
      </c>
      <c r="AD136" s="158" t="s">
        <v>265</v>
      </c>
      <c r="AE136" s="158" t="s">
        <v>265</v>
      </c>
      <c r="AF136" s="158" t="s">
        <v>265</v>
      </c>
      <c r="AG136" s="158" t="s">
        <v>265</v>
      </c>
      <c r="AH136" s="158" t="s">
        <v>265</v>
      </c>
      <c r="AI136" s="158" t="s">
        <v>265</v>
      </c>
    </row>
    <row r="137" customFormat="false" ht="12.75" hidden="false" customHeight="false" outlineLevel="0" collapsed="false">
      <c r="A137" s="142" t="s">
        <v>777</v>
      </c>
      <c r="B137" s="158" t="n">
        <v>9292</v>
      </c>
      <c r="C137" s="158" t="n">
        <v>0</v>
      </c>
      <c r="D137" s="158" t="n">
        <v>53</v>
      </c>
      <c r="E137" s="158" t="n">
        <v>1</v>
      </c>
      <c r="F137" s="158" t="s">
        <v>265</v>
      </c>
      <c r="G137" s="158" t="s">
        <v>265</v>
      </c>
      <c r="H137" s="156"/>
      <c r="I137" s="462" t="s">
        <v>777</v>
      </c>
      <c r="J137" s="158" t="n">
        <v>9</v>
      </c>
      <c r="K137" s="158" t="s">
        <v>265</v>
      </c>
      <c r="L137" s="158" t="n">
        <v>1183</v>
      </c>
      <c r="M137" s="158" t="s">
        <v>265</v>
      </c>
      <c r="N137" s="158" t="n">
        <v>0</v>
      </c>
      <c r="O137" s="158" t="n">
        <v>1</v>
      </c>
      <c r="P137" s="158" t="n">
        <v>0</v>
      </c>
      <c r="Q137" s="156"/>
      <c r="R137" s="462" t="s">
        <v>777</v>
      </c>
      <c r="S137" s="158" t="s">
        <v>265</v>
      </c>
      <c r="T137" s="158" t="n">
        <v>96</v>
      </c>
      <c r="U137" s="158" t="n">
        <v>7212</v>
      </c>
      <c r="V137" s="158" t="s">
        <v>265</v>
      </c>
      <c r="W137" s="158" t="s">
        <v>265</v>
      </c>
      <c r="X137" s="158" t="n">
        <v>736</v>
      </c>
      <c r="Y137" s="158" t="s">
        <v>265</v>
      </c>
      <c r="Z137" s="144"/>
      <c r="AA137" s="462" t="s">
        <v>777</v>
      </c>
      <c r="AB137" s="158" t="s">
        <v>265</v>
      </c>
      <c r="AC137" s="158" t="n">
        <v>1</v>
      </c>
      <c r="AD137" s="158" t="s">
        <v>265</v>
      </c>
      <c r="AE137" s="158" t="s">
        <v>265</v>
      </c>
      <c r="AF137" s="158" t="s">
        <v>265</v>
      </c>
      <c r="AG137" s="158" t="s">
        <v>265</v>
      </c>
      <c r="AH137" s="158" t="s">
        <v>265</v>
      </c>
      <c r="AI137" s="158" t="s">
        <v>265</v>
      </c>
    </row>
    <row r="138" customFormat="false" ht="12.75" hidden="false" customHeight="false" outlineLevel="0" collapsed="false">
      <c r="A138" s="142" t="s">
        <v>2036</v>
      </c>
      <c r="B138" s="158" t="n">
        <v>157</v>
      </c>
      <c r="C138" s="158" t="s">
        <v>265</v>
      </c>
      <c r="D138" s="158" t="s">
        <v>265</v>
      </c>
      <c r="E138" s="158" t="s">
        <v>265</v>
      </c>
      <c r="F138" s="158" t="s">
        <v>265</v>
      </c>
      <c r="G138" s="158" t="s">
        <v>265</v>
      </c>
      <c r="H138" s="156"/>
      <c r="I138" s="462" t="s">
        <v>2036</v>
      </c>
      <c r="J138" s="158" t="s">
        <v>265</v>
      </c>
      <c r="K138" s="158" t="s">
        <v>265</v>
      </c>
      <c r="L138" s="158" t="s">
        <v>265</v>
      </c>
      <c r="M138" s="158" t="s">
        <v>265</v>
      </c>
      <c r="N138" s="158" t="s">
        <v>265</v>
      </c>
      <c r="O138" s="158" t="s">
        <v>265</v>
      </c>
      <c r="P138" s="158" t="s">
        <v>265</v>
      </c>
      <c r="Q138" s="156"/>
      <c r="R138" s="462" t="s">
        <v>2036</v>
      </c>
      <c r="S138" s="158" t="s">
        <v>265</v>
      </c>
      <c r="T138" s="158" t="s">
        <v>265</v>
      </c>
      <c r="U138" s="158" t="n">
        <v>157</v>
      </c>
      <c r="V138" s="158" t="s">
        <v>265</v>
      </c>
      <c r="W138" s="158" t="s">
        <v>265</v>
      </c>
      <c r="X138" s="158" t="s">
        <v>265</v>
      </c>
      <c r="Y138" s="158" t="s">
        <v>265</v>
      </c>
      <c r="Z138" s="144"/>
      <c r="AA138" s="462" t="s">
        <v>2036</v>
      </c>
      <c r="AB138" s="158" t="s">
        <v>265</v>
      </c>
      <c r="AC138" s="158" t="s">
        <v>265</v>
      </c>
      <c r="AD138" s="158" t="s">
        <v>265</v>
      </c>
      <c r="AE138" s="158" t="s">
        <v>265</v>
      </c>
      <c r="AF138" s="158" t="s">
        <v>265</v>
      </c>
      <c r="AG138" s="158" t="s">
        <v>265</v>
      </c>
      <c r="AH138" s="158" t="s">
        <v>265</v>
      </c>
      <c r="AI138" s="158" t="s">
        <v>265</v>
      </c>
    </row>
    <row r="139" customFormat="false" ht="12.75" hidden="false" customHeight="false" outlineLevel="0" collapsed="false">
      <c r="A139" s="142" t="s">
        <v>780</v>
      </c>
      <c r="B139" s="158" t="n">
        <v>9078</v>
      </c>
      <c r="C139" s="158" t="n">
        <v>0</v>
      </c>
      <c r="D139" s="158" t="n">
        <v>49</v>
      </c>
      <c r="E139" s="158" t="s">
        <v>265</v>
      </c>
      <c r="F139" s="158" t="s">
        <v>265</v>
      </c>
      <c r="G139" s="158" t="s">
        <v>265</v>
      </c>
      <c r="H139" s="156"/>
      <c r="I139" s="462" t="s">
        <v>780</v>
      </c>
      <c r="J139" s="158" t="n">
        <v>9</v>
      </c>
      <c r="K139" s="158" t="s">
        <v>265</v>
      </c>
      <c r="L139" s="158" t="n">
        <v>1177</v>
      </c>
      <c r="M139" s="158" t="s">
        <v>265</v>
      </c>
      <c r="N139" s="158" t="s">
        <v>265</v>
      </c>
      <c r="O139" s="158" t="n">
        <v>1</v>
      </c>
      <c r="P139" s="158" t="s">
        <v>265</v>
      </c>
      <c r="Q139" s="156"/>
      <c r="R139" s="462" t="s">
        <v>780</v>
      </c>
      <c r="S139" s="158" t="s">
        <v>265</v>
      </c>
      <c r="T139" s="158" t="n">
        <v>94</v>
      </c>
      <c r="U139" s="158" t="n">
        <v>7013</v>
      </c>
      <c r="V139" s="158" t="s">
        <v>265</v>
      </c>
      <c r="W139" s="158" t="s">
        <v>265</v>
      </c>
      <c r="X139" s="158" t="n">
        <v>735</v>
      </c>
      <c r="Y139" s="158" t="s">
        <v>265</v>
      </c>
      <c r="Z139" s="144"/>
      <c r="AA139" s="462" t="s">
        <v>780</v>
      </c>
      <c r="AB139" s="158" t="s">
        <v>265</v>
      </c>
      <c r="AC139" s="158" t="s">
        <v>265</v>
      </c>
      <c r="AD139" s="158" t="s">
        <v>265</v>
      </c>
      <c r="AE139" s="158" t="s">
        <v>265</v>
      </c>
      <c r="AF139" s="158" t="s">
        <v>265</v>
      </c>
      <c r="AG139" s="158" t="s">
        <v>265</v>
      </c>
      <c r="AH139" s="158" t="s">
        <v>265</v>
      </c>
      <c r="AI139" s="158" t="s">
        <v>265</v>
      </c>
    </row>
    <row r="140" customFormat="false" ht="12.75" hidden="false" customHeight="false" outlineLevel="0" collapsed="false">
      <c r="A140" s="142" t="s">
        <v>785</v>
      </c>
      <c r="B140" s="158" t="n">
        <v>52450</v>
      </c>
      <c r="C140" s="158" t="n">
        <v>102</v>
      </c>
      <c r="D140" s="158" t="n">
        <v>248</v>
      </c>
      <c r="E140" s="158" t="s">
        <v>265</v>
      </c>
      <c r="F140" s="158" t="s">
        <v>265</v>
      </c>
      <c r="G140" s="158" t="n">
        <v>20</v>
      </c>
      <c r="H140" s="156"/>
      <c r="I140" s="462" t="s">
        <v>785</v>
      </c>
      <c r="J140" s="158" t="n">
        <v>770</v>
      </c>
      <c r="K140" s="158" t="n">
        <v>0</v>
      </c>
      <c r="L140" s="158" t="n">
        <v>14212</v>
      </c>
      <c r="M140" s="158" t="s">
        <v>265</v>
      </c>
      <c r="N140" s="158" t="n">
        <v>27990</v>
      </c>
      <c r="O140" s="158" t="n">
        <v>665</v>
      </c>
      <c r="P140" s="158" t="n">
        <v>157</v>
      </c>
      <c r="Q140" s="156"/>
      <c r="R140" s="462" t="s">
        <v>785</v>
      </c>
      <c r="S140" s="158" t="s">
        <v>265</v>
      </c>
      <c r="T140" s="158" t="n">
        <v>667</v>
      </c>
      <c r="U140" s="158" t="n">
        <v>5393</v>
      </c>
      <c r="V140" s="158" t="s">
        <v>265</v>
      </c>
      <c r="W140" s="158" t="s">
        <v>265</v>
      </c>
      <c r="X140" s="158" t="n">
        <v>2101</v>
      </c>
      <c r="Y140" s="158" t="s">
        <v>265</v>
      </c>
      <c r="Z140" s="144"/>
      <c r="AA140" s="462" t="s">
        <v>785</v>
      </c>
      <c r="AB140" s="158" t="s">
        <v>265</v>
      </c>
      <c r="AC140" s="158" t="s">
        <v>265</v>
      </c>
      <c r="AD140" s="158" t="s">
        <v>265</v>
      </c>
      <c r="AE140" s="158" t="s">
        <v>265</v>
      </c>
      <c r="AF140" s="158" t="s">
        <v>265</v>
      </c>
      <c r="AG140" s="158" t="n">
        <v>125</v>
      </c>
      <c r="AH140" s="158" t="s">
        <v>265</v>
      </c>
      <c r="AI140" s="158" t="s">
        <v>265</v>
      </c>
    </row>
    <row r="141" customFormat="false" ht="12.75" hidden="false" customHeight="false" outlineLevel="0" collapsed="false">
      <c r="A141" s="142" t="s">
        <v>786</v>
      </c>
      <c r="B141" s="158" t="n">
        <v>4212</v>
      </c>
      <c r="C141" s="158" t="s">
        <v>265</v>
      </c>
      <c r="D141" s="158" t="n">
        <v>235</v>
      </c>
      <c r="E141" s="158" t="s">
        <v>265</v>
      </c>
      <c r="F141" s="158" t="s">
        <v>265</v>
      </c>
      <c r="G141" s="158" t="s">
        <v>265</v>
      </c>
      <c r="H141" s="156"/>
      <c r="I141" s="462" t="s">
        <v>786</v>
      </c>
      <c r="J141" s="158" t="n">
        <v>163</v>
      </c>
      <c r="K141" s="158" t="s">
        <v>265</v>
      </c>
      <c r="L141" s="158" t="n">
        <v>2445</v>
      </c>
      <c r="M141" s="158" t="s">
        <v>265</v>
      </c>
      <c r="N141" s="158" t="n">
        <v>12</v>
      </c>
      <c r="O141" s="158" t="n">
        <v>44</v>
      </c>
      <c r="P141" s="158" t="s">
        <v>265</v>
      </c>
      <c r="Q141" s="156"/>
      <c r="R141" s="462" t="s">
        <v>786</v>
      </c>
      <c r="S141" s="158" t="s">
        <v>265</v>
      </c>
      <c r="T141" s="158" t="n">
        <v>13</v>
      </c>
      <c r="U141" s="158" t="n">
        <v>25</v>
      </c>
      <c r="V141" s="158" t="s">
        <v>265</v>
      </c>
      <c r="W141" s="158" t="s">
        <v>265</v>
      </c>
      <c r="X141" s="158" t="n">
        <v>1277</v>
      </c>
      <c r="Y141" s="158" t="s">
        <v>265</v>
      </c>
      <c r="Z141" s="144"/>
      <c r="AA141" s="462" t="s">
        <v>786</v>
      </c>
      <c r="AB141" s="158" t="s">
        <v>265</v>
      </c>
      <c r="AC141" s="158" t="s">
        <v>265</v>
      </c>
      <c r="AD141" s="158" t="s">
        <v>265</v>
      </c>
      <c r="AE141" s="158" t="s">
        <v>265</v>
      </c>
      <c r="AF141" s="158" t="s">
        <v>265</v>
      </c>
      <c r="AG141" s="158" t="n">
        <v>0</v>
      </c>
      <c r="AH141" s="158" t="s">
        <v>265</v>
      </c>
      <c r="AI141" s="158" t="s">
        <v>265</v>
      </c>
    </row>
    <row r="142" customFormat="false" ht="12.75" hidden="false" customHeight="false" outlineLevel="0" collapsed="false">
      <c r="A142" s="142" t="s">
        <v>787</v>
      </c>
      <c r="B142" s="158" t="n">
        <v>74</v>
      </c>
      <c r="C142" s="158" t="s">
        <v>265</v>
      </c>
      <c r="D142" s="158" t="s">
        <v>265</v>
      </c>
      <c r="E142" s="158" t="s">
        <v>265</v>
      </c>
      <c r="F142" s="158" t="s">
        <v>265</v>
      </c>
      <c r="G142" s="158" t="s">
        <v>265</v>
      </c>
      <c r="H142" s="156"/>
      <c r="I142" s="462" t="s">
        <v>787</v>
      </c>
      <c r="J142" s="158" t="s">
        <v>265</v>
      </c>
      <c r="K142" s="158" t="n">
        <v>0</v>
      </c>
      <c r="L142" s="158" t="n">
        <v>73</v>
      </c>
      <c r="M142" s="158" t="s">
        <v>265</v>
      </c>
      <c r="N142" s="158" t="s">
        <v>265</v>
      </c>
      <c r="O142" s="158" t="s">
        <v>265</v>
      </c>
      <c r="P142" s="158" t="s">
        <v>265</v>
      </c>
      <c r="Q142" s="156"/>
      <c r="R142" s="462" t="s">
        <v>787</v>
      </c>
      <c r="S142" s="158" t="s">
        <v>265</v>
      </c>
      <c r="T142" s="158" t="s">
        <v>265</v>
      </c>
      <c r="U142" s="158" t="s">
        <v>265</v>
      </c>
      <c r="V142" s="158" t="s">
        <v>265</v>
      </c>
      <c r="W142" s="158" t="s">
        <v>265</v>
      </c>
      <c r="X142" s="158" t="s">
        <v>265</v>
      </c>
      <c r="Y142" s="158" t="s">
        <v>265</v>
      </c>
      <c r="Z142" s="144"/>
      <c r="AA142" s="462" t="s">
        <v>787</v>
      </c>
      <c r="AB142" s="158" t="s">
        <v>265</v>
      </c>
      <c r="AC142" s="158" t="s">
        <v>265</v>
      </c>
      <c r="AD142" s="158" t="s">
        <v>265</v>
      </c>
      <c r="AE142" s="158" t="s">
        <v>265</v>
      </c>
      <c r="AF142" s="158" t="s">
        <v>265</v>
      </c>
      <c r="AG142" s="158" t="s">
        <v>265</v>
      </c>
      <c r="AH142" s="158" t="s">
        <v>265</v>
      </c>
      <c r="AI142" s="158" t="s">
        <v>265</v>
      </c>
    </row>
    <row r="143" customFormat="false" ht="12.75" hidden="false" customHeight="false" outlineLevel="0" collapsed="false">
      <c r="A143" s="142" t="s">
        <v>791</v>
      </c>
      <c r="B143" s="158" t="n">
        <v>1004</v>
      </c>
      <c r="C143" s="158" t="n">
        <v>7</v>
      </c>
      <c r="D143" s="158" t="n">
        <v>0</v>
      </c>
      <c r="E143" s="158" t="s">
        <v>265</v>
      </c>
      <c r="F143" s="158" t="s">
        <v>265</v>
      </c>
      <c r="G143" s="158" t="s">
        <v>265</v>
      </c>
      <c r="H143" s="156"/>
      <c r="I143" s="462" t="s">
        <v>791</v>
      </c>
      <c r="J143" s="158" t="n">
        <v>16</v>
      </c>
      <c r="K143" s="158" t="s">
        <v>265</v>
      </c>
      <c r="L143" s="158" t="n">
        <v>755</v>
      </c>
      <c r="M143" s="158" t="s">
        <v>265</v>
      </c>
      <c r="N143" s="158" t="n">
        <v>1</v>
      </c>
      <c r="O143" s="158" t="n">
        <v>79</v>
      </c>
      <c r="P143" s="158" t="s">
        <v>265</v>
      </c>
      <c r="Q143" s="156"/>
      <c r="R143" s="462" t="s">
        <v>791</v>
      </c>
      <c r="S143" s="158" t="s">
        <v>265</v>
      </c>
      <c r="T143" s="158" t="s">
        <v>265</v>
      </c>
      <c r="U143" s="158" t="n">
        <v>26</v>
      </c>
      <c r="V143" s="158" t="s">
        <v>265</v>
      </c>
      <c r="W143" s="158" t="s">
        <v>265</v>
      </c>
      <c r="X143" s="158" t="n">
        <v>119</v>
      </c>
      <c r="Y143" s="158" t="s">
        <v>265</v>
      </c>
      <c r="Z143" s="144"/>
      <c r="AA143" s="462" t="s">
        <v>791</v>
      </c>
      <c r="AB143" s="158" t="s">
        <v>265</v>
      </c>
      <c r="AC143" s="158" t="s">
        <v>265</v>
      </c>
      <c r="AD143" s="158" t="s">
        <v>265</v>
      </c>
      <c r="AE143" s="158" t="s">
        <v>265</v>
      </c>
      <c r="AF143" s="158" t="s">
        <v>265</v>
      </c>
      <c r="AG143" s="158" t="s">
        <v>265</v>
      </c>
      <c r="AH143" s="158" t="s">
        <v>265</v>
      </c>
      <c r="AI143" s="158" t="s">
        <v>265</v>
      </c>
    </row>
    <row r="144" customFormat="false" ht="12.75" hidden="false" customHeight="false" outlineLevel="0" collapsed="false">
      <c r="A144" s="142" t="s">
        <v>793</v>
      </c>
      <c r="B144" s="158" t="n">
        <v>45690</v>
      </c>
      <c r="C144" s="158" t="n">
        <v>95</v>
      </c>
      <c r="D144" s="158" t="n">
        <v>13</v>
      </c>
      <c r="E144" s="158" t="s">
        <v>265</v>
      </c>
      <c r="F144" s="158" t="s">
        <v>265</v>
      </c>
      <c r="G144" s="158" t="n">
        <v>20</v>
      </c>
      <c r="H144" s="156"/>
      <c r="I144" s="462" t="s">
        <v>793</v>
      </c>
      <c r="J144" s="158" t="n">
        <v>590</v>
      </c>
      <c r="K144" s="158" t="s">
        <v>265</v>
      </c>
      <c r="L144" s="158" t="n">
        <v>10929</v>
      </c>
      <c r="M144" s="158" t="s">
        <v>265</v>
      </c>
      <c r="N144" s="158" t="n">
        <v>27975</v>
      </c>
      <c r="O144" s="158" t="n">
        <v>335</v>
      </c>
      <c r="P144" s="158" t="n">
        <v>148</v>
      </c>
      <c r="Q144" s="156"/>
      <c r="R144" s="462" t="s">
        <v>793</v>
      </c>
      <c r="S144" s="158" t="s">
        <v>265</v>
      </c>
      <c r="T144" s="158" t="s">
        <v>265</v>
      </c>
      <c r="U144" s="158" t="n">
        <v>4764</v>
      </c>
      <c r="V144" s="158" t="s">
        <v>265</v>
      </c>
      <c r="W144" s="158" t="s">
        <v>265</v>
      </c>
      <c r="X144" s="158" t="n">
        <v>696</v>
      </c>
      <c r="Y144" s="158" t="s">
        <v>265</v>
      </c>
      <c r="Z144" s="144"/>
      <c r="AA144" s="462" t="s">
        <v>793</v>
      </c>
      <c r="AB144" s="158" t="s">
        <v>265</v>
      </c>
      <c r="AC144" s="158" t="s">
        <v>265</v>
      </c>
      <c r="AD144" s="158" t="s">
        <v>265</v>
      </c>
      <c r="AE144" s="158" t="s">
        <v>265</v>
      </c>
      <c r="AF144" s="158" t="s">
        <v>265</v>
      </c>
      <c r="AG144" s="158" t="n">
        <v>125</v>
      </c>
      <c r="AH144" s="158" t="s">
        <v>265</v>
      </c>
      <c r="AI144" s="158" t="s">
        <v>265</v>
      </c>
    </row>
    <row r="145" customFormat="false" ht="12.75" hidden="false" customHeight="false" outlineLevel="0" collapsed="false">
      <c r="A145" s="142" t="s">
        <v>2037</v>
      </c>
      <c r="B145" s="158" t="n">
        <v>729</v>
      </c>
      <c r="C145" s="158" t="s">
        <v>265</v>
      </c>
      <c r="D145" s="158" t="s">
        <v>265</v>
      </c>
      <c r="E145" s="158" t="s">
        <v>265</v>
      </c>
      <c r="F145" s="158" t="s">
        <v>265</v>
      </c>
      <c r="G145" s="158" t="s">
        <v>265</v>
      </c>
      <c r="H145" s="156"/>
      <c r="I145" s="462" t="s">
        <v>2037</v>
      </c>
      <c r="J145" s="158" t="s">
        <v>265</v>
      </c>
      <c r="K145" s="158" t="s">
        <v>265</v>
      </c>
      <c r="L145" s="158" t="s">
        <v>265</v>
      </c>
      <c r="M145" s="158" t="s">
        <v>265</v>
      </c>
      <c r="N145" s="158" t="s">
        <v>265</v>
      </c>
      <c r="O145" s="158" t="n">
        <v>207</v>
      </c>
      <c r="P145" s="158" t="s">
        <v>265</v>
      </c>
      <c r="Q145" s="156"/>
      <c r="R145" s="462" t="s">
        <v>2037</v>
      </c>
      <c r="S145" s="158" t="s">
        <v>265</v>
      </c>
      <c r="T145" s="158" t="s">
        <v>265</v>
      </c>
      <c r="U145" s="158" t="n">
        <v>522</v>
      </c>
      <c r="V145" s="158" t="s">
        <v>265</v>
      </c>
      <c r="W145" s="158" t="s">
        <v>265</v>
      </c>
      <c r="X145" s="158" t="s">
        <v>265</v>
      </c>
      <c r="Y145" s="158" t="s">
        <v>265</v>
      </c>
      <c r="Z145" s="144"/>
      <c r="AA145" s="462" t="s">
        <v>2037</v>
      </c>
      <c r="AB145" s="158" t="s">
        <v>265</v>
      </c>
      <c r="AC145" s="158" t="s">
        <v>265</v>
      </c>
      <c r="AD145" s="158" t="s">
        <v>265</v>
      </c>
      <c r="AE145" s="158" t="s">
        <v>265</v>
      </c>
      <c r="AF145" s="158" t="s">
        <v>265</v>
      </c>
      <c r="AG145" s="158" t="s">
        <v>265</v>
      </c>
      <c r="AH145" s="158" t="s">
        <v>265</v>
      </c>
      <c r="AI145" s="158" t="s">
        <v>265</v>
      </c>
    </row>
    <row r="146" customFormat="false" ht="12.75" hidden="false" customHeight="false" outlineLevel="0" collapsed="false">
      <c r="A146" s="142" t="s">
        <v>794</v>
      </c>
      <c r="B146" s="158" t="n">
        <v>675</v>
      </c>
      <c r="C146" s="158" t="s">
        <v>265</v>
      </c>
      <c r="D146" s="158" t="s">
        <v>265</v>
      </c>
      <c r="E146" s="158" t="s">
        <v>265</v>
      </c>
      <c r="F146" s="158" t="s">
        <v>265</v>
      </c>
      <c r="G146" s="158" t="s">
        <v>265</v>
      </c>
      <c r="H146" s="156"/>
      <c r="I146" s="462" t="s">
        <v>794</v>
      </c>
      <c r="J146" s="158" t="n">
        <v>0</v>
      </c>
      <c r="K146" s="158" t="s">
        <v>265</v>
      </c>
      <c r="L146" s="158" t="n">
        <v>2</v>
      </c>
      <c r="M146" s="158" t="s">
        <v>265</v>
      </c>
      <c r="N146" s="158" t="s">
        <v>265</v>
      </c>
      <c r="O146" s="158" t="s">
        <v>265</v>
      </c>
      <c r="P146" s="158" t="n">
        <v>9</v>
      </c>
      <c r="Q146" s="156"/>
      <c r="R146" s="462" t="s">
        <v>794</v>
      </c>
      <c r="S146" s="158" t="s">
        <v>265</v>
      </c>
      <c r="T146" s="158" t="n">
        <v>654</v>
      </c>
      <c r="U146" s="158" t="n">
        <v>10</v>
      </c>
      <c r="V146" s="158" t="s">
        <v>265</v>
      </c>
      <c r="W146" s="158" t="s">
        <v>265</v>
      </c>
      <c r="X146" s="158" t="s">
        <v>265</v>
      </c>
      <c r="Y146" s="158" t="s">
        <v>265</v>
      </c>
      <c r="Z146" s="144"/>
      <c r="AA146" s="462" t="s">
        <v>794</v>
      </c>
      <c r="AB146" s="158" t="s">
        <v>265</v>
      </c>
      <c r="AC146" s="158" t="s">
        <v>265</v>
      </c>
      <c r="AD146" s="158" t="s">
        <v>265</v>
      </c>
      <c r="AE146" s="158" t="s">
        <v>265</v>
      </c>
      <c r="AF146" s="158" t="s">
        <v>265</v>
      </c>
      <c r="AG146" s="158" t="s">
        <v>265</v>
      </c>
      <c r="AH146" s="158" t="s">
        <v>265</v>
      </c>
      <c r="AI146" s="158" t="s">
        <v>265</v>
      </c>
    </row>
    <row r="147" customFormat="false" ht="12.75" hidden="false" customHeight="false" outlineLevel="0" collapsed="false">
      <c r="A147" s="142" t="s">
        <v>796</v>
      </c>
      <c r="B147" s="158" t="n">
        <v>15511</v>
      </c>
      <c r="C147" s="158" t="s">
        <v>265</v>
      </c>
      <c r="D147" s="158" t="n">
        <v>387</v>
      </c>
      <c r="E147" s="158" t="n">
        <v>0</v>
      </c>
      <c r="F147" s="158" t="s">
        <v>265</v>
      </c>
      <c r="G147" s="158" t="n">
        <v>0</v>
      </c>
      <c r="H147" s="156"/>
      <c r="I147" s="462" t="s">
        <v>796</v>
      </c>
      <c r="J147" s="158" t="n">
        <v>100</v>
      </c>
      <c r="K147" s="158" t="s">
        <v>265</v>
      </c>
      <c r="L147" s="158" t="n">
        <v>2033</v>
      </c>
      <c r="M147" s="158" t="s">
        <v>265</v>
      </c>
      <c r="N147" s="158" t="s">
        <v>265</v>
      </c>
      <c r="O147" s="158" t="n">
        <v>835</v>
      </c>
      <c r="P147" s="158" t="n">
        <v>209</v>
      </c>
      <c r="Q147" s="156"/>
      <c r="R147" s="462" t="s">
        <v>796</v>
      </c>
      <c r="S147" s="158" t="s">
        <v>265</v>
      </c>
      <c r="T147" s="158" t="n">
        <v>2092</v>
      </c>
      <c r="U147" s="158" t="n">
        <v>9686</v>
      </c>
      <c r="V147" s="158" t="s">
        <v>265</v>
      </c>
      <c r="W147" s="158" t="s">
        <v>265</v>
      </c>
      <c r="X147" s="158" t="n">
        <v>93</v>
      </c>
      <c r="Y147" s="158" t="s">
        <v>265</v>
      </c>
      <c r="Z147" s="144"/>
      <c r="AA147" s="462" t="s">
        <v>796</v>
      </c>
      <c r="AB147" s="158" t="s">
        <v>265</v>
      </c>
      <c r="AC147" s="158" t="n">
        <v>41</v>
      </c>
      <c r="AD147" s="158" t="s">
        <v>265</v>
      </c>
      <c r="AE147" s="158" t="s">
        <v>265</v>
      </c>
      <c r="AF147" s="158" t="s">
        <v>265</v>
      </c>
      <c r="AG147" s="158" t="n">
        <v>34</v>
      </c>
      <c r="AH147" s="158" t="n">
        <v>0</v>
      </c>
      <c r="AI147" s="158" t="s">
        <v>265</v>
      </c>
    </row>
    <row r="148" customFormat="false" ht="12.75" hidden="false" customHeight="false" outlineLevel="0" collapsed="false">
      <c r="A148" s="142" t="s">
        <v>799</v>
      </c>
      <c r="B148" s="158" t="n">
        <v>6711</v>
      </c>
      <c r="C148" s="158" t="s">
        <v>265</v>
      </c>
      <c r="D148" s="158" t="n">
        <v>5</v>
      </c>
      <c r="E148" s="158" t="s">
        <v>265</v>
      </c>
      <c r="F148" s="158" t="s">
        <v>265</v>
      </c>
      <c r="G148" s="158" t="s">
        <v>265</v>
      </c>
      <c r="H148" s="156"/>
      <c r="I148" s="462" t="s">
        <v>799</v>
      </c>
      <c r="J148" s="158" t="n">
        <v>0</v>
      </c>
      <c r="K148" s="158" t="s">
        <v>265</v>
      </c>
      <c r="L148" s="158" t="n">
        <v>2</v>
      </c>
      <c r="M148" s="158" t="s">
        <v>265</v>
      </c>
      <c r="N148" s="158" t="s">
        <v>265</v>
      </c>
      <c r="O148" s="158" t="n">
        <v>0</v>
      </c>
      <c r="P148" s="158" t="s">
        <v>265</v>
      </c>
      <c r="Q148" s="156"/>
      <c r="R148" s="462" t="s">
        <v>799</v>
      </c>
      <c r="S148" s="158" t="s">
        <v>265</v>
      </c>
      <c r="T148" s="158" t="n">
        <v>1271</v>
      </c>
      <c r="U148" s="158" t="n">
        <v>5433</v>
      </c>
      <c r="V148" s="158" t="s">
        <v>265</v>
      </c>
      <c r="W148" s="158" t="s">
        <v>265</v>
      </c>
      <c r="X148" s="158" t="n">
        <v>0</v>
      </c>
      <c r="Y148" s="158" t="s">
        <v>265</v>
      </c>
      <c r="Z148" s="144"/>
      <c r="AA148" s="462" t="s">
        <v>799</v>
      </c>
      <c r="AB148" s="158" t="s">
        <v>265</v>
      </c>
      <c r="AC148" s="158" t="s">
        <v>265</v>
      </c>
      <c r="AD148" s="158" t="s">
        <v>265</v>
      </c>
      <c r="AE148" s="158" t="s">
        <v>265</v>
      </c>
      <c r="AF148" s="158" t="s">
        <v>265</v>
      </c>
      <c r="AG148" s="158" t="s">
        <v>265</v>
      </c>
      <c r="AH148" s="158" t="s">
        <v>265</v>
      </c>
      <c r="AI148" s="158" t="s">
        <v>265</v>
      </c>
    </row>
    <row r="149" customFormat="false" ht="12.75" hidden="false" customHeight="false" outlineLevel="0" collapsed="false">
      <c r="A149" s="142" t="s">
        <v>800</v>
      </c>
      <c r="B149" s="158" t="n">
        <v>5307</v>
      </c>
      <c r="C149" s="158" t="s">
        <v>265</v>
      </c>
      <c r="D149" s="158" t="n">
        <v>1</v>
      </c>
      <c r="E149" s="158" t="s">
        <v>265</v>
      </c>
      <c r="F149" s="158" t="s">
        <v>265</v>
      </c>
      <c r="G149" s="158" t="s">
        <v>265</v>
      </c>
      <c r="H149" s="156"/>
      <c r="I149" s="462" t="s">
        <v>800</v>
      </c>
      <c r="J149" s="158" t="n">
        <v>0</v>
      </c>
      <c r="K149" s="158" t="s">
        <v>265</v>
      </c>
      <c r="L149" s="158" t="n">
        <v>230</v>
      </c>
      <c r="M149" s="158" t="s">
        <v>265</v>
      </c>
      <c r="N149" s="158" t="s">
        <v>265</v>
      </c>
      <c r="O149" s="158" t="n">
        <v>0</v>
      </c>
      <c r="P149" s="158" t="s">
        <v>265</v>
      </c>
      <c r="Q149" s="156"/>
      <c r="R149" s="462" t="s">
        <v>800</v>
      </c>
      <c r="S149" s="158" t="s">
        <v>265</v>
      </c>
      <c r="T149" s="158" t="n">
        <v>821</v>
      </c>
      <c r="U149" s="158" t="n">
        <v>4253</v>
      </c>
      <c r="V149" s="158" t="s">
        <v>265</v>
      </c>
      <c r="W149" s="158" t="s">
        <v>265</v>
      </c>
      <c r="X149" s="158" t="n">
        <v>2</v>
      </c>
      <c r="Y149" s="158" t="s">
        <v>265</v>
      </c>
      <c r="Z149" s="144"/>
      <c r="AA149" s="462" t="s">
        <v>800</v>
      </c>
      <c r="AB149" s="158" t="s">
        <v>265</v>
      </c>
      <c r="AC149" s="158" t="s">
        <v>265</v>
      </c>
      <c r="AD149" s="158" t="s">
        <v>265</v>
      </c>
      <c r="AE149" s="158" t="s">
        <v>265</v>
      </c>
      <c r="AF149" s="158" t="s">
        <v>265</v>
      </c>
      <c r="AG149" s="158" t="s">
        <v>265</v>
      </c>
      <c r="AH149" s="158" t="s">
        <v>265</v>
      </c>
      <c r="AI149" s="158" t="s">
        <v>265</v>
      </c>
    </row>
    <row r="150" customFormat="false" ht="12.75" hidden="false" customHeight="false" outlineLevel="0" collapsed="false">
      <c r="A150" s="142" t="s">
        <v>804</v>
      </c>
      <c r="B150" s="158" t="n">
        <v>3492</v>
      </c>
      <c r="C150" s="158" t="s">
        <v>265</v>
      </c>
      <c r="D150" s="158" t="n">
        <v>381</v>
      </c>
      <c r="E150" s="158" t="n">
        <v>0</v>
      </c>
      <c r="F150" s="158" t="s">
        <v>265</v>
      </c>
      <c r="G150" s="158" t="n">
        <v>0</v>
      </c>
      <c r="H150" s="156"/>
      <c r="I150" s="462" t="s">
        <v>804</v>
      </c>
      <c r="J150" s="158" t="n">
        <v>100</v>
      </c>
      <c r="K150" s="158" t="s">
        <v>265</v>
      </c>
      <c r="L150" s="158" t="n">
        <v>1801</v>
      </c>
      <c r="M150" s="158" t="s">
        <v>265</v>
      </c>
      <c r="N150" s="158" t="s">
        <v>265</v>
      </c>
      <c r="O150" s="158" t="n">
        <v>835</v>
      </c>
      <c r="P150" s="158" t="n">
        <v>209</v>
      </c>
      <c r="Q150" s="156"/>
      <c r="R150" s="462" t="s">
        <v>804</v>
      </c>
      <c r="S150" s="158" t="s">
        <v>265</v>
      </c>
      <c r="T150" s="158" t="n">
        <v>0</v>
      </c>
      <c r="U150" s="158" t="s">
        <v>265</v>
      </c>
      <c r="V150" s="158" t="s">
        <v>265</v>
      </c>
      <c r="W150" s="158" t="s">
        <v>265</v>
      </c>
      <c r="X150" s="158" t="n">
        <v>91</v>
      </c>
      <c r="Y150" s="158" t="s">
        <v>265</v>
      </c>
      <c r="Z150" s="144"/>
      <c r="AA150" s="462" t="s">
        <v>804</v>
      </c>
      <c r="AB150" s="158" t="s">
        <v>265</v>
      </c>
      <c r="AC150" s="158" t="n">
        <v>41</v>
      </c>
      <c r="AD150" s="158" t="s">
        <v>265</v>
      </c>
      <c r="AE150" s="158" t="s">
        <v>265</v>
      </c>
      <c r="AF150" s="158" t="s">
        <v>265</v>
      </c>
      <c r="AG150" s="158" t="n">
        <v>34</v>
      </c>
      <c r="AH150" s="158" t="s">
        <v>265</v>
      </c>
      <c r="AI150" s="158" t="s">
        <v>265</v>
      </c>
    </row>
    <row r="151" customFormat="false" ht="12.75" hidden="false" customHeight="false" outlineLevel="0" collapsed="false">
      <c r="A151" s="142" t="s">
        <v>806</v>
      </c>
      <c r="B151" s="158" t="n">
        <v>615</v>
      </c>
      <c r="C151" s="158" t="s">
        <v>265</v>
      </c>
      <c r="D151" s="158" t="n">
        <v>4</v>
      </c>
      <c r="E151" s="158" t="s">
        <v>265</v>
      </c>
      <c r="F151" s="158" t="s">
        <v>265</v>
      </c>
      <c r="G151" s="158" t="s">
        <v>265</v>
      </c>
      <c r="H151" s="156"/>
      <c r="I151" s="462" t="s">
        <v>806</v>
      </c>
      <c r="J151" s="158" t="n">
        <v>57</v>
      </c>
      <c r="K151" s="158" t="s">
        <v>265</v>
      </c>
      <c r="L151" s="158" t="n">
        <v>340</v>
      </c>
      <c r="M151" s="158" t="s">
        <v>265</v>
      </c>
      <c r="N151" s="158" t="n">
        <v>190</v>
      </c>
      <c r="O151" s="158" t="s">
        <v>265</v>
      </c>
      <c r="P151" s="158" t="s">
        <v>265</v>
      </c>
      <c r="Q151" s="156"/>
      <c r="R151" s="462" t="s">
        <v>806</v>
      </c>
      <c r="S151" s="158" t="s">
        <v>265</v>
      </c>
      <c r="T151" s="158" t="s">
        <v>265</v>
      </c>
      <c r="U151" s="158" t="n">
        <v>3</v>
      </c>
      <c r="V151" s="158" t="s">
        <v>265</v>
      </c>
      <c r="W151" s="158" t="s">
        <v>265</v>
      </c>
      <c r="X151" s="158" t="n">
        <v>17</v>
      </c>
      <c r="Y151" s="158" t="s">
        <v>265</v>
      </c>
      <c r="Z151" s="144"/>
      <c r="AA151" s="462" t="s">
        <v>806</v>
      </c>
      <c r="AB151" s="158" t="s">
        <v>265</v>
      </c>
      <c r="AC151" s="158" t="s">
        <v>265</v>
      </c>
      <c r="AD151" s="158" t="s">
        <v>265</v>
      </c>
      <c r="AE151" s="158" t="s">
        <v>265</v>
      </c>
      <c r="AF151" s="158" t="s">
        <v>265</v>
      </c>
      <c r="AG151" s="158" t="n">
        <v>4</v>
      </c>
      <c r="AH151" s="158" t="s">
        <v>265</v>
      </c>
      <c r="AI151" s="158" t="s">
        <v>265</v>
      </c>
    </row>
    <row r="152" customFormat="false" ht="12.75" hidden="false" customHeight="false" outlineLevel="0" collapsed="false">
      <c r="A152" s="142" t="s">
        <v>807</v>
      </c>
      <c r="B152" s="158" t="n">
        <v>572</v>
      </c>
      <c r="C152" s="158" t="s">
        <v>265</v>
      </c>
      <c r="D152" s="158" t="n">
        <v>4</v>
      </c>
      <c r="E152" s="158" t="s">
        <v>265</v>
      </c>
      <c r="F152" s="158" t="s">
        <v>265</v>
      </c>
      <c r="G152" s="158" t="s">
        <v>265</v>
      </c>
      <c r="H152" s="156"/>
      <c r="I152" s="462" t="s">
        <v>807</v>
      </c>
      <c r="J152" s="158" t="n">
        <v>56</v>
      </c>
      <c r="K152" s="158" t="s">
        <v>265</v>
      </c>
      <c r="L152" s="158" t="n">
        <v>307</v>
      </c>
      <c r="M152" s="158" t="s">
        <v>265</v>
      </c>
      <c r="N152" s="158" t="n">
        <v>190</v>
      </c>
      <c r="O152" s="158" t="s">
        <v>265</v>
      </c>
      <c r="P152" s="158" t="s">
        <v>265</v>
      </c>
      <c r="Q152" s="156"/>
      <c r="R152" s="462" t="s">
        <v>807</v>
      </c>
      <c r="S152" s="158" t="s">
        <v>265</v>
      </c>
      <c r="T152" s="158" t="s">
        <v>265</v>
      </c>
      <c r="U152" s="158" t="n">
        <v>3</v>
      </c>
      <c r="V152" s="158" t="s">
        <v>265</v>
      </c>
      <c r="W152" s="158" t="s">
        <v>265</v>
      </c>
      <c r="X152" s="158" t="n">
        <v>9</v>
      </c>
      <c r="Y152" s="158" t="s">
        <v>265</v>
      </c>
      <c r="Z152" s="144"/>
      <c r="AA152" s="462" t="s">
        <v>807</v>
      </c>
      <c r="AB152" s="158" t="s">
        <v>265</v>
      </c>
      <c r="AC152" s="158" t="s">
        <v>265</v>
      </c>
      <c r="AD152" s="158" t="s">
        <v>265</v>
      </c>
      <c r="AE152" s="158" t="s">
        <v>265</v>
      </c>
      <c r="AF152" s="158" t="s">
        <v>265</v>
      </c>
      <c r="AG152" s="158" t="n">
        <v>3</v>
      </c>
      <c r="AH152" s="158" t="s">
        <v>265</v>
      </c>
      <c r="AI152" s="158" t="s">
        <v>265</v>
      </c>
    </row>
    <row r="153" customFormat="false" ht="12.75" hidden="false" customHeight="false" outlineLevel="0" collapsed="false">
      <c r="A153" s="142" t="s">
        <v>809</v>
      </c>
      <c r="B153" s="158" t="n">
        <v>48345</v>
      </c>
      <c r="C153" s="158" t="n">
        <v>15</v>
      </c>
      <c r="D153" s="158" t="n">
        <v>452</v>
      </c>
      <c r="E153" s="158" t="n">
        <v>35</v>
      </c>
      <c r="F153" s="158" t="s">
        <v>265</v>
      </c>
      <c r="G153" s="158" t="n">
        <v>0</v>
      </c>
      <c r="H153" s="156"/>
      <c r="I153" s="462" t="s">
        <v>809</v>
      </c>
      <c r="J153" s="158" t="n">
        <v>1788</v>
      </c>
      <c r="K153" s="158" t="s">
        <v>265</v>
      </c>
      <c r="L153" s="158" t="n">
        <v>14439</v>
      </c>
      <c r="M153" s="158" t="s">
        <v>265</v>
      </c>
      <c r="N153" s="158" t="n">
        <v>689</v>
      </c>
      <c r="O153" s="158" t="n">
        <v>1158</v>
      </c>
      <c r="P153" s="158" t="n">
        <v>360</v>
      </c>
      <c r="Q153" s="156"/>
      <c r="R153" s="462" t="s">
        <v>809</v>
      </c>
      <c r="S153" s="158" t="s">
        <v>265</v>
      </c>
      <c r="T153" s="158" t="n">
        <v>15717</v>
      </c>
      <c r="U153" s="158" t="n">
        <v>10818</v>
      </c>
      <c r="V153" s="158" t="s">
        <v>265</v>
      </c>
      <c r="W153" s="158" t="s">
        <v>265</v>
      </c>
      <c r="X153" s="158" t="n">
        <v>1720</v>
      </c>
      <c r="Y153" s="158" t="n">
        <v>11</v>
      </c>
      <c r="Z153" s="144"/>
      <c r="AA153" s="462" t="s">
        <v>809</v>
      </c>
      <c r="AB153" s="158" t="s">
        <v>265</v>
      </c>
      <c r="AC153" s="158" t="n">
        <v>272</v>
      </c>
      <c r="AD153" s="158" t="s">
        <v>265</v>
      </c>
      <c r="AE153" s="158" t="s">
        <v>265</v>
      </c>
      <c r="AF153" s="158" t="s">
        <v>265</v>
      </c>
      <c r="AG153" s="158" t="n">
        <v>871</v>
      </c>
      <c r="AH153" s="158" t="s">
        <v>265</v>
      </c>
      <c r="AI153" s="158" t="s">
        <v>265</v>
      </c>
    </row>
    <row r="154" customFormat="false" ht="12.75" hidden="false" customHeight="false" outlineLevel="0" collapsed="false">
      <c r="A154" s="142" t="s">
        <v>811</v>
      </c>
      <c r="B154" s="158" t="n">
        <v>286</v>
      </c>
      <c r="C154" s="158" t="n">
        <v>1</v>
      </c>
      <c r="D154" s="158" t="n">
        <v>5</v>
      </c>
      <c r="E154" s="158" t="s">
        <v>265</v>
      </c>
      <c r="F154" s="158" t="s">
        <v>265</v>
      </c>
      <c r="G154" s="158" t="s">
        <v>265</v>
      </c>
      <c r="H154" s="156"/>
      <c r="I154" s="462" t="s">
        <v>811</v>
      </c>
      <c r="J154" s="158" t="n">
        <v>25</v>
      </c>
      <c r="K154" s="158" t="s">
        <v>265</v>
      </c>
      <c r="L154" s="158" t="n">
        <v>61</v>
      </c>
      <c r="M154" s="158" t="s">
        <v>265</v>
      </c>
      <c r="N154" s="158" t="s">
        <v>265</v>
      </c>
      <c r="O154" s="158" t="n">
        <v>2</v>
      </c>
      <c r="P154" s="158" t="n">
        <v>0</v>
      </c>
      <c r="Q154" s="156"/>
      <c r="R154" s="462" t="s">
        <v>811</v>
      </c>
      <c r="S154" s="158" t="s">
        <v>265</v>
      </c>
      <c r="T154" s="158" t="n">
        <v>6</v>
      </c>
      <c r="U154" s="158" t="s">
        <v>265</v>
      </c>
      <c r="V154" s="158" t="s">
        <v>265</v>
      </c>
      <c r="W154" s="158" t="s">
        <v>265</v>
      </c>
      <c r="X154" s="158" t="n">
        <v>179</v>
      </c>
      <c r="Y154" s="158" t="n">
        <v>0</v>
      </c>
      <c r="Z154" s="144"/>
      <c r="AA154" s="462" t="s">
        <v>811</v>
      </c>
      <c r="AB154" s="158" t="s">
        <v>265</v>
      </c>
      <c r="AC154" s="158" t="s">
        <v>265</v>
      </c>
      <c r="AD154" s="158" t="s">
        <v>265</v>
      </c>
      <c r="AE154" s="158" t="s">
        <v>265</v>
      </c>
      <c r="AF154" s="158" t="s">
        <v>265</v>
      </c>
      <c r="AG154" s="158" t="n">
        <v>8</v>
      </c>
      <c r="AH154" s="158" t="s">
        <v>265</v>
      </c>
      <c r="AI154" s="158" t="s">
        <v>265</v>
      </c>
    </row>
    <row r="155" customFormat="false" ht="12.75" hidden="false" customHeight="false" outlineLevel="0" collapsed="false">
      <c r="A155" s="142" t="s">
        <v>813</v>
      </c>
      <c r="B155" s="158" t="n">
        <v>300</v>
      </c>
      <c r="C155" s="158" t="s">
        <v>265</v>
      </c>
      <c r="D155" s="158" t="n">
        <v>1</v>
      </c>
      <c r="E155" s="158" t="s">
        <v>265</v>
      </c>
      <c r="F155" s="158" t="s">
        <v>265</v>
      </c>
      <c r="G155" s="158" t="n">
        <v>0</v>
      </c>
      <c r="H155" s="156"/>
      <c r="I155" s="462" t="s">
        <v>813</v>
      </c>
      <c r="J155" s="158" t="n">
        <v>100</v>
      </c>
      <c r="K155" s="158" t="s">
        <v>265</v>
      </c>
      <c r="L155" s="158" t="n">
        <v>131</v>
      </c>
      <c r="M155" s="158" t="s">
        <v>265</v>
      </c>
      <c r="N155" s="158" t="s">
        <v>265</v>
      </c>
      <c r="O155" s="158" t="n">
        <v>31</v>
      </c>
      <c r="P155" s="158" t="n">
        <v>2</v>
      </c>
      <c r="Q155" s="156"/>
      <c r="R155" s="462" t="s">
        <v>813</v>
      </c>
      <c r="S155" s="158" t="s">
        <v>265</v>
      </c>
      <c r="T155" s="158" t="n">
        <v>12</v>
      </c>
      <c r="U155" s="158" t="n">
        <v>0</v>
      </c>
      <c r="V155" s="158" t="s">
        <v>265</v>
      </c>
      <c r="W155" s="158" t="s">
        <v>265</v>
      </c>
      <c r="X155" s="158" t="n">
        <v>7</v>
      </c>
      <c r="Y155" s="158" t="n">
        <v>11</v>
      </c>
      <c r="Z155" s="144"/>
      <c r="AA155" s="462" t="s">
        <v>813</v>
      </c>
      <c r="AB155" s="158" t="s">
        <v>265</v>
      </c>
      <c r="AC155" s="158" t="n">
        <v>0</v>
      </c>
      <c r="AD155" s="158" t="s">
        <v>265</v>
      </c>
      <c r="AE155" s="158" t="s">
        <v>265</v>
      </c>
      <c r="AF155" s="158" t="s">
        <v>265</v>
      </c>
      <c r="AG155" s="158" t="n">
        <v>4</v>
      </c>
      <c r="AH155" s="158" t="s">
        <v>265</v>
      </c>
      <c r="AI155" s="158" t="s">
        <v>265</v>
      </c>
    </row>
    <row r="156" customFormat="false" ht="12.75" hidden="false" customHeight="false" outlineLevel="0" collapsed="false">
      <c r="A156" s="142" t="s">
        <v>816</v>
      </c>
      <c r="B156" s="158" t="n">
        <v>532</v>
      </c>
      <c r="C156" s="158" t="s">
        <v>265</v>
      </c>
      <c r="D156" s="158" t="n">
        <v>6</v>
      </c>
      <c r="E156" s="158" t="s">
        <v>265</v>
      </c>
      <c r="F156" s="158" t="s">
        <v>265</v>
      </c>
      <c r="G156" s="158" t="s">
        <v>265</v>
      </c>
      <c r="H156" s="156"/>
      <c r="I156" s="462" t="s">
        <v>816</v>
      </c>
      <c r="J156" s="158" t="n">
        <v>19</v>
      </c>
      <c r="K156" s="158" t="s">
        <v>265</v>
      </c>
      <c r="L156" s="158" t="n">
        <v>150</v>
      </c>
      <c r="M156" s="158" t="s">
        <v>265</v>
      </c>
      <c r="N156" s="158" t="n">
        <v>18</v>
      </c>
      <c r="O156" s="158" t="n">
        <v>1</v>
      </c>
      <c r="P156" s="158" t="n">
        <v>13</v>
      </c>
      <c r="Q156" s="156"/>
      <c r="R156" s="462" t="s">
        <v>816</v>
      </c>
      <c r="S156" s="158" t="s">
        <v>265</v>
      </c>
      <c r="T156" s="158" t="n">
        <v>13</v>
      </c>
      <c r="U156" s="158" t="s">
        <v>265</v>
      </c>
      <c r="V156" s="158" t="s">
        <v>265</v>
      </c>
      <c r="W156" s="158" t="s">
        <v>265</v>
      </c>
      <c r="X156" s="158" t="n">
        <v>304</v>
      </c>
      <c r="Y156" s="158" t="s">
        <v>265</v>
      </c>
      <c r="Z156" s="144"/>
      <c r="AA156" s="462" t="s">
        <v>816</v>
      </c>
      <c r="AB156" s="158" t="s">
        <v>265</v>
      </c>
      <c r="AC156" s="158" t="n">
        <v>1</v>
      </c>
      <c r="AD156" s="158" t="s">
        <v>265</v>
      </c>
      <c r="AE156" s="158" t="s">
        <v>265</v>
      </c>
      <c r="AF156" s="158" t="s">
        <v>265</v>
      </c>
      <c r="AG156" s="158" t="n">
        <v>8</v>
      </c>
      <c r="AH156" s="158" t="s">
        <v>265</v>
      </c>
      <c r="AI156" s="158" t="s">
        <v>265</v>
      </c>
    </row>
    <row r="157" customFormat="false" ht="12.75" hidden="false" customHeight="false" outlineLevel="0" collapsed="false">
      <c r="A157" s="142" t="s">
        <v>819</v>
      </c>
      <c r="B157" s="158" t="n">
        <v>46139</v>
      </c>
      <c r="C157" s="158" t="s">
        <v>265</v>
      </c>
      <c r="D157" s="158" t="n">
        <v>440</v>
      </c>
      <c r="E157" s="158" t="n">
        <v>35</v>
      </c>
      <c r="F157" s="158" t="s">
        <v>265</v>
      </c>
      <c r="G157" s="158" t="s">
        <v>265</v>
      </c>
      <c r="H157" s="156"/>
      <c r="I157" s="462" t="s">
        <v>819</v>
      </c>
      <c r="J157" s="158" t="n">
        <v>1574</v>
      </c>
      <c r="K157" s="158" t="s">
        <v>265</v>
      </c>
      <c r="L157" s="158" t="n">
        <v>14014</v>
      </c>
      <c r="M157" s="158" t="s">
        <v>265</v>
      </c>
      <c r="N157" s="158" t="n">
        <v>7</v>
      </c>
      <c r="O157" s="158" t="n">
        <v>1121</v>
      </c>
      <c r="P157" s="158" t="n">
        <v>344</v>
      </c>
      <c r="Q157" s="156"/>
      <c r="R157" s="462" t="s">
        <v>819</v>
      </c>
      <c r="S157" s="158" t="s">
        <v>265</v>
      </c>
      <c r="T157" s="158" t="n">
        <v>15485</v>
      </c>
      <c r="U157" s="158" t="n">
        <v>10818</v>
      </c>
      <c r="V157" s="158" t="s">
        <v>265</v>
      </c>
      <c r="W157" s="158" t="s">
        <v>265</v>
      </c>
      <c r="X157" s="158" t="n">
        <v>1217</v>
      </c>
      <c r="Y157" s="158" t="s">
        <v>265</v>
      </c>
      <c r="Z157" s="144"/>
      <c r="AA157" s="462" t="s">
        <v>819</v>
      </c>
      <c r="AB157" s="158" t="s">
        <v>265</v>
      </c>
      <c r="AC157" s="158" t="n">
        <v>271</v>
      </c>
      <c r="AD157" s="158" t="s">
        <v>265</v>
      </c>
      <c r="AE157" s="158" t="s">
        <v>265</v>
      </c>
      <c r="AF157" s="158" t="s">
        <v>265</v>
      </c>
      <c r="AG157" s="158" t="n">
        <v>814</v>
      </c>
      <c r="AH157" s="158" t="s">
        <v>265</v>
      </c>
      <c r="AI157" s="158" t="s">
        <v>265</v>
      </c>
    </row>
    <row r="158" customFormat="false" ht="12.75" hidden="false" customHeight="false" outlineLevel="0" collapsed="false">
      <c r="A158" s="142" t="s">
        <v>822</v>
      </c>
      <c r="B158" s="158" t="n">
        <v>979</v>
      </c>
      <c r="C158" s="158" t="n">
        <v>15</v>
      </c>
      <c r="D158" s="158" t="s">
        <v>265</v>
      </c>
      <c r="E158" s="158" t="s">
        <v>265</v>
      </c>
      <c r="F158" s="158" t="s">
        <v>265</v>
      </c>
      <c r="G158" s="158" t="s">
        <v>265</v>
      </c>
      <c r="H158" s="156"/>
      <c r="I158" s="462" t="s">
        <v>822</v>
      </c>
      <c r="J158" s="158" t="n">
        <v>66</v>
      </c>
      <c r="K158" s="158" t="s">
        <v>265</v>
      </c>
      <c r="L158" s="158" t="n">
        <v>48</v>
      </c>
      <c r="M158" s="158" t="s">
        <v>265</v>
      </c>
      <c r="N158" s="158" t="n">
        <v>664</v>
      </c>
      <c r="O158" s="158" t="n">
        <v>2</v>
      </c>
      <c r="P158" s="158" t="n">
        <v>0</v>
      </c>
      <c r="Q158" s="156"/>
      <c r="R158" s="462" t="s">
        <v>822</v>
      </c>
      <c r="S158" s="158" t="s">
        <v>265</v>
      </c>
      <c r="T158" s="158" t="n">
        <v>135</v>
      </c>
      <c r="U158" s="158" t="s">
        <v>265</v>
      </c>
      <c r="V158" s="158" t="s">
        <v>265</v>
      </c>
      <c r="W158" s="158" t="s">
        <v>265</v>
      </c>
      <c r="X158" s="158" t="n">
        <v>14</v>
      </c>
      <c r="Y158" s="158" t="s">
        <v>265</v>
      </c>
      <c r="Z158" s="144"/>
      <c r="AA158" s="462" t="s">
        <v>822</v>
      </c>
      <c r="AB158" s="158" t="s">
        <v>265</v>
      </c>
      <c r="AC158" s="158" t="n">
        <v>1</v>
      </c>
      <c r="AD158" s="158" t="s">
        <v>265</v>
      </c>
      <c r="AE158" s="158" t="s">
        <v>265</v>
      </c>
      <c r="AF158" s="158" t="s">
        <v>265</v>
      </c>
      <c r="AG158" s="158" t="n">
        <v>35</v>
      </c>
      <c r="AH158" s="158" t="s">
        <v>265</v>
      </c>
      <c r="AI158" s="158" t="s">
        <v>265</v>
      </c>
    </row>
    <row r="159" customFormat="false" ht="12.75" hidden="false" customHeight="false" outlineLevel="0" collapsed="false">
      <c r="A159" s="142" t="s">
        <v>825</v>
      </c>
      <c r="B159" s="158" t="n">
        <v>65</v>
      </c>
      <c r="C159" s="158" t="s">
        <v>265</v>
      </c>
      <c r="D159" s="158" t="s">
        <v>265</v>
      </c>
      <c r="E159" s="158" t="s">
        <v>265</v>
      </c>
      <c r="F159" s="158" t="s">
        <v>265</v>
      </c>
      <c r="G159" s="158" t="s">
        <v>265</v>
      </c>
      <c r="H159" s="156"/>
      <c r="I159" s="462" t="s">
        <v>825</v>
      </c>
      <c r="J159" s="158" t="s">
        <v>265</v>
      </c>
      <c r="K159" s="158" t="s">
        <v>265</v>
      </c>
      <c r="L159" s="158" t="s">
        <v>265</v>
      </c>
      <c r="M159" s="158" t="s">
        <v>265</v>
      </c>
      <c r="N159" s="158" t="s">
        <v>265</v>
      </c>
      <c r="O159" s="158" t="s">
        <v>265</v>
      </c>
      <c r="P159" s="158" t="s">
        <v>265</v>
      </c>
      <c r="Q159" s="156"/>
      <c r="R159" s="462" t="s">
        <v>825</v>
      </c>
      <c r="S159" s="158" t="s">
        <v>265</v>
      </c>
      <c r="T159" s="158" t="n">
        <v>65</v>
      </c>
      <c r="U159" s="158" t="s">
        <v>265</v>
      </c>
      <c r="V159" s="158" t="s">
        <v>265</v>
      </c>
      <c r="W159" s="158" t="s">
        <v>265</v>
      </c>
      <c r="X159" s="158" t="s">
        <v>265</v>
      </c>
      <c r="Y159" s="158" t="s">
        <v>265</v>
      </c>
      <c r="Z159" s="144"/>
      <c r="AA159" s="462" t="s">
        <v>825</v>
      </c>
      <c r="AB159" s="158" t="s">
        <v>265</v>
      </c>
      <c r="AC159" s="158" t="s">
        <v>265</v>
      </c>
      <c r="AD159" s="158" t="s">
        <v>265</v>
      </c>
      <c r="AE159" s="158" t="s">
        <v>265</v>
      </c>
      <c r="AF159" s="158" t="s">
        <v>265</v>
      </c>
      <c r="AG159" s="158" t="s">
        <v>265</v>
      </c>
      <c r="AH159" s="158" t="s">
        <v>265</v>
      </c>
      <c r="AI159" s="158" t="s">
        <v>265</v>
      </c>
    </row>
    <row r="160" customFormat="false" ht="12.75" hidden="false" customHeight="false" outlineLevel="0" collapsed="false">
      <c r="A160" s="142" t="s">
        <v>826</v>
      </c>
      <c r="B160" s="158" t="n">
        <v>3951</v>
      </c>
      <c r="C160" s="158" t="n">
        <v>5</v>
      </c>
      <c r="D160" s="158" t="n">
        <v>14</v>
      </c>
      <c r="E160" s="158" t="s">
        <v>265</v>
      </c>
      <c r="F160" s="158" t="s">
        <v>265</v>
      </c>
      <c r="G160" s="158" t="n">
        <v>0</v>
      </c>
      <c r="H160" s="156"/>
      <c r="I160" s="462" t="s">
        <v>826</v>
      </c>
      <c r="J160" s="158" t="n">
        <v>35</v>
      </c>
      <c r="K160" s="158" t="s">
        <v>265</v>
      </c>
      <c r="L160" s="158" t="n">
        <v>1148</v>
      </c>
      <c r="M160" s="158" t="s">
        <v>265</v>
      </c>
      <c r="N160" s="158" t="n">
        <v>10</v>
      </c>
      <c r="O160" s="158" t="n">
        <v>19</v>
      </c>
      <c r="P160" s="158" t="s">
        <v>265</v>
      </c>
      <c r="Q160" s="156"/>
      <c r="R160" s="462" t="s">
        <v>826</v>
      </c>
      <c r="S160" s="158" t="s">
        <v>265</v>
      </c>
      <c r="T160" s="158" t="s">
        <v>265</v>
      </c>
      <c r="U160" s="158" t="n">
        <v>1845</v>
      </c>
      <c r="V160" s="158" t="s">
        <v>265</v>
      </c>
      <c r="W160" s="158" t="s">
        <v>265</v>
      </c>
      <c r="X160" s="158" t="n">
        <v>852</v>
      </c>
      <c r="Y160" s="158" t="s">
        <v>265</v>
      </c>
      <c r="Z160" s="144"/>
      <c r="AA160" s="462" t="s">
        <v>826</v>
      </c>
      <c r="AB160" s="158" t="s">
        <v>265</v>
      </c>
      <c r="AC160" s="158" t="n">
        <v>15</v>
      </c>
      <c r="AD160" s="158" t="s">
        <v>265</v>
      </c>
      <c r="AE160" s="158" t="s">
        <v>265</v>
      </c>
      <c r="AF160" s="158" t="s">
        <v>265</v>
      </c>
      <c r="AG160" s="158" t="n">
        <v>8</v>
      </c>
      <c r="AH160" s="158" t="s">
        <v>265</v>
      </c>
      <c r="AI160" s="158" t="s">
        <v>265</v>
      </c>
    </row>
    <row r="161" customFormat="false" ht="12.75" hidden="false" customHeight="false" outlineLevel="0" collapsed="false">
      <c r="A161" s="142" t="s">
        <v>830</v>
      </c>
      <c r="B161" s="158" t="n">
        <v>3941</v>
      </c>
      <c r="C161" s="158" t="n">
        <v>5</v>
      </c>
      <c r="D161" s="158" t="n">
        <v>14</v>
      </c>
      <c r="E161" s="158" t="s">
        <v>265</v>
      </c>
      <c r="F161" s="158" t="s">
        <v>265</v>
      </c>
      <c r="G161" s="158" t="n">
        <v>0</v>
      </c>
      <c r="H161" s="156"/>
      <c r="I161" s="462" t="s">
        <v>830</v>
      </c>
      <c r="J161" s="158" t="n">
        <v>35</v>
      </c>
      <c r="K161" s="158" t="s">
        <v>265</v>
      </c>
      <c r="L161" s="158" t="n">
        <v>1148</v>
      </c>
      <c r="M161" s="158" t="s">
        <v>265</v>
      </c>
      <c r="N161" s="158" t="s">
        <v>265</v>
      </c>
      <c r="O161" s="158" t="n">
        <v>19</v>
      </c>
      <c r="P161" s="158" t="s">
        <v>265</v>
      </c>
      <c r="Q161" s="156"/>
      <c r="R161" s="462" t="s">
        <v>830</v>
      </c>
      <c r="S161" s="158" t="s">
        <v>265</v>
      </c>
      <c r="T161" s="158" t="s">
        <v>265</v>
      </c>
      <c r="U161" s="158" t="n">
        <v>1845</v>
      </c>
      <c r="V161" s="158" t="s">
        <v>265</v>
      </c>
      <c r="W161" s="158" t="s">
        <v>265</v>
      </c>
      <c r="X161" s="158" t="n">
        <v>852</v>
      </c>
      <c r="Y161" s="158" t="s">
        <v>265</v>
      </c>
      <c r="Z161" s="144"/>
      <c r="AA161" s="462" t="s">
        <v>830</v>
      </c>
      <c r="AB161" s="158" t="s">
        <v>265</v>
      </c>
      <c r="AC161" s="158" t="n">
        <v>15</v>
      </c>
      <c r="AD161" s="158" t="s">
        <v>265</v>
      </c>
      <c r="AE161" s="158" t="s">
        <v>265</v>
      </c>
      <c r="AF161" s="158" t="s">
        <v>265</v>
      </c>
      <c r="AG161" s="158" t="n">
        <v>8</v>
      </c>
      <c r="AH161" s="158" t="s">
        <v>265</v>
      </c>
      <c r="AI161" s="158" t="s">
        <v>265</v>
      </c>
    </row>
    <row r="162" customFormat="false" ht="12.75" hidden="false" customHeight="false" outlineLevel="0" collapsed="false">
      <c r="A162" s="142" t="s">
        <v>832</v>
      </c>
      <c r="B162" s="158" t="n">
        <v>317</v>
      </c>
      <c r="C162" s="158" t="n">
        <v>7</v>
      </c>
      <c r="D162" s="158" t="s">
        <v>265</v>
      </c>
      <c r="E162" s="158" t="s">
        <v>265</v>
      </c>
      <c r="F162" s="158" t="s">
        <v>265</v>
      </c>
      <c r="G162" s="158" t="s">
        <v>265</v>
      </c>
      <c r="H162" s="156"/>
      <c r="I162" s="462" t="s">
        <v>832</v>
      </c>
      <c r="J162" s="158" t="s">
        <v>265</v>
      </c>
      <c r="K162" s="158" t="s">
        <v>265</v>
      </c>
      <c r="L162" s="158" t="n">
        <v>192</v>
      </c>
      <c r="M162" s="158" t="s">
        <v>265</v>
      </c>
      <c r="N162" s="158" t="s">
        <v>265</v>
      </c>
      <c r="O162" s="158" t="s">
        <v>265</v>
      </c>
      <c r="P162" s="158" t="n">
        <v>9</v>
      </c>
      <c r="Q162" s="156"/>
      <c r="R162" s="462" t="s">
        <v>832</v>
      </c>
      <c r="S162" s="158" t="s">
        <v>265</v>
      </c>
      <c r="T162" s="158" t="n">
        <v>110</v>
      </c>
      <c r="U162" s="158" t="s">
        <v>265</v>
      </c>
      <c r="V162" s="158" t="s">
        <v>265</v>
      </c>
      <c r="W162" s="158" t="s">
        <v>265</v>
      </c>
      <c r="X162" s="158" t="s">
        <v>265</v>
      </c>
      <c r="Y162" s="158" t="s">
        <v>265</v>
      </c>
      <c r="Z162" s="144"/>
      <c r="AA162" s="462" t="s">
        <v>832</v>
      </c>
      <c r="AB162" s="158" t="s">
        <v>265</v>
      </c>
      <c r="AC162" s="158" t="s">
        <v>265</v>
      </c>
      <c r="AD162" s="158" t="s">
        <v>265</v>
      </c>
      <c r="AE162" s="158" t="s">
        <v>265</v>
      </c>
      <c r="AF162" s="158" t="s">
        <v>265</v>
      </c>
      <c r="AG162" s="158" t="s">
        <v>265</v>
      </c>
      <c r="AH162" s="158" t="s">
        <v>265</v>
      </c>
      <c r="AI162" s="158" t="s">
        <v>265</v>
      </c>
    </row>
    <row r="163" customFormat="false" ht="12.75" hidden="false" customHeight="false" outlineLevel="0" collapsed="false">
      <c r="A163" s="142" t="s">
        <v>2038</v>
      </c>
      <c r="B163" s="158" t="n">
        <v>110</v>
      </c>
      <c r="C163" s="158" t="s">
        <v>265</v>
      </c>
      <c r="D163" s="158" t="s">
        <v>265</v>
      </c>
      <c r="E163" s="158" t="s">
        <v>265</v>
      </c>
      <c r="F163" s="158" t="s">
        <v>265</v>
      </c>
      <c r="G163" s="158" t="s">
        <v>265</v>
      </c>
      <c r="H163" s="156"/>
      <c r="I163" s="462" t="s">
        <v>2038</v>
      </c>
      <c r="J163" s="158" t="s">
        <v>265</v>
      </c>
      <c r="K163" s="158" t="s">
        <v>265</v>
      </c>
      <c r="L163" s="158" t="s">
        <v>265</v>
      </c>
      <c r="M163" s="158" t="s">
        <v>265</v>
      </c>
      <c r="N163" s="158" t="s">
        <v>265</v>
      </c>
      <c r="O163" s="158" t="s">
        <v>265</v>
      </c>
      <c r="P163" s="158" t="s">
        <v>265</v>
      </c>
      <c r="Q163" s="156"/>
      <c r="R163" s="462" t="s">
        <v>2038</v>
      </c>
      <c r="S163" s="158" t="s">
        <v>265</v>
      </c>
      <c r="T163" s="158" t="n">
        <v>110</v>
      </c>
      <c r="U163" s="158" t="s">
        <v>265</v>
      </c>
      <c r="V163" s="158" t="s">
        <v>265</v>
      </c>
      <c r="W163" s="158" t="s">
        <v>265</v>
      </c>
      <c r="X163" s="158" t="s">
        <v>265</v>
      </c>
      <c r="Y163" s="158" t="s">
        <v>265</v>
      </c>
      <c r="Z163" s="144"/>
      <c r="AA163" s="462" t="s">
        <v>2038</v>
      </c>
      <c r="AB163" s="158" t="s">
        <v>265</v>
      </c>
      <c r="AC163" s="158" t="s">
        <v>265</v>
      </c>
      <c r="AD163" s="158" t="s">
        <v>265</v>
      </c>
      <c r="AE163" s="158" t="s">
        <v>265</v>
      </c>
      <c r="AF163" s="158" t="s">
        <v>265</v>
      </c>
      <c r="AG163" s="158" t="s">
        <v>265</v>
      </c>
      <c r="AH163" s="158" t="s">
        <v>265</v>
      </c>
      <c r="AI163" s="158" t="s">
        <v>265</v>
      </c>
    </row>
    <row r="164" customFormat="false" ht="12.75" hidden="false" customHeight="false" outlineLevel="0" collapsed="false">
      <c r="A164" s="142" t="s">
        <v>833</v>
      </c>
      <c r="B164" s="158" t="n">
        <v>204</v>
      </c>
      <c r="C164" s="158" t="n">
        <v>7</v>
      </c>
      <c r="D164" s="158" t="s">
        <v>265</v>
      </c>
      <c r="E164" s="158" t="s">
        <v>265</v>
      </c>
      <c r="F164" s="158" t="s">
        <v>265</v>
      </c>
      <c r="G164" s="158" t="s">
        <v>265</v>
      </c>
      <c r="H164" s="156"/>
      <c r="I164" s="462" t="s">
        <v>833</v>
      </c>
      <c r="J164" s="158" t="s">
        <v>265</v>
      </c>
      <c r="K164" s="158" t="s">
        <v>265</v>
      </c>
      <c r="L164" s="158" t="n">
        <v>192</v>
      </c>
      <c r="M164" s="158" t="s">
        <v>265</v>
      </c>
      <c r="N164" s="158" t="s">
        <v>265</v>
      </c>
      <c r="O164" s="158" t="s">
        <v>265</v>
      </c>
      <c r="P164" s="158" t="n">
        <v>6</v>
      </c>
      <c r="Q164" s="156"/>
      <c r="R164" s="462" t="s">
        <v>833</v>
      </c>
      <c r="S164" s="158" t="s">
        <v>265</v>
      </c>
      <c r="T164" s="158" t="s">
        <v>265</v>
      </c>
      <c r="U164" s="158" t="s">
        <v>265</v>
      </c>
      <c r="V164" s="158" t="s">
        <v>265</v>
      </c>
      <c r="W164" s="158" t="s">
        <v>265</v>
      </c>
      <c r="X164" s="158" t="s">
        <v>265</v>
      </c>
      <c r="Y164" s="158" t="s">
        <v>265</v>
      </c>
      <c r="Z164" s="144"/>
      <c r="AA164" s="462" t="s">
        <v>833</v>
      </c>
      <c r="AB164" s="158" t="s">
        <v>265</v>
      </c>
      <c r="AC164" s="158" t="s">
        <v>265</v>
      </c>
      <c r="AD164" s="158" t="s">
        <v>265</v>
      </c>
      <c r="AE164" s="158" t="s">
        <v>265</v>
      </c>
      <c r="AF164" s="158" t="s">
        <v>265</v>
      </c>
      <c r="AG164" s="158" t="s">
        <v>265</v>
      </c>
      <c r="AH164" s="158" t="s">
        <v>265</v>
      </c>
      <c r="AI164" s="158" t="s">
        <v>265</v>
      </c>
    </row>
    <row r="165" customFormat="false" ht="12.75" hidden="false" customHeight="false" outlineLevel="0" collapsed="false">
      <c r="A165" s="142"/>
      <c r="B165" s="158"/>
      <c r="C165" s="158"/>
      <c r="D165" s="158"/>
      <c r="E165" s="158"/>
      <c r="F165" s="158"/>
      <c r="G165" s="158"/>
      <c r="H165" s="156"/>
      <c r="I165" s="462"/>
      <c r="J165" s="158"/>
      <c r="K165" s="158"/>
      <c r="L165" s="158"/>
      <c r="M165" s="158"/>
      <c r="N165" s="158"/>
      <c r="O165" s="158"/>
      <c r="P165" s="158"/>
      <c r="Q165" s="156"/>
      <c r="R165" s="462"/>
      <c r="S165" s="158"/>
      <c r="T165" s="158"/>
      <c r="U165" s="158"/>
      <c r="V165" s="158"/>
      <c r="W165" s="158"/>
      <c r="X165" s="158"/>
      <c r="Y165" s="158"/>
      <c r="Z165" s="144"/>
      <c r="AA165" s="462"/>
      <c r="AB165" s="158"/>
      <c r="AC165" s="158"/>
      <c r="AD165" s="158"/>
      <c r="AE165" s="158"/>
      <c r="AF165" s="158"/>
      <c r="AG165" s="158"/>
      <c r="AH165" s="158"/>
      <c r="AI165" s="158"/>
    </row>
    <row r="166" customFormat="false" ht="12.75" hidden="false" customHeight="false" outlineLevel="0" collapsed="false">
      <c r="A166" s="142" t="s">
        <v>834</v>
      </c>
      <c r="B166" s="158" t="n">
        <v>76126</v>
      </c>
      <c r="C166" s="158" t="n">
        <v>10</v>
      </c>
      <c r="D166" s="158" t="n">
        <v>148</v>
      </c>
      <c r="E166" s="158" t="s">
        <v>265</v>
      </c>
      <c r="F166" s="158" t="s">
        <v>265</v>
      </c>
      <c r="G166" s="158" t="s">
        <v>265</v>
      </c>
      <c r="H166" s="156"/>
      <c r="I166" s="462" t="s">
        <v>834</v>
      </c>
      <c r="J166" s="158" t="n">
        <v>172</v>
      </c>
      <c r="K166" s="158" t="s">
        <v>265</v>
      </c>
      <c r="L166" s="158" t="n">
        <v>54184</v>
      </c>
      <c r="M166" s="158" t="s">
        <v>265</v>
      </c>
      <c r="N166" s="158" t="n">
        <v>7123</v>
      </c>
      <c r="O166" s="158" t="n">
        <v>4</v>
      </c>
      <c r="P166" s="158" t="n">
        <v>302</v>
      </c>
      <c r="Q166" s="156"/>
      <c r="R166" s="462" t="s">
        <v>834</v>
      </c>
      <c r="S166" s="158" t="n">
        <v>1</v>
      </c>
      <c r="T166" s="158" t="n">
        <v>8096</v>
      </c>
      <c r="U166" s="158" t="n">
        <v>72</v>
      </c>
      <c r="V166" s="158" t="s">
        <v>265</v>
      </c>
      <c r="W166" s="158" t="s">
        <v>265</v>
      </c>
      <c r="X166" s="158" t="n">
        <v>5468</v>
      </c>
      <c r="Y166" s="158" t="s">
        <v>265</v>
      </c>
      <c r="Z166" s="144"/>
      <c r="AA166" s="462" t="s">
        <v>834</v>
      </c>
      <c r="AB166" s="158" t="s">
        <v>265</v>
      </c>
      <c r="AC166" s="158" t="n">
        <v>115</v>
      </c>
      <c r="AD166" s="158" t="s">
        <v>265</v>
      </c>
      <c r="AE166" s="158" t="s">
        <v>265</v>
      </c>
      <c r="AF166" s="158" t="s">
        <v>265</v>
      </c>
      <c r="AG166" s="158" t="n">
        <v>430</v>
      </c>
      <c r="AH166" s="158" t="s">
        <v>265</v>
      </c>
      <c r="AI166" s="158" t="s">
        <v>265</v>
      </c>
    </row>
    <row r="167" customFormat="false" ht="12.75" hidden="false" customHeight="false" outlineLevel="0" collapsed="false">
      <c r="A167" s="142" t="s">
        <v>835</v>
      </c>
      <c r="B167" s="158" t="n">
        <v>15433</v>
      </c>
      <c r="C167" s="158" t="n">
        <v>10</v>
      </c>
      <c r="D167" s="158" t="n">
        <v>23</v>
      </c>
      <c r="E167" s="158" t="s">
        <v>265</v>
      </c>
      <c r="F167" s="158" t="s">
        <v>265</v>
      </c>
      <c r="G167" s="158" t="s">
        <v>265</v>
      </c>
      <c r="H167" s="156"/>
      <c r="I167" s="462" t="s">
        <v>835</v>
      </c>
      <c r="J167" s="158" t="n">
        <v>0</v>
      </c>
      <c r="K167" s="158" t="s">
        <v>265</v>
      </c>
      <c r="L167" s="158" t="n">
        <v>9206</v>
      </c>
      <c r="M167" s="158" t="s">
        <v>265</v>
      </c>
      <c r="N167" s="158" t="n">
        <v>182</v>
      </c>
      <c r="O167" s="158" t="s">
        <v>265</v>
      </c>
      <c r="P167" s="158" t="s">
        <v>265</v>
      </c>
      <c r="Q167" s="156"/>
      <c r="R167" s="462" t="s">
        <v>835</v>
      </c>
      <c r="S167" s="158" t="s">
        <v>265</v>
      </c>
      <c r="T167" s="158" t="n">
        <v>5892</v>
      </c>
      <c r="U167" s="158" t="s">
        <v>265</v>
      </c>
      <c r="V167" s="158" t="s">
        <v>265</v>
      </c>
      <c r="W167" s="158" t="s">
        <v>265</v>
      </c>
      <c r="X167" s="158" t="n">
        <v>118</v>
      </c>
      <c r="Y167" s="158" t="s">
        <v>265</v>
      </c>
      <c r="Z167" s="144"/>
      <c r="AA167" s="462" t="s">
        <v>835</v>
      </c>
      <c r="AB167" s="158" t="s">
        <v>265</v>
      </c>
      <c r="AC167" s="158" t="n">
        <v>0</v>
      </c>
      <c r="AD167" s="158" t="s">
        <v>265</v>
      </c>
      <c r="AE167" s="158" t="s">
        <v>265</v>
      </c>
      <c r="AF167" s="158" t="s">
        <v>265</v>
      </c>
      <c r="AG167" s="158" t="n">
        <v>0</v>
      </c>
      <c r="AH167" s="158" t="s">
        <v>265</v>
      </c>
      <c r="AI167" s="158" t="s">
        <v>265</v>
      </c>
    </row>
    <row r="168" customFormat="false" ht="12.75" hidden="false" customHeight="false" outlineLevel="0" collapsed="false">
      <c r="A168" s="142" t="s">
        <v>836</v>
      </c>
      <c r="B168" s="158" t="n">
        <v>15430</v>
      </c>
      <c r="C168" s="158" t="n">
        <v>10</v>
      </c>
      <c r="D168" s="158" t="n">
        <v>23</v>
      </c>
      <c r="E168" s="158" t="s">
        <v>265</v>
      </c>
      <c r="F168" s="158" t="s">
        <v>265</v>
      </c>
      <c r="G168" s="158" t="s">
        <v>265</v>
      </c>
      <c r="H168" s="156"/>
      <c r="I168" s="462" t="s">
        <v>836</v>
      </c>
      <c r="J168" s="158" t="s">
        <v>265</v>
      </c>
      <c r="K168" s="158" t="s">
        <v>265</v>
      </c>
      <c r="L168" s="158" t="n">
        <v>9205</v>
      </c>
      <c r="M168" s="158" t="s">
        <v>265</v>
      </c>
      <c r="N168" s="158" t="n">
        <v>182</v>
      </c>
      <c r="O168" s="158" t="s">
        <v>265</v>
      </c>
      <c r="P168" s="158" t="s">
        <v>265</v>
      </c>
      <c r="Q168" s="156"/>
      <c r="R168" s="462" t="s">
        <v>836</v>
      </c>
      <c r="S168" s="158" t="s">
        <v>265</v>
      </c>
      <c r="T168" s="158" t="n">
        <v>5892</v>
      </c>
      <c r="U168" s="158" t="s">
        <v>265</v>
      </c>
      <c r="V168" s="158" t="s">
        <v>265</v>
      </c>
      <c r="W168" s="158" t="s">
        <v>265</v>
      </c>
      <c r="X168" s="158" t="n">
        <v>118</v>
      </c>
      <c r="Y168" s="158" t="s">
        <v>265</v>
      </c>
      <c r="Z168" s="144"/>
      <c r="AA168" s="462" t="s">
        <v>836</v>
      </c>
      <c r="AB168" s="158" t="s">
        <v>265</v>
      </c>
      <c r="AC168" s="158" t="s">
        <v>265</v>
      </c>
      <c r="AD168" s="158" t="s">
        <v>265</v>
      </c>
      <c r="AE168" s="158" t="s">
        <v>265</v>
      </c>
      <c r="AF168" s="158" t="s">
        <v>265</v>
      </c>
      <c r="AG168" s="158" t="s">
        <v>265</v>
      </c>
      <c r="AH168" s="158" t="s">
        <v>265</v>
      </c>
      <c r="AI168" s="158" t="s">
        <v>265</v>
      </c>
    </row>
    <row r="169" customFormat="false" ht="12.75" hidden="false" customHeight="false" outlineLevel="0" collapsed="false">
      <c r="A169" s="142" t="s">
        <v>841</v>
      </c>
      <c r="B169" s="158" t="n">
        <v>1151</v>
      </c>
      <c r="C169" s="158" t="s">
        <v>265</v>
      </c>
      <c r="D169" s="158" t="s">
        <v>265</v>
      </c>
      <c r="E169" s="158" t="s">
        <v>265</v>
      </c>
      <c r="F169" s="158" t="s">
        <v>265</v>
      </c>
      <c r="G169" s="158" t="s">
        <v>265</v>
      </c>
      <c r="H169" s="156"/>
      <c r="I169" s="462" t="s">
        <v>841</v>
      </c>
      <c r="J169" s="158" t="s">
        <v>265</v>
      </c>
      <c r="K169" s="158" t="s">
        <v>265</v>
      </c>
      <c r="L169" s="158" t="n">
        <v>1146</v>
      </c>
      <c r="M169" s="158" t="s">
        <v>265</v>
      </c>
      <c r="N169" s="158" t="s">
        <v>265</v>
      </c>
      <c r="O169" s="158" t="s">
        <v>265</v>
      </c>
      <c r="P169" s="158" t="s">
        <v>265</v>
      </c>
      <c r="Q169" s="156"/>
      <c r="R169" s="462" t="s">
        <v>841</v>
      </c>
      <c r="S169" s="158" t="s">
        <v>265</v>
      </c>
      <c r="T169" s="158" t="s">
        <v>265</v>
      </c>
      <c r="U169" s="158" t="s">
        <v>265</v>
      </c>
      <c r="V169" s="158" t="s">
        <v>265</v>
      </c>
      <c r="W169" s="158" t="s">
        <v>265</v>
      </c>
      <c r="X169" s="158" t="n">
        <v>5</v>
      </c>
      <c r="Y169" s="158" t="s">
        <v>265</v>
      </c>
      <c r="Z169" s="144"/>
      <c r="AA169" s="462" t="s">
        <v>841</v>
      </c>
      <c r="AB169" s="158" t="s">
        <v>265</v>
      </c>
      <c r="AC169" s="158" t="s">
        <v>265</v>
      </c>
      <c r="AD169" s="158" t="s">
        <v>265</v>
      </c>
      <c r="AE169" s="158" t="s">
        <v>265</v>
      </c>
      <c r="AF169" s="158" t="s">
        <v>265</v>
      </c>
      <c r="AG169" s="158" t="s">
        <v>265</v>
      </c>
      <c r="AH169" s="158" t="s">
        <v>265</v>
      </c>
      <c r="AI169" s="158" t="s">
        <v>265</v>
      </c>
    </row>
    <row r="170" customFormat="false" ht="12.75" hidden="false" customHeight="false" outlineLevel="0" collapsed="false">
      <c r="A170" s="142" t="s">
        <v>1788</v>
      </c>
      <c r="B170" s="158" t="n">
        <v>1151</v>
      </c>
      <c r="C170" s="158" t="s">
        <v>265</v>
      </c>
      <c r="D170" s="158" t="s">
        <v>265</v>
      </c>
      <c r="E170" s="158" t="s">
        <v>265</v>
      </c>
      <c r="F170" s="158" t="s">
        <v>265</v>
      </c>
      <c r="G170" s="158" t="s">
        <v>265</v>
      </c>
      <c r="H170" s="156"/>
      <c r="I170" s="462" t="s">
        <v>1788</v>
      </c>
      <c r="J170" s="158" t="s">
        <v>265</v>
      </c>
      <c r="K170" s="158" t="s">
        <v>265</v>
      </c>
      <c r="L170" s="158" t="n">
        <v>1146</v>
      </c>
      <c r="M170" s="158" t="s">
        <v>265</v>
      </c>
      <c r="N170" s="158" t="s">
        <v>265</v>
      </c>
      <c r="O170" s="158" t="s">
        <v>265</v>
      </c>
      <c r="P170" s="158" t="s">
        <v>265</v>
      </c>
      <c r="Q170" s="156"/>
      <c r="R170" s="462" t="s">
        <v>1788</v>
      </c>
      <c r="S170" s="158" t="s">
        <v>265</v>
      </c>
      <c r="T170" s="158" t="s">
        <v>265</v>
      </c>
      <c r="U170" s="158" t="s">
        <v>265</v>
      </c>
      <c r="V170" s="158" t="s">
        <v>265</v>
      </c>
      <c r="W170" s="158" t="s">
        <v>265</v>
      </c>
      <c r="X170" s="158" t="n">
        <v>5</v>
      </c>
      <c r="Y170" s="158" t="s">
        <v>265</v>
      </c>
      <c r="Z170" s="144"/>
      <c r="AA170" s="462" t="s">
        <v>1788</v>
      </c>
      <c r="AB170" s="158" t="s">
        <v>265</v>
      </c>
      <c r="AC170" s="158" t="s">
        <v>265</v>
      </c>
      <c r="AD170" s="158" t="s">
        <v>265</v>
      </c>
      <c r="AE170" s="158" t="s">
        <v>265</v>
      </c>
      <c r="AF170" s="158" t="s">
        <v>265</v>
      </c>
      <c r="AG170" s="158" t="s">
        <v>265</v>
      </c>
      <c r="AH170" s="158" t="s">
        <v>265</v>
      </c>
      <c r="AI170" s="158" t="s">
        <v>265</v>
      </c>
    </row>
    <row r="171" customFormat="false" ht="12.75" hidden="false" customHeight="false" outlineLevel="0" collapsed="false">
      <c r="A171" s="142" t="s">
        <v>842</v>
      </c>
      <c r="B171" s="158" t="n">
        <v>3220</v>
      </c>
      <c r="C171" s="158" t="s">
        <v>265</v>
      </c>
      <c r="D171" s="158" t="s">
        <v>265</v>
      </c>
      <c r="E171" s="158" t="s">
        <v>265</v>
      </c>
      <c r="F171" s="158" t="s">
        <v>265</v>
      </c>
      <c r="G171" s="158" t="s">
        <v>265</v>
      </c>
      <c r="H171" s="156"/>
      <c r="I171" s="462" t="s">
        <v>842</v>
      </c>
      <c r="J171" s="158" t="s">
        <v>265</v>
      </c>
      <c r="K171" s="158" t="s">
        <v>265</v>
      </c>
      <c r="L171" s="158" t="n">
        <v>3220</v>
      </c>
      <c r="M171" s="158" t="s">
        <v>265</v>
      </c>
      <c r="N171" s="158" t="s">
        <v>265</v>
      </c>
      <c r="O171" s="158" t="s">
        <v>265</v>
      </c>
      <c r="P171" s="158" t="s">
        <v>265</v>
      </c>
      <c r="Q171" s="156"/>
      <c r="R171" s="462" t="s">
        <v>842</v>
      </c>
      <c r="S171" s="158" t="s">
        <v>265</v>
      </c>
      <c r="T171" s="158" t="s">
        <v>265</v>
      </c>
      <c r="U171" s="158" t="s">
        <v>265</v>
      </c>
      <c r="V171" s="158" t="s">
        <v>265</v>
      </c>
      <c r="W171" s="158" t="s">
        <v>265</v>
      </c>
      <c r="X171" s="158" t="s">
        <v>265</v>
      </c>
      <c r="Y171" s="158" t="s">
        <v>265</v>
      </c>
      <c r="Z171" s="144"/>
      <c r="AA171" s="462" t="s">
        <v>842</v>
      </c>
      <c r="AB171" s="158" t="s">
        <v>265</v>
      </c>
      <c r="AC171" s="158" t="s">
        <v>265</v>
      </c>
      <c r="AD171" s="158" t="s">
        <v>265</v>
      </c>
      <c r="AE171" s="158" t="s">
        <v>265</v>
      </c>
      <c r="AF171" s="158" t="s">
        <v>265</v>
      </c>
      <c r="AG171" s="158" t="s">
        <v>265</v>
      </c>
      <c r="AH171" s="158" t="s">
        <v>265</v>
      </c>
      <c r="AI171" s="158" t="s">
        <v>265</v>
      </c>
    </row>
    <row r="172" customFormat="false" ht="12.75" hidden="false" customHeight="false" outlineLevel="0" collapsed="false">
      <c r="A172" s="142" t="s">
        <v>843</v>
      </c>
      <c r="B172" s="158" t="n">
        <v>3220</v>
      </c>
      <c r="C172" s="158" t="s">
        <v>265</v>
      </c>
      <c r="D172" s="158" t="s">
        <v>265</v>
      </c>
      <c r="E172" s="158" t="s">
        <v>265</v>
      </c>
      <c r="F172" s="158" t="s">
        <v>265</v>
      </c>
      <c r="G172" s="158" t="s">
        <v>265</v>
      </c>
      <c r="H172" s="156"/>
      <c r="I172" s="462" t="s">
        <v>843</v>
      </c>
      <c r="J172" s="158" t="s">
        <v>265</v>
      </c>
      <c r="K172" s="158" t="s">
        <v>265</v>
      </c>
      <c r="L172" s="158" t="n">
        <v>3220</v>
      </c>
      <c r="M172" s="158" t="s">
        <v>265</v>
      </c>
      <c r="N172" s="158" t="s">
        <v>265</v>
      </c>
      <c r="O172" s="158" t="s">
        <v>265</v>
      </c>
      <c r="P172" s="158" t="s">
        <v>265</v>
      </c>
      <c r="Q172" s="156"/>
      <c r="R172" s="462" t="s">
        <v>843</v>
      </c>
      <c r="S172" s="158" t="s">
        <v>265</v>
      </c>
      <c r="T172" s="158" t="s">
        <v>265</v>
      </c>
      <c r="U172" s="158" t="s">
        <v>265</v>
      </c>
      <c r="V172" s="158" t="s">
        <v>265</v>
      </c>
      <c r="W172" s="158" t="s">
        <v>265</v>
      </c>
      <c r="X172" s="158" t="s">
        <v>265</v>
      </c>
      <c r="Y172" s="158" t="s">
        <v>265</v>
      </c>
      <c r="Z172" s="144"/>
      <c r="AA172" s="462" t="s">
        <v>843</v>
      </c>
      <c r="AB172" s="158" t="s">
        <v>265</v>
      </c>
      <c r="AC172" s="158" t="s">
        <v>265</v>
      </c>
      <c r="AD172" s="158" t="s">
        <v>265</v>
      </c>
      <c r="AE172" s="158" t="s">
        <v>265</v>
      </c>
      <c r="AF172" s="158" t="s">
        <v>265</v>
      </c>
      <c r="AG172" s="158" t="s">
        <v>265</v>
      </c>
      <c r="AH172" s="158" t="s">
        <v>265</v>
      </c>
      <c r="AI172" s="158" t="s">
        <v>265</v>
      </c>
    </row>
    <row r="173" customFormat="false" ht="12.75" hidden="false" customHeight="false" outlineLevel="0" collapsed="false">
      <c r="A173" s="142" t="s">
        <v>844</v>
      </c>
      <c r="B173" s="158" t="n">
        <v>611</v>
      </c>
      <c r="C173" s="158" t="s">
        <v>265</v>
      </c>
      <c r="D173" s="158" t="s">
        <v>265</v>
      </c>
      <c r="E173" s="158" t="s">
        <v>265</v>
      </c>
      <c r="F173" s="158" t="s">
        <v>265</v>
      </c>
      <c r="G173" s="158" t="s">
        <v>265</v>
      </c>
      <c r="H173" s="156"/>
      <c r="I173" s="462" t="s">
        <v>844</v>
      </c>
      <c r="J173" s="158" t="s">
        <v>265</v>
      </c>
      <c r="K173" s="158" t="s">
        <v>265</v>
      </c>
      <c r="L173" s="158" t="n">
        <v>350</v>
      </c>
      <c r="M173" s="158" t="s">
        <v>265</v>
      </c>
      <c r="N173" s="158" t="s">
        <v>265</v>
      </c>
      <c r="O173" s="158" t="s">
        <v>265</v>
      </c>
      <c r="P173" s="158" t="s">
        <v>265</v>
      </c>
      <c r="Q173" s="156"/>
      <c r="R173" s="462" t="s">
        <v>844</v>
      </c>
      <c r="S173" s="158" t="s">
        <v>265</v>
      </c>
      <c r="T173" s="158" t="n">
        <v>1</v>
      </c>
      <c r="U173" s="158" t="s">
        <v>265</v>
      </c>
      <c r="V173" s="158" t="s">
        <v>265</v>
      </c>
      <c r="W173" s="158" t="s">
        <v>265</v>
      </c>
      <c r="X173" s="158" t="n">
        <v>253</v>
      </c>
      <c r="Y173" s="158" t="s">
        <v>265</v>
      </c>
      <c r="Z173" s="144"/>
      <c r="AA173" s="462" t="s">
        <v>844</v>
      </c>
      <c r="AB173" s="158" t="s">
        <v>265</v>
      </c>
      <c r="AC173" s="158" t="s">
        <v>265</v>
      </c>
      <c r="AD173" s="158" t="s">
        <v>265</v>
      </c>
      <c r="AE173" s="158" t="s">
        <v>265</v>
      </c>
      <c r="AF173" s="158" t="s">
        <v>265</v>
      </c>
      <c r="AG173" s="158" t="n">
        <v>6</v>
      </c>
      <c r="AH173" s="158" t="s">
        <v>265</v>
      </c>
      <c r="AI173" s="158" t="s">
        <v>265</v>
      </c>
    </row>
    <row r="174" customFormat="false" ht="12.75" hidden="false" customHeight="false" outlineLevel="0" collapsed="false">
      <c r="A174" s="142" t="s">
        <v>845</v>
      </c>
      <c r="B174" s="158" t="n">
        <v>608</v>
      </c>
      <c r="C174" s="158" t="s">
        <v>265</v>
      </c>
      <c r="D174" s="158" t="s">
        <v>265</v>
      </c>
      <c r="E174" s="158" t="s">
        <v>265</v>
      </c>
      <c r="F174" s="158" t="s">
        <v>265</v>
      </c>
      <c r="G174" s="158" t="s">
        <v>265</v>
      </c>
      <c r="H174" s="156"/>
      <c r="I174" s="462" t="s">
        <v>845</v>
      </c>
      <c r="J174" s="158" t="s">
        <v>265</v>
      </c>
      <c r="K174" s="158" t="s">
        <v>265</v>
      </c>
      <c r="L174" s="158" t="n">
        <v>349</v>
      </c>
      <c r="M174" s="158" t="s">
        <v>265</v>
      </c>
      <c r="N174" s="158" t="s">
        <v>265</v>
      </c>
      <c r="O174" s="158" t="s">
        <v>265</v>
      </c>
      <c r="P174" s="158" t="s">
        <v>265</v>
      </c>
      <c r="Q174" s="156"/>
      <c r="R174" s="462" t="s">
        <v>845</v>
      </c>
      <c r="S174" s="158" t="s">
        <v>265</v>
      </c>
      <c r="T174" s="158" t="s">
        <v>265</v>
      </c>
      <c r="U174" s="158" t="s">
        <v>265</v>
      </c>
      <c r="V174" s="158" t="s">
        <v>265</v>
      </c>
      <c r="W174" s="158" t="s">
        <v>265</v>
      </c>
      <c r="X174" s="158" t="n">
        <v>253</v>
      </c>
      <c r="Y174" s="158" t="s">
        <v>265</v>
      </c>
      <c r="Z174" s="144"/>
      <c r="AA174" s="462" t="s">
        <v>845</v>
      </c>
      <c r="AB174" s="158" t="s">
        <v>265</v>
      </c>
      <c r="AC174" s="158" t="s">
        <v>265</v>
      </c>
      <c r="AD174" s="158" t="s">
        <v>265</v>
      </c>
      <c r="AE174" s="158" t="s">
        <v>265</v>
      </c>
      <c r="AF174" s="158" t="s">
        <v>265</v>
      </c>
      <c r="AG174" s="158" t="n">
        <v>6</v>
      </c>
      <c r="AH174" s="158" t="s">
        <v>265</v>
      </c>
      <c r="AI174" s="158" t="s">
        <v>265</v>
      </c>
    </row>
    <row r="175" customFormat="false" ht="12.75" hidden="false" customHeight="false" outlineLevel="0" collapsed="false">
      <c r="A175" s="142" t="s">
        <v>846</v>
      </c>
      <c r="B175" s="158" t="n">
        <v>923</v>
      </c>
      <c r="C175" s="158" t="s">
        <v>265</v>
      </c>
      <c r="D175" s="158" t="s">
        <v>265</v>
      </c>
      <c r="E175" s="158" t="s">
        <v>265</v>
      </c>
      <c r="F175" s="158" t="s">
        <v>265</v>
      </c>
      <c r="G175" s="158" t="s">
        <v>265</v>
      </c>
      <c r="H175" s="156"/>
      <c r="I175" s="462" t="s">
        <v>846</v>
      </c>
      <c r="J175" s="158" t="s">
        <v>265</v>
      </c>
      <c r="K175" s="158" t="s">
        <v>265</v>
      </c>
      <c r="L175" s="158" t="n">
        <v>923</v>
      </c>
      <c r="M175" s="158" t="s">
        <v>265</v>
      </c>
      <c r="N175" s="158" t="s">
        <v>265</v>
      </c>
      <c r="O175" s="158" t="s">
        <v>265</v>
      </c>
      <c r="P175" s="158" t="s">
        <v>265</v>
      </c>
      <c r="Q175" s="156"/>
      <c r="R175" s="462" t="s">
        <v>846</v>
      </c>
      <c r="S175" s="158" t="s">
        <v>265</v>
      </c>
      <c r="T175" s="158" t="s">
        <v>265</v>
      </c>
      <c r="U175" s="158" t="s">
        <v>265</v>
      </c>
      <c r="V175" s="158" t="s">
        <v>265</v>
      </c>
      <c r="W175" s="158" t="s">
        <v>265</v>
      </c>
      <c r="X175" s="158" t="s">
        <v>265</v>
      </c>
      <c r="Y175" s="158" t="s">
        <v>265</v>
      </c>
      <c r="Z175" s="144"/>
      <c r="AA175" s="462" t="s">
        <v>846</v>
      </c>
      <c r="AB175" s="158" t="s">
        <v>265</v>
      </c>
      <c r="AC175" s="158" t="s">
        <v>265</v>
      </c>
      <c r="AD175" s="158" t="s">
        <v>265</v>
      </c>
      <c r="AE175" s="158" t="s">
        <v>265</v>
      </c>
      <c r="AF175" s="158" t="s">
        <v>265</v>
      </c>
      <c r="AG175" s="158" t="s">
        <v>265</v>
      </c>
      <c r="AH175" s="158" t="s">
        <v>265</v>
      </c>
      <c r="AI175" s="158" t="s">
        <v>265</v>
      </c>
    </row>
    <row r="176" customFormat="false" ht="12.75" hidden="false" customHeight="false" outlineLevel="0" collapsed="false">
      <c r="A176" s="142" t="s">
        <v>847</v>
      </c>
      <c r="B176" s="158" t="n">
        <v>923</v>
      </c>
      <c r="C176" s="158" t="s">
        <v>265</v>
      </c>
      <c r="D176" s="158" t="s">
        <v>265</v>
      </c>
      <c r="E176" s="158" t="s">
        <v>265</v>
      </c>
      <c r="F176" s="158" t="s">
        <v>265</v>
      </c>
      <c r="G176" s="158" t="s">
        <v>265</v>
      </c>
      <c r="H176" s="156"/>
      <c r="I176" s="462" t="s">
        <v>847</v>
      </c>
      <c r="J176" s="158" t="s">
        <v>265</v>
      </c>
      <c r="K176" s="158" t="s">
        <v>265</v>
      </c>
      <c r="L176" s="158" t="n">
        <v>923</v>
      </c>
      <c r="M176" s="158" t="s">
        <v>265</v>
      </c>
      <c r="N176" s="158" t="s">
        <v>265</v>
      </c>
      <c r="O176" s="158" t="s">
        <v>265</v>
      </c>
      <c r="P176" s="158" t="s">
        <v>265</v>
      </c>
      <c r="Q176" s="156"/>
      <c r="R176" s="462" t="s">
        <v>847</v>
      </c>
      <c r="S176" s="158" t="s">
        <v>265</v>
      </c>
      <c r="T176" s="158" t="s">
        <v>265</v>
      </c>
      <c r="U176" s="158" t="s">
        <v>265</v>
      </c>
      <c r="V176" s="158" t="s">
        <v>265</v>
      </c>
      <c r="W176" s="158" t="s">
        <v>265</v>
      </c>
      <c r="X176" s="158" t="s">
        <v>265</v>
      </c>
      <c r="Y176" s="158" t="s">
        <v>265</v>
      </c>
      <c r="Z176" s="144"/>
      <c r="AA176" s="462" t="s">
        <v>847</v>
      </c>
      <c r="AB176" s="158" t="s">
        <v>265</v>
      </c>
      <c r="AC176" s="158" t="s">
        <v>265</v>
      </c>
      <c r="AD176" s="158" t="s">
        <v>265</v>
      </c>
      <c r="AE176" s="158" t="s">
        <v>265</v>
      </c>
      <c r="AF176" s="158" t="s">
        <v>265</v>
      </c>
      <c r="AG176" s="158" t="s">
        <v>265</v>
      </c>
      <c r="AH176" s="158" t="s">
        <v>265</v>
      </c>
      <c r="AI176" s="158" t="s">
        <v>265</v>
      </c>
    </row>
    <row r="177" customFormat="false" ht="12.75" hidden="false" customHeight="false" outlineLevel="0" collapsed="false">
      <c r="A177" s="142" t="s">
        <v>850</v>
      </c>
      <c r="B177" s="158" t="n">
        <v>22</v>
      </c>
      <c r="C177" s="158" t="s">
        <v>265</v>
      </c>
      <c r="D177" s="158" t="s">
        <v>265</v>
      </c>
      <c r="E177" s="158" t="s">
        <v>265</v>
      </c>
      <c r="F177" s="158" t="s">
        <v>265</v>
      </c>
      <c r="G177" s="158" t="s">
        <v>265</v>
      </c>
      <c r="H177" s="156"/>
      <c r="I177" s="462" t="s">
        <v>850</v>
      </c>
      <c r="J177" s="158" t="s">
        <v>265</v>
      </c>
      <c r="K177" s="158" t="s">
        <v>265</v>
      </c>
      <c r="L177" s="158" t="s">
        <v>265</v>
      </c>
      <c r="M177" s="158" t="s">
        <v>265</v>
      </c>
      <c r="N177" s="158" t="s">
        <v>265</v>
      </c>
      <c r="O177" s="158" t="s">
        <v>265</v>
      </c>
      <c r="P177" s="158" t="s">
        <v>265</v>
      </c>
      <c r="Q177" s="156"/>
      <c r="R177" s="462" t="s">
        <v>850</v>
      </c>
      <c r="S177" s="158" t="s">
        <v>265</v>
      </c>
      <c r="T177" s="158" t="s">
        <v>265</v>
      </c>
      <c r="U177" s="158" t="n">
        <v>22</v>
      </c>
      <c r="V177" s="158" t="s">
        <v>265</v>
      </c>
      <c r="W177" s="158" t="s">
        <v>265</v>
      </c>
      <c r="X177" s="158" t="s">
        <v>265</v>
      </c>
      <c r="Y177" s="158" t="s">
        <v>265</v>
      </c>
      <c r="Z177" s="144"/>
      <c r="AA177" s="462" t="s">
        <v>850</v>
      </c>
      <c r="AB177" s="158" t="s">
        <v>265</v>
      </c>
      <c r="AC177" s="158" t="s">
        <v>265</v>
      </c>
      <c r="AD177" s="158" t="s">
        <v>265</v>
      </c>
      <c r="AE177" s="158" t="s">
        <v>265</v>
      </c>
      <c r="AF177" s="158" t="s">
        <v>265</v>
      </c>
      <c r="AG177" s="158" t="s">
        <v>265</v>
      </c>
      <c r="AH177" s="158" t="s">
        <v>265</v>
      </c>
      <c r="AI177" s="158" t="s">
        <v>265</v>
      </c>
    </row>
    <row r="178" customFormat="false" ht="12.75" hidden="false" customHeight="false" outlineLevel="0" collapsed="false">
      <c r="A178" s="142" t="s">
        <v>852</v>
      </c>
      <c r="B178" s="158" t="n">
        <v>774</v>
      </c>
      <c r="C178" s="158" t="s">
        <v>265</v>
      </c>
      <c r="D178" s="158" t="s">
        <v>265</v>
      </c>
      <c r="E178" s="158" t="s">
        <v>265</v>
      </c>
      <c r="F178" s="158" t="s">
        <v>265</v>
      </c>
      <c r="G178" s="158" t="s">
        <v>265</v>
      </c>
      <c r="H178" s="156"/>
      <c r="I178" s="462" t="s">
        <v>852</v>
      </c>
      <c r="J178" s="158" t="s">
        <v>265</v>
      </c>
      <c r="K178" s="158" t="s">
        <v>265</v>
      </c>
      <c r="L178" s="158" t="n">
        <v>774</v>
      </c>
      <c r="M178" s="158" t="s">
        <v>265</v>
      </c>
      <c r="N178" s="158" t="s">
        <v>265</v>
      </c>
      <c r="O178" s="158" t="s">
        <v>265</v>
      </c>
      <c r="P178" s="158" t="s">
        <v>265</v>
      </c>
      <c r="Q178" s="156"/>
      <c r="R178" s="462" t="s">
        <v>852</v>
      </c>
      <c r="S178" s="158" t="s">
        <v>265</v>
      </c>
      <c r="T178" s="158" t="s">
        <v>265</v>
      </c>
      <c r="U178" s="158" t="s">
        <v>265</v>
      </c>
      <c r="V178" s="158" t="s">
        <v>265</v>
      </c>
      <c r="W178" s="158" t="s">
        <v>265</v>
      </c>
      <c r="X178" s="158" t="s">
        <v>265</v>
      </c>
      <c r="Y178" s="158" t="s">
        <v>265</v>
      </c>
      <c r="Z178" s="144"/>
      <c r="AA178" s="462" t="s">
        <v>852</v>
      </c>
      <c r="AB178" s="158" t="s">
        <v>265</v>
      </c>
      <c r="AC178" s="158" t="s">
        <v>265</v>
      </c>
      <c r="AD178" s="158" t="s">
        <v>265</v>
      </c>
      <c r="AE178" s="158" t="s">
        <v>265</v>
      </c>
      <c r="AF178" s="158" t="s">
        <v>265</v>
      </c>
      <c r="AG178" s="158" t="s">
        <v>265</v>
      </c>
      <c r="AH178" s="158" t="s">
        <v>265</v>
      </c>
      <c r="AI178" s="158" t="s">
        <v>265</v>
      </c>
    </row>
    <row r="179" customFormat="false" ht="12.75" hidden="false" customHeight="false" outlineLevel="0" collapsed="false">
      <c r="A179" s="142" t="s">
        <v>1789</v>
      </c>
      <c r="B179" s="158" t="n">
        <v>774</v>
      </c>
      <c r="C179" s="158" t="s">
        <v>265</v>
      </c>
      <c r="D179" s="158" t="s">
        <v>265</v>
      </c>
      <c r="E179" s="158" t="s">
        <v>265</v>
      </c>
      <c r="F179" s="158" t="s">
        <v>265</v>
      </c>
      <c r="G179" s="158" t="s">
        <v>265</v>
      </c>
      <c r="H179" s="156"/>
      <c r="I179" s="462" t="s">
        <v>1789</v>
      </c>
      <c r="J179" s="158" t="s">
        <v>265</v>
      </c>
      <c r="K179" s="158" t="s">
        <v>265</v>
      </c>
      <c r="L179" s="158" t="n">
        <v>774</v>
      </c>
      <c r="M179" s="158" t="s">
        <v>265</v>
      </c>
      <c r="N179" s="158" t="s">
        <v>265</v>
      </c>
      <c r="O179" s="158" t="s">
        <v>265</v>
      </c>
      <c r="P179" s="158" t="s">
        <v>265</v>
      </c>
      <c r="Q179" s="156"/>
      <c r="R179" s="462" t="s">
        <v>1789</v>
      </c>
      <c r="S179" s="158" t="s">
        <v>265</v>
      </c>
      <c r="T179" s="158" t="s">
        <v>265</v>
      </c>
      <c r="U179" s="158" t="s">
        <v>265</v>
      </c>
      <c r="V179" s="158" t="s">
        <v>265</v>
      </c>
      <c r="W179" s="158" t="s">
        <v>265</v>
      </c>
      <c r="X179" s="158" t="s">
        <v>265</v>
      </c>
      <c r="Y179" s="158" t="s">
        <v>265</v>
      </c>
      <c r="Z179" s="144"/>
      <c r="AA179" s="462" t="s">
        <v>1789</v>
      </c>
      <c r="AB179" s="158" t="s">
        <v>265</v>
      </c>
      <c r="AC179" s="158" t="s">
        <v>265</v>
      </c>
      <c r="AD179" s="158" t="s">
        <v>265</v>
      </c>
      <c r="AE179" s="158" t="s">
        <v>265</v>
      </c>
      <c r="AF179" s="158" t="s">
        <v>265</v>
      </c>
      <c r="AG179" s="158" t="s">
        <v>265</v>
      </c>
      <c r="AH179" s="158" t="s">
        <v>265</v>
      </c>
      <c r="AI179" s="158" t="s">
        <v>265</v>
      </c>
    </row>
    <row r="180" customFormat="false" ht="12.75" hidden="false" customHeight="false" outlineLevel="0" collapsed="false">
      <c r="A180" s="142" t="s">
        <v>853</v>
      </c>
      <c r="B180" s="158" t="n">
        <v>2</v>
      </c>
      <c r="C180" s="158" t="s">
        <v>265</v>
      </c>
      <c r="D180" s="158" t="s">
        <v>265</v>
      </c>
      <c r="E180" s="158" t="s">
        <v>265</v>
      </c>
      <c r="F180" s="158" t="s">
        <v>265</v>
      </c>
      <c r="G180" s="158" t="s">
        <v>265</v>
      </c>
      <c r="H180" s="156"/>
      <c r="I180" s="462" t="s">
        <v>853</v>
      </c>
      <c r="J180" s="158" t="s">
        <v>265</v>
      </c>
      <c r="K180" s="158" t="s">
        <v>265</v>
      </c>
      <c r="L180" s="158" t="n">
        <v>2</v>
      </c>
      <c r="M180" s="158" t="s">
        <v>265</v>
      </c>
      <c r="N180" s="158" t="s">
        <v>265</v>
      </c>
      <c r="O180" s="158" t="s">
        <v>265</v>
      </c>
      <c r="P180" s="158" t="s">
        <v>265</v>
      </c>
      <c r="Q180" s="156"/>
      <c r="R180" s="462" t="s">
        <v>853</v>
      </c>
      <c r="S180" s="158" t="s">
        <v>265</v>
      </c>
      <c r="T180" s="158" t="s">
        <v>265</v>
      </c>
      <c r="U180" s="158" t="s">
        <v>265</v>
      </c>
      <c r="V180" s="158" t="s">
        <v>265</v>
      </c>
      <c r="W180" s="158" t="s">
        <v>265</v>
      </c>
      <c r="X180" s="158" t="s">
        <v>265</v>
      </c>
      <c r="Y180" s="158" t="s">
        <v>265</v>
      </c>
      <c r="Z180" s="144"/>
      <c r="AA180" s="462" t="s">
        <v>853</v>
      </c>
      <c r="AB180" s="158" t="s">
        <v>265</v>
      </c>
      <c r="AC180" s="158" t="s">
        <v>265</v>
      </c>
      <c r="AD180" s="158" t="s">
        <v>265</v>
      </c>
      <c r="AE180" s="158" t="s">
        <v>265</v>
      </c>
      <c r="AF180" s="158" t="s">
        <v>265</v>
      </c>
      <c r="AG180" s="158" t="s">
        <v>265</v>
      </c>
      <c r="AH180" s="158" t="s">
        <v>265</v>
      </c>
      <c r="AI180" s="158" t="s">
        <v>265</v>
      </c>
    </row>
    <row r="181" customFormat="false" ht="12.75" hidden="false" customHeight="false" outlineLevel="0" collapsed="false">
      <c r="A181" s="142" t="s">
        <v>855</v>
      </c>
      <c r="B181" s="158" t="n">
        <v>1</v>
      </c>
      <c r="C181" s="158" t="s">
        <v>265</v>
      </c>
      <c r="D181" s="158" t="s">
        <v>265</v>
      </c>
      <c r="E181" s="158" t="s">
        <v>265</v>
      </c>
      <c r="F181" s="158" t="s">
        <v>265</v>
      </c>
      <c r="G181" s="158" t="s">
        <v>265</v>
      </c>
      <c r="H181" s="156"/>
      <c r="I181" s="462" t="s">
        <v>855</v>
      </c>
      <c r="J181" s="158" t="s">
        <v>265</v>
      </c>
      <c r="K181" s="158" t="s">
        <v>265</v>
      </c>
      <c r="L181" s="158" t="n">
        <v>1</v>
      </c>
      <c r="M181" s="158" t="s">
        <v>265</v>
      </c>
      <c r="N181" s="158" t="s">
        <v>265</v>
      </c>
      <c r="O181" s="158" t="s">
        <v>265</v>
      </c>
      <c r="P181" s="158" t="s">
        <v>265</v>
      </c>
      <c r="Q181" s="156"/>
      <c r="R181" s="462" t="s">
        <v>855</v>
      </c>
      <c r="S181" s="158" t="s">
        <v>265</v>
      </c>
      <c r="T181" s="158" t="s">
        <v>265</v>
      </c>
      <c r="U181" s="158" t="s">
        <v>265</v>
      </c>
      <c r="V181" s="158" t="s">
        <v>265</v>
      </c>
      <c r="W181" s="158" t="s">
        <v>265</v>
      </c>
      <c r="X181" s="158" t="s">
        <v>265</v>
      </c>
      <c r="Y181" s="158" t="s">
        <v>265</v>
      </c>
      <c r="Z181" s="144"/>
      <c r="AA181" s="462" t="s">
        <v>855</v>
      </c>
      <c r="AB181" s="158" t="s">
        <v>265</v>
      </c>
      <c r="AC181" s="158" t="s">
        <v>265</v>
      </c>
      <c r="AD181" s="158" t="s">
        <v>265</v>
      </c>
      <c r="AE181" s="158" t="s">
        <v>265</v>
      </c>
      <c r="AF181" s="158" t="s">
        <v>265</v>
      </c>
      <c r="AG181" s="158" t="s">
        <v>265</v>
      </c>
      <c r="AH181" s="158" t="s">
        <v>265</v>
      </c>
      <c r="AI181" s="158" t="s">
        <v>265</v>
      </c>
    </row>
    <row r="182" customFormat="false" ht="12.75" hidden="false" customHeight="false" outlineLevel="0" collapsed="false">
      <c r="A182" s="142" t="s">
        <v>856</v>
      </c>
      <c r="B182" s="158" t="n">
        <v>52</v>
      </c>
      <c r="C182" s="158" t="s">
        <v>265</v>
      </c>
      <c r="D182" s="158" t="s">
        <v>265</v>
      </c>
      <c r="E182" s="158" t="s">
        <v>265</v>
      </c>
      <c r="F182" s="158" t="s">
        <v>265</v>
      </c>
      <c r="G182" s="158" t="s">
        <v>265</v>
      </c>
      <c r="H182" s="156"/>
      <c r="I182" s="462" t="s">
        <v>856</v>
      </c>
      <c r="J182" s="158" t="s">
        <v>265</v>
      </c>
      <c r="K182" s="158" t="s">
        <v>265</v>
      </c>
      <c r="L182" s="158" t="n">
        <v>52</v>
      </c>
      <c r="M182" s="158" t="s">
        <v>265</v>
      </c>
      <c r="N182" s="158" t="s">
        <v>265</v>
      </c>
      <c r="O182" s="158" t="s">
        <v>265</v>
      </c>
      <c r="P182" s="158" t="s">
        <v>265</v>
      </c>
      <c r="Q182" s="156"/>
      <c r="R182" s="462" t="s">
        <v>856</v>
      </c>
      <c r="S182" s="158" t="s">
        <v>265</v>
      </c>
      <c r="T182" s="158" t="s">
        <v>265</v>
      </c>
      <c r="U182" s="158" t="s">
        <v>265</v>
      </c>
      <c r="V182" s="158" t="s">
        <v>265</v>
      </c>
      <c r="W182" s="158" t="s">
        <v>265</v>
      </c>
      <c r="X182" s="158" t="s">
        <v>265</v>
      </c>
      <c r="Y182" s="158" t="s">
        <v>265</v>
      </c>
      <c r="Z182" s="144"/>
      <c r="AA182" s="462" t="s">
        <v>856</v>
      </c>
      <c r="AB182" s="158" t="s">
        <v>265</v>
      </c>
      <c r="AC182" s="158" t="s">
        <v>265</v>
      </c>
      <c r="AD182" s="158" t="s">
        <v>265</v>
      </c>
      <c r="AE182" s="158" t="s">
        <v>265</v>
      </c>
      <c r="AF182" s="158" t="s">
        <v>265</v>
      </c>
      <c r="AG182" s="158" t="s">
        <v>265</v>
      </c>
      <c r="AH182" s="158" t="s">
        <v>265</v>
      </c>
      <c r="AI182" s="158" t="s">
        <v>265</v>
      </c>
    </row>
    <row r="183" customFormat="false" ht="12.75" hidden="false" customHeight="false" outlineLevel="0" collapsed="false">
      <c r="A183" s="142" t="s">
        <v>857</v>
      </c>
      <c r="B183" s="158" t="n">
        <v>52</v>
      </c>
      <c r="C183" s="158" t="s">
        <v>265</v>
      </c>
      <c r="D183" s="158" t="s">
        <v>265</v>
      </c>
      <c r="E183" s="158" t="s">
        <v>265</v>
      </c>
      <c r="F183" s="158" t="s">
        <v>265</v>
      </c>
      <c r="G183" s="158" t="s">
        <v>265</v>
      </c>
      <c r="H183" s="156"/>
      <c r="I183" s="462" t="s">
        <v>857</v>
      </c>
      <c r="J183" s="158" t="s">
        <v>265</v>
      </c>
      <c r="K183" s="158" t="s">
        <v>265</v>
      </c>
      <c r="L183" s="158" t="n">
        <v>52</v>
      </c>
      <c r="M183" s="158" t="s">
        <v>265</v>
      </c>
      <c r="N183" s="158" t="s">
        <v>265</v>
      </c>
      <c r="O183" s="158" t="s">
        <v>265</v>
      </c>
      <c r="P183" s="158" t="s">
        <v>265</v>
      </c>
      <c r="Q183" s="156"/>
      <c r="R183" s="462" t="s">
        <v>857</v>
      </c>
      <c r="S183" s="158" t="s">
        <v>265</v>
      </c>
      <c r="T183" s="158" t="s">
        <v>265</v>
      </c>
      <c r="U183" s="158" t="s">
        <v>265</v>
      </c>
      <c r="V183" s="158" t="s">
        <v>265</v>
      </c>
      <c r="W183" s="158" t="s">
        <v>265</v>
      </c>
      <c r="X183" s="158" t="s">
        <v>265</v>
      </c>
      <c r="Y183" s="158" t="s">
        <v>265</v>
      </c>
      <c r="Z183" s="144"/>
      <c r="AA183" s="462" t="s">
        <v>857</v>
      </c>
      <c r="AB183" s="158" t="s">
        <v>265</v>
      </c>
      <c r="AC183" s="158" t="s">
        <v>265</v>
      </c>
      <c r="AD183" s="158" t="s">
        <v>265</v>
      </c>
      <c r="AE183" s="158" t="s">
        <v>265</v>
      </c>
      <c r="AF183" s="158" t="s">
        <v>265</v>
      </c>
      <c r="AG183" s="158" t="s">
        <v>265</v>
      </c>
      <c r="AH183" s="158" t="s">
        <v>265</v>
      </c>
      <c r="AI183" s="158" t="s">
        <v>265</v>
      </c>
    </row>
    <row r="184" customFormat="false" ht="12.75" hidden="false" customHeight="false" outlineLevel="0" collapsed="false">
      <c r="A184" s="142" t="s">
        <v>859</v>
      </c>
      <c r="B184" s="158" t="n">
        <v>399</v>
      </c>
      <c r="C184" s="158" t="s">
        <v>265</v>
      </c>
      <c r="D184" s="158" t="s">
        <v>265</v>
      </c>
      <c r="E184" s="158" t="s">
        <v>265</v>
      </c>
      <c r="F184" s="158" t="s">
        <v>265</v>
      </c>
      <c r="G184" s="158" t="s">
        <v>265</v>
      </c>
      <c r="H184" s="156"/>
      <c r="I184" s="462" t="s">
        <v>859</v>
      </c>
      <c r="J184" s="158" t="s">
        <v>265</v>
      </c>
      <c r="K184" s="158" t="s">
        <v>265</v>
      </c>
      <c r="L184" s="158" t="n">
        <v>2</v>
      </c>
      <c r="M184" s="158" t="s">
        <v>265</v>
      </c>
      <c r="N184" s="158" t="n">
        <v>396</v>
      </c>
      <c r="O184" s="158" t="n">
        <v>1</v>
      </c>
      <c r="P184" s="158" t="n">
        <v>0</v>
      </c>
      <c r="Q184" s="156"/>
      <c r="R184" s="462" t="s">
        <v>859</v>
      </c>
      <c r="S184" s="158" t="s">
        <v>265</v>
      </c>
      <c r="T184" s="158" t="s">
        <v>265</v>
      </c>
      <c r="U184" s="158" t="s">
        <v>265</v>
      </c>
      <c r="V184" s="158" t="s">
        <v>265</v>
      </c>
      <c r="W184" s="158" t="s">
        <v>265</v>
      </c>
      <c r="X184" s="158" t="n">
        <v>0</v>
      </c>
      <c r="Y184" s="158" t="s">
        <v>265</v>
      </c>
      <c r="Z184" s="144"/>
      <c r="AA184" s="462" t="s">
        <v>859</v>
      </c>
      <c r="AB184" s="158" t="s">
        <v>265</v>
      </c>
      <c r="AC184" s="158" t="s">
        <v>265</v>
      </c>
      <c r="AD184" s="158" t="s">
        <v>265</v>
      </c>
      <c r="AE184" s="158" t="s">
        <v>265</v>
      </c>
      <c r="AF184" s="158" t="s">
        <v>265</v>
      </c>
      <c r="AG184" s="158" t="s">
        <v>265</v>
      </c>
      <c r="AH184" s="158" t="s">
        <v>265</v>
      </c>
      <c r="AI184" s="158" t="s">
        <v>265</v>
      </c>
    </row>
    <row r="185" customFormat="false" ht="12.75" hidden="false" customHeight="false" outlineLevel="0" collapsed="false">
      <c r="A185" s="142" t="s">
        <v>1791</v>
      </c>
      <c r="B185" s="158" t="n">
        <v>398</v>
      </c>
      <c r="C185" s="158" t="s">
        <v>265</v>
      </c>
      <c r="D185" s="158" t="s">
        <v>265</v>
      </c>
      <c r="E185" s="158" t="s">
        <v>265</v>
      </c>
      <c r="F185" s="158" t="s">
        <v>265</v>
      </c>
      <c r="G185" s="158" t="s">
        <v>265</v>
      </c>
      <c r="H185" s="156"/>
      <c r="I185" s="462" t="s">
        <v>1791</v>
      </c>
      <c r="J185" s="158" t="s">
        <v>265</v>
      </c>
      <c r="K185" s="158" t="s">
        <v>265</v>
      </c>
      <c r="L185" s="158" t="n">
        <v>1</v>
      </c>
      <c r="M185" s="158" t="s">
        <v>265</v>
      </c>
      <c r="N185" s="158" t="n">
        <v>396</v>
      </c>
      <c r="O185" s="158" t="n">
        <v>1</v>
      </c>
      <c r="P185" s="158" t="s">
        <v>265</v>
      </c>
      <c r="Q185" s="156"/>
      <c r="R185" s="462" t="s">
        <v>1791</v>
      </c>
      <c r="S185" s="158" t="s">
        <v>265</v>
      </c>
      <c r="T185" s="158" t="s">
        <v>265</v>
      </c>
      <c r="U185" s="158" t="s">
        <v>265</v>
      </c>
      <c r="V185" s="158" t="s">
        <v>265</v>
      </c>
      <c r="W185" s="158" t="s">
        <v>265</v>
      </c>
      <c r="X185" s="158" t="n">
        <v>0</v>
      </c>
      <c r="Y185" s="158" t="s">
        <v>265</v>
      </c>
      <c r="Z185" s="144"/>
      <c r="AA185" s="462" t="s">
        <v>1791</v>
      </c>
      <c r="AB185" s="158" t="s">
        <v>265</v>
      </c>
      <c r="AC185" s="158" t="s">
        <v>265</v>
      </c>
      <c r="AD185" s="158" t="s">
        <v>265</v>
      </c>
      <c r="AE185" s="158" t="s">
        <v>265</v>
      </c>
      <c r="AF185" s="158" t="s">
        <v>265</v>
      </c>
      <c r="AG185" s="158" t="s">
        <v>265</v>
      </c>
      <c r="AH185" s="158" t="s">
        <v>265</v>
      </c>
      <c r="AI185" s="158" t="s">
        <v>265</v>
      </c>
    </row>
    <row r="186" customFormat="false" ht="12.75" hidden="false" customHeight="false" outlineLevel="0" collapsed="false">
      <c r="A186" s="142" t="s">
        <v>861</v>
      </c>
      <c r="B186" s="158" t="n">
        <v>1096</v>
      </c>
      <c r="C186" s="158" t="s">
        <v>265</v>
      </c>
      <c r="D186" s="158" t="s">
        <v>265</v>
      </c>
      <c r="E186" s="158" t="s">
        <v>265</v>
      </c>
      <c r="F186" s="158" t="s">
        <v>265</v>
      </c>
      <c r="G186" s="158" t="s">
        <v>265</v>
      </c>
      <c r="H186" s="156"/>
      <c r="I186" s="462" t="s">
        <v>861</v>
      </c>
      <c r="J186" s="158" t="n">
        <v>157</v>
      </c>
      <c r="K186" s="158" t="s">
        <v>265</v>
      </c>
      <c r="L186" s="158" t="n">
        <v>900</v>
      </c>
      <c r="M186" s="158" t="s">
        <v>265</v>
      </c>
      <c r="N186" s="158" t="s">
        <v>265</v>
      </c>
      <c r="O186" s="158" t="s">
        <v>265</v>
      </c>
      <c r="P186" s="158" t="s">
        <v>265</v>
      </c>
      <c r="Q186" s="156"/>
      <c r="R186" s="462" t="s">
        <v>861</v>
      </c>
      <c r="S186" s="158" t="s">
        <v>265</v>
      </c>
      <c r="T186" s="158" t="n">
        <v>4</v>
      </c>
      <c r="U186" s="158" t="s">
        <v>265</v>
      </c>
      <c r="V186" s="158" t="s">
        <v>265</v>
      </c>
      <c r="W186" s="158" t="s">
        <v>265</v>
      </c>
      <c r="X186" s="158" t="n">
        <v>35</v>
      </c>
      <c r="Y186" s="158" t="s">
        <v>265</v>
      </c>
      <c r="Z186" s="144"/>
      <c r="AA186" s="462" t="s">
        <v>861</v>
      </c>
      <c r="AB186" s="158" t="s">
        <v>265</v>
      </c>
      <c r="AC186" s="158" t="s">
        <v>265</v>
      </c>
      <c r="AD186" s="158" t="s">
        <v>265</v>
      </c>
      <c r="AE186" s="158" t="s">
        <v>265</v>
      </c>
      <c r="AF186" s="158" t="s">
        <v>265</v>
      </c>
      <c r="AG186" s="158" t="s">
        <v>265</v>
      </c>
      <c r="AH186" s="158" t="s">
        <v>265</v>
      </c>
      <c r="AI186" s="158" t="s">
        <v>265</v>
      </c>
    </row>
    <row r="187" customFormat="false" ht="12.75" hidden="false" customHeight="false" outlineLevel="0" collapsed="false">
      <c r="A187" s="142" t="s">
        <v>862</v>
      </c>
      <c r="B187" s="158" t="n">
        <v>503</v>
      </c>
      <c r="C187" s="158" t="s">
        <v>265</v>
      </c>
      <c r="D187" s="158" t="s">
        <v>265</v>
      </c>
      <c r="E187" s="158" t="s">
        <v>265</v>
      </c>
      <c r="F187" s="158" t="s">
        <v>265</v>
      </c>
      <c r="G187" s="158" t="s">
        <v>265</v>
      </c>
      <c r="H187" s="156"/>
      <c r="I187" s="462" t="s">
        <v>862</v>
      </c>
      <c r="J187" s="158" t="n">
        <v>157</v>
      </c>
      <c r="K187" s="158" t="s">
        <v>265</v>
      </c>
      <c r="L187" s="158" t="n">
        <v>308</v>
      </c>
      <c r="M187" s="158" t="s">
        <v>265</v>
      </c>
      <c r="N187" s="158" t="s">
        <v>265</v>
      </c>
      <c r="O187" s="158" t="s">
        <v>265</v>
      </c>
      <c r="P187" s="158" t="s">
        <v>265</v>
      </c>
      <c r="Q187" s="156"/>
      <c r="R187" s="462" t="s">
        <v>862</v>
      </c>
      <c r="S187" s="158" t="s">
        <v>265</v>
      </c>
      <c r="T187" s="158" t="n">
        <v>4</v>
      </c>
      <c r="U187" s="158" t="s">
        <v>265</v>
      </c>
      <c r="V187" s="158" t="s">
        <v>265</v>
      </c>
      <c r="W187" s="158" t="s">
        <v>265</v>
      </c>
      <c r="X187" s="158" t="n">
        <v>35</v>
      </c>
      <c r="Y187" s="158" t="s">
        <v>265</v>
      </c>
      <c r="Z187" s="144"/>
      <c r="AA187" s="462" t="s">
        <v>862</v>
      </c>
      <c r="AB187" s="158" t="s">
        <v>265</v>
      </c>
      <c r="AC187" s="158" t="s">
        <v>265</v>
      </c>
      <c r="AD187" s="158" t="s">
        <v>265</v>
      </c>
      <c r="AE187" s="158" t="s">
        <v>265</v>
      </c>
      <c r="AF187" s="158" t="s">
        <v>265</v>
      </c>
      <c r="AG187" s="158" t="s">
        <v>265</v>
      </c>
      <c r="AH187" s="158" t="s">
        <v>265</v>
      </c>
      <c r="AI187" s="158" t="s">
        <v>265</v>
      </c>
    </row>
    <row r="188" customFormat="false" ht="12.75" hidden="false" customHeight="false" outlineLevel="0" collapsed="false">
      <c r="A188" s="142" t="s">
        <v>863</v>
      </c>
      <c r="B188" s="158" t="n">
        <v>593</v>
      </c>
      <c r="C188" s="158" t="s">
        <v>265</v>
      </c>
      <c r="D188" s="158" t="s">
        <v>265</v>
      </c>
      <c r="E188" s="158" t="s">
        <v>265</v>
      </c>
      <c r="F188" s="158" t="s">
        <v>265</v>
      </c>
      <c r="G188" s="158" t="s">
        <v>265</v>
      </c>
      <c r="H188" s="156"/>
      <c r="I188" s="462" t="s">
        <v>863</v>
      </c>
      <c r="J188" s="158" t="s">
        <v>265</v>
      </c>
      <c r="K188" s="158" t="s">
        <v>265</v>
      </c>
      <c r="L188" s="158" t="n">
        <v>593</v>
      </c>
      <c r="M188" s="158" t="s">
        <v>265</v>
      </c>
      <c r="N188" s="158" t="s">
        <v>265</v>
      </c>
      <c r="O188" s="158" t="s">
        <v>265</v>
      </c>
      <c r="P188" s="158" t="s">
        <v>265</v>
      </c>
      <c r="Q188" s="156"/>
      <c r="R188" s="462" t="s">
        <v>863</v>
      </c>
      <c r="S188" s="158" t="s">
        <v>265</v>
      </c>
      <c r="T188" s="158" t="s">
        <v>265</v>
      </c>
      <c r="U188" s="158" t="s">
        <v>265</v>
      </c>
      <c r="V188" s="158" t="s">
        <v>265</v>
      </c>
      <c r="W188" s="158" t="s">
        <v>265</v>
      </c>
      <c r="X188" s="158" t="s">
        <v>265</v>
      </c>
      <c r="Y188" s="158" t="s">
        <v>265</v>
      </c>
      <c r="Z188" s="144"/>
      <c r="AA188" s="462" t="s">
        <v>863</v>
      </c>
      <c r="AB188" s="158" t="s">
        <v>265</v>
      </c>
      <c r="AC188" s="158" t="s">
        <v>265</v>
      </c>
      <c r="AD188" s="158" t="s">
        <v>265</v>
      </c>
      <c r="AE188" s="158" t="s">
        <v>265</v>
      </c>
      <c r="AF188" s="158" t="s">
        <v>265</v>
      </c>
      <c r="AG188" s="158" t="s">
        <v>265</v>
      </c>
      <c r="AH188" s="158" t="s">
        <v>265</v>
      </c>
      <c r="AI188" s="158" t="s">
        <v>265</v>
      </c>
    </row>
    <row r="189" customFormat="false" ht="12.75" hidden="false" customHeight="false" outlineLevel="0" collapsed="false">
      <c r="A189" s="142" t="s">
        <v>864</v>
      </c>
      <c r="B189" s="158" t="n">
        <v>0</v>
      </c>
      <c r="C189" s="158" t="s">
        <v>265</v>
      </c>
      <c r="D189" s="158" t="s">
        <v>265</v>
      </c>
      <c r="E189" s="158" t="s">
        <v>265</v>
      </c>
      <c r="F189" s="158" t="s">
        <v>265</v>
      </c>
      <c r="G189" s="158" t="s">
        <v>265</v>
      </c>
      <c r="H189" s="156"/>
      <c r="I189" s="462" t="s">
        <v>864</v>
      </c>
      <c r="J189" s="158" t="s">
        <v>265</v>
      </c>
      <c r="K189" s="158" t="s">
        <v>265</v>
      </c>
      <c r="L189" s="158" t="n">
        <v>0</v>
      </c>
      <c r="M189" s="158" t="s">
        <v>265</v>
      </c>
      <c r="N189" s="158" t="s">
        <v>265</v>
      </c>
      <c r="O189" s="158" t="s">
        <v>265</v>
      </c>
      <c r="P189" s="158" t="s">
        <v>265</v>
      </c>
      <c r="Q189" s="156"/>
      <c r="R189" s="462" t="s">
        <v>864</v>
      </c>
      <c r="S189" s="158" t="s">
        <v>265</v>
      </c>
      <c r="T189" s="158" t="s">
        <v>265</v>
      </c>
      <c r="U189" s="158" t="s">
        <v>265</v>
      </c>
      <c r="V189" s="158" t="s">
        <v>265</v>
      </c>
      <c r="W189" s="158" t="s">
        <v>265</v>
      </c>
      <c r="X189" s="158" t="s">
        <v>265</v>
      </c>
      <c r="Y189" s="158" t="s">
        <v>265</v>
      </c>
      <c r="Z189" s="144"/>
      <c r="AA189" s="462" t="s">
        <v>864</v>
      </c>
      <c r="AB189" s="158" t="s">
        <v>265</v>
      </c>
      <c r="AC189" s="158" t="s">
        <v>265</v>
      </c>
      <c r="AD189" s="158" t="s">
        <v>265</v>
      </c>
      <c r="AE189" s="158" t="s">
        <v>265</v>
      </c>
      <c r="AF189" s="158" t="s">
        <v>265</v>
      </c>
      <c r="AG189" s="158" t="s">
        <v>265</v>
      </c>
      <c r="AH189" s="158" t="s">
        <v>265</v>
      </c>
      <c r="AI189" s="158" t="s">
        <v>265</v>
      </c>
    </row>
    <row r="190" customFormat="false" ht="12.75" hidden="false" customHeight="false" outlineLevel="0" collapsed="false">
      <c r="A190" s="142" t="s">
        <v>865</v>
      </c>
      <c r="B190" s="158" t="n">
        <v>7</v>
      </c>
      <c r="C190" s="158" t="s">
        <v>265</v>
      </c>
      <c r="D190" s="158" t="s">
        <v>265</v>
      </c>
      <c r="E190" s="158" t="s">
        <v>265</v>
      </c>
      <c r="F190" s="158" t="s">
        <v>265</v>
      </c>
      <c r="G190" s="158" t="s">
        <v>265</v>
      </c>
      <c r="H190" s="156"/>
      <c r="I190" s="462" t="s">
        <v>865</v>
      </c>
      <c r="J190" s="158" t="s">
        <v>265</v>
      </c>
      <c r="K190" s="158" t="s">
        <v>265</v>
      </c>
      <c r="L190" s="158" t="n">
        <v>7</v>
      </c>
      <c r="M190" s="158" t="s">
        <v>265</v>
      </c>
      <c r="N190" s="158" t="s">
        <v>265</v>
      </c>
      <c r="O190" s="158" t="s">
        <v>265</v>
      </c>
      <c r="P190" s="158" t="s">
        <v>265</v>
      </c>
      <c r="Q190" s="156"/>
      <c r="R190" s="462" t="s">
        <v>865</v>
      </c>
      <c r="S190" s="158" t="s">
        <v>265</v>
      </c>
      <c r="T190" s="158" t="s">
        <v>265</v>
      </c>
      <c r="U190" s="158" t="s">
        <v>265</v>
      </c>
      <c r="V190" s="158" t="s">
        <v>265</v>
      </c>
      <c r="W190" s="158" t="s">
        <v>265</v>
      </c>
      <c r="X190" s="158" t="s">
        <v>265</v>
      </c>
      <c r="Y190" s="158" t="s">
        <v>265</v>
      </c>
      <c r="Z190" s="144"/>
      <c r="AA190" s="462" t="s">
        <v>865</v>
      </c>
      <c r="AB190" s="158" t="s">
        <v>265</v>
      </c>
      <c r="AC190" s="158" t="s">
        <v>265</v>
      </c>
      <c r="AD190" s="158" t="s">
        <v>265</v>
      </c>
      <c r="AE190" s="158" t="s">
        <v>265</v>
      </c>
      <c r="AF190" s="158" t="s">
        <v>265</v>
      </c>
      <c r="AG190" s="158" t="s">
        <v>265</v>
      </c>
      <c r="AH190" s="158" t="s">
        <v>265</v>
      </c>
      <c r="AI190" s="158" t="s">
        <v>265</v>
      </c>
    </row>
    <row r="191" customFormat="false" ht="12.75" hidden="false" customHeight="false" outlineLevel="0" collapsed="false">
      <c r="A191" s="142" t="s">
        <v>866</v>
      </c>
      <c r="B191" s="158" t="n">
        <v>205</v>
      </c>
      <c r="C191" s="158" t="s">
        <v>265</v>
      </c>
      <c r="D191" s="158" t="s">
        <v>265</v>
      </c>
      <c r="E191" s="158" t="s">
        <v>265</v>
      </c>
      <c r="F191" s="158" t="s">
        <v>265</v>
      </c>
      <c r="G191" s="158" t="s">
        <v>265</v>
      </c>
      <c r="H191" s="156"/>
      <c r="I191" s="462" t="s">
        <v>866</v>
      </c>
      <c r="J191" s="158" t="n">
        <v>1</v>
      </c>
      <c r="K191" s="158" t="s">
        <v>265</v>
      </c>
      <c r="L191" s="158" t="n">
        <v>90</v>
      </c>
      <c r="M191" s="158" t="s">
        <v>265</v>
      </c>
      <c r="N191" s="158" t="n">
        <v>22</v>
      </c>
      <c r="O191" s="158" t="s">
        <v>265</v>
      </c>
      <c r="P191" s="158" t="s">
        <v>265</v>
      </c>
      <c r="Q191" s="156"/>
      <c r="R191" s="462" t="s">
        <v>866</v>
      </c>
      <c r="S191" s="158" t="s">
        <v>265</v>
      </c>
      <c r="T191" s="158" t="n">
        <v>28</v>
      </c>
      <c r="U191" s="158" t="s">
        <v>265</v>
      </c>
      <c r="V191" s="158" t="s">
        <v>265</v>
      </c>
      <c r="W191" s="158" t="s">
        <v>265</v>
      </c>
      <c r="X191" s="158" t="n">
        <v>64</v>
      </c>
      <c r="Y191" s="158" t="s">
        <v>265</v>
      </c>
      <c r="Z191" s="144"/>
      <c r="AA191" s="462" t="s">
        <v>866</v>
      </c>
      <c r="AB191" s="158" t="s">
        <v>265</v>
      </c>
      <c r="AC191" s="158" t="n">
        <v>0</v>
      </c>
      <c r="AD191" s="158" t="s">
        <v>265</v>
      </c>
      <c r="AE191" s="158" t="s">
        <v>265</v>
      </c>
      <c r="AF191" s="158" t="s">
        <v>265</v>
      </c>
      <c r="AG191" s="158" t="s">
        <v>265</v>
      </c>
      <c r="AH191" s="158" t="s">
        <v>265</v>
      </c>
      <c r="AI191" s="158" t="s">
        <v>265</v>
      </c>
    </row>
    <row r="192" customFormat="false" ht="12.75" hidden="false" customHeight="false" outlineLevel="0" collapsed="false">
      <c r="A192" s="142" t="s">
        <v>2039</v>
      </c>
      <c r="B192" s="158" t="n">
        <v>165</v>
      </c>
      <c r="C192" s="158" t="s">
        <v>265</v>
      </c>
      <c r="D192" s="158" t="s">
        <v>265</v>
      </c>
      <c r="E192" s="158" t="s">
        <v>265</v>
      </c>
      <c r="F192" s="158" t="s">
        <v>265</v>
      </c>
      <c r="G192" s="158" t="s">
        <v>265</v>
      </c>
      <c r="H192" s="156"/>
      <c r="I192" s="462" t="s">
        <v>2039</v>
      </c>
      <c r="J192" s="158" t="s">
        <v>265</v>
      </c>
      <c r="K192" s="158" t="s">
        <v>265</v>
      </c>
      <c r="L192" s="158" t="n">
        <v>69</v>
      </c>
      <c r="M192" s="158" t="s">
        <v>265</v>
      </c>
      <c r="N192" s="158" t="n">
        <v>7</v>
      </c>
      <c r="O192" s="158" t="s">
        <v>265</v>
      </c>
      <c r="P192" s="158" t="s">
        <v>265</v>
      </c>
      <c r="Q192" s="156"/>
      <c r="R192" s="462" t="s">
        <v>2039</v>
      </c>
      <c r="S192" s="158" t="s">
        <v>265</v>
      </c>
      <c r="T192" s="158" t="n">
        <v>25</v>
      </c>
      <c r="U192" s="158" t="s">
        <v>265</v>
      </c>
      <c r="V192" s="158" t="s">
        <v>265</v>
      </c>
      <c r="W192" s="158" t="s">
        <v>265</v>
      </c>
      <c r="X192" s="158" t="n">
        <v>64</v>
      </c>
      <c r="Y192" s="158" t="s">
        <v>265</v>
      </c>
      <c r="Z192" s="144"/>
      <c r="AA192" s="462" t="s">
        <v>2039</v>
      </c>
      <c r="AB192" s="158" t="s">
        <v>265</v>
      </c>
      <c r="AC192" s="158" t="n">
        <v>0</v>
      </c>
      <c r="AD192" s="158" t="s">
        <v>265</v>
      </c>
      <c r="AE192" s="158" t="s">
        <v>265</v>
      </c>
      <c r="AF192" s="158" t="s">
        <v>265</v>
      </c>
      <c r="AG192" s="158" t="s">
        <v>265</v>
      </c>
      <c r="AH192" s="158" t="s">
        <v>265</v>
      </c>
      <c r="AI192" s="158" t="s">
        <v>265</v>
      </c>
    </row>
    <row r="193" customFormat="false" ht="12.75" hidden="false" customHeight="false" outlineLevel="0" collapsed="false">
      <c r="A193" s="142" t="s">
        <v>868</v>
      </c>
      <c r="B193" s="158" t="n">
        <v>72</v>
      </c>
      <c r="C193" s="158" t="s">
        <v>265</v>
      </c>
      <c r="D193" s="158" t="s">
        <v>265</v>
      </c>
      <c r="E193" s="158" t="s">
        <v>265</v>
      </c>
      <c r="F193" s="158" t="s">
        <v>265</v>
      </c>
      <c r="G193" s="158" t="s">
        <v>265</v>
      </c>
      <c r="H193" s="156"/>
      <c r="I193" s="462" t="s">
        <v>868</v>
      </c>
      <c r="J193" s="158" t="s">
        <v>265</v>
      </c>
      <c r="K193" s="158" t="s">
        <v>265</v>
      </c>
      <c r="L193" s="158" t="n">
        <v>72</v>
      </c>
      <c r="M193" s="158" t="s">
        <v>265</v>
      </c>
      <c r="N193" s="158" t="s">
        <v>265</v>
      </c>
      <c r="O193" s="158" t="s">
        <v>265</v>
      </c>
      <c r="P193" s="158" t="s">
        <v>265</v>
      </c>
      <c r="Q193" s="156"/>
      <c r="R193" s="462" t="s">
        <v>868</v>
      </c>
      <c r="S193" s="158" t="s">
        <v>265</v>
      </c>
      <c r="T193" s="158" t="s">
        <v>265</v>
      </c>
      <c r="U193" s="158" t="s">
        <v>265</v>
      </c>
      <c r="V193" s="158" t="s">
        <v>265</v>
      </c>
      <c r="W193" s="158" t="s">
        <v>265</v>
      </c>
      <c r="X193" s="158" t="s">
        <v>265</v>
      </c>
      <c r="Y193" s="158" t="s">
        <v>265</v>
      </c>
      <c r="Z193" s="144"/>
      <c r="AA193" s="462" t="s">
        <v>868</v>
      </c>
      <c r="AB193" s="158" t="s">
        <v>265</v>
      </c>
      <c r="AC193" s="158" t="s">
        <v>265</v>
      </c>
      <c r="AD193" s="158" t="s">
        <v>265</v>
      </c>
      <c r="AE193" s="158" t="s">
        <v>265</v>
      </c>
      <c r="AF193" s="158" t="s">
        <v>265</v>
      </c>
      <c r="AG193" s="158" t="s">
        <v>265</v>
      </c>
      <c r="AH193" s="158" t="s">
        <v>265</v>
      </c>
      <c r="AI193" s="158" t="s">
        <v>265</v>
      </c>
    </row>
    <row r="194" customFormat="false" ht="12.75" hidden="false" customHeight="false" outlineLevel="0" collapsed="false">
      <c r="A194" s="142" t="s">
        <v>2040</v>
      </c>
      <c r="B194" s="158" t="n">
        <v>72</v>
      </c>
      <c r="C194" s="158" t="s">
        <v>265</v>
      </c>
      <c r="D194" s="158" t="s">
        <v>265</v>
      </c>
      <c r="E194" s="158" t="s">
        <v>265</v>
      </c>
      <c r="F194" s="158" t="s">
        <v>265</v>
      </c>
      <c r="G194" s="158" t="s">
        <v>265</v>
      </c>
      <c r="H194" s="156"/>
      <c r="I194" s="462" t="s">
        <v>2040</v>
      </c>
      <c r="J194" s="158" t="s">
        <v>265</v>
      </c>
      <c r="K194" s="158" t="s">
        <v>265</v>
      </c>
      <c r="L194" s="158" t="n">
        <v>72</v>
      </c>
      <c r="M194" s="158" t="s">
        <v>265</v>
      </c>
      <c r="N194" s="158" t="s">
        <v>265</v>
      </c>
      <c r="O194" s="158" t="s">
        <v>265</v>
      </c>
      <c r="P194" s="158" t="s">
        <v>265</v>
      </c>
      <c r="Q194" s="156"/>
      <c r="R194" s="462" t="s">
        <v>2040</v>
      </c>
      <c r="S194" s="158" t="s">
        <v>265</v>
      </c>
      <c r="T194" s="158" t="s">
        <v>265</v>
      </c>
      <c r="U194" s="158" t="s">
        <v>265</v>
      </c>
      <c r="V194" s="158" t="s">
        <v>265</v>
      </c>
      <c r="W194" s="158" t="s">
        <v>265</v>
      </c>
      <c r="X194" s="158" t="s">
        <v>265</v>
      </c>
      <c r="Y194" s="158" t="s">
        <v>265</v>
      </c>
      <c r="Z194" s="144"/>
      <c r="AA194" s="462" t="s">
        <v>2040</v>
      </c>
      <c r="AB194" s="158" t="s">
        <v>265</v>
      </c>
      <c r="AC194" s="158" t="s">
        <v>265</v>
      </c>
      <c r="AD194" s="158" t="s">
        <v>265</v>
      </c>
      <c r="AE194" s="158" t="s">
        <v>265</v>
      </c>
      <c r="AF194" s="158" t="s">
        <v>265</v>
      </c>
      <c r="AG194" s="158" t="s">
        <v>265</v>
      </c>
      <c r="AH194" s="158" t="s">
        <v>265</v>
      </c>
      <c r="AI194" s="158" t="s">
        <v>265</v>
      </c>
    </row>
    <row r="195" customFormat="false" ht="12.75" hidden="false" customHeight="false" outlineLevel="0" collapsed="false">
      <c r="A195" s="142" t="s">
        <v>869</v>
      </c>
      <c r="B195" s="158" t="n">
        <v>399</v>
      </c>
      <c r="C195" s="158" t="s">
        <v>265</v>
      </c>
      <c r="D195" s="158" t="n">
        <v>8</v>
      </c>
      <c r="E195" s="158" t="s">
        <v>265</v>
      </c>
      <c r="F195" s="158" t="s">
        <v>265</v>
      </c>
      <c r="G195" s="158" t="s">
        <v>265</v>
      </c>
      <c r="H195" s="156"/>
      <c r="I195" s="462" t="s">
        <v>869</v>
      </c>
      <c r="J195" s="158" t="n">
        <v>3</v>
      </c>
      <c r="K195" s="158" t="s">
        <v>265</v>
      </c>
      <c r="L195" s="158" t="n">
        <v>367</v>
      </c>
      <c r="M195" s="158" t="s">
        <v>265</v>
      </c>
      <c r="N195" s="158" t="n">
        <v>12</v>
      </c>
      <c r="O195" s="158" t="s">
        <v>265</v>
      </c>
      <c r="P195" s="158" t="s">
        <v>265</v>
      </c>
      <c r="Q195" s="156"/>
      <c r="R195" s="462" t="s">
        <v>869</v>
      </c>
      <c r="S195" s="158" t="n">
        <v>1</v>
      </c>
      <c r="T195" s="158" t="n">
        <v>7</v>
      </c>
      <c r="U195" s="158" t="s">
        <v>265</v>
      </c>
      <c r="V195" s="158" t="s">
        <v>265</v>
      </c>
      <c r="W195" s="158" t="s">
        <v>265</v>
      </c>
      <c r="X195" s="158" t="n">
        <v>1</v>
      </c>
      <c r="Y195" s="158" t="s">
        <v>265</v>
      </c>
      <c r="Z195" s="144"/>
      <c r="AA195" s="462" t="s">
        <v>869</v>
      </c>
      <c r="AB195" s="158" t="s">
        <v>265</v>
      </c>
      <c r="AC195" s="158" t="n">
        <v>0</v>
      </c>
      <c r="AD195" s="158" t="s">
        <v>265</v>
      </c>
      <c r="AE195" s="158" t="s">
        <v>265</v>
      </c>
      <c r="AF195" s="158" t="s">
        <v>265</v>
      </c>
      <c r="AG195" s="158" t="s">
        <v>265</v>
      </c>
      <c r="AH195" s="158" t="s">
        <v>265</v>
      </c>
      <c r="AI195" s="158" t="s">
        <v>265</v>
      </c>
    </row>
    <row r="196" customFormat="false" ht="12.75" hidden="false" customHeight="false" outlineLevel="0" collapsed="false">
      <c r="A196" s="142" t="s">
        <v>871</v>
      </c>
      <c r="B196" s="158" t="n">
        <v>367</v>
      </c>
      <c r="C196" s="158" t="s">
        <v>265</v>
      </c>
      <c r="D196" s="158" t="n">
        <v>8</v>
      </c>
      <c r="E196" s="158" t="s">
        <v>265</v>
      </c>
      <c r="F196" s="158" t="s">
        <v>265</v>
      </c>
      <c r="G196" s="158" t="s">
        <v>265</v>
      </c>
      <c r="H196" s="156"/>
      <c r="I196" s="462" t="s">
        <v>871</v>
      </c>
      <c r="J196" s="158" t="s">
        <v>265</v>
      </c>
      <c r="K196" s="158" t="s">
        <v>265</v>
      </c>
      <c r="L196" s="158" t="n">
        <v>354</v>
      </c>
      <c r="M196" s="158" t="s">
        <v>265</v>
      </c>
      <c r="N196" s="158" t="s">
        <v>265</v>
      </c>
      <c r="O196" s="158" t="s">
        <v>265</v>
      </c>
      <c r="P196" s="158" t="s">
        <v>265</v>
      </c>
      <c r="Q196" s="156"/>
      <c r="R196" s="462" t="s">
        <v>871</v>
      </c>
      <c r="S196" s="158" t="s">
        <v>265</v>
      </c>
      <c r="T196" s="158" t="n">
        <v>4</v>
      </c>
      <c r="U196" s="158" t="s">
        <v>265</v>
      </c>
      <c r="V196" s="158" t="s">
        <v>265</v>
      </c>
      <c r="W196" s="158" t="s">
        <v>265</v>
      </c>
      <c r="X196" s="158" t="s">
        <v>265</v>
      </c>
      <c r="Y196" s="158" t="s">
        <v>265</v>
      </c>
      <c r="Z196" s="144"/>
      <c r="AA196" s="462" t="s">
        <v>871</v>
      </c>
      <c r="AB196" s="158" t="s">
        <v>265</v>
      </c>
      <c r="AC196" s="158" t="s">
        <v>265</v>
      </c>
      <c r="AD196" s="158" t="s">
        <v>265</v>
      </c>
      <c r="AE196" s="158" t="s">
        <v>265</v>
      </c>
      <c r="AF196" s="158" t="s">
        <v>265</v>
      </c>
      <c r="AG196" s="158" t="s">
        <v>265</v>
      </c>
      <c r="AH196" s="158" t="s">
        <v>265</v>
      </c>
      <c r="AI196" s="158" t="s">
        <v>265</v>
      </c>
    </row>
    <row r="197" customFormat="false" ht="12.75" hidden="false" customHeight="false" outlineLevel="0" collapsed="false">
      <c r="A197" s="142" t="s">
        <v>875</v>
      </c>
      <c r="B197" s="158" t="n">
        <v>158</v>
      </c>
      <c r="C197" s="158" t="s">
        <v>265</v>
      </c>
      <c r="D197" s="158" t="s">
        <v>265</v>
      </c>
      <c r="E197" s="158" t="s">
        <v>265</v>
      </c>
      <c r="F197" s="158" t="s">
        <v>265</v>
      </c>
      <c r="G197" s="158" t="s">
        <v>265</v>
      </c>
      <c r="H197" s="156"/>
      <c r="I197" s="462" t="s">
        <v>875</v>
      </c>
      <c r="J197" s="158" t="s">
        <v>265</v>
      </c>
      <c r="K197" s="158" t="s">
        <v>265</v>
      </c>
      <c r="L197" s="158" t="s">
        <v>265</v>
      </c>
      <c r="M197" s="158" t="s">
        <v>265</v>
      </c>
      <c r="N197" s="158" t="s">
        <v>265</v>
      </c>
      <c r="O197" s="158" t="s">
        <v>265</v>
      </c>
      <c r="P197" s="158" t="s">
        <v>265</v>
      </c>
      <c r="Q197" s="156"/>
      <c r="R197" s="462" t="s">
        <v>875</v>
      </c>
      <c r="S197" s="158" t="s">
        <v>265</v>
      </c>
      <c r="T197" s="158" t="n">
        <v>108</v>
      </c>
      <c r="U197" s="158" t="n">
        <v>50</v>
      </c>
      <c r="V197" s="158" t="s">
        <v>265</v>
      </c>
      <c r="W197" s="158" t="s">
        <v>265</v>
      </c>
      <c r="X197" s="158" t="s">
        <v>265</v>
      </c>
      <c r="Y197" s="158" t="s">
        <v>265</v>
      </c>
      <c r="Z197" s="144"/>
      <c r="AA197" s="462" t="s">
        <v>875</v>
      </c>
      <c r="AB197" s="158" t="s">
        <v>265</v>
      </c>
      <c r="AC197" s="158" t="s">
        <v>265</v>
      </c>
      <c r="AD197" s="158" t="s">
        <v>265</v>
      </c>
      <c r="AE197" s="158" t="s">
        <v>265</v>
      </c>
      <c r="AF197" s="158" t="s">
        <v>265</v>
      </c>
      <c r="AG197" s="158" t="s">
        <v>265</v>
      </c>
      <c r="AH197" s="158" t="s">
        <v>265</v>
      </c>
      <c r="AI197" s="158" t="s">
        <v>265</v>
      </c>
    </row>
    <row r="198" customFormat="false" ht="12.75" hidden="false" customHeight="false" outlineLevel="0" collapsed="false">
      <c r="A198" s="142" t="s">
        <v>2041</v>
      </c>
      <c r="B198" s="158" t="n">
        <v>158</v>
      </c>
      <c r="C198" s="158" t="s">
        <v>265</v>
      </c>
      <c r="D198" s="158" t="s">
        <v>265</v>
      </c>
      <c r="E198" s="158" t="s">
        <v>265</v>
      </c>
      <c r="F198" s="158" t="s">
        <v>265</v>
      </c>
      <c r="G198" s="158" t="s">
        <v>265</v>
      </c>
      <c r="H198" s="156"/>
      <c r="I198" s="462" t="s">
        <v>2041</v>
      </c>
      <c r="J198" s="158" t="s">
        <v>265</v>
      </c>
      <c r="K198" s="158" t="s">
        <v>265</v>
      </c>
      <c r="L198" s="158" t="s">
        <v>265</v>
      </c>
      <c r="M198" s="158" t="s">
        <v>265</v>
      </c>
      <c r="N198" s="158" t="s">
        <v>265</v>
      </c>
      <c r="O198" s="158" t="s">
        <v>265</v>
      </c>
      <c r="P198" s="158" t="s">
        <v>265</v>
      </c>
      <c r="Q198" s="156"/>
      <c r="R198" s="462" t="s">
        <v>2041</v>
      </c>
      <c r="S198" s="158" t="s">
        <v>265</v>
      </c>
      <c r="T198" s="158" t="n">
        <v>108</v>
      </c>
      <c r="U198" s="158" t="n">
        <v>50</v>
      </c>
      <c r="V198" s="158" t="s">
        <v>265</v>
      </c>
      <c r="W198" s="158" t="s">
        <v>265</v>
      </c>
      <c r="X198" s="158" t="s">
        <v>265</v>
      </c>
      <c r="Y198" s="158" t="s">
        <v>265</v>
      </c>
      <c r="Z198" s="144"/>
      <c r="AA198" s="462" t="s">
        <v>2041</v>
      </c>
      <c r="AB198" s="158" t="s">
        <v>265</v>
      </c>
      <c r="AC198" s="158" t="s">
        <v>265</v>
      </c>
      <c r="AD198" s="158" t="s">
        <v>265</v>
      </c>
      <c r="AE198" s="158" t="s">
        <v>265</v>
      </c>
      <c r="AF198" s="158" t="s">
        <v>265</v>
      </c>
      <c r="AG198" s="158" t="s">
        <v>265</v>
      </c>
      <c r="AH198" s="158" t="s">
        <v>265</v>
      </c>
      <c r="AI198" s="158" t="s">
        <v>265</v>
      </c>
    </row>
    <row r="199" customFormat="false" ht="12.75" hidden="false" customHeight="false" outlineLevel="0" collapsed="false">
      <c r="A199" s="142" t="s">
        <v>876</v>
      </c>
      <c r="B199" s="158" t="n">
        <v>584</v>
      </c>
      <c r="C199" s="158" t="s">
        <v>265</v>
      </c>
      <c r="D199" s="158" t="s">
        <v>265</v>
      </c>
      <c r="E199" s="158" t="s">
        <v>265</v>
      </c>
      <c r="F199" s="158" t="s">
        <v>265</v>
      </c>
      <c r="G199" s="158" t="s">
        <v>265</v>
      </c>
      <c r="H199" s="156"/>
      <c r="I199" s="462" t="s">
        <v>876</v>
      </c>
      <c r="J199" s="158" t="s">
        <v>265</v>
      </c>
      <c r="K199" s="158" t="s">
        <v>265</v>
      </c>
      <c r="L199" s="158" t="n">
        <v>525</v>
      </c>
      <c r="M199" s="158" t="s">
        <v>265</v>
      </c>
      <c r="N199" s="158" t="s">
        <v>265</v>
      </c>
      <c r="O199" s="158" t="s">
        <v>265</v>
      </c>
      <c r="P199" s="158" t="s">
        <v>265</v>
      </c>
      <c r="Q199" s="156"/>
      <c r="R199" s="462" t="s">
        <v>876</v>
      </c>
      <c r="S199" s="158" t="s">
        <v>265</v>
      </c>
      <c r="T199" s="158" t="s">
        <v>265</v>
      </c>
      <c r="U199" s="158" t="s">
        <v>265</v>
      </c>
      <c r="V199" s="158" t="s">
        <v>265</v>
      </c>
      <c r="W199" s="158" t="s">
        <v>265</v>
      </c>
      <c r="X199" s="158" t="n">
        <v>59</v>
      </c>
      <c r="Y199" s="158" t="s">
        <v>265</v>
      </c>
      <c r="Z199" s="144"/>
      <c r="AA199" s="462" t="s">
        <v>876</v>
      </c>
      <c r="AB199" s="158" t="s">
        <v>265</v>
      </c>
      <c r="AC199" s="158" t="s">
        <v>265</v>
      </c>
      <c r="AD199" s="158" t="s">
        <v>265</v>
      </c>
      <c r="AE199" s="158" t="s">
        <v>265</v>
      </c>
      <c r="AF199" s="158" t="s">
        <v>265</v>
      </c>
      <c r="AG199" s="158" t="s">
        <v>265</v>
      </c>
      <c r="AH199" s="158" t="s">
        <v>265</v>
      </c>
      <c r="AI199" s="158" t="s">
        <v>265</v>
      </c>
    </row>
    <row r="200" customFormat="false" ht="12.75" hidden="false" customHeight="false" outlineLevel="0" collapsed="false">
      <c r="A200" s="142" t="s">
        <v>877</v>
      </c>
      <c r="B200" s="158" t="n">
        <v>584</v>
      </c>
      <c r="C200" s="158" t="s">
        <v>265</v>
      </c>
      <c r="D200" s="158" t="s">
        <v>265</v>
      </c>
      <c r="E200" s="158" t="s">
        <v>265</v>
      </c>
      <c r="F200" s="158" t="s">
        <v>265</v>
      </c>
      <c r="G200" s="158" t="s">
        <v>265</v>
      </c>
      <c r="H200" s="156"/>
      <c r="I200" s="462" t="s">
        <v>877</v>
      </c>
      <c r="J200" s="158" t="s">
        <v>265</v>
      </c>
      <c r="K200" s="158" t="s">
        <v>265</v>
      </c>
      <c r="L200" s="158" t="n">
        <v>525</v>
      </c>
      <c r="M200" s="158" t="s">
        <v>265</v>
      </c>
      <c r="N200" s="158" t="s">
        <v>265</v>
      </c>
      <c r="O200" s="158" t="s">
        <v>265</v>
      </c>
      <c r="P200" s="158" t="s">
        <v>265</v>
      </c>
      <c r="Q200" s="156"/>
      <c r="R200" s="462" t="s">
        <v>877</v>
      </c>
      <c r="S200" s="158" t="s">
        <v>265</v>
      </c>
      <c r="T200" s="158" t="s">
        <v>265</v>
      </c>
      <c r="U200" s="158" t="s">
        <v>265</v>
      </c>
      <c r="V200" s="158" t="s">
        <v>265</v>
      </c>
      <c r="W200" s="158" t="s">
        <v>265</v>
      </c>
      <c r="X200" s="158" t="n">
        <v>59</v>
      </c>
      <c r="Y200" s="158" t="s">
        <v>265</v>
      </c>
      <c r="Z200" s="144"/>
      <c r="AA200" s="462" t="s">
        <v>877</v>
      </c>
      <c r="AB200" s="158" t="s">
        <v>265</v>
      </c>
      <c r="AC200" s="158" t="s">
        <v>265</v>
      </c>
      <c r="AD200" s="158" t="s">
        <v>265</v>
      </c>
      <c r="AE200" s="158" t="s">
        <v>265</v>
      </c>
      <c r="AF200" s="158" t="s">
        <v>265</v>
      </c>
      <c r="AG200" s="158" t="s">
        <v>265</v>
      </c>
      <c r="AH200" s="158" t="s">
        <v>265</v>
      </c>
      <c r="AI200" s="158" t="s">
        <v>265</v>
      </c>
    </row>
    <row r="201" customFormat="false" ht="12.75" hidden="false" customHeight="false" outlineLevel="0" collapsed="false">
      <c r="A201" s="142" t="s">
        <v>879</v>
      </c>
      <c r="B201" s="158" t="n">
        <v>4087</v>
      </c>
      <c r="C201" s="158" t="s">
        <v>265</v>
      </c>
      <c r="D201" s="158" t="n">
        <v>118</v>
      </c>
      <c r="E201" s="158" t="s">
        <v>265</v>
      </c>
      <c r="F201" s="158" t="s">
        <v>265</v>
      </c>
      <c r="G201" s="158" t="s">
        <v>265</v>
      </c>
      <c r="H201" s="156"/>
      <c r="I201" s="462" t="s">
        <v>879</v>
      </c>
      <c r="J201" s="158" t="s">
        <v>265</v>
      </c>
      <c r="K201" s="158" t="s">
        <v>265</v>
      </c>
      <c r="L201" s="158" t="n">
        <v>3756</v>
      </c>
      <c r="M201" s="158" t="s">
        <v>265</v>
      </c>
      <c r="N201" s="158" t="s">
        <v>265</v>
      </c>
      <c r="O201" s="158" t="s">
        <v>265</v>
      </c>
      <c r="P201" s="158" t="s">
        <v>265</v>
      </c>
      <c r="Q201" s="156"/>
      <c r="R201" s="462" t="s">
        <v>879</v>
      </c>
      <c r="S201" s="158" t="s">
        <v>265</v>
      </c>
      <c r="T201" s="158" t="s">
        <v>265</v>
      </c>
      <c r="U201" s="158" t="s">
        <v>265</v>
      </c>
      <c r="V201" s="158" t="s">
        <v>265</v>
      </c>
      <c r="W201" s="158" t="s">
        <v>265</v>
      </c>
      <c r="X201" s="158" t="n">
        <v>73</v>
      </c>
      <c r="Y201" s="158" t="s">
        <v>265</v>
      </c>
      <c r="Z201" s="144"/>
      <c r="AA201" s="462" t="s">
        <v>879</v>
      </c>
      <c r="AB201" s="158" t="s">
        <v>265</v>
      </c>
      <c r="AC201" s="158" t="s">
        <v>265</v>
      </c>
      <c r="AD201" s="158" t="s">
        <v>265</v>
      </c>
      <c r="AE201" s="158" t="s">
        <v>265</v>
      </c>
      <c r="AF201" s="158" t="s">
        <v>265</v>
      </c>
      <c r="AG201" s="158" t="n">
        <v>140</v>
      </c>
      <c r="AH201" s="158" t="s">
        <v>265</v>
      </c>
      <c r="AI201" s="158" t="s">
        <v>265</v>
      </c>
    </row>
    <row r="202" customFormat="false" ht="12.75" hidden="false" customHeight="false" outlineLevel="0" collapsed="false">
      <c r="A202" s="142" t="s">
        <v>880</v>
      </c>
      <c r="B202" s="158" t="n">
        <v>4087</v>
      </c>
      <c r="C202" s="158" t="s">
        <v>265</v>
      </c>
      <c r="D202" s="158" t="n">
        <v>118</v>
      </c>
      <c r="E202" s="158" t="s">
        <v>265</v>
      </c>
      <c r="F202" s="158" t="s">
        <v>265</v>
      </c>
      <c r="G202" s="158" t="s">
        <v>265</v>
      </c>
      <c r="H202" s="156"/>
      <c r="I202" s="462" t="s">
        <v>880</v>
      </c>
      <c r="J202" s="158" t="s">
        <v>265</v>
      </c>
      <c r="K202" s="158" t="s">
        <v>265</v>
      </c>
      <c r="L202" s="158" t="n">
        <v>3756</v>
      </c>
      <c r="M202" s="158" t="s">
        <v>265</v>
      </c>
      <c r="N202" s="158" t="s">
        <v>265</v>
      </c>
      <c r="O202" s="158" t="s">
        <v>265</v>
      </c>
      <c r="P202" s="158" t="s">
        <v>265</v>
      </c>
      <c r="Q202" s="156"/>
      <c r="R202" s="462" t="s">
        <v>880</v>
      </c>
      <c r="S202" s="158" t="s">
        <v>265</v>
      </c>
      <c r="T202" s="158" t="s">
        <v>265</v>
      </c>
      <c r="U202" s="158" t="s">
        <v>265</v>
      </c>
      <c r="V202" s="158" t="s">
        <v>265</v>
      </c>
      <c r="W202" s="158" t="s">
        <v>265</v>
      </c>
      <c r="X202" s="158" t="n">
        <v>73</v>
      </c>
      <c r="Y202" s="158" t="s">
        <v>265</v>
      </c>
      <c r="Z202" s="144"/>
      <c r="AA202" s="462" t="s">
        <v>880</v>
      </c>
      <c r="AB202" s="158" t="s">
        <v>265</v>
      </c>
      <c r="AC202" s="158" t="s">
        <v>265</v>
      </c>
      <c r="AD202" s="158" t="s">
        <v>265</v>
      </c>
      <c r="AE202" s="158" t="s">
        <v>265</v>
      </c>
      <c r="AF202" s="158" t="s">
        <v>265</v>
      </c>
      <c r="AG202" s="158" t="n">
        <v>140</v>
      </c>
      <c r="AH202" s="158" t="s">
        <v>265</v>
      </c>
      <c r="AI202" s="158" t="s">
        <v>265</v>
      </c>
    </row>
    <row r="203" customFormat="false" ht="12.75" hidden="false" customHeight="false" outlineLevel="0" collapsed="false">
      <c r="A203" s="142" t="s">
        <v>881</v>
      </c>
      <c r="B203" s="158" t="n">
        <v>48</v>
      </c>
      <c r="C203" s="158" t="s">
        <v>265</v>
      </c>
      <c r="D203" s="158" t="s">
        <v>265</v>
      </c>
      <c r="E203" s="158" t="s">
        <v>265</v>
      </c>
      <c r="F203" s="158" t="s">
        <v>265</v>
      </c>
      <c r="G203" s="158" t="s">
        <v>265</v>
      </c>
      <c r="H203" s="156"/>
      <c r="I203" s="462" t="s">
        <v>881</v>
      </c>
      <c r="J203" s="158" t="s">
        <v>265</v>
      </c>
      <c r="K203" s="158" t="s">
        <v>265</v>
      </c>
      <c r="L203" s="158" t="s">
        <v>265</v>
      </c>
      <c r="M203" s="158" t="s">
        <v>265</v>
      </c>
      <c r="N203" s="158" t="n">
        <v>15</v>
      </c>
      <c r="O203" s="158" t="s">
        <v>265</v>
      </c>
      <c r="P203" s="158" t="s">
        <v>265</v>
      </c>
      <c r="Q203" s="156"/>
      <c r="R203" s="462" t="s">
        <v>881</v>
      </c>
      <c r="S203" s="158" t="s">
        <v>265</v>
      </c>
      <c r="T203" s="158" t="s">
        <v>265</v>
      </c>
      <c r="U203" s="158" t="s">
        <v>265</v>
      </c>
      <c r="V203" s="158" t="s">
        <v>265</v>
      </c>
      <c r="W203" s="158" t="s">
        <v>265</v>
      </c>
      <c r="X203" s="158" t="s">
        <v>265</v>
      </c>
      <c r="Y203" s="158" t="s">
        <v>265</v>
      </c>
      <c r="Z203" s="144"/>
      <c r="AA203" s="462" t="s">
        <v>881</v>
      </c>
      <c r="AB203" s="158" t="s">
        <v>265</v>
      </c>
      <c r="AC203" s="158" t="s">
        <v>265</v>
      </c>
      <c r="AD203" s="158" t="s">
        <v>265</v>
      </c>
      <c r="AE203" s="158" t="s">
        <v>265</v>
      </c>
      <c r="AF203" s="158" t="s">
        <v>265</v>
      </c>
      <c r="AG203" s="158" t="n">
        <v>33</v>
      </c>
      <c r="AH203" s="158" t="s">
        <v>265</v>
      </c>
      <c r="AI203" s="158" t="s">
        <v>265</v>
      </c>
    </row>
    <row r="204" customFormat="false" ht="12.75" hidden="false" customHeight="false" outlineLevel="0" collapsed="false">
      <c r="A204" s="142" t="s">
        <v>882</v>
      </c>
      <c r="B204" s="158" t="n">
        <v>3773</v>
      </c>
      <c r="C204" s="158" t="s">
        <v>265</v>
      </c>
      <c r="D204" s="158" t="s">
        <v>265</v>
      </c>
      <c r="E204" s="158" t="s">
        <v>265</v>
      </c>
      <c r="F204" s="158" t="s">
        <v>265</v>
      </c>
      <c r="G204" s="158" t="s">
        <v>265</v>
      </c>
      <c r="H204" s="156"/>
      <c r="I204" s="462" t="s">
        <v>882</v>
      </c>
      <c r="J204" s="158" t="s">
        <v>265</v>
      </c>
      <c r="K204" s="158" t="s">
        <v>265</v>
      </c>
      <c r="L204" s="158" t="n">
        <v>3397</v>
      </c>
      <c r="M204" s="158" t="s">
        <v>265</v>
      </c>
      <c r="N204" s="158" t="n">
        <v>370</v>
      </c>
      <c r="O204" s="158" t="s">
        <v>265</v>
      </c>
      <c r="P204" s="158" t="s">
        <v>265</v>
      </c>
      <c r="Q204" s="156"/>
      <c r="R204" s="462" t="s">
        <v>882</v>
      </c>
      <c r="S204" s="158" t="s">
        <v>265</v>
      </c>
      <c r="T204" s="158" t="n">
        <v>6</v>
      </c>
      <c r="U204" s="158" t="s">
        <v>265</v>
      </c>
      <c r="V204" s="158" t="s">
        <v>265</v>
      </c>
      <c r="W204" s="158" t="s">
        <v>265</v>
      </c>
      <c r="X204" s="158" t="s">
        <v>265</v>
      </c>
      <c r="Y204" s="158" t="s">
        <v>265</v>
      </c>
      <c r="Z204" s="144"/>
      <c r="AA204" s="462" t="s">
        <v>882</v>
      </c>
      <c r="AB204" s="158" t="s">
        <v>265</v>
      </c>
      <c r="AC204" s="158" t="s">
        <v>265</v>
      </c>
      <c r="AD204" s="158" t="s">
        <v>265</v>
      </c>
      <c r="AE204" s="158" t="s">
        <v>265</v>
      </c>
      <c r="AF204" s="158" t="s">
        <v>265</v>
      </c>
      <c r="AG204" s="158" t="s">
        <v>265</v>
      </c>
      <c r="AH204" s="158" t="s">
        <v>265</v>
      </c>
      <c r="AI204" s="158" t="s">
        <v>265</v>
      </c>
    </row>
    <row r="205" customFormat="false" ht="12.75" hidden="false" customHeight="false" outlineLevel="0" collapsed="false">
      <c r="A205" s="142" t="s">
        <v>883</v>
      </c>
      <c r="B205" s="158" t="n">
        <v>964</v>
      </c>
      <c r="C205" s="158" t="s">
        <v>265</v>
      </c>
      <c r="D205" s="158" t="s">
        <v>265</v>
      </c>
      <c r="E205" s="158" t="s">
        <v>265</v>
      </c>
      <c r="F205" s="158" t="s">
        <v>265</v>
      </c>
      <c r="G205" s="158" t="s">
        <v>265</v>
      </c>
      <c r="H205" s="156"/>
      <c r="I205" s="462" t="s">
        <v>883</v>
      </c>
      <c r="J205" s="158" t="s">
        <v>265</v>
      </c>
      <c r="K205" s="158" t="s">
        <v>265</v>
      </c>
      <c r="L205" s="158" t="n">
        <v>964</v>
      </c>
      <c r="M205" s="158" t="s">
        <v>265</v>
      </c>
      <c r="N205" s="158" t="s">
        <v>265</v>
      </c>
      <c r="O205" s="158" t="s">
        <v>265</v>
      </c>
      <c r="P205" s="158" t="s">
        <v>265</v>
      </c>
      <c r="Q205" s="156"/>
      <c r="R205" s="462" t="s">
        <v>883</v>
      </c>
      <c r="S205" s="158" t="s">
        <v>265</v>
      </c>
      <c r="T205" s="158" t="s">
        <v>265</v>
      </c>
      <c r="U205" s="158" t="s">
        <v>265</v>
      </c>
      <c r="V205" s="158" t="s">
        <v>265</v>
      </c>
      <c r="W205" s="158" t="s">
        <v>265</v>
      </c>
      <c r="X205" s="158" t="s">
        <v>265</v>
      </c>
      <c r="Y205" s="158" t="s">
        <v>265</v>
      </c>
      <c r="Z205" s="144"/>
      <c r="AA205" s="462" t="s">
        <v>883</v>
      </c>
      <c r="AB205" s="158" t="s">
        <v>265</v>
      </c>
      <c r="AC205" s="158" t="s">
        <v>265</v>
      </c>
      <c r="AD205" s="158" t="s">
        <v>265</v>
      </c>
      <c r="AE205" s="158" t="s">
        <v>265</v>
      </c>
      <c r="AF205" s="158" t="s">
        <v>265</v>
      </c>
      <c r="AG205" s="158" t="s">
        <v>265</v>
      </c>
      <c r="AH205" s="158" t="s">
        <v>265</v>
      </c>
      <c r="AI205" s="158" t="s">
        <v>265</v>
      </c>
    </row>
    <row r="206" customFormat="false" ht="12.75" hidden="false" customHeight="false" outlineLevel="0" collapsed="false">
      <c r="A206" s="142" t="s">
        <v>884</v>
      </c>
      <c r="B206" s="158" t="n">
        <v>1905</v>
      </c>
      <c r="C206" s="158" t="s">
        <v>265</v>
      </c>
      <c r="D206" s="158" t="s">
        <v>265</v>
      </c>
      <c r="E206" s="158" t="s">
        <v>265</v>
      </c>
      <c r="F206" s="158" t="s">
        <v>265</v>
      </c>
      <c r="G206" s="158" t="s">
        <v>265</v>
      </c>
      <c r="H206" s="156"/>
      <c r="I206" s="462" t="s">
        <v>884</v>
      </c>
      <c r="J206" s="158" t="s">
        <v>265</v>
      </c>
      <c r="K206" s="158" t="s">
        <v>265</v>
      </c>
      <c r="L206" s="158" t="n">
        <v>1529</v>
      </c>
      <c r="M206" s="158" t="s">
        <v>265</v>
      </c>
      <c r="N206" s="158" t="n">
        <v>370</v>
      </c>
      <c r="O206" s="158" t="s">
        <v>265</v>
      </c>
      <c r="P206" s="158" t="s">
        <v>265</v>
      </c>
      <c r="Q206" s="156"/>
      <c r="R206" s="462" t="s">
        <v>884</v>
      </c>
      <c r="S206" s="158" t="s">
        <v>265</v>
      </c>
      <c r="T206" s="158" t="n">
        <v>6</v>
      </c>
      <c r="U206" s="158" t="s">
        <v>265</v>
      </c>
      <c r="V206" s="158" t="s">
        <v>265</v>
      </c>
      <c r="W206" s="158" t="s">
        <v>265</v>
      </c>
      <c r="X206" s="158" t="s">
        <v>265</v>
      </c>
      <c r="Y206" s="158" t="s">
        <v>265</v>
      </c>
      <c r="Z206" s="144"/>
      <c r="AA206" s="462" t="s">
        <v>884</v>
      </c>
      <c r="AB206" s="158" t="s">
        <v>265</v>
      </c>
      <c r="AC206" s="158" t="s">
        <v>265</v>
      </c>
      <c r="AD206" s="158" t="s">
        <v>265</v>
      </c>
      <c r="AE206" s="158" t="s">
        <v>265</v>
      </c>
      <c r="AF206" s="158" t="s">
        <v>265</v>
      </c>
      <c r="AG206" s="158" t="s">
        <v>265</v>
      </c>
      <c r="AH206" s="158" t="s">
        <v>265</v>
      </c>
      <c r="AI206" s="158" t="s">
        <v>265</v>
      </c>
    </row>
    <row r="207" customFormat="false" ht="12.75" hidden="false" customHeight="false" outlineLevel="0" collapsed="false">
      <c r="A207" s="142" t="s">
        <v>1793</v>
      </c>
      <c r="B207" s="158" t="n">
        <v>904</v>
      </c>
      <c r="C207" s="158" t="s">
        <v>265</v>
      </c>
      <c r="D207" s="158" t="s">
        <v>265</v>
      </c>
      <c r="E207" s="158" t="s">
        <v>265</v>
      </c>
      <c r="F207" s="158" t="s">
        <v>265</v>
      </c>
      <c r="G207" s="158" t="s">
        <v>265</v>
      </c>
      <c r="H207" s="156"/>
      <c r="I207" s="462" t="s">
        <v>1793</v>
      </c>
      <c r="J207" s="158" t="s">
        <v>265</v>
      </c>
      <c r="K207" s="158" t="s">
        <v>265</v>
      </c>
      <c r="L207" s="158" t="n">
        <v>904</v>
      </c>
      <c r="M207" s="158" t="s">
        <v>265</v>
      </c>
      <c r="N207" s="158" t="s">
        <v>265</v>
      </c>
      <c r="O207" s="158" t="s">
        <v>265</v>
      </c>
      <c r="P207" s="158" t="s">
        <v>265</v>
      </c>
      <c r="Q207" s="156"/>
      <c r="R207" s="462" t="s">
        <v>1793</v>
      </c>
      <c r="S207" s="158" t="s">
        <v>265</v>
      </c>
      <c r="T207" s="158" t="s">
        <v>265</v>
      </c>
      <c r="U207" s="158" t="s">
        <v>265</v>
      </c>
      <c r="V207" s="158" t="s">
        <v>265</v>
      </c>
      <c r="W207" s="158" t="s">
        <v>265</v>
      </c>
      <c r="X207" s="158" t="s">
        <v>265</v>
      </c>
      <c r="Y207" s="158" t="s">
        <v>265</v>
      </c>
      <c r="Z207" s="144"/>
      <c r="AA207" s="462" t="s">
        <v>1793</v>
      </c>
      <c r="AB207" s="158" t="s">
        <v>265</v>
      </c>
      <c r="AC207" s="158" t="s">
        <v>265</v>
      </c>
      <c r="AD207" s="158" t="s">
        <v>265</v>
      </c>
      <c r="AE207" s="158" t="s">
        <v>265</v>
      </c>
      <c r="AF207" s="158" t="s">
        <v>265</v>
      </c>
      <c r="AG207" s="158" t="s">
        <v>265</v>
      </c>
      <c r="AH207" s="158" t="s">
        <v>265</v>
      </c>
      <c r="AI207" s="158" t="s">
        <v>265</v>
      </c>
    </row>
    <row r="208" customFormat="false" ht="12.75" hidden="false" customHeight="false" outlineLevel="0" collapsed="false">
      <c r="A208" s="142" t="s">
        <v>886</v>
      </c>
      <c r="B208" s="158" t="n">
        <v>1083</v>
      </c>
      <c r="C208" s="158" t="s">
        <v>265</v>
      </c>
      <c r="D208" s="158" t="s">
        <v>265</v>
      </c>
      <c r="E208" s="158" t="s">
        <v>265</v>
      </c>
      <c r="F208" s="158" t="s">
        <v>265</v>
      </c>
      <c r="G208" s="158" t="s">
        <v>265</v>
      </c>
      <c r="H208" s="156"/>
      <c r="I208" s="462" t="s">
        <v>886</v>
      </c>
      <c r="J208" s="158" t="s">
        <v>265</v>
      </c>
      <c r="K208" s="158" t="s">
        <v>265</v>
      </c>
      <c r="L208" s="158" t="n">
        <v>1083</v>
      </c>
      <c r="M208" s="158" t="s">
        <v>265</v>
      </c>
      <c r="N208" s="158" t="s">
        <v>265</v>
      </c>
      <c r="O208" s="158" t="s">
        <v>265</v>
      </c>
      <c r="P208" s="158" t="s">
        <v>265</v>
      </c>
      <c r="Q208" s="156"/>
      <c r="R208" s="462" t="s">
        <v>886</v>
      </c>
      <c r="S208" s="158" t="s">
        <v>265</v>
      </c>
      <c r="T208" s="158" t="s">
        <v>265</v>
      </c>
      <c r="U208" s="158" t="s">
        <v>265</v>
      </c>
      <c r="V208" s="158" t="s">
        <v>265</v>
      </c>
      <c r="W208" s="158" t="s">
        <v>265</v>
      </c>
      <c r="X208" s="158" t="s">
        <v>265</v>
      </c>
      <c r="Y208" s="158" t="s">
        <v>265</v>
      </c>
      <c r="Z208" s="144"/>
      <c r="AA208" s="462" t="s">
        <v>886</v>
      </c>
      <c r="AB208" s="158" t="s">
        <v>265</v>
      </c>
      <c r="AC208" s="158" t="s">
        <v>265</v>
      </c>
      <c r="AD208" s="158" t="s">
        <v>265</v>
      </c>
      <c r="AE208" s="158" t="s">
        <v>265</v>
      </c>
      <c r="AF208" s="158" t="s">
        <v>265</v>
      </c>
      <c r="AG208" s="158" t="s">
        <v>265</v>
      </c>
      <c r="AH208" s="158" t="s">
        <v>265</v>
      </c>
      <c r="AI208" s="158" t="s">
        <v>265</v>
      </c>
    </row>
    <row r="209" customFormat="false" ht="12.75" hidden="false" customHeight="false" outlineLevel="0" collapsed="false">
      <c r="A209" s="142" t="s">
        <v>887</v>
      </c>
      <c r="B209" s="158" t="n">
        <v>1083</v>
      </c>
      <c r="C209" s="158" t="s">
        <v>265</v>
      </c>
      <c r="D209" s="158" t="s">
        <v>265</v>
      </c>
      <c r="E209" s="158" t="s">
        <v>265</v>
      </c>
      <c r="F209" s="158" t="s">
        <v>265</v>
      </c>
      <c r="G209" s="158" t="s">
        <v>265</v>
      </c>
      <c r="H209" s="156"/>
      <c r="I209" s="462" t="s">
        <v>887</v>
      </c>
      <c r="J209" s="158" t="s">
        <v>265</v>
      </c>
      <c r="K209" s="158" t="s">
        <v>265</v>
      </c>
      <c r="L209" s="158" t="n">
        <v>1083</v>
      </c>
      <c r="M209" s="158" t="s">
        <v>265</v>
      </c>
      <c r="N209" s="158" t="s">
        <v>265</v>
      </c>
      <c r="O209" s="158" t="s">
        <v>265</v>
      </c>
      <c r="P209" s="158" t="s">
        <v>265</v>
      </c>
      <c r="Q209" s="156"/>
      <c r="R209" s="462" t="s">
        <v>887</v>
      </c>
      <c r="S209" s="158" t="s">
        <v>265</v>
      </c>
      <c r="T209" s="158" t="s">
        <v>265</v>
      </c>
      <c r="U209" s="158" t="s">
        <v>265</v>
      </c>
      <c r="V209" s="158" t="s">
        <v>265</v>
      </c>
      <c r="W209" s="158" t="s">
        <v>265</v>
      </c>
      <c r="X209" s="158" t="s">
        <v>265</v>
      </c>
      <c r="Y209" s="158" t="s">
        <v>265</v>
      </c>
      <c r="Z209" s="144"/>
      <c r="AA209" s="462" t="s">
        <v>887</v>
      </c>
      <c r="AB209" s="158" t="s">
        <v>265</v>
      </c>
      <c r="AC209" s="158" t="s">
        <v>265</v>
      </c>
      <c r="AD209" s="158" t="s">
        <v>265</v>
      </c>
      <c r="AE209" s="158" t="s">
        <v>265</v>
      </c>
      <c r="AF209" s="158" t="s">
        <v>265</v>
      </c>
      <c r="AG209" s="158" t="s">
        <v>265</v>
      </c>
      <c r="AH209" s="158" t="s">
        <v>265</v>
      </c>
      <c r="AI209" s="158" t="s">
        <v>265</v>
      </c>
    </row>
    <row r="210" customFormat="false" ht="12.75" hidden="false" customHeight="false" outlineLevel="0" collapsed="false">
      <c r="A210" s="142" t="s">
        <v>888</v>
      </c>
      <c r="B210" s="158" t="n">
        <v>123</v>
      </c>
      <c r="C210" s="158" t="s">
        <v>265</v>
      </c>
      <c r="D210" s="158" t="s">
        <v>265</v>
      </c>
      <c r="E210" s="158" t="s">
        <v>265</v>
      </c>
      <c r="F210" s="158" t="s">
        <v>265</v>
      </c>
      <c r="G210" s="158" t="s">
        <v>265</v>
      </c>
      <c r="H210" s="156"/>
      <c r="I210" s="462" t="s">
        <v>888</v>
      </c>
      <c r="J210" s="158" t="s">
        <v>265</v>
      </c>
      <c r="K210" s="158" t="s">
        <v>265</v>
      </c>
      <c r="L210" s="158" t="n">
        <v>123</v>
      </c>
      <c r="M210" s="158" t="s">
        <v>265</v>
      </c>
      <c r="N210" s="158" t="s">
        <v>265</v>
      </c>
      <c r="O210" s="158" t="s">
        <v>265</v>
      </c>
      <c r="P210" s="158" t="s">
        <v>265</v>
      </c>
      <c r="Q210" s="156"/>
      <c r="R210" s="462" t="s">
        <v>888</v>
      </c>
      <c r="S210" s="158" t="s">
        <v>265</v>
      </c>
      <c r="T210" s="158" t="s">
        <v>265</v>
      </c>
      <c r="U210" s="158" t="s">
        <v>265</v>
      </c>
      <c r="V210" s="158" t="s">
        <v>265</v>
      </c>
      <c r="W210" s="158" t="s">
        <v>265</v>
      </c>
      <c r="X210" s="158" t="s">
        <v>265</v>
      </c>
      <c r="Y210" s="158" t="s">
        <v>265</v>
      </c>
      <c r="Z210" s="144"/>
      <c r="AA210" s="462" t="s">
        <v>888</v>
      </c>
      <c r="AB210" s="158" t="s">
        <v>265</v>
      </c>
      <c r="AC210" s="158" t="s">
        <v>265</v>
      </c>
      <c r="AD210" s="158" t="s">
        <v>265</v>
      </c>
      <c r="AE210" s="158" t="s">
        <v>265</v>
      </c>
      <c r="AF210" s="158" t="s">
        <v>265</v>
      </c>
      <c r="AG210" s="158" t="s">
        <v>265</v>
      </c>
      <c r="AH210" s="158" t="s">
        <v>265</v>
      </c>
      <c r="AI210" s="158" t="s">
        <v>265</v>
      </c>
    </row>
    <row r="211" customFormat="false" ht="12.75" hidden="false" customHeight="false" outlineLevel="0" collapsed="false">
      <c r="A211" s="142" t="s">
        <v>889</v>
      </c>
      <c r="B211" s="158" t="n">
        <v>123</v>
      </c>
      <c r="C211" s="158" t="s">
        <v>265</v>
      </c>
      <c r="D211" s="158" t="s">
        <v>265</v>
      </c>
      <c r="E211" s="158" t="s">
        <v>265</v>
      </c>
      <c r="F211" s="158" t="s">
        <v>265</v>
      </c>
      <c r="G211" s="158" t="s">
        <v>265</v>
      </c>
      <c r="H211" s="156"/>
      <c r="I211" s="462" t="s">
        <v>889</v>
      </c>
      <c r="J211" s="158" t="s">
        <v>265</v>
      </c>
      <c r="K211" s="158" t="s">
        <v>265</v>
      </c>
      <c r="L211" s="158" t="n">
        <v>123</v>
      </c>
      <c r="M211" s="158" t="s">
        <v>265</v>
      </c>
      <c r="N211" s="158" t="s">
        <v>265</v>
      </c>
      <c r="O211" s="158" t="s">
        <v>265</v>
      </c>
      <c r="P211" s="158" t="s">
        <v>265</v>
      </c>
      <c r="Q211" s="156"/>
      <c r="R211" s="462" t="s">
        <v>889</v>
      </c>
      <c r="S211" s="158" t="s">
        <v>265</v>
      </c>
      <c r="T211" s="158" t="s">
        <v>265</v>
      </c>
      <c r="U211" s="158" t="s">
        <v>265</v>
      </c>
      <c r="V211" s="158" t="s">
        <v>265</v>
      </c>
      <c r="W211" s="158" t="s">
        <v>265</v>
      </c>
      <c r="X211" s="158" t="s">
        <v>265</v>
      </c>
      <c r="Y211" s="158" t="s">
        <v>265</v>
      </c>
      <c r="Z211" s="144"/>
      <c r="AA211" s="462" t="s">
        <v>889</v>
      </c>
      <c r="AB211" s="158" t="s">
        <v>265</v>
      </c>
      <c r="AC211" s="158" t="s">
        <v>265</v>
      </c>
      <c r="AD211" s="158" t="s">
        <v>265</v>
      </c>
      <c r="AE211" s="158" t="s">
        <v>265</v>
      </c>
      <c r="AF211" s="158" t="s">
        <v>265</v>
      </c>
      <c r="AG211" s="158" t="s">
        <v>265</v>
      </c>
      <c r="AH211" s="158" t="s">
        <v>265</v>
      </c>
      <c r="AI211" s="158" t="s">
        <v>265</v>
      </c>
    </row>
    <row r="212" customFormat="false" ht="12.75" hidden="false" customHeight="false" outlineLevel="0" collapsed="false">
      <c r="A212" s="142" t="s">
        <v>890</v>
      </c>
      <c r="B212" s="158" t="n">
        <v>3736</v>
      </c>
      <c r="C212" s="158" t="s">
        <v>265</v>
      </c>
      <c r="D212" s="158" t="s">
        <v>265</v>
      </c>
      <c r="E212" s="158" t="s">
        <v>265</v>
      </c>
      <c r="F212" s="158" t="s">
        <v>265</v>
      </c>
      <c r="G212" s="158" t="s">
        <v>265</v>
      </c>
      <c r="H212" s="156"/>
      <c r="I212" s="462" t="s">
        <v>890</v>
      </c>
      <c r="J212" s="158" t="s">
        <v>265</v>
      </c>
      <c r="K212" s="158" t="s">
        <v>265</v>
      </c>
      <c r="L212" s="158" t="n">
        <v>678</v>
      </c>
      <c r="M212" s="158" t="s">
        <v>265</v>
      </c>
      <c r="N212" s="158" t="n">
        <v>2819</v>
      </c>
      <c r="O212" s="158" t="s">
        <v>265</v>
      </c>
      <c r="P212" s="158" t="s">
        <v>265</v>
      </c>
      <c r="Q212" s="156"/>
      <c r="R212" s="462" t="s">
        <v>890</v>
      </c>
      <c r="S212" s="158" t="s">
        <v>265</v>
      </c>
      <c r="T212" s="158" t="s">
        <v>265</v>
      </c>
      <c r="U212" s="158" t="s">
        <v>265</v>
      </c>
      <c r="V212" s="158" t="s">
        <v>265</v>
      </c>
      <c r="W212" s="158" t="s">
        <v>265</v>
      </c>
      <c r="X212" s="158" t="n">
        <v>69</v>
      </c>
      <c r="Y212" s="158" t="s">
        <v>265</v>
      </c>
      <c r="Z212" s="144"/>
      <c r="AA212" s="462" t="s">
        <v>890</v>
      </c>
      <c r="AB212" s="158" t="s">
        <v>265</v>
      </c>
      <c r="AC212" s="158" t="s">
        <v>265</v>
      </c>
      <c r="AD212" s="158" t="s">
        <v>265</v>
      </c>
      <c r="AE212" s="158" t="s">
        <v>265</v>
      </c>
      <c r="AF212" s="158" t="s">
        <v>265</v>
      </c>
      <c r="AG212" s="158" t="n">
        <v>170</v>
      </c>
      <c r="AH212" s="158" t="s">
        <v>265</v>
      </c>
      <c r="AI212" s="158" t="s">
        <v>265</v>
      </c>
    </row>
    <row r="213" customFormat="false" ht="12.75" hidden="false" customHeight="false" outlineLevel="0" collapsed="false">
      <c r="A213" s="142" t="s">
        <v>891</v>
      </c>
      <c r="B213" s="158" t="n">
        <v>3736</v>
      </c>
      <c r="C213" s="158" t="s">
        <v>265</v>
      </c>
      <c r="D213" s="158" t="s">
        <v>265</v>
      </c>
      <c r="E213" s="158" t="s">
        <v>265</v>
      </c>
      <c r="F213" s="158" t="s">
        <v>265</v>
      </c>
      <c r="G213" s="158" t="s">
        <v>265</v>
      </c>
      <c r="H213" s="156"/>
      <c r="I213" s="462" t="s">
        <v>891</v>
      </c>
      <c r="J213" s="158" t="s">
        <v>265</v>
      </c>
      <c r="K213" s="158" t="s">
        <v>265</v>
      </c>
      <c r="L213" s="158" t="n">
        <v>678</v>
      </c>
      <c r="M213" s="158" t="s">
        <v>265</v>
      </c>
      <c r="N213" s="158" t="n">
        <v>2819</v>
      </c>
      <c r="O213" s="158" t="s">
        <v>265</v>
      </c>
      <c r="P213" s="158" t="s">
        <v>265</v>
      </c>
      <c r="Q213" s="156"/>
      <c r="R213" s="462" t="s">
        <v>891</v>
      </c>
      <c r="S213" s="158" t="s">
        <v>265</v>
      </c>
      <c r="T213" s="158" t="s">
        <v>265</v>
      </c>
      <c r="U213" s="158" t="s">
        <v>265</v>
      </c>
      <c r="V213" s="158" t="s">
        <v>265</v>
      </c>
      <c r="W213" s="158" t="s">
        <v>265</v>
      </c>
      <c r="X213" s="158" t="n">
        <v>69</v>
      </c>
      <c r="Y213" s="158" t="s">
        <v>265</v>
      </c>
      <c r="Z213" s="144"/>
      <c r="AA213" s="462" t="s">
        <v>891</v>
      </c>
      <c r="AB213" s="158" t="s">
        <v>265</v>
      </c>
      <c r="AC213" s="158" t="s">
        <v>265</v>
      </c>
      <c r="AD213" s="158" t="s">
        <v>265</v>
      </c>
      <c r="AE213" s="158" t="s">
        <v>265</v>
      </c>
      <c r="AF213" s="158" t="s">
        <v>265</v>
      </c>
      <c r="AG213" s="158" t="n">
        <v>170</v>
      </c>
      <c r="AH213" s="158" t="s">
        <v>265</v>
      </c>
      <c r="AI213" s="158" t="s">
        <v>265</v>
      </c>
    </row>
    <row r="214" customFormat="false" ht="12.75" hidden="false" customHeight="false" outlineLevel="0" collapsed="false">
      <c r="A214" s="142" t="s">
        <v>892</v>
      </c>
      <c r="B214" s="158" t="n">
        <v>37481</v>
      </c>
      <c r="C214" s="158" t="s">
        <v>265</v>
      </c>
      <c r="D214" s="158" t="s">
        <v>265</v>
      </c>
      <c r="E214" s="158" t="s">
        <v>265</v>
      </c>
      <c r="F214" s="158" t="s">
        <v>265</v>
      </c>
      <c r="G214" s="158" t="s">
        <v>265</v>
      </c>
      <c r="H214" s="156"/>
      <c r="I214" s="462" t="s">
        <v>892</v>
      </c>
      <c r="J214" s="158" t="s">
        <v>265</v>
      </c>
      <c r="K214" s="158" t="s">
        <v>265</v>
      </c>
      <c r="L214" s="158" t="n">
        <v>26879</v>
      </c>
      <c r="M214" s="158" t="s">
        <v>265</v>
      </c>
      <c r="N214" s="158" t="n">
        <v>3273</v>
      </c>
      <c r="O214" s="158" t="s">
        <v>265</v>
      </c>
      <c r="P214" s="158" t="n">
        <v>302</v>
      </c>
      <c r="Q214" s="156"/>
      <c r="R214" s="462" t="s">
        <v>892</v>
      </c>
      <c r="S214" s="158" t="s">
        <v>265</v>
      </c>
      <c r="T214" s="158" t="n">
        <v>2051</v>
      </c>
      <c r="U214" s="158" t="s">
        <v>265</v>
      </c>
      <c r="V214" s="158" t="s">
        <v>265</v>
      </c>
      <c r="W214" s="158" t="s">
        <v>265</v>
      </c>
      <c r="X214" s="158" t="n">
        <v>4785</v>
      </c>
      <c r="Y214" s="158" t="s">
        <v>265</v>
      </c>
      <c r="Z214" s="144"/>
      <c r="AA214" s="462" t="s">
        <v>892</v>
      </c>
      <c r="AB214" s="158" t="s">
        <v>265</v>
      </c>
      <c r="AC214" s="158" t="n">
        <v>115</v>
      </c>
      <c r="AD214" s="158" t="s">
        <v>265</v>
      </c>
      <c r="AE214" s="158" t="s">
        <v>265</v>
      </c>
      <c r="AF214" s="158" t="s">
        <v>265</v>
      </c>
      <c r="AG214" s="158" t="n">
        <v>76</v>
      </c>
      <c r="AH214" s="158" t="s">
        <v>265</v>
      </c>
      <c r="AI214" s="158" t="s">
        <v>265</v>
      </c>
    </row>
    <row r="215" customFormat="false" ht="12.75" hidden="false" customHeight="false" outlineLevel="0" collapsed="false">
      <c r="A215" s="142" t="s">
        <v>893</v>
      </c>
      <c r="B215" s="158" t="n">
        <v>1447</v>
      </c>
      <c r="C215" s="158" t="s">
        <v>265</v>
      </c>
      <c r="D215" s="158" t="s">
        <v>265</v>
      </c>
      <c r="E215" s="158" t="s">
        <v>265</v>
      </c>
      <c r="F215" s="158" t="s">
        <v>265</v>
      </c>
      <c r="G215" s="158" t="s">
        <v>265</v>
      </c>
      <c r="H215" s="156"/>
      <c r="I215" s="462" t="s">
        <v>893</v>
      </c>
      <c r="J215" s="158" t="s">
        <v>265</v>
      </c>
      <c r="K215" s="158" t="s">
        <v>265</v>
      </c>
      <c r="L215" s="158" t="n">
        <v>997</v>
      </c>
      <c r="M215" s="158" t="s">
        <v>265</v>
      </c>
      <c r="N215" s="158" t="s">
        <v>265</v>
      </c>
      <c r="O215" s="158" t="s">
        <v>265</v>
      </c>
      <c r="P215" s="158" t="s">
        <v>265</v>
      </c>
      <c r="Q215" s="156"/>
      <c r="R215" s="462" t="s">
        <v>893</v>
      </c>
      <c r="S215" s="158" t="s">
        <v>265</v>
      </c>
      <c r="T215" s="158" t="s">
        <v>265</v>
      </c>
      <c r="U215" s="158" t="s">
        <v>265</v>
      </c>
      <c r="V215" s="158" t="s">
        <v>265</v>
      </c>
      <c r="W215" s="158" t="s">
        <v>265</v>
      </c>
      <c r="X215" s="158" t="n">
        <v>420</v>
      </c>
      <c r="Y215" s="158" t="s">
        <v>265</v>
      </c>
      <c r="Z215" s="144"/>
      <c r="AA215" s="462" t="s">
        <v>893</v>
      </c>
      <c r="AB215" s="158" t="s">
        <v>265</v>
      </c>
      <c r="AC215" s="158" t="s">
        <v>265</v>
      </c>
      <c r="AD215" s="158" t="s">
        <v>265</v>
      </c>
      <c r="AE215" s="158" t="s">
        <v>265</v>
      </c>
      <c r="AF215" s="158" t="s">
        <v>265</v>
      </c>
      <c r="AG215" s="158" t="n">
        <v>30</v>
      </c>
      <c r="AH215" s="158" t="s">
        <v>265</v>
      </c>
      <c r="AI215" s="158" t="s">
        <v>265</v>
      </c>
    </row>
    <row r="216" customFormat="false" ht="12.75" hidden="false" customHeight="false" outlineLevel="0" collapsed="false">
      <c r="A216" s="142" t="s">
        <v>894</v>
      </c>
      <c r="B216" s="158" t="n">
        <v>35416</v>
      </c>
      <c r="C216" s="158" t="s">
        <v>265</v>
      </c>
      <c r="D216" s="158" t="s">
        <v>265</v>
      </c>
      <c r="E216" s="158" t="s">
        <v>265</v>
      </c>
      <c r="F216" s="158" t="s">
        <v>265</v>
      </c>
      <c r="G216" s="158" t="s">
        <v>265</v>
      </c>
      <c r="H216" s="156"/>
      <c r="I216" s="462" t="s">
        <v>894</v>
      </c>
      <c r="J216" s="158" t="s">
        <v>265</v>
      </c>
      <c r="K216" s="158" t="s">
        <v>265</v>
      </c>
      <c r="L216" s="158" t="n">
        <v>25882</v>
      </c>
      <c r="M216" s="158" t="s">
        <v>265</v>
      </c>
      <c r="N216" s="158" t="n">
        <v>3273</v>
      </c>
      <c r="O216" s="158" t="s">
        <v>265</v>
      </c>
      <c r="P216" s="158" t="s">
        <v>265</v>
      </c>
      <c r="Q216" s="156"/>
      <c r="R216" s="462" t="s">
        <v>894</v>
      </c>
      <c r="S216" s="158" t="s">
        <v>265</v>
      </c>
      <c r="T216" s="158" t="n">
        <v>2051</v>
      </c>
      <c r="U216" s="158" t="s">
        <v>265</v>
      </c>
      <c r="V216" s="158" t="s">
        <v>265</v>
      </c>
      <c r="W216" s="158" t="s">
        <v>265</v>
      </c>
      <c r="X216" s="158" t="n">
        <v>4210</v>
      </c>
      <c r="Y216" s="158" t="s">
        <v>265</v>
      </c>
      <c r="Z216" s="144"/>
      <c r="AA216" s="462" t="s">
        <v>894</v>
      </c>
      <c r="AB216" s="158" t="s">
        <v>265</v>
      </c>
      <c r="AC216" s="158" t="s">
        <v>265</v>
      </c>
      <c r="AD216" s="158" t="s">
        <v>265</v>
      </c>
      <c r="AE216" s="158" t="s">
        <v>265</v>
      </c>
      <c r="AF216" s="158" t="s">
        <v>265</v>
      </c>
      <c r="AG216" s="158" t="s">
        <v>265</v>
      </c>
      <c r="AH216" s="158" t="s">
        <v>265</v>
      </c>
      <c r="AI216" s="158" t="s">
        <v>265</v>
      </c>
    </row>
    <row r="217" customFormat="false" ht="12.75" hidden="false" customHeight="false" outlineLevel="0" collapsed="false">
      <c r="A217" s="142" t="s">
        <v>2042</v>
      </c>
      <c r="B217" s="158" t="n">
        <v>514</v>
      </c>
      <c r="C217" s="158" t="s">
        <v>265</v>
      </c>
      <c r="D217" s="158" t="s">
        <v>265</v>
      </c>
      <c r="E217" s="158" t="s">
        <v>265</v>
      </c>
      <c r="F217" s="158" t="s">
        <v>265</v>
      </c>
      <c r="G217" s="158" t="s">
        <v>265</v>
      </c>
      <c r="H217" s="156"/>
      <c r="I217" s="462" t="s">
        <v>2042</v>
      </c>
      <c r="J217" s="158" t="s">
        <v>265</v>
      </c>
      <c r="K217" s="158" t="s">
        <v>265</v>
      </c>
      <c r="L217" s="158" t="s">
        <v>265</v>
      </c>
      <c r="M217" s="158" t="s">
        <v>265</v>
      </c>
      <c r="N217" s="158" t="s">
        <v>265</v>
      </c>
      <c r="O217" s="158" t="s">
        <v>265</v>
      </c>
      <c r="P217" s="158" t="n">
        <v>302</v>
      </c>
      <c r="Q217" s="156"/>
      <c r="R217" s="462" t="s">
        <v>2042</v>
      </c>
      <c r="S217" s="158" t="s">
        <v>265</v>
      </c>
      <c r="T217" s="158" t="s">
        <v>265</v>
      </c>
      <c r="U217" s="158" t="s">
        <v>265</v>
      </c>
      <c r="V217" s="158" t="s">
        <v>265</v>
      </c>
      <c r="W217" s="158" t="s">
        <v>265</v>
      </c>
      <c r="X217" s="158" t="n">
        <v>52</v>
      </c>
      <c r="Y217" s="158" t="s">
        <v>265</v>
      </c>
      <c r="Z217" s="144"/>
      <c r="AA217" s="462" t="s">
        <v>2042</v>
      </c>
      <c r="AB217" s="158" t="s">
        <v>265</v>
      </c>
      <c r="AC217" s="158" t="n">
        <v>115</v>
      </c>
      <c r="AD217" s="158" t="s">
        <v>265</v>
      </c>
      <c r="AE217" s="158" t="s">
        <v>265</v>
      </c>
      <c r="AF217" s="158" t="s">
        <v>265</v>
      </c>
      <c r="AG217" s="158" t="n">
        <v>46</v>
      </c>
      <c r="AH217" s="158" t="s">
        <v>265</v>
      </c>
      <c r="AI217" s="158" t="s">
        <v>265</v>
      </c>
    </row>
    <row r="218" customFormat="false" ht="12.75" hidden="false" customHeight="false" outlineLevel="0" collapsed="false">
      <c r="A218" s="142" t="s">
        <v>2043</v>
      </c>
      <c r="B218" s="158" t="n">
        <v>103</v>
      </c>
      <c r="C218" s="158" t="s">
        <v>265</v>
      </c>
      <c r="D218" s="158" t="s">
        <v>265</v>
      </c>
      <c r="E218" s="158" t="s">
        <v>265</v>
      </c>
      <c r="F218" s="158" t="s">
        <v>265</v>
      </c>
      <c r="G218" s="158" t="s">
        <v>265</v>
      </c>
      <c r="H218" s="156"/>
      <c r="I218" s="462" t="s">
        <v>2043</v>
      </c>
      <c r="J218" s="158" t="s">
        <v>265</v>
      </c>
      <c r="K218" s="158" t="s">
        <v>265</v>
      </c>
      <c r="L218" s="158" t="s">
        <v>265</v>
      </c>
      <c r="M218" s="158" t="s">
        <v>265</v>
      </c>
      <c r="N218" s="158" t="s">
        <v>265</v>
      </c>
      <c r="O218" s="158" t="s">
        <v>265</v>
      </c>
      <c r="P218" s="158" t="s">
        <v>265</v>
      </c>
      <c r="Q218" s="156"/>
      <c r="R218" s="462" t="s">
        <v>2043</v>
      </c>
      <c r="S218" s="158" t="s">
        <v>265</v>
      </c>
      <c r="T218" s="158" t="s">
        <v>265</v>
      </c>
      <c r="U218" s="158" t="s">
        <v>265</v>
      </c>
      <c r="V218" s="158" t="s">
        <v>265</v>
      </c>
      <c r="W218" s="158" t="s">
        <v>265</v>
      </c>
      <c r="X218" s="158" t="n">
        <v>103</v>
      </c>
      <c r="Y218" s="158" t="s">
        <v>265</v>
      </c>
      <c r="Z218" s="144"/>
      <c r="AA218" s="462" t="s">
        <v>2043</v>
      </c>
      <c r="AB218" s="158" t="s">
        <v>265</v>
      </c>
      <c r="AC218" s="158" t="s">
        <v>265</v>
      </c>
      <c r="AD218" s="158" t="s">
        <v>265</v>
      </c>
      <c r="AE218" s="158" t="s">
        <v>265</v>
      </c>
      <c r="AF218" s="158" t="s">
        <v>265</v>
      </c>
      <c r="AG218" s="158" t="s">
        <v>265</v>
      </c>
      <c r="AH218" s="158" t="s">
        <v>265</v>
      </c>
      <c r="AI218" s="158" t="s">
        <v>265</v>
      </c>
    </row>
    <row r="219" customFormat="false" ht="12.75" hidden="false" customHeight="false" outlineLevel="0" collapsed="false">
      <c r="A219" s="142" t="s">
        <v>895</v>
      </c>
      <c r="B219" s="158" t="n">
        <v>165</v>
      </c>
      <c r="C219" s="158" t="s">
        <v>265</v>
      </c>
      <c r="D219" s="158" t="s">
        <v>265</v>
      </c>
      <c r="E219" s="158" t="s">
        <v>265</v>
      </c>
      <c r="F219" s="158" t="s">
        <v>265</v>
      </c>
      <c r="G219" s="158" t="s">
        <v>265</v>
      </c>
      <c r="H219" s="156"/>
      <c r="I219" s="462" t="s">
        <v>895</v>
      </c>
      <c r="J219" s="158" t="s">
        <v>265</v>
      </c>
      <c r="K219" s="158" t="s">
        <v>265</v>
      </c>
      <c r="L219" s="158" t="n">
        <v>165</v>
      </c>
      <c r="M219" s="158" t="s">
        <v>265</v>
      </c>
      <c r="N219" s="158" t="s">
        <v>265</v>
      </c>
      <c r="O219" s="158" t="s">
        <v>265</v>
      </c>
      <c r="P219" s="158" t="s">
        <v>265</v>
      </c>
      <c r="Q219" s="156"/>
      <c r="R219" s="462" t="s">
        <v>895</v>
      </c>
      <c r="S219" s="158" t="s">
        <v>265</v>
      </c>
      <c r="T219" s="158" t="s">
        <v>265</v>
      </c>
      <c r="U219" s="158" t="s">
        <v>265</v>
      </c>
      <c r="V219" s="158" t="s">
        <v>265</v>
      </c>
      <c r="W219" s="158" t="s">
        <v>265</v>
      </c>
      <c r="X219" s="158" t="s">
        <v>265</v>
      </c>
      <c r="Y219" s="158" t="s">
        <v>265</v>
      </c>
      <c r="Z219" s="144"/>
      <c r="AA219" s="462" t="s">
        <v>895</v>
      </c>
      <c r="AB219" s="158" t="s">
        <v>265</v>
      </c>
      <c r="AC219" s="158" t="s">
        <v>265</v>
      </c>
      <c r="AD219" s="158" t="s">
        <v>265</v>
      </c>
      <c r="AE219" s="158" t="s">
        <v>265</v>
      </c>
      <c r="AF219" s="158" t="s">
        <v>265</v>
      </c>
      <c r="AG219" s="158" t="s">
        <v>265</v>
      </c>
      <c r="AH219" s="158" t="s">
        <v>265</v>
      </c>
      <c r="AI219" s="158" t="s">
        <v>265</v>
      </c>
    </row>
    <row r="220" customFormat="false" ht="12.75" hidden="false" customHeight="false" outlineLevel="0" collapsed="false">
      <c r="A220" s="142" t="s">
        <v>1877</v>
      </c>
      <c r="B220" s="158" t="n">
        <v>71</v>
      </c>
      <c r="C220" s="158" t="s">
        <v>265</v>
      </c>
      <c r="D220" s="158" t="s">
        <v>265</v>
      </c>
      <c r="E220" s="158" t="s">
        <v>265</v>
      </c>
      <c r="F220" s="158" t="s">
        <v>265</v>
      </c>
      <c r="G220" s="158" t="s">
        <v>265</v>
      </c>
      <c r="H220" s="156"/>
      <c r="I220" s="462" t="s">
        <v>1877</v>
      </c>
      <c r="J220" s="158" t="s">
        <v>265</v>
      </c>
      <c r="K220" s="158" t="s">
        <v>265</v>
      </c>
      <c r="L220" s="158" t="n">
        <v>71</v>
      </c>
      <c r="M220" s="158" t="s">
        <v>265</v>
      </c>
      <c r="N220" s="158" t="s">
        <v>265</v>
      </c>
      <c r="O220" s="158" t="s">
        <v>265</v>
      </c>
      <c r="P220" s="158" t="s">
        <v>265</v>
      </c>
      <c r="Q220" s="156"/>
      <c r="R220" s="462" t="s">
        <v>1877</v>
      </c>
      <c r="S220" s="158" t="s">
        <v>265</v>
      </c>
      <c r="T220" s="158" t="s">
        <v>265</v>
      </c>
      <c r="U220" s="158" t="s">
        <v>265</v>
      </c>
      <c r="V220" s="158" t="s">
        <v>265</v>
      </c>
      <c r="W220" s="158" t="s">
        <v>265</v>
      </c>
      <c r="X220" s="158" t="s">
        <v>265</v>
      </c>
      <c r="Y220" s="158" t="s">
        <v>265</v>
      </c>
      <c r="Z220" s="144"/>
      <c r="AA220" s="462" t="s">
        <v>1877</v>
      </c>
      <c r="AB220" s="158" t="s">
        <v>265</v>
      </c>
      <c r="AC220" s="158" t="s">
        <v>265</v>
      </c>
      <c r="AD220" s="158" t="s">
        <v>265</v>
      </c>
      <c r="AE220" s="158" t="s">
        <v>265</v>
      </c>
      <c r="AF220" s="158" t="s">
        <v>265</v>
      </c>
      <c r="AG220" s="158" t="s">
        <v>265</v>
      </c>
      <c r="AH220" s="158" t="s">
        <v>265</v>
      </c>
      <c r="AI220" s="158" t="s">
        <v>265</v>
      </c>
    </row>
    <row r="221" customFormat="false" ht="12.75" hidden="false" customHeight="false" outlineLevel="0" collapsed="false">
      <c r="A221" s="142" t="s">
        <v>1813</v>
      </c>
      <c r="B221" s="158" t="n">
        <v>94</v>
      </c>
      <c r="C221" s="158" t="s">
        <v>265</v>
      </c>
      <c r="D221" s="158" t="s">
        <v>265</v>
      </c>
      <c r="E221" s="158" t="s">
        <v>265</v>
      </c>
      <c r="F221" s="158" t="s">
        <v>265</v>
      </c>
      <c r="G221" s="158" t="s">
        <v>265</v>
      </c>
      <c r="H221" s="156"/>
      <c r="I221" s="462" t="s">
        <v>1813</v>
      </c>
      <c r="J221" s="158" t="s">
        <v>265</v>
      </c>
      <c r="K221" s="158" t="s">
        <v>265</v>
      </c>
      <c r="L221" s="158" t="n">
        <v>94</v>
      </c>
      <c r="M221" s="158" t="s">
        <v>265</v>
      </c>
      <c r="N221" s="158" t="s">
        <v>265</v>
      </c>
      <c r="O221" s="158" t="s">
        <v>265</v>
      </c>
      <c r="P221" s="158" t="s">
        <v>265</v>
      </c>
      <c r="Q221" s="156"/>
      <c r="R221" s="462" t="s">
        <v>1813</v>
      </c>
      <c r="S221" s="158" t="s">
        <v>265</v>
      </c>
      <c r="T221" s="158" t="s">
        <v>265</v>
      </c>
      <c r="U221" s="158" t="s">
        <v>265</v>
      </c>
      <c r="V221" s="158" t="s">
        <v>265</v>
      </c>
      <c r="W221" s="158" t="s">
        <v>265</v>
      </c>
      <c r="X221" s="158" t="s">
        <v>265</v>
      </c>
      <c r="Y221" s="158" t="s">
        <v>265</v>
      </c>
      <c r="Z221" s="144"/>
      <c r="AA221" s="462" t="s">
        <v>1813</v>
      </c>
      <c r="AB221" s="158" t="s">
        <v>265</v>
      </c>
      <c r="AC221" s="158" t="s">
        <v>265</v>
      </c>
      <c r="AD221" s="158" t="s">
        <v>265</v>
      </c>
      <c r="AE221" s="158" t="s">
        <v>265</v>
      </c>
      <c r="AF221" s="158" t="s">
        <v>265</v>
      </c>
      <c r="AG221" s="158" t="s">
        <v>265</v>
      </c>
      <c r="AH221" s="158" t="s">
        <v>265</v>
      </c>
      <c r="AI221" s="158" t="s">
        <v>265</v>
      </c>
    </row>
    <row r="222" customFormat="false" ht="12.75" hidden="false" customHeight="false" outlineLevel="0" collapsed="false">
      <c r="A222" s="142" t="s">
        <v>897</v>
      </c>
      <c r="B222" s="158" t="n">
        <v>522</v>
      </c>
      <c r="C222" s="158" t="n">
        <v>0</v>
      </c>
      <c r="D222" s="158" t="s">
        <v>265</v>
      </c>
      <c r="E222" s="158" t="s">
        <v>265</v>
      </c>
      <c r="F222" s="158" t="s">
        <v>265</v>
      </c>
      <c r="G222" s="158" t="s">
        <v>265</v>
      </c>
      <c r="H222" s="156"/>
      <c r="I222" s="462" t="s">
        <v>897</v>
      </c>
      <c r="J222" s="158" t="n">
        <v>10</v>
      </c>
      <c r="K222" s="158" t="s">
        <v>265</v>
      </c>
      <c r="L222" s="158" t="n">
        <v>465</v>
      </c>
      <c r="M222" s="158" t="s">
        <v>265</v>
      </c>
      <c r="N222" s="158" t="n">
        <v>34</v>
      </c>
      <c r="O222" s="158" t="n">
        <v>3</v>
      </c>
      <c r="P222" s="158" t="n">
        <v>0</v>
      </c>
      <c r="Q222" s="156"/>
      <c r="R222" s="462" t="s">
        <v>897</v>
      </c>
      <c r="S222" s="158" t="s">
        <v>265</v>
      </c>
      <c r="T222" s="158" t="n">
        <v>0</v>
      </c>
      <c r="U222" s="158" t="s">
        <v>265</v>
      </c>
      <c r="V222" s="158" t="s">
        <v>265</v>
      </c>
      <c r="W222" s="158" t="s">
        <v>265</v>
      </c>
      <c r="X222" s="158" t="n">
        <v>6</v>
      </c>
      <c r="Y222" s="158" t="s">
        <v>265</v>
      </c>
      <c r="Z222" s="144"/>
      <c r="AA222" s="462" t="s">
        <v>897</v>
      </c>
      <c r="AB222" s="158" t="s">
        <v>265</v>
      </c>
      <c r="AC222" s="158" t="s">
        <v>265</v>
      </c>
      <c r="AD222" s="158" t="s">
        <v>265</v>
      </c>
      <c r="AE222" s="158" t="s">
        <v>265</v>
      </c>
      <c r="AF222" s="158" t="s">
        <v>265</v>
      </c>
      <c r="AG222" s="158" t="n">
        <v>4</v>
      </c>
      <c r="AH222" s="158" t="s">
        <v>265</v>
      </c>
      <c r="AI222" s="158" t="s">
        <v>265</v>
      </c>
    </row>
    <row r="223" customFormat="false" ht="12.75" hidden="false" customHeight="false" outlineLevel="0" collapsed="false">
      <c r="A223" s="142" t="s">
        <v>900</v>
      </c>
      <c r="B223" s="158" t="n">
        <v>510</v>
      </c>
      <c r="C223" s="158" t="n">
        <v>0</v>
      </c>
      <c r="D223" s="158" t="s">
        <v>265</v>
      </c>
      <c r="E223" s="158" t="s">
        <v>265</v>
      </c>
      <c r="F223" s="158" t="s">
        <v>265</v>
      </c>
      <c r="G223" s="158" t="s">
        <v>265</v>
      </c>
      <c r="H223" s="156"/>
      <c r="I223" s="462" t="s">
        <v>900</v>
      </c>
      <c r="J223" s="158" t="n">
        <v>9</v>
      </c>
      <c r="K223" s="158" t="s">
        <v>265</v>
      </c>
      <c r="L223" s="158" t="n">
        <v>460</v>
      </c>
      <c r="M223" s="158" t="s">
        <v>265</v>
      </c>
      <c r="N223" s="158" t="n">
        <v>34</v>
      </c>
      <c r="O223" s="158" t="n">
        <v>3</v>
      </c>
      <c r="P223" s="158" t="s">
        <v>265</v>
      </c>
      <c r="Q223" s="156"/>
      <c r="R223" s="462" t="s">
        <v>900</v>
      </c>
      <c r="S223" s="158" t="s">
        <v>265</v>
      </c>
      <c r="T223" s="158" t="s">
        <v>265</v>
      </c>
      <c r="U223" s="158" t="s">
        <v>265</v>
      </c>
      <c r="V223" s="158" t="s">
        <v>265</v>
      </c>
      <c r="W223" s="158" t="s">
        <v>265</v>
      </c>
      <c r="X223" s="158" t="n">
        <v>5</v>
      </c>
      <c r="Y223" s="158" t="s">
        <v>265</v>
      </c>
      <c r="Z223" s="144"/>
      <c r="AA223" s="462" t="s">
        <v>900</v>
      </c>
      <c r="AB223" s="158" t="s">
        <v>265</v>
      </c>
      <c r="AC223" s="158" t="s">
        <v>265</v>
      </c>
      <c r="AD223" s="158" t="s">
        <v>265</v>
      </c>
      <c r="AE223" s="158" t="s">
        <v>265</v>
      </c>
      <c r="AF223" s="158" t="s">
        <v>265</v>
      </c>
      <c r="AG223" s="158" t="s">
        <v>265</v>
      </c>
      <c r="AH223" s="158" t="s">
        <v>265</v>
      </c>
      <c r="AI223" s="158" t="s">
        <v>265</v>
      </c>
    </row>
    <row r="224" customFormat="false" ht="12.75" hidden="false" customHeight="false" outlineLevel="0" collapsed="false">
      <c r="A224" s="142"/>
      <c r="B224" s="158"/>
      <c r="C224" s="158"/>
      <c r="D224" s="158"/>
      <c r="E224" s="158"/>
      <c r="F224" s="158"/>
      <c r="G224" s="158"/>
      <c r="H224" s="156"/>
      <c r="I224" s="462"/>
      <c r="J224" s="158"/>
      <c r="K224" s="158"/>
      <c r="L224" s="158"/>
      <c r="M224" s="158"/>
      <c r="N224" s="158"/>
      <c r="O224" s="158"/>
      <c r="P224" s="158"/>
      <c r="Q224" s="156"/>
      <c r="R224" s="462"/>
      <c r="S224" s="158"/>
      <c r="T224" s="158"/>
      <c r="U224" s="158"/>
      <c r="V224" s="158"/>
      <c r="W224" s="158"/>
      <c r="X224" s="158"/>
      <c r="Y224" s="158"/>
      <c r="Z224" s="144"/>
      <c r="AA224" s="462"/>
      <c r="AB224" s="158"/>
      <c r="AC224" s="158"/>
      <c r="AD224" s="158"/>
      <c r="AE224" s="158"/>
      <c r="AF224" s="158"/>
      <c r="AG224" s="158"/>
      <c r="AH224" s="158"/>
      <c r="AI224" s="158"/>
    </row>
    <row r="225" customFormat="false" ht="12.75" hidden="false" customHeight="false" outlineLevel="0" collapsed="false">
      <c r="A225" s="142" t="s">
        <v>903</v>
      </c>
      <c r="B225" s="158" t="n">
        <v>534292</v>
      </c>
      <c r="C225" s="158" t="s">
        <v>265</v>
      </c>
      <c r="D225" s="158" t="n">
        <v>2927</v>
      </c>
      <c r="E225" s="158" t="s">
        <v>265</v>
      </c>
      <c r="F225" s="158" t="s">
        <v>265</v>
      </c>
      <c r="G225" s="158" t="s">
        <v>265</v>
      </c>
      <c r="H225" s="156"/>
      <c r="I225" s="462" t="s">
        <v>903</v>
      </c>
      <c r="J225" s="158" t="n">
        <v>21834</v>
      </c>
      <c r="K225" s="158" t="n">
        <v>1</v>
      </c>
      <c r="L225" s="158" t="n">
        <v>341989</v>
      </c>
      <c r="M225" s="158" t="s">
        <v>265</v>
      </c>
      <c r="N225" s="158" t="n">
        <v>2383</v>
      </c>
      <c r="O225" s="158" t="n">
        <v>1</v>
      </c>
      <c r="P225" s="158" t="n">
        <v>170</v>
      </c>
      <c r="Q225" s="156"/>
      <c r="R225" s="462" t="s">
        <v>903</v>
      </c>
      <c r="S225" s="158" t="s">
        <v>265</v>
      </c>
      <c r="T225" s="158" t="n">
        <v>68618</v>
      </c>
      <c r="U225" s="158" t="n">
        <v>44080</v>
      </c>
      <c r="V225" s="158" t="s">
        <v>265</v>
      </c>
      <c r="W225" s="158" t="s">
        <v>265</v>
      </c>
      <c r="X225" s="158" t="n">
        <v>50028</v>
      </c>
      <c r="Y225" s="158" t="s">
        <v>265</v>
      </c>
      <c r="Z225" s="144"/>
      <c r="AA225" s="462" t="s">
        <v>903</v>
      </c>
      <c r="AB225" s="158" t="s">
        <v>265</v>
      </c>
      <c r="AC225" s="158" t="s">
        <v>265</v>
      </c>
      <c r="AD225" s="158" t="s">
        <v>265</v>
      </c>
      <c r="AE225" s="158" t="s">
        <v>265</v>
      </c>
      <c r="AF225" s="158" t="n">
        <v>2</v>
      </c>
      <c r="AG225" s="158" t="n">
        <v>2260</v>
      </c>
      <c r="AH225" s="158" t="s">
        <v>265</v>
      </c>
      <c r="AI225" s="158" t="s">
        <v>265</v>
      </c>
    </row>
    <row r="226" customFormat="false" ht="12.75" hidden="false" customHeight="false" outlineLevel="0" collapsed="false">
      <c r="A226" s="142" t="s">
        <v>904</v>
      </c>
      <c r="B226" s="158" t="n">
        <v>3</v>
      </c>
      <c r="C226" s="158" t="s">
        <v>265</v>
      </c>
      <c r="D226" s="158" t="s">
        <v>265</v>
      </c>
      <c r="E226" s="158" t="s">
        <v>265</v>
      </c>
      <c r="F226" s="158" t="s">
        <v>265</v>
      </c>
      <c r="G226" s="158" t="s">
        <v>265</v>
      </c>
      <c r="H226" s="156"/>
      <c r="I226" s="462" t="s">
        <v>904</v>
      </c>
      <c r="J226" s="158" t="s">
        <v>265</v>
      </c>
      <c r="K226" s="158" t="s">
        <v>265</v>
      </c>
      <c r="L226" s="158" t="n">
        <v>3</v>
      </c>
      <c r="M226" s="158" t="s">
        <v>265</v>
      </c>
      <c r="N226" s="158" t="s">
        <v>265</v>
      </c>
      <c r="O226" s="158" t="s">
        <v>265</v>
      </c>
      <c r="P226" s="158" t="s">
        <v>265</v>
      </c>
      <c r="Q226" s="156"/>
      <c r="R226" s="462" t="s">
        <v>904</v>
      </c>
      <c r="S226" s="158" t="s">
        <v>265</v>
      </c>
      <c r="T226" s="158" t="s">
        <v>265</v>
      </c>
      <c r="U226" s="158" t="s">
        <v>265</v>
      </c>
      <c r="V226" s="158" t="s">
        <v>265</v>
      </c>
      <c r="W226" s="158" t="s">
        <v>265</v>
      </c>
      <c r="X226" s="158" t="s">
        <v>265</v>
      </c>
      <c r="Y226" s="158" t="s">
        <v>265</v>
      </c>
      <c r="Z226" s="144"/>
      <c r="AA226" s="462" t="s">
        <v>904</v>
      </c>
      <c r="AB226" s="158" t="s">
        <v>265</v>
      </c>
      <c r="AC226" s="158" t="s">
        <v>265</v>
      </c>
      <c r="AD226" s="158" t="s">
        <v>265</v>
      </c>
      <c r="AE226" s="158" t="s">
        <v>265</v>
      </c>
      <c r="AF226" s="158" t="s">
        <v>265</v>
      </c>
      <c r="AG226" s="158" t="s">
        <v>265</v>
      </c>
      <c r="AH226" s="158" t="s">
        <v>265</v>
      </c>
      <c r="AI226" s="158" t="s">
        <v>265</v>
      </c>
    </row>
    <row r="227" customFormat="false" ht="12.75" hidden="false" customHeight="false" outlineLevel="0" collapsed="false">
      <c r="A227" s="142" t="s">
        <v>905</v>
      </c>
      <c r="B227" s="158" t="n">
        <v>6978</v>
      </c>
      <c r="C227" s="158" t="s">
        <v>265</v>
      </c>
      <c r="D227" s="158" t="s">
        <v>265</v>
      </c>
      <c r="E227" s="158" t="s">
        <v>265</v>
      </c>
      <c r="F227" s="158" t="s">
        <v>265</v>
      </c>
      <c r="G227" s="158" t="s">
        <v>265</v>
      </c>
      <c r="H227" s="156"/>
      <c r="I227" s="462" t="s">
        <v>905</v>
      </c>
      <c r="J227" s="158" t="s">
        <v>265</v>
      </c>
      <c r="K227" s="158" t="s">
        <v>265</v>
      </c>
      <c r="L227" s="158" t="n">
        <v>6978</v>
      </c>
      <c r="M227" s="158" t="s">
        <v>265</v>
      </c>
      <c r="N227" s="158" t="s">
        <v>265</v>
      </c>
      <c r="O227" s="158" t="s">
        <v>265</v>
      </c>
      <c r="P227" s="158" t="s">
        <v>265</v>
      </c>
      <c r="Q227" s="156"/>
      <c r="R227" s="462" t="s">
        <v>905</v>
      </c>
      <c r="S227" s="158" t="s">
        <v>265</v>
      </c>
      <c r="T227" s="158" t="s">
        <v>265</v>
      </c>
      <c r="U227" s="158" t="s">
        <v>265</v>
      </c>
      <c r="V227" s="158" t="s">
        <v>265</v>
      </c>
      <c r="W227" s="158" t="s">
        <v>265</v>
      </c>
      <c r="X227" s="158" t="s">
        <v>265</v>
      </c>
      <c r="Y227" s="158" t="s">
        <v>265</v>
      </c>
      <c r="Z227" s="144"/>
      <c r="AA227" s="462" t="s">
        <v>905</v>
      </c>
      <c r="AB227" s="158" t="s">
        <v>265</v>
      </c>
      <c r="AC227" s="158" t="s">
        <v>265</v>
      </c>
      <c r="AD227" s="158" t="s">
        <v>265</v>
      </c>
      <c r="AE227" s="158" t="s">
        <v>265</v>
      </c>
      <c r="AF227" s="158" t="s">
        <v>265</v>
      </c>
      <c r="AG227" s="158" t="s">
        <v>265</v>
      </c>
      <c r="AH227" s="158" t="s">
        <v>265</v>
      </c>
      <c r="AI227" s="158" t="s">
        <v>265</v>
      </c>
    </row>
    <row r="228" customFormat="false" ht="12.75" hidden="false" customHeight="false" outlineLevel="0" collapsed="false">
      <c r="A228" s="142" t="s">
        <v>906</v>
      </c>
      <c r="B228" s="158" t="n">
        <v>6978</v>
      </c>
      <c r="C228" s="158" t="s">
        <v>265</v>
      </c>
      <c r="D228" s="158" t="s">
        <v>265</v>
      </c>
      <c r="E228" s="158" t="s">
        <v>265</v>
      </c>
      <c r="F228" s="158" t="s">
        <v>265</v>
      </c>
      <c r="G228" s="158" t="s">
        <v>265</v>
      </c>
      <c r="H228" s="156"/>
      <c r="I228" s="462" t="s">
        <v>906</v>
      </c>
      <c r="J228" s="158" t="s">
        <v>265</v>
      </c>
      <c r="K228" s="158" t="s">
        <v>265</v>
      </c>
      <c r="L228" s="158" t="n">
        <v>6978</v>
      </c>
      <c r="M228" s="158" t="s">
        <v>265</v>
      </c>
      <c r="N228" s="158" t="s">
        <v>265</v>
      </c>
      <c r="O228" s="158" t="s">
        <v>265</v>
      </c>
      <c r="P228" s="158" t="s">
        <v>265</v>
      </c>
      <c r="Q228" s="156"/>
      <c r="R228" s="462" t="s">
        <v>906</v>
      </c>
      <c r="S228" s="158" t="s">
        <v>265</v>
      </c>
      <c r="T228" s="158" t="s">
        <v>265</v>
      </c>
      <c r="U228" s="158" t="s">
        <v>265</v>
      </c>
      <c r="V228" s="158" t="s">
        <v>265</v>
      </c>
      <c r="W228" s="158" t="s">
        <v>265</v>
      </c>
      <c r="X228" s="158" t="s">
        <v>265</v>
      </c>
      <c r="Y228" s="158" t="s">
        <v>265</v>
      </c>
      <c r="Z228" s="144"/>
      <c r="AA228" s="462" t="s">
        <v>906</v>
      </c>
      <c r="AB228" s="158" t="s">
        <v>265</v>
      </c>
      <c r="AC228" s="158" t="s">
        <v>265</v>
      </c>
      <c r="AD228" s="158" t="s">
        <v>265</v>
      </c>
      <c r="AE228" s="158" t="s">
        <v>265</v>
      </c>
      <c r="AF228" s="158" t="s">
        <v>265</v>
      </c>
      <c r="AG228" s="158" t="s">
        <v>265</v>
      </c>
      <c r="AH228" s="158" t="s">
        <v>265</v>
      </c>
      <c r="AI228" s="158" t="s">
        <v>265</v>
      </c>
    </row>
    <row r="229" customFormat="false" ht="12.75" hidden="false" customHeight="false" outlineLevel="0" collapsed="false">
      <c r="A229" s="142" t="s">
        <v>908</v>
      </c>
      <c r="B229" s="158" t="n">
        <v>242</v>
      </c>
      <c r="C229" s="158" t="s">
        <v>265</v>
      </c>
      <c r="D229" s="158" t="s">
        <v>265</v>
      </c>
      <c r="E229" s="158" t="s">
        <v>265</v>
      </c>
      <c r="F229" s="158" t="s">
        <v>265</v>
      </c>
      <c r="G229" s="158" t="s">
        <v>265</v>
      </c>
      <c r="H229" s="156"/>
      <c r="I229" s="462" t="s">
        <v>908</v>
      </c>
      <c r="J229" s="158" t="n">
        <v>23</v>
      </c>
      <c r="K229" s="158" t="s">
        <v>265</v>
      </c>
      <c r="L229" s="158" t="n">
        <v>212</v>
      </c>
      <c r="M229" s="158" t="s">
        <v>265</v>
      </c>
      <c r="N229" s="158" t="s">
        <v>265</v>
      </c>
      <c r="O229" s="158" t="s">
        <v>265</v>
      </c>
      <c r="P229" s="158" t="s">
        <v>265</v>
      </c>
      <c r="Q229" s="156"/>
      <c r="R229" s="462" t="s">
        <v>908</v>
      </c>
      <c r="S229" s="158" t="s">
        <v>265</v>
      </c>
      <c r="T229" s="158" t="s">
        <v>265</v>
      </c>
      <c r="U229" s="158" t="s">
        <v>265</v>
      </c>
      <c r="V229" s="158" t="s">
        <v>265</v>
      </c>
      <c r="W229" s="158" t="s">
        <v>265</v>
      </c>
      <c r="X229" s="158" t="n">
        <v>7</v>
      </c>
      <c r="Y229" s="158" t="s">
        <v>265</v>
      </c>
      <c r="Z229" s="144"/>
      <c r="AA229" s="462" t="s">
        <v>908</v>
      </c>
      <c r="AB229" s="158" t="s">
        <v>265</v>
      </c>
      <c r="AC229" s="158" t="s">
        <v>265</v>
      </c>
      <c r="AD229" s="158" t="s">
        <v>265</v>
      </c>
      <c r="AE229" s="158" t="s">
        <v>265</v>
      </c>
      <c r="AF229" s="158" t="s">
        <v>265</v>
      </c>
      <c r="AG229" s="158" t="s">
        <v>265</v>
      </c>
      <c r="AH229" s="158" t="s">
        <v>265</v>
      </c>
      <c r="AI229" s="158" t="s">
        <v>265</v>
      </c>
    </row>
    <row r="230" customFormat="false" ht="12.75" hidden="false" customHeight="false" outlineLevel="0" collapsed="false">
      <c r="A230" s="142" t="s">
        <v>1794</v>
      </c>
      <c r="B230" s="158" t="n">
        <v>242</v>
      </c>
      <c r="C230" s="158" t="s">
        <v>265</v>
      </c>
      <c r="D230" s="158" t="s">
        <v>265</v>
      </c>
      <c r="E230" s="158" t="s">
        <v>265</v>
      </c>
      <c r="F230" s="158" t="s">
        <v>265</v>
      </c>
      <c r="G230" s="158" t="s">
        <v>265</v>
      </c>
      <c r="H230" s="156"/>
      <c r="I230" s="462" t="s">
        <v>1794</v>
      </c>
      <c r="J230" s="158" t="n">
        <v>23</v>
      </c>
      <c r="K230" s="158" t="s">
        <v>265</v>
      </c>
      <c r="L230" s="158" t="n">
        <v>212</v>
      </c>
      <c r="M230" s="158" t="s">
        <v>265</v>
      </c>
      <c r="N230" s="158" t="s">
        <v>265</v>
      </c>
      <c r="O230" s="158" t="s">
        <v>265</v>
      </c>
      <c r="P230" s="158" t="s">
        <v>265</v>
      </c>
      <c r="Q230" s="156"/>
      <c r="R230" s="462" t="s">
        <v>1794</v>
      </c>
      <c r="S230" s="158" t="s">
        <v>265</v>
      </c>
      <c r="T230" s="158" t="s">
        <v>265</v>
      </c>
      <c r="U230" s="158" t="s">
        <v>265</v>
      </c>
      <c r="V230" s="158" t="s">
        <v>265</v>
      </c>
      <c r="W230" s="158" t="s">
        <v>265</v>
      </c>
      <c r="X230" s="158" t="n">
        <v>7</v>
      </c>
      <c r="Y230" s="158" t="s">
        <v>265</v>
      </c>
      <c r="Z230" s="144"/>
      <c r="AA230" s="462" t="s">
        <v>1794</v>
      </c>
      <c r="AB230" s="158" t="s">
        <v>265</v>
      </c>
      <c r="AC230" s="158" t="s">
        <v>265</v>
      </c>
      <c r="AD230" s="158" t="s">
        <v>265</v>
      </c>
      <c r="AE230" s="158" t="s">
        <v>265</v>
      </c>
      <c r="AF230" s="158" t="s">
        <v>265</v>
      </c>
      <c r="AG230" s="158" t="s">
        <v>265</v>
      </c>
      <c r="AH230" s="158" t="s">
        <v>265</v>
      </c>
      <c r="AI230" s="158" t="s">
        <v>265</v>
      </c>
    </row>
    <row r="231" customFormat="false" ht="12.75" hidden="false" customHeight="false" outlineLevel="0" collapsed="false">
      <c r="A231" s="142" t="s">
        <v>909</v>
      </c>
      <c r="B231" s="158" t="n">
        <v>51588</v>
      </c>
      <c r="C231" s="158" t="s">
        <v>265</v>
      </c>
      <c r="D231" s="158" t="s">
        <v>265</v>
      </c>
      <c r="E231" s="158" t="s">
        <v>265</v>
      </c>
      <c r="F231" s="158" t="s">
        <v>265</v>
      </c>
      <c r="G231" s="158" t="s">
        <v>265</v>
      </c>
      <c r="H231" s="156"/>
      <c r="I231" s="462" t="s">
        <v>909</v>
      </c>
      <c r="J231" s="158" t="s">
        <v>265</v>
      </c>
      <c r="K231" s="158" t="s">
        <v>265</v>
      </c>
      <c r="L231" s="158" t="n">
        <v>48145</v>
      </c>
      <c r="M231" s="158" t="s">
        <v>265</v>
      </c>
      <c r="N231" s="158" t="n">
        <v>166</v>
      </c>
      <c r="O231" s="158" t="s">
        <v>265</v>
      </c>
      <c r="P231" s="158" t="s">
        <v>265</v>
      </c>
      <c r="Q231" s="156"/>
      <c r="R231" s="462" t="s">
        <v>909</v>
      </c>
      <c r="S231" s="158" t="s">
        <v>265</v>
      </c>
      <c r="T231" s="158" t="s">
        <v>265</v>
      </c>
      <c r="U231" s="158" t="s">
        <v>265</v>
      </c>
      <c r="V231" s="158" t="s">
        <v>265</v>
      </c>
      <c r="W231" s="158" t="s">
        <v>265</v>
      </c>
      <c r="X231" s="158" t="n">
        <v>3277</v>
      </c>
      <c r="Y231" s="158" t="s">
        <v>265</v>
      </c>
      <c r="Z231" s="144"/>
      <c r="AA231" s="462" t="s">
        <v>909</v>
      </c>
      <c r="AB231" s="158" t="s">
        <v>265</v>
      </c>
      <c r="AC231" s="158" t="s">
        <v>265</v>
      </c>
      <c r="AD231" s="158" t="s">
        <v>265</v>
      </c>
      <c r="AE231" s="158" t="s">
        <v>265</v>
      </c>
      <c r="AF231" s="158" t="s">
        <v>265</v>
      </c>
      <c r="AG231" s="158" t="s">
        <v>265</v>
      </c>
      <c r="AH231" s="158" t="s">
        <v>265</v>
      </c>
      <c r="AI231" s="158" t="s">
        <v>265</v>
      </c>
    </row>
    <row r="232" customFormat="false" ht="12.75" hidden="false" customHeight="false" outlineLevel="0" collapsed="false">
      <c r="A232" s="142" t="s">
        <v>1885</v>
      </c>
      <c r="B232" s="158" t="n">
        <v>2643</v>
      </c>
      <c r="C232" s="158" t="s">
        <v>265</v>
      </c>
      <c r="D232" s="158" t="s">
        <v>265</v>
      </c>
      <c r="E232" s="158" t="s">
        <v>265</v>
      </c>
      <c r="F232" s="158" t="s">
        <v>265</v>
      </c>
      <c r="G232" s="158" t="s">
        <v>265</v>
      </c>
      <c r="H232" s="156"/>
      <c r="I232" s="462" t="s">
        <v>1885</v>
      </c>
      <c r="J232" s="158" t="s">
        <v>265</v>
      </c>
      <c r="K232" s="158" t="s">
        <v>265</v>
      </c>
      <c r="L232" s="158" t="n">
        <v>2643</v>
      </c>
      <c r="M232" s="158" t="s">
        <v>265</v>
      </c>
      <c r="N232" s="158" t="s">
        <v>265</v>
      </c>
      <c r="O232" s="158" t="s">
        <v>265</v>
      </c>
      <c r="P232" s="158" t="s">
        <v>265</v>
      </c>
      <c r="Q232" s="156"/>
      <c r="R232" s="462" t="s">
        <v>1885</v>
      </c>
      <c r="S232" s="158" t="s">
        <v>265</v>
      </c>
      <c r="T232" s="158" t="s">
        <v>265</v>
      </c>
      <c r="U232" s="158" t="s">
        <v>265</v>
      </c>
      <c r="V232" s="158" t="s">
        <v>265</v>
      </c>
      <c r="W232" s="158" t="s">
        <v>265</v>
      </c>
      <c r="X232" s="158" t="s">
        <v>265</v>
      </c>
      <c r="Y232" s="158" t="s">
        <v>265</v>
      </c>
      <c r="Z232" s="144"/>
      <c r="AA232" s="462" t="s">
        <v>1885</v>
      </c>
      <c r="AB232" s="158" t="s">
        <v>265</v>
      </c>
      <c r="AC232" s="158" t="s">
        <v>265</v>
      </c>
      <c r="AD232" s="158" t="s">
        <v>265</v>
      </c>
      <c r="AE232" s="158" t="s">
        <v>265</v>
      </c>
      <c r="AF232" s="158" t="s">
        <v>265</v>
      </c>
      <c r="AG232" s="158" t="s">
        <v>265</v>
      </c>
      <c r="AH232" s="158" t="s">
        <v>265</v>
      </c>
      <c r="AI232" s="158" t="s">
        <v>265</v>
      </c>
    </row>
    <row r="233" customFormat="false" ht="12.75" hidden="false" customHeight="false" outlineLevel="0" collapsed="false">
      <c r="A233" s="142" t="s">
        <v>910</v>
      </c>
      <c r="B233" s="158" t="n">
        <v>3463</v>
      </c>
      <c r="C233" s="158" t="s">
        <v>265</v>
      </c>
      <c r="D233" s="158" t="s">
        <v>265</v>
      </c>
      <c r="E233" s="158" t="s">
        <v>265</v>
      </c>
      <c r="F233" s="158" t="s">
        <v>265</v>
      </c>
      <c r="G233" s="158" t="s">
        <v>265</v>
      </c>
      <c r="H233" s="156"/>
      <c r="I233" s="462" t="s">
        <v>910</v>
      </c>
      <c r="J233" s="158" t="s">
        <v>265</v>
      </c>
      <c r="K233" s="158" t="s">
        <v>265</v>
      </c>
      <c r="L233" s="158" t="n">
        <v>3463</v>
      </c>
      <c r="M233" s="158" t="s">
        <v>265</v>
      </c>
      <c r="N233" s="158" t="s">
        <v>265</v>
      </c>
      <c r="O233" s="158" t="s">
        <v>265</v>
      </c>
      <c r="P233" s="158" t="s">
        <v>265</v>
      </c>
      <c r="Q233" s="156"/>
      <c r="R233" s="462" t="s">
        <v>910</v>
      </c>
      <c r="S233" s="158" t="s">
        <v>265</v>
      </c>
      <c r="T233" s="158" t="s">
        <v>265</v>
      </c>
      <c r="U233" s="158" t="s">
        <v>265</v>
      </c>
      <c r="V233" s="158" t="s">
        <v>265</v>
      </c>
      <c r="W233" s="158" t="s">
        <v>265</v>
      </c>
      <c r="X233" s="158" t="s">
        <v>265</v>
      </c>
      <c r="Y233" s="158" t="s">
        <v>265</v>
      </c>
      <c r="Z233" s="144"/>
      <c r="AA233" s="462" t="s">
        <v>910</v>
      </c>
      <c r="AB233" s="158" t="s">
        <v>265</v>
      </c>
      <c r="AC233" s="158" t="s">
        <v>265</v>
      </c>
      <c r="AD233" s="158" t="s">
        <v>265</v>
      </c>
      <c r="AE233" s="158" t="s">
        <v>265</v>
      </c>
      <c r="AF233" s="158" t="s">
        <v>265</v>
      </c>
      <c r="AG233" s="158" t="s">
        <v>265</v>
      </c>
      <c r="AH233" s="158" t="s">
        <v>265</v>
      </c>
      <c r="AI233" s="158" t="s">
        <v>265</v>
      </c>
    </row>
    <row r="234" customFormat="false" ht="12.75" hidden="false" customHeight="false" outlineLevel="0" collapsed="false">
      <c r="A234" s="142" t="s">
        <v>911</v>
      </c>
      <c r="B234" s="158" t="n">
        <v>12488</v>
      </c>
      <c r="C234" s="158" t="s">
        <v>265</v>
      </c>
      <c r="D234" s="158" t="s">
        <v>265</v>
      </c>
      <c r="E234" s="158" t="s">
        <v>265</v>
      </c>
      <c r="F234" s="158" t="s">
        <v>265</v>
      </c>
      <c r="G234" s="158" t="s">
        <v>265</v>
      </c>
      <c r="H234" s="156"/>
      <c r="I234" s="462" t="s">
        <v>911</v>
      </c>
      <c r="J234" s="158" t="s">
        <v>265</v>
      </c>
      <c r="K234" s="158" t="s">
        <v>265</v>
      </c>
      <c r="L234" s="158" t="n">
        <v>9211</v>
      </c>
      <c r="M234" s="158" t="s">
        <v>265</v>
      </c>
      <c r="N234" s="158" t="s">
        <v>265</v>
      </c>
      <c r="O234" s="158" t="s">
        <v>265</v>
      </c>
      <c r="P234" s="158" t="s">
        <v>265</v>
      </c>
      <c r="Q234" s="156"/>
      <c r="R234" s="462" t="s">
        <v>911</v>
      </c>
      <c r="S234" s="158" t="s">
        <v>265</v>
      </c>
      <c r="T234" s="158" t="s">
        <v>265</v>
      </c>
      <c r="U234" s="158" t="s">
        <v>265</v>
      </c>
      <c r="V234" s="158" t="s">
        <v>265</v>
      </c>
      <c r="W234" s="158" t="s">
        <v>265</v>
      </c>
      <c r="X234" s="158" t="n">
        <v>3277</v>
      </c>
      <c r="Y234" s="158" t="s">
        <v>265</v>
      </c>
      <c r="Z234" s="144"/>
      <c r="AA234" s="462" t="s">
        <v>911</v>
      </c>
      <c r="AB234" s="158" t="s">
        <v>265</v>
      </c>
      <c r="AC234" s="158" t="s">
        <v>265</v>
      </c>
      <c r="AD234" s="158" t="s">
        <v>265</v>
      </c>
      <c r="AE234" s="158" t="s">
        <v>265</v>
      </c>
      <c r="AF234" s="158" t="s">
        <v>265</v>
      </c>
      <c r="AG234" s="158" t="s">
        <v>265</v>
      </c>
      <c r="AH234" s="158" t="s">
        <v>265</v>
      </c>
      <c r="AI234" s="158" t="s">
        <v>265</v>
      </c>
    </row>
    <row r="235" customFormat="false" ht="12.75" hidden="false" customHeight="false" outlineLevel="0" collapsed="false">
      <c r="A235" s="142" t="s">
        <v>1795</v>
      </c>
      <c r="B235" s="158" t="n">
        <v>2370</v>
      </c>
      <c r="C235" s="158" t="s">
        <v>265</v>
      </c>
      <c r="D235" s="158" t="s">
        <v>265</v>
      </c>
      <c r="E235" s="158" t="s">
        <v>265</v>
      </c>
      <c r="F235" s="158" t="s">
        <v>265</v>
      </c>
      <c r="G235" s="158" t="s">
        <v>265</v>
      </c>
      <c r="H235" s="156"/>
      <c r="I235" s="462" t="s">
        <v>1795</v>
      </c>
      <c r="J235" s="158" t="s">
        <v>265</v>
      </c>
      <c r="K235" s="158" t="s">
        <v>265</v>
      </c>
      <c r="L235" s="158" t="n">
        <v>2370</v>
      </c>
      <c r="M235" s="158" t="s">
        <v>265</v>
      </c>
      <c r="N235" s="158" t="s">
        <v>265</v>
      </c>
      <c r="O235" s="158" t="s">
        <v>265</v>
      </c>
      <c r="P235" s="158" t="s">
        <v>265</v>
      </c>
      <c r="Q235" s="156"/>
      <c r="R235" s="462" t="s">
        <v>1795</v>
      </c>
      <c r="S235" s="158" t="s">
        <v>265</v>
      </c>
      <c r="T235" s="158" t="s">
        <v>265</v>
      </c>
      <c r="U235" s="158" t="s">
        <v>265</v>
      </c>
      <c r="V235" s="158" t="s">
        <v>265</v>
      </c>
      <c r="W235" s="158" t="s">
        <v>265</v>
      </c>
      <c r="X235" s="158" t="n">
        <v>0</v>
      </c>
      <c r="Y235" s="158" t="s">
        <v>265</v>
      </c>
      <c r="Z235" s="144"/>
      <c r="AA235" s="462" t="s">
        <v>1795</v>
      </c>
      <c r="AB235" s="158" t="s">
        <v>265</v>
      </c>
      <c r="AC235" s="158" t="s">
        <v>265</v>
      </c>
      <c r="AD235" s="158" t="s">
        <v>265</v>
      </c>
      <c r="AE235" s="158" t="s">
        <v>265</v>
      </c>
      <c r="AF235" s="158" t="s">
        <v>265</v>
      </c>
      <c r="AG235" s="158" t="s">
        <v>265</v>
      </c>
      <c r="AH235" s="158" t="s">
        <v>265</v>
      </c>
      <c r="AI235" s="158" t="s">
        <v>265</v>
      </c>
    </row>
    <row r="236" customFormat="false" ht="12.75" hidden="false" customHeight="false" outlineLevel="0" collapsed="false">
      <c r="A236" s="142" t="s">
        <v>912</v>
      </c>
      <c r="B236" s="158" t="n">
        <v>238</v>
      </c>
      <c r="C236" s="158" t="s">
        <v>265</v>
      </c>
      <c r="D236" s="158" t="s">
        <v>265</v>
      </c>
      <c r="E236" s="158" t="s">
        <v>265</v>
      </c>
      <c r="F236" s="158" t="s">
        <v>265</v>
      </c>
      <c r="G236" s="158" t="s">
        <v>265</v>
      </c>
      <c r="H236" s="156"/>
      <c r="I236" s="462" t="s">
        <v>912</v>
      </c>
      <c r="J236" s="158" t="s">
        <v>265</v>
      </c>
      <c r="K236" s="158" t="s">
        <v>265</v>
      </c>
      <c r="L236" s="158" t="n">
        <v>174</v>
      </c>
      <c r="M236" s="158" t="s">
        <v>265</v>
      </c>
      <c r="N236" s="158" t="n">
        <v>64</v>
      </c>
      <c r="O236" s="158" t="s">
        <v>265</v>
      </c>
      <c r="P236" s="158" t="s">
        <v>265</v>
      </c>
      <c r="Q236" s="156"/>
      <c r="R236" s="462" t="s">
        <v>912</v>
      </c>
      <c r="S236" s="158" t="s">
        <v>265</v>
      </c>
      <c r="T236" s="158" t="s">
        <v>265</v>
      </c>
      <c r="U236" s="158" t="s">
        <v>265</v>
      </c>
      <c r="V236" s="158" t="s">
        <v>265</v>
      </c>
      <c r="W236" s="158" t="s">
        <v>265</v>
      </c>
      <c r="X236" s="158" t="s">
        <v>265</v>
      </c>
      <c r="Y236" s="158" t="s">
        <v>265</v>
      </c>
      <c r="Z236" s="144"/>
      <c r="AA236" s="462" t="s">
        <v>912</v>
      </c>
      <c r="AB236" s="158" t="s">
        <v>265</v>
      </c>
      <c r="AC236" s="158" t="s">
        <v>265</v>
      </c>
      <c r="AD236" s="158" t="s">
        <v>265</v>
      </c>
      <c r="AE236" s="158" t="s">
        <v>265</v>
      </c>
      <c r="AF236" s="158" t="s">
        <v>265</v>
      </c>
      <c r="AG236" s="158" t="s">
        <v>265</v>
      </c>
      <c r="AH236" s="158" t="s">
        <v>265</v>
      </c>
      <c r="AI236" s="158" t="s">
        <v>265</v>
      </c>
    </row>
    <row r="237" customFormat="false" ht="12.75" hidden="false" customHeight="false" outlineLevel="0" collapsed="false">
      <c r="A237" s="142" t="s">
        <v>913</v>
      </c>
      <c r="B237" s="158" t="n">
        <v>175</v>
      </c>
      <c r="C237" s="158" t="s">
        <v>265</v>
      </c>
      <c r="D237" s="158" t="s">
        <v>265</v>
      </c>
      <c r="E237" s="158" t="s">
        <v>265</v>
      </c>
      <c r="F237" s="158" t="s">
        <v>265</v>
      </c>
      <c r="G237" s="158" t="s">
        <v>265</v>
      </c>
      <c r="H237" s="156"/>
      <c r="I237" s="462" t="s">
        <v>913</v>
      </c>
      <c r="J237" s="158" t="s">
        <v>265</v>
      </c>
      <c r="K237" s="158" t="s">
        <v>265</v>
      </c>
      <c r="L237" s="158" t="n">
        <v>175</v>
      </c>
      <c r="M237" s="158" t="s">
        <v>265</v>
      </c>
      <c r="N237" s="158" t="s">
        <v>265</v>
      </c>
      <c r="O237" s="158" t="s">
        <v>265</v>
      </c>
      <c r="P237" s="158" t="s">
        <v>265</v>
      </c>
      <c r="Q237" s="156"/>
      <c r="R237" s="462" t="s">
        <v>913</v>
      </c>
      <c r="S237" s="158" t="s">
        <v>265</v>
      </c>
      <c r="T237" s="158" t="s">
        <v>265</v>
      </c>
      <c r="U237" s="158" t="s">
        <v>265</v>
      </c>
      <c r="V237" s="158" t="s">
        <v>265</v>
      </c>
      <c r="W237" s="158" t="s">
        <v>265</v>
      </c>
      <c r="X237" s="158" t="s">
        <v>265</v>
      </c>
      <c r="Y237" s="158" t="s">
        <v>265</v>
      </c>
      <c r="Z237" s="144"/>
      <c r="AA237" s="462" t="s">
        <v>913</v>
      </c>
      <c r="AB237" s="158" t="s">
        <v>265</v>
      </c>
      <c r="AC237" s="158" t="s">
        <v>265</v>
      </c>
      <c r="AD237" s="158" t="s">
        <v>265</v>
      </c>
      <c r="AE237" s="158" t="s">
        <v>265</v>
      </c>
      <c r="AF237" s="158" t="s">
        <v>265</v>
      </c>
      <c r="AG237" s="158" t="s">
        <v>265</v>
      </c>
      <c r="AH237" s="158" t="s">
        <v>265</v>
      </c>
      <c r="AI237" s="158" t="s">
        <v>265</v>
      </c>
    </row>
    <row r="238" customFormat="false" ht="12.75" hidden="false" customHeight="false" outlineLevel="0" collapsed="false">
      <c r="A238" s="142" t="s">
        <v>914</v>
      </c>
      <c r="B238" s="158" t="n">
        <v>30193</v>
      </c>
      <c r="C238" s="158" t="s">
        <v>265</v>
      </c>
      <c r="D238" s="158" t="s">
        <v>265</v>
      </c>
      <c r="E238" s="158" t="s">
        <v>265</v>
      </c>
      <c r="F238" s="158" t="s">
        <v>265</v>
      </c>
      <c r="G238" s="158" t="s">
        <v>265</v>
      </c>
      <c r="H238" s="156"/>
      <c r="I238" s="462" t="s">
        <v>914</v>
      </c>
      <c r="J238" s="158" t="s">
        <v>265</v>
      </c>
      <c r="K238" s="158" t="s">
        <v>265</v>
      </c>
      <c r="L238" s="158" t="n">
        <v>30092</v>
      </c>
      <c r="M238" s="158" t="s">
        <v>265</v>
      </c>
      <c r="N238" s="158" t="n">
        <v>102</v>
      </c>
      <c r="O238" s="158" t="s">
        <v>265</v>
      </c>
      <c r="P238" s="158" t="s">
        <v>265</v>
      </c>
      <c r="Q238" s="156"/>
      <c r="R238" s="462" t="s">
        <v>914</v>
      </c>
      <c r="S238" s="158" t="s">
        <v>265</v>
      </c>
      <c r="T238" s="158" t="s">
        <v>265</v>
      </c>
      <c r="U238" s="158" t="s">
        <v>265</v>
      </c>
      <c r="V238" s="158" t="s">
        <v>265</v>
      </c>
      <c r="W238" s="158" t="s">
        <v>265</v>
      </c>
      <c r="X238" s="158" t="s">
        <v>265</v>
      </c>
      <c r="Y238" s="158" t="s">
        <v>265</v>
      </c>
      <c r="Z238" s="144"/>
      <c r="AA238" s="462" t="s">
        <v>914</v>
      </c>
      <c r="AB238" s="158" t="s">
        <v>265</v>
      </c>
      <c r="AC238" s="158" t="s">
        <v>265</v>
      </c>
      <c r="AD238" s="158" t="s">
        <v>265</v>
      </c>
      <c r="AE238" s="158" t="s">
        <v>265</v>
      </c>
      <c r="AF238" s="158" t="s">
        <v>265</v>
      </c>
      <c r="AG238" s="158" t="s">
        <v>265</v>
      </c>
      <c r="AH238" s="158" t="s">
        <v>265</v>
      </c>
      <c r="AI238" s="158" t="s">
        <v>265</v>
      </c>
    </row>
    <row r="239" customFormat="false" ht="12.75" hidden="false" customHeight="false" outlineLevel="0" collapsed="false">
      <c r="A239" s="142" t="s">
        <v>915</v>
      </c>
      <c r="B239" s="158" t="n">
        <v>4924</v>
      </c>
      <c r="C239" s="158" t="s">
        <v>265</v>
      </c>
      <c r="D239" s="158" t="s">
        <v>265</v>
      </c>
      <c r="E239" s="158" t="s">
        <v>265</v>
      </c>
      <c r="F239" s="158" t="s">
        <v>265</v>
      </c>
      <c r="G239" s="158" t="s">
        <v>265</v>
      </c>
      <c r="H239" s="156"/>
      <c r="I239" s="462" t="s">
        <v>915</v>
      </c>
      <c r="J239" s="158" t="s">
        <v>265</v>
      </c>
      <c r="K239" s="158" t="s">
        <v>265</v>
      </c>
      <c r="L239" s="158" t="n">
        <v>4831</v>
      </c>
      <c r="M239" s="158" t="s">
        <v>265</v>
      </c>
      <c r="N239" s="158" t="s">
        <v>265</v>
      </c>
      <c r="O239" s="158" t="s">
        <v>265</v>
      </c>
      <c r="P239" s="158" t="n">
        <v>34</v>
      </c>
      <c r="Q239" s="156"/>
      <c r="R239" s="462" t="s">
        <v>915</v>
      </c>
      <c r="S239" s="158" t="s">
        <v>265</v>
      </c>
      <c r="T239" s="158" t="s">
        <v>265</v>
      </c>
      <c r="U239" s="158" t="s">
        <v>265</v>
      </c>
      <c r="V239" s="158" t="s">
        <v>265</v>
      </c>
      <c r="W239" s="158" t="s">
        <v>265</v>
      </c>
      <c r="X239" s="158" t="n">
        <v>58</v>
      </c>
      <c r="Y239" s="158" t="s">
        <v>265</v>
      </c>
      <c r="Z239" s="144"/>
      <c r="AA239" s="462" t="s">
        <v>915</v>
      </c>
      <c r="AB239" s="158" t="s">
        <v>265</v>
      </c>
      <c r="AC239" s="158" t="s">
        <v>265</v>
      </c>
      <c r="AD239" s="158" t="s">
        <v>265</v>
      </c>
      <c r="AE239" s="158" t="s">
        <v>265</v>
      </c>
      <c r="AF239" s="158" t="s">
        <v>265</v>
      </c>
      <c r="AG239" s="158" t="s">
        <v>265</v>
      </c>
      <c r="AH239" s="158" t="s">
        <v>265</v>
      </c>
      <c r="AI239" s="158" t="s">
        <v>265</v>
      </c>
    </row>
    <row r="240" customFormat="false" ht="12.75" hidden="false" customHeight="false" outlineLevel="0" collapsed="false">
      <c r="A240" s="142" t="s">
        <v>1796</v>
      </c>
      <c r="B240" s="158" t="n">
        <v>4889</v>
      </c>
      <c r="C240" s="158" t="s">
        <v>265</v>
      </c>
      <c r="D240" s="158" t="s">
        <v>265</v>
      </c>
      <c r="E240" s="158" t="s">
        <v>265</v>
      </c>
      <c r="F240" s="158" t="s">
        <v>265</v>
      </c>
      <c r="G240" s="158" t="s">
        <v>265</v>
      </c>
      <c r="H240" s="156"/>
      <c r="I240" s="462" t="s">
        <v>1796</v>
      </c>
      <c r="J240" s="158" t="s">
        <v>265</v>
      </c>
      <c r="K240" s="158" t="s">
        <v>265</v>
      </c>
      <c r="L240" s="158" t="n">
        <v>4831</v>
      </c>
      <c r="M240" s="158" t="s">
        <v>265</v>
      </c>
      <c r="N240" s="158" t="s">
        <v>265</v>
      </c>
      <c r="O240" s="158" t="s">
        <v>265</v>
      </c>
      <c r="P240" s="158" t="s">
        <v>265</v>
      </c>
      <c r="Q240" s="156"/>
      <c r="R240" s="462" t="s">
        <v>1796</v>
      </c>
      <c r="S240" s="158" t="s">
        <v>265</v>
      </c>
      <c r="T240" s="158" t="s">
        <v>265</v>
      </c>
      <c r="U240" s="158" t="s">
        <v>265</v>
      </c>
      <c r="V240" s="158" t="s">
        <v>265</v>
      </c>
      <c r="W240" s="158" t="s">
        <v>265</v>
      </c>
      <c r="X240" s="158" t="n">
        <v>58</v>
      </c>
      <c r="Y240" s="158" t="s">
        <v>265</v>
      </c>
      <c r="Z240" s="144"/>
      <c r="AA240" s="462" t="s">
        <v>1796</v>
      </c>
      <c r="AB240" s="158" t="s">
        <v>265</v>
      </c>
      <c r="AC240" s="158" t="s">
        <v>265</v>
      </c>
      <c r="AD240" s="158" t="s">
        <v>265</v>
      </c>
      <c r="AE240" s="158" t="s">
        <v>265</v>
      </c>
      <c r="AF240" s="158" t="s">
        <v>265</v>
      </c>
      <c r="AG240" s="158" t="s">
        <v>265</v>
      </c>
      <c r="AH240" s="158" t="s">
        <v>265</v>
      </c>
      <c r="AI240" s="158" t="s">
        <v>265</v>
      </c>
    </row>
    <row r="241" customFormat="false" ht="12.75" hidden="false" customHeight="false" outlineLevel="0" collapsed="false">
      <c r="A241" s="142" t="s">
        <v>1797</v>
      </c>
      <c r="B241" s="158" t="n">
        <v>435</v>
      </c>
      <c r="C241" s="158" t="s">
        <v>265</v>
      </c>
      <c r="D241" s="158" t="s">
        <v>265</v>
      </c>
      <c r="E241" s="158" t="s">
        <v>265</v>
      </c>
      <c r="F241" s="158" t="s">
        <v>265</v>
      </c>
      <c r="G241" s="158" t="s">
        <v>265</v>
      </c>
      <c r="H241" s="156"/>
      <c r="I241" s="462" t="s">
        <v>1797</v>
      </c>
      <c r="J241" s="158" t="s">
        <v>265</v>
      </c>
      <c r="K241" s="158" t="s">
        <v>265</v>
      </c>
      <c r="L241" s="158" t="n">
        <v>435</v>
      </c>
      <c r="M241" s="158" t="s">
        <v>265</v>
      </c>
      <c r="N241" s="158" t="s">
        <v>265</v>
      </c>
      <c r="O241" s="158" t="s">
        <v>265</v>
      </c>
      <c r="P241" s="158" t="s">
        <v>265</v>
      </c>
      <c r="Q241" s="156"/>
      <c r="R241" s="462" t="s">
        <v>1797</v>
      </c>
      <c r="S241" s="158" t="s">
        <v>265</v>
      </c>
      <c r="T241" s="158" t="s">
        <v>265</v>
      </c>
      <c r="U241" s="158" t="s">
        <v>265</v>
      </c>
      <c r="V241" s="158" t="s">
        <v>265</v>
      </c>
      <c r="W241" s="158" t="s">
        <v>265</v>
      </c>
      <c r="X241" s="158" t="s">
        <v>265</v>
      </c>
      <c r="Y241" s="158" t="s">
        <v>265</v>
      </c>
      <c r="Z241" s="144"/>
      <c r="AA241" s="462" t="s">
        <v>1797</v>
      </c>
      <c r="AB241" s="158" t="s">
        <v>265</v>
      </c>
      <c r="AC241" s="158" t="s">
        <v>265</v>
      </c>
      <c r="AD241" s="158" t="s">
        <v>265</v>
      </c>
      <c r="AE241" s="158" t="s">
        <v>265</v>
      </c>
      <c r="AF241" s="158" t="s">
        <v>265</v>
      </c>
      <c r="AG241" s="158" t="s">
        <v>265</v>
      </c>
      <c r="AH241" s="158" t="s">
        <v>265</v>
      </c>
      <c r="AI241" s="158" t="s">
        <v>265</v>
      </c>
    </row>
    <row r="242" customFormat="false" ht="12.75" hidden="false" customHeight="false" outlineLevel="0" collapsed="false">
      <c r="A242" s="142" t="s">
        <v>1798</v>
      </c>
      <c r="B242" s="158" t="n">
        <v>435</v>
      </c>
      <c r="C242" s="158" t="s">
        <v>265</v>
      </c>
      <c r="D242" s="158" t="s">
        <v>265</v>
      </c>
      <c r="E242" s="158" t="s">
        <v>265</v>
      </c>
      <c r="F242" s="158" t="s">
        <v>265</v>
      </c>
      <c r="G242" s="158" t="s">
        <v>265</v>
      </c>
      <c r="H242" s="156"/>
      <c r="I242" s="462" t="s">
        <v>1798</v>
      </c>
      <c r="J242" s="158" t="s">
        <v>265</v>
      </c>
      <c r="K242" s="158" t="s">
        <v>265</v>
      </c>
      <c r="L242" s="158" t="n">
        <v>435</v>
      </c>
      <c r="M242" s="158" t="s">
        <v>265</v>
      </c>
      <c r="N242" s="158" t="s">
        <v>265</v>
      </c>
      <c r="O242" s="158" t="s">
        <v>265</v>
      </c>
      <c r="P242" s="158" t="s">
        <v>265</v>
      </c>
      <c r="Q242" s="156"/>
      <c r="R242" s="462" t="s">
        <v>1798</v>
      </c>
      <c r="S242" s="158" t="s">
        <v>265</v>
      </c>
      <c r="T242" s="158" t="s">
        <v>265</v>
      </c>
      <c r="U242" s="158" t="s">
        <v>265</v>
      </c>
      <c r="V242" s="158" t="s">
        <v>265</v>
      </c>
      <c r="W242" s="158" t="s">
        <v>265</v>
      </c>
      <c r="X242" s="158" t="s">
        <v>265</v>
      </c>
      <c r="Y242" s="158" t="s">
        <v>265</v>
      </c>
      <c r="Z242" s="144"/>
      <c r="AA242" s="462" t="s">
        <v>1798</v>
      </c>
      <c r="AB242" s="158" t="s">
        <v>265</v>
      </c>
      <c r="AC242" s="158" t="s">
        <v>265</v>
      </c>
      <c r="AD242" s="158" t="s">
        <v>265</v>
      </c>
      <c r="AE242" s="158" t="s">
        <v>265</v>
      </c>
      <c r="AF242" s="158" t="s">
        <v>265</v>
      </c>
      <c r="AG242" s="158" t="s">
        <v>265</v>
      </c>
      <c r="AH242" s="158" t="s">
        <v>265</v>
      </c>
      <c r="AI242" s="158" t="s">
        <v>265</v>
      </c>
    </row>
    <row r="243" customFormat="false" ht="12.75" hidden="false" customHeight="false" outlineLevel="0" collapsed="false">
      <c r="A243" s="142" t="s">
        <v>916</v>
      </c>
      <c r="B243" s="158" t="n">
        <v>1555</v>
      </c>
      <c r="C243" s="158" t="s">
        <v>265</v>
      </c>
      <c r="D243" s="158" t="n">
        <v>19</v>
      </c>
      <c r="E243" s="158" t="s">
        <v>265</v>
      </c>
      <c r="F243" s="158" t="s">
        <v>265</v>
      </c>
      <c r="G243" s="158" t="s">
        <v>265</v>
      </c>
      <c r="H243" s="156"/>
      <c r="I243" s="462" t="s">
        <v>916</v>
      </c>
      <c r="J243" s="158" t="n">
        <v>556</v>
      </c>
      <c r="K243" s="158" t="s">
        <v>265</v>
      </c>
      <c r="L243" s="158" t="n">
        <v>881</v>
      </c>
      <c r="M243" s="158" t="s">
        <v>265</v>
      </c>
      <c r="N243" s="158" t="s">
        <v>265</v>
      </c>
      <c r="O243" s="158" t="s">
        <v>265</v>
      </c>
      <c r="P243" s="158" t="s">
        <v>265</v>
      </c>
      <c r="Q243" s="156"/>
      <c r="R243" s="462" t="s">
        <v>916</v>
      </c>
      <c r="S243" s="158" t="s">
        <v>265</v>
      </c>
      <c r="T243" s="158" t="s">
        <v>265</v>
      </c>
      <c r="U243" s="158" t="s">
        <v>265</v>
      </c>
      <c r="V243" s="158" t="s">
        <v>265</v>
      </c>
      <c r="W243" s="158" t="s">
        <v>265</v>
      </c>
      <c r="X243" s="158" t="n">
        <v>98</v>
      </c>
      <c r="Y243" s="158" t="s">
        <v>265</v>
      </c>
      <c r="Z243" s="144"/>
      <c r="AA243" s="462" t="s">
        <v>916</v>
      </c>
      <c r="AB243" s="158" t="s">
        <v>265</v>
      </c>
      <c r="AC243" s="158" t="s">
        <v>265</v>
      </c>
      <c r="AD243" s="158" t="s">
        <v>265</v>
      </c>
      <c r="AE243" s="158" t="s">
        <v>265</v>
      </c>
      <c r="AF243" s="158" t="s">
        <v>265</v>
      </c>
      <c r="AG243" s="158" t="s">
        <v>265</v>
      </c>
      <c r="AH243" s="158" t="s">
        <v>265</v>
      </c>
      <c r="AI243" s="158" t="s">
        <v>265</v>
      </c>
    </row>
    <row r="244" customFormat="false" ht="12.75" hidden="false" customHeight="false" outlineLevel="0" collapsed="false">
      <c r="A244" s="142" t="s">
        <v>917</v>
      </c>
      <c r="B244" s="158" t="n">
        <v>86</v>
      </c>
      <c r="C244" s="158" t="s">
        <v>265</v>
      </c>
      <c r="D244" s="158" t="s">
        <v>265</v>
      </c>
      <c r="E244" s="158" t="s">
        <v>265</v>
      </c>
      <c r="F244" s="158" t="s">
        <v>265</v>
      </c>
      <c r="G244" s="158" t="s">
        <v>265</v>
      </c>
      <c r="H244" s="156"/>
      <c r="I244" s="462" t="s">
        <v>917</v>
      </c>
      <c r="J244" s="158" t="n">
        <v>45</v>
      </c>
      <c r="K244" s="158" t="s">
        <v>265</v>
      </c>
      <c r="L244" s="158" t="n">
        <v>32</v>
      </c>
      <c r="M244" s="158" t="s">
        <v>265</v>
      </c>
      <c r="N244" s="158" t="s">
        <v>265</v>
      </c>
      <c r="O244" s="158" t="s">
        <v>265</v>
      </c>
      <c r="P244" s="158" t="s">
        <v>265</v>
      </c>
      <c r="Q244" s="156"/>
      <c r="R244" s="462" t="s">
        <v>917</v>
      </c>
      <c r="S244" s="158" t="s">
        <v>265</v>
      </c>
      <c r="T244" s="158" t="s">
        <v>265</v>
      </c>
      <c r="U244" s="158" t="s">
        <v>265</v>
      </c>
      <c r="V244" s="158" t="s">
        <v>265</v>
      </c>
      <c r="W244" s="158" t="s">
        <v>265</v>
      </c>
      <c r="X244" s="158" t="n">
        <v>9</v>
      </c>
      <c r="Y244" s="158" t="s">
        <v>265</v>
      </c>
      <c r="Z244" s="144"/>
      <c r="AA244" s="462" t="s">
        <v>917</v>
      </c>
      <c r="AB244" s="158" t="s">
        <v>265</v>
      </c>
      <c r="AC244" s="158" t="s">
        <v>265</v>
      </c>
      <c r="AD244" s="158" t="s">
        <v>265</v>
      </c>
      <c r="AE244" s="158" t="s">
        <v>265</v>
      </c>
      <c r="AF244" s="158" t="s">
        <v>265</v>
      </c>
      <c r="AG244" s="158" t="s">
        <v>265</v>
      </c>
      <c r="AH244" s="158" t="s">
        <v>265</v>
      </c>
      <c r="AI244" s="158" t="s">
        <v>265</v>
      </c>
    </row>
    <row r="245" customFormat="false" ht="12.75" hidden="false" customHeight="false" outlineLevel="0" collapsed="false">
      <c r="A245" s="142" t="s">
        <v>918</v>
      </c>
      <c r="B245" s="158" t="n">
        <v>140</v>
      </c>
      <c r="C245" s="158" t="s">
        <v>265</v>
      </c>
      <c r="D245" s="158" t="s">
        <v>265</v>
      </c>
      <c r="E245" s="158" t="s">
        <v>265</v>
      </c>
      <c r="F245" s="158" t="s">
        <v>265</v>
      </c>
      <c r="G245" s="158" t="s">
        <v>265</v>
      </c>
      <c r="H245" s="156"/>
      <c r="I245" s="462" t="s">
        <v>918</v>
      </c>
      <c r="J245" s="158" t="n">
        <v>56</v>
      </c>
      <c r="K245" s="158" t="s">
        <v>265</v>
      </c>
      <c r="L245" s="158" t="n">
        <v>64</v>
      </c>
      <c r="M245" s="158" t="s">
        <v>265</v>
      </c>
      <c r="N245" s="158" t="s">
        <v>265</v>
      </c>
      <c r="O245" s="158" t="s">
        <v>265</v>
      </c>
      <c r="P245" s="158" t="s">
        <v>265</v>
      </c>
      <c r="Q245" s="156"/>
      <c r="R245" s="462" t="s">
        <v>918</v>
      </c>
      <c r="S245" s="158" t="s">
        <v>265</v>
      </c>
      <c r="T245" s="158" t="s">
        <v>265</v>
      </c>
      <c r="U245" s="158" t="s">
        <v>265</v>
      </c>
      <c r="V245" s="158" t="s">
        <v>265</v>
      </c>
      <c r="W245" s="158" t="s">
        <v>265</v>
      </c>
      <c r="X245" s="158" t="n">
        <v>19</v>
      </c>
      <c r="Y245" s="158" t="s">
        <v>265</v>
      </c>
      <c r="Z245" s="144"/>
      <c r="AA245" s="462" t="s">
        <v>918</v>
      </c>
      <c r="AB245" s="158" t="s">
        <v>265</v>
      </c>
      <c r="AC245" s="158" t="s">
        <v>265</v>
      </c>
      <c r="AD245" s="158" t="s">
        <v>265</v>
      </c>
      <c r="AE245" s="158" t="s">
        <v>265</v>
      </c>
      <c r="AF245" s="158" t="s">
        <v>265</v>
      </c>
      <c r="AG245" s="158" t="s">
        <v>265</v>
      </c>
      <c r="AH245" s="158" t="s">
        <v>265</v>
      </c>
      <c r="AI245" s="158" t="s">
        <v>265</v>
      </c>
    </row>
    <row r="246" customFormat="false" ht="12.75" hidden="false" customHeight="false" outlineLevel="0" collapsed="false">
      <c r="A246" s="142" t="s">
        <v>919</v>
      </c>
      <c r="B246" s="158" t="n">
        <v>1243</v>
      </c>
      <c r="C246" s="158" t="s">
        <v>265</v>
      </c>
      <c r="D246" s="158" t="n">
        <v>19</v>
      </c>
      <c r="E246" s="158" t="s">
        <v>265</v>
      </c>
      <c r="F246" s="158" t="s">
        <v>265</v>
      </c>
      <c r="G246" s="158" t="s">
        <v>265</v>
      </c>
      <c r="H246" s="156"/>
      <c r="I246" s="462" t="s">
        <v>919</v>
      </c>
      <c r="J246" s="158" t="n">
        <v>444</v>
      </c>
      <c r="K246" s="158" t="s">
        <v>265</v>
      </c>
      <c r="L246" s="158" t="n">
        <v>715</v>
      </c>
      <c r="M246" s="158" t="s">
        <v>265</v>
      </c>
      <c r="N246" s="158" t="s">
        <v>265</v>
      </c>
      <c r="O246" s="158" t="s">
        <v>265</v>
      </c>
      <c r="P246" s="158" t="s">
        <v>265</v>
      </c>
      <c r="Q246" s="156"/>
      <c r="R246" s="462" t="s">
        <v>919</v>
      </c>
      <c r="S246" s="158" t="s">
        <v>265</v>
      </c>
      <c r="T246" s="158" t="s">
        <v>265</v>
      </c>
      <c r="U246" s="158" t="s">
        <v>265</v>
      </c>
      <c r="V246" s="158" t="s">
        <v>265</v>
      </c>
      <c r="W246" s="158" t="s">
        <v>265</v>
      </c>
      <c r="X246" s="158" t="n">
        <v>65</v>
      </c>
      <c r="Y246" s="158" t="s">
        <v>265</v>
      </c>
      <c r="Z246" s="144"/>
      <c r="AA246" s="462" t="s">
        <v>919</v>
      </c>
      <c r="AB246" s="158" t="s">
        <v>265</v>
      </c>
      <c r="AC246" s="158" t="s">
        <v>265</v>
      </c>
      <c r="AD246" s="158" t="s">
        <v>265</v>
      </c>
      <c r="AE246" s="158" t="s">
        <v>265</v>
      </c>
      <c r="AF246" s="158" t="s">
        <v>265</v>
      </c>
      <c r="AG246" s="158" t="s">
        <v>265</v>
      </c>
      <c r="AH246" s="158" t="s">
        <v>265</v>
      </c>
      <c r="AI246" s="158" t="s">
        <v>265</v>
      </c>
    </row>
    <row r="247" customFormat="false" ht="12.75" hidden="false" customHeight="false" outlineLevel="0" collapsed="false">
      <c r="A247" s="142" t="s">
        <v>920</v>
      </c>
      <c r="B247" s="158" t="n">
        <v>86</v>
      </c>
      <c r="C247" s="158" t="s">
        <v>265</v>
      </c>
      <c r="D247" s="158" t="s">
        <v>265</v>
      </c>
      <c r="E247" s="158" t="s">
        <v>265</v>
      </c>
      <c r="F247" s="158" t="s">
        <v>265</v>
      </c>
      <c r="G247" s="158" t="s">
        <v>265</v>
      </c>
      <c r="H247" s="156"/>
      <c r="I247" s="462" t="s">
        <v>920</v>
      </c>
      <c r="J247" s="158" t="n">
        <v>10</v>
      </c>
      <c r="K247" s="158" t="s">
        <v>265</v>
      </c>
      <c r="L247" s="158" t="n">
        <v>71</v>
      </c>
      <c r="M247" s="158" t="s">
        <v>265</v>
      </c>
      <c r="N247" s="158" t="s">
        <v>265</v>
      </c>
      <c r="O247" s="158" t="s">
        <v>265</v>
      </c>
      <c r="P247" s="158" t="s">
        <v>265</v>
      </c>
      <c r="Q247" s="156"/>
      <c r="R247" s="462" t="s">
        <v>920</v>
      </c>
      <c r="S247" s="158" t="s">
        <v>265</v>
      </c>
      <c r="T247" s="158" t="s">
        <v>265</v>
      </c>
      <c r="U247" s="158" t="s">
        <v>265</v>
      </c>
      <c r="V247" s="158" t="s">
        <v>265</v>
      </c>
      <c r="W247" s="158" t="s">
        <v>265</v>
      </c>
      <c r="X247" s="158" t="n">
        <v>5</v>
      </c>
      <c r="Y247" s="158" t="s">
        <v>265</v>
      </c>
      <c r="Z247" s="144"/>
      <c r="AA247" s="462" t="s">
        <v>920</v>
      </c>
      <c r="AB247" s="158" t="s">
        <v>265</v>
      </c>
      <c r="AC247" s="158" t="s">
        <v>265</v>
      </c>
      <c r="AD247" s="158" t="s">
        <v>265</v>
      </c>
      <c r="AE247" s="158" t="s">
        <v>265</v>
      </c>
      <c r="AF247" s="158" t="s">
        <v>265</v>
      </c>
      <c r="AG247" s="158" t="s">
        <v>265</v>
      </c>
      <c r="AH247" s="158" t="s">
        <v>265</v>
      </c>
      <c r="AI247" s="158" t="s">
        <v>265</v>
      </c>
    </row>
    <row r="248" customFormat="false" ht="12.75" hidden="false" customHeight="false" outlineLevel="0" collapsed="false">
      <c r="A248" s="142" t="s">
        <v>1892</v>
      </c>
      <c r="B248" s="158" t="n">
        <v>528</v>
      </c>
      <c r="C248" s="158" t="s">
        <v>265</v>
      </c>
      <c r="D248" s="158" t="s">
        <v>265</v>
      </c>
      <c r="E248" s="158" t="s">
        <v>265</v>
      </c>
      <c r="F248" s="158" t="s">
        <v>265</v>
      </c>
      <c r="G248" s="158" t="s">
        <v>265</v>
      </c>
      <c r="H248" s="156"/>
      <c r="I248" s="462" t="s">
        <v>1892</v>
      </c>
      <c r="J248" s="158" t="s">
        <v>265</v>
      </c>
      <c r="K248" s="158" t="s">
        <v>265</v>
      </c>
      <c r="L248" s="158" t="n">
        <v>528</v>
      </c>
      <c r="M248" s="158" t="s">
        <v>265</v>
      </c>
      <c r="N248" s="158" t="s">
        <v>265</v>
      </c>
      <c r="O248" s="158" t="s">
        <v>265</v>
      </c>
      <c r="P248" s="158" t="s">
        <v>265</v>
      </c>
      <c r="Q248" s="156"/>
      <c r="R248" s="462" t="s">
        <v>1892</v>
      </c>
      <c r="S248" s="158" t="s">
        <v>265</v>
      </c>
      <c r="T248" s="158" t="s">
        <v>265</v>
      </c>
      <c r="U248" s="158" t="s">
        <v>265</v>
      </c>
      <c r="V248" s="158" t="s">
        <v>265</v>
      </c>
      <c r="W248" s="158" t="s">
        <v>265</v>
      </c>
      <c r="X248" s="158" t="s">
        <v>265</v>
      </c>
      <c r="Y248" s="158" t="s">
        <v>265</v>
      </c>
      <c r="Z248" s="144"/>
      <c r="AA248" s="462" t="s">
        <v>1892</v>
      </c>
      <c r="AB248" s="158" t="s">
        <v>265</v>
      </c>
      <c r="AC248" s="158" t="s">
        <v>265</v>
      </c>
      <c r="AD248" s="158" t="s">
        <v>265</v>
      </c>
      <c r="AE248" s="158" t="s">
        <v>265</v>
      </c>
      <c r="AF248" s="158" t="s">
        <v>265</v>
      </c>
      <c r="AG248" s="158" t="s">
        <v>265</v>
      </c>
      <c r="AH248" s="158" t="s">
        <v>265</v>
      </c>
      <c r="AI248" s="158" t="s">
        <v>265</v>
      </c>
    </row>
    <row r="249" customFormat="false" ht="12.75" hidden="false" customHeight="false" outlineLevel="0" collapsed="false">
      <c r="A249" s="142" t="s">
        <v>1894</v>
      </c>
      <c r="B249" s="158" t="n">
        <v>528</v>
      </c>
      <c r="C249" s="158" t="s">
        <v>265</v>
      </c>
      <c r="D249" s="158" t="s">
        <v>265</v>
      </c>
      <c r="E249" s="158" t="s">
        <v>265</v>
      </c>
      <c r="F249" s="158" t="s">
        <v>265</v>
      </c>
      <c r="G249" s="158" t="s">
        <v>265</v>
      </c>
      <c r="H249" s="156"/>
      <c r="I249" s="462" t="s">
        <v>1894</v>
      </c>
      <c r="J249" s="158" t="s">
        <v>265</v>
      </c>
      <c r="K249" s="158" t="s">
        <v>265</v>
      </c>
      <c r="L249" s="158" t="n">
        <v>528</v>
      </c>
      <c r="M249" s="158" t="s">
        <v>265</v>
      </c>
      <c r="N249" s="158" t="s">
        <v>265</v>
      </c>
      <c r="O249" s="158" t="s">
        <v>265</v>
      </c>
      <c r="P249" s="158" t="s">
        <v>265</v>
      </c>
      <c r="Q249" s="156"/>
      <c r="R249" s="462" t="s">
        <v>1894</v>
      </c>
      <c r="S249" s="158" t="s">
        <v>265</v>
      </c>
      <c r="T249" s="158" t="s">
        <v>265</v>
      </c>
      <c r="U249" s="158" t="s">
        <v>265</v>
      </c>
      <c r="V249" s="158" t="s">
        <v>265</v>
      </c>
      <c r="W249" s="158" t="s">
        <v>265</v>
      </c>
      <c r="X249" s="158" t="s">
        <v>265</v>
      </c>
      <c r="Y249" s="158" t="s">
        <v>265</v>
      </c>
      <c r="Z249" s="144"/>
      <c r="AA249" s="462" t="s">
        <v>1894</v>
      </c>
      <c r="AB249" s="158" t="s">
        <v>265</v>
      </c>
      <c r="AC249" s="158" t="s">
        <v>265</v>
      </c>
      <c r="AD249" s="158" t="s">
        <v>265</v>
      </c>
      <c r="AE249" s="158" t="s">
        <v>265</v>
      </c>
      <c r="AF249" s="158" t="s">
        <v>265</v>
      </c>
      <c r="AG249" s="158" t="s">
        <v>265</v>
      </c>
      <c r="AH249" s="158" t="s">
        <v>265</v>
      </c>
      <c r="AI249" s="158" t="s">
        <v>265</v>
      </c>
    </row>
    <row r="250" customFormat="false" ht="12.75" hidden="false" customHeight="false" outlineLevel="0" collapsed="false">
      <c r="A250" s="142" t="s">
        <v>921</v>
      </c>
      <c r="B250" s="158" t="n">
        <v>5</v>
      </c>
      <c r="C250" s="158" t="s">
        <v>265</v>
      </c>
      <c r="D250" s="158" t="n">
        <v>5</v>
      </c>
      <c r="E250" s="158" t="s">
        <v>265</v>
      </c>
      <c r="F250" s="158" t="s">
        <v>265</v>
      </c>
      <c r="G250" s="158" t="s">
        <v>265</v>
      </c>
      <c r="H250" s="156"/>
      <c r="I250" s="462" t="s">
        <v>921</v>
      </c>
      <c r="J250" s="158" t="s">
        <v>265</v>
      </c>
      <c r="K250" s="158" t="s">
        <v>265</v>
      </c>
      <c r="L250" s="158" t="s">
        <v>265</v>
      </c>
      <c r="M250" s="158" t="s">
        <v>265</v>
      </c>
      <c r="N250" s="158" t="s">
        <v>265</v>
      </c>
      <c r="O250" s="158" t="s">
        <v>265</v>
      </c>
      <c r="P250" s="158" t="s">
        <v>265</v>
      </c>
      <c r="Q250" s="156"/>
      <c r="R250" s="462" t="s">
        <v>921</v>
      </c>
      <c r="S250" s="158" t="s">
        <v>265</v>
      </c>
      <c r="T250" s="158" t="s">
        <v>265</v>
      </c>
      <c r="U250" s="158" t="s">
        <v>265</v>
      </c>
      <c r="V250" s="158" t="s">
        <v>265</v>
      </c>
      <c r="W250" s="158" t="s">
        <v>265</v>
      </c>
      <c r="X250" s="158" t="s">
        <v>265</v>
      </c>
      <c r="Y250" s="158" t="s">
        <v>265</v>
      </c>
      <c r="Z250" s="144"/>
      <c r="AA250" s="462" t="s">
        <v>921</v>
      </c>
      <c r="AB250" s="158" t="s">
        <v>265</v>
      </c>
      <c r="AC250" s="158" t="s">
        <v>265</v>
      </c>
      <c r="AD250" s="158" t="s">
        <v>265</v>
      </c>
      <c r="AE250" s="158" t="s">
        <v>265</v>
      </c>
      <c r="AF250" s="158" t="s">
        <v>265</v>
      </c>
      <c r="AG250" s="158" t="s">
        <v>265</v>
      </c>
      <c r="AH250" s="158" t="s">
        <v>265</v>
      </c>
      <c r="AI250" s="158" t="s">
        <v>265</v>
      </c>
    </row>
    <row r="251" customFormat="false" ht="12.75" hidden="false" customHeight="false" outlineLevel="0" collapsed="false">
      <c r="A251" s="142" t="s">
        <v>922</v>
      </c>
      <c r="B251" s="158" t="n">
        <v>1</v>
      </c>
      <c r="C251" s="158" t="s">
        <v>265</v>
      </c>
      <c r="D251" s="158" t="s">
        <v>265</v>
      </c>
      <c r="E251" s="158" t="s">
        <v>265</v>
      </c>
      <c r="F251" s="158" t="s">
        <v>265</v>
      </c>
      <c r="G251" s="158" t="s">
        <v>265</v>
      </c>
      <c r="H251" s="156"/>
      <c r="I251" s="462" t="s">
        <v>922</v>
      </c>
      <c r="J251" s="158" t="s">
        <v>265</v>
      </c>
      <c r="K251" s="158" t="s">
        <v>265</v>
      </c>
      <c r="L251" s="158" t="n">
        <v>1</v>
      </c>
      <c r="M251" s="158" t="s">
        <v>265</v>
      </c>
      <c r="N251" s="158" t="s">
        <v>265</v>
      </c>
      <c r="O251" s="158" t="s">
        <v>265</v>
      </c>
      <c r="P251" s="158" t="s">
        <v>265</v>
      </c>
      <c r="Q251" s="156"/>
      <c r="R251" s="462" t="s">
        <v>922</v>
      </c>
      <c r="S251" s="158" t="s">
        <v>265</v>
      </c>
      <c r="T251" s="158" t="s">
        <v>265</v>
      </c>
      <c r="U251" s="158" t="s">
        <v>265</v>
      </c>
      <c r="V251" s="158" t="s">
        <v>265</v>
      </c>
      <c r="W251" s="158" t="s">
        <v>265</v>
      </c>
      <c r="X251" s="158" t="s">
        <v>265</v>
      </c>
      <c r="Y251" s="158" t="s">
        <v>265</v>
      </c>
      <c r="Z251" s="144"/>
      <c r="AA251" s="462" t="s">
        <v>922</v>
      </c>
      <c r="AB251" s="158" t="s">
        <v>265</v>
      </c>
      <c r="AC251" s="158" t="s">
        <v>265</v>
      </c>
      <c r="AD251" s="158" t="s">
        <v>265</v>
      </c>
      <c r="AE251" s="158" t="s">
        <v>265</v>
      </c>
      <c r="AF251" s="158" t="s">
        <v>265</v>
      </c>
      <c r="AG251" s="158" t="s">
        <v>265</v>
      </c>
      <c r="AH251" s="158" t="s">
        <v>265</v>
      </c>
      <c r="AI251" s="158" t="s">
        <v>265</v>
      </c>
    </row>
    <row r="252" customFormat="false" ht="12.75" hidden="false" customHeight="false" outlineLevel="0" collapsed="false">
      <c r="A252" s="142" t="s">
        <v>923</v>
      </c>
      <c r="B252" s="158" t="n">
        <v>25</v>
      </c>
      <c r="C252" s="158" t="s">
        <v>265</v>
      </c>
      <c r="D252" s="158" t="s">
        <v>265</v>
      </c>
      <c r="E252" s="158" t="s">
        <v>265</v>
      </c>
      <c r="F252" s="158" t="s">
        <v>265</v>
      </c>
      <c r="G252" s="158" t="s">
        <v>265</v>
      </c>
      <c r="H252" s="156"/>
      <c r="I252" s="462" t="s">
        <v>923</v>
      </c>
      <c r="J252" s="158" t="n">
        <v>1</v>
      </c>
      <c r="K252" s="158" t="s">
        <v>265</v>
      </c>
      <c r="L252" s="158" t="n">
        <v>24</v>
      </c>
      <c r="M252" s="158" t="s">
        <v>265</v>
      </c>
      <c r="N252" s="158" t="s">
        <v>265</v>
      </c>
      <c r="O252" s="158" t="s">
        <v>265</v>
      </c>
      <c r="P252" s="158" t="s">
        <v>265</v>
      </c>
      <c r="Q252" s="156"/>
      <c r="R252" s="462" t="s">
        <v>923</v>
      </c>
      <c r="S252" s="158" t="s">
        <v>265</v>
      </c>
      <c r="T252" s="158" t="s">
        <v>265</v>
      </c>
      <c r="U252" s="158" t="s">
        <v>265</v>
      </c>
      <c r="V252" s="158" t="s">
        <v>265</v>
      </c>
      <c r="W252" s="158" t="s">
        <v>265</v>
      </c>
      <c r="X252" s="158" t="s">
        <v>265</v>
      </c>
      <c r="Y252" s="158" t="s">
        <v>265</v>
      </c>
      <c r="Z252" s="144"/>
      <c r="AA252" s="462" t="s">
        <v>923</v>
      </c>
      <c r="AB252" s="158" t="s">
        <v>265</v>
      </c>
      <c r="AC252" s="158" t="s">
        <v>265</v>
      </c>
      <c r="AD252" s="158" t="s">
        <v>265</v>
      </c>
      <c r="AE252" s="158" t="s">
        <v>265</v>
      </c>
      <c r="AF252" s="158" t="s">
        <v>265</v>
      </c>
      <c r="AG252" s="158" t="s">
        <v>265</v>
      </c>
      <c r="AH252" s="158" t="s">
        <v>265</v>
      </c>
      <c r="AI252" s="158" t="s">
        <v>265</v>
      </c>
    </row>
    <row r="253" customFormat="false" ht="12.75" hidden="false" customHeight="false" outlineLevel="0" collapsed="false">
      <c r="A253" s="142" t="s">
        <v>925</v>
      </c>
      <c r="B253" s="158" t="n">
        <v>38888</v>
      </c>
      <c r="C253" s="158" t="s">
        <v>265</v>
      </c>
      <c r="D253" s="158" t="s">
        <v>265</v>
      </c>
      <c r="E253" s="158" t="s">
        <v>265</v>
      </c>
      <c r="F253" s="158" t="s">
        <v>265</v>
      </c>
      <c r="G253" s="158" t="s">
        <v>265</v>
      </c>
      <c r="H253" s="156"/>
      <c r="I253" s="462" t="s">
        <v>925</v>
      </c>
      <c r="J253" s="158" t="n">
        <v>1472</v>
      </c>
      <c r="K253" s="158" t="s">
        <v>265</v>
      </c>
      <c r="L253" s="158" t="n">
        <v>29542</v>
      </c>
      <c r="M253" s="158" t="s">
        <v>265</v>
      </c>
      <c r="N253" s="158" t="n">
        <v>945</v>
      </c>
      <c r="O253" s="158" t="s">
        <v>265</v>
      </c>
      <c r="P253" s="158" t="n">
        <v>63</v>
      </c>
      <c r="Q253" s="156"/>
      <c r="R253" s="462" t="s">
        <v>925</v>
      </c>
      <c r="S253" s="158" t="s">
        <v>265</v>
      </c>
      <c r="T253" s="158" t="n">
        <v>1299</v>
      </c>
      <c r="U253" s="158" t="n">
        <v>80</v>
      </c>
      <c r="V253" s="158" t="s">
        <v>265</v>
      </c>
      <c r="W253" s="158" t="s">
        <v>265</v>
      </c>
      <c r="X253" s="158" t="n">
        <v>5486</v>
      </c>
      <c r="Y253" s="158" t="s">
        <v>265</v>
      </c>
      <c r="Z253" s="144"/>
      <c r="AA253" s="462" t="s">
        <v>925</v>
      </c>
      <c r="AB253" s="158" t="s">
        <v>265</v>
      </c>
      <c r="AC253" s="158" t="s">
        <v>265</v>
      </c>
      <c r="AD253" s="158" t="s">
        <v>265</v>
      </c>
      <c r="AE253" s="158" t="s">
        <v>265</v>
      </c>
      <c r="AF253" s="158" t="s">
        <v>265</v>
      </c>
      <c r="AG253" s="158" t="s">
        <v>265</v>
      </c>
      <c r="AH253" s="158" t="s">
        <v>265</v>
      </c>
      <c r="AI253" s="158" t="s">
        <v>265</v>
      </c>
    </row>
    <row r="254" customFormat="false" ht="12.75" hidden="false" customHeight="false" outlineLevel="0" collapsed="false">
      <c r="A254" s="142" t="s">
        <v>1903</v>
      </c>
      <c r="B254" s="158" t="n">
        <v>102</v>
      </c>
      <c r="C254" s="158" t="s">
        <v>265</v>
      </c>
      <c r="D254" s="158" t="s">
        <v>265</v>
      </c>
      <c r="E254" s="158" t="s">
        <v>265</v>
      </c>
      <c r="F254" s="158" t="s">
        <v>265</v>
      </c>
      <c r="G254" s="158" t="s">
        <v>265</v>
      </c>
      <c r="H254" s="156"/>
      <c r="I254" s="462" t="s">
        <v>1903</v>
      </c>
      <c r="J254" s="158" t="s">
        <v>265</v>
      </c>
      <c r="K254" s="158" t="s">
        <v>265</v>
      </c>
      <c r="L254" s="158" t="s">
        <v>265</v>
      </c>
      <c r="M254" s="158" t="s">
        <v>265</v>
      </c>
      <c r="N254" s="158" t="s">
        <v>265</v>
      </c>
      <c r="O254" s="158" t="s">
        <v>265</v>
      </c>
      <c r="P254" s="158" t="s">
        <v>265</v>
      </c>
      <c r="Q254" s="156"/>
      <c r="R254" s="462" t="s">
        <v>1903</v>
      </c>
      <c r="S254" s="158" t="s">
        <v>265</v>
      </c>
      <c r="T254" s="158" t="n">
        <v>102</v>
      </c>
      <c r="U254" s="158" t="s">
        <v>265</v>
      </c>
      <c r="V254" s="158" t="s">
        <v>265</v>
      </c>
      <c r="W254" s="158" t="s">
        <v>265</v>
      </c>
      <c r="X254" s="158" t="s">
        <v>265</v>
      </c>
      <c r="Y254" s="158" t="s">
        <v>265</v>
      </c>
      <c r="Z254" s="144"/>
      <c r="AA254" s="462" t="s">
        <v>1903</v>
      </c>
      <c r="AB254" s="158" t="s">
        <v>265</v>
      </c>
      <c r="AC254" s="158" t="s">
        <v>265</v>
      </c>
      <c r="AD254" s="158" t="s">
        <v>265</v>
      </c>
      <c r="AE254" s="158" t="s">
        <v>265</v>
      </c>
      <c r="AF254" s="158" t="s">
        <v>265</v>
      </c>
      <c r="AG254" s="158" t="s">
        <v>265</v>
      </c>
      <c r="AH254" s="158" t="s">
        <v>265</v>
      </c>
      <c r="AI254" s="158" t="s">
        <v>265</v>
      </c>
    </row>
    <row r="255" customFormat="false" ht="12.75" hidden="false" customHeight="false" outlineLevel="0" collapsed="false">
      <c r="A255" s="142" t="s">
        <v>2044</v>
      </c>
      <c r="B255" s="158" t="n">
        <v>68</v>
      </c>
      <c r="C255" s="158" t="s">
        <v>265</v>
      </c>
      <c r="D255" s="158" t="s">
        <v>265</v>
      </c>
      <c r="E255" s="158" t="s">
        <v>265</v>
      </c>
      <c r="F255" s="158" t="s">
        <v>265</v>
      </c>
      <c r="G255" s="158" t="s">
        <v>265</v>
      </c>
      <c r="H255" s="156"/>
      <c r="I255" s="462" t="s">
        <v>2044</v>
      </c>
      <c r="J255" s="158" t="s">
        <v>265</v>
      </c>
      <c r="K255" s="158" t="s">
        <v>265</v>
      </c>
      <c r="L255" s="158" t="s">
        <v>265</v>
      </c>
      <c r="M255" s="158" t="s">
        <v>265</v>
      </c>
      <c r="N255" s="158" t="s">
        <v>265</v>
      </c>
      <c r="O255" s="158" t="s">
        <v>265</v>
      </c>
      <c r="P255" s="158" t="s">
        <v>265</v>
      </c>
      <c r="Q255" s="156"/>
      <c r="R255" s="462" t="s">
        <v>2044</v>
      </c>
      <c r="S255" s="158" t="s">
        <v>265</v>
      </c>
      <c r="T255" s="158" t="n">
        <v>68</v>
      </c>
      <c r="U255" s="158" t="s">
        <v>265</v>
      </c>
      <c r="V255" s="158" t="s">
        <v>265</v>
      </c>
      <c r="W255" s="158" t="s">
        <v>265</v>
      </c>
      <c r="X255" s="158" t="s">
        <v>265</v>
      </c>
      <c r="Y255" s="158" t="s">
        <v>265</v>
      </c>
      <c r="Z255" s="144"/>
      <c r="AA255" s="462" t="s">
        <v>2044</v>
      </c>
      <c r="AB255" s="158" t="s">
        <v>265</v>
      </c>
      <c r="AC255" s="158" t="s">
        <v>265</v>
      </c>
      <c r="AD255" s="158" t="s">
        <v>265</v>
      </c>
      <c r="AE255" s="158" t="s">
        <v>265</v>
      </c>
      <c r="AF255" s="158" t="s">
        <v>265</v>
      </c>
      <c r="AG255" s="158" t="s">
        <v>265</v>
      </c>
      <c r="AH255" s="158" t="s">
        <v>265</v>
      </c>
      <c r="AI255" s="158" t="s">
        <v>265</v>
      </c>
    </row>
    <row r="256" customFormat="false" ht="12.75" hidden="false" customHeight="false" outlineLevel="0" collapsed="false">
      <c r="A256" s="142" t="s">
        <v>2045</v>
      </c>
      <c r="B256" s="158" t="n">
        <v>330</v>
      </c>
      <c r="C256" s="158" t="s">
        <v>265</v>
      </c>
      <c r="D256" s="158" t="s">
        <v>265</v>
      </c>
      <c r="E256" s="158" t="s">
        <v>265</v>
      </c>
      <c r="F256" s="158" t="s">
        <v>265</v>
      </c>
      <c r="G256" s="158" t="s">
        <v>265</v>
      </c>
      <c r="H256" s="156"/>
      <c r="I256" s="462" t="s">
        <v>2045</v>
      </c>
      <c r="J256" s="158" t="s">
        <v>265</v>
      </c>
      <c r="K256" s="158" t="s">
        <v>265</v>
      </c>
      <c r="L256" s="158" t="s">
        <v>265</v>
      </c>
      <c r="M256" s="158" t="s">
        <v>265</v>
      </c>
      <c r="N256" s="158" t="n">
        <v>330</v>
      </c>
      <c r="O256" s="158" t="s">
        <v>265</v>
      </c>
      <c r="P256" s="158" t="s">
        <v>265</v>
      </c>
      <c r="Q256" s="156"/>
      <c r="R256" s="462" t="s">
        <v>2045</v>
      </c>
      <c r="S256" s="158" t="s">
        <v>265</v>
      </c>
      <c r="T256" s="158" t="s">
        <v>265</v>
      </c>
      <c r="U256" s="158" t="s">
        <v>265</v>
      </c>
      <c r="V256" s="158" t="s">
        <v>265</v>
      </c>
      <c r="W256" s="158" t="s">
        <v>265</v>
      </c>
      <c r="X256" s="158" t="s">
        <v>265</v>
      </c>
      <c r="Y256" s="158" t="s">
        <v>265</v>
      </c>
      <c r="Z256" s="144"/>
      <c r="AA256" s="462" t="s">
        <v>2045</v>
      </c>
      <c r="AB256" s="158" t="s">
        <v>265</v>
      </c>
      <c r="AC256" s="158" t="s">
        <v>265</v>
      </c>
      <c r="AD256" s="158" t="s">
        <v>265</v>
      </c>
      <c r="AE256" s="158" t="s">
        <v>265</v>
      </c>
      <c r="AF256" s="158" t="s">
        <v>265</v>
      </c>
      <c r="AG256" s="158" t="s">
        <v>265</v>
      </c>
      <c r="AH256" s="158" t="s">
        <v>265</v>
      </c>
      <c r="AI256" s="158" t="s">
        <v>265</v>
      </c>
    </row>
    <row r="257" customFormat="false" ht="12.75" hidden="false" customHeight="false" outlineLevel="0" collapsed="false">
      <c r="A257" s="142" t="s">
        <v>927</v>
      </c>
      <c r="B257" s="158" t="n">
        <v>1193</v>
      </c>
      <c r="C257" s="158" t="s">
        <v>265</v>
      </c>
      <c r="D257" s="158" t="s">
        <v>265</v>
      </c>
      <c r="E257" s="158" t="s">
        <v>265</v>
      </c>
      <c r="F257" s="158" t="s">
        <v>265</v>
      </c>
      <c r="G257" s="158" t="s">
        <v>265</v>
      </c>
      <c r="H257" s="156"/>
      <c r="I257" s="462" t="s">
        <v>927</v>
      </c>
      <c r="J257" s="158" t="s">
        <v>265</v>
      </c>
      <c r="K257" s="158" t="s">
        <v>265</v>
      </c>
      <c r="L257" s="158" t="n">
        <v>1193</v>
      </c>
      <c r="M257" s="158" t="s">
        <v>265</v>
      </c>
      <c r="N257" s="158" t="s">
        <v>265</v>
      </c>
      <c r="O257" s="158" t="s">
        <v>265</v>
      </c>
      <c r="P257" s="158" t="s">
        <v>265</v>
      </c>
      <c r="Q257" s="156"/>
      <c r="R257" s="462" t="s">
        <v>927</v>
      </c>
      <c r="S257" s="158" t="s">
        <v>265</v>
      </c>
      <c r="T257" s="158" t="s">
        <v>265</v>
      </c>
      <c r="U257" s="158" t="s">
        <v>265</v>
      </c>
      <c r="V257" s="158" t="s">
        <v>265</v>
      </c>
      <c r="W257" s="158" t="s">
        <v>265</v>
      </c>
      <c r="X257" s="158" t="s">
        <v>265</v>
      </c>
      <c r="Y257" s="158" t="s">
        <v>265</v>
      </c>
      <c r="Z257" s="144"/>
      <c r="AA257" s="462" t="s">
        <v>927</v>
      </c>
      <c r="AB257" s="158" t="s">
        <v>265</v>
      </c>
      <c r="AC257" s="158" t="s">
        <v>265</v>
      </c>
      <c r="AD257" s="158" t="s">
        <v>265</v>
      </c>
      <c r="AE257" s="158" t="s">
        <v>265</v>
      </c>
      <c r="AF257" s="158" t="s">
        <v>265</v>
      </c>
      <c r="AG257" s="158" t="s">
        <v>265</v>
      </c>
      <c r="AH257" s="158" t="s">
        <v>265</v>
      </c>
      <c r="AI257" s="158" t="s">
        <v>265</v>
      </c>
    </row>
    <row r="258" customFormat="false" ht="12.75" hidden="false" customHeight="false" outlineLevel="0" collapsed="false">
      <c r="A258" s="142" t="s">
        <v>2046</v>
      </c>
      <c r="B258" s="158" t="n">
        <v>795</v>
      </c>
      <c r="C258" s="158" t="s">
        <v>265</v>
      </c>
      <c r="D258" s="158" t="s">
        <v>265</v>
      </c>
      <c r="E258" s="158" t="s">
        <v>265</v>
      </c>
      <c r="F258" s="158" t="s">
        <v>265</v>
      </c>
      <c r="G258" s="158" t="s">
        <v>265</v>
      </c>
      <c r="H258" s="156"/>
      <c r="I258" s="462" t="s">
        <v>2046</v>
      </c>
      <c r="J258" s="158" t="s">
        <v>265</v>
      </c>
      <c r="K258" s="158" t="s">
        <v>265</v>
      </c>
      <c r="L258" s="158" t="s">
        <v>265</v>
      </c>
      <c r="M258" s="158" t="s">
        <v>265</v>
      </c>
      <c r="N258" s="158" t="s">
        <v>265</v>
      </c>
      <c r="O258" s="158" t="s">
        <v>265</v>
      </c>
      <c r="P258" s="158" t="s">
        <v>265</v>
      </c>
      <c r="Q258" s="156"/>
      <c r="R258" s="462" t="s">
        <v>2046</v>
      </c>
      <c r="S258" s="158" t="s">
        <v>265</v>
      </c>
      <c r="T258" s="158" t="n">
        <v>795</v>
      </c>
      <c r="U258" s="158" t="s">
        <v>265</v>
      </c>
      <c r="V258" s="158" t="s">
        <v>265</v>
      </c>
      <c r="W258" s="158" t="s">
        <v>265</v>
      </c>
      <c r="X258" s="158" t="s">
        <v>265</v>
      </c>
      <c r="Y258" s="158" t="s">
        <v>265</v>
      </c>
      <c r="Z258" s="144"/>
      <c r="AA258" s="462" t="s">
        <v>2046</v>
      </c>
      <c r="AB258" s="158" t="s">
        <v>265</v>
      </c>
      <c r="AC258" s="158" t="s">
        <v>265</v>
      </c>
      <c r="AD258" s="158" t="s">
        <v>265</v>
      </c>
      <c r="AE258" s="158" t="s">
        <v>265</v>
      </c>
      <c r="AF258" s="158" t="s">
        <v>265</v>
      </c>
      <c r="AG258" s="158" t="s">
        <v>265</v>
      </c>
      <c r="AH258" s="158" t="s">
        <v>265</v>
      </c>
      <c r="AI258" s="158" t="s">
        <v>265</v>
      </c>
    </row>
    <row r="259" customFormat="false" ht="12.75" hidden="false" customHeight="false" outlineLevel="0" collapsed="false">
      <c r="A259" s="142" t="s">
        <v>2047</v>
      </c>
      <c r="B259" s="158" t="n">
        <v>82</v>
      </c>
      <c r="C259" s="158" t="s">
        <v>265</v>
      </c>
      <c r="D259" s="158" t="s">
        <v>265</v>
      </c>
      <c r="E259" s="158" t="s">
        <v>265</v>
      </c>
      <c r="F259" s="158" t="s">
        <v>265</v>
      </c>
      <c r="G259" s="158" t="s">
        <v>265</v>
      </c>
      <c r="H259" s="156"/>
      <c r="I259" s="462" t="s">
        <v>2047</v>
      </c>
      <c r="J259" s="158" t="s">
        <v>265</v>
      </c>
      <c r="K259" s="158" t="s">
        <v>265</v>
      </c>
      <c r="L259" s="158" t="s">
        <v>265</v>
      </c>
      <c r="M259" s="158" t="s">
        <v>265</v>
      </c>
      <c r="N259" s="158" t="s">
        <v>265</v>
      </c>
      <c r="O259" s="158" t="s">
        <v>265</v>
      </c>
      <c r="P259" s="158" t="s">
        <v>265</v>
      </c>
      <c r="Q259" s="156"/>
      <c r="R259" s="462" t="s">
        <v>2047</v>
      </c>
      <c r="S259" s="158" t="s">
        <v>265</v>
      </c>
      <c r="T259" s="158" t="s">
        <v>265</v>
      </c>
      <c r="U259" s="158" t="s">
        <v>265</v>
      </c>
      <c r="V259" s="158" t="s">
        <v>265</v>
      </c>
      <c r="W259" s="158" t="s">
        <v>265</v>
      </c>
      <c r="X259" s="158" t="n">
        <v>82</v>
      </c>
      <c r="Y259" s="158" t="s">
        <v>265</v>
      </c>
      <c r="Z259" s="144"/>
      <c r="AA259" s="462" t="s">
        <v>2047</v>
      </c>
      <c r="AB259" s="158" t="s">
        <v>265</v>
      </c>
      <c r="AC259" s="158" t="s">
        <v>265</v>
      </c>
      <c r="AD259" s="158" t="s">
        <v>265</v>
      </c>
      <c r="AE259" s="158" t="s">
        <v>265</v>
      </c>
      <c r="AF259" s="158" t="s">
        <v>265</v>
      </c>
      <c r="AG259" s="158" t="s">
        <v>265</v>
      </c>
      <c r="AH259" s="158" t="s">
        <v>265</v>
      </c>
      <c r="AI259" s="158" t="s">
        <v>265</v>
      </c>
    </row>
    <row r="260" customFormat="false" ht="12.75" hidden="false" customHeight="false" outlineLevel="0" collapsed="false">
      <c r="A260" s="142" t="s">
        <v>928</v>
      </c>
      <c r="B260" s="158" t="n">
        <v>7425</v>
      </c>
      <c r="C260" s="158" t="s">
        <v>265</v>
      </c>
      <c r="D260" s="158" t="s">
        <v>265</v>
      </c>
      <c r="E260" s="158" t="s">
        <v>265</v>
      </c>
      <c r="F260" s="158" t="s">
        <v>265</v>
      </c>
      <c r="G260" s="158" t="s">
        <v>265</v>
      </c>
      <c r="H260" s="156"/>
      <c r="I260" s="462" t="s">
        <v>928</v>
      </c>
      <c r="J260" s="158" t="s">
        <v>265</v>
      </c>
      <c r="K260" s="158" t="s">
        <v>265</v>
      </c>
      <c r="L260" s="158" t="n">
        <v>4493</v>
      </c>
      <c r="M260" s="158" t="s">
        <v>265</v>
      </c>
      <c r="N260" s="158" t="s">
        <v>265</v>
      </c>
      <c r="O260" s="158" t="s">
        <v>265</v>
      </c>
      <c r="P260" s="158" t="s">
        <v>265</v>
      </c>
      <c r="Q260" s="156"/>
      <c r="R260" s="462" t="s">
        <v>928</v>
      </c>
      <c r="S260" s="158" t="s">
        <v>265</v>
      </c>
      <c r="T260" s="158" t="s">
        <v>265</v>
      </c>
      <c r="U260" s="158" t="s">
        <v>265</v>
      </c>
      <c r="V260" s="158" t="s">
        <v>265</v>
      </c>
      <c r="W260" s="158" t="s">
        <v>265</v>
      </c>
      <c r="X260" s="158" t="n">
        <v>2932</v>
      </c>
      <c r="Y260" s="158" t="s">
        <v>265</v>
      </c>
      <c r="Z260" s="144"/>
      <c r="AA260" s="462" t="s">
        <v>928</v>
      </c>
      <c r="AB260" s="158" t="s">
        <v>265</v>
      </c>
      <c r="AC260" s="158" t="s">
        <v>265</v>
      </c>
      <c r="AD260" s="158" t="s">
        <v>265</v>
      </c>
      <c r="AE260" s="158" t="s">
        <v>265</v>
      </c>
      <c r="AF260" s="158" t="s">
        <v>265</v>
      </c>
      <c r="AG260" s="158" t="s">
        <v>265</v>
      </c>
      <c r="AH260" s="158" t="s">
        <v>265</v>
      </c>
      <c r="AI260" s="158" t="s">
        <v>265</v>
      </c>
    </row>
    <row r="261" customFormat="false" ht="12.75" hidden="false" customHeight="false" outlineLevel="0" collapsed="false">
      <c r="A261" s="142" t="s">
        <v>929</v>
      </c>
      <c r="B261" s="158" t="n">
        <v>2359</v>
      </c>
      <c r="C261" s="158" t="s">
        <v>265</v>
      </c>
      <c r="D261" s="158" t="s">
        <v>265</v>
      </c>
      <c r="E261" s="158" t="s">
        <v>265</v>
      </c>
      <c r="F261" s="158" t="s">
        <v>265</v>
      </c>
      <c r="G261" s="158" t="s">
        <v>265</v>
      </c>
      <c r="H261" s="156"/>
      <c r="I261" s="462" t="s">
        <v>929</v>
      </c>
      <c r="J261" s="158" t="n">
        <v>67</v>
      </c>
      <c r="K261" s="158" t="s">
        <v>265</v>
      </c>
      <c r="L261" s="158" t="n">
        <v>2291</v>
      </c>
      <c r="M261" s="158" t="s">
        <v>265</v>
      </c>
      <c r="N261" s="158" t="s">
        <v>265</v>
      </c>
      <c r="O261" s="158" t="s">
        <v>265</v>
      </c>
      <c r="P261" s="158" t="s">
        <v>265</v>
      </c>
      <c r="Q261" s="156"/>
      <c r="R261" s="462" t="s">
        <v>929</v>
      </c>
      <c r="S261" s="158" t="s">
        <v>265</v>
      </c>
      <c r="T261" s="158" t="s">
        <v>265</v>
      </c>
      <c r="U261" s="158" t="s">
        <v>265</v>
      </c>
      <c r="V261" s="158" t="s">
        <v>265</v>
      </c>
      <c r="W261" s="158" t="s">
        <v>265</v>
      </c>
      <c r="X261" s="158" t="s">
        <v>265</v>
      </c>
      <c r="Y261" s="158" t="s">
        <v>265</v>
      </c>
      <c r="Z261" s="144"/>
      <c r="AA261" s="462" t="s">
        <v>929</v>
      </c>
      <c r="AB261" s="158" t="s">
        <v>265</v>
      </c>
      <c r="AC261" s="158" t="s">
        <v>265</v>
      </c>
      <c r="AD261" s="158" t="s">
        <v>265</v>
      </c>
      <c r="AE261" s="158" t="s">
        <v>265</v>
      </c>
      <c r="AF261" s="158" t="s">
        <v>265</v>
      </c>
      <c r="AG261" s="158" t="s">
        <v>265</v>
      </c>
      <c r="AH261" s="158" t="s">
        <v>265</v>
      </c>
      <c r="AI261" s="158" t="s">
        <v>265</v>
      </c>
    </row>
    <row r="262" customFormat="false" ht="12.75" hidden="false" customHeight="false" outlineLevel="0" collapsed="false">
      <c r="A262" s="142" t="s">
        <v>930</v>
      </c>
      <c r="B262" s="158" t="n">
        <v>2901</v>
      </c>
      <c r="C262" s="158" t="s">
        <v>265</v>
      </c>
      <c r="D262" s="158" t="s">
        <v>265</v>
      </c>
      <c r="E262" s="158" t="s">
        <v>265</v>
      </c>
      <c r="F262" s="158" t="s">
        <v>265</v>
      </c>
      <c r="G262" s="158" t="s">
        <v>265</v>
      </c>
      <c r="H262" s="156"/>
      <c r="I262" s="462" t="s">
        <v>930</v>
      </c>
      <c r="J262" s="158" t="s">
        <v>265</v>
      </c>
      <c r="K262" s="158" t="s">
        <v>265</v>
      </c>
      <c r="L262" s="158" t="n">
        <v>2800</v>
      </c>
      <c r="M262" s="158" t="s">
        <v>265</v>
      </c>
      <c r="N262" s="158" t="s">
        <v>265</v>
      </c>
      <c r="O262" s="158" t="s">
        <v>265</v>
      </c>
      <c r="P262" s="158" t="n">
        <v>63</v>
      </c>
      <c r="Q262" s="156"/>
      <c r="R262" s="462" t="s">
        <v>930</v>
      </c>
      <c r="S262" s="158" t="s">
        <v>265</v>
      </c>
      <c r="T262" s="158" t="s">
        <v>265</v>
      </c>
      <c r="U262" s="158" t="n">
        <v>38</v>
      </c>
      <c r="V262" s="158" t="s">
        <v>265</v>
      </c>
      <c r="W262" s="158" t="s">
        <v>265</v>
      </c>
      <c r="X262" s="158" t="s">
        <v>265</v>
      </c>
      <c r="Y262" s="158" t="s">
        <v>265</v>
      </c>
      <c r="Z262" s="144"/>
      <c r="AA262" s="462" t="s">
        <v>930</v>
      </c>
      <c r="AB262" s="158" t="s">
        <v>265</v>
      </c>
      <c r="AC262" s="158" t="s">
        <v>265</v>
      </c>
      <c r="AD262" s="158" t="s">
        <v>265</v>
      </c>
      <c r="AE262" s="158" t="s">
        <v>265</v>
      </c>
      <c r="AF262" s="158" t="s">
        <v>265</v>
      </c>
      <c r="AG262" s="158" t="s">
        <v>265</v>
      </c>
      <c r="AH262" s="158" t="s">
        <v>265</v>
      </c>
      <c r="AI262" s="158" t="s">
        <v>265</v>
      </c>
    </row>
    <row r="263" customFormat="false" ht="12.75" hidden="false" customHeight="false" outlineLevel="0" collapsed="false">
      <c r="A263" s="142" t="s">
        <v>2048</v>
      </c>
      <c r="B263" s="158" t="n">
        <v>57</v>
      </c>
      <c r="C263" s="158" t="s">
        <v>265</v>
      </c>
      <c r="D263" s="158" t="s">
        <v>265</v>
      </c>
      <c r="E263" s="158" t="s">
        <v>265</v>
      </c>
      <c r="F263" s="158" t="s">
        <v>265</v>
      </c>
      <c r="G263" s="158" t="s">
        <v>265</v>
      </c>
      <c r="H263" s="156"/>
      <c r="I263" s="462" t="s">
        <v>2048</v>
      </c>
      <c r="J263" s="158" t="s">
        <v>265</v>
      </c>
      <c r="K263" s="158" t="s">
        <v>265</v>
      </c>
      <c r="L263" s="158" t="n">
        <v>15</v>
      </c>
      <c r="M263" s="158" t="s">
        <v>265</v>
      </c>
      <c r="N263" s="158" t="s">
        <v>265</v>
      </c>
      <c r="O263" s="158" t="s">
        <v>265</v>
      </c>
      <c r="P263" s="158" t="s">
        <v>265</v>
      </c>
      <c r="Q263" s="156"/>
      <c r="R263" s="462" t="s">
        <v>2048</v>
      </c>
      <c r="S263" s="158" t="s">
        <v>265</v>
      </c>
      <c r="T263" s="158" t="s">
        <v>265</v>
      </c>
      <c r="U263" s="158" t="n">
        <v>42</v>
      </c>
      <c r="V263" s="158" t="s">
        <v>265</v>
      </c>
      <c r="W263" s="158" t="s">
        <v>265</v>
      </c>
      <c r="X263" s="158" t="s">
        <v>265</v>
      </c>
      <c r="Y263" s="158" t="s">
        <v>265</v>
      </c>
      <c r="Z263" s="144"/>
      <c r="AA263" s="462" t="s">
        <v>2048</v>
      </c>
      <c r="AB263" s="158" t="s">
        <v>265</v>
      </c>
      <c r="AC263" s="158" t="s">
        <v>265</v>
      </c>
      <c r="AD263" s="158" t="s">
        <v>265</v>
      </c>
      <c r="AE263" s="158" t="s">
        <v>265</v>
      </c>
      <c r="AF263" s="158" t="s">
        <v>265</v>
      </c>
      <c r="AG263" s="158" t="s">
        <v>265</v>
      </c>
      <c r="AH263" s="158" t="s">
        <v>265</v>
      </c>
      <c r="AI263" s="158" t="s">
        <v>265</v>
      </c>
    </row>
    <row r="264" customFormat="false" ht="12.75" hidden="false" customHeight="false" outlineLevel="0" collapsed="false">
      <c r="A264" s="142" t="s">
        <v>1908</v>
      </c>
      <c r="B264" s="158" t="n">
        <v>104</v>
      </c>
      <c r="C264" s="158" t="s">
        <v>265</v>
      </c>
      <c r="D264" s="158" t="s">
        <v>265</v>
      </c>
      <c r="E264" s="158" t="s">
        <v>265</v>
      </c>
      <c r="F264" s="158" t="s">
        <v>265</v>
      </c>
      <c r="G264" s="158" t="s">
        <v>265</v>
      </c>
      <c r="H264" s="156"/>
      <c r="I264" s="462" t="s">
        <v>1908</v>
      </c>
      <c r="J264" s="158" t="s">
        <v>265</v>
      </c>
      <c r="K264" s="158" t="s">
        <v>265</v>
      </c>
      <c r="L264" s="158" t="s">
        <v>265</v>
      </c>
      <c r="M264" s="158" t="s">
        <v>265</v>
      </c>
      <c r="N264" s="158" t="s">
        <v>265</v>
      </c>
      <c r="O264" s="158" t="s">
        <v>265</v>
      </c>
      <c r="P264" s="158" t="s">
        <v>265</v>
      </c>
      <c r="Q264" s="156"/>
      <c r="R264" s="462" t="s">
        <v>1908</v>
      </c>
      <c r="S264" s="158" t="s">
        <v>265</v>
      </c>
      <c r="T264" s="158" t="n">
        <v>104</v>
      </c>
      <c r="U264" s="158" t="s">
        <v>265</v>
      </c>
      <c r="V264" s="158" t="s">
        <v>265</v>
      </c>
      <c r="W264" s="158" t="s">
        <v>265</v>
      </c>
      <c r="X264" s="158" t="s">
        <v>265</v>
      </c>
      <c r="Y264" s="158" t="s">
        <v>265</v>
      </c>
      <c r="Z264" s="144"/>
      <c r="AA264" s="462" t="s">
        <v>1908</v>
      </c>
      <c r="AB264" s="158" t="s">
        <v>265</v>
      </c>
      <c r="AC264" s="158" t="s">
        <v>265</v>
      </c>
      <c r="AD264" s="158" t="s">
        <v>265</v>
      </c>
      <c r="AE264" s="158" t="s">
        <v>265</v>
      </c>
      <c r="AF264" s="158" t="s">
        <v>265</v>
      </c>
      <c r="AG264" s="158" t="s">
        <v>265</v>
      </c>
      <c r="AH264" s="158" t="s">
        <v>265</v>
      </c>
      <c r="AI264" s="158" t="s">
        <v>265</v>
      </c>
    </row>
    <row r="265" customFormat="false" ht="12.75" hidden="false" customHeight="false" outlineLevel="0" collapsed="false">
      <c r="A265" s="142" t="s">
        <v>931</v>
      </c>
      <c r="B265" s="158" t="n">
        <v>23421</v>
      </c>
      <c r="C265" s="158" t="s">
        <v>265</v>
      </c>
      <c r="D265" s="158" t="s">
        <v>265</v>
      </c>
      <c r="E265" s="158" t="s">
        <v>265</v>
      </c>
      <c r="F265" s="158" t="s">
        <v>265</v>
      </c>
      <c r="G265" s="158" t="s">
        <v>265</v>
      </c>
      <c r="H265" s="156"/>
      <c r="I265" s="462" t="s">
        <v>931</v>
      </c>
      <c r="J265" s="158" t="n">
        <v>1405</v>
      </c>
      <c r="K265" s="158" t="s">
        <v>265</v>
      </c>
      <c r="L265" s="158" t="n">
        <v>18699</v>
      </c>
      <c r="M265" s="158" t="s">
        <v>265</v>
      </c>
      <c r="N265" s="158" t="n">
        <v>616</v>
      </c>
      <c r="O265" s="158" t="s">
        <v>265</v>
      </c>
      <c r="P265" s="158" t="s">
        <v>265</v>
      </c>
      <c r="Q265" s="156"/>
      <c r="R265" s="462" t="s">
        <v>931</v>
      </c>
      <c r="S265" s="158" t="s">
        <v>265</v>
      </c>
      <c r="T265" s="158" t="n">
        <v>229</v>
      </c>
      <c r="U265" s="158" t="s">
        <v>265</v>
      </c>
      <c r="V265" s="158" t="s">
        <v>265</v>
      </c>
      <c r="W265" s="158" t="s">
        <v>265</v>
      </c>
      <c r="X265" s="158" t="n">
        <v>2472</v>
      </c>
      <c r="Y265" s="158" t="s">
        <v>265</v>
      </c>
      <c r="Z265" s="144"/>
      <c r="AA265" s="462" t="s">
        <v>931</v>
      </c>
      <c r="AB265" s="158" t="s">
        <v>265</v>
      </c>
      <c r="AC265" s="158" t="s">
        <v>265</v>
      </c>
      <c r="AD265" s="158" t="s">
        <v>265</v>
      </c>
      <c r="AE265" s="158" t="s">
        <v>265</v>
      </c>
      <c r="AF265" s="158" t="s">
        <v>265</v>
      </c>
      <c r="AG265" s="158" t="s">
        <v>265</v>
      </c>
      <c r="AH265" s="158" t="s">
        <v>265</v>
      </c>
      <c r="AI265" s="158" t="s">
        <v>265</v>
      </c>
    </row>
    <row r="266" customFormat="false" ht="12.75" hidden="false" customHeight="false" outlineLevel="0" collapsed="false">
      <c r="A266" s="142" t="s">
        <v>932</v>
      </c>
      <c r="B266" s="158" t="n">
        <v>2683</v>
      </c>
      <c r="C266" s="158" t="s">
        <v>265</v>
      </c>
      <c r="D266" s="158" t="s">
        <v>265</v>
      </c>
      <c r="E266" s="158" t="s">
        <v>265</v>
      </c>
      <c r="F266" s="158" t="s">
        <v>265</v>
      </c>
      <c r="G266" s="158" t="s">
        <v>265</v>
      </c>
      <c r="H266" s="156"/>
      <c r="I266" s="462" t="s">
        <v>932</v>
      </c>
      <c r="J266" s="158" t="s">
        <v>265</v>
      </c>
      <c r="K266" s="158" t="s">
        <v>265</v>
      </c>
      <c r="L266" s="158" t="n">
        <v>2683</v>
      </c>
      <c r="M266" s="158" t="s">
        <v>265</v>
      </c>
      <c r="N266" s="158" t="s">
        <v>265</v>
      </c>
      <c r="O266" s="158" t="s">
        <v>265</v>
      </c>
      <c r="P266" s="158" t="s">
        <v>265</v>
      </c>
      <c r="Q266" s="156"/>
      <c r="R266" s="462" t="s">
        <v>932</v>
      </c>
      <c r="S266" s="158" t="s">
        <v>265</v>
      </c>
      <c r="T266" s="158" t="s">
        <v>265</v>
      </c>
      <c r="U266" s="158" t="s">
        <v>265</v>
      </c>
      <c r="V266" s="158" t="s">
        <v>265</v>
      </c>
      <c r="W266" s="158" t="s">
        <v>265</v>
      </c>
      <c r="X266" s="158" t="s">
        <v>265</v>
      </c>
      <c r="Y266" s="158" t="s">
        <v>265</v>
      </c>
      <c r="Z266" s="144"/>
      <c r="AA266" s="462" t="s">
        <v>932</v>
      </c>
      <c r="AB266" s="158" t="s">
        <v>265</v>
      </c>
      <c r="AC266" s="158" t="s">
        <v>265</v>
      </c>
      <c r="AD266" s="158" t="s">
        <v>265</v>
      </c>
      <c r="AE266" s="158" t="s">
        <v>265</v>
      </c>
      <c r="AF266" s="158" t="s">
        <v>265</v>
      </c>
      <c r="AG266" s="158" t="s">
        <v>265</v>
      </c>
      <c r="AH266" s="158" t="s">
        <v>265</v>
      </c>
      <c r="AI266" s="158" t="s">
        <v>265</v>
      </c>
    </row>
    <row r="267" customFormat="false" ht="12.75" hidden="false" customHeight="false" outlineLevel="0" collapsed="false">
      <c r="A267" s="142" t="s">
        <v>933</v>
      </c>
      <c r="B267" s="158" t="n">
        <v>2683</v>
      </c>
      <c r="C267" s="158" t="s">
        <v>265</v>
      </c>
      <c r="D267" s="158" t="s">
        <v>265</v>
      </c>
      <c r="E267" s="158" t="s">
        <v>265</v>
      </c>
      <c r="F267" s="158" t="s">
        <v>265</v>
      </c>
      <c r="G267" s="158" t="s">
        <v>265</v>
      </c>
      <c r="H267" s="156"/>
      <c r="I267" s="462" t="s">
        <v>933</v>
      </c>
      <c r="J267" s="158" t="s">
        <v>265</v>
      </c>
      <c r="K267" s="158" t="s">
        <v>265</v>
      </c>
      <c r="L267" s="158" t="n">
        <v>2683</v>
      </c>
      <c r="M267" s="158" t="s">
        <v>265</v>
      </c>
      <c r="N267" s="158" t="s">
        <v>265</v>
      </c>
      <c r="O267" s="158" t="s">
        <v>265</v>
      </c>
      <c r="P267" s="158" t="s">
        <v>265</v>
      </c>
      <c r="Q267" s="156"/>
      <c r="R267" s="462" t="s">
        <v>933</v>
      </c>
      <c r="S267" s="158" t="s">
        <v>265</v>
      </c>
      <c r="T267" s="158" t="s">
        <v>265</v>
      </c>
      <c r="U267" s="158" t="s">
        <v>265</v>
      </c>
      <c r="V267" s="158" t="s">
        <v>265</v>
      </c>
      <c r="W267" s="158" t="s">
        <v>265</v>
      </c>
      <c r="X267" s="158" t="s">
        <v>265</v>
      </c>
      <c r="Y267" s="158" t="s">
        <v>265</v>
      </c>
      <c r="Z267" s="144"/>
      <c r="AA267" s="462" t="s">
        <v>933</v>
      </c>
      <c r="AB267" s="158" t="s">
        <v>265</v>
      </c>
      <c r="AC267" s="158" t="s">
        <v>265</v>
      </c>
      <c r="AD267" s="158" t="s">
        <v>265</v>
      </c>
      <c r="AE267" s="158" t="s">
        <v>265</v>
      </c>
      <c r="AF267" s="158" t="s">
        <v>265</v>
      </c>
      <c r="AG267" s="158" t="s">
        <v>265</v>
      </c>
      <c r="AH267" s="158" t="s">
        <v>265</v>
      </c>
      <c r="AI267" s="158" t="s">
        <v>265</v>
      </c>
    </row>
    <row r="268" customFormat="false" ht="12.75" hidden="false" customHeight="false" outlineLevel="0" collapsed="false">
      <c r="A268" s="142" t="s">
        <v>934</v>
      </c>
      <c r="B268" s="158" t="n">
        <v>741</v>
      </c>
      <c r="C268" s="158" t="s">
        <v>265</v>
      </c>
      <c r="D268" s="158" t="n">
        <v>27</v>
      </c>
      <c r="E268" s="158" t="s">
        <v>265</v>
      </c>
      <c r="F268" s="158" t="s">
        <v>265</v>
      </c>
      <c r="G268" s="158" t="s">
        <v>265</v>
      </c>
      <c r="H268" s="156"/>
      <c r="I268" s="462" t="s">
        <v>934</v>
      </c>
      <c r="J268" s="158" t="n">
        <v>79</v>
      </c>
      <c r="K268" s="158" t="s">
        <v>265</v>
      </c>
      <c r="L268" s="158" t="n">
        <v>628</v>
      </c>
      <c r="M268" s="158" t="s">
        <v>265</v>
      </c>
      <c r="N268" s="158" t="s">
        <v>265</v>
      </c>
      <c r="O268" s="158" t="s">
        <v>265</v>
      </c>
      <c r="P268" s="158" t="s">
        <v>265</v>
      </c>
      <c r="Q268" s="156"/>
      <c r="R268" s="462" t="s">
        <v>934</v>
      </c>
      <c r="S268" s="158" t="s">
        <v>265</v>
      </c>
      <c r="T268" s="158" t="s">
        <v>265</v>
      </c>
      <c r="U268" s="158" t="s">
        <v>265</v>
      </c>
      <c r="V268" s="158" t="s">
        <v>265</v>
      </c>
      <c r="W268" s="158" t="s">
        <v>265</v>
      </c>
      <c r="X268" s="158" t="n">
        <v>7</v>
      </c>
      <c r="Y268" s="158" t="s">
        <v>265</v>
      </c>
      <c r="Z268" s="144"/>
      <c r="AA268" s="462" t="s">
        <v>934</v>
      </c>
      <c r="AB268" s="158" t="s">
        <v>265</v>
      </c>
      <c r="AC268" s="158" t="s">
        <v>265</v>
      </c>
      <c r="AD268" s="158" t="s">
        <v>265</v>
      </c>
      <c r="AE268" s="158" t="s">
        <v>265</v>
      </c>
      <c r="AF268" s="158" t="s">
        <v>265</v>
      </c>
      <c r="AG268" s="158" t="s">
        <v>265</v>
      </c>
      <c r="AH268" s="158" t="s">
        <v>265</v>
      </c>
      <c r="AI268" s="158" t="s">
        <v>265</v>
      </c>
    </row>
    <row r="269" customFormat="false" ht="12.75" hidden="false" customHeight="false" outlineLevel="0" collapsed="false">
      <c r="A269" s="142" t="s">
        <v>935</v>
      </c>
      <c r="B269" s="158" t="n">
        <v>264</v>
      </c>
      <c r="C269" s="158" t="s">
        <v>265</v>
      </c>
      <c r="D269" s="158" t="s">
        <v>265</v>
      </c>
      <c r="E269" s="158" t="s">
        <v>265</v>
      </c>
      <c r="F269" s="158" t="s">
        <v>265</v>
      </c>
      <c r="G269" s="158" t="s">
        <v>265</v>
      </c>
      <c r="H269" s="156"/>
      <c r="I269" s="462" t="s">
        <v>935</v>
      </c>
      <c r="J269" s="158" t="s">
        <v>265</v>
      </c>
      <c r="K269" s="158" t="s">
        <v>265</v>
      </c>
      <c r="L269" s="158" t="n">
        <v>264</v>
      </c>
      <c r="M269" s="158" t="s">
        <v>265</v>
      </c>
      <c r="N269" s="158" t="s">
        <v>265</v>
      </c>
      <c r="O269" s="158" t="s">
        <v>265</v>
      </c>
      <c r="P269" s="158" t="s">
        <v>265</v>
      </c>
      <c r="Q269" s="156"/>
      <c r="R269" s="462" t="s">
        <v>935</v>
      </c>
      <c r="S269" s="158" t="s">
        <v>265</v>
      </c>
      <c r="T269" s="158" t="s">
        <v>265</v>
      </c>
      <c r="U269" s="158" t="s">
        <v>265</v>
      </c>
      <c r="V269" s="158" t="s">
        <v>265</v>
      </c>
      <c r="W269" s="158" t="s">
        <v>265</v>
      </c>
      <c r="X269" s="158" t="s">
        <v>265</v>
      </c>
      <c r="Y269" s="158" t="s">
        <v>265</v>
      </c>
      <c r="Z269" s="144"/>
      <c r="AA269" s="462" t="s">
        <v>935</v>
      </c>
      <c r="AB269" s="158" t="s">
        <v>265</v>
      </c>
      <c r="AC269" s="158" t="s">
        <v>265</v>
      </c>
      <c r="AD269" s="158" t="s">
        <v>265</v>
      </c>
      <c r="AE269" s="158" t="s">
        <v>265</v>
      </c>
      <c r="AF269" s="158" t="s">
        <v>265</v>
      </c>
      <c r="AG269" s="158" t="s">
        <v>265</v>
      </c>
      <c r="AH269" s="158" t="s">
        <v>265</v>
      </c>
      <c r="AI269" s="158" t="s">
        <v>265</v>
      </c>
    </row>
    <row r="270" customFormat="false" ht="12.75" hidden="false" customHeight="false" outlineLevel="0" collapsed="false">
      <c r="A270" s="142" t="s">
        <v>936</v>
      </c>
      <c r="B270" s="158" t="n">
        <v>164</v>
      </c>
      <c r="C270" s="158" t="s">
        <v>265</v>
      </c>
      <c r="D270" s="158" t="s">
        <v>265</v>
      </c>
      <c r="E270" s="158" t="s">
        <v>265</v>
      </c>
      <c r="F270" s="158" t="s">
        <v>265</v>
      </c>
      <c r="G270" s="158" t="s">
        <v>265</v>
      </c>
      <c r="H270" s="156"/>
      <c r="I270" s="462" t="s">
        <v>936</v>
      </c>
      <c r="J270" s="158" t="s">
        <v>265</v>
      </c>
      <c r="K270" s="158" t="s">
        <v>265</v>
      </c>
      <c r="L270" s="158" t="n">
        <v>164</v>
      </c>
      <c r="M270" s="158" t="s">
        <v>265</v>
      </c>
      <c r="N270" s="158" t="s">
        <v>265</v>
      </c>
      <c r="O270" s="158" t="s">
        <v>265</v>
      </c>
      <c r="P270" s="158" t="s">
        <v>265</v>
      </c>
      <c r="Q270" s="156"/>
      <c r="R270" s="462" t="s">
        <v>936</v>
      </c>
      <c r="S270" s="158" t="s">
        <v>265</v>
      </c>
      <c r="T270" s="158" t="s">
        <v>265</v>
      </c>
      <c r="U270" s="158" t="s">
        <v>265</v>
      </c>
      <c r="V270" s="158" t="s">
        <v>265</v>
      </c>
      <c r="W270" s="158" t="s">
        <v>265</v>
      </c>
      <c r="X270" s="158" t="s">
        <v>265</v>
      </c>
      <c r="Y270" s="158" t="s">
        <v>265</v>
      </c>
      <c r="Z270" s="144"/>
      <c r="AA270" s="462" t="s">
        <v>936</v>
      </c>
      <c r="AB270" s="158" t="s">
        <v>265</v>
      </c>
      <c r="AC270" s="158" t="s">
        <v>265</v>
      </c>
      <c r="AD270" s="158" t="s">
        <v>265</v>
      </c>
      <c r="AE270" s="158" t="s">
        <v>265</v>
      </c>
      <c r="AF270" s="158" t="s">
        <v>265</v>
      </c>
      <c r="AG270" s="158" t="s">
        <v>265</v>
      </c>
      <c r="AH270" s="158" t="s">
        <v>265</v>
      </c>
      <c r="AI270" s="158" t="s">
        <v>265</v>
      </c>
    </row>
    <row r="271" customFormat="false" ht="12.75" hidden="false" customHeight="false" outlineLevel="0" collapsed="false">
      <c r="A271" s="142" t="s">
        <v>937</v>
      </c>
      <c r="B271" s="158" t="n">
        <v>313</v>
      </c>
      <c r="C271" s="158" t="s">
        <v>265</v>
      </c>
      <c r="D271" s="158" t="n">
        <v>27</v>
      </c>
      <c r="E271" s="158" t="s">
        <v>265</v>
      </c>
      <c r="F271" s="158" t="s">
        <v>265</v>
      </c>
      <c r="G271" s="158" t="s">
        <v>265</v>
      </c>
      <c r="H271" s="156"/>
      <c r="I271" s="462" t="s">
        <v>937</v>
      </c>
      <c r="J271" s="158" t="n">
        <v>79</v>
      </c>
      <c r="K271" s="158" t="s">
        <v>265</v>
      </c>
      <c r="L271" s="158" t="n">
        <v>200</v>
      </c>
      <c r="M271" s="158" t="s">
        <v>265</v>
      </c>
      <c r="N271" s="158" t="s">
        <v>265</v>
      </c>
      <c r="O271" s="158" t="s">
        <v>265</v>
      </c>
      <c r="P271" s="158" t="s">
        <v>265</v>
      </c>
      <c r="Q271" s="156"/>
      <c r="R271" s="462" t="s">
        <v>937</v>
      </c>
      <c r="S271" s="158" t="s">
        <v>265</v>
      </c>
      <c r="T271" s="158" t="s">
        <v>265</v>
      </c>
      <c r="U271" s="158" t="s">
        <v>265</v>
      </c>
      <c r="V271" s="158" t="s">
        <v>265</v>
      </c>
      <c r="W271" s="158" t="s">
        <v>265</v>
      </c>
      <c r="X271" s="158" t="n">
        <v>7</v>
      </c>
      <c r="Y271" s="158" t="s">
        <v>265</v>
      </c>
      <c r="Z271" s="144"/>
      <c r="AA271" s="462" t="s">
        <v>937</v>
      </c>
      <c r="AB271" s="158" t="s">
        <v>265</v>
      </c>
      <c r="AC271" s="158" t="s">
        <v>265</v>
      </c>
      <c r="AD271" s="158" t="s">
        <v>265</v>
      </c>
      <c r="AE271" s="158" t="s">
        <v>265</v>
      </c>
      <c r="AF271" s="158" t="s">
        <v>265</v>
      </c>
      <c r="AG271" s="158" t="s">
        <v>265</v>
      </c>
      <c r="AH271" s="158" t="s">
        <v>265</v>
      </c>
      <c r="AI271" s="158" t="s">
        <v>265</v>
      </c>
    </row>
    <row r="272" customFormat="false" ht="12.75" hidden="false" customHeight="false" outlineLevel="0" collapsed="false">
      <c r="A272" s="142" t="s">
        <v>938</v>
      </c>
      <c r="B272" s="158" t="n">
        <v>23036</v>
      </c>
      <c r="C272" s="158" t="s">
        <v>265</v>
      </c>
      <c r="D272" s="158" t="s">
        <v>265</v>
      </c>
      <c r="E272" s="158" t="s">
        <v>265</v>
      </c>
      <c r="F272" s="158" t="s">
        <v>265</v>
      </c>
      <c r="G272" s="158" t="s">
        <v>265</v>
      </c>
      <c r="H272" s="156"/>
      <c r="I272" s="462" t="s">
        <v>938</v>
      </c>
      <c r="J272" s="158" t="n">
        <v>308</v>
      </c>
      <c r="K272" s="158" t="s">
        <v>265</v>
      </c>
      <c r="L272" s="158" t="n">
        <v>22547</v>
      </c>
      <c r="M272" s="158" t="s">
        <v>265</v>
      </c>
      <c r="N272" s="158" t="n">
        <v>33</v>
      </c>
      <c r="O272" s="158" t="s">
        <v>265</v>
      </c>
      <c r="P272" s="158" t="s">
        <v>265</v>
      </c>
      <c r="Q272" s="156"/>
      <c r="R272" s="462" t="s">
        <v>938</v>
      </c>
      <c r="S272" s="158" t="s">
        <v>265</v>
      </c>
      <c r="T272" s="158" t="n">
        <v>75</v>
      </c>
      <c r="U272" s="158" t="s">
        <v>265</v>
      </c>
      <c r="V272" s="158" t="s">
        <v>265</v>
      </c>
      <c r="W272" s="158" t="s">
        <v>265</v>
      </c>
      <c r="X272" s="158" t="n">
        <v>72</v>
      </c>
      <c r="Y272" s="158" t="s">
        <v>265</v>
      </c>
      <c r="Z272" s="144"/>
      <c r="AA272" s="462" t="s">
        <v>938</v>
      </c>
      <c r="AB272" s="158" t="s">
        <v>265</v>
      </c>
      <c r="AC272" s="158" t="s">
        <v>265</v>
      </c>
      <c r="AD272" s="158" t="s">
        <v>265</v>
      </c>
      <c r="AE272" s="158" t="s">
        <v>265</v>
      </c>
      <c r="AF272" s="158" t="s">
        <v>265</v>
      </c>
      <c r="AG272" s="158" t="s">
        <v>265</v>
      </c>
      <c r="AH272" s="158" t="s">
        <v>265</v>
      </c>
      <c r="AI272" s="158" t="s">
        <v>265</v>
      </c>
    </row>
    <row r="273" customFormat="false" ht="12.75" hidden="false" customHeight="false" outlineLevel="0" collapsed="false">
      <c r="A273" s="142" t="s">
        <v>939</v>
      </c>
      <c r="B273" s="158" t="n">
        <v>1004</v>
      </c>
      <c r="C273" s="158" t="s">
        <v>265</v>
      </c>
      <c r="D273" s="158" t="s">
        <v>265</v>
      </c>
      <c r="E273" s="158" t="s">
        <v>265</v>
      </c>
      <c r="F273" s="158" t="s">
        <v>265</v>
      </c>
      <c r="G273" s="158" t="s">
        <v>265</v>
      </c>
      <c r="H273" s="156"/>
      <c r="I273" s="462" t="s">
        <v>939</v>
      </c>
      <c r="J273" s="158" t="n">
        <v>308</v>
      </c>
      <c r="K273" s="158" t="s">
        <v>265</v>
      </c>
      <c r="L273" s="158" t="n">
        <v>624</v>
      </c>
      <c r="M273" s="158" t="s">
        <v>265</v>
      </c>
      <c r="N273" s="158" t="s">
        <v>265</v>
      </c>
      <c r="O273" s="158" t="s">
        <v>265</v>
      </c>
      <c r="P273" s="158" t="s">
        <v>265</v>
      </c>
      <c r="Q273" s="156"/>
      <c r="R273" s="462" t="s">
        <v>939</v>
      </c>
      <c r="S273" s="158" t="s">
        <v>265</v>
      </c>
      <c r="T273" s="158" t="s">
        <v>265</v>
      </c>
      <c r="U273" s="158" t="s">
        <v>265</v>
      </c>
      <c r="V273" s="158" t="s">
        <v>265</v>
      </c>
      <c r="W273" s="158" t="s">
        <v>265</v>
      </c>
      <c r="X273" s="158" t="n">
        <v>72</v>
      </c>
      <c r="Y273" s="158" t="s">
        <v>265</v>
      </c>
      <c r="Z273" s="144"/>
      <c r="AA273" s="462" t="s">
        <v>939</v>
      </c>
      <c r="AB273" s="158" t="s">
        <v>265</v>
      </c>
      <c r="AC273" s="158" t="s">
        <v>265</v>
      </c>
      <c r="AD273" s="158" t="s">
        <v>265</v>
      </c>
      <c r="AE273" s="158" t="s">
        <v>265</v>
      </c>
      <c r="AF273" s="158" t="s">
        <v>265</v>
      </c>
      <c r="AG273" s="158" t="s">
        <v>265</v>
      </c>
      <c r="AH273" s="158" t="s">
        <v>265</v>
      </c>
      <c r="AI273" s="158" t="s">
        <v>265</v>
      </c>
    </row>
    <row r="274" customFormat="false" ht="12.75" hidden="false" customHeight="false" outlineLevel="0" collapsed="false">
      <c r="A274" s="142" t="s">
        <v>940</v>
      </c>
      <c r="B274" s="158" t="n">
        <v>22032</v>
      </c>
      <c r="C274" s="158" t="s">
        <v>265</v>
      </c>
      <c r="D274" s="158" t="s">
        <v>265</v>
      </c>
      <c r="E274" s="158" t="s">
        <v>265</v>
      </c>
      <c r="F274" s="158" t="s">
        <v>265</v>
      </c>
      <c r="G274" s="158" t="s">
        <v>265</v>
      </c>
      <c r="H274" s="156"/>
      <c r="I274" s="462" t="s">
        <v>940</v>
      </c>
      <c r="J274" s="158" t="s">
        <v>265</v>
      </c>
      <c r="K274" s="158" t="s">
        <v>265</v>
      </c>
      <c r="L274" s="158" t="n">
        <v>21923</v>
      </c>
      <c r="M274" s="158" t="s">
        <v>265</v>
      </c>
      <c r="N274" s="158" t="n">
        <v>33</v>
      </c>
      <c r="O274" s="158" t="s">
        <v>265</v>
      </c>
      <c r="P274" s="158" t="s">
        <v>265</v>
      </c>
      <c r="Q274" s="156"/>
      <c r="R274" s="462" t="s">
        <v>940</v>
      </c>
      <c r="S274" s="158" t="s">
        <v>265</v>
      </c>
      <c r="T274" s="158" t="n">
        <v>75</v>
      </c>
      <c r="U274" s="158" t="s">
        <v>265</v>
      </c>
      <c r="V274" s="158" t="s">
        <v>265</v>
      </c>
      <c r="W274" s="158" t="s">
        <v>265</v>
      </c>
      <c r="X274" s="158" t="s">
        <v>265</v>
      </c>
      <c r="Y274" s="158" t="s">
        <v>265</v>
      </c>
      <c r="Z274" s="144"/>
      <c r="AA274" s="462" t="s">
        <v>940</v>
      </c>
      <c r="AB274" s="158" t="s">
        <v>265</v>
      </c>
      <c r="AC274" s="158" t="s">
        <v>265</v>
      </c>
      <c r="AD274" s="158" t="s">
        <v>265</v>
      </c>
      <c r="AE274" s="158" t="s">
        <v>265</v>
      </c>
      <c r="AF274" s="158" t="s">
        <v>265</v>
      </c>
      <c r="AG274" s="158" t="s">
        <v>265</v>
      </c>
      <c r="AH274" s="158" t="s">
        <v>265</v>
      </c>
      <c r="AI274" s="158" t="s">
        <v>265</v>
      </c>
    </row>
    <row r="275" customFormat="false" ht="12.75" hidden="false" customHeight="false" outlineLevel="0" collapsed="false">
      <c r="A275" s="142" t="s">
        <v>942</v>
      </c>
      <c r="B275" s="158" t="n">
        <v>66</v>
      </c>
      <c r="C275" s="158" t="s">
        <v>265</v>
      </c>
      <c r="D275" s="158" t="s">
        <v>265</v>
      </c>
      <c r="E275" s="158" t="s">
        <v>265</v>
      </c>
      <c r="F275" s="158" t="s">
        <v>265</v>
      </c>
      <c r="G275" s="158" t="s">
        <v>265</v>
      </c>
      <c r="H275" s="156"/>
      <c r="I275" s="462" t="s">
        <v>942</v>
      </c>
      <c r="J275" s="158" t="n">
        <v>66</v>
      </c>
      <c r="K275" s="158" t="s">
        <v>265</v>
      </c>
      <c r="L275" s="158" t="s">
        <v>265</v>
      </c>
      <c r="M275" s="158" t="s">
        <v>265</v>
      </c>
      <c r="N275" s="158" t="s">
        <v>265</v>
      </c>
      <c r="O275" s="158" t="s">
        <v>265</v>
      </c>
      <c r="P275" s="158" t="s">
        <v>265</v>
      </c>
      <c r="Q275" s="156"/>
      <c r="R275" s="462" t="s">
        <v>942</v>
      </c>
      <c r="S275" s="158" t="s">
        <v>265</v>
      </c>
      <c r="T275" s="158" t="s">
        <v>265</v>
      </c>
      <c r="U275" s="158" t="s">
        <v>265</v>
      </c>
      <c r="V275" s="158" t="s">
        <v>265</v>
      </c>
      <c r="W275" s="158" t="s">
        <v>265</v>
      </c>
      <c r="X275" s="158" t="s">
        <v>265</v>
      </c>
      <c r="Y275" s="158" t="s">
        <v>265</v>
      </c>
      <c r="Z275" s="144"/>
      <c r="AA275" s="462" t="s">
        <v>942</v>
      </c>
      <c r="AB275" s="158" t="s">
        <v>265</v>
      </c>
      <c r="AC275" s="158" t="s">
        <v>265</v>
      </c>
      <c r="AD275" s="158" t="s">
        <v>265</v>
      </c>
      <c r="AE275" s="158" t="s">
        <v>265</v>
      </c>
      <c r="AF275" s="158" t="s">
        <v>265</v>
      </c>
      <c r="AG275" s="158" t="s">
        <v>265</v>
      </c>
      <c r="AH275" s="158" t="s">
        <v>265</v>
      </c>
      <c r="AI275" s="158" t="s">
        <v>265</v>
      </c>
    </row>
    <row r="276" customFormat="false" ht="12.75" hidden="false" customHeight="false" outlineLevel="0" collapsed="false">
      <c r="A276" s="142" t="s">
        <v>943</v>
      </c>
      <c r="B276" s="158" t="n">
        <v>66</v>
      </c>
      <c r="C276" s="158" t="s">
        <v>265</v>
      </c>
      <c r="D276" s="158" t="s">
        <v>265</v>
      </c>
      <c r="E276" s="158" t="s">
        <v>265</v>
      </c>
      <c r="F276" s="158" t="s">
        <v>265</v>
      </c>
      <c r="G276" s="158" t="s">
        <v>265</v>
      </c>
      <c r="H276" s="156"/>
      <c r="I276" s="462" t="s">
        <v>943</v>
      </c>
      <c r="J276" s="158" t="n">
        <v>66</v>
      </c>
      <c r="K276" s="158" t="s">
        <v>265</v>
      </c>
      <c r="L276" s="158" t="s">
        <v>265</v>
      </c>
      <c r="M276" s="158" t="s">
        <v>265</v>
      </c>
      <c r="N276" s="158" t="s">
        <v>265</v>
      </c>
      <c r="O276" s="158" t="s">
        <v>265</v>
      </c>
      <c r="P276" s="158" t="s">
        <v>265</v>
      </c>
      <c r="Q276" s="156"/>
      <c r="R276" s="462" t="s">
        <v>943</v>
      </c>
      <c r="S276" s="158" t="s">
        <v>265</v>
      </c>
      <c r="T276" s="158" t="s">
        <v>265</v>
      </c>
      <c r="U276" s="158" t="s">
        <v>265</v>
      </c>
      <c r="V276" s="158" t="s">
        <v>265</v>
      </c>
      <c r="W276" s="158" t="s">
        <v>265</v>
      </c>
      <c r="X276" s="158" t="s">
        <v>265</v>
      </c>
      <c r="Y276" s="158" t="s">
        <v>265</v>
      </c>
      <c r="Z276" s="144"/>
      <c r="AA276" s="462" t="s">
        <v>943</v>
      </c>
      <c r="AB276" s="158" t="s">
        <v>265</v>
      </c>
      <c r="AC276" s="158" t="s">
        <v>265</v>
      </c>
      <c r="AD276" s="158" t="s">
        <v>265</v>
      </c>
      <c r="AE276" s="158" t="s">
        <v>265</v>
      </c>
      <c r="AF276" s="158" t="s">
        <v>265</v>
      </c>
      <c r="AG276" s="158" t="s">
        <v>265</v>
      </c>
      <c r="AH276" s="158" t="s">
        <v>265</v>
      </c>
      <c r="AI276" s="158" t="s">
        <v>265</v>
      </c>
    </row>
    <row r="277" customFormat="false" ht="12.75" hidden="false" customHeight="false" outlineLevel="0" collapsed="false">
      <c r="A277" s="142" t="s">
        <v>944</v>
      </c>
      <c r="B277" s="158" t="n">
        <v>244</v>
      </c>
      <c r="C277" s="158" t="s">
        <v>265</v>
      </c>
      <c r="D277" s="158" t="s">
        <v>265</v>
      </c>
      <c r="E277" s="158" t="s">
        <v>265</v>
      </c>
      <c r="F277" s="158" t="s">
        <v>265</v>
      </c>
      <c r="G277" s="158" t="s">
        <v>265</v>
      </c>
      <c r="H277" s="156"/>
      <c r="I277" s="462" t="s">
        <v>944</v>
      </c>
      <c r="J277" s="158" t="s">
        <v>265</v>
      </c>
      <c r="K277" s="158" t="s">
        <v>265</v>
      </c>
      <c r="L277" s="158" t="n">
        <v>244</v>
      </c>
      <c r="M277" s="158" t="s">
        <v>265</v>
      </c>
      <c r="N277" s="158" t="s">
        <v>265</v>
      </c>
      <c r="O277" s="158" t="s">
        <v>265</v>
      </c>
      <c r="P277" s="158" t="s">
        <v>265</v>
      </c>
      <c r="Q277" s="156"/>
      <c r="R277" s="462" t="s">
        <v>944</v>
      </c>
      <c r="S277" s="158" t="s">
        <v>265</v>
      </c>
      <c r="T277" s="158" t="s">
        <v>265</v>
      </c>
      <c r="U277" s="158" t="s">
        <v>265</v>
      </c>
      <c r="V277" s="158" t="s">
        <v>265</v>
      </c>
      <c r="W277" s="158" t="s">
        <v>265</v>
      </c>
      <c r="X277" s="158" t="s">
        <v>265</v>
      </c>
      <c r="Y277" s="158" t="s">
        <v>265</v>
      </c>
      <c r="Z277" s="144"/>
      <c r="AA277" s="462" t="s">
        <v>944</v>
      </c>
      <c r="AB277" s="158" t="s">
        <v>265</v>
      </c>
      <c r="AC277" s="158" t="s">
        <v>265</v>
      </c>
      <c r="AD277" s="158" t="s">
        <v>265</v>
      </c>
      <c r="AE277" s="158" t="s">
        <v>265</v>
      </c>
      <c r="AF277" s="158" t="s">
        <v>265</v>
      </c>
      <c r="AG277" s="158" t="s">
        <v>265</v>
      </c>
      <c r="AH277" s="158" t="s">
        <v>265</v>
      </c>
      <c r="AI277" s="158" t="s">
        <v>265</v>
      </c>
    </row>
    <row r="278" customFormat="false" ht="12.75" hidden="false" customHeight="false" outlineLevel="0" collapsed="false">
      <c r="A278" s="142" t="s">
        <v>1799</v>
      </c>
      <c r="B278" s="158" t="n">
        <v>244</v>
      </c>
      <c r="C278" s="158" t="s">
        <v>265</v>
      </c>
      <c r="D278" s="158" t="s">
        <v>265</v>
      </c>
      <c r="E278" s="158" t="s">
        <v>265</v>
      </c>
      <c r="F278" s="158" t="s">
        <v>265</v>
      </c>
      <c r="G278" s="158" t="s">
        <v>265</v>
      </c>
      <c r="H278" s="156"/>
      <c r="I278" s="462" t="s">
        <v>1799</v>
      </c>
      <c r="J278" s="158" t="s">
        <v>265</v>
      </c>
      <c r="K278" s="158" t="s">
        <v>265</v>
      </c>
      <c r="L278" s="158" t="n">
        <v>244</v>
      </c>
      <c r="M278" s="158" t="s">
        <v>265</v>
      </c>
      <c r="N278" s="158" t="s">
        <v>265</v>
      </c>
      <c r="O278" s="158" t="s">
        <v>265</v>
      </c>
      <c r="P278" s="158" t="s">
        <v>265</v>
      </c>
      <c r="Q278" s="156"/>
      <c r="R278" s="462" t="s">
        <v>1799</v>
      </c>
      <c r="S278" s="158" t="s">
        <v>265</v>
      </c>
      <c r="T278" s="158" t="s">
        <v>265</v>
      </c>
      <c r="U278" s="158" t="s">
        <v>265</v>
      </c>
      <c r="V278" s="158" t="s">
        <v>265</v>
      </c>
      <c r="W278" s="158" t="s">
        <v>265</v>
      </c>
      <c r="X278" s="158" t="s">
        <v>265</v>
      </c>
      <c r="Y278" s="158" t="s">
        <v>265</v>
      </c>
      <c r="Z278" s="144"/>
      <c r="AA278" s="462" t="s">
        <v>1799</v>
      </c>
      <c r="AB278" s="158" t="s">
        <v>265</v>
      </c>
      <c r="AC278" s="158" t="s">
        <v>265</v>
      </c>
      <c r="AD278" s="158" t="s">
        <v>265</v>
      </c>
      <c r="AE278" s="158" t="s">
        <v>265</v>
      </c>
      <c r="AF278" s="158" t="s">
        <v>265</v>
      </c>
      <c r="AG278" s="158" t="s">
        <v>265</v>
      </c>
      <c r="AH278" s="158" t="s">
        <v>265</v>
      </c>
      <c r="AI278" s="158" t="s">
        <v>265</v>
      </c>
    </row>
    <row r="279" customFormat="false" ht="12.75" hidden="false" customHeight="false" outlineLevel="0" collapsed="false">
      <c r="A279" s="142" t="s">
        <v>1912</v>
      </c>
      <c r="B279" s="158" t="n">
        <v>45</v>
      </c>
      <c r="C279" s="158" t="s">
        <v>265</v>
      </c>
      <c r="D279" s="158" t="s">
        <v>265</v>
      </c>
      <c r="E279" s="158" t="s">
        <v>265</v>
      </c>
      <c r="F279" s="158" t="s">
        <v>265</v>
      </c>
      <c r="G279" s="158" t="s">
        <v>265</v>
      </c>
      <c r="H279" s="156"/>
      <c r="I279" s="462" t="s">
        <v>1912</v>
      </c>
      <c r="J279" s="158" t="s">
        <v>265</v>
      </c>
      <c r="K279" s="158" t="s">
        <v>265</v>
      </c>
      <c r="L279" s="158" t="s">
        <v>265</v>
      </c>
      <c r="M279" s="158" t="s">
        <v>265</v>
      </c>
      <c r="N279" s="158" t="s">
        <v>265</v>
      </c>
      <c r="O279" s="158" t="s">
        <v>265</v>
      </c>
      <c r="P279" s="158" t="s">
        <v>265</v>
      </c>
      <c r="Q279" s="156"/>
      <c r="R279" s="462" t="s">
        <v>1912</v>
      </c>
      <c r="S279" s="158" t="s">
        <v>265</v>
      </c>
      <c r="T279" s="158" t="s">
        <v>265</v>
      </c>
      <c r="U279" s="158" t="n">
        <v>45</v>
      </c>
      <c r="V279" s="158" t="s">
        <v>265</v>
      </c>
      <c r="W279" s="158" t="s">
        <v>265</v>
      </c>
      <c r="X279" s="158" t="s">
        <v>265</v>
      </c>
      <c r="Y279" s="158" t="s">
        <v>265</v>
      </c>
      <c r="Z279" s="144"/>
      <c r="AA279" s="462" t="s">
        <v>1912</v>
      </c>
      <c r="AB279" s="158" t="s">
        <v>265</v>
      </c>
      <c r="AC279" s="158" t="s">
        <v>265</v>
      </c>
      <c r="AD279" s="158" t="s">
        <v>265</v>
      </c>
      <c r="AE279" s="158" t="s">
        <v>265</v>
      </c>
      <c r="AF279" s="158" t="s">
        <v>265</v>
      </c>
      <c r="AG279" s="158" t="s">
        <v>265</v>
      </c>
      <c r="AH279" s="158" t="s">
        <v>265</v>
      </c>
      <c r="AI279" s="158" t="s">
        <v>265</v>
      </c>
    </row>
    <row r="280" customFormat="false" ht="12.75" hidden="false" customHeight="false" outlineLevel="0" collapsed="false">
      <c r="A280" s="142" t="s">
        <v>945</v>
      </c>
      <c r="B280" s="158" t="n">
        <v>90</v>
      </c>
      <c r="C280" s="158" t="s">
        <v>265</v>
      </c>
      <c r="D280" s="158" t="s">
        <v>265</v>
      </c>
      <c r="E280" s="158" t="s">
        <v>265</v>
      </c>
      <c r="F280" s="158" t="s">
        <v>265</v>
      </c>
      <c r="G280" s="158" t="s">
        <v>265</v>
      </c>
      <c r="H280" s="156"/>
      <c r="I280" s="462" t="s">
        <v>945</v>
      </c>
      <c r="J280" s="158" t="s">
        <v>265</v>
      </c>
      <c r="K280" s="158" t="s">
        <v>265</v>
      </c>
      <c r="L280" s="158" t="n">
        <v>90</v>
      </c>
      <c r="M280" s="158" t="s">
        <v>265</v>
      </c>
      <c r="N280" s="158" t="s">
        <v>265</v>
      </c>
      <c r="O280" s="158" t="s">
        <v>265</v>
      </c>
      <c r="P280" s="158" t="s">
        <v>265</v>
      </c>
      <c r="Q280" s="156"/>
      <c r="R280" s="462" t="s">
        <v>945</v>
      </c>
      <c r="S280" s="158" t="s">
        <v>265</v>
      </c>
      <c r="T280" s="158" t="s">
        <v>265</v>
      </c>
      <c r="U280" s="158" t="s">
        <v>265</v>
      </c>
      <c r="V280" s="158" t="s">
        <v>265</v>
      </c>
      <c r="W280" s="158" t="s">
        <v>265</v>
      </c>
      <c r="X280" s="158" t="s">
        <v>265</v>
      </c>
      <c r="Y280" s="158" t="s">
        <v>265</v>
      </c>
      <c r="Z280" s="144"/>
      <c r="AA280" s="462" t="s">
        <v>945</v>
      </c>
      <c r="AB280" s="158" t="s">
        <v>265</v>
      </c>
      <c r="AC280" s="158" t="s">
        <v>265</v>
      </c>
      <c r="AD280" s="158" t="s">
        <v>265</v>
      </c>
      <c r="AE280" s="158" t="s">
        <v>265</v>
      </c>
      <c r="AF280" s="158" t="s">
        <v>265</v>
      </c>
      <c r="AG280" s="158" t="s">
        <v>265</v>
      </c>
      <c r="AH280" s="158" t="s">
        <v>265</v>
      </c>
      <c r="AI280" s="158" t="s">
        <v>265</v>
      </c>
    </row>
    <row r="281" customFormat="false" ht="12.75" hidden="false" customHeight="false" outlineLevel="0" collapsed="false">
      <c r="A281" s="142" t="s">
        <v>946</v>
      </c>
      <c r="B281" s="158" t="n">
        <v>90</v>
      </c>
      <c r="C281" s="158" t="s">
        <v>265</v>
      </c>
      <c r="D281" s="158" t="s">
        <v>265</v>
      </c>
      <c r="E281" s="158" t="s">
        <v>265</v>
      </c>
      <c r="F281" s="158" t="s">
        <v>265</v>
      </c>
      <c r="G281" s="158" t="s">
        <v>265</v>
      </c>
      <c r="H281" s="156"/>
      <c r="I281" s="462" t="s">
        <v>946</v>
      </c>
      <c r="J281" s="158" t="s">
        <v>265</v>
      </c>
      <c r="K281" s="158" t="s">
        <v>265</v>
      </c>
      <c r="L281" s="158" t="n">
        <v>90</v>
      </c>
      <c r="M281" s="158" t="s">
        <v>265</v>
      </c>
      <c r="N281" s="158" t="s">
        <v>265</v>
      </c>
      <c r="O281" s="158" t="s">
        <v>265</v>
      </c>
      <c r="P281" s="158" t="s">
        <v>265</v>
      </c>
      <c r="Q281" s="156"/>
      <c r="R281" s="462" t="s">
        <v>946</v>
      </c>
      <c r="S281" s="158" t="s">
        <v>265</v>
      </c>
      <c r="T281" s="158" t="s">
        <v>265</v>
      </c>
      <c r="U281" s="158" t="s">
        <v>265</v>
      </c>
      <c r="V281" s="158" t="s">
        <v>265</v>
      </c>
      <c r="W281" s="158" t="s">
        <v>265</v>
      </c>
      <c r="X281" s="158" t="s">
        <v>265</v>
      </c>
      <c r="Y281" s="158" t="s">
        <v>265</v>
      </c>
      <c r="Z281" s="144"/>
      <c r="AA281" s="462" t="s">
        <v>946</v>
      </c>
      <c r="AB281" s="158" t="s">
        <v>265</v>
      </c>
      <c r="AC281" s="158" t="s">
        <v>265</v>
      </c>
      <c r="AD281" s="158" t="s">
        <v>265</v>
      </c>
      <c r="AE281" s="158" t="s">
        <v>265</v>
      </c>
      <c r="AF281" s="158" t="s">
        <v>265</v>
      </c>
      <c r="AG281" s="158" t="s">
        <v>265</v>
      </c>
      <c r="AH281" s="158" t="s">
        <v>265</v>
      </c>
      <c r="AI281" s="158" t="s">
        <v>265</v>
      </c>
    </row>
    <row r="282" customFormat="false" ht="12.75" hidden="false" customHeight="false" outlineLevel="0" collapsed="false">
      <c r="A282" s="142" t="s">
        <v>948</v>
      </c>
      <c r="B282" s="158" t="n">
        <v>0</v>
      </c>
      <c r="C282" s="158" t="s">
        <v>265</v>
      </c>
      <c r="D282" s="158" t="s">
        <v>265</v>
      </c>
      <c r="E282" s="158" t="s">
        <v>265</v>
      </c>
      <c r="F282" s="158" t="s">
        <v>265</v>
      </c>
      <c r="G282" s="158" t="s">
        <v>265</v>
      </c>
      <c r="H282" s="156"/>
      <c r="I282" s="462" t="s">
        <v>948</v>
      </c>
      <c r="J282" s="158" t="s">
        <v>265</v>
      </c>
      <c r="K282" s="158" t="s">
        <v>265</v>
      </c>
      <c r="L282" s="158" t="n">
        <v>0</v>
      </c>
      <c r="M282" s="158" t="s">
        <v>265</v>
      </c>
      <c r="N282" s="158" t="s">
        <v>265</v>
      </c>
      <c r="O282" s="158" t="s">
        <v>265</v>
      </c>
      <c r="P282" s="158" t="s">
        <v>265</v>
      </c>
      <c r="Q282" s="156"/>
      <c r="R282" s="462" t="s">
        <v>948</v>
      </c>
      <c r="S282" s="158" t="s">
        <v>265</v>
      </c>
      <c r="T282" s="158" t="s">
        <v>265</v>
      </c>
      <c r="U282" s="158" t="s">
        <v>265</v>
      </c>
      <c r="V282" s="158" t="s">
        <v>265</v>
      </c>
      <c r="W282" s="158" t="s">
        <v>265</v>
      </c>
      <c r="X282" s="158" t="s">
        <v>265</v>
      </c>
      <c r="Y282" s="158" t="s">
        <v>265</v>
      </c>
      <c r="Z282" s="144"/>
      <c r="AA282" s="462" t="s">
        <v>948</v>
      </c>
      <c r="AB282" s="158" t="s">
        <v>265</v>
      </c>
      <c r="AC282" s="158" t="s">
        <v>265</v>
      </c>
      <c r="AD282" s="158" t="s">
        <v>265</v>
      </c>
      <c r="AE282" s="158" t="s">
        <v>265</v>
      </c>
      <c r="AF282" s="158" t="s">
        <v>265</v>
      </c>
      <c r="AG282" s="158" t="s">
        <v>265</v>
      </c>
      <c r="AH282" s="158" t="s">
        <v>265</v>
      </c>
      <c r="AI282" s="158" t="s">
        <v>265</v>
      </c>
    </row>
    <row r="283" customFormat="false" ht="12.75" hidden="false" customHeight="false" outlineLevel="0" collapsed="false">
      <c r="A283" s="142" t="s">
        <v>950</v>
      </c>
      <c r="B283" s="158" t="n">
        <v>1512</v>
      </c>
      <c r="C283" s="158" t="s">
        <v>265</v>
      </c>
      <c r="D283" s="158" t="s">
        <v>265</v>
      </c>
      <c r="E283" s="158" t="s">
        <v>265</v>
      </c>
      <c r="F283" s="158" t="s">
        <v>265</v>
      </c>
      <c r="G283" s="158" t="s">
        <v>265</v>
      </c>
      <c r="H283" s="156"/>
      <c r="I283" s="462" t="s">
        <v>950</v>
      </c>
      <c r="J283" s="158" t="s">
        <v>265</v>
      </c>
      <c r="K283" s="158" t="s">
        <v>265</v>
      </c>
      <c r="L283" s="158" t="n">
        <v>1512</v>
      </c>
      <c r="M283" s="158" t="s">
        <v>265</v>
      </c>
      <c r="N283" s="158" t="s">
        <v>265</v>
      </c>
      <c r="O283" s="158" t="s">
        <v>265</v>
      </c>
      <c r="P283" s="158" t="s">
        <v>265</v>
      </c>
      <c r="Q283" s="156"/>
      <c r="R283" s="462" t="s">
        <v>950</v>
      </c>
      <c r="S283" s="158" t="s">
        <v>265</v>
      </c>
      <c r="T283" s="158" t="s">
        <v>265</v>
      </c>
      <c r="U283" s="158" t="s">
        <v>265</v>
      </c>
      <c r="V283" s="158" t="s">
        <v>265</v>
      </c>
      <c r="W283" s="158" t="s">
        <v>265</v>
      </c>
      <c r="X283" s="158" t="s">
        <v>265</v>
      </c>
      <c r="Y283" s="158" t="s">
        <v>265</v>
      </c>
      <c r="Z283" s="144"/>
      <c r="AA283" s="462" t="s">
        <v>950</v>
      </c>
      <c r="AB283" s="158" t="s">
        <v>265</v>
      </c>
      <c r="AC283" s="158" t="s">
        <v>265</v>
      </c>
      <c r="AD283" s="158" t="s">
        <v>265</v>
      </c>
      <c r="AE283" s="158" t="s">
        <v>265</v>
      </c>
      <c r="AF283" s="158" t="s">
        <v>265</v>
      </c>
      <c r="AG283" s="158" t="s">
        <v>265</v>
      </c>
      <c r="AH283" s="158" t="s">
        <v>265</v>
      </c>
      <c r="AI283" s="158" t="s">
        <v>265</v>
      </c>
    </row>
    <row r="284" customFormat="false" ht="12.75" hidden="false" customHeight="false" outlineLevel="0" collapsed="false">
      <c r="A284" s="142" t="s">
        <v>1920</v>
      </c>
      <c r="B284" s="158" t="n">
        <v>1512</v>
      </c>
      <c r="C284" s="158" t="s">
        <v>265</v>
      </c>
      <c r="D284" s="158" t="s">
        <v>265</v>
      </c>
      <c r="E284" s="158" t="s">
        <v>265</v>
      </c>
      <c r="F284" s="158" t="s">
        <v>265</v>
      </c>
      <c r="G284" s="158" t="s">
        <v>265</v>
      </c>
      <c r="H284" s="156"/>
      <c r="I284" s="462" t="s">
        <v>1920</v>
      </c>
      <c r="J284" s="158" t="s">
        <v>265</v>
      </c>
      <c r="K284" s="158" t="s">
        <v>265</v>
      </c>
      <c r="L284" s="158" t="n">
        <v>1512</v>
      </c>
      <c r="M284" s="158" t="s">
        <v>265</v>
      </c>
      <c r="N284" s="158" t="s">
        <v>265</v>
      </c>
      <c r="O284" s="158" t="s">
        <v>265</v>
      </c>
      <c r="P284" s="158" t="s">
        <v>265</v>
      </c>
      <c r="Q284" s="156"/>
      <c r="R284" s="462" t="s">
        <v>1920</v>
      </c>
      <c r="S284" s="158" t="s">
        <v>265</v>
      </c>
      <c r="T284" s="158" t="s">
        <v>265</v>
      </c>
      <c r="U284" s="158" t="s">
        <v>265</v>
      </c>
      <c r="V284" s="158" t="s">
        <v>265</v>
      </c>
      <c r="W284" s="158" t="s">
        <v>265</v>
      </c>
      <c r="X284" s="158" t="s">
        <v>265</v>
      </c>
      <c r="Y284" s="158" t="s">
        <v>265</v>
      </c>
      <c r="Z284" s="144"/>
      <c r="AA284" s="462" t="s">
        <v>1920</v>
      </c>
      <c r="AB284" s="158" t="s">
        <v>265</v>
      </c>
      <c r="AC284" s="158" t="s">
        <v>265</v>
      </c>
      <c r="AD284" s="158" t="s">
        <v>265</v>
      </c>
      <c r="AE284" s="158" t="s">
        <v>265</v>
      </c>
      <c r="AF284" s="158" t="s">
        <v>265</v>
      </c>
      <c r="AG284" s="158" t="s">
        <v>265</v>
      </c>
      <c r="AH284" s="158" t="s">
        <v>265</v>
      </c>
      <c r="AI284" s="158" t="s">
        <v>265</v>
      </c>
    </row>
    <row r="285" customFormat="false" ht="12.75" hidden="false" customHeight="false" outlineLevel="0" collapsed="false">
      <c r="A285" s="142" t="s">
        <v>951</v>
      </c>
      <c r="B285" s="158" t="n">
        <v>397369</v>
      </c>
      <c r="C285" s="158" t="s">
        <v>265</v>
      </c>
      <c r="D285" s="158" t="n">
        <v>2875</v>
      </c>
      <c r="E285" s="158" t="s">
        <v>265</v>
      </c>
      <c r="F285" s="158" t="s">
        <v>265</v>
      </c>
      <c r="G285" s="158" t="s">
        <v>265</v>
      </c>
      <c r="H285" s="156"/>
      <c r="I285" s="462" t="s">
        <v>951</v>
      </c>
      <c r="J285" s="158" t="n">
        <v>19329</v>
      </c>
      <c r="K285" s="158" t="n">
        <v>1</v>
      </c>
      <c r="L285" s="158" t="n">
        <v>219378</v>
      </c>
      <c r="M285" s="158" t="s">
        <v>265</v>
      </c>
      <c r="N285" s="158" t="n">
        <v>1239</v>
      </c>
      <c r="O285" s="158" t="n">
        <v>1</v>
      </c>
      <c r="P285" s="158" t="n">
        <v>73</v>
      </c>
      <c r="Q285" s="156"/>
      <c r="R285" s="462" t="s">
        <v>951</v>
      </c>
      <c r="S285" s="158" t="s">
        <v>265</v>
      </c>
      <c r="T285" s="158" t="n">
        <v>67237</v>
      </c>
      <c r="U285" s="158" t="n">
        <v>43955</v>
      </c>
      <c r="V285" s="158" t="s">
        <v>265</v>
      </c>
      <c r="W285" s="158" t="s">
        <v>265</v>
      </c>
      <c r="X285" s="158" t="n">
        <v>41021</v>
      </c>
      <c r="Y285" s="158" t="s">
        <v>265</v>
      </c>
      <c r="Z285" s="144"/>
      <c r="AA285" s="462" t="s">
        <v>951</v>
      </c>
      <c r="AB285" s="158" t="s">
        <v>265</v>
      </c>
      <c r="AC285" s="158" t="s">
        <v>265</v>
      </c>
      <c r="AD285" s="158" t="s">
        <v>265</v>
      </c>
      <c r="AE285" s="158" t="s">
        <v>265</v>
      </c>
      <c r="AF285" s="158" t="n">
        <v>2</v>
      </c>
      <c r="AG285" s="158" t="n">
        <v>2260</v>
      </c>
      <c r="AH285" s="158" t="s">
        <v>265</v>
      </c>
      <c r="AI285" s="158" t="s">
        <v>265</v>
      </c>
    </row>
    <row r="286" customFormat="false" ht="12.75" hidden="false" customHeight="false" outlineLevel="0" collapsed="false">
      <c r="A286" s="142" t="s">
        <v>952</v>
      </c>
      <c r="B286" s="158" t="n">
        <v>173906</v>
      </c>
      <c r="C286" s="158" t="s">
        <v>265</v>
      </c>
      <c r="D286" s="158" t="n">
        <v>1621</v>
      </c>
      <c r="E286" s="158" t="s">
        <v>265</v>
      </c>
      <c r="F286" s="158" t="s">
        <v>265</v>
      </c>
      <c r="G286" s="158" t="s">
        <v>265</v>
      </c>
      <c r="H286" s="156"/>
      <c r="I286" s="462" t="s">
        <v>952</v>
      </c>
      <c r="J286" s="158" t="n">
        <v>7311</v>
      </c>
      <c r="K286" s="158" t="s">
        <v>265</v>
      </c>
      <c r="L286" s="158" t="n">
        <v>72337</v>
      </c>
      <c r="M286" s="158" t="s">
        <v>265</v>
      </c>
      <c r="N286" s="158" t="n">
        <v>663</v>
      </c>
      <c r="O286" s="158" t="n">
        <v>1</v>
      </c>
      <c r="P286" s="158" t="s">
        <v>265</v>
      </c>
      <c r="Q286" s="156"/>
      <c r="R286" s="462" t="s">
        <v>952</v>
      </c>
      <c r="S286" s="158" t="s">
        <v>265</v>
      </c>
      <c r="T286" s="158" t="n">
        <v>27817</v>
      </c>
      <c r="U286" s="158" t="n">
        <v>42220</v>
      </c>
      <c r="V286" s="158" t="s">
        <v>265</v>
      </c>
      <c r="W286" s="158" t="s">
        <v>265</v>
      </c>
      <c r="X286" s="158" t="n">
        <v>21912</v>
      </c>
      <c r="Y286" s="158" t="s">
        <v>265</v>
      </c>
      <c r="Z286" s="144"/>
      <c r="AA286" s="462" t="s">
        <v>952</v>
      </c>
      <c r="AB286" s="158" t="s">
        <v>265</v>
      </c>
      <c r="AC286" s="158" t="s">
        <v>265</v>
      </c>
      <c r="AD286" s="158" t="s">
        <v>265</v>
      </c>
      <c r="AE286" s="158" t="s">
        <v>265</v>
      </c>
      <c r="AF286" s="158" t="s">
        <v>265</v>
      </c>
      <c r="AG286" s="158" t="n">
        <v>24</v>
      </c>
      <c r="AH286" s="158" t="s">
        <v>265</v>
      </c>
      <c r="AI286" s="158" t="s">
        <v>265</v>
      </c>
    </row>
    <row r="287" customFormat="false" ht="12.75" hidden="false" customHeight="false" outlineLevel="0" collapsed="false">
      <c r="A287" s="142" t="s">
        <v>953</v>
      </c>
      <c r="B287" s="158" t="n">
        <v>99</v>
      </c>
      <c r="C287" s="158" t="s">
        <v>265</v>
      </c>
      <c r="D287" s="158" t="s">
        <v>265</v>
      </c>
      <c r="E287" s="158" t="s">
        <v>265</v>
      </c>
      <c r="F287" s="158" t="s">
        <v>265</v>
      </c>
      <c r="G287" s="158" t="s">
        <v>265</v>
      </c>
      <c r="H287" s="156"/>
      <c r="I287" s="462" t="s">
        <v>953</v>
      </c>
      <c r="J287" s="158" t="s">
        <v>265</v>
      </c>
      <c r="K287" s="158" t="s">
        <v>265</v>
      </c>
      <c r="L287" s="158" t="s">
        <v>265</v>
      </c>
      <c r="M287" s="158" t="s">
        <v>265</v>
      </c>
      <c r="N287" s="158" t="n">
        <v>99</v>
      </c>
      <c r="O287" s="158" t="s">
        <v>265</v>
      </c>
      <c r="P287" s="158" t="s">
        <v>265</v>
      </c>
      <c r="Q287" s="156"/>
      <c r="R287" s="462" t="s">
        <v>953</v>
      </c>
      <c r="S287" s="158" t="s">
        <v>265</v>
      </c>
      <c r="T287" s="158" t="s">
        <v>265</v>
      </c>
      <c r="U287" s="158" t="s">
        <v>265</v>
      </c>
      <c r="V287" s="158" t="s">
        <v>265</v>
      </c>
      <c r="W287" s="158" t="s">
        <v>265</v>
      </c>
      <c r="X287" s="158" t="s">
        <v>265</v>
      </c>
      <c r="Y287" s="158" t="s">
        <v>265</v>
      </c>
      <c r="Z287" s="144"/>
      <c r="AA287" s="462" t="s">
        <v>953</v>
      </c>
      <c r="AB287" s="158" t="s">
        <v>265</v>
      </c>
      <c r="AC287" s="158" t="s">
        <v>265</v>
      </c>
      <c r="AD287" s="158" t="s">
        <v>265</v>
      </c>
      <c r="AE287" s="158" t="s">
        <v>265</v>
      </c>
      <c r="AF287" s="158" t="s">
        <v>265</v>
      </c>
      <c r="AG287" s="158" t="s">
        <v>265</v>
      </c>
      <c r="AH287" s="158" t="s">
        <v>265</v>
      </c>
      <c r="AI287" s="158" t="s">
        <v>265</v>
      </c>
    </row>
    <row r="288" customFormat="false" ht="12.75" hidden="false" customHeight="false" outlineLevel="0" collapsed="false">
      <c r="A288" s="142" t="s">
        <v>954</v>
      </c>
      <c r="B288" s="158" t="n">
        <v>8705</v>
      </c>
      <c r="C288" s="158" t="s">
        <v>265</v>
      </c>
      <c r="D288" s="158" t="s">
        <v>265</v>
      </c>
      <c r="E288" s="158" t="s">
        <v>265</v>
      </c>
      <c r="F288" s="158" t="s">
        <v>265</v>
      </c>
      <c r="G288" s="158" t="s">
        <v>265</v>
      </c>
      <c r="H288" s="156"/>
      <c r="I288" s="462" t="s">
        <v>954</v>
      </c>
      <c r="J288" s="158" t="s">
        <v>265</v>
      </c>
      <c r="K288" s="158" t="s">
        <v>265</v>
      </c>
      <c r="L288" s="158" t="n">
        <v>4922</v>
      </c>
      <c r="M288" s="158" t="s">
        <v>265</v>
      </c>
      <c r="N288" s="158" t="s">
        <v>265</v>
      </c>
      <c r="O288" s="158" t="s">
        <v>265</v>
      </c>
      <c r="P288" s="158" t="s">
        <v>265</v>
      </c>
      <c r="Q288" s="156"/>
      <c r="R288" s="462" t="s">
        <v>954</v>
      </c>
      <c r="S288" s="158" t="s">
        <v>265</v>
      </c>
      <c r="T288" s="158" t="s">
        <v>265</v>
      </c>
      <c r="U288" s="158" t="s">
        <v>265</v>
      </c>
      <c r="V288" s="158" t="s">
        <v>265</v>
      </c>
      <c r="W288" s="158" t="s">
        <v>265</v>
      </c>
      <c r="X288" s="158" t="n">
        <v>3783</v>
      </c>
      <c r="Y288" s="158" t="s">
        <v>265</v>
      </c>
      <c r="Z288" s="144"/>
      <c r="AA288" s="462" t="s">
        <v>954</v>
      </c>
      <c r="AB288" s="158" t="s">
        <v>265</v>
      </c>
      <c r="AC288" s="158" t="s">
        <v>265</v>
      </c>
      <c r="AD288" s="158" t="s">
        <v>265</v>
      </c>
      <c r="AE288" s="158" t="s">
        <v>265</v>
      </c>
      <c r="AF288" s="158" t="s">
        <v>265</v>
      </c>
      <c r="AG288" s="158" t="s">
        <v>265</v>
      </c>
      <c r="AH288" s="158" t="s">
        <v>265</v>
      </c>
      <c r="AI288" s="158" t="s">
        <v>265</v>
      </c>
    </row>
    <row r="289" customFormat="false" ht="12.75" hidden="false" customHeight="false" outlineLevel="0" collapsed="false">
      <c r="A289" s="142" t="s">
        <v>956</v>
      </c>
      <c r="B289" s="158" t="n">
        <v>26511</v>
      </c>
      <c r="C289" s="158" t="s">
        <v>265</v>
      </c>
      <c r="D289" s="158" t="s">
        <v>265</v>
      </c>
      <c r="E289" s="158" t="s">
        <v>265</v>
      </c>
      <c r="F289" s="158" t="s">
        <v>265</v>
      </c>
      <c r="G289" s="158" t="s">
        <v>265</v>
      </c>
      <c r="H289" s="156"/>
      <c r="I289" s="462" t="s">
        <v>956</v>
      </c>
      <c r="J289" s="158" t="s">
        <v>265</v>
      </c>
      <c r="K289" s="158" t="s">
        <v>265</v>
      </c>
      <c r="L289" s="158" t="s">
        <v>265</v>
      </c>
      <c r="M289" s="158" t="s">
        <v>265</v>
      </c>
      <c r="N289" s="158" t="s">
        <v>265</v>
      </c>
      <c r="O289" s="158" t="s">
        <v>265</v>
      </c>
      <c r="P289" s="158" t="s">
        <v>265</v>
      </c>
      <c r="Q289" s="156"/>
      <c r="R289" s="462" t="s">
        <v>956</v>
      </c>
      <c r="S289" s="158" t="s">
        <v>265</v>
      </c>
      <c r="T289" s="158" t="s">
        <v>265</v>
      </c>
      <c r="U289" s="158" t="n">
        <v>26511</v>
      </c>
      <c r="V289" s="158" t="s">
        <v>265</v>
      </c>
      <c r="W289" s="158" t="s">
        <v>265</v>
      </c>
      <c r="X289" s="158" t="s">
        <v>265</v>
      </c>
      <c r="Y289" s="158" t="s">
        <v>265</v>
      </c>
      <c r="Z289" s="144"/>
      <c r="AA289" s="462" t="s">
        <v>956</v>
      </c>
      <c r="AB289" s="158" t="s">
        <v>265</v>
      </c>
      <c r="AC289" s="158" t="s">
        <v>265</v>
      </c>
      <c r="AD289" s="158" t="s">
        <v>265</v>
      </c>
      <c r="AE289" s="158" t="s">
        <v>265</v>
      </c>
      <c r="AF289" s="158" t="s">
        <v>265</v>
      </c>
      <c r="AG289" s="158" t="s">
        <v>265</v>
      </c>
      <c r="AH289" s="158" t="s">
        <v>265</v>
      </c>
      <c r="AI289" s="158" t="s">
        <v>265</v>
      </c>
    </row>
    <row r="290" customFormat="false" ht="12.75" hidden="false" customHeight="false" outlineLevel="0" collapsed="false">
      <c r="A290" s="142" t="s">
        <v>958</v>
      </c>
      <c r="B290" s="158" t="n">
        <v>11223</v>
      </c>
      <c r="C290" s="158" t="s">
        <v>265</v>
      </c>
      <c r="D290" s="158" t="s">
        <v>265</v>
      </c>
      <c r="E290" s="158" t="s">
        <v>265</v>
      </c>
      <c r="F290" s="158" t="s">
        <v>265</v>
      </c>
      <c r="G290" s="158" t="s">
        <v>265</v>
      </c>
      <c r="H290" s="156"/>
      <c r="I290" s="462" t="s">
        <v>958</v>
      </c>
      <c r="J290" s="158" t="s">
        <v>265</v>
      </c>
      <c r="K290" s="158" t="s">
        <v>265</v>
      </c>
      <c r="L290" s="158" t="n">
        <v>10971</v>
      </c>
      <c r="M290" s="158" t="s">
        <v>265</v>
      </c>
      <c r="N290" s="158" t="n">
        <v>253</v>
      </c>
      <c r="O290" s="158" t="s">
        <v>265</v>
      </c>
      <c r="P290" s="158" t="s">
        <v>265</v>
      </c>
      <c r="Q290" s="156"/>
      <c r="R290" s="462" t="s">
        <v>958</v>
      </c>
      <c r="S290" s="158" t="s">
        <v>265</v>
      </c>
      <c r="T290" s="158" t="s">
        <v>265</v>
      </c>
      <c r="U290" s="158" t="s">
        <v>265</v>
      </c>
      <c r="V290" s="158" t="s">
        <v>265</v>
      </c>
      <c r="W290" s="158" t="s">
        <v>265</v>
      </c>
      <c r="X290" s="158" t="s">
        <v>265</v>
      </c>
      <c r="Y290" s="158" t="s">
        <v>265</v>
      </c>
      <c r="Z290" s="144"/>
      <c r="AA290" s="462" t="s">
        <v>958</v>
      </c>
      <c r="AB290" s="158" t="s">
        <v>265</v>
      </c>
      <c r="AC290" s="158" t="s">
        <v>265</v>
      </c>
      <c r="AD290" s="158" t="s">
        <v>265</v>
      </c>
      <c r="AE290" s="158" t="s">
        <v>265</v>
      </c>
      <c r="AF290" s="158" t="s">
        <v>265</v>
      </c>
      <c r="AG290" s="158" t="s">
        <v>265</v>
      </c>
      <c r="AH290" s="158" t="s">
        <v>265</v>
      </c>
      <c r="AI290" s="158" t="s">
        <v>265</v>
      </c>
    </row>
    <row r="291" customFormat="false" ht="12.75" hidden="false" customHeight="false" outlineLevel="0" collapsed="false">
      <c r="A291" s="142" t="s">
        <v>959</v>
      </c>
      <c r="B291" s="158" t="n">
        <v>32617</v>
      </c>
      <c r="C291" s="158" t="s">
        <v>265</v>
      </c>
      <c r="D291" s="158" t="n">
        <v>62</v>
      </c>
      <c r="E291" s="158" t="s">
        <v>265</v>
      </c>
      <c r="F291" s="158" t="s">
        <v>265</v>
      </c>
      <c r="G291" s="158" t="s">
        <v>265</v>
      </c>
      <c r="H291" s="156"/>
      <c r="I291" s="462" t="s">
        <v>959</v>
      </c>
      <c r="J291" s="158" t="n">
        <v>4854</v>
      </c>
      <c r="K291" s="158" t="s">
        <v>265</v>
      </c>
      <c r="L291" s="158" t="n">
        <v>9874</v>
      </c>
      <c r="M291" s="158" t="s">
        <v>265</v>
      </c>
      <c r="N291" s="158" t="s">
        <v>265</v>
      </c>
      <c r="O291" s="158" t="n">
        <v>1</v>
      </c>
      <c r="P291" s="158" t="s">
        <v>265</v>
      </c>
      <c r="Q291" s="156"/>
      <c r="R291" s="462" t="s">
        <v>959</v>
      </c>
      <c r="S291" s="158" t="s">
        <v>265</v>
      </c>
      <c r="T291" s="158" t="n">
        <v>12824</v>
      </c>
      <c r="U291" s="158" t="n">
        <v>48</v>
      </c>
      <c r="V291" s="158" t="s">
        <v>265</v>
      </c>
      <c r="W291" s="158" t="s">
        <v>265</v>
      </c>
      <c r="X291" s="158" t="n">
        <v>4932</v>
      </c>
      <c r="Y291" s="158" t="s">
        <v>265</v>
      </c>
      <c r="Z291" s="144"/>
      <c r="AA291" s="462" t="s">
        <v>959</v>
      </c>
      <c r="AB291" s="158" t="s">
        <v>265</v>
      </c>
      <c r="AC291" s="158" t="s">
        <v>265</v>
      </c>
      <c r="AD291" s="158" t="s">
        <v>265</v>
      </c>
      <c r="AE291" s="158" t="s">
        <v>265</v>
      </c>
      <c r="AF291" s="158" t="s">
        <v>265</v>
      </c>
      <c r="AG291" s="158" t="n">
        <v>24</v>
      </c>
      <c r="AH291" s="158" t="s">
        <v>265</v>
      </c>
      <c r="AI291" s="158" t="s">
        <v>265</v>
      </c>
    </row>
    <row r="292" customFormat="false" ht="12.75" hidden="false" customHeight="false" outlineLevel="0" collapsed="false">
      <c r="A292" s="142" t="s">
        <v>960</v>
      </c>
      <c r="B292" s="158" t="n">
        <v>19836</v>
      </c>
      <c r="C292" s="158" t="s">
        <v>265</v>
      </c>
      <c r="D292" s="158" t="s">
        <v>265</v>
      </c>
      <c r="E292" s="158" t="s">
        <v>265</v>
      </c>
      <c r="F292" s="158" t="s">
        <v>265</v>
      </c>
      <c r="G292" s="158" t="s">
        <v>265</v>
      </c>
      <c r="H292" s="156"/>
      <c r="I292" s="462" t="s">
        <v>960</v>
      </c>
      <c r="J292" s="158" t="s">
        <v>265</v>
      </c>
      <c r="K292" s="158" t="s">
        <v>265</v>
      </c>
      <c r="L292" s="158" t="n">
        <v>14167</v>
      </c>
      <c r="M292" s="158" t="s">
        <v>265</v>
      </c>
      <c r="N292" s="158" t="n">
        <v>2</v>
      </c>
      <c r="O292" s="158" t="s">
        <v>265</v>
      </c>
      <c r="P292" s="158" t="s">
        <v>265</v>
      </c>
      <c r="Q292" s="156"/>
      <c r="R292" s="462" t="s">
        <v>960</v>
      </c>
      <c r="S292" s="158" t="s">
        <v>265</v>
      </c>
      <c r="T292" s="158" t="s">
        <v>265</v>
      </c>
      <c r="U292" s="158" t="n">
        <v>99</v>
      </c>
      <c r="V292" s="158" t="s">
        <v>265</v>
      </c>
      <c r="W292" s="158" t="s">
        <v>265</v>
      </c>
      <c r="X292" s="158" t="n">
        <v>5568</v>
      </c>
      <c r="Y292" s="158" t="s">
        <v>265</v>
      </c>
      <c r="Z292" s="144"/>
      <c r="AA292" s="462" t="s">
        <v>960</v>
      </c>
      <c r="AB292" s="158" t="s">
        <v>265</v>
      </c>
      <c r="AC292" s="158" t="s">
        <v>265</v>
      </c>
      <c r="AD292" s="158" t="s">
        <v>265</v>
      </c>
      <c r="AE292" s="158" t="s">
        <v>265</v>
      </c>
      <c r="AF292" s="158" t="s">
        <v>265</v>
      </c>
      <c r="AG292" s="158" t="s">
        <v>265</v>
      </c>
      <c r="AH292" s="158" t="s">
        <v>265</v>
      </c>
      <c r="AI292" s="158" t="s">
        <v>265</v>
      </c>
    </row>
    <row r="293" customFormat="false" ht="12.75" hidden="false" customHeight="false" outlineLevel="0" collapsed="false">
      <c r="A293" s="142" t="s">
        <v>1928</v>
      </c>
      <c r="B293" s="158" t="n">
        <v>56</v>
      </c>
      <c r="C293" s="158" t="s">
        <v>265</v>
      </c>
      <c r="D293" s="158" t="s">
        <v>265</v>
      </c>
      <c r="E293" s="158" t="s">
        <v>265</v>
      </c>
      <c r="F293" s="158" t="s">
        <v>265</v>
      </c>
      <c r="G293" s="158" t="s">
        <v>265</v>
      </c>
      <c r="H293" s="156"/>
      <c r="I293" s="462" t="s">
        <v>1928</v>
      </c>
      <c r="J293" s="158" t="s">
        <v>265</v>
      </c>
      <c r="K293" s="158" t="s">
        <v>265</v>
      </c>
      <c r="L293" s="158" t="s">
        <v>265</v>
      </c>
      <c r="M293" s="158" t="s">
        <v>265</v>
      </c>
      <c r="N293" s="158" t="s">
        <v>265</v>
      </c>
      <c r="O293" s="158" t="s">
        <v>265</v>
      </c>
      <c r="P293" s="158" t="s">
        <v>265</v>
      </c>
      <c r="Q293" s="156"/>
      <c r="R293" s="462" t="s">
        <v>1928</v>
      </c>
      <c r="S293" s="158" t="s">
        <v>265</v>
      </c>
      <c r="T293" s="158" t="s">
        <v>265</v>
      </c>
      <c r="U293" s="158" t="s">
        <v>265</v>
      </c>
      <c r="V293" s="158" t="s">
        <v>265</v>
      </c>
      <c r="W293" s="158" t="s">
        <v>265</v>
      </c>
      <c r="X293" s="158" t="n">
        <v>56</v>
      </c>
      <c r="Y293" s="158" t="s">
        <v>265</v>
      </c>
      <c r="Z293" s="144"/>
      <c r="AA293" s="462" t="s">
        <v>1928</v>
      </c>
      <c r="AB293" s="158" t="s">
        <v>265</v>
      </c>
      <c r="AC293" s="158" t="s">
        <v>265</v>
      </c>
      <c r="AD293" s="158" t="s">
        <v>265</v>
      </c>
      <c r="AE293" s="158" t="s">
        <v>265</v>
      </c>
      <c r="AF293" s="158" t="s">
        <v>265</v>
      </c>
      <c r="AG293" s="158" t="s">
        <v>265</v>
      </c>
      <c r="AH293" s="158" t="s">
        <v>265</v>
      </c>
      <c r="AI293" s="158" t="s">
        <v>265</v>
      </c>
    </row>
    <row r="294" customFormat="false" ht="12.75" hidden="false" customHeight="false" outlineLevel="0" collapsed="false">
      <c r="A294" s="142" t="s">
        <v>961</v>
      </c>
      <c r="B294" s="158" t="n">
        <v>50535</v>
      </c>
      <c r="C294" s="158" t="s">
        <v>265</v>
      </c>
      <c r="D294" s="158" t="n">
        <v>1559</v>
      </c>
      <c r="E294" s="158" t="s">
        <v>265</v>
      </c>
      <c r="F294" s="158" t="s">
        <v>265</v>
      </c>
      <c r="G294" s="158" t="s">
        <v>265</v>
      </c>
      <c r="H294" s="156"/>
      <c r="I294" s="462" t="s">
        <v>961</v>
      </c>
      <c r="J294" s="158" t="n">
        <v>2458</v>
      </c>
      <c r="K294" s="158" t="s">
        <v>265</v>
      </c>
      <c r="L294" s="158" t="n">
        <v>24953</v>
      </c>
      <c r="M294" s="158" t="s">
        <v>265</v>
      </c>
      <c r="N294" s="158" t="n">
        <v>96</v>
      </c>
      <c r="O294" s="158" t="s">
        <v>265</v>
      </c>
      <c r="P294" s="158" t="s">
        <v>265</v>
      </c>
      <c r="Q294" s="156"/>
      <c r="R294" s="462" t="s">
        <v>961</v>
      </c>
      <c r="S294" s="158" t="s">
        <v>265</v>
      </c>
      <c r="T294" s="158" t="n">
        <v>1770</v>
      </c>
      <c r="U294" s="158" t="n">
        <v>15562</v>
      </c>
      <c r="V294" s="158" t="s">
        <v>265</v>
      </c>
      <c r="W294" s="158" t="s">
        <v>265</v>
      </c>
      <c r="X294" s="158" t="n">
        <v>4138</v>
      </c>
      <c r="Y294" s="158" t="s">
        <v>265</v>
      </c>
      <c r="Z294" s="144"/>
      <c r="AA294" s="462" t="s">
        <v>961</v>
      </c>
      <c r="AB294" s="158" t="s">
        <v>265</v>
      </c>
      <c r="AC294" s="158" t="s">
        <v>265</v>
      </c>
      <c r="AD294" s="158" t="s">
        <v>265</v>
      </c>
      <c r="AE294" s="158" t="s">
        <v>265</v>
      </c>
      <c r="AF294" s="158" t="s">
        <v>265</v>
      </c>
      <c r="AG294" s="158" t="s">
        <v>265</v>
      </c>
      <c r="AH294" s="158" t="s">
        <v>265</v>
      </c>
      <c r="AI294" s="158" t="s">
        <v>265</v>
      </c>
    </row>
    <row r="295" customFormat="false" ht="12.75" hidden="false" customHeight="false" outlineLevel="0" collapsed="false">
      <c r="A295" s="142" t="s">
        <v>962</v>
      </c>
      <c r="B295" s="158" t="n">
        <v>24066</v>
      </c>
      <c r="C295" s="158" t="s">
        <v>265</v>
      </c>
      <c r="D295" s="158" t="s">
        <v>265</v>
      </c>
      <c r="E295" s="158" t="s">
        <v>265</v>
      </c>
      <c r="F295" s="158" t="s">
        <v>265</v>
      </c>
      <c r="G295" s="158" t="s">
        <v>265</v>
      </c>
      <c r="H295" s="156"/>
      <c r="I295" s="462" t="s">
        <v>962</v>
      </c>
      <c r="J295" s="158" t="s">
        <v>265</v>
      </c>
      <c r="K295" s="158" t="s">
        <v>265</v>
      </c>
      <c r="L295" s="158" t="n">
        <v>7406</v>
      </c>
      <c r="M295" s="158" t="s">
        <v>265</v>
      </c>
      <c r="N295" s="158" t="s">
        <v>265</v>
      </c>
      <c r="O295" s="158" t="s">
        <v>265</v>
      </c>
      <c r="P295" s="158" t="s">
        <v>265</v>
      </c>
      <c r="Q295" s="156"/>
      <c r="R295" s="462" t="s">
        <v>962</v>
      </c>
      <c r="S295" s="158" t="s">
        <v>265</v>
      </c>
      <c r="T295" s="158" t="n">
        <v>13224</v>
      </c>
      <c r="U295" s="158" t="s">
        <v>265</v>
      </c>
      <c r="V295" s="158" t="s">
        <v>265</v>
      </c>
      <c r="W295" s="158" t="s">
        <v>265</v>
      </c>
      <c r="X295" s="158" t="n">
        <v>3436</v>
      </c>
      <c r="Y295" s="158" t="s">
        <v>265</v>
      </c>
      <c r="Z295" s="144"/>
      <c r="AA295" s="462" t="s">
        <v>962</v>
      </c>
      <c r="AB295" s="158" t="s">
        <v>265</v>
      </c>
      <c r="AC295" s="158" t="s">
        <v>265</v>
      </c>
      <c r="AD295" s="158" t="s">
        <v>265</v>
      </c>
      <c r="AE295" s="158" t="s">
        <v>265</v>
      </c>
      <c r="AF295" s="158" t="s">
        <v>265</v>
      </c>
      <c r="AG295" s="158" t="s">
        <v>265</v>
      </c>
      <c r="AH295" s="158" t="s">
        <v>265</v>
      </c>
      <c r="AI295" s="158" t="s">
        <v>265</v>
      </c>
    </row>
    <row r="296" customFormat="false" ht="12.75" hidden="false" customHeight="false" outlineLevel="0" collapsed="false">
      <c r="A296" s="142" t="s">
        <v>2049</v>
      </c>
      <c r="B296" s="158" t="n">
        <v>192</v>
      </c>
      <c r="C296" s="158" t="s">
        <v>265</v>
      </c>
      <c r="D296" s="158" t="s">
        <v>265</v>
      </c>
      <c r="E296" s="158" t="s">
        <v>265</v>
      </c>
      <c r="F296" s="158" t="s">
        <v>265</v>
      </c>
      <c r="G296" s="158" t="s">
        <v>265</v>
      </c>
      <c r="H296" s="156"/>
      <c r="I296" s="462" t="s">
        <v>2049</v>
      </c>
      <c r="J296" s="158" t="s">
        <v>265</v>
      </c>
      <c r="K296" s="158" t="s">
        <v>265</v>
      </c>
      <c r="L296" s="158" t="s">
        <v>265</v>
      </c>
      <c r="M296" s="158" t="s">
        <v>265</v>
      </c>
      <c r="N296" s="158" t="n">
        <v>192</v>
      </c>
      <c r="O296" s="158" t="s">
        <v>265</v>
      </c>
      <c r="P296" s="158" t="s">
        <v>265</v>
      </c>
      <c r="Q296" s="156"/>
      <c r="R296" s="462" t="s">
        <v>2049</v>
      </c>
      <c r="S296" s="158" t="s">
        <v>265</v>
      </c>
      <c r="T296" s="158" t="s">
        <v>265</v>
      </c>
      <c r="U296" s="158" t="s">
        <v>265</v>
      </c>
      <c r="V296" s="158" t="s">
        <v>265</v>
      </c>
      <c r="W296" s="158" t="s">
        <v>265</v>
      </c>
      <c r="X296" s="158" t="s">
        <v>265</v>
      </c>
      <c r="Y296" s="158" t="s">
        <v>265</v>
      </c>
      <c r="Z296" s="144"/>
      <c r="AA296" s="462" t="s">
        <v>2049</v>
      </c>
      <c r="AB296" s="158" t="s">
        <v>265</v>
      </c>
      <c r="AC296" s="158" t="s">
        <v>265</v>
      </c>
      <c r="AD296" s="158" t="s">
        <v>265</v>
      </c>
      <c r="AE296" s="158" t="s">
        <v>265</v>
      </c>
      <c r="AF296" s="158" t="s">
        <v>265</v>
      </c>
      <c r="AG296" s="158" t="s">
        <v>265</v>
      </c>
      <c r="AH296" s="158" t="s">
        <v>265</v>
      </c>
      <c r="AI296" s="158" t="s">
        <v>265</v>
      </c>
    </row>
    <row r="297" customFormat="false" ht="12.75" hidden="false" customHeight="false" outlineLevel="0" collapsed="false">
      <c r="A297" s="142" t="s">
        <v>964</v>
      </c>
      <c r="B297" s="158" t="n">
        <v>99562</v>
      </c>
      <c r="C297" s="158" t="s">
        <v>265</v>
      </c>
      <c r="D297" s="158" t="n">
        <v>1080</v>
      </c>
      <c r="E297" s="158" t="s">
        <v>265</v>
      </c>
      <c r="F297" s="158" t="s">
        <v>265</v>
      </c>
      <c r="G297" s="158" t="s">
        <v>265</v>
      </c>
      <c r="H297" s="156"/>
      <c r="I297" s="462" t="s">
        <v>964</v>
      </c>
      <c r="J297" s="158" t="n">
        <v>7487</v>
      </c>
      <c r="K297" s="158" t="s">
        <v>265</v>
      </c>
      <c r="L297" s="158" t="n">
        <v>45322</v>
      </c>
      <c r="M297" s="158" t="s">
        <v>265</v>
      </c>
      <c r="N297" s="158" t="n">
        <v>217</v>
      </c>
      <c r="O297" s="158" t="s">
        <v>265</v>
      </c>
      <c r="P297" s="158" t="s">
        <v>265</v>
      </c>
      <c r="Q297" s="156"/>
      <c r="R297" s="462" t="s">
        <v>964</v>
      </c>
      <c r="S297" s="158" t="s">
        <v>265</v>
      </c>
      <c r="T297" s="158" t="n">
        <v>36268</v>
      </c>
      <c r="U297" s="158" t="n">
        <v>7</v>
      </c>
      <c r="V297" s="158" t="s">
        <v>265</v>
      </c>
      <c r="W297" s="158" t="s">
        <v>265</v>
      </c>
      <c r="X297" s="158" t="n">
        <v>6991</v>
      </c>
      <c r="Y297" s="158" t="s">
        <v>265</v>
      </c>
      <c r="Z297" s="144"/>
      <c r="AA297" s="462" t="s">
        <v>964</v>
      </c>
      <c r="AB297" s="158" t="s">
        <v>265</v>
      </c>
      <c r="AC297" s="158" t="s">
        <v>265</v>
      </c>
      <c r="AD297" s="158" t="s">
        <v>265</v>
      </c>
      <c r="AE297" s="158" t="s">
        <v>265</v>
      </c>
      <c r="AF297" s="158" t="n">
        <v>2</v>
      </c>
      <c r="AG297" s="158" t="n">
        <v>2188</v>
      </c>
      <c r="AH297" s="158" t="s">
        <v>265</v>
      </c>
      <c r="AI297" s="158" t="s">
        <v>265</v>
      </c>
    </row>
    <row r="298" customFormat="false" ht="12.75" hidden="false" customHeight="false" outlineLevel="0" collapsed="false">
      <c r="A298" s="142" t="s">
        <v>965</v>
      </c>
      <c r="B298" s="158" t="n">
        <v>35809</v>
      </c>
      <c r="C298" s="158" t="s">
        <v>265</v>
      </c>
      <c r="D298" s="158" t="s">
        <v>265</v>
      </c>
      <c r="E298" s="158" t="s">
        <v>265</v>
      </c>
      <c r="F298" s="158" t="s">
        <v>265</v>
      </c>
      <c r="G298" s="158" t="s">
        <v>265</v>
      </c>
      <c r="H298" s="156"/>
      <c r="I298" s="462" t="s">
        <v>965</v>
      </c>
      <c r="J298" s="158" t="n">
        <v>2592</v>
      </c>
      <c r="K298" s="158" t="s">
        <v>265</v>
      </c>
      <c r="L298" s="158" t="n">
        <v>28313</v>
      </c>
      <c r="M298" s="158" t="s">
        <v>265</v>
      </c>
      <c r="N298" s="158" t="n">
        <v>59</v>
      </c>
      <c r="O298" s="158" t="s">
        <v>265</v>
      </c>
      <c r="P298" s="158" t="s">
        <v>265</v>
      </c>
      <c r="Q298" s="156"/>
      <c r="R298" s="462" t="s">
        <v>965</v>
      </c>
      <c r="S298" s="158" t="s">
        <v>265</v>
      </c>
      <c r="T298" s="158" t="n">
        <v>13</v>
      </c>
      <c r="U298" s="158" t="s">
        <v>265</v>
      </c>
      <c r="V298" s="158" t="s">
        <v>265</v>
      </c>
      <c r="W298" s="158" t="s">
        <v>265</v>
      </c>
      <c r="X298" s="158" t="n">
        <v>2730</v>
      </c>
      <c r="Y298" s="158" t="s">
        <v>265</v>
      </c>
      <c r="Z298" s="144"/>
      <c r="AA298" s="462" t="s">
        <v>965</v>
      </c>
      <c r="AB298" s="158" t="s">
        <v>265</v>
      </c>
      <c r="AC298" s="158" t="s">
        <v>265</v>
      </c>
      <c r="AD298" s="158" t="s">
        <v>265</v>
      </c>
      <c r="AE298" s="158" t="s">
        <v>265</v>
      </c>
      <c r="AF298" s="158" t="s">
        <v>265</v>
      </c>
      <c r="AG298" s="158" t="n">
        <v>2101</v>
      </c>
      <c r="AH298" s="158" t="s">
        <v>265</v>
      </c>
      <c r="AI298" s="158" t="s">
        <v>265</v>
      </c>
    </row>
    <row r="299" customFormat="false" ht="12.75" hidden="false" customHeight="false" outlineLevel="0" collapsed="false">
      <c r="A299" s="142" t="s">
        <v>966</v>
      </c>
      <c r="B299" s="158" t="n">
        <v>7545</v>
      </c>
      <c r="C299" s="158" t="s">
        <v>265</v>
      </c>
      <c r="D299" s="158" t="s">
        <v>265</v>
      </c>
      <c r="E299" s="158" t="s">
        <v>265</v>
      </c>
      <c r="F299" s="158" t="s">
        <v>265</v>
      </c>
      <c r="G299" s="158" t="s">
        <v>265</v>
      </c>
      <c r="H299" s="156"/>
      <c r="I299" s="462" t="s">
        <v>966</v>
      </c>
      <c r="J299" s="158" t="s">
        <v>265</v>
      </c>
      <c r="K299" s="158" t="s">
        <v>265</v>
      </c>
      <c r="L299" s="158" t="n">
        <v>3877</v>
      </c>
      <c r="M299" s="158" t="s">
        <v>265</v>
      </c>
      <c r="N299" s="158" t="s">
        <v>265</v>
      </c>
      <c r="O299" s="158" t="s">
        <v>265</v>
      </c>
      <c r="P299" s="158" t="s">
        <v>265</v>
      </c>
      <c r="Q299" s="156"/>
      <c r="R299" s="462" t="s">
        <v>966</v>
      </c>
      <c r="S299" s="158" t="s">
        <v>265</v>
      </c>
      <c r="T299" s="158" t="s">
        <v>265</v>
      </c>
      <c r="U299" s="158" t="s">
        <v>265</v>
      </c>
      <c r="V299" s="158" t="s">
        <v>265</v>
      </c>
      <c r="W299" s="158" t="s">
        <v>265</v>
      </c>
      <c r="X299" s="158" t="n">
        <v>3668</v>
      </c>
      <c r="Y299" s="158" t="s">
        <v>265</v>
      </c>
      <c r="Z299" s="144"/>
      <c r="AA299" s="462" t="s">
        <v>966</v>
      </c>
      <c r="AB299" s="158" t="s">
        <v>265</v>
      </c>
      <c r="AC299" s="158" t="s">
        <v>265</v>
      </c>
      <c r="AD299" s="158" t="s">
        <v>265</v>
      </c>
      <c r="AE299" s="158" t="s">
        <v>265</v>
      </c>
      <c r="AF299" s="158" t="s">
        <v>265</v>
      </c>
      <c r="AG299" s="158" t="s">
        <v>265</v>
      </c>
      <c r="AH299" s="158" t="s">
        <v>265</v>
      </c>
      <c r="AI299" s="158" t="s">
        <v>265</v>
      </c>
    </row>
    <row r="300" customFormat="false" ht="12.75" hidden="false" customHeight="false" outlineLevel="0" collapsed="false">
      <c r="A300" s="142" t="s">
        <v>967</v>
      </c>
      <c r="B300" s="158" t="n">
        <v>427</v>
      </c>
      <c r="C300" s="158" t="s">
        <v>265</v>
      </c>
      <c r="D300" s="158" t="s">
        <v>265</v>
      </c>
      <c r="E300" s="158" t="s">
        <v>265</v>
      </c>
      <c r="F300" s="158" t="s">
        <v>265</v>
      </c>
      <c r="G300" s="158" t="s">
        <v>265</v>
      </c>
      <c r="H300" s="156"/>
      <c r="I300" s="462" t="s">
        <v>967</v>
      </c>
      <c r="J300" s="158" t="s">
        <v>265</v>
      </c>
      <c r="K300" s="158" t="s">
        <v>265</v>
      </c>
      <c r="L300" s="158" t="n">
        <v>427</v>
      </c>
      <c r="M300" s="158" t="s">
        <v>265</v>
      </c>
      <c r="N300" s="158" t="s">
        <v>265</v>
      </c>
      <c r="O300" s="158" t="s">
        <v>265</v>
      </c>
      <c r="P300" s="158" t="s">
        <v>265</v>
      </c>
      <c r="Q300" s="156"/>
      <c r="R300" s="462" t="s">
        <v>967</v>
      </c>
      <c r="S300" s="158" t="s">
        <v>265</v>
      </c>
      <c r="T300" s="158" t="s">
        <v>265</v>
      </c>
      <c r="U300" s="158" t="s">
        <v>265</v>
      </c>
      <c r="V300" s="158" t="s">
        <v>265</v>
      </c>
      <c r="W300" s="158" t="s">
        <v>265</v>
      </c>
      <c r="X300" s="158" t="s">
        <v>265</v>
      </c>
      <c r="Y300" s="158" t="s">
        <v>265</v>
      </c>
      <c r="Z300" s="144"/>
      <c r="AA300" s="462" t="s">
        <v>967</v>
      </c>
      <c r="AB300" s="158" t="s">
        <v>265</v>
      </c>
      <c r="AC300" s="158" t="s">
        <v>265</v>
      </c>
      <c r="AD300" s="158" t="s">
        <v>265</v>
      </c>
      <c r="AE300" s="158" t="s">
        <v>265</v>
      </c>
      <c r="AF300" s="158" t="s">
        <v>265</v>
      </c>
      <c r="AG300" s="158" t="s">
        <v>265</v>
      </c>
      <c r="AH300" s="158" t="s">
        <v>265</v>
      </c>
      <c r="AI300" s="158" t="s">
        <v>265</v>
      </c>
    </row>
    <row r="301" customFormat="false" ht="12.75" hidden="false" customHeight="false" outlineLevel="0" collapsed="false">
      <c r="A301" s="142" t="s">
        <v>968</v>
      </c>
      <c r="B301" s="158" t="n">
        <v>2964</v>
      </c>
      <c r="C301" s="158" t="s">
        <v>265</v>
      </c>
      <c r="D301" s="158" t="s">
        <v>265</v>
      </c>
      <c r="E301" s="158" t="s">
        <v>265</v>
      </c>
      <c r="F301" s="158" t="s">
        <v>265</v>
      </c>
      <c r="G301" s="158" t="s">
        <v>265</v>
      </c>
      <c r="H301" s="156"/>
      <c r="I301" s="462" t="s">
        <v>968</v>
      </c>
      <c r="J301" s="158" t="s">
        <v>265</v>
      </c>
      <c r="K301" s="158" t="s">
        <v>265</v>
      </c>
      <c r="L301" s="158" t="n">
        <v>2806</v>
      </c>
      <c r="M301" s="158" t="s">
        <v>265</v>
      </c>
      <c r="N301" s="158" t="n">
        <v>158</v>
      </c>
      <c r="O301" s="158" t="s">
        <v>265</v>
      </c>
      <c r="P301" s="158" t="s">
        <v>265</v>
      </c>
      <c r="Q301" s="156"/>
      <c r="R301" s="462" t="s">
        <v>968</v>
      </c>
      <c r="S301" s="158" t="s">
        <v>265</v>
      </c>
      <c r="T301" s="158" t="s">
        <v>265</v>
      </c>
      <c r="U301" s="158" t="s">
        <v>265</v>
      </c>
      <c r="V301" s="158" t="s">
        <v>265</v>
      </c>
      <c r="W301" s="158" t="s">
        <v>265</v>
      </c>
      <c r="X301" s="158" t="s">
        <v>265</v>
      </c>
      <c r="Y301" s="158" t="s">
        <v>265</v>
      </c>
      <c r="Z301" s="144"/>
      <c r="AA301" s="462" t="s">
        <v>968</v>
      </c>
      <c r="AB301" s="158" t="s">
        <v>265</v>
      </c>
      <c r="AC301" s="158" t="s">
        <v>265</v>
      </c>
      <c r="AD301" s="158" t="s">
        <v>265</v>
      </c>
      <c r="AE301" s="158" t="s">
        <v>265</v>
      </c>
      <c r="AF301" s="158" t="s">
        <v>265</v>
      </c>
      <c r="AG301" s="158" t="s">
        <v>265</v>
      </c>
      <c r="AH301" s="158" t="s">
        <v>265</v>
      </c>
      <c r="AI301" s="158" t="s">
        <v>265</v>
      </c>
    </row>
    <row r="302" customFormat="false" ht="12.75" hidden="false" customHeight="false" outlineLevel="0" collapsed="false">
      <c r="A302" s="142" t="s">
        <v>969</v>
      </c>
      <c r="B302" s="158" t="n">
        <v>23658</v>
      </c>
      <c r="C302" s="158" t="s">
        <v>265</v>
      </c>
      <c r="D302" s="158" t="s">
        <v>265</v>
      </c>
      <c r="E302" s="158" t="s">
        <v>265</v>
      </c>
      <c r="F302" s="158" t="s">
        <v>265</v>
      </c>
      <c r="G302" s="158" t="s">
        <v>265</v>
      </c>
      <c r="H302" s="156"/>
      <c r="I302" s="462" t="s">
        <v>969</v>
      </c>
      <c r="J302" s="158" t="s">
        <v>265</v>
      </c>
      <c r="K302" s="158" t="s">
        <v>265</v>
      </c>
      <c r="L302" s="158" t="n">
        <v>6395</v>
      </c>
      <c r="M302" s="158" t="s">
        <v>265</v>
      </c>
      <c r="N302" s="158" t="s">
        <v>265</v>
      </c>
      <c r="O302" s="158" t="s">
        <v>265</v>
      </c>
      <c r="P302" s="158" t="s">
        <v>265</v>
      </c>
      <c r="Q302" s="156"/>
      <c r="R302" s="462" t="s">
        <v>969</v>
      </c>
      <c r="S302" s="158" t="s">
        <v>265</v>
      </c>
      <c r="T302" s="158" t="n">
        <v>16583</v>
      </c>
      <c r="U302" s="158" t="s">
        <v>265</v>
      </c>
      <c r="V302" s="158" t="s">
        <v>265</v>
      </c>
      <c r="W302" s="158" t="s">
        <v>265</v>
      </c>
      <c r="X302" s="158" t="n">
        <v>593</v>
      </c>
      <c r="Y302" s="158" t="s">
        <v>265</v>
      </c>
      <c r="Z302" s="144"/>
      <c r="AA302" s="462" t="s">
        <v>969</v>
      </c>
      <c r="AB302" s="158" t="s">
        <v>265</v>
      </c>
      <c r="AC302" s="158" t="s">
        <v>265</v>
      </c>
      <c r="AD302" s="158" t="s">
        <v>265</v>
      </c>
      <c r="AE302" s="158" t="s">
        <v>265</v>
      </c>
      <c r="AF302" s="158" t="s">
        <v>265</v>
      </c>
      <c r="AG302" s="158" t="n">
        <v>87</v>
      </c>
      <c r="AH302" s="158" t="s">
        <v>265</v>
      </c>
      <c r="AI302" s="158" t="s">
        <v>265</v>
      </c>
    </row>
    <row r="303" customFormat="false" ht="12.75" hidden="false" customHeight="false" outlineLevel="0" collapsed="false">
      <c r="A303" s="142" t="s">
        <v>970</v>
      </c>
      <c r="B303" s="158" t="n">
        <v>8250</v>
      </c>
      <c r="C303" s="158" t="s">
        <v>265</v>
      </c>
      <c r="D303" s="158" t="n">
        <v>1080</v>
      </c>
      <c r="E303" s="158" t="s">
        <v>265</v>
      </c>
      <c r="F303" s="158" t="s">
        <v>265</v>
      </c>
      <c r="G303" s="158" t="s">
        <v>265</v>
      </c>
      <c r="H303" s="156"/>
      <c r="I303" s="462" t="s">
        <v>970</v>
      </c>
      <c r="J303" s="158" t="n">
        <v>3660</v>
      </c>
      <c r="K303" s="158" t="s">
        <v>265</v>
      </c>
      <c r="L303" s="158" t="n">
        <v>3503</v>
      </c>
      <c r="M303" s="158" t="s">
        <v>265</v>
      </c>
      <c r="N303" s="158" t="s">
        <v>265</v>
      </c>
      <c r="O303" s="158" t="s">
        <v>265</v>
      </c>
      <c r="P303" s="158" t="s">
        <v>265</v>
      </c>
      <c r="Q303" s="156"/>
      <c r="R303" s="462" t="s">
        <v>970</v>
      </c>
      <c r="S303" s="158" t="s">
        <v>265</v>
      </c>
      <c r="T303" s="158" t="s">
        <v>265</v>
      </c>
      <c r="U303" s="158" t="n">
        <v>7</v>
      </c>
      <c r="V303" s="158" t="s">
        <v>265</v>
      </c>
      <c r="W303" s="158" t="s">
        <v>265</v>
      </c>
      <c r="X303" s="158" t="s">
        <v>265</v>
      </c>
      <c r="Y303" s="158" t="s">
        <v>265</v>
      </c>
      <c r="Z303" s="144"/>
      <c r="AA303" s="462" t="s">
        <v>970</v>
      </c>
      <c r="AB303" s="158" t="s">
        <v>265</v>
      </c>
      <c r="AC303" s="158" t="s">
        <v>265</v>
      </c>
      <c r="AD303" s="158" t="s">
        <v>265</v>
      </c>
      <c r="AE303" s="158" t="s">
        <v>265</v>
      </c>
      <c r="AF303" s="158" t="s">
        <v>265</v>
      </c>
      <c r="AG303" s="158" t="s">
        <v>265</v>
      </c>
      <c r="AH303" s="158" t="s">
        <v>265</v>
      </c>
      <c r="AI303" s="158" t="s">
        <v>265</v>
      </c>
    </row>
    <row r="304" customFormat="false" ht="12.75" hidden="false" customHeight="false" outlineLevel="0" collapsed="false">
      <c r="A304" s="142" t="s">
        <v>971</v>
      </c>
      <c r="B304" s="158" t="n">
        <v>1235</v>
      </c>
      <c r="C304" s="158" t="s">
        <v>265</v>
      </c>
      <c r="D304" s="158" t="s">
        <v>265</v>
      </c>
      <c r="E304" s="158" t="s">
        <v>265</v>
      </c>
      <c r="F304" s="158" t="s">
        <v>265</v>
      </c>
      <c r="G304" s="158" t="s">
        <v>265</v>
      </c>
      <c r="H304" s="156"/>
      <c r="I304" s="462" t="s">
        <v>971</v>
      </c>
      <c r="J304" s="158" t="n">
        <v>1235</v>
      </c>
      <c r="K304" s="158" t="s">
        <v>265</v>
      </c>
      <c r="L304" s="158" t="s">
        <v>265</v>
      </c>
      <c r="M304" s="158" t="s">
        <v>265</v>
      </c>
      <c r="N304" s="158" t="s">
        <v>265</v>
      </c>
      <c r="O304" s="158" t="s">
        <v>265</v>
      </c>
      <c r="P304" s="158" t="s">
        <v>265</v>
      </c>
      <c r="Q304" s="156"/>
      <c r="R304" s="462" t="s">
        <v>971</v>
      </c>
      <c r="S304" s="158" t="s">
        <v>265</v>
      </c>
      <c r="T304" s="158" t="s">
        <v>265</v>
      </c>
      <c r="U304" s="158" t="s">
        <v>265</v>
      </c>
      <c r="V304" s="158" t="s">
        <v>265</v>
      </c>
      <c r="W304" s="158" t="s">
        <v>265</v>
      </c>
      <c r="X304" s="158" t="s">
        <v>265</v>
      </c>
      <c r="Y304" s="158" t="s">
        <v>265</v>
      </c>
      <c r="Z304" s="144"/>
      <c r="AA304" s="462" t="s">
        <v>971</v>
      </c>
      <c r="AB304" s="158" t="s">
        <v>265</v>
      </c>
      <c r="AC304" s="158" t="s">
        <v>265</v>
      </c>
      <c r="AD304" s="158" t="s">
        <v>265</v>
      </c>
      <c r="AE304" s="158" t="s">
        <v>265</v>
      </c>
      <c r="AF304" s="158" t="s">
        <v>265</v>
      </c>
      <c r="AG304" s="158" t="s">
        <v>265</v>
      </c>
      <c r="AH304" s="158" t="s">
        <v>265</v>
      </c>
      <c r="AI304" s="158" t="s">
        <v>265</v>
      </c>
    </row>
    <row r="305" customFormat="false" ht="12.75" hidden="false" customHeight="false" outlineLevel="0" collapsed="false">
      <c r="A305" s="142" t="s">
        <v>972</v>
      </c>
      <c r="B305" s="158" t="n">
        <v>19672</v>
      </c>
      <c r="C305" s="158" t="s">
        <v>265</v>
      </c>
      <c r="D305" s="158" t="s">
        <v>265</v>
      </c>
      <c r="E305" s="158" t="s">
        <v>265</v>
      </c>
      <c r="F305" s="158" t="s">
        <v>265</v>
      </c>
      <c r="G305" s="158" t="s">
        <v>265</v>
      </c>
      <c r="H305" s="156"/>
      <c r="I305" s="462" t="s">
        <v>972</v>
      </c>
      <c r="J305" s="158" t="s">
        <v>265</v>
      </c>
      <c r="K305" s="158" t="s">
        <v>265</v>
      </c>
      <c r="L305" s="158" t="s">
        <v>265</v>
      </c>
      <c r="M305" s="158" t="s">
        <v>265</v>
      </c>
      <c r="N305" s="158" t="s">
        <v>265</v>
      </c>
      <c r="O305" s="158" t="s">
        <v>265</v>
      </c>
      <c r="P305" s="158" t="s">
        <v>265</v>
      </c>
      <c r="Q305" s="156"/>
      <c r="R305" s="462" t="s">
        <v>972</v>
      </c>
      <c r="S305" s="158" t="s">
        <v>265</v>
      </c>
      <c r="T305" s="158" t="n">
        <v>19672</v>
      </c>
      <c r="U305" s="158" t="s">
        <v>265</v>
      </c>
      <c r="V305" s="158" t="s">
        <v>265</v>
      </c>
      <c r="W305" s="158" t="s">
        <v>265</v>
      </c>
      <c r="X305" s="158" t="s">
        <v>265</v>
      </c>
      <c r="Y305" s="158" t="s">
        <v>265</v>
      </c>
      <c r="Z305" s="144"/>
      <c r="AA305" s="462" t="s">
        <v>972</v>
      </c>
      <c r="AB305" s="158" t="s">
        <v>265</v>
      </c>
      <c r="AC305" s="158" t="s">
        <v>265</v>
      </c>
      <c r="AD305" s="158" t="s">
        <v>265</v>
      </c>
      <c r="AE305" s="158" t="s">
        <v>265</v>
      </c>
      <c r="AF305" s="158" t="s">
        <v>265</v>
      </c>
      <c r="AG305" s="158" t="s">
        <v>265</v>
      </c>
      <c r="AH305" s="158" t="s">
        <v>265</v>
      </c>
      <c r="AI305" s="158" t="s">
        <v>265</v>
      </c>
    </row>
    <row r="306" customFormat="false" ht="12.75" hidden="false" customHeight="false" outlineLevel="0" collapsed="false">
      <c r="A306" s="142" t="s">
        <v>973</v>
      </c>
      <c r="B306" s="158" t="n">
        <v>71527</v>
      </c>
      <c r="C306" s="158" t="s">
        <v>265</v>
      </c>
      <c r="D306" s="158" t="s">
        <v>265</v>
      </c>
      <c r="E306" s="158" t="s">
        <v>265</v>
      </c>
      <c r="F306" s="158" t="s">
        <v>265</v>
      </c>
      <c r="G306" s="158" t="s">
        <v>265</v>
      </c>
      <c r="H306" s="156"/>
      <c r="I306" s="462" t="s">
        <v>973</v>
      </c>
      <c r="J306" s="158" t="n">
        <v>3771</v>
      </c>
      <c r="K306" s="158" t="s">
        <v>265</v>
      </c>
      <c r="L306" s="158" t="n">
        <v>56058</v>
      </c>
      <c r="M306" s="158" t="s">
        <v>265</v>
      </c>
      <c r="N306" s="158" t="n">
        <v>329</v>
      </c>
      <c r="O306" s="158" t="s">
        <v>265</v>
      </c>
      <c r="P306" s="158" t="s">
        <v>265</v>
      </c>
      <c r="Q306" s="156"/>
      <c r="R306" s="462" t="s">
        <v>973</v>
      </c>
      <c r="S306" s="158" t="s">
        <v>265</v>
      </c>
      <c r="T306" s="158" t="n">
        <v>3152</v>
      </c>
      <c r="U306" s="158" t="n">
        <v>1655</v>
      </c>
      <c r="V306" s="158" t="s">
        <v>265</v>
      </c>
      <c r="W306" s="158" t="s">
        <v>265</v>
      </c>
      <c r="X306" s="158" t="n">
        <v>6563</v>
      </c>
      <c r="Y306" s="158" t="s">
        <v>265</v>
      </c>
      <c r="Z306" s="144"/>
      <c r="AA306" s="462" t="s">
        <v>973</v>
      </c>
      <c r="AB306" s="158" t="s">
        <v>265</v>
      </c>
      <c r="AC306" s="158" t="s">
        <v>265</v>
      </c>
      <c r="AD306" s="158" t="s">
        <v>265</v>
      </c>
      <c r="AE306" s="158" t="s">
        <v>265</v>
      </c>
      <c r="AF306" s="158" t="s">
        <v>265</v>
      </c>
      <c r="AG306" s="158" t="s">
        <v>265</v>
      </c>
      <c r="AH306" s="158" t="s">
        <v>265</v>
      </c>
      <c r="AI306" s="158" t="s">
        <v>265</v>
      </c>
    </row>
    <row r="307" customFormat="false" ht="12.75" hidden="false" customHeight="false" outlineLevel="0" collapsed="false">
      <c r="A307" s="142" t="s">
        <v>974</v>
      </c>
      <c r="B307" s="158" t="n">
        <v>71527</v>
      </c>
      <c r="C307" s="158" t="s">
        <v>265</v>
      </c>
      <c r="D307" s="158" t="s">
        <v>265</v>
      </c>
      <c r="E307" s="158" t="s">
        <v>265</v>
      </c>
      <c r="F307" s="158" t="s">
        <v>265</v>
      </c>
      <c r="G307" s="158" t="s">
        <v>265</v>
      </c>
      <c r="H307" s="156"/>
      <c r="I307" s="462" t="s">
        <v>974</v>
      </c>
      <c r="J307" s="158" t="n">
        <v>3771</v>
      </c>
      <c r="K307" s="158" t="s">
        <v>265</v>
      </c>
      <c r="L307" s="158" t="n">
        <v>56058</v>
      </c>
      <c r="M307" s="158" t="s">
        <v>265</v>
      </c>
      <c r="N307" s="158" t="n">
        <v>329</v>
      </c>
      <c r="O307" s="158" t="s">
        <v>265</v>
      </c>
      <c r="P307" s="158" t="s">
        <v>265</v>
      </c>
      <c r="Q307" s="156"/>
      <c r="R307" s="462" t="s">
        <v>974</v>
      </c>
      <c r="S307" s="158" t="s">
        <v>265</v>
      </c>
      <c r="T307" s="158" t="n">
        <v>3152</v>
      </c>
      <c r="U307" s="158" t="n">
        <v>1655</v>
      </c>
      <c r="V307" s="158" t="s">
        <v>265</v>
      </c>
      <c r="W307" s="158" t="s">
        <v>265</v>
      </c>
      <c r="X307" s="158" t="n">
        <v>6563</v>
      </c>
      <c r="Y307" s="158" t="s">
        <v>265</v>
      </c>
      <c r="Z307" s="144"/>
      <c r="AA307" s="462" t="s">
        <v>974</v>
      </c>
      <c r="AB307" s="158" t="s">
        <v>265</v>
      </c>
      <c r="AC307" s="158" t="s">
        <v>265</v>
      </c>
      <c r="AD307" s="158" t="s">
        <v>265</v>
      </c>
      <c r="AE307" s="158" t="s">
        <v>265</v>
      </c>
      <c r="AF307" s="158" t="s">
        <v>265</v>
      </c>
      <c r="AG307" s="158" t="s">
        <v>265</v>
      </c>
      <c r="AH307" s="158" t="s">
        <v>265</v>
      </c>
      <c r="AI307" s="158" t="s">
        <v>265</v>
      </c>
    </row>
    <row r="308" customFormat="false" ht="12.75" hidden="false" customHeight="false" outlineLevel="0" collapsed="false">
      <c r="A308" s="142" t="s">
        <v>975</v>
      </c>
      <c r="B308" s="158" t="n">
        <v>24997</v>
      </c>
      <c r="C308" s="158" t="s">
        <v>265</v>
      </c>
      <c r="D308" s="158" t="s">
        <v>265</v>
      </c>
      <c r="E308" s="158" t="s">
        <v>265</v>
      </c>
      <c r="F308" s="158" t="s">
        <v>265</v>
      </c>
      <c r="G308" s="158" t="s">
        <v>265</v>
      </c>
      <c r="H308" s="156"/>
      <c r="I308" s="462" t="s">
        <v>975</v>
      </c>
      <c r="J308" s="158" t="s">
        <v>265</v>
      </c>
      <c r="K308" s="158" t="s">
        <v>265</v>
      </c>
      <c r="L308" s="158" t="n">
        <v>24889</v>
      </c>
      <c r="M308" s="158" t="s">
        <v>265</v>
      </c>
      <c r="N308" s="158" t="n">
        <v>30</v>
      </c>
      <c r="O308" s="158" t="s">
        <v>265</v>
      </c>
      <c r="P308" s="158" t="s">
        <v>265</v>
      </c>
      <c r="Q308" s="156"/>
      <c r="R308" s="462" t="s">
        <v>975</v>
      </c>
      <c r="S308" s="158" t="s">
        <v>265</v>
      </c>
      <c r="T308" s="158" t="s">
        <v>265</v>
      </c>
      <c r="U308" s="158" t="s">
        <v>265</v>
      </c>
      <c r="V308" s="158" t="s">
        <v>265</v>
      </c>
      <c r="W308" s="158" t="s">
        <v>265</v>
      </c>
      <c r="X308" s="158" t="n">
        <v>30</v>
      </c>
      <c r="Y308" s="158" t="s">
        <v>265</v>
      </c>
      <c r="Z308" s="144"/>
      <c r="AA308" s="462" t="s">
        <v>975</v>
      </c>
      <c r="AB308" s="158" t="s">
        <v>265</v>
      </c>
      <c r="AC308" s="158" t="s">
        <v>265</v>
      </c>
      <c r="AD308" s="158" t="s">
        <v>265</v>
      </c>
      <c r="AE308" s="158" t="s">
        <v>265</v>
      </c>
      <c r="AF308" s="158" t="s">
        <v>265</v>
      </c>
      <c r="AG308" s="158" t="n">
        <v>48</v>
      </c>
      <c r="AH308" s="158" t="s">
        <v>265</v>
      </c>
      <c r="AI308" s="158" t="s">
        <v>265</v>
      </c>
    </row>
    <row r="309" customFormat="false" ht="12.75" hidden="false" customHeight="false" outlineLevel="0" collapsed="false">
      <c r="A309" s="142" t="s">
        <v>976</v>
      </c>
      <c r="B309" s="158" t="n">
        <v>10774</v>
      </c>
      <c r="C309" s="158" t="s">
        <v>265</v>
      </c>
      <c r="D309" s="158" t="s">
        <v>265</v>
      </c>
      <c r="E309" s="158" t="s">
        <v>265</v>
      </c>
      <c r="F309" s="158" t="s">
        <v>265</v>
      </c>
      <c r="G309" s="158" t="s">
        <v>265</v>
      </c>
      <c r="H309" s="156"/>
      <c r="I309" s="462" t="s">
        <v>976</v>
      </c>
      <c r="J309" s="158" t="s">
        <v>265</v>
      </c>
      <c r="K309" s="158" t="s">
        <v>265</v>
      </c>
      <c r="L309" s="158" t="n">
        <v>10774</v>
      </c>
      <c r="M309" s="158" t="s">
        <v>265</v>
      </c>
      <c r="N309" s="158" t="s">
        <v>265</v>
      </c>
      <c r="O309" s="158" t="s">
        <v>265</v>
      </c>
      <c r="P309" s="158" t="s">
        <v>265</v>
      </c>
      <c r="Q309" s="156"/>
      <c r="R309" s="462" t="s">
        <v>976</v>
      </c>
      <c r="S309" s="158" t="s">
        <v>265</v>
      </c>
      <c r="T309" s="158" t="s">
        <v>265</v>
      </c>
      <c r="U309" s="158" t="s">
        <v>265</v>
      </c>
      <c r="V309" s="158" t="s">
        <v>265</v>
      </c>
      <c r="W309" s="158" t="s">
        <v>265</v>
      </c>
      <c r="X309" s="158" t="s">
        <v>265</v>
      </c>
      <c r="Y309" s="158" t="s">
        <v>265</v>
      </c>
      <c r="Z309" s="144"/>
      <c r="AA309" s="462" t="s">
        <v>976</v>
      </c>
      <c r="AB309" s="158" t="s">
        <v>265</v>
      </c>
      <c r="AC309" s="158" t="s">
        <v>265</v>
      </c>
      <c r="AD309" s="158" t="s">
        <v>265</v>
      </c>
      <c r="AE309" s="158" t="s">
        <v>265</v>
      </c>
      <c r="AF309" s="158" t="s">
        <v>265</v>
      </c>
      <c r="AG309" s="158" t="s">
        <v>265</v>
      </c>
      <c r="AH309" s="158" t="s">
        <v>265</v>
      </c>
      <c r="AI309" s="158" t="s">
        <v>265</v>
      </c>
    </row>
    <row r="310" customFormat="false" ht="12.75" hidden="false" customHeight="false" outlineLevel="0" collapsed="false">
      <c r="A310" s="142" t="s">
        <v>977</v>
      </c>
      <c r="B310" s="158" t="n">
        <v>14221</v>
      </c>
      <c r="C310" s="158" t="s">
        <v>265</v>
      </c>
      <c r="D310" s="158" t="s">
        <v>265</v>
      </c>
      <c r="E310" s="158" t="s">
        <v>265</v>
      </c>
      <c r="F310" s="158" t="s">
        <v>265</v>
      </c>
      <c r="G310" s="158" t="s">
        <v>265</v>
      </c>
      <c r="H310" s="156"/>
      <c r="I310" s="462" t="s">
        <v>977</v>
      </c>
      <c r="J310" s="158" t="s">
        <v>265</v>
      </c>
      <c r="K310" s="158" t="s">
        <v>265</v>
      </c>
      <c r="L310" s="158" t="n">
        <v>14113</v>
      </c>
      <c r="M310" s="158" t="s">
        <v>265</v>
      </c>
      <c r="N310" s="158" t="n">
        <v>30</v>
      </c>
      <c r="O310" s="158" t="s">
        <v>265</v>
      </c>
      <c r="P310" s="158" t="s">
        <v>265</v>
      </c>
      <c r="Q310" s="156"/>
      <c r="R310" s="462" t="s">
        <v>977</v>
      </c>
      <c r="S310" s="158" t="s">
        <v>265</v>
      </c>
      <c r="T310" s="158" t="s">
        <v>265</v>
      </c>
      <c r="U310" s="158" t="s">
        <v>265</v>
      </c>
      <c r="V310" s="158" t="s">
        <v>265</v>
      </c>
      <c r="W310" s="158" t="s">
        <v>265</v>
      </c>
      <c r="X310" s="158" t="n">
        <v>30</v>
      </c>
      <c r="Y310" s="158" t="s">
        <v>265</v>
      </c>
      <c r="Z310" s="144"/>
      <c r="AA310" s="462" t="s">
        <v>977</v>
      </c>
      <c r="AB310" s="158" t="s">
        <v>265</v>
      </c>
      <c r="AC310" s="158" t="s">
        <v>265</v>
      </c>
      <c r="AD310" s="158" t="s">
        <v>265</v>
      </c>
      <c r="AE310" s="158" t="s">
        <v>265</v>
      </c>
      <c r="AF310" s="158" t="s">
        <v>265</v>
      </c>
      <c r="AG310" s="158" t="n">
        <v>48</v>
      </c>
      <c r="AH310" s="158" t="s">
        <v>265</v>
      </c>
      <c r="AI310" s="158" t="s">
        <v>265</v>
      </c>
    </row>
    <row r="311" customFormat="false" ht="12.75" hidden="false" customHeight="false" outlineLevel="0" collapsed="false">
      <c r="A311" s="142" t="s">
        <v>978</v>
      </c>
      <c r="B311" s="158" t="n">
        <v>2950</v>
      </c>
      <c r="C311" s="158" t="s">
        <v>265</v>
      </c>
      <c r="D311" s="158" t="s">
        <v>265</v>
      </c>
      <c r="E311" s="158" t="s">
        <v>265</v>
      </c>
      <c r="F311" s="158" t="s">
        <v>265</v>
      </c>
      <c r="G311" s="158" t="s">
        <v>265</v>
      </c>
      <c r="H311" s="156"/>
      <c r="I311" s="462" t="s">
        <v>978</v>
      </c>
      <c r="J311" s="158" t="s">
        <v>265</v>
      </c>
      <c r="K311" s="158" t="s">
        <v>265</v>
      </c>
      <c r="L311" s="158" t="n">
        <v>2950</v>
      </c>
      <c r="M311" s="158" t="s">
        <v>265</v>
      </c>
      <c r="N311" s="158" t="s">
        <v>265</v>
      </c>
      <c r="O311" s="158" t="s">
        <v>265</v>
      </c>
      <c r="P311" s="158" t="s">
        <v>265</v>
      </c>
      <c r="Q311" s="156"/>
      <c r="R311" s="462" t="s">
        <v>978</v>
      </c>
      <c r="S311" s="158" t="s">
        <v>265</v>
      </c>
      <c r="T311" s="158" t="s">
        <v>265</v>
      </c>
      <c r="U311" s="158" t="s">
        <v>265</v>
      </c>
      <c r="V311" s="158" t="s">
        <v>265</v>
      </c>
      <c r="W311" s="158" t="s">
        <v>265</v>
      </c>
      <c r="X311" s="158" t="s">
        <v>265</v>
      </c>
      <c r="Y311" s="158" t="s">
        <v>265</v>
      </c>
      <c r="Z311" s="144"/>
      <c r="AA311" s="462" t="s">
        <v>978</v>
      </c>
      <c r="AB311" s="158" t="s">
        <v>265</v>
      </c>
      <c r="AC311" s="158" t="s">
        <v>265</v>
      </c>
      <c r="AD311" s="158" t="s">
        <v>265</v>
      </c>
      <c r="AE311" s="158" t="s">
        <v>265</v>
      </c>
      <c r="AF311" s="158" t="s">
        <v>265</v>
      </c>
      <c r="AG311" s="158" t="s">
        <v>265</v>
      </c>
      <c r="AH311" s="158" t="s">
        <v>265</v>
      </c>
      <c r="AI311" s="158" t="s">
        <v>265</v>
      </c>
    </row>
    <row r="312" customFormat="false" ht="12.75" hidden="false" customHeight="false" outlineLevel="0" collapsed="false">
      <c r="A312" s="142" t="s">
        <v>979</v>
      </c>
      <c r="B312" s="158" t="n">
        <v>2950</v>
      </c>
      <c r="C312" s="158" t="s">
        <v>265</v>
      </c>
      <c r="D312" s="158" t="s">
        <v>265</v>
      </c>
      <c r="E312" s="158" t="s">
        <v>265</v>
      </c>
      <c r="F312" s="158" t="s">
        <v>265</v>
      </c>
      <c r="G312" s="158" t="s">
        <v>265</v>
      </c>
      <c r="H312" s="156"/>
      <c r="I312" s="462" t="s">
        <v>979</v>
      </c>
      <c r="J312" s="158" t="s">
        <v>265</v>
      </c>
      <c r="K312" s="158" t="s">
        <v>265</v>
      </c>
      <c r="L312" s="158" t="n">
        <v>2950</v>
      </c>
      <c r="M312" s="158" t="s">
        <v>265</v>
      </c>
      <c r="N312" s="158" t="s">
        <v>265</v>
      </c>
      <c r="O312" s="158" t="s">
        <v>265</v>
      </c>
      <c r="P312" s="158" t="s">
        <v>265</v>
      </c>
      <c r="Q312" s="156"/>
      <c r="R312" s="462" t="s">
        <v>979</v>
      </c>
      <c r="S312" s="158" t="s">
        <v>265</v>
      </c>
      <c r="T312" s="158" t="s">
        <v>265</v>
      </c>
      <c r="U312" s="158" t="s">
        <v>265</v>
      </c>
      <c r="V312" s="158" t="s">
        <v>265</v>
      </c>
      <c r="W312" s="158" t="s">
        <v>265</v>
      </c>
      <c r="X312" s="158" t="s">
        <v>265</v>
      </c>
      <c r="Y312" s="158" t="s">
        <v>265</v>
      </c>
      <c r="Z312" s="144"/>
      <c r="AA312" s="462" t="s">
        <v>979</v>
      </c>
      <c r="AB312" s="158" t="s">
        <v>265</v>
      </c>
      <c r="AC312" s="158" t="s">
        <v>265</v>
      </c>
      <c r="AD312" s="158" t="s">
        <v>265</v>
      </c>
      <c r="AE312" s="158" t="s">
        <v>265</v>
      </c>
      <c r="AF312" s="158" t="s">
        <v>265</v>
      </c>
      <c r="AG312" s="158" t="s">
        <v>265</v>
      </c>
      <c r="AH312" s="158" t="s">
        <v>265</v>
      </c>
      <c r="AI312" s="158" t="s">
        <v>265</v>
      </c>
    </row>
    <row r="313" customFormat="false" ht="12.75" hidden="false" customHeight="false" outlineLevel="0" collapsed="false">
      <c r="A313" s="142" t="s">
        <v>980</v>
      </c>
      <c r="B313" s="158" t="n">
        <v>24337</v>
      </c>
      <c r="C313" s="158" t="s">
        <v>265</v>
      </c>
      <c r="D313" s="158" t="n">
        <v>174</v>
      </c>
      <c r="E313" s="158" t="s">
        <v>265</v>
      </c>
      <c r="F313" s="158" t="s">
        <v>265</v>
      </c>
      <c r="G313" s="158" t="s">
        <v>265</v>
      </c>
      <c r="H313" s="156"/>
      <c r="I313" s="462" t="s">
        <v>980</v>
      </c>
      <c r="J313" s="158" t="n">
        <v>760</v>
      </c>
      <c r="K313" s="158" t="n">
        <v>1</v>
      </c>
      <c r="L313" s="158" t="n">
        <v>17791</v>
      </c>
      <c r="M313" s="158" t="s">
        <v>265</v>
      </c>
      <c r="N313" s="158" t="s">
        <v>265</v>
      </c>
      <c r="O313" s="158" t="s">
        <v>265</v>
      </c>
      <c r="P313" s="158" t="n">
        <v>73</v>
      </c>
      <c r="Q313" s="156"/>
      <c r="R313" s="462" t="s">
        <v>980</v>
      </c>
      <c r="S313" s="158" t="s">
        <v>265</v>
      </c>
      <c r="T313" s="158" t="s">
        <v>265</v>
      </c>
      <c r="U313" s="158" t="n">
        <v>15</v>
      </c>
      <c r="V313" s="158" t="s">
        <v>265</v>
      </c>
      <c r="W313" s="158" t="s">
        <v>265</v>
      </c>
      <c r="X313" s="158" t="n">
        <v>5524</v>
      </c>
      <c r="Y313" s="158" t="s">
        <v>265</v>
      </c>
      <c r="Z313" s="144"/>
      <c r="AA313" s="462" t="s">
        <v>980</v>
      </c>
      <c r="AB313" s="158" t="s">
        <v>265</v>
      </c>
      <c r="AC313" s="158" t="s">
        <v>265</v>
      </c>
      <c r="AD313" s="158" t="s">
        <v>265</v>
      </c>
      <c r="AE313" s="158" t="s">
        <v>265</v>
      </c>
      <c r="AF313" s="158" t="s">
        <v>265</v>
      </c>
      <c r="AG313" s="158" t="s">
        <v>265</v>
      </c>
      <c r="AH313" s="158" t="s">
        <v>265</v>
      </c>
      <c r="AI313" s="158" t="s">
        <v>265</v>
      </c>
    </row>
    <row r="314" customFormat="false" ht="12.75" hidden="false" customHeight="false" outlineLevel="0" collapsed="false">
      <c r="A314" s="142" t="s">
        <v>981</v>
      </c>
      <c r="B314" s="158" t="n">
        <v>3334</v>
      </c>
      <c r="C314" s="158" t="s">
        <v>265</v>
      </c>
      <c r="D314" s="158" t="s">
        <v>265</v>
      </c>
      <c r="E314" s="158" t="s">
        <v>265</v>
      </c>
      <c r="F314" s="158" t="s">
        <v>265</v>
      </c>
      <c r="G314" s="158" t="s">
        <v>265</v>
      </c>
      <c r="H314" s="156"/>
      <c r="I314" s="462" t="s">
        <v>981</v>
      </c>
      <c r="J314" s="158" t="s">
        <v>265</v>
      </c>
      <c r="K314" s="158" t="s">
        <v>265</v>
      </c>
      <c r="L314" s="158" t="n">
        <v>3334</v>
      </c>
      <c r="M314" s="158" t="s">
        <v>265</v>
      </c>
      <c r="N314" s="158" t="s">
        <v>265</v>
      </c>
      <c r="O314" s="158" t="s">
        <v>265</v>
      </c>
      <c r="P314" s="158" t="s">
        <v>265</v>
      </c>
      <c r="Q314" s="156"/>
      <c r="R314" s="462" t="s">
        <v>981</v>
      </c>
      <c r="S314" s="158" t="s">
        <v>265</v>
      </c>
      <c r="T314" s="158" t="s">
        <v>265</v>
      </c>
      <c r="U314" s="158" t="s">
        <v>265</v>
      </c>
      <c r="V314" s="158" t="s">
        <v>265</v>
      </c>
      <c r="W314" s="158" t="s">
        <v>265</v>
      </c>
      <c r="X314" s="158" t="s">
        <v>265</v>
      </c>
      <c r="Y314" s="158" t="s">
        <v>265</v>
      </c>
      <c r="Z314" s="144"/>
      <c r="AA314" s="462" t="s">
        <v>981</v>
      </c>
      <c r="AB314" s="158" t="s">
        <v>265</v>
      </c>
      <c r="AC314" s="158" t="s">
        <v>265</v>
      </c>
      <c r="AD314" s="158" t="s">
        <v>265</v>
      </c>
      <c r="AE314" s="158" t="s">
        <v>265</v>
      </c>
      <c r="AF314" s="158" t="s">
        <v>265</v>
      </c>
      <c r="AG314" s="158" t="s">
        <v>265</v>
      </c>
      <c r="AH314" s="158" t="s">
        <v>265</v>
      </c>
      <c r="AI314" s="158" t="s">
        <v>265</v>
      </c>
    </row>
    <row r="315" customFormat="false" ht="12.75" hidden="false" customHeight="false" outlineLevel="0" collapsed="false">
      <c r="A315" s="142" t="s">
        <v>982</v>
      </c>
      <c r="B315" s="158" t="n">
        <v>190</v>
      </c>
      <c r="C315" s="158" t="s">
        <v>265</v>
      </c>
      <c r="D315" s="158" t="s">
        <v>265</v>
      </c>
      <c r="E315" s="158" t="s">
        <v>265</v>
      </c>
      <c r="F315" s="158" t="s">
        <v>265</v>
      </c>
      <c r="G315" s="158" t="s">
        <v>265</v>
      </c>
      <c r="H315" s="156"/>
      <c r="I315" s="462" t="s">
        <v>982</v>
      </c>
      <c r="J315" s="158" t="n">
        <v>84</v>
      </c>
      <c r="K315" s="158" t="s">
        <v>265</v>
      </c>
      <c r="L315" s="158" t="n">
        <v>106</v>
      </c>
      <c r="M315" s="158" t="s">
        <v>265</v>
      </c>
      <c r="N315" s="158" t="s">
        <v>265</v>
      </c>
      <c r="O315" s="158" t="s">
        <v>265</v>
      </c>
      <c r="P315" s="158" t="s">
        <v>265</v>
      </c>
      <c r="Q315" s="156"/>
      <c r="R315" s="462" t="s">
        <v>982</v>
      </c>
      <c r="S315" s="158" t="s">
        <v>265</v>
      </c>
      <c r="T315" s="158" t="s">
        <v>265</v>
      </c>
      <c r="U315" s="158" t="s">
        <v>265</v>
      </c>
      <c r="V315" s="158" t="s">
        <v>265</v>
      </c>
      <c r="W315" s="158" t="s">
        <v>265</v>
      </c>
      <c r="X315" s="158" t="s">
        <v>265</v>
      </c>
      <c r="Y315" s="158" t="s">
        <v>265</v>
      </c>
      <c r="Z315" s="144"/>
      <c r="AA315" s="462" t="s">
        <v>982</v>
      </c>
      <c r="AB315" s="158" t="s">
        <v>265</v>
      </c>
      <c r="AC315" s="158" t="s">
        <v>265</v>
      </c>
      <c r="AD315" s="158" t="s">
        <v>265</v>
      </c>
      <c r="AE315" s="158" t="s">
        <v>265</v>
      </c>
      <c r="AF315" s="158" t="s">
        <v>265</v>
      </c>
      <c r="AG315" s="158" t="s">
        <v>265</v>
      </c>
      <c r="AH315" s="158" t="s">
        <v>265</v>
      </c>
      <c r="AI315" s="158" t="s">
        <v>265</v>
      </c>
    </row>
    <row r="316" customFormat="false" ht="12.75" hidden="false" customHeight="false" outlineLevel="0" collapsed="false">
      <c r="A316" s="142" t="s">
        <v>983</v>
      </c>
      <c r="B316" s="158" t="n">
        <v>12715</v>
      </c>
      <c r="C316" s="158" t="s">
        <v>265</v>
      </c>
      <c r="D316" s="158" t="n">
        <v>174</v>
      </c>
      <c r="E316" s="158" t="s">
        <v>265</v>
      </c>
      <c r="F316" s="158" t="s">
        <v>265</v>
      </c>
      <c r="G316" s="158" t="s">
        <v>265</v>
      </c>
      <c r="H316" s="156"/>
      <c r="I316" s="462" t="s">
        <v>983</v>
      </c>
      <c r="J316" s="158" t="n">
        <v>514</v>
      </c>
      <c r="K316" s="158" t="s">
        <v>265</v>
      </c>
      <c r="L316" s="158" t="n">
        <v>9043</v>
      </c>
      <c r="M316" s="158" t="s">
        <v>265</v>
      </c>
      <c r="N316" s="158" t="s">
        <v>265</v>
      </c>
      <c r="O316" s="158" t="s">
        <v>265</v>
      </c>
      <c r="P316" s="158" t="n">
        <v>73</v>
      </c>
      <c r="Q316" s="156"/>
      <c r="R316" s="462" t="s">
        <v>983</v>
      </c>
      <c r="S316" s="158" t="s">
        <v>265</v>
      </c>
      <c r="T316" s="158" t="s">
        <v>265</v>
      </c>
      <c r="U316" s="158" t="s">
        <v>265</v>
      </c>
      <c r="V316" s="158" t="s">
        <v>265</v>
      </c>
      <c r="W316" s="158" t="s">
        <v>265</v>
      </c>
      <c r="X316" s="158" t="n">
        <v>2911</v>
      </c>
      <c r="Y316" s="158" t="s">
        <v>265</v>
      </c>
      <c r="Z316" s="144"/>
      <c r="AA316" s="462" t="s">
        <v>983</v>
      </c>
      <c r="AB316" s="158" t="s">
        <v>265</v>
      </c>
      <c r="AC316" s="158" t="s">
        <v>265</v>
      </c>
      <c r="AD316" s="158" t="s">
        <v>265</v>
      </c>
      <c r="AE316" s="158" t="s">
        <v>265</v>
      </c>
      <c r="AF316" s="158" t="s">
        <v>265</v>
      </c>
      <c r="AG316" s="158" t="s">
        <v>265</v>
      </c>
      <c r="AH316" s="158" t="s">
        <v>265</v>
      </c>
      <c r="AI316" s="158" t="s">
        <v>265</v>
      </c>
    </row>
    <row r="317" customFormat="false" ht="12.75" hidden="false" customHeight="false" outlineLevel="0" collapsed="false">
      <c r="A317" s="142" t="s">
        <v>984</v>
      </c>
      <c r="B317" s="158" t="n">
        <v>8082</v>
      </c>
      <c r="C317" s="158" t="s">
        <v>265</v>
      </c>
      <c r="D317" s="158" t="s">
        <v>265</v>
      </c>
      <c r="E317" s="158" t="s">
        <v>265</v>
      </c>
      <c r="F317" s="158" t="s">
        <v>265</v>
      </c>
      <c r="G317" s="158" t="s">
        <v>265</v>
      </c>
      <c r="H317" s="156"/>
      <c r="I317" s="462" t="s">
        <v>984</v>
      </c>
      <c r="J317" s="158" t="n">
        <v>162</v>
      </c>
      <c r="K317" s="158" t="s">
        <v>265</v>
      </c>
      <c r="L317" s="158" t="n">
        <v>5308</v>
      </c>
      <c r="M317" s="158" t="s">
        <v>265</v>
      </c>
      <c r="N317" s="158" t="s">
        <v>265</v>
      </c>
      <c r="O317" s="158" t="s">
        <v>265</v>
      </c>
      <c r="P317" s="158" t="s">
        <v>265</v>
      </c>
      <c r="Q317" s="156"/>
      <c r="R317" s="462" t="s">
        <v>984</v>
      </c>
      <c r="S317" s="158" t="s">
        <v>265</v>
      </c>
      <c r="T317" s="158" t="s">
        <v>265</v>
      </c>
      <c r="U317" s="158" t="s">
        <v>265</v>
      </c>
      <c r="V317" s="158" t="s">
        <v>265</v>
      </c>
      <c r="W317" s="158" t="s">
        <v>265</v>
      </c>
      <c r="X317" s="158" t="n">
        <v>2613</v>
      </c>
      <c r="Y317" s="158" t="s">
        <v>265</v>
      </c>
      <c r="Z317" s="144"/>
      <c r="AA317" s="462" t="s">
        <v>984</v>
      </c>
      <c r="AB317" s="158" t="s">
        <v>265</v>
      </c>
      <c r="AC317" s="158" t="s">
        <v>265</v>
      </c>
      <c r="AD317" s="158" t="s">
        <v>265</v>
      </c>
      <c r="AE317" s="158" t="s">
        <v>265</v>
      </c>
      <c r="AF317" s="158" t="s">
        <v>265</v>
      </c>
      <c r="AG317" s="158" t="s">
        <v>265</v>
      </c>
      <c r="AH317" s="158" t="s">
        <v>265</v>
      </c>
      <c r="AI317" s="158" t="s">
        <v>265</v>
      </c>
    </row>
    <row r="318" customFormat="false" ht="12.75" hidden="false" customHeight="false" outlineLevel="0" collapsed="false">
      <c r="A318" s="142" t="s">
        <v>985</v>
      </c>
      <c r="B318" s="158" t="n">
        <v>90</v>
      </c>
      <c r="C318" s="158" t="s">
        <v>265</v>
      </c>
      <c r="D318" s="158" t="s">
        <v>265</v>
      </c>
      <c r="E318" s="158" t="s">
        <v>265</v>
      </c>
      <c r="F318" s="158" t="s">
        <v>265</v>
      </c>
      <c r="G318" s="158" t="s">
        <v>265</v>
      </c>
      <c r="H318" s="156"/>
      <c r="I318" s="462" t="s">
        <v>985</v>
      </c>
      <c r="J318" s="158" t="s">
        <v>265</v>
      </c>
      <c r="K318" s="158" t="s">
        <v>265</v>
      </c>
      <c r="L318" s="158" t="n">
        <v>31</v>
      </c>
      <c r="M318" s="158" t="s">
        <v>265</v>
      </c>
      <c r="N318" s="158" t="s">
        <v>265</v>
      </c>
      <c r="O318" s="158" t="s">
        <v>265</v>
      </c>
      <c r="P318" s="158" t="s">
        <v>265</v>
      </c>
      <c r="Q318" s="156"/>
      <c r="R318" s="462" t="s">
        <v>985</v>
      </c>
      <c r="S318" s="158" t="s">
        <v>265</v>
      </c>
      <c r="T318" s="158" t="s">
        <v>265</v>
      </c>
      <c r="U318" s="158" t="n">
        <v>59</v>
      </c>
      <c r="V318" s="158" t="s">
        <v>265</v>
      </c>
      <c r="W318" s="158" t="s">
        <v>265</v>
      </c>
      <c r="X318" s="158" t="s">
        <v>265</v>
      </c>
      <c r="Y318" s="158" t="s">
        <v>265</v>
      </c>
      <c r="Z318" s="144"/>
      <c r="AA318" s="462" t="s">
        <v>985</v>
      </c>
      <c r="AB318" s="158" t="s">
        <v>265</v>
      </c>
      <c r="AC318" s="158" t="s">
        <v>265</v>
      </c>
      <c r="AD318" s="158" t="s">
        <v>265</v>
      </c>
      <c r="AE318" s="158" t="s">
        <v>265</v>
      </c>
      <c r="AF318" s="158" t="s">
        <v>265</v>
      </c>
      <c r="AG318" s="158" t="s">
        <v>265</v>
      </c>
      <c r="AH318" s="158" t="s">
        <v>265</v>
      </c>
      <c r="AI318" s="158" t="s">
        <v>265</v>
      </c>
    </row>
    <row r="319" customFormat="false" ht="12.75" hidden="false" customHeight="false" outlineLevel="0" collapsed="false">
      <c r="A319" s="142" t="s">
        <v>2050</v>
      </c>
      <c r="B319" s="158" t="n">
        <v>59</v>
      </c>
      <c r="C319" s="158" t="s">
        <v>265</v>
      </c>
      <c r="D319" s="158" t="s">
        <v>265</v>
      </c>
      <c r="E319" s="158" t="s">
        <v>265</v>
      </c>
      <c r="F319" s="158" t="s">
        <v>265</v>
      </c>
      <c r="G319" s="158" t="s">
        <v>265</v>
      </c>
      <c r="H319" s="156"/>
      <c r="I319" s="462" t="s">
        <v>2050</v>
      </c>
      <c r="J319" s="158" t="s">
        <v>265</v>
      </c>
      <c r="K319" s="158" t="s">
        <v>265</v>
      </c>
      <c r="L319" s="158" t="s">
        <v>265</v>
      </c>
      <c r="M319" s="158" t="s">
        <v>265</v>
      </c>
      <c r="N319" s="158" t="s">
        <v>265</v>
      </c>
      <c r="O319" s="158" t="s">
        <v>265</v>
      </c>
      <c r="P319" s="158" t="s">
        <v>265</v>
      </c>
      <c r="Q319" s="156"/>
      <c r="R319" s="462" t="s">
        <v>2050</v>
      </c>
      <c r="S319" s="158" t="s">
        <v>265</v>
      </c>
      <c r="T319" s="158" t="s">
        <v>265</v>
      </c>
      <c r="U319" s="158" t="n">
        <v>59</v>
      </c>
      <c r="V319" s="158" t="s">
        <v>265</v>
      </c>
      <c r="W319" s="158" t="s">
        <v>265</v>
      </c>
      <c r="X319" s="158" t="s">
        <v>265</v>
      </c>
      <c r="Y319" s="158" t="s">
        <v>265</v>
      </c>
      <c r="Z319" s="144"/>
      <c r="AA319" s="462" t="s">
        <v>2050</v>
      </c>
      <c r="AB319" s="158" t="s">
        <v>265</v>
      </c>
      <c r="AC319" s="158" t="s">
        <v>265</v>
      </c>
      <c r="AD319" s="158" t="s">
        <v>265</v>
      </c>
      <c r="AE319" s="158" t="s">
        <v>265</v>
      </c>
      <c r="AF319" s="158" t="s">
        <v>265</v>
      </c>
      <c r="AG319" s="158" t="s">
        <v>265</v>
      </c>
      <c r="AH319" s="158" t="s">
        <v>265</v>
      </c>
      <c r="AI319" s="158" t="s">
        <v>265</v>
      </c>
    </row>
    <row r="320" customFormat="false" ht="12.75" hidden="false" customHeight="false" outlineLevel="0" collapsed="false">
      <c r="A320" s="142" t="s">
        <v>987</v>
      </c>
      <c r="B320" s="158" t="n">
        <v>3334</v>
      </c>
      <c r="C320" s="158" t="s">
        <v>265</v>
      </c>
      <c r="D320" s="158" t="s">
        <v>265</v>
      </c>
      <c r="E320" s="158" t="s">
        <v>265</v>
      </c>
      <c r="F320" s="158" t="s">
        <v>265</v>
      </c>
      <c r="G320" s="158" t="s">
        <v>265</v>
      </c>
      <c r="H320" s="156"/>
      <c r="I320" s="462" t="s">
        <v>987</v>
      </c>
      <c r="J320" s="158" t="s">
        <v>265</v>
      </c>
      <c r="K320" s="158" t="s">
        <v>265</v>
      </c>
      <c r="L320" s="158" t="n">
        <v>3327</v>
      </c>
      <c r="M320" s="158" t="s">
        <v>265</v>
      </c>
      <c r="N320" s="158" t="s">
        <v>265</v>
      </c>
      <c r="O320" s="158" t="s">
        <v>265</v>
      </c>
      <c r="P320" s="158" t="s">
        <v>265</v>
      </c>
      <c r="Q320" s="156"/>
      <c r="R320" s="462" t="s">
        <v>987</v>
      </c>
      <c r="S320" s="158" t="s">
        <v>265</v>
      </c>
      <c r="T320" s="158" t="n">
        <v>6</v>
      </c>
      <c r="U320" s="158" t="s">
        <v>265</v>
      </c>
      <c r="V320" s="158" t="s">
        <v>265</v>
      </c>
      <c r="W320" s="158" t="s">
        <v>265</v>
      </c>
      <c r="X320" s="158" t="s">
        <v>265</v>
      </c>
      <c r="Y320" s="158" t="s">
        <v>265</v>
      </c>
      <c r="Z320" s="144"/>
      <c r="AA320" s="462" t="s">
        <v>987</v>
      </c>
      <c r="AB320" s="158" t="s">
        <v>265</v>
      </c>
      <c r="AC320" s="158" t="s">
        <v>265</v>
      </c>
      <c r="AD320" s="158" t="s">
        <v>265</v>
      </c>
      <c r="AE320" s="158" t="s">
        <v>265</v>
      </c>
      <c r="AF320" s="158" t="s">
        <v>265</v>
      </c>
      <c r="AG320" s="158" t="s">
        <v>265</v>
      </c>
      <c r="AH320" s="158" t="s">
        <v>265</v>
      </c>
      <c r="AI320" s="158" t="s">
        <v>265</v>
      </c>
    </row>
    <row r="321" customFormat="false" ht="12.75" hidden="false" customHeight="false" outlineLevel="0" collapsed="false">
      <c r="A321" s="142" t="s">
        <v>988</v>
      </c>
      <c r="B321" s="158" t="n">
        <v>3334</v>
      </c>
      <c r="C321" s="158" t="s">
        <v>265</v>
      </c>
      <c r="D321" s="158" t="s">
        <v>265</v>
      </c>
      <c r="E321" s="158" t="s">
        <v>265</v>
      </c>
      <c r="F321" s="158" t="s">
        <v>265</v>
      </c>
      <c r="G321" s="158" t="s">
        <v>265</v>
      </c>
      <c r="H321" s="156"/>
      <c r="I321" s="462" t="s">
        <v>988</v>
      </c>
      <c r="J321" s="158" t="s">
        <v>265</v>
      </c>
      <c r="K321" s="158" t="s">
        <v>265</v>
      </c>
      <c r="L321" s="158" t="n">
        <v>3327</v>
      </c>
      <c r="M321" s="158" t="s">
        <v>265</v>
      </c>
      <c r="N321" s="158" t="s">
        <v>265</v>
      </c>
      <c r="O321" s="158" t="s">
        <v>265</v>
      </c>
      <c r="P321" s="158" t="s">
        <v>265</v>
      </c>
      <c r="Q321" s="156"/>
      <c r="R321" s="462" t="s">
        <v>988</v>
      </c>
      <c r="S321" s="158" t="s">
        <v>265</v>
      </c>
      <c r="T321" s="158" t="n">
        <v>6</v>
      </c>
      <c r="U321" s="158" t="s">
        <v>265</v>
      </c>
      <c r="V321" s="158" t="s">
        <v>265</v>
      </c>
      <c r="W321" s="158" t="s">
        <v>265</v>
      </c>
      <c r="X321" s="158" t="s">
        <v>265</v>
      </c>
      <c r="Y321" s="158" t="s">
        <v>265</v>
      </c>
      <c r="Z321" s="144"/>
      <c r="AA321" s="462" t="s">
        <v>988</v>
      </c>
      <c r="AB321" s="158" t="s">
        <v>265</v>
      </c>
      <c r="AC321" s="158" t="s">
        <v>265</v>
      </c>
      <c r="AD321" s="158" t="s">
        <v>265</v>
      </c>
      <c r="AE321" s="158" t="s">
        <v>265</v>
      </c>
      <c r="AF321" s="158" t="s">
        <v>265</v>
      </c>
      <c r="AG321" s="158" t="s">
        <v>265</v>
      </c>
      <c r="AH321" s="158" t="s">
        <v>265</v>
      </c>
      <c r="AI321" s="158" t="s">
        <v>265</v>
      </c>
    </row>
    <row r="322" customFormat="false" ht="12.75" hidden="false" customHeight="false" outlineLevel="0" collapsed="false">
      <c r="A322" s="142"/>
      <c r="B322" s="158"/>
      <c r="C322" s="158"/>
      <c r="D322" s="158"/>
      <c r="E322" s="158"/>
      <c r="F322" s="158"/>
      <c r="G322" s="158"/>
      <c r="H322" s="156"/>
      <c r="I322" s="462"/>
      <c r="J322" s="158"/>
      <c r="K322" s="158"/>
      <c r="L322" s="158"/>
      <c r="M322" s="158"/>
      <c r="N322" s="158"/>
      <c r="O322" s="158"/>
      <c r="P322" s="158"/>
      <c r="Q322" s="156"/>
      <c r="R322" s="462"/>
      <c r="S322" s="158"/>
      <c r="T322" s="158"/>
      <c r="U322" s="158"/>
      <c r="V322" s="158"/>
      <c r="W322" s="158"/>
      <c r="X322" s="158"/>
      <c r="Y322" s="158"/>
      <c r="Z322" s="144"/>
      <c r="AA322" s="462"/>
      <c r="AB322" s="158"/>
      <c r="AC322" s="158"/>
      <c r="AD322" s="158"/>
      <c r="AE322" s="158"/>
      <c r="AF322" s="158"/>
      <c r="AG322" s="158"/>
      <c r="AH322" s="158"/>
      <c r="AI322" s="158"/>
    </row>
    <row r="323" customFormat="false" ht="12.75" hidden="false" customHeight="false" outlineLevel="0" collapsed="false">
      <c r="A323" s="142" t="s">
        <v>989</v>
      </c>
      <c r="B323" s="158" t="n">
        <v>935613</v>
      </c>
      <c r="C323" s="158" t="n">
        <v>3</v>
      </c>
      <c r="D323" s="158" t="n">
        <v>6497</v>
      </c>
      <c r="E323" s="158" t="s">
        <v>265</v>
      </c>
      <c r="F323" s="158" t="s">
        <v>265</v>
      </c>
      <c r="G323" s="158" t="s">
        <v>265</v>
      </c>
      <c r="H323" s="156"/>
      <c r="I323" s="462" t="s">
        <v>989</v>
      </c>
      <c r="J323" s="158" t="n">
        <v>19985</v>
      </c>
      <c r="K323" s="158" t="s">
        <v>265</v>
      </c>
      <c r="L323" s="158" t="n">
        <v>608073</v>
      </c>
      <c r="M323" s="158" t="s">
        <v>265</v>
      </c>
      <c r="N323" s="158" t="n">
        <v>57037</v>
      </c>
      <c r="O323" s="158" t="n">
        <v>10314</v>
      </c>
      <c r="P323" s="158" t="n">
        <v>580</v>
      </c>
      <c r="Q323" s="156"/>
      <c r="R323" s="462" t="s">
        <v>989</v>
      </c>
      <c r="S323" s="158" t="s">
        <v>265</v>
      </c>
      <c r="T323" s="158" t="n">
        <v>51616</v>
      </c>
      <c r="U323" s="158" t="n">
        <v>102670</v>
      </c>
      <c r="V323" s="158" t="s">
        <v>265</v>
      </c>
      <c r="W323" s="158" t="s">
        <v>265</v>
      </c>
      <c r="X323" s="158" t="n">
        <v>78088</v>
      </c>
      <c r="Y323" s="158" t="n">
        <v>0</v>
      </c>
      <c r="Z323" s="144"/>
      <c r="AA323" s="462" t="s">
        <v>989</v>
      </c>
      <c r="AB323" s="158" t="s">
        <v>265</v>
      </c>
      <c r="AC323" s="158" t="n">
        <v>178</v>
      </c>
      <c r="AD323" s="158" t="s">
        <v>265</v>
      </c>
      <c r="AE323" s="158" t="n">
        <v>47</v>
      </c>
      <c r="AF323" s="158" t="s">
        <v>265</v>
      </c>
      <c r="AG323" s="158" t="n">
        <v>526</v>
      </c>
      <c r="AH323" s="158" t="s">
        <v>265</v>
      </c>
      <c r="AI323" s="158" t="s">
        <v>265</v>
      </c>
    </row>
    <row r="324" customFormat="false" ht="12.75" hidden="false" customHeight="false" outlineLevel="0" collapsed="false">
      <c r="A324" s="142" t="s">
        <v>990</v>
      </c>
      <c r="B324" s="158" t="n">
        <v>6649</v>
      </c>
      <c r="C324" s="158" t="s">
        <v>265</v>
      </c>
      <c r="D324" s="158" t="s">
        <v>265</v>
      </c>
      <c r="E324" s="158" t="s">
        <v>265</v>
      </c>
      <c r="F324" s="158" t="s">
        <v>265</v>
      </c>
      <c r="G324" s="158" t="s">
        <v>265</v>
      </c>
      <c r="H324" s="156"/>
      <c r="I324" s="462" t="s">
        <v>990</v>
      </c>
      <c r="J324" s="158" t="s">
        <v>265</v>
      </c>
      <c r="K324" s="158" t="s">
        <v>265</v>
      </c>
      <c r="L324" s="158" t="n">
        <v>143</v>
      </c>
      <c r="M324" s="158" t="s">
        <v>265</v>
      </c>
      <c r="N324" s="158" t="n">
        <v>3199</v>
      </c>
      <c r="O324" s="158" t="n">
        <v>202</v>
      </c>
      <c r="P324" s="158" t="n">
        <v>88</v>
      </c>
      <c r="Q324" s="156"/>
      <c r="R324" s="462" t="s">
        <v>990</v>
      </c>
      <c r="S324" s="158" t="s">
        <v>265</v>
      </c>
      <c r="T324" s="158" t="s">
        <v>265</v>
      </c>
      <c r="U324" s="158" t="n">
        <v>3017</v>
      </c>
      <c r="V324" s="158" t="s">
        <v>265</v>
      </c>
      <c r="W324" s="158" t="s">
        <v>265</v>
      </c>
      <c r="X324" s="158" t="s">
        <v>265</v>
      </c>
      <c r="Y324" s="158" t="s">
        <v>265</v>
      </c>
      <c r="Z324" s="144"/>
      <c r="AA324" s="462" t="s">
        <v>990</v>
      </c>
      <c r="AB324" s="158" t="s">
        <v>265</v>
      </c>
      <c r="AC324" s="158" t="s">
        <v>265</v>
      </c>
      <c r="AD324" s="158" t="s">
        <v>265</v>
      </c>
      <c r="AE324" s="158" t="s">
        <v>265</v>
      </c>
      <c r="AF324" s="158" t="s">
        <v>265</v>
      </c>
      <c r="AG324" s="158" t="s">
        <v>265</v>
      </c>
      <c r="AH324" s="158" t="s">
        <v>265</v>
      </c>
      <c r="AI324" s="158" t="s">
        <v>265</v>
      </c>
    </row>
    <row r="325" customFormat="false" ht="12.75" hidden="false" customHeight="false" outlineLevel="0" collapsed="false">
      <c r="A325" s="142" t="s">
        <v>1965</v>
      </c>
      <c r="B325" s="158" t="n">
        <v>625</v>
      </c>
      <c r="C325" s="158" t="s">
        <v>265</v>
      </c>
      <c r="D325" s="158" t="s">
        <v>265</v>
      </c>
      <c r="E325" s="158" t="s">
        <v>265</v>
      </c>
      <c r="F325" s="158" t="s">
        <v>265</v>
      </c>
      <c r="G325" s="158" t="s">
        <v>265</v>
      </c>
      <c r="H325" s="156"/>
      <c r="I325" s="462" t="s">
        <v>1965</v>
      </c>
      <c r="J325" s="158" t="s">
        <v>265</v>
      </c>
      <c r="K325" s="158" t="s">
        <v>265</v>
      </c>
      <c r="L325" s="158" t="n">
        <v>13</v>
      </c>
      <c r="M325" s="158" t="s">
        <v>265</v>
      </c>
      <c r="N325" s="158" t="n">
        <v>612</v>
      </c>
      <c r="O325" s="158" t="s">
        <v>265</v>
      </c>
      <c r="P325" s="158" t="s">
        <v>265</v>
      </c>
      <c r="Q325" s="156"/>
      <c r="R325" s="462" t="s">
        <v>1965</v>
      </c>
      <c r="S325" s="158" t="s">
        <v>265</v>
      </c>
      <c r="T325" s="158" t="s">
        <v>265</v>
      </c>
      <c r="U325" s="158" t="s">
        <v>265</v>
      </c>
      <c r="V325" s="158" t="s">
        <v>265</v>
      </c>
      <c r="W325" s="158" t="s">
        <v>265</v>
      </c>
      <c r="X325" s="158" t="s">
        <v>265</v>
      </c>
      <c r="Y325" s="158" t="s">
        <v>265</v>
      </c>
      <c r="Z325" s="144"/>
      <c r="AA325" s="462" t="s">
        <v>1965</v>
      </c>
      <c r="AB325" s="158" t="s">
        <v>265</v>
      </c>
      <c r="AC325" s="158" t="s">
        <v>265</v>
      </c>
      <c r="AD325" s="158" t="s">
        <v>265</v>
      </c>
      <c r="AE325" s="158" t="s">
        <v>265</v>
      </c>
      <c r="AF325" s="158" t="s">
        <v>265</v>
      </c>
      <c r="AG325" s="158" t="s">
        <v>265</v>
      </c>
      <c r="AH325" s="158" t="s">
        <v>265</v>
      </c>
      <c r="AI325" s="158" t="s">
        <v>265</v>
      </c>
    </row>
    <row r="326" customFormat="false" ht="12.75" hidden="false" customHeight="false" outlineLevel="0" collapsed="false">
      <c r="A326" s="142" t="s">
        <v>991</v>
      </c>
      <c r="B326" s="158" t="n">
        <v>2604</v>
      </c>
      <c r="C326" s="158" t="s">
        <v>265</v>
      </c>
      <c r="D326" s="158" t="s">
        <v>265</v>
      </c>
      <c r="E326" s="158" t="s">
        <v>265</v>
      </c>
      <c r="F326" s="158" t="s">
        <v>265</v>
      </c>
      <c r="G326" s="158" t="s">
        <v>265</v>
      </c>
      <c r="H326" s="156"/>
      <c r="I326" s="462" t="s">
        <v>991</v>
      </c>
      <c r="J326" s="158" t="s">
        <v>265</v>
      </c>
      <c r="K326" s="158" t="s">
        <v>265</v>
      </c>
      <c r="L326" s="158" t="n">
        <v>25</v>
      </c>
      <c r="M326" s="158" t="s">
        <v>265</v>
      </c>
      <c r="N326" s="158" t="n">
        <v>2579</v>
      </c>
      <c r="O326" s="158" t="s">
        <v>265</v>
      </c>
      <c r="P326" s="158" t="s">
        <v>265</v>
      </c>
      <c r="Q326" s="156"/>
      <c r="R326" s="462" t="s">
        <v>991</v>
      </c>
      <c r="S326" s="158" t="s">
        <v>265</v>
      </c>
      <c r="T326" s="158" t="s">
        <v>265</v>
      </c>
      <c r="U326" s="158" t="s">
        <v>265</v>
      </c>
      <c r="V326" s="158" t="s">
        <v>265</v>
      </c>
      <c r="W326" s="158" t="s">
        <v>265</v>
      </c>
      <c r="X326" s="158" t="s">
        <v>265</v>
      </c>
      <c r="Y326" s="158" t="s">
        <v>265</v>
      </c>
      <c r="Z326" s="144"/>
      <c r="AA326" s="462" t="s">
        <v>991</v>
      </c>
      <c r="AB326" s="158" t="s">
        <v>265</v>
      </c>
      <c r="AC326" s="158" t="s">
        <v>265</v>
      </c>
      <c r="AD326" s="158" t="s">
        <v>265</v>
      </c>
      <c r="AE326" s="158" t="s">
        <v>265</v>
      </c>
      <c r="AF326" s="158" t="s">
        <v>265</v>
      </c>
      <c r="AG326" s="158" t="s">
        <v>265</v>
      </c>
      <c r="AH326" s="158" t="s">
        <v>265</v>
      </c>
      <c r="AI326" s="158" t="s">
        <v>265</v>
      </c>
    </row>
    <row r="327" customFormat="false" ht="12.75" hidden="false" customHeight="false" outlineLevel="0" collapsed="false">
      <c r="A327" s="142" t="s">
        <v>2051</v>
      </c>
      <c r="B327" s="158" t="n">
        <v>3325</v>
      </c>
      <c r="C327" s="158" t="s">
        <v>265</v>
      </c>
      <c r="D327" s="158" t="s">
        <v>265</v>
      </c>
      <c r="E327" s="158" t="s">
        <v>265</v>
      </c>
      <c r="F327" s="158" t="s">
        <v>265</v>
      </c>
      <c r="G327" s="158" t="s">
        <v>265</v>
      </c>
      <c r="H327" s="156"/>
      <c r="I327" s="462" t="s">
        <v>2051</v>
      </c>
      <c r="J327" s="158" t="s">
        <v>265</v>
      </c>
      <c r="K327" s="158" t="s">
        <v>265</v>
      </c>
      <c r="L327" s="158" t="n">
        <v>106</v>
      </c>
      <c r="M327" s="158" t="s">
        <v>265</v>
      </c>
      <c r="N327" s="158" t="s">
        <v>265</v>
      </c>
      <c r="O327" s="158" t="n">
        <v>202</v>
      </c>
      <c r="P327" s="158" t="s">
        <v>265</v>
      </c>
      <c r="Q327" s="156"/>
      <c r="R327" s="462" t="s">
        <v>2051</v>
      </c>
      <c r="S327" s="158" t="s">
        <v>265</v>
      </c>
      <c r="T327" s="158" t="s">
        <v>265</v>
      </c>
      <c r="U327" s="158" t="n">
        <v>3017</v>
      </c>
      <c r="V327" s="158" t="s">
        <v>265</v>
      </c>
      <c r="W327" s="158" t="s">
        <v>265</v>
      </c>
      <c r="X327" s="158" t="s">
        <v>265</v>
      </c>
      <c r="Y327" s="158" t="s">
        <v>265</v>
      </c>
      <c r="Z327" s="144"/>
      <c r="AA327" s="462" t="s">
        <v>2051</v>
      </c>
      <c r="AB327" s="158" t="s">
        <v>265</v>
      </c>
      <c r="AC327" s="158" t="s">
        <v>265</v>
      </c>
      <c r="AD327" s="158" t="s">
        <v>265</v>
      </c>
      <c r="AE327" s="158" t="s">
        <v>265</v>
      </c>
      <c r="AF327" s="158" t="s">
        <v>265</v>
      </c>
      <c r="AG327" s="158" t="s">
        <v>265</v>
      </c>
      <c r="AH327" s="158" t="s">
        <v>265</v>
      </c>
      <c r="AI327" s="158" t="s">
        <v>265</v>
      </c>
    </row>
    <row r="328" customFormat="false" ht="12.75" hidden="false" customHeight="false" outlineLevel="0" collapsed="false">
      <c r="A328" s="142" t="s">
        <v>992</v>
      </c>
      <c r="B328" s="158" t="n">
        <v>96</v>
      </c>
      <c r="C328" s="158" t="s">
        <v>265</v>
      </c>
      <c r="D328" s="158" t="s">
        <v>265</v>
      </c>
      <c r="E328" s="158" t="s">
        <v>265</v>
      </c>
      <c r="F328" s="158" t="s">
        <v>265</v>
      </c>
      <c r="G328" s="158" t="s">
        <v>265</v>
      </c>
      <c r="H328" s="156"/>
      <c r="I328" s="462" t="s">
        <v>992</v>
      </c>
      <c r="J328" s="158" t="s">
        <v>265</v>
      </c>
      <c r="K328" s="158" t="s">
        <v>265</v>
      </c>
      <c r="L328" s="158" t="s">
        <v>265</v>
      </c>
      <c r="M328" s="158" t="s">
        <v>265</v>
      </c>
      <c r="N328" s="158" t="n">
        <v>8</v>
      </c>
      <c r="O328" s="158" t="s">
        <v>265</v>
      </c>
      <c r="P328" s="158" t="n">
        <v>88</v>
      </c>
      <c r="Q328" s="156"/>
      <c r="R328" s="462" t="s">
        <v>992</v>
      </c>
      <c r="S328" s="158" t="s">
        <v>265</v>
      </c>
      <c r="T328" s="158" t="s">
        <v>265</v>
      </c>
      <c r="U328" s="158" t="s">
        <v>265</v>
      </c>
      <c r="V328" s="158" t="s">
        <v>265</v>
      </c>
      <c r="W328" s="158" t="s">
        <v>265</v>
      </c>
      <c r="X328" s="158" t="s">
        <v>265</v>
      </c>
      <c r="Y328" s="158" t="s">
        <v>265</v>
      </c>
      <c r="Z328" s="144"/>
      <c r="AA328" s="462" t="s">
        <v>992</v>
      </c>
      <c r="AB328" s="158" t="s">
        <v>265</v>
      </c>
      <c r="AC328" s="158" t="s">
        <v>265</v>
      </c>
      <c r="AD328" s="158" t="s">
        <v>265</v>
      </c>
      <c r="AE328" s="158" t="s">
        <v>265</v>
      </c>
      <c r="AF328" s="158" t="s">
        <v>265</v>
      </c>
      <c r="AG328" s="158" t="s">
        <v>265</v>
      </c>
      <c r="AH328" s="158" t="s">
        <v>265</v>
      </c>
      <c r="AI328" s="158" t="s">
        <v>265</v>
      </c>
    </row>
    <row r="329" customFormat="false" ht="12.75" hidden="false" customHeight="false" outlineLevel="0" collapsed="false">
      <c r="A329" s="142" t="s">
        <v>994</v>
      </c>
      <c r="B329" s="158" t="n">
        <v>3483</v>
      </c>
      <c r="C329" s="158" t="s">
        <v>265</v>
      </c>
      <c r="D329" s="158" t="s">
        <v>265</v>
      </c>
      <c r="E329" s="158" t="s">
        <v>265</v>
      </c>
      <c r="F329" s="158" t="s">
        <v>265</v>
      </c>
      <c r="G329" s="158" t="s">
        <v>265</v>
      </c>
      <c r="H329" s="156"/>
      <c r="I329" s="462" t="s">
        <v>994</v>
      </c>
      <c r="J329" s="158" t="s">
        <v>265</v>
      </c>
      <c r="K329" s="158" t="s">
        <v>265</v>
      </c>
      <c r="L329" s="158" t="n">
        <v>69</v>
      </c>
      <c r="M329" s="158" t="s">
        <v>265</v>
      </c>
      <c r="N329" s="158" t="n">
        <v>3414</v>
      </c>
      <c r="O329" s="158" t="n">
        <v>0</v>
      </c>
      <c r="P329" s="158" t="s">
        <v>265</v>
      </c>
      <c r="Q329" s="156"/>
      <c r="R329" s="462" t="s">
        <v>994</v>
      </c>
      <c r="S329" s="158" t="s">
        <v>265</v>
      </c>
      <c r="T329" s="158" t="s">
        <v>265</v>
      </c>
      <c r="U329" s="158" t="s">
        <v>265</v>
      </c>
      <c r="V329" s="158" t="s">
        <v>265</v>
      </c>
      <c r="W329" s="158" t="s">
        <v>265</v>
      </c>
      <c r="X329" s="158" t="s">
        <v>265</v>
      </c>
      <c r="Y329" s="158" t="s">
        <v>265</v>
      </c>
      <c r="Z329" s="144"/>
      <c r="AA329" s="462" t="s">
        <v>994</v>
      </c>
      <c r="AB329" s="158" t="s">
        <v>265</v>
      </c>
      <c r="AC329" s="158" t="s">
        <v>265</v>
      </c>
      <c r="AD329" s="158" t="s">
        <v>265</v>
      </c>
      <c r="AE329" s="158" t="s">
        <v>265</v>
      </c>
      <c r="AF329" s="158" t="s">
        <v>265</v>
      </c>
      <c r="AG329" s="158" t="s">
        <v>265</v>
      </c>
      <c r="AH329" s="158" t="s">
        <v>265</v>
      </c>
      <c r="AI329" s="158" t="s">
        <v>265</v>
      </c>
    </row>
    <row r="330" customFormat="false" ht="12.75" hidden="false" customHeight="false" outlineLevel="0" collapsed="false">
      <c r="A330" s="142" t="s">
        <v>995</v>
      </c>
      <c r="B330" s="158" t="n">
        <v>3483</v>
      </c>
      <c r="C330" s="158" t="s">
        <v>265</v>
      </c>
      <c r="D330" s="158" t="s">
        <v>265</v>
      </c>
      <c r="E330" s="158" t="s">
        <v>265</v>
      </c>
      <c r="F330" s="158" t="s">
        <v>265</v>
      </c>
      <c r="G330" s="158" t="s">
        <v>265</v>
      </c>
      <c r="H330" s="156"/>
      <c r="I330" s="462" t="s">
        <v>995</v>
      </c>
      <c r="J330" s="158" t="s">
        <v>265</v>
      </c>
      <c r="K330" s="158" t="s">
        <v>265</v>
      </c>
      <c r="L330" s="158" t="n">
        <v>69</v>
      </c>
      <c r="M330" s="158" t="s">
        <v>265</v>
      </c>
      <c r="N330" s="158" t="n">
        <v>3414</v>
      </c>
      <c r="O330" s="158" t="n">
        <v>0</v>
      </c>
      <c r="P330" s="158" t="s">
        <v>265</v>
      </c>
      <c r="Q330" s="156"/>
      <c r="R330" s="462" t="s">
        <v>995</v>
      </c>
      <c r="S330" s="158" t="s">
        <v>265</v>
      </c>
      <c r="T330" s="158" t="s">
        <v>265</v>
      </c>
      <c r="U330" s="158" t="s">
        <v>265</v>
      </c>
      <c r="V330" s="158" t="s">
        <v>265</v>
      </c>
      <c r="W330" s="158" t="s">
        <v>265</v>
      </c>
      <c r="X330" s="158" t="s">
        <v>265</v>
      </c>
      <c r="Y330" s="158" t="s">
        <v>265</v>
      </c>
      <c r="Z330" s="144"/>
      <c r="AA330" s="462" t="s">
        <v>995</v>
      </c>
      <c r="AB330" s="158" t="s">
        <v>265</v>
      </c>
      <c r="AC330" s="158" t="s">
        <v>265</v>
      </c>
      <c r="AD330" s="158" t="s">
        <v>265</v>
      </c>
      <c r="AE330" s="158" t="s">
        <v>265</v>
      </c>
      <c r="AF330" s="158" t="s">
        <v>265</v>
      </c>
      <c r="AG330" s="158" t="s">
        <v>265</v>
      </c>
      <c r="AH330" s="158" t="s">
        <v>265</v>
      </c>
      <c r="AI330" s="158" t="s">
        <v>265</v>
      </c>
    </row>
    <row r="331" customFormat="false" ht="12.75" hidden="false" customHeight="false" outlineLevel="0" collapsed="false">
      <c r="A331" s="142" t="s">
        <v>996</v>
      </c>
      <c r="B331" s="158" t="n">
        <v>15620</v>
      </c>
      <c r="C331" s="158" t="s">
        <v>265</v>
      </c>
      <c r="D331" s="158" t="s">
        <v>265</v>
      </c>
      <c r="E331" s="158" t="s">
        <v>265</v>
      </c>
      <c r="F331" s="158" t="s">
        <v>265</v>
      </c>
      <c r="G331" s="158" t="s">
        <v>265</v>
      </c>
      <c r="H331" s="156"/>
      <c r="I331" s="462" t="s">
        <v>996</v>
      </c>
      <c r="J331" s="158" t="s">
        <v>265</v>
      </c>
      <c r="K331" s="158" t="s">
        <v>265</v>
      </c>
      <c r="L331" s="158" t="n">
        <v>627</v>
      </c>
      <c r="M331" s="158" t="s">
        <v>265</v>
      </c>
      <c r="N331" s="158" t="n">
        <v>12987</v>
      </c>
      <c r="O331" s="158" t="n">
        <v>107</v>
      </c>
      <c r="P331" s="158" t="s">
        <v>265</v>
      </c>
      <c r="Q331" s="156"/>
      <c r="R331" s="462" t="s">
        <v>996</v>
      </c>
      <c r="S331" s="158" t="s">
        <v>265</v>
      </c>
      <c r="T331" s="158" t="n">
        <v>201</v>
      </c>
      <c r="U331" s="158" t="n">
        <v>1651</v>
      </c>
      <c r="V331" s="158" t="s">
        <v>265</v>
      </c>
      <c r="W331" s="158" t="s">
        <v>265</v>
      </c>
      <c r="X331" s="158" t="s">
        <v>265</v>
      </c>
      <c r="Y331" s="158" t="s">
        <v>265</v>
      </c>
      <c r="Z331" s="144"/>
      <c r="AA331" s="462" t="s">
        <v>996</v>
      </c>
      <c r="AB331" s="158" t="s">
        <v>265</v>
      </c>
      <c r="AC331" s="158" t="s">
        <v>265</v>
      </c>
      <c r="AD331" s="158" t="s">
        <v>265</v>
      </c>
      <c r="AE331" s="158" t="n">
        <v>47</v>
      </c>
      <c r="AF331" s="158" t="s">
        <v>265</v>
      </c>
      <c r="AG331" s="158" t="s">
        <v>265</v>
      </c>
      <c r="AH331" s="158" t="s">
        <v>265</v>
      </c>
      <c r="AI331" s="158" t="s">
        <v>265</v>
      </c>
    </row>
    <row r="332" customFormat="false" ht="12.75" hidden="false" customHeight="false" outlineLevel="0" collapsed="false">
      <c r="A332" s="142" t="s">
        <v>997</v>
      </c>
      <c r="B332" s="158" t="n">
        <v>15620</v>
      </c>
      <c r="C332" s="158" t="s">
        <v>265</v>
      </c>
      <c r="D332" s="158" t="s">
        <v>265</v>
      </c>
      <c r="E332" s="158" t="s">
        <v>265</v>
      </c>
      <c r="F332" s="158" t="s">
        <v>265</v>
      </c>
      <c r="G332" s="158" t="s">
        <v>265</v>
      </c>
      <c r="H332" s="156"/>
      <c r="I332" s="462" t="s">
        <v>997</v>
      </c>
      <c r="J332" s="158" t="s">
        <v>265</v>
      </c>
      <c r="K332" s="158" t="s">
        <v>265</v>
      </c>
      <c r="L332" s="158" t="n">
        <v>627</v>
      </c>
      <c r="M332" s="158" t="s">
        <v>265</v>
      </c>
      <c r="N332" s="158" t="n">
        <v>12987</v>
      </c>
      <c r="O332" s="158" t="n">
        <v>107</v>
      </c>
      <c r="P332" s="158" t="s">
        <v>265</v>
      </c>
      <c r="Q332" s="156"/>
      <c r="R332" s="462" t="s">
        <v>997</v>
      </c>
      <c r="S332" s="158" t="s">
        <v>265</v>
      </c>
      <c r="T332" s="158" t="n">
        <v>201</v>
      </c>
      <c r="U332" s="158" t="n">
        <v>1651</v>
      </c>
      <c r="V332" s="158" t="s">
        <v>265</v>
      </c>
      <c r="W332" s="158" t="s">
        <v>265</v>
      </c>
      <c r="X332" s="158" t="s">
        <v>265</v>
      </c>
      <c r="Y332" s="158" t="s">
        <v>265</v>
      </c>
      <c r="Z332" s="144"/>
      <c r="AA332" s="462" t="s">
        <v>997</v>
      </c>
      <c r="AB332" s="158" t="s">
        <v>265</v>
      </c>
      <c r="AC332" s="158" t="s">
        <v>265</v>
      </c>
      <c r="AD332" s="158" t="s">
        <v>265</v>
      </c>
      <c r="AE332" s="158" t="n">
        <v>47</v>
      </c>
      <c r="AF332" s="158" t="s">
        <v>265</v>
      </c>
      <c r="AG332" s="158" t="s">
        <v>265</v>
      </c>
      <c r="AH332" s="158" t="s">
        <v>265</v>
      </c>
      <c r="AI332" s="158" t="s">
        <v>265</v>
      </c>
    </row>
    <row r="333" customFormat="false" ht="12.75" hidden="false" customHeight="false" outlineLevel="0" collapsed="false">
      <c r="A333" s="142" t="s">
        <v>998</v>
      </c>
      <c r="B333" s="158" t="n">
        <v>33706</v>
      </c>
      <c r="C333" s="158" t="s">
        <v>265</v>
      </c>
      <c r="D333" s="158" t="s">
        <v>265</v>
      </c>
      <c r="E333" s="158" t="s">
        <v>265</v>
      </c>
      <c r="F333" s="158" t="s">
        <v>265</v>
      </c>
      <c r="G333" s="158" t="s">
        <v>265</v>
      </c>
      <c r="H333" s="156"/>
      <c r="I333" s="462" t="s">
        <v>998</v>
      </c>
      <c r="J333" s="158" t="s">
        <v>265</v>
      </c>
      <c r="K333" s="158" t="s">
        <v>265</v>
      </c>
      <c r="L333" s="158" t="n">
        <v>3445</v>
      </c>
      <c r="M333" s="158" t="s">
        <v>265</v>
      </c>
      <c r="N333" s="158" t="n">
        <v>7</v>
      </c>
      <c r="O333" s="158" t="s">
        <v>265</v>
      </c>
      <c r="P333" s="158" t="s">
        <v>265</v>
      </c>
      <c r="Q333" s="156"/>
      <c r="R333" s="462" t="s">
        <v>998</v>
      </c>
      <c r="S333" s="158" t="s">
        <v>265</v>
      </c>
      <c r="T333" s="158" t="s">
        <v>265</v>
      </c>
      <c r="U333" s="158" t="n">
        <v>30193</v>
      </c>
      <c r="V333" s="158" t="s">
        <v>265</v>
      </c>
      <c r="W333" s="158" t="s">
        <v>265</v>
      </c>
      <c r="X333" s="158" t="s">
        <v>265</v>
      </c>
      <c r="Y333" s="158" t="s">
        <v>265</v>
      </c>
      <c r="Z333" s="144"/>
      <c r="AA333" s="462" t="s">
        <v>998</v>
      </c>
      <c r="AB333" s="158" t="s">
        <v>265</v>
      </c>
      <c r="AC333" s="158" t="s">
        <v>265</v>
      </c>
      <c r="AD333" s="158" t="s">
        <v>265</v>
      </c>
      <c r="AE333" s="158" t="s">
        <v>265</v>
      </c>
      <c r="AF333" s="158" t="s">
        <v>265</v>
      </c>
      <c r="AG333" s="158" t="n">
        <v>61</v>
      </c>
      <c r="AH333" s="158" t="s">
        <v>265</v>
      </c>
      <c r="AI333" s="158" t="s">
        <v>265</v>
      </c>
    </row>
    <row r="334" customFormat="false" ht="12.75" hidden="false" customHeight="false" outlineLevel="0" collapsed="false">
      <c r="A334" s="142" t="s">
        <v>999</v>
      </c>
      <c r="B334" s="158" t="n">
        <v>33706</v>
      </c>
      <c r="C334" s="158" t="s">
        <v>265</v>
      </c>
      <c r="D334" s="158" t="s">
        <v>265</v>
      </c>
      <c r="E334" s="158" t="s">
        <v>265</v>
      </c>
      <c r="F334" s="158" t="s">
        <v>265</v>
      </c>
      <c r="G334" s="158" t="s">
        <v>265</v>
      </c>
      <c r="H334" s="156"/>
      <c r="I334" s="462" t="s">
        <v>999</v>
      </c>
      <c r="J334" s="158" t="s">
        <v>265</v>
      </c>
      <c r="K334" s="158" t="s">
        <v>265</v>
      </c>
      <c r="L334" s="158" t="n">
        <v>3445</v>
      </c>
      <c r="M334" s="158" t="s">
        <v>265</v>
      </c>
      <c r="N334" s="158" t="n">
        <v>7</v>
      </c>
      <c r="O334" s="158" t="s">
        <v>265</v>
      </c>
      <c r="P334" s="158" t="s">
        <v>265</v>
      </c>
      <c r="Q334" s="156"/>
      <c r="R334" s="462" t="s">
        <v>999</v>
      </c>
      <c r="S334" s="158" t="s">
        <v>265</v>
      </c>
      <c r="T334" s="158" t="s">
        <v>265</v>
      </c>
      <c r="U334" s="158" t="n">
        <v>30193</v>
      </c>
      <c r="V334" s="158" t="s">
        <v>265</v>
      </c>
      <c r="W334" s="158" t="s">
        <v>265</v>
      </c>
      <c r="X334" s="158" t="s">
        <v>265</v>
      </c>
      <c r="Y334" s="158" t="s">
        <v>265</v>
      </c>
      <c r="Z334" s="144"/>
      <c r="AA334" s="462" t="s">
        <v>999</v>
      </c>
      <c r="AB334" s="158" t="s">
        <v>265</v>
      </c>
      <c r="AC334" s="158" t="s">
        <v>265</v>
      </c>
      <c r="AD334" s="158" t="s">
        <v>265</v>
      </c>
      <c r="AE334" s="158" t="s">
        <v>265</v>
      </c>
      <c r="AF334" s="158" t="s">
        <v>265</v>
      </c>
      <c r="AG334" s="158" t="n">
        <v>61</v>
      </c>
      <c r="AH334" s="158" t="s">
        <v>265</v>
      </c>
      <c r="AI334" s="158" t="s">
        <v>265</v>
      </c>
    </row>
    <row r="335" customFormat="false" ht="12.75" hidden="false" customHeight="false" outlineLevel="0" collapsed="false">
      <c r="A335" s="142" t="s">
        <v>1000</v>
      </c>
      <c r="B335" s="158" t="n">
        <v>8</v>
      </c>
      <c r="C335" s="158" t="s">
        <v>265</v>
      </c>
      <c r="D335" s="158" t="s">
        <v>265</v>
      </c>
      <c r="E335" s="158" t="s">
        <v>265</v>
      </c>
      <c r="F335" s="158" t="s">
        <v>265</v>
      </c>
      <c r="G335" s="158" t="s">
        <v>265</v>
      </c>
      <c r="H335" s="156"/>
      <c r="I335" s="462" t="s">
        <v>1000</v>
      </c>
      <c r="J335" s="158" t="s">
        <v>265</v>
      </c>
      <c r="K335" s="158" t="s">
        <v>265</v>
      </c>
      <c r="L335" s="158" t="n">
        <v>8</v>
      </c>
      <c r="M335" s="158" t="s">
        <v>265</v>
      </c>
      <c r="N335" s="158" t="s">
        <v>265</v>
      </c>
      <c r="O335" s="158" t="s">
        <v>265</v>
      </c>
      <c r="P335" s="158" t="s">
        <v>265</v>
      </c>
      <c r="Q335" s="156"/>
      <c r="R335" s="462" t="s">
        <v>1000</v>
      </c>
      <c r="S335" s="158" t="s">
        <v>265</v>
      </c>
      <c r="T335" s="158" t="s">
        <v>265</v>
      </c>
      <c r="U335" s="158" t="s">
        <v>265</v>
      </c>
      <c r="V335" s="158" t="s">
        <v>265</v>
      </c>
      <c r="W335" s="158" t="s">
        <v>265</v>
      </c>
      <c r="X335" s="158" t="s">
        <v>265</v>
      </c>
      <c r="Y335" s="158" t="s">
        <v>265</v>
      </c>
      <c r="Z335" s="144"/>
      <c r="AA335" s="462" t="s">
        <v>1000</v>
      </c>
      <c r="AB335" s="158" t="s">
        <v>265</v>
      </c>
      <c r="AC335" s="158" t="s">
        <v>265</v>
      </c>
      <c r="AD335" s="158" t="s">
        <v>265</v>
      </c>
      <c r="AE335" s="158" t="s">
        <v>265</v>
      </c>
      <c r="AF335" s="158" t="s">
        <v>265</v>
      </c>
      <c r="AG335" s="158" t="s">
        <v>265</v>
      </c>
      <c r="AH335" s="158" t="s">
        <v>265</v>
      </c>
      <c r="AI335" s="158" t="s">
        <v>265</v>
      </c>
    </row>
    <row r="336" customFormat="false" ht="12.75" hidden="false" customHeight="false" outlineLevel="0" collapsed="false">
      <c r="A336" s="142" t="s">
        <v>1001</v>
      </c>
      <c r="B336" s="158" t="n">
        <v>277735</v>
      </c>
      <c r="C336" s="158" t="s">
        <v>265</v>
      </c>
      <c r="D336" s="158" t="n">
        <v>2385</v>
      </c>
      <c r="E336" s="158" t="s">
        <v>265</v>
      </c>
      <c r="F336" s="158" t="s">
        <v>265</v>
      </c>
      <c r="G336" s="158" t="s">
        <v>265</v>
      </c>
      <c r="H336" s="156"/>
      <c r="I336" s="462" t="s">
        <v>1001</v>
      </c>
      <c r="J336" s="158" t="n">
        <v>1935</v>
      </c>
      <c r="K336" s="158" t="s">
        <v>265</v>
      </c>
      <c r="L336" s="158" t="n">
        <v>194710</v>
      </c>
      <c r="M336" s="158" t="s">
        <v>265</v>
      </c>
      <c r="N336" s="158" t="n">
        <v>5144</v>
      </c>
      <c r="O336" s="158" t="n">
        <v>137</v>
      </c>
      <c r="P336" s="158" t="n">
        <v>209</v>
      </c>
      <c r="Q336" s="156"/>
      <c r="R336" s="462" t="s">
        <v>1001</v>
      </c>
      <c r="S336" s="158" t="s">
        <v>265</v>
      </c>
      <c r="T336" s="158" t="n">
        <v>26971</v>
      </c>
      <c r="U336" s="158" t="n">
        <v>32945</v>
      </c>
      <c r="V336" s="158" t="s">
        <v>265</v>
      </c>
      <c r="W336" s="158" t="s">
        <v>265</v>
      </c>
      <c r="X336" s="158" t="n">
        <v>13299</v>
      </c>
      <c r="Y336" s="158" t="s">
        <v>265</v>
      </c>
      <c r="Z336" s="144"/>
      <c r="AA336" s="462" t="s">
        <v>1001</v>
      </c>
      <c r="AB336" s="158" t="s">
        <v>265</v>
      </c>
      <c r="AC336" s="158" t="s">
        <v>265</v>
      </c>
      <c r="AD336" s="158" t="s">
        <v>265</v>
      </c>
      <c r="AE336" s="158" t="s">
        <v>265</v>
      </c>
      <c r="AF336" s="158" t="s">
        <v>265</v>
      </c>
      <c r="AG336" s="158" t="s">
        <v>265</v>
      </c>
      <c r="AH336" s="158" t="s">
        <v>265</v>
      </c>
      <c r="AI336" s="158" t="s">
        <v>265</v>
      </c>
    </row>
    <row r="337" customFormat="false" ht="12.75" hidden="false" customHeight="false" outlineLevel="0" collapsed="false">
      <c r="A337" s="142" t="s">
        <v>1800</v>
      </c>
      <c r="B337" s="158" t="n">
        <v>4420</v>
      </c>
      <c r="C337" s="158" t="s">
        <v>265</v>
      </c>
      <c r="D337" s="158" t="s">
        <v>265</v>
      </c>
      <c r="E337" s="158" t="s">
        <v>265</v>
      </c>
      <c r="F337" s="158" t="s">
        <v>265</v>
      </c>
      <c r="G337" s="158" t="s">
        <v>265</v>
      </c>
      <c r="H337" s="156"/>
      <c r="I337" s="462" t="s">
        <v>1800</v>
      </c>
      <c r="J337" s="158" t="s">
        <v>265</v>
      </c>
      <c r="K337" s="158" t="s">
        <v>265</v>
      </c>
      <c r="L337" s="158" t="n">
        <v>4276</v>
      </c>
      <c r="M337" s="158" t="s">
        <v>265</v>
      </c>
      <c r="N337" s="158" t="s">
        <v>265</v>
      </c>
      <c r="O337" s="158" t="s">
        <v>265</v>
      </c>
      <c r="P337" s="158" t="s">
        <v>265</v>
      </c>
      <c r="Q337" s="156"/>
      <c r="R337" s="462" t="s">
        <v>1800</v>
      </c>
      <c r="S337" s="158" t="s">
        <v>265</v>
      </c>
      <c r="T337" s="158" t="n">
        <v>144</v>
      </c>
      <c r="U337" s="158" t="s">
        <v>265</v>
      </c>
      <c r="V337" s="158" t="s">
        <v>265</v>
      </c>
      <c r="W337" s="158" t="s">
        <v>265</v>
      </c>
      <c r="X337" s="158" t="s">
        <v>265</v>
      </c>
      <c r="Y337" s="158" t="s">
        <v>265</v>
      </c>
      <c r="Z337" s="144"/>
      <c r="AA337" s="462" t="s">
        <v>1800</v>
      </c>
      <c r="AB337" s="158" t="s">
        <v>265</v>
      </c>
      <c r="AC337" s="158" t="s">
        <v>265</v>
      </c>
      <c r="AD337" s="158" t="s">
        <v>265</v>
      </c>
      <c r="AE337" s="158" t="s">
        <v>265</v>
      </c>
      <c r="AF337" s="158" t="s">
        <v>265</v>
      </c>
      <c r="AG337" s="158" t="s">
        <v>265</v>
      </c>
      <c r="AH337" s="158" t="s">
        <v>265</v>
      </c>
      <c r="AI337" s="158" t="s">
        <v>265</v>
      </c>
    </row>
    <row r="338" customFormat="false" ht="12.75" hidden="false" customHeight="false" outlineLevel="0" collapsed="false">
      <c r="A338" s="142" t="s">
        <v>2052</v>
      </c>
      <c r="B338" s="158" t="n">
        <v>371</v>
      </c>
      <c r="C338" s="158" t="s">
        <v>265</v>
      </c>
      <c r="D338" s="158" t="s">
        <v>265</v>
      </c>
      <c r="E338" s="158" t="s">
        <v>265</v>
      </c>
      <c r="F338" s="158" t="s">
        <v>265</v>
      </c>
      <c r="G338" s="158" t="s">
        <v>265</v>
      </c>
      <c r="H338" s="156"/>
      <c r="I338" s="462" t="s">
        <v>2052</v>
      </c>
      <c r="J338" s="158" t="s">
        <v>265</v>
      </c>
      <c r="K338" s="158" t="s">
        <v>265</v>
      </c>
      <c r="L338" s="158" t="n">
        <v>371</v>
      </c>
      <c r="M338" s="158" t="s">
        <v>265</v>
      </c>
      <c r="N338" s="158" t="s">
        <v>265</v>
      </c>
      <c r="O338" s="158" t="s">
        <v>265</v>
      </c>
      <c r="P338" s="158" t="s">
        <v>265</v>
      </c>
      <c r="Q338" s="156"/>
      <c r="R338" s="462" t="s">
        <v>2052</v>
      </c>
      <c r="S338" s="158" t="s">
        <v>265</v>
      </c>
      <c r="T338" s="158" t="s">
        <v>265</v>
      </c>
      <c r="U338" s="158" t="s">
        <v>265</v>
      </c>
      <c r="V338" s="158" t="s">
        <v>265</v>
      </c>
      <c r="W338" s="158" t="s">
        <v>265</v>
      </c>
      <c r="X338" s="158" t="s">
        <v>265</v>
      </c>
      <c r="Y338" s="158" t="s">
        <v>265</v>
      </c>
      <c r="Z338" s="144"/>
      <c r="AA338" s="462" t="s">
        <v>2052</v>
      </c>
      <c r="AB338" s="158" t="s">
        <v>265</v>
      </c>
      <c r="AC338" s="158" t="s">
        <v>265</v>
      </c>
      <c r="AD338" s="158" t="s">
        <v>265</v>
      </c>
      <c r="AE338" s="158" t="s">
        <v>265</v>
      </c>
      <c r="AF338" s="158" t="s">
        <v>265</v>
      </c>
      <c r="AG338" s="158" t="s">
        <v>265</v>
      </c>
      <c r="AH338" s="158" t="s">
        <v>265</v>
      </c>
      <c r="AI338" s="158" t="s">
        <v>265</v>
      </c>
    </row>
    <row r="339" customFormat="false" ht="12.75" hidden="false" customHeight="false" outlineLevel="0" collapsed="false">
      <c r="A339" s="142" t="s">
        <v>1970</v>
      </c>
      <c r="B339" s="158" t="n">
        <v>945</v>
      </c>
      <c r="C339" s="158" t="s">
        <v>265</v>
      </c>
      <c r="D339" s="158" t="s">
        <v>265</v>
      </c>
      <c r="E339" s="158" t="s">
        <v>265</v>
      </c>
      <c r="F339" s="158" t="s">
        <v>265</v>
      </c>
      <c r="G339" s="158" t="s">
        <v>265</v>
      </c>
      <c r="H339" s="156"/>
      <c r="I339" s="462" t="s">
        <v>1970</v>
      </c>
      <c r="J339" s="158" t="s">
        <v>265</v>
      </c>
      <c r="K339" s="158" t="s">
        <v>265</v>
      </c>
      <c r="L339" s="158" t="n">
        <v>945</v>
      </c>
      <c r="M339" s="158" t="s">
        <v>265</v>
      </c>
      <c r="N339" s="158" t="s">
        <v>265</v>
      </c>
      <c r="O339" s="158" t="s">
        <v>265</v>
      </c>
      <c r="P339" s="158" t="s">
        <v>265</v>
      </c>
      <c r="Q339" s="156"/>
      <c r="R339" s="462" t="s">
        <v>1970</v>
      </c>
      <c r="S339" s="158" t="s">
        <v>265</v>
      </c>
      <c r="T339" s="158" t="s">
        <v>265</v>
      </c>
      <c r="U339" s="158" t="s">
        <v>265</v>
      </c>
      <c r="V339" s="158" t="s">
        <v>265</v>
      </c>
      <c r="W339" s="158" t="s">
        <v>265</v>
      </c>
      <c r="X339" s="158" t="s">
        <v>265</v>
      </c>
      <c r="Y339" s="158" t="s">
        <v>265</v>
      </c>
      <c r="Z339" s="144"/>
      <c r="AA339" s="462" t="s">
        <v>1970</v>
      </c>
      <c r="AB339" s="158" t="s">
        <v>265</v>
      </c>
      <c r="AC339" s="158" t="s">
        <v>265</v>
      </c>
      <c r="AD339" s="158" t="s">
        <v>265</v>
      </c>
      <c r="AE339" s="158" t="s">
        <v>265</v>
      </c>
      <c r="AF339" s="158" t="s">
        <v>265</v>
      </c>
      <c r="AG339" s="158" t="s">
        <v>265</v>
      </c>
      <c r="AH339" s="158" t="s">
        <v>265</v>
      </c>
      <c r="AI339" s="158" t="s">
        <v>265</v>
      </c>
    </row>
    <row r="340" customFormat="false" ht="12.75" hidden="false" customHeight="false" outlineLevel="0" collapsed="false">
      <c r="A340" s="142" t="s">
        <v>1002</v>
      </c>
      <c r="B340" s="158" t="n">
        <v>2050</v>
      </c>
      <c r="C340" s="158" t="s">
        <v>265</v>
      </c>
      <c r="D340" s="158" t="s">
        <v>265</v>
      </c>
      <c r="E340" s="158" t="s">
        <v>265</v>
      </c>
      <c r="F340" s="158" t="s">
        <v>265</v>
      </c>
      <c r="G340" s="158" t="s">
        <v>265</v>
      </c>
      <c r="H340" s="156"/>
      <c r="I340" s="462" t="s">
        <v>1002</v>
      </c>
      <c r="J340" s="158" t="s">
        <v>265</v>
      </c>
      <c r="K340" s="158" t="s">
        <v>265</v>
      </c>
      <c r="L340" s="158" t="n">
        <v>133</v>
      </c>
      <c r="M340" s="158" t="s">
        <v>265</v>
      </c>
      <c r="N340" s="158" t="n">
        <v>567</v>
      </c>
      <c r="O340" s="158" t="s">
        <v>265</v>
      </c>
      <c r="P340" s="158" t="s">
        <v>265</v>
      </c>
      <c r="Q340" s="156"/>
      <c r="R340" s="462" t="s">
        <v>1002</v>
      </c>
      <c r="S340" s="158" t="s">
        <v>265</v>
      </c>
      <c r="T340" s="158" t="n">
        <v>1350</v>
      </c>
      <c r="U340" s="158" t="s">
        <v>265</v>
      </c>
      <c r="V340" s="158" t="s">
        <v>265</v>
      </c>
      <c r="W340" s="158" t="s">
        <v>265</v>
      </c>
      <c r="X340" s="158" t="s">
        <v>265</v>
      </c>
      <c r="Y340" s="158" t="s">
        <v>265</v>
      </c>
      <c r="Z340" s="144"/>
      <c r="AA340" s="462" t="s">
        <v>1002</v>
      </c>
      <c r="AB340" s="158" t="s">
        <v>265</v>
      </c>
      <c r="AC340" s="158" t="s">
        <v>265</v>
      </c>
      <c r="AD340" s="158" t="s">
        <v>265</v>
      </c>
      <c r="AE340" s="158" t="s">
        <v>265</v>
      </c>
      <c r="AF340" s="158" t="s">
        <v>265</v>
      </c>
      <c r="AG340" s="158" t="s">
        <v>265</v>
      </c>
      <c r="AH340" s="158" t="s">
        <v>265</v>
      </c>
      <c r="AI340" s="158" t="s">
        <v>265</v>
      </c>
    </row>
    <row r="341" customFormat="false" ht="12.75" hidden="false" customHeight="false" outlineLevel="0" collapsed="false">
      <c r="A341" s="142" t="s">
        <v>1003</v>
      </c>
      <c r="B341" s="158" t="n">
        <v>74498</v>
      </c>
      <c r="C341" s="158" t="s">
        <v>265</v>
      </c>
      <c r="D341" s="158" t="s">
        <v>265</v>
      </c>
      <c r="E341" s="158" t="s">
        <v>265</v>
      </c>
      <c r="F341" s="158" t="s">
        <v>265</v>
      </c>
      <c r="G341" s="158" t="s">
        <v>265</v>
      </c>
      <c r="H341" s="156"/>
      <c r="I341" s="462" t="s">
        <v>1003</v>
      </c>
      <c r="J341" s="158" t="s">
        <v>265</v>
      </c>
      <c r="K341" s="158" t="s">
        <v>265</v>
      </c>
      <c r="L341" s="158" t="n">
        <v>34309</v>
      </c>
      <c r="M341" s="158" t="s">
        <v>265</v>
      </c>
      <c r="N341" s="158" t="s">
        <v>265</v>
      </c>
      <c r="O341" s="158" t="s">
        <v>265</v>
      </c>
      <c r="P341" s="158" t="s">
        <v>265</v>
      </c>
      <c r="Q341" s="156"/>
      <c r="R341" s="462" t="s">
        <v>1003</v>
      </c>
      <c r="S341" s="158" t="s">
        <v>265</v>
      </c>
      <c r="T341" s="158" t="n">
        <v>12583</v>
      </c>
      <c r="U341" s="158" t="n">
        <v>24059</v>
      </c>
      <c r="V341" s="158" t="s">
        <v>265</v>
      </c>
      <c r="W341" s="158" t="s">
        <v>265</v>
      </c>
      <c r="X341" s="158" t="n">
        <v>3546</v>
      </c>
      <c r="Y341" s="158" t="s">
        <v>265</v>
      </c>
      <c r="Z341" s="144"/>
      <c r="AA341" s="462" t="s">
        <v>1003</v>
      </c>
      <c r="AB341" s="158" t="s">
        <v>265</v>
      </c>
      <c r="AC341" s="158" t="s">
        <v>265</v>
      </c>
      <c r="AD341" s="158" t="s">
        <v>265</v>
      </c>
      <c r="AE341" s="158" t="s">
        <v>265</v>
      </c>
      <c r="AF341" s="158" t="s">
        <v>265</v>
      </c>
      <c r="AG341" s="158" t="s">
        <v>265</v>
      </c>
      <c r="AH341" s="158" t="s">
        <v>265</v>
      </c>
      <c r="AI341" s="158" t="s">
        <v>265</v>
      </c>
    </row>
    <row r="342" customFormat="false" ht="12.75" hidden="false" customHeight="false" outlineLevel="0" collapsed="false">
      <c r="A342" s="142" t="s">
        <v>1004</v>
      </c>
      <c r="B342" s="158" t="n">
        <v>1754</v>
      </c>
      <c r="C342" s="158" t="s">
        <v>265</v>
      </c>
      <c r="D342" s="158" t="s">
        <v>265</v>
      </c>
      <c r="E342" s="158" t="s">
        <v>265</v>
      </c>
      <c r="F342" s="158" t="s">
        <v>265</v>
      </c>
      <c r="G342" s="158" t="s">
        <v>265</v>
      </c>
      <c r="H342" s="156"/>
      <c r="I342" s="462" t="s">
        <v>1004</v>
      </c>
      <c r="J342" s="158" t="s">
        <v>265</v>
      </c>
      <c r="K342" s="158" t="s">
        <v>265</v>
      </c>
      <c r="L342" s="158" t="n">
        <v>1754</v>
      </c>
      <c r="M342" s="158" t="s">
        <v>265</v>
      </c>
      <c r="N342" s="158" t="s">
        <v>265</v>
      </c>
      <c r="O342" s="158" t="s">
        <v>265</v>
      </c>
      <c r="P342" s="158" t="s">
        <v>265</v>
      </c>
      <c r="Q342" s="156"/>
      <c r="R342" s="462" t="s">
        <v>1004</v>
      </c>
      <c r="S342" s="158" t="s">
        <v>265</v>
      </c>
      <c r="T342" s="158" t="s">
        <v>265</v>
      </c>
      <c r="U342" s="158" t="s">
        <v>265</v>
      </c>
      <c r="V342" s="158" t="s">
        <v>265</v>
      </c>
      <c r="W342" s="158" t="s">
        <v>265</v>
      </c>
      <c r="X342" s="158" t="s">
        <v>265</v>
      </c>
      <c r="Y342" s="158" t="s">
        <v>265</v>
      </c>
      <c r="Z342" s="144"/>
      <c r="AA342" s="462" t="s">
        <v>1004</v>
      </c>
      <c r="AB342" s="158" t="s">
        <v>265</v>
      </c>
      <c r="AC342" s="158" t="s">
        <v>265</v>
      </c>
      <c r="AD342" s="158" t="s">
        <v>265</v>
      </c>
      <c r="AE342" s="158" t="s">
        <v>265</v>
      </c>
      <c r="AF342" s="158" t="s">
        <v>265</v>
      </c>
      <c r="AG342" s="158" t="s">
        <v>265</v>
      </c>
      <c r="AH342" s="158" t="s">
        <v>265</v>
      </c>
      <c r="AI342" s="158" t="s">
        <v>265</v>
      </c>
    </row>
    <row r="343" customFormat="false" ht="12.75" hidden="false" customHeight="false" outlineLevel="0" collapsed="false">
      <c r="A343" s="142" t="s">
        <v>1005</v>
      </c>
      <c r="B343" s="158" t="n">
        <v>70791</v>
      </c>
      <c r="C343" s="158" t="s">
        <v>265</v>
      </c>
      <c r="D343" s="158" t="n">
        <v>2385</v>
      </c>
      <c r="E343" s="158" t="s">
        <v>265</v>
      </c>
      <c r="F343" s="158" t="s">
        <v>265</v>
      </c>
      <c r="G343" s="158" t="s">
        <v>265</v>
      </c>
      <c r="H343" s="156"/>
      <c r="I343" s="462" t="s">
        <v>1005</v>
      </c>
      <c r="J343" s="158" t="n">
        <v>1935</v>
      </c>
      <c r="K343" s="158" t="s">
        <v>265</v>
      </c>
      <c r="L343" s="158" t="n">
        <v>55292</v>
      </c>
      <c r="M343" s="158" t="s">
        <v>265</v>
      </c>
      <c r="N343" s="158" t="n">
        <v>4315</v>
      </c>
      <c r="O343" s="158" t="s">
        <v>265</v>
      </c>
      <c r="P343" s="158" t="n">
        <v>209</v>
      </c>
      <c r="Q343" s="156"/>
      <c r="R343" s="462" t="s">
        <v>1005</v>
      </c>
      <c r="S343" s="158" t="s">
        <v>265</v>
      </c>
      <c r="T343" s="158" t="n">
        <v>247</v>
      </c>
      <c r="U343" s="158" t="s">
        <v>265</v>
      </c>
      <c r="V343" s="158" t="s">
        <v>265</v>
      </c>
      <c r="W343" s="158" t="s">
        <v>265</v>
      </c>
      <c r="X343" s="158" t="n">
        <v>6407</v>
      </c>
      <c r="Y343" s="158" t="s">
        <v>265</v>
      </c>
      <c r="Z343" s="144"/>
      <c r="AA343" s="462" t="s">
        <v>1005</v>
      </c>
      <c r="AB343" s="158" t="s">
        <v>265</v>
      </c>
      <c r="AC343" s="158" t="s">
        <v>265</v>
      </c>
      <c r="AD343" s="158" t="s">
        <v>265</v>
      </c>
      <c r="AE343" s="158" t="s">
        <v>265</v>
      </c>
      <c r="AF343" s="158" t="s">
        <v>265</v>
      </c>
      <c r="AG343" s="158" t="s">
        <v>265</v>
      </c>
      <c r="AH343" s="158" t="s">
        <v>265</v>
      </c>
      <c r="AI343" s="158" t="s">
        <v>265</v>
      </c>
    </row>
    <row r="344" customFormat="false" ht="12.75" hidden="false" customHeight="false" outlineLevel="0" collapsed="false">
      <c r="A344" s="142" t="s">
        <v>1006</v>
      </c>
      <c r="B344" s="158" t="n">
        <v>107202</v>
      </c>
      <c r="C344" s="158" t="s">
        <v>265</v>
      </c>
      <c r="D344" s="158" t="s">
        <v>265</v>
      </c>
      <c r="E344" s="158" t="s">
        <v>265</v>
      </c>
      <c r="F344" s="158" t="s">
        <v>265</v>
      </c>
      <c r="G344" s="158" t="s">
        <v>265</v>
      </c>
      <c r="H344" s="156"/>
      <c r="I344" s="462" t="s">
        <v>1006</v>
      </c>
      <c r="J344" s="158" t="s">
        <v>265</v>
      </c>
      <c r="K344" s="158" t="s">
        <v>265</v>
      </c>
      <c r="L344" s="158" t="n">
        <v>94626</v>
      </c>
      <c r="M344" s="158" t="s">
        <v>265</v>
      </c>
      <c r="N344" s="158" t="n">
        <v>262</v>
      </c>
      <c r="O344" s="158" t="n">
        <v>32</v>
      </c>
      <c r="P344" s="158" t="s">
        <v>265</v>
      </c>
      <c r="Q344" s="156"/>
      <c r="R344" s="462" t="s">
        <v>1006</v>
      </c>
      <c r="S344" s="158" t="s">
        <v>265</v>
      </c>
      <c r="T344" s="158" t="n">
        <v>126</v>
      </c>
      <c r="U344" s="158" t="n">
        <v>8810</v>
      </c>
      <c r="V344" s="158" t="s">
        <v>265</v>
      </c>
      <c r="W344" s="158" t="s">
        <v>265</v>
      </c>
      <c r="X344" s="158" t="n">
        <v>3346</v>
      </c>
      <c r="Y344" s="158" t="s">
        <v>265</v>
      </c>
      <c r="Z344" s="144"/>
      <c r="AA344" s="462" t="s">
        <v>1006</v>
      </c>
      <c r="AB344" s="158" t="s">
        <v>265</v>
      </c>
      <c r="AC344" s="158" t="s">
        <v>265</v>
      </c>
      <c r="AD344" s="158" t="s">
        <v>265</v>
      </c>
      <c r="AE344" s="158" t="s">
        <v>265</v>
      </c>
      <c r="AF344" s="158" t="s">
        <v>265</v>
      </c>
      <c r="AG344" s="158" t="s">
        <v>265</v>
      </c>
      <c r="AH344" s="158" t="s">
        <v>265</v>
      </c>
      <c r="AI344" s="158" t="s">
        <v>265</v>
      </c>
    </row>
    <row r="345" customFormat="false" ht="12.75" hidden="false" customHeight="false" outlineLevel="0" collapsed="false">
      <c r="A345" s="142" t="s">
        <v>1007</v>
      </c>
      <c r="B345" s="158" t="n">
        <v>2680</v>
      </c>
      <c r="C345" s="158" t="s">
        <v>265</v>
      </c>
      <c r="D345" s="158" t="s">
        <v>265</v>
      </c>
      <c r="E345" s="158" t="s">
        <v>265</v>
      </c>
      <c r="F345" s="158" t="s">
        <v>265</v>
      </c>
      <c r="G345" s="158" t="s">
        <v>265</v>
      </c>
      <c r="H345" s="156"/>
      <c r="I345" s="462" t="s">
        <v>1007</v>
      </c>
      <c r="J345" s="158" t="s">
        <v>265</v>
      </c>
      <c r="K345" s="158" t="s">
        <v>265</v>
      </c>
      <c r="L345" s="158" t="n">
        <v>2680</v>
      </c>
      <c r="M345" s="158" t="s">
        <v>265</v>
      </c>
      <c r="N345" s="158" t="s">
        <v>265</v>
      </c>
      <c r="O345" s="158" t="s">
        <v>265</v>
      </c>
      <c r="P345" s="158" t="s">
        <v>265</v>
      </c>
      <c r="Q345" s="156"/>
      <c r="R345" s="462" t="s">
        <v>1007</v>
      </c>
      <c r="S345" s="158" t="s">
        <v>265</v>
      </c>
      <c r="T345" s="158" t="s">
        <v>265</v>
      </c>
      <c r="U345" s="158" t="s">
        <v>265</v>
      </c>
      <c r="V345" s="158" t="s">
        <v>265</v>
      </c>
      <c r="W345" s="158" t="s">
        <v>265</v>
      </c>
      <c r="X345" s="158" t="s">
        <v>265</v>
      </c>
      <c r="Y345" s="158" t="s">
        <v>265</v>
      </c>
      <c r="Z345" s="144"/>
      <c r="AA345" s="462" t="s">
        <v>1007</v>
      </c>
      <c r="AB345" s="158" t="s">
        <v>265</v>
      </c>
      <c r="AC345" s="158" t="s">
        <v>265</v>
      </c>
      <c r="AD345" s="158" t="s">
        <v>265</v>
      </c>
      <c r="AE345" s="158" t="s">
        <v>265</v>
      </c>
      <c r="AF345" s="158" t="s">
        <v>265</v>
      </c>
      <c r="AG345" s="158" t="s">
        <v>265</v>
      </c>
      <c r="AH345" s="158" t="s">
        <v>265</v>
      </c>
      <c r="AI345" s="158" t="s">
        <v>265</v>
      </c>
    </row>
    <row r="346" customFormat="false" ht="12.75" hidden="false" customHeight="false" outlineLevel="0" collapsed="false">
      <c r="A346" s="142" t="s">
        <v>1008</v>
      </c>
      <c r="B346" s="158" t="n">
        <v>12520</v>
      </c>
      <c r="C346" s="158" t="s">
        <v>265</v>
      </c>
      <c r="D346" s="158" t="s">
        <v>265</v>
      </c>
      <c r="E346" s="158" t="s">
        <v>265</v>
      </c>
      <c r="F346" s="158" t="s">
        <v>265</v>
      </c>
      <c r="G346" s="158" t="s">
        <v>265</v>
      </c>
      <c r="H346" s="156"/>
      <c r="I346" s="462" t="s">
        <v>1008</v>
      </c>
      <c r="J346" s="158" t="s">
        <v>265</v>
      </c>
      <c r="K346" s="158" t="s">
        <v>265</v>
      </c>
      <c r="L346" s="158" t="s">
        <v>265</v>
      </c>
      <c r="M346" s="158" t="s">
        <v>265</v>
      </c>
      <c r="N346" s="158" t="s">
        <v>265</v>
      </c>
      <c r="O346" s="158" t="s">
        <v>265</v>
      </c>
      <c r="P346" s="158" t="s">
        <v>265</v>
      </c>
      <c r="Q346" s="156"/>
      <c r="R346" s="462" t="s">
        <v>1008</v>
      </c>
      <c r="S346" s="158" t="s">
        <v>265</v>
      </c>
      <c r="T346" s="158" t="n">
        <v>12520</v>
      </c>
      <c r="U346" s="158" t="s">
        <v>265</v>
      </c>
      <c r="V346" s="158" t="s">
        <v>265</v>
      </c>
      <c r="W346" s="158" t="s">
        <v>265</v>
      </c>
      <c r="X346" s="158" t="s">
        <v>265</v>
      </c>
      <c r="Y346" s="158" t="s">
        <v>265</v>
      </c>
      <c r="Z346" s="144"/>
      <c r="AA346" s="462" t="s">
        <v>1008</v>
      </c>
      <c r="AB346" s="158" t="s">
        <v>265</v>
      </c>
      <c r="AC346" s="158" t="s">
        <v>265</v>
      </c>
      <c r="AD346" s="158" t="s">
        <v>265</v>
      </c>
      <c r="AE346" s="158" t="s">
        <v>265</v>
      </c>
      <c r="AF346" s="158" t="s">
        <v>265</v>
      </c>
      <c r="AG346" s="158" t="s">
        <v>265</v>
      </c>
      <c r="AH346" s="158" t="s">
        <v>265</v>
      </c>
      <c r="AI346" s="158" t="s">
        <v>265</v>
      </c>
    </row>
    <row r="347" customFormat="false" ht="12.75" hidden="false" customHeight="false" outlineLevel="0" collapsed="false">
      <c r="A347" s="142" t="s">
        <v>1801</v>
      </c>
      <c r="B347" s="158" t="n">
        <v>323</v>
      </c>
      <c r="C347" s="158" t="s">
        <v>265</v>
      </c>
      <c r="D347" s="158" t="s">
        <v>265</v>
      </c>
      <c r="E347" s="158" t="s">
        <v>265</v>
      </c>
      <c r="F347" s="158" t="s">
        <v>265</v>
      </c>
      <c r="G347" s="158" t="s">
        <v>265</v>
      </c>
      <c r="H347" s="156"/>
      <c r="I347" s="462" t="s">
        <v>1801</v>
      </c>
      <c r="J347" s="158" t="s">
        <v>265</v>
      </c>
      <c r="K347" s="158" t="s">
        <v>265</v>
      </c>
      <c r="L347" s="158" t="n">
        <v>323</v>
      </c>
      <c r="M347" s="158" t="s">
        <v>265</v>
      </c>
      <c r="N347" s="158" t="s">
        <v>265</v>
      </c>
      <c r="O347" s="158" t="s">
        <v>265</v>
      </c>
      <c r="P347" s="158" t="s">
        <v>265</v>
      </c>
      <c r="Q347" s="156"/>
      <c r="R347" s="462" t="s">
        <v>1801</v>
      </c>
      <c r="S347" s="158" t="s">
        <v>265</v>
      </c>
      <c r="T347" s="158" t="s">
        <v>265</v>
      </c>
      <c r="U347" s="158" t="s">
        <v>265</v>
      </c>
      <c r="V347" s="158" t="s">
        <v>265</v>
      </c>
      <c r="W347" s="158" t="s">
        <v>265</v>
      </c>
      <c r="X347" s="158" t="s">
        <v>265</v>
      </c>
      <c r="Y347" s="158" t="s">
        <v>265</v>
      </c>
      <c r="Z347" s="144"/>
      <c r="AA347" s="462" t="s">
        <v>1801</v>
      </c>
      <c r="AB347" s="158" t="s">
        <v>265</v>
      </c>
      <c r="AC347" s="158" t="s">
        <v>265</v>
      </c>
      <c r="AD347" s="158" t="s">
        <v>265</v>
      </c>
      <c r="AE347" s="158" t="s">
        <v>265</v>
      </c>
      <c r="AF347" s="158" t="s">
        <v>265</v>
      </c>
      <c r="AG347" s="158" t="s">
        <v>265</v>
      </c>
      <c r="AH347" s="158" t="s">
        <v>265</v>
      </c>
      <c r="AI347" s="158" t="s">
        <v>265</v>
      </c>
    </row>
    <row r="348" customFormat="false" ht="12.75" hidden="false" customHeight="false" outlineLevel="0" collapsed="false">
      <c r="A348" s="142" t="s">
        <v>2053</v>
      </c>
      <c r="B348" s="158" t="n">
        <v>76</v>
      </c>
      <c r="C348" s="158" t="s">
        <v>265</v>
      </c>
      <c r="D348" s="158" t="s">
        <v>265</v>
      </c>
      <c r="E348" s="158" t="s">
        <v>265</v>
      </c>
      <c r="F348" s="158" t="s">
        <v>265</v>
      </c>
      <c r="G348" s="158" t="s">
        <v>265</v>
      </c>
      <c r="H348" s="156"/>
      <c r="I348" s="462" t="s">
        <v>2053</v>
      </c>
      <c r="J348" s="158" t="s">
        <v>265</v>
      </c>
      <c r="K348" s="158" t="s">
        <v>265</v>
      </c>
      <c r="L348" s="158" t="s">
        <v>265</v>
      </c>
      <c r="M348" s="158" t="s">
        <v>265</v>
      </c>
      <c r="N348" s="158" t="s">
        <v>265</v>
      </c>
      <c r="O348" s="158" t="s">
        <v>265</v>
      </c>
      <c r="P348" s="158" t="s">
        <v>265</v>
      </c>
      <c r="Q348" s="156"/>
      <c r="R348" s="462" t="s">
        <v>2053</v>
      </c>
      <c r="S348" s="158" t="s">
        <v>265</v>
      </c>
      <c r="T348" s="158" t="s">
        <v>265</v>
      </c>
      <c r="U348" s="158" t="n">
        <v>76</v>
      </c>
      <c r="V348" s="158" t="s">
        <v>265</v>
      </c>
      <c r="W348" s="158" t="s">
        <v>265</v>
      </c>
      <c r="X348" s="158" t="s">
        <v>265</v>
      </c>
      <c r="Y348" s="158" t="s">
        <v>265</v>
      </c>
      <c r="Z348" s="144"/>
      <c r="AA348" s="462" t="s">
        <v>2053</v>
      </c>
      <c r="AB348" s="158" t="s">
        <v>265</v>
      </c>
      <c r="AC348" s="158" t="s">
        <v>265</v>
      </c>
      <c r="AD348" s="158" t="s">
        <v>265</v>
      </c>
      <c r="AE348" s="158" t="s">
        <v>265</v>
      </c>
      <c r="AF348" s="158" t="s">
        <v>265</v>
      </c>
      <c r="AG348" s="158" t="s">
        <v>265</v>
      </c>
      <c r="AH348" s="158" t="s">
        <v>265</v>
      </c>
      <c r="AI348" s="158" t="s">
        <v>265</v>
      </c>
    </row>
    <row r="349" customFormat="false" ht="12.75" hidden="false" customHeight="false" outlineLevel="0" collapsed="false">
      <c r="A349" s="142" t="s">
        <v>2054</v>
      </c>
      <c r="B349" s="158" t="n">
        <v>105</v>
      </c>
      <c r="C349" s="158" t="s">
        <v>265</v>
      </c>
      <c r="D349" s="158" t="s">
        <v>265</v>
      </c>
      <c r="E349" s="158" t="s">
        <v>265</v>
      </c>
      <c r="F349" s="158" t="s">
        <v>265</v>
      </c>
      <c r="G349" s="158" t="s">
        <v>265</v>
      </c>
      <c r="H349" s="156"/>
      <c r="I349" s="462" t="s">
        <v>2054</v>
      </c>
      <c r="J349" s="158" t="s">
        <v>265</v>
      </c>
      <c r="K349" s="158" t="s">
        <v>265</v>
      </c>
      <c r="L349" s="158" t="s">
        <v>265</v>
      </c>
      <c r="M349" s="158" t="s">
        <v>265</v>
      </c>
      <c r="N349" s="158" t="s">
        <v>265</v>
      </c>
      <c r="O349" s="158" t="n">
        <v>105</v>
      </c>
      <c r="P349" s="158" t="s">
        <v>265</v>
      </c>
      <c r="Q349" s="156"/>
      <c r="R349" s="462" t="s">
        <v>2054</v>
      </c>
      <c r="S349" s="158" t="s">
        <v>265</v>
      </c>
      <c r="T349" s="158" t="s">
        <v>265</v>
      </c>
      <c r="U349" s="158" t="s">
        <v>265</v>
      </c>
      <c r="V349" s="158" t="s">
        <v>265</v>
      </c>
      <c r="W349" s="158" t="s">
        <v>265</v>
      </c>
      <c r="X349" s="158" t="s">
        <v>265</v>
      </c>
      <c r="Y349" s="158" t="s">
        <v>265</v>
      </c>
      <c r="Z349" s="144"/>
      <c r="AA349" s="462" t="s">
        <v>2054</v>
      </c>
      <c r="AB349" s="158" t="s">
        <v>265</v>
      </c>
      <c r="AC349" s="158" t="s">
        <v>265</v>
      </c>
      <c r="AD349" s="158" t="s">
        <v>265</v>
      </c>
      <c r="AE349" s="158" t="s">
        <v>265</v>
      </c>
      <c r="AF349" s="158" t="s">
        <v>265</v>
      </c>
      <c r="AG349" s="158" t="s">
        <v>265</v>
      </c>
      <c r="AH349" s="158" t="s">
        <v>265</v>
      </c>
      <c r="AI349" s="158" t="s">
        <v>265</v>
      </c>
    </row>
    <row r="350" customFormat="false" ht="12.75" hidden="false" customHeight="false" outlineLevel="0" collapsed="false">
      <c r="A350" s="142" t="s">
        <v>1009</v>
      </c>
      <c r="B350" s="158" t="n">
        <v>1494</v>
      </c>
      <c r="C350" s="158" t="s">
        <v>265</v>
      </c>
      <c r="D350" s="158" t="s">
        <v>265</v>
      </c>
      <c r="E350" s="158" t="s">
        <v>265</v>
      </c>
      <c r="F350" s="158" t="s">
        <v>265</v>
      </c>
      <c r="G350" s="158" t="s">
        <v>265</v>
      </c>
      <c r="H350" s="156"/>
      <c r="I350" s="462" t="s">
        <v>1009</v>
      </c>
      <c r="J350" s="158" t="s">
        <v>265</v>
      </c>
      <c r="K350" s="158" t="s">
        <v>265</v>
      </c>
      <c r="L350" s="158" t="n">
        <v>59</v>
      </c>
      <c r="M350" s="158" t="s">
        <v>265</v>
      </c>
      <c r="N350" s="158" t="s">
        <v>265</v>
      </c>
      <c r="O350" s="158" t="s">
        <v>265</v>
      </c>
      <c r="P350" s="158" t="s">
        <v>265</v>
      </c>
      <c r="Q350" s="156"/>
      <c r="R350" s="462" t="s">
        <v>1009</v>
      </c>
      <c r="S350" s="158" t="s">
        <v>265</v>
      </c>
      <c r="T350" s="158" t="n">
        <v>1269</v>
      </c>
      <c r="U350" s="158" t="s">
        <v>265</v>
      </c>
      <c r="V350" s="158" t="s">
        <v>265</v>
      </c>
      <c r="W350" s="158" t="s">
        <v>265</v>
      </c>
      <c r="X350" s="158" t="n">
        <v>166</v>
      </c>
      <c r="Y350" s="158" t="s">
        <v>265</v>
      </c>
      <c r="Z350" s="144"/>
      <c r="AA350" s="462" t="s">
        <v>1009</v>
      </c>
      <c r="AB350" s="158" t="s">
        <v>265</v>
      </c>
      <c r="AC350" s="158" t="s">
        <v>265</v>
      </c>
      <c r="AD350" s="158" t="s">
        <v>265</v>
      </c>
      <c r="AE350" s="158" t="s">
        <v>265</v>
      </c>
      <c r="AF350" s="158" t="s">
        <v>265</v>
      </c>
      <c r="AG350" s="158" t="s">
        <v>265</v>
      </c>
      <c r="AH350" s="158" t="s">
        <v>265</v>
      </c>
      <c r="AI350" s="158" t="s">
        <v>265</v>
      </c>
    </row>
    <row r="351" customFormat="false" ht="12.75" hidden="false" customHeight="false" outlineLevel="0" collapsed="false">
      <c r="A351" s="142" t="s">
        <v>1010</v>
      </c>
      <c r="B351" s="158" t="n">
        <v>1494</v>
      </c>
      <c r="C351" s="158" t="s">
        <v>265</v>
      </c>
      <c r="D351" s="158" t="s">
        <v>265</v>
      </c>
      <c r="E351" s="158" t="s">
        <v>265</v>
      </c>
      <c r="F351" s="158" t="s">
        <v>265</v>
      </c>
      <c r="G351" s="158" t="s">
        <v>265</v>
      </c>
      <c r="H351" s="156"/>
      <c r="I351" s="462" t="s">
        <v>1010</v>
      </c>
      <c r="J351" s="158" t="s">
        <v>265</v>
      </c>
      <c r="K351" s="158" t="s">
        <v>265</v>
      </c>
      <c r="L351" s="158" t="n">
        <v>59</v>
      </c>
      <c r="M351" s="158" t="s">
        <v>265</v>
      </c>
      <c r="N351" s="158" t="s">
        <v>265</v>
      </c>
      <c r="O351" s="158" t="s">
        <v>265</v>
      </c>
      <c r="P351" s="158" t="s">
        <v>265</v>
      </c>
      <c r="Q351" s="156"/>
      <c r="R351" s="462" t="s">
        <v>1010</v>
      </c>
      <c r="S351" s="158" t="s">
        <v>265</v>
      </c>
      <c r="T351" s="158" t="n">
        <v>1269</v>
      </c>
      <c r="U351" s="158" t="s">
        <v>265</v>
      </c>
      <c r="V351" s="158" t="s">
        <v>265</v>
      </c>
      <c r="W351" s="158" t="s">
        <v>265</v>
      </c>
      <c r="X351" s="158" t="n">
        <v>166</v>
      </c>
      <c r="Y351" s="158" t="s">
        <v>265</v>
      </c>
      <c r="Z351" s="144"/>
      <c r="AA351" s="462" t="s">
        <v>1010</v>
      </c>
      <c r="AB351" s="158" t="s">
        <v>265</v>
      </c>
      <c r="AC351" s="158" t="s">
        <v>265</v>
      </c>
      <c r="AD351" s="158" t="s">
        <v>265</v>
      </c>
      <c r="AE351" s="158" t="s">
        <v>265</v>
      </c>
      <c r="AF351" s="158" t="s">
        <v>265</v>
      </c>
      <c r="AG351" s="158" t="s">
        <v>265</v>
      </c>
      <c r="AH351" s="158" t="s">
        <v>265</v>
      </c>
      <c r="AI351" s="158" t="s">
        <v>265</v>
      </c>
    </row>
    <row r="352" customFormat="false" ht="12.75" hidden="false" customHeight="false" outlineLevel="0" collapsed="false">
      <c r="A352" s="142" t="s">
        <v>1011</v>
      </c>
      <c r="B352" s="158" t="n">
        <v>72253</v>
      </c>
      <c r="C352" s="158" t="s">
        <v>265</v>
      </c>
      <c r="D352" s="158" t="s">
        <v>265</v>
      </c>
      <c r="E352" s="158" t="s">
        <v>265</v>
      </c>
      <c r="F352" s="158" t="s">
        <v>265</v>
      </c>
      <c r="G352" s="158" t="s">
        <v>265</v>
      </c>
      <c r="H352" s="156"/>
      <c r="I352" s="462" t="s">
        <v>1011</v>
      </c>
      <c r="J352" s="158" t="s">
        <v>265</v>
      </c>
      <c r="K352" s="158" t="s">
        <v>265</v>
      </c>
      <c r="L352" s="158" t="n">
        <v>54523</v>
      </c>
      <c r="M352" s="158" t="s">
        <v>265</v>
      </c>
      <c r="N352" s="158" t="n">
        <v>548</v>
      </c>
      <c r="O352" s="158" t="s">
        <v>265</v>
      </c>
      <c r="P352" s="158" t="s">
        <v>265</v>
      </c>
      <c r="Q352" s="156"/>
      <c r="R352" s="462" t="s">
        <v>1011</v>
      </c>
      <c r="S352" s="158" t="s">
        <v>265</v>
      </c>
      <c r="T352" s="158" t="n">
        <v>3479</v>
      </c>
      <c r="U352" s="158" t="n">
        <v>5722</v>
      </c>
      <c r="V352" s="158" t="s">
        <v>265</v>
      </c>
      <c r="W352" s="158" t="s">
        <v>265</v>
      </c>
      <c r="X352" s="158" t="n">
        <v>7982</v>
      </c>
      <c r="Y352" s="158" t="s">
        <v>265</v>
      </c>
      <c r="Z352" s="144"/>
      <c r="AA352" s="462" t="s">
        <v>1011</v>
      </c>
      <c r="AB352" s="158" t="s">
        <v>265</v>
      </c>
      <c r="AC352" s="158" t="s">
        <v>265</v>
      </c>
      <c r="AD352" s="158" t="s">
        <v>265</v>
      </c>
      <c r="AE352" s="158" t="s">
        <v>265</v>
      </c>
      <c r="AF352" s="158" t="s">
        <v>265</v>
      </c>
      <c r="AG352" s="158" t="s">
        <v>265</v>
      </c>
      <c r="AH352" s="158" t="s">
        <v>265</v>
      </c>
      <c r="AI352" s="158" t="s">
        <v>265</v>
      </c>
    </row>
    <row r="353" customFormat="false" ht="12.75" hidden="false" customHeight="false" outlineLevel="0" collapsed="false">
      <c r="A353" s="142" t="s">
        <v>1012</v>
      </c>
      <c r="B353" s="158" t="n">
        <v>10398</v>
      </c>
      <c r="C353" s="158" t="s">
        <v>265</v>
      </c>
      <c r="D353" s="158" t="s">
        <v>265</v>
      </c>
      <c r="E353" s="158" t="s">
        <v>265</v>
      </c>
      <c r="F353" s="158" t="s">
        <v>265</v>
      </c>
      <c r="G353" s="158" t="s">
        <v>265</v>
      </c>
      <c r="H353" s="156"/>
      <c r="I353" s="462" t="s">
        <v>1012</v>
      </c>
      <c r="J353" s="158" t="s">
        <v>265</v>
      </c>
      <c r="K353" s="158" t="s">
        <v>265</v>
      </c>
      <c r="L353" s="158" t="n">
        <v>10398</v>
      </c>
      <c r="M353" s="158" t="s">
        <v>265</v>
      </c>
      <c r="N353" s="158" t="s">
        <v>265</v>
      </c>
      <c r="O353" s="158" t="s">
        <v>265</v>
      </c>
      <c r="P353" s="158" t="s">
        <v>265</v>
      </c>
      <c r="Q353" s="156"/>
      <c r="R353" s="462" t="s">
        <v>1012</v>
      </c>
      <c r="S353" s="158" t="s">
        <v>265</v>
      </c>
      <c r="T353" s="158" t="s">
        <v>265</v>
      </c>
      <c r="U353" s="158" t="s">
        <v>265</v>
      </c>
      <c r="V353" s="158" t="s">
        <v>265</v>
      </c>
      <c r="W353" s="158" t="s">
        <v>265</v>
      </c>
      <c r="X353" s="158" t="s">
        <v>265</v>
      </c>
      <c r="Y353" s="158" t="s">
        <v>265</v>
      </c>
      <c r="Z353" s="144"/>
      <c r="AA353" s="462" t="s">
        <v>1012</v>
      </c>
      <c r="AB353" s="158" t="s">
        <v>265</v>
      </c>
      <c r="AC353" s="158" t="s">
        <v>265</v>
      </c>
      <c r="AD353" s="158" t="s">
        <v>265</v>
      </c>
      <c r="AE353" s="158" t="s">
        <v>265</v>
      </c>
      <c r="AF353" s="158" t="s">
        <v>265</v>
      </c>
      <c r="AG353" s="158" t="s">
        <v>265</v>
      </c>
      <c r="AH353" s="158" t="s">
        <v>265</v>
      </c>
      <c r="AI353" s="158" t="s">
        <v>265</v>
      </c>
    </row>
    <row r="354" customFormat="false" ht="12.75" hidden="false" customHeight="false" outlineLevel="0" collapsed="false">
      <c r="A354" s="142" t="s">
        <v>1013</v>
      </c>
      <c r="B354" s="158" t="n">
        <v>30983</v>
      </c>
      <c r="C354" s="158" t="s">
        <v>265</v>
      </c>
      <c r="D354" s="158" t="s">
        <v>265</v>
      </c>
      <c r="E354" s="158" t="s">
        <v>265</v>
      </c>
      <c r="F354" s="158" t="s">
        <v>265</v>
      </c>
      <c r="G354" s="158" t="s">
        <v>265</v>
      </c>
      <c r="H354" s="156"/>
      <c r="I354" s="462" t="s">
        <v>1013</v>
      </c>
      <c r="J354" s="158" t="s">
        <v>265</v>
      </c>
      <c r="K354" s="158" t="s">
        <v>265</v>
      </c>
      <c r="L354" s="158" t="n">
        <v>21535</v>
      </c>
      <c r="M354" s="158" t="s">
        <v>265</v>
      </c>
      <c r="N354" s="158" t="n">
        <v>542</v>
      </c>
      <c r="O354" s="158" t="s">
        <v>265</v>
      </c>
      <c r="P354" s="158" t="s">
        <v>265</v>
      </c>
      <c r="Q354" s="156"/>
      <c r="R354" s="462" t="s">
        <v>1013</v>
      </c>
      <c r="S354" s="158" t="s">
        <v>265</v>
      </c>
      <c r="T354" s="158" t="n">
        <v>3291</v>
      </c>
      <c r="U354" s="158" t="s">
        <v>265</v>
      </c>
      <c r="V354" s="158" t="s">
        <v>265</v>
      </c>
      <c r="W354" s="158" t="s">
        <v>265</v>
      </c>
      <c r="X354" s="158" t="n">
        <v>5614</v>
      </c>
      <c r="Y354" s="158" t="s">
        <v>265</v>
      </c>
      <c r="Z354" s="144"/>
      <c r="AA354" s="462" t="s">
        <v>1013</v>
      </c>
      <c r="AB354" s="158" t="s">
        <v>265</v>
      </c>
      <c r="AC354" s="158" t="s">
        <v>265</v>
      </c>
      <c r="AD354" s="158" t="s">
        <v>265</v>
      </c>
      <c r="AE354" s="158" t="s">
        <v>265</v>
      </c>
      <c r="AF354" s="158" t="s">
        <v>265</v>
      </c>
      <c r="AG354" s="158" t="s">
        <v>265</v>
      </c>
      <c r="AH354" s="158" t="s">
        <v>265</v>
      </c>
      <c r="AI354" s="158" t="s">
        <v>265</v>
      </c>
    </row>
    <row r="355" customFormat="false" ht="12.75" hidden="false" customHeight="false" outlineLevel="0" collapsed="false">
      <c r="A355" s="142" t="s">
        <v>1802</v>
      </c>
      <c r="B355" s="158" t="n">
        <v>2826</v>
      </c>
      <c r="C355" s="158" t="s">
        <v>265</v>
      </c>
      <c r="D355" s="158" t="s">
        <v>265</v>
      </c>
      <c r="E355" s="158" t="s">
        <v>265</v>
      </c>
      <c r="F355" s="158" t="s">
        <v>265</v>
      </c>
      <c r="G355" s="158" t="s">
        <v>265</v>
      </c>
      <c r="H355" s="156"/>
      <c r="I355" s="462" t="s">
        <v>1802</v>
      </c>
      <c r="J355" s="158" t="s">
        <v>265</v>
      </c>
      <c r="K355" s="158" t="s">
        <v>265</v>
      </c>
      <c r="L355" s="158" t="n">
        <v>2820</v>
      </c>
      <c r="M355" s="158" t="s">
        <v>265</v>
      </c>
      <c r="N355" s="158" t="n">
        <v>6</v>
      </c>
      <c r="O355" s="158" t="s">
        <v>265</v>
      </c>
      <c r="P355" s="158" t="s">
        <v>265</v>
      </c>
      <c r="Q355" s="156"/>
      <c r="R355" s="462" t="s">
        <v>1802</v>
      </c>
      <c r="S355" s="158" t="s">
        <v>265</v>
      </c>
      <c r="T355" s="158" t="s">
        <v>265</v>
      </c>
      <c r="U355" s="158" t="s">
        <v>265</v>
      </c>
      <c r="V355" s="158" t="s">
        <v>265</v>
      </c>
      <c r="W355" s="158" t="s">
        <v>265</v>
      </c>
      <c r="X355" s="158" t="s">
        <v>265</v>
      </c>
      <c r="Y355" s="158" t="s">
        <v>265</v>
      </c>
      <c r="Z355" s="144"/>
      <c r="AA355" s="462" t="s">
        <v>1802</v>
      </c>
      <c r="AB355" s="158" t="s">
        <v>265</v>
      </c>
      <c r="AC355" s="158" t="s">
        <v>265</v>
      </c>
      <c r="AD355" s="158" t="s">
        <v>265</v>
      </c>
      <c r="AE355" s="158" t="s">
        <v>265</v>
      </c>
      <c r="AF355" s="158" t="s">
        <v>265</v>
      </c>
      <c r="AG355" s="158" t="s">
        <v>265</v>
      </c>
      <c r="AH355" s="158" t="s">
        <v>265</v>
      </c>
      <c r="AI355" s="158" t="s">
        <v>265</v>
      </c>
    </row>
    <row r="356" customFormat="false" ht="12.75" hidden="false" customHeight="false" outlineLevel="0" collapsed="false">
      <c r="A356" s="142" t="s">
        <v>1014</v>
      </c>
      <c r="B356" s="158" t="n">
        <v>17087</v>
      </c>
      <c r="C356" s="158" t="s">
        <v>265</v>
      </c>
      <c r="D356" s="158" t="s">
        <v>265</v>
      </c>
      <c r="E356" s="158" t="s">
        <v>265</v>
      </c>
      <c r="F356" s="158" t="s">
        <v>265</v>
      </c>
      <c r="G356" s="158" t="s">
        <v>265</v>
      </c>
      <c r="H356" s="156"/>
      <c r="I356" s="462" t="s">
        <v>1014</v>
      </c>
      <c r="J356" s="158" t="s">
        <v>265</v>
      </c>
      <c r="K356" s="158" t="s">
        <v>265</v>
      </c>
      <c r="L356" s="158" t="n">
        <v>8809</v>
      </c>
      <c r="M356" s="158" t="s">
        <v>265</v>
      </c>
      <c r="N356" s="158" t="s">
        <v>265</v>
      </c>
      <c r="O356" s="158" t="s">
        <v>265</v>
      </c>
      <c r="P356" s="158" t="s">
        <v>265</v>
      </c>
      <c r="Q356" s="156"/>
      <c r="R356" s="462" t="s">
        <v>1014</v>
      </c>
      <c r="S356" s="158" t="s">
        <v>265</v>
      </c>
      <c r="T356" s="158" t="n">
        <v>188</v>
      </c>
      <c r="U356" s="158" t="n">
        <v>5722</v>
      </c>
      <c r="V356" s="158" t="s">
        <v>265</v>
      </c>
      <c r="W356" s="158" t="s">
        <v>265</v>
      </c>
      <c r="X356" s="158" t="n">
        <v>2368</v>
      </c>
      <c r="Y356" s="158" t="s">
        <v>265</v>
      </c>
      <c r="Z356" s="144"/>
      <c r="AA356" s="462" t="s">
        <v>1014</v>
      </c>
      <c r="AB356" s="158" t="s">
        <v>265</v>
      </c>
      <c r="AC356" s="158" t="s">
        <v>265</v>
      </c>
      <c r="AD356" s="158" t="s">
        <v>265</v>
      </c>
      <c r="AE356" s="158" t="s">
        <v>265</v>
      </c>
      <c r="AF356" s="158" t="s">
        <v>265</v>
      </c>
      <c r="AG356" s="158" t="s">
        <v>265</v>
      </c>
      <c r="AH356" s="158" t="s">
        <v>265</v>
      </c>
      <c r="AI356" s="158" t="s">
        <v>265</v>
      </c>
    </row>
    <row r="357" customFormat="false" ht="12.75" hidden="false" customHeight="false" outlineLevel="0" collapsed="false">
      <c r="A357" s="142" t="s">
        <v>1980</v>
      </c>
      <c r="B357" s="158" t="n">
        <v>1810</v>
      </c>
      <c r="C357" s="158" t="s">
        <v>265</v>
      </c>
      <c r="D357" s="158" t="s">
        <v>265</v>
      </c>
      <c r="E357" s="158" t="s">
        <v>265</v>
      </c>
      <c r="F357" s="158" t="s">
        <v>265</v>
      </c>
      <c r="G357" s="158" t="s">
        <v>265</v>
      </c>
      <c r="H357" s="156"/>
      <c r="I357" s="462" t="s">
        <v>1980</v>
      </c>
      <c r="J357" s="158" t="s">
        <v>265</v>
      </c>
      <c r="K357" s="158" t="s">
        <v>265</v>
      </c>
      <c r="L357" s="158" t="n">
        <v>1810</v>
      </c>
      <c r="M357" s="158" t="s">
        <v>265</v>
      </c>
      <c r="N357" s="158" t="s">
        <v>265</v>
      </c>
      <c r="O357" s="158" t="s">
        <v>265</v>
      </c>
      <c r="P357" s="158" t="s">
        <v>265</v>
      </c>
      <c r="Q357" s="156"/>
      <c r="R357" s="462" t="s">
        <v>1980</v>
      </c>
      <c r="S357" s="158" t="s">
        <v>265</v>
      </c>
      <c r="T357" s="158" t="s">
        <v>265</v>
      </c>
      <c r="U357" s="158" t="s">
        <v>265</v>
      </c>
      <c r="V357" s="158" t="s">
        <v>265</v>
      </c>
      <c r="W357" s="158" t="s">
        <v>265</v>
      </c>
      <c r="X357" s="158" t="s">
        <v>265</v>
      </c>
      <c r="Y357" s="158" t="s">
        <v>265</v>
      </c>
      <c r="Z357" s="144"/>
      <c r="AA357" s="462" t="s">
        <v>1980</v>
      </c>
      <c r="AB357" s="158" t="s">
        <v>265</v>
      </c>
      <c r="AC357" s="158" t="s">
        <v>265</v>
      </c>
      <c r="AD357" s="158" t="s">
        <v>265</v>
      </c>
      <c r="AE357" s="158" t="s">
        <v>265</v>
      </c>
      <c r="AF357" s="158" t="s">
        <v>265</v>
      </c>
      <c r="AG357" s="158" t="s">
        <v>265</v>
      </c>
      <c r="AH357" s="158" t="s">
        <v>265</v>
      </c>
      <c r="AI357" s="158" t="s">
        <v>265</v>
      </c>
    </row>
    <row r="358" customFormat="false" ht="12.75" hidden="false" customHeight="false" outlineLevel="0" collapsed="false">
      <c r="A358" s="142" t="s">
        <v>1015</v>
      </c>
      <c r="B358" s="158" t="n">
        <v>9148</v>
      </c>
      <c r="C358" s="158" t="s">
        <v>265</v>
      </c>
      <c r="D358" s="158" t="s">
        <v>265</v>
      </c>
      <c r="E358" s="158" t="s">
        <v>265</v>
      </c>
      <c r="F358" s="158" t="s">
        <v>265</v>
      </c>
      <c r="G358" s="158" t="s">
        <v>265</v>
      </c>
      <c r="H358" s="156"/>
      <c r="I358" s="462" t="s">
        <v>1015</v>
      </c>
      <c r="J358" s="158" t="s">
        <v>265</v>
      </c>
      <c r="K358" s="158" t="s">
        <v>265</v>
      </c>
      <c r="L358" s="158" t="n">
        <v>9148</v>
      </c>
      <c r="M358" s="158" t="s">
        <v>265</v>
      </c>
      <c r="N358" s="158" t="s">
        <v>265</v>
      </c>
      <c r="O358" s="158" t="s">
        <v>265</v>
      </c>
      <c r="P358" s="158" t="s">
        <v>265</v>
      </c>
      <c r="Q358" s="156"/>
      <c r="R358" s="462" t="s">
        <v>1015</v>
      </c>
      <c r="S358" s="158" t="s">
        <v>265</v>
      </c>
      <c r="T358" s="158" t="s">
        <v>265</v>
      </c>
      <c r="U358" s="158" t="s">
        <v>265</v>
      </c>
      <c r="V358" s="158" t="s">
        <v>265</v>
      </c>
      <c r="W358" s="158" t="s">
        <v>265</v>
      </c>
      <c r="X358" s="158" t="s">
        <v>265</v>
      </c>
      <c r="Y358" s="158" t="s">
        <v>265</v>
      </c>
      <c r="Z358" s="144"/>
      <c r="AA358" s="462" t="s">
        <v>1015</v>
      </c>
      <c r="AB358" s="158" t="s">
        <v>265</v>
      </c>
      <c r="AC358" s="158" t="s">
        <v>265</v>
      </c>
      <c r="AD358" s="158" t="s">
        <v>265</v>
      </c>
      <c r="AE358" s="158" t="s">
        <v>265</v>
      </c>
      <c r="AF358" s="158" t="s">
        <v>265</v>
      </c>
      <c r="AG358" s="158" t="s">
        <v>265</v>
      </c>
      <c r="AH358" s="158" t="s">
        <v>265</v>
      </c>
      <c r="AI358" s="158" t="s">
        <v>265</v>
      </c>
    </row>
    <row r="359" customFormat="false" ht="12.75" hidden="false" customHeight="false" outlineLevel="0" collapsed="false">
      <c r="A359" s="142" t="s">
        <v>1804</v>
      </c>
      <c r="B359" s="158" t="n">
        <v>692</v>
      </c>
      <c r="C359" s="158" t="s">
        <v>265</v>
      </c>
      <c r="D359" s="158" t="s">
        <v>265</v>
      </c>
      <c r="E359" s="158" t="s">
        <v>265</v>
      </c>
      <c r="F359" s="158" t="s">
        <v>265</v>
      </c>
      <c r="G359" s="158" t="s">
        <v>265</v>
      </c>
      <c r="H359" s="156"/>
      <c r="I359" s="462" t="s">
        <v>1804</v>
      </c>
      <c r="J359" s="158" t="s">
        <v>265</v>
      </c>
      <c r="K359" s="158" t="s">
        <v>265</v>
      </c>
      <c r="L359" s="158" t="s">
        <v>265</v>
      </c>
      <c r="M359" s="158" t="s">
        <v>265</v>
      </c>
      <c r="N359" s="158" t="s">
        <v>265</v>
      </c>
      <c r="O359" s="158" t="s">
        <v>265</v>
      </c>
      <c r="P359" s="158" t="s">
        <v>265</v>
      </c>
      <c r="Q359" s="156"/>
      <c r="R359" s="462" t="s">
        <v>1804</v>
      </c>
      <c r="S359" s="158" t="s">
        <v>265</v>
      </c>
      <c r="T359" s="158" t="s">
        <v>265</v>
      </c>
      <c r="U359" s="158" t="s">
        <v>265</v>
      </c>
      <c r="V359" s="158" t="s">
        <v>265</v>
      </c>
      <c r="W359" s="158" t="s">
        <v>265</v>
      </c>
      <c r="X359" s="158" t="n">
        <v>692</v>
      </c>
      <c r="Y359" s="158" t="s">
        <v>265</v>
      </c>
      <c r="Z359" s="144"/>
      <c r="AA359" s="462" t="s">
        <v>1804</v>
      </c>
      <c r="AB359" s="158" t="s">
        <v>265</v>
      </c>
      <c r="AC359" s="158" t="s">
        <v>265</v>
      </c>
      <c r="AD359" s="158" t="s">
        <v>265</v>
      </c>
      <c r="AE359" s="158" t="s">
        <v>265</v>
      </c>
      <c r="AF359" s="158" t="s">
        <v>265</v>
      </c>
      <c r="AG359" s="158" t="s">
        <v>265</v>
      </c>
      <c r="AH359" s="158" t="s">
        <v>265</v>
      </c>
      <c r="AI359" s="158" t="s">
        <v>265</v>
      </c>
    </row>
    <row r="360" customFormat="false" ht="12.75" hidden="false" customHeight="false" outlineLevel="0" collapsed="false">
      <c r="A360" s="142" t="s">
        <v>1805</v>
      </c>
      <c r="B360" s="158" t="n">
        <v>692</v>
      </c>
      <c r="C360" s="158" t="s">
        <v>265</v>
      </c>
      <c r="D360" s="158" t="s">
        <v>265</v>
      </c>
      <c r="E360" s="158" t="s">
        <v>265</v>
      </c>
      <c r="F360" s="158" t="s">
        <v>265</v>
      </c>
      <c r="G360" s="158" t="s">
        <v>265</v>
      </c>
      <c r="H360" s="156"/>
      <c r="I360" s="462" t="s">
        <v>1805</v>
      </c>
      <c r="J360" s="158" t="s">
        <v>265</v>
      </c>
      <c r="K360" s="158" t="s">
        <v>265</v>
      </c>
      <c r="L360" s="158" t="s">
        <v>265</v>
      </c>
      <c r="M360" s="158" t="s">
        <v>265</v>
      </c>
      <c r="N360" s="158" t="s">
        <v>265</v>
      </c>
      <c r="O360" s="158" t="s">
        <v>265</v>
      </c>
      <c r="P360" s="158" t="s">
        <v>265</v>
      </c>
      <c r="Q360" s="156"/>
      <c r="R360" s="462" t="s">
        <v>1805</v>
      </c>
      <c r="S360" s="158" t="s">
        <v>265</v>
      </c>
      <c r="T360" s="158" t="s">
        <v>265</v>
      </c>
      <c r="U360" s="158" t="s">
        <v>265</v>
      </c>
      <c r="V360" s="158" t="s">
        <v>265</v>
      </c>
      <c r="W360" s="158" t="s">
        <v>265</v>
      </c>
      <c r="X360" s="158" t="n">
        <v>692</v>
      </c>
      <c r="Y360" s="158" t="s">
        <v>265</v>
      </c>
      <c r="Z360" s="144"/>
      <c r="AA360" s="462" t="s">
        <v>1805</v>
      </c>
      <c r="AB360" s="158" t="s">
        <v>265</v>
      </c>
      <c r="AC360" s="158" t="s">
        <v>265</v>
      </c>
      <c r="AD360" s="158" t="s">
        <v>265</v>
      </c>
      <c r="AE360" s="158" t="s">
        <v>265</v>
      </c>
      <c r="AF360" s="158" t="s">
        <v>265</v>
      </c>
      <c r="AG360" s="158" t="s">
        <v>265</v>
      </c>
      <c r="AH360" s="158" t="s">
        <v>265</v>
      </c>
      <c r="AI360" s="158" t="s">
        <v>265</v>
      </c>
    </row>
    <row r="361" customFormat="false" ht="12.75" hidden="false" customHeight="false" outlineLevel="0" collapsed="false">
      <c r="A361" s="142" t="s">
        <v>1017</v>
      </c>
      <c r="B361" s="158" t="n">
        <v>462</v>
      </c>
      <c r="C361" s="158" t="s">
        <v>265</v>
      </c>
      <c r="D361" s="158" t="s">
        <v>265</v>
      </c>
      <c r="E361" s="158" t="s">
        <v>265</v>
      </c>
      <c r="F361" s="158" t="s">
        <v>265</v>
      </c>
      <c r="G361" s="158" t="s">
        <v>265</v>
      </c>
      <c r="H361" s="156"/>
      <c r="I361" s="462" t="s">
        <v>1017</v>
      </c>
      <c r="J361" s="158" t="n">
        <v>0</v>
      </c>
      <c r="K361" s="158" t="s">
        <v>265</v>
      </c>
      <c r="L361" s="158" t="n">
        <v>18</v>
      </c>
      <c r="M361" s="158" t="s">
        <v>265</v>
      </c>
      <c r="N361" s="158" t="n">
        <v>352</v>
      </c>
      <c r="O361" s="158" t="s">
        <v>265</v>
      </c>
      <c r="P361" s="158" t="s">
        <v>265</v>
      </c>
      <c r="Q361" s="156"/>
      <c r="R361" s="462" t="s">
        <v>1017</v>
      </c>
      <c r="S361" s="158" t="s">
        <v>265</v>
      </c>
      <c r="T361" s="158" t="s">
        <v>265</v>
      </c>
      <c r="U361" s="158" t="n">
        <v>39</v>
      </c>
      <c r="V361" s="158" t="s">
        <v>265</v>
      </c>
      <c r="W361" s="158" t="s">
        <v>265</v>
      </c>
      <c r="X361" s="158" t="n">
        <v>54</v>
      </c>
      <c r="Y361" s="158" t="s">
        <v>265</v>
      </c>
      <c r="Z361" s="144"/>
      <c r="AA361" s="462" t="s">
        <v>1017</v>
      </c>
      <c r="AB361" s="158" t="s">
        <v>265</v>
      </c>
      <c r="AC361" s="158" t="s">
        <v>265</v>
      </c>
      <c r="AD361" s="158" t="s">
        <v>265</v>
      </c>
      <c r="AE361" s="158" t="s">
        <v>265</v>
      </c>
      <c r="AF361" s="158" t="s">
        <v>265</v>
      </c>
      <c r="AG361" s="158" t="s">
        <v>265</v>
      </c>
      <c r="AH361" s="158" t="s">
        <v>265</v>
      </c>
      <c r="AI361" s="158" t="s">
        <v>265</v>
      </c>
    </row>
    <row r="362" customFormat="false" ht="12.75" hidden="false" customHeight="false" outlineLevel="0" collapsed="false">
      <c r="A362" s="142" t="s">
        <v>1983</v>
      </c>
      <c r="B362" s="158" t="n">
        <v>264</v>
      </c>
      <c r="C362" s="158" t="s">
        <v>265</v>
      </c>
      <c r="D362" s="158" t="s">
        <v>265</v>
      </c>
      <c r="E362" s="158" t="s">
        <v>265</v>
      </c>
      <c r="F362" s="158" t="s">
        <v>265</v>
      </c>
      <c r="G362" s="158" t="s">
        <v>265</v>
      </c>
      <c r="H362" s="156"/>
      <c r="I362" s="462" t="s">
        <v>1983</v>
      </c>
      <c r="J362" s="158" t="s">
        <v>265</v>
      </c>
      <c r="K362" s="158" t="s">
        <v>265</v>
      </c>
      <c r="L362" s="158" t="s">
        <v>265</v>
      </c>
      <c r="M362" s="158" t="s">
        <v>265</v>
      </c>
      <c r="N362" s="158" t="n">
        <v>171</v>
      </c>
      <c r="O362" s="158" t="s">
        <v>265</v>
      </c>
      <c r="P362" s="158" t="s">
        <v>265</v>
      </c>
      <c r="Q362" s="156"/>
      <c r="R362" s="462" t="s">
        <v>1983</v>
      </c>
      <c r="S362" s="158" t="s">
        <v>265</v>
      </c>
      <c r="T362" s="158" t="s">
        <v>265</v>
      </c>
      <c r="U362" s="158" t="n">
        <v>39</v>
      </c>
      <c r="V362" s="158" t="s">
        <v>265</v>
      </c>
      <c r="W362" s="158" t="s">
        <v>265</v>
      </c>
      <c r="X362" s="158" t="n">
        <v>54</v>
      </c>
      <c r="Y362" s="158" t="s">
        <v>265</v>
      </c>
      <c r="Z362" s="144"/>
      <c r="AA362" s="462" t="s">
        <v>1983</v>
      </c>
      <c r="AB362" s="158" t="s">
        <v>265</v>
      </c>
      <c r="AC362" s="158" t="s">
        <v>265</v>
      </c>
      <c r="AD362" s="158" t="s">
        <v>265</v>
      </c>
      <c r="AE362" s="158" t="s">
        <v>265</v>
      </c>
      <c r="AF362" s="158" t="s">
        <v>265</v>
      </c>
      <c r="AG362" s="158" t="s">
        <v>265</v>
      </c>
      <c r="AH362" s="158" t="s">
        <v>265</v>
      </c>
      <c r="AI362" s="158" t="s">
        <v>265</v>
      </c>
    </row>
    <row r="363" customFormat="false" ht="12.75" hidden="false" customHeight="false" outlineLevel="0" collapsed="false">
      <c r="A363" s="142" t="s">
        <v>1018</v>
      </c>
      <c r="B363" s="158" t="n">
        <v>198</v>
      </c>
      <c r="C363" s="158" t="s">
        <v>265</v>
      </c>
      <c r="D363" s="158" t="s">
        <v>265</v>
      </c>
      <c r="E363" s="158" t="s">
        <v>265</v>
      </c>
      <c r="F363" s="158" t="s">
        <v>265</v>
      </c>
      <c r="G363" s="158" t="s">
        <v>265</v>
      </c>
      <c r="H363" s="156"/>
      <c r="I363" s="462" t="s">
        <v>1018</v>
      </c>
      <c r="J363" s="158" t="s">
        <v>265</v>
      </c>
      <c r="K363" s="158" t="s">
        <v>265</v>
      </c>
      <c r="L363" s="158" t="n">
        <v>18</v>
      </c>
      <c r="M363" s="158" t="s">
        <v>265</v>
      </c>
      <c r="N363" s="158" t="n">
        <v>181</v>
      </c>
      <c r="O363" s="158" t="s">
        <v>265</v>
      </c>
      <c r="P363" s="158" t="s">
        <v>265</v>
      </c>
      <c r="Q363" s="156"/>
      <c r="R363" s="462" t="s">
        <v>1018</v>
      </c>
      <c r="S363" s="158" t="s">
        <v>265</v>
      </c>
      <c r="T363" s="158" t="s">
        <v>265</v>
      </c>
      <c r="U363" s="158" t="s">
        <v>265</v>
      </c>
      <c r="V363" s="158" t="s">
        <v>265</v>
      </c>
      <c r="W363" s="158" t="s">
        <v>265</v>
      </c>
      <c r="X363" s="158" t="n">
        <v>0</v>
      </c>
      <c r="Y363" s="158" t="s">
        <v>265</v>
      </c>
      <c r="Z363" s="144"/>
      <c r="AA363" s="462" t="s">
        <v>1018</v>
      </c>
      <c r="AB363" s="158" t="s">
        <v>265</v>
      </c>
      <c r="AC363" s="158" t="s">
        <v>265</v>
      </c>
      <c r="AD363" s="158" t="s">
        <v>265</v>
      </c>
      <c r="AE363" s="158" t="s">
        <v>265</v>
      </c>
      <c r="AF363" s="158" t="s">
        <v>265</v>
      </c>
      <c r="AG363" s="158" t="s">
        <v>265</v>
      </c>
      <c r="AH363" s="158" t="s">
        <v>265</v>
      </c>
      <c r="AI363" s="158" t="s">
        <v>265</v>
      </c>
    </row>
    <row r="364" customFormat="false" ht="12.75" hidden="false" customHeight="false" outlineLevel="0" collapsed="false">
      <c r="A364" s="142" t="s">
        <v>1020</v>
      </c>
      <c r="B364" s="158" t="n">
        <v>2018</v>
      </c>
      <c r="C364" s="158" t="s">
        <v>265</v>
      </c>
      <c r="D364" s="158" t="s">
        <v>265</v>
      </c>
      <c r="E364" s="158" t="s">
        <v>265</v>
      </c>
      <c r="F364" s="158" t="s">
        <v>265</v>
      </c>
      <c r="G364" s="158" t="s">
        <v>265</v>
      </c>
      <c r="H364" s="156"/>
      <c r="I364" s="462" t="s">
        <v>1020</v>
      </c>
      <c r="J364" s="158" t="n">
        <v>434</v>
      </c>
      <c r="K364" s="158" t="s">
        <v>265</v>
      </c>
      <c r="L364" s="158" t="n">
        <v>1421</v>
      </c>
      <c r="M364" s="158" t="s">
        <v>265</v>
      </c>
      <c r="N364" s="158" t="s">
        <v>265</v>
      </c>
      <c r="O364" s="158" t="n">
        <v>115</v>
      </c>
      <c r="P364" s="158" t="s">
        <v>265</v>
      </c>
      <c r="Q364" s="156"/>
      <c r="R364" s="462" t="s">
        <v>1020</v>
      </c>
      <c r="S364" s="158" t="s">
        <v>265</v>
      </c>
      <c r="T364" s="158" t="n">
        <v>48</v>
      </c>
      <c r="U364" s="158" t="s">
        <v>265</v>
      </c>
      <c r="V364" s="158" t="s">
        <v>265</v>
      </c>
      <c r="W364" s="158" t="s">
        <v>265</v>
      </c>
      <c r="X364" s="158" t="s">
        <v>265</v>
      </c>
      <c r="Y364" s="158" t="s">
        <v>265</v>
      </c>
      <c r="Z364" s="144"/>
      <c r="AA364" s="462" t="s">
        <v>1020</v>
      </c>
      <c r="AB364" s="158" t="s">
        <v>265</v>
      </c>
      <c r="AC364" s="158" t="s">
        <v>265</v>
      </c>
      <c r="AD364" s="158" t="s">
        <v>265</v>
      </c>
      <c r="AE364" s="158" t="s">
        <v>265</v>
      </c>
      <c r="AF364" s="158" t="s">
        <v>265</v>
      </c>
      <c r="AG364" s="158" t="s">
        <v>265</v>
      </c>
      <c r="AH364" s="158" t="s">
        <v>265</v>
      </c>
      <c r="AI364" s="158" t="s">
        <v>265</v>
      </c>
    </row>
    <row r="365" customFormat="false" ht="12.75" hidden="false" customHeight="false" outlineLevel="0" collapsed="false">
      <c r="A365" s="142" t="s">
        <v>1021</v>
      </c>
      <c r="B365" s="158" t="n">
        <v>2018</v>
      </c>
      <c r="C365" s="158" t="s">
        <v>265</v>
      </c>
      <c r="D365" s="158" t="s">
        <v>265</v>
      </c>
      <c r="E365" s="158" t="s">
        <v>265</v>
      </c>
      <c r="F365" s="158" t="s">
        <v>265</v>
      </c>
      <c r="G365" s="158" t="s">
        <v>265</v>
      </c>
      <c r="H365" s="156"/>
      <c r="I365" s="462" t="s">
        <v>1021</v>
      </c>
      <c r="J365" s="158" t="n">
        <v>434</v>
      </c>
      <c r="K365" s="158" t="s">
        <v>265</v>
      </c>
      <c r="L365" s="158" t="n">
        <v>1421</v>
      </c>
      <c r="M365" s="158" t="s">
        <v>265</v>
      </c>
      <c r="N365" s="158" t="s">
        <v>265</v>
      </c>
      <c r="O365" s="158" t="n">
        <v>115</v>
      </c>
      <c r="P365" s="158" t="s">
        <v>265</v>
      </c>
      <c r="Q365" s="156"/>
      <c r="R365" s="462" t="s">
        <v>1021</v>
      </c>
      <c r="S365" s="158" t="s">
        <v>265</v>
      </c>
      <c r="T365" s="158" t="n">
        <v>48</v>
      </c>
      <c r="U365" s="158" t="s">
        <v>265</v>
      </c>
      <c r="V365" s="158" t="s">
        <v>265</v>
      </c>
      <c r="W365" s="158" t="s">
        <v>265</v>
      </c>
      <c r="X365" s="158" t="s">
        <v>265</v>
      </c>
      <c r="Y365" s="158" t="s">
        <v>265</v>
      </c>
      <c r="Z365" s="144"/>
      <c r="AA365" s="462" t="s">
        <v>1021</v>
      </c>
      <c r="AB365" s="158" t="s">
        <v>265</v>
      </c>
      <c r="AC365" s="158" t="s">
        <v>265</v>
      </c>
      <c r="AD365" s="158" t="s">
        <v>265</v>
      </c>
      <c r="AE365" s="158" t="s">
        <v>265</v>
      </c>
      <c r="AF365" s="158" t="s">
        <v>265</v>
      </c>
      <c r="AG365" s="158" t="s">
        <v>265</v>
      </c>
      <c r="AH365" s="158" t="s">
        <v>265</v>
      </c>
      <c r="AI365" s="158" t="s">
        <v>265</v>
      </c>
    </row>
    <row r="366" customFormat="false" ht="12.75" hidden="false" customHeight="false" outlineLevel="0" collapsed="false">
      <c r="A366" s="142" t="s">
        <v>1022</v>
      </c>
      <c r="B366" s="158" t="n">
        <v>12674</v>
      </c>
      <c r="C366" s="158" t="n">
        <v>2</v>
      </c>
      <c r="D366" s="158" t="n">
        <v>33</v>
      </c>
      <c r="E366" s="158" t="s">
        <v>265</v>
      </c>
      <c r="F366" s="158" t="s">
        <v>265</v>
      </c>
      <c r="G366" s="158" t="s">
        <v>265</v>
      </c>
      <c r="H366" s="156"/>
      <c r="I366" s="462" t="s">
        <v>1022</v>
      </c>
      <c r="J366" s="158" t="n">
        <v>24</v>
      </c>
      <c r="K366" s="158" t="s">
        <v>265</v>
      </c>
      <c r="L366" s="158" t="n">
        <v>7666</v>
      </c>
      <c r="M366" s="158" t="s">
        <v>265</v>
      </c>
      <c r="N366" s="158" t="s">
        <v>265</v>
      </c>
      <c r="O366" s="158" t="s">
        <v>265</v>
      </c>
      <c r="P366" s="158" t="s">
        <v>265</v>
      </c>
      <c r="Q366" s="156"/>
      <c r="R366" s="462" t="s">
        <v>1022</v>
      </c>
      <c r="S366" s="158" t="s">
        <v>265</v>
      </c>
      <c r="T366" s="158" t="n">
        <v>2770</v>
      </c>
      <c r="U366" s="158" t="n">
        <v>38</v>
      </c>
      <c r="V366" s="158" t="s">
        <v>265</v>
      </c>
      <c r="W366" s="158" t="s">
        <v>265</v>
      </c>
      <c r="X366" s="158" t="n">
        <v>2140</v>
      </c>
      <c r="Y366" s="158" t="s">
        <v>265</v>
      </c>
      <c r="Z366" s="144"/>
      <c r="AA366" s="462" t="s">
        <v>1022</v>
      </c>
      <c r="AB366" s="158" t="s">
        <v>265</v>
      </c>
      <c r="AC366" s="158" t="s">
        <v>265</v>
      </c>
      <c r="AD366" s="158" t="s">
        <v>265</v>
      </c>
      <c r="AE366" s="158" t="s">
        <v>265</v>
      </c>
      <c r="AF366" s="158" t="s">
        <v>265</v>
      </c>
      <c r="AG366" s="158" t="s">
        <v>265</v>
      </c>
      <c r="AH366" s="158" t="s">
        <v>265</v>
      </c>
      <c r="AI366" s="158" t="s">
        <v>265</v>
      </c>
    </row>
    <row r="367" customFormat="false" ht="12.75" hidden="false" customHeight="false" outlineLevel="0" collapsed="false">
      <c r="A367" s="142" t="s">
        <v>1023</v>
      </c>
      <c r="B367" s="158" t="n">
        <v>12674</v>
      </c>
      <c r="C367" s="158" t="n">
        <v>2</v>
      </c>
      <c r="D367" s="158" t="n">
        <v>33</v>
      </c>
      <c r="E367" s="158" t="s">
        <v>265</v>
      </c>
      <c r="F367" s="158" t="s">
        <v>265</v>
      </c>
      <c r="G367" s="158" t="s">
        <v>265</v>
      </c>
      <c r="H367" s="156"/>
      <c r="I367" s="462" t="s">
        <v>1023</v>
      </c>
      <c r="J367" s="158" t="n">
        <v>24</v>
      </c>
      <c r="K367" s="158" t="s">
        <v>265</v>
      </c>
      <c r="L367" s="158" t="n">
        <v>7666</v>
      </c>
      <c r="M367" s="158" t="s">
        <v>265</v>
      </c>
      <c r="N367" s="158" t="s">
        <v>265</v>
      </c>
      <c r="O367" s="158" t="s">
        <v>265</v>
      </c>
      <c r="P367" s="158" t="s">
        <v>265</v>
      </c>
      <c r="Q367" s="156"/>
      <c r="R367" s="462" t="s">
        <v>1023</v>
      </c>
      <c r="S367" s="158" t="s">
        <v>265</v>
      </c>
      <c r="T367" s="158" t="n">
        <v>2770</v>
      </c>
      <c r="U367" s="158" t="n">
        <v>38</v>
      </c>
      <c r="V367" s="158" t="s">
        <v>265</v>
      </c>
      <c r="W367" s="158" t="s">
        <v>265</v>
      </c>
      <c r="X367" s="158" t="n">
        <v>2140</v>
      </c>
      <c r="Y367" s="158" t="s">
        <v>265</v>
      </c>
      <c r="Z367" s="144"/>
      <c r="AA367" s="462" t="s">
        <v>1023</v>
      </c>
      <c r="AB367" s="158" t="s">
        <v>265</v>
      </c>
      <c r="AC367" s="158" t="s">
        <v>265</v>
      </c>
      <c r="AD367" s="158" t="s">
        <v>265</v>
      </c>
      <c r="AE367" s="158" t="s">
        <v>265</v>
      </c>
      <c r="AF367" s="158" t="s">
        <v>265</v>
      </c>
      <c r="AG367" s="158" t="s">
        <v>265</v>
      </c>
      <c r="AH367" s="158" t="s">
        <v>265</v>
      </c>
      <c r="AI367" s="158" t="s">
        <v>265</v>
      </c>
    </row>
    <row r="368" customFormat="false" ht="12.75" hidden="false" customHeight="false" outlineLevel="0" collapsed="false">
      <c r="A368" s="142" t="s">
        <v>1024</v>
      </c>
      <c r="B368" s="158" t="n">
        <v>67182</v>
      </c>
      <c r="C368" s="158" t="s">
        <v>265</v>
      </c>
      <c r="D368" s="158" t="s">
        <v>265</v>
      </c>
      <c r="E368" s="158" t="s">
        <v>265</v>
      </c>
      <c r="F368" s="158" t="s">
        <v>265</v>
      </c>
      <c r="G368" s="158" t="s">
        <v>265</v>
      </c>
      <c r="H368" s="156"/>
      <c r="I368" s="462" t="s">
        <v>1024</v>
      </c>
      <c r="J368" s="158" t="s">
        <v>265</v>
      </c>
      <c r="K368" s="158" t="s">
        <v>265</v>
      </c>
      <c r="L368" s="158" t="n">
        <v>55479</v>
      </c>
      <c r="M368" s="158" t="s">
        <v>265</v>
      </c>
      <c r="N368" s="158" t="n">
        <v>511</v>
      </c>
      <c r="O368" s="158" t="s">
        <v>265</v>
      </c>
      <c r="P368" s="158" t="s">
        <v>265</v>
      </c>
      <c r="Q368" s="156"/>
      <c r="R368" s="462" t="s">
        <v>1024</v>
      </c>
      <c r="S368" s="158" t="s">
        <v>265</v>
      </c>
      <c r="T368" s="158" t="s">
        <v>265</v>
      </c>
      <c r="U368" s="158" t="n">
        <v>24</v>
      </c>
      <c r="V368" s="158" t="s">
        <v>265</v>
      </c>
      <c r="W368" s="158" t="s">
        <v>265</v>
      </c>
      <c r="X368" s="158" t="n">
        <v>11168</v>
      </c>
      <c r="Y368" s="158" t="s">
        <v>265</v>
      </c>
      <c r="Z368" s="144"/>
      <c r="AA368" s="462" t="s">
        <v>1024</v>
      </c>
      <c r="AB368" s="158" t="s">
        <v>265</v>
      </c>
      <c r="AC368" s="158" t="s">
        <v>265</v>
      </c>
      <c r="AD368" s="158" t="s">
        <v>265</v>
      </c>
      <c r="AE368" s="158" t="s">
        <v>265</v>
      </c>
      <c r="AF368" s="158" t="s">
        <v>265</v>
      </c>
      <c r="AG368" s="158" t="s">
        <v>265</v>
      </c>
      <c r="AH368" s="158" t="s">
        <v>265</v>
      </c>
      <c r="AI368" s="158" t="s">
        <v>265</v>
      </c>
    </row>
    <row r="369" customFormat="false" ht="12.75" hidden="false" customHeight="false" outlineLevel="0" collapsed="false">
      <c r="A369" s="142" t="s">
        <v>1025</v>
      </c>
      <c r="B369" s="158" t="n">
        <v>3265</v>
      </c>
      <c r="C369" s="158" t="s">
        <v>265</v>
      </c>
      <c r="D369" s="158" t="s">
        <v>265</v>
      </c>
      <c r="E369" s="158" t="s">
        <v>265</v>
      </c>
      <c r="F369" s="158" t="s">
        <v>265</v>
      </c>
      <c r="G369" s="158" t="s">
        <v>265</v>
      </c>
      <c r="H369" s="156"/>
      <c r="I369" s="462" t="s">
        <v>1025</v>
      </c>
      <c r="J369" s="158" t="s">
        <v>265</v>
      </c>
      <c r="K369" s="158" t="s">
        <v>265</v>
      </c>
      <c r="L369" s="158" t="n">
        <v>3265</v>
      </c>
      <c r="M369" s="158" t="s">
        <v>265</v>
      </c>
      <c r="N369" s="158" t="s">
        <v>265</v>
      </c>
      <c r="O369" s="158" t="s">
        <v>265</v>
      </c>
      <c r="P369" s="158" t="s">
        <v>265</v>
      </c>
      <c r="Q369" s="156"/>
      <c r="R369" s="462" t="s">
        <v>1025</v>
      </c>
      <c r="S369" s="158" t="s">
        <v>265</v>
      </c>
      <c r="T369" s="158" t="s">
        <v>265</v>
      </c>
      <c r="U369" s="158" t="s">
        <v>265</v>
      </c>
      <c r="V369" s="158" t="s">
        <v>265</v>
      </c>
      <c r="W369" s="158" t="s">
        <v>265</v>
      </c>
      <c r="X369" s="158" t="s">
        <v>265</v>
      </c>
      <c r="Y369" s="158" t="s">
        <v>265</v>
      </c>
      <c r="Z369" s="144"/>
      <c r="AA369" s="462" t="s">
        <v>1025</v>
      </c>
      <c r="AB369" s="158" t="s">
        <v>265</v>
      </c>
      <c r="AC369" s="158" t="s">
        <v>265</v>
      </c>
      <c r="AD369" s="158" t="s">
        <v>265</v>
      </c>
      <c r="AE369" s="158" t="s">
        <v>265</v>
      </c>
      <c r="AF369" s="158" t="s">
        <v>265</v>
      </c>
      <c r="AG369" s="158" t="s">
        <v>265</v>
      </c>
      <c r="AH369" s="158" t="s">
        <v>265</v>
      </c>
      <c r="AI369" s="158" t="s">
        <v>265</v>
      </c>
    </row>
    <row r="370" customFormat="false" ht="12.75" hidden="false" customHeight="false" outlineLevel="0" collapsed="false">
      <c r="A370" s="142" t="s">
        <v>1026</v>
      </c>
      <c r="B370" s="158" t="n">
        <v>10313</v>
      </c>
      <c r="C370" s="158" t="s">
        <v>265</v>
      </c>
      <c r="D370" s="158" t="s">
        <v>265</v>
      </c>
      <c r="E370" s="158" t="s">
        <v>265</v>
      </c>
      <c r="F370" s="158" t="s">
        <v>265</v>
      </c>
      <c r="G370" s="158" t="s">
        <v>265</v>
      </c>
      <c r="H370" s="156"/>
      <c r="I370" s="462" t="s">
        <v>1026</v>
      </c>
      <c r="J370" s="158" t="s">
        <v>265</v>
      </c>
      <c r="K370" s="158" t="s">
        <v>265</v>
      </c>
      <c r="L370" s="158" t="n">
        <v>10313</v>
      </c>
      <c r="M370" s="158" t="s">
        <v>265</v>
      </c>
      <c r="N370" s="158" t="s">
        <v>265</v>
      </c>
      <c r="O370" s="158" t="s">
        <v>265</v>
      </c>
      <c r="P370" s="158" t="s">
        <v>265</v>
      </c>
      <c r="Q370" s="156"/>
      <c r="R370" s="462" t="s">
        <v>1026</v>
      </c>
      <c r="S370" s="158" t="s">
        <v>265</v>
      </c>
      <c r="T370" s="158" t="s">
        <v>265</v>
      </c>
      <c r="U370" s="158" t="s">
        <v>265</v>
      </c>
      <c r="V370" s="158" t="s">
        <v>265</v>
      </c>
      <c r="W370" s="158" t="s">
        <v>265</v>
      </c>
      <c r="X370" s="158" t="s">
        <v>265</v>
      </c>
      <c r="Y370" s="158" t="s">
        <v>265</v>
      </c>
      <c r="Z370" s="144"/>
      <c r="AA370" s="462" t="s">
        <v>1026</v>
      </c>
      <c r="AB370" s="158" t="s">
        <v>265</v>
      </c>
      <c r="AC370" s="158" t="s">
        <v>265</v>
      </c>
      <c r="AD370" s="158" t="s">
        <v>265</v>
      </c>
      <c r="AE370" s="158" t="s">
        <v>265</v>
      </c>
      <c r="AF370" s="158" t="s">
        <v>265</v>
      </c>
      <c r="AG370" s="158" t="s">
        <v>265</v>
      </c>
      <c r="AH370" s="158" t="s">
        <v>265</v>
      </c>
      <c r="AI370" s="158" t="s">
        <v>265</v>
      </c>
    </row>
    <row r="371" customFormat="false" ht="12.75" hidden="false" customHeight="false" outlineLevel="0" collapsed="false">
      <c r="A371" s="142" t="s">
        <v>1027</v>
      </c>
      <c r="B371" s="158" t="n">
        <v>3603</v>
      </c>
      <c r="C371" s="158" t="s">
        <v>265</v>
      </c>
      <c r="D371" s="158" t="s">
        <v>265</v>
      </c>
      <c r="E371" s="158" t="s">
        <v>265</v>
      </c>
      <c r="F371" s="158" t="s">
        <v>265</v>
      </c>
      <c r="G371" s="158" t="s">
        <v>265</v>
      </c>
      <c r="H371" s="156"/>
      <c r="I371" s="462" t="s">
        <v>1027</v>
      </c>
      <c r="J371" s="158" t="s">
        <v>265</v>
      </c>
      <c r="K371" s="158" t="s">
        <v>265</v>
      </c>
      <c r="L371" s="158" t="n">
        <v>3603</v>
      </c>
      <c r="M371" s="158" t="s">
        <v>265</v>
      </c>
      <c r="N371" s="158" t="s">
        <v>265</v>
      </c>
      <c r="O371" s="158" t="s">
        <v>265</v>
      </c>
      <c r="P371" s="158" t="s">
        <v>265</v>
      </c>
      <c r="Q371" s="156"/>
      <c r="R371" s="462" t="s">
        <v>1027</v>
      </c>
      <c r="S371" s="158" t="s">
        <v>265</v>
      </c>
      <c r="T371" s="158" t="s">
        <v>265</v>
      </c>
      <c r="U371" s="158" t="s">
        <v>265</v>
      </c>
      <c r="V371" s="158" t="s">
        <v>265</v>
      </c>
      <c r="W371" s="158" t="s">
        <v>265</v>
      </c>
      <c r="X371" s="158" t="s">
        <v>265</v>
      </c>
      <c r="Y371" s="158" t="s">
        <v>265</v>
      </c>
      <c r="Z371" s="144"/>
      <c r="AA371" s="462" t="s">
        <v>1027</v>
      </c>
      <c r="AB371" s="158" t="s">
        <v>265</v>
      </c>
      <c r="AC371" s="158" t="s">
        <v>265</v>
      </c>
      <c r="AD371" s="158" t="s">
        <v>265</v>
      </c>
      <c r="AE371" s="158" t="s">
        <v>265</v>
      </c>
      <c r="AF371" s="158" t="s">
        <v>265</v>
      </c>
      <c r="AG371" s="158" t="s">
        <v>265</v>
      </c>
      <c r="AH371" s="158" t="s">
        <v>265</v>
      </c>
      <c r="AI371" s="158" t="s">
        <v>265</v>
      </c>
    </row>
    <row r="372" customFormat="false" ht="12.75" hidden="false" customHeight="false" outlineLevel="0" collapsed="false">
      <c r="A372" s="142" t="s">
        <v>1028</v>
      </c>
      <c r="B372" s="158" t="n">
        <v>50001</v>
      </c>
      <c r="C372" s="158" t="s">
        <v>265</v>
      </c>
      <c r="D372" s="158" t="s">
        <v>265</v>
      </c>
      <c r="E372" s="158" t="s">
        <v>265</v>
      </c>
      <c r="F372" s="158" t="s">
        <v>265</v>
      </c>
      <c r="G372" s="158" t="s">
        <v>265</v>
      </c>
      <c r="H372" s="156"/>
      <c r="I372" s="462" t="s">
        <v>1028</v>
      </c>
      <c r="J372" s="158" t="s">
        <v>265</v>
      </c>
      <c r="K372" s="158" t="s">
        <v>265</v>
      </c>
      <c r="L372" s="158" t="n">
        <v>38298</v>
      </c>
      <c r="M372" s="158" t="s">
        <v>265</v>
      </c>
      <c r="N372" s="158" t="n">
        <v>511</v>
      </c>
      <c r="O372" s="158" t="s">
        <v>265</v>
      </c>
      <c r="P372" s="158" t="s">
        <v>265</v>
      </c>
      <c r="Q372" s="156"/>
      <c r="R372" s="462" t="s">
        <v>1028</v>
      </c>
      <c r="S372" s="158" t="s">
        <v>265</v>
      </c>
      <c r="T372" s="158" t="s">
        <v>265</v>
      </c>
      <c r="U372" s="158" t="n">
        <v>24</v>
      </c>
      <c r="V372" s="158" t="s">
        <v>265</v>
      </c>
      <c r="W372" s="158" t="s">
        <v>265</v>
      </c>
      <c r="X372" s="158" t="n">
        <v>11168</v>
      </c>
      <c r="Y372" s="158" t="s">
        <v>265</v>
      </c>
      <c r="Z372" s="144"/>
      <c r="AA372" s="462" t="s">
        <v>1028</v>
      </c>
      <c r="AB372" s="158" t="s">
        <v>265</v>
      </c>
      <c r="AC372" s="158" t="s">
        <v>265</v>
      </c>
      <c r="AD372" s="158" t="s">
        <v>265</v>
      </c>
      <c r="AE372" s="158" t="s">
        <v>265</v>
      </c>
      <c r="AF372" s="158" t="s">
        <v>265</v>
      </c>
      <c r="AG372" s="158" t="s">
        <v>265</v>
      </c>
      <c r="AH372" s="158" t="s">
        <v>265</v>
      </c>
      <c r="AI372" s="158" t="s">
        <v>265</v>
      </c>
    </row>
    <row r="373" customFormat="false" ht="12.75" hidden="false" customHeight="false" outlineLevel="0" collapsed="false">
      <c r="A373" s="142" t="s">
        <v>1029</v>
      </c>
      <c r="B373" s="158" t="n">
        <v>346</v>
      </c>
      <c r="C373" s="158" t="s">
        <v>265</v>
      </c>
      <c r="D373" s="158" t="s">
        <v>265</v>
      </c>
      <c r="E373" s="158" t="s">
        <v>265</v>
      </c>
      <c r="F373" s="158" t="s">
        <v>265</v>
      </c>
      <c r="G373" s="158" t="s">
        <v>265</v>
      </c>
      <c r="H373" s="156"/>
      <c r="I373" s="462" t="s">
        <v>1029</v>
      </c>
      <c r="J373" s="158" t="s">
        <v>265</v>
      </c>
      <c r="K373" s="158" t="s">
        <v>265</v>
      </c>
      <c r="L373" s="158" t="n">
        <v>263</v>
      </c>
      <c r="M373" s="158" t="s">
        <v>265</v>
      </c>
      <c r="N373" s="158" t="n">
        <v>83</v>
      </c>
      <c r="O373" s="158" t="s">
        <v>265</v>
      </c>
      <c r="P373" s="158" t="s">
        <v>265</v>
      </c>
      <c r="Q373" s="156"/>
      <c r="R373" s="462" t="s">
        <v>1029</v>
      </c>
      <c r="S373" s="158" t="s">
        <v>265</v>
      </c>
      <c r="T373" s="158" t="s">
        <v>265</v>
      </c>
      <c r="U373" s="158" t="s">
        <v>265</v>
      </c>
      <c r="V373" s="158" t="s">
        <v>265</v>
      </c>
      <c r="W373" s="158" t="s">
        <v>265</v>
      </c>
      <c r="X373" s="158" t="s">
        <v>265</v>
      </c>
      <c r="Y373" s="158" t="s">
        <v>265</v>
      </c>
      <c r="Z373" s="144"/>
      <c r="AA373" s="462" t="s">
        <v>1029</v>
      </c>
      <c r="AB373" s="158" t="s">
        <v>265</v>
      </c>
      <c r="AC373" s="158" t="s">
        <v>265</v>
      </c>
      <c r="AD373" s="158" t="s">
        <v>265</v>
      </c>
      <c r="AE373" s="158" t="s">
        <v>265</v>
      </c>
      <c r="AF373" s="158" t="s">
        <v>265</v>
      </c>
      <c r="AG373" s="158" t="s">
        <v>265</v>
      </c>
      <c r="AH373" s="158" t="s">
        <v>265</v>
      </c>
      <c r="AI373" s="158" t="s">
        <v>265</v>
      </c>
    </row>
    <row r="374" customFormat="false" ht="12.75" hidden="false" customHeight="false" outlineLevel="0" collapsed="false">
      <c r="A374" s="142" t="s">
        <v>1806</v>
      </c>
      <c r="B374" s="158" t="n">
        <v>346</v>
      </c>
      <c r="C374" s="158" t="s">
        <v>265</v>
      </c>
      <c r="D374" s="158" t="s">
        <v>265</v>
      </c>
      <c r="E374" s="158" t="s">
        <v>265</v>
      </c>
      <c r="F374" s="158" t="s">
        <v>265</v>
      </c>
      <c r="G374" s="158" t="s">
        <v>265</v>
      </c>
      <c r="H374" s="156"/>
      <c r="I374" s="462" t="s">
        <v>1806</v>
      </c>
      <c r="J374" s="158" t="s">
        <v>265</v>
      </c>
      <c r="K374" s="158" t="s">
        <v>265</v>
      </c>
      <c r="L374" s="158" t="n">
        <v>263</v>
      </c>
      <c r="M374" s="158" t="s">
        <v>265</v>
      </c>
      <c r="N374" s="158" t="n">
        <v>83</v>
      </c>
      <c r="O374" s="158" t="s">
        <v>265</v>
      </c>
      <c r="P374" s="158" t="s">
        <v>265</v>
      </c>
      <c r="Q374" s="156"/>
      <c r="R374" s="462" t="s">
        <v>1806</v>
      </c>
      <c r="S374" s="158" t="s">
        <v>265</v>
      </c>
      <c r="T374" s="158" t="s">
        <v>265</v>
      </c>
      <c r="U374" s="158" t="s">
        <v>265</v>
      </c>
      <c r="V374" s="158" t="s">
        <v>265</v>
      </c>
      <c r="W374" s="158" t="s">
        <v>265</v>
      </c>
      <c r="X374" s="158" t="s">
        <v>265</v>
      </c>
      <c r="Y374" s="158" t="s">
        <v>265</v>
      </c>
      <c r="Z374" s="144"/>
      <c r="AA374" s="462" t="s">
        <v>1806</v>
      </c>
      <c r="AB374" s="158" t="s">
        <v>265</v>
      </c>
      <c r="AC374" s="158" t="s">
        <v>265</v>
      </c>
      <c r="AD374" s="158" t="s">
        <v>265</v>
      </c>
      <c r="AE374" s="158" t="s">
        <v>265</v>
      </c>
      <c r="AF374" s="158" t="s">
        <v>265</v>
      </c>
      <c r="AG374" s="158" t="s">
        <v>265</v>
      </c>
      <c r="AH374" s="158" t="s">
        <v>265</v>
      </c>
      <c r="AI374" s="158" t="s">
        <v>265</v>
      </c>
    </row>
    <row r="375" customFormat="false" ht="12.75" hidden="false" customHeight="false" outlineLevel="0" collapsed="false">
      <c r="A375" s="142" t="s">
        <v>1030</v>
      </c>
      <c r="B375" s="158" t="n">
        <v>500</v>
      </c>
      <c r="C375" s="158" t="s">
        <v>265</v>
      </c>
      <c r="D375" s="158" t="n">
        <v>4</v>
      </c>
      <c r="E375" s="158" t="s">
        <v>265</v>
      </c>
      <c r="F375" s="158" t="s">
        <v>265</v>
      </c>
      <c r="G375" s="158" t="s">
        <v>265</v>
      </c>
      <c r="H375" s="156"/>
      <c r="I375" s="462" t="s">
        <v>1030</v>
      </c>
      <c r="J375" s="158" t="s">
        <v>265</v>
      </c>
      <c r="K375" s="158" t="s">
        <v>265</v>
      </c>
      <c r="L375" s="158" t="n">
        <v>487</v>
      </c>
      <c r="M375" s="158" t="s">
        <v>265</v>
      </c>
      <c r="N375" s="158" t="s">
        <v>265</v>
      </c>
      <c r="O375" s="158" t="s">
        <v>265</v>
      </c>
      <c r="P375" s="158" t="s">
        <v>265</v>
      </c>
      <c r="Q375" s="156"/>
      <c r="R375" s="462" t="s">
        <v>1030</v>
      </c>
      <c r="S375" s="158" t="s">
        <v>265</v>
      </c>
      <c r="T375" s="158" t="s">
        <v>265</v>
      </c>
      <c r="U375" s="158" t="s">
        <v>265</v>
      </c>
      <c r="V375" s="158" t="s">
        <v>265</v>
      </c>
      <c r="W375" s="158" t="s">
        <v>265</v>
      </c>
      <c r="X375" s="158" t="n">
        <v>9</v>
      </c>
      <c r="Y375" s="158" t="s">
        <v>265</v>
      </c>
      <c r="Z375" s="144"/>
      <c r="AA375" s="462" t="s">
        <v>1030</v>
      </c>
      <c r="AB375" s="158" t="s">
        <v>265</v>
      </c>
      <c r="AC375" s="158" t="s">
        <v>265</v>
      </c>
      <c r="AD375" s="158" t="s">
        <v>265</v>
      </c>
      <c r="AE375" s="158" t="s">
        <v>265</v>
      </c>
      <c r="AF375" s="158" t="s">
        <v>265</v>
      </c>
      <c r="AG375" s="158" t="s">
        <v>265</v>
      </c>
      <c r="AH375" s="158" t="s">
        <v>265</v>
      </c>
      <c r="AI375" s="158" t="s">
        <v>265</v>
      </c>
    </row>
    <row r="376" customFormat="false" ht="12.75" hidden="false" customHeight="false" outlineLevel="0" collapsed="false">
      <c r="A376" s="142" t="s">
        <v>1031</v>
      </c>
      <c r="B376" s="158" t="n">
        <v>500</v>
      </c>
      <c r="C376" s="158" t="s">
        <v>265</v>
      </c>
      <c r="D376" s="158" t="n">
        <v>4</v>
      </c>
      <c r="E376" s="158" t="s">
        <v>265</v>
      </c>
      <c r="F376" s="158" t="s">
        <v>265</v>
      </c>
      <c r="G376" s="158" t="s">
        <v>265</v>
      </c>
      <c r="H376" s="156"/>
      <c r="I376" s="462" t="s">
        <v>1031</v>
      </c>
      <c r="J376" s="158" t="s">
        <v>265</v>
      </c>
      <c r="K376" s="158" t="s">
        <v>265</v>
      </c>
      <c r="L376" s="158" t="n">
        <v>487</v>
      </c>
      <c r="M376" s="158" t="s">
        <v>265</v>
      </c>
      <c r="N376" s="158" t="s">
        <v>265</v>
      </c>
      <c r="O376" s="158" t="s">
        <v>265</v>
      </c>
      <c r="P376" s="158" t="s">
        <v>265</v>
      </c>
      <c r="Q376" s="156"/>
      <c r="R376" s="462" t="s">
        <v>1031</v>
      </c>
      <c r="S376" s="158" t="s">
        <v>265</v>
      </c>
      <c r="T376" s="158" t="s">
        <v>265</v>
      </c>
      <c r="U376" s="158" t="s">
        <v>265</v>
      </c>
      <c r="V376" s="158" t="s">
        <v>265</v>
      </c>
      <c r="W376" s="158" t="s">
        <v>265</v>
      </c>
      <c r="X376" s="158" t="n">
        <v>9</v>
      </c>
      <c r="Y376" s="158" t="s">
        <v>265</v>
      </c>
      <c r="Z376" s="144"/>
      <c r="AA376" s="462" t="s">
        <v>1031</v>
      </c>
      <c r="AB376" s="158" t="s">
        <v>265</v>
      </c>
      <c r="AC376" s="158" t="s">
        <v>265</v>
      </c>
      <c r="AD376" s="158" t="s">
        <v>265</v>
      </c>
      <c r="AE376" s="158" t="s">
        <v>265</v>
      </c>
      <c r="AF376" s="158" t="s">
        <v>265</v>
      </c>
      <c r="AG376" s="158" t="s">
        <v>265</v>
      </c>
      <c r="AH376" s="158" t="s">
        <v>265</v>
      </c>
      <c r="AI376" s="158" t="s">
        <v>265</v>
      </c>
    </row>
    <row r="377" customFormat="false" ht="12.75" hidden="false" customHeight="false" outlineLevel="0" collapsed="false">
      <c r="A377" s="142" t="s">
        <v>1033</v>
      </c>
      <c r="B377" s="158" t="n">
        <v>16533</v>
      </c>
      <c r="C377" s="158" t="s">
        <v>265</v>
      </c>
      <c r="D377" s="158" t="s">
        <v>265</v>
      </c>
      <c r="E377" s="158" t="s">
        <v>265</v>
      </c>
      <c r="F377" s="158" t="s">
        <v>265</v>
      </c>
      <c r="G377" s="158" t="s">
        <v>265</v>
      </c>
      <c r="H377" s="156"/>
      <c r="I377" s="462" t="s">
        <v>1033</v>
      </c>
      <c r="J377" s="158" t="s">
        <v>265</v>
      </c>
      <c r="K377" s="158" t="s">
        <v>265</v>
      </c>
      <c r="L377" s="158" t="n">
        <v>9020</v>
      </c>
      <c r="M377" s="158" t="s">
        <v>265</v>
      </c>
      <c r="N377" s="158" t="n">
        <v>7224</v>
      </c>
      <c r="O377" s="158" t="s">
        <v>265</v>
      </c>
      <c r="P377" s="158" t="n">
        <v>5</v>
      </c>
      <c r="Q377" s="156"/>
      <c r="R377" s="462" t="s">
        <v>1033</v>
      </c>
      <c r="S377" s="158" t="s">
        <v>265</v>
      </c>
      <c r="T377" s="158" t="s">
        <v>265</v>
      </c>
      <c r="U377" s="158" t="n">
        <v>199</v>
      </c>
      <c r="V377" s="158" t="s">
        <v>265</v>
      </c>
      <c r="W377" s="158" t="s">
        <v>265</v>
      </c>
      <c r="X377" s="158" t="n">
        <v>84</v>
      </c>
      <c r="Y377" s="158" t="s">
        <v>265</v>
      </c>
      <c r="Z377" s="144"/>
      <c r="AA377" s="462" t="s">
        <v>1033</v>
      </c>
      <c r="AB377" s="158" t="s">
        <v>265</v>
      </c>
      <c r="AC377" s="158" t="s">
        <v>265</v>
      </c>
      <c r="AD377" s="158" t="s">
        <v>265</v>
      </c>
      <c r="AE377" s="158" t="s">
        <v>265</v>
      </c>
      <c r="AF377" s="158" t="s">
        <v>265</v>
      </c>
      <c r="AG377" s="158" t="s">
        <v>265</v>
      </c>
      <c r="AH377" s="158" t="s">
        <v>265</v>
      </c>
      <c r="AI377" s="158" t="s">
        <v>265</v>
      </c>
    </row>
    <row r="378" customFormat="false" ht="12.75" hidden="false" customHeight="false" outlineLevel="0" collapsed="false">
      <c r="A378" s="142" t="s">
        <v>1034</v>
      </c>
      <c r="B378" s="158" t="n">
        <v>13149</v>
      </c>
      <c r="C378" s="158" t="s">
        <v>265</v>
      </c>
      <c r="D378" s="158" t="s">
        <v>265</v>
      </c>
      <c r="E378" s="158" t="s">
        <v>265</v>
      </c>
      <c r="F378" s="158" t="s">
        <v>265</v>
      </c>
      <c r="G378" s="158" t="s">
        <v>265</v>
      </c>
      <c r="H378" s="156"/>
      <c r="I378" s="462" t="s">
        <v>1034</v>
      </c>
      <c r="J378" s="158" t="s">
        <v>265</v>
      </c>
      <c r="K378" s="158" t="s">
        <v>265</v>
      </c>
      <c r="L378" s="158" t="n">
        <v>7374</v>
      </c>
      <c r="M378" s="158" t="s">
        <v>265</v>
      </c>
      <c r="N378" s="158" t="n">
        <v>5576</v>
      </c>
      <c r="O378" s="158" t="s">
        <v>265</v>
      </c>
      <c r="P378" s="158" t="s">
        <v>265</v>
      </c>
      <c r="Q378" s="156"/>
      <c r="R378" s="462" t="s">
        <v>1034</v>
      </c>
      <c r="S378" s="158" t="s">
        <v>265</v>
      </c>
      <c r="T378" s="158" t="s">
        <v>265</v>
      </c>
      <c r="U378" s="158" t="n">
        <v>199</v>
      </c>
      <c r="V378" s="158" t="s">
        <v>265</v>
      </c>
      <c r="W378" s="158" t="s">
        <v>265</v>
      </c>
      <c r="X378" s="158" t="s">
        <v>265</v>
      </c>
      <c r="Y378" s="158" t="s">
        <v>265</v>
      </c>
      <c r="Z378" s="144"/>
      <c r="AA378" s="462" t="s">
        <v>1034</v>
      </c>
      <c r="AB378" s="158" t="s">
        <v>265</v>
      </c>
      <c r="AC378" s="158" t="s">
        <v>265</v>
      </c>
      <c r="AD378" s="158" t="s">
        <v>265</v>
      </c>
      <c r="AE378" s="158" t="s">
        <v>265</v>
      </c>
      <c r="AF378" s="158" t="s">
        <v>265</v>
      </c>
      <c r="AG378" s="158" t="s">
        <v>265</v>
      </c>
      <c r="AH378" s="158" t="s">
        <v>265</v>
      </c>
      <c r="AI378" s="158" t="s">
        <v>265</v>
      </c>
    </row>
    <row r="379" customFormat="false" ht="12.75" hidden="false" customHeight="false" outlineLevel="0" collapsed="false">
      <c r="A379" s="142" t="s">
        <v>2055</v>
      </c>
      <c r="B379" s="158" t="n">
        <v>1779</v>
      </c>
      <c r="C379" s="158" t="s">
        <v>265</v>
      </c>
      <c r="D379" s="158" t="s">
        <v>265</v>
      </c>
      <c r="E379" s="158" t="s">
        <v>265</v>
      </c>
      <c r="F379" s="158" t="s">
        <v>265</v>
      </c>
      <c r="G379" s="158" t="s">
        <v>265</v>
      </c>
      <c r="H379" s="156"/>
      <c r="I379" s="462" t="s">
        <v>2055</v>
      </c>
      <c r="J379" s="158" t="s">
        <v>265</v>
      </c>
      <c r="K379" s="158" t="s">
        <v>265</v>
      </c>
      <c r="L379" s="158" t="n">
        <v>131</v>
      </c>
      <c r="M379" s="158" t="s">
        <v>265</v>
      </c>
      <c r="N379" s="158" t="n">
        <v>1648</v>
      </c>
      <c r="O379" s="158" t="s">
        <v>265</v>
      </c>
      <c r="P379" s="158" t="s">
        <v>265</v>
      </c>
      <c r="Q379" s="156"/>
      <c r="R379" s="462" t="s">
        <v>2055</v>
      </c>
      <c r="S379" s="158" t="s">
        <v>265</v>
      </c>
      <c r="T379" s="158" t="s">
        <v>265</v>
      </c>
      <c r="U379" s="158" t="s">
        <v>265</v>
      </c>
      <c r="V379" s="158" t="s">
        <v>265</v>
      </c>
      <c r="W379" s="158" t="s">
        <v>265</v>
      </c>
      <c r="X379" s="158" t="s">
        <v>265</v>
      </c>
      <c r="Y379" s="158" t="s">
        <v>265</v>
      </c>
      <c r="Z379" s="144"/>
      <c r="AA379" s="462" t="s">
        <v>2055</v>
      </c>
      <c r="AB379" s="158" t="s">
        <v>265</v>
      </c>
      <c r="AC379" s="158" t="s">
        <v>265</v>
      </c>
      <c r="AD379" s="158" t="s">
        <v>265</v>
      </c>
      <c r="AE379" s="158" t="s">
        <v>265</v>
      </c>
      <c r="AF379" s="158" t="s">
        <v>265</v>
      </c>
      <c r="AG379" s="158" t="s">
        <v>265</v>
      </c>
      <c r="AH379" s="158" t="s">
        <v>265</v>
      </c>
      <c r="AI379" s="158" t="s">
        <v>265</v>
      </c>
    </row>
    <row r="380" customFormat="false" ht="12.75" hidden="false" customHeight="false" outlineLevel="0" collapsed="false">
      <c r="A380" s="142" t="s">
        <v>2056</v>
      </c>
      <c r="B380" s="158" t="n">
        <v>84</v>
      </c>
      <c r="C380" s="158" t="s">
        <v>265</v>
      </c>
      <c r="D380" s="158" t="s">
        <v>265</v>
      </c>
      <c r="E380" s="158" t="s">
        <v>265</v>
      </c>
      <c r="F380" s="158" t="s">
        <v>265</v>
      </c>
      <c r="G380" s="158" t="s">
        <v>265</v>
      </c>
      <c r="H380" s="156"/>
      <c r="I380" s="462" t="s">
        <v>2056</v>
      </c>
      <c r="J380" s="158" t="s">
        <v>265</v>
      </c>
      <c r="K380" s="158" t="s">
        <v>265</v>
      </c>
      <c r="L380" s="158" t="s">
        <v>265</v>
      </c>
      <c r="M380" s="158" t="s">
        <v>265</v>
      </c>
      <c r="N380" s="158" t="s">
        <v>265</v>
      </c>
      <c r="O380" s="158" t="s">
        <v>265</v>
      </c>
      <c r="P380" s="158" t="s">
        <v>265</v>
      </c>
      <c r="Q380" s="156"/>
      <c r="R380" s="462" t="s">
        <v>2056</v>
      </c>
      <c r="S380" s="158" t="s">
        <v>265</v>
      </c>
      <c r="T380" s="158" t="s">
        <v>265</v>
      </c>
      <c r="U380" s="158" t="s">
        <v>265</v>
      </c>
      <c r="V380" s="158" t="s">
        <v>265</v>
      </c>
      <c r="W380" s="158" t="s">
        <v>265</v>
      </c>
      <c r="X380" s="158" t="n">
        <v>84</v>
      </c>
      <c r="Y380" s="158" t="s">
        <v>265</v>
      </c>
      <c r="Z380" s="144"/>
      <c r="AA380" s="462" t="s">
        <v>2056</v>
      </c>
      <c r="AB380" s="158" t="s">
        <v>265</v>
      </c>
      <c r="AC380" s="158" t="s">
        <v>265</v>
      </c>
      <c r="AD380" s="158" t="s">
        <v>265</v>
      </c>
      <c r="AE380" s="158" t="s">
        <v>265</v>
      </c>
      <c r="AF380" s="158" t="s">
        <v>265</v>
      </c>
      <c r="AG380" s="158" t="s">
        <v>265</v>
      </c>
      <c r="AH380" s="158" t="s">
        <v>265</v>
      </c>
      <c r="AI380" s="158" t="s">
        <v>265</v>
      </c>
    </row>
    <row r="381" customFormat="false" ht="12.75" hidden="false" customHeight="false" outlineLevel="0" collapsed="false">
      <c r="A381" s="142" t="s">
        <v>1035</v>
      </c>
      <c r="B381" s="158" t="n">
        <v>1506</v>
      </c>
      <c r="C381" s="158" t="s">
        <v>265</v>
      </c>
      <c r="D381" s="158" t="s">
        <v>265</v>
      </c>
      <c r="E381" s="158" t="s">
        <v>265</v>
      </c>
      <c r="F381" s="158" t="s">
        <v>265</v>
      </c>
      <c r="G381" s="158" t="s">
        <v>265</v>
      </c>
      <c r="H381" s="156"/>
      <c r="I381" s="462" t="s">
        <v>1035</v>
      </c>
      <c r="J381" s="158" t="s">
        <v>265</v>
      </c>
      <c r="K381" s="158" t="s">
        <v>265</v>
      </c>
      <c r="L381" s="158" t="n">
        <v>1506</v>
      </c>
      <c r="M381" s="158" t="s">
        <v>265</v>
      </c>
      <c r="N381" s="158" t="s">
        <v>265</v>
      </c>
      <c r="O381" s="158" t="s">
        <v>265</v>
      </c>
      <c r="P381" s="158" t="s">
        <v>265</v>
      </c>
      <c r="Q381" s="156"/>
      <c r="R381" s="462" t="s">
        <v>1035</v>
      </c>
      <c r="S381" s="158" t="s">
        <v>265</v>
      </c>
      <c r="T381" s="158" t="s">
        <v>265</v>
      </c>
      <c r="U381" s="158" t="s">
        <v>265</v>
      </c>
      <c r="V381" s="158" t="s">
        <v>265</v>
      </c>
      <c r="W381" s="158" t="s">
        <v>265</v>
      </c>
      <c r="X381" s="158" t="s">
        <v>265</v>
      </c>
      <c r="Y381" s="158" t="s">
        <v>265</v>
      </c>
      <c r="Z381" s="144"/>
      <c r="AA381" s="462" t="s">
        <v>1035</v>
      </c>
      <c r="AB381" s="158" t="s">
        <v>265</v>
      </c>
      <c r="AC381" s="158" t="s">
        <v>265</v>
      </c>
      <c r="AD381" s="158" t="s">
        <v>265</v>
      </c>
      <c r="AE381" s="158" t="s">
        <v>265</v>
      </c>
      <c r="AF381" s="158" t="s">
        <v>265</v>
      </c>
      <c r="AG381" s="158" t="s">
        <v>265</v>
      </c>
      <c r="AH381" s="158" t="s">
        <v>265</v>
      </c>
      <c r="AI381" s="158" t="s">
        <v>265</v>
      </c>
    </row>
    <row r="382" customFormat="false" ht="12.75" hidden="false" customHeight="false" outlineLevel="0" collapsed="false">
      <c r="A382" s="142" t="s">
        <v>1036</v>
      </c>
      <c r="B382" s="158" t="n">
        <v>36239</v>
      </c>
      <c r="C382" s="158" t="s">
        <v>265</v>
      </c>
      <c r="D382" s="158" t="n">
        <v>200</v>
      </c>
      <c r="E382" s="158" t="s">
        <v>265</v>
      </c>
      <c r="F382" s="158" t="s">
        <v>265</v>
      </c>
      <c r="G382" s="158" t="s">
        <v>265</v>
      </c>
      <c r="H382" s="156"/>
      <c r="I382" s="462" t="s">
        <v>1036</v>
      </c>
      <c r="J382" s="158" t="n">
        <v>20</v>
      </c>
      <c r="K382" s="158" t="s">
        <v>265</v>
      </c>
      <c r="L382" s="158" t="n">
        <v>23356</v>
      </c>
      <c r="M382" s="158" t="s">
        <v>265</v>
      </c>
      <c r="N382" s="158" t="n">
        <v>6060</v>
      </c>
      <c r="O382" s="158" t="s">
        <v>265</v>
      </c>
      <c r="P382" s="158" t="s">
        <v>265</v>
      </c>
      <c r="Q382" s="156"/>
      <c r="R382" s="462" t="s">
        <v>1036</v>
      </c>
      <c r="S382" s="158" t="s">
        <v>265</v>
      </c>
      <c r="T382" s="158" t="n">
        <v>11</v>
      </c>
      <c r="U382" s="158" t="s">
        <v>265</v>
      </c>
      <c r="V382" s="158" t="s">
        <v>265</v>
      </c>
      <c r="W382" s="158" t="s">
        <v>265</v>
      </c>
      <c r="X382" s="158" t="n">
        <v>6127</v>
      </c>
      <c r="Y382" s="158" t="s">
        <v>265</v>
      </c>
      <c r="Z382" s="144"/>
      <c r="AA382" s="462" t="s">
        <v>1036</v>
      </c>
      <c r="AB382" s="158" t="s">
        <v>265</v>
      </c>
      <c r="AC382" s="158" t="s">
        <v>265</v>
      </c>
      <c r="AD382" s="158" t="s">
        <v>265</v>
      </c>
      <c r="AE382" s="158" t="s">
        <v>265</v>
      </c>
      <c r="AF382" s="158" t="s">
        <v>265</v>
      </c>
      <c r="AG382" s="158" t="n">
        <v>464</v>
      </c>
      <c r="AH382" s="158" t="s">
        <v>265</v>
      </c>
      <c r="AI382" s="158" t="s">
        <v>265</v>
      </c>
    </row>
    <row r="383" customFormat="false" ht="12.75" hidden="false" customHeight="false" outlineLevel="0" collapsed="false">
      <c r="A383" s="142" t="s">
        <v>1037</v>
      </c>
      <c r="B383" s="158" t="n">
        <v>36239</v>
      </c>
      <c r="C383" s="158" t="s">
        <v>265</v>
      </c>
      <c r="D383" s="158" t="n">
        <v>200</v>
      </c>
      <c r="E383" s="158" t="s">
        <v>265</v>
      </c>
      <c r="F383" s="158" t="s">
        <v>265</v>
      </c>
      <c r="G383" s="158" t="s">
        <v>265</v>
      </c>
      <c r="H383" s="156"/>
      <c r="I383" s="462" t="s">
        <v>1037</v>
      </c>
      <c r="J383" s="158" t="n">
        <v>20</v>
      </c>
      <c r="K383" s="158" t="s">
        <v>265</v>
      </c>
      <c r="L383" s="158" t="n">
        <v>23356</v>
      </c>
      <c r="M383" s="158" t="s">
        <v>265</v>
      </c>
      <c r="N383" s="158" t="n">
        <v>6060</v>
      </c>
      <c r="O383" s="158" t="s">
        <v>265</v>
      </c>
      <c r="P383" s="158" t="s">
        <v>265</v>
      </c>
      <c r="Q383" s="156"/>
      <c r="R383" s="462" t="s">
        <v>1037</v>
      </c>
      <c r="S383" s="158" t="s">
        <v>265</v>
      </c>
      <c r="T383" s="158" t="n">
        <v>11</v>
      </c>
      <c r="U383" s="158" t="s">
        <v>265</v>
      </c>
      <c r="V383" s="158" t="s">
        <v>265</v>
      </c>
      <c r="W383" s="158" t="s">
        <v>265</v>
      </c>
      <c r="X383" s="158" t="n">
        <v>6127</v>
      </c>
      <c r="Y383" s="158" t="s">
        <v>265</v>
      </c>
      <c r="Z383" s="144"/>
      <c r="AA383" s="462" t="s">
        <v>1037</v>
      </c>
      <c r="AB383" s="158" t="s">
        <v>265</v>
      </c>
      <c r="AC383" s="158" t="s">
        <v>265</v>
      </c>
      <c r="AD383" s="158" t="s">
        <v>265</v>
      </c>
      <c r="AE383" s="158" t="s">
        <v>265</v>
      </c>
      <c r="AF383" s="158" t="s">
        <v>265</v>
      </c>
      <c r="AG383" s="158" t="n">
        <v>464</v>
      </c>
      <c r="AH383" s="158" t="s">
        <v>265</v>
      </c>
      <c r="AI383" s="158" t="s">
        <v>265</v>
      </c>
    </row>
    <row r="384" customFormat="false" ht="12.75" hidden="false" customHeight="false" outlineLevel="0" collapsed="false">
      <c r="A384" s="142" t="s">
        <v>1039</v>
      </c>
      <c r="B384" s="158" t="n">
        <v>47</v>
      </c>
      <c r="C384" s="158" t="s">
        <v>265</v>
      </c>
      <c r="D384" s="158" t="s">
        <v>265</v>
      </c>
      <c r="E384" s="158" t="s">
        <v>265</v>
      </c>
      <c r="F384" s="158" t="s">
        <v>265</v>
      </c>
      <c r="G384" s="158" t="s">
        <v>265</v>
      </c>
      <c r="H384" s="156"/>
      <c r="I384" s="462" t="s">
        <v>1039</v>
      </c>
      <c r="J384" s="158" t="s">
        <v>265</v>
      </c>
      <c r="K384" s="158" t="s">
        <v>265</v>
      </c>
      <c r="L384" s="158" t="n">
        <v>47</v>
      </c>
      <c r="M384" s="158" t="s">
        <v>265</v>
      </c>
      <c r="N384" s="158" t="s">
        <v>265</v>
      </c>
      <c r="O384" s="158" t="s">
        <v>265</v>
      </c>
      <c r="P384" s="158" t="s">
        <v>265</v>
      </c>
      <c r="Q384" s="156"/>
      <c r="R384" s="462" t="s">
        <v>1039</v>
      </c>
      <c r="S384" s="158" t="s">
        <v>265</v>
      </c>
      <c r="T384" s="158" t="s">
        <v>265</v>
      </c>
      <c r="U384" s="158" t="s">
        <v>265</v>
      </c>
      <c r="V384" s="158" t="s">
        <v>265</v>
      </c>
      <c r="W384" s="158" t="s">
        <v>265</v>
      </c>
      <c r="X384" s="158" t="s">
        <v>265</v>
      </c>
      <c r="Y384" s="158" t="s">
        <v>265</v>
      </c>
      <c r="Z384" s="144"/>
      <c r="AA384" s="462" t="s">
        <v>1039</v>
      </c>
      <c r="AB384" s="158" t="s">
        <v>265</v>
      </c>
      <c r="AC384" s="158" t="s">
        <v>265</v>
      </c>
      <c r="AD384" s="158" t="s">
        <v>265</v>
      </c>
      <c r="AE384" s="158" t="s">
        <v>265</v>
      </c>
      <c r="AF384" s="158" t="s">
        <v>265</v>
      </c>
      <c r="AG384" s="158" t="s">
        <v>265</v>
      </c>
      <c r="AH384" s="158" t="s">
        <v>265</v>
      </c>
      <c r="AI384" s="158" t="s">
        <v>265</v>
      </c>
    </row>
    <row r="385" customFormat="false" ht="12.75" hidden="false" customHeight="false" outlineLevel="0" collapsed="false">
      <c r="A385" s="142" t="s">
        <v>1041</v>
      </c>
      <c r="B385" s="158" t="n">
        <v>6374</v>
      </c>
      <c r="C385" s="158" t="s">
        <v>265</v>
      </c>
      <c r="D385" s="158" t="s">
        <v>265</v>
      </c>
      <c r="E385" s="158" t="s">
        <v>265</v>
      </c>
      <c r="F385" s="158" t="s">
        <v>265</v>
      </c>
      <c r="G385" s="158" t="s">
        <v>265</v>
      </c>
      <c r="H385" s="156"/>
      <c r="I385" s="462" t="s">
        <v>1041</v>
      </c>
      <c r="J385" s="158" t="s">
        <v>265</v>
      </c>
      <c r="K385" s="158" t="s">
        <v>265</v>
      </c>
      <c r="L385" s="158" t="n">
        <v>6157</v>
      </c>
      <c r="M385" s="158" t="s">
        <v>265</v>
      </c>
      <c r="N385" s="158" t="n">
        <v>216</v>
      </c>
      <c r="O385" s="158" t="s">
        <v>265</v>
      </c>
      <c r="P385" s="158" t="s">
        <v>265</v>
      </c>
      <c r="Q385" s="156"/>
      <c r="R385" s="462" t="s">
        <v>1041</v>
      </c>
      <c r="S385" s="158" t="s">
        <v>265</v>
      </c>
      <c r="T385" s="158" t="s">
        <v>265</v>
      </c>
      <c r="U385" s="158" t="s">
        <v>265</v>
      </c>
      <c r="V385" s="158" t="s">
        <v>265</v>
      </c>
      <c r="W385" s="158" t="s">
        <v>265</v>
      </c>
      <c r="X385" s="158" t="s">
        <v>265</v>
      </c>
      <c r="Y385" s="158" t="s">
        <v>265</v>
      </c>
      <c r="Z385" s="144"/>
      <c r="AA385" s="462" t="s">
        <v>1041</v>
      </c>
      <c r="AB385" s="158" t="s">
        <v>265</v>
      </c>
      <c r="AC385" s="158" t="s">
        <v>265</v>
      </c>
      <c r="AD385" s="158" t="s">
        <v>265</v>
      </c>
      <c r="AE385" s="158" t="s">
        <v>265</v>
      </c>
      <c r="AF385" s="158" t="s">
        <v>265</v>
      </c>
      <c r="AG385" s="158" t="s">
        <v>265</v>
      </c>
      <c r="AH385" s="158" t="s">
        <v>265</v>
      </c>
      <c r="AI385" s="158" t="s">
        <v>265</v>
      </c>
    </row>
    <row r="386" customFormat="false" ht="12.75" hidden="false" customHeight="false" outlineLevel="0" collapsed="false">
      <c r="A386" s="142" t="s">
        <v>1042</v>
      </c>
      <c r="B386" s="158" t="n">
        <v>6374</v>
      </c>
      <c r="C386" s="158" t="s">
        <v>265</v>
      </c>
      <c r="D386" s="158" t="s">
        <v>265</v>
      </c>
      <c r="E386" s="158" t="s">
        <v>265</v>
      </c>
      <c r="F386" s="158" t="s">
        <v>265</v>
      </c>
      <c r="G386" s="158" t="s">
        <v>265</v>
      </c>
      <c r="H386" s="156"/>
      <c r="I386" s="462" t="s">
        <v>1042</v>
      </c>
      <c r="J386" s="158" t="s">
        <v>265</v>
      </c>
      <c r="K386" s="158" t="s">
        <v>265</v>
      </c>
      <c r="L386" s="158" t="n">
        <v>6157</v>
      </c>
      <c r="M386" s="158" t="s">
        <v>265</v>
      </c>
      <c r="N386" s="158" t="n">
        <v>216</v>
      </c>
      <c r="O386" s="158" t="s">
        <v>265</v>
      </c>
      <c r="P386" s="158" t="s">
        <v>265</v>
      </c>
      <c r="Q386" s="156"/>
      <c r="R386" s="462" t="s">
        <v>1042</v>
      </c>
      <c r="S386" s="158" t="s">
        <v>265</v>
      </c>
      <c r="T386" s="158" t="s">
        <v>265</v>
      </c>
      <c r="U386" s="158" t="s">
        <v>265</v>
      </c>
      <c r="V386" s="158" t="s">
        <v>265</v>
      </c>
      <c r="W386" s="158" t="s">
        <v>265</v>
      </c>
      <c r="X386" s="158" t="s">
        <v>265</v>
      </c>
      <c r="Y386" s="158" t="s">
        <v>265</v>
      </c>
      <c r="Z386" s="144"/>
      <c r="AA386" s="462" t="s">
        <v>1042</v>
      </c>
      <c r="AB386" s="158" t="s">
        <v>265</v>
      </c>
      <c r="AC386" s="158" t="s">
        <v>265</v>
      </c>
      <c r="AD386" s="158" t="s">
        <v>265</v>
      </c>
      <c r="AE386" s="158" t="s">
        <v>265</v>
      </c>
      <c r="AF386" s="158" t="s">
        <v>265</v>
      </c>
      <c r="AG386" s="158" t="s">
        <v>265</v>
      </c>
      <c r="AH386" s="158" t="s">
        <v>265</v>
      </c>
      <c r="AI386" s="158" t="s">
        <v>265</v>
      </c>
    </row>
    <row r="387" customFormat="false" ht="12.75" hidden="false" customHeight="false" outlineLevel="0" collapsed="false">
      <c r="A387" s="142" t="s">
        <v>1043</v>
      </c>
      <c r="B387" s="158" t="n">
        <v>190</v>
      </c>
      <c r="C387" s="158" t="s">
        <v>265</v>
      </c>
      <c r="D387" s="158" t="n">
        <v>2</v>
      </c>
      <c r="E387" s="158" t="s">
        <v>265</v>
      </c>
      <c r="F387" s="158" t="s">
        <v>265</v>
      </c>
      <c r="G387" s="158" t="s">
        <v>265</v>
      </c>
      <c r="H387" s="156"/>
      <c r="I387" s="462" t="s">
        <v>1043</v>
      </c>
      <c r="J387" s="158" t="n">
        <v>1</v>
      </c>
      <c r="K387" s="158" t="s">
        <v>265</v>
      </c>
      <c r="L387" s="158" t="n">
        <v>186</v>
      </c>
      <c r="M387" s="158" t="s">
        <v>265</v>
      </c>
      <c r="N387" s="158" t="s">
        <v>265</v>
      </c>
      <c r="O387" s="158" t="s">
        <v>265</v>
      </c>
      <c r="P387" s="158" t="s">
        <v>265</v>
      </c>
      <c r="Q387" s="156"/>
      <c r="R387" s="462" t="s">
        <v>1043</v>
      </c>
      <c r="S387" s="158" t="s">
        <v>265</v>
      </c>
      <c r="T387" s="158" t="s">
        <v>265</v>
      </c>
      <c r="U387" s="158" t="s">
        <v>265</v>
      </c>
      <c r="V387" s="158" t="s">
        <v>265</v>
      </c>
      <c r="W387" s="158" t="s">
        <v>265</v>
      </c>
      <c r="X387" s="158" t="s">
        <v>265</v>
      </c>
      <c r="Y387" s="158" t="s">
        <v>265</v>
      </c>
      <c r="Z387" s="144"/>
      <c r="AA387" s="462" t="s">
        <v>1043</v>
      </c>
      <c r="AB387" s="158" t="s">
        <v>265</v>
      </c>
      <c r="AC387" s="158" t="s">
        <v>265</v>
      </c>
      <c r="AD387" s="158" t="s">
        <v>265</v>
      </c>
      <c r="AE387" s="158" t="s">
        <v>265</v>
      </c>
      <c r="AF387" s="158" t="s">
        <v>265</v>
      </c>
      <c r="AG387" s="158" t="n">
        <v>0</v>
      </c>
      <c r="AH387" s="158" t="s">
        <v>265</v>
      </c>
      <c r="AI387" s="158" t="s">
        <v>265</v>
      </c>
    </row>
    <row r="388" customFormat="false" ht="12.75" hidden="false" customHeight="false" outlineLevel="0" collapsed="false">
      <c r="A388" s="142" t="s">
        <v>1044</v>
      </c>
      <c r="B388" s="158" t="n">
        <v>190</v>
      </c>
      <c r="C388" s="158" t="s">
        <v>265</v>
      </c>
      <c r="D388" s="158" t="n">
        <v>2</v>
      </c>
      <c r="E388" s="158" t="s">
        <v>265</v>
      </c>
      <c r="F388" s="158" t="s">
        <v>265</v>
      </c>
      <c r="G388" s="158" t="s">
        <v>265</v>
      </c>
      <c r="H388" s="156"/>
      <c r="I388" s="462" t="s">
        <v>1044</v>
      </c>
      <c r="J388" s="158" t="n">
        <v>1</v>
      </c>
      <c r="K388" s="158" t="s">
        <v>265</v>
      </c>
      <c r="L388" s="158" t="n">
        <v>186</v>
      </c>
      <c r="M388" s="158" t="s">
        <v>265</v>
      </c>
      <c r="N388" s="158" t="s">
        <v>265</v>
      </c>
      <c r="O388" s="158" t="s">
        <v>265</v>
      </c>
      <c r="P388" s="158" t="s">
        <v>265</v>
      </c>
      <c r="Q388" s="156"/>
      <c r="R388" s="462" t="s">
        <v>1044</v>
      </c>
      <c r="S388" s="158" t="s">
        <v>265</v>
      </c>
      <c r="T388" s="158" t="s">
        <v>265</v>
      </c>
      <c r="U388" s="158" t="s">
        <v>265</v>
      </c>
      <c r="V388" s="158" t="s">
        <v>265</v>
      </c>
      <c r="W388" s="158" t="s">
        <v>265</v>
      </c>
      <c r="X388" s="158" t="s">
        <v>265</v>
      </c>
      <c r="Y388" s="158" t="s">
        <v>265</v>
      </c>
      <c r="Z388" s="144"/>
      <c r="AA388" s="462" t="s">
        <v>1044</v>
      </c>
      <c r="AB388" s="158" t="s">
        <v>265</v>
      </c>
      <c r="AC388" s="158" t="s">
        <v>265</v>
      </c>
      <c r="AD388" s="158" t="s">
        <v>265</v>
      </c>
      <c r="AE388" s="158" t="s">
        <v>265</v>
      </c>
      <c r="AF388" s="158" t="s">
        <v>265</v>
      </c>
      <c r="AG388" s="158" t="n">
        <v>0</v>
      </c>
      <c r="AH388" s="158" t="s">
        <v>265</v>
      </c>
      <c r="AI388" s="158" t="s">
        <v>265</v>
      </c>
    </row>
    <row r="389" customFormat="false" ht="12.75" hidden="false" customHeight="false" outlineLevel="0" collapsed="false">
      <c r="A389" s="142" t="s">
        <v>1045</v>
      </c>
      <c r="B389" s="158" t="n">
        <v>13798</v>
      </c>
      <c r="C389" s="158" t="s">
        <v>265</v>
      </c>
      <c r="D389" s="158" t="s">
        <v>265</v>
      </c>
      <c r="E389" s="158" t="s">
        <v>265</v>
      </c>
      <c r="F389" s="158" t="s">
        <v>265</v>
      </c>
      <c r="G389" s="158" t="s">
        <v>265</v>
      </c>
      <c r="H389" s="156"/>
      <c r="I389" s="462" t="s">
        <v>1045</v>
      </c>
      <c r="J389" s="158" t="s">
        <v>265</v>
      </c>
      <c r="K389" s="158" t="s">
        <v>265</v>
      </c>
      <c r="L389" s="158" t="n">
        <v>13798</v>
      </c>
      <c r="M389" s="158" t="s">
        <v>265</v>
      </c>
      <c r="N389" s="158" t="s">
        <v>265</v>
      </c>
      <c r="O389" s="158" t="s">
        <v>265</v>
      </c>
      <c r="P389" s="158" t="s">
        <v>265</v>
      </c>
      <c r="Q389" s="156"/>
      <c r="R389" s="462" t="s">
        <v>1045</v>
      </c>
      <c r="S389" s="158" t="s">
        <v>265</v>
      </c>
      <c r="T389" s="158" t="s">
        <v>265</v>
      </c>
      <c r="U389" s="158" t="s">
        <v>265</v>
      </c>
      <c r="V389" s="158" t="s">
        <v>265</v>
      </c>
      <c r="W389" s="158" t="s">
        <v>265</v>
      </c>
      <c r="X389" s="158" t="s">
        <v>265</v>
      </c>
      <c r="Y389" s="158" t="s">
        <v>265</v>
      </c>
      <c r="Z389" s="144"/>
      <c r="AA389" s="462" t="s">
        <v>1045</v>
      </c>
      <c r="AB389" s="158" t="s">
        <v>265</v>
      </c>
      <c r="AC389" s="158" t="s">
        <v>265</v>
      </c>
      <c r="AD389" s="158" t="s">
        <v>265</v>
      </c>
      <c r="AE389" s="158" t="s">
        <v>265</v>
      </c>
      <c r="AF389" s="158" t="s">
        <v>265</v>
      </c>
      <c r="AG389" s="158" t="s">
        <v>265</v>
      </c>
      <c r="AH389" s="158" t="s">
        <v>265</v>
      </c>
      <c r="AI389" s="158" t="s">
        <v>265</v>
      </c>
    </row>
    <row r="390" customFormat="false" ht="12.75" hidden="false" customHeight="false" outlineLevel="0" collapsed="false">
      <c r="A390" s="142" t="s">
        <v>1046</v>
      </c>
      <c r="B390" s="158" t="n">
        <v>13798</v>
      </c>
      <c r="C390" s="158" t="s">
        <v>265</v>
      </c>
      <c r="D390" s="158" t="s">
        <v>265</v>
      </c>
      <c r="E390" s="158" t="s">
        <v>265</v>
      </c>
      <c r="F390" s="158" t="s">
        <v>265</v>
      </c>
      <c r="G390" s="158" t="s">
        <v>265</v>
      </c>
      <c r="H390" s="156"/>
      <c r="I390" s="462" t="s">
        <v>1046</v>
      </c>
      <c r="J390" s="158" t="s">
        <v>265</v>
      </c>
      <c r="K390" s="158" t="s">
        <v>265</v>
      </c>
      <c r="L390" s="158" t="n">
        <v>13798</v>
      </c>
      <c r="M390" s="158" t="s">
        <v>265</v>
      </c>
      <c r="N390" s="158" t="s">
        <v>265</v>
      </c>
      <c r="O390" s="158" t="s">
        <v>265</v>
      </c>
      <c r="P390" s="158" t="s">
        <v>265</v>
      </c>
      <c r="Q390" s="156"/>
      <c r="R390" s="462" t="s">
        <v>1046</v>
      </c>
      <c r="S390" s="158" t="s">
        <v>265</v>
      </c>
      <c r="T390" s="158" t="s">
        <v>265</v>
      </c>
      <c r="U390" s="158" t="s">
        <v>265</v>
      </c>
      <c r="V390" s="158" t="s">
        <v>265</v>
      </c>
      <c r="W390" s="158" t="s">
        <v>265</v>
      </c>
      <c r="X390" s="158" t="s">
        <v>265</v>
      </c>
      <c r="Y390" s="158" t="s">
        <v>265</v>
      </c>
      <c r="Z390" s="144"/>
      <c r="AA390" s="462" t="s">
        <v>1046</v>
      </c>
      <c r="AB390" s="158" t="s">
        <v>265</v>
      </c>
      <c r="AC390" s="158" t="s">
        <v>265</v>
      </c>
      <c r="AD390" s="158" t="s">
        <v>265</v>
      </c>
      <c r="AE390" s="158" t="s">
        <v>265</v>
      </c>
      <c r="AF390" s="158" t="s">
        <v>265</v>
      </c>
      <c r="AG390" s="158" t="s">
        <v>265</v>
      </c>
      <c r="AH390" s="158" t="s">
        <v>265</v>
      </c>
      <c r="AI390" s="158" t="s">
        <v>265</v>
      </c>
    </row>
    <row r="391" customFormat="false" ht="12.75" hidden="false" customHeight="false" outlineLevel="0" collapsed="false">
      <c r="A391" s="142" t="s">
        <v>1047</v>
      </c>
      <c r="B391" s="158" t="n">
        <v>642</v>
      </c>
      <c r="C391" s="158" t="s">
        <v>265</v>
      </c>
      <c r="D391" s="158" t="s">
        <v>265</v>
      </c>
      <c r="E391" s="158" t="s">
        <v>265</v>
      </c>
      <c r="F391" s="158" t="s">
        <v>265</v>
      </c>
      <c r="G391" s="158" t="s">
        <v>265</v>
      </c>
      <c r="H391" s="156"/>
      <c r="I391" s="462" t="s">
        <v>1047</v>
      </c>
      <c r="J391" s="158" t="n">
        <v>90</v>
      </c>
      <c r="K391" s="158" t="s">
        <v>265</v>
      </c>
      <c r="L391" s="158" t="n">
        <v>510</v>
      </c>
      <c r="M391" s="158" t="s">
        <v>265</v>
      </c>
      <c r="N391" s="158" t="s">
        <v>265</v>
      </c>
      <c r="O391" s="158" t="s">
        <v>265</v>
      </c>
      <c r="P391" s="158" t="s">
        <v>265</v>
      </c>
      <c r="Q391" s="156"/>
      <c r="R391" s="462" t="s">
        <v>1047</v>
      </c>
      <c r="S391" s="158" t="s">
        <v>265</v>
      </c>
      <c r="T391" s="158" t="s">
        <v>265</v>
      </c>
      <c r="U391" s="158" t="s">
        <v>265</v>
      </c>
      <c r="V391" s="158" t="s">
        <v>265</v>
      </c>
      <c r="W391" s="158" t="s">
        <v>265</v>
      </c>
      <c r="X391" s="158" t="n">
        <v>43</v>
      </c>
      <c r="Y391" s="158" t="s">
        <v>265</v>
      </c>
      <c r="Z391" s="144"/>
      <c r="AA391" s="462" t="s">
        <v>1047</v>
      </c>
      <c r="AB391" s="158" t="s">
        <v>265</v>
      </c>
      <c r="AC391" s="158" t="s">
        <v>265</v>
      </c>
      <c r="AD391" s="158" t="s">
        <v>265</v>
      </c>
      <c r="AE391" s="158" t="s">
        <v>265</v>
      </c>
      <c r="AF391" s="158" t="s">
        <v>265</v>
      </c>
      <c r="AG391" s="158" t="s">
        <v>265</v>
      </c>
      <c r="AH391" s="158" t="s">
        <v>265</v>
      </c>
      <c r="AI391" s="158" t="s">
        <v>265</v>
      </c>
    </row>
    <row r="392" customFormat="false" ht="12.75" hidden="false" customHeight="false" outlineLevel="0" collapsed="false">
      <c r="A392" s="142" t="s">
        <v>1048</v>
      </c>
      <c r="B392" s="158" t="n">
        <v>642</v>
      </c>
      <c r="C392" s="158" t="s">
        <v>265</v>
      </c>
      <c r="D392" s="158" t="s">
        <v>265</v>
      </c>
      <c r="E392" s="158" t="s">
        <v>265</v>
      </c>
      <c r="F392" s="158" t="s">
        <v>265</v>
      </c>
      <c r="G392" s="158" t="s">
        <v>265</v>
      </c>
      <c r="H392" s="156"/>
      <c r="I392" s="462" t="s">
        <v>1048</v>
      </c>
      <c r="J392" s="158" t="n">
        <v>90</v>
      </c>
      <c r="K392" s="158" t="s">
        <v>265</v>
      </c>
      <c r="L392" s="158" t="n">
        <v>510</v>
      </c>
      <c r="M392" s="158" t="s">
        <v>265</v>
      </c>
      <c r="N392" s="158" t="s">
        <v>265</v>
      </c>
      <c r="O392" s="158" t="s">
        <v>265</v>
      </c>
      <c r="P392" s="158" t="s">
        <v>265</v>
      </c>
      <c r="Q392" s="156"/>
      <c r="R392" s="462" t="s">
        <v>1048</v>
      </c>
      <c r="S392" s="158" t="s">
        <v>265</v>
      </c>
      <c r="T392" s="158" t="s">
        <v>265</v>
      </c>
      <c r="U392" s="158" t="s">
        <v>265</v>
      </c>
      <c r="V392" s="158" t="s">
        <v>265</v>
      </c>
      <c r="W392" s="158" t="s">
        <v>265</v>
      </c>
      <c r="X392" s="158" t="n">
        <v>43</v>
      </c>
      <c r="Y392" s="158" t="s">
        <v>265</v>
      </c>
      <c r="Z392" s="144"/>
      <c r="AA392" s="462" t="s">
        <v>1048</v>
      </c>
      <c r="AB392" s="158" t="s">
        <v>265</v>
      </c>
      <c r="AC392" s="158" t="s">
        <v>265</v>
      </c>
      <c r="AD392" s="158" t="s">
        <v>265</v>
      </c>
      <c r="AE392" s="158" t="s">
        <v>265</v>
      </c>
      <c r="AF392" s="158" t="s">
        <v>265</v>
      </c>
      <c r="AG392" s="158" t="s">
        <v>265</v>
      </c>
      <c r="AH392" s="158" t="s">
        <v>265</v>
      </c>
      <c r="AI392" s="158" t="s">
        <v>265</v>
      </c>
    </row>
    <row r="393" customFormat="false" ht="12.75" hidden="false" customHeight="false" outlineLevel="0" collapsed="false">
      <c r="A393" s="142" t="s">
        <v>1049</v>
      </c>
      <c r="B393" s="158" t="n">
        <v>523</v>
      </c>
      <c r="C393" s="158" t="s">
        <v>265</v>
      </c>
      <c r="D393" s="158" t="n">
        <v>468</v>
      </c>
      <c r="E393" s="158" t="s">
        <v>265</v>
      </c>
      <c r="F393" s="158" t="s">
        <v>265</v>
      </c>
      <c r="G393" s="158" t="s">
        <v>265</v>
      </c>
      <c r="H393" s="156"/>
      <c r="I393" s="462" t="s">
        <v>1049</v>
      </c>
      <c r="J393" s="158" t="s">
        <v>265</v>
      </c>
      <c r="K393" s="158" t="s">
        <v>265</v>
      </c>
      <c r="L393" s="158" t="s">
        <v>265</v>
      </c>
      <c r="M393" s="158" t="s">
        <v>265</v>
      </c>
      <c r="N393" s="158" t="s">
        <v>265</v>
      </c>
      <c r="O393" s="158" t="s">
        <v>265</v>
      </c>
      <c r="P393" s="158" t="s">
        <v>265</v>
      </c>
      <c r="Q393" s="156"/>
      <c r="R393" s="462" t="s">
        <v>1049</v>
      </c>
      <c r="S393" s="158" t="s">
        <v>265</v>
      </c>
      <c r="T393" s="158" t="s">
        <v>265</v>
      </c>
      <c r="U393" s="158" t="n">
        <v>55</v>
      </c>
      <c r="V393" s="158" t="s">
        <v>265</v>
      </c>
      <c r="W393" s="158" t="s">
        <v>265</v>
      </c>
      <c r="X393" s="158" t="s">
        <v>265</v>
      </c>
      <c r="Y393" s="158" t="s">
        <v>265</v>
      </c>
      <c r="Z393" s="144"/>
      <c r="AA393" s="462" t="s">
        <v>1049</v>
      </c>
      <c r="AB393" s="158" t="s">
        <v>265</v>
      </c>
      <c r="AC393" s="158" t="s">
        <v>265</v>
      </c>
      <c r="AD393" s="158" t="s">
        <v>265</v>
      </c>
      <c r="AE393" s="158" t="s">
        <v>265</v>
      </c>
      <c r="AF393" s="158" t="s">
        <v>265</v>
      </c>
      <c r="AG393" s="158" t="s">
        <v>265</v>
      </c>
      <c r="AH393" s="158" t="s">
        <v>265</v>
      </c>
      <c r="AI393" s="158" t="s">
        <v>265</v>
      </c>
    </row>
    <row r="394" customFormat="false" ht="12.75" hidden="false" customHeight="false" outlineLevel="0" collapsed="false">
      <c r="A394" s="142" t="s">
        <v>1807</v>
      </c>
      <c r="B394" s="158" t="n">
        <v>523</v>
      </c>
      <c r="C394" s="158" t="s">
        <v>265</v>
      </c>
      <c r="D394" s="158" t="n">
        <v>468</v>
      </c>
      <c r="E394" s="158" t="s">
        <v>265</v>
      </c>
      <c r="F394" s="158" t="s">
        <v>265</v>
      </c>
      <c r="G394" s="158" t="s">
        <v>265</v>
      </c>
      <c r="H394" s="156"/>
      <c r="I394" s="462" t="s">
        <v>1807</v>
      </c>
      <c r="J394" s="158" t="s">
        <v>265</v>
      </c>
      <c r="K394" s="158" t="s">
        <v>265</v>
      </c>
      <c r="L394" s="158" t="s">
        <v>265</v>
      </c>
      <c r="M394" s="158" t="s">
        <v>265</v>
      </c>
      <c r="N394" s="158" t="s">
        <v>265</v>
      </c>
      <c r="O394" s="158" t="s">
        <v>265</v>
      </c>
      <c r="P394" s="158" t="s">
        <v>265</v>
      </c>
      <c r="Q394" s="156"/>
      <c r="R394" s="462" t="s">
        <v>1807</v>
      </c>
      <c r="S394" s="158" t="s">
        <v>265</v>
      </c>
      <c r="T394" s="158" t="s">
        <v>265</v>
      </c>
      <c r="U394" s="158" t="n">
        <v>55</v>
      </c>
      <c r="V394" s="158" t="s">
        <v>265</v>
      </c>
      <c r="W394" s="158" t="s">
        <v>265</v>
      </c>
      <c r="X394" s="158" t="s">
        <v>265</v>
      </c>
      <c r="Y394" s="158" t="s">
        <v>265</v>
      </c>
      <c r="Z394" s="144"/>
      <c r="AA394" s="462" t="s">
        <v>1807</v>
      </c>
      <c r="AB394" s="158" t="s">
        <v>265</v>
      </c>
      <c r="AC394" s="158" t="s">
        <v>265</v>
      </c>
      <c r="AD394" s="158" t="s">
        <v>265</v>
      </c>
      <c r="AE394" s="158" t="s">
        <v>265</v>
      </c>
      <c r="AF394" s="158" t="s">
        <v>265</v>
      </c>
      <c r="AG394" s="158" t="s">
        <v>265</v>
      </c>
      <c r="AH394" s="158" t="s">
        <v>265</v>
      </c>
      <c r="AI394" s="158" t="s">
        <v>265</v>
      </c>
    </row>
    <row r="395" customFormat="false" ht="12.75" hidden="false" customHeight="false" outlineLevel="0" collapsed="false">
      <c r="A395" s="142" t="s">
        <v>1050</v>
      </c>
      <c r="B395" s="158" t="n">
        <v>1</v>
      </c>
      <c r="C395" s="158" t="s">
        <v>265</v>
      </c>
      <c r="D395" s="158" t="s">
        <v>265</v>
      </c>
      <c r="E395" s="158" t="s">
        <v>265</v>
      </c>
      <c r="F395" s="158" t="s">
        <v>265</v>
      </c>
      <c r="G395" s="158" t="s">
        <v>265</v>
      </c>
      <c r="H395" s="156"/>
      <c r="I395" s="462" t="s">
        <v>1050</v>
      </c>
      <c r="J395" s="158" t="s">
        <v>265</v>
      </c>
      <c r="K395" s="158" t="s">
        <v>265</v>
      </c>
      <c r="L395" s="158" t="n">
        <v>1</v>
      </c>
      <c r="M395" s="158" t="s">
        <v>265</v>
      </c>
      <c r="N395" s="158" t="s">
        <v>265</v>
      </c>
      <c r="O395" s="158" t="s">
        <v>265</v>
      </c>
      <c r="P395" s="158" t="s">
        <v>265</v>
      </c>
      <c r="Q395" s="156"/>
      <c r="R395" s="462" t="s">
        <v>1050</v>
      </c>
      <c r="S395" s="158" t="s">
        <v>265</v>
      </c>
      <c r="T395" s="158" t="s">
        <v>265</v>
      </c>
      <c r="U395" s="158" t="s">
        <v>265</v>
      </c>
      <c r="V395" s="158" t="s">
        <v>265</v>
      </c>
      <c r="W395" s="158" t="s">
        <v>265</v>
      </c>
      <c r="X395" s="158" t="s">
        <v>265</v>
      </c>
      <c r="Y395" s="158" t="s">
        <v>265</v>
      </c>
      <c r="Z395" s="144"/>
      <c r="AA395" s="462" t="s">
        <v>1050</v>
      </c>
      <c r="AB395" s="158" t="s">
        <v>265</v>
      </c>
      <c r="AC395" s="158" t="s">
        <v>265</v>
      </c>
      <c r="AD395" s="158" t="s">
        <v>265</v>
      </c>
      <c r="AE395" s="158" t="s">
        <v>265</v>
      </c>
      <c r="AF395" s="158" t="s">
        <v>265</v>
      </c>
      <c r="AG395" s="158" t="s">
        <v>265</v>
      </c>
      <c r="AH395" s="158" t="s">
        <v>265</v>
      </c>
      <c r="AI395" s="158" t="s">
        <v>265</v>
      </c>
    </row>
    <row r="396" customFormat="false" ht="12.75" hidden="false" customHeight="false" outlineLevel="0" collapsed="false">
      <c r="A396" s="142" t="s">
        <v>1051</v>
      </c>
      <c r="B396" s="158" t="n">
        <v>7991</v>
      </c>
      <c r="C396" s="158" t="s">
        <v>265</v>
      </c>
      <c r="D396" s="158" t="s">
        <v>265</v>
      </c>
      <c r="E396" s="158" t="s">
        <v>265</v>
      </c>
      <c r="F396" s="158" t="s">
        <v>265</v>
      </c>
      <c r="G396" s="158" t="s">
        <v>265</v>
      </c>
      <c r="H396" s="156"/>
      <c r="I396" s="462" t="s">
        <v>1051</v>
      </c>
      <c r="J396" s="158" t="s">
        <v>265</v>
      </c>
      <c r="K396" s="158" t="s">
        <v>265</v>
      </c>
      <c r="L396" s="158" t="n">
        <v>5790</v>
      </c>
      <c r="M396" s="158" t="s">
        <v>265</v>
      </c>
      <c r="N396" s="158" t="n">
        <v>35</v>
      </c>
      <c r="O396" s="158" t="s">
        <v>265</v>
      </c>
      <c r="P396" s="158" t="n">
        <v>34</v>
      </c>
      <c r="Q396" s="156"/>
      <c r="R396" s="462" t="s">
        <v>1051</v>
      </c>
      <c r="S396" s="158" t="s">
        <v>265</v>
      </c>
      <c r="T396" s="158" t="s">
        <v>265</v>
      </c>
      <c r="U396" s="158" t="s">
        <v>265</v>
      </c>
      <c r="V396" s="158" t="s">
        <v>265</v>
      </c>
      <c r="W396" s="158" t="s">
        <v>265</v>
      </c>
      <c r="X396" s="158" t="n">
        <v>2080</v>
      </c>
      <c r="Y396" s="158" t="s">
        <v>265</v>
      </c>
      <c r="Z396" s="144"/>
      <c r="AA396" s="462" t="s">
        <v>1051</v>
      </c>
      <c r="AB396" s="158" t="s">
        <v>265</v>
      </c>
      <c r="AC396" s="158" t="n">
        <v>52</v>
      </c>
      <c r="AD396" s="158" t="s">
        <v>265</v>
      </c>
      <c r="AE396" s="158" t="s">
        <v>265</v>
      </c>
      <c r="AF396" s="158" t="s">
        <v>265</v>
      </c>
      <c r="AG396" s="158" t="s">
        <v>265</v>
      </c>
      <c r="AH396" s="158" t="s">
        <v>265</v>
      </c>
      <c r="AI396" s="158" t="s">
        <v>265</v>
      </c>
    </row>
    <row r="397" customFormat="false" ht="12.75" hidden="false" customHeight="false" outlineLevel="0" collapsed="false">
      <c r="A397" s="142" t="s">
        <v>1052</v>
      </c>
      <c r="B397" s="158" t="n">
        <v>7991</v>
      </c>
      <c r="C397" s="158" t="s">
        <v>265</v>
      </c>
      <c r="D397" s="158" t="s">
        <v>265</v>
      </c>
      <c r="E397" s="158" t="s">
        <v>265</v>
      </c>
      <c r="F397" s="158" t="s">
        <v>265</v>
      </c>
      <c r="G397" s="158" t="s">
        <v>265</v>
      </c>
      <c r="H397" s="156"/>
      <c r="I397" s="462" t="s">
        <v>1052</v>
      </c>
      <c r="J397" s="158" t="s">
        <v>265</v>
      </c>
      <c r="K397" s="158" t="s">
        <v>265</v>
      </c>
      <c r="L397" s="158" t="n">
        <v>5790</v>
      </c>
      <c r="M397" s="158" t="s">
        <v>265</v>
      </c>
      <c r="N397" s="158" t="n">
        <v>35</v>
      </c>
      <c r="O397" s="158" t="s">
        <v>265</v>
      </c>
      <c r="P397" s="158" t="n">
        <v>34</v>
      </c>
      <c r="Q397" s="156"/>
      <c r="R397" s="462" t="s">
        <v>1052</v>
      </c>
      <c r="S397" s="158" t="s">
        <v>265</v>
      </c>
      <c r="T397" s="158" t="s">
        <v>265</v>
      </c>
      <c r="U397" s="158" t="s">
        <v>265</v>
      </c>
      <c r="V397" s="158" t="s">
        <v>265</v>
      </c>
      <c r="W397" s="158" t="s">
        <v>265</v>
      </c>
      <c r="X397" s="158" t="n">
        <v>2080</v>
      </c>
      <c r="Y397" s="158" t="s">
        <v>265</v>
      </c>
      <c r="Z397" s="144"/>
      <c r="AA397" s="462" t="s">
        <v>1052</v>
      </c>
      <c r="AB397" s="158" t="s">
        <v>265</v>
      </c>
      <c r="AC397" s="158" t="n">
        <v>52</v>
      </c>
      <c r="AD397" s="158" t="s">
        <v>265</v>
      </c>
      <c r="AE397" s="158" t="s">
        <v>265</v>
      </c>
      <c r="AF397" s="158" t="s">
        <v>265</v>
      </c>
      <c r="AG397" s="158" t="s">
        <v>265</v>
      </c>
      <c r="AH397" s="158" t="s">
        <v>265</v>
      </c>
      <c r="AI397" s="158" t="s">
        <v>265</v>
      </c>
    </row>
    <row r="398" customFormat="false" ht="12.75" hidden="false" customHeight="false" outlineLevel="0" collapsed="false">
      <c r="A398" s="142" t="s">
        <v>1053</v>
      </c>
      <c r="B398" s="158" t="n">
        <v>1698</v>
      </c>
      <c r="C398" s="158" t="s">
        <v>265</v>
      </c>
      <c r="D398" s="158" t="s">
        <v>265</v>
      </c>
      <c r="E398" s="158" t="s">
        <v>265</v>
      </c>
      <c r="F398" s="158" t="s">
        <v>265</v>
      </c>
      <c r="G398" s="158" t="s">
        <v>265</v>
      </c>
      <c r="H398" s="156"/>
      <c r="I398" s="462" t="s">
        <v>1053</v>
      </c>
      <c r="J398" s="158" t="s">
        <v>265</v>
      </c>
      <c r="K398" s="158" t="s">
        <v>265</v>
      </c>
      <c r="L398" s="158" t="n">
        <v>1698</v>
      </c>
      <c r="M398" s="158" t="s">
        <v>265</v>
      </c>
      <c r="N398" s="158" t="s">
        <v>265</v>
      </c>
      <c r="O398" s="158" t="s">
        <v>265</v>
      </c>
      <c r="P398" s="158" t="s">
        <v>265</v>
      </c>
      <c r="Q398" s="156"/>
      <c r="R398" s="462" t="s">
        <v>1053</v>
      </c>
      <c r="S398" s="158" t="s">
        <v>265</v>
      </c>
      <c r="T398" s="158" t="s">
        <v>265</v>
      </c>
      <c r="U398" s="158" t="s">
        <v>265</v>
      </c>
      <c r="V398" s="158" t="s">
        <v>265</v>
      </c>
      <c r="W398" s="158" t="s">
        <v>265</v>
      </c>
      <c r="X398" s="158" t="s">
        <v>265</v>
      </c>
      <c r="Y398" s="158" t="s">
        <v>265</v>
      </c>
      <c r="Z398" s="144"/>
      <c r="AA398" s="462" t="s">
        <v>1053</v>
      </c>
      <c r="AB398" s="158" t="s">
        <v>265</v>
      </c>
      <c r="AC398" s="158" t="s">
        <v>265</v>
      </c>
      <c r="AD398" s="158" t="s">
        <v>265</v>
      </c>
      <c r="AE398" s="158" t="s">
        <v>265</v>
      </c>
      <c r="AF398" s="158" t="s">
        <v>265</v>
      </c>
      <c r="AG398" s="158" t="s">
        <v>265</v>
      </c>
      <c r="AH398" s="158" t="s">
        <v>265</v>
      </c>
      <c r="AI398" s="158" t="s">
        <v>265</v>
      </c>
    </row>
    <row r="399" customFormat="false" ht="12.75" hidden="false" customHeight="false" outlineLevel="0" collapsed="false">
      <c r="A399" s="142" t="s">
        <v>1998</v>
      </c>
      <c r="B399" s="158" t="n">
        <v>109</v>
      </c>
      <c r="C399" s="158" t="s">
        <v>265</v>
      </c>
      <c r="D399" s="158" t="s">
        <v>265</v>
      </c>
      <c r="E399" s="158" t="s">
        <v>265</v>
      </c>
      <c r="F399" s="158" t="s">
        <v>265</v>
      </c>
      <c r="G399" s="158" t="s">
        <v>265</v>
      </c>
      <c r="H399" s="156"/>
      <c r="I399" s="462" t="s">
        <v>1998</v>
      </c>
      <c r="J399" s="158" t="s">
        <v>265</v>
      </c>
      <c r="K399" s="158" t="s">
        <v>265</v>
      </c>
      <c r="L399" s="158" t="n">
        <v>109</v>
      </c>
      <c r="M399" s="158" t="s">
        <v>265</v>
      </c>
      <c r="N399" s="158" t="s">
        <v>265</v>
      </c>
      <c r="O399" s="158" t="s">
        <v>265</v>
      </c>
      <c r="P399" s="158" t="s">
        <v>265</v>
      </c>
      <c r="Q399" s="156"/>
      <c r="R399" s="462" t="s">
        <v>1998</v>
      </c>
      <c r="S399" s="158" t="s">
        <v>265</v>
      </c>
      <c r="T399" s="158" t="s">
        <v>265</v>
      </c>
      <c r="U399" s="158" t="s">
        <v>265</v>
      </c>
      <c r="V399" s="158" t="s">
        <v>265</v>
      </c>
      <c r="W399" s="158" t="s">
        <v>265</v>
      </c>
      <c r="X399" s="158" t="s">
        <v>265</v>
      </c>
      <c r="Y399" s="158" t="s">
        <v>265</v>
      </c>
      <c r="Z399" s="144"/>
      <c r="AA399" s="462" t="s">
        <v>1998</v>
      </c>
      <c r="AB399" s="158" t="s">
        <v>265</v>
      </c>
      <c r="AC399" s="158" t="s">
        <v>265</v>
      </c>
      <c r="AD399" s="158" t="s">
        <v>265</v>
      </c>
      <c r="AE399" s="158" t="s">
        <v>265</v>
      </c>
      <c r="AF399" s="158" t="s">
        <v>265</v>
      </c>
      <c r="AG399" s="158" t="s">
        <v>265</v>
      </c>
      <c r="AH399" s="158" t="s">
        <v>265</v>
      </c>
      <c r="AI399" s="158" t="s">
        <v>265</v>
      </c>
    </row>
    <row r="400" customFormat="false" ht="12.75" hidden="false" customHeight="false" outlineLevel="0" collapsed="false">
      <c r="A400" s="142" t="s">
        <v>1054</v>
      </c>
      <c r="B400" s="158" t="n">
        <v>1589</v>
      </c>
      <c r="C400" s="158" t="s">
        <v>265</v>
      </c>
      <c r="D400" s="158" t="s">
        <v>265</v>
      </c>
      <c r="E400" s="158" t="s">
        <v>265</v>
      </c>
      <c r="F400" s="158" t="s">
        <v>265</v>
      </c>
      <c r="G400" s="158" t="s">
        <v>265</v>
      </c>
      <c r="H400" s="156"/>
      <c r="I400" s="462" t="s">
        <v>1054</v>
      </c>
      <c r="J400" s="158" t="s">
        <v>265</v>
      </c>
      <c r="K400" s="158" t="s">
        <v>265</v>
      </c>
      <c r="L400" s="158" t="n">
        <v>1589</v>
      </c>
      <c r="M400" s="158" t="s">
        <v>265</v>
      </c>
      <c r="N400" s="158" t="s">
        <v>265</v>
      </c>
      <c r="O400" s="158" t="s">
        <v>265</v>
      </c>
      <c r="P400" s="158" t="s">
        <v>265</v>
      </c>
      <c r="Q400" s="156"/>
      <c r="R400" s="462" t="s">
        <v>1054</v>
      </c>
      <c r="S400" s="158" t="s">
        <v>265</v>
      </c>
      <c r="T400" s="158" t="s">
        <v>265</v>
      </c>
      <c r="U400" s="158" t="s">
        <v>265</v>
      </c>
      <c r="V400" s="158" t="s">
        <v>265</v>
      </c>
      <c r="W400" s="158" t="s">
        <v>265</v>
      </c>
      <c r="X400" s="158" t="s">
        <v>265</v>
      </c>
      <c r="Y400" s="158" t="s">
        <v>265</v>
      </c>
      <c r="Z400" s="144"/>
      <c r="AA400" s="462" t="s">
        <v>1054</v>
      </c>
      <c r="AB400" s="158" t="s">
        <v>265</v>
      </c>
      <c r="AC400" s="158" t="s">
        <v>265</v>
      </c>
      <c r="AD400" s="158" t="s">
        <v>265</v>
      </c>
      <c r="AE400" s="158" t="s">
        <v>265</v>
      </c>
      <c r="AF400" s="158" t="s">
        <v>265</v>
      </c>
      <c r="AG400" s="158" t="s">
        <v>265</v>
      </c>
      <c r="AH400" s="158" t="s">
        <v>265</v>
      </c>
      <c r="AI400" s="158" t="s">
        <v>265</v>
      </c>
    </row>
    <row r="401" customFormat="false" ht="12.75" hidden="false" customHeight="false" outlineLevel="0" collapsed="false">
      <c r="A401" s="142" t="s">
        <v>1055</v>
      </c>
      <c r="B401" s="158" t="n">
        <v>8183</v>
      </c>
      <c r="C401" s="158" t="s">
        <v>265</v>
      </c>
      <c r="D401" s="158" t="s">
        <v>265</v>
      </c>
      <c r="E401" s="158" t="s">
        <v>265</v>
      </c>
      <c r="F401" s="158" t="s">
        <v>265</v>
      </c>
      <c r="G401" s="158" t="s">
        <v>265</v>
      </c>
      <c r="H401" s="156"/>
      <c r="I401" s="462" t="s">
        <v>1055</v>
      </c>
      <c r="J401" s="158" t="n">
        <v>11</v>
      </c>
      <c r="K401" s="158" t="s">
        <v>265</v>
      </c>
      <c r="L401" s="158" t="n">
        <v>2039</v>
      </c>
      <c r="M401" s="158" t="s">
        <v>265</v>
      </c>
      <c r="N401" s="158" t="n">
        <v>5548</v>
      </c>
      <c r="O401" s="158" t="s">
        <v>265</v>
      </c>
      <c r="P401" s="158" t="n">
        <v>3</v>
      </c>
      <c r="Q401" s="156"/>
      <c r="R401" s="462" t="s">
        <v>1055</v>
      </c>
      <c r="S401" s="158" t="s">
        <v>265</v>
      </c>
      <c r="T401" s="158" t="s">
        <v>265</v>
      </c>
      <c r="U401" s="158" t="n">
        <v>117</v>
      </c>
      <c r="V401" s="158" t="s">
        <v>265</v>
      </c>
      <c r="W401" s="158" t="s">
        <v>265</v>
      </c>
      <c r="X401" s="158" t="n">
        <v>459</v>
      </c>
      <c r="Y401" s="158" t="s">
        <v>265</v>
      </c>
      <c r="Z401" s="144"/>
      <c r="AA401" s="462" t="s">
        <v>1055</v>
      </c>
      <c r="AB401" s="158" t="s">
        <v>265</v>
      </c>
      <c r="AC401" s="158" t="n">
        <v>6</v>
      </c>
      <c r="AD401" s="158" t="s">
        <v>265</v>
      </c>
      <c r="AE401" s="158" t="s">
        <v>265</v>
      </c>
      <c r="AF401" s="158" t="s">
        <v>265</v>
      </c>
      <c r="AG401" s="158" t="s">
        <v>265</v>
      </c>
      <c r="AH401" s="158" t="s">
        <v>265</v>
      </c>
      <c r="AI401" s="158" t="s">
        <v>265</v>
      </c>
    </row>
    <row r="402" customFormat="false" ht="12.75" hidden="false" customHeight="false" outlineLevel="0" collapsed="false">
      <c r="A402" s="142" t="s">
        <v>1056</v>
      </c>
      <c r="B402" s="158" t="n">
        <v>75</v>
      </c>
      <c r="C402" s="158" t="s">
        <v>265</v>
      </c>
      <c r="D402" s="158" t="s">
        <v>265</v>
      </c>
      <c r="E402" s="158" t="s">
        <v>265</v>
      </c>
      <c r="F402" s="158" t="s">
        <v>265</v>
      </c>
      <c r="G402" s="158" t="s">
        <v>265</v>
      </c>
      <c r="H402" s="156"/>
      <c r="I402" s="462" t="s">
        <v>1056</v>
      </c>
      <c r="J402" s="158" t="s">
        <v>265</v>
      </c>
      <c r="K402" s="158" t="s">
        <v>265</v>
      </c>
      <c r="L402" s="158" t="n">
        <v>75</v>
      </c>
      <c r="M402" s="158" t="s">
        <v>265</v>
      </c>
      <c r="N402" s="158" t="s">
        <v>265</v>
      </c>
      <c r="O402" s="158" t="s">
        <v>265</v>
      </c>
      <c r="P402" s="158" t="s">
        <v>265</v>
      </c>
      <c r="Q402" s="156"/>
      <c r="R402" s="462" t="s">
        <v>1056</v>
      </c>
      <c r="S402" s="158" t="s">
        <v>265</v>
      </c>
      <c r="T402" s="158" t="s">
        <v>265</v>
      </c>
      <c r="U402" s="158" t="s">
        <v>265</v>
      </c>
      <c r="V402" s="158" t="s">
        <v>265</v>
      </c>
      <c r="W402" s="158" t="s">
        <v>265</v>
      </c>
      <c r="X402" s="158" t="s">
        <v>265</v>
      </c>
      <c r="Y402" s="158" t="s">
        <v>265</v>
      </c>
      <c r="Z402" s="144"/>
      <c r="AA402" s="462" t="s">
        <v>1056</v>
      </c>
      <c r="AB402" s="158" t="s">
        <v>265</v>
      </c>
      <c r="AC402" s="158" t="s">
        <v>265</v>
      </c>
      <c r="AD402" s="158" t="s">
        <v>265</v>
      </c>
      <c r="AE402" s="158" t="s">
        <v>265</v>
      </c>
      <c r="AF402" s="158" t="s">
        <v>265</v>
      </c>
      <c r="AG402" s="158" t="s">
        <v>265</v>
      </c>
      <c r="AH402" s="158" t="s">
        <v>265</v>
      </c>
      <c r="AI402" s="158" t="s">
        <v>265</v>
      </c>
    </row>
    <row r="403" customFormat="false" ht="12.75" hidden="false" customHeight="false" outlineLevel="0" collapsed="false">
      <c r="A403" s="142" t="s">
        <v>1058</v>
      </c>
      <c r="B403" s="158" t="n">
        <v>7217</v>
      </c>
      <c r="C403" s="158" t="s">
        <v>265</v>
      </c>
      <c r="D403" s="158" t="s">
        <v>265</v>
      </c>
      <c r="E403" s="158" t="s">
        <v>265</v>
      </c>
      <c r="F403" s="158" t="s">
        <v>265</v>
      </c>
      <c r="G403" s="158" t="s">
        <v>265</v>
      </c>
      <c r="H403" s="156"/>
      <c r="I403" s="462" t="s">
        <v>1058</v>
      </c>
      <c r="J403" s="158" t="n">
        <v>1</v>
      </c>
      <c r="K403" s="158" t="s">
        <v>265</v>
      </c>
      <c r="L403" s="158" t="n">
        <v>1206</v>
      </c>
      <c r="M403" s="158" t="s">
        <v>265</v>
      </c>
      <c r="N403" s="158" t="n">
        <v>5548</v>
      </c>
      <c r="O403" s="158" t="s">
        <v>265</v>
      </c>
      <c r="P403" s="158" t="n">
        <v>0</v>
      </c>
      <c r="Q403" s="156"/>
      <c r="R403" s="462" t="s">
        <v>1058</v>
      </c>
      <c r="S403" s="158" t="s">
        <v>265</v>
      </c>
      <c r="T403" s="158" t="s">
        <v>265</v>
      </c>
      <c r="U403" s="158" t="n">
        <v>113</v>
      </c>
      <c r="V403" s="158" t="s">
        <v>265</v>
      </c>
      <c r="W403" s="158" t="s">
        <v>265</v>
      </c>
      <c r="X403" s="158" t="n">
        <v>349</v>
      </c>
      <c r="Y403" s="158" t="s">
        <v>265</v>
      </c>
      <c r="Z403" s="144"/>
      <c r="AA403" s="462" t="s">
        <v>1058</v>
      </c>
      <c r="AB403" s="158" t="s">
        <v>265</v>
      </c>
      <c r="AC403" s="158" t="s">
        <v>265</v>
      </c>
      <c r="AD403" s="158" t="s">
        <v>265</v>
      </c>
      <c r="AE403" s="158" t="s">
        <v>265</v>
      </c>
      <c r="AF403" s="158" t="s">
        <v>265</v>
      </c>
      <c r="AG403" s="158" t="s">
        <v>265</v>
      </c>
      <c r="AH403" s="158" t="s">
        <v>265</v>
      </c>
      <c r="AI403" s="158" t="s">
        <v>265</v>
      </c>
    </row>
    <row r="404" customFormat="false" ht="12.75" hidden="false" customHeight="false" outlineLevel="0" collapsed="false">
      <c r="A404" s="142" t="s">
        <v>1059</v>
      </c>
      <c r="B404" s="158" t="n">
        <v>766</v>
      </c>
      <c r="C404" s="158" t="s">
        <v>265</v>
      </c>
      <c r="D404" s="158" t="s">
        <v>265</v>
      </c>
      <c r="E404" s="158" t="s">
        <v>265</v>
      </c>
      <c r="F404" s="158" t="s">
        <v>265</v>
      </c>
      <c r="G404" s="158" t="s">
        <v>265</v>
      </c>
      <c r="H404" s="156"/>
      <c r="I404" s="462" t="s">
        <v>1059</v>
      </c>
      <c r="J404" s="158" t="s">
        <v>265</v>
      </c>
      <c r="K404" s="158" t="s">
        <v>265</v>
      </c>
      <c r="L404" s="158" t="n">
        <v>758</v>
      </c>
      <c r="M404" s="158" t="s">
        <v>265</v>
      </c>
      <c r="N404" s="158" t="s">
        <v>265</v>
      </c>
      <c r="O404" s="158" t="s">
        <v>265</v>
      </c>
      <c r="P404" s="158" t="s">
        <v>265</v>
      </c>
      <c r="Q404" s="156"/>
      <c r="R404" s="462" t="s">
        <v>1059</v>
      </c>
      <c r="S404" s="158" t="s">
        <v>265</v>
      </c>
      <c r="T404" s="158" t="s">
        <v>265</v>
      </c>
      <c r="U404" s="158" t="s">
        <v>265</v>
      </c>
      <c r="V404" s="158" t="s">
        <v>265</v>
      </c>
      <c r="W404" s="158" t="s">
        <v>265</v>
      </c>
      <c r="X404" s="158" t="n">
        <v>7</v>
      </c>
      <c r="Y404" s="158" t="s">
        <v>265</v>
      </c>
      <c r="Z404" s="144"/>
      <c r="AA404" s="462" t="s">
        <v>1059</v>
      </c>
      <c r="AB404" s="158" t="s">
        <v>265</v>
      </c>
      <c r="AC404" s="158" t="s">
        <v>265</v>
      </c>
      <c r="AD404" s="158" t="s">
        <v>265</v>
      </c>
      <c r="AE404" s="158" t="s">
        <v>265</v>
      </c>
      <c r="AF404" s="158" t="s">
        <v>265</v>
      </c>
      <c r="AG404" s="158" t="s">
        <v>265</v>
      </c>
      <c r="AH404" s="158" t="s">
        <v>265</v>
      </c>
      <c r="AI404" s="158" t="s">
        <v>265</v>
      </c>
    </row>
    <row r="405" customFormat="false" ht="12.75" hidden="false" customHeight="false" outlineLevel="0" collapsed="false">
      <c r="A405" s="142" t="s">
        <v>1060</v>
      </c>
      <c r="B405" s="158" t="n">
        <v>90</v>
      </c>
      <c r="C405" s="158" t="s">
        <v>265</v>
      </c>
      <c r="D405" s="158" t="s">
        <v>265</v>
      </c>
      <c r="E405" s="158" t="s">
        <v>265</v>
      </c>
      <c r="F405" s="158" t="s">
        <v>265</v>
      </c>
      <c r="G405" s="158" t="s">
        <v>265</v>
      </c>
      <c r="H405" s="156"/>
      <c r="I405" s="462" t="s">
        <v>1060</v>
      </c>
      <c r="J405" s="158" t="s">
        <v>265</v>
      </c>
      <c r="K405" s="158" t="s">
        <v>265</v>
      </c>
      <c r="L405" s="158" t="s">
        <v>265</v>
      </c>
      <c r="M405" s="158" t="s">
        <v>265</v>
      </c>
      <c r="N405" s="158" t="s">
        <v>265</v>
      </c>
      <c r="O405" s="158" t="s">
        <v>265</v>
      </c>
      <c r="P405" s="158" t="s">
        <v>265</v>
      </c>
      <c r="Q405" s="156"/>
      <c r="R405" s="462" t="s">
        <v>1060</v>
      </c>
      <c r="S405" s="158" t="s">
        <v>265</v>
      </c>
      <c r="T405" s="158" t="s">
        <v>265</v>
      </c>
      <c r="U405" s="158" t="n">
        <v>2</v>
      </c>
      <c r="V405" s="158" t="s">
        <v>265</v>
      </c>
      <c r="W405" s="158" t="s">
        <v>265</v>
      </c>
      <c r="X405" s="158" t="n">
        <v>89</v>
      </c>
      <c r="Y405" s="158" t="s">
        <v>265</v>
      </c>
      <c r="Z405" s="144"/>
      <c r="AA405" s="462" t="s">
        <v>1060</v>
      </c>
      <c r="AB405" s="158" t="s">
        <v>265</v>
      </c>
      <c r="AC405" s="158" t="s">
        <v>265</v>
      </c>
      <c r="AD405" s="158" t="s">
        <v>265</v>
      </c>
      <c r="AE405" s="158" t="s">
        <v>265</v>
      </c>
      <c r="AF405" s="158" t="s">
        <v>265</v>
      </c>
      <c r="AG405" s="158" t="s">
        <v>265</v>
      </c>
      <c r="AH405" s="158" t="s">
        <v>265</v>
      </c>
      <c r="AI405" s="158" t="s">
        <v>265</v>
      </c>
    </row>
    <row r="406" customFormat="false" ht="12.75" hidden="false" customHeight="false" outlineLevel="0" collapsed="false">
      <c r="A406" s="142" t="s">
        <v>1061</v>
      </c>
      <c r="B406" s="158" t="n">
        <v>28180</v>
      </c>
      <c r="C406" s="158" t="s">
        <v>265</v>
      </c>
      <c r="D406" s="158" t="s">
        <v>265</v>
      </c>
      <c r="E406" s="158" t="s">
        <v>265</v>
      </c>
      <c r="F406" s="158" t="s">
        <v>265</v>
      </c>
      <c r="G406" s="158" t="s">
        <v>265</v>
      </c>
      <c r="H406" s="156"/>
      <c r="I406" s="462" t="s">
        <v>1061</v>
      </c>
      <c r="J406" s="158" t="s">
        <v>265</v>
      </c>
      <c r="K406" s="158" t="s">
        <v>265</v>
      </c>
      <c r="L406" s="158" t="n">
        <v>25637</v>
      </c>
      <c r="M406" s="158" t="s">
        <v>265</v>
      </c>
      <c r="N406" s="158" t="n">
        <v>35</v>
      </c>
      <c r="O406" s="158" t="s">
        <v>265</v>
      </c>
      <c r="P406" s="158" t="n">
        <v>187</v>
      </c>
      <c r="Q406" s="156"/>
      <c r="R406" s="462" t="s">
        <v>1061</v>
      </c>
      <c r="S406" s="158" t="s">
        <v>265</v>
      </c>
      <c r="T406" s="158" t="s">
        <v>265</v>
      </c>
      <c r="U406" s="158" t="n">
        <v>114</v>
      </c>
      <c r="V406" s="158" t="s">
        <v>265</v>
      </c>
      <c r="W406" s="158" t="s">
        <v>265</v>
      </c>
      <c r="X406" s="158" t="n">
        <v>2087</v>
      </c>
      <c r="Y406" s="158" t="s">
        <v>265</v>
      </c>
      <c r="Z406" s="144"/>
      <c r="AA406" s="462" t="s">
        <v>1061</v>
      </c>
      <c r="AB406" s="158" t="s">
        <v>265</v>
      </c>
      <c r="AC406" s="158" t="n">
        <v>120</v>
      </c>
      <c r="AD406" s="158" t="s">
        <v>265</v>
      </c>
      <c r="AE406" s="158" t="s">
        <v>265</v>
      </c>
      <c r="AF406" s="158" t="s">
        <v>265</v>
      </c>
      <c r="AG406" s="158" t="s">
        <v>265</v>
      </c>
      <c r="AH406" s="158" t="s">
        <v>265</v>
      </c>
      <c r="AI406" s="158" t="s">
        <v>265</v>
      </c>
    </row>
    <row r="407" customFormat="false" ht="12.75" hidden="false" customHeight="false" outlineLevel="0" collapsed="false">
      <c r="A407" s="142" t="s">
        <v>1062</v>
      </c>
      <c r="B407" s="158" t="n">
        <v>4530</v>
      </c>
      <c r="C407" s="158" t="s">
        <v>265</v>
      </c>
      <c r="D407" s="158" t="s">
        <v>265</v>
      </c>
      <c r="E407" s="158" t="s">
        <v>265</v>
      </c>
      <c r="F407" s="158" t="s">
        <v>265</v>
      </c>
      <c r="G407" s="158" t="s">
        <v>265</v>
      </c>
      <c r="H407" s="156"/>
      <c r="I407" s="462" t="s">
        <v>1062</v>
      </c>
      <c r="J407" s="158" t="s">
        <v>265</v>
      </c>
      <c r="K407" s="158" t="s">
        <v>265</v>
      </c>
      <c r="L407" s="158" t="n">
        <v>4305</v>
      </c>
      <c r="M407" s="158" t="s">
        <v>265</v>
      </c>
      <c r="N407" s="158" t="s">
        <v>265</v>
      </c>
      <c r="O407" s="158" t="s">
        <v>265</v>
      </c>
      <c r="P407" s="158" t="n">
        <v>105</v>
      </c>
      <c r="Q407" s="156"/>
      <c r="R407" s="462" t="s">
        <v>1062</v>
      </c>
      <c r="S407" s="158" t="s">
        <v>265</v>
      </c>
      <c r="T407" s="158" t="s">
        <v>265</v>
      </c>
      <c r="U407" s="158" t="s">
        <v>265</v>
      </c>
      <c r="V407" s="158" t="s">
        <v>265</v>
      </c>
      <c r="W407" s="158" t="s">
        <v>265</v>
      </c>
      <c r="X407" s="158" t="s">
        <v>265</v>
      </c>
      <c r="Y407" s="158" t="s">
        <v>265</v>
      </c>
      <c r="Z407" s="144"/>
      <c r="AA407" s="462" t="s">
        <v>1062</v>
      </c>
      <c r="AB407" s="158" t="s">
        <v>265</v>
      </c>
      <c r="AC407" s="158" t="n">
        <v>120</v>
      </c>
      <c r="AD407" s="158" t="s">
        <v>265</v>
      </c>
      <c r="AE407" s="158" t="s">
        <v>265</v>
      </c>
      <c r="AF407" s="158" t="s">
        <v>265</v>
      </c>
      <c r="AG407" s="158" t="s">
        <v>265</v>
      </c>
      <c r="AH407" s="158" t="s">
        <v>265</v>
      </c>
      <c r="AI407" s="158" t="s">
        <v>265</v>
      </c>
    </row>
    <row r="408" customFormat="false" ht="12.75" hidden="false" customHeight="false" outlineLevel="0" collapsed="false">
      <c r="A408" s="142" t="s">
        <v>1063</v>
      </c>
      <c r="B408" s="158" t="n">
        <v>6768</v>
      </c>
      <c r="C408" s="158" t="s">
        <v>265</v>
      </c>
      <c r="D408" s="158" t="s">
        <v>265</v>
      </c>
      <c r="E408" s="158" t="s">
        <v>265</v>
      </c>
      <c r="F408" s="158" t="s">
        <v>265</v>
      </c>
      <c r="G408" s="158" t="s">
        <v>265</v>
      </c>
      <c r="H408" s="156"/>
      <c r="I408" s="462" t="s">
        <v>1063</v>
      </c>
      <c r="J408" s="158" t="s">
        <v>265</v>
      </c>
      <c r="K408" s="158" t="s">
        <v>265</v>
      </c>
      <c r="L408" s="158" t="n">
        <v>5268</v>
      </c>
      <c r="M408" s="158" t="s">
        <v>265</v>
      </c>
      <c r="N408" s="158" t="n">
        <v>35</v>
      </c>
      <c r="O408" s="158" t="s">
        <v>265</v>
      </c>
      <c r="P408" s="158" t="n">
        <v>82</v>
      </c>
      <c r="Q408" s="156"/>
      <c r="R408" s="462" t="s">
        <v>1063</v>
      </c>
      <c r="S408" s="158" t="s">
        <v>265</v>
      </c>
      <c r="T408" s="158" t="s">
        <v>265</v>
      </c>
      <c r="U408" s="158" t="n">
        <v>114</v>
      </c>
      <c r="V408" s="158" t="s">
        <v>265</v>
      </c>
      <c r="W408" s="158" t="s">
        <v>265</v>
      </c>
      <c r="X408" s="158" t="n">
        <v>1269</v>
      </c>
      <c r="Y408" s="158" t="s">
        <v>265</v>
      </c>
      <c r="Z408" s="144"/>
      <c r="AA408" s="462" t="s">
        <v>1063</v>
      </c>
      <c r="AB408" s="158" t="s">
        <v>265</v>
      </c>
      <c r="AC408" s="158" t="s">
        <v>265</v>
      </c>
      <c r="AD408" s="158" t="s">
        <v>265</v>
      </c>
      <c r="AE408" s="158" t="s">
        <v>265</v>
      </c>
      <c r="AF408" s="158" t="s">
        <v>265</v>
      </c>
      <c r="AG408" s="158" t="s">
        <v>265</v>
      </c>
      <c r="AH408" s="158" t="s">
        <v>265</v>
      </c>
      <c r="AI408" s="158" t="s">
        <v>265</v>
      </c>
    </row>
    <row r="409" customFormat="false" ht="12.75" hidden="false" customHeight="false" outlineLevel="0" collapsed="false">
      <c r="A409" s="142" t="s">
        <v>1064</v>
      </c>
      <c r="B409" s="158" t="n">
        <v>16882</v>
      </c>
      <c r="C409" s="158" t="s">
        <v>265</v>
      </c>
      <c r="D409" s="158" t="s">
        <v>265</v>
      </c>
      <c r="E409" s="158" t="s">
        <v>265</v>
      </c>
      <c r="F409" s="158" t="s">
        <v>265</v>
      </c>
      <c r="G409" s="158" t="s">
        <v>265</v>
      </c>
      <c r="H409" s="156"/>
      <c r="I409" s="462" t="s">
        <v>1064</v>
      </c>
      <c r="J409" s="158" t="s">
        <v>265</v>
      </c>
      <c r="K409" s="158" t="s">
        <v>265</v>
      </c>
      <c r="L409" s="158" t="n">
        <v>16064</v>
      </c>
      <c r="M409" s="158" t="s">
        <v>265</v>
      </c>
      <c r="N409" s="158" t="s">
        <v>265</v>
      </c>
      <c r="O409" s="158" t="s">
        <v>265</v>
      </c>
      <c r="P409" s="158" t="s">
        <v>265</v>
      </c>
      <c r="Q409" s="156"/>
      <c r="R409" s="462" t="s">
        <v>1064</v>
      </c>
      <c r="S409" s="158" t="s">
        <v>265</v>
      </c>
      <c r="T409" s="158" t="s">
        <v>265</v>
      </c>
      <c r="U409" s="158" t="s">
        <v>265</v>
      </c>
      <c r="V409" s="158" t="s">
        <v>265</v>
      </c>
      <c r="W409" s="158" t="s">
        <v>265</v>
      </c>
      <c r="X409" s="158" t="n">
        <v>818</v>
      </c>
      <c r="Y409" s="158" t="s">
        <v>265</v>
      </c>
      <c r="Z409" s="144"/>
      <c r="AA409" s="462" t="s">
        <v>1064</v>
      </c>
      <c r="AB409" s="158" t="s">
        <v>265</v>
      </c>
      <c r="AC409" s="158" t="s">
        <v>265</v>
      </c>
      <c r="AD409" s="158" t="s">
        <v>265</v>
      </c>
      <c r="AE409" s="158" t="s">
        <v>265</v>
      </c>
      <c r="AF409" s="158" t="s">
        <v>265</v>
      </c>
      <c r="AG409" s="158" t="s">
        <v>265</v>
      </c>
      <c r="AH409" s="158" t="s">
        <v>265</v>
      </c>
      <c r="AI409" s="158" t="s">
        <v>265</v>
      </c>
    </row>
    <row r="410" customFormat="false" ht="12.75" hidden="false" customHeight="false" outlineLevel="0" collapsed="false">
      <c r="A410" s="142" t="s">
        <v>1065</v>
      </c>
      <c r="B410" s="158" t="n">
        <v>27265</v>
      </c>
      <c r="C410" s="158" t="s">
        <v>265</v>
      </c>
      <c r="D410" s="158" t="s">
        <v>265</v>
      </c>
      <c r="E410" s="158" t="s">
        <v>265</v>
      </c>
      <c r="F410" s="158" t="s">
        <v>265</v>
      </c>
      <c r="G410" s="158" t="s">
        <v>265</v>
      </c>
      <c r="H410" s="156"/>
      <c r="I410" s="462" t="s">
        <v>1065</v>
      </c>
      <c r="J410" s="158" t="n">
        <v>34</v>
      </c>
      <c r="K410" s="158" t="s">
        <v>265</v>
      </c>
      <c r="L410" s="158" t="n">
        <v>21253</v>
      </c>
      <c r="M410" s="158" t="s">
        <v>265</v>
      </c>
      <c r="N410" s="158" t="s">
        <v>265</v>
      </c>
      <c r="O410" s="158" t="s">
        <v>265</v>
      </c>
      <c r="P410" s="158" t="s">
        <v>265</v>
      </c>
      <c r="Q410" s="156"/>
      <c r="R410" s="462" t="s">
        <v>1065</v>
      </c>
      <c r="S410" s="158" t="s">
        <v>265</v>
      </c>
      <c r="T410" s="158" t="s">
        <v>265</v>
      </c>
      <c r="U410" s="158" t="n">
        <v>135</v>
      </c>
      <c r="V410" s="158" t="s">
        <v>265</v>
      </c>
      <c r="W410" s="158" t="s">
        <v>265</v>
      </c>
      <c r="X410" s="158" t="n">
        <v>5844</v>
      </c>
      <c r="Y410" s="158" t="s">
        <v>265</v>
      </c>
      <c r="Z410" s="144"/>
      <c r="AA410" s="462" t="s">
        <v>1065</v>
      </c>
      <c r="AB410" s="158" t="s">
        <v>265</v>
      </c>
      <c r="AC410" s="158" t="s">
        <v>265</v>
      </c>
      <c r="AD410" s="158" t="s">
        <v>265</v>
      </c>
      <c r="AE410" s="158" t="s">
        <v>265</v>
      </c>
      <c r="AF410" s="158" t="s">
        <v>265</v>
      </c>
      <c r="AG410" s="158" t="s">
        <v>265</v>
      </c>
      <c r="AH410" s="158" t="s">
        <v>265</v>
      </c>
      <c r="AI410" s="158" t="s">
        <v>265</v>
      </c>
    </row>
    <row r="411" customFormat="false" ht="12.75" hidden="false" customHeight="false" outlineLevel="0" collapsed="false">
      <c r="A411" s="142" t="s">
        <v>1066</v>
      </c>
      <c r="B411" s="158" t="n">
        <v>27265</v>
      </c>
      <c r="C411" s="158" t="s">
        <v>265</v>
      </c>
      <c r="D411" s="158" t="s">
        <v>265</v>
      </c>
      <c r="E411" s="158" t="s">
        <v>265</v>
      </c>
      <c r="F411" s="158" t="s">
        <v>265</v>
      </c>
      <c r="G411" s="158" t="s">
        <v>265</v>
      </c>
      <c r="H411" s="156"/>
      <c r="I411" s="462" t="s">
        <v>1066</v>
      </c>
      <c r="J411" s="158" t="n">
        <v>34</v>
      </c>
      <c r="K411" s="158" t="s">
        <v>265</v>
      </c>
      <c r="L411" s="158" t="n">
        <v>21253</v>
      </c>
      <c r="M411" s="158" t="s">
        <v>265</v>
      </c>
      <c r="N411" s="158" t="s">
        <v>265</v>
      </c>
      <c r="O411" s="158" t="s">
        <v>265</v>
      </c>
      <c r="P411" s="158" t="s">
        <v>265</v>
      </c>
      <c r="Q411" s="156"/>
      <c r="R411" s="462" t="s">
        <v>1066</v>
      </c>
      <c r="S411" s="158" t="s">
        <v>265</v>
      </c>
      <c r="T411" s="158" t="s">
        <v>265</v>
      </c>
      <c r="U411" s="158" t="n">
        <v>135</v>
      </c>
      <c r="V411" s="158" t="s">
        <v>265</v>
      </c>
      <c r="W411" s="158" t="s">
        <v>265</v>
      </c>
      <c r="X411" s="158" t="n">
        <v>5844</v>
      </c>
      <c r="Y411" s="158" t="s">
        <v>265</v>
      </c>
      <c r="Z411" s="144"/>
      <c r="AA411" s="462" t="s">
        <v>1066</v>
      </c>
      <c r="AB411" s="158" t="s">
        <v>265</v>
      </c>
      <c r="AC411" s="158" t="s">
        <v>265</v>
      </c>
      <c r="AD411" s="158" t="s">
        <v>265</v>
      </c>
      <c r="AE411" s="158" t="s">
        <v>265</v>
      </c>
      <c r="AF411" s="158" t="s">
        <v>265</v>
      </c>
      <c r="AG411" s="158" t="s">
        <v>265</v>
      </c>
      <c r="AH411" s="158" t="s">
        <v>265</v>
      </c>
      <c r="AI411" s="158" t="s">
        <v>265</v>
      </c>
    </row>
    <row r="412" customFormat="false" ht="12.75" hidden="false" customHeight="false" outlineLevel="0" collapsed="false">
      <c r="A412" s="142" t="s">
        <v>1067</v>
      </c>
      <c r="B412" s="158" t="n">
        <v>2474</v>
      </c>
      <c r="C412" s="158" t="s">
        <v>265</v>
      </c>
      <c r="D412" s="158" t="s">
        <v>265</v>
      </c>
      <c r="E412" s="158" t="s">
        <v>265</v>
      </c>
      <c r="F412" s="158" t="s">
        <v>265</v>
      </c>
      <c r="G412" s="158" t="s">
        <v>265</v>
      </c>
      <c r="H412" s="156"/>
      <c r="I412" s="462" t="s">
        <v>1067</v>
      </c>
      <c r="J412" s="158" t="s">
        <v>265</v>
      </c>
      <c r="K412" s="158" t="s">
        <v>265</v>
      </c>
      <c r="L412" s="158" t="n">
        <v>2474</v>
      </c>
      <c r="M412" s="158" t="s">
        <v>265</v>
      </c>
      <c r="N412" s="158" t="s">
        <v>265</v>
      </c>
      <c r="O412" s="158" t="s">
        <v>265</v>
      </c>
      <c r="P412" s="158" t="s">
        <v>265</v>
      </c>
      <c r="Q412" s="156"/>
      <c r="R412" s="462" t="s">
        <v>1067</v>
      </c>
      <c r="S412" s="158" t="s">
        <v>265</v>
      </c>
      <c r="T412" s="158" t="s">
        <v>265</v>
      </c>
      <c r="U412" s="158" t="s">
        <v>265</v>
      </c>
      <c r="V412" s="158" t="s">
        <v>265</v>
      </c>
      <c r="W412" s="158" t="s">
        <v>265</v>
      </c>
      <c r="X412" s="158" t="s">
        <v>265</v>
      </c>
      <c r="Y412" s="158" t="s">
        <v>265</v>
      </c>
      <c r="Z412" s="144"/>
      <c r="AA412" s="462" t="s">
        <v>1067</v>
      </c>
      <c r="AB412" s="158" t="s">
        <v>265</v>
      </c>
      <c r="AC412" s="158" t="s">
        <v>265</v>
      </c>
      <c r="AD412" s="158" t="s">
        <v>265</v>
      </c>
      <c r="AE412" s="158" t="s">
        <v>265</v>
      </c>
      <c r="AF412" s="158" t="s">
        <v>265</v>
      </c>
      <c r="AG412" s="158" t="s">
        <v>265</v>
      </c>
      <c r="AH412" s="158" t="s">
        <v>265</v>
      </c>
      <c r="AI412" s="158" t="s">
        <v>265</v>
      </c>
    </row>
    <row r="413" customFormat="false" ht="12.75" hidden="false" customHeight="false" outlineLevel="0" collapsed="false">
      <c r="A413" s="142" t="s">
        <v>1068</v>
      </c>
      <c r="B413" s="158" t="n">
        <v>2474</v>
      </c>
      <c r="C413" s="158" t="s">
        <v>265</v>
      </c>
      <c r="D413" s="158" t="s">
        <v>265</v>
      </c>
      <c r="E413" s="158" t="s">
        <v>265</v>
      </c>
      <c r="F413" s="158" t="s">
        <v>265</v>
      </c>
      <c r="G413" s="158" t="s">
        <v>265</v>
      </c>
      <c r="H413" s="156"/>
      <c r="I413" s="462" t="s">
        <v>1068</v>
      </c>
      <c r="J413" s="158" t="s">
        <v>265</v>
      </c>
      <c r="K413" s="158" t="s">
        <v>265</v>
      </c>
      <c r="L413" s="158" t="n">
        <v>2474</v>
      </c>
      <c r="M413" s="158" t="s">
        <v>265</v>
      </c>
      <c r="N413" s="158" t="s">
        <v>265</v>
      </c>
      <c r="O413" s="158" t="s">
        <v>265</v>
      </c>
      <c r="P413" s="158" t="s">
        <v>265</v>
      </c>
      <c r="Q413" s="156"/>
      <c r="R413" s="462" t="s">
        <v>1068</v>
      </c>
      <c r="S413" s="158" t="s">
        <v>265</v>
      </c>
      <c r="T413" s="158" t="s">
        <v>265</v>
      </c>
      <c r="U413" s="158" t="s">
        <v>265</v>
      </c>
      <c r="V413" s="158" t="s">
        <v>265</v>
      </c>
      <c r="W413" s="158" t="s">
        <v>265</v>
      </c>
      <c r="X413" s="158" t="s">
        <v>265</v>
      </c>
      <c r="Y413" s="158" t="s">
        <v>265</v>
      </c>
      <c r="Z413" s="144"/>
      <c r="AA413" s="462" t="s">
        <v>1068</v>
      </c>
      <c r="AB413" s="158" t="s">
        <v>265</v>
      </c>
      <c r="AC413" s="158" t="s">
        <v>265</v>
      </c>
      <c r="AD413" s="158" t="s">
        <v>265</v>
      </c>
      <c r="AE413" s="158" t="s">
        <v>265</v>
      </c>
      <c r="AF413" s="158" t="s">
        <v>265</v>
      </c>
      <c r="AG413" s="158" t="s">
        <v>265</v>
      </c>
      <c r="AH413" s="158" t="s">
        <v>265</v>
      </c>
      <c r="AI413" s="158" t="s">
        <v>265</v>
      </c>
    </row>
    <row r="414" customFormat="false" ht="12.75" hidden="false" customHeight="false" outlineLevel="0" collapsed="false">
      <c r="A414" s="142" t="s">
        <v>1069</v>
      </c>
      <c r="B414" s="158" t="n">
        <v>146</v>
      </c>
      <c r="C414" s="158" t="n">
        <v>1</v>
      </c>
      <c r="D414" s="158" t="s">
        <v>265</v>
      </c>
      <c r="E414" s="158" t="s">
        <v>265</v>
      </c>
      <c r="F414" s="158" t="s">
        <v>265</v>
      </c>
      <c r="G414" s="158" t="s">
        <v>265</v>
      </c>
      <c r="H414" s="156"/>
      <c r="I414" s="462" t="s">
        <v>1069</v>
      </c>
      <c r="J414" s="158" t="s">
        <v>265</v>
      </c>
      <c r="K414" s="158" t="s">
        <v>265</v>
      </c>
      <c r="L414" s="158" t="n">
        <v>12</v>
      </c>
      <c r="M414" s="158" t="s">
        <v>265</v>
      </c>
      <c r="N414" s="158" t="s">
        <v>265</v>
      </c>
      <c r="O414" s="158" t="s">
        <v>265</v>
      </c>
      <c r="P414" s="158" t="s">
        <v>265</v>
      </c>
      <c r="Q414" s="156"/>
      <c r="R414" s="462" t="s">
        <v>1069</v>
      </c>
      <c r="S414" s="158" t="s">
        <v>265</v>
      </c>
      <c r="T414" s="158" t="s">
        <v>265</v>
      </c>
      <c r="U414" s="158" t="n">
        <v>133</v>
      </c>
      <c r="V414" s="158" t="s">
        <v>265</v>
      </c>
      <c r="W414" s="158" t="s">
        <v>265</v>
      </c>
      <c r="X414" s="158" t="s">
        <v>265</v>
      </c>
      <c r="Y414" s="158" t="s">
        <v>265</v>
      </c>
      <c r="Z414" s="144"/>
      <c r="AA414" s="462" t="s">
        <v>1069</v>
      </c>
      <c r="AB414" s="158" t="s">
        <v>265</v>
      </c>
      <c r="AC414" s="158" t="s">
        <v>265</v>
      </c>
      <c r="AD414" s="158" t="s">
        <v>265</v>
      </c>
      <c r="AE414" s="158" t="s">
        <v>265</v>
      </c>
      <c r="AF414" s="158" t="s">
        <v>265</v>
      </c>
      <c r="AG414" s="158" t="s">
        <v>265</v>
      </c>
      <c r="AH414" s="158" t="s">
        <v>265</v>
      </c>
      <c r="AI414" s="158" t="s">
        <v>265</v>
      </c>
    </row>
    <row r="415" customFormat="false" ht="12.75" hidden="false" customHeight="false" outlineLevel="0" collapsed="false">
      <c r="A415" s="142" t="s">
        <v>2057</v>
      </c>
      <c r="B415" s="158" t="n">
        <v>144</v>
      </c>
      <c r="C415" s="158" t="n">
        <v>1</v>
      </c>
      <c r="D415" s="158" t="s">
        <v>265</v>
      </c>
      <c r="E415" s="158" t="s">
        <v>265</v>
      </c>
      <c r="F415" s="158" t="s">
        <v>265</v>
      </c>
      <c r="G415" s="158" t="s">
        <v>265</v>
      </c>
      <c r="H415" s="156"/>
      <c r="I415" s="462" t="s">
        <v>2057</v>
      </c>
      <c r="J415" s="158" t="s">
        <v>265</v>
      </c>
      <c r="K415" s="158" t="s">
        <v>265</v>
      </c>
      <c r="L415" s="158" t="n">
        <v>11</v>
      </c>
      <c r="M415" s="158" t="s">
        <v>265</v>
      </c>
      <c r="N415" s="158" t="s">
        <v>265</v>
      </c>
      <c r="O415" s="158" t="s">
        <v>265</v>
      </c>
      <c r="P415" s="158" t="s">
        <v>265</v>
      </c>
      <c r="Q415" s="156"/>
      <c r="R415" s="462" t="s">
        <v>2057</v>
      </c>
      <c r="S415" s="158" t="s">
        <v>265</v>
      </c>
      <c r="T415" s="158" t="s">
        <v>265</v>
      </c>
      <c r="U415" s="158" t="n">
        <v>133</v>
      </c>
      <c r="V415" s="158" t="s">
        <v>265</v>
      </c>
      <c r="W415" s="158" t="s">
        <v>265</v>
      </c>
      <c r="X415" s="158" t="s">
        <v>265</v>
      </c>
      <c r="Y415" s="158" t="s">
        <v>265</v>
      </c>
      <c r="Z415" s="144"/>
      <c r="AA415" s="462" t="s">
        <v>2057</v>
      </c>
      <c r="AB415" s="158" t="s">
        <v>265</v>
      </c>
      <c r="AC415" s="158" t="s">
        <v>265</v>
      </c>
      <c r="AD415" s="158" t="s">
        <v>265</v>
      </c>
      <c r="AE415" s="158" t="s">
        <v>265</v>
      </c>
      <c r="AF415" s="158" t="s">
        <v>265</v>
      </c>
      <c r="AG415" s="158" t="s">
        <v>265</v>
      </c>
      <c r="AH415" s="158" t="s">
        <v>265</v>
      </c>
      <c r="AI415" s="158" t="s">
        <v>265</v>
      </c>
    </row>
    <row r="416" customFormat="false" ht="12.75" hidden="false" customHeight="false" outlineLevel="0" collapsed="false">
      <c r="A416" s="142" t="s">
        <v>1070</v>
      </c>
      <c r="B416" s="158" t="n">
        <v>68191</v>
      </c>
      <c r="C416" s="158" t="s">
        <v>265</v>
      </c>
      <c r="D416" s="158" t="s">
        <v>265</v>
      </c>
      <c r="E416" s="158" t="s">
        <v>265</v>
      </c>
      <c r="F416" s="158" t="s">
        <v>265</v>
      </c>
      <c r="G416" s="158" t="s">
        <v>265</v>
      </c>
      <c r="H416" s="156"/>
      <c r="I416" s="462" t="s">
        <v>1070</v>
      </c>
      <c r="J416" s="158" t="s">
        <v>265</v>
      </c>
      <c r="K416" s="158" t="s">
        <v>265</v>
      </c>
      <c r="L416" s="158" t="n">
        <v>64290</v>
      </c>
      <c r="M416" s="158" t="s">
        <v>265</v>
      </c>
      <c r="N416" s="158" t="s">
        <v>265</v>
      </c>
      <c r="O416" s="158" t="s">
        <v>265</v>
      </c>
      <c r="P416" s="158" t="s">
        <v>265</v>
      </c>
      <c r="Q416" s="156"/>
      <c r="R416" s="462" t="s">
        <v>1070</v>
      </c>
      <c r="S416" s="158" t="s">
        <v>265</v>
      </c>
      <c r="T416" s="158" t="n">
        <v>98</v>
      </c>
      <c r="U416" s="158" t="n">
        <v>91</v>
      </c>
      <c r="V416" s="158" t="s">
        <v>265</v>
      </c>
      <c r="W416" s="158" t="s">
        <v>265</v>
      </c>
      <c r="X416" s="158" t="n">
        <v>3712</v>
      </c>
      <c r="Y416" s="158" t="s">
        <v>265</v>
      </c>
      <c r="Z416" s="144"/>
      <c r="AA416" s="462" t="s">
        <v>1070</v>
      </c>
      <c r="AB416" s="158" t="s">
        <v>265</v>
      </c>
      <c r="AC416" s="158" t="s">
        <v>265</v>
      </c>
      <c r="AD416" s="158" t="s">
        <v>265</v>
      </c>
      <c r="AE416" s="158" t="s">
        <v>265</v>
      </c>
      <c r="AF416" s="158" t="s">
        <v>265</v>
      </c>
      <c r="AG416" s="158" t="s">
        <v>265</v>
      </c>
      <c r="AH416" s="158" t="s">
        <v>265</v>
      </c>
      <c r="AI416" s="158" t="s">
        <v>265</v>
      </c>
    </row>
    <row r="417" customFormat="false" ht="12.75" hidden="false" customHeight="false" outlineLevel="0" collapsed="false">
      <c r="A417" s="142" t="s">
        <v>1071</v>
      </c>
      <c r="B417" s="158" t="n">
        <v>67036</v>
      </c>
      <c r="C417" s="158" t="s">
        <v>265</v>
      </c>
      <c r="D417" s="158" t="s">
        <v>265</v>
      </c>
      <c r="E417" s="158" t="s">
        <v>265</v>
      </c>
      <c r="F417" s="158" t="s">
        <v>265</v>
      </c>
      <c r="G417" s="158" t="s">
        <v>265</v>
      </c>
      <c r="H417" s="156"/>
      <c r="I417" s="462" t="s">
        <v>1071</v>
      </c>
      <c r="J417" s="158" t="s">
        <v>265</v>
      </c>
      <c r="K417" s="158" t="s">
        <v>265</v>
      </c>
      <c r="L417" s="158" t="n">
        <v>64290</v>
      </c>
      <c r="M417" s="158" t="s">
        <v>265</v>
      </c>
      <c r="N417" s="158" t="s">
        <v>265</v>
      </c>
      <c r="O417" s="158" t="s">
        <v>265</v>
      </c>
      <c r="P417" s="158" t="s">
        <v>265</v>
      </c>
      <c r="Q417" s="156"/>
      <c r="R417" s="462" t="s">
        <v>1071</v>
      </c>
      <c r="S417" s="158" t="s">
        <v>265</v>
      </c>
      <c r="T417" s="158" t="n">
        <v>98</v>
      </c>
      <c r="U417" s="158" t="n">
        <v>91</v>
      </c>
      <c r="V417" s="158" t="s">
        <v>265</v>
      </c>
      <c r="W417" s="158" t="s">
        <v>265</v>
      </c>
      <c r="X417" s="158" t="n">
        <v>2558</v>
      </c>
      <c r="Y417" s="158" t="s">
        <v>265</v>
      </c>
      <c r="Z417" s="144"/>
      <c r="AA417" s="462" t="s">
        <v>1071</v>
      </c>
      <c r="AB417" s="158" t="s">
        <v>265</v>
      </c>
      <c r="AC417" s="158" t="s">
        <v>265</v>
      </c>
      <c r="AD417" s="158" t="s">
        <v>265</v>
      </c>
      <c r="AE417" s="158" t="s">
        <v>265</v>
      </c>
      <c r="AF417" s="158" t="s">
        <v>265</v>
      </c>
      <c r="AG417" s="158" t="s">
        <v>265</v>
      </c>
      <c r="AH417" s="158" t="s">
        <v>265</v>
      </c>
      <c r="AI417" s="158" t="s">
        <v>265</v>
      </c>
    </row>
    <row r="418" customFormat="false" ht="12.75" hidden="false" customHeight="false" outlineLevel="0" collapsed="false">
      <c r="A418" s="142" t="s">
        <v>1808</v>
      </c>
      <c r="B418" s="158" t="n">
        <v>1155</v>
      </c>
      <c r="C418" s="158" t="s">
        <v>265</v>
      </c>
      <c r="D418" s="158" t="s">
        <v>265</v>
      </c>
      <c r="E418" s="158" t="s">
        <v>265</v>
      </c>
      <c r="F418" s="158" t="s">
        <v>265</v>
      </c>
      <c r="G418" s="158" t="s">
        <v>265</v>
      </c>
      <c r="H418" s="156"/>
      <c r="I418" s="462" t="s">
        <v>1808</v>
      </c>
      <c r="J418" s="158" t="s">
        <v>265</v>
      </c>
      <c r="K418" s="158" t="s">
        <v>265</v>
      </c>
      <c r="L418" s="158" t="s">
        <v>265</v>
      </c>
      <c r="M418" s="158" t="s">
        <v>265</v>
      </c>
      <c r="N418" s="158" t="s">
        <v>265</v>
      </c>
      <c r="O418" s="158" t="s">
        <v>265</v>
      </c>
      <c r="P418" s="158" t="s">
        <v>265</v>
      </c>
      <c r="Q418" s="156"/>
      <c r="R418" s="462" t="s">
        <v>1808</v>
      </c>
      <c r="S418" s="158" t="s">
        <v>265</v>
      </c>
      <c r="T418" s="158" t="s">
        <v>265</v>
      </c>
      <c r="U418" s="158" t="s">
        <v>265</v>
      </c>
      <c r="V418" s="158" t="s">
        <v>265</v>
      </c>
      <c r="W418" s="158" t="s">
        <v>265</v>
      </c>
      <c r="X418" s="158" t="n">
        <v>1155</v>
      </c>
      <c r="Y418" s="158" t="s">
        <v>265</v>
      </c>
      <c r="Z418" s="144"/>
      <c r="AA418" s="462" t="s">
        <v>1808</v>
      </c>
      <c r="AB418" s="158" t="s">
        <v>265</v>
      </c>
      <c r="AC418" s="158" t="s">
        <v>265</v>
      </c>
      <c r="AD418" s="158" t="s">
        <v>265</v>
      </c>
      <c r="AE418" s="158" t="s">
        <v>265</v>
      </c>
      <c r="AF418" s="158" t="s">
        <v>265</v>
      </c>
      <c r="AG418" s="158" t="s">
        <v>265</v>
      </c>
      <c r="AH418" s="158" t="s">
        <v>265</v>
      </c>
      <c r="AI418" s="158" t="s">
        <v>265</v>
      </c>
    </row>
    <row r="419" customFormat="false" ht="12.75" hidden="false" customHeight="false" outlineLevel="0" collapsed="false">
      <c r="A419" s="142" t="s">
        <v>1072</v>
      </c>
      <c r="B419" s="158" t="n">
        <v>128</v>
      </c>
      <c r="C419" s="158" t="s">
        <v>265</v>
      </c>
      <c r="D419" s="158" t="s">
        <v>265</v>
      </c>
      <c r="E419" s="158" t="s">
        <v>265</v>
      </c>
      <c r="F419" s="158" t="s">
        <v>265</v>
      </c>
      <c r="G419" s="158" t="s">
        <v>265</v>
      </c>
      <c r="H419" s="156"/>
      <c r="I419" s="462" t="s">
        <v>1072</v>
      </c>
      <c r="J419" s="158" t="s">
        <v>265</v>
      </c>
      <c r="K419" s="158" t="s">
        <v>265</v>
      </c>
      <c r="L419" s="158" t="n">
        <v>128</v>
      </c>
      <c r="M419" s="158" t="s">
        <v>265</v>
      </c>
      <c r="N419" s="158" t="s">
        <v>265</v>
      </c>
      <c r="O419" s="158" t="s">
        <v>265</v>
      </c>
      <c r="P419" s="158" t="s">
        <v>265</v>
      </c>
      <c r="Q419" s="156"/>
      <c r="R419" s="462" t="s">
        <v>1072</v>
      </c>
      <c r="S419" s="158" t="s">
        <v>265</v>
      </c>
      <c r="T419" s="158" t="s">
        <v>265</v>
      </c>
      <c r="U419" s="158" t="s">
        <v>265</v>
      </c>
      <c r="V419" s="158" t="s">
        <v>265</v>
      </c>
      <c r="W419" s="158" t="s">
        <v>265</v>
      </c>
      <c r="X419" s="158" t="s">
        <v>265</v>
      </c>
      <c r="Y419" s="158" t="s">
        <v>265</v>
      </c>
      <c r="Z419" s="144"/>
      <c r="AA419" s="462" t="s">
        <v>1072</v>
      </c>
      <c r="AB419" s="158" t="s">
        <v>265</v>
      </c>
      <c r="AC419" s="158" t="s">
        <v>265</v>
      </c>
      <c r="AD419" s="158" t="s">
        <v>265</v>
      </c>
      <c r="AE419" s="158" t="s">
        <v>265</v>
      </c>
      <c r="AF419" s="158" t="s">
        <v>265</v>
      </c>
      <c r="AG419" s="158" t="s">
        <v>265</v>
      </c>
      <c r="AH419" s="158" t="s">
        <v>265</v>
      </c>
      <c r="AI419" s="158" t="s">
        <v>265</v>
      </c>
    </row>
    <row r="420" customFormat="false" ht="12.75" hidden="false" customHeight="false" outlineLevel="0" collapsed="false">
      <c r="A420" s="142" t="s">
        <v>1073</v>
      </c>
      <c r="B420" s="158" t="n">
        <v>128</v>
      </c>
      <c r="C420" s="158" t="s">
        <v>265</v>
      </c>
      <c r="D420" s="158" t="s">
        <v>265</v>
      </c>
      <c r="E420" s="158" t="s">
        <v>265</v>
      </c>
      <c r="F420" s="158" t="s">
        <v>265</v>
      </c>
      <c r="G420" s="158" t="s">
        <v>265</v>
      </c>
      <c r="H420" s="156"/>
      <c r="I420" s="462" t="s">
        <v>1073</v>
      </c>
      <c r="J420" s="158" t="s">
        <v>265</v>
      </c>
      <c r="K420" s="158" t="s">
        <v>265</v>
      </c>
      <c r="L420" s="158" t="n">
        <v>128</v>
      </c>
      <c r="M420" s="158" t="s">
        <v>265</v>
      </c>
      <c r="N420" s="158" t="s">
        <v>265</v>
      </c>
      <c r="O420" s="158" t="s">
        <v>265</v>
      </c>
      <c r="P420" s="158" t="s">
        <v>265</v>
      </c>
      <c r="Q420" s="156"/>
      <c r="R420" s="462" t="s">
        <v>1073</v>
      </c>
      <c r="S420" s="158" t="s">
        <v>265</v>
      </c>
      <c r="T420" s="158" t="s">
        <v>265</v>
      </c>
      <c r="U420" s="158" t="s">
        <v>265</v>
      </c>
      <c r="V420" s="158" t="s">
        <v>265</v>
      </c>
      <c r="W420" s="158" t="s">
        <v>265</v>
      </c>
      <c r="X420" s="158" t="s">
        <v>265</v>
      </c>
      <c r="Y420" s="158" t="s">
        <v>265</v>
      </c>
      <c r="Z420" s="144"/>
      <c r="AA420" s="462" t="s">
        <v>1073</v>
      </c>
      <c r="AB420" s="158" t="s">
        <v>265</v>
      </c>
      <c r="AC420" s="158" t="s">
        <v>265</v>
      </c>
      <c r="AD420" s="158" t="s">
        <v>265</v>
      </c>
      <c r="AE420" s="158" t="s">
        <v>265</v>
      </c>
      <c r="AF420" s="158" t="s">
        <v>265</v>
      </c>
      <c r="AG420" s="158" t="s">
        <v>265</v>
      </c>
      <c r="AH420" s="158" t="s">
        <v>265</v>
      </c>
      <c r="AI420" s="158" t="s">
        <v>265</v>
      </c>
    </row>
    <row r="421" customFormat="false" ht="12.75" hidden="false" customHeight="false" outlineLevel="0" collapsed="false">
      <c r="A421" s="142" t="s">
        <v>1074</v>
      </c>
      <c r="B421" s="158" t="n">
        <v>15787</v>
      </c>
      <c r="C421" s="158" t="s">
        <v>265</v>
      </c>
      <c r="D421" s="158" t="s">
        <v>265</v>
      </c>
      <c r="E421" s="158" t="s">
        <v>265</v>
      </c>
      <c r="F421" s="158" t="s">
        <v>265</v>
      </c>
      <c r="G421" s="158" t="s">
        <v>265</v>
      </c>
      <c r="H421" s="156"/>
      <c r="I421" s="462" t="s">
        <v>1074</v>
      </c>
      <c r="J421" s="158" t="s">
        <v>265</v>
      </c>
      <c r="K421" s="158" t="s">
        <v>265</v>
      </c>
      <c r="L421" s="158" t="n">
        <v>15787</v>
      </c>
      <c r="M421" s="158" t="s">
        <v>265</v>
      </c>
      <c r="N421" s="158" t="s">
        <v>265</v>
      </c>
      <c r="O421" s="158" t="s">
        <v>265</v>
      </c>
      <c r="P421" s="158" t="s">
        <v>265</v>
      </c>
      <c r="Q421" s="156"/>
      <c r="R421" s="462" t="s">
        <v>1074</v>
      </c>
      <c r="S421" s="158" t="s">
        <v>265</v>
      </c>
      <c r="T421" s="158" t="s">
        <v>265</v>
      </c>
      <c r="U421" s="158" t="s">
        <v>265</v>
      </c>
      <c r="V421" s="158" t="s">
        <v>265</v>
      </c>
      <c r="W421" s="158" t="s">
        <v>265</v>
      </c>
      <c r="X421" s="158" t="s">
        <v>265</v>
      </c>
      <c r="Y421" s="158" t="s">
        <v>265</v>
      </c>
      <c r="Z421" s="144"/>
      <c r="AA421" s="462" t="s">
        <v>1074</v>
      </c>
      <c r="AB421" s="158" t="s">
        <v>265</v>
      </c>
      <c r="AC421" s="158" t="s">
        <v>265</v>
      </c>
      <c r="AD421" s="158" t="s">
        <v>265</v>
      </c>
      <c r="AE421" s="158" t="s">
        <v>265</v>
      </c>
      <c r="AF421" s="158" t="s">
        <v>265</v>
      </c>
      <c r="AG421" s="158" t="s">
        <v>265</v>
      </c>
      <c r="AH421" s="158" t="s">
        <v>265</v>
      </c>
      <c r="AI421" s="158" t="s">
        <v>265</v>
      </c>
    </row>
    <row r="422" customFormat="false" ht="12.75" hidden="false" customHeight="false" outlineLevel="0" collapsed="false">
      <c r="A422" s="142" t="s">
        <v>1075</v>
      </c>
      <c r="B422" s="158" t="n">
        <v>15787</v>
      </c>
      <c r="C422" s="158" t="s">
        <v>265</v>
      </c>
      <c r="D422" s="158" t="s">
        <v>265</v>
      </c>
      <c r="E422" s="158" t="s">
        <v>265</v>
      </c>
      <c r="F422" s="158" t="s">
        <v>265</v>
      </c>
      <c r="G422" s="158" t="s">
        <v>265</v>
      </c>
      <c r="H422" s="156"/>
      <c r="I422" s="462" t="s">
        <v>1075</v>
      </c>
      <c r="J422" s="158" t="s">
        <v>265</v>
      </c>
      <c r="K422" s="158" t="s">
        <v>265</v>
      </c>
      <c r="L422" s="158" t="n">
        <v>15787</v>
      </c>
      <c r="M422" s="158" t="s">
        <v>265</v>
      </c>
      <c r="N422" s="158" t="s">
        <v>265</v>
      </c>
      <c r="O422" s="158" t="s">
        <v>265</v>
      </c>
      <c r="P422" s="158" t="s">
        <v>265</v>
      </c>
      <c r="Q422" s="156"/>
      <c r="R422" s="462" t="s">
        <v>1075</v>
      </c>
      <c r="S422" s="158" t="s">
        <v>265</v>
      </c>
      <c r="T422" s="158" t="s">
        <v>265</v>
      </c>
      <c r="U422" s="158" t="s">
        <v>265</v>
      </c>
      <c r="V422" s="158" t="s">
        <v>265</v>
      </c>
      <c r="W422" s="158" t="s">
        <v>265</v>
      </c>
      <c r="X422" s="158" t="s">
        <v>265</v>
      </c>
      <c r="Y422" s="158" t="s">
        <v>265</v>
      </c>
      <c r="Z422" s="144"/>
      <c r="AA422" s="462" t="s">
        <v>1075</v>
      </c>
      <c r="AB422" s="158" t="s">
        <v>265</v>
      </c>
      <c r="AC422" s="158" t="s">
        <v>265</v>
      </c>
      <c r="AD422" s="158" t="s">
        <v>265</v>
      </c>
      <c r="AE422" s="158" t="s">
        <v>265</v>
      </c>
      <c r="AF422" s="158" t="s">
        <v>265</v>
      </c>
      <c r="AG422" s="158" t="s">
        <v>265</v>
      </c>
      <c r="AH422" s="158" t="s">
        <v>265</v>
      </c>
      <c r="AI422" s="158" t="s">
        <v>265</v>
      </c>
    </row>
    <row r="423" customFormat="false" ht="12.75" hidden="false" customHeight="false" outlineLevel="0" collapsed="false">
      <c r="A423" s="142" t="s">
        <v>1076</v>
      </c>
      <c r="B423" s="158" t="n">
        <v>42696</v>
      </c>
      <c r="C423" s="158" t="s">
        <v>265</v>
      </c>
      <c r="D423" s="158" t="n">
        <v>339</v>
      </c>
      <c r="E423" s="158" t="s">
        <v>265</v>
      </c>
      <c r="F423" s="158" t="s">
        <v>265</v>
      </c>
      <c r="G423" s="158" t="s">
        <v>265</v>
      </c>
      <c r="H423" s="156"/>
      <c r="I423" s="462" t="s">
        <v>1076</v>
      </c>
      <c r="J423" s="158" t="n">
        <v>509</v>
      </c>
      <c r="K423" s="158" t="s">
        <v>265</v>
      </c>
      <c r="L423" s="158" t="n">
        <v>22163</v>
      </c>
      <c r="M423" s="158" t="s">
        <v>265</v>
      </c>
      <c r="N423" s="158" t="s">
        <v>265</v>
      </c>
      <c r="O423" s="158" t="s">
        <v>265</v>
      </c>
      <c r="P423" s="158" t="s">
        <v>265</v>
      </c>
      <c r="Q423" s="156"/>
      <c r="R423" s="462" t="s">
        <v>1076</v>
      </c>
      <c r="S423" s="158" t="s">
        <v>265</v>
      </c>
      <c r="T423" s="158" t="s">
        <v>265</v>
      </c>
      <c r="U423" s="158" t="n">
        <v>15573</v>
      </c>
      <c r="V423" s="158" t="s">
        <v>265</v>
      </c>
      <c r="W423" s="158" t="s">
        <v>265</v>
      </c>
      <c r="X423" s="158" t="n">
        <v>4113</v>
      </c>
      <c r="Y423" s="158" t="s">
        <v>265</v>
      </c>
      <c r="Z423" s="144"/>
      <c r="AA423" s="462" t="s">
        <v>1076</v>
      </c>
      <c r="AB423" s="158" t="s">
        <v>265</v>
      </c>
      <c r="AC423" s="158" t="s">
        <v>265</v>
      </c>
      <c r="AD423" s="158" t="s">
        <v>265</v>
      </c>
      <c r="AE423" s="158" t="s">
        <v>265</v>
      </c>
      <c r="AF423" s="158" t="s">
        <v>265</v>
      </c>
      <c r="AG423" s="158" t="s">
        <v>265</v>
      </c>
      <c r="AH423" s="158" t="s">
        <v>265</v>
      </c>
      <c r="AI423" s="158" t="s">
        <v>265</v>
      </c>
    </row>
    <row r="424" customFormat="false" ht="12.75" hidden="false" customHeight="false" outlineLevel="0" collapsed="false">
      <c r="A424" s="142" t="s">
        <v>1077</v>
      </c>
      <c r="B424" s="158" t="n">
        <v>42493</v>
      </c>
      <c r="C424" s="158" t="s">
        <v>265</v>
      </c>
      <c r="D424" s="158" t="n">
        <v>329</v>
      </c>
      <c r="E424" s="158" t="s">
        <v>265</v>
      </c>
      <c r="F424" s="158" t="s">
        <v>265</v>
      </c>
      <c r="G424" s="158" t="s">
        <v>265</v>
      </c>
      <c r="H424" s="156"/>
      <c r="I424" s="462" t="s">
        <v>1077</v>
      </c>
      <c r="J424" s="158" t="n">
        <v>497</v>
      </c>
      <c r="K424" s="158" t="s">
        <v>265</v>
      </c>
      <c r="L424" s="158" t="n">
        <v>22155</v>
      </c>
      <c r="M424" s="158" t="s">
        <v>265</v>
      </c>
      <c r="N424" s="158" t="s">
        <v>265</v>
      </c>
      <c r="O424" s="158" t="s">
        <v>265</v>
      </c>
      <c r="P424" s="158" t="s">
        <v>265</v>
      </c>
      <c r="Q424" s="156"/>
      <c r="R424" s="462" t="s">
        <v>1077</v>
      </c>
      <c r="S424" s="158" t="s">
        <v>265</v>
      </c>
      <c r="T424" s="158" t="s">
        <v>265</v>
      </c>
      <c r="U424" s="158" t="n">
        <v>15500</v>
      </c>
      <c r="V424" s="158" t="s">
        <v>265</v>
      </c>
      <c r="W424" s="158" t="s">
        <v>265</v>
      </c>
      <c r="X424" s="158" t="n">
        <v>4012</v>
      </c>
      <c r="Y424" s="158" t="s">
        <v>265</v>
      </c>
      <c r="Z424" s="144"/>
      <c r="AA424" s="462" t="s">
        <v>1077</v>
      </c>
      <c r="AB424" s="158" t="s">
        <v>265</v>
      </c>
      <c r="AC424" s="158" t="s">
        <v>265</v>
      </c>
      <c r="AD424" s="158" t="s">
        <v>265</v>
      </c>
      <c r="AE424" s="158" t="s">
        <v>265</v>
      </c>
      <c r="AF424" s="158" t="s">
        <v>265</v>
      </c>
      <c r="AG424" s="158" t="s">
        <v>265</v>
      </c>
      <c r="AH424" s="158" t="s">
        <v>265</v>
      </c>
      <c r="AI424" s="158" t="s">
        <v>265</v>
      </c>
    </row>
    <row r="425" customFormat="false" ht="12.75" hidden="false" customHeight="false" outlineLevel="0" collapsed="false">
      <c r="A425" s="142" t="s">
        <v>2058</v>
      </c>
      <c r="B425" s="158" t="n">
        <v>72</v>
      </c>
      <c r="C425" s="158" t="s">
        <v>265</v>
      </c>
      <c r="D425" s="158" t="s">
        <v>265</v>
      </c>
      <c r="E425" s="158" t="s">
        <v>265</v>
      </c>
      <c r="F425" s="158" t="s">
        <v>265</v>
      </c>
      <c r="G425" s="158" t="s">
        <v>265</v>
      </c>
      <c r="H425" s="156"/>
      <c r="I425" s="462" t="s">
        <v>2058</v>
      </c>
      <c r="J425" s="158" t="s">
        <v>265</v>
      </c>
      <c r="K425" s="158" t="s">
        <v>265</v>
      </c>
      <c r="L425" s="158" t="s">
        <v>265</v>
      </c>
      <c r="M425" s="158" t="s">
        <v>265</v>
      </c>
      <c r="N425" s="158" t="s">
        <v>265</v>
      </c>
      <c r="O425" s="158" t="s">
        <v>265</v>
      </c>
      <c r="P425" s="158" t="s">
        <v>265</v>
      </c>
      <c r="Q425" s="156"/>
      <c r="R425" s="462" t="s">
        <v>2058</v>
      </c>
      <c r="S425" s="158" t="s">
        <v>265</v>
      </c>
      <c r="T425" s="158" t="s">
        <v>265</v>
      </c>
      <c r="U425" s="158" t="n">
        <v>72</v>
      </c>
      <c r="V425" s="158" t="s">
        <v>265</v>
      </c>
      <c r="W425" s="158" t="s">
        <v>265</v>
      </c>
      <c r="X425" s="158" t="s">
        <v>265</v>
      </c>
      <c r="Y425" s="158" t="s">
        <v>265</v>
      </c>
      <c r="Z425" s="144"/>
      <c r="AA425" s="462" t="s">
        <v>2058</v>
      </c>
      <c r="AB425" s="158" t="s">
        <v>265</v>
      </c>
      <c r="AC425" s="158" t="s">
        <v>265</v>
      </c>
      <c r="AD425" s="158" t="s">
        <v>265</v>
      </c>
      <c r="AE425" s="158" t="s">
        <v>265</v>
      </c>
      <c r="AF425" s="158" t="s">
        <v>265</v>
      </c>
      <c r="AG425" s="158" t="s">
        <v>265</v>
      </c>
      <c r="AH425" s="158" t="s">
        <v>265</v>
      </c>
      <c r="AI425" s="158" t="s">
        <v>265</v>
      </c>
    </row>
    <row r="426" customFormat="false" ht="12.75" hidden="false" customHeight="false" outlineLevel="0" collapsed="false">
      <c r="A426" s="142" t="s">
        <v>1078</v>
      </c>
      <c r="B426" s="158" t="n">
        <v>130</v>
      </c>
      <c r="C426" s="158" t="s">
        <v>265</v>
      </c>
      <c r="D426" s="158" t="n">
        <v>10</v>
      </c>
      <c r="E426" s="158" t="s">
        <v>265</v>
      </c>
      <c r="F426" s="158" t="s">
        <v>265</v>
      </c>
      <c r="G426" s="158" t="s">
        <v>265</v>
      </c>
      <c r="H426" s="156"/>
      <c r="I426" s="462" t="s">
        <v>1078</v>
      </c>
      <c r="J426" s="158" t="n">
        <v>12</v>
      </c>
      <c r="K426" s="158" t="s">
        <v>265</v>
      </c>
      <c r="L426" s="158" t="n">
        <v>8</v>
      </c>
      <c r="M426" s="158" t="s">
        <v>265</v>
      </c>
      <c r="N426" s="158" t="s">
        <v>265</v>
      </c>
      <c r="O426" s="158" t="s">
        <v>265</v>
      </c>
      <c r="P426" s="158" t="s">
        <v>265</v>
      </c>
      <c r="Q426" s="156"/>
      <c r="R426" s="462" t="s">
        <v>1078</v>
      </c>
      <c r="S426" s="158" t="s">
        <v>265</v>
      </c>
      <c r="T426" s="158" t="s">
        <v>265</v>
      </c>
      <c r="U426" s="158" t="s">
        <v>265</v>
      </c>
      <c r="V426" s="158" t="s">
        <v>265</v>
      </c>
      <c r="W426" s="158" t="s">
        <v>265</v>
      </c>
      <c r="X426" s="158" t="n">
        <v>100</v>
      </c>
      <c r="Y426" s="158" t="s">
        <v>265</v>
      </c>
      <c r="Z426" s="144"/>
      <c r="AA426" s="462" t="s">
        <v>1078</v>
      </c>
      <c r="AB426" s="158" t="s">
        <v>265</v>
      </c>
      <c r="AC426" s="158" t="s">
        <v>265</v>
      </c>
      <c r="AD426" s="158" t="s">
        <v>265</v>
      </c>
      <c r="AE426" s="158" t="s">
        <v>265</v>
      </c>
      <c r="AF426" s="158" t="s">
        <v>265</v>
      </c>
      <c r="AG426" s="158" t="s">
        <v>265</v>
      </c>
      <c r="AH426" s="158" t="s">
        <v>265</v>
      </c>
      <c r="AI426" s="158" t="s">
        <v>265</v>
      </c>
    </row>
    <row r="427" customFormat="false" ht="12.75" hidden="false" customHeight="false" outlineLevel="0" collapsed="false">
      <c r="A427" s="142" t="s">
        <v>1079</v>
      </c>
      <c r="B427" s="158" t="n">
        <v>1686</v>
      </c>
      <c r="C427" s="158" t="s">
        <v>265</v>
      </c>
      <c r="D427" s="158" t="s">
        <v>265</v>
      </c>
      <c r="E427" s="158" t="s">
        <v>265</v>
      </c>
      <c r="F427" s="158" t="s">
        <v>265</v>
      </c>
      <c r="G427" s="158" t="s">
        <v>265</v>
      </c>
      <c r="H427" s="156"/>
      <c r="I427" s="462" t="s">
        <v>1079</v>
      </c>
      <c r="J427" s="158" t="s">
        <v>265</v>
      </c>
      <c r="K427" s="158" t="s">
        <v>265</v>
      </c>
      <c r="L427" s="158" t="n">
        <v>1686</v>
      </c>
      <c r="M427" s="158" t="s">
        <v>265</v>
      </c>
      <c r="N427" s="158" t="s">
        <v>265</v>
      </c>
      <c r="O427" s="158" t="s">
        <v>265</v>
      </c>
      <c r="P427" s="158" t="s">
        <v>265</v>
      </c>
      <c r="Q427" s="156"/>
      <c r="R427" s="462" t="s">
        <v>1079</v>
      </c>
      <c r="S427" s="158" t="s">
        <v>265</v>
      </c>
      <c r="T427" s="158" t="s">
        <v>265</v>
      </c>
      <c r="U427" s="158" t="s">
        <v>265</v>
      </c>
      <c r="V427" s="158" t="s">
        <v>265</v>
      </c>
      <c r="W427" s="158" t="s">
        <v>265</v>
      </c>
      <c r="X427" s="158" t="s">
        <v>265</v>
      </c>
      <c r="Y427" s="158" t="s">
        <v>265</v>
      </c>
      <c r="Z427" s="144"/>
      <c r="AA427" s="462" t="s">
        <v>1079</v>
      </c>
      <c r="AB427" s="158" t="s">
        <v>265</v>
      </c>
      <c r="AC427" s="158" t="s">
        <v>265</v>
      </c>
      <c r="AD427" s="158" t="s">
        <v>265</v>
      </c>
      <c r="AE427" s="158" t="s">
        <v>265</v>
      </c>
      <c r="AF427" s="158" t="s">
        <v>265</v>
      </c>
      <c r="AG427" s="158" t="s">
        <v>265</v>
      </c>
      <c r="AH427" s="158" t="s">
        <v>265</v>
      </c>
      <c r="AI427" s="158" t="s">
        <v>265</v>
      </c>
    </row>
    <row r="428" customFormat="false" ht="12.75" hidden="false" customHeight="false" outlineLevel="0" collapsed="false">
      <c r="A428" s="142" t="s">
        <v>1080</v>
      </c>
      <c r="B428" s="158" t="n">
        <v>1686</v>
      </c>
      <c r="C428" s="158" t="s">
        <v>265</v>
      </c>
      <c r="D428" s="158" t="s">
        <v>265</v>
      </c>
      <c r="E428" s="158" t="s">
        <v>265</v>
      </c>
      <c r="F428" s="158" t="s">
        <v>265</v>
      </c>
      <c r="G428" s="158" t="s">
        <v>265</v>
      </c>
      <c r="H428" s="156"/>
      <c r="I428" s="462" t="s">
        <v>1080</v>
      </c>
      <c r="J428" s="158" t="s">
        <v>265</v>
      </c>
      <c r="K428" s="158" t="s">
        <v>265</v>
      </c>
      <c r="L428" s="158" t="n">
        <v>1686</v>
      </c>
      <c r="M428" s="158" t="s">
        <v>265</v>
      </c>
      <c r="N428" s="158" t="s">
        <v>265</v>
      </c>
      <c r="O428" s="158" t="s">
        <v>265</v>
      </c>
      <c r="P428" s="158" t="s">
        <v>265</v>
      </c>
      <c r="Q428" s="156"/>
      <c r="R428" s="462" t="s">
        <v>1080</v>
      </c>
      <c r="S428" s="158" t="s">
        <v>265</v>
      </c>
      <c r="T428" s="158" t="s">
        <v>265</v>
      </c>
      <c r="U428" s="158" t="s">
        <v>265</v>
      </c>
      <c r="V428" s="158" t="s">
        <v>265</v>
      </c>
      <c r="W428" s="158" t="s">
        <v>265</v>
      </c>
      <c r="X428" s="158" t="s">
        <v>265</v>
      </c>
      <c r="Y428" s="158" t="s">
        <v>265</v>
      </c>
      <c r="Z428" s="144"/>
      <c r="AA428" s="462" t="s">
        <v>1080</v>
      </c>
      <c r="AB428" s="158" t="s">
        <v>265</v>
      </c>
      <c r="AC428" s="158" t="s">
        <v>265</v>
      </c>
      <c r="AD428" s="158" t="s">
        <v>265</v>
      </c>
      <c r="AE428" s="158" t="s">
        <v>265</v>
      </c>
      <c r="AF428" s="158" t="s">
        <v>265</v>
      </c>
      <c r="AG428" s="158" t="s">
        <v>265</v>
      </c>
      <c r="AH428" s="158" t="s">
        <v>265</v>
      </c>
      <c r="AI428" s="158" t="s">
        <v>265</v>
      </c>
    </row>
    <row r="429" customFormat="false" ht="12.75" hidden="false" customHeight="false" outlineLevel="0" collapsed="false">
      <c r="A429" s="142" t="s">
        <v>1081</v>
      </c>
      <c r="B429" s="158" t="n">
        <v>3928</v>
      </c>
      <c r="C429" s="158" t="s">
        <v>265</v>
      </c>
      <c r="D429" s="158" t="s">
        <v>265</v>
      </c>
      <c r="E429" s="158" t="s">
        <v>265</v>
      </c>
      <c r="F429" s="158" t="s">
        <v>265</v>
      </c>
      <c r="G429" s="158" t="s">
        <v>265</v>
      </c>
      <c r="H429" s="156"/>
      <c r="I429" s="462" t="s">
        <v>1081</v>
      </c>
      <c r="J429" s="158" t="s">
        <v>265</v>
      </c>
      <c r="K429" s="158" t="s">
        <v>265</v>
      </c>
      <c r="L429" s="158" t="n">
        <v>3926</v>
      </c>
      <c r="M429" s="158" t="s">
        <v>265</v>
      </c>
      <c r="N429" s="158" t="n">
        <v>2</v>
      </c>
      <c r="O429" s="158" t="s">
        <v>265</v>
      </c>
      <c r="P429" s="158" t="s">
        <v>265</v>
      </c>
      <c r="Q429" s="156"/>
      <c r="R429" s="462" t="s">
        <v>1081</v>
      </c>
      <c r="S429" s="158" t="s">
        <v>265</v>
      </c>
      <c r="T429" s="158" t="s">
        <v>265</v>
      </c>
      <c r="U429" s="158" t="s">
        <v>265</v>
      </c>
      <c r="V429" s="158" t="s">
        <v>265</v>
      </c>
      <c r="W429" s="158" t="s">
        <v>265</v>
      </c>
      <c r="X429" s="158" t="s">
        <v>265</v>
      </c>
      <c r="Y429" s="158" t="n">
        <v>0</v>
      </c>
      <c r="Z429" s="144"/>
      <c r="AA429" s="462" t="s">
        <v>1081</v>
      </c>
      <c r="AB429" s="158" t="s">
        <v>265</v>
      </c>
      <c r="AC429" s="158" t="s">
        <v>265</v>
      </c>
      <c r="AD429" s="158" t="s">
        <v>265</v>
      </c>
      <c r="AE429" s="158" t="s">
        <v>265</v>
      </c>
      <c r="AF429" s="158" t="s">
        <v>265</v>
      </c>
      <c r="AG429" s="158" t="s">
        <v>265</v>
      </c>
      <c r="AH429" s="158" t="s">
        <v>265</v>
      </c>
      <c r="AI429" s="158" t="s">
        <v>265</v>
      </c>
    </row>
    <row r="430" customFormat="false" ht="12.75" hidden="false" customHeight="false" outlineLevel="0" collapsed="false">
      <c r="A430" s="142" t="s">
        <v>2059</v>
      </c>
      <c r="B430" s="158" t="n">
        <v>152</v>
      </c>
      <c r="C430" s="158" t="s">
        <v>265</v>
      </c>
      <c r="D430" s="158" t="s">
        <v>265</v>
      </c>
      <c r="E430" s="158" t="s">
        <v>265</v>
      </c>
      <c r="F430" s="158" t="s">
        <v>265</v>
      </c>
      <c r="G430" s="158" t="s">
        <v>265</v>
      </c>
      <c r="H430" s="156"/>
      <c r="I430" s="462" t="s">
        <v>2059</v>
      </c>
      <c r="J430" s="158" t="s">
        <v>265</v>
      </c>
      <c r="K430" s="158" t="s">
        <v>265</v>
      </c>
      <c r="L430" s="158" t="n">
        <v>152</v>
      </c>
      <c r="M430" s="158" t="s">
        <v>265</v>
      </c>
      <c r="N430" s="158" t="s">
        <v>265</v>
      </c>
      <c r="O430" s="158" t="s">
        <v>265</v>
      </c>
      <c r="P430" s="158" t="s">
        <v>265</v>
      </c>
      <c r="Q430" s="156"/>
      <c r="R430" s="462" t="s">
        <v>2059</v>
      </c>
      <c r="S430" s="158" t="s">
        <v>265</v>
      </c>
      <c r="T430" s="158" t="s">
        <v>265</v>
      </c>
      <c r="U430" s="158" t="s">
        <v>265</v>
      </c>
      <c r="V430" s="158" t="s">
        <v>265</v>
      </c>
      <c r="W430" s="158" t="s">
        <v>265</v>
      </c>
      <c r="X430" s="158" t="s">
        <v>265</v>
      </c>
      <c r="Y430" s="158" t="s">
        <v>265</v>
      </c>
      <c r="Z430" s="144"/>
      <c r="AA430" s="462" t="s">
        <v>2059</v>
      </c>
      <c r="AB430" s="158" t="s">
        <v>265</v>
      </c>
      <c r="AC430" s="158" t="s">
        <v>265</v>
      </c>
      <c r="AD430" s="158" t="s">
        <v>265</v>
      </c>
      <c r="AE430" s="158" t="s">
        <v>265</v>
      </c>
      <c r="AF430" s="158" t="s">
        <v>265</v>
      </c>
      <c r="AG430" s="158" t="s">
        <v>265</v>
      </c>
      <c r="AH430" s="158" t="s">
        <v>265</v>
      </c>
      <c r="AI430" s="158" t="s">
        <v>265</v>
      </c>
    </row>
    <row r="431" customFormat="false" ht="12.75" hidden="false" customHeight="false" outlineLevel="0" collapsed="false">
      <c r="A431" s="142" t="s">
        <v>1082</v>
      </c>
      <c r="B431" s="158" t="n">
        <v>3776</v>
      </c>
      <c r="C431" s="158" t="s">
        <v>265</v>
      </c>
      <c r="D431" s="158" t="s">
        <v>265</v>
      </c>
      <c r="E431" s="158" t="s">
        <v>265</v>
      </c>
      <c r="F431" s="158" t="s">
        <v>265</v>
      </c>
      <c r="G431" s="158" t="s">
        <v>265</v>
      </c>
      <c r="H431" s="156"/>
      <c r="I431" s="462" t="s">
        <v>1082</v>
      </c>
      <c r="J431" s="158" t="s">
        <v>265</v>
      </c>
      <c r="K431" s="158" t="s">
        <v>265</v>
      </c>
      <c r="L431" s="158" t="n">
        <v>3774</v>
      </c>
      <c r="M431" s="158" t="s">
        <v>265</v>
      </c>
      <c r="N431" s="158" t="n">
        <v>2</v>
      </c>
      <c r="O431" s="158" t="s">
        <v>265</v>
      </c>
      <c r="P431" s="158" t="s">
        <v>265</v>
      </c>
      <c r="Q431" s="156"/>
      <c r="R431" s="462" t="s">
        <v>1082</v>
      </c>
      <c r="S431" s="158" t="s">
        <v>265</v>
      </c>
      <c r="T431" s="158" t="s">
        <v>265</v>
      </c>
      <c r="U431" s="158" t="s">
        <v>265</v>
      </c>
      <c r="V431" s="158" t="s">
        <v>265</v>
      </c>
      <c r="W431" s="158" t="s">
        <v>265</v>
      </c>
      <c r="X431" s="158" t="s">
        <v>265</v>
      </c>
      <c r="Y431" s="158" t="s">
        <v>265</v>
      </c>
      <c r="Z431" s="144"/>
      <c r="AA431" s="462" t="s">
        <v>1082</v>
      </c>
      <c r="AB431" s="158" t="s">
        <v>265</v>
      </c>
      <c r="AC431" s="158" t="s">
        <v>265</v>
      </c>
      <c r="AD431" s="158" t="s">
        <v>265</v>
      </c>
      <c r="AE431" s="158" t="s">
        <v>265</v>
      </c>
      <c r="AF431" s="158" t="s">
        <v>265</v>
      </c>
      <c r="AG431" s="158" t="s">
        <v>265</v>
      </c>
      <c r="AH431" s="158" t="s">
        <v>265</v>
      </c>
      <c r="AI431" s="158" t="s">
        <v>265</v>
      </c>
    </row>
    <row r="432" customFormat="false" ht="12.75" hidden="false" customHeight="false" outlineLevel="0" collapsed="false">
      <c r="A432" s="142" t="s">
        <v>1083</v>
      </c>
      <c r="B432" s="158" t="n">
        <v>152721</v>
      </c>
      <c r="C432" s="158" t="s">
        <v>265</v>
      </c>
      <c r="D432" s="158" t="n">
        <v>3065</v>
      </c>
      <c r="E432" s="158" t="s">
        <v>265</v>
      </c>
      <c r="F432" s="158" t="s">
        <v>265</v>
      </c>
      <c r="G432" s="158" t="s">
        <v>265</v>
      </c>
      <c r="H432" s="156"/>
      <c r="I432" s="462" t="s">
        <v>1083</v>
      </c>
      <c r="J432" s="158" t="n">
        <v>16928</v>
      </c>
      <c r="K432" s="158" t="s">
        <v>265</v>
      </c>
      <c r="L432" s="158" t="n">
        <v>63826</v>
      </c>
      <c r="M432" s="158" t="s">
        <v>265</v>
      </c>
      <c r="N432" s="158" t="n">
        <v>11674</v>
      </c>
      <c r="O432" s="158" t="n">
        <v>9752</v>
      </c>
      <c r="P432" s="158" t="n">
        <v>53</v>
      </c>
      <c r="Q432" s="156"/>
      <c r="R432" s="462" t="s">
        <v>1083</v>
      </c>
      <c r="S432" s="158" t="s">
        <v>265</v>
      </c>
      <c r="T432" s="158" t="n">
        <v>16770</v>
      </c>
      <c r="U432" s="158" t="n">
        <v>12626</v>
      </c>
      <c r="V432" s="158" t="s">
        <v>265</v>
      </c>
      <c r="W432" s="158" t="s">
        <v>265</v>
      </c>
      <c r="X432" s="158" t="n">
        <v>18027</v>
      </c>
      <c r="Y432" s="158" t="s">
        <v>265</v>
      </c>
      <c r="Z432" s="144"/>
      <c r="AA432" s="462" t="s">
        <v>1083</v>
      </c>
      <c r="AB432" s="158" t="s">
        <v>265</v>
      </c>
      <c r="AC432" s="158" t="s">
        <v>265</v>
      </c>
      <c r="AD432" s="158" t="s">
        <v>265</v>
      </c>
      <c r="AE432" s="158" t="s">
        <v>265</v>
      </c>
      <c r="AF432" s="158" t="s">
        <v>265</v>
      </c>
      <c r="AG432" s="158" t="s">
        <v>265</v>
      </c>
      <c r="AH432" s="158" t="s">
        <v>265</v>
      </c>
      <c r="AI432" s="158" t="s">
        <v>265</v>
      </c>
    </row>
    <row r="433" customFormat="false" ht="12.75" hidden="false" customHeight="false" outlineLevel="0" collapsed="false">
      <c r="A433" s="142" t="s">
        <v>1084</v>
      </c>
      <c r="B433" s="158" t="n">
        <v>37471</v>
      </c>
      <c r="C433" s="158" t="s">
        <v>265</v>
      </c>
      <c r="D433" s="158" t="n">
        <v>2969</v>
      </c>
      <c r="E433" s="158" t="s">
        <v>265</v>
      </c>
      <c r="F433" s="158" t="s">
        <v>265</v>
      </c>
      <c r="G433" s="158" t="s">
        <v>265</v>
      </c>
      <c r="H433" s="156"/>
      <c r="I433" s="462" t="s">
        <v>1084</v>
      </c>
      <c r="J433" s="158" t="n">
        <v>7478</v>
      </c>
      <c r="K433" s="158" t="s">
        <v>265</v>
      </c>
      <c r="L433" s="158" t="n">
        <v>12367</v>
      </c>
      <c r="M433" s="158" t="s">
        <v>265</v>
      </c>
      <c r="N433" s="158" t="n">
        <v>10501</v>
      </c>
      <c r="O433" s="158" t="s">
        <v>265</v>
      </c>
      <c r="P433" s="158" t="n">
        <v>53</v>
      </c>
      <c r="Q433" s="156"/>
      <c r="R433" s="462" t="s">
        <v>1084</v>
      </c>
      <c r="S433" s="158" t="s">
        <v>265</v>
      </c>
      <c r="T433" s="158" t="s">
        <v>265</v>
      </c>
      <c r="U433" s="158" t="s">
        <v>265</v>
      </c>
      <c r="V433" s="158" t="s">
        <v>265</v>
      </c>
      <c r="W433" s="158" t="s">
        <v>265</v>
      </c>
      <c r="X433" s="158" t="n">
        <v>4102</v>
      </c>
      <c r="Y433" s="158" t="s">
        <v>265</v>
      </c>
      <c r="Z433" s="144"/>
      <c r="AA433" s="462" t="s">
        <v>1084</v>
      </c>
      <c r="AB433" s="158" t="s">
        <v>265</v>
      </c>
      <c r="AC433" s="158" t="s">
        <v>265</v>
      </c>
      <c r="AD433" s="158" t="s">
        <v>265</v>
      </c>
      <c r="AE433" s="158" t="s">
        <v>265</v>
      </c>
      <c r="AF433" s="158" t="s">
        <v>265</v>
      </c>
      <c r="AG433" s="158" t="s">
        <v>265</v>
      </c>
      <c r="AH433" s="158" t="s">
        <v>265</v>
      </c>
      <c r="AI433" s="158" t="s">
        <v>265</v>
      </c>
    </row>
    <row r="434" customFormat="false" ht="12.75" hidden="false" customHeight="false" outlineLevel="0" collapsed="false">
      <c r="A434" s="142" t="s">
        <v>2060</v>
      </c>
      <c r="B434" s="158" t="n">
        <v>397</v>
      </c>
      <c r="C434" s="158" t="s">
        <v>265</v>
      </c>
      <c r="D434" s="158" t="s">
        <v>265</v>
      </c>
      <c r="E434" s="158" t="s">
        <v>265</v>
      </c>
      <c r="F434" s="158" t="s">
        <v>265</v>
      </c>
      <c r="G434" s="158" t="s">
        <v>265</v>
      </c>
      <c r="H434" s="156"/>
      <c r="I434" s="462" t="s">
        <v>2060</v>
      </c>
      <c r="J434" s="158" t="s">
        <v>265</v>
      </c>
      <c r="K434" s="158" t="s">
        <v>265</v>
      </c>
      <c r="L434" s="158" t="n">
        <v>95</v>
      </c>
      <c r="M434" s="158" t="s">
        <v>265</v>
      </c>
      <c r="N434" s="158" t="n">
        <v>301</v>
      </c>
      <c r="O434" s="158" t="s">
        <v>265</v>
      </c>
      <c r="P434" s="158" t="s">
        <v>265</v>
      </c>
      <c r="Q434" s="156"/>
      <c r="R434" s="462" t="s">
        <v>2060</v>
      </c>
      <c r="S434" s="158" t="s">
        <v>265</v>
      </c>
      <c r="T434" s="158" t="s">
        <v>265</v>
      </c>
      <c r="U434" s="158" t="s">
        <v>265</v>
      </c>
      <c r="V434" s="158" t="s">
        <v>265</v>
      </c>
      <c r="W434" s="158" t="s">
        <v>265</v>
      </c>
      <c r="X434" s="158" t="s">
        <v>265</v>
      </c>
      <c r="Y434" s="158" t="s">
        <v>265</v>
      </c>
      <c r="Z434" s="144"/>
      <c r="AA434" s="462" t="s">
        <v>2060</v>
      </c>
      <c r="AB434" s="158" t="s">
        <v>265</v>
      </c>
      <c r="AC434" s="158" t="s">
        <v>265</v>
      </c>
      <c r="AD434" s="158" t="s">
        <v>265</v>
      </c>
      <c r="AE434" s="158" t="s">
        <v>265</v>
      </c>
      <c r="AF434" s="158" t="s">
        <v>265</v>
      </c>
      <c r="AG434" s="158" t="s">
        <v>265</v>
      </c>
      <c r="AH434" s="158" t="s">
        <v>265</v>
      </c>
      <c r="AI434" s="158" t="s">
        <v>265</v>
      </c>
    </row>
    <row r="435" customFormat="false" ht="12.75" hidden="false" customHeight="false" outlineLevel="0" collapsed="false">
      <c r="A435" s="142" t="s">
        <v>1085</v>
      </c>
      <c r="B435" s="158" t="n">
        <v>106904</v>
      </c>
      <c r="C435" s="158" t="s">
        <v>265</v>
      </c>
      <c r="D435" s="158" t="n">
        <v>96</v>
      </c>
      <c r="E435" s="158" t="s">
        <v>265</v>
      </c>
      <c r="F435" s="158" t="s">
        <v>265</v>
      </c>
      <c r="G435" s="158" t="s">
        <v>265</v>
      </c>
      <c r="H435" s="156"/>
      <c r="I435" s="462" t="s">
        <v>1085</v>
      </c>
      <c r="J435" s="158" t="n">
        <v>9449</v>
      </c>
      <c r="K435" s="158" t="s">
        <v>265</v>
      </c>
      <c r="L435" s="158" t="n">
        <v>47816</v>
      </c>
      <c r="M435" s="158" t="s">
        <v>265</v>
      </c>
      <c r="N435" s="158" t="n">
        <v>162</v>
      </c>
      <c r="O435" s="158" t="n">
        <v>9752</v>
      </c>
      <c r="P435" s="158" t="s">
        <v>265</v>
      </c>
      <c r="Q435" s="156"/>
      <c r="R435" s="462" t="s">
        <v>1085</v>
      </c>
      <c r="S435" s="158" t="s">
        <v>265</v>
      </c>
      <c r="T435" s="158" t="n">
        <v>16735</v>
      </c>
      <c r="U435" s="158" t="n">
        <v>8967</v>
      </c>
      <c r="V435" s="158" t="s">
        <v>265</v>
      </c>
      <c r="W435" s="158" t="s">
        <v>265</v>
      </c>
      <c r="X435" s="158" t="n">
        <v>13925</v>
      </c>
      <c r="Y435" s="158" t="s">
        <v>265</v>
      </c>
      <c r="Z435" s="144"/>
      <c r="AA435" s="462" t="s">
        <v>1085</v>
      </c>
      <c r="AB435" s="158" t="s">
        <v>265</v>
      </c>
      <c r="AC435" s="158" t="s">
        <v>265</v>
      </c>
      <c r="AD435" s="158" t="s">
        <v>265</v>
      </c>
      <c r="AE435" s="158" t="s">
        <v>265</v>
      </c>
      <c r="AF435" s="158" t="s">
        <v>265</v>
      </c>
      <c r="AG435" s="158" t="s">
        <v>265</v>
      </c>
      <c r="AH435" s="158" t="s">
        <v>265</v>
      </c>
      <c r="AI435" s="158" t="s">
        <v>265</v>
      </c>
    </row>
    <row r="436" customFormat="false" ht="12.75" hidden="false" customHeight="false" outlineLevel="0" collapsed="false">
      <c r="A436" s="142" t="s">
        <v>1087</v>
      </c>
      <c r="B436" s="158" t="n">
        <v>7920</v>
      </c>
      <c r="C436" s="158" t="s">
        <v>265</v>
      </c>
      <c r="D436" s="158" t="s">
        <v>265</v>
      </c>
      <c r="E436" s="158" t="s">
        <v>265</v>
      </c>
      <c r="F436" s="158" t="s">
        <v>265</v>
      </c>
      <c r="G436" s="158" t="s">
        <v>265</v>
      </c>
      <c r="H436" s="156"/>
      <c r="I436" s="462" t="s">
        <v>1087</v>
      </c>
      <c r="J436" s="158" t="s">
        <v>265</v>
      </c>
      <c r="K436" s="158" t="s">
        <v>265</v>
      </c>
      <c r="L436" s="158" t="n">
        <v>3547</v>
      </c>
      <c r="M436" s="158" t="s">
        <v>265</v>
      </c>
      <c r="N436" s="158" t="n">
        <v>709</v>
      </c>
      <c r="O436" s="158" t="s">
        <v>265</v>
      </c>
      <c r="P436" s="158" t="s">
        <v>265</v>
      </c>
      <c r="Q436" s="156"/>
      <c r="R436" s="462" t="s">
        <v>1087</v>
      </c>
      <c r="S436" s="158" t="s">
        <v>265</v>
      </c>
      <c r="T436" s="158" t="n">
        <v>34</v>
      </c>
      <c r="U436" s="158" t="n">
        <v>3630</v>
      </c>
      <c r="V436" s="158" t="s">
        <v>265</v>
      </c>
      <c r="W436" s="158" t="s">
        <v>265</v>
      </c>
      <c r="X436" s="158" t="s">
        <v>265</v>
      </c>
      <c r="Y436" s="158" t="s">
        <v>265</v>
      </c>
      <c r="Z436" s="144"/>
      <c r="AA436" s="462" t="s">
        <v>1087</v>
      </c>
      <c r="AB436" s="158" t="s">
        <v>265</v>
      </c>
      <c r="AC436" s="158" t="s">
        <v>265</v>
      </c>
      <c r="AD436" s="158" t="s">
        <v>265</v>
      </c>
      <c r="AE436" s="158" t="s">
        <v>265</v>
      </c>
      <c r="AF436" s="158" t="s">
        <v>265</v>
      </c>
      <c r="AG436" s="158" t="s">
        <v>265</v>
      </c>
      <c r="AH436" s="158" t="s">
        <v>265</v>
      </c>
      <c r="AI436" s="158" t="s">
        <v>265</v>
      </c>
    </row>
    <row r="437" customFormat="false" ht="12.75" hidden="false" customHeight="false" outlineLevel="0" collapsed="false">
      <c r="A437" s="142" t="s">
        <v>1088</v>
      </c>
      <c r="B437" s="158" t="n">
        <v>5371</v>
      </c>
      <c r="C437" s="158" t="s">
        <v>265</v>
      </c>
      <c r="D437" s="158" t="s">
        <v>265</v>
      </c>
      <c r="E437" s="158" t="s">
        <v>265</v>
      </c>
      <c r="F437" s="158" t="s">
        <v>265</v>
      </c>
      <c r="G437" s="158" t="s">
        <v>265</v>
      </c>
      <c r="H437" s="156"/>
      <c r="I437" s="462" t="s">
        <v>1088</v>
      </c>
      <c r="J437" s="158" t="s">
        <v>265</v>
      </c>
      <c r="K437" s="158" t="s">
        <v>265</v>
      </c>
      <c r="L437" s="158" t="n">
        <v>5371</v>
      </c>
      <c r="M437" s="158" t="s">
        <v>265</v>
      </c>
      <c r="N437" s="158" t="s">
        <v>265</v>
      </c>
      <c r="O437" s="158" t="s">
        <v>265</v>
      </c>
      <c r="P437" s="158" t="s">
        <v>265</v>
      </c>
      <c r="Q437" s="156"/>
      <c r="R437" s="462" t="s">
        <v>1088</v>
      </c>
      <c r="S437" s="158" t="s">
        <v>265</v>
      </c>
      <c r="T437" s="158" t="s">
        <v>265</v>
      </c>
      <c r="U437" s="158" t="s">
        <v>265</v>
      </c>
      <c r="V437" s="158" t="s">
        <v>265</v>
      </c>
      <c r="W437" s="158" t="s">
        <v>265</v>
      </c>
      <c r="X437" s="158" t="s">
        <v>265</v>
      </c>
      <c r="Y437" s="158" t="s">
        <v>265</v>
      </c>
      <c r="Z437" s="144"/>
      <c r="AA437" s="462" t="s">
        <v>1088</v>
      </c>
      <c r="AB437" s="158" t="s">
        <v>265</v>
      </c>
      <c r="AC437" s="158" t="s">
        <v>265</v>
      </c>
      <c r="AD437" s="158" t="s">
        <v>265</v>
      </c>
      <c r="AE437" s="158" t="s">
        <v>265</v>
      </c>
      <c r="AF437" s="158" t="s">
        <v>265</v>
      </c>
      <c r="AG437" s="158" t="s">
        <v>265</v>
      </c>
      <c r="AH437" s="158" t="s">
        <v>265</v>
      </c>
      <c r="AI437" s="158" t="s">
        <v>265</v>
      </c>
    </row>
    <row r="438" customFormat="false" ht="12.75" hidden="false" customHeight="false" outlineLevel="0" collapsed="false">
      <c r="A438" s="142" t="s">
        <v>1089</v>
      </c>
      <c r="B438" s="158" t="n">
        <v>2506</v>
      </c>
      <c r="C438" s="158" t="s">
        <v>265</v>
      </c>
      <c r="D438" s="158" t="s">
        <v>265</v>
      </c>
      <c r="E438" s="158" t="s">
        <v>265</v>
      </c>
      <c r="F438" s="158" t="s">
        <v>265</v>
      </c>
      <c r="G438" s="158" t="s">
        <v>265</v>
      </c>
      <c r="H438" s="156"/>
      <c r="I438" s="462" t="s">
        <v>1089</v>
      </c>
      <c r="J438" s="158" t="s">
        <v>265</v>
      </c>
      <c r="K438" s="158" t="s">
        <v>265</v>
      </c>
      <c r="L438" s="158" t="n">
        <v>2506</v>
      </c>
      <c r="M438" s="158" t="s">
        <v>265</v>
      </c>
      <c r="N438" s="158" t="s">
        <v>265</v>
      </c>
      <c r="O438" s="158" t="s">
        <v>265</v>
      </c>
      <c r="P438" s="158" t="s">
        <v>265</v>
      </c>
      <c r="Q438" s="156"/>
      <c r="R438" s="462" t="s">
        <v>1089</v>
      </c>
      <c r="S438" s="158" t="s">
        <v>265</v>
      </c>
      <c r="T438" s="158" t="s">
        <v>265</v>
      </c>
      <c r="U438" s="158" t="s">
        <v>265</v>
      </c>
      <c r="V438" s="158" t="s">
        <v>265</v>
      </c>
      <c r="W438" s="158" t="s">
        <v>265</v>
      </c>
      <c r="X438" s="158" t="s">
        <v>265</v>
      </c>
      <c r="Y438" s="158" t="s">
        <v>265</v>
      </c>
      <c r="Z438" s="144"/>
      <c r="AA438" s="462" t="s">
        <v>1089</v>
      </c>
      <c r="AB438" s="158" t="s">
        <v>265</v>
      </c>
      <c r="AC438" s="158" t="s">
        <v>265</v>
      </c>
      <c r="AD438" s="158" t="s">
        <v>265</v>
      </c>
      <c r="AE438" s="158" t="s">
        <v>265</v>
      </c>
      <c r="AF438" s="158" t="s">
        <v>265</v>
      </c>
      <c r="AG438" s="158" t="s">
        <v>265</v>
      </c>
      <c r="AH438" s="158" t="s">
        <v>265</v>
      </c>
      <c r="AI438" s="158" t="s">
        <v>265</v>
      </c>
    </row>
    <row r="439" customFormat="false" ht="12.75" hidden="false" customHeight="false" outlineLevel="0" collapsed="false">
      <c r="A439" s="142" t="s">
        <v>1090</v>
      </c>
      <c r="B439" s="158" t="n">
        <v>2866</v>
      </c>
      <c r="C439" s="158" t="s">
        <v>265</v>
      </c>
      <c r="D439" s="158" t="s">
        <v>265</v>
      </c>
      <c r="E439" s="158" t="s">
        <v>265</v>
      </c>
      <c r="F439" s="158" t="s">
        <v>265</v>
      </c>
      <c r="G439" s="158" t="s">
        <v>265</v>
      </c>
      <c r="H439" s="156"/>
      <c r="I439" s="462" t="s">
        <v>1090</v>
      </c>
      <c r="J439" s="158" t="s">
        <v>265</v>
      </c>
      <c r="K439" s="158" t="s">
        <v>265</v>
      </c>
      <c r="L439" s="158" t="n">
        <v>2866</v>
      </c>
      <c r="M439" s="158" t="s">
        <v>265</v>
      </c>
      <c r="N439" s="158" t="s">
        <v>265</v>
      </c>
      <c r="O439" s="158" t="s">
        <v>265</v>
      </c>
      <c r="P439" s="158" t="s">
        <v>265</v>
      </c>
      <c r="Q439" s="156"/>
      <c r="R439" s="462" t="s">
        <v>1090</v>
      </c>
      <c r="S439" s="158" t="s">
        <v>265</v>
      </c>
      <c r="T439" s="158" t="s">
        <v>265</v>
      </c>
      <c r="U439" s="158" t="s">
        <v>265</v>
      </c>
      <c r="V439" s="158" t="s">
        <v>265</v>
      </c>
      <c r="W439" s="158" t="s">
        <v>265</v>
      </c>
      <c r="X439" s="158" t="s">
        <v>265</v>
      </c>
      <c r="Y439" s="158" t="s">
        <v>265</v>
      </c>
      <c r="Z439" s="144"/>
      <c r="AA439" s="462" t="s">
        <v>1090</v>
      </c>
      <c r="AB439" s="158" t="s">
        <v>265</v>
      </c>
      <c r="AC439" s="158" t="s">
        <v>265</v>
      </c>
      <c r="AD439" s="158" t="s">
        <v>265</v>
      </c>
      <c r="AE439" s="158" t="s">
        <v>265</v>
      </c>
      <c r="AF439" s="158" t="s">
        <v>265</v>
      </c>
      <c r="AG439" s="158" t="s">
        <v>265</v>
      </c>
      <c r="AH439" s="158" t="s">
        <v>265</v>
      </c>
      <c r="AI439" s="158" t="s">
        <v>265</v>
      </c>
    </row>
    <row r="440" customFormat="false" ht="12.75" hidden="false" customHeight="false" outlineLevel="0" collapsed="false">
      <c r="A440" s="142"/>
      <c r="B440" s="158"/>
      <c r="C440" s="158"/>
      <c r="D440" s="158"/>
      <c r="E440" s="158"/>
      <c r="F440" s="158"/>
      <c r="G440" s="158"/>
      <c r="H440" s="156"/>
      <c r="I440" s="462"/>
      <c r="J440" s="158"/>
      <c r="K440" s="158"/>
      <c r="L440" s="158"/>
      <c r="M440" s="158"/>
      <c r="N440" s="158"/>
      <c r="O440" s="158"/>
      <c r="P440" s="158"/>
      <c r="Q440" s="156"/>
      <c r="R440" s="462"/>
      <c r="S440" s="158"/>
      <c r="T440" s="158"/>
      <c r="U440" s="158"/>
      <c r="V440" s="158"/>
      <c r="W440" s="158"/>
      <c r="X440" s="158"/>
      <c r="Y440" s="158"/>
      <c r="Z440" s="144"/>
      <c r="AA440" s="462"/>
      <c r="AB440" s="158"/>
      <c r="AC440" s="158"/>
      <c r="AD440" s="158"/>
      <c r="AE440" s="158"/>
      <c r="AF440" s="158"/>
      <c r="AG440" s="158"/>
      <c r="AH440" s="158"/>
      <c r="AI440" s="158"/>
    </row>
    <row r="441" customFormat="false" ht="12.75" hidden="false" customHeight="false" outlineLevel="0" collapsed="false">
      <c r="A441" s="142" t="s">
        <v>1091</v>
      </c>
      <c r="B441" s="158" t="n">
        <v>1867</v>
      </c>
      <c r="C441" s="158" t="s">
        <v>265</v>
      </c>
      <c r="D441" s="158" t="s">
        <v>265</v>
      </c>
      <c r="E441" s="158" t="s">
        <v>265</v>
      </c>
      <c r="F441" s="158" t="s">
        <v>265</v>
      </c>
      <c r="G441" s="158" t="s">
        <v>265</v>
      </c>
      <c r="H441" s="156"/>
      <c r="I441" s="462" t="s">
        <v>1091</v>
      </c>
      <c r="J441" s="158" t="s">
        <v>265</v>
      </c>
      <c r="K441" s="158" t="s">
        <v>265</v>
      </c>
      <c r="L441" s="158" t="n">
        <v>1867</v>
      </c>
      <c r="M441" s="158" t="s">
        <v>265</v>
      </c>
      <c r="N441" s="158" t="s">
        <v>265</v>
      </c>
      <c r="O441" s="158" t="s">
        <v>265</v>
      </c>
      <c r="P441" s="158" t="s">
        <v>265</v>
      </c>
      <c r="Q441" s="156"/>
      <c r="R441" s="462" t="s">
        <v>1091</v>
      </c>
      <c r="S441" s="158" t="s">
        <v>265</v>
      </c>
      <c r="T441" s="158" t="s">
        <v>265</v>
      </c>
      <c r="U441" s="158" t="s">
        <v>265</v>
      </c>
      <c r="V441" s="158" t="s">
        <v>265</v>
      </c>
      <c r="W441" s="158" t="s">
        <v>265</v>
      </c>
      <c r="X441" s="158" t="s">
        <v>265</v>
      </c>
      <c r="Y441" s="158" t="s">
        <v>265</v>
      </c>
      <c r="Z441" s="144"/>
      <c r="AA441" s="462" t="s">
        <v>1091</v>
      </c>
      <c r="AB441" s="158" t="s">
        <v>265</v>
      </c>
      <c r="AC441" s="158" t="s">
        <v>265</v>
      </c>
      <c r="AD441" s="158" t="s">
        <v>265</v>
      </c>
      <c r="AE441" s="158" t="s">
        <v>265</v>
      </c>
      <c r="AF441" s="158" t="s">
        <v>265</v>
      </c>
      <c r="AG441" s="158" t="s">
        <v>265</v>
      </c>
      <c r="AH441" s="158" t="s">
        <v>265</v>
      </c>
      <c r="AI441" s="158" t="s">
        <v>265</v>
      </c>
    </row>
    <row r="442" customFormat="false" ht="12.75" hidden="false" customHeight="false" outlineLevel="0" collapsed="false">
      <c r="A442" s="142" t="s">
        <v>1092</v>
      </c>
      <c r="B442" s="158" t="n">
        <v>1867</v>
      </c>
      <c r="C442" s="158" t="s">
        <v>265</v>
      </c>
      <c r="D442" s="158" t="s">
        <v>265</v>
      </c>
      <c r="E442" s="158" t="s">
        <v>265</v>
      </c>
      <c r="F442" s="158" t="s">
        <v>265</v>
      </c>
      <c r="G442" s="158" t="s">
        <v>265</v>
      </c>
      <c r="H442" s="156"/>
      <c r="I442" s="462" t="s">
        <v>1092</v>
      </c>
      <c r="J442" s="158" t="s">
        <v>265</v>
      </c>
      <c r="K442" s="158" t="s">
        <v>265</v>
      </c>
      <c r="L442" s="158" t="n">
        <v>1867</v>
      </c>
      <c r="M442" s="158" t="s">
        <v>265</v>
      </c>
      <c r="N442" s="158" t="s">
        <v>265</v>
      </c>
      <c r="O442" s="158" t="s">
        <v>265</v>
      </c>
      <c r="P442" s="158" t="s">
        <v>265</v>
      </c>
      <c r="Q442" s="156"/>
      <c r="R442" s="462" t="s">
        <v>1092</v>
      </c>
      <c r="S442" s="158" t="s">
        <v>265</v>
      </c>
      <c r="T442" s="158" t="s">
        <v>265</v>
      </c>
      <c r="U442" s="158" t="s">
        <v>265</v>
      </c>
      <c r="V442" s="158" t="s">
        <v>265</v>
      </c>
      <c r="W442" s="158" t="s">
        <v>265</v>
      </c>
      <c r="X442" s="158" t="s">
        <v>265</v>
      </c>
      <c r="Y442" s="158" t="s">
        <v>265</v>
      </c>
      <c r="Z442" s="144"/>
      <c r="AA442" s="462" t="s">
        <v>1092</v>
      </c>
      <c r="AB442" s="158" t="s">
        <v>265</v>
      </c>
      <c r="AC442" s="158" t="s">
        <v>265</v>
      </c>
      <c r="AD442" s="158" t="s">
        <v>265</v>
      </c>
      <c r="AE442" s="158" t="s">
        <v>265</v>
      </c>
      <c r="AF442" s="158" t="s">
        <v>265</v>
      </c>
      <c r="AG442" s="158" t="s">
        <v>265</v>
      </c>
      <c r="AH442" s="158" t="s">
        <v>265</v>
      </c>
      <c r="AI442" s="158" t="s">
        <v>265</v>
      </c>
    </row>
    <row r="443" customFormat="false" ht="12.75" hidden="false" customHeight="false" outlineLevel="0" collapsed="false">
      <c r="A443" s="142" t="s">
        <v>1809</v>
      </c>
      <c r="B443" s="158" t="n">
        <v>1867</v>
      </c>
      <c r="C443" s="158" t="s">
        <v>265</v>
      </c>
      <c r="D443" s="158" t="s">
        <v>265</v>
      </c>
      <c r="E443" s="158" t="s">
        <v>265</v>
      </c>
      <c r="F443" s="158" t="s">
        <v>265</v>
      </c>
      <c r="G443" s="158" t="s">
        <v>265</v>
      </c>
      <c r="H443" s="156"/>
      <c r="I443" s="462" t="s">
        <v>1809</v>
      </c>
      <c r="J443" s="158" t="s">
        <v>265</v>
      </c>
      <c r="K443" s="158" t="s">
        <v>265</v>
      </c>
      <c r="L443" s="158" t="n">
        <v>1867</v>
      </c>
      <c r="M443" s="158" t="s">
        <v>265</v>
      </c>
      <c r="N443" s="158" t="s">
        <v>265</v>
      </c>
      <c r="O443" s="158" t="s">
        <v>265</v>
      </c>
      <c r="P443" s="158" t="s">
        <v>265</v>
      </c>
      <c r="Q443" s="156"/>
      <c r="R443" s="462" t="s">
        <v>1809</v>
      </c>
      <c r="S443" s="158" t="s">
        <v>265</v>
      </c>
      <c r="T443" s="158" t="s">
        <v>265</v>
      </c>
      <c r="U443" s="158" t="s">
        <v>265</v>
      </c>
      <c r="V443" s="158" t="s">
        <v>265</v>
      </c>
      <c r="W443" s="158" t="s">
        <v>265</v>
      </c>
      <c r="X443" s="158" t="s">
        <v>265</v>
      </c>
      <c r="Y443" s="158" t="s">
        <v>265</v>
      </c>
      <c r="Z443" s="144"/>
      <c r="AA443" s="462" t="s">
        <v>1809</v>
      </c>
      <c r="AB443" s="158" t="s">
        <v>265</v>
      </c>
      <c r="AC443" s="158" t="s">
        <v>265</v>
      </c>
      <c r="AD443" s="158" t="s">
        <v>265</v>
      </c>
      <c r="AE443" s="158" t="s">
        <v>265</v>
      </c>
      <c r="AF443" s="158" t="s">
        <v>265</v>
      </c>
      <c r="AG443" s="158" t="s">
        <v>265</v>
      </c>
      <c r="AH443" s="158" t="s">
        <v>265</v>
      </c>
      <c r="AI443" s="158" t="s">
        <v>265</v>
      </c>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1, 2012</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09" width="21.7"/>
    <col collapsed="false" customWidth="true" hidden="false" outlineLevel="0" max="7" min="2" style="158" width="12.14"/>
    <col collapsed="false" customWidth="true" hidden="false" outlineLevel="0" max="8" min="8" style="144" width="0.99"/>
    <col collapsed="false" customWidth="true" hidden="false" outlineLevel="0" max="9" min="9" style="463" width="21.7"/>
    <col collapsed="false" customWidth="true" hidden="false" outlineLevel="0" max="16" min="10" style="158" width="10.71"/>
    <col collapsed="false" customWidth="true" hidden="false" outlineLevel="0" max="17" min="17" style="144" width="0.99"/>
    <col collapsed="false" customWidth="true" hidden="false" outlineLevel="0" max="18" min="18" style="463" width="21.7"/>
    <col collapsed="false" customWidth="true" hidden="false" outlineLevel="0" max="25" min="19" style="158" width="10.56"/>
    <col collapsed="false" customWidth="true" hidden="false" outlineLevel="0" max="26" min="26" style="144" width="0.99"/>
    <col collapsed="false" customWidth="true" hidden="false" outlineLevel="0" max="27" min="27" style="463" width="21.7"/>
    <col collapsed="false" customWidth="true" hidden="false" outlineLevel="0" max="35" min="28" style="158" width="9.28"/>
    <col collapsed="false" customWidth="false" hidden="false" outlineLevel="0" max="257" min="36" style="158" width="11.42"/>
  </cols>
  <sheetData>
    <row r="1" s="467" customFormat="true" ht="12.75" hidden="false" customHeight="true" outlineLevel="0" collapsed="false">
      <c r="A1" s="418" t="s">
        <v>216</v>
      </c>
      <c r="B1" s="464"/>
      <c r="C1" s="464"/>
      <c r="D1" s="464"/>
      <c r="E1" s="464"/>
      <c r="F1" s="464"/>
      <c r="G1" s="464"/>
      <c r="H1" s="464"/>
      <c r="I1" s="464" t="s">
        <v>216</v>
      </c>
      <c r="J1" s="465"/>
      <c r="K1" s="465"/>
      <c r="L1" s="465"/>
      <c r="M1" s="465"/>
      <c r="N1" s="465"/>
      <c r="O1" s="465"/>
      <c r="P1" s="465"/>
      <c r="Q1" s="464"/>
      <c r="R1" s="464" t="s">
        <v>216</v>
      </c>
      <c r="S1" s="465"/>
      <c r="T1" s="465"/>
      <c r="U1" s="465"/>
      <c r="V1" s="465"/>
      <c r="W1" s="465"/>
      <c r="X1" s="465"/>
      <c r="Y1" s="465"/>
      <c r="Z1" s="464"/>
      <c r="AA1" s="464" t="s">
        <v>216</v>
      </c>
      <c r="AB1" s="465"/>
      <c r="AC1" s="465"/>
      <c r="AD1" s="465"/>
      <c r="AE1" s="465"/>
      <c r="AF1" s="465"/>
      <c r="AG1" s="465"/>
      <c r="AH1" s="465"/>
      <c r="AI1" s="466"/>
    </row>
    <row r="2" s="467" customFormat="true" ht="12.75" hidden="false" customHeight="false" outlineLevel="0" collapsed="false">
      <c r="A2" s="72" t="s">
        <v>1659</v>
      </c>
      <c r="B2" s="468"/>
      <c r="C2" s="468"/>
      <c r="D2" s="468"/>
      <c r="E2" s="468"/>
      <c r="F2" s="468"/>
      <c r="G2" s="468"/>
      <c r="H2" s="468"/>
      <c r="I2" s="72" t="s">
        <v>1659</v>
      </c>
      <c r="J2" s="468"/>
      <c r="K2" s="468"/>
      <c r="L2" s="468"/>
      <c r="M2" s="468"/>
      <c r="N2" s="468"/>
      <c r="O2" s="468"/>
      <c r="P2" s="468"/>
      <c r="Q2" s="468"/>
      <c r="R2" s="72" t="s">
        <v>1659</v>
      </c>
      <c r="S2" s="468"/>
      <c r="T2" s="468"/>
      <c r="U2" s="468"/>
      <c r="V2" s="468"/>
      <c r="W2" s="468"/>
      <c r="X2" s="468"/>
      <c r="Y2" s="468"/>
      <c r="Z2" s="468"/>
      <c r="AA2" s="72" t="s">
        <v>1659</v>
      </c>
      <c r="AB2" s="468"/>
      <c r="AC2" s="468"/>
      <c r="AD2" s="468"/>
      <c r="AE2" s="468"/>
      <c r="AF2" s="468"/>
      <c r="AG2" s="468"/>
      <c r="AH2" s="468"/>
      <c r="AI2" s="466"/>
    </row>
    <row r="3" s="467" customFormat="true" ht="12.75" hidden="false" customHeight="true" outlineLevel="0" collapsed="false">
      <c r="A3" s="380" t="s">
        <v>2027</v>
      </c>
      <c r="B3" s="468"/>
      <c r="C3" s="468"/>
      <c r="D3" s="468"/>
      <c r="E3" s="468"/>
      <c r="F3" s="468"/>
      <c r="G3" s="468"/>
      <c r="H3" s="468"/>
      <c r="I3" s="380" t="s">
        <v>2027</v>
      </c>
      <c r="J3" s="468"/>
      <c r="K3" s="468"/>
      <c r="L3" s="468"/>
      <c r="M3" s="468"/>
      <c r="N3" s="468"/>
      <c r="O3" s="468"/>
      <c r="P3" s="468"/>
      <c r="Q3" s="468"/>
      <c r="R3" s="380" t="s">
        <v>2027</v>
      </c>
      <c r="S3" s="468"/>
      <c r="T3" s="468"/>
      <c r="U3" s="468"/>
      <c r="V3" s="468"/>
      <c r="W3" s="468"/>
      <c r="X3" s="468"/>
      <c r="Y3" s="468"/>
      <c r="Z3" s="468"/>
      <c r="AA3" s="380" t="s">
        <v>2027</v>
      </c>
      <c r="AB3" s="468"/>
      <c r="AC3" s="468"/>
      <c r="AD3" s="468"/>
      <c r="AE3" s="468"/>
      <c r="AF3" s="468"/>
      <c r="AG3" s="468"/>
      <c r="AH3" s="468"/>
      <c r="AI3" s="466"/>
    </row>
    <row r="4" s="467" customFormat="true" ht="12.75" hidden="false" customHeight="true" outlineLevel="0" collapsed="false">
      <c r="A4" s="469" t="s">
        <v>2061</v>
      </c>
      <c r="B4" s="468"/>
      <c r="C4" s="468"/>
      <c r="D4" s="468"/>
      <c r="E4" s="468"/>
      <c r="F4" s="468"/>
      <c r="G4" s="468"/>
      <c r="H4" s="468"/>
      <c r="I4" s="468" t="s">
        <v>2061</v>
      </c>
      <c r="J4" s="468"/>
      <c r="K4" s="468"/>
      <c r="L4" s="468"/>
      <c r="M4" s="468"/>
      <c r="N4" s="468"/>
      <c r="O4" s="468"/>
      <c r="P4" s="468"/>
      <c r="Q4" s="468"/>
      <c r="R4" s="468" t="s">
        <v>2061</v>
      </c>
      <c r="S4" s="468"/>
      <c r="T4" s="468"/>
      <c r="U4" s="468"/>
      <c r="V4" s="468"/>
      <c r="W4" s="468"/>
      <c r="X4" s="468"/>
      <c r="Y4" s="468"/>
      <c r="Z4" s="468"/>
      <c r="AA4" s="468" t="s">
        <v>2061</v>
      </c>
      <c r="AB4" s="468"/>
      <c r="AC4" s="468"/>
      <c r="AD4" s="468"/>
      <c r="AE4" s="468"/>
      <c r="AF4" s="468"/>
      <c r="AG4" s="468"/>
      <c r="AH4" s="468"/>
      <c r="AI4" s="466"/>
    </row>
    <row r="5" customFormat="false" ht="12.75" hidden="false" customHeight="false" outlineLevel="0" collapsed="false">
      <c r="A5" s="470"/>
      <c r="B5" s="471"/>
      <c r="C5" s="471"/>
      <c r="D5" s="471"/>
      <c r="E5" s="471"/>
      <c r="F5" s="471"/>
      <c r="G5" s="471"/>
      <c r="H5" s="471"/>
      <c r="I5" s="318"/>
      <c r="J5" s="471"/>
      <c r="K5" s="471"/>
      <c r="L5" s="471"/>
      <c r="M5" s="471"/>
      <c r="N5" s="471"/>
      <c r="O5" s="471"/>
      <c r="P5" s="471"/>
      <c r="Q5" s="471"/>
      <c r="R5" s="318"/>
      <c r="S5" s="471"/>
      <c r="T5" s="471"/>
      <c r="U5" s="471"/>
      <c r="V5" s="471"/>
      <c r="W5" s="471"/>
      <c r="X5" s="471"/>
      <c r="Y5" s="471"/>
      <c r="Z5" s="471"/>
      <c r="AA5" s="318"/>
      <c r="AB5" s="471"/>
      <c r="AC5" s="471"/>
      <c r="AD5" s="471"/>
      <c r="AE5" s="471"/>
      <c r="AF5" s="471"/>
      <c r="AG5" s="471"/>
      <c r="AH5" s="471"/>
      <c r="AI5" s="144"/>
    </row>
    <row r="6" s="252" customFormat="true" ht="15" hidden="false" customHeight="true" outlineLevel="0" collapsed="false">
      <c r="A6" s="249"/>
      <c r="B6" s="247" t="s">
        <v>2062</v>
      </c>
      <c r="C6" s="247"/>
      <c r="D6" s="247"/>
      <c r="E6" s="247"/>
      <c r="F6" s="247"/>
      <c r="G6" s="247"/>
      <c r="H6" s="248"/>
      <c r="I6" s="246"/>
      <c r="J6" s="301" t="str">
        <f aca="false">B6</f>
        <v>von Streckenzielflughafen</v>
      </c>
      <c r="K6" s="301"/>
      <c r="L6" s="301"/>
      <c r="M6" s="301"/>
      <c r="N6" s="301"/>
      <c r="O6" s="301"/>
      <c r="P6" s="301"/>
      <c r="Q6" s="248"/>
      <c r="R6" s="246"/>
      <c r="S6" s="247" t="str">
        <f aca="false">B6</f>
        <v>von Streckenzielflughafen</v>
      </c>
      <c r="T6" s="247"/>
      <c r="U6" s="247"/>
      <c r="V6" s="247"/>
      <c r="W6" s="247"/>
      <c r="X6" s="247"/>
      <c r="Y6" s="247"/>
      <c r="Z6" s="248"/>
      <c r="AA6" s="246"/>
      <c r="AB6" s="247" t="str">
        <f aca="false">B6</f>
        <v>von Streckenzielflughafen</v>
      </c>
      <c r="AC6" s="247"/>
      <c r="AD6" s="247"/>
      <c r="AE6" s="247"/>
      <c r="AF6" s="247"/>
      <c r="AG6" s="247"/>
      <c r="AH6" s="247"/>
      <c r="AI6" s="247"/>
      <c r="AJ6" s="251"/>
    </row>
    <row r="7" s="252" customFormat="true" ht="15" hidden="false" customHeight="true" outlineLevel="0" collapsed="false">
      <c r="A7" s="289" t="s">
        <v>372</v>
      </c>
      <c r="B7" s="258"/>
      <c r="C7" s="254"/>
      <c r="D7" s="254"/>
      <c r="E7" s="254"/>
      <c r="F7" s="254"/>
      <c r="G7" s="255"/>
      <c r="H7" s="248"/>
      <c r="I7" s="253" t="str">
        <f aca="false">A7</f>
        <v>nach</v>
      </c>
      <c r="J7" s="246"/>
      <c r="K7" s="255"/>
      <c r="L7" s="255"/>
      <c r="M7" s="255"/>
      <c r="N7" s="255"/>
      <c r="O7" s="255"/>
      <c r="P7" s="255"/>
      <c r="Q7" s="248"/>
      <c r="R7" s="253" t="str">
        <f aca="false">A7</f>
        <v>nach</v>
      </c>
      <c r="S7" s="255"/>
      <c r="T7" s="255"/>
      <c r="U7" s="255"/>
      <c r="V7" s="255"/>
      <c r="W7" s="255"/>
      <c r="X7" s="254"/>
      <c r="Y7" s="255"/>
      <c r="Z7" s="248"/>
      <c r="AA7" s="253" t="str">
        <f aca="false">A7</f>
        <v>nach</v>
      </c>
      <c r="AB7" s="256"/>
      <c r="AC7" s="256"/>
      <c r="AD7" s="256"/>
      <c r="AE7" s="256"/>
      <c r="AF7" s="256"/>
      <c r="AG7" s="257"/>
      <c r="AH7" s="254"/>
      <c r="AI7" s="428"/>
      <c r="AJ7" s="251"/>
    </row>
    <row r="8" s="252" customFormat="true" ht="15" hidden="false" customHeight="true" outlineLevel="0" collapsed="false">
      <c r="A8" s="289" t="s">
        <v>321</v>
      </c>
      <c r="B8" s="248" t="s">
        <v>323</v>
      </c>
      <c r="C8" s="256" t="s">
        <v>324</v>
      </c>
      <c r="D8" s="253" t="s">
        <v>324</v>
      </c>
      <c r="E8" s="253" t="s">
        <v>325</v>
      </c>
      <c r="F8" s="253" t="s">
        <v>326</v>
      </c>
      <c r="G8" s="248" t="s">
        <v>327</v>
      </c>
      <c r="H8" s="248"/>
      <c r="I8" s="253" t="str">
        <f aca="false">A8</f>
        <v>Streckenherkunfts-</v>
      </c>
      <c r="J8" s="253" t="s">
        <v>328</v>
      </c>
      <c r="K8" s="253" t="s">
        <v>329</v>
      </c>
      <c r="L8" s="253" t="s">
        <v>330</v>
      </c>
      <c r="M8" s="253" t="s">
        <v>331</v>
      </c>
      <c r="N8" s="253" t="s">
        <v>332</v>
      </c>
      <c r="O8" s="253" t="s">
        <v>333</v>
      </c>
      <c r="P8" s="248" t="s">
        <v>334</v>
      </c>
      <c r="Q8" s="248"/>
      <c r="R8" s="253" t="str">
        <f aca="false">A8</f>
        <v>Streckenherkunfts-</v>
      </c>
      <c r="S8" s="257" t="s">
        <v>335</v>
      </c>
      <c r="T8" s="257" t="s">
        <v>336</v>
      </c>
      <c r="U8" s="257" t="s">
        <v>337</v>
      </c>
      <c r="V8" s="257" t="s">
        <v>338</v>
      </c>
      <c r="W8" s="257" t="s">
        <v>339</v>
      </c>
      <c r="X8" s="257" t="s">
        <v>340</v>
      </c>
      <c r="Y8" s="257" t="s">
        <v>341</v>
      </c>
      <c r="Z8" s="248"/>
      <c r="AA8" s="253" t="str">
        <f aca="false">A8</f>
        <v>Streckenherkunfts-</v>
      </c>
      <c r="AB8" s="256" t="s">
        <v>342</v>
      </c>
      <c r="AC8" s="256" t="s">
        <v>343</v>
      </c>
      <c r="AD8" s="256" t="s">
        <v>344</v>
      </c>
      <c r="AE8" s="256" t="s">
        <v>345</v>
      </c>
      <c r="AF8" s="256" t="s">
        <v>346</v>
      </c>
      <c r="AG8" s="257" t="s">
        <v>347</v>
      </c>
      <c r="AH8" s="256" t="s">
        <v>348</v>
      </c>
      <c r="AI8" s="248" t="s">
        <v>349</v>
      </c>
      <c r="AJ8" s="251"/>
    </row>
    <row r="9" s="252" customFormat="true" ht="15" hidden="false" customHeight="true" outlineLevel="0" collapsed="false">
      <c r="A9" s="289" t="s">
        <v>351</v>
      </c>
      <c r="B9" s="248" t="s">
        <v>352</v>
      </c>
      <c r="C9" s="259" t="s">
        <v>353</v>
      </c>
      <c r="D9" s="253" t="s">
        <v>354</v>
      </c>
      <c r="E9" s="253"/>
      <c r="F9" s="253"/>
      <c r="G9" s="248"/>
      <c r="H9" s="248"/>
      <c r="I9" s="253" t="str">
        <f aca="false">A9</f>
        <v>flughafen</v>
      </c>
      <c r="J9" s="253"/>
      <c r="K9" s="253"/>
      <c r="L9" s="253" t="s">
        <v>355</v>
      </c>
      <c r="M9" s="253" t="s">
        <v>356</v>
      </c>
      <c r="N9" s="253"/>
      <c r="O9" s="253"/>
      <c r="P9" s="248"/>
      <c r="Q9" s="248"/>
      <c r="R9" s="253" t="str">
        <f aca="false">A9</f>
        <v>flughafen</v>
      </c>
      <c r="S9" s="257" t="s">
        <v>357</v>
      </c>
      <c r="T9" s="257"/>
      <c r="U9" s="257" t="s">
        <v>358</v>
      </c>
      <c r="V9" s="257"/>
      <c r="W9" s="257"/>
      <c r="X9" s="257"/>
      <c r="Y9" s="257" t="s">
        <v>359</v>
      </c>
      <c r="Z9" s="248"/>
      <c r="AA9" s="253" t="str">
        <f aca="false">A9</f>
        <v>flughafen</v>
      </c>
      <c r="AB9" s="256" t="s">
        <v>360</v>
      </c>
      <c r="AC9" s="256"/>
      <c r="AD9" s="256" t="s">
        <v>361</v>
      </c>
      <c r="AE9" s="256" t="s">
        <v>362</v>
      </c>
      <c r="AF9" s="256" t="s">
        <v>363</v>
      </c>
      <c r="AG9" s="257"/>
      <c r="AH9" s="259" t="s">
        <v>364</v>
      </c>
      <c r="AI9" s="248" t="s">
        <v>363</v>
      </c>
      <c r="AJ9" s="251"/>
    </row>
    <row r="10" s="252" customFormat="true" ht="15" hidden="false" customHeight="true" outlineLevel="0" collapsed="false">
      <c r="A10" s="261"/>
      <c r="B10" s="247" t="s">
        <v>236</v>
      </c>
      <c r="C10" s="247"/>
      <c r="D10" s="247"/>
      <c r="E10" s="247"/>
      <c r="F10" s="247"/>
      <c r="G10" s="247"/>
      <c r="H10" s="248"/>
      <c r="I10" s="260"/>
      <c r="J10" s="301" t="str">
        <f aca="false">B10</f>
        <v>Tonnen</v>
      </c>
      <c r="K10" s="301"/>
      <c r="L10" s="301"/>
      <c r="M10" s="301"/>
      <c r="N10" s="301"/>
      <c r="O10" s="301"/>
      <c r="P10" s="301"/>
      <c r="Q10" s="248"/>
      <c r="R10" s="260"/>
      <c r="S10" s="247" t="str">
        <f aca="false">B10</f>
        <v>Tonnen</v>
      </c>
      <c r="T10" s="247"/>
      <c r="U10" s="247"/>
      <c r="V10" s="247"/>
      <c r="W10" s="247"/>
      <c r="X10" s="247"/>
      <c r="Y10" s="247"/>
      <c r="Z10" s="248"/>
      <c r="AA10" s="260"/>
      <c r="AB10" s="247" t="str">
        <f aca="false">B10</f>
        <v>Tonnen</v>
      </c>
      <c r="AC10" s="247"/>
      <c r="AD10" s="247"/>
      <c r="AE10" s="247"/>
      <c r="AF10" s="247"/>
      <c r="AG10" s="247"/>
      <c r="AH10" s="247"/>
      <c r="AI10" s="247"/>
      <c r="AJ10" s="251"/>
    </row>
    <row r="11" customFormat="false" ht="12.75" hidden="false" customHeight="false" outlineLevel="0" collapsed="false">
      <c r="A11" s="472"/>
      <c r="I11" s="438"/>
      <c r="R11" s="438"/>
      <c r="AA11" s="438"/>
      <c r="AI11" s="155"/>
    </row>
    <row r="12" customFormat="false" ht="12.75" hidden="false" customHeight="false" outlineLevel="0" collapsed="false">
      <c r="A12" s="454" t="s">
        <v>533</v>
      </c>
      <c r="B12" s="158" t="n">
        <v>1902835</v>
      </c>
      <c r="C12" s="158" t="n">
        <v>1250</v>
      </c>
      <c r="D12" s="158" t="n">
        <v>11450</v>
      </c>
      <c r="E12" s="158" t="n">
        <v>141</v>
      </c>
      <c r="F12" s="158" t="n">
        <v>4</v>
      </c>
      <c r="G12" s="158" t="n">
        <v>60</v>
      </c>
      <c r="H12" s="156"/>
      <c r="I12" s="462" t="s">
        <v>533</v>
      </c>
      <c r="J12" s="158" t="n">
        <v>36953</v>
      </c>
      <c r="K12" s="158" t="n">
        <v>562</v>
      </c>
      <c r="L12" s="158" t="n">
        <v>917456</v>
      </c>
      <c r="M12" s="158" t="s">
        <v>265</v>
      </c>
      <c r="N12" s="158" t="n">
        <v>77326</v>
      </c>
      <c r="O12" s="158" t="n">
        <v>8865</v>
      </c>
      <c r="P12" s="158" t="n">
        <v>1919</v>
      </c>
      <c r="Q12" s="156"/>
      <c r="R12" s="462" t="s">
        <v>533</v>
      </c>
      <c r="S12" s="158" t="n">
        <v>46</v>
      </c>
      <c r="T12" s="158" t="n">
        <v>342354</v>
      </c>
      <c r="U12" s="158" t="n">
        <v>393011</v>
      </c>
      <c r="V12" s="158" t="s">
        <v>265</v>
      </c>
      <c r="W12" s="158" t="n">
        <v>0</v>
      </c>
      <c r="X12" s="158" t="n">
        <v>104501</v>
      </c>
      <c r="Y12" s="158" t="n">
        <v>40</v>
      </c>
      <c r="Z12" s="156"/>
      <c r="AA12" s="462" t="s">
        <v>533</v>
      </c>
      <c r="AB12" s="158" t="n">
        <v>1</v>
      </c>
      <c r="AC12" s="158" t="n">
        <v>2388</v>
      </c>
      <c r="AD12" s="158" t="n">
        <v>31</v>
      </c>
      <c r="AE12" s="158" t="n">
        <v>12</v>
      </c>
      <c r="AF12" s="158" t="n">
        <v>9</v>
      </c>
      <c r="AG12" s="158" t="n">
        <v>4432</v>
      </c>
      <c r="AH12" s="158" t="s">
        <v>265</v>
      </c>
      <c r="AI12" s="158" t="n">
        <v>26</v>
      </c>
      <c r="AJ12" s="155"/>
    </row>
    <row r="13" customFormat="false" ht="12.75" hidden="false" customHeight="false" outlineLevel="0" collapsed="false">
      <c r="A13" s="454"/>
      <c r="H13" s="156"/>
      <c r="I13" s="462"/>
      <c r="Q13" s="156"/>
      <c r="R13" s="462"/>
      <c r="Z13" s="156"/>
      <c r="AA13" s="462"/>
      <c r="AJ13" s="155"/>
    </row>
    <row r="14" customFormat="false" ht="12.75" hidden="false" customHeight="false" outlineLevel="0" collapsed="false">
      <c r="A14" s="454" t="s">
        <v>534</v>
      </c>
      <c r="B14" s="158" t="n">
        <v>559398</v>
      </c>
      <c r="C14" s="158" t="n">
        <v>912</v>
      </c>
      <c r="D14" s="158" t="n">
        <v>1964</v>
      </c>
      <c r="E14" s="158" t="n">
        <v>141</v>
      </c>
      <c r="F14" s="158" t="n">
        <v>4</v>
      </c>
      <c r="G14" s="158" t="n">
        <v>10</v>
      </c>
      <c r="H14" s="156"/>
      <c r="I14" s="462" t="s">
        <v>534</v>
      </c>
      <c r="J14" s="158" t="n">
        <v>3529</v>
      </c>
      <c r="K14" s="158" t="n">
        <v>561</v>
      </c>
      <c r="L14" s="158" t="n">
        <v>110255</v>
      </c>
      <c r="M14" s="158" t="s">
        <v>265</v>
      </c>
      <c r="N14" s="158" t="n">
        <v>21339</v>
      </c>
      <c r="O14" s="158" t="n">
        <v>2988</v>
      </c>
      <c r="P14" s="158" t="n">
        <v>1076</v>
      </c>
      <c r="Q14" s="156"/>
      <c r="R14" s="462" t="s">
        <v>534</v>
      </c>
      <c r="S14" s="158" t="n">
        <v>46</v>
      </c>
      <c r="T14" s="158" t="n">
        <v>183144</v>
      </c>
      <c r="U14" s="158" t="n">
        <v>218689</v>
      </c>
      <c r="V14" s="158" t="s">
        <v>265</v>
      </c>
      <c r="W14" s="158" t="n">
        <v>0</v>
      </c>
      <c r="X14" s="158" t="n">
        <v>10460</v>
      </c>
      <c r="Y14" s="158" t="n">
        <v>40</v>
      </c>
      <c r="Z14" s="156"/>
      <c r="AA14" s="462" t="s">
        <v>534</v>
      </c>
      <c r="AB14" s="158" t="n">
        <v>1</v>
      </c>
      <c r="AC14" s="158" t="n">
        <v>2174</v>
      </c>
      <c r="AD14" s="158" t="n">
        <v>31</v>
      </c>
      <c r="AE14" s="158" t="s">
        <v>265</v>
      </c>
      <c r="AF14" s="158" t="n">
        <v>9</v>
      </c>
      <c r="AG14" s="158" t="n">
        <v>1999</v>
      </c>
      <c r="AH14" s="158" t="s">
        <v>265</v>
      </c>
      <c r="AI14" s="158" t="n">
        <v>26</v>
      </c>
      <c r="AJ14" s="155"/>
    </row>
    <row r="15" customFormat="false" ht="12.75" hidden="false" customHeight="false" outlineLevel="0" collapsed="false">
      <c r="A15" s="454" t="s">
        <v>535</v>
      </c>
      <c r="B15" s="158" t="n">
        <v>413855</v>
      </c>
      <c r="C15" s="158" t="n">
        <v>580</v>
      </c>
      <c r="D15" s="158" t="n">
        <v>927</v>
      </c>
      <c r="E15" s="158" t="n">
        <v>63</v>
      </c>
      <c r="F15" s="158" t="n">
        <v>4</v>
      </c>
      <c r="G15" s="158" t="n">
        <v>6</v>
      </c>
      <c r="H15" s="156"/>
      <c r="I15" s="462" t="s">
        <v>535</v>
      </c>
      <c r="J15" s="158" t="n">
        <v>1680</v>
      </c>
      <c r="K15" s="158" t="n">
        <v>561</v>
      </c>
      <c r="L15" s="158" t="n">
        <v>48203</v>
      </c>
      <c r="M15" s="158" t="s">
        <v>265</v>
      </c>
      <c r="N15" s="158" t="n">
        <v>3648</v>
      </c>
      <c r="O15" s="158" t="n">
        <v>1199</v>
      </c>
      <c r="P15" s="158" t="n">
        <v>357</v>
      </c>
      <c r="Q15" s="156"/>
      <c r="R15" s="462" t="s">
        <v>535</v>
      </c>
      <c r="S15" s="158" t="n">
        <v>39</v>
      </c>
      <c r="T15" s="158" t="n">
        <v>160495</v>
      </c>
      <c r="U15" s="158" t="n">
        <v>186683</v>
      </c>
      <c r="V15" s="158" t="s">
        <v>265</v>
      </c>
      <c r="W15" s="158" t="n">
        <v>0</v>
      </c>
      <c r="X15" s="158" t="n">
        <v>7167</v>
      </c>
      <c r="Y15" s="158" t="n">
        <v>13</v>
      </c>
      <c r="Z15" s="156"/>
      <c r="AA15" s="462" t="s">
        <v>535</v>
      </c>
      <c r="AB15" s="158" t="n">
        <v>1</v>
      </c>
      <c r="AC15" s="158" t="n">
        <v>1593</v>
      </c>
      <c r="AD15" s="158" t="n">
        <v>30</v>
      </c>
      <c r="AE15" s="158" t="s">
        <v>265</v>
      </c>
      <c r="AF15" s="158" t="n">
        <v>9</v>
      </c>
      <c r="AG15" s="158" t="n">
        <v>570</v>
      </c>
      <c r="AH15" s="158" t="s">
        <v>265</v>
      </c>
      <c r="AI15" s="158" t="n">
        <v>26</v>
      </c>
      <c r="AJ15" s="155"/>
    </row>
    <row r="16" customFormat="false" ht="12.75" hidden="false" customHeight="false" outlineLevel="0" collapsed="false">
      <c r="A16" s="454" t="s">
        <v>536</v>
      </c>
      <c r="B16" s="158" t="n">
        <v>26590</v>
      </c>
      <c r="C16" s="158" t="n">
        <v>462</v>
      </c>
      <c r="D16" s="158" t="n">
        <v>388</v>
      </c>
      <c r="E16" s="158" t="s">
        <v>265</v>
      </c>
      <c r="F16" s="158" t="s">
        <v>265</v>
      </c>
      <c r="G16" s="158" t="s">
        <v>265</v>
      </c>
      <c r="H16" s="156"/>
      <c r="I16" s="462" t="s">
        <v>536</v>
      </c>
      <c r="J16" s="158" t="s">
        <v>265</v>
      </c>
      <c r="K16" s="158" t="n">
        <v>544</v>
      </c>
      <c r="L16" s="158" t="n">
        <v>336</v>
      </c>
      <c r="M16" s="158" t="s">
        <v>265</v>
      </c>
      <c r="N16" s="158" t="n">
        <v>73</v>
      </c>
      <c r="O16" s="158" t="n">
        <v>18</v>
      </c>
      <c r="P16" s="158" t="n">
        <v>1</v>
      </c>
      <c r="Q16" s="156"/>
      <c r="R16" s="462" t="s">
        <v>536</v>
      </c>
      <c r="S16" s="158" t="s">
        <v>265</v>
      </c>
      <c r="T16" s="158" t="n">
        <v>42</v>
      </c>
      <c r="U16" s="158" t="n">
        <v>22215</v>
      </c>
      <c r="V16" s="158" t="s">
        <v>265</v>
      </c>
      <c r="W16" s="158" t="s">
        <v>265</v>
      </c>
      <c r="X16" s="158" t="n">
        <v>992</v>
      </c>
      <c r="Y16" s="158" t="s">
        <v>265</v>
      </c>
      <c r="Z16" s="156"/>
      <c r="AA16" s="462" t="s">
        <v>536</v>
      </c>
      <c r="AB16" s="158" t="s">
        <v>265</v>
      </c>
      <c r="AC16" s="158" t="n">
        <v>1519</v>
      </c>
      <c r="AD16" s="158" t="s">
        <v>265</v>
      </c>
      <c r="AE16" s="158" t="s">
        <v>265</v>
      </c>
      <c r="AF16" s="158" t="s">
        <v>265</v>
      </c>
      <c r="AG16" s="158" t="s">
        <v>265</v>
      </c>
      <c r="AH16" s="158" t="s">
        <v>265</v>
      </c>
      <c r="AI16" s="158" t="s">
        <v>265</v>
      </c>
      <c r="AJ16" s="155"/>
    </row>
    <row r="17" customFormat="false" ht="12.75" hidden="false" customHeight="false" outlineLevel="0" collapsed="false">
      <c r="A17" s="454" t="s">
        <v>538</v>
      </c>
      <c r="B17" s="158" t="n">
        <v>22602</v>
      </c>
      <c r="C17" s="158" t="s">
        <v>265</v>
      </c>
      <c r="D17" s="158" t="n">
        <v>26</v>
      </c>
      <c r="E17" s="158" t="s">
        <v>265</v>
      </c>
      <c r="F17" s="158" t="s">
        <v>265</v>
      </c>
      <c r="G17" s="158" t="s">
        <v>265</v>
      </c>
      <c r="H17" s="156"/>
      <c r="I17" s="462" t="s">
        <v>538</v>
      </c>
      <c r="J17" s="158" t="s">
        <v>265</v>
      </c>
      <c r="K17" s="158" t="s">
        <v>265</v>
      </c>
      <c r="L17" s="158" t="n">
        <v>333</v>
      </c>
      <c r="M17" s="158" t="s">
        <v>265</v>
      </c>
      <c r="N17" s="158" t="s">
        <v>265</v>
      </c>
      <c r="O17" s="158" t="n">
        <v>18</v>
      </c>
      <c r="P17" s="158" t="n">
        <v>1</v>
      </c>
      <c r="Q17" s="156"/>
      <c r="R17" s="462" t="s">
        <v>538</v>
      </c>
      <c r="S17" s="158" t="s">
        <v>265</v>
      </c>
      <c r="T17" s="158" t="n">
        <v>7</v>
      </c>
      <c r="U17" s="158" t="n">
        <v>22215</v>
      </c>
      <c r="V17" s="158" t="s">
        <v>265</v>
      </c>
      <c r="W17" s="158" t="s">
        <v>265</v>
      </c>
      <c r="X17" s="158" t="n">
        <v>2</v>
      </c>
      <c r="Y17" s="158" t="s">
        <v>265</v>
      </c>
      <c r="Z17" s="156"/>
      <c r="AA17" s="462" t="s">
        <v>538</v>
      </c>
      <c r="AB17" s="158" t="s">
        <v>265</v>
      </c>
      <c r="AC17" s="158" t="s">
        <v>265</v>
      </c>
      <c r="AD17" s="158" t="s">
        <v>265</v>
      </c>
      <c r="AE17" s="158" t="s">
        <v>265</v>
      </c>
      <c r="AF17" s="158" t="s">
        <v>265</v>
      </c>
      <c r="AG17" s="158" t="s">
        <v>265</v>
      </c>
      <c r="AH17" s="158" t="s">
        <v>265</v>
      </c>
      <c r="AI17" s="158" t="s">
        <v>265</v>
      </c>
      <c r="AJ17" s="155"/>
    </row>
    <row r="18" customFormat="false" ht="12.75" hidden="false" customHeight="false" outlineLevel="0" collapsed="false">
      <c r="A18" s="454" t="s">
        <v>540</v>
      </c>
      <c r="B18" s="158" t="n">
        <v>3953</v>
      </c>
      <c r="C18" s="158" t="n">
        <v>462</v>
      </c>
      <c r="D18" s="158" t="n">
        <v>362</v>
      </c>
      <c r="E18" s="158" t="s">
        <v>265</v>
      </c>
      <c r="F18" s="158" t="s">
        <v>265</v>
      </c>
      <c r="G18" s="158" t="s">
        <v>265</v>
      </c>
      <c r="H18" s="156"/>
      <c r="I18" s="462" t="s">
        <v>540</v>
      </c>
      <c r="J18" s="158" t="s">
        <v>265</v>
      </c>
      <c r="K18" s="158" t="n">
        <v>544</v>
      </c>
      <c r="L18" s="158" t="n">
        <v>3</v>
      </c>
      <c r="M18" s="158" t="s">
        <v>265</v>
      </c>
      <c r="N18" s="158" t="n">
        <v>73</v>
      </c>
      <c r="O18" s="158" t="s">
        <v>265</v>
      </c>
      <c r="P18" s="158" t="s">
        <v>265</v>
      </c>
      <c r="Q18" s="156"/>
      <c r="R18" s="462" t="s">
        <v>540</v>
      </c>
      <c r="S18" s="158" t="s">
        <v>265</v>
      </c>
      <c r="T18" s="158" t="s">
        <v>265</v>
      </c>
      <c r="U18" s="158" t="n">
        <v>0</v>
      </c>
      <c r="V18" s="158" t="s">
        <v>265</v>
      </c>
      <c r="W18" s="158" t="s">
        <v>265</v>
      </c>
      <c r="X18" s="158" t="n">
        <v>990</v>
      </c>
      <c r="Y18" s="158" t="s">
        <v>265</v>
      </c>
      <c r="Z18" s="156"/>
      <c r="AA18" s="462" t="s">
        <v>540</v>
      </c>
      <c r="AB18" s="158" t="s">
        <v>265</v>
      </c>
      <c r="AC18" s="158" t="n">
        <v>1519</v>
      </c>
      <c r="AD18" s="158" t="s">
        <v>265</v>
      </c>
      <c r="AE18" s="158" t="s">
        <v>265</v>
      </c>
      <c r="AF18" s="158" t="s">
        <v>265</v>
      </c>
      <c r="AG18" s="158" t="s">
        <v>265</v>
      </c>
      <c r="AH18" s="158" t="s">
        <v>265</v>
      </c>
      <c r="AI18" s="158" t="s">
        <v>265</v>
      </c>
      <c r="AJ18" s="155"/>
    </row>
    <row r="19" customFormat="false" ht="12.75" hidden="false" customHeight="false" outlineLevel="0" collapsed="false">
      <c r="A19" s="454" t="s">
        <v>541</v>
      </c>
      <c r="B19" s="158" t="n">
        <v>766</v>
      </c>
      <c r="C19" s="158" t="n">
        <v>0</v>
      </c>
      <c r="D19" s="158" t="n">
        <v>15</v>
      </c>
      <c r="E19" s="158" t="s">
        <v>265</v>
      </c>
      <c r="F19" s="158" t="s">
        <v>265</v>
      </c>
      <c r="G19" s="158" t="s">
        <v>265</v>
      </c>
      <c r="H19" s="156"/>
      <c r="I19" s="462" t="s">
        <v>541</v>
      </c>
      <c r="J19" s="158" t="n">
        <v>1</v>
      </c>
      <c r="K19" s="158" t="s">
        <v>265</v>
      </c>
      <c r="L19" s="158" t="n">
        <v>264</v>
      </c>
      <c r="M19" s="158" t="s">
        <v>265</v>
      </c>
      <c r="N19" s="158" t="n">
        <v>17</v>
      </c>
      <c r="O19" s="158" t="s">
        <v>265</v>
      </c>
      <c r="P19" s="158" t="n">
        <v>0</v>
      </c>
      <c r="Q19" s="156"/>
      <c r="R19" s="462" t="s">
        <v>541</v>
      </c>
      <c r="S19" s="158" t="s">
        <v>265</v>
      </c>
      <c r="T19" s="158" t="n">
        <v>11</v>
      </c>
      <c r="U19" s="158" t="n">
        <v>248</v>
      </c>
      <c r="V19" s="158" t="s">
        <v>265</v>
      </c>
      <c r="W19" s="158" t="s">
        <v>265</v>
      </c>
      <c r="X19" s="158" t="n">
        <v>207</v>
      </c>
      <c r="Y19" s="158" t="n">
        <v>1</v>
      </c>
      <c r="Z19" s="156"/>
      <c r="AA19" s="462" t="s">
        <v>541</v>
      </c>
      <c r="AB19" s="158" t="s">
        <v>265</v>
      </c>
      <c r="AC19" s="158" t="n">
        <v>0</v>
      </c>
      <c r="AD19" s="158" t="n">
        <v>1</v>
      </c>
      <c r="AE19" s="158" t="s">
        <v>265</v>
      </c>
      <c r="AF19" s="158" t="s">
        <v>265</v>
      </c>
      <c r="AG19" s="158" t="s">
        <v>265</v>
      </c>
      <c r="AH19" s="158" t="s">
        <v>265</v>
      </c>
      <c r="AI19" s="158" t="s">
        <v>265</v>
      </c>
      <c r="AJ19" s="155"/>
    </row>
    <row r="20" customFormat="false" ht="12.75" hidden="false" customHeight="false" outlineLevel="0" collapsed="false">
      <c r="A20" s="454" t="s">
        <v>544</v>
      </c>
      <c r="B20" s="158" t="n">
        <v>745</v>
      </c>
      <c r="C20" s="158" t="s">
        <v>265</v>
      </c>
      <c r="D20" s="158" t="n">
        <v>15</v>
      </c>
      <c r="E20" s="158" t="s">
        <v>265</v>
      </c>
      <c r="F20" s="158" t="s">
        <v>265</v>
      </c>
      <c r="G20" s="158" t="s">
        <v>265</v>
      </c>
      <c r="H20" s="156"/>
      <c r="I20" s="462" t="s">
        <v>544</v>
      </c>
      <c r="J20" s="158" t="s">
        <v>265</v>
      </c>
      <c r="K20" s="158" t="s">
        <v>265</v>
      </c>
      <c r="L20" s="158" t="n">
        <v>264</v>
      </c>
      <c r="M20" s="158" t="s">
        <v>265</v>
      </c>
      <c r="N20" s="158" t="s">
        <v>265</v>
      </c>
      <c r="O20" s="158" t="s">
        <v>265</v>
      </c>
      <c r="P20" s="158" t="s">
        <v>265</v>
      </c>
      <c r="Q20" s="156"/>
      <c r="R20" s="462" t="s">
        <v>544</v>
      </c>
      <c r="S20" s="158" t="s">
        <v>265</v>
      </c>
      <c r="T20" s="158" t="n">
        <v>11</v>
      </c>
      <c r="U20" s="158" t="n">
        <v>248</v>
      </c>
      <c r="V20" s="158" t="s">
        <v>265</v>
      </c>
      <c r="W20" s="158" t="s">
        <v>265</v>
      </c>
      <c r="X20" s="158" t="n">
        <v>207</v>
      </c>
      <c r="Y20" s="158" t="s">
        <v>265</v>
      </c>
      <c r="Z20" s="156"/>
      <c r="AA20" s="462" t="s">
        <v>544</v>
      </c>
      <c r="AB20" s="158" t="s">
        <v>265</v>
      </c>
      <c r="AC20" s="158" t="s">
        <v>265</v>
      </c>
      <c r="AD20" s="158" t="s">
        <v>265</v>
      </c>
      <c r="AE20" s="158" t="s">
        <v>265</v>
      </c>
      <c r="AF20" s="158" t="s">
        <v>265</v>
      </c>
      <c r="AG20" s="158" t="s">
        <v>265</v>
      </c>
      <c r="AH20" s="158" t="s">
        <v>265</v>
      </c>
      <c r="AI20" s="158" t="s">
        <v>265</v>
      </c>
      <c r="AJ20" s="155"/>
    </row>
    <row r="21" customFormat="false" ht="12.75" hidden="false" customHeight="false" outlineLevel="0" collapsed="false">
      <c r="A21" s="454" t="s">
        <v>546</v>
      </c>
      <c r="B21" s="158" t="n">
        <v>12254</v>
      </c>
      <c r="C21" s="158" t="n">
        <v>0</v>
      </c>
      <c r="D21" s="158" t="n">
        <v>32</v>
      </c>
      <c r="E21" s="158" t="s">
        <v>265</v>
      </c>
      <c r="F21" s="158" t="s">
        <v>265</v>
      </c>
      <c r="G21" s="158" t="s">
        <v>265</v>
      </c>
      <c r="H21" s="156"/>
      <c r="I21" s="462" t="s">
        <v>546</v>
      </c>
      <c r="J21" s="158" t="n">
        <v>48</v>
      </c>
      <c r="K21" s="158" t="s">
        <v>265</v>
      </c>
      <c r="L21" s="158" t="n">
        <v>714</v>
      </c>
      <c r="M21" s="158" t="s">
        <v>265</v>
      </c>
      <c r="N21" s="158" t="s">
        <v>265</v>
      </c>
      <c r="O21" s="158" t="n">
        <v>17</v>
      </c>
      <c r="P21" s="158" t="n">
        <v>4</v>
      </c>
      <c r="Q21" s="156"/>
      <c r="R21" s="462" t="s">
        <v>546</v>
      </c>
      <c r="S21" s="158" t="n">
        <v>22</v>
      </c>
      <c r="T21" s="158" t="n">
        <v>78</v>
      </c>
      <c r="U21" s="158" t="n">
        <v>11260</v>
      </c>
      <c r="V21" s="158" t="s">
        <v>265</v>
      </c>
      <c r="W21" s="158" t="s">
        <v>265</v>
      </c>
      <c r="X21" s="158" t="n">
        <v>65</v>
      </c>
      <c r="Y21" s="158" t="s">
        <v>265</v>
      </c>
      <c r="Z21" s="156"/>
      <c r="AA21" s="462" t="s">
        <v>546</v>
      </c>
      <c r="AB21" s="158" t="s">
        <v>265</v>
      </c>
      <c r="AC21" s="158" t="s">
        <v>265</v>
      </c>
      <c r="AD21" s="158" t="s">
        <v>265</v>
      </c>
      <c r="AE21" s="158" t="s">
        <v>265</v>
      </c>
      <c r="AF21" s="158" t="s">
        <v>265</v>
      </c>
      <c r="AG21" s="158" t="n">
        <v>14</v>
      </c>
      <c r="AH21" s="158" t="s">
        <v>265</v>
      </c>
      <c r="AI21" s="158" t="s">
        <v>265</v>
      </c>
      <c r="AJ21" s="155"/>
    </row>
    <row r="22" customFormat="false" ht="12.75" hidden="false" customHeight="false" outlineLevel="0" collapsed="false">
      <c r="A22" s="454" t="s">
        <v>549</v>
      </c>
      <c r="B22" s="158" t="n">
        <v>4877</v>
      </c>
      <c r="C22" s="158" t="s">
        <v>265</v>
      </c>
      <c r="D22" s="158" t="s">
        <v>265</v>
      </c>
      <c r="E22" s="158" t="s">
        <v>265</v>
      </c>
      <c r="F22" s="158" t="s">
        <v>265</v>
      </c>
      <c r="G22" s="158" t="s">
        <v>265</v>
      </c>
      <c r="H22" s="156"/>
      <c r="I22" s="462" t="s">
        <v>549</v>
      </c>
      <c r="J22" s="158" t="s">
        <v>265</v>
      </c>
      <c r="K22" s="158" t="s">
        <v>265</v>
      </c>
      <c r="L22" s="158" t="n">
        <v>20</v>
      </c>
      <c r="M22" s="158" t="s">
        <v>265</v>
      </c>
      <c r="N22" s="158" t="s">
        <v>265</v>
      </c>
      <c r="O22" s="158" t="s">
        <v>265</v>
      </c>
      <c r="P22" s="158" t="s">
        <v>265</v>
      </c>
      <c r="Q22" s="156"/>
      <c r="R22" s="462" t="s">
        <v>549</v>
      </c>
      <c r="S22" s="158" t="n">
        <v>22</v>
      </c>
      <c r="T22" s="158" t="n">
        <v>78</v>
      </c>
      <c r="U22" s="158" t="n">
        <v>4757</v>
      </c>
      <c r="V22" s="158" t="s">
        <v>265</v>
      </c>
      <c r="W22" s="158" t="s">
        <v>265</v>
      </c>
      <c r="X22" s="158" t="n">
        <v>0</v>
      </c>
      <c r="Y22" s="158" t="s">
        <v>265</v>
      </c>
      <c r="Z22" s="156"/>
      <c r="AA22" s="462" t="s">
        <v>549</v>
      </c>
      <c r="AB22" s="158" t="s">
        <v>265</v>
      </c>
      <c r="AC22" s="158" t="s">
        <v>265</v>
      </c>
      <c r="AD22" s="158" t="s">
        <v>265</v>
      </c>
      <c r="AE22" s="158" t="s">
        <v>265</v>
      </c>
      <c r="AF22" s="158" t="s">
        <v>265</v>
      </c>
      <c r="AG22" s="158" t="n">
        <v>0</v>
      </c>
      <c r="AH22" s="158" t="s">
        <v>265</v>
      </c>
      <c r="AI22" s="158" t="s">
        <v>265</v>
      </c>
      <c r="AJ22" s="155"/>
    </row>
    <row r="23" customFormat="false" ht="12.75" hidden="false" customHeight="false" outlineLevel="0" collapsed="false">
      <c r="A23" s="454" t="s">
        <v>550</v>
      </c>
      <c r="B23" s="158" t="n">
        <v>7377</v>
      </c>
      <c r="C23" s="158" t="s">
        <v>265</v>
      </c>
      <c r="D23" s="158" t="n">
        <v>32</v>
      </c>
      <c r="E23" s="158" t="s">
        <v>265</v>
      </c>
      <c r="F23" s="158" t="s">
        <v>265</v>
      </c>
      <c r="G23" s="158" t="s">
        <v>265</v>
      </c>
      <c r="H23" s="156"/>
      <c r="I23" s="462" t="s">
        <v>550</v>
      </c>
      <c r="J23" s="158" t="n">
        <v>48</v>
      </c>
      <c r="K23" s="158" t="s">
        <v>265</v>
      </c>
      <c r="L23" s="158" t="n">
        <v>695</v>
      </c>
      <c r="M23" s="158" t="s">
        <v>265</v>
      </c>
      <c r="N23" s="158" t="s">
        <v>265</v>
      </c>
      <c r="O23" s="158" t="n">
        <v>17</v>
      </c>
      <c r="P23" s="158" t="n">
        <v>4</v>
      </c>
      <c r="Q23" s="156"/>
      <c r="R23" s="462" t="s">
        <v>550</v>
      </c>
      <c r="S23" s="158" t="s">
        <v>265</v>
      </c>
      <c r="T23" s="158" t="s">
        <v>265</v>
      </c>
      <c r="U23" s="158" t="n">
        <v>6503</v>
      </c>
      <c r="V23" s="158" t="s">
        <v>265</v>
      </c>
      <c r="W23" s="158" t="s">
        <v>265</v>
      </c>
      <c r="X23" s="158" t="n">
        <v>65</v>
      </c>
      <c r="Y23" s="158" t="s">
        <v>265</v>
      </c>
      <c r="Z23" s="156"/>
      <c r="AA23" s="462" t="s">
        <v>550</v>
      </c>
      <c r="AB23" s="158" t="s">
        <v>265</v>
      </c>
      <c r="AC23" s="158" t="s">
        <v>265</v>
      </c>
      <c r="AD23" s="158" t="s">
        <v>265</v>
      </c>
      <c r="AE23" s="158" t="s">
        <v>265</v>
      </c>
      <c r="AF23" s="158" t="s">
        <v>265</v>
      </c>
      <c r="AG23" s="158" t="n">
        <v>13</v>
      </c>
      <c r="AH23" s="158" t="s">
        <v>265</v>
      </c>
      <c r="AI23" s="158" t="s">
        <v>265</v>
      </c>
      <c r="AJ23" s="155"/>
    </row>
    <row r="24" customFormat="false" ht="12.75" hidden="false" customHeight="false" outlineLevel="0" collapsed="false">
      <c r="A24" s="454" t="s">
        <v>552</v>
      </c>
      <c r="B24" s="158" t="n">
        <v>311</v>
      </c>
      <c r="C24" s="158" t="s">
        <v>265</v>
      </c>
      <c r="D24" s="158" t="s">
        <v>265</v>
      </c>
      <c r="E24" s="158" t="n">
        <v>1</v>
      </c>
      <c r="F24" s="158" t="s">
        <v>265</v>
      </c>
      <c r="G24" s="158" t="s">
        <v>265</v>
      </c>
      <c r="H24" s="156"/>
      <c r="I24" s="462" t="s">
        <v>552</v>
      </c>
      <c r="J24" s="158" t="s">
        <v>265</v>
      </c>
      <c r="K24" s="158" t="s">
        <v>265</v>
      </c>
      <c r="L24" s="158" t="n">
        <v>234</v>
      </c>
      <c r="M24" s="158" t="s">
        <v>265</v>
      </c>
      <c r="N24" s="158" t="s">
        <v>265</v>
      </c>
      <c r="O24" s="158" t="s">
        <v>265</v>
      </c>
      <c r="P24" s="158" t="n">
        <v>0</v>
      </c>
      <c r="Q24" s="156"/>
      <c r="R24" s="462" t="s">
        <v>552</v>
      </c>
      <c r="S24" s="158" t="s">
        <v>265</v>
      </c>
      <c r="T24" s="158" t="s">
        <v>265</v>
      </c>
      <c r="U24" s="158" t="n">
        <v>54</v>
      </c>
      <c r="V24" s="158" t="s">
        <v>265</v>
      </c>
      <c r="W24" s="158" t="s">
        <v>265</v>
      </c>
      <c r="X24" s="158" t="n">
        <v>23</v>
      </c>
      <c r="Y24" s="158" t="s">
        <v>265</v>
      </c>
      <c r="Z24" s="156"/>
      <c r="AA24" s="462" t="s">
        <v>552</v>
      </c>
      <c r="AB24" s="158" t="s">
        <v>265</v>
      </c>
      <c r="AC24" s="158" t="s">
        <v>265</v>
      </c>
      <c r="AD24" s="158" t="s">
        <v>265</v>
      </c>
      <c r="AE24" s="158" t="s">
        <v>265</v>
      </c>
      <c r="AF24" s="158" t="s">
        <v>265</v>
      </c>
      <c r="AG24" s="158" t="s">
        <v>265</v>
      </c>
      <c r="AH24" s="158" t="s">
        <v>265</v>
      </c>
      <c r="AI24" s="158" t="s">
        <v>265</v>
      </c>
      <c r="AJ24" s="155"/>
    </row>
    <row r="25" customFormat="false" ht="12.75" hidden="false" customHeight="false" outlineLevel="0" collapsed="false">
      <c r="A25" s="454" t="s">
        <v>553</v>
      </c>
      <c r="B25" s="158" t="n">
        <v>311</v>
      </c>
      <c r="C25" s="158" t="s">
        <v>265</v>
      </c>
      <c r="D25" s="158" t="s">
        <v>265</v>
      </c>
      <c r="E25" s="158" t="n">
        <v>1</v>
      </c>
      <c r="F25" s="158" t="s">
        <v>265</v>
      </c>
      <c r="G25" s="158" t="s">
        <v>265</v>
      </c>
      <c r="H25" s="156"/>
      <c r="I25" s="462" t="s">
        <v>553</v>
      </c>
      <c r="J25" s="158" t="s">
        <v>265</v>
      </c>
      <c r="K25" s="158" t="s">
        <v>265</v>
      </c>
      <c r="L25" s="158" t="n">
        <v>234</v>
      </c>
      <c r="M25" s="158" t="s">
        <v>265</v>
      </c>
      <c r="N25" s="158" t="s">
        <v>265</v>
      </c>
      <c r="O25" s="158" t="s">
        <v>265</v>
      </c>
      <c r="P25" s="158" t="n">
        <v>0</v>
      </c>
      <c r="Q25" s="156"/>
      <c r="R25" s="462" t="s">
        <v>553</v>
      </c>
      <c r="S25" s="158" t="s">
        <v>265</v>
      </c>
      <c r="T25" s="158" t="s">
        <v>265</v>
      </c>
      <c r="U25" s="158" t="n">
        <v>54</v>
      </c>
      <c r="V25" s="158" t="s">
        <v>265</v>
      </c>
      <c r="W25" s="158" t="s">
        <v>265</v>
      </c>
      <c r="X25" s="158" t="n">
        <v>23</v>
      </c>
      <c r="Y25" s="158" t="s">
        <v>265</v>
      </c>
      <c r="Z25" s="156"/>
      <c r="AA25" s="462" t="s">
        <v>553</v>
      </c>
      <c r="AB25" s="158" t="s">
        <v>265</v>
      </c>
      <c r="AC25" s="158" t="s">
        <v>265</v>
      </c>
      <c r="AD25" s="158" t="s">
        <v>265</v>
      </c>
      <c r="AE25" s="158" t="s">
        <v>265</v>
      </c>
      <c r="AF25" s="158" t="s">
        <v>265</v>
      </c>
      <c r="AG25" s="158" t="s">
        <v>265</v>
      </c>
      <c r="AH25" s="158" t="s">
        <v>265</v>
      </c>
      <c r="AI25" s="158" t="s">
        <v>265</v>
      </c>
      <c r="AJ25" s="155"/>
    </row>
    <row r="26" customFormat="false" ht="12.75" hidden="false" customHeight="false" outlineLevel="0" collapsed="false">
      <c r="A26" s="454" t="s">
        <v>554</v>
      </c>
      <c r="B26" s="158" t="n">
        <v>12997</v>
      </c>
      <c r="C26" s="158" t="s">
        <v>265</v>
      </c>
      <c r="D26" s="158" t="n">
        <v>92</v>
      </c>
      <c r="E26" s="158" t="s">
        <v>265</v>
      </c>
      <c r="F26" s="158" t="s">
        <v>265</v>
      </c>
      <c r="G26" s="158" t="s">
        <v>265</v>
      </c>
      <c r="H26" s="156"/>
      <c r="I26" s="462" t="s">
        <v>554</v>
      </c>
      <c r="J26" s="158" t="n">
        <v>139</v>
      </c>
      <c r="K26" s="158" t="s">
        <v>265</v>
      </c>
      <c r="L26" s="158" t="n">
        <v>4126</v>
      </c>
      <c r="M26" s="158" t="s">
        <v>265</v>
      </c>
      <c r="N26" s="158" t="n">
        <v>58</v>
      </c>
      <c r="O26" s="158" t="n">
        <v>248</v>
      </c>
      <c r="P26" s="158" t="s">
        <v>265</v>
      </c>
      <c r="Q26" s="156"/>
      <c r="R26" s="462" t="s">
        <v>554</v>
      </c>
      <c r="S26" s="158" t="s">
        <v>265</v>
      </c>
      <c r="T26" s="158" t="n">
        <v>203</v>
      </c>
      <c r="U26" s="158" t="n">
        <v>7715</v>
      </c>
      <c r="V26" s="158" t="s">
        <v>265</v>
      </c>
      <c r="W26" s="158" t="s">
        <v>265</v>
      </c>
      <c r="X26" s="158" t="n">
        <v>413</v>
      </c>
      <c r="Y26" s="158" t="s">
        <v>265</v>
      </c>
      <c r="Z26" s="156"/>
      <c r="AA26" s="462" t="s">
        <v>554</v>
      </c>
      <c r="AB26" s="158" t="s">
        <v>265</v>
      </c>
      <c r="AC26" s="158" t="s">
        <v>265</v>
      </c>
      <c r="AD26" s="158" t="s">
        <v>265</v>
      </c>
      <c r="AE26" s="158" t="s">
        <v>265</v>
      </c>
      <c r="AF26" s="158" t="s">
        <v>265</v>
      </c>
      <c r="AG26" s="158" t="n">
        <v>4</v>
      </c>
      <c r="AH26" s="158" t="s">
        <v>265</v>
      </c>
      <c r="AI26" s="158" t="s">
        <v>265</v>
      </c>
      <c r="AJ26" s="155"/>
    </row>
    <row r="27" customFormat="false" ht="12.75" hidden="false" customHeight="false" outlineLevel="0" collapsed="false">
      <c r="A27" s="454" t="s">
        <v>555</v>
      </c>
      <c r="B27" s="158" t="n">
        <v>9666</v>
      </c>
      <c r="C27" s="158" t="s">
        <v>265</v>
      </c>
      <c r="D27" s="158" t="n">
        <v>92</v>
      </c>
      <c r="E27" s="158" t="s">
        <v>265</v>
      </c>
      <c r="F27" s="158" t="s">
        <v>265</v>
      </c>
      <c r="G27" s="158" t="s">
        <v>265</v>
      </c>
      <c r="H27" s="156"/>
      <c r="I27" s="462" t="s">
        <v>555</v>
      </c>
      <c r="J27" s="158" t="n">
        <v>139</v>
      </c>
      <c r="K27" s="158" t="s">
        <v>265</v>
      </c>
      <c r="L27" s="158" t="n">
        <v>4126</v>
      </c>
      <c r="M27" s="158" t="s">
        <v>265</v>
      </c>
      <c r="N27" s="158" t="n">
        <v>58</v>
      </c>
      <c r="O27" s="158" t="n">
        <v>248</v>
      </c>
      <c r="P27" s="158" t="s">
        <v>265</v>
      </c>
      <c r="Q27" s="156"/>
      <c r="R27" s="462" t="s">
        <v>555</v>
      </c>
      <c r="S27" s="158" t="s">
        <v>265</v>
      </c>
      <c r="T27" s="158" t="n">
        <v>203</v>
      </c>
      <c r="U27" s="158" t="n">
        <v>4384</v>
      </c>
      <c r="V27" s="158" t="s">
        <v>265</v>
      </c>
      <c r="W27" s="158" t="s">
        <v>265</v>
      </c>
      <c r="X27" s="158" t="n">
        <v>413</v>
      </c>
      <c r="Y27" s="158" t="s">
        <v>265</v>
      </c>
      <c r="Z27" s="156"/>
      <c r="AA27" s="462" t="s">
        <v>555</v>
      </c>
      <c r="AB27" s="158" t="s">
        <v>265</v>
      </c>
      <c r="AC27" s="158" t="s">
        <v>265</v>
      </c>
      <c r="AD27" s="158" t="s">
        <v>265</v>
      </c>
      <c r="AE27" s="158" t="s">
        <v>265</v>
      </c>
      <c r="AF27" s="158" t="s">
        <v>265</v>
      </c>
      <c r="AG27" s="158" t="n">
        <v>4</v>
      </c>
      <c r="AH27" s="158" t="s">
        <v>265</v>
      </c>
      <c r="AI27" s="158" t="s">
        <v>265</v>
      </c>
      <c r="AJ27" s="155"/>
    </row>
    <row r="28" customFormat="false" ht="12.75" hidden="false" customHeight="false" outlineLevel="0" collapsed="false">
      <c r="A28" s="454" t="s">
        <v>557</v>
      </c>
      <c r="B28" s="158" t="n">
        <v>3331</v>
      </c>
      <c r="C28" s="158" t="s">
        <v>265</v>
      </c>
      <c r="D28" s="158" t="s">
        <v>265</v>
      </c>
      <c r="E28" s="158" t="s">
        <v>265</v>
      </c>
      <c r="F28" s="158" t="s">
        <v>265</v>
      </c>
      <c r="G28" s="158" t="s">
        <v>265</v>
      </c>
      <c r="H28" s="156"/>
      <c r="I28" s="462" t="s">
        <v>557</v>
      </c>
      <c r="J28" s="158" t="s">
        <v>265</v>
      </c>
      <c r="K28" s="158" t="s">
        <v>265</v>
      </c>
      <c r="L28" s="158" t="s">
        <v>265</v>
      </c>
      <c r="M28" s="158" t="s">
        <v>265</v>
      </c>
      <c r="N28" s="158" t="s">
        <v>265</v>
      </c>
      <c r="O28" s="158" t="s">
        <v>265</v>
      </c>
      <c r="P28" s="158" t="s">
        <v>265</v>
      </c>
      <c r="Q28" s="156"/>
      <c r="R28" s="462" t="s">
        <v>557</v>
      </c>
      <c r="S28" s="158" t="s">
        <v>265</v>
      </c>
      <c r="T28" s="158" t="s">
        <v>265</v>
      </c>
      <c r="U28" s="158" t="n">
        <v>3331</v>
      </c>
      <c r="V28" s="158" t="s">
        <v>265</v>
      </c>
      <c r="W28" s="158" t="s">
        <v>265</v>
      </c>
      <c r="X28" s="158" t="s">
        <v>265</v>
      </c>
      <c r="Y28" s="158" t="s">
        <v>265</v>
      </c>
      <c r="Z28" s="156"/>
      <c r="AA28" s="462" t="s">
        <v>557</v>
      </c>
      <c r="AB28" s="158" t="s">
        <v>265</v>
      </c>
      <c r="AC28" s="158" t="s">
        <v>265</v>
      </c>
      <c r="AD28" s="158" t="s">
        <v>265</v>
      </c>
      <c r="AE28" s="158" t="s">
        <v>265</v>
      </c>
      <c r="AF28" s="158" t="s">
        <v>265</v>
      </c>
      <c r="AG28" s="158" t="s">
        <v>265</v>
      </c>
      <c r="AH28" s="158" t="s">
        <v>265</v>
      </c>
      <c r="AI28" s="158" t="s">
        <v>265</v>
      </c>
      <c r="AJ28" s="155"/>
    </row>
    <row r="29" customFormat="false" ht="12.75" hidden="false" customHeight="false" outlineLevel="0" collapsed="false">
      <c r="A29" s="454" t="s">
        <v>559</v>
      </c>
      <c r="B29" s="158" t="n">
        <v>66619</v>
      </c>
      <c r="C29" s="158" t="n">
        <v>100</v>
      </c>
      <c r="D29" s="158" t="n">
        <v>42</v>
      </c>
      <c r="E29" s="158" t="n">
        <v>2</v>
      </c>
      <c r="F29" s="158" t="s">
        <v>265</v>
      </c>
      <c r="G29" s="158" t="n">
        <v>4</v>
      </c>
      <c r="H29" s="156"/>
      <c r="I29" s="462" t="s">
        <v>559</v>
      </c>
      <c r="J29" s="158" t="n">
        <v>65</v>
      </c>
      <c r="K29" s="158" t="s">
        <v>265</v>
      </c>
      <c r="L29" s="158" t="n">
        <v>3552</v>
      </c>
      <c r="M29" s="158" t="s">
        <v>265</v>
      </c>
      <c r="N29" s="158" t="n">
        <v>289</v>
      </c>
      <c r="O29" s="158" t="n">
        <v>419</v>
      </c>
      <c r="P29" s="158" t="n">
        <v>240</v>
      </c>
      <c r="Q29" s="156"/>
      <c r="R29" s="462" t="s">
        <v>559</v>
      </c>
      <c r="S29" s="158" t="s">
        <v>265</v>
      </c>
      <c r="T29" s="158" t="n">
        <v>39762</v>
      </c>
      <c r="U29" s="158" t="n">
        <v>21123</v>
      </c>
      <c r="V29" s="158" t="s">
        <v>265</v>
      </c>
      <c r="W29" s="158" t="s">
        <v>265</v>
      </c>
      <c r="X29" s="158" t="n">
        <v>708</v>
      </c>
      <c r="Y29" s="158" t="s">
        <v>265</v>
      </c>
      <c r="Z29" s="156"/>
      <c r="AA29" s="462" t="s">
        <v>559</v>
      </c>
      <c r="AB29" s="158" t="s">
        <v>265</v>
      </c>
      <c r="AC29" s="158" t="n">
        <v>4</v>
      </c>
      <c r="AD29" s="158" t="s">
        <v>265</v>
      </c>
      <c r="AE29" s="158" t="s">
        <v>265</v>
      </c>
      <c r="AF29" s="158" t="s">
        <v>265</v>
      </c>
      <c r="AG29" s="158" t="n">
        <v>303</v>
      </c>
      <c r="AH29" s="158" t="s">
        <v>265</v>
      </c>
      <c r="AI29" s="158" t="n">
        <v>8</v>
      </c>
      <c r="AJ29" s="155"/>
    </row>
    <row r="30" customFormat="false" ht="12.75" hidden="false" customHeight="false" outlineLevel="0" collapsed="false">
      <c r="A30" s="454" t="s">
        <v>1826</v>
      </c>
      <c r="B30" s="158" t="n">
        <v>68</v>
      </c>
      <c r="C30" s="158" t="s">
        <v>265</v>
      </c>
      <c r="D30" s="158" t="s">
        <v>265</v>
      </c>
      <c r="E30" s="158" t="s">
        <v>265</v>
      </c>
      <c r="F30" s="158" t="s">
        <v>265</v>
      </c>
      <c r="G30" s="158" t="s">
        <v>265</v>
      </c>
      <c r="H30" s="156"/>
      <c r="I30" s="462" t="s">
        <v>1826</v>
      </c>
      <c r="J30" s="158" t="s">
        <v>265</v>
      </c>
      <c r="K30" s="158" t="s">
        <v>265</v>
      </c>
      <c r="L30" s="158" t="s">
        <v>265</v>
      </c>
      <c r="M30" s="158" t="s">
        <v>265</v>
      </c>
      <c r="N30" s="158" t="s">
        <v>265</v>
      </c>
      <c r="O30" s="158" t="s">
        <v>265</v>
      </c>
      <c r="P30" s="158" t="s">
        <v>265</v>
      </c>
      <c r="Q30" s="156"/>
      <c r="R30" s="462" t="s">
        <v>1826</v>
      </c>
      <c r="S30" s="158" t="s">
        <v>265</v>
      </c>
      <c r="T30" s="158" t="n">
        <v>47</v>
      </c>
      <c r="U30" s="158" t="n">
        <v>19</v>
      </c>
      <c r="V30" s="158" t="s">
        <v>265</v>
      </c>
      <c r="W30" s="158" t="s">
        <v>265</v>
      </c>
      <c r="X30" s="158" t="s">
        <v>265</v>
      </c>
      <c r="Y30" s="158" t="s">
        <v>265</v>
      </c>
      <c r="Z30" s="156"/>
      <c r="AA30" s="462" t="s">
        <v>1826</v>
      </c>
      <c r="AB30" s="158" t="s">
        <v>265</v>
      </c>
      <c r="AC30" s="158" t="s">
        <v>265</v>
      </c>
      <c r="AD30" s="158" t="s">
        <v>265</v>
      </c>
      <c r="AE30" s="158" t="s">
        <v>265</v>
      </c>
      <c r="AF30" s="158" t="s">
        <v>265</v>
      </c>
      <c r="AG30" s="158" t="s">
        <v>265</v>
      </c>
      <c r="AH30" s="158" t="s">
        <v>265</v>
      </c>
      <c r="AI30" s="158" t="n">
        <v>3</v>
      </c>
      <c r="AJ30" s="155"/>
    </row>
    <row r="31" customFormat="false" ht="12.75" hidden="false" customHeight="false" outlineLevel="0" collapsed="false">
      <c r="A31" s="454" t="s">
        <v>563</v>
      </c>
      <c r="B31" s="158" t="n">
        <v>45183</v>
      </c>
      <c r="C31" s="158" t="n">
        <v>100</v>
      </c>
      <c r="D31" s="158" t="n">
        <v>41</v>
      </c>
      <c r="E31" s="158" t="n">
        <v>2</v>
      </c>
      <c r="F31" s="158" t="s">
        <v>265</v>
      </c>
      <c r="G31" s="158" t="s">
        <v>265</v>
      </c>
      <c r="H31" s="156"/>
      <c r="I31" s="462" t="s">
        <v>563</v>
      </c>
      <c r="J31" s="158" t="n">
        <v>64</v>
      </c>
      <c r="K31" s="158" t="s">
        <v>265</v>
      </c>
      <c r="L31" s="158" t="n">
        <v>3052</v>
      </c>
      <c r="M31" s="158" t="s">
        <v>265</v>
      </c>
      <c r="N31" s="158" t="s">
        <v>265</v>
      </c>
      <c r="O31" s="158" t="n">
        <v>419</v>
      </c>
      <c r="P31" s="158" t="n">
        <v>235</v>
      </c>
      <c r="Q31" s="156"/>
      <c r="R31" s="462" t="s">
        <v>563</v>
      </c>
      <c r="S31" s="158" t="s">
        <v>265</v>
      </c>
      <c r="T31" s="158" t="n">
        <v>30374</v>
      </c>
      <c r="U31" s="158" t="n">
        <v>9911</v>
      </c>
      <c r="V31" s="158" t="s">
        <v>265</v>
      </c>
      <c r="W31" s="158" t="s">
        <v>265</v>
      </c>
      <c r="X31" s="158" t="n">
        <v>679</v>
      </c>
      <c r="Y31" s="158" t="s">
        <v>265</v>
      </c>
      <c r="Z31" s="156"/>
      <c r="AA31" s="462" t="s">
        <v>563</v>
      </c>
      <c r="AB31" s="158" t="s">
        <v>265</v>
      </c>
      <c r="AC31" s="158" t="n">
        <v>3</v>
      </c>
      <c r="AD31" s="158" t="s">
        <v>265</v>
      </c>
      <c r="AE31" s="158" t="s">
        <v>265</v>
      </c>
      <c r="AF31" s="158" t="s">
        <v>265</v>
      </c>
      <c r="AG31" s="158" t="n">
        <v>302</v>
      </c>
      <c r="AH31" s="158" t="s">
        <v>265</v>
      </c>
      <c r="AI31" s="158" t="s">
        <v>265</v>
      </c>
      <c r="AJ31" s="155"/>
    </row>
    <row r="32" customFormat="false" ht="12.75" hidden="false" customHeight="false" outlineLevel="0" collapsed="false">
      <c r="A32" s="454" t="s">
        <v>2030</v>
      </c>
      <c r="B32" s="158" t="n">
        <v>226</v>
      </c>
      <c r="C32" s="158" t="s">
        <v>265</v>
      </c>
      <c r="D32" s="158" t="s">
        <v>265</v>
      </c>
      <c r="E32" s="158" t="s">
        <v>265</v>
      </c>
      <c r="F32" s="158" t="s">
        <v>265</v>
      </c>
      <c r="G32" s="158" t="s">
        <v>265</v>
      </c>
      <c r="H32" s="156"/>
      <c r="I32" s="462" t="s">
        <v>2030</v>
      </c>
      <c r="J32" s="158" t="s">
        <v>265</v>
      </c>
      <c r="K32" s="158" t="s">
        <v>265</v>
      </c>
      <c r="L32" s="158" t="n">
        <v>1</v>
      </c>
      <c r="M32" s="158" t="s">
        <v>265</v>
      </c>
      <c r="N32" s="158" t="n">
        <v>225</v>
      </c>
      <c r="O32" s="158" t="s">
        <v>265</v>
      </c>
      <c r="P32" s="158" t="s">
        <v>265</v>
      </c>
      <c r="Q32" s="156"/>
      <c r="R32" s="462" t="s">
        <v>2030</v>
      </c>
      <c r="S32" s="158" t="s">
        <v>265</v>
      </c>
      <c r="T32" s="158" t="s">
        <v>265</v>
      </c>
      <c r="U32" s="158" t="s">
        <v>265</v>
      </c>
      <c r="V32" s="158" t="s">
        <v>265</v>
      </c>
      <c r="W32" s="158" t="s">
        <v>265</v>
      </c>
      <c r="X32" s="158" t="s">
        <v>265</v>
      </c>
      <c r="Y32" s="158" t="s">
        <v>265</v>
      </c>
      <c r="Z32" s="156"/>
      <c r="AA32" s="462" t="s">
        <v>2030</v>
      </c>
      <c r="AB32" s="158" t="s">
        <v>265</v>
      </c>
      <c r="AC32" s="158" t="s">
        <v>265</v>
      </c>
      <c r="AD32" s="158" t="s">
        <v>265</v>
      </c>
      <c r="AE32" s="158" t="s">
        <v>265</v>
      </c>
      <c r="AF32" s="158" t="s">
        <v>265</v>
      </c>
      <c r="AG32" s="158" t="s">
        <v>265</v>
      </c>
      <c r="AH32" s="158" t="s">
        <v>265</v>
      </c>
      <c r="AI32" s="158" t="s">
        <v>265</v>
      </c>
      <c r="AJ32" s="155"/>
    </row>
    <row r="33" customFormat="false" ht="12.75" hidden="false" customHeight="false" outlineLevel="0" collapsed="false">
      <c r="A33" s="454" t="s">
        <v>568</v>
      </c>
      <c r="B33" s="158" t="n">
        <v>10199</v>
      </c>
      <c r="C33" s="158" t="s">
        <v>265</v>
      </c>
      <c r="D33" s="158" t="n">
        <v>0</v>
      </c>
      <c r="E33" s="158" t="s">
        <v>265</v>
      </c>
      <c r="F33" s="158" t="s">
        <v>265</v>
      </c>
      <c r="G33" s="158" t="s">
        <v>265</v>
      </c>
      <c r="H33" s="156"/>
      <c r="I33" s="462" t="s">
        <v>568</v>
      </c>
      <c r="J33" s="158" t="n">
        <v>0</v>
      </c>
      <c r="K33" s="158" t="s">
        <v>265</v>
      </c>
      <c r="L33" s="158" t="n">
        <v>47</v>
      </c>
      <c r="M33" s="158" t="s">
        <v>265</v>
      </c>
      <c r="N33" s="158" t="s">
        <v>265</v>
      </c>
      <c r="O33" s="158" t="s">
        <v>265</v>
      </c>
      <c r="P33" s="158" t="n">
        <v>1</v>
      </c>
      <c r="Q33" s="156"/>
      <c r="R33" s="462" t="s">
        <v>568</v>
      </c>
      <c r="S33" s="158" t="s">
        <v>265</v>
      </c>
      <c r="T33" s="158" t="n">
        <v>5352</v>
      </c>
      <c r="U33" s="158" t="n">
        <v>4797</v>
      </c>
      <c r="V33" s="158" t="s">
        <v>265</v>
      </c>
      <c r="W33" s="158" t="s">
        <v>265</v>
      </c>
      <c r="X33" s="158" t="n">
        <v>1</v>
      </c>
      <c r="Y33" s="158" t="s">
        <v>265</v>
      </c>
      <c r="Z33" s="156"/>
      <c r="AA33" s="462" t="s">
        <v>568</v>
      </c>
      <c r="AB33" s="158" t="s">
        <v>265</v>
      </c>
      <c r="AC33" s="158" t="n">
        <v>0</v>
      </c>
      <c r="AD33" s="158" t="s">
        <v>265</v>
      </c>
      <c r="AE33" s="158" t="s">
        <v>265</v>
      </c>
      <c r="AF33" s="158" t="s">
        <v>265</v>
      </c>
      <c r="AG33" s="158" t="n">
        <v>0</v>
      </c>
      <c r="AH33" s="158" t="s">
        <v>265</v>
      </c>
      <c r="AI33" s="158" t="s">
        <v>265</v>
      </c>
      <c r="AJ33" s="155"/>
    </row>
    <row r="34" customFormat="false" ht="12.75" hidden="false" customHeight="false" outlineLevel="0" collapsed="false">
      <c r="A34" s="454" t="s">
        <v>571</v>
      </c>
      <c r="B34" s="158" t="n">
        <v>6544</v>
      </c>
      <c r="C34" s="158" t="s">
        <v>265</v>
      </c>
      <c r="D34" s="158" t="s">
        <v>265</v>
      </c>
      <c r="E34" s="158" t="s">
        <v>265</v>
      </c>
      <c r="F34" s="158" t="s">
        <v>265</v>
      </c>
      <c r="G34" s="158" t="s">
        <v>265</v>
      </c>
      <c r="H34" s="156"/>
      <c r="I34" s="462" t="s">
        <v>571</v>
      </c>
      <c r="J34" s="158" t="s">
        <v>265</v>
      </c>
      <c r="K34" s="158" t="s">
        <v>265</v>
      </c>
      <c r="L34" s="158" t="n">
        <v>45</v>
      </c>
      <c r="M34" s="158" t="s">
        <v>265</v>
      </c>
      <c r="N34" s="158" t="s">
        <v>265</v>
      </c>
      <c r="O34" s="158" t="s">
        <v>265</v>
      </c>
      <c r="P34" s="158" t="s">
        <v>265</v>
      </c>
      <c r="Q34" s="156"/>
      <c r="R34" s="462" t="s">
        <v>571</v>
      </c>
      <c r="S34" s="158" t="s">
        <v>265</v>
      </c>
      <c r="T34" s="158" t="n">
        <v>3750</v>
      </c>
      <c r="U34" s="158" t="n">
        <v>2749</v>
      </c>
      <c r="V34" s="158" t="s">
        <v>265</v>
      </c>
      <c r="W34" s="158" t="s">
        <v>265</v>
      </c>
      <c r="X34" s="158" t="n">
        <v>0</v>
      </c>
      <c r="Y34" s="158" t="s">
        <v>265</v>
      </c>
      <c r="Z34" s="156"/>
      <c r="AA34" s="462" t="s">
        <v>571</v>
      </c>
      <c r="AB34" s="158" t="s">
        <v>265</v>
      </c>
      <c r="AC34" s="158" t="s">
        <v>265</v>
      </c>
      <c r="AD34" s="158" t="s">
        <v>265</v>
      </c>
      <c r="AE34" s="158" t="s">
        <v>265</v>
      </c>
      <c r="AF34" s="158" t="s">
        <v>265</v>
      </c>
      <c r="AG34" s="158" t="s">
        <v>265</v>
      </c>
      <c r="AH34" s="158" t="s">
        <v>265</v>
      </c>
      <c r="AI34" s="158" t="s">
        <v>265</v>
      </c>
      <c r="AJ34" s="155"/>
    </row>
    <row r="35" customFormat="false" ht="12.75" hidden="false" customHeight="false" outlineLevel="0" collapsed="false">
      <c r="A35" s="454" t="s">
        <v>572</v>
      </c>
      <c r="B35" s="158" t="n">
        <v>373</v>
      </c>
      <c r="C35" s="158" t="s">
        <v>265</v>
      </c>
      <c r="D35" s="158" t="n">
        <v>0</v>
      </c>
      <c r="E35" s="158" t="s">
        <v>265</v>
      </c>
      <c r="F35" s="158" t="s">
        <v>265</v>
      </c>
      <c r="G35" s="158" t="s">
        <v>265</v>
      </c>
      <c r="H35" s="156"/>
      <c r="I35" s="462" t="s">
        <v>572</v>
      </c>
      <c r="J35" s="158" t="n">
        <v>1</v>
      </c>
      <c r="K35" s="158" t="s">
        <v>265</v>
      </c>
      <c r="L35" s="158" t="n">
        <v>323</v>
      </c>
      <c r="M35" s="158" t="s">
        <v>265</v>
      </c>
      <c r="N35" s="158" t="s">
        <v>265</v>
      </c>
      <c r="O35" s="158" t="n">
        <v>0</v>
      </c>
      <c r="P35" s="158" t="s">
        <v>265</v>
      </c>
      <c r="Q35" s="156"/>
      <c r="R35" s="462" t="s">
        <v>572</v>
      </c>
      <c r="S35" s="158" t="s">
        <v>265</v>
      </c>
      <c r="T35" s="158" t="s">
        <v>265</v>
      </c>
      <c r="U35" s="158" t="n">
        <v>44</v>
      </c>
      <c r="V35" s="158" t="s">
        <v>265</v>
      </c>
      <c r="W35" s="158" t="s">
        <v>265</v>
      </c>
      <c r="X35" s="158" t="n">
        <v>5</v>
      </c>
      <c r="Y35" s="158" t="s">
        <v>265</v>
      </c>
      <c r="Z35" s="156"/>
      <c r="AA35" s="462" t="s">
        <v>572</v>
      </c>
      <c r="AB35" s="158" t="s">
        <v>265</v>
      </c>
      <c r="AC35" s="158" t="s">
        <v>265</v>
      </c>
      <c r="AD35" s="158" t="s">
        <v>265</v>
      </c>
      <c r="AE35" s="158" t="s">
        <v>265</v>
      </c>
      <c r="AF35" s="158" t="s">
        <v>265</v>
      </c>
      <c r="AG35" s="158" t="n">
        <v>0</v>
      </c>
      <c r="AH35" s="158" t="s">
        <v>265</v>
      </c>
      <c r="AI35" s="158" t="s">
        <v>265</v>
      </c>
      <c r="AJ35" s="155"/>
    </row>
    <row r="36" customFormat="false" ht="12.75" hidden="false" customHeight="false" outlineLevel="0" collapsed="false">
      <c r="A36" s="454" t="s">
        <v>573</v>
      </c>
      <c r="B36" s="158" t="n">
        <v>3246</v>
      </c>
      <c r="C36" s="158" t="s">
        <v>265</v>
      </c>
      <c r="D36" s="158" t="s">
        <v>265</v>
      </c>
      <c r="E36" s="158" t="s">
        <v>265</v>
      </c>
      <c r="F36" s="158" t="s">
        <v>265</v>
      </c>
      <c r="G36" s="158" t="s">
        <v>265</v>
      </c>
      <c r="H36" s="156"/>
      <c r="I36" s="462" t="s">
        <v>573</v>
      </c>
      <c r="J36" s="158" t="s">
        <v>265</v>
      </c>
      <c r="K36" s="158" t="s">
        <v>265</v>
      </c>
      <c r="L36" s="158" t="s">
        <v>265</v>
      </c>
      <c r="M36" s="158" t="s">
        <v>265</v>
      </c>
      <c r="N36" s="158" t="s">
        <v>265</v>
      </c>
      <c r="O36" s="158" t="s">
        <v>265</v>
      </c>
      <c r="P36" s="158" t="s">
        <v>265</v>
      </c>
      <c r="Q36" s="156"/>
      <c r="R36" s="462" t="s">
        <v>573</v>
      </c>
      <c r="S36" s="158" t="s">
        <v>265</v>
      </c>
      <c r="T36" s="158" t="s">
        <v>265</v>
      </c>
      <c r="U36" s="158" t="n">
        <v>3246</v>
      </c>
      <c r="V36" s="158" t="s">
        <v>265</v>
      </c>
      <c r="W36" s="158" t="s">
        <v>265</v>
      </c>
      <c r="X36" s="158" t="s">
        <v>265</v>
      </c>
      <c r="Y36" s="158" t="s">
        <v>265</v>
      </c>
      <c r="Z36" s="156"/>
      <c r="AA36" s="462" t="s">
        <v>573</v>
      </c>
      <c r="AB36" s="158" t="s">
        <v>265</v>
      </c>
      <c r="AC36" s="158" t="s">
        <v>265</v>
      </c>
      <c r="AD36" s="158" t="s">
        <v>265</v>
      </c>
      <c r="AE36" s="158" t="s">
        <v>265</v>
      </c>
      <c r="AF36" s="158" t="s">
        <v>265</v>
      </c>
      <c r="AG36" s="158" t="s">
        <v>265</v>
      </c>
      <c r="AH36" s="158" t="s">
        <v>265</v>
      </c>
      <c r="AI36" s="158" t="s">
        <v>265</v>
      </c>
      <c r="AJ36" s="155"/>
    </row>
    <row r="37" customFormat="false" ht="12.75" hidden="false" customHeight="false" outlineLevel="0" collapsed="false">
      <c r="A37" s="454" t="s">
        <v>1827</v>
      </c>
      <c r="B37" s="158" t="n">
        <v>259</v>
      </c>
      <c r="C37" s="158" t="s">
        <v>265</v>
      </c>
      <c r="D37" s="158" t="s">
        <v>265</v>
      </c>
      <c r="E37" s="158" t="s">
        <v>265</v>
      </c>
      <c r="F37" s="158" t="s">
        <v>265</v>
      </c>
      <c r="G37" s="158" t="s">
        <v>265</v>
      </c>
      <c r="H37" s="156"/>
      <c r="I37" s="462" t="s">
        <v>1827</v>
      </c>
      <c r="J37" s="158" t="s">
        <v>265</v>
      </c>
      <c r="K37" s="158" t="s">
        <v>265</v>
      </c>
      <c r="L37" s="158" t="n">
        <v>39</v>
      </c>
      <c r="M37" s="158" t="s">
        <v>265</v>
      </c>
      <c r="N37" s="158" t="n">
        <v>65</v>
      </c>
      <c r="O37" s="158" t="s">
        <v>265</v>
      </c>
      <c r="P37" s="158" t="s">
        <v>265</v>
      </c>
      <c r="Q37" s="156"/>
      <c r="R37" s="462" t="s">
        <v>1827</v>
      </c>
      <c r="S37" s="158" t="s">
        <v>265</v>
      </c>
      <c r="T37" s="158" t="n">
        <v>155</v>
      </c>
      <c r="U37" s="158" t="s">
        <v>265</v>
      </c>
      <c r="V37" s="158" t="s">
        <v>265</v>
      </c>
      <c r="W37" s="158" t="s">
        <v>265</v>
      </c>
      <c r="X37" s="158" t="s">
        <v>265</v>
      </c>
      <c r="Y37" s="158" t="s">
        <v>265</v>
      </c>
      <c r="Z37" s="156"/>
      <c r="AA37" s="462" t="s">
        <v>1827</v>
      </c>
      <c r="AB37" s="158" t="s">
        <v>265</v>
      </c>
      <c r="AC37" s="158" t="s">
        <v>265</v>
      </c>
      <c r="AD37" s="158" t="s">
        <v>265</v>
      </c>
      <c r="AE37" s="158" t="s">
        <v>265</v>
      </c>
      <c r="AF37" s="158" t="s">
        <v>265</v>
      </c>
      <c r="AG37" s="158" t="s">
        <v>265</v>
      </c>
      <c r="AH37" s="158" t="s">
        <v>265</v>
      </c>
      <c r="AI37" s="158" t="s">
        <v>265</v>
      </c>
      <c r="AJ37" s="155"/>
    </row>
    <row r="38" customFormat="false" ht="12.75" hidden="false" customHeight="false" outlineLevel="0" collapsed="false">
      <c r="A38" s="454" t="s">
        <v>576</v>
      </c>
      <c r="B38" s="158" t="n">
        <v>504</v>
      </c>
      <c r="C38" s="158" t="s">
        <v>265</v>
      </c>
      <c r="D38" s="158" t="s">
        <v>265</v>
      </c>
      <c r="E38" s="158" t="n">
        <v>0</v>
      </c>
      <c r="F38" s="158" t="s">
        <v>265</v>
      </c>
      <c r="G38" s="158" t="s">
        <v>265</v>
      </c>
      <c r="H38" s="156"/>
      <c r="I38" s="462" t="s">
        <v>576</v>
      </c>
      <c r="J38" s="158" t="s">
        <v>265</v>
      </c>
      <c r="K38" s="158" t="s">
        <v>265</v>
      </c>
      <c r="L38" s="158" t="n">
        <v>40</v>
      </c>
      <c r="M38" s="158" t="s">
        <v>265</v>
      </c>
      <c r="N38" s="158" t="s">
        <v>265</v>
      </c>
      <c r="O38" s="158" t="n">
        <v>0</v>
      </c>
      <c r="P38" s="158" t="s">
        <v>265</v>
      </c>
      <c r="Q38" s="156"/>
      <c r="R38" s="462" t="s">
        <v>576</v>
      </c>
      <c r="S38" s="158" t="s">
        <v>265</v>
      </c>
      <c r="T38" s="158" t="n">
        <v>85</v>
      </c>
      <c r="U38" s="158" t="n">
        <v>356</v>
      </c>
      <c r="V38" s="158" t="s">
        <v>265</v>
      </c>
      <c r="W38" s="158" t="s">
        <v>265</v>
      </c>
      <c r="X38" s="158" t="n">
        <v>23</v>
      </c>
      <c r="Y38" s="158" t="s">
        <v>265</v>
      </c>
      <c r="Z38" s="156"/>
      <c r="AA38" s="462" t="s">
        <v>576</v>
      </c>
      <c r="AB38" s="158" t="s">
        <v>265</v>
      </c>
      <c r="AC38" s="158" t="s">
        <v>265</v>
      </c>
      <c r="AD38" s="158" t="s">
        <v>265</v>
      </c>
      <c r="AE38" s="158" t="s">
        <v>265</v>
      </c>
      <c r="AF38" s="158" t="s">
        <v>265</v>
      </c>
      <c r="AG38" s="158" t="n">
        <v>0</v>
      </c>
      <c r="AH38" s="158" t="s">
        <v>265</v>
      </c>
      <c r="AI38" s="158" t="s">
        <v>265</v>
      </c>
      <c r="AJ38" s="155"/>
    </row>
    <row r="39" customFormat="false" ht="12.75" hidden="false" customHeight="false" outlineLevel="0" collapsed="false">
      <c r="A39" s="454" t="s">
        <v>579</v>
      </c>
      <c r="B39" s="158" t="n">
        <v>3939</v>
      </c>
      <c r="C39" s="158" t="s">
        <v>265</v>
      </c>
      <c r="D39" s="158" t="n">
        <v>3</v>
      </c>
      <c r="E39" s="158" t="s">
        <v>265</v>
      </c>
      <c r="F39" s="158" t="s">
        <v>265</v>
      </c>
      <c r="G39" s="158" t="s">
        <v>265</v>
      </c>
      <c r="H39" s="156"/>
      <c r="I39" s="462" t="s">
        <v>579</v>
      </c>
      <c r="J39" s="158" t="n">
        <v>275</v>
      </c>
      <c r="K39" s="158" t="s">
        <v>265</v>
      </c>
      <c r="L39" s="158" t="n">
        <v>1752</v>
      </c>
      <c r="M39" s="158" t="s">
        <v>265</v>
      </c>
      <c r="N39" s="158" t="s">
        <v>265</v>
      </c>
      <c r="O39" s="158" t="n">
        <v>0</v>
      </c>
      <c r="P39" s="158" t="n">
        <v>1</v>
      </c>
      <c r="Q39" s="156"/>
      <c r="R39" s="462" t="s">
        <v>579</v>
      </c>
      <c r="S39" s="158" t="s">
        <v>265</v>
      </c>
      <c r="T39" s="158" t="n">
        <v>217</v>
      </c>
      <c r="U39" s="158" t="n">
        <v>189</v>
      </c>
      <c r="V39" s="158" t="s">
        <v>265</v>
      </c>
      <c r="W39" s="158" t="s">
        <v>265</v>
      </c>
      <c r="X39" s="158" t="n">
        <v>1470</v>
      </c>
      <c r="Y39" s="158" t="n">
        <v>3</v>
      </c>
      <c r="Z39" s="156"/>
      <c r="AA39" s="462" t="s">
        <v>579</v>
      </c>
      <c r="AB39" s="158" t="s">
        <v>265</v>
      </c>
      <c r="AC39" s="158" t="n">
        <v>0</v>
      </c>
      <c r="AD39" s="158" t="s">
        <v>265</v>
      </c>
      <c r="AE39" s="158" t="s">
        <v>265</v>
      </c>
      <c r="AF39" s="158" t="s">
        <v>265</v>
      </c>
      <c r="AG39" s="158" t="n">
        <v>28</v>
      </c>
      <c r="AH39" s="158" t="s">
        <v>265</v>
      </c>
      <c r="AI39" s="158" t="s">
        <v>265</v>
      </c>
      <c r="AJ39" s="155"/>
    </row>
    <row r="40" customFormat="false" ht="12.75" hidden="false" customHeight="false" outlineLevel="0" collapsed="false">
      <c r="A40" s="454" t="s">
        <v>580</v>
      </c>
      <c r="B40" s="158" t="n">
        <v>3524</v>
      </c>
      <c r="C40" s="158" t="s">
        <v>265</v>
      </c>
      <c r="D40" s="158" t="n">
        <v>1</v>
      </c>
      <c r="E40" s="158" t="s">
        <v>265</v>
      </c>
      <c r="F40" s="158" t="s">
        <v>265</v>
      </c>
      <c r="G40" s="158" t="s">
        <v>265</v>
      </c>
      <c r="H40" s="156"/>
      <c r="I40" s="462" t="s">
        <v>580</v>
      </c>
      <c r="J40" s="158" t="n">
        <v>51</v>
      </c>
      <c r="K40" s="158" t="s">
        <v>265</v>
      </c>
      <c r="L40" s="158" t="n">
        <v>1662</v>
      </c>
      <c r="M40" s="158" t="s">
        <v>265</v>
      </c>
      <c r="N40" s="158" t="s">
        <v>265</v>
      </c>
      <c r="O40" s="158" t="s">
        <v>265</v>
      </c>
      <c r="P40" s="158" t="s">
        <v>265</v>
      </c>
      <c r="Q40" s="156"/>
      <c r="R40" s="462" t="s">
        <v>580</v>
      </c>
      <c r="S40" s="158" t="s">
        <v>265</v>
      </c>
      <c r="T40" s="158" t="n">
        <v>217</v>
      </c>
      <c r="U40" s="158" t="n">
        <v>189</v>
      </c>
      <c r="V40" s="158" t="s">
        <v>265</v>
      </c>
      <c r="W40" s="158" t="s">
        <v>265</v>
      </c>
      <c r="X40" s="158" t="n">
        <v>1402</v>
      </c>
      <c r="Y40" s="158" t="s">
        <v>265</v>
      </c>
      <c r="Z40" s="156"/>
      <c r="AA40" s="462" t="s">
        <v>580</v>
      </c>
      <c r="AB40" s="158" t="s">
        <v>265</v>
      </c>
      <c r="AC40" s="158" t="s">
        <v>265</v>
      </c>
      <c r="AD40" s="158" t="s">
        <v>265</v>
      </c>
      <c r="AE40" s="158" t="s">
        <v>265</v>
      </c>
      <c r="AF40" s="158" t="s">
        <v>265</v>
      </c>
      <c r="AG40" s="158" t="n">
        <v>1</v>
      </c>
      <c r="AH40" s="158" t="s">
        <v>265</v>
      </c>
      <c r="AI40" s="158" t="s">
        <v>265</v>
      </c>
      <c r="AJ40" s="155"/>
    </row>
    <row r="41" customFormat="false" ht="12.75" hidden="false" customHeight="false" outlineLevel="0" collapsed="false">
      <c r="A41" s="454" t="s">
        <v>591</v>
      </c>
      <c r="B41" s="158" t="n">
        <v>405</v>
      </c>
      <c r="C41" s="158" t="s">
        <v>265</v>
      </c>
      <c r="D41" s="158" t="n">
        <v>2</v>
      </c>
      <c r="E41" s="158" t="s">
        <v>265</v>
      </c>
      <c r="F41" s="158" t="s">
        <v>265</v>
      </c>
      <c r="G41" s="158" t="s">
        <v>265</v>
      </c>
      <c r="H41" s="156"/>
      <c r="I41" s="462" t="s">
        <v>591</v>
      </c>
      <c r="J41" s="158" t="n">
        <v>221</v>
      </c>
      <c r="K41" s="158" t="s">
        <v>265</v>
      </c>
      <c r="L41" s="158" t="n">
        <v>89</v>
      </c>
      <c r="M41" s="158" t="s">
        <v>265</v>
      </c>
      <c r="N41" s="158" t="s">
        <v>265</v>
      </c>
      <c r="O41" s="158" t="s">
        <v>265</v>
      </c>
      <c r="P41" s="158" t="n">
        <v>0</v>
      </c>
      <c r="Q41" s="156"/>
      <c r="R41" s="462" t="s">
        <v>591</v>
      </c>
      <c r="S41" s="158" t="s">
        <v>265</v>
      </c>
      <c r="T41" s="158" t="s">
        <v>265</v>
      </c>
      <c r="U41" s="158" t="s">
        <v>265</v>
      </c>
      <c r="V41" s="158" t="s">
        <v>265</v>
      </c>
      <c r="W41" s="158" t="s">
        <v>265</v>
      </c>
      <c r="X41" s="158" t="n">
        <v>66</v>
      </c>
      <c r="Y41" s="158" t="s">
        <v>265</v>
      </c>
      <c r="Z41" s="156"/>
      <c r="AA41" s="462" t="s">
        <v>591</v>
      </c>
      <c r="AB41" s="158" t="s">
        <v>265</v>
      </c>
      <c r="AC41" s="158" t="n">
        <v>0</v>
      </c>
      <c r="AD41" s="158" t="s">
        <v>265</v>
      </c>
      <c r="AE41" s="158" t="s">
        <v>265</v>
      </c>
      <c r="AF41" s="158" t="s">
        <v>265</v>
      </c>
      <c r="AG41" s="158" t="n">
        <v>27</v>
      </c>
      <c r="AH41" s="158" t="s">
        <v>265</v>
      </c>
      <c r="AI41" s="158" t="s">
        <v>265</v>
      </c>
      <c r="AJ41" s="155"/>
    </row>
    <row r="42" customFormat="false" ht="12.75" hidden="false" customHeight="false" outlineLevel="0" collapsed="false">
      <c r="A42" s="454" t="s">
        <v>595</v>
      </c>
      <c r="B42" s="158" t="n">
        <v>4969</v>
      </c>
      <c r="C42" s="158" t="n">
        <v>5</v>
      </c>
      <c r="D42" s="158" t="s">
        <v>265</v>
      </c>
      <c r="E42" s="158" t="s">
        <v>265</v>
      </c>
      <c r="F42" s="158" t="s">
        <v>265</v>
      </c>
      <c r="G42" s="158" t="s">
        <v>265</v>
      </c>
      <c r="H42" s="156"/>
      <c r="I42" s="462" t="s">
        <v>595</v>
      </c>
      <c r="J42" s="158" t="n">
        <v>68</v>
      </c>
      <c r="K42" s="158" t="s">
        <v>265</v>
      </c>
      <c r="L42" s="158" t="n">
        <v>845</v>
      </c>
      <c r="M42" s="158" t="s">
        <v>265</v>
      </c>
      <c r="N42" s="158" t="n">
        <v>32</v>
      </c>
      <c r="O42" s="158" t="n">
        <v>67</v>
      </c>
      <c r="P42" s="158" t="s">
        <v>265</v>
      </c>
      <c r="Q42" s="156"/>
      <c r="R42" s="462" t="s">
        <v>595</v>
      </c>
      <c r="S42" s="158" t="s">
        <v>265</v>
      </c>
      <c r="T42" s="158" t="n">
        <v>3798</v>
      </c>
      <c r="U42" s="158" t="n">
        <v>7</v>
      </c>
      <c r="V42" s="158" t="s">
        <v>265</v>
      </c>
      <c r="W42" s="158" t="s">
        <v>265</v>
      </c>
      <c r="X42" s="158" t="n">
        <v>90</v>
      </c>
      <c r="Y42" s="158" t="s">
        <v>265</v>
      </c>
      <c r="Z42" s="156"/>
      <c r="AA42" s="462" t="s">
        <v>595</v>
      </c>
      <c r="AB42" s="158" t="s">
        <v>265</v>
      </c>
      <c r="AC42" s="158" t="s">
        <v>265</v>
      </c>
      <c r="AD42" s="158" t="s">
        <v>265</v>
      </c>
      <c r="AE42" s="158" t="s">
        <v>265</v>
      </c>
      <c r="AF42" s="158" t="s">
        <v>265</v>
      </c>
      <c r="AG42" s="158" t="n">
        <v>58</v>
      </c>
      <c r="AH42" s="158" t="s">
        <v>265</v>
      </c>
      <c r="AI42" s="158" t="s">
        <v>265</v>
      </c>
      <c r="AJ42" s="155"/>
    </row>
    <row r="43" customFormat="false" ht="12.75" hidden="false" customHeight="false" outlineLevel="0" collapsed="false">
      <c r="A43" s="454" t="s">
        <v>596</v>
      </c>
      <c r="B43" s="158" t="n">
        <v>4799</v>
      </c>
      <c r="C43" s="158" t="n">
        <v>5</v>
      </c>
      <c r="D43" s="158" t="s">
        <v>265</v>
      </c>
      <c r="E43" s="158" t="s">
        <v>265</v>
      </c>
      <c r="F43" s="158" t="s">
        <v>265</v>
      </c>
      <c r="G43" s="158" t="s">
        <v>265</v>
      </c>
      <c r="H43" s="156"/>
      <c r="I43" s="462" t="s">
        <v>596</v>
      </c>
      <c r="J43" s="158" t="n">
        <v>68</v>
      </c>
      <c r="K43" s="158" t="s">
        <v>265</v>
      </c>
      <c r="L43" s="158" t="n">
        <v>841</v>
      </c>
      <c r="M43" s="158" t="s">
        <v>265</v>
      </c>
      <c r="N43" s="158" t="n">
        <v>0</v>
      </c>
      <c r="O43" s="158" t="n">
        <v>37</v>
      </c>
      <c r="P43" s="158" t="s">
        <v>265</v>
      </c>
      <c r="Q43" s="156"/>
      <c r="R43" s="462" t="s">
        <v>596</v>
      </c>
      <c r="S43" s="158" t="s">
        <v>265</v>
      </c>
      <c r="T43" s="158" t="n">
        <v>3693</v>
      </c>
      <c r="U43" s="158" t="n">
        <v>7</v>
      </c>
      <c r="V43" s="158" t="s">
        <v>265</v>
      </c>
      <c r="W43" s="158" t="s">
        <v>265</v>
      </c>
      <c r="X43" s="158" t="n">
        <v>90</v>
      </c>
      <c r="Y43" s="158" t="s">
        <v>265</v>
      </c>
      <c r="Z43" s="156"/>
      <c r="AA43" s="462" t="s">
        <v>596</v>
      </c>
      <c r="AB43" s="158" t="s">
        <v>265</v>
      </c>
      <c r="AC43" s="158" t="s">
        <v>265</v>
      </c>
      <c r="AD43" s="158" t="s">
        <v>265</v>
      </c>
      <c r="AE43" s="158" t="s">
        <v>265</v>
      </c>
      <c r="AF43" s="158" t="s">
        <v>265</v>
      </c>
      <c r="AG43" s="158" t="n">
        <v>58</v>
      </c>
      <c r="AH43" s="158" t="s">
        <v>265</v>
      </c>
      <c r="AI43" s="158" t="s">
        <v>265</v>
      </c>
      <c r="AJ43" s="155"/>
    </row>
    <row r="44" customFormat="false" ht="12.75" hidden="false" customHeight="false" outlineLevel="0" collapsed="false">
      <c r="A44" s="454" t="s">
        <v>600</v>
      </c>
      <c r="B44" s="158" t="n">
        <v>170</v>
      </c>
      <c r="C44" s="158" t="s">
        <v>265</v>
      </c>
      <c r="D44" s="158" t="s">
        <v>265</v>
      </c>
      <c r="E44" s="158" t="s">
        <v>265</v>
      </c>
      <c r="F44" s="158" t="s">
        <v>265</v>
      </c>
      <c r="G44" s="158" t="s">
        <v>265</v>
      </c>
      <c r="H44" s="156"/>
      <c r="I44" s="462" t="s">
        <v>600</v>
      </c>
      <c r="J44" s="158" t="s">
        <v>265</v>
      </c>
      <c r="K44" s="158" t="s">
        <v>265</v>
      </c>
      <c r="L44" s="158" t="n">
        <v>3</v>
      </c>
      <c r="M44" s="158" t="s">
        <v>265</v>
      </c>
      <c r="N44" s="158" t="n">
        <v>32</v>
      </c>
      <c r="O44" s="158" t="n">
        <v>30</v>
      </c>
      <c r="P44" s="158" t="s">
        <v>265</v>
      </c>
      <c r="Q44" s="156"/>
      <c r="R44" s="462" t="s">
        <v>600</v>
      </c>
      <c r="S44" s="158" t="s">
        <v>265</v>
      </c>
      <c r="T44" s="158" t="n">
        <v>105</v>
      </c>
      <c r="U44" s="158" t="s">
        <v>265</v>
      </c>
      <c r="V44" s="158" t="s">
        <v>265</v>
      </c>
      <c r="W44" s="158" t="s">
        <v>265</v>
      </c>
      <c r="X44" s="158" t="s">
        <v>265</v>
      </c>
      <c r="Y44" s="158" t="s">
        <v>265</v>
      </c>
      <c r="Z44" s="156"/>
      <c r="AA44" s="462" t="s">
        <v>600</v>
      </c>
      <c r="AB44" s="158" t="s">
        <v>265</v>
      </c>
      <c r="AC44" s="158" t="s">
        <v>265</v>
      </c>
      <c r="AD44" s="158" t="s">
        <v>265</v>
      </c>
      <c r="AE44" s="158" t="s">
        <v>265</v>
      </c>
      <c r="AF44" s="158" t="s">
        <v>265</v>
      </c>
      <c r="AG44" s="158" t="s">
        <v>265</v>
      </c>
      <c r="AH44" s="158" t="s">
        <v>265</v>
      </c>
      <c r="AI44" s="158" t="s">
        <v>265</v>
      </c>
      <c r="AJ44" s="155"/>
    </row>
    <row r="45" customFormat="false" ht="12.75" hidden="false" customHeight="false" outlineLevel="0" collapsed="false">
      <c r="A45" s="454" t="s">
        <v>601</v>
      </c>
      <c r="B45" s="158" t="n">
        <v>63812</v>
      </c>
      <c r="C45" s="158" t="s">
        <v>265</v>
      </c>
      <c r="D45" s="158" t="n">
        <v>13</v>
      </c>
      <c r="E45" s="158" t="n">
        <v>0</v>
      </c>
      <c r="F45" s="158" t="n">
        <v>0</v>
      </c>
      <c r="G45" s="158" t="s">
        <v>265</v>
      </c>
      <c r="H45" s="156"/>
      <c r="I45" s="462" t="s">
        <v>601</v>
      </c>
      <c r="J45" s="158" t="n">
        <v>172</v>
      </c>
      <c r="K45" s="158" t="n">
        <v>1</v>
      </c>
      <c r="L45" s="158" t="n">
        <v>3839</v>
      </c>
      <c r="M45" s="158" t="s">
        <v>265</v>
      </c>
      <c r="N45" s="158" t="n">
        <v>57</v>
      </c>
      <c r="O45" s="158" t="n">
        <v>0</v>
      </c>
      <c r="P45" s="158" t="n">
        <v>2</v>
      </c>
      <c r="Q45" s="156"/>
      <c r="R45" s="462" t="s">
        <v>601</v>
      </c>
      <c r="S45" s="158" t="n">
        <v>1</v>
      </c>
      <c r="T45" s="158" t="n">
        <v>20372</v>
      </c>
      <c r="U45" s="158" t="n">
        <v>38854</v>
      </c>
      <c r="V45" s="158" t="s">
        <v>265</v>
      </c>
      <c r="W45" s="158" t="s">
        <v>265</v>
      </c>
      <c r="X45" s="158" t="n">
        <v>488</v>
      </c>
      <c r="Y45" s="158" t="s">
        <v>265</v>
      </c>
      <c r="Z45" s="156"/>
      <c r="AA45" s="462" t="s">
        <v>601</v>
      </c>
      <c r="AB45" s="158" t="s">
        <v>265</v>
      </c>
      <c r="AC45" s="158" t="n">
        <v>1</v>
      </c>
      <c r="AD45" s="158" t="s">
        <v>265</v>
      </c>
      <c r="AE45" s="158" t="s">
        <v>265</v>
      </c>
      <c r="AF45" s="158" t="n">
        <v>1</v>
      </c>
      <c r="AG45" s="158" t="n">
        <v>10</v>
      </c>
      <c r="AH45" s="158" t="s">
        <v>265</v>
      </c>
      <c r="AI45" s="158" t="n">
        <v>2</v>
      </c>
      <c r="AJ45" s="155"/>
    </row>
    <row r="46" customFormat="false" ht="12.75" hidden="false" customHeight="false" outlineLevel="0" collapsed="false">
      <c r="A46" s="454" t="s">
        <v>603</v>
      </c>
      <c r="B46" s="158" t="n">
        <v>80</v>
      </c>
      <c r="C46" s="158" t="s">
        <v>265</v>
      </c>
      <c r="D46" s="158" t="s">
        <v>265</v>
      </c>
      <c r="E46" s="158" t="s">
        <v>265</v>
      </c>
      <c r="F46" s="158" t="s">
        <v>265</v>
      </c>
      <c r="G46" s="158" t="s">
        <v>265</v>
      </c>
      <c r="H46" s="156"/>
      <c r="I46" s="462" t="s">
        <v>603</v>
      </c>
      <c r="J46" s="158" t="s">
        <v>265</v>
      </c>
      <c r="K46" s="158" t="s">
        <v>265</v>
      </c>
      <c r="L46" s="158" t="s">
        <v>265</v>
      </c>
      <c r="M46" s="158" t="s">
        <v>265</v>
      </c>
      <c r="N46" s="158" t="s">
        <v>265</v>
      </c>
      <c r="O46" s="158" t="s">
        <v>265</v>
      </c>
      <c r="P46" s="158" t="s">
        <v>265</v>
      </c>
      <c r="Q46" s="156"/>
      <c r="R46" s="462" t="s">
        <v>603</v>
      </c>
      <c r="S46" s="158" t="s">
        <v>265</v>
      </c>
      <c r="T46" s="158" t="n">
        <v>69</v>
      </c>
      <c r="U46" s="158" t="n">
        <v>11</v>
      </c>
      <c r="V46" s="158" t="s">
        <v>265</v>
      </c>
      <c r="W46" s="158" t="s">
        <v>265</v>
      </c>
      <c r="X46" s="158" t="n">
        <v>0</v>
      </c>
      <c r="Y46" s="158" t="s">
        <v>265</v>
      </c>
      <c r="Z46" s="156"/>
      <c r="AA46" s="462" t="s">
        <v>603</v>
      </c>
      <c r="AB46" s="158" t="s">
        <v>265</v>
      </c>
      <c r="AC46" s="158" t="s">
        <v>265</v>
      </c>
      <c r="AD46" s="158" t="s">
        <v>265</v>
      </c>
      <c r="AE46" s="158" t="s">
        <v>265</v>
      </c>
      <c r="AF46" s="158" t="s">
        <v>265</v>
      </c>
      <c r="AG46" s="158" t="s">
        <v>265</v>
      </c>
      <c r="AH46" s="158" t="s">
        <v>265</v>
      </c>
      <c r="AI46" s="158" t="s">
        <v>265</v>
      </c>
      <c r="AJ46" s="155"/>
    </row>
    <row r="47" customFormat="false" ht="12.75" hidden="false" customHeight="false" outlineLevel="0" collapsed="false">
      <c r="A47" s="454" t="s">
        <v>605</v>
      </c>
      <c r="B47" s="158" t="n">
        <v>35584</v>
      </c>
      <c r="C47" s="158" t="s">
        <v>265</v>
      </c>
      <c r="D47" s="158" t="s">
        <v>265</v>
      </c>
      <c r="E47" s="158" t="n">
        <v>0</v>
      </c>
      <c r="F47" s="158" t="s">
        <v>265</v>
      </c>
      <c r="G47" s="158" t="s">
        <v>265</v>
      </c>
      <c r="H47" s="156"/>
      <c r="I47" s="462" t="s">
        <v>605</v>
      </c>
      <c r="J47" s="158" t="s">
        <v>265</v>
      </c>
      <c r="K47" s="158" t="s">
        <v>265</v>
      </c>
      <c r="L47" s="158" t="s">
        <v>265</v>
      </c>
      <c r="M47" s="158" t="s">
        <v>265</v>
      </c>
      <c r="N47" s="158" t="n">
        <v>0</v>
      </c>
      <c r="O47" s="158" t="s">
        <v>265</v>
      </c>
      <c r="P47" s="158" t="s">
        <v>265</v>
      </c>
      <c r="Q47" s="156"/>
      <c r="R47" s="462" t="s">
        <v>605</v>
      </c>
      <c r="S47" s="158" t="n">
        <v>0</v>
      </c>
      <c r="T47" s="158" t="n">
        <v>13044</v>
      </c>
      <c r="U47" s="158" t="n">
        <v>22537</v>
      </c>
      <c r="V47" s="158" t="s">
        <v>265</v>
      </c>
      <c r="W47" s="158" t="s">
        <v>265</v>
      </c>
      <c r="X47" s="158" t="s">
        <v>265</v>
      </c>
      <c r="Y47" s="158" t="s">
        <v>265</v>
      </c>
      <c r="Z47" s="156"/>
      <c r="AA47" s="462" t="s">
        <v>605</v>
      </c>
      <c r="AB47" s="158" t="s">
        <v>265</v>
      </c>
      <c r="AC47" s="158" t="s">
        <v>265</v>
      </c>
      <c r="AD47" s="158" t="s">
        <v>265</v>
      </c>
      <c r="AE47" s="158" t="s">
        <v>265</v>
      </c>
      <c r="AF47" s="158" t="s">
        <v>265</v>
      </c>
      <c r="AG47" s="158" t="s">
        <v>265</v>
      </c>
      <c r="AH47" s="158" t="s">
        <v>265</v>
      </c>
      <c r="AI47" s="158" t="n">
        <v>2</v>
      </c>
      <c r="AJ47" s="155"/>
    </row>
    <row r="48" customFormat="false" ht="12.75" hidden="false" customHeight="false" outlineLevel="0" collapsed="false">
      <c r="A48" s="454" t="s">
        <v>606</v>
      </c>
      <c r="B48" s="158" t="n">
        <v>7081</v>
      </c>
      <c r="C48" s="158" t="s">
        <v>265</v>
      </c>
      <c r="D48" s="158" t="s">
        <v>265</v>
      </c>
      <c r="E48" s="158" t="s">
        <v>265</v>
      </c>
      <c r="F48" s="158" t="s">
        <v>265</v>
      </c>
      <c r="G48" s="158" t="s">
        <v>265</v>
      </c>
      <c r="H48" s="156"/>
      <c r="I48" s="462" t="s">
        <v>606</v>
      </c>
      <c r="J48" s="158" t="n">
        <v>0</v>
      </c>
      <c r="K48" s="158" t="s">
        <v>265</v>
      </c>
      <c r="L48" s="158" t="n">
        <v>125</v>
      </c>
      <c r="M48" s="158" t="s">
        <v>265</v>
      </c>
      <c r="N48" s="158" t="s">
        <v>265</v>
      </c>
      <c r="O48" s="158" t="s">
        <v>265</v>
      </c>
      <c r="P48" s="158" t="s">
        <v>265</v>
      </c>
      <c r="Q48" s="156"/>
      <c r="R48" s="462" t="s">
        <v>606</v>
      </c>
      <c r="S48" s="158" t="s">
        <v>265</v>
      </c>
      <c r="T48" s="158" t="n">
        <v>144</v>
      </c>
      <c r="U48" s="158" t="n">
        <v>6807</v>
      </c>
      <c r="V48" s="158" t="s">
        <v>265</v>
      </c>
      <c r="W48" s="158" t="s">
        <v>265</v>
      </c>
      <c r="X48" s="158" t="n">
        <v>4</v>
      </c>
      <c r="Y48" s="158" t="s">
        <v>265</v>
      </c>
      <c r="Z48" s="156"/>
      <c r="AA48" s="462" t="s">
        <v>606</v>
      </c>
      <c r="AB48" s="158" t="s">
        <v>265</v>
      </c>
      <c r="AC48" s="158" t="n">
        <v>0</v>
      </c>
      <c r="AD48" s="158" t="s">
        <v>265</v>
      </c>
      <c r="AE48" s="158" t="s">
        <v>265</v>
      </c>
      <c r="AF48" s="158" t="s">
        <v>265</v>
      </c>
      <c r="AG48" s="158" t="s">
        <v>265</v>
      </c>
      <c r="AH48" s="158" t="s">
        <v>265</v>
      </c>
      <c r="AI48" s="158" t="s">
        <v>265</v>
      </c>
      <c r="AJ48" s="155"/>
    </row>
    <row r="49" customFormat="false" ht="12.75" hidden="false" customHeight="false" outlineLevel="0" collapsed="false">
      <c r="A49" s="454" t="s">
        <v>610</v>
      </c>
      <c r="B49" s="158" t="n">
        <v>4966</v>
      </c>
      <c r="C49" s="158" t="s">
        <v>265</v>
      </c>
      <c r="D49" s="158" t="s">
        <v>265</v>
      </c>
      <c r="E49" s="158" t="s">
        <v>265</v>
      </c>
      <c r="F49" s="158" t="s">
        <v>265</v>
      </c>
      <c r="G49" s="158" t="s">
        <v>265</v>
      </c>
      <c r="H49" s="156"/>
      <c r="I49" s="462" t="s">
        <v>610</v>
      </c>
      <c r="J49" s="158" t="s">
        <v>265</v>
      </c>
      <c r="K49" s="158" t="s">
        <v>265</v>
      </c>
      <c r="L49" s="158" t="s">
        <v>265</v>
      </c>
      <c r="M49" s="158" t="s">
        <v>265</v>
      </c>
      <c r="N49" s="158" t="n">
        <v>0</v>
      </c>
      <c r="O49" s="158" t="s">
        <v>265</v>
      </c>
      <c r="P49" s="158" t="s">
        <v>265</v>
      </c>
      <c r="Q49" s="156"/>
      <c r="R49" s="462" t="s">
        <v>610</v>
      </c>
      <c r="S49" s="158" t="n">
        <v>0</v>
      </c>
      <c r="T49" s="158" t="n">
        <v>195</v>
      </c>
      <c r="U49" s="158" t="n">
        <v>4770</v>
      </c>
      <c r="V49" s="158" t="s">
        <v>265</v>
      </c>
      <c r="W49" s="158" t="s">
        <v>265</v>
      </c>
      <c r="X49" s="158" t="s">
        <v>265</v>
      </c>
      <c r="Y49" s="158" t="s">
        <v>265</v>
      </c>
      <c r="Z49" s="156"/>
      <c r="AA49" s="462" t="s">
        <v>610</v>
      </c>
      <c r="AB49" s="158" t="s">
        <v>265</v>
      </c>
      <c r="AC49" s="158" t="s">
        <v>265</v>
      </c>
      <c r="AD49" s="158" t="s">
        <v>265</v>
      </c>
      <c r="AE49" s="158" t="s">
        <v>265</v>
      </c>
      <c r="AF49" s="158" t="s">
        <v>265</v>
      </c>
      <c r="AG49" s="158" t="s">
        <v>265</v>
      </c>
      <c r="AH49" s="158" t="s">
        <v>265</v>
      </c>
      <c r="AI49" s="158" t="s">
        <v>265</v>
      </c>
      <c r="AJ49" s="155"/>
    </row>
    <row r="50" customFormat="false" ht="12.75" hidden="false" customHeight="false" outlineLevel="0" collapsed="false">
      <c r="A50" s="454" t="s">
        <v>613</v>
      </c>
      <c r="B50" s="158" t="n">
        <v>1275</v>
      </c>
      <c r="C50" s="158" t="s">
        <v>265</v>
      </c>
      <c r="D50" s="158" t="n">
        <v>11</v>
      </c>
      <c r="E50" s="158" t="s">
        <v>265</v>
      </c>
      <c r="F50" s="158" t="s">
        <v>265</v>
      </c>
      <c r="G50" s="158" t="s">
        <v>265</v>
      </c>
      <c r="H50" s="156"/>
      <c r="I50" s="462" t="s">
        <v>613</v>
      </c>
      <c r="J50" s="158" t="n">
        <v>7</v>
      </c>
      <c r="K50" s="158" t="s">
        <v>265</v>
      </c>
      <c r="L50" s="158" t="n">
        <v>939</v>
      </c>
      <c r="M50" s="158" t="s">
        <v>265</v>
      </c>
      <c r="N50" s="158" t="n">
        <v>36</v>
      </c>
      <c r="O50" s="158" t="s">
        <v>265</v>
      </c>
      <c r="P50" s="158" t="s">
        <v>265</v>
      </c>
      <c r="Q50" s="156"/>
      <c r="R50" s="462" t="s">
        <v>613</v>
      </c>
      <c r="S50" s="158" t="s">
        <v>265</v>
      </c>
      <c r="T50" s="158" t="s">
        <v>265</v>
      </c>
      <c r="U50" s="158" t="n">
        <v>72</v>
      </c>
      <c r="V50" s="158" t="s">
        <v>265</v>
      </c>
      <c r="W50" s="158" t="s">
        <v>265</v>
      </c>
      <c r="X50" s="158" t="n">
        <v>205</v>
      </c>
      <c r="Y50" s="158" t="s">
        <v>265</v>
      </c>
      <c r="Z50" s="156"/>
      <c r="AA50" s="462" t="s">
        <v>613</v>
      </c>
      <c r="AB50" s="158" t="s">
        <v>265</v>
      </c>
      <c r="AC50" s="158" t="n">
        <v>0</v>
      </c>
      <c r="AD50" s="158" t="s">
        <v>265</v>
      </c>
      <c r="AE50" s="158" t="s">
        <v>265</v>
      </c>
      <c r="AF50" s="158" t="s">
        <v>265</v>
      </c>
      <c r="AG50" s="158" t="n">
        <v>4</v>
      </c>
      <c r="AH50" s="158" t="s">
        <v>265</v>
      </c>
      <c r="AI50" s="158" t="s">
        <v>265</v>
      </c>
      <c r="AJ50" s="155"/>
    </row>
    <row r="51" customFormat="false" ht="12.75" hidden="false" customHeight="false" outlineLevel="0" collapsed="false">
      <c r="A51" s="454" t="s">
        <v>616</v>
      </c>
      <c r="B51" s="158" t="n">
        <v>506</v>
      </c>
      <c r="C51" s="158" t="s">
        <v>265</v>
      </c>
      <c r="D51" s="158" t="n">
        <v>0</v>
      </c>
      <c r="E51" s="158" t="s">
        <v>265</v>
      </c>
      <c r="F51" s="158" t="s">
        <v>265</v>
      </c>
      <c r="G51" s="158" t="s">
        <v>265</v>
      </c>
      <c r="H51" s="156"/>
      <c r="I51" s="462" t="s">
        <v>616</v>
      </c>
      <c r="J51" s="158" t="s">
        <v>265</v>
      </c>
      <c r="K51" s="158" t="s">
        <v>265</v>
      </c>
      <c r="L51" s="158" t="n">
        <v>506</v>
      </c>
      <c r="M51" s="158" t="s">
        <v>265</v>
      </c>
      <c r="N51" s="158" t="s">
        <v>265</v>
      </c>
      <c r="O51" s="158" t="s">
        <v>265</v>
      </c>
      <c r="P51" s="158" t="s">
        <v>265</v>
      </c>
      <c r="Q51" s="156"/>
      <c r="R51" s="462" t="s">
        <v>616</v>
      </c>
      <c r="S51" s="158" t="s">
        <v>265</v>
      </c>
      <c r="T51" s="158" t="s">
        <v>265</v>
      </c>
      <c r="U51" s="158" t="s">
        <v>265</v>
      </c>
      <c r="V51" s="158" t="s">
        <v>265</v>
      </c>
      <c r="W51" s="158" t="s">
        <v>265</v>
      </c>
      <c r="X51" s="158" t="s">
        <v>265</v>
      </c>
      <c r="Y51" s="158" t="s">
        <v>265</v>
      </c>
      <c r="Z51" s="156"/>
      <c r="AA51" s="462" t="s">
        <v>616</v>
      </c>
      <c r="AB51" s="158" t="s">
        <v>265</v>
      </c>
      <c r="AC51" s="158" t="s">
        <v>265</v>
      </c>
      <c r="AD51" s="158" t="s">
        <v>265</v>
      </c>
      <c r="AE51" s="158" t="s">
        <v>265</v>
      </c>
      <c r="AF51" s="158" t="s">
        <v>265</v>
      </c>
      <c r="AG51" s="158" t="s">
        <v>265</v>
      </c>
      <c r="AH51" s="158" t="s">
        <v>265</v>
      </c>
      <c r="AI51" s="158" t="s">
        <v>265</v>
      </c>
      <c r="AJ51" s="155"/>
    </row>
    <row r="52" customFormat="false" ht="12.75" hidden="false" customHeight="false" outlineLevel="0" collapsed="false">
      <c r="A52" s="454" t="s">
        <v>617</v>
      </c>
      <c r="B52" s="158" t="n">
        <v>1700</v>
      </c>
      <c r="C52" s="158" t="s">
        <v>265</v>
      </c>
      <c r="D52" s="158" t="n">
        <v>1</v>
      </c>
      <c r="E52" s="158" t="s">
        <v>265</v>
      </c>
      <c r="F52" s="158" t="s">
        <v>265</v>
      </c>
      <c r="G52" s="158" t="s">
        <v>265</v>
      </c>
      <c r="H52" s="156"/>
      <c r="I52" s="462" t="s">
        <v>617</v>
      </c>
      <c r="J52" s="158" t="n">
        <v>132</v>
      </c>
      <c r="K52" s="158" t="s">
        <v>265</v>
      </c>
      <c r="L52" s="158" t="n">
        <v>1292</v>
      </c>
      <c r="M52" s="158" t="s">
        <v>265</v>
      </c>
      <c r="N52" s="158" t="n">
        <v>20</v>
      </c>
      <c r="O52" s="158" t="n">
        <v>0</v>
      </c>
      <c r="P52" s="158" t="s">
        <v>265</v>
      </c>
      <c r="Q52" s="156"/>
      <c r="R52" s="462" t="s">
        <v>617</v>
      </c>
      <c r="S52" s="158" t="s">
        <v>265</v>
      </c>
      <c r="T52" s="158" t="n">
        <v>25</v>
      </c>
      <c r="U52" s="158" t="n">
        <v>40</v>
      </c>
      <c r="V52" s="158" t="s">
        <v>265</v>
      </c>
      <c r="W52" s="158" t="s">
        <v>265</v>
      </c>
      <c r="X52" s="158" t="n">
        <v>188</v>
      </c>
      <c r="Y52" s="158" t="s">
        <v>265</v>
      </c>
      <c r="Z52" s="156"/>
      <c r="AA52" s="462" t="s">
        <v>617</v>
      </c>
      <c r="AB52" s="158" t="s">
        <v>265</v>
      </c>
      <c r="AC52" s="158" t="s">
        <v>265</v>
      </c>
      <c r="AD52" s="158" t="s">
        <v>265</v>
      </c>
      <c r="AE52" s="158" t="s">
        <v>265</v>
      </c>
      <c r="AF52" s="158" t="s">
        <v>265</v>
      </c>
      <c r="AG52" s="158" t="n">
        <v>1</v>
      </c>
      <c r="AH52" s="158" t="s">
        <v>265</v>
      </c>
      <c r="AI52" s="158" t="s">
        <v>265</v>
      </c>
      <c r="AJ52" s="155"/>
    </row>
    <row r="53" customFormat="false" ht="12.75" hidden="false" customHeight="false" outlineLevel="0" collapsed="false">
      <c r="A53" s="454" t="s">
        <v>618</v>
      </c>
      <c r="B53" s="158" t="n">
        <v>75</v>
      </c>
      <c r="C53" s="158" t="s">
        <v>265</v>
      </c>
      <c r="D53" s="158" t="n">
        <v>0</v>
      </c>
      <c r="E53" s="158" t="s">
        <v>265</v>
      </c>
      <c r="F53" s="158" t="s">
        <v>265</v>
      </c>
      <c r="G53" s="158" t="s">
        <v>265</v>
      </c>
      <c r="H53" s="156"/>
      <c r="I53" s="462" t="s">
        <v>618</v>
      </c>
      <c r="J53" s="158" t="n">
        <v>0</v>
      </c>
      <c r="K53" s="158" t="s">
        <v>265</v>
      </c>
      <c r="L53" s="158" t="n">
        <v>28</v>
      </c>
      <c r="M53" s="158" t="s">
        <v>265</v>
      </c>
      <c r="N53" s="158" t="s">
        <v>265</v>
      </c>
      <c r="O53" s="158" t="s">
        <v>265</v>
      </c>
      <c r="P53" s="158" t="n">
        <v>0</v>
      </c>
      <c r="Q53" s="156"/>
      <c r="R53" s="462" t="s">
        <v>618</v>
      </c>
      <c r="S53" s="158" t="s">
        <v>265</v>
      </c>
      <c r="T53" s="158" t="s">
        <v>265</v>
      </c>
      <c r="U53" s="158" t="s">
        <v>265</v>
      </c>
      <c r="V53" s="158" t="s">
        <v>265</v>
      </c>
      <c r="W53" s="158" t="s">
        <v>265</v>
      </c>
      <c r="X53" s="158" t="n">
        <v>45</v>
      </c>
      <c r="Y53" s="158" t="s">
        <v>265</v>
      </c>
      <c r="Z53" s="156"/>
      <c r="AA53" s="462" t="s">
        <v>618</v>
      </c>
      <c r="AB53" s="158" t="s">
        <v>265</v>
      </c>
      <c r="AC53" s="158" t="s">
        <v>265</v>
      </c>
      <c r="AD53" s="158" t="s">
        <v>265</v>
      </c>
      <c r="AE53" s="158" t="s">
        <v>265</v>
      </c>
      <c r="AF53" s="158" t="s">
        <v>265</v>
      </c>
      <c r="AG53" s="158" t="n">
        <v>1</v>
      </c>
      <c r="AH53" s="158" t="s">
        <v>265</v>
      </c>
      <c r="AI53" s="158" t="s">
        <v>265</v>
      </c>
      <c r="AJ53" s="155"/>
    </row>
    <row r="54" customFormat="false" ht="12.75" hidden="false" customHeight="false" outlineLevel="0" collapsed="false">
      <c r="A54" s="454" t="s">
        <v>621</v>
      </c>
      <c r="B54" s="158" t="n">
        <v>77</v>
      </c>
      <c r="C54" s="158" t="s">
        <v>265</v>
      </c>
      <c r="D54" s="158" t="s">
        <v>265</v>
      </c>
      <c r="E54" s="158" t="s">
        <v>265</v>
      </c>
      <c r="F54" s="158" t="s">
        <v>265</v>
      </c>
      <c r="G54" s="158" t="s">
        <v>265</v>
      </c>
      <c r="H54" s="156"/>
      <c r="I54" s="462" t="s">
        <v>621</v>
      </c>
      <c r="J54" s="158" t="s">
        <v>265</v>
      </c>
      <c r="K54" s="158" t="s">
        <v>265</v>
      </c>
      <c r="L54" s="158" t="s">
        <v>265</v>
      </c>
      <c r="M54" s="158" t="s">
        <v>265</v>
      </c>
      <c r="N54" s="158" t="s">
        <v>265</v>
      </c>
      <c r="O54" s="158" t="s">
        <v>265</v>
      </c>
      <c r="P54" s="158" t="s">
        <v>265</v>
      </c>
      <c r="Q54" s="156"/>
      <c r="R54" s="462" t="s">
        <v>621</v>
      </c>
      <c r="S54" s="158" t="s">
        <v>265</v>
      </c>
      <c r="T54" s="158" t="s">
        <v>265</v>
      </c>
      <c r="U54" s="158" t="n">
        <v>77</v>
      </c>
      <c r="V54" s="158" t="s">
        <v>265</v>
      </c>
      <c r="W54" s="158" t="s">
        <v>265</v>
      </c>
      <c r="X54" s="158" t="n">
        <v>0</v>
      </c>
      <c r="Y54" s="158" t="s">
        <v>265</v>
      </c>
      <c r="Z54" s="156"/>
      <c r="AA54" s="462" t="s">
        <v>621</v>
      </c>
      <c r="AB54" s="158" t="s">
        <v>265</v>
      </c>
      <c r="AC54" s="158" t="s">
        <v>265</v>
      </c>
      <c r="AD54" s="158" t="s">
        <v>265</v>
      </c>
      <c r="AE54" s="158" t="s">
        <v>265</v>
      </c>
      <c r="AF54" s="158" t="s">
        <v>265</v>
      </c>
      <c r="AG54" s="158" t="s">
        <v>265</v>
      </c>
      <c r="AH54" s="158" t="s">
        <v>265</v>
      </c>
      <c r="AI54" s="158" t="s">
        <v>265</v>
      </c>
      <c r="AJ54" s="155"/>
    </row>
    <row r="55" customFormat="false" ht="12.75" hidden="false" customHeight="false" outlineLevel="0" collapsed="false">
      <c r="A55" s="454" t="s">
        <v>626</v>
      </c>
      <c r="B55" s="158" t="n">
        <v>112</v>
      </c>
      <c r="C55" s="158" t="s">
        <v>265</v>
      </c>
      <c r="D55" s="158" t="s">
        <v>265</v>
      </c>
      <c r="E55" s="158" t="s">
        <v>265</v>
      </c>
      <c r="F55" s="158" t="n">
        <v>0</v>
      </c>
      <c r="G55" s="158" t="s">
        <v>265</v>
      </c>
      <c r="H55" s="156"/>
      <c r="I55" s="462" t="s">
        <v>626</v>
      </c>
      <c r="J55" s="158" t="n">
        <v>0</v>
      </c>
      <c r="K55" s="158" t="s">
        <v>265</v>
      </c>
      <c r="L55" s="158" t="n">
        <v>111</v>
      </c>
      <c r="M55" s="158" t="s">
        <v>265</v>
      </c>
      <c r="N55" s="158" t="s">
        <v>265</v>
      </c>
      <c r="O55" s="158" t="s">
        <v>265</v>
      </c>
      <c r="P55" s="158" t="s">
        <v>265</v>
      </c>
      <c r="Q55" s="156"/>
      <c r="R55" s="462" t="s">
        <v>626</v>
      </c>
      <c r="S55" s="158" t="s">
        <v>265</v>
      </c>
      <c r="T55" s="158" t="s">
        <v>265</v>
      </c>
      <c r="U55" s="158" t="s">
        <v>265</v>
      </c>
      <c r="V55" s="158" t="s">
        <v>265</v>
      </c>
      <c r="W55" s="158" t="s">
        <v>265</v>
      </c>
      <c r="X55" s="158" t="n">
        <v>0</v>
      </c>
      <c r="Y55" s="158" t="s">
        <v>265</v>
      </c>
      <c r="Z55" s="156"/>
      <c r="AA55" s="462" t="s">
        <v>626</v>
      </c>
      <c r="AB55" s="158" t="s">
        <v>265</v>
      </c>
      <c r="AC55" s="158" t="n">
        <v>0</v>
      </c>
      <c r="AD55" s="158" t="s">
        <v>265</v>
      </c>
      <c r="AE55" s="158" t="s">
        <v>265</v>
      </c>
      <c r="AF55" s="158" t="s">
        <v>265</v>
      </c>
      <c r="AG55" s="158" t="s">
        <v>265</v>
      </c>
      <c r="AH55" s="158" t="s">
        <v>265</v>
      </c>
      <c r="AI55" s="158" t="s">
        <v>265</v>
      </c>
      <c r="AJ55" s="155"/>
    </row>
    <row r="56" customFormat="false" ht="12.75" hidden="false" customHeight="false" outlineLevel="0" collapsed="false">
      <c r="A56" s="454" t="s">
        <v>2063</v>
      </c>
      <c r="B56" s="158" t="n">
        <v>526</v>
      </c>
      <c r="C56" s="158" t="s">
        <v>265</v>
      </c>
      <c r="D56" s="158" t="s">
        <v>265</v>
      </c>
      <c r="E56" s="158" t="s">
        <v>265</v>
      </c>
      <c r="F56" s="158" t="s">
        <v>265</v>
      </c>
      <c r="G56" s="158" t="s">
        <v>265</v>
      </c>
      <c r="H56" s="156"/>
      <c r="I56" s="462" t="s">
        <v>2063</v>
      </c>
      <c r="J56" s="158" t="s">
        <v>265</v>
      </c>
      <c r="K56" s="158" t="s">
        <v>265</v>
      </c>
      <c r="L56" s="158" t="n">
        <v>526</v>
      </c>
      <c r="M56" s="158" t="s">
        <v>265</v>
      </c>
      <c r="N56" s="158" t="s">
        <v>265</v>
      </c>
      <c r="O56" s="158" t="s">
        <v>265</v>
      </c>
      <c r="P56" s="158" t="s">
        <v>265</v>
      </c>
      <c r="Q56" s="156"/>
      <c r="R56" s="462" t="s">
        <v>2063</v>
      </c>
      <c r="S56" s="158" t="s">
        <v>265</v>
      </c>
      <c r="T56" s="158" t="s">
        <v>265</v>
      </c>
      <c r="U56" s="158" t="s">
        <v>265</v>
      </c>
      <c r="V56" s="158" t="s">
        <v>265</v>
      </c>
      <c r="W56" s="158" t="s">
        <v>265</v>
      </c>
      <c r="X56" s="158" t="s">
        <v>265</v>
      </c>
      <c r="Y56" s="158" t="s">
        <v>265</v>
      </c>
      <c r="Z56" s="156"/>
      <c r="AA56" s="462" t="s">
        <v>2063</v>
      </c>
      <c r="AB56" s="158" t="s">
        <v>265</v>
      </c>
      <c r="AC56" s="158" t="s">
        <v>265</v>
      </c>
      <c r="AD56" s="158" t="s">
        <v>265</v>
      </c>
      <c r="AE56" s="158" t="s">
        <v>265</v>
      </c>
      <c r="AF56" s="158" t="s">
        <v>265</v>
      </c>
      <c r="AG56" s="158" t="s">
        <v>265</v>
      </c>
      <c r="AH56" s="158" t="s">
        <v>265</v>
      </c>
      <c r="AI56" s="158" t="s">
        <v>265</v>
      </c>
      <c r="AJ56" s="155"/>
    </row>
    <row r="57" customFormat="false" ht="12.75" hidden="false" customHeight="false" outlineLevel="0" collapsed="false">
      <c r="A57" s="454" t="s">
        <v>629</v>
      </c>
      <c r="B57" s="158" t="n">
        <v>11749</v>
      </c>
      <c r="C57" s="158" t="s">
        <v>265</v>
      </c>
      <c r="D57" s="158" t="n">
        <v>1</v>
      </c>
      <c r="E57" s="158" t="s">
        <v>265</v>
      </c>
      <c r="F57" s="158" t="s">
        <v>265</v>
      </c>
      <c r="G57" s="158" t="s">
        <v>265</v>
      </c>
      <c r="H57" s="156"/>
      <c r="I57" s="462" t="s">
        <v>629</v>
      </c>
      <c r="J57" s="158" t="n">
        <v>32</v>
      </c>
      <c r="K57" s="158" t="s">
        <v>265</v>
      </c>
      <c r="L57" s="158" t="n">
        <v>299</v>
      </c>
      <c r="M57" s="158" t="s">
        <v>265</v>
      </c>
      <c r="N57" s="158" t="s">
        <v>265</v>
      </c>
      <c r="O57" s="158" t="s">
        <v>265</v>
      </c>
      <c r="P57" s="158" t="s">
        <v>265</v>
      </c>
      <c r="Q57" s="156"/>
      <c r="R57" s="462" t="s">
        <v>629</v>
      </c>
      <c r="S57" s="158" t="s">
        <v>265</v>
      </c>
      <c r="T57" s="158" t="n">
        <v>6895</v>
      </c>
      <c r="U57" s="158" t="n">
        <v>4499</v>
      </c>
      <c r="V57" s="158" t="s">
        <v>265</v>
      </c>
      <c r="W57" s="158" t="s">
        <v>265</v>
      </c>
      <c r="X57" s="158" t="n">
        <v>22</v>
      </c>
      <c r="Y57" s="158" t="s">
        <v>265</v>
      </c>
      <c r="Z57" s="156"/>
      <c r="AA57" s="462" t="s">
        <v>629</v>
      </c>
      <c r="AB57" s="158" t="s">
        <v>265</v>
      </c>
      <c r="AC57" s="158" t="s">
        <v>265</v>
      </c>
      <c r="AD57" s="158" t="s">
        <v>265</v>
      </c>
      <c r="AE57" s="158" t="s">
        <v>265</v>
      </c>
      <c r="AF57" s="158" t="s">
        <v>265</v>
      </c>
      <c r="AG57" s="158" t="n">
        <v>2</v>
      </c>
      <c r="AH57" s="158" t="s">
        <v>265</v>
      </c>
      <c r="AI57" s="158" t="s">
        <v>265</v>
      </c>
      <c r="AJ57" s="155"/>
    </row>
    <row r="58" customFormat="false" ht="12.75" hidden="false" customHeight="false" outlineLevel="0" collapsed="false">
      <c r="A58" s="454" t="s">
        <v>632</v>
      </c>
      <c r="B58" s="158" t="n">
        <v>610</v>
      </c>
      <c r="C58" s="158" t="s">
        <v>265</v>
      </c>
      <c r="D58" s="158" t="n">
        <v>14</v>
      </c>
      <c r="E58" s="158" t="s">
        <v>265</v>
      </c>
      <c r="F58" s="158" t="s">
        <v>265</v>
      </c>
      <c r="G58" s="158" t="s">
        <v>265</v>
      </c>
      <c r="H58" s="156"/>
      <c r="I58" s="462" t="s">
        <v>632</v>
      </c>
      <c r="J58" s="158" t="n">
        <v>2</v>
      </c>
      <c r="K58" s="158" t="s">
        <v>265</v>
      </c>
      <c r="L58" s="158" t="n">
        <v>364</v>
      </c>
      <c r="M58" s="158" t="s">
        <v>265</v>
      </c>
      <c r="N58" s="158" t="s">
        <v>265</v>
      </c>
      <c r="O58" s="158" t="n">
        <v>7</v>
      </c>
      <c r="P58" s="158" t="s">
        <v>265</v>
      </c>
      <c r="Q58" s="156"/>
      <c r="R58" s="462" t="s">
        <v>632</v>
      </c>
      <c r="S58" s="158" t="s">
        <v>265</v>
      </c>
      <c r="T58" s="158" t="s">
        <v>265</v>
      </c>
      <c r="U58" s="158" t="n">
        <v>182</v>
      </c>
      <c r="V58" s="158" t="s">
        <v>265</v>
      </c>
      <c r="W58" s="158" t="s">
        <v>265</v>
      </c>
      <c r="X58" s="158" t="n">
        <v>42</v>
      </c>
      <c r="Y58" s="158" t="s">
        <v>265</v>
      </c>
      <c r="Z58" s="156"/>
      <c r="AA58" s="462" t="s">
        <v>632</v>
      </c>
      <c r="AB58" s="158" t="s">
        <v>265</v>
      </c>
      <c r="AC58" s="158" t="s">
        <v>265</v>
      </c>
      <c r="AD58" s="158" t="s">
        <v>265</v>
      </c>
      <c r="AE58" s="158" t="s">
        <v>265</v>
      </c>
      <c r="AF58" s="158" t="s">
        <v>265</v>
      </c>
      <c r="AG58" s="158" t="s">
        <v>265</v>
      </c>
      <c r="AH58" s="158" t="s">
        <v>265</v>
      </c>
      <c r="AI58" s="158" t="s">
        <v>265</v>
      </c>
      <c r="AJ58" s="155"/>
    </row>
    <row r="59" customFormat="false" ht="12.75" hidden="false" customHeight="false" outlineLevel="0" collapsed="false">
      <c r="A59" s="454" t="s">
        <v>633</v>
      </c>
      <c r="B59" s="158" t="n">
        <v>610</v>
      </c>
      <c r="C59" s="158" t="s">
        <v>265</v>
      </c>
      <c r="D59" s="158" t="n">
        <v>14</v>
      </c>
      <c r="E59" s="158" t="s">
        <v>265</v>
      </c>
      <c r="F59" s="158" t="s">
        <v>265</v>
      </c>
      <c r="G59" s="158" t="s">
        <v>265</v>
      </c>
      <c r="H59" s="156"/>
      <c r="I59" s="462" t="s">
        <v>633</v>
      </c>
      <c r="J59" s="158" t="n">
        <v>2</v>
      </c>
      <c r="K59" s="158" t="s">
        <v>265</v>
      </c>
      <c r="L59" s="158" t="n">
        <v>364</v>
      </c>
      <c r="M59" s="158" t="s">
        <v>265</v>
      </c>
      <c r="N59" s="158" t="s">
        <v>265</v>
      </c>
      <c r="O59" s="158" t="n">
        <v>7</v>
      </c>
      <c r="P59" s="158" t="s">
        <v>265</v>
      </c>
      <c r="Q59" s="156"/>
      <c r="R59" s="462" t="s">
        <v>633</v>
      </c>
      <c r="S59" s="158" t="s">
        <v>265</v>
      </c>
      <c r="T59" s="158" t="s">
        <v>265</v>
      </c>
      <c r="U59" s="158" t="n">
        <v>182</v>
      </c>
      <c r="V59" s="158" t="s">
        <v>265</v>
      </c>
      <c r="W59" s="158" t="s">
        <v>265</v>
      </c>
      <c r="X59" s="158" t="n">
        <v>42</v>
      </c>
      <c r="Y59" s="158" t="s">
        <v>265</v>
      </c>
      <c r="Z59" s="156"/>
      <c r="AA59" s="462" t="s">
        <v>633</v>
      </c>
      <c r="AB59" s="158" t="s">
        <v>265</v>
      </c>
      <c r="AC59" s="158" t="s">
        <v>265</v>
      </c>
      <c r="AD59" s="158" t="s">
        <v>265</v>
      </c>
      <c r="AE59" s="158" t="s">
        <v>265</v>
      </c>
      <c r="AF59" s="158" t="s">
        <v>265</v>
      </c>
      <c r="AG59" s="158" t="s">
        <v>265</v>
      </c>
      <c r="AH59" s="158" t="s">
        <v>265</v>
      </c>
      <c r="AI59" s="158" t="s">
        <v>265</v>
      </c>
      <c r="AJ59" s="155"/>
    </row>
    <row r="60" customFormat="false" ht="12.75" hidden="false" customHeight="false" outlineLevel="0" collapsed="false">
      <c r="A60" s="454" t="s">
        <v>634</v>
      </c>
      <c r="B60" s="158" t="n">
        <v>1150</v>
      </c>
      <c r="C60" s="158" t="s">
        <v>265</v>
      </c>
      <c r="D60" s="158" t="s">
        <v>265</v>
      </c>
      <c r="E60" s="158" t="s">
        <v>265</v>
      </c>
      <c r="F60" s="158" t="s">
        <v>265</v>
      </c>
      <c r="G60" s="158" t="s">
        <v>265</v>
      </c>
      <c r="H60" s="156"/>
      <c r="I60" s="462" t="s">
        <v>634</v>
      </c>
      <c r="J60" s="158" t="s">
        <v>265</v>
      </c>
      <c r="K60" s="158" t="s">
        <v>265</v>
      </c>
      <c r="L60" s="158" t="n">
        <v>383</v>
      </c>
      <c r="M60" s="158" t="s">
        <v>265</v>
      </c>
      <c r="N60" s="158" t="s">
        <v>265</v>
      </c>
      <c r="O60" s="158" t="s">
        <v>265</v>
      </c>
      <c r="P60" s="158" t="s">
        <v>265</v>
      </c>
      <c r="Q60" s="156"/>
      <c r="R60" s="462" t="s">
        <v>634</v>
      </c>
      <c r="S60" s="158" t="s">
        <v>265</v>
      </c>
      <c r="T60" s="158" t="s">
        <v>265</v>
      </c>
      <c r="U60" s="158" t="n">
        <v>767</v>
      </c>
      <c r="V60" s="158" t="s">
        <v>265</v>
      </c>
      <c r="W60" s="158" t="s">
        <v>265</v>
      </c>
      <c r="X60" s="158" t="s">
        <v>265</v>
      </c>
      <c r="Y60" s="158" t="s">
        <v>265</v>
      </c>
      <c r="Z60" s="156"/>
      <c r="AA60" s="462" t="s">
        <v>634</v>
      </c>
      <c r="AB60" s="158" t="s">
        <v>265</v>
      </c>
      <c r="AC60" s="158" t="s">
        <v>265</v>
      </c>
      <c r="AD60" s="158" t="s">
        <v>265</v>
      </c>
      <c r="AE60" s="158" t="s">
        <v>265</v>
      </c>
      <c r="AF60" s="158" t="s">
        <v>265</v>
      </c>
      <c r="AG60" s="158" t="s">
        <v>265</v>
      </c>
      <c r="AH60" s="158" t="s">
        <v>265</v>
      </c>
      <c r="AI60" s="158" t="s">
        <v>265</v>
      </c>
      <c r="AJ60" s="155"/>
    </row>
    <row r="61" customFormat="false" ht="12.75" hidden="false" customHeight="false" outlineLevel="0" collapsed="false">
      <c r="A61" s="454" t="s">
        <v>636</v>
      </c>
      <c r="B61" s="158" t="n">
        <v>1150</v>
      </c>
      <c r="C61" s="158" t="s">
        <v>265</v>
      </c>
      <c r="D61" s="158" t="s">
        <v>265</v>
      </c>
      <c r="E61" s="158" t="s">
        <v>265</v>
      </c>
      <c r="F61" s="158" t="s">
        <v>265</v>
      </c>
      <c r="G61" s="158" t="s">
        <v>265</v>
      </c>
      <c r="H61" s="156"/>
      <c r="I61" s="462" t="s">
        <v>636</v>
      </c>
      <c r="J61" s="158" t="s">
        <v>265</v>
      </c>
      <c r="K61" s="158" t="s">
        <v>265</v>
      </c>
      <c r="L61" s="158" t="n">
        <v>383</v>
      </c>
      <c r="M61" s="158" t="s">
        <v>265</v>
      </c>
      <c r="N61" s="158" t="s">
        <v>265</v>
      </c>
      <c r="O61" s="158" t="s">
        <v>265</v>
      </c>
      <c r="P61" s="158" t="s">
        <v>265</v>
      </c>
      <c r="Q61" s="156"/>
      <c r="R61" s="462" t="s">
        <v>636</v>
      </c>
      <c r="S61" s="158" t="s">
        <v>265</v>
      </c>
      <c r="T61" s="158" t="s">
        <v>265</v>
      </c>
      <c r="U61" s="158" t="n">
        <v>767</v>
      </c>
      <c r="V61" s="158" t="s">
        <v>265</v>
      </c>
      <c r="W61" s="158" t="s">
        <v>265</v>
      </c>
      <c r="X61" s="158" t="s">
        <v>265</v>
      </c>
      <c r="Y61" s="158" t="s">
        <v>265</v>
      </c>
      <c r="Z61" s="156"/>
      <c r="AA61" s="462" t="s">
        <v>636</v>
      </c>
      <c r="AB61" s="158" t="s">
        <v>265</v>
      </c>
      <c r="AC61" s="158" t="s">
        <v>265</v>
      </c>
      <c r="AD61" s="158" t="s">
        <v>265</v>
      </c>
      <c r="AE61" s="158" t="s">
        <v>265</v>
      </c>
      <c r="AF61" s="158" t="s">
        <v>265</v>
      </c>
      <c r="AG61" s="158" t="s">
        <v>265</v>
      </c>
      <c r="AH61" s="158" t="s">
        <v>265</v>
      </c>
      <c r="AI61" s="158" t="s">
        <v>265</v>
      </c>
      <c r="AJ61" s="155"/>
    </row>
    <row r="62" customFormat="false" ht="12.75" hidden="false" customHeight="false" outlineLevel="0" collapsed="false">
      <c r="A62" s="454" t="s">
        <v>637</v>
      </c>
      <c r="B62" s="158" t="n">
        <v>2806</v>
      </c>
      <c r="C62" s="158" t="s">
        <v>265</v>
      </c>
      <c r="D62" s="158" t="n">
        <v>0</v>
      </c>
      <c r="E62" s="158" t="s">
        <v>265</v>
      </c>
      <c r="F62" s="158" t="s">
        <v>265</v>
      </c>
      <c r="G62" s="158" t="s">
        <v>265</v>
      </c>
      <c r="H62" s="156"/>
      <c r="I62" s="462" t="s">
        <v>637</v>
      </c>
      <c r="J62" s="158" t="s">
        <v>265</v>
      </c>
      <c r="K62" s="158" t="s">
        <v>265</v>
      </c>
      <c r="L62" s="158" t="n">
        <v>1</v>
      </c>
      <c r="M62" s="158" t="s">
        <v>265</v>
      </c>
      <c r="N62" s="158" t="n">
        <v>2069</v>
      </c>
      <c r="O62" s="158" t="s">
        <v>265</v>
      </c>
      <c r="P62" s="158" t="s">
        <v>265</v>
      </c>
      <c r="Q62" s="156"/>
      <c r="R62" s="462" t="s">
        <v>637</v>
      </c>
      <c r="S62" s="158" t="s">
        <v>265</v>
      </c>
      <c r="T62" s="158" t="s">
        <v>265</v>
      </c>
      <c r="U62" s="158" t="n">
        <v>736</v>
      </c>
      <c r="V62" s="158" t="s">
        <v>265</v>
      </c>
      <c r="W62" s="158" t="s">
        <v>265</v>
      </c>
      <c r="X62" s="158" t="n">
        <v>0</v>
      </c>
      <c r="Y62" s="158" t="s">
        <v>265</v>
      </c>
      <c r="Z62" s="156"/>
      <c r="AA62" s="462" t="s">
        <v>637</v>
      </c>
      <c r="AB62" s="158" t="s">
        <v>265</v>
      </c>
      <c r="AC62" s="158" t="s">
        <v>265</v>
      </c>
      <c r="AD62" s="158" t="s">
        <v>265</v>
      </c>
      <c r="AE62" s="158" t="s">
        <v>265</v>
      </c>
      <c r="AF62" s="158" t="s">
        <v>265</v>
      </c>
      <c r="AG62" s="158" t="s">
        <v>265</v>
      </c>
      <c r="AH62" s="158" t="s">
        <v>265</v>
      </c>
      <c r="AI62" s="158" t="s">
        <v>265</v>
      </c>
      <c r="AJ62" s="155"/>
    </row>
    <row r="63" customFormat="false" ht="12.75" hidden="false" customHeight="false" outlineLevel="0" collapsed="false">
      <c r="A63" s="454" t="s">
        <v>638</v>
      </c>
      <c r="B63" s="158" t="n">
        <v>2806</v>
      </c>
      <c r="C63" s="158" t="s">
        <v>265</v>
      </c>
      <c r="D63" s="158" t="n">
        <v>0</v>
      </c>
      <c r="E63" s="158" t="s">
        <v>265</v>
      </c>
      <c r="F63" s="158" t="s">
        <v>265</v>
      </c>
      <c r="G63" s="158" t="s">
        <v>265</v>
      </c>
      <c r="H63" s="156"/>
      <c r="I63" s="462" t="s">
        <v>638</v>
      </c>
      <c r="J63" s="158" t="s">
        <v>265</v>
      </c>
      <c r="K63" s="158" t="s">
        <v>265</v>
      </c>
      <c r="L63" s="158" t="n">
        <v>1</v>
      </c>
      <c r="M63" s="158" t="s">
        <v>265</v>
      </c>
      <c r="N63" s="158" t="n">
        <v>2069</v>
      </c>
      <c r="O63" s="158" t="s">
        <v>265</v>
      </c>
      <c r="P63" s="158" t="s">
        <v>265</v>
      </c>
      <c r="Q63" s="156"/>
      <c r="R63" s="462" t="s">
        <v>638</v>
      </c>
      <c r="S63" s="158" t="s">
        <v>265</v>
      </c>
      <c r="T63" s="158" t="s">
        <v>265</v>
      </c>
      <c r="U63" s="158" t="n">
        <v>736</v>
      </c>
      <c r="V63" s="158" t="s">
        <v>265</v>
      </c>
      <c r="W63" s="158" t="s">
        <v>265</v>
      </c>
      <c r="X63" s="158" t="n">
        <v>0</v>
      </c>
      <c r="Y63" s="158" t="s">
        <v>265</v>
      </c>
      <c r="Z63" s="156"/>
      <c r="AA63" s="462" t="s">
        <v>638</v>
      </c>
      <c r="AB63" s="158" t="s">
        <v>265</v>
      </c>
      <c r="AC63" s="158" t="s">
        <v>265</v>
      </c>
      <c r="AD63" s="158" t="s">
        <v>265</v>
      </c>
      <c r="AE63" s="158" t="s">
        <v>265</v>
      </c>
      <c r="AF63" s="158" t="s">
        <v>265</v>
      </c>
      <c r="AG63" s="158" t="s">
        <v>265</v>
      </c>
      <c r="AH63" s="158" t="s">
        <v>265</v>
      </c>
      <c r="AI63" s="158" t="s">
        <v>265</v>
      </c>
      <c r="AJ63" s="155"/>
    </row>
    <row r="64" customFormat="false" ht="12.75" hidden="false" customHeight="false" outlineLevel="0" collapsed="false">
      <c r="A64" s="454" t="s">
        <v>639</v>
      </c>
      <c r="B64" s="158" t="n">
        <v>1210</v>
      </c>
      <c r="C64" s="158" t="s">
        <v>265</v>
      </c>
      <c r="D64" s="158" t="n">
        <v>10</v>
      </c>
      <c r="E64" s="158" t="s">
        <v>265</v>
      </c>
      <c r="F64" s="158" t="s">
        <v>265</v>
      </c>
      <c r="G64" s="158" t="s">
        <v>265</v>
      </c>
      <c r="H64" s="156"/>
      <c r="I64" s="462" t="s">
        <v>639</v>
      </c>
      <c r="J64" s="158" t="n">
        <v>36</v>
      </c>
      <c r="K64" s="158" t="s">
        <v>265</v>
      </c>
      <c r="L64" s="158" t="n">
        <v>1045</v>
      </c>
      <c r="M64" s="158" t="s">
        <v>265</v>
      </c>
      <c r="N64" s="158" t="s">
        <v>265</v>
      </c>
      <c r="O64" s="158" t="n">
        <v>11</v>
      </c>
      <c r="P64" s="158" t="s">
        <v>265</v>
      </c>
      <c r="Q64" s="156"/>
      <c r="R64" s="462" t="s">
        <v>639</v>
      </c>
      <c r="S64" s="158" t="s">
        <v>265</v>
      </c>
      <c r="T64" s="158" t="s">
        <v>265</v>
      </c>
      <c r="U64" s="158" t="n">
        <v>4</v>
      </c>
      <c r="V64" s="158" t="s">
        <v>265</v>
      </c>
      <c r="W64" s="158" t="s">
        <v>265</v>
      </c>
      <c r="X64" s="158" t="n">
        <v>104</v>
      </c>
      <c r="Y64" s="158" t="s">
        <v>265</v>
      </c>
      <c r="Z64" s="156"/>
      <c r="AA64" s="462" t="s">
        <v>639</v>
      </c>
      <c r="AB64" s="158" t="s">
        <v>265</v>
      </c>
      <c r="AC64" s="158" t="s">
        <v>265</v>
      </c>
      <c r="AD64" s="158" t="s">
        <v>265</v>
      </c>
      <c r="AE64" s="158" t="s">
        <v>265</v>
      </c>
      <c r="AF64" s="158" t="s">
        <v>265</v>
      </c>
      <c r="AG64" s="158" t="n">
        <v>0</v>
      </c>
      <c r="AH64" s="158" t="s">
        <v>265</v>
      </c>
      <c r="AI64" s="158" t="s">
        <v>265</v>
      </c>
      <c r="AJ64" s="155"/>
    </row>
    <row r="65" customFormat="false" ht="12.75" hidden="false" customHeight="false" outlineLevel="0" collapsed="false">
      <c r="A65" s="454" t="s">
        <v>640</v>
      </c>
      <c r="B65" s="158" t="n">
        <v>1210</v>
      </c>
      <c r="C65" s="158" t="s">
        <v>265</v>
      </c>
      <c r="D65" s="158" t="n">
        <v>10</v>
      </c>
      <c r="E65" s="158" t="s">
        <v>265</v>
      </c>
      <c r="F65" s="158" t="s">
        <v>265</v>
      </c>
      <c r="G65" s="158" t="s">
        <v>265</v>
      </c>
      <c r="H65" s="156"/>
      <c r="I65" s="462" t="s">
        <v>640</v>
      </c>
      <c r="J65" s="158" t="n">
        <v>36</v>
      </c>
      <c r="K65" s="158" t="s">
        <v>265</v>
      </c>
      <c r="L65" s="158" t="n">
        <v>1045</v>
      </c>
      <c r="M65" s="158" t="s">
        <v>265</v>
      </c>
      <c r="N65" s="158" t="s">
        <v>265</v>
      </c>
      <c r="O65" s="158" t="n">
        <v>11</v>
      </c>
      <c r="P65" s="158" t="s">
        <v>265</v>
      </c>
      <c r="Q65" s="156"/>
      <c r="R65" s="462" t="s">
        <v>640</v>
      </c>
      <c r="S65" s="158" t="s">
        <v>265</v>
      </c>
      <c r="T65" s="158" t="s">
        <v>265</v>
      </c>
      <c r="U65" s="158" t="n">
        <v>4</v>
      </c>
      <c r="V65" s="158" t="s">
        <v>265</v>
      </c>
      <c r="W65" s="158" t="s">
        <v>265</v>
      </c>
      <c r="X65" s="158" t="n">
        <v>104</v>
      </c>
      <c r="Y65" s="158" t="s">
        <v>265</v>
      </c>
      <c r="Z65" s="156"/>
      <c r="AA65" s="462" t="s">
        <v>640</v>
      </c>
      <c r="AB65" s="158" t="s">
        <v>265</v>
      </c>
      <c r="AC65" s="158" t="s">
        <v>265</v>
      </c>
      <c r="AD65" s="158" t="s">
        <v>265</v>
      </c>
      <c r="AE65" s="158" t="s">
        <v>265</v>
      </c>
      <c r="AF65" s="158" t="s">
        <v>265</v>
      </c>
      <c r="AG65" s="158" t="n">
        <v>0</v>
      </c>
      <c r="AH65" s="158" t="s">
        <v>265</v>
      </c>
      <c r="AI65" s="158" t="s">
        <v>265</v>
      </c>
      <c r="AJ65" s="155"/>
    </row>
    <row r="66" customFormat="false" ht="12.75" hidden="false" customHeight="false" outlineLevel="0" collapsed="false">
      <c r="A66" s="454" t="s">
        <v>641</v>
      </c>
      <c r="B66" s="158" t="n">
        <v>10371</v>
      </c>
      <c r="C66" s="158" t="s">
        <v>265</v>
      </c>
      <c r="D66" s="158" t="n">
        <v>9</v>
      </c>
      <c r="E66" s="158" t="n">
        <v>4</v>
      </c>
      <c r="F66" s="158" t="s">
        <v>265</v>
      </c>
      <c r="G66" s="158" t="s">
        <v>265</v>
      </c>
      <c r="H66" s="156"/>
      <c r="I66" s="462" t="s">
        <v>641</v>
      </c>
      <c r="J66" s="158" t="n">
        <v>0</v>
      </c>
      <c r="K66" s="158" t="s">
        <v>265</v>
      </c>
      <c r="L66" s="158" t="n">
        <v>1243</v>
      </c>
      <c r="M66" s="158" t="s">
        <v>265</v>
      </c>
      <c r="N66" s="158" t="n">
        <v>423</v>
      </c>
      <c r="O66" s="158" t="n">
        <v>55</v>
      </c>
      <c r="P66" s="158" t="n">
        <v>0</v>
      </c>
      <c r="Q66" s="156"/>
      <c r="R66" s="462" t="s">
        <v>641</v>
      </c>
      <c r="S66" s="158" t="s">
        <v>265</v>
      </c>
      <c r="T66" s="158" t="s">
        <v>265</v>
      </c>
      <c r="U66" s="158" t="n">
        <v>8590</v>
      </c>
      <c r="V66" s="158" t="s">
        <v>265</v>
      </c>
      <c r="W66" s="158" t="s">
        <v>265</v>
      </c>
      <c r="X66" s="158" t="n">
        <v>47</v>
      </c>
      <c r="Y66" s="158" t="s">
        <v>265</v>
      </c>
      <c r="Z66" s="156"/>
      <c r="AA66" s="462" t="s">
        <v>641</v>
      </c>
      <c r="AB66" s="158" t="s">
        <v>265</v>
      </c>
      <c r="AC66" s="158" t="n">
        <v>0</v>
      </c>
      <c r="AD66" s="158" t="s">
        <v>265</v>
      </c>
      <c r="AE66" s="158" t="s">
        <v>265</v>
      </c>
      <c r="AF66" s="158" t="s">
        <v>265</v>
      </c>
      <c r="AG66" s="158" t="n">
        <v>0</v>
      </c>
      <c r="AH66" s="158" t="s">
        <v>265</v>
      </c>
      <c r="AI66" s="158" t="s">
        <v>265</v>
      </c>
      <c r="AJ66" s="155"/>
    </row>
    <row r="67" customFormat="false" ht="12.75" hidden="false" customHeight="false" outlineLevel="0" collapsed="false">
      <c r="A67" s="454" t="s">
        <v>642</v>
      </c>
      <c r="B67" s="158" t="n">
        <v>9948</v>
      </c>
      <c r="C67" s="158" t="s">
        <v>265</v>
      </c>
      <c r="D67" s="158" t="n">
        <v>9</v>
      </c>
      <c r="E67" s="158" t="n">
        <v>4</v>
      </c>
      <c r="F67" s="158" t="s">
        <v>265</v>
      </c>
      <c r="G67" s="158" t="s">
        <v>265</v>
      </c>
      <c r="H67" s="156"/>
      <c r="I67" s="462" t="s">
        <v>642</v>
      </c>
      <c r="J67" s="158" t="n">
        <v>0</v>
      </c>
      <c r="K67" s="158" t="s">
        <v>265</v>
      </c>
      <c r="L67" s="158" t="n">
        <v>1243</v>
      </c>
      <c r="M67" s="158" t="s">
        <v>265</v>
      </c>
      <c r="N67" s="158" t="s">
        <v>265</v>
      </c>
      <c r="O67" s="158" t="n">
        <v>55</v>
      </c>
      <c r="P67" s="158" t="n">
        <v>0</v>
      </c>
      <c r="Q67" s="156"/>
      <c r="R67" s="462" t="s">
        <v>642</v>
      </c>
      <c r="S67" s="158" t="s">
        <v>265</v>
      </c>
      <c r="T67" s="158" t="s">
        <v>265</v>
      </c>
      <c r="U67" s="158" t="n">
        <v>8590</v>
      </c>
      <c r="V67" s="158" t="s">
        <v>265</v>
      </c>
      <c r="W67" s="158" t="s">
        <v>265</v>
      </c>
      <c r="X67" s="158" t="n">
        <v>47</v>
      </c>
      <c r="Y67" s="158" t="s">
        <v>265</v>
      </c>
      <c r="Z67" s="156"/>
      <c r="AA67" s="462" t="s">
        <v>642</v>
      </c>
      <c r="AB67" s="158" t="s">
        <v>265</v>
      </c>
      <c r="AC67" s="158" t="n">
        <v>0</v>
      </c>
      <c r="AD67" s="158" t="s">
        <v>265</v>
      </c>
      <c r="AE67" s="158" t="s">
        <v>265</v>
      </c>
      <c r="AF67" s="158" t="s">
        <v>265</v>
      </c>
      <c r="AG67" s="158" t="n">
        <v>0</v>
      </c>
      <c r="AH67" s="158" t="s">
        <v>265</v>
      </c>
      <c r="AI67" s="158" t="s">
        <v>265</v>
      </c>
      <c r="AJ67" s="155"/>
    </row>
    <row r="68" customFormat="false" ht="12.75" hidden="false" customHeight="false" outlineLevel="0" collapsed="false">
      <c r="A68" s="454" t="s">
        <v>643</v>
      </c>
      <c r="B68" s="158" t="n">
        <v>423</v>
      </c>
      <c r="C68" s="158" t="s">
        <v>265</v>
      </c>
      <c r="D68" s="158" t="s">
        <v>265</v>
      </c>
      <c r="E68" s="158" t="s">
        <v>265</v>
      </c>
      <c r="F68" s="158" t="s">
        <v>265</v>
      </c>
      <c r="G68" s="158" t="s">
        <v>265</v>
      </c>
      <c r="H68" s="156"/>
      <c r="I68" s="462" t="s">
        <v>643</v>
      </c>
      <c r="J68" s="158" t="s">
        <v>265</v>
      </c>
      <c r="K68" s="158" t="s">
        <v>265</v>
      </c>
      <c r="L68" s="158" t="s">
        <v>265</v>
      </c>
      <c r="M68" s="158" t="s">
        <v>265</v>
      </c>
      <c r="N68" s="158" t="n">
        <v>423</v>
      </c>
      <c r="O68" s="158" t="s">
        <v>265</v>
      </c>
      <c r="P68" s="158" t="s">
        <v>265</v>
      </c>
      <c r="Q68" s="156"/>
      <c r="R68" s="462" t="s">
        <v>643</v>
      </c>
      <c r="S68" s="158" t="s">
        <v>265</v>
      </c>
      <c r="T68" s="158" t="s">
        <v>265</v>
      </c>
      <c r="U68" s="158" t="s">
        <v>265</v>
      </c>
      <c r="V68" s="158" t="s">
        <v>265</v>
      </c>
      <c r="W68" s="158" t="s">
        <v>265</v>
      </c>
      <c r="X68" s="158" t="s">
        <v>265</v>
      </c>
      <c r="Y68" s="158" t="s">
        <v>265</v>
      </c>
      <c r="Z68" s="156"/>
      <c r="AA68" s="462" t="s">
        <v>643</v>
      </c>
      <c r="AB68" s="158" t="s">
        <v>265</v>
      </c>
      <c r="AC68" s="158" t="s">
        <v>265</v>
      </c>
      <c r="AD68" s="158" t="s">
        <v>265</v>
      </c>
      <c r="AE68" s="158" t="s">
        <v>265</v>
      </c>
      <c r="AF68" s="158" t="s">
        <v>265</v>
      </c>
      <c r="AG68" s="158" t="s">
        <v>265</v>
      </c>
      <c r="AH68" s="158" t="s">
        <v>265</v>
      </c>
      <c r="AI68" s="158" t="s">
        <v>265</v>
      </c>
      <c r="AJ68" s="155"/>
    </row>
    <row r="69" customFormat="false" ht="12.75" hidden="false" customHeight="false" outlineLevel="0" collapsed="false">
      <c r="A69" s="454" t="s">
        <v>650</v>
      </c>
      <c r="B69" s="158" t="n">
        <v>13632</v>
      </c>
      <c r="C69" s="158" t="n">
        <v>1</v>
      </c>
      <c r="D69" s="158" t="n">
        <v>107</v>
      </c>
      <c r="E69" s="158" t="s">
        <v>265</v>
      </c>
      <c r="F69" s="158" t="n">
        <v>0</v>
      </c>
      <c r="G69" s="158" t="s">
        <v>265</v>
      </c>
      <c r="H69" s="156"/>
      <c r="I69" s="462" t="s">
        <v>650</v>
      </c>
      <c r="J69" s="158" t="n">
        <v>251</v>
      </c>
      <c r="K69" s="158" t="s">
        <v>265</v>
      </c>
      <c r="L69" s="158" t="n">
        <v>2549</v>
      </c>
      <c r="M69" s="158" t="s">
        <v>265</v>
      </c>
      <c r="N69" s="158" t="n">
        <v>106</v>
      </c>
      <c r="O69" s="158" t="n">
        <v>158</v>
      </c>
      <c r="P69" s="158" t="n">
        <v>9</v>
      </c>
      <c r="Q69" s="156"/>
      <c r="R69" s="462" t="s">
        <v>650</v>
      </c>
      <c r="S69" s="158" t="n">
        <v>0</v>
      </c>
      <c r="T69" s="158" t="n">
        <v>5991</v>
      </c>
      <c r="U69" s="158" t="n">
        <v>4145</v>
      </c>
      <c r="V69" s="158" t="s">
        <v>265</v>
      </c>
      <c r="W69" s="158" t="s">
        <v>265</v>
      </c>
      <c r="X69" s="158" t="n">
        <v>244</v>
      </c>
      <c r="Y69" s="158" t="n">
        <v>0</v>
      </c>
      <c r="Z69" s="156"/>
      <c r="AA69" s="462" t="s">
        <v>650</v>
      </c>
      <c r="AB69" s="158" t="s">
        <v>265</v>
      </c>
      <c r="AC69" s="158" t="n">
        <v>2</v>
      </c>
      <c r="AD69" s="158" t="s">
        <v>265</v>
      </c>
      <c r="AE69" s="158" t="s">
        <v>265</v>
      </c>
      <c r="AF69" s="158" t="s">
        <v>265</v>
      </c>
      <c r="AG69" s="158" t="n">
        <v>68</v>
      </c>
      <c r="AH69" s="158" t="s">
        <v>265</v>
      </c>
      <c r="AI69" s="158" t="s">
        <v>265</v>
      </c>
      <c r="AJ69" s="155"/>
    </row>
    <row r="70" customFormat="false" ht="12.75" hidden="false" customHeight="false" outlineLevel="0" collapsed="false">
      <c r="A70" s="454" t="s">
        <v>654</v>
      </c>
      <c r="B70" s="158" t="n">
        <v>4164</v>
      </c>
      <c r="C70" s="158" t="n">
        <v>1</v>
      </c>
      <c r="D70" s="158" t="n">
        <v>0</v>
      </c>
      <c r="E70" s="158" t="s">
        <v>265</v>
      </c>
      <c r="F70" s="158" t="s">
        <v>265</v>
      </c>
      <c r="G70" s="158" t="s">
        <v>265</v>
      </c>
      <c r="H70" s="156"/>
      <c r="I70" s="462" t="s">
        <v>654</v>
      </c>
      <c r="J70" s="158" t="n">
        <v>2</v>
      </c>
      <c r="K70" s="158" t="s">
        <v>265</v>
      </c>
      <c r="L70" s="158" t="n">
        <v>29</v>
      </c>
      <c r="M70" s="158" t="s">
        <v>265</v>
      </c>
      <c r="N70" s="158" t="s">
        <v>265</v>
      </c>
      <c r="O70" s="158" t="s">
        <v>265</v>
      </c>
      <c r="P70" s="158" t="n">
        <v>1</v>
      </c>
      <c r="Q70" s="156"/>
      <c r="R70" s="462" t="s">
        <v>654</v>
      </c>
      <c r="S70" s="158" t="n">
        <v>0</v>
      </c>
      <c r="T70" s="158" t="s">
        <v>265</v>
      </c>
      <c r="U70" s="158" t="n">
        <v>4129</v>
      </c>
      <c r="V70" s="158" t="s">
        <v>265</v>
      </c>
      <c r="W70" s="158" t="s">
        <v>265</v>
      </c>
      <c r="X70" s="158" t="n">
        <v>1</v>
      </c>
      <c r="Y70" s="158" t="s">
        <v>265</v>
      </c>
      <c r="Z70" s="156"/>
      <c r="AA70" s="462" t="s">
        <v>654</v>
      </c>
      <c r="AB70" s="158" t="s">
        <v>265</v>
      </c>
      <c r="AC70" s="158" t="s">
        <v>265</v>
      </c>
      <c r="AD70" s="158" t="s">
        <v>265</v>
      </c>
      <c r="AE70" s="158" t="s">
        <v>265</v>
      </c>
      <c r="AF70" s="158" t="s">
        <v>265</v>
      </c>
      <c r="AG70" s="158" t="s">
        <v>265</v>
      </c>
      <c r="AH70" s="158" t="s">
        <v>265</v>
      </c>
      <c r="AI70" s="158" t="s">
        <v>265</v>
      </c>
      <c r="AJ70" s="155"/>
    </row>
    <row r="71" customFormat="false" ht="12.75" hidden="false" customHeight="false" outlineLevel="0" collapsed="false">
      <c r="A71" s="454" t="s">
        <v>655</v>
      </c>
      <c r="B71" s="158" t="n">
        <v>52</v>
      </c>
      <c r="C71" s="158" t="s">
        <v>265</v>
      </c>
      <c r="D71" s="158" t="s">
        <v>265</v>
      </c>
      <c r="E71" s="158" t="s">
        <v>265</v>
      </c>
      <c r="F71" s="158" t="n">
        <v>0</v>
      </c>
      <c r="G71" s="158" t="s">
        <v>265</v>
      </c>
      <c r="H71" s="156"/>
      <c r="I71" s="462" t="s">
        <v>655</v>
      </c>
      <c r="J71" s="158" t="n">
        <v>0</v>
      </c>
      <c r="K71" s="158" t="s">
        <v>265</v>
      </c>
      <c r="L71" s="158" t="n">
        <v>51</v>
      </c>
      <c r="M71" s="158" t="s">
        <v>265</v>
      </c>
      <c r="N71" s="158" t="s">
        <v>265</v>
      </c>
      <c r="O71" s="158" t="n">
        <v>0</v>
      </c>
      <c r="P71" s="158" t="s">
        <v>265</v>
      </c>
      <c r="Q71" s="156"/>
      <c r="R71" s="462" t="s">
        <v>655</v>
      </c>
      <c r="S71" s="158" t="s">
        <v>265</v>
      </c>
      <c r="T71" s="158" t="s">
        <v>265</v>
      </c>
      <c r="U71" s="158" t="n">
        <v>0</v>
      </c>
      <c r="V71" s="158" t="s">
        <v>265</v>
      </c>
      <c r="W71" s="158" t="s">
        <v>265</v>
      </c>
      <c r="X71" s="158" t="n">
        <v>0</v>
      </c>
      <c r="Y71" s="158" t="s">
        <v>265</v>
      </c>
      <c r="Z71" s="156"/>
      <c r="AA71" s="462" t="s">
        <v>655</v>
      </c>
      <c r="AB71" s="158" t="s">
        <v>265</v>
      </c>
      <c r="AC71" s="158" t="s">
        <v>265</v>
      </c>
      <c r="AD71" s="158" t="s">
        <v>265</v>
      </c>
      <c r="AE71" s="158" t="s">
        <v>265</v>
      </c>
      <c r="AF71" s="158" t="s">
        <v>265</v>
      </c>
      <c r="AG71" s="158" t="s">
        <v>265</v>
      </c>
      <c r="AH71" s="158" t="s">
        <v>265</v>
      </c>
      <c r="AI71" s="158" t="s">
        <v>265</v>
      </c>
      <c r="AJ71" s="155"/>
    </row>
    <row r="72" customFormat="false" ht="12.75" hidden="false" customHeight="false" outlineLevel="0" collapsed="false">
      <c r="A72" s="454" t="s">
        <v>656</v>
      </c>
      <c r="B72" s="158" t="n">
        <v>9353</v>
      </c>
      <c r="C72" s="158" t="s">
        <v>265</v>
      </c>
      <c r="D72" s="158" t="n">
        <v>107</v>
      </c>
      <c r="E72" s="158" t="s">
        <v>265</v>
      </c>
      <c r="F72" s="158" t="s">
        <v>265</v>
      </c>
      <c r="G72" s="158" t="s">
        <v>265</v>
      </c>
      <c r="H72" s="156"/>
      <c r="I72" s="462" t="s">
        <v>656</v>
      </c>
      <c r="J72" s="158" t="n">
        <v>249</v>
      </c>
      <c r="K72" s="158" t="s">
        <v>265</v>
      </c>
      <c r="L72" s="158" t="n">
        <v>2406</v>
      </c>
      <c r="M72" s="158" t="s">
        <v>265</v>
      </c>
      <c r="N72" s="158" t="n">
        <v>106</v>
      </c>
      <c r="O72" s="158" t="n">
        <v>158</v>
      </c>
      <c r="P72" s="158" t="n">
        <v>8</v>
      </c>
      <c r="Q72" s="156"/>
      <c r="R72" s="462" t="s">
        <v>656</v>
      </c>
      <c r="S72" s="158" t="s">
        <v>265</v>
      </c>
      <c r="T72" s="158" t="n">
        <v>5991</v>
      </c>
      <c r="U72" s="158" t="n">
        <v>15</v>
      </c>
      <c r="V72" s="158" t="s">
        <v>265</v>
      </c>
      <c r="W72" s="158" t="s">
        <v>265</v>
      </c>
      <c r="X72" s="158" t="n">
        <v>243</v>
      </c>
      <c r="Y72" s="158" t="n">
        <v>0</v>
      </c>
      <c r="Z72" s="156"/>
      <c r="AA72" s="462" t="s">
        <v>656</v>
      </c>
      <c r="AB72" s="158" t="s">
        <v>265</v>
      </c>
      <c r="AC72" s="158" t="n">
        <v>2</v>
      </c>
      <c r="AD72" s="158" t="s">
        <v>265</v>
      </c>
      <c r="AE72" s="158" t="s">
        <v>265</v>
      </c>
      <c r="AF72" s="158" t="s">
        <v>265</v>
      </c>
      <c r="AG72" s="158" t="n">
        <v>67</v>
      </c>
      <c r="AH72" s="158" t="s">
        <v>265</v>
      </c>
      <c r="AI72" s="158" t="s">
        <v>265</v>
      </c>
      <c r="AJ72" s="155"/>
    </row>
    <row r="73" customFormat="false" ht="12.75" hidden="false" customHeight="false" outlineLevel="0" collapsed="false">
      <c r="A73" s="454" t="s">
        <v>657</v>
      </c>
      <c r="B73" s="158" t="n">
        <v>20138</v>
      </c>
      <c r="C73" s="158" t="n">
        <v>5</v>
      </c>
      <c r="D73" s="158" t="n">
        <v>12</v>
      </c>
      <c r="E73" s="158" t="s">
        <v>265</v>
      </c>
      <c r="F73" s="158" t="n">
        <v>1</v>
      </c>
      <c r="G73" s="158" t="n">
        <v>0</v>
      </c>
      <c r="H73" s="156"/>
      <c r="I73" s="462" t="s">
        <v>657</v>
      </c>
      <c r="J73" s="158" t="n">
        <v>12</v>
      </c>
      <c r="K73" s="158" t="n">
        <v>9</v>
      </c>
      <c r="L73" s="158" t="n">
        <v>1160</v>
      </c>
      <c r="M73" s="158" t="s">
        <v>265</v>
      </c>
      <c r="N73" s="158" t="n">
        <v>1</v>
      </c>
      <c r="O73" s="158" t="n">
        <v>8</v>
      </c>
      <c r="P73" s="158" t="n">
        <v>0</v>
      </c>
      <c r="Q73" s="156"/>
      <c r="R73" s="462" t="s">
        <v>657</v>
      </c>
      <c r="S73" s="158" t="s">
        <v>265</v>
      </c>
      <c r="T73" s="158" t="n">
        <v>14759</v>
      </c>
      <c r="U73" s="158" t="n">
        <v>4140</v>
      </c>
      <c r="V73" s="158" t="s">
        <v>265</v>
      </c>
      <c r="W73" s="158" t="s">
        <v>265</v>
      </c>
      <c r="X73" s="158" t="n">
        <v>27</v>
      </c>
      <c r="Y73" s="158" t="s">
        <v>265</v>
      </c>
      <c r="Z73" s="156"/>
      <c r="AA73" s="462" t="s">
        <v>657</v>
      </c>
      <c r="AB73" s="158" t="s">
        <v>265</v>
      </c>
      <c r="AC73" s="158" t="n">
        <v>1</v>
      </c>
      <c r="AD73" s="158" t="n">
        <v>0</v>
      </c>
      <c r="AE73" s="158" t="s">
        <v>265</v>
      </c>
      <c r="AF73" s="158" t="s">
        <v>265</v>
      </c>
      <c r="AG73" s="158" t="n">
        <v>0</v>
      </c>
      <c r="AH73" s="158" t="s">
        <v>265</v>
      </c>
      <c r="AI73" s="158" t="n">
        <v>2</v>
      </c>
      <c r="AJ73" s="155"/>
    </row>
    <row r="74" customFormat="false" ht="12.75" hidden="false" customHeight="false" outlineLevel="0" collapsed="false">
      <c r="A74" s="454" t="s">
        <v>659</v>
      </c>
      <c r="B74" s="158" t="n">
        <v>660</v>
      </c>
      <c r="C74" s="158" t="n">
        <v>4</v>
      </c>
      <c r="D74" s="158" t="n">
        <v>9</v>
      </c>
      <c r="E74" s="158" t="s">
        <v>265</v>
      </c>
      <c r="F74" s="158" t="s">
        <v>265</v>
      </c>
      <c r="G74" s="158" t="s">
        <v>265</v>
      </c>
      <c r="H74" s="156"/>
      <c r="I74" s="462" t="s">
        <v>659</v>
      </c>
      <c r="J74" s="158" t="s">
        <v>265</v>
      </c>
      <c r="K74" s="158" t="s">
        <v>265</v>
      </c>
      <c r="L74" s="158" t="n">
        <v>21</v>
      </c>
      <c r="M74" s="158" t="s">
        <v>265</v>
      </c>
      <c r="N74" s="158" t="s">
        <v>265</v>
      </c>
      <c r="O74" s="158" t="n">
        <v>1</v>
      </c>
      <c r="P74" s="158" t="s">
        <v>265</v>
      </c>
      <c r="Q74" s="156"/>
      <c r="R74" s="462" t="s">
        <v>659</v>
      </c>
      <c r="S74" s="158" t="s">
        <v>265</v>
      </c>
      <c r="T74" s="158" t="s">
        <v>265</v>
      </c>
      <c r="U74" s="158" t="n">
        <v>625</v>
      </c>
      <c r="V74" s="158" t="s">
        <v>265</v>
      </c>
      <c r="W74" s="158" t="s">
        <v>265</v>
      </c>
      <c r="X74" s="158" t="n">
        <v>1</v>
      </c>
      <c r="Y74" s="158" t="s">
        <v>265</v>
      </c>
      <c r="Z74" s="156"/>
      <c r="AA74" s="462" t="s">
        <v>659</v>
      </c>
      <c r="AB74" s="158" t="s">
        <v>265</v>
      </c>
      <c r="AC74" s="158" t="s">
        <v>265</v>
      </c>
      <c r="AD74" s="158" t="s">
        <v>265</v>
      </c>
      <c r="AE74" s="158" t="s">
        <v>265</v>
      </c>
      <c r="AF74" s="158" t="s">
        <v>265</v>
      </c>
      <c r="AG74" s="158" t="s">
        <v>265</v>
      </c>
      <c r="AH74" s="158" t="s">
        <v>265</v>
      </c>
      <c r="AI74" s="158" t="s">
        <v>265</v>
      </c>
      <c r="AJ74" s="155"/>
    </row>
    <row r="75" customFormat="false" ht="12.75" hidden="false" customHeight="false" outlineLevel="0" collapsed="false">
      <c r="A75" s="454" t="s">
        <v>660</v>
      </c>
      <c r="B75" s="158" t="n">
        <v>76</v>
      </c>
      <c r="C75" s="158" t="s">
        <v>265</v>
      </c>
      <c r="D75" s="158" t="n">
        <v>0</v>
      </c>
      <c r="E75" s="158" t="s">
        <v>265</v>
      </c>
      <c r="F75" s="158" t="s">
        <v>265</v>
      </c>
      <c r="G75" s="158" t="s">
        <v>265</v>
      </c>
      <c r="H75" s="156"/>
      <c r="I75" s="462" t="s">
        <v>660</v>
      </c>
      <c r="J75" s="158" t="n">
        <v>0</v>
      </c>
      <c r="K75" s="158" t="s">
        <v>265</v>
      </c>
      <c r="L75" s="158" t="n">
        <v>72</v>
      </c>
      <c r="M75" s="158" t="s">
        <v>265</v>
      </c>
      <c r="N75" s="158" t="s">
        <v>265</v>
      </c>
      <c r="O75" s="158" t="s">
        <v>265</v>
      </c>
      <c r="P75" s="158" t="s">
        <v>265</v>
      </c>
      <c r="Q75" s="156"/>
      <c r="R75" s="462" t="s">
        <v>660</v>
      </c>
      <c r="S75" s="158" t="s">
        <v>265</v>
      </c>
      <c r="T75" s="158" t="s">
        <v>265</v>
      </c>
      <c r="U75" s="158" t="s">
        <v>265</v>
      </c>
      <c r="V75" s="158" t="s">
        <v>265</v>
      </c>
      <c r="W75" s="158" t="s">
        <v>265</v>
      </c>
      <c r="X75" s="158" t="n">
        <v>3</v>
      </c>
      <c r="Y75" s="158" t="s">
        <v>265</v>
      </c>
      <c r="Z75" s="156"/>
      <c r="AA75" s="462" t="s">
        <v>660</v>
      </c>
      <c r="AB75" s="158" t="s">
        <v>265</v>
      </c>
      <c r="AC75" s="158" t="n">
        <v>0</v>
      </c>
      <c r="AD75" s="158" t="s">
        <v>265</v>
      </c>
      <c r="AE75" s="158" t="s">
        <v>265</v>
      </c>
      <c r="AF75" s="158" t="s">
        <v>265</v>
      </c>
      <c r="AG75" s="158" t="s">
        <v>265</v>
      </c>
      <c r="AH75" s="158" t="s">
        <v>265</v>
      </c>
      <c r="AI75" s="158" t="s">
        <v>265</v>
      </c>
      <c r="AJ75" s="155"/>
    </row>
    <row r="76" customFormat="false" ht="12.75" hidden="false" customHeight="false" outlineLevel="0" collapsed="false">
      <c r="A76" s="454" t="s">
        <v>661</v>
      </c>
      <c r="B76" s="158" t="n">
        <v>1831</v>
      </c>
      <c r="C76" s="158" t="n">
        <v>1</v>
      </c>
      <c r="D76" s="158" t="s">
        <v>265</v>
      </c>
      <c r="E76" s="158" t="s">
        <v>265</v>
      </c>
      <c r="F76" s="158" t="n">
        <v>0</v>
      </c>
      <c r="G76" s="158" t="s">
        <v>265</v>
      </c>
      <c r="H76" s="156"/>
      <c r="I76" s="462" t="s">
        <v>661</v>
      </c>
      <c r="J76" s="158" t="n">
        <v>0</v>
      </c>
      <c r="K76" s="158" t="n">
        <v>9</v>
      </c>
      <c r="L76" s="158" t="n">
        <v>7</v>
      </c>
      <c r="M76" s="158" t="s">
        <v>265</v>
      </c>
      <c r="N76" s="158" t="s">
        <v>265</v>
      </c>
      <c r="O76" s="158" t="s">
        <v>265</v>
      </c>
      <c r="P76" s="158" t="s">
        <v>265</v>
      </c>
      <c r="Q76" s="156"/>
      <c r="R76" s="462" t="s">
        <v>661</v>
      </c>
      <c r="S76" s="158" t="s">
        <v>265</v>
      </c>
      <c r="T76" s="158" t="n">
        <v>764</v>
      </c>
      <c r="U76" s="158" t="n">
        <v>1050</v>
      </c>
      <c r="V76" s="158" t="s">
        <v>265</v>
      </c>
      <c r="W76" s="158" t="s">
        <v>265</v>
      </c>
      <c r="X76" s="158" t="n">
        <v>0</v>
      </c>
      <c r="Y76" s="158" t="s">
        <v>265</v>
      </c>
      <c r="Z76" s="156"/>
      <c r="AA76" s="462" t="s">
        <v>661</v>
      </c>
      <c r="AB76" s="158" t="s">
        <v>265</v>
      </c>
      <c r="AC76" s="158" t="s">
        <v>265</v>
      </c>
      <c r="AD76" s="158" t="s">
        <v>265</v>
      </c>
      <c r="AE76" s="158" t="s">
        <v>265</v>
      </c>
      <c r="AF76" s="158" t="s">
        <v>265</v>
      </c>
      <c r="AG76" s="158" t="s">
        <v>265</v>
      </c>
      <c r="AH76" s="158" t="s">
        <v>265</v>
      </c>
      <c r="AI76" s="158" t="s">
        <v>265</v>
      </c>
      <c r="AJ76" s="155"/>
    </row>
    <row r="77" customFormat="false" ht="12.75" hidden="false" customHeight="false" outlineLevel="0" collapsed="false">
      <c r="A77" s="454" t="s">
        <v>665</v>
      </c>
      <c r="B77" s="158" t="n">
        <v>17539</v>
      </c>
      <c r="C77" s="158" t="s">
        <v>265</v>
      </c>
      <c r="D77" s="158" t="n">
        <v>3</v>
      </c>
      <c r="E77" s="158" t="s">
        <v>265</v>
      </c>
      <c r="F77" s="158" t="s">
        <v>265</v>
      </c>
      <c r="G77" s="158" t="n">
        <v>0</v>
      </c>
      <c r="H77" s="156"/>
      <c r="I77" s="462" t="s">
        <v>665</v>
      </c>
      <c r="J77" s="158" t="n">
        <v>12</v>
      </c>
      <c r="K77" s="158" t="s">
        <v>265</v>
      </c>
      <c r="L77" s="158" t="n">
        <v>1047</v>
      </c>
      <c r="M77" s="158" t="s">
        <v>265</v>
      </c>
      <c r="N77" s="158" t="n">
        <v>1</v>
      </c>
      <c r="O77" s="158" t="n">
        <v>8</v>
      </c>
      <c r="P77" s="158" t="n">
        <v>0</v>
      </c>
      <c r="Q77" s="156"/>
      <c r="R77" s="462" t="s">
        <v>665</v>
      </c>
      <c r="S77" s="158" t="s">
        <v>265</v>
      </c>
      <c r="T77" s="158" t="n">
        <v>13995</v>
      </c>
      <c r="U77" s="158" t="n">
        <v>2465</v>
      </c>
      <c r="V77" s="158" t="s">
        <v>265</v>
      </c>
      <c r="W77" s="158" t="s">
        <v>265</v>
      </c>
      <c r="X77" s="158" t="n">
        <v>7</v>
      </c>
      <c r="Y77" s="158" t="s">
        <v>265</v>
      </c>
      <c r="Z77" s="156"/>
      <c r="AA77" s="462" t="s">
        <v>665</v>
      </c>
      <c r="AB77" s="158" t="s">
        <v>265</v>
      </c>
      <c r="AC77" s="158" t="s">
        <v>265</v>
      </c>
      <c r="AD77" s="158" t="s">
        <v>265</v>
      </c>
      <c r="AE77" s="158" t="s">
        <v>265</v>
      </c>
      <c r="AF77" s="158" t="s">
        <v>265</v>
      </c>
      <c r="AG77" s="158" t="n">
        <v>0</v>
      </c>
      <c r="AH77" s="158" t="s">
        <v>265</v>
      </c>
      <c r="AI77" s="158" t="s">
        <v>265</v>
      </c>
      <c r="AJ77" s="155"/>
    </row>
    <row r="78" customFormat="false" ht="12.75" hidden="false" customHeight="false" outlineLevel="0" collapsed="false">
      <c r="A78" s="454" t="s">
        <v>668</v>
      </c>
      <c r="B78" s="158" t="n">
        <v>9735</v>
      </c>
      <c r="C78" s="158" t="n">
        <v>1</v>
      </c>
      <c r="D78" s="158" t="n">
        <v>0</v>
      </c>
      <c r="E78" s="158" t="s">
        <v>265</v>
      </c>
      <c r="F78" s="158" t="s">
        <v>265</v>
      </c>
      <c r="G78" s="158" t="s">
        <v>265</v>
      </c>
      <c r="H78" s="156"/>
      <c r="I78" s="462" t="s">
        <v>668</v>
      </c>
      <c r="J78" s="158" t="n">
        <v>38</v>
      </c>
      <c r="K78" s="158" t="s">
        <v>265</v>
      </c>
      <c r="L78" s="158" t="n">
        <v>1772</v>
      </c>
      <c r="M78" s="158" t="s">
        <v>265</v>
      </c>
      <c r="N78" s="158" t="n">
        <v>90</v>
      </c>
      <c r="O78" s="158" t="n">
        <v>30</v>
      </c>
      <c r="P78" s="158" t="n">
        <v>57</v>
      </c>
      <c r="Q78" s="156"/>
      <c r="R78" s="462" t="s">
        <v>668</v>
      </c>
      <c r="S78" s="158" t="s">
        <v>265</v>
      </c>
      <c r="T78" s="158" t="n">
        <v>7194</v>
      </c>
      <c r="U78" s="158" t="n">
        <v>216</v>
      </c>
      <c r="V78" s="158" t="s">
        <v>265</v>
      </c>
      <c r="W78" s="158" t="s">
        <v>265</v>
      </c>
      <c r="X78" s="158" t="n">
        <v>336</v>
      </c>
      <c r="Y78" s="158" t="s">
        <v>265</v>
      </c>
      <c r="Z78" s="156"/>
      <c r="AA78" s="462" t="s">
        <v>668</v>
      </c>
      <c r="AB78" s="158" t="s">
        <v>265</v>
      </c>
      <c r="AC78" s="158" t="s">
        <v>265</v>
      </c>
      <c r="AD78" s="158" t="s">
        <v>265</v>
      </c>
      <c r="AE78" s="158" t="s">
        <v>265</v>
      </c>
      <c r="AF78" s="158" t="s">
        <v>265</v>
      </c>
      <c r="AG78" s="158" t="n">
        <v>0</v>
      </c>
      <c r="AH78" s="158" t="s">
        <v>265</v>
      </c>
      <c r="AI78" s="158" t="n">
        <v>1</v>
      </c>
      <c r="AJ78" s="155"/>
    </row>
    <row r="79" customFormat="false" ht="12.75" hidden="false" customHeight="false" outlineLevel="0" collapsed="false">
      <c r="A79" s="454" t="s">
        <v>671</v>
      </c>
      <c r="B79" s="158" t="n">
        <v>2134</v>
      </c>
      <c r="C79" s="158" t="n">
        <v>1</v>
      </c>
      <c r="D79" s="158" t="s">
        <v>265</v>
      </c>
      <c r="E79" s="158" t="s">
        <v>265</v>
      </c>
      <c r="F79" s="158" t="s">
        <v>265</v>
      </c>
      <c r="G79" s="158" t="s">
        <v>265</v>
      </c>
      <c r="H79" s="156"/>
      <c r="I79" s="462" t="s">
        <v>671</v>
      </c>
      <c r="J79" s="158" t="n">
        <v>37</v>
      </c>
      <c r="K79" s="158" t="s">
        <v>265</v>
      </c>
      <c r="L79" s="158" t="n">
        <v>1045</v>
      </c>
      <c r="M79" s="158" t="s">
        <v>265</v>
      </c>
      <c r="N79" s="158" t="s">
        <v>265</v>
      </c>
      <c r="O79" s="158" t="n">
        <v>29</v>
      </c>
      <c r="P79" s="158" t="n">
        <v>5</v>
      </c>
      <c r="Q79" s="156"/>
      <c r="R79" s="462" t="s">
        <v>671</v>
      </c>
      <c r="S79" s="158" t="s">
        <v>265</v>
      </c>
      <c r="T79" s="158" t="n">
        <v>622</v>
      </c>
      <c r="U79" s="158" t="n">
        <v>59</v>
      </c>
      <c r="V79" s="158" t="s">
        <v>265</v>
      </c>
      <c r="W79" s="158" t="s">
        <v>265</v>
      </c>
      <c r="X79" s="158" t="n">
        <v>335</v>
      </c>
      <c r="Y79" s="158" t="s">
        <v>265</v>
      </c>
      <c r="Z79" s="156"/>
      <c r="AA79" s="462" t="s">
        <v>671</v>
      </c>
      <c r="AB79" s="158" t="s">
        <v>265</v>
      </c>
      <c r="AC79" s="158" t="s">
        <v>265</v>
      </c>
      <c r="AD79" s="158" t="s">
        <v>265</v>
      </c>
      <c r="AE79" s="158" t="s">
        <v>265</v>
      </c>
      <c r="AF79" s="158" t="s">
        <v>265</v>
      </c>
      <c r="AG79" s="158" t="s">
        <v>265</v>
      </c>
      <c r="AH79" s="158" t="s">
        <v>265</v>
      </c>
      <c r="AI79" s="158" t="s">
        <v>265</v>
      </c>
      <c r="AJ79" s="155"/>
    </row>
    <row r="80" customFormat="false" ht="12.75" hidden="false" customHeight="false" outlineLevel="0" collapsed="false">
      <c r="A80" s="454" t="s">
        <v>672</v>
      </c>
      <c r="B80" s="158" t="n">
        <v>7506</v>
      </c>
      <c r="C80" s="158" t="s">
        <v>265</v>
      </c>
      <c r="D80" s="158" t="s">
        <v>265</v>
      </c>
      <c r="E80" s="158" t="s">
        <v>265</v>
      </c>
      <c r="F80" s="158" t="s">
        <v>265</v>
      </c>
      <c r="G80" s="158" t="s">
        <v>265</v>
      </c>
      <c r="H80" s="156"/>
      <c r="I80" s="462" t="s">
        <v>672</v>
      </c>
      <c r="J80" s="158" t="s">
        <v>265</v>
      </c>
      <c r="K80" s="158" t="s">
        <v>265</v>
      </c>
      <c r="L80" s="158" t="n">
        <v>724</v>
      </c>
      <c r="M80" s="158" t="s">
        <v>265</v>
      </c>
      <c r="N80" s="158" t="s">
        <v>265</v>
      </c>
      <c r="O80" s="158" t="s">
        <v>265</v>
      </c>
      <c r="P80" s="158" t="n">
        <v>51</v>
      </c>
      <c r="Q80" s="156"/>
      <c r="R80" s="462" t="s">
        <v>672</v>
      </c>
      <c r="S80" s="158" t="s">
        <v>265</v>
      </c>
      <c r="T80" s="158" t="n">
        <v>6572</v>
      </c>
      <c r="U80" s="158" t="n">
        <v>157</v>
      </c>
      <c r="V80" s="158" t="s">
        <v>265</v>
      </c>
      <c r="W80" s="158" t="s">
        <v>265</v>
      </c>
      <c r="X80" s="158" t="n">
        <v>1</v>
      </c>
      <c r="Y80" s="158" t="s">
        <v>265</v>
      </c>
      <c r="Z80" s="156"/>
      <c r="AA80" s="462" t="s">
        <v>672</v>
      </c>
      <c r="AB80" s="158" t="s">
        <v>265</v>
      </c>
      <c r="AC80" s="158" t="s">
        <v>265</v>
      </c>
      <c r="AD80" s="158" t="s">
        <v>265</v>
      </c>
      <c r="AE80" s="158" t="s">
        <v>265</v>
      </c>
      <c r="AF80" s="158" t="s">
        <v>265</v>
      </c>
      <c r="AG80" s="158" t="s">
        <v>265</v>
      </c>
      <c r="AH80" s="158" t="s">
        <v>265</v>
      </c>
      <c r="AI80" s="158" t="n">
        <v>1</v>
      </c>
      <c r="AJ80" s="155"/>
    </row>
    <row r="81" customFormat="false" ht="12.75" hidden="false" customHeight="false" outlineLevel="0" collapsed="false">
      <c r="A81" s="454" t="s">
        <v>2032</v>
      </c>
      <c r="B81" s="158" t="n">
        <v>90</v>
      </c>
      <c r="C81" s="158" t="s">
        <v>265</v>
      </c>
      <c r="D81" s="158" t="s">
        <v>265</v>
      </c>
      <c r="E81" s="158" t="s">
        <v>265</v>
      </c>
      <c r="F81" s="158" t="s">
        <v>265</v>
      </c>
      <c r="G81" s="158" t="s">
        <v>265</v>
      </c>
      <c r="H81" s="156"/>
      <c r="I81" s="462" t="s">
        <v>2032</v>
      </c>
      <c r="J81" s="158" t="s">
        <v>265</v>
      </c>
      <c r="K81" s="158" t="s">
        <v>265</v>
      </c>
      <c r="L81" s="158" t="s">
        <v>265</v>
      </c>
      <c r="M81" s="158" t="s">
        <v>265</v>
      </c>
      <c r="N81" s="158" t="n">
        <v>90</v>
      </c>
      <c r="O81" s="158" t="s">
        <v>265</v>
      </c>
      <c r="P81" s="158" t="s">
        <v>265</v>
      </c>
      <c r="Q81" s="156"/>
      <c r="R81" s="462" t="s">
        <v>2032</v>
      </c>
      <c r="S81" s="158" t="s">
        <v>265</v>
      </c>
      <c r="T81" s="158" t="s">
        <v>265</v>
      </c>
      <c r="U81" s="158" t="s">
        <v>265</v>
      </c>
      <c r="V81" s="158" t="s">
        <v>265</v>
      </c>
      <c r="W81" s="158" t="s">
        <v>265</v>
      </c>
      <c r="X81" s="158" t="s">
        <v>265</v>
      </c>
      <c r="Y81" s="158" t="s">
        <v>265</v>
      </c>
      <c r="Z81" s="156"/>
      <c r="AA81" s="462" t="s">
        <v>2032</v>
      </c>
      <c r="AB81" s="158" t="s">
        <v>265</v>
      </c>
      <c r="AC81" s="158" t="s">
        <v>265</v>
      </c>
      <c r="AD81" s="158" t="s">
        <v>265</v>
      </c>
      <c r="AE81" s="158" t="s">
        <v>265</v>
      </c>
      <c r="AF81" s="158" t="s">
        <v>265</v>
      </c>
      <c r="AG81" s="158" t="s">
        <v>265</v>
      </c>
      <c r="AH81" s="158" t="s">
        <v>265</v>
      </c>
      <c r="AI81" s="158" t="s">
        <v>265</v>
      </c>
      <c r="AJ81" s="155"/>
    </row>
    <row r="82" customFormat="false" ht="12.75" hidden="false" customHeight="false" outlineLevel="0" collapsed="false">
      <c r="A82" s="454" t="s">
        <v>674</v>
      </c>
      <c r="B82" s="158" t="n">
        <v>2029</v>
      </c>
      <c r="C82" s="158" t="s">
        <v>265</v>
      </c>
      <c r="D82" s="158" t="n">
        <v>0</v>
      </c>
      <c r="E82" s="158" t="n">
        <v>1</v>
      </c>
      <c r="F82" s="158" t="n">
        <v>2</v>
      </c>
      <c r="G82" s="158" t="s">
        <v>265</v>
      </c>
      <c r="H82" s="156"/>
      <c r="I82" s="462" t="s">
        <v>674</v>
      </c>
      <c r="J82" s="158" t="n">
        <v>0</v>
      </c>
      <c r="K82" s="158" t="s">
        <v>265</v>
      </c>
      <c r="L82" s="158" t="n">
        <v>506</v>
      </c>
      <c r="M82" s="158" t="s">
        <v>265</v>
      </c>
      <c r="N82" s="158" t="n">
        <v>23</v>
      </c>
      <c r="O82" s="158" t="s">
        <v>265</v>
      </c>
      <c r="P82" s="158" t="n">
        <v>1</v>
      </c>
      <c r="Q82" s="156"/>
      <c r="R82" s="462" t="s">
        <v>674</v>
      </c>
      <c r="S82" s="158" t="n">
        <v>1</v>
      </c>
      <c r="T82" s="158" t="n">
        <v>850</v>
      </c>
      <c r="U82" s="158" t="n">
        <v>100</v>
      </c>
      <c r="V82" s="158" t="s">
        <v>265</v>
      </c>
      <c r="W82" s="158" t="s">
        <v>265</v>
      </c>
      <c r="X82" s="158" t="n">
        <v>535</v>
      </c>
      <c r="Y82" s="158" t="s">
        <v>265</v>
      </c>
      <c r="Z82" s="156"/>
      <c r="AA82" s="462" t="s">
        <v>674</v>
      </c>
      <c r="AB82" s="158" t="s">
        <v>265</v>
      </c>
      <c r="AC82" s="158" t="n">
        <v>2</v>
      </c>
      <c r="AD82" s="158" t="s">
        <v>265</v>
      </c>
      <c r="AE82" s="158" t="s">
        <v>265</v>
      </c>
      <c r="AF82" s="158" t="s">
        <v>265</v>
      </c>
      <c r="AG82" s="158" t="n">
        <v>8</v>
      </c>
      <c r="AH82" s="158" t="s">
        <v>265</v>
      </c>
      <c r="AI82" s="158" t="s">
        <v>265</v>
      </c>
      <c r="AJ82" s="155"/>
    </row>
    <row r="83" customFormat="false" ht="12.75" hidden="false" customHeight="false" outlineLevel="0" collapsed="false">
      <c r="A83" s="454" t="s">
        <v>677</v>
      </c>
      <c r="B83" s="158" t="n">
        <v>1524</v>
      </c>
      <c r="C83" s="158" t="s">
        <v>265</v>
      </c>
      <c r="D83" s="158" t="n">
        <v>0</v>
      </c>
      <c r="E83" s="158" t="s">
        <v>265</v>
      </c>
      <c r="F83" s="158" t="n">
        <v>2</v>
      </c>
      <c r="G83" s="158" t="s">
        <v>265</v>
      </c>
      <c r="H83" s="156"/>
      <c r="I83" s="462" t="s">
        <v>677</v>
      </c>
      <c r="J83" s="158" t="s">
        <v>265</v>
      </c>
      <c r="K83" s="158" t="s">
        <v>265</v>
      </c>
      <c r="L83" s="158" t="n">
        <v>505</v>
      </c>
      <c r="M83" s="158" t="s">
        <v>265</v>
      </c>
      <c r="N83" s="158" t="n">
        <v>19</v>
      </c>
      <c r="O83" s="158" t="s">
        <v>265</v>
      </c>
      <c r="P83" s="158" t="s">
        <v>265</v>
      </c>
      <c r="Q83" s="156"/>
      <c r="R83" s="462" t="s">
        <v>677</v>
      </c>
      <c r="S83" s="158" t="n">
        <v>1</v>
      </c>
      <c r="T83" s="158" t="n">
        <v>381</v>
      </c>
      <c r="U83" s="158" t="n">
        <v>92</v>
      </c>
      <c r="V83" s="158" t="s">
        <v>265</v>
      </c>
      <c r="W83" s="158" t="s">
        <v>265</v>
      </c>
      <c r="X83" s="158" t="n">
        <v>519</v>
      </c>
      <c r="Y83" s="158" t="s">
        <v>265</v>
      </c>
      <c r="Z83" s="156"/>
      <c r="AA83" s="462" t="s">
        <v>677</v>
      </c>
      <c r="AB83" s="158" t="s">
        <v>265</v>
      </c>
      <c r="AC83" s="158" t="n">
        <v>1</v>
      </c>
      <c r="AD83" s="158" t="s">
        <v>265</v>
      </c>
      <c r="AE83" s="158" t="s">
        <v>265</v>
      </c>
      <c r="AF83" s="158" t="s">
        <v>265</v>
      </c>
      <c r="AG83" s="158" t="n">
        <v>4</v>
      </c>
      <c r="AH83" s="158" t="s">
        <v>265</v>
      </c>
      <c r="AI83" s="158" t="s">
        <v>265</v>
      </c>
      <c r="AJ83" s="155"/>
    </row>
    <row r="84" customFormat="false" ht="12.75" hidden="false" customHeight="false" outlineLevel="0" collapsed="false">
      <c r="A84" s="454" t="s">
        <v>680</v>
      </c>
      <c r="B84" s="158" t="n">
        <v>472</v>
      </c>
      <c r="C84" s="158" t="s">
        <v>265</v>
      </c>
      <c r="D84" s="158" t="s">
        <v>265</v>
      </c>
      <c r="E84" s="158" t="n">
        <v>0</v>
      </c>
      <c r="F84" s="158" t="s">
        <v>265</v>
      </c>
      <c r="G84" s="158" t="s">
        <v>265</v>
      </c>
      <c r="H84" s="156"/>
      <c r="I84" s="462" t="s">
        <v>680</v>
      </c>
      <c r="J84" s="158" t="n">
        <v>0</v>
      </c>
      <c r="K84" s="158" t="s">
        <v>265</v>
      </c>
      <c r="L84" s="158" t="s">
        <v>265</v>
      </c>
      <c r="M84" s="158" t="s">
        <v>265</v>
      </c>
      <c r="N84" s="158" t="s">
        <v>265</v>
      </c>
      <c r="O84" s="158" t="s">
        <v>265</v>
      </c>
      <c r="P84" s="158" t="n">
        <v>1</v>
      </c>
      <c r="Q84" s="156"/>
      <c r="R84" s="462" t="s">
        <v>680</v>
      </c>
      <c r="S84" s="158" t="n">
        <v>0</v>
      </c>
      <c r="T84" s="158" t="n">
        <v>468</v>
      </c>
      <c r="U84" s="158" t="s">
        <v>265</v>
      </c>
      <c r="V84" s="158" t="s">
        <v>265</v>
      </c>
      <c r="W84" s="158" t="s">
        <v>265</v>
      </c>
      <c r="X84" s="158" t="n">
        <v>0</v>
      </c>
      <c r="Y84" s="158" t="s">
        <v>265</v>
      </c>
      <c r="Z84" s="156"/>
      <c r="AA84" s="462" t="s">
        <v>680</v>
      </c>
      <c r="AB84" s="158" t="s">
        <v>265</v>
      </c>
      <c r="AC84" s="158" t="n">
        <v>0</v>
      </c>
      <c r="AD84" s="158" t="s">
        <v>265</v>
      </c>
      <c r="AE84" s="158" t="s">
        <v>265</v>
      </c>
      <c r="AF84" s="158" t="s">
        <v>265</v>
      </c>
      <c r="AG84" s="158" t="n">
        <v>2</v>
      </c>
      <c r="AH84" s="158" t="s">
        <v>265</v>
      </c>
      <c r="AI84" s="158" t="s">
        <v>265</v>
      </c>
      <c r="AJ84" s="155"/>
    </row>
    <row r="85" customFormat="false" ht="12.75" hidden="false" customHeight="false" outlineLevel="0" collapsed="false">
      <c r="A85" s="454" t="s">
        <v>681</v>
      </c>
      <c r="B85" s="158" t="n">
        <v>27114</v>
      </c>
      <c r="C85" s="158" t="s">
        <v>265</v>
      </c>
      <c r="D85" s="158" t="n">
        <v>15</v>
      </c>
      <c r="E85" s="158" t="n">
        <v>0</v>
      </c>
      <c r="F85" s="158" t="s">
        <v>265</v>
      </c>
      <c r="G85" s="158" t="s">
        <v>265</v>
      </c>
      <c r="H85" s="156"/>
      <c r="I85" s="462" t="s">
        <v>681</v>
      </c>
      <c r="J85" s="158" t="n">
        <v>2</v>
      </c>
      <c r="K85" s="158" t="s">
        <v>265</v>
      </c>
      <c r="L85" s="158" t="n">
        <v>809</v>
      </c>
      <c r="M85" s="158" t="s">
        <v>265</v>
      </c>
      <c r="N85" s="158" t="n">
        <v>0</v>
      </c>
      <c r="O85" s="158" t="n">
        <v>0</v>
      </c>
      <c r="P85" s="158" t="n">
        <v>0</v>
      </c>
      <c r="Q85" s="156"/>
      <c r="R85" s="462" t="s">
        <v>681</v>
      </c>
      <c r="S85" s="158" t="n">
        <v>0</v>
      </c>
      <c r="T85" s="158" t="n">
        <v>17485</v>
      </c>
      <c r="U85" s="158" t="n">
        <v>8734</v>
      </c>
      <c r="V85" s="158" t="s">
        <v>265</v>
      </c>
      <c r="W85" s="158" t="s">
        <v>265</v>
      </c>
      <c r="X85" s="158" t="n">
        <v>69</v>
      </c>
      <c r="Y85" s="158" t="s">
        <v>265</v>
      </c>
      <c r="Z85" s="156"/>
      <c r="AA85" s="462" t="s">
        <v>681</v>
      </c>
      <c r="AB85" s="158" t="s">
        <v>265</v>
      </c>
      <c r="AC85" s="158" t="s">
        <v>265</v>
      </c>
      <c r="AD85" s="158" t="s">
        <v>265</v>
      </c>
      <c r="AE85" s="158" t="s">
        <v>265</v>
      </c>
      <c r="AF85" s="158" t="s">
        <v>265</v>
      </c>
      <c r="AG85" s="158" t="n">
        <v>0</v>
      </c>
      <c r="AH85" s="158" t="s">
        <v>265</v>
      </c>
      <c r="AI85" s="158" t="s">
        <v>265</v>
      </c>
      <c r="AJ85" s="155"/>
    </row>
    <row r="86" customFormat="false" ht="12.75" hidden="false" customHeight="false" outlineLevel="0" collapsed="false">
      <c r="A86" s="454" t="s">
        <v>683</v>
      </c>
      <c r="B86" s="158" t="n">
        <v>8816</v>
      </c>
      <c r="C86" s="158" t="s">
        <v>265</v>
      </c>
      <c r="D86" s="158" t="n">
        <v>11</v>
      </c>
      <c r="E86" s="158" t="s">
        <v>265</v>
      </c>
      <c r="F86" s="158" t="s">
        <v>265</v>
      </c>
      <c r="G86" s="158" t="s">
        <v>265</v>
      </c>
      <c r="H86" s="156"/>
      <c r="I86" s="462" t="s">
        <v>683</v>
      </c>
      <c r="J86" s="158" t="n">
        <v>2</v>
      </c>
      <c r="K86" s="158" t="s">
        <v>265</v>
      </c>
      <c r="L86" s="158" t="n">
        <v>649</v>
      </c>
      <c r="M86" s="158" t="s">
        <v>265</v>
      </c>
      <c r="N86" s="158" t="s">
        <v>265</v>
      </c>
      <c r="O86" s="158" t="n">
        <v>0</v>
      </c>
      <c r="P86" s="158" t="s">
        <v>265</v>
      </c>
      <c r="Q86" s="156"/>
      <c r="R86" s="462" t="s">
        <v>683</v>
      </c>
      <c r="S86" s="158" t="s">
        <v>265</v>
      </c>
      <c r="T86" s="158" t="n">
        <v>3489</v>
      </c>
      <c r="U86" s="158" t="n">
        <v>4598</v>
      </c>
      <c r="V86" s="158" t="s">
        <v>265</v>
      </c>
      <c r="W86" s="158" t="s">
        <v>265</v>
      </c>
      <c r="X86" s="158" t="n">
        <v>67</v>
      </c>
      <c r="Y86" s="158" t="s">
        <v>265</v>
      </c>
      <c r="Z86" s="156"/>
      <c r="AA86" s="462" t="s">
        <v>683</v>
      </c>
      <c r="AB86" s="158" t="s">
        <v>265</v>
      </c>
      <c r="AC86" s="158" t="s">
        <v>265</v>
      </c>
      <c r="AD86" s="158" t="s">
        <v>265</v>
      </c>
      <c r="AE86" s="158" t="s">
        <v>265</v>
      </c>
      <c r="AF86" s="158" t="s">
        <v>265</v>
      </c>
      <c r="AG86" s="158" t="s">
        <v>265</v>
      </c>
      <c r="AH86" s="158" t="s">
        <v>265</v>
      </c>
      <c r="AI86" s="158" t="s">
        <v>265</v>
      </c>
      <c r="AJ86" s="155"/>
    </row>
    <row r="87" customFormat="false" ht="12.75" hidden="false" customHeight="false" outlineLevel="0" collapsed="false">
      <c r="A87" s="454" t="s">
        <v>685</v>
      </c>
      <c r="B87" s="158" t="n">
        <v>3874</v>
      </c>
      <c r="C87" s="158" t="s">
        <v>265</v>
      </c>
      <c r="D87" s="158" t="n">
        <v>3</v>
      </c>
      <c r="E87" s="158" t="s">
        <v>265</v>
      </c>
      <c r="F87" s="158" t="s">
        <v>265</v>
      </c>
      <c r="G87" s="158" t="s">
        <v>265</v>
      </c>
      <c r="H87" s="156"/>
      <c r="I87" s="462" t="s">
        <v>685</v>
      </c>
      <c r="J87" s="158" t="n">
        <v>0</v>
      </c>
      <c r="K87" s="158" t="s">
        <v>265</v>
      </c>
      <c r="L87" s="158" t="n">
        <v>160</v>
      </c>
      <c r="M87" s="158" t="s">
        <v>265</v>
      </c>
      <c r="N87" s="158" t="s">
        <v>265</v>
      </c>
      <c r="O87" s="158" t="s">
        <v>265</v>
      </c>
      <c r="P87" s="158" t="s">
        <v>265</v>
      </c>
      <c r="Q87" s="156"/>
      <c r="R87" s="462" t="s">
        <v>685</v>
      </c>
      <c r="S87" s="158" t="s">
        <v>265</v>
      </c>
      <c r="T87" s="158" t="s">
        <v>265</v>
      </c>
      <c r="U87" s="158" t="n">
        <v>3710</v>
      </c>
      <c r="V87" s="158" t="s">
        <v>265</v>
      </c>
      <c r="W87" s="158" t="s">
        <v>265</v>
      </c>
      <c r="X87" s="158" t="n">
        <v>0</v>
      </c>
      <c r="Y87" s="158" t="s">
        <v>265</v>
      </c>
      <c r="Z87" s="156"/>
      <c r="AA87" s="462" t="s">
        <v>685</v>
      </c>
      <c r="AB87" s="158" t="s">
        <v>265</v>
      </c>
      <c r="AC87" s="158" t="s">
        <v>265</v>
      </c>
      <c r="AD87" s="158" t="s">
        <v>265</v>
      </c>
      <c r="AE87" s="158" t="s">
        <v>265</v>
      </c>
      <c r="AF87" s="158" t="s">
        <v>265</v>
      </c>
      <c r="AG87" s="158" t="s">
        <v>265</v>
      </c>
      <c r="AH87" s="158" t="s">
        <v>265</v>
      </c>
      <c r="AI87" s="158" t="s">
        <v>265</v>
      </c>
      <c r="AJ87" s="155"/>
    </row>
    <row r="88" customFormat="false" ht="12.75" hidden="false" customHeight="false" outlineLevel="0" collapsed="false">
      <c r="A88" s="454" t="s">
        <v>688</v>
      </c>
      <c r="B88" s="158" t="n">
        <v>13996</v>
      </c>
      <c r="C88" s="158" t="s">
        <v>265</v>
      </c>
      <c r="D88" s="158" t="s">
        <v>265</v>
      </c>
      <c r="E88" s="158" t="s">
        <v>265</v>
      </c>
      <c r="F88" s="158" t="s">
        <v>265</v>
      </c>
      <c r="G88" s="158" t="s">
        <v>265</v>
      </c>
      <c r="H88" s="156"/>
      <c r="I88" s="462" t="s">
        <v>688</v>
      </c>
      <c r="J88" s="158" t="s">
        <v>265</v>
      </c>
      <c r="K88" s="158" t="s">
        <v>265</v>
      </c>
      <c r="L88" s="158" t="s">
        <v>265</v>
      </c>
      <c r="M88" s="158" t="s">
        <v>265</v>
      </c>
      <c r="N88" s="158" t="s">
        <v>265</v>
      </c>
      <c r="O88" s="158" t="s">
        <v>265</v>
      </c>
      <c r="P88" s="158" t="s">
        <v>265</v>
      </c>
      <c r="Q88" s="156"/>
      <c r="R88" s="462" t="s">
        <v>688</v>
      </c>
      <c r="S88" s="158" t="s">
        <v>265</v>
      </c>
      <c r="T88" s="158" t="n">
        <v>13996</v>
      </c>
      <c r="U88" s="158" t="s">
        <v>265</v>
      </c>
      <c r="V88" s="158" t="s">
        <v>265</v>
      </c>
      <c r="W88" s="158" t="s">
        <v>265</v>
      </c>
      <c r="X88" s="158" t="s">
        <v>265</v>
      </c>
      <c r="Y88" s="158" t="s">
        <v>265</v>
      </c>
      <c r="Z88" s="156"/>
      <c r="AA88" s="462" t="s">
        <v>688</v>
      </c>
      <c r="AB88" s="158" t="s">
        <v>265</v>
      </c>
      <c r="AC88" s="158" t="s">
        <v>265</v>
      </c>
      <c r="AD88" s="158" t="s">
        <v>265</v>
      </c>
      <c r="AE88" s="158" t="s">
        <v>265</v>
      </c>
      <c r="AF88" s="158" t="s">
        <v>265</v>
      </c>
      <c r="AG88" s="158" t="s">
        <v>265</v>
      </c>
      <c r="AH88" s="158" t="s">
        <v>265</v>
      </c>
      <c r="AI88" s="158" t="s">
        <v>265</v>
      </c>
      <c r="AJ88" s="155"/>
    </row>
    <row r="89" customFormat="false" ht="12.75" hidden="false" customHeight="false" outlineLevel="0" collapsed="false">
      <c r="A89" s="454" t="s">
        <v>690</v>
      </c>
      <c r="B89" s="158" t="n">
        <v>426</v>
      </c>
      <c r="C89" s="158" t="s">
        <v>265</v>
      </c>
      <c r="D89" s="158" t="s">
        <v>265</v>
      </c>
      <c r="E89" s="158" t="s">
        <v>265</v>
      </c>
      <c r="F89" s="158" t="s">
        <v>265</v>
      </c>
      <c r="G89" s="158" t="s">
        <v>265</v>
      </c>
      <c r="H89" s="156"/>
      <c r="I89" s="462" t="s">
        <v>690</v>
      </c>
      <c r="J89" s="158" t="s">
        <v>265</v>
      </c>
      <c r="K89" s="158" t="s">
        <v>265</v>
      </c>
      <c r="L89" s="158" t="s">
        <v>265</v>
      </c>
      <c r="M89" s="158" t="s">
        <v>265</v>
      </c>
      <c r="N89" s="158" t="s">
        <v>265</v>
      </c>
      <c r="O89" s="158" t="s">
        <v>265</v>
      </c>
      <c r="P89" s="158" t="s">
        <v>265</v>
      </c>
      <c r="Q89" s="156"/>
      <c r="R89" s="462" t="s">
        <v>690</v>
      </c>
      <c r="S89" s="158" t="s">
        <v>265</v>
      </c>
      <c r="T89" s="158" t="s">
        <v>265</v>
      </c>
      <c r="U89" s="158" t="n">
        <v>426</v>
      </c>
      <c r="V89" s="158" t="s">
        <v>265</v>
      </c>
      <c r="W89" s="158" t="s">
        <v>265</v>
      </c>
      <c r="X89" s="158" t="s">
        <v>265</v>
      </c>
      <c r="Y89" s="158" t="s">
        <v>265</v>
      </c>
      <c r="Z89" s="156"/>
      <c r="AA89" s="462" t="s">
        <v>690</v>
      </c>
      <c r="AB89" s="158" t="s">
        <v>265</v>
      </c>
      <c r="AC89" s="158" t="s">
        <v>265</v>
      </c>
      <c r="AD89" s="158" t="s">
        <v>265</v>
      </c>
      <c r="AE89" s="158" t="s">
        <v>265</v>
      </c>
      <c r="AF89" s="158" t="s">
        <v>265</v>
      </c>
      <c r="AG89" s="158" t="s">
        <v>265</v>
      </c>
      <c r="AH89" s="158" t="s">
        <v>265</v>
      </c>
      <c r="AI89" s="158" t="s">
        <v>265</v>
      </c>
      <c r="AJ89" s="155"/>
    </row>
    <row r="90" customFormat="false" ht="12.75" hidden="false" customHeight="false" outlineLevel="0" collapsed="false">
      <c r="A90" s="454" t="s">
        <v>692</v>
      </c>
      <c r="B90" s="158" t="n">
        <v>5502</v>
      </c>
      <c r="C90" s="158" t="s">
        <v>265</v>
      </c>
      <c r="D90" s="158" t="s">
        <v>265</v>
      </c>
      <c r="E90" s="158" t="n">
        <v>1</v>
      </c>
      <c r="F90" s="158" t="s">
        <v>265</v>
      </c>
      <c r="G90" s="158" t="s">
        <v>265</v>
      </c>
      <c r="H90" s="156"/>
      <c r="I90" s="462" t="s">
        <v>692</v>
      </c>
      <c r="J90" s="158" t="s">
        <v>265</v>
      </c>
      <c r="K90" s="158" t="n">
        <v>0</v>
      </c>
      <c r="L90" s="158" t="s">
        <v>265</v>
      </c>
      <c r="M90" s="158" t="s">
        <v>265</v>
      </c>
      <c r="N90" s="158" t="s">
        <v>265</v>
      </c>
      <c r="O90" s="158" t="s">
        <v>265</v>
      </c>
      <c r="P90" s="158" t="n">
        <v>22</v>
      </c>
      <c r="Q90" s="156"/>
      <c r="R90" s="462" t="s">
        <v>692</v>
      </c>
      <c r="S90" s="158" t="s">
        <v>265</v>
      </c>
      <c r="T90" s="158" t="s">
        <v>265</v>
      </c>
      <c r="U90" s="158" t="n">
        <v>5477</v>
      </c>
      <c r="V90" s="158" t="s">
        <v>265</v>
      </c>
      <c r="W90" s="158" t="s">
        <v>265</v>
      </c>
      <c r="X90" s="158" t="s">
        <v>265</v>
      </c>
      <c r="Y90" s="158" t="s">
        <v>265</v>
      </c>
      <c r="Z90" s="156"/>
      <c r="AA90" s="462" t="s">
        <v>692</v>
      </c>
      <c r="AB90" s="158" t="s">
        <v>265</v>
      </c>
      <c r="AC90" s="158" t="n">
        <v>1</v>
      </c>
      <c r="AD90" s="158" t="s">
        <v>265</v>
      </c>
      <c r="AE90" s="158" t="s">
        <v>265</v>
      </c>
      <c r="AF90" s="158" t="s">
        <v>265</v>
      </c>
      <c r="AG90" s="158" t="n">
        <v>0</v>
      </c>
      <c r="AH90" s="158" t="s">
        <v>265</v>
      </c>
      <c r="AI90" s="158" t="n">
        <v>1</v>
      </c>
      <c r="AJ90" s="155"/>
    </row>
    <row r="91" customFormat="false" ht="12.75" hidden="false" customHeight="false" outlineLevel="0" collapsed="false">
      <c r="A91" s="454" t="s">
        <v>693</v>
      </c>
      <c r="B91" s="158" t="n">
        <v>5479</v>
      </c>
      <c r="C91" s="158" t="s">
        <v>265</v>
      </c>
      <c r="D91" s="158" t="s">
        <v>265</v>
      </c>
      <c r="E91" s="158" t="n">
        <v>0</v>
      </c>
      <c r="F91" s="158" t="s">
        <v>265</v>
      </c>
      <c r="G91" s="158" t="s">
        <v>265</v>
      </c>
      <c r="H91" s="156"/>
      <c r="I91" s="462" t="s">
        <v>693</v>
      </c>
      <c r="J91" s="158" t="s">
        <v>265</v>
      </c>
      <c r="K91" s="158" t="s">
        <v>265</v>
      </c>
      <c r="L91" s="158" t="s">
        <v>265</v>
      </c>
      <c r="M91" s="158" t="s">
        <v>265</v>
      </c>
      <c r="N91" s="158" t="s">
        <v>265</v>
      </c>
      <c r="O91" s="158" t="s">
        <v>265</v>
      </c>
      <c r="P91" s="158" t="n">
        <v>0</v>
      </c>
      <c r="Q91" s="156"/>
      <c r="R91" s="462" t="s">
        <v>693</v>
      </c>
      <c r="S91" s="158" t="s">
        <v>265</v>
      </c>
      <c r="T91" s="158" t="s">
        <v>265</v>
      </c>
      <c r="U91" s="158" t="n">
        <v>5477</v>
      </c>
      <c r="V91" s="158" t="s">
        <v>265</v>
      </c>
      <c r="W91" s="158" t="s">
        <v>265</v>
      </c>
      <c r="X91" s="158" t="s">
        <v>265</v>
      </c>
      <c r="Y91" s="158" t="s">
        <v>265</v>
      </c>
      <c r="Z91" s="156"/>
      <c r="AA91" s="462" t="s">
        <v>693</v>
      </c>
      <c r="AB91" s="158" t="s">
        <v>265</v>
      </c>
      <c r="AC91" s="158" t="n">
        <v>1</v>
      </c>
      <c r="AD91" s="158" t="s">
        <v>265</v>
      </c>
      <c r="AE91" s="158" t="s">
        <v>265</v>
      </c>
      <c r="AF91" s="158" t="s">
        <v>265</v>
      </c>
      <c r="AG91" s="158" t="s">
        <v>265</v>
      </c>
      <c r="AH91" s="158" t="s">
        <v>265</v>
      </c>
      <c r="AI91" s="158" t="n">
        <v>0</v>
      </c>
      <c r="AJ91" s="155"/>
    </row>
    <row r="92" customFormat="false" ht="12.75" hidden="false" customHeight="false" outlineLevel="0" collapsed="false">
      <c r="A92" s="454" t="s">
        <v>694</v>
      </c>
      <c r="B92" s="158" t="n">
        <v>731</v>
      </c>
      <c r="C92" s="158" t="s">
        <v>265</v>
      </c>
      <c r="D92" s="158" t="s">
        <v>265</v>
      </c>
      <c r="E92" s="158" t="s">
        <v>265</v>
      </c>
      <c r="F92" s="158" t="s">
        <v>265</v>
      </c>
      <c r="G92" s="158" t="s">
        <v>265</v>
      </c>
      <c r="H92" s="156"/>
      <c r="I92" s="462" t="s">
        <v>694</v>
      </c>
      <c r="J92" s="158" t="s">
        <v>265</v>
      </c>
      <c r="K92" s="158" t="s">
        <v>265</v>
      </c>
      <c r="L92" s="158" t="n">
        <v>78</v>
      </c>
      <c r="M92" s="158" t="s">
        <v>265</v>
      </c>
      <c r="N92" s="158" t="s">
        <v>265</v>
      </c>
      <c r="O92" s="158" t="s">
        <v>265</v>
      </c>
      <c r="P92" s="158" t="s">
        <v>265</v>
      </c>
      <c r="Q92" s="156"/>
      <c r="R92" s="462" t="s">
        <v>694</v>
      </c>
      <c r="S92" s="158" t="s">
        <v>265</v>
      </c>
      <c r="T92" s="158" t="n">
        <v>560</v>
      </c>
      <c r="U92" s="158" t="n">
        <v>71</v>
      </c>
      <c r="V92" s="158" t="s">
        <v>265</v>
      </c>
      <c r="W92" s="158" t="s">
        <v>265</v>
      </c>
      <c r="X92" s="158" t="n">
        <v>16</v>
      </c>
      <c r="Y92" s="158" t="s">
        <v>265</v>
      </c>
      <c r="Z92" s="156"/>
      <c r="AA92" s="462" t="s">
        <v>694</v>
      </c>
      <c r="AB92" s="158" t="s">
        <v>265</v>
      </c>
      <c r="AC92" s="158" t="s">
        <v>265</v>
      </c>
      <c r="AD92" s="158" t="s">
        <v>265</v>
      </c>
      <c r="AE92" s="158" t="s">
        <v>265</v>
      </c>
      <c r="AF92" s="158" t="n">
        <v>6</v>
      </c>
      <c r="AG92" s="158" t="s">
        <v>265</v>
      </c>
      <c r="AH92" s="158" t="s">
        <v>265</v>
      </c>
      <c r="AI92" s="158" t="s">
        <v>265</v>
      </c>
      <c r="AJ92" s="155"/>
    </row>
    <row r="93" customFormat="false" ht="12.75" hidden="false" customHeight="false" outlineLevel="0" collapsed="false">
      <c r="A93" s="454" t="s">
        <v>695</v>
      </c>
      <c r="B93" s="158" t="n">
        <v>731</v>
      </c>
      <c r="C93" s="158" t="s">
        <v>265</v>
      </c>
      <c r="D93" s="158" t="s">
        <v>265</v>
      </c>
      <c r="E93" s="158" t="s">
        <v>265</v>
      </c>
      <c r="F93" s="158" t="s">
        <v>265</v>
      </c>
      <c r="G93" s="158" t="s">
        <v>265</v>
      </c>
      <c r="H93" s="156"/>
      <c r="I93" s="462" t="s">
        <v>695</v>
      </c>
      <c r="J93" s="158" t="s">
        <v>265</v>
      </c>
      <c r="K93" s="158" t="s">
        <v>265</v>
      </c>
      <c r="L93" s="158" t="n">
        <v>78</v>
      </c>
      <c r="M93" s="158" t="s">
        <v>265</v>
      </c>
      <c r="N93" s="158" t="s">
        <v>265</v>
      </c>
      <c r="O93" s="158" t="s">
        <v>265</v>
      </c>
      <c r="P93" s="158" t="s">
        <v>265</v>
      </c>
      <c r="Q93" s="156"/>
      <c r="R93" s="462" t="s">
        <v>695</v>
      </c>
      <c r="S93" s="158" t="s">
        <v>265</v>
      </c>
      <c r="T93" s="158" t="n">
        <v>560</v>
      </c>
      <c r="U93" s="158" t="n">
        <v>71</v>
      </c>
      <c r="V93" s="158" t="s">
        <v>265</v>
      </c>
      <c r="W93" s="158" t="s">
        <v>265</v>
      </c>
      <c r="X93" s="158" t="n">
        <v>16</v>
      </c>
      <c r="Y93" s="158" t="s">
        <v>265</v>
      </c>
      <c r="Z93" s="156"/>
      <c r="AA93" s="462" t="s">
        <v>695</v>
      </c>
      <c r="AB93" s="158" t="s">
        <v>265</v>
      </c>
      <c r="AC93" s="158" t="s">
        <v>265</v>
      </c>
      <c r="AD93" s="158" t="s">
        <v>265</v>
      </c>
      <c r="AE93" s="158" t="s">
        <v>265</v>
      </c>
      <c r="AF93" s="158" t="n">
        <v>6</v>
      </c>
      <c r="AG93" s="158" t="s">
        <v>265</v>
      </c>
      <c r="AH93" s="158" t="s">
        <v>265</v>
      </c>
      <c r="AI93" s="158" t="s">
        <v>265</v>
      </c>
      <c r="AJ93" s="155"/>
    </row>
    <row r="94" customFormat="false" ht="12.75" hidden="false" customHeight="false" outlineLevel="0" collapsed="false">
      <c r="A94" s="454" t="s">
        <v>696</v>
      </c>
      <c r="B94" s="158" t="n">
        <v>36101</v>
      </c>
      <c r="C94" s="158" t="n">
        <v>0</v>
      </c>
      <c r="D94" s="158" t="n">
        <v>136</v>
      </c>
      <c r="E94" s="158" t="n">
        <v>9</v>
      </c>
      <c r="F94" s="158" t="n">
        <v>0</v>
      </c>
      <c r="G94" s="158" t="n">
        <v>1</v>
      </c>
      <c r="H94" s="156"/>
      <c r="I94" s="462" t="s">
        <v>696</v>
      </c>
      <c r="J94" s="158" t="n">
        <v>397</v>
      </c>
      <c r="K94" s="158" t="s">
        <v>265</v>
      </c>
      <c r="L94" s="158" t="n">
        <v>6547</v>
      </c>
      <c r="M94" s="158" t="s">
        <v>265</v>
      </c>
      <c r="N94" s="158" t="n">
        <v>170</v>
      </c>
      <c r="O94" s="158" t="n">
        <v>73</v>
      </c>
      <c r="P94" s="158" t="n">
        <v>8</v>
      </c>
      <c r="Q94" s="156"/>
      <c r="R94" s="462" t="s">
        <v>696</v>
      </c>
      <c r="S94" s="158" t="n">
        <v>0</v>
      </c>
      <c r="T94" s="158" t="n">
        <v>13800</v>
      </c>
      <c r="U94" s="158" t="n">
        <v>14225</v>
      </c>
      <c r="V94" s="158" t="s">
        <v>265</v>
      </c>
      <c r="W94" s="158" t="s">
        <v>265</v>
      </c>
      <c r="X94" s="158" t="n">
        <v>614</v>
      </c>
      <c r="Y94" s="158" t="n">
        <v>5</v>
      </c>
      <c r="Z94" s="156"/>
      <c r="AA94" s="462" t="s">
        <v>696</v>
      </c>
      <c r="AB94" s="158" t="s">
        <v>265</v>
      </c>
      <c r="AC94" s="158" t="n">
        <v>43</v>
      </c>
      <c r="AD94" s="158" t="s">
        <v>265</v>
      </c>
      <c r="AE94" s="158" t="s">
        <v>265</v>
      </c>
      <c r="AF94" s="158" t="n">
        <v>2</v>
      </c>
      <c r="AG94" s="158" t="n">
        <v>63</v>
      </c>
      <c r="AH94" s="158" t="s">
        <v>265</v>
      </c>
      <c r="AI94" s="158" t="n">
        <v>9</v>
      </c>
      <c r="AJ94" s="155"/>
    </row>
    <row r="95" customFormat="false" ht="12.75" hidden="false" customHeight="false" outlineLevel="0" collapsed="false">
      <c r="A95" s="454" t="s">
        <v>698</v>
      </c>
      <c r="B95" s="158" t="n">
        <v>93</v>
      </c>
      <c r="C95" s="158" t="s">
        <v>265</v>
      </c>
      <c r="D95" s="158" t="n">
        <v>1</v>
      </c>
      <c r="E95" s="158" t="n">
        <v>0</v>
      </c>
      <c r="F95" s="158" t="s">
        <v>265</v>
      </c>
      <c r="G95" s="158" t="s">
        <v>265</v>
      </c>
      <c r="H95" s="156"/>
      <c r="I95" s="462" t="s">
        <v>698</v>
      </c>
      <c r="J95" s="158" t="n">
        <v>6</v>
      </c>
      <c r="K95" s="158" t="s">
        <v>265</v>
      </c>
      <c r="L95" s="158" t="n">
        <v>84</v>
      </c>
      <c r="M95" s="158" t="s">
        <v>265</v>
      </c>
      <c r="N95" s="158" t="n">
        <v>0</v>
      </c>
      <c r="O95" s="158" t="n">
        <v>2</v>
      </c>
      <c r="P95" s="158" t="s">
        <v>265</v>
      </c>
      <c r="Q95" s="156"/>
      <c r="R95" s="462" t="s">
        <v>698</v>
      </c>
      <c r="S95" s="158" t="s">
        <v>265</v>
      </c>
      <c r="T95" s="158" t="n">
        <v>0</v>
      </c>
      <c r="U95" s="158" t="s">
        <v>265</v>
      </c>
      <c r="V95" s="158" t="s">
        <v>265</v>
      </c>
      <c r="W95" s="158" t="s">
        <v>265</v>
      </c>
      <c r="X95" s="158" t="n">
        <v>1</v>
      </c>
      <c r="Y95" s="158" t="s">
        <v>265</v>
      </c>
      <c r="Z95" s="156"/>
      <c r="AA95" s="462" t="s">
        <v>698</v>
      </c>
      <c r="AB95" s="158" t="s">
        <v>265</v>
      </c>
      <c r="AC95" s="158" t="s">
        <v>265</v>
      </c>
      <c r="AD95" s="158" t="s">
        <v>265</v>
      </c>
      <c r="AE95" s="158" t="s">
        <v>265</v>
      </c>
      <c r="AF95" s="158" t="s">
        <v>265</v>
      </c>
      <c r="AG95" s="158" t="n">
        <v>0</v>
      </c>
      <c r="AH95" s="158" t="s">
        <v>265</v>
      </c>
      <c r="AI95" s="158" t="s">
        <v>265</v>
      </c>
      <c r="AJ95" s="155"/>
    </row>
    <row r="96" customFormat="false" ht="12.75" hidden="false" customHeight="false" outlineLevel="0" collapsed="false">
      <c r="A96" s="454" t="s">
        <v>700</v>
      </c>
      <c r="B96" s="158" t="n">
        <v>14272</v>
      </c>
      <c r="C96" s="158" t="s">
        <v>265</v>
      </c>
      <c r="D96" s="158" t="n">
        <v>5</v>
      </c>
      <c r="E96" s="158" t="s">
        <v>265</v>
      </c>
      <c r="F96" s="158" t="s">
        <v>265</v>
      </c>
      <c r="G96" s="158" t="s">
        <v>265</v>
      </c>
      <c r="H96" s="156"/>
      <c r="I96" s="462" t="s">
        <v>700</v>
      </c>
      <c r="J96" s="158" t="n">
        <v>26</v>
      </c>
      <c r="K96" s="158" t="s">
        <v>265</v>
      </c>
      <c r="L96" s="158" t="n">
        <v>845</v>
      </c>
      <c r="M96" s="158" t="s">
        <v>265</v>
      </c>
      <c r="N96" s="158" t="s">
        <v>265</v>
      </c>
      <c r="O96" s="158" t="n">
        <v>2</v>
      </c>
      <c r="P96" s="158" t="n">
        <v>1</v>
      </c>
      <c r="Q96" s="156"/>
      <c r="R96" s="462" t="s">
        <v>700</v>
      </c>
      <c r="S96" s="158" t="s">
        <v>265</v>
      </c>
      <c r="T96" s="158" t="n">
        <v>8931</v>
      </c>
      <c r="U96" s="158" t="n">
        <v>4288</v>
      </c>
      <c r="V96" s="158" t="s">
        <v>265</v>
      </c>
      <c r="W96" s="158" t="s">
        <v>265</v>
      </c>
      <c r="X96" s="158" t="n">
        <v>170</v>
      </c>
      <c r="Y96" s="158" t="s">
        <v>265</v>
      </c>
      <c r="Z96" s="156"/>
      <c r="AA96" s="462" t="s">
        <v>700</v>
      </c>
      <c r="AB96" s="158" t="s">
        <v>265</v>
      </c>
      <c r="AC96" s="158" t="n">
        <v>1</v>
      </c>
      <c r="AD96" s="158" t="s">
        <v>265</v>
      </c>
      <c r="AE96" s="158" t="s">
        <v>265</v>
      </c>
      <c r="AF96" s="158" t="s">
        <v>265</v>
      </c>
      <c r="AG96" s="158" t="n">
        <v>3</v>
      </c>
      <c r="AH96" s="158" t="s">
        <v>265</v>
      </c>
      <c r="AI96" s="158" t="s">
        <v>265</v>
      </c>
      <c r="AJ96" s="155"/>
    </row>
    <row r="97" customFormat="false" ht="12.75" hidden="false" customHeight="false" outlineLevel="0" collapsed="false">
      <c r="A97" s="454" t="s">
        <v>701</v>
      </c>
      <c r="B97" s="158" t="n">
        <v>189</v>
      </c>
      <c r="C97" s="158" t="s">
        <v>265</v>
      </c>
      <c r="D97" s="158" t="s">
        <v>265</v>
      </c>
      <c r="E97" s="158" t="s">
        <v>265</v>
      </c>
      <c r="F97" s="158" t="n">
        <v>0</v>
      </c>
      <c r="G97" s="158" t="s">
        <v>265</v>
      </c>
      <c r="H97" s="156"/>
      <c r="I97" s="462" t="s">
        <v>701</v>
      </c>
      <c r="J97" s="158" t="s">
        <v>265</v>
      </c>
      <c r="K97" s="158" t="s">
        <v>265</v>
      </c>
      <c r="L97" s="158" t="n">
        <v>173</v>
      </c>
      <c r="M97" s="158" t="s">
        <v>265</v>
      </c>
      <c r="N97" s="158" t="s">
        <v>265</v>
      </c>
      <c r="O97" s="158" t="s">
        <v>265</v>
      </c>
      <c r="P97" s="158" t="s">
        <v>265</v>
      </c>
      <c r="Q97" s="156"/>
      <c r="R97" s="462" t="s">
        <v>701</v>
      </c>
      <c r="S97" s="158" t="n">
        <v>0</v>
      </c>
      <c r="T97" s="158" t="s">
        <v>265</v>
      </c>
      <c r="U97" s="158" t="s">
        <v>265</v>
      </c>
      <c r="V97" s="158" t="s">
        <v>265</v>
      </c>
      <c r="W97" s="158" t="s">
        <v>265</v>
      </c>
      <c r="X97" s="158" t="n">
        <v>16</v>
      </c>
      <c r="Y97" s="158" t="n">
        <v>0</v>
      </c>
      <c r="Z97" s="156"/>
      <c r="AA97" s="462" t="s">
        <v>701</v>
      </c>
      <c r="AB97" s="158" t="s">
        <v>265</v>
      </c>
      <c r="AC97" s="158" t="s">
        <v>265</v>
      </c>
      <c r="AD97" s="158" t="s">
        <v>265</v>
      </c>
      <c r="AE97" s="158" t="s">
        <v>265</v>
      </c>
      <c r="AF97" s="158" t="s">
        <v>265</v>
      </c>
      <c r="AG97" s="158" t="s">
        <v>265</v>
      </c>
      <c r="AH97" s="158" t="s">
        <v>265</v>
      </c>
      <c r="AI97" s="158" t="s">
        <v>265</v>
      </c>
      <c r="AJ97" s="155"/>
    </row>
    <row r="98" customFormat="false" ht="12.75" hidden="false" customHeight="false" outlineLevel="0" collapsed="false">
      <c r="A98" s="454" t="s">
        <v>706</v>
      </c>
      <c r="B98" s="158" t="n">
        <v>198</v>
      </c>
      <c r="C98" s="158" t="s">
        <v>265</v>
      </c>
      <c r="D98" s="158" t="n">
        <v>19</v>
      </c>
      <c r="E98" s="158" t="s">
        <v>265</v>
      </c>
      <c r="F98" s="158" t="s">
        <v>265</v>
      </c>
      <c r="G98" s="158" t="s">
        <v>265</v>
      </c>
      <c r="H98" s="156"/>
      <c r="I98" s="462" t="s">
        <v>706</v>
      </c>
      <c r="J98" s="158" t="n">
        <v>116</v>
      </c>
      <c r="K98" s="158" t="s">
        <v>265</v>
      </c>
      <c r="L98" s="158" t="n">
        <v>18</v>
      </c>
      <c r="M98" s="158" t="s">
        <v>265</v>
      </c>
      <c r="N98" s="158" t="s">
        <v>265</v>
      </c>
      <c r="O98" s="158" t="n">
        <v>32</v>
      </c>
      <c r="P98" s="158" t="n">
        <v>0</v>
      </c>
      <c r="Q98" s="156"/>
      <c r="R98" s="462" t="s">
        <v>706</v>
      </c>
      <c r="S98" s="158" t="s">
        <v>265</v>
      </c>
      <c r="T98" s="158" t="n">
        <v>2</v>
      </c>
      <c r="U98" s="158" t="n">
        <v>0</v>
      </c>
      <c r="V98" s="158" t="s">
        <v>265</v>
      </c>
      <c r="W98" s="158" t="s">
        <v>265</v>
      </c>
      <c r="X98" s="158" t="n">
        <v>5</v>
      </c>
      <c r="Y98" s="158" t="s">
        <v>265</v>
      </c>
      <c r="Z98" s="156"/>
      <c r="AA98" s="462" t="s">
        <v>706</v>
      </c>
      <c r="AB98" s="158" t="s">
        <v>265</v>
      </c>
      <c r="AC98" s="158" t="n">
        <v>5</v>
      </c>
      <c r="AD98" s="158" t="s">
        <v>265</v>
      </c>
      <c r="AE98" s="158" t="s">
        <v>265</v>
      </c>
      <c r="AF98" s="158" t="s">
        <v>265</v>
      </c>
      <c r="AG98" s="158" t="n">
        <v>0</v>
      </c>
      <c r="AH98" s="158" t="s">
        <v>265</v>
      </c>
      <c r="AI98" s="158" t="s">
        <v>265</v>
      </c>
      <c r="AJ98" s="155"/>
    </row>
    <row r="99" customFormat="false" ht="12.75" hidden="false" customHeight="false" outlineLevel="0" collapsed="false">
      <c r="A99" s="454" t="s">
        <v>707</v>
      </c>
      <c r="B99" s="158" t="n">
        <v>16088</v>
      </c>
      <c r="C99" s="158" t="n">
        <v>0</v>
      </c>
      <c r="D99" s="158" t="n">
        <v>31</v>
      </c>
      <c r="E99" s="158" t="s">
        <v>265</v>
      </c>
      <c r="F99" s="158" t="s">
        <v>265</v>
      </c>
      <c r="G99" s="158" t="s">
        <v>265</v>
      </c>
      <c r="H99" s="156"/>
      <c r="I99" s="462" t="s">
        <v>707</v>
      </c>
      <c r="J99" s="158" t="n">
        <v>31</v>
      </c>
      <c r="K99" s="158" t="s">
        <v>265</v>
      </c>
      <c r="L99" s="158" t="n">
        <v>5141</v>
      </c>
      <c r="M99" s="158" t="s">
        <v>265</v>
      </c>
      <c r="N99" s="158" t="n">
        <v>170</v>
      </c>
      <c r="O99" s="158" t="n">
        <v>0</v>
      </c>
      <c r="P99" s="158" t="s">
        <v>265</v>
      </c>
      <c r="Q99" s="156"/>
      <c r="R99" s="462" t="s">
        <v>707</v>
      </c>
      <c r="S99" s="158" t="s">
        <v>265</v>
      </c>
      <c r="T99" s="158" t="n">
        <v>4713</v>
      </c>
      <c r="U99" s="158" t="n">
        <v>5602</v>
      </c>
      <c r="V99" s="158" t="s">
        <v>265</v>
      </c>
      <c r="W99" s="158" t="s">
        <v>265</v>
      </c>
      <c r="X99" s="158" t="n">
        <v>400</v>
      </c>
      <c r="Y99" s="158" t="s">
        <v>265</v>
      </c>
      <c r="Z99" s="156"/>
      <c r="AA99" s="462" t="s">
        <v>707</v>
      </c>
      <c r="AB99" s="158" t="s">
        <v>265</v>
      </c>
      <c r="AC99" s="158" t="s">
        <v>265</v>
      </c>
      <c r="AD99" s="158" t="s">
        <v>265</v>
      </c>
      <c r="AE99" s="158" t="s">
        <v>265</v>
      </c>
      <c r="AF99" s="158" t="s">
        <v>265</v>
      </c>
      <c r="AG99" s="158" t="n">
        <v>0</v>
      </c>
      <c r="AH99" s="158" t="s">
        <v>265</v>
      </c>
      <c r="AI99" s="158" t="s">
        <v>265</v>
      </c>
      <c r="AJ99" s="155"/>
    </row>
    <row r="100" customFormat="false" ht="12.75" hidden="false" customHeight="false" outlineLevel="0" collapsed="false">
      <c r="A100" s="454" t="s">
        <v>709</v>
      </c>
      <c r="B100" s="158" t="n">
        <v>413</v>
      </c>
      <c r="C100" s="158" t="s">
        <v>265</v>
      </c>
      <c r="D100" s="158" t="n">
        <v>71</v>
      </c>
      <c r="E100" s="158" t="n">
        <v>8</v>
      </c>
      <c r="F100" s="158" t="n">
        <v>0</v>
      </c>
      <c r="G100" s="158" t="n">
        <v>1</v>
      </c>
      <c r="H100" s="156"/>
      <c r="I100" s="462" t="s">
        <v>709</v>
      </c>
      <c r="J100" s="158" t="n">
        <v>74</v>
      </c>
      <c r="K100" s="158" t="s">
        <v>265</v>
      </c>
      <c r="L100" s="158" t="n">
        <v>131</v>
      </c>
      <c r="M100" s="158" t="s">
        <v>265</v>
      </c>
      <c r="N100" s="158" t="n">
        <v>0</v>
      </c>
      <c r="O100" s="158" t="n">
        <v>28</v>
      </c>
      <c r="P100" s="158" t="n">
        <v>4</v>
      </c>
      <c r="Q100" s="156"/>
      <c r="R100" s="462" t="s">
        <v>709</v>
      </c>
      <c r="S100" s="158" t="n">
        <v>0</v>
      </c>
      <c r="T100" s="158" t="n">
        <v>20</v>
      </c>
      <c r="U100" s="158" t="n">
        <v>2</v>
      </c>
      <c r="V100" s="158" t="s">
        <v>265</v>
      </c>
      <c r="W100" s="158" t="s">
        <v>265</v>
      </c>
      <c r="X100" s="158" t="n">
        <v>16</v>
      </c>
      <c r="Y100" s="158" t="n">
        <v>4</v>
      </c>
      <c r="Z100" s="156"/>
      <c r="AA100" s="462" t="s">
        <v>709</v>
      </c>
      <c r="AB100" s="158" t="s">
        <v>265</v>
      </c>
      <c r="AC100" s="158" t="n">
        <v>2</v>
      </c>
      <c r="AD100" s="158" t="s">
        <v>265</v>
      </c>
      <c r="AE100" s="158" t="s">
        <v>265</v>
      </c>
      <c r="AF100" s="158" t="s">
        <v>265</v>
      </c>
      <c r="AG100" s="158" t="n">
        <v>51</v>
      </c>
      <c r="AH100" s="158" t="s">
        <v>265</v>
      </c>
      <c r="AI100" s="158" t="s">
        <v>265</v>
      </c>
      <c r="AJ100" s="155"/>
    </row>
    <row r="101" customFormat="false" ht="12.75" hidden="false" customHeight="false" outlineLevel="0" collapsed="false">
      <c r="A101" s="454" t="s">
        <v>713</v>
      </c>
      <c r="B101" s="158" t="n">
        <v>66</v>
      </c>
      <c r="C101" s="158" t="s">
        <v>265</v>
      </c>
      <c r="D101" s="158" t="n">
        <v>0</v>
      </c>
      <c r="E101" s="158" t="s">
        <v>265</v>
      </c>
      <c r="F101" s="158" t="s">
        <v>265</v>
      </c>
      <c r="G101" s="158" t="s">
        <v>265</v>
      </c>
      <c r="H101" s="156"/>
      <c r="I101" s="462" t="s">
        <v>713</v>
      </c>
      <c r="J101" s="158" t="n">
        <v>33</v>
      </c>
      <c r="K101" s="158" t="s">
        <v>265</v>
      </c>
      <c r="L101" s="158" t="n">
        <v>4</v>
      </c>
      <c r="M101" s="158" t="s">
        <v>265</v>
      </c>
      <c r="N101" s="158" t="s">
        <v>265</v>
      </c>
      <c r="O101" s="158" t="n">
        <v>0</v>
      </c>
      <c r="P101" s="158" t="n">
        <v>0</v>
      </c>
      <c r="Q101" s="156"/>
      <c r="R101" s="462" t="s">
        <v>713</v>
      </c>
      <c r="S101" s="158" t="s">
        <v>265</v>
      </c>
      <c r="T101" s="158" t="s">
        <v>265</v>
      </c>
      <c r="U101" s="158" t="s">
        <v>265</v>
      </c>
      <c r="V101" s="158" t="s">
        <v>265</v>
      </c>
      <c r="W101" s="158" t="s">
        <v>265</v>
      </c>
      <c r="X101" s="158" t="n">
        <v>0</v>
      </c>
      <c r="Y101" s="158" t="s">
        <v>265</v>
      </c>
      <c r="Z101" s="156"/>
      <c r="AA101" s="462" t="s">
        <v>713</v>
      </c>
      <c r="AB101" s="158" t="s">
        <v>265</v>
      </c>
      <c r="AC101" s="158" t="n">
        <v>28</v>
      </c>
      <c r="AD101" s="158" t="s">
        <v>265</v>
      </c>
      <c r="AE101" s="158" t="s">
        <v>265</v>
      </c>
      <c r="AF101" s="158" t="s">
        <v>265</v>
      </c>
      <c r="AG101" s="158" t="n">
        <v>0</v>
      </c>
      <c r="AH101" s="158" t="s">
        <v>265</v>
      </c>
      <c r="AI101" s="158" t="s">
        <v>265</v>
      </c>
      <c r="AJ101" s="155"/>
    </row>
    <row r="102" customFormat="false" ht="12.75" hidden="false" customHeight="false" outlineLevel="0" collapsed="false">
      <c r="A102" s="454" t="s">
        <v>715</v>
      </c>
      <c r="B102" s="158" t="n">
        <v>113</v>
      </c>
      <c r="C102" s="158" t="s">
        <v>265</v>
      </c>
      <c r="D102" s="158" t="n">
        <v>8</v>
      </c>
      <c r="E102" s="158" t="n">
        <v>0</v>
      </c>
      <c r="F102" s="158" t="s">
        <v>265</v>
      </c>
      <c r="G102" s="158" t="n">
        <v>0</v>
      </c>
      <c r="H102" s="156"/>
      <c r="I102" s="462" t="s">
        <v>715</v>
      </c>
      <c r="J102" s="158" t="n">
        <v>58</v>
      </c>
      <c r="K102" s="158" t="s">
        <v>265</v>
      </c>
      <c r="L102" s="158" t="n">
        <v>21</v>
      </c>
      <c r="M102" s="158" t="s">
        <v>265</v>
      </c>
      <c r="N102" s="158" t="s">
        <v>265</v>
      </c>
      <c r="O102" s="158" t="n">
        <v>7</v>
      </c>
      <c r="P102" s="158" t="n">
        <v>1</v>
      </c>
      <c r="Q102" s="156"/>
      <c r="R102" s="462" t="s">
        <v>715</v>
      </c>
      <c r="S102" s="158" t="s">
        <v>265</v>
      </c>
      <c r="T102" s="158" t="n">
        <v>2</v>
      </c>
      <c r="U102" s="158" t="s">
        <v>265</v>
      </c>
      <c r="V102" s="158" t="s">
        <v>265</v>
      </c>
      <c r="W102" s="158" t="s">
        <v>265</v>
      </c>
      <c r="X102" s="158" t="n">
        <v>4</v>
      </c>
      <c r="Y102" s="158" t="s">
        <v>265</v>
      </c>
      <c r="Z102" s="156"/>
      <c r="AA102" s="462" t="s">
        <v>715</v>
      </c>
      <c r="AB102" s="158" t="s">
        <v>265</v>
      </c>
      <c r="AC102" s="158" t="n">
        <v>6</v>
      </c>
      <c r="AD102" s="158" t="s">
        <v>265</v>
      </c>
      <c r="AE102" s="158" t="s">
        <v>265</v>
      </c>
      <c r="AF102" s="158" t="s">
        <v>265</v>
      </c>
      <c r="AG102" s="158" t="n">
        <v>6</v>
      </c>
      <c r="AH102" s="158" t="s">
        <v>265</v>
      </c>
      <c r="AI102" s="158" t="s">
        <v>265</v>
      </c>
      <c r="AJ102" s="155"/>
    </row>
    <row r="103" customFormat="false" ht="12.75" hidden="false" customHeight="false" outlineLevel="0" collapsed="false">
      <c r="A103" s="454" t="s">
        <v>717</v>
      </c>
      <c r="B103" s="158" t="n">
        <v>4072</v>
      </c>
      <c r="C103" s="158" t="s">
        <v>265</v>
      </c>
      <c r="D103" s="158" t="s">
        <v>265</v>
      </c>
      <c r="E103" s="158" t="s">
        <v>265</v>
      </c>
      <c r="F103" s="158" t="s">
        <v>265</v>
      </c>
      <c r="G103" s="158" t="s">
        <v>265</v>
      </c>
      <c r="H103" s="156"/>
      <c r="I103" s="462" t="s">
        <v>717</v>
      </c>
      <c r="J103" s="158" t="s">
        <v>265</v>
      </c>
      <c r="K103" s="158" t="s">
        <v>265</v>
      </c>
      <c r="L103" s="158" t="n">
        <v>0</v>
      </c>
      <c r="M103" s="158" t="s">
        <v>265</v>
      </c>
      <c r="N103" s="158" t="s">
        <v>265</v>
      </c>
      <c r="O103" s="158" t="s">
        <v>265</v>
      </c>
      <c r="P103" s="158" t="s">
        <v>265</v>
      </c>
      <c r="Q103" s="156"/>
      <c r="R103" s="462" t="s">
        <v>717</v>
      </c>
      <c r="S103" s="158" t="s">
        <v>265</v>
      </c>
      <c r="T103" s="158" t="s">
        <v>265</v>
      </c>
      <c r="U103" s="158" t="n">
        <v>4061</v>
      </c>
      <c r="V103" s="158" t="s">
        <v>265</v>
      </c>
      <c r="W103" s="158" t="s">
        <v>265</v>
      </c>
      <c r="X103" s="158" t="s">
        <v>265</v>
      </c>
      <c r="Y103" s="158" t="s">
        <v>265</v>
      </c>
      <c r="Z103" s="156"/>
      <c r="AA103" s="462" t="s">
        <v>717</v>
      </c>
      <c r="AB103" s="158" t="s">
        <v>265</v>
      </c>
      <c r="AC103" s="158" t="n">
        <v>1</v>
      </c>
      <c r="AD103" s="158" t="s">
        <v>265</v>
      </c>
      <c r="AE103" s="158" t="s">
        <v>265</v>
      </c>
      <c r="AF103" s="158" t="n">
        <v>1</v>
      </c>
      <c r="AG103" s="158" t="n">
        <v>1</v>
      </c>
      <c r="AH103" s="158" t="s">
        <v>265</v>
      </c>
      <c r="AI103" s="158" t="n">
        <v>9</v>
      </c>
      <c r="AJ103" s="155"/>
    </row>
    <row r="104" customFormat="false" ht="12.75" hidden="false" customHeight="false" outlineLevel="0" collapsed="false">
      <c r="A104" s="454" t="s">
        <v>718</v>
      </c>
      <c r="B104" s="158" t="n">
        <v>393</v>
      </c>
      <c r="C104" s="158" t="s">
        <v>265</v>
      </c>
      <c r="D104" s="158" t="s">
        <v>265</v>
      </c>
      <c r="E104" s="158" t="s">
        <v>265</v>
      </c>
      <c r="F104" s="158" t="s">
        <v>265</v>
      </c>
      <c r="G104" s="158" t="s">
        <v>265</v>
      </c>
      <c r="H104" s="156"/>
      <c r="I104" s="462" t="s">
        <v>718</v>
      </c>
      <c r="J104" s="158" t="n">
        <v>0</v>
      </c>
      <c r="K104" s="158" t="s">
        <v>265</v>
      </c>
      <c r="L104" s="158" t="s">
        <v>265</v>
      </c>
      <c r="M104" s="158" t="s">
        <v>265</v>
      </c>
      <c r="N104" s="158" t="s">
        <v>265</v>
      </c>
      <c r="O104" s="158" t="s">
        <v>265</v>
      </c>
      <c r="P104" s="158" t="n">
        <v>0</v>
      </c>
      <c r="Q104" s="156"/>
      <c r="R104" s="462" t="s">
        <v>718</v>
      </c>
      <c r="S104" s="158" t="s">
        <v>265</v>
      </c>
      <c r="T104" s="158" t="n">
        <v>127</v>
      </c>
      <c r="U104" s="158" t="n">
        <v>265</v>
      </c>
      <c r="V104" s="158" t="s">
        <v>265</v>
      </c>
      <c r="W104" s="158" t="s">
        <v>265</v>
      </c>
      <c r="X104" s="158" t="n">
        <v>0</v>
      </c>
      <c r="Y104" s="158" t="s">
        <v>265</v>
      </c>
      <c r="Z104" s="156"/>
      <c r="AA104" s="462" t="s">
        <v>718</v>
      </c>
      <c r="AB104" s="158" t="s">
        <v>265</v>
      </c>
      <c r="AC104" s="158" t="s">
        <v>265</v>
      </c>
      <c r="AD104" s="158" t="s">
        <v>265</v>
      </c>
      <c r="AE104" s="158" t="s">
        <v>265</v>
      </c>
      <c r="AF104" s="158" t="s">
        <v>265</v>
      </c>
      <c r="AG104" s="158" t="s">
        <v>265</v>
      </c>
      <c r="AH104" s="158" t="s">
        <v>265</v>
      </c>
      <c r="AI104" s="158" t="s">
        <v>265</v>
      </c>
      <c r="AJ104" s="155"/>
    </row>
    <row r="105" customFormat="false" ht="12.75" hidden="false" customHeight="false" outlineLevel="0" collapsed="false">
      <c r="A105" s="454" t="s">
        <v>720</v>
      </c>
      <c r="B105" s="158" t="n">
        <v>117</v>
      </c>
      <c r="C105" s="158" t="s">
        <v>265</v>
      </c>
      <c r="D105" s="158" t="s">
        <v>265</v>
      </c>
      <c r="E105" s="158" t="s">
        <v>265</v>
      </c>
      <c r="F105" s="158" t="s">
        <v>265</v>
      </c>
      <c r="G105" s="158" t="s">
        <v>265</v>
      </c>
      <c r="H105" s="156"/>
      <c r="I105" s="462" t="s">
        <v>720</v>
      </c>
      <c r="J105" s="158" t="s">
        <v>265</v>
      </c>
      <c r="K105" s="158" t="s">
        <v>265</v>
      </c>
      <c r="L105" s="158" t="n">
        <v>117</v>
      </c>
      <c r="M105" s="158" t="s">
        <v>265</v>
      </c>
      <c r="N105" s="158" t="s">
        <v>265</v>
      </c>
      <c r="O105" s="158" t="s">
        <v>265</v>
      </c>
      <c r="P105" s="158" t="s">
        <v>265</v>
      </c>
      <c r="Q105" s="156"/>
      <c r="R105" s="462" t="s">
        <v>720</v>
      </c>
      <c r="S105" s="158" t="s">
        <v>265</v>
      </c>
      <c r="T105" s="158" t="s">
        <v>265</v>
      </c>
      <c r="U105" s="158" t="s">
        <v>265</v>
      </c>
      <c r="V105" s="158" t="s">
        <v>265</v>
      </c>
      <c r="W105" s="158" t="s">
        <v>265</v>
      </c>
      <c r="X105" s="158" t="s">
        <v>265</v>
      </c>
      <c r="Y105" s="158" t="s">
        <v>265</v>
      </c>
      <c r="Z105" s="156"/>
      <c r="AA105" s="462" t="s">
        <v>720</v>
      </c>
      <c r="AB105" s="158" t="s">
        <v>265</v>
      </c>
      <c r="AC105" s="158" t="s">
        <v>265</v>
      </c>
      <c r="AD105" s="158" t="s">
        <v>265</v>
      </c>
      <c r="AE105" s="158" t="s">
        <v>265</v>
      </c>
      <c r="AF105" s="158" t="s">
        <v>265</v>
      </c>
      <c r="AG105" s="158" t="s">
        <v>265</v>
      </c>
      <c r="AH105" s="158" t="s">
        <v>265</v>
      </c>
      <c r="AI105" s="158" t="n">
        <v>0</v>
      </c>
      <c r="AJ105" s="155"/>
    </row>
    <row r="106" customFormat="false" ht="12.75" hidden="false" customHeight="false" outlineLevel="0" collapsed="false">
      <c r="A106" s="454" t="s">
        <v>721</v>
      </c>
      <c r="B106" s="158" t="n">
        <v>2844</v>
      </c>
      <c r="C106" s="158" t="s">
        <v>265</v>
      </c>
      <c r="D106" s="158" t="n">
        <v>2</v>
      </c>
      <c r="E106" s="158" t="n">
        <v>0</v>
      </c>
      <c r="F106" s="158" t="s">
        <v>265</v>
      </c>
      <c r="G106" s="158" t="s">
        <v>265</v>
      </c>
      <c r="H106" s="156"/>
      <c r="I106" s="462" t="s">
        <v>721</v>
      </c>
      <c r="J106" s="158" t="n">
        <v>16</v>
      </c>
      <c r="K106" s="158" t="s">
        <v>265</v>
      </c>
      <c r="L106" s="158" t="n">
        <v>719</v>
      </c>
      <c r="M106" s="158" t="s">
        <v>265</v>
      </c>
      <c r="N106" s="158" t="n">
        <v>9</v>
      </c>
      <c r="O106" s="158" t="n">
        <v>8</v>
      </c>
      <c r="P106" s="158" t="n">
        <v>2</v>
      </c>
      <c r="Q106" s="156"/>
      <c r="R106" s="462" t="s">
        <v>721</v>
      </c>
      <c r="S106" s="158" t="n">
        <v>0</v>
      </c>
      <c r="T106" s="158" t="n">
        <v>1398</v>
      </c>
      <c r="U106" s="158" t="n">
        <v>686</v>
      </c>
      <c r="V106" s="158" t="s">
        <v>265</v>
      </c>
      <c r="W106" s="158" t="n">
        <v>0</v>
      </c>
      <c r="X106" s="158" t="n">
        <v>0</v>
      </c>
      <c r="Y106" s="158" t="s">
        <v>265</v>
      </c>
      <c r="Z106" s="156"/>
      <c r="AA106" s="462" t="s">
        <v>721</v>
      </c>
      <c r="AB106" s="158" t="s">
        <v>265</v>
      </c>
      <c r="AC106" s="158" t="s">
        <v>265</v>
      </c>
      <c r="AD106" s="158" t="s">
        <v>265</v>
      </c>
      <c r="AE106" s="158" t="s">
        <v>265</v>
      </c>
      <c r="AF106" s="158" t="s">
        <v>265</v>
      </c>
      <c r="AG106" s="158" t="n">
        <v>2</v>
      </c>
      <c r="AH106" s="158" t="s">
        <v>265</v>
      </c>
      <c r="AI106" s="158" t="n">
        <v>0</v>
      </c>
      <c r="AJ106" s="155"/>
    </row>
    <row r="107" customFormat="false" ht="12.75" hidden="false" customHeight="false" outlineLevel="0" collapsed="false">
      <c r="A107" s="454" t="s">
        <v>722</v>
      </c>
      <c r="B107" s="158" t="n">
        <v>609</v>
      </c>
      <c r="C107" s="158" t="s">
        <v>265</v>
      </c>
      <c r="D107" s="158" t="s">
        <v>265</v>
      </c>
      <c r="E107" s="158" t="s">
        <v>265</v>
      </c>
      <c r="F107" s="158" t="s">
        <v>265</v>
      </c>
      <c r="G107" s="158" t="s">
        <v>265</v>
      </c>
      <c r="H107" s="156"/>
      <c r="I107" s="462" t="s">
        <v>722</v>
      </c>
      <c r="J107" s="158" t="s">
        <v>265</v>
      </c>
      <c r="K107" s="158" t="s">
        <v>265</v>
      </c>
      <c r="L107" s="158" t="s">
        <v>265</v>
      </c>
      <c r="M107" s="158" t="s">
        <v>265</v>
      </c>
      <c r="N107" s="158" t="s">
        <v>265</v>
      </c>
      <c r="O107" s="158" t="s">
        <v>265</v>
      </c>
      <c r="P107" s="158" t="s">
        <v>265</v>
      </c>
      <c r="Q107" s="156"/>
      <c r="R107" s="462" t="s">
        <v>722</v>
      </c>
      <c r="S107" s="158" t="s">
        <v>265</v>
      </c>
      <c r="T107" s="158" t="s">
        <v>265</v>
      </c>
      <c r="U107" s="158" t="n">
        <v>609</v>
      </c>
      <c r="V107" s="158" t="s">
        <v>265</v>
      </c>
      <c r="W107" s="158" t="s">
        <v>265</v>
      </c>
      <c r="X107" s="158" t="s">
        <v>265</v>
      </c>
      <c r="Y107" s="158" t="s">
        <v>265</v>
      </c>
      <c r="Z107" s="156"/>
      <c r="AA107" s="462" t="s">
        <v>722</v>
      </c>
      <c r="AB107" s="158" t="s">
        <v>265</v>
      </c>
      <c r="AC107" s="158" t="s">
        <v>265</v>
      </c>
      <c r="AD107" s="158" t="s">
        <v>265</v>
      </c>
      <c r="AE107" s="158" t="s">
        <v>265</v>
      </c>
      <c r="AF107" s="158" t="s">
        <v>265</v>
      </c>
      <c r="AG107" s="158" t="s">
        <v>265</v>
      </c>
      <c r="AH107" s="158" t="s">
        <v>265</v>
      </c>
      <c r="AI107" s="158" t="s">
        <v>265</v>
      </c>
      <c r="AJ107" s="155"/>
    </row>
    <row r="108" customFormat="false" ht="12.75" hidden="false" customHeight="false" outlineLevel="0" collapsed="false">
      <c r="A108" s="454" t="s">
        <v>723</v>
      </c>
      <c r="B108" s="158" t="n">
        <v>2235</v>
      </c>
      <c r="C108" s="158" t="s">
        <v>265</v>
      </c>
      <c r="D108" s="158" t="n">
        <v>2</v>
      </c>
      <c r="E108" s="158" t="s">
        <v>265</v>
      </c>
      <c r="F108" s="158" t="s">
        <v>265</v>
      </c>
      <c r="G108" s="158" t="s">
        <v>265</v>
      </c>
      <c r="H108" s="156"/>
      <c r="I108" s="462" t="s">
        <v>723</v>
      </c>
      <c r="J108" s="158" t="n">
        <v>16</v>
      </c>
      <c r="K108" s="158" t="s">
        <v>265</v>
      </c>
      <c r="L108" s="158" t="n">
        <v>719</v>
      </c>
      <c r="M108" s="158" t="s">
        <v>265</v>
      </c>
      <c r="N108" s="158" t="n">
        <v>9</v>
      </c>
      <c r="O108" s="158" t="n">
        <v>8</v>
      </c>
      <c r="P108" s="158" t="n">
        <v>2</v>
      </c>
      <c r="Q108" s="156"/>
      <c r="R108" s="462" t="s">
        <v>723</v>
      </c>
      <c r="S108" s="158" t="n">
        <v>0</v>
      </c>
      <c r="T108" s="158" t="n">
        <v>1398</v>
      </c>
      <c r="U108" s="158" t="n">
        <v>77</v>
      </c>
      <c r="V108" s="158" t="s">
        <v>265</v>
      </c>
      <c r="W108" s="158" t="s">
        <v>265</v>
      </c>
      <c r="X108" s="158" t="n">
        <v>0</v>
      </c>
      <c r="Y108" s="158" t="s">
        <v>265</v>
      </c>
      <c r="Z108" s="156"/>
      <c r="AA108" s="462" t="s">
        <v>723</v>
      </c>
      <c r="AB108" s="158" t="s">
        <v>265</v>
      </c>
      <c r="AC108" s="158" t="s">
        <v>265</v>
      </c>
      <c r="AD108" s="158" t="s">
        <v>265</v>
      </c>
      <c r="AE108" s="158" t="s">
        <v>265</v>
      </c>
      <c r="AF108" s="158" t="s">
        <v>265</v>
      </c>
      <c r="AG108" s="158" t="n">
        <v>2</v>
      </c>
      <c r="AH108" s="158" t="s">
        <v>265</v>
      </c>
      <c r="AI108" s="158" t="n">
        <v>0</v>
      </c>
      <c r="AJ108" s="155"/>
    </row>
    <row r="109" customFormat="false" ht="12.75" hidden="false" customHeight="false" outlineLevel="0" collapsed="false">
      <c r="A109" s="454" t="s">
        <v>724</v>
      </c>
      <c r="B109" s="158" t="n">
        <v>6848</v>
      </c>
      <c r="C109" s="158" t="s">
        <v>265</v>
      </c>
      <c r="D109" s="158" t="n">
        <v>8</v>
      </c>
      <c r="E109" s="158" t="n">
        <v>0</v>
      </c>
      <c r="F109" s="158" t="s">
        <v>265</v>
      </c>
      <c r="G109" s="158" t="s">
        <v>265</v>
      </c>
      <c r="H109" s="156"/>
      <c r="I109" s="462" t="s">
        <v>724</v>
      </c>
      <c r="J109" s="158" t="n">
        <v>5</v>
      </c>
      <c r="K109" s="158" t="n">
        <v>7</v>
      </c>
      <c r="L109" s="158" t="n">
        <v>798</v>
      </c>
      <c r="M109" s="158" t="s">
        <v>265</v>
      </c>
      <c r="N109" s="158" t="n">
        <v>52</v>
      </c>
      <c r="O109" s="158" t="n">
        <v>2</v>
      </c>
      <c r="P109" s="158" t="n">
        <v>3</v>
      </c>
      <c r="Q109" s="156"/>
      <c r="R109" s="462" t="s">
        <v>724</v>
      </c>
      <c r="S109" s="158" t="n">
        <v>4</v>
      </c>
      <c r="T109" s="158" t="n">
        <v>48</v>
      </c>
      <c r="U109" s="158" t="n">
        <v>5639</v>
      </c>
      <c r="V109" s="158" t="s">
        <v>265</v>
      </c>
      <c r="W109" s="158" t="s">
        <v>265</v>
      </c>
      <c r="X109" s="158" t="n">
        <v>272</v>
      </c>
      <c r="Y109" s="158" t="s">
        <v>265</v>
      </c>
      <c r="Z109" s="156"/>
      <c r="AA109" s="462" t="s">
        <v>724</v>
      </c>
      <c r="AB109" s="158" t="s">
        <v>265</v>
      </c>
      <c r="AC109" s="158" t="n">
        <v>2</v>
      </c>
      <c r="AD109" s="158" t="s">
        <v>265</v>
      </c>
      <c r="AE109" s="158" t="s">
        <v>265</v>
      </c>
      <c r="AF109" s="158" t="s">
        <v>265</v>
      </c>
      <c r="AG109" s="158" t="n">
        <v>5</v>
      </c>
      <c r="AH109" s="158" t="s">
        <v>265</v>
      </c>
      <c r="AI109" s="158" t="n">
        <v>3</v>
      </c>
      <c r="AJ109" s="155"/>
    </row>
    <row r="110" customFormat="false" ht="12.75" hidden="false" customHeight="false" outlineLevel="0" collapsed="false">
      <c r="A110" s="454" t="s">
        <v>725</v>
      </c>
      <c r="B110" s="158" t="n">
        <v>6829</v>
      </c>
      <c r="C110" s="158" t="s">
        <v>265</v>
      </c>
      <c r="D110" s="158" t="n">
        <v>8</v>
      </c>
      <c r="E110" s="158" t="n">
        <v>0</v>
      </c>
      <c r="F110" s="158" t="s">
        <v>265</v>
      </c>
      <c r="G110" s="158" t="s">
        <v>265</v>
      </c>
      <c r="H110" s="156"/>
      <c r="I110" s="462" t="s">
        <v>725</v>
      </c>
      <c r="J110" s="158" t="n">
        <v>5</v>
      </c>
      <c r="K110" s="158" t="n">
        <v>3</v>
      </c>
      <c r="L110" s="158" t="n">
        <v>798</v>
      </c>
      <c r="M110" s="158" t="s">
        <v>265</v>
      </c>
      <c r="N110" s="158" t="n">
        <v>52</v>
      </c>
      <c r="O110" s="158" t="n">
        <v>2</v>
      </c>
      <c r="P110" s="158" t="n">
        <v>0</v>
      </c>
      <c r="Q110" s="156"/>
      <c r="R110" s="462" t="s">
        <v>725</v>
      </c>
      <c r="S110" s="158" t="n">
        <v>1</v>
      </c>
      <c r="T110" s="158" t="n">
        <v>47</v>
      </c>
      <c r="U110" s="158" t="n">
        <v>5639</v>
      </c>
      <c r="V110" s="158" t="s">
        <v>265</v>
      </c>
      <c r="W110" s="158" t="s">
        <v>265</v>
      </c>
      <c r="X110" s="158" t="n">
        <v>272</v>
      </c>
      <c r="Y110" s="158" t="s">
        <v>265</v>
      </c>
      <c r="Z110" s="156"/>
      <c r="AA110" s="462" t="s">
        <v>725</v>
      </c>
      <c r="AB110" s="158" t="s">
        <v>265</v>
      </c>
      <c r="AC110" s="158" t="n">
        <v>0</v>
      </c>
      <c r="AD110" s="158" t="s">
        <v>265</v>
      </c>
      <c r="AE110" s="158" t="s">
        <v>265</v>
      </c>
      <c r="AF110" s="158" t="s">
        <v>265</v>
      </c>
      <c r="AG110" s="158" t="n">
        <v>2</v>
      </c>
      <c r="AH110" s="158" t="s">
        <v>265</v>
      </c>
      <c r="AI110" s="158" t="n">
        <v>0</v>
      </c>
      <c r="AJ110" s="155"/>
    </row>
    <row r="111" customFormat="false" ht="12.75" hidden="false" customHeight="false" outlineLevel="0" collapsed="false">
      <c r="A111" s="454" t="s">
        <v>727</v>
      </c>
      <c r="B111" s="158" t="n">
        <v>80408</v>
      </c>
      <c r="C111" s="158" t="n">
        <v>1</v>
      </c>
      <c r="D111" s="158" t="n">
        <v>30</v>
      </c>
      <c r="E111" s="158" t="n">
        <v>46</v>
      </c>
      <c r="F111" s="158" t="n">
        <v>1</v>
      </c>
      <c r="G111" s="158" t="n">
        <v>1</v>
      </c>
      <c r="H111" s="156"/>
      <c r="I111" s="462" t="s">
        <v>727</v>
      </c>
      <c r="J111" s="158" t="n">
        <v>151</v>
      </c>
      <c r="K111" s="158" t="s">
        <v>265</v>
      </c>
      <c r="L111" s="158" t="n">
        <v>14332</v>
      </c>
      <c r="M111" s="158" t="s">
        <v>265</v>
      </c>
      <c r="N111" s="158" t="n">
        <v>180</v>
      </c>
      <c r="O111" s="158" t="n">
        <v>76</v>
      </c>
      <c r="P111" s="158" t="n">
        <v>6</v>
      </c>
      <c r="Q111" s="156"/>
      <c r="R111" s="462" t="s">
        <v>727</v>
      </c>
      <c r="S111" s="158" t="n">
        <v>11</v>
      </c>
      <c r="T111" s="158" t="n">
        <v>33925</v>
      </c>
      <c r="U111" s="158" t="n">
        <v>31305</v>
      </c>
      <c r="V111" s="158" t="s">
        <v>265</v>
      </c>
      <c r="W111" s="158" t="s">
        <v>265</v>
      </c>
      <c r="X111" s="158" t="n">
        <v>289</v>
      </c>
      <c r="Y111" s="158" t="n">
        <v>4</v>
      </c>
      <c r="Z111" s="156"/>
      <c r="AA111" s="462" t="s">
        <v>727</v>
      </c>
      <c r="AB111" s="158" t="n">
        <v>1</v>
      </c>
      <c r="AC111" s="158" t="n">
        <v>11</v>
      </c>
      <c r="AD111" s="158" t="n">
        <v>30</v>
      </c>
      <c r="AE111" s="158" t="s">
        <v>265</v>
      </c>
      <c r="AF111" s="158" t="s">
        <v>265</v>
      </c>
      <c r="AG111" s="158" t="n">
        <v>8</v>
      </c>
      <c r="AH111" s="158" t="s">
        <v>265</v>
      </c>
      <c r="AI111" s="158" t="n">
        <v>0</v>
      </c>
      <c r="AJ111" s="155"/>
    </row>
    <row r="112" customFormat="false" ht="12.75" hidden="false" customHeight="false" outlineLevel="0" collapsed="false">
      <c r="A112" s="454" t="s">
        <v>2033</v>
      </c>
      <c r="B112" s="158" t="n">
        <v>74</v>
      </c>
      <c r="C112" s="158" t="s">
        <v>265</v>
      </c>
      <c r="D112" s="158" t="s">
        <v>265</v>
      </c>
      <c r="E112" s="158" t="s">
        <v>265</v>
      </c>
      <c r="F112" s="158" t="s">
        <v>265</v>
      </c>
      <c r="G112" s="158" t="s">
        <v>265</v>
      </c>
      <c r="H112" s="156"/>
      <c r="I112" s="462" t="s">
        <v>2033</v>
      </c>
      <c r="J112" s="158" t="s">
        <v>265</v>
      </c>
      <c r="K112" s="158" t="s">
        <v>265</v>
      </c>
      <c r="L112" s="158" t="s">
        <v>265</v>
      </c>
      <c r="M112" s="158" t="s">
        <v>265</v>
      </c>
      <c r="N112" s="158" t="s">
        <v>265</v>
      </c>
      <c r="O112" s="158" t="s">
        <v>265</v>
      </c>
      <c r="P112" s="158" t="s">
        <v>265</v>
      </c>
      <c r="Q112" s="156"/>
      <c r="R112" s="462" t="s">
        <v>2033</v>
      </c>
      <c r="S112" s="158" t="s">
        <v>265</v>
      </c>
      <c r="T112" s="158" t="n">
        <v>72</v>
      </c>
      <c r="U112" s="158" t="n">
        <v>2</v>
      </c>
      <c r="V112" s="158" t="s">
        <v>265</v>
      </c>
      <c r="W112" s="158" t="s">
        <v>265</v>
      </c>
      <c r="X112" s="158" t="s">
        <v>265</v>
      </c>
      <c r="Y112" s="158" t="s">
        <v>265</v>
      </c>
      <c r="Z112" s="156"/>
      <c r="AA112" s="462" t="s">
        <v>2033</v>
      </c>
      <c r="AB112" s="158" t="s">
        <v>265</v>
      </c>
      <c r="AC112" s="158" t="s">
        <v>265</v>
      </c>
      <c r="AD112" s="158" t="s">
        <v>265</v>
      </c>
      <c r="AE112" s="158" t="s">
        <v>265</v>
      </c>
      <c r="AF112" s="158" t="s">
        <v>265</v>
      </c>
      <c r="AG112" s="158" t="s">
        <v>265</v>
      </c>
      <c r="AH112" s="158" t="s">
        <v>265</v>
      </c>
      <c r="AI112" s="158" t="s">
        <v>265</v>
      </c>
      <c r="AJ112" s="155"/>
    </row>
    <row r="113" customFormat="false" ht="12.75" hidden="false" customHeight="false" outlineLevel="0" collapsed="false">
      <c r="A113" s="454" t="s">
        <v>732</v>
      </c>
      <c r="B113" s="158" t="n">
        <v>193</v>
      </c>
      <c r="C113" s="158" t="s">
        <v>265</v>
      </c>
      <c r="D113" s="158" t="s">
        <v>265</v>
      </c>
      <c r="E113" s="158" t="s">
        <v>265</v>
      </c>
      <c r="F113" s="158" t="s">
        <v>265</v>
      </c>
      <c r="G113" s="158" t="s">
        <v>265</v>
      </c>
      <c r="H113" s="156"/>
      <c r="I113" s="462" t="s">
        <v>732</v>
      </c>
      <c r="J113" s="158" t="s">
        <v>265</v>
      </c>
      <c r="K113" s="158" t="s">
        <v>265</v>
      </c>
      <c r="L113" s="158" t="n">
        <v>193</v>
      </c>
      <c r="M113" s="158" t="s">
        <v>265</v>
      </c>
      <c r="N113" s="158" t="s">
        <v>265</v>
      </c>
      <c r="O113" s="158" t="s">
        <v>265</v>
      </c>
      <c r="P113" s="158" t="s">
        <v>265</v>
      </c>
      <c r="Q113" s="156"/>
      <c r="R113" s="462" t="s">
        <v>732</v>
      </c>
      <c r="S113" s="158" t="s">
        <v>265</v>
      </c>
      <c r="T113" s="158" t="s">
        <v>265</v>
      </c>
      <c r="U113" s="158" t="n">
        <v>0</v>
      </c>
      <c r="V113" s="158" t="s">
        <v>265</v>
      </c>
      <c r="W113" s="158" t="s">
        <v>265</v>
      </c>
      <c r="X113" s="158" t="s">
        <v>265</v>
      </c>
      <c r="Y113" s="158" t="s">
        <v>265</v>
      </c>
      <c r="Z113" s="156"/>
      <c r="AA113" s="462" t="s">
        <v>732</v>
      </c>
      <c r="AB113" s="158" t="s">
        <v>265</v>
      </c>
      <c r="AC113" s="158" t="s">
        <v>265</v>
      </c>
      <c r="AD113" s="158" t="s">
        <v>265</v>
      </c>
      <c r="AE113" s="158" t="s">
        <v>265</v>
      </c>
      <c r="AF113" s="158" t="s">
        <v>265</v>
      </c>
      <c r="AG113" s="158" t="s">
        <v>265</v>
      </c>
      <c r="AH113" s="158" t="s">
        <v>265</v>
      </c>
      <c r="AI113" s="158" t="s">
        <v>265</v>
      </c>
      <c r="AJ113" s="155"/>
    </row>
    <row r="114" customFormat="false" ht="12.75" hidden="false" customHeight="false" outlineLevel="0" collapsed="false">
      <c r="A114" s="454" t="s">
        <v>733</v>
      </c>
      <c r="B114" s="158" t="n">
        <v>173</v>
      </c>
      <c r="C114" s="158" t="s">
        <v>265</v>
      </c>
      <c r="D114" s="158" t="s">
        <v>265</v>
      </c>
      <c r="E114" s="158" t="s">
        <v>265</v>
      </c>
      <c r="F114" s="158" t="s">
        <v>265</v>
      </c>
      <c r="G114" s="158" t="s">
        <v>265</v>
      </c>
      <c r="H114" s="156"/>
      <c r="I114" s="462" t="s">
        <v>733</v>
      </c>
      <c r="J114" s="158" t="s">
        <v>265</v>
      </c>
      <c r="K114" s="158" t="s">
        <v>265</v>
      </c>
      <c r="L114" s="158" t="n">
        <v>44</v>
      </c>
      <c r="M114" s="158" t="s">
        <v>265</v>
      </c>
      <c r="N114" s="158" t="s">
        <v>265</v>
      </c>
      <c r="O114" s="158" t="s">
        <v>265</v>
      </c>
      <c r="P114" s="158" t="s">
        <v>265</v>
      </c>
      <c r="Q114" s="156"/>
      <c r="R114" s="462" t="s">
        <v>733</v>
      </c>
      <c r="S114" s="158" t="s">
        <v>265</v>
      </c>
      <c r="T114" s="158" t="n">
        <v>127</v>
      </c>
      <c r="U114" s="158" t="n">
        <v>3</v>
      </c>
      <c r="V114" s="158" t="s">
        <v>265</v>
      </c>
      <c r="W114" s="158" t="s">
        <v>265</v>
      </c>
      <c r="X114" s="158" t="s">
        <v>265</v>
      </c>
      <c r="Y114" s="158" t="s">
        <v>265</v>
      </c>
      <c r="Z114" s="156"/>
      <c r="AA114" s="462" t="s">
        <v>733</v>
      </c>
      <c r="AB114" s="158" t="s">
        <v>265</v>
      </c>
      <c r="AC114" s="158" t="s">
        <v>265</v>
      </c>
      <c r="AD114" s="158" t="s">
        <v>265</v>
      </c>
      <c r="AE114" s="158" t="s">
        <v>265</v>
      </c>
      <c r="AF114" s="158" t="s">
        <v>265</v>
      </c>
      <c r="AG114" s="158" t="s">
        <v>265</v>
      </c>
      <c r="AH114" s="158" t="s">
        <v>265</v>
      </c>
      <c r="AI114" s="158" t="s">
        <v>265</v>
      </c>
      <c r="AJ114" s="155"/>
    </row>
    <row r="115" customFormat="false" ht="12.75" hidden="false" customHeight="false" outlineLevel="0" collapsed="false">
      <c r="A115" s="454" t="s">
        <v>734</v>
      </c>
      <c r="B115" s="158" t="n">
        <v>43774</v>
      </c>
      <c r="C115" s="158" t="s">
        <v>265</v>
      </c>
      <c r="D115" s="158" t="n">
        <v>9</v>
      </c>
      <c r="E115" s="158" t="s">
        <v>265</v>
      </c>
      <c r="F115" s="158" t="s">
        <v>265</v>
      </c>
      <c r="G115" s="158" t="s">
        <v>265</v>
      </c>
      <c r="H115" s="156"/>
      <c r="I115" s="462" t="s">
        <v>734</v>
      </c>
      <c r="J115" s="158" t="s">
        <v>265</v>
      </c>
      <c r="K115" s="158" t="s">
        <v>265</v>
      </c>
      <c r="L115" s="158" t="n">
        <v>197</v>
      </c>
      <c r="M115" s="158" t="s">
        <v>265</v>
      </c>
      <c r="N115" s="158" t="s">
        <v>265</v>
      </c>
      <c r="O115" s="158" t="s">
        <v>265</v>
      </c>
      <c r="P115" s="158" t="s">
        <v>265</v>
      </c>
      <c r="Q115" s="156"/>
      <c r="R115" s="462" t="s">
        <v>734</v>
      </c>
      <c r="S115" s="158" t="s">
        <v>265</v>
      </c>
      <c r="T115" s="158" t="n">
        <v>22354</v>
      </c>
      <c r="U115" s="158" t="n">
        <v>21212</v>
      </c>
      <c r="V115" s="158" t="s">
        <v>265</v>
      </c>
      <c r="W115" s="158" t="s">
        <v>265</v>
      </c>
      <c r="X115" s="158" t="s">
        <v>265</v>
      </c>
      <c r="Y115" s="158" t="n">
        <v>2</v>
      </c>
      <c r="Z115" s="156"/>
      <c r="AA115" s="462" t="s">
        <v>734</v>
      </c>
      <c r="AB115" s="158" t="s">
        <v>265</v>
      </c>
      <c r="AC115" s="158" t="s">
        <v>265</v>
      </c>
      <c r="AD115" s="158" t="s">
        <v>265</v>
      </c>
      <c r="AE115" s="158" t="s">
        <v>265</v>
      </c>
      <c r="AF115" s="158" t="s">
        <v>265</v>
      </c>
      <c r="AG115" s="158" t="s">
        <v>265</v>
      </c>
      <c r="AH115" s="158" t="s">
        <v>265</v>
      </c>
      <c r="AI115" s="158" t="s">
        <v>265</v>
      </c>
      <c r="AJ115" s="155"/>
    </row>
    <row r="116" customFormat="false" ht="12.75" hidden="false" customHeight="false" outlineLevel="0" collapsed="false">
      <c r="A116" s="454" t="s">
        <v>742</v>
      </c>
      <c r="B116" s="158" t="n">
        <v>13412</v>
      </c>
      <c r="C116" s="158" t="n">
        <v>0</v>
      </c>
      <c r="D116" s="158" t="n">
        <v>22</v>
      </c>
      <c r="E116" s="158" t="s">
        <v>265</v>
      </c>
      <c r="F116" s="158" t="s">
        <v>265</v>
      </c>
      <c r="G116" s="158" t="s">
        <v>265</v>
      </c>
      <c r="H116" s="156"/>
      <c r="I116" s="462" t="s">
        <v>742</v>
      </c>
      <c r="J116" s="158" t="n">
        <v>130</v>
      </c>
      <c r="K116" s="158" t="s">
        <v>265</v>
      </c>
      <c r="L116" s="158" t="n">
        <v>4163</v>
      </c>
      <c r="M116" s="158" t="s">
        <v>265</v>
      </c>
      <c r="N116" s="158" t="s">
        <v>265</v>
      </c>
      <c r="O116" s="158" t="n">
        <v>75</v>
      </c>
      <c r="P116" s="158" t="n">
        <v>5</v>
      </c>
      <c r="Q116" s="156"/>
      <c r="R116" s="462" t="s">
        <v>742</v>
      </c>
      <c r="S116" s="158" t="s">
        <v>265</v>
      </c>
      <c r="T116" s="158" t="n">
        <v>1</v>
      </c>
      <c r="U116" s="158" t="n">
        <v>8771</v>
      </c>
      <c r="V116" s="158" t="s">
        <v>265</v>
      </c>
      <c r="W116" s="158" t="s">
        <v>265</v>
      </c>
      <c r="X116" s="158" t="n">
        <v>237</v>
      </c>
      <c r="Y116" s="158" t="s">
        <v>265</v>
      </c>
      <c r="Z116" s="156"/>
      <c r="AA116" s="462" t="s">
        <v>742</v>
      </c>
      <c r="AB116" s="158" t="s">
        <v>265</v>
      </c>
      <c r="AC116" s="158" t="s">
        <v>265</v>
      </c>
      <c r="AD116" s="158" t="s">
        <v>265</v>
      </c>
      <c r="AE116" s="158" t="s">
        <v>265</v>
      </c>
      <c r="AF116" s="158" t="s">
        <v>265</v>
      </c>
      <c r="AG116" s="158" t="n">
        <v>8</v>
      </c>
      <c r="AH116" s="158" t="s">
        <v>265</v>
      </c>
      <c r="AI116" s="158" t="s">
        <v>265</v>
      </c>
      <c r="AJ116" s="155"/>
    </row>
    <row r="117" customFormat="false" ht="12.75" hidden="false" customHeight="false" outlineLevel="0" collapsed="false">
      <c r="A117" s="454" t="s">
        <v>744</v>
      </c>
      <c r="B117" s="158" t="n">
        <v>4637</v>
      </c>
      <c r="C117" s="158" t="s">
        <v>265</v>
      </c>
      <c r="D117" s="158" t="s">
        <v>265</v>
      </c>
      <c r="E117" s="158" t="s">
        <v>265</v>
      </c>
      <c r="F117" s="158" t="s">
        <v>265</v>
      </c>
      <c r="G117" s="158" t="s">
        <v>265</v>
      </c>
      <c r="H117" s="156"/>
      <c r="I117" s="462" t="s">
        <v>744</v>
      </c>
      <c r="J117" s="158" t="s">
        <v>265</v>
      </c>
      <c r="K117" s="158" t="s">
        <v>265</v>
      </c>
      <c r="L117" s="158" t="n">
        <v>3352</v>
      </c>
      <c r="M117" s="158" t="s">
        <v>265</v>
      </c>
      <c r="N117" s="158" t="s">
        <v>265</v>
      </c>
      <c r="O117" s="158" t="n">
        <v>0</v>
      </c>
      <c r="P117" s="158" t="s">
        <v>265</v>
      </c>
      <c r="Q117" s="156"/>
      <c r="R117" s="462" t="s">
        <v>744</v>
      </c>
      <c r="S117" s="158" t="s">
        <v>265</v>
      </c>
      <c r="T117" s="158" t="n">
        <v>6</v>
      </c>
      <c r="U117" s="158" t="n">
        <v>1279</v>
      </c>
      <c r="V117" s="158" t="s">
        <v>265</v>
      </c>
      <c r="W117" s="158" t="s">
        <v>265</v>
      </c>
      <c r="X117" s="158" t="n">
        <v>0</v>
      </c>
      <c r="Y117" s="158" t="s">
        <v>265</v>
      </c>
      <c r="Z117" s="156"/>
      <c r="AA117" s="462" t="s">
        <v>744</v>
      </c>
      <c r="AB117" s="158" t="s">
        <v>265</v>
      </c>
      <c r="AC117" s="158" t="s">
        <v>265</v>
      </c>
      <c r="AD117" s="158" t="s">
        <v>265</v>
      </c>
      <c r="AE117" s="158" t="s">
        <v>265</v>
      </c>
      <c r="AF117" s="158" t="s">
        <v>265</v>
      </c>
      <c r="AG117" s="158" t="s">
        <v>265</v>
      </c>
      <c r="AH117" s="158" t="s">
        <v>265</v>
      </c>
      <c r="AI117" s="158" t="s">
        <v>265</v>
      </c>
      <c r="AJ117" s="155"/>
    </row>
    <row r="118" customFormat="false" ht="12.75" hidden="false" customHeight="false" outlineLevel="0" collapsed="false">
      <c r="A118" s="454" t="s">
        <v>745</v>
      </c>
      <c r="B118" s="158" t="n">
        <v>2475</v>
      </c>
      <c r="C118" s="158" t="s">
        <v>265</v>
      </c>
      <c r="D118" s="158" t="n">
        <v>0</v>
      </c>
      <c r="E118" s="158" t="s">
        <v>265</v>
      </c>
      <c r="F118" s="158" t="s">
        <v>265</v>
      </c>
      <c r="G118" s="158" t="s">
        <v>265</v>
      </c>
      <c r="H118" s="156"/>
      <c r="I118" s="462" t="s">
        <v>745</v>
      </c>
      <c r="J118" s="158" t="n">
        <v>11</v>
      </c>
      <c r="K118" s="158" t="s">
        <v>265</v>
      </c>
      <c r="L118" s="158" t="n">
        <v>2365</v>
      </c>
      <c r="M118" s="158" t="s">
        <v>265</v>
      </c>
      <c r="N118" s="158" t="s">
        <v>265</v>
      </c>
      <c r="O118" s="158" t="n">
        <v>0</v>
      </c>
      <c r="P118" s="158" t="n">
        <v>0</v>
      </c>
      <c r="Q118" s="156"/>
      <c r="R118" s="462" t="s">
        <v>745</v>
      </c>
      <c r="S118" s="158" t="s">
        <v>265</v>
      </c>
      <c r="T118" s="158" t="n">
        <v>70</v>
      </c>
      <c r="U118" s="158" t="s">
        <v>265</v>
      </c>
      <c r="V118" s="158" t="s">
        <v>265</v>
      </c>
      <c r="W118" s="158" t="s">
        <v>265</v>
      </c>
      <c r="X118" s="158" t="n">
        <v>28</v>
      </c>
      <c r="Y118" s="158" t="s">
        <v>265</v>
      </c>
      <c r="Z118" s="156"/>
      <c r="AA118" s="462" t="s">
        <v>745</v>
      </c>
      <c r="AB118" s="158" t="n">
        <v>1</v>
      </c>
      <c r="AC118" s="158" t="s">
        <v>265</v>
      </c>
      <c r="AD118" s="158" t="s">
        <v>265</v>
      </c>
      <c r="AE118" s="158" t="s">
        <v>265</v>
      </c>
      <c r="AF118" s="158" t="s">
        <v>265</v>
      </c>
      <c r="AG118" s="158" t="s">
        <v>265</v>
      </c>
      <c r="AH118" s="158" t="s">
        <v>265</v>
      </c>
      <c r="AI118" s="158" t="s">
        <v>265</v>
      </c>
      <c r="AJ118" s="155"/>
    </row>
    <row r="119" customFormat="false" ht="12.75" hidden="false" customHeight="false" outlineLevel="0" collapsed="false">
      <c r="A119" s="454" t="s">
        <v>2035</v>
      </c>
      <c r="B119" s="158" t="n">
        <v>154</v>
      </c>
      <c r="C119" s="158" t="s">
        <v>265</v>
      </c>
      <c r="D119" s="158" t="s">
        <v>265</v>
      </c>
      <c r="E119" s="158" t="s">
        <v>265</v>
      </c>
      <c r="F119" s="158" t="s">
        <v>265</v>
      </c>
      <c r="G119" s="158" t="s">
        <v>265</v>
      </c>
      <c r="H119" s="156"/>
      <c r="I119" s="462" t="s">
        <v>2035</v>
      </c>
      <c r="J119" s="158" t="s">
        <v>265</v>
      </c>
      <c r="K119" s="158" t="s">
        <v>265</v>
      </c>
      <c r="L119" s="158" t="s">
        <v>265</v>
      </c>
      <c r="M119" s="158" t="s">
        <v>265</v>
      </c>
      <c r="N119" s="158" t="n">
        <v>154</v>
      </c>
      <c r="O119" s="158" t="s">
        <v>265</v>
      </c>
      <c r="P119" s="158" t="s">
        <v>265</v>
      </c>
      <c r="Q119" s="156"/>
      <c r="R119" s="462" t="s">
        <v>2035</v>
      </c>
      <c r="S119" s="158" t="s">
        <v>265</v>
      </c>
      <c r="T119" s="158" t="s">
        <v>265</v>
      </c>
      <c r="U119" s="158" t="s">
        <v>265</v>
      </c>
      <c r="V119" s="158" t="s">
        <v>265</v>
      </c>
      <c r="W119" s="158" t="s">
        <v>265</v>
      </c>
      <c r="X119" s="158" t="s">
        <v>265</v>
      </c>
      <c r="Y119" s="158" t="s">
        <v>265</v>
      </c>
      <c r="Z119" s="156"/>
      <c r="AA119" s="462" t="s">
        <v>2035</v>
      </c>
      <c r="AB119" s="158" t="s">
        <v>265</v>
      </c>
      <c r="AC119" s="158" t="s">
        <v>265</v>
      </c>
      <c r="AD119" s="158" t="s">
        <v>265</v>
      </c>
      <c r="AE119" s="158" t="s">
        <v>265</v>
      </c>
      <c r="AF119" s="158" t="s">
        <v>265</v>
      </c>
      <c r="AG119" s="158" t="s">
        <v>265</v>
      </c>
      <c r="AH119" s="158" t="s">
        <v>265</v>
      </c>
      <c r="AI119" s="158" t="s">
        <v>265</v>
      </c>
      <c r="AJ119" s="155"/>
    </row>
    <row r="120" customFormat="false" ht="12.75" hidden="false" customHeight="false" outlineLevel="0" collapsed="false">
      <c r="A120" s="454" t="s">
        <v>751</v>
      </c>
      <c r="B120" s="158" t="n">
        <v>15342</v>
      </c>
      <c r="C120" s="158" t="s">
        <v>265</v>
      </c>
      <c r="D120" s="158" t="s">
        <v>265</v>
      </c>
      <c r="E120" s="158" t="n">
        <v>46</v>
      </c>
      <c r="F120" s="158" t="s">
        <v>265</v>
      </c>
      <c r="G120" s="158" t="s">
        <v>265</v>
      </c>
      <c r="H120" s="156"/>
      <c r="I120" s="462" t="s">
        <v>751</v>
      </c>
      <c r="J120" s="158" t="n">
        <v>9</v>
      </c>
      <c r="K120" s="158" t="s">
        <v>265</v>
      </c>
      <c r="L120" s="158" t="n">
        <v>3957</v>
      </c>
      <c r="M120" s="158" t="s">
        <v>265</v>
      </c>
      <c r="N120" s="158" t="n">
        <v>27</v>
      </c>
      <c r="O120" s="158" t="s">
        <v>265</v>
      </c>
      <c r="P120" s="158" t="s">
        <v>265</v>
      </c>
      <c r="Q120" s="156"/>
      <c r="R120" s="462" t="s">
        <v>751</v>
      </c>
      <c r="S120" s="158" t="n">
        <v>11</v>
      </c>
      <c r="T120" s="158" t="n">
        <v>11293</v>
      </c>
      <c r="U120" s="158" t="s">
        <v>265</v>
      </c>
      <c r="V120" s="158" t="s">
        <v>265</v>
      </c>
      <c r="W120" s="158" t="s">
        <v>265</v>
      </c>
      <c r="X120" s="158" t="n">
        <v>0</v>
      </c>
      <c r="Y120" s="158" t="s">
        <v>265</v>
      </c>
      <c r="Z120" s="156"/>
      <c r="AA120" s="462" t="s">
        <v>751</v>
      </c>
      <c r="AB120" s="158" t="s">
        <v>265</v>
      </c>
      <c r="AC120" s="158" t="s">
        <v>265</v>
      </c>
      <c r="AD120" s="158" t="s">
        <v>265</v>
      </c>
      <c r="AE120" s="158" t="s">
        <v>265</v>
      </c>
      <c r="AF120" s="158" t="s">
        <v>265</v>
      </c>
      <c r="AG120" s="158" t="s">
        <v>265</v>
      </c>
      <c r="AH120" s="158" t="s">
        <v>265</v>
      </c>
      <c r="AI120" s="158" t="s">
        <v>265</v>
      </c>
      <c r="AJ120" s="155"/>
    </row>
    <row r="121" customFormat="false" ht="12.75" hidden="false" customHeight="false" outlineLevel="0" collapsed="false">
      <c r="A121" s="454" t="s">
        <v>752</v>
      </c>
      <c r="B121" s="158" t="n">
        <v>368</v>
      </c>
      <c r="C121" s="158" t="n">
        <v>6</v>
      </c>
      <c r="D121" s="158" t="n">
        <v>1</v>
      </c>
      <c r="E121" s="158" t="s">
        <v>265</v>
      </c>
      <c r="F121" s="158" t="s">
        <v>265</v>
      </c>
      <c r="G121" s="158" t="s">
        <v>265</v>
      </c>
      <c r="H121" s="156"/>
      <c r="I121" s="462" t="s">
        <v>752</v>
      </c>
      <c r="J121" s="158" t="n">
        <v>5</v>
      </c>
      <c r="K121" s="158" t="s">
        <v>265</v>
      </c>
      <c r="L121" s="158" t="n">
        <v>234</v>
      </c>
      <c r="M121" s="158" t="s">
        <v>265</v>
      </c>
      <c r="N121" s="158" t="s">
        <v>265</v>
      </c>
      <c r="O121" s="158" t="s">
        <v>265</v>
      </c>
      <c r="P121" s="158" t="s">
        <v>265</v>
      </c>
      <c r="Q121" s="156"/>
      <c r="R121" s="462" t="s">
        <v>752</v>
      </c>
      <c r="S121" s="158" t="s">
        <v>265</v>
      </c>
      <c r="T121" s="158" t="s">
        <v>265</v>
      </c>
      <c r="U121" s="158" t="s">
        <v>265</v>
      </c>
      <c r="V121" s="158" t="s">
        <v>265</v>
      </c>
      <c r="W121" s="158" t="s">
        <v>265</v>
      </c>
      <c r="X121" s="158" t="n">
        <v>116</v>
      </c>
      <c r="Y121" s="158" t="s">
        <v>265</v>
      </c>
      <c r="Z121" s="156"/>
      <c r="AA121" s="462" t="s">
        <v>752</v>
      </c>
      <c r="AB121" s="158" t="s">
        <v>265</v>
      </c>
      <c r="AC121" s="158" t="n">
        <v>8</v>
      </c>
      <c r="AD121" s="158" t="s">
        <v>265</v>
      </c>
      <c r="AE121" s="158" t="s">
        <v>265</v>
      </c>
      <c r="AF121" s="158" t="s">
        <v>265</v>
      </c>
      <c r="AG121" s="158" t="n">
        <v>0</v>
      </c>
      <c r="AH121" s="158" t="s">
        <v>265</v>
      </c>
      <c r="AI121" s="158" t="s">
        <v>265</v>
      </c>
      <c r="AJ121" s="155"/>
    </row>
    <row r="122" customFormat="false" ht="12.75" hidden="false" customHeight="false" outlineLevel="0" collapsed="false">
      <c r="A122" s="454" t="s">
        <v>753</v>
      </c>
      <c r="B122" s="158" t="n">
        <v>368</v>
      </c>
      <c r="C122" s="158" t="n">
        <v>6</v>
      </c>
      <c r="D122" s="158" t="s">
        <v>265</v>
      </c>
      <c r="E122" s="158" t="s">
        <v>265</v>
      </c>
      <c r="F122" s="158" t="s">
        <v>265</v>
      </c>
      <c r="G122" s="158" t="s">
        <v>265</v>
      </c>
      <c r="H122" s="156"/>
      <c r="I122" s="462" t="s">
        <v>753</v>
      </c>
      <c r="J122" s="158" t="n">
        <v>4</v>
      </c>
      <c r="K122" s="158" t="s">
        <v>265</v>
      </c>
      <c r="L122" s="158" t="n">
        <v>234</v>
      </c>
      <c r="M122" s="158" t="s">
        <v>265</v>
      </c>
      <c r="N122" s="158" t="s">
        <v>265</v>
      </c>
      <c r="O122" s="158" t="s">
        <v>265</v>
      </c>
      <c r="P122" s="158" t="s">
        <v>265</v>
      </c>
      <c r="Q122" s="156"/>
      <c r="R122" s="462" t="s">
        <v>753</v>
      </c>
      <c r="S122" s="158" t="s">
        <v>265</v>
      </c>
      <c r="T122" s="158" t="s">
        <v>265</v>
      </c>
      <c r="U122" s="158" t="s">
        <v>265</v>
      </c>
      <c r="V122" s="158" t="s">
        <v>265</v>
      </c>
      <c r="W122" s="158" t="s">
        <v>265</v>
      </c>
      <c r="X122" s="158" t="n">
        <v>116</v>
      </c>
      <c r="Y122" s="158" t="s">
        <v>265</v>
      </c>
      <c r="Z122" s="156"/>
      <c r="AA122" s="462" t="s">
        <v>753</v>
      </c>
      <c r="AB122" s="158" t="s">
        <v>265</v>
      </c>
      <c r="AC122" s="158" t="n">
        <v>8</v>
      </c>
      <c r="AD122" s="158" t="s">
        <v>265</v>
      </c>
      <c r="AE122" s="158" t="s">
        <v>265</v>
      </c>
      <c r="AF122" s="158" t="s">
        <v>265</v>
      </c>
      <c r="AG122" s="158" t="n">
        <v>0</v>
      </c>
      <c r="AH122" s="158" t="s">
        <v>265</v>
      </c>
      <c r="AI122" s="158" t="s">
        <v>265</v>
      </c>
      <c r="AJ122" s="155"/>
    </row>
    <row r="123" customFormat="false" ht="12.75" hidden="false" customHeight="false" outlineLevel="0" collapsed="false">
      <c r="A123" s="454"/>
      <c r="H123" s="156"/>
      <c r="I123" s="462"/>
      <c r="Q123" s="156"/>
      <c r="R123" s="462"/>
      <c r="Z123" s="156"/>
      <c r="AA123" s="462"/>
      <c r="AJ123" s="155"/>
    </row>
    <row r="124" customFormat="false" ht="12.75" hidden="false" customHeight="false" outlineLevel="0" collapsed="false">
      <c r="A124" s="454" t="s">
        <v>755</v>
      </c>
      <c r="B124" s="158" t="n">
        <v>145542</v>
      </c>
      <c r="C124" s="158" t="n">
        <v>332</v>
      </c>
      <c r="D124" s="158" t="n">
        <v>1036</v>
      </c>
      <c r="E124" s="158" t="n">
        <v>78</v>
      </c>
      <c r="F124" s="158" t="n">
        <v>0</v>
      </c>
      <c r="G124" s="158" t="n">
        <v>3</v>
      </c>
      <c r="H124" s="156"/>
      <c r="I124" s="462" t="s">
        <v>755</v>
      </c>
      <c r="J124" s="158" t="n">
        <v>1849</v>
      </c>
      <c r="K124" s="158" t="n">
        <v>0</v>
      </c>
      <c r="L124" s="158" t="n">
        <v>62053</v>
      </c>
      <c r="M124" s="158" t="s">
        <v>265</v>
      </c>
      <c r="N124" s="158" t="n">
        <v>17691</v>
      </c>
      <c r="O124" s="158" t="n">
        <v>1789</v>
      </c>
      <c r="P124" s="158" t="n">
        <v>720</v>
      </c>
      <c r="Q124" s="156"/>
      <c r="R124" s="462" t="s">
        <v>755</v>
      </c>
      <c r="S124" s="158" t="n">
        <v>7</v>
      </c>
      <c r="T124" s="158" t="n">
        <v>22649</v>
      </c>
      <c r="U124" s="158" t="n">
        <v>32006</v>
      </c>
      <c r="V124" s="158" t="s">
        <v>265</v>
      </c>
      <c r="W124" s="158" t="s">
        <v>265</v>
      </c>
      <c r="X124" s="158" t="n">
        <v>3293</v>
      </c>
      <c r="Y124" s="158" t="n">
        <v>27</v>
      </c>
      <c r="Z124" s="156"/>
      <c r="AA124" s="462" t="s">
        <v>755</v>
      </c>
      <c r="AB124" s="158" t="s">
        <v>265</v>
      </c>
      <c r="AC124" s="158" t="n">
        <v>580</v>
      </c>
      <c r="AD124" s="158" t="n">
        <v>0</v>
      </c>
      <c r="AE124" s="158" t="s">
        <v>265</v>
      </c>
      <c r="AF124" s="158" t="s">
        <v>265</v>
      </c>
      <c r="AG124" s="158" t="n">
        <v>1429</v>
      </c>
      <c r="AH124" s="158" t="s">
        <v>265</v>
      </c>
      <c r="AI124" s="158" t="s">
        <v>265</v>
      </c>
      <c r="AJ124" s="155"/>
    </row>
    <row r="125" customFormat="false" ht="12.75" hidden="false" customHeight="false" outlineLevel="0" collapsed="false">
      <c r="A125" s="454" t="s">
        <v>758</v>
      </c>
      <c r="B125" s="158" t="n">
        <v>46</v>
      </c>
      <c r="C125" s="158" t="s">
        <v>265</v>
      </c>
      <c r="D125" s="158" t="s">
        <v>265</v>
      </c>
      <c r="E125" s="158" t="s">
        <v>265</v>
      </c>
      <c r="F125" s="158" t="s">
        <v>265</v>
      </c>
      <c r="G125" s="158" t="s">
        <v>265</v>
      </c>
      <c r="H125" s="156"/>
      <c r="I125" s="462" t="s">
        <v>758</v>
      </c>
      <c r="J125" s="158" t="s">
        <v>265</v>
      </c>
      <c r="K125" s="158" t="s">
        <v>265</v>
      </c>
      <c r="L125" s="158" t="n">
        <v>5</v>
      </c>
      <c r="M125" s="158" t="s">
        <v>265</v>
      </c>
      <c r="N125" s="158" t="s">
        <v>265</v>
      </c>
      <c r="O125" s="158" t="s">
        <v>265</v>
      </c>
      <c r="P125" s="158" t="n">
        <v>15</v>
      </c>
      <c r="Q125" s="156"/>
      <c r="R125" s="462" t="s">
        <v>758</v>
      </c>
      <c r="S125" s="158" t="n">
        <v>1</v>
      </c>
      <c r="T125" s="158" t="s">
        <v>265</v>
      </c>
      <c r="U125" s="158" t="n">
        <v>7</v>
      </c>
      <c r="V125" s="158" t="s">
        <v>265</v>
      </c>
      <c r="W125" s="158" t="s">
        <v>265</v>
      </c>
      <c r="X125" s="158" t="n">
        <v>5</v>
      </c>
      <c r="Y125" s="158" t="n">
        <v>12</v>
      </c>
      <c r="Z125" s="156"/>
      <c r="AA125" s="462" t="s">
        <v>758</v>
      </c>
      <c r="AB125" s="158" t="s">
        <v>265</v>
      </c>
      <c r="AC125" s="158" t="n">
        <v>0</v>
      </c>
      <c r="AD125" s="158" t="s">
        <v>265</v>
      </c>
      <c r="AE125" s="158" t="s">
        <v>265</v>
      </c>
      <c r="AF125" s="158" t="s">
        <v>265</v>
      </c>
      <c r="AG125" s="158" t="s">
        <v>265</v>
      </c>
      <c r="AH125" s="158" t="s">
        <v>265</v>
      </c>
      <c r="AI125" s="158" t="s">
        <v>265</v>
      </c>
      <c r="AJ125" s="155"/>
    </row>
    <row r="126" customFormat="false" ht="12.75" hidden="false" customHeight="false" outlineLevel="0" collapsed="false">
      <c r="A126" s="454" t="s">
        <v>761</v>
      </c>
      <c r="B126" s="158" t="n">
        <v>3866</v>
      </c>
      <c r="C126" s="158" t="n">
        <v>3</v>
      </c>
      <c r="D126" s="158" t="n">
        <v>1</v>
      </c>
      <c r="E126" s="158" t="s">
        <v>265</v>
      </c>
      <c r="F126" s="158" t="s">
        <v>265</v>
      </c>
      <c r="G126" s="158" t="s">
        <v>265</v>
      </c>
      <c r="H126" s="156"/>
      <c r="I126" s="462" t="s">
        <v>761</v>
      </c>
      <c r="J126" s="158" t="n">
        <v>1</v>
      </c>
      <c r="K126" s="158" t="s">
        <v>265</v>
      </c>
      <c r="L126" s="158" t="n">
        <v>405</v>
      </c>
      <c r="M126" s="158" t="s">
        <v>265</v>
      </c>
      <c r="N126" s="158" t="s">
        <v>265</v>
      </c>
      <c r="O126" s="158" t="n">
        <v>1</v>
      </c>
      <c r="P126" s="158" t="s">
        <v>265</v>
      </c>
      <c r="Q126" s="156"/>
      <c r="R126" s="462" t="s">
        <v>761</v>
      </c>
      <c r="S126" s="158" t="s">
        <v>265</v>
      </c>
      <c r="T126" s="158" t="n">
        <v>3384</v>
      </c>
      <c r="U126" s="158" t="n">
        <v>62</v>
      </c>
      <c r="V126" s="158" t="s">
        <v>265</v>
      </c>
      <c r="W126" s="158" t="s">
        <v>265</v>
      </c>
      <c r="X126" s="158" t="n">
        <v>10</v>
      </c>
      <c r="Y126" s="158" t="s">
        <v>265</v>
      </c>
      <c r="Z126" s="156"/>
      <c r="AA126" s="462" t="s">
        <v>761</v>
      </c>
      <c r="AB126" s="158" t="s">
        <v>265</v>
      </c>
      <c r="AC126" s="158" t="s">
        <v>265</v>
      </c>
      <c r="AD126" s="158" t="s">
        <v>265</v>
      </c>
      <c r="AE126" s="158" t="s">
        <v>265</v>
      </c>
      <c r="AF126" s="158" t="s">
        <v>265</v>
      </c>
      <c r="AG126" s="158" t="s">
        <v>265</v>
      </c>
      <c r="AH126" s="158" t="s">
        <v>265</v>
      </c>
      <c r="AI126" s="158" t="s">
        <v>265</v>
      </c>
      <c r="AJ126" s="155"/>
    </row>
    <row r="127" customFormat="false" ht="12.75" hidden="false" customHeight="false" outlineLevel="0" collapsed="false">
      <c r="A127" s="454" t="s">
        <v>762</v>
      </c>
      <c r="B127" s="158" t="n">
        <v>3866</v>
      </c>
      <c r="C127" s="158" t="n">
        <v>3</v>
      </c>
      <c r="D127" s="158" t="n">
        <v>1</v>
      </c>
      <c r="E127" s="158" t="s">
        <v>265</v>
      </c>
      <c r="F127" s="158" t="s">
        <v>265</v>
      </c>
      <c r="G127" s="158" t="s">
        <v>265</v>
      </c>
      <c r="H127" s="156"/>
      <c r="I127" s="462" t="s">
        <v>762</v>
      </c>
      <c r="J127" s="158" t="n">
        <v>1</v>
      </c>
      <c r="K127" s="158" t="s">
        <v>265</v>
      </c>
      <c r="L127" s="158" t="n">
        <v>405</v>
      </c>
      <c r="M127" s="158" t="s">
        <v>265</v>
      </c>
      <c r="N127" s="158" t="s">
        <v>265</v>
      </c>
      <c r="O127" s="158" t="n">
        <v>1</v>
      </c>
      <c r="P127" s="158" t="s">
        <v>265</v>
      </c>
      <c r="Q127" s="156"/>
      <c r="R127" s="462" t="s">
        <v>762</v>
      </c>
      <c r="S127" s="158" t="s">
        <v>265</v>
      </c>
      <c r="T127" s="158" t="n">
        <v>3384</v>
      </c>
      <c r="U127" s="158" t="n">
        <v>62</v>
      </c>
      <c r="V127" s="158" t="s">
        <v>265</v>
      </c>
      <c r="W127" s="158" t="s">
        <v>265</v>
      </c>
      <c r="X127" s="158" t="n">
        <v>10</v>
      </c>
      <c r="Y127" s="158" t="s">
        <v>265</v>
      </c>
      <c r="Z127" s="156"/>
      <c r="AA127" s="462" t="s">
        <v>762</v>
      </c>
      <c r="AB127" s="158" t="s">
        <v>265</v>
      </c>
      <c r="AC127" s="158" t="s">
        <v>265</v>
      </c>
      <c r="AD127" s="158" t="s">
        <v>265</v>
      </c>
      <c r="AE127" s="158" t="s">
        <v>265</v>
      </c>
      <c r="AF127" s="158" t="s">
        <v>265</v>
      </c>
      <c r="AG127" s="158" t="s">
        <v>265</v>
      </c>
      <c r="AH127" s="158" t="s">
        <v>265</v>
      </c>
      <c r="AI127" s="158" t="s">
        <v>265</v>
      </c>
      <c r="AJ127" s="155"/>
    </row>
    <row r="128" customFormat="false" ht="12.75" hidden="false" customHeight="false" outlineLevel="0" collapsed="false">
      <c r="A128" s="454" t="s">
        <v>763</v>
      </c>
      <c r="B128" s="158" t="n">
        <v>214</v>
      </c>
      <c r="C128" s="158" t="n">
        <v>0</v>
      </c>
      <c r="D128" s="158" t="n">
        <v>0</v>
      </c>
      <c r="E128" s="158" t="s">
        <v>265</v>
      </c>
      <c r="F128" s="158" t="s">
        <v>265</v>
      </c>
      <c r="G128" s="158" t="s">
        <v>265</v>
      </c>
      <c r="H128" s="156"/>
      <c r="I128" s="462" t="s">
        <v>763</v>
      </c>
      <c r="J128" s="158" t="n">
        <v>0</v>
      </c>
      <c r="K128" s="158" t="s">
        <v>265</v>
      </c>
      <c r="L128" s="158" t="n">
        <v>198</v>
      </c>
      <c r="M128" s="158" t="s">
        <v>265</v>
      </c>
      <c r="N128" s="158" t="s">
        <v>265</v>
      </c>
      <c r="O128" s="158" t="n">
        <v>0</v>
      </c>
      <c r="P128" s="158" t="s">
        <v>265</v>
      </c>
      <c r="Q128" s="156"/>
      <c r="R128" s="462" t="s">
        <v>763</v>
      </c>
      <c r="S128" s="158" t="s">
        <v>265</v>
      </c>
      <c r="T128" s="158" t="n">
        <v>7</v>
      </c>
      <c r="U128" s="158" t="n">
        <v>0</v>
      </c>
      <c r="V128" s="158" t="s">
        <v>265</v>
      </c>
      <c r="W128" s="158" t="s">
        <v>265</v>
      </c>
      <c r="X128" s="158" t="n">
        <v>9</v>
      </c>
      <c r="Y128" s="158" t="s">
        <v>265</v>
      </c>
      <c r="Z128" s="156"/>
      <c r="AA128" s="462" t="s">
        <v>763</v>
      </c>
      <c r="AB128" s="158" t="s">
        <v>265</v>
      </c>
      <c r="AC128" s="158" t="s">
        <v>265</v>
      </c>
      <c r="AD128" s="158" t="s">
        <v>265</v>
      </c>
      <c r="AE128" s="158" t="s">
        <v>265</v>
      </c>
      <c r="AF128" s="158" t="s">
        <v>265</v>
      </c>
      <c r="AG128" s="158" t="s">
        <v>265</v>
      </c>
      <c r="AH128" s="158" t="s">
        <v>265</v>
      </c>
      <c r="AI128" s="158" t="s">
        <v>265</v>
      </c>
      <c r="AJ128" s="155"/>
    </row>
    <row r="129" customFormat="false" ht="12.75" hidden="false" customHeight="false" outlineLevel="0" collapsed="false">
      <c r="A129" s="454" t="s">
        <v>769</v>
      </c>
      <c r="B129" s="158" t="n">
        <v>207</v>
      </c>
      <c r="C129" s="158" t="s">
        <v>265</v>
      </c>
      <c r="D129" s="158" t="n">
        <v>0</v>
      </c>
      <c r="E129" s="158" t="s">
        <v>265</v>
      </c>
      <c r="F129" s="158" t="s">
        <v>265</v>
      </c>
      <c r="G129" s="158" t="s">
        <v>265</v>
      </c>
      <c r="H129" s="156"/>
      <c r="I129" s="462" t="s">
        <v>769</v>
      </c>
      <c r="J129" s="158" t="n">
        <v>0</v>
      </c>
      <c r="K129" s="158" t="s">
        <v>265</v>
      </c>
      <c r="L129" s="158" t="n">
        <v>191</v>
      </c>
      <c r="M129" s="158" t="s">
        <v>265</v>
      </c>
      <c r="N129" s="158" t="s">
        <v>265</v>
      </c>
      <c r="O129" s="158" t="s">
        <v>265</v>
      </c>
      <c r="P129" s="158" t="s">
        <v>265</v>
      </c>
      <c r="Q129" s="156"/>
      <c r="R129" s="462" t="s">
        <v>769</v>
      </c>
      <c r="S129" s="158" t="s">
        <v>265</v>
      </c>
      <c r="T129" s="158" t="n">
        <v>7</v>
      </c>
      <c r="U129" s="158" t="n">
        <v>0</v>
      </c>
      <c r="V129" s="158" t="s">
        <v>265</v>
      </c>
      <c r="W129" s="158" t="s">
        <v>265</v>
      </c>
      <c r="X129" s="158" t="n">
        <v>9</v>
      </c>
      <c r="Y129" s="158" t="s">
        <v>265</v>
      </c>
      <c r="Z129" s="156"/>
      <c r="AA129" s="462" t="s">
        <v>769</v>
      </c>
      <c r="AB129" s="158" t="s">
        <v>265</v>
      </c>
      <c r="AC129" s="158" t="s">
        <v>265</v>
      </c>
      <c r="AD129" s="158" t="s">
        <v>265</v>
      </c>
      <c r="AE129" s="158" t="s">
        <v>265</v>
      </c>
      <c r="AF129" s="158" t="s">
        <v>265</v>
      </c>
      <c r="AG129" s="158" t="s">
        <v>265</v>
      </c>
      <c r="AH129" s="158" t="s">
        <v>265</v>
      </c>
      <c r="AI129" s="158" t="s">
        <v>265</v>
      </c>
      <c r="AJ129" s="155"/>
    </row>
    <row r="130" customFormat="false" ht="12.75" hidden="false" customHeight="false" outlineLevel="0" collapsed="false">
      <c r="A130" s="454" t="s">
        <v>770</v>
      </c>
      <c r="B130" s="158" t="n">
        <v>0</v>
      </c>
      <c r="C130" s="158" t="s">
        <v>265</v>
      </c>
      <c r="D130" s="158" t="s">
        <v>265</v>
      </c>
      <c r="E130" s="158" t="s">
        <v>265</v>
      </c>
      <c r="F130" s="158" t="s">
        <v>265</v>
      </c>
      <c r="G130" s="158" t="s">
        <v>265</v>
      </c>
      <c r="H130" s="156"/>
      <c r="I130" s="462" t="s">
        <v>770</v>
      </c>
      <c r="J130" s="158" t="n">
        <v>0</v>
      </c>
      <c r="K130" s="158" t="s">
        <v>265</v>
      </c>
      <c r="L130" s="158" t="s">
        <v>265</v>
      </c>
      <c r="M130" s="158" t="s">
        <v>265</v>
      </c>
      <c r="N130" s="158" t="s">
        <v>265</v>
      </c>
      <c r="O130" s="158" t="s">
        <v>265</v>
      </c>
      <c r="P130" s="158" t="s">
        <v>265</v>
      </c>
      <c r="Q130" s="156"/>
      <c r="R130" s="462" t="s">
        <v>770</v>
      </c>
      <c r="S130" s="158" t="s">
        <v>265</v>
      </c>
      <c r="T130" s="158" t="s">
        <v>265</v>
      </c>
      <c r="U130" s="158" t="s">
        <v>265</v>
      </c>
      <c r="V130" s="158" t="s">
        <v>265</v>
      </c>
      <c r="W130" s="158" t="s">
        <v>265</v>
      </c>
      <c r="X130" s="158" t="s">
        <v>265</v>
      </c>
      <c r="Y130" s="158" t="s">
        <v>265</v>
      </c>
      <c r="Z130" s="156"/>
      <c r="AA130" s="462" t="s">
        <v>770</v>
      </c>
      <c r="AB130" s="158" t="s">
        <v>265</v>
      </c>
      <c r="AC130" s="158" t="s">
        <v>265</v>
      </c>
      <c r="AD130" s="158" t="s">
        <v>265</v>
      </c>
      <c r="AE130" s="158" t="s">
        <v>265</v>
      </c>
      <c r="AF130" s="158" t="s">
        <v>265</v>
      </c>
      <c r="AG130" s="158" t="s">
        <v>265</v>
      </c>
      <c r="AH130" s="158" t="s">
        <v>265</v>
      </c>
      <c r="AI130" s="158" t="s">
        <v>265</v>
      </c>
      <c r="AJ130" s="155"/>
    </row>
    <row r="131" customFormat="false" ht="12.75" hidden="false" customHeight="false" outlineLevel="0" collapsed="false">
      <c r="A131" s="454" t="s">
        <v>772</v>
      </c>
      <c r="B131" s="158" t="n">
        <v>279</v>
      </c>
      <c r="C131" s="158" t="s">
        <v>265</v>
      </c>
      <c r="D131" s="158" t="s">
        <v>265</v>
      </c>
      <c r="E131" s="158" t="s">
        <v>265</v>
      </c>
      <c r="F131" s="158" t="s">
        <v>265</v>
      </c>
      <c r="G131" s="158" t="s">
        <v>265</v>
      </c>
      <c r="H131" s="156"/>
      <c r="I131" s="462" t="s">
        <v>772</v>
      </c>
      <c r="J131" s="158" t="s">
        <v>265</v>
      </c>
      <c r="K131" s="158" t="s">
        <v>265</v>
      </c>
      <c r="L131" s="158" t="n">
        <v>279</v>
      </c>
      <c r="M131" s="158" t="s">
        <v>265</v>
      </c>
      <c r="N131" s="158" t="s">
        <v>265</v>
      </c>
      <c r="O131" s="158" t="s">
        <v>265</v>
      </c>
      <c r="P131" s="158" t="s">
        <v>265</v>
      </c>
      <c r="Q131" s="156"/>
      <c r="R131" s="462" t="s">
        <v>772</v>
      </c>
      <c r="S131" s="158" t="s">
        <v>265</v>
      </c>
      <c r="T131" s="158" t="s">
        <v>265</v>
      </c>
      <c r="U131" s="158" t="s">
        <v>265</v>
      </c>
      <c r="V131" s="158" t="s">
        <v>265</v>
      </c>
      <c r="W131" s="158" t="s">
        <v>265</v>
      </c>
      <c r="X131" s="158" t="s">
        <v>265</v>
      </c>
      <c r="Y131" s="158" t="s">
        <v>265</v>
      </c>
      <c r="Z131" s="156"/>
      <c r="AA131" s="462" t="s">
        <v>772</v>
      </c>
      <c r="AB131" s="158" t="s">
        <v>265</v>
      </c>
      <c r="AC131" s="158" t="s">
        <v>265</v>
      </c>
      <c r="AD131" s="158" t="s">
        <v>265</v>
      </c>
      <c r="AE131" s="158" t="s">
        <v>265</v>
      </c>
      <c r="AF131" s="158" t="s">
        <v>265</v>
      </c>
      <c r="AG131" s="158" t="s">
        <v>265</v>
      </c>
      <c r="AH131" s="158" t="s">
        <v>265</v>
      </c>
      <c r="AI131" s="158" t="s">
        <v>265</v>
      </c>
      <c r="AJ131" s="155"/>
    </row>
    <row r="132" customFormat="false" ht="12.75" hidden="false" customHeight="false" outlineLevel="0" collapsed="false">
      <c r="A132" s="454" t="s">
        <v>773</v>
      </c>
      <c r="B132" s="158" t="n">
        <v>279</v>
      </c>
      <c r="C132" s="158" t="s">
        <v>265</v>
      </c>
      <c r="D132" s="158" t="s">
        <v>265</v>
      </c>
      <c r="E132" s="158" t="s">
        <v>265</v>
      </c>
      <c r="F132" s="158" t="s">
        <v>265</v>
      </c>
      <c r="G132" s="158" t="s">
        <v>265</v>
      </c>
      <c r="H132" s="156"/>
      <c r="I132" s="462" t="s">
        <v>773</v>
      </c>
      <c r="J132" s="158" t="s">
        <v>265</v>
      </c>
      <c r="K132" s="158" t="s">
        <v>265</v>
      </c>
      <c r="L132" s="158" t="n">
        <v>279</v>
      </c>
      <c r="M132" s="158" t="s">
        <v>265</v>
      </c>
      <c r="N132" s="158" t="s">
        <v>265</v>
      </c>
      <c r="O132" s="158" t="s">
        <v>265</v>
      </c>
      <c r="P132" s="158" t="s">
        <v>265</v>
      </c>
      <c r="Q132" s="156"/>
      <c r="R132" s="462" t="s">
        <v>773</v>
      </c>
      <c r="S132" s="158" t="s">
        <v>265</v>
      </c>
      <c r="T132" s="158" t="s">
        <v>265</v>
      </c>
      <c r="U132" s="158" t="s">
        <v>265</v>
      </c>
      <c r="V132" s="158" t="s">
        <v>265</v>
      </c>
      <c r="W132" s="158" t="s">
        <v>265</v>
      </c>
      <c r="X132" s="158" t="s">
        <v>265</v>
      </c>
      <c r="Y132" s="158" t="s">
        <v>265</v>
      </c>
      <c r="Z132" s="156"/>
      <c r="AA132" s="462" t="s">
        <v>773</v>
      </c>
      <c r="AB132" s="158" t="s">
        <v>265</v>
      </c>
      <c r="AC132" s="158" t="s">
        <v>265</v>
      </c>
      <c r="AD132" s="158" t="s">
        <v>265</v>
      </c>
      <c r="AE132" s="158" t="s">
        <v>265</v>
      </c>
      <c r="AF132" s="158" t="s">
        <v>265</v>
      </c>
      <c r="AG132" s="158" t="s">
        <v>265</v>
      </c>
      <c r="AH132" s="158" t="s">
        <v>265</v>
      </c>
      <c r="AI132" s="158" t="s">
        <v>265</v>
      </c>
      <c r="AJ132" s="155"/>
    </row>
    <row r="133" customFormat="false" ht="12.75" hidden="false" customHeight="false" outlineLevel="0" collapsed="false">
      <c r="A133" s="454" t="s">
        <v>774</v>
      </c>
      <c r="B133" s="158" t="n">
        <v>1</v>
      </c>
      <c r="C133" s="158" t="s">
        <v>265</v>
      </c>
      <c r="D133" s="158" t="s">
        <v>265</v>
      </c>
      <c r="E133" s="158" t="s">
        <v>265</v>
      </c>
      <c r="F133" s="158" t="s">
        <v>265</v>
      </c>
      <c r="G133" s="158" t="s">
        <v>265</v>
      </c>
      <c r="H133" s="156"/>
      <c r="I133" s="462" t="s">
        <v>774</v>
      </c>
      <c r="J133" s="158" t="s">
        <v>265</v>
      </c>
      <c r="K133" s="158" t="s">
        <v>265</v>
      </c>
      <c r="L133" s="158" t="n">
        <v>1</v>
      </c>
      <c r="M133" s="158" t="s">
        <v>265</v>
      </c>
      <c r="N133" s="158" t="s">
        <v>265</v>
      </c>
      <c r="O133" s="158" t="s">
        <v>265</v>
      </c>
      <c r="P133" s="158" t="s">
        <v>265</v>
      </c>
      <c r="Q133" s="156"/>
      <c r="R133" s="462" t="s">
        <v>774</v>
      </c>
      <c r="S133" s="158" t="s">
        <v>265</v>
      </c>
      <c r="T133" s="158" t="s">
        <v>265</v>
      </c>
      <c r="U133" s="158" t="s">
        <v>265</v>
      </c>
      <c r="V133" s="158" t="s">
        <v>265</v>
      </c>
      <c r="W133" s="158" t="s">
        <v>265</v>
      </c>
      <c r="X133" s="158" t="s">
        <v>265</v>
      </c>
      <c r="Y133" s="158" t="s">
        <v>265</v>
      </c>
      <c r="Z133" s="156"/>
      <c r="AA133" s="462" t="s">
        <v>774</v>
      </c>
      <c r="AB133" s="158" t="s">
        <v>265</v>
      </c>
      <c r="AC133" s="158" t="s">
        <v>265</v>
      </c>
      <c r="AD133" s="158" t="s">
        <v>265</v>
      </c>
      <c r="AE133" s="158" t="s">
        <v>265</v>
      </c>
      <c r="AF133" s="158" t="s">
        <v>265</v>
      </c>
      <c r="AG133" s="158" t="s">
        <v>265</v>
      </c>
      <c r="AH133" s="158" t="s">
        <v>265</v>
      </c>
      <c r="AI133" s="158" t="s">
        <v>265</v>
      </c>
      <c r="AJ133" s="155"/>
    </row>
    <row r="134" customFormat="false" ht="12.75" hidden="false" customHeight="false" outlineLevel="0" collapsed="false">
      <c r="A134" s="454" t="s">
        <v>777</v>
      </c>
      <c r="B134" s="158" t="n">
        <v>9419</v>
      </c>
      <c r="C134" s="158" t="n">
        <v>0</v>
      </c>
      <c r="D134" s="158" t="n">
        <v>20</v>
      </c>
      <c r="E134" s="158" t="n">
        <v>1</v>
      </c>
      <c r="F134" s="158" t="s">
        <v>265</v>
      </c>
      <c r="G134" s="158" t="s">
        <v>265</v>
      </c>
      <c r="H134" s="156"/>
      <c r="I134" s="462" t="s">
        <v>777</v>
      </c>
      <c r="J134" s="158" t="n">
        <v>6</v>
      </c>
      <c r="K134" s="158" t="s">
        <v>265</v>
      </c>
      <c r="L134" s="158" t="n">
        <v>762</v>
      </c>
      <c r="M134" s="158" t="s">
        <v>265</v>
      </c>
      <c r="N134" s="158" t="s">
        <v>265</v>
      </c>
      <c r="O134" s="158" t="n">
        <v>3</v>
      </c>
      <c r="P134" s="158" t="s">
        <v>265</v>
      </c>
      <c r="Q134" s="156"/>
      <c r="R134" s="462" t="s">
        <v>777</v>
      </c>
      <c r="S134" s="158" t="n">
        <v>6</v>
      </c>
      <c r="T134" s="158" t="n">
        <v>665</v>
      </c>
      <c r="U134" s="158" t="n">
        <v>7562</v>
      </c>
      <c r="V134" s="158" t="s">
        <v>265</v>
      </c>
      <c r="W134" s="158" t="s">
        <v>265</v>
      </c>
      <c r="X134" s="158" t="n">
        <v>371</v>
      </c>
      <c r="Y134" s="158" t="s">
        <v>265</v>
      </c>
      <c r="Z134" s="156"/>
      <c r="AA134" s="462" t="s">
        <v>777</v>
      </c>
      <c r="AB134" s="158" t="s">
        <v>265</v>
      </c>
      <c r="AC134" s="158" t="n">
        <v>22</v>
      </c>
      <c r="AD134" s="158" t="s">
        <v>265</v>
      </c>
      <c r="AE134" s="158" t="s">
        <v>265</v>
      </c>
      <c r="AF134" s="158" t="s">
        <v>265</v>
      </c>
      <c r="AG134" s="158" t="s">
        <v>265</v>
      </c>
      <c r="AH134" s="158" t="s">
        <v>265</v>
      </c>
      <c r="AI134" s="158" t="s">
        <v>265</v>
      </c>
      <c r="AJ134" s="155"/>
    </row>
    <row r="135" customFormat="false" ht="12.75" hidden="false" customHeight="false" outlineLevel="0" collapsed="false">
      <c r="A135" s="454" t="s">
        <v>2036</v>
      </c>
      <c r="B135" s="158" t="n">
        <v>123</v>
      </c>
      <c r="C135" s="158" t="s">
        <v>265</v>
      </c>
      <c r="D135" s="158" t="s">
        <v>265</v>
      </c>
      <c r="E135" s="158" t="s">
        <v>265</v>
      </c>
      <c r="F135" s="158" t="s">
        <v>265</v>
      </c>
      <c r="G135" s="158" t="s">
        <v>265</v>
      </c>
      <c r="H135" s="156"/>
      <c r="I135" s="462" t="s">
        <v>2036</v>
      </c>
      <c r="J135" s="158" t="s">
        <v>265</v>
      </c>
      <c r="K135" s="158" t="s">
        <v>265</v>
      </c>
      <c r="L135" s="158" t="s">
        <v>265</v>
      </c>
      <c r="M135" s="158" t="s">
        <v>265</v>
      </c>
      <c r="N135" s="158" t="s">
        <v>265</v>
      </c>
      <c r="O135" s="158" t="s">
        <v>265</v>
      </c>
      <c r="P135" s="158" t="s">
        <v>265</v>
      </c>
      <c r="Q135" s="156"/>
      <c r="R135" s="462" t="s">
        <v>2036</v>
      </c>
      <c r="S135" s="158" t="s">
        <v>265</v>
      </c>
      <c r="T135" s="158" t="s">
        <v>265</v>
      </c>
      <c r="U135" s="158" t="n">
        <v>123</v>
      </c>
      <c r="V135" s="158" t="s">
        <v>265</v>
      </c>
      <c r="W135" s="158" t="s">
        <v>265</v>
      </c>
      <c r="X135" s="158" t="s">
        <v>265</v>
      </c>
      <c r="Y135" s="158" t="s">
        <v>265</v>
      </c>
      <c r="Z135" s="156"/>
      <c r="AA135" s="462" t="s">
        <v>2036</v>
      </c>
      <c r="AB135" s="158" t="s">
        <v>265</v>
      </c>
      <c r="AC135" s="158" t="s">
        <v>265</v>
      </c>
      <c r="AD135" s="158" t="s">
        <v>265</v>
      </c>
      <c r="AE135" s="158" t="s">
        <v>265</v>
      </c>
      <c r="AF135" s="158" t="s">
        <v>265</v>
      </c>
      <c r="AG135" s="158" t="s">
        <v>265</v>
      </c>
      <c r="AH135" s="158" t="s">
        <v>265</v>
      </c>
      <c r="AI135" s="158" t="s">
        <v>265</v>
      </c>
      <c r="AJ135" s="155"/>
    </row>
    <row r="136" customFormat="false" ht="12.75" hidden="false" customHeight="false" outlineLevel="0" collapsed="false">
      <c r="A136" s="454" t="s">
        <v>780</v>
      </c>
      <c r="B136" s="158" t="n">
        <v>9208</v>
      </c>
      <c r="C136" s="158" t="n">
        <v>0</v>
      </c>
      <c r="D136" s="158" t="n">
        <v>20</v>
      </c>
      <c r="E136" s="158" t="s">
        <v>265</v>
      </c>
      <c r="F136" s="158" t="s">
        <v>265</v>
      </c>
      <c r="G136" s="158" t="s">
        <v>265</v>
      </c>
      <c r="H136" s="156"/>
      <c r="I136" s="462" t="s">
        <v>780</v>
      </c>
      <c r="J136" s="158" t="n">
        <v>6</v>
      </c>
      <c r="K136" s="158" t="s">
        <v>265</v>
      </c>
      <c r="L136" s="158" t="n">
        <v>715</v>
      </c>
      <c r="M136" s="158" t="s">
        <v>265</v>
      </c>
      <c r="N136" s="158" t="s">
        <v>265</v>
      </c>
      <c r="O136" s="158" t="n">
        <v>3</v>
      </c>
      <c r="P136" s="158" t="s">
        <v>265</v>
      </c>
      <c r="Q136" s="156"/>
      <c r="R136" s="462" t="s">
        <v>780</v>
      </c>
      <c r="S136" s="158" t="n">
        <v>6</v>
      </c>
      <c r="T136" s="158" t="n">
        <v>665</v>
      </c>
      <c r="U136" s="158" t="n">
        <v>7399</v>
      </c>
      <c r="V136" s="158" t="s">
        <v>265</v>
      </c>
      <c r="W136" s="158" t="s">
        <v>265</v>
      </c>
      <c r="X136" s="158" t="n">
        <v>371</v>
      </c>
      <c r="Y136" s="158" t="s">
        <v>265</v>
      </c>
      <c r="Z136" s="156"/>
      <c r="AA136" s="462" t="s">
        <v>780</v>
      </c>
      <c r="AB136" s="158" t="s">
        <v>265</v>
      </c>
      <c r="AC136" s="158" t="n">
        <v>22</v>
      </c>
      <c r="AD136" s="158" t="s">
        <v>265</v>
      </c>
      <c r="AE136" s="158" t="s">
        <v>265</v>
      </c>
      <c r="AF136" s="158" t="s">
        <v>265</v>
      </c>
      <c r="AG136" s="158" t="s">
        <v>265</v>
      </c>
      <c r="AH136" s="158" t="s">
        <v>265</v>
      </c>
      <c r="AI136" s="158" t="s">
        <v>265</v>
      </c>
      <c r="AJ136" s="155"/>
    </row>
    <row r="137" customFormat="false" ht="12.75" hidden="false" customHeight="false" outlineLevel="0" collapsed="false">
      <c r="A137" s="454" t="s">
        <v>785</v>
      </c>
      <c r="B137" s="158" t="n">
        <v>67826</v>
      </c>
      <c r="C137" s="158" t="n">
        <v>280</v>
      </c>
      <c r="D137" s="158" t="n">
        <v>23</v>
      </c>
      <c r="E137" s="158" t="s">
        <v>265</v>
      </c>
      <c r="F137" s="158" t="s">
        <v>265</v>
      </c>
      <c r="G137" s="158" t="n">
        <v>3</v>
      </c>
      <c r="H137" s="156"/>
      <c r="I137" s="462" t="s">
        <v>785</v>
      </c>
      <c r="J137" s="158" t="n">
        <v>216</v>
      </c>
      <c r="K137" s="158" t="s">
        <v>265</v>
      </c>
      <c r="L137" s="158" t="n">
        <v>47139</v>
      </c>
      <c r="M137" s="158" t="s">
        <v>265</v>
      </c>
      <c r="N137" s="158" t="n">
        <v>16580</v>
      </c>
      <c r="O137" s="158" t="n">
        <v>288</v>
      </c>
      <c r="P137" s="158" t="n">
        <v>114</v>
      </c>
      <c r="Q137" s="156"/>
      <c r="R137" s="462" t="s">
        <v>785</v>
      </c>
      <c r="S137" s="158" t="s">
        <v>265</v>
      </c>
      <c r="T137" s="158" t="n">
        <v>419</v>
      </c>
      <c r="U137" s="158" t="n">
        <v>2414</v>
      </c>
      <c r="V137" s="158" t="s">
        <v>265</v>
      </c>
      <c r="W137" s="158" t="s">
        <v>265</v>
      </c>
      <c r="X137" s="158" t="n">
        <v>331</v>
      </c>
      <c r="Y137" s="158" t="s">
        <v>265</v>
      </c>
      <c r="Z137" s="156"/>
      <c r="AA137" s="462" t="s">
        <v>785</v>
      </c>
      <c r="AB137" s="158" t="s">
        <v>265</v>
      </c>
      <c r="AC137" s="158" t="s">
        <v>265</v>
      </c>
      <c r="AD137" s="158" t="s">
        <v>265</v>
      </c>
      <c r="AE137" s="158" t="s">
        <v>265</v>
      </c>
      <c r="AF137" s="158" t="s">
        <v>265</v>
      </c>
      <c r="AG137" s="158" t="n">
        <v>20</v>
      </c>
      <c r="AH137" s="158" t="s">
        <v>265</v>
      </c>
      <c r="AI137" s="158" t="s">
        <v>265</v>
      </c>
      <c r="AJ137" s="155"/>
    </row>
    <row r="138" customFormat="false" ht="12.75" hidden="false" customHeight="false" outlineLevel="0" collapsed="false">
      <c r="A138" s="454" t="s">
        <v>786</v>
      </c>
      <c r="B138" s="158" t="n">
        <v>13873</v>
      </c>
      <c r="C138" s="158" t="s">
        <v>265</v>
      </c>
      <c r="D138" s="158" t="n">
        <v>18</v>
      </c>
      <c r="E138" s="158" t="s">
        <v>265</v>
      </c>
      <c r="F138" s="158" t="s">
        <v>265</v>
      </c>
      <c r="G138" s="158" t="s">
        <v>265</v>
      </c>
      <c r="H138" s="156"/>
      <c r="I138" s="462" t="s">
        <v>786</v>
      </c>
      <c r="J138" s="158" t="n">
        <v>42</v>
      </c>
      <c r="K138" s="158" t="s">
        <v>265</v>
      </c>
      <c r="L138" s="158" t="n">
        <v>13217</v>
      </c>
      <c r="M138" s="158" t="s">
        <v>265</v>
      </c>
      <c r="N138" s="158" t="n">
        <v>370</v>
      </c>
      <c r="O138" s="158" t="n">
        <v>6</v>
      </c>
      <c r="P138" s="158" t="s">
        <v>265</v>
      </c>
      <c r="Q138" s="156"/>
      <c r="R138" s="462" t="s">
        <v>786</v>
      </c>
      <c r="S138" s="158" t="s">
        <v>265</v>
      </c>
      <c r="T138" s="158" t="n">
        <v>53</v>
      </c>
      <c r="U138" s="158" t="s">
        <v>265</v>
      </c>
      <c r="V138" s="158" t="s">
        <v>265</v>
      </c>
      <c r="W138" s="158" t="s">
        <v>265</v>
      </c>
      <c r="X138" s="158" t="n">
        <v>167</v>
      </c>
      <c r="Y138" s="158" t="s">
        <v>265</v>
      </c>
      <c r="Z138" s="156"/>
      <c r="AA138" s="462" t="s">
        <v>786</v>
      </c>
      <c r="AB138" s="158" t="s">
        <v>265</v>
      </c>
      <c r="AC138" s="158" t="s">
        <v>265</v>
      </c>
      <c r="AD138" s="158" t="s">
        <v>265</v>
      </c>
      <c r="AE138" s="158" t="s">
        <v>265</v>
      </c>
      <c r="AF138" s="158" t="s">
        <v>265</v>
      </c>
      <c r="AG138" s="158" t="n">
        <v>0</v>
      </c>
      <c r="AH138" s="158" t="s">
        <v>265</v>
      </c>
      <c r="AI138" s="158" t="s">
        <v>265</v>
      </c>
      <c r="AJ138" s="155"/>
    </row>
    <row r="139" customFormat="false" ht="12.75" hidden="false" customHeight="false" outlineLevel="0" collapsed="false">
      <c r="A139" s="454" t="s">
        <v>787</v>
      </c>
      <c r="B139" s="158" t="n">
        <v>84</v>
      </c>
      <c r="C139" s="158" t="s">
        <v>265</v>
      </c>
      <c r="D139" s="158" t="s">
        <v>265</v>
      </c>
      <c r="E139" s="158" t="s">
        <v>265</v>
      </c>
      <c r="F139" s="158" t="s">
        <v>265</v>
      </c>
      <c r="G139" s="158" t="s">
        <v>265</v>
      </c>
      <c r="H139" s="156"/>
      <c r="I139" s="462" t="s">
        <v>787</v>
      </c>
      <c r="J139" s="158" t="s">
        <v>265</v>
      </c>
      <c r="K139" s="158" t="s">
        <v>265</v>
      </c>
      <c r="L139" s="158" t="n">
        <v>84</v>
      </c>
      <c r="M139" s="158" t="s">
        <v>265</v>
      </c>
      <c r="N139" s="158" t="s">
        <v>265</v>
      </c>
      <c r="O139" s="158" t="s">
        <v>265</v>
      </c>
      <c r="P139" s="158" t="s">
        <v>265</v>
      </c>
      <c r="Q139" s="156"/>
      <c r="R139" s="462" t="s">
        <v>787</v>
      </c>
      <c r="S139" s="158" t="s">
        <v>265</v>
      </c>
      <c r="T139" s="158" t="s">
        <v>265</v>
      </c>
      <c r="U139" s="158" t="s">
        <v>265</v>
      </c>
      <c r="V139" s="158" t="s">
        <v>265</v>
      </c>
      <c r="W139" s="158" t="s">
        <v>265</v>
      </c>
      <c r="X139" s="158" t="s">
        <v>265</v>
      </c>
      <c r="Y139" s="158" t="s">
        <v>265</v>
      </c>
      <c r="Z139" s="156"/>
      <c r="AA139" s="462" t="s">
        <v>787</v>
      </c>
      <c r="AB139" s="158" t="s">
        <v>265</v>
      </c>
      <c r="AC139" s="158" t="s">
        <v>265</v>
      </c>
      <c r="AD139" s="158" t="s">
        <v>265</v>
      </c>
      <c r="AE139" s="158" t="s">
        <v>265</v>
      </c>
      <c r="AF139" s="158" t="s">
        <v>265</v>
      </c>
      <c r="AG139" s="158" t="s">
        <v>265</v>
      </c>
      <c r="AH139" s="158" t="s">
        <v>265</v>
      </c>
      <c r="AI139" s="158" t="s">
        <v>265</v>
      </c>
      <c r="AJ139" s="155"/>
    </row>
    <row r="140" customFormat="false" ht="12.75" hidden="false" customHeight="false" outlineLevel="0" collapsed="false">
      <c r="A140" s="454" t="s">
        <v>791</v>
      </c>
      <c r="B140" s="158" t="n">
        <v>331</v>
      </c>
      <c r="C140" s="158" t="n">
        <v>1</v>
      </c>
      <c r="D140" s="158" t="n">
        <v>0</v>
      </c>
      <c r="E140" s="158" t="s">
        <v>265</v>
      </c>
      <c r="F140" s="158" t="s">
        <v>265</v>
      </c>
      <c r="G140" s="158" t="s">
        <v>265</v>
      </c>
      <c r="H140" s="156"/>
      <c r="I140" s="462" t="s">
        <v>791</v>
      </c>
      <c r="J140" s="158" t="n">
        <v>3</v>
      </c>
      <c r="K140" s="158" t="s">
        <v>265</v>
      </c>
      <c r="L140" s="158" t="n">
        <v>288</v>
      </c>
      <c r="M140" s="158" t="s">
        <v>265</v>
      </c>
      <c r="N140" s="158" t="s">
        <v>265</v>
      </c>
      <c r="O140" s="158" t="n">
        <v>6</v>
      </c>
      <c r="P140" s="158" t="s">
        <v>265</v>
      </c>
      <c r="Q140" s="156"/>
      <c r="R140" s="462" t="s">
        <v>791</v>
      </c>
      <c r="S140" s="158" t="s">
        <v>265</v>
      </c>
      <c r="T140" s="158" t="s">
        <v>265</v>
      </c>
      <c r="U140" s="158" t="n">
        <v>12</v>
      </c>
      <c r="V140" s="158" t="s">
        <v>265</v>
      </c>
      <c r="W140" s="158" t="s">
        <v>265</v>
      </c>
      <c r="X140" s="158" t="n">
        <v>22</v>
      </c>
      <c r="Y140" s="158" t="s">
        <v>265</v>
      </c>
      <c r="Z140" s="156"/>
      <c r="AA140" s="462" t="s">
        <v>791</v>
      </c>
      <c r="AB140" s="158" t="s">
        <v>265</v>
      </c>
      <c r="AC140" s="158" t="s">
        <v>265</v>
      </c>
      <c r="AD140" s="158" t="s">
        <v>265</v>
      </c>
      <c r="AE140" s="158" t="s">
        <v>265</v>
      </c>
      <c r="AF140" s="158" t="s">
        <v>265</v>
      </c>
      <c r="AG140" s="158" t="s">
        <v>265</v>
      </c>
      <c r="AH140" s="158" t="s">
        <v>265</v>
      </c>
      <c r="AI140" s="158" t="s">
        <v>265</v>
      </c>
      <c r="AJ140" s="155"/>
    </row>
    <row r="141" customFormat="false" ht="12.75" hidden="false" customHeight="false" outlineLevel="0" collapsed="false">
      <c r="A141" s="454" t="s">
        <v>793</v>
      </c>
      <c r="B141" s="158" t="n">
        <v>50847</v>
      </c>
      <c r="C141" s="158" t="n">
        <v>279</v>
      </c>
      <c r="D141" s="158" t="n">
        <v>4</v>
      </c>
      <c r="E141" s="158" t="s">
        <v>265</v>
      </c>
      <c r="F141" s="158" t="s">
        <v>265</v>
      </c>
      <c r="G141" s="158" t="n">
        <v>3</v>
      </c>
      <c r="H141" s="156"/>
      <c r="I141" s="462" t="s">
        <v>793</v>
      </c>
      <c r="J141" s="158" t="n">
        <v>171</v>
      </c>
      <c r="K141" s="158" t="s">
        <v>265</v>
      </c>
      <c r="L141" s="158" t="n">
        <v>31698</v>
      </c>
      <c r="M141" s="158" t="s">
        <v>265</v>
      </c>
      <c r="N141" s="158" t="n">
        <v>16208</v>
      </c>
      <c r="O141" s="158" t="n">
        <v>276</v>
      </c>
      <c r="P141" s="158" t="n">
        <v>110</v>
      </c>
      <c r="Q141" s="156"/>
      <c r="R141" s="462" t="s">
        <v>793</v>
      </c>
      <c r="S141" s="158" t="s">
        <v>265</v>
      </c>
      <c r="T141" s="158" t="s">
        <v>265</v>
      </c>
      <c r="U141" s="158" t="n">
        <v>1937</v>
      </c>
      <c r="V141" s="158" t="s">
        <v>265</v>
      </c>
      <c r="W141" s="158" t="s">
        <v>265</v>
      </c>
      <c r="X141" s="158" t="n">
        <v>142</v>
      </c>
      <c r="Y141" s="158" t="s">
        <v>265</v>
      </c>
      <c r="Z141" s="156"/>
      <c r="AA141" s="462" t="s">
        <v>793</v>
      </c>
      <c r="AB141" s="158" t="s">
        <v>265</v>
      </c>
      <c r="AC141" s="158" t="s">
        <v>265</v>
      </c>
      <c r="AD141" s="158" t="s">
        <v>265</v>
      </c>
      <c r="AE141" s="158" t="s">
        <v>265</v>
      </c>
      <c r="AF141" s="158" t="s">
        <v>265</v>
      </c>
      <c r="AG141" s="158" t="n">
        <v>20</v>
      </c>
      <c r="AH141" s="158" t="s">
        <v>265</v>
      </c>
      <c r="AI141" s="158" t="s">
        <v>265</v>
      </c>
      <c r="AJ141" s="155"/>
    </row>
    <row r="142" customFormat="false" ht="12.75" hidden="false" customHeight="false" outlineLevel="0" collapsed="false">
      <c r="A142" s="454" t="s">
        <v>2037</v>
      </c>
      <c r="B142" s="158" t="n">
        <v>469</v>
      </c>
      <c r="C142" s="158" t="s">
        <v>265</v>
      </c>
      <c r="D142" s="158" t="s">
        <v>265</v>
      </c>
      <c r="E142" s="158" t="s">
        <v>265</v>
      </c>
      <c r="F142" s="158" t="s">
        <v>265</v>
      </c>
      <c r="G142" s="158" t="s">
        <v>265</v>
      </c>
      <c r="H142" s="156"/>
      <c r="I142" s="462" t="s">
        <v>2037</v>
      </c>
      <c r="J142" s="158" t="s">
        <v>265</v>
      </c>
      <c r="K142" s="158" t="s">
        <v>265</v>
      </c>
      <c r="L142" s="158" t="s">
        <v>265</v>
      </c>
      <c r="M142" s="158" t="s">
        <v>265</v>
      </c>
      <c r="N142" s="158" t="s">
        <v>265</v>
      </c>
      <c r="O142" s="158" t="s">
        <v>265</v>
      </c>
      <c r="P142" s="158" t="n">
        <v>4</v>
      </c>
      <c r="Q142" s="156"/>
      <c r="R142" s="462" t="s">
        <v>2037</v>
      </c>
      <c r="S142" s="158" t="s">
        <v>265</v>
      </c>
      <c r="T142" s="158" t="s">
        <v>265</v>
      </c>
      <c r="U142" s="158" t="n">
        <v>466</v>
      </c>
      <c r="V142" s="158" t="s">
        <v>265</v>
      </c>
      <c r="W142" s="158" t="s">
        <v>265</v>
      </c>
      <c r="X142" s="158" t="s">
        <v>265</v>
      </c>
      <c r="Y142" s="158" t="s">
        <v>265</v>
      </c>
      <c r="Z142" s="156"/>
      <c r="AA142" s="462" t="s">
        <v>2037</v>
      </c>
      <c r="AB142" s="158" t="s">
        <v>265</v>
      </c>
      <c r="AC142" s="158" t="s">
        <v>265</v>
      </c>
      <c r="AD142" s="158" t="s">
        <v>265</v>
      </c>
      <c r="AE142" s="158" t="s">
        <v>265</v>
      </c>
      <c r="AF142" s="158" t="s">
        <v>265</v>
      </c>
      <c r="AG142" s="158" t="s">
        <v>265</v>
      </c>
      <c r="AH142" s="158" t="s">
        <v>265</v>
      </c>
      <c r="AI142" s="158" t="s">
        <v>265</v>
      </c>
      <c r="AJ142" s="155"/>
    </row>
    <row r="143" customFormat="false" ht="12.75" hidden="false" customHeight="false" outlineLevel="0" collapsed="false">
      <c r="A143" s="454" t="s">
        <v>794</v>
      </c>
      <c r="B143" s="158" t="n">
        <v>2178</v>
      </c>
      <c r="C143" s="158" t="s">
        <v>265</v>
      </c>
      <c r="D143" s="158" t="s">
        <v>265</v>
      </c>
      <c r="E143" s="158" t="s">
        <v>265</v>
      </c>
      <c r="F143" s="158" t="s">
        <v>265</v>
      </c>
      <c r="G143" s="158" t="s">
        <v>265</v>
      </c>
      <c r="H143" s="156"/>
      <c r="I143" s="462" t="s">
        <v>794</v>
      </c>
      <c r="J143" s="158" t="n">
        <v>0</v>
      </c>
      <c r="K143" s="158" t="s">
        <v>265</v>
      </c>
      <c r="L143" s="158" t="n">
        <v>1812</v>
      </c>
      <c r="M143" s="158" t="s">
        <v>265</v>
      </c>
      <c r="N143" s="158" t="s">
        <v>265</v>
      </c>
      <c r="O143" s="158" t="n">
        <v>0</v>
      </c>
      <c r="P143" s="158" t="n">
        <v>0</v>
      </c>
      <c r="Q143" s="156"/>
      <c r="R143" s="462" t="s">
        <v>794</v>
      </c>
      <c r="S143" s="158" t="s">
        <v>265</v>
      </c>
      <c r="T143" s="158" t="n">
        <v>366</v>
      </c>
      <c r="U143" s="158" t="s">
        <v>265</v>
      </c>
      <c r="V143" s="158" t="s">
        <v>265</v>
      </c>
      <c r="W143" s="158" t="s">
        <v>265</v>
      </c>
      <c r="X143" s="158" t="s">
        <v>265</v>
      </c>
      <c r="Y143" s="158" t="s">
        <v>265</v>
      </c>
      <c r="Z143" s="156"/>
      <c r="AA143" s="462" t="s">
        <v>794</v>
      </c>
      <c r="AB143" s="158" t="s">
        <v>265</v>
      </c>
      <c r="AC143" s="158" t="s">
        <v>265</v>
      </c>
      <c r="AD143" s="158" t="s">
        <v>265</v>
      </c>
      <c r="AE143" s="158" t="s">
        <v>265</v>
      </c>
      <c r="AF143" s="158" t="s">
        <v>265</v>
      </c>
      <c r="AG143" s="158" t="s">
        <v>265</v>
      </c>
      <c r="AH143" s="158" t="s">
        <v>265</v>
      </c>
      <c r="AI143" s="158" t="s">
        <v>265</v>
      </c>
      <c r="AJ143" s="155"/>
    </row>
    <row r="144" customFormat="false" ht="12.75" hidden="false" customHeight="false" outlineLevel="0" collapsed="false">
      <c r="A144" s="454" t="s">
        <v>796</v>
      </c>
      <c r="B144" s="158" t="n">
        <v>15741</v>
      </c>
      <c r="C144" s="158" t="s">
        <v>265</v>
      </c>
      <c r="D144" s="158" t="n">
        <v>203</v>
      </c>
      <c r="E144" s="158" t="s">
        <v>265</v>
      </c>
      <c r="F144" s="158" t="s">
        <v>265</v>
      </c>
      <c r="G144" s="158" t="n">
        <v>0</v>
      </c>
      <c r="H144" s="156"/>
      <c r="I144" s="462" t="s">
        <v>796</v>
      </c>
      <c r="J144" s="158" t="n">
        <v>122</v>
      </c>
      <c r="K144" s="158" t="s">
        <v>265</v>
      </c>
      <c r="L144" s="158" t="n">
        <v>1852</v>
      </c>
      <c r="M144" s="158" t="s">
        <v>265</v>
      </c>
      <c r="N144" s="158" t="s">
        <v>265</v>
      </c>
      <c r="O144" s="158" t="n">
        <v>522</v>
      </c>
      <c r="P144" s="158" t="n">
        <v>205</v>
      </c>
      <c r="Q144" s="156"/>
      <c r="R144" s="462" t="s">
        <v>796</v>
      </c>
      <c r="S144" s="158" t="s">
        <v>265</v>
      </c>
      <c r="T144" s="158" t="n">
        <v>2522</v>
      </c>
      <c r="U144" s="158" t="n">
        <v>9039</v>
      </c>
      <c r="V144" s="158" t="s">
        <v>265</v>
      </c>
      <c r="W144" s="158" t="s">
        <v>265</v>
      </c>
      <c r="X144" s="158" t="n">
        <v>847</v>
      </c>
      <c r="Y144" s="158" t="s">
        <v>265</v>
      </c>
      <c r="Z144" s="156"/>
      <c r="AA144" s="462" t="s">
        <v>796</v>
      </c>
      <c r="AB144" s="158" t="s">
        <v>265</v>
      </c>
      <c r="AC144" s="158" t="n">
        <v>186</v>
      </c>
      <c r="AD144" s="158" t="s">
        <v>265</v>
      </c>
      <c r="AE144" s="158" t="s">
        <v>265</v>
      </c>
      <c r="AF144" s="158" t="s">
        <v>265</v>
      </c>
      <c r="AG144" s="158" t="n">
        <v>243</v>
      </c>
      <c r="AH144" s="158" t="s">
        <v>265</v>
      </c>
      <c r="AI144" s="158" t="s">
        <v>265</v>
      </c>
      <c r="AJ144" s="155"/>
    </row>
    <row r="145" customFormat="false" ht="12.75" hidden="false" customHeight="false" outlineLevel="0" collapsed="false">
      <c r="A145" s="454" t="s">
        <v>799</v>
      </c>
      <c r="B145" s="158" t="n">
        <v>8949</v>
      </c>
      <c r="C145" s="158" t="s">
        <v>265</v>
      </c>
      <c r="D145" s="158" t="n">
        <v>0</v>
      </c>
      <c r="E145" s="158" t="s">
        <v>265</v>
      </c>
      <c r="F145" s="158" t="s">
        <v>265</v>
      </c>
      <c r="G145" s="158" t="s">
        <v>265</v>
      </c>
      <c r="H145" s="156"/>
      <c r="I145" s="462" t="s">
        <v>799</v>
      </c>
      <c r="J145" s="158" t="s">
        <v>265</v>
      </c>
      <c r="K145" s="158" t="s">
        <v>265</v>
      </c>
      <c r="L145" s="158" t="n">
        <v>11</v>
      </c>
      <c r="M145" s="158" t="s">
        <v>265</v>
      </c>
      <c r="N145" s="158" t="s">
        <v>265</v>
      </c>
      <c r="O145" s="158" t="n">
        <v>0</v>
      </c>
      <c r="P145" s="158" t="s">
        <v>265</v>
      </c>
      <c r="Q145" s="156"/>
      <c r="R145" s="462" t="s">
        <v>799</v>
      </c>
      <c r="S145" s="158" t="s">
        <v>265</v>
      </c>
      <c r="T145" s="158" t="n">
        <v>2481</v>
      </c>
      <c r="U145" s="158" t="n">
        <v>6431</v>
      </c>
      <c r="V145" s="158" t="s">
        <v>265</v>
      </c>
      <c r="W145" s="158" t="s">
        <v>265</v>
      </c>
      <c r="X145" s="158" t="n">
        <v>25</v>
      </c>
      <c r="Y145" s="158" t="s">
        <v>265</v>
      </c>
      <c r="Z145" s="156"/>
      <c r="AA145" s="462" t="s">
        <v>799</v>
      </c>
      <c r="AB145" s="158" t="s">
        <v>265</v>
      </c>
      <c r="AC145" s="158" t="s">
        <v>265</v>
      </c>
      <c r="AD145" s="158" t="s">
        <v>265</v>
      </c>
      <c r="AE145" s="158" t="s">
        <v>265</v>
      </c>
      <c r="AF145" s="158" t="s">
        <v>265</v>
      </c>
      <c r="AG145" s="158" t="s">
        <v>265</v>
      </c>
      <c r="AH145" s="158" t="s">
        <v>265</v>
      </c>
      <c r="AI145" s="158" t="s">
        <v>265</v>
      </c>
      <c r="AJ145" s="155"/>
    </row>
    <row r="146" customFormat="false" ht="12.75" hidden="false" customHeight="false" outlineLevel="0" collapsed="false">
      <c r="A146" s="454" t="s">
        <v>800</v>
      </c>
      <c r="B146" s="158" t="n">
        <v>3221</v>
      </c>
      <c r="C146" s="158" t="s">
        <v>265</v>
      </c>
      <c r="D146" s="158" t="n">
        <v>1</v>
      </c>
      <c r="E146" s="158" t="s">
        <v>265</v>
      </c>
      <c r="F146" s="158" t="s">
        <v>265</v>
      </c>
      <c r="G146" s="158" t="s">
        <v>265</v>
      </c>
      <c r="H146" s="156"/>
      <c r="I146" s="462" t="s">
        <v>800</v>
      </c>
      <c r="J146" s="158" t="n">
        <v>0</v>
      </c>
      <c r="K146" s="158" t="s">
        <v>265</v>
      </c>
      <c r="L146" s="158" t="n">
        <v>537</v>
      </c>
      <c r="M146" s="158" t="s">
        <v>265</v>
      </c>
      <c r="N146" s="158" t="s">
        <v>265</v>
      </c>
      <c r="O146" s="158" t="n">
        <v>0</v>
      </c>
      <c r="P146" s="158" t="s">
        <v>265</v>
      </c>
      <c r="Q146" s="156"/>
      <c r="R146" s="462" t="s">
        <v>800</v>
      </c>
      <c r="S146" s="158" t="s">
        <v>265</v>
      </c>
      <c r="T146" s="158" t="n">
        <v>41</v>
      </c>
      <c r="U146" s="158" t="n">
        <v>2607</v>
      </c>
      <c r="V146" s="158" t="s">
        <v>265</v>
      </c>
      <c r="W146" s="158" t="s">
        <v>265</v>
      </c>
      <c r="X146" s="158" t="n">
        <v>33</v>
      </c>
      <c r="Y146" s="158" t="s">
        <v>265</v>
      </c>
      <c r="Z146" s="156"/>
      <c r="AA146" s="462" t="s">
        <v>800</v>
      </c>
      <c r="AB146" s="158" t="s">
        <v>265</v>
      </c>
      <c r="AC146" s="158" t="s">
        <v>265</v>
      </c>
      <c r="AD146" s="158" t="s">
        <v>265</v>
      </c>
      <c r="AE146" s="158" t="s">
        <v>265</v>
      </c>
      <c r="AF146" s="158" t="s">
        <v>265</v>
      </c>
      <c r="AG146" s="158" t="n">
        <v>0</v>
      </c>
      <c r="AH146" s="158" t="s">
        <v>265</v>
      </c>
      <c r="AI146" s="158" t="s">
        <v>265</v>
      </c>
      <c r="AJ146" s="155"/>
    </row>
    <row r="147" customFormat="false" ht="12.75" hidden="false" customHeight="false" outlineLevel="0" collapsed="false">
      <c r="A147" s="454" t="s">
        <v>804</v>
      </c>
      <c r="B147" s="158" t="n">
        <v>3571</v>
      </c>
      <c r="C147" s="158" t="s">
        <v>265</v>
      </c>
      <c r="D147" s="158" t="n">
        <v>202</v>
      </c>
      <c r="E147" s="158" t="s">
        <v>265</v>
      </c>
      <c r="F147" s="158" t="s">
        <v>265</v>
      </c>
      <c r="G147" s="158" t="n">
        <v>0</v>
      </c>
      <c r="H147" s="156"/>
      <c r="I147" s="462" t="s">
        <v>804</v>
      </c>
      <c r="J147" s="158" t="n">
        <v>121</v>
      </c>
      <c r="K147" s="158" t="s">
        <v>265</v>
      </c>
      <c r="L147" s="158" t="n">
        <v>1305</v>
      </c>
      <c r="M147" s="158" t="s">
        <v>265</v>
      </c>
      <c r="N147" s="158" t="s">
        <v>265</v>
      </c>
      <c r="O147" s="158" t="n">
        <v>521</v>
      </c>
      <c r="P147" s="158" t="n">
        <v>205</v>
      </c>
      <c r="Q147" s="156"/>
      <c r="R147" s="462" t="s">
        <v>804</v>
      </c>
      <c r="S147" s="158" t="s">
        <v>265</v>
      </c>
      <c r="T147" s="158" t="s">
        <v>265</v>
      </c>
      <c r="U147" s="158" t="s">
        <v>265</v>
      </c>
      <c r="V147" s="158" t="s">
        <v>265</v>
      </c>
      <c r="W147" s="158" t="s">
        <v>265</v>
      </c>
      <c r="X147" s="158" t="n">
        <v>788</v>
      </c>
      <c r="Y147" s="158" t="s">
        <v>265</v>
      </c>
      <c r="Z147" s="156"/>
      <c r="AA147" s="462" t="s">
        <v>804</v>
      </c>
      <c r="AB147" s="158" t="s">
        <v>265</v>
      </c>
      <c r="AC147" s="158" t="n">
        <v>186</v>
      </c>
      <c r="AD147" s="158" t="s">
        <v>265</v>
      </c>
      <c r="AE147" s="158" t="s">
        <v>265</v>
      </c>
      <c r="AF147" s="158" t="s">
        <v>265</v>
      </c>
      <c r="AG147" s="158" t="n">
        <v>243</v>
      </c>
      <c r="AH147" s="158" t="s">
        <v>265</v>
      </c>
      <c r="AI147" s="158" t="s">
        <v>265</v>
      </c>
      <c r="AJ147" s="155"/>
    </row>
    <row r="148" customFormat="false" ht="12.75" hidden="false" customHeight="false" outlineLevel="0" collapsed="false">
      <c r="A148" s="454" t="s">
        <v>806</v>
      </c>
      <c r="B148" s="158" t="n">
        <v>244</v>
      </c>
      <c r="C148" s="158" t="s">
        <v>265</v>
      </c>
      <c r="D148" s="158" t="n">
        <v>2</v>
      </c>
      <c r="E148" s="158" t="s">
        <v>265</v>
      </c>
      <c r="F148" s="158" t="s">
        <v>265</v>
      </c>
      <c r="G148" s="158" t="s">
        <v>265</v>
      </c>
      <c r="H148" s="156"/>
      <c r="I148" s="462" t="s">
        <v>806</v>
      </c>
      <c r="J148" s="158" t="n">
        <v>4</v>
      </c>
      <c r="K148" s="158" t="s">
        <v>265</v>
      </c>
      <c r="L148" s="158" t="n">
        <v>228</v>
      </c>
      <c r="M148" s="158" t="s">
        <v>265</v>
      </c>
      <c r="N148" s="158" t="s">
        <v>265</v>
      </c>
      <c r="O148" s="158" t="s">
        <v>265</v>
      </c>
      <c r="P148" s="158" t="s">
        <v>265</v>
      </c>
      <c r="Q148" s="156"/>
      <c r="R148" s="462" t="s">
        <v>806</v>
      </c>
      <c r="S148" s="158" t="s">
        <v>265</v>
      </c>
      <c r="T148" s="158" t="n">
        <v>2</v>
      </c>
      <c r="U148" s="158" t="n">
        <v>1</v>
      </c>
      <c r="V148" s="158" t="s">
        <v>265</v>
      </c>
      <c r="W148" s="158" t="s">
        <v>265</v>
      </c>
      <c r="X148" s="158" t="n">
        <v>6</v>
      </c>
      <c r="Y148" s="158" t="s">
        <v>265</v>
      </c>
      <c r="Z148" s="156"/>
      <c r="AA148" s="462" t="s">
        <v>806</v>
      </c>
      <c r="AB148" s="158" t="s">
        <v>265</v>
      </c>
      <c r="AC148" s="158" t="s">
        <v>265</v>
      </c>
      <c r="AD148" s="158" t="s">
        <v>265</v>
      </c>
      <c r="AE148" s="158" t="s">
        <v>265</v>
      </c>
      <c r="AF148" s="158" t="s">
        <v>265</v>
      </c>
      <c r="AG148" s="158" t="n">
        <v>1</v>
      </c>
      <c r="AH148" s="158" t="s">
        <v>265</v>
      </c>
      <c r="AI148" s="158" t="s">
        <v>265</v>
      </c>
      <c r="AJ148" s="155"/>
    </row>
    <row r="149" customFormat="false" ht="12.75" hidden="false" customHeight="false" outlineLevel="0" collapsed="false">
      <c r="A149" s="454" t="s">
        <v>807</v>
      </c>
      <c r="B149" s="158" t="n">
        <v>210</v>
      </c>
      <c r="C149" s="158" t="s">
        <v>265</v>
      </c>
      <c r="D149" s="158" t="n">
        <v>2</v>
      </c>
      <c r="E149" s="158" t="s">
        <v>265</v>
      </c>
      <c r="F149" s="158" t="s">
        <v>265</v>
      </c>
      <c r="G149" s="158" t="s">
        <v>265</v>
      </c>
      <c r="H149" s="156"/>
      <c r="I149" s="462" t="s">
        <v>807</v>
      </c>
      <c r="J149" s="158" t="n">
        <v>4</v>
      </c>
      <c r="K149" s="158" t="s">
        <v>265</v>
      </c>
      <c r="L149" s="158" t="n">
        <v>196</v>
      </c>
      <c r="M149" s="158" t="s">
        <v>265</v>
      </c>
      <c r="N149" s="158" t="s">
        <v>265</v>
      </c>
      <c r="O149" s="158" t="s">
        <v>265</v>
      </c>
      <c r="P149" s="158" t="s">
        <v>265</v>
      </c>
      <c r="Q149" s="156"/>
      <c r="R149" s="462" t="s">
        <v>807</v>
      </c>
      <c r="S149" s="158" t="s">
        <v>265</v>
      </c>
      <c r="T149" s="158" t="s">
        <v>265</v>
      </c>
      <c r="U149" s="158" t="n">
        <v>1</v>
      </c>
      <c r="V149" s="158" t="s">
        <v>265</v>
      </c>
      <c r="W149" s="158" t="s">
        <v>265</v>
      </c>
      <c r="X149" s="158" t="n">
        <v>6</v>
      </c>
      <c r="Y149" s="158" t="s">
        <v>265</v>
      </c>
      <c r="Z149" s="156"/>
      <c r="AA149" s="462" t="s">
        <v>807</v>
      </c>
      <c r="AB149" s="158" t="s">
        <v>265</v>
      </c>
      <c r="AC149" s="158" t="s">
        <v>265</v>
      </c>
      <c r="AD149" s="158" t="s">
        <v>265</v>
      </c>
      <c r="AE149" s="158" t="s">
        <v>265</v>
      </c>
      <c r="AF149" s="158" t="s">
        <v>265</v>
      </c>
      <c r="AG149" s="158" t="n">
        <v>1</v>
      </c>
      <c r="AH149" s="158" t="s">
        <v>265</v>
      </c>
      <c r="AI149" s="158" t="s">
        <v>265</v>
      </c>
      <c r="AJ149" s="155"/>
    </row>
    <row r="150" customFormat="false" ht="12.75" hidden="false" customHeight="false" outlineLevel="0" collapsed="false">
      <c r="A150" s="454" t="s">
        <v>809</v>
      </c>
      <c r="B150" s="158" t="n">
        <v>46303</v>
      </c>
      <c r="C150" s="158" t="n">
        <v>46</v>
      </c>
      <c r="D150" s="158" t="n">
        <v>782</v>
      </c>
      <c r="E150" s="158" t="n">
        <v>77</v>
      </c>
      <c r="F150" s="158" t="n">
        <v>0</v>
      </c>
      <c r="G150" s="158" t="n">
        <v>0</v>
      </c>
      <c r="H150" s="156"/>
      <c r="I150" s="462" t="s">
        <v>809</v>
      </c>
      <c r="J150" s="158" t="n">
        <v>1484</v>
      </c>
      <c r="K150" s="158" t="n">
        <v>0</v>
      </c>
      <c r="L150" s="158" t="n">
        <v>10569</v>
      </c>
      <c r="M150" s="158" t="s">
        <v>265</v>
      </c>
      <c r="N150" s="158" t="n">
        <v>1058</v>
      </c>
      <c r="O150" s="158" t="n">
        <v>957</v>
      </c>
      <c r="P150" s="158" t="n">
        <v>386</v>
      </c>
      <c r="Q150" s="156"/>
      <c r="R150" s="462" t="s">
        <v>809</v>
      </c>
      <c r="S150" s="158" t="s">
        <v>265</v>
      </c>
      <c r="T150" s="158" t="n">
        <v>15650</v>
      </c>
      <c r="U150" s="158" t="n">
        <v>12155</v>
      </c>
      <c r="V150" s="158" t="s">
        <v>265</v>
      </c>
      <c r="W150" s="158" t="s">
        <v>265</v>
      </c>
      <c r="X150" s="158" t="n">
        <v>1588</v>
      </c>
      <c r="Y150" s="158" t="n">
        <v>15</v>
      </c>
      <c r="Z150" s="156"/>
      <c r="AA150" s="462" t="s">
        <v>809</v>
      </c>
      <c r="AB150" s="158" t="s">
        <v>265</v>
      </c>
      <c r="AC150" s="158" t="n">
        <v>372</v>
      </c>
      <c r="AD150" s="158" t="n">
        <v>0</v>
      </c>
      <c r="AE150" s="158" t="s">
        <v>265</v>
      </c>
      <c r="AF150" s="158" t="s">
        <v>265</v>
      </c>
      <c r="AG150" s="158" t="n">
        <v>1165</v>
      </c>
      <c r="AH150" s="158" t="s">
        <v>265</v>
      </c>
      <c r="AI150" s="158" t="s">
        <v>265</v>
      </c>
      <c r="AJ150" s="155"/>
    </row>
    <row r="151" customFormat="false" ht="12.75" hidden="false" customHeight="false" outlineLevel="0" collapsed="false">
      <c r="A151" s="454" t="s">
        <v>811</v>
      </c>
      <c r="B151" s="158" t="n">
        <v>537</v>
      </c>
      <c r="C151" s="158" t="n">
        <v>1</v>
      </c>
      <c r="D151" s="158" t="n">
        <v>32</v>
      </c>
      <c r="E151" s="158" t="s">
        <v>265</v>
      </c>
      <c r="F151" s="158" t="s">
        <v>265</v>
      </c>
      <c r="G151" s="158" t="s">
        <v>265</v>
      </c>
      <c r="H151" s="156"/>
      <c r="I151" s="462" t="s">
        <v>811</v>
      </c>
      <c r="J151" s="158" t="n">
        <v>63</v>
      </c>
      <c r="K151" s="158" t="s">
        <v>265</v>
      </c>
      <c r="L151" s="158" t="n">
        <v>138</v>
      </c>
      <c r="M151" s="158" t="s">
        <v>265</v>
      </c>
      <c r="N151" s="158" t="s">
        <v>265</v>
      </c>
      <c r="O151" s="158" t="n">
        <v>5</v>
      </c>
      <c r="P151" s="158" t="n">
        <v>3</v>
      </c>
      <c r="Q151" s="156"/>
      <c r="R151" s="462" t="s">
        <v>811</v>
      </c>
      <c r="S151" s="158" t="s">
        <v>265</v>
      </c>
      <c r="T151" s="158" t="n">
        <v>38</v>
      </c>
      <c r="U151" s="158" t="s">
        <v>265</v>
      </c>
      <c r="V151" s="158" t="s">
        <v>265</v>
      </c>
      <c r="W151" s="158" t="s">
        <v>265</v>
      </c>
      <c r="X151" s="158" t="n">
        <v>216</v>
      </c>
      <c r="Y151" s="158" t="n">
        <v>2</v>
      </c>
      <c r="Z151" s="156"/>
      <c r="AA151" s="462" t="s">
        <v>811</v>
      </c>
      <c r="AB151" s="158" t="s">
        <v>265</v>
      </c>
      <c r="AC151" s="158" t="n">
        <v>0</v>
      </c>
      <c r="AD151" s="158" t="s">
        <v>265</v>
      </c>
      <c r="AE151" s="158" t="s">
        <v>265</v>
      </c>
      <c r="AF151" s="158" t="s">
        <v>265</v>
      </c>
      <c r="AG151" s="158" t="n">
        <v>38</v>
      </c>
      <c r="AH151" s="158" t="s">
        <v>265</v>
      </c>
      <c r="AI151" s="158" t="s">
        <v>265</v>
      </c>
      <c r="AJ151" s="155"/>
    </row>
    <row r="152" customFormat="false" ht="12.75" hidden="false" customHeight="false" outlineLevel="0" collapsed="false">
      <c r="A152" s="454" t="s">
        <v>813</v>
      </c>
      <c r="B152" s="158" t="n">
        <v>626</v>
      </c>
      <c r="C152" s="158" t="n">
        <v>8</v>
      </c>
      <c r="D152" s="158" t="n">
        <v>25</v>
      </c>
      <c r="E152" s="158" t="n">
        <v>1</v>
      </c>
      <c r="F152" s="158" t="n">
        <v>0</v>
      </c>
      <c r="G152" s="158" t="n">
        <v>0</v>
      </c>
      <c r="H152" s="156"/>
      <c r="I152" s="462" t="s">
        <v>813</v>
      </c>
      <c r="J152" s="158" t="n">
        <v>204</v>
      </c>
      <c r="K152" s="158" t="n">
        <v>0</v>
      </c>
      <c r="L152" s="158" t="n">
        <v>193</v>
      </c>
      <c r="M152" s="158" t="s">
        <v>265</v>
      </c>
      <c r="N152" s="158" t="s">
        <v>265</v>
      </c>
      <c r="O152" s="158" t="n">
        <v>34</v>
      </c>
      <c r="P152" s="158" t="n">
        <v>6</v>
      </c>
      <c r="Q152" s="156"/>
      <c r="R152" s="462" t="s">
        <v>813</v>
      </c>
      <c r="S152" s="158" t="s">
        <v>265</v>
      </c>
      <c r="T152" s="158" t="n">
        <v>12</v>
      </c>
      <c r="U152" s="158" t="n">
        <v>4</v>
      </c>
      <c r="V152" s="158" t="s">
        <v>265</v>
      </c>
      <c r="W152" s="158" t="s">
        <v>265</v>
      </c>
      <c r="X152" s="158" t="n">
        <v>61</v>
      </c>
      <c r="Y152" s="158" t="n">
        <v>12</v>
      </c>
      <c r="Z152" s="156"/>
      <c r="AA152" s="462" t="s">
        <v>813</v>
      </c>
      <c r="AB152" s="158" t="s">
        <v>265</v>
      </c>
      <c r="AC152" s="158" t="n">
        <v>9</v>
      </c>
      <c r="AD152" s="158" t="n">
        <v>0</v>
      </c>
      <c r="AE152" s="158" t="s">
        <v>265</v>
      </c>
      <c r="AF152" s="158" t="s">
        <v>265</v>
      </c>
      <c r="AG152" s="158" t="n">
        <v>57</v>
      </c>
      <c r="AH152" s="158" t="s">
        <v>265</v>
      </c>
      <c r="AI152" s="158" t="s">
        <v>265</v>
      </c>
      <c r="AJ152" s="155"/>
    </row>
    <row r="153" customFormat="false" ht="12.75" hidden="false" customHeight="false" outlineLevel="0" collapsed="false">
      <c r="A153" s="454" t="s">
        <v>816</v>
      </c>
      <c r="B153" s="158" t="n">
        <v>215</v>
      </c>
      <c r="C153" s="158" t="n">
        <v>0</v>
      </c>
      <c r="D153" s="158" t="s">
        <v>265</v>
      </c>
      <c r="E153" s="158" t="s">
        <v>265</v>
      </c>
      <c r="F153" s="158" t="s">
        <v>265</v>
      </c>
      <c r="G153" s="158" t="s">
        <v>265</v>
      </c>
      <c r="H153" s="156"/>
      <c r="I153" s="462" t="s">
        <v>816</v>
      </c>
      <c r="J153" s="158" t="n">
        <v>1</v>
      </c>
      <c r="K153" s="158" t="s">
        <v>265</v>
      </c>
      <c r="L153" s="158" t="n">
        <v>26</v>
      </c>
      <c r="M153" s="158" t="s">
        <v>265</v>
      </c>
      <c r="N153" s="158" t="n">
        <v>11</v>
      </c>
      <c r="O153" s="158" t="s">
        <v>265</v>
      </c>
      <c r="P153" s="158" t="s">
        <v>265</v>
      </c>
      <c r="Q153" s="156"/>
      <c r="R153" s="462" t="s">
        <v>816</v>
      </c>
      <c r="S153" s="158" t="s">
        <v>265</v>
      </c>
      <c r="T153" s="158" t="n">
        <v>0</v>
      </c>
      <c r="U153" s="158" t="s">
        <v>265</v>
      </c>
      <c r="V153" s="158" t="s">
        <v>265</v>
      </c>
      <c r="W153" s="158" t="s">
        <v>265</v>
      </c>
      <c r="X153" s="158" t="n">
        <v>173</v>
      </c>
      <c r="Y153" s="158" t="s">
        <v>265</v>
      </c>
      <c r="Z153" s="156"/>
      <c r="AA153" s="462" t="s">
        <v>816</v>
      </c>
      <c r="AB153" s="158" t="s">
        <v>265</v>
      </c>
      <c r="AC153" s="158" t="s">
        <v>265</v>
      </c>
      <c r="AD153" s="158" t="s">
        <v>265</v>
      </c>
      <c r="AE153" s="158" t="s">
        <v>265</v>
      </c>
      <c r="AF153" s="158" t="s">
        <v>265</v>
      </c>
      <c r="AG153" s="158" t="n">
        <v>2</v>
      </c>
      <c r="AH153" s="158" t="s">
        <v>265</v>
      </c>
      <c r="AI153" s="158" t="s">
        <v>265</v>
      </c>
      <c r="AJ153" s="155"/>
    </row>
    <row r="154" customFormat="false" ht="12.75" hidden="false" customHeight="false" outlineLevel="0" collapsed="false">
      <c r="A154" s="454" t="s">
        <v>819</v>
      </c>
      <c r="B154" s="158" t="n">
        <v>43536</v>
      </c>
      <c r="C154" s="158" t="s">
        <v>265</v>
      </c>
      <c r="D154" s="158" t="n">
        <v>726</v>
      </c>
      <c r="E154" s="158" t="n">
        <v>76</v>
      </c>
      <c r="F154" s="158" t="s">
        <v>265</v>
      </c>
      <c r="G154" s="158" t="s">
        <v>265</v>
      </c>
      <c r="H154" s="156"/>
      <c r="I154" s="462" t="s">
        <v>819</v>
      </c>
      <c r="J154" s="158" t="n">
        <v>1131</v>
      </c>
      <c r="K154" s="158" t="s">
        <v>265</v>
      </c>
      <c r="L154" s="158" t="n">
        <v>10212</v>
      </c>
      <c r="M154" s="158" t="s">
        <v>265</v>
      </c>
      <c r="N154" s="158" t="s">
        <v>265</v>
      </c>
      <c r="O154" s="158" t="n">
        <v>917</v>
      </c>
      <c r="P154" s="158" t="n">
        <v>375</v>
      </c>
      <c r="Q154" s="156"/>
      <c r="R154" s="462" t="s">
        <v>819</v>
      </c>
      <c r="S154" s="158" t="s">
        <v>265</v>
      </c>
      <c r="T154" s="158" t="n">
        <v>15515</v>
      </c>
      <c r="U154" s="158" t="n">
        <v>12122</v>
      </c>
      <c r="V154" s="158" t="s">
        <v>265</v>
      </c>
      <c r="W154" s="158" t="s">
        <v>265</v>
      </c>
      <c r="X154" s="158" t="n">
        <v>1119</v>
      </c>
      <c r="Y154" s="158" t="s">
        <v>265</v>
      </c>
      <c r="Z154" s="156"/>
      <c r="AA154" s="462" t="s">
        <v>819</v>
      </c>
      <c r="AB154" s="158" t="s">
        <v>265</v>
      </c>
      <c r="AC154" s="158" t="n">
        <v>361</v>
      </c>
      <c r="AD154" s="158" t="s">
        <v>265</v>
      </c>
      <c r="AE154" s="158" t="s">
        <v>265</v>
      </c>
      <c r="AF154" s="158" t="s">
        <v>265</v>
      </c>
      <c r="AG154" s="158" t="n">
        <v>982</v>
      </c>
      <c r="AH154" s="158" t="s">
        <v>265</v>
      </c>
      <c r="AI154" s="158" t="s">
        <v>265</v>
      </c>
      <c r="AJ154" s="155"/>
    </row>
    <row r="155" customFormat="false" ht="12.75" hidden="false" customHeight="false" outlineLevel="0" collapsed="false">
      <c r="A155" s="454" t="s">
        <v>822</v>
      </c>
      <c r="B155" s="158" t="n">
        <v>1355</v>
      </c>
      <c r="C155" s="158" t="n">
        <v>38</v>
      </c>
      <c r="D155" s="158" t="s">
        <v>265</v>
      </c>
      <c r="E155" s="158" t="s">
        <v>265</v>
      </c>
      <c r="F155" s="158" t="s">
        <v>265</v>
      </c>
      <c r="G155" s="158" t="s">
        <v>265</v>
      </c>
      <c r="H155" s="156"/>
      <c r="I155" s="462" t="s">
        <v>822</v>
      </c>
      <c r="J155" s="158" t="n">
        <v>84</v>
      </c>
      <c r="K155" s="158" t="s">
        <v>265</v>
      </c>
      <c r="L155" s="158" t="n">
        <v>0</v>
      </c>
      <c r="M155" s="158" t="s">
        <v>265</v>
      </c>
      <c r="N155" s="158" t="n">
        <v>1046</v>
      </c>
      <c r="O155" s="158" t="n">
        <v>0</v>
      </c>
      <c r="P155" s="158" t="n">
        <v>0</v>
      </c>
      <c r="Q155" s="156"/>
      <c r="R155" s="462" t="s">
        <v>822</v>
      </c>
      <c r="S155" s="158" t="s">
        <v>265</v>
      </c>
      <c r="T155" s="158" t="n">
        <v>85</v>
      </c>
      <c r="U155" s="158" t="s">
        <v>265</v>
      </c>
      <c r="V155" s="158" t="s">
        <v>265</v>
      </c>
      <c r="W155" s="158" t="s">
        <v>265</v>
      </c>
      <c r="X155" s="158" t="n">
        <v>18</v>
      </c>
      <c r="Y155" s="158" t="s">
        <v>265</v>
      </c>
      <c r="Z155" s="156"/>
      <c r="AA155" s="462" t="s">
        <v>822</v>
      </c>
      <c r="AB155" s="158" t="s">
        <v>265</v>
      </c>
      <c r="AC155" s="158" t="n">
        <v>2</v>
      </c>
      <c r="AD155" s="158" t="n">
        <v>0</v>
      </c>
      <c r="AE155" s="158" t="s">
        <v>265</v>
      </c>
      <c r="AF155" s="158" t="s">
        <v>265</v>
      </c>
      <c r="AG155" s="158" t="n">
        <v>81</v>
      </c>
      <c r="AH155" s="158" t="s">
        <v>265</v>
      </c>
      <c r="AI155" s="158" t="s">
        <v>265</v>
      </c>
      <c r="AJ155" s="155"/>
    </row>
    <row r="156" customFormat="false" ht="12.75" hidden="false" customHeight="false" outlineLevel="0" collapsed="false">
      <c r="A156" s="454" t="s">
        <v>826</v>
      </c>
      <c r="B156" s="158" t="n">
        <v>1516</v>
      </c>
      <c r="C156" s="158" t="s">
        <v>265</v>
      </c>
      <c r="D156" s="158" t="n">
        <v>5</v>
      </c>
      <c r="E156" s="158" t="s">
        <v>265</v>
      </c>
      <c r="F156" s="158" t="s">
        <v>265</v>
      </c>
      <c r="G156" s="158" t="s">
        <v>265</v>
      </c>
      <c r="H156" s="156"/>
      <c r="I156" s="462" t="s">
        <v>826</v>
      </c>
      <c r="J156" s="158" t="n">
        <v>16</v>
      </c>
      <c r="K156" s="158" t="s">
        <v>265</v>
      </c>
      <c r="L156" s="158" t="n">
        <v>531</v>
      </c>
      <c r="M156" s="158" t="s">
        <v>265</v>
      </c>
      <c r="N156" s="158" t="n">
        <v>54</v>
      </c>
      <c r="O156" s="158" t="n">
        <v>17</v>
      </c>
      <c r="P156" s="158" t="n">
        <v>0</v>
      </c>
      <c r="Q156" s="156"/>
      <c r="R156" s="462" t="s">
        <v>826</v>
      </c>
      <c r="S156" s="158" t="s">
        <v>265</v>
      </c>
      <c r="T156" s="158" t="s">
        <v>265</v>
      </c>
      <c r="U156" s="158" t="n">
        <v>767</v>
      </c>
      <c r="V156" s="158" t="s">
        <v>265</v>
      </c>
      <c r="W156" s="158" t="s">
        <v>265</v>
      </c>
      <c r="X156" s="158" t="n">
        <v>126</v>
      </c>
      <c r="Y156" s="158" t="s">
        <v>265</v>
      </c>
      <c r="Z156" s="156"/>
      <c r="AA156" s="462" t="s">
        <v>826</v>
      </c>
      <c r="AB156" s="158" t="s">
        <v>265</v>
      </c>
      <c r="AC156" s="158" t="s">
        <v>265</v>
      </c>
      <c r="AD156" s="158" t="s">
        <v>265</v>
      </c>
      <c r="AE156" s="158" t="s">
        <v>265</v>
      </c>
      <c r="AF156" s="158" t="s">
        <v>265</v>
      </c>
      <c r="AG156" s="158" t="n">
        <v>0</v>
      </c>
      <c r="AH156" s="158" t="s">
        <v>265</v>
      </c>
      <c r="AI156" s="158" t="s">
        <v>265</v>
      </c>
      <c r="AJ156" s="155"/>
    </row>
    <row r="157" customFormat="false" ht="12.75" hidden="false" customHeight="false" outlineLevel="0" collapsed="false">
      <c r="A157" s="454" t="s">
        <v>2064</v>
      </c>
      <c r="B157" s="158" t="n">
        <v>54</v>
      </c>
      <c r="C157" s="158" t="s">
        <v>265</v>
      </c>
      <c r="D157" s="158" t="s">
        <v>265</v>
      </c>
      <c r="E157" s="158" t="s">
        <v>265</v>
      </c>
      <c r="F157" s="158" t="s">
        <v>265</v>
      </c>
      <c r="G157" s="158" t="s">
        <v>265</v>
      </c>
      <c r="H157" s="156"/>
      <c r="I157" s="462" t="s">
        <v>2064</v>
      </c>
      <c r="J157" s="158" t="s">
        <v>265</v>
      </c>
      <c r="K157" s="158" t="s">
        <v>265</v>
      </c>
      <c r="L157" s="158" t="s">
        <v>265</v>
      </c>
      <c r="M157" s="158" t="s">
        <v>265</v>
      </c>
      <c r="N157" s="158" t="n">
        <v>54</v>
      </c>
      <c r="O157" s="158" t="s">
        <v>265</v>
      </c>
      <c r="P157" s="158" t="s">
        <v>265</v>
      </c>
      <c r="Q157" s="156"/>
      <c r="R157" s="462" t="s">
        <v>2064</v>
      </c>
      <c r="S157" s="158" t="s">
        <v>265</v>
      </c>
      <c r="T157" s="158" t="s">
        <v>265</v>
      </c>
      <c r="U157" s="158" t="s">
        <v>265</v>
      </c>
      <c r="V157" s="158" t="s">
        <v>265</v>
      </c>
      <c r="W157" s="158" t="s">
        <v>265</v>
      </c>
      <c r="X157" s="158" t="s">
        <v>265</v>
      </c>
      <c r="Y157" s="158" t="s">
        <v>265</v>
      </c>
      <c r="Z157" s="156"/>
      <c r="AA157" s="462" t="s">
        <v>2064</v>
      </c>
      <c r="AB157" s="158" t="s">
        <v>265</v>
      </c>
      <c r="AC157" s="158" t="s">
        <v>265</v>
      </c>
      <c r="AD157" s="158" t="s">
        <v>265</v>
      </c>
      <c r="AE157" s="158" t="s">
        <v>265</v>
      </c>
      <c r="AF157" s="158" t="s">
        <v>265</v>
      </c>
      <c r="AG157" s="158" t="s">
        <v>265</v>
      </c>
      <c r="AH157" s="158" t="s">
        <v>265</v>
      </c>
      <c r="AI157" s="158" t="s">
        <v>265</v>
      </c>
      <c r="AJ157" s="155"/>
    </row>
    <row r="158" customFormat="false" ht="12.75" hidden="false" customHeight="false" outlineLevel="0" collapsed="false">
      <c r="A158" s="454" t="s">
        <v>830</v>
      </c>
      <c r="B158" s="158" t="n">
        <v>1461</v>
      </c>
      <c r="C158" s="158" t="s">
        <v>265</v>
      </c>
      <c r="D158" s="158" t="n">
        <v>5</v>
      </c>
      <c r="E158" s="158" t="s">
        <v>265</v>
      </c>
      <c r="F158" s="158" t="s">
        <v>265</v>
      </c>
      <c r="G158" s="158" t="s">
        <v>265</v>
      </c>
      <c r="H158" s="156"/>
      <c r="I158" s="462" t="s">
        <v>830</v>
      </c>
      <c r="J158" s="158" t="n">
        <v>16</v>
      </c>
      <c r="K158" s="158" t="s">
        <v>265</v>
      </c>
      <c r="L158" s="158" t="n">
        <v>530</v>
      </c>
      <c r="M158" s="158" t="s">
        <v>265</v>
      </c>
      <c r="N158" s="158" t="s">
        <v>265</v>
      </c>
      <c r="O158" s="158" t="n">
        <v>17</v>
      </c>
      <c r="P158" s="158" t="s">
        <v>265</v>
      </c>
      <c r="Q158" s="156"/>
      <c r="R158" s="462" t="s">
        <v>830</v>
      </c>
      <c r="S158" s="158" t="s">
        <v>265</v>
      </c>
      <c r="T158" s="158" t="s">
        <v>265</v>
      </c>
      <c r="U158" s="158" t="n">
        <v>767</v>
      </c>
      <c r="V158" s="158" t="s">
        <v>265</v>
      </c>
      <c r="W158" s="158" t="s">
        <v>265</v>
      </c>
      <c r="X158" s="158" t="n">
        <v>126</v>
      </c>
      <c r="Y158" s="158" t="s">
        <v>265</v>
      </c>
      <c r="Z158" s="156"/>
      <c r="AA158" s="462" t="s">
        <v>830</v>
      </c>
      <c r="AB158" s="158" t="s">
        <v>265</v>
      </c>
      <c r="AC158" s="158" t="s">
        <v>265</v>
      </c>
      <c r="AD158" s="158" t="s">
        <v>265</v>
      </c>
      <c r="AE158" s="158" t="s">
        <v>265</v>
      </c>
      <c r="AF158" s="158" t="s">
        <v>265</v>
      </c>
      <c r="AG158" s="158" t="n">
        <v>0</v>
      </c>
      <c r="AH158" s="158" t="s">
        <v>265</v>
      </c>
      <c r="AI158" s="158" t="s">
        <v>265</v>
      </c>
      <c r="AJ158" s="155"/>
    </row>
    <row r="159" customFormat="false" ht="12.75" hidden="false" customHeight="false" outlineLevel="0" collapsed="false">
      <c r="A159" s="454" t="s">
        <v>832</v>
      </c>
      <c r="B159" s="158" t="n">
        <v>86</v>
      </c>
      <c r="C159" s="158" t="n">
        <v>3</v>
      </c>
      <c r="D159" s="158" t="s">
        <v>265</v>
      </c>
      <c r="E159" s="158" t="s">
        <v>265</v>
      </c>
      <c r="F159" s="158" t="s">
        <v>265</v>
      </c>
      <c r="G159" s="158" t="s">
        <v>265</v>
      </c>
      <c r="H159" s="156"/>
      <c r="I159" s="462" t="s">
        <v>832</v>
      </c>
      <c r="J159" s="158" t="s">
        <v>265</v>
      </c>
      <c r="K159" s="158" t="s">
        <v>265</v>
      </c>
      <c r="L159" s="158" t="n">
        <v>82</v>
      </c>
      <c r="M159" s="158" t="s">
        <v>265</v>
      </c>
      <c r="N159" s="158" t="s">
        <v>265</v>
      </c>
      <c r="O159" s="158" t="s">
        <v>265</v>
      </c>
      <c r="P159" s="158" t="n">
        <v>0</v>
      </c>
      <c r="Q159" s="156"/>
      <c r="R159" s="462" t="s">
        <v>832</v>
      </c>
      <c r="S159" s="158" t="s">
        <v>265</v>
      </c>
      <c r="T159" s="158" t="s">
        <v>265</v>
      </c>
      <c r="U159" s="158" t="s">
        <v>265</v>
      </c>
      <c r="V159" s="158" t="s">
        <v>265</v>
      </c>
      <c r="W159" s="158" t="s">
        <v>265</v>
      </c>
      <c r="X159" s="158" t="s">
        <v>265</v>
      </c>
      <c r="Y159" s="158" t="s">
        <v>265</v>
      </c>
      <c r="Z159" s="156"/>
      <c r="AA159" s="462" t="s">
        <v>832</v>
      </c>
      <c r="AB159" s="158" t="s">
        <v>265</v>
      </c>
      <c r="AC159" s="158" t="s">
        <v>265</v>
      </c>
      <c r="AD159" s="158" t="s">
        <v>265</v>
      </c>
      <c r="AE159" s="158" t="s">
        <v>265</v>
      </c>
      <c r="AF159" s="158" t="s">
        <v>265</v>
      </c>
      <c r="AG159" s="158" t="s">
        <v>265</v>
      </c>
      <c r="AH159" s="158" t="s">
        <v>265</v>
      </c>
      <c r="AI159" s="158" t="s">
        <v>265</v>
      </c>
      <c r="AJ159" s="155"/>
    </row>
    <row r="160" customFormat="false" ht="12.75" hidden="false" customHeight="false" outlineLevel="0" collapsed="false">
      <c r="A160" s="454" t="s">
        <v>833</v>
      </c>
      <c r="B160" s="158" t="n">
        <v>86</v>
      </c>
      <c r="C160" s="158" t="n">
        <v>3</v>
      </c>
      <c r="D160" s="158" t="s">
        <v>265</v>
      </c>
      <c r="E160" s="158" t="s">
        <v>265</v>
      </c>
      <c r="F160" s="158" t="s">
        <v>265</v>
      </c>
      <c r="G160" s="158" t="s">
        <v>265</v>
      </c>
      <c r="H160" s="156"/>
      <c r="I160" s="462" t="s">
        <v>833</v>
      </c>
      <c r="J160" s="158" t="s">
        <v>265</v>
      </c>
      <c r="K160" s="158" t="s">
        <v>265</v>
      </c>
      <c r="L160" s="158" t="n">
        <v>82</v>
      </c>
      <c r="M160" s="158" t="s">
        <v>265</v>
      </c>
      <c r="N160" s="158" t="s">
        <v>265</v>
      </c>
      <c r="O160" s="158" t="s">
        <v>265</v>
      </c>
      <c r="P160" s="158" t="n">
        <v>0</v>
      </c>
      <c r="Q160" s="156"/>
      <c r="R160" s="462" t="s">
        <v>833</v>
      </c>
      <c r="S160" s="158" t="s">
        <v>265</v>
      </c>
      <c r="T160" s="158" t="s">
        <v>265</v>
      </c>
      <c r="U160" s="158" t="s">
        <v>265</v>
      </c>
      <c r="V160" s="158" t="s">
        <v>265</v>
      </c>
      <c r="W160" s="158" t="s">
        <v>265</v>
      </c>
      <c r="X160" s="158" t="s">
        <v>265</v>
      </c>
      <c r="Y160" s="158" t="s">
        <v>265</v>
      </c>
      <c r="Z160" s="156"/>
      <c r="AA160" s="462" t="s">
        <v>833</v>
      </c>
      <c r="AB160" s="158" t="s">
        <v>265</v>
      </c>
      <c r="AC160" s="158" t="s">
        <v>265</v>
      </c>
      <c r="AD160" s="158" t="s">
        <v>265</v>
      </c>
      <c r="AE160" s="158" t="s">
        <v>265</v>
      </c>
      <c r="AF160" s="158" t="s">
        <v>265</v>
      </c>
      <c r="AG160" s="158" t="s">
        <v>265</v>
      </c>
      <c r="AH160" s="158" t="s">
        <v>265</v>
      </c>
      <c r="AI160" s="158" t="s">
        <v>265</v>
      </c>
      <c r="AJ160" s="155"/>
    </row>
    <row r="161" customFormat="false" ht="12.75" hidden="false" customHeight="false" outlineLevel="0" collapsed="false">
      <c r="A161" s="454"/>
      <c r="H161" s="156"/>
      <c r="I161" s="462"/>
      <c r="Q161" s="156"/>
      <c r="R161" s="462"/>
      <c r="Z161" s="156"/>
      <c r="AA161" s="462"/>
      <c r="AJ161" s="155"/>
    </row>
    <row r="162" customFormat="false" ht="12.75" hidden="false" customHeight="false" outlineLevel="0" collapsed="false">
      <c r="A162" s="454" t="s">
        <v>834</v>
      </c>
      <c r="B162" s="158" t="n">
        <v>47734</v>
      </c>
      <c r="C162" s="158" t="n">
        <v>113</v>
      </c>
      <c r="D162" s="158" t="n">
        <v>38</v>
      </c>
      <c r="E162" s="158" t="s">
        <v>265</v>
      </c>
      <c r="F162" s="158" t="s">
        <v>265</v>
      </c>
      <c r="G162" s="158" t="s">
        <v>265</v>
      </c>
      <c r="H162" s="156"/>
      <c r="I162" s="462" t="s">
        <v>834</v>
      </c>
      <c r="J162" s="158" t="n">
        <v>232</v>
      </c>
      <c r="K162" s="158" t="s">
        <v>265</v>
      </c>
      <c r="L162" s="158" t="n">
        <v>37061</v>
      </c>
      <c r="M162" s="158" t="s">
        <v>265</v>
      </c>
      <c r="N162" s="158" t="n">
        <v>2444</v>
      </c>
      <c r="O162" s="158" t="n">
        <v>2</v>
      </c>
      <c r="P162" s="158" t="n">
        <v>359</v>
      </c>
      <c r="Q162" s="156"/>
      <c r="R162" s="462" t="s">
        <v>834</v>
      </c>
      <c r="S162" s="158" t="s">
        <v>265</v>
      </c>
      <c r="T162" s="158" t="n">
        <v>3616</v>
      </c>
      <c r="U162" s="158" t="n">
        <v>113</v>
      </c>
      <c r="V162" s="158" t="s">
        <v>265</v>
      </c>
      <c r="W162" s="158" t="s">
        <v>265</v>
      </c>
      <c r="X162" s="158" t="n">
        <v>3072</v>
      </c>
      <c r="Y162" s="158" t="s">
        <v>265</v>
      </c>
      <c r="Z162" s="156"/>
      <c r="AA162" s="462" t="s">
        <v>834</v>
      </c>
      <c r="AB162" s="158" t="s">
        <v>265</v>
      </c>
      <c r="AC162" s="158" t="n">
        <v>117</v>
      </c>
      <c r="AD162" s="158" t="s">
        <v>265</v>
      </c>
      <c r="AE162" s="158" t="s">
        <v>265</v>
      </c>
      <c r="AF162" s="158" t="s">
        <v>265</v>
      </c>
      <c r="AG162" s="158" t="n">
        <v>568</v>
      </c>
      <c r="AH162" s="158" t="s">
        <v>265</v>
      </c>
      <c r="AI162" s="158" t="s">
        <v>265</v>
      </c>
      <c r="AJ162" s="155"/>
    </row>
    <row r="163" customFormat="false" ht="12.75" hidden="false" customHeight="false" outlineLevel="0" collapsed="false">
      <c r="A163" s="454" t="s">
        <v>835</v>
      </c>
      <c r="B163" s="158" t="n">
        <v>9932</v>
      </c>
      <c r="C163" s="158" t="n">
        <v>112</v>
      </c>
      <c r="D163" s="158" t="n">
        <v>0</v>
      </c>
      <c r="E163" s="158" t="s">
        <v>265</v>
      </c>
      <c r="F163" s="158" t="s">
        <v>265</v>
      </c>
      <c r="G163" s="158" t="s">
        <v>265</v>
      </c>
      <c r="H163" s="156"/>
      <c r="I163" s="462" t="s">
        <v>835</v>
      </c>
      <c r="J163" s="158" t="n">
        <v>0</v>
      </c>
      <c r="K163" s="158" t="s">
        <v>265</v>
      </c>
      <c r="L163" s="158" t="n">
        <v>5735</v>
      </c>
      <c r="M163" s="158" t="s">
        <v>265</v>
      </c>
      <c r="N163" s="158" t="n">
        <v>166</v>
      </c>
      <c r="O163" s="158" t="s">
        <v>265</v>
      </c>
      <c r="P163" s="158" t="n">
        <v>0</v>
      </c>
      <c r="Q163" s="156"/>
      <c r="R163" s="462" t="s">
        <v>835</v>
      </c>
      <c r="S163" s="158" t="s">
        <v>265</v>
      </c>
      <c r="T163" s="158" t="n">
        <v>3578</v>
      </c>
      <c r="U163" s="158" t="s">
        <v>265</v>
      </c>
      <c r="V163" s="158" t="s">
        <v>265</v>
      </c>
      <c r="W163" s="158" t="s">
        <v>265</v>
      </c>
      <c r="X163" s="158" t="n">
        <v>339</v>
      </c>
      <c r="Y163" s="158" t="s">
        <v>265</v>
      </c>
      <c r="Z163" s="156"/>
      <c r="AA163" s="462" t="s">
        <v>835</v>
      </c>
      <c r="AB163" s="158" t="s">
        <v>265</v>
      </c>
      <c r="AC163" s="158" t="n">
        <v>0</v>
      </c>
      <c r="AD163" s="158" t="s">
        <v>265</v>
      </c>
      <c r="AE163" s="158" t="s">
        <v>265</v>
      </c>
      <c r="AF163" s="158" t="s">
        <v>265</v>
      </c>
      <c r="AG163" s="158" t="n">
        <v>1</v>
      </c>
      <c r="AH163" s="158" t="s">
        <v>265</v>
      </c>
      <c r="AI163" s="158" t="s">
        <v>265</v>
      </c>
      <c r="AJ163" s="155"/>
    </row>
    <row r="164" customFormat="false" ht="12.75" hidden="false" customHeight="false" outlineLevel="0" collapsed="false">
      <c r="A164" s="454" t="s">
        <v>836</v>
      </c>
      <c r="B164" s="158" t="n">
        <v>9898</v>
      </c>
      <c r="C164" s="158" t="n">
        <v>112</v>
      </c>
      <c r="D164" s="158" t="s">
        <v>265</v>
      </c>
      <c r="E164" s="158" t="s">
        <v>265</v>
      </c>
      <c r="F164" s="158" t="s">
        <v>265</v>
      </c>
      <c r="G164" s="158" t="s">
        <v>265</v>
      </c>
      <c r="H164" s="156"/>
      <c r="I164" s="462" t="s">
        <v>836</v>
      </c>
      <c r="J164" s="158" t="s">
        <v>265</v>
      </c>
      <c r="K164" s="158" t="s">
        <v>265</v>
      </c>
      <c r="L164" s="158" t="n">
        <v>5734</v>
      </c>
      <c r="M164" s="158" t="s">
        <v>265</v>
      </c>
      <c r="N164" s="158" t="n">
        <v>134</v>
      </c>
      <c r="O164" s="158" t="s">
        <v>265</v>
      </c>
      <c r="P164" s="158" t="s">
        <v>265</v>
      </c>
      <c r="Q164" s="156"/>
      <c r="R164" s="462" t="s">
        <v>836</v>
      </c>
      <c r="S164" s="158" t="s">
        <v>265</v>
      </c>
      <c r="T164" s="158" t="n">
        <v>3578</v>
      </c>
      <c r="U164" s="158" t="s">
        <v>265</v>
      </c>
      <c r="V164" s="158" t="s">
        <v>265</v>
      </c>
      <c r="W164" s="158" t="s">
        <v>265</v>
      </c>
      <c r="X164" s="158" t="n">
        <v>339</v>
      </c>
      <c r="Y164" s="158" t="s">
        <v>265</v>
      </c>
      <c r="Z164" s="156"/>
      <c r="AA164" s="462" t="s">
        <v>836</v>
      </c>
      <c r="AB164" s="158" t="s">
        <v>265</v>
      </c>
      <c r="AC164" s="158" t="s">
        <v>265</v>
      </c>
      <c r="AD164" s="158" t="s">
        <v>265</v>
      </c>
      <c r="AE164" s="158" t="s">
        <v>265</v>
      </c>
      <c r="AF164" s="158" t="s">
        <v>265</v>
      </c>
      <c r="AG164" s="158" t="s">
        <v>265</v>
      </c>
      <c r="AH164" s="158" t="s">
        <v>265</v>
      </c>
      <c r="AI164" s="158" t="s">
        <v>265</v>
      </c>
      <c r="AJ164" s="155"/>
    </row>
    <row r="165" customFormat="false" ht="12.75" hidden="false" customHeight="false" outlineLevel="0" collapsed="false">
      <c r="A165" s="454" t="s">
        <v>841</v>
      </c>
      <c r="B165" s="158" t="n">
        <v>90</v>
      </c>
      <c r="C165" s="158" t="s">
        <v>265</v>
      </c>
      <c r="D165" s="158" t="s">
        <v>265</v>
      </c>
      <c r="E165" s="158" t="s">
        <v>265</v>
      </c>
      <c r="F165" s="158" t="s">
        <v>265</v>
      </c>
      <c r="G165" s="158" t="s">
        <v>265</v>
      </c>
      <c r="H165" s="156"/>
      <c r="I165" s="462" t="s">
        <v>841</v>
      </c>
      <c r="J165" s="158" t="s">
        <v>265</v>
      </c>
      <c r="K165" s="158" t="s">
        <v>265</v>
      </c>
      <c r="L165" s="158" t="n">
        <v>90</v>
      </c>
      <c r="M165" s="158" t="s">
        <v>265</v>
      </c>
      <c r="N165" s="158" t="s">
        <v>265</v>
      </c>
      <c r="O165" s="158" t="s">
        <v>265</v>
      </c>
      <c r="P165" s="158" t="s">
        <v>265</v>
      </c>
      <c r="Q165" s="156"/>
      <c r="R165" s="462" t="s">
        <v>841</v>
      </c>
      <c r="S165" s="158" t="s">
        <v>265</v>
      </c>
      <c r="T165" s="158" t="s">
        <v>265</v>
      </c>
      <c r="U165" s="158" t="s">
        <v>265</v>
      </c>
      <c r="V165" s="158" t="s">
        <v>265</v>
      </c>
      <c r="W165" s="158" t="s">
        <v>265</v>
      </c>
      <c r="X165" s="158" t="s">
        <v>265</v>
      </c>
      <c r="Y165" s="158" t="s">
        <v>265</v>
      </c>
      <c r="Z165" s="156"/>
      <c r="AA165" s="462" t="s">
        <v>841</v>
      </c>
      <c r="AB165" s="158" t="s">
        <v>265</v>
      </c>
      <c r="AC165" s="158" t="s">
        <v>265</v>
      </c>
      <c r="AD165" s="158" t="s">
        <v>265</v>
      </c>
      <c r="AE165" s="158" t="s">
        <v>265</v>
      </c>
      <c r="AF165" s="158" t="s">
        <v>265</v>
      </c>
      <c r="AG165" s="158" t="s">
        <v>265</v>
      </c>
      <c r="AH165" s="158" t="s">
        <v>265</v>
      </c>
      <c r="AI165" s="158" t="s">
        <v>265</v>
      </c>
      <c r="AJ165" s="155"/>
    </row>
    <row r="166" customFormat="false" ht="12.75" hidden="false" customHeight="false" outlineLevel="0" collapsed="false">
      <c r="A166" s="454" t="s">
        <v>1788</v>
      </c>
      <c r="B166" s="158" t="n">
        <v>90</v>
      </c>
      <c r="C166" s="158" t="s">
        <v>265</v>
      </c>
      <c r="D166" s="158" t="s">
        <v>265</v>
      </c>
      <c r="E166" s="158" t="s">
        <v>265</v>
      </c>
      <c r="F166" s="158" t="s">
        <v>265</v>
      </c>
      <c r="G166" s="158" t="s">
        <v>265</v>
      </c>
      <c r="H166" s="156"/>
      <c r="I166" s="462" t="s">
        <v>1788</v>
      </c>
      <c r="J166" s="158" t="s">
        <v>265</v>
      </c>
      <c r="K166" s="158" t="s">
        <v>265</v>
      </c>
      <c r="L166" s="158" t="n">
        <v>90</v>
      </c>
      <c r="M166" s="158" t="s">
        <v>265</v>
      </c>
      <c r="N166" s="158" t="s">
        <v>265</v>
      </c>
      <c r="O166" s="158" t="s">
        <v>265</v>
      </c>
      <c r="P166" s="158" t="s">
        <v>265</v>
      </c>
      <c r="Q166" s="156"/>
      <c r="R166" s="462" t="s">
        <v>1788</v>
      </c>
      <c r="S166" s="158" t="s">
        <v>265</v>
      </c>
      <c r="T166" s="158" t="s">
        <v>265</v>
      </c>
      <c r="U166" s="158" t="s">
        <v>265</v>
      </c>
      <c r="V166" s="158" t="s">
        <v>265</v>
      </c>
      <c r="W166" s="158" t="s">
        <v>265</v>
      </c>
      <c r="X166" s="158" t="s">
        <v>265</v>
      </c>
      <c r="Y166" s="158" t="s">
        <v>265</v>
      </c>
      <c r="Z166" s="156"/>
      <c r="AA166" s="462" t="s">
        <v>1788</v>
      </c>
      <c r="AB166" s="158" t="s">
        <v>265</v>
      </c>
      <c r="AC166" s="158" t="s">
        <v>265</v>
      </c>
      <c r="AD166" s="158" t="s">
        <v>265</v>
      </c>
      <c r="AE166" s="158" t="s">
        <v>265</v>
      </c>
      <c r="AF166" s="158" t="s">
        <v>265</v>
      </c>
      <c r="AG166" s="158" t="s">
        <v>265</v>
      </c>
      <c r="AH166" s="158" t="s">
        <v>265</v>
      </c>
      <c r="AI166" s="158" t="s">
        <v>265</v>
      </c>
      <c r="AJ166" s="155"/>
    </row>
    <row r="167" customFormat="false" ht="12.75" hidden="false" customHeight="false" outlineLevel="0" collapsed="false">
      <c r="A167" s="454" t="s">
        <v>842</v>
      </c>
      <c r="B167" s="158" t="n">
        <v>2889</v>
      </c>
      <c r="C167" s="158" t="s">
        <v>265</v>
      </c>
      <c r="D167" s="158" t="s">
        <v>265</v>
      </c>
      <c r="E167" s="158" t="s">
        <v>265</v>
      </c>
      <c r="F167" s="158" t="s">
        <v>265</v>
      </c>
      <c r="G167" s="158" t="s">
        <v>265</v>
      </c>
      <c r="H167" s="156"/>
      <c r="I167" s="462" t="s">
        <v>842</v>
      </c>
      <c r="J167" s="158" t="s">
        <v>265</v>
      </c>
      <c r="K167" s="158" t="s">
        <v>265</v>
      </c>
      <c r="L167" s="158" t="n">
        <v>2889</v>
      </c>
      <c r="M167" s="158" t="s">
        <v>265</v>
      </c>
      <c r="N167" s="158" t="s">
        <v>265</v>
      </c>
      <c r="O167" s="158" t="s">
        <v>265</v>
      </c>
      <c r="P167" s="158" t="s">
        <v>265</v>
      </c>
      <c r="Q167" s="156"/>
      <c r="R167" s="462" t="s">
        <v>842</v>
      </c>
      <c r="S167" s="158" t="s">
        <v>265</v>
      </c>
      <c r="T167" s="158" t="s">
        <v>265</v>
      </c>
      <c r="U167" s="158" t="s">
        <v>265</v>
      </c>
      <c r="V167" s="158" t="s">
        <v>265</v>
      </c>
      <c r="W167" s="158" t="s">
        <v>265</v>
      </c>
      <c r="X167" s="158" t="s">
        <v>265</v>
      </c>
      <c r="Y167" s="158" t="s">
        <v>265</v>
      </c>
      <c r="Z167" s="156"/>
      <c r="AA167" s="462" t="s">
        <v>842</v>
      </c>
      <c r="AB167" s="158" t="s">
        <v>265</v>
      </c>
      <c r="AC167" s="158" t="s">
        <v>265</v>
      </c>
      <c r="AD167" s="158" t="s">
        <v>265</v>
      </c>
      <c r="AE167" s="158" t="s">
        <v>265</v>
      </c>
      <c r="AF167" s="158" t="s">
        <v>265</v>
      </c>
      <c r="AG167" s="158" t="s">
        <v>265</v>
      </c>
      <c r="AH167" s="158" t="s">
        <v>265</v>
      </c>
      <c r="AI167" s="158" t="s">
        <v>265</v>
      </c>
      <c r="AJ167" s="155"/>
    </row>
    <row r="168" customFormat="false" ht="12.75" hidden="false" customHeight="false" outlineLevel="0" collapsed="false">
      <c r="A168" s="454" t="s">
        <v>843</v>
      </c>
      <c r="B168" s="158" t="n">
        <v>2889</v>
      </c>
      <c r="C168" s="158" t="s">
        <v>265</v>
      </c>
      <c r="D168" s="158" t="s">
        <v>265</v>
      </c>
      <c r="E168" s="158" t="s">
        <v>265</v>
      </c>
      <c r="F168" s="158" t="s">
        <v>265</v>
      </c>
      <c r="G168" s="158" t="s">
        <v>265</v>
      </c>
      <c r="H168" s="156"/>
      <c r="I168" s="462" t="s">
        <v>843</v>
      </c>
      <c r="J168" s="158" t="s">
        <v>265</v>
      </c>
      <c r="K168" s="158" t="s">
        <v>265</v>
      </c>
      <c r="L168" s="158" t="n">
        <v>2889</v>
      </c>
      <c r="M168" s="158" t="s">
        <v>265</v>
      </c>
      <c r="N168" s="158" t="s">
        <v>265</v>
      </c>
      <c r="O168" s="158" t="s">
        <v>265</v>
      </c>
      <c r="P168" s="158" t="s">
        <v>265</v>
      </c>
      <c r="Q168" s="156"/>
      <c r="R168" s="462" t="s">
        <v>843</v>
      </c>
      <c r="S168" s="158" t="s">
        <v>265</v>
      </c>
      <c r="T168" s="158" t="s">
        <v>265</v>
      </c>
      <c r="U168" s="158" t="s">
        <v>265</v>
      </c>
      <c r="V168" s="158" t="s">
        <v>265</v>
      </c>
      <c r="W168" s="158" t="s">
        <v>265</v>
      </c>
      <c r="X168" s="158" t="s">
        <v>265</v>
      </c>
      <c r="Y168" s="158" t="s">
        <v>265</v>
      </c>
      <c r="Z168" s="156"/>
      <c r="AA168" s="462" t="s">
        <v>843</v>
      </c>
      <c r="AB168" s="158" t="s">
        <v>265</v>
      </c>
      <c r="AC168" s="158" t="s">
        <v>265</v>
      </c>
      <c r="AD168" s="158" t="s">
        <v>265</v>
      </c>
      <c r="AE168" s="158" t="s">
        <v>265</v>
      </c>
      <c r="AF168" s="158" t="s">
        <v>265</v>
      </c>
      <c r="AG168" s="158" t="s">
        <v>265</v>
      </c>
      <c r="AH168" s="158" t="s">
        <v>265</v>
      </c>
      <c r="AI168" s="158" t="s">
        <v>265</v>
      </c>
      <c r="AJ168" s="155"/>
    </row>
    <row r="169" customFormat="false" ht="12.75" hidden="false" customHeight="false" outlineLevel="0" collapsed="false">
      <c r="A169" s="454" t="s">
        <v>844</v>
      </c>
      <c r="B169" s="158" t="n">
        <v>117</v>
      </c>
      <c r="C169" s="158" t="s">
        <v>265</v>
      </c>
      <c r="D169" s="158" t="s">
        <v>265</v>
      </c>
      <c r="E169" s="158" t="s">
        <v>265</v>
      </c>
      <c r="F169" s="158" t="s">
        <v>265</v>
      </c>
      <c r="G169" s="158" t="s">
        <v>265</v>
      </c>
      <c r="H169" s="156"/>
      <c r="I169" s="462" t="s">
        <v>844</v>
      </c>
      <c r="J169" s="158" t="s">
        <v>265</v>
      </c>
      <c r="K169" s="158" t="s">
        <v>265</v>
      </c>
      <c r="L169" s="158" t="n">
        <v>117</v>
      </c>
      <c r="M169" s="158" t="s">
        <v>265</v>
      </c>
      <c r="N169" s="158" t="s">
        <v>265</v>
      </c>
      <c r="O169" s="158" t="s">
        <v>265</v>
      </c>
      <c r="P169" s="158" t="s">
        <v>265</v>
      </c>
      <c r="Q169" s="156"/>
      <c r="R169" s="462" t="s">
        <v>844</v>
      </c>
      <c r="S169" s="158" t="s">
        <v>265</v>
      </c>
      <c r="T169" s="158" t="s">
        <v>265</v>
      </c>
      <c r="U169" s="158" t="s">
        <v>265</v>
      </c>
      <c r="V169" s="158" t="s">
        <v>265</v>
      </c>
      <c r="W169" s="158" t="s">
        <v>265</v>
      </c>
      <c r="X169" s="158" t="s">
        <v>265</v>
      </c>
      <c r="Y169" s="158" t="s">
        <v>265</v>
      </c>
      <c r="Z169" s="156"/>
      <c r="AA169" s="462" t="s">
        <v>844</v>
      </c>
      <c r="AB169" s="158" t="s">
        <v>265</v>
      </c>
      <c r="AC169" s="158" t="s">
        <v>265</v>
      </c>
      <c r="AD169" s="158" t="s">
        <v>265</v>
      </c>
      <c r="AE169" s="158" t="s">
        <v>265</v>
      </c>
      <c r="AF169" s="158" t="s">
        <v>265</v>
      </c>
      <c r="AG169" s="158" t="n">
        <v>0</v>
      </c>
      <c r="AH169" s="158" t="s">
        <v>265</v>
      </c>
      <c r="AI169" s="158" t="s">
        <v>265</v>
      </c>
      <c r="AJ169" s="155"/>
    </row>
    <row r="170" customFormat="false" ht="12.75" hidden="false" customHeight="false" outlineLevel="0" collapsed="false">
      <c r="A170" s="454" t="s">
        <v>845</v>
      </c>
      <c r="B170" s="158" t="n">
        <v>117</v>
      </c>
      <c r="C170" s="158" t="s">
        <v>265</v>
      </c>
      <c r="D170" s="158" t="s">
        <v>265</v>
      </c>
      <c r="E170" s="158" t="s">
        <v>265</v>
      </c>
      <c r="F170" s="158" t="s">
        <v>265</v>
      </c>
      <c r="G170" s="158" t="s">
        <v>265</v>
      </c>
      <c r="H170" s="156"/>
      <c r="I170" s="462" t="s">
        <v>845</v>
      </c>
      <c r="J170" s="158" t="s">
        <v>265</v>
      </c>
      <c r="K170" s="158" t="s">
        <v>265</v>
      </c>
      <c r="L170" s="158" t="n">
        <v>117</v>
      </c>
      <c r="M170" s="158" t="s">
        <v>265</v>
      </c>
      <c r="N170" s="158" t="s">
        <v>265</v>
      </c>
      <c r="O170" s="158" t="s">
        <v>265</v>
      </c>
      <c r="P170" s="158" t="s">
        <v>265</v>
      </c>
      <c r="Q170" s="156"/>
      <c r="R170" s="462" t="s">
        <v>845</v>
      </c>
      <c r="S170" s="158" t="s">
        <v>265</v>
      </c>
      <c r="T170" s="158" t="s">
        <v>265</v>
      </c>
      <c r="U170" s="158" t="s">
        <v>265</v>
      </c>
      <c r="V170" s="158" t="s">
        <v>265</v>
      </c>
      <c r="W170" s="158" t="s">
        <v>265</v>
      </c>
      <c r="X170" s="158" t="s">
        <v>265</v>
      </c>
      <c r="Y170" s="158" t="s">
        <v>265</v>
      </c>
      <c r="Z170" s="156"/>
      <c r="AA170" s="462" t="s">
        <v>845</v>
      </c>
      <c r="AB170" s="158" t="s">
        <v>265</v>
      </c>
      <c r="AC170" s="158" t="s">
        <v>265</v>
      </c>
      <c r="AD170" s="158" t="s">
        <v>265</v>
      </c>
      <c r="AE170" s="158" t="s">
        <v>265</v>
      </c>
      <c r="AF170" s="158" t="s">
        <v>265</v>
      </c>
      <c r="AG170" s="158" t="n">
        <v>0</v>
      </c>
      <c r="AH170" s="158" t="s">
        <v>265</v>
      </c>
      <c r="AI170" s="158" t="s">
        <v>265</v>
      </c>
      <c r="AJ170" s="155"/>
    </row>
    <row r="171" customFormat="false" ht="12.75" hidden="false" customHeight="false" outlineLevel="0" collapsed="false">
      <c r="A171" s="454" t="s">
        <v>846</v>
      </c>
      <c r="B171" s="158" t="n">
        <v>4</v>
      </c>
      <c r="C171" s="158" t="s">
        <v>265</v>
      </c>
      <c r="D171" s="158" t="s">
        <v>265</v>
      </c>
      <c r="E171" s="158" t="s">
        <v>265</v>
      </c>
      <c r="F171" s="158" t="s">
        <v>265</v>
      </c>
      <c r="G171" s="158" t="s">
        <v>265</v>
      </c>
      <c r="H171" s="156"/>
      <c r="I171" s="462" t="s">
        <v>846</v>
      </c>
      <c r="J171" s="158" t="s">
        <v>265</v>
      </c>
      <c r="K171" s="158" t="s">
        <v>265</v>
      </c>
      <c r="L171" s="158" t="n">
        <v>4</v>
      </c>
      <c r="M171" s="158" t="s">
        <v>265</v>
      </c>
      <c r="N171" s="158" t="s">
        <v>265</v>
      </c>
      <c r="O171" s="158" t="s">
        <v>265</v>
      </c>
      <c r="P171" s="158" t="s">
        <v>265</v>
      </c>
      <c r="Q171" s="156"/>
      <c r="R171" s="462" t="s">
        <v>846</v>
      </c>
      <c r="S171" s="158" t="s">
        <v>265</v>
      </c>
      <c r="T171" s="158" t="s">
        <v>265</v>
      </c>
      <c r="U171" s="158" t="s">
        <v>265</v>
      </c>
      <c r="V171" s="158" t="s">
        <v>265</v>
      </c>
      <c r="W171" s="158" t="s">
        <v>265</v>
      </c>
      <c r="X171" s="158" t="s">
        <v>265</v>
      </c>
      <c r="Y171" s="158" t="s">
        <v>265</v>
      </c>
      <c r="Z171" s="156"/>
      <c r="AA171" s="462" t="s">
        <v>846</v>
      </c>
      <c r="AB171" s="158" t="s">
        <v>265</v>
      </c>
      <c r="AC171" s="158" t="s">
        <v>265</v>
      </c>
      <c r="AD171" s="158" t="s">
        <v>265</v>
      </c>
      <c r="AE171" s="158" t="s">
        <v>265</v>
      </c>
      <c r="AF171" s="158" t="s">
        <v>265</v>
      </c>
      <c r="AG171" s="158" t="s">
        <v>265</v>
      </c>
      <c r="AH171" s="158" t="s">
        <v>265</v>
      </c>
      <c r="AI171" s="158" t="s">
        <v>265</v>
      </c>
      <c r="AJ171" s="155"/>
    </row>
    <row r="172" customFormat="false" ht="12.75" hidden="false" customHeight="false" outlineLevel="0" collapsed="false">
      <c r="A172" s="454" t="s">
        <v>852</v>
      </c>
      <c r="B172" s="158" t="n">
        <v>178</v>
      </c>
      <c r="C172" s="158" t="s">
        <v>265</v>
      </c>
      <c r="D172" s="158" t="s">
        <v>265</v>
      </c>
      <c r="E172" s="158" t="s">
        <v>265</v>
      </c>
      <c r="F172" s="158" t="s">
        <v>265</v>
      </c>
      <c r="G172" s="158" t="s">
        <v>265</v>
      </c>
      <c r="H172" s="156"/>
      <c r="I172" s="462" t="s">
        <v>852</v>
      </c>
      <c r="J172" s="158" t="s">
        <v>265</v>
      </c>
      <c r="K172" s="158" t="s">
        <v>265</v>
      </c>
      <c r="L172" s="158" t="n">
        <v>178</v>
      </c>
      <c r="M172" s="158" t="s">
        <v>265</v>
      </c>
      <c r="N172" s="158" t="s">
        <v>265</v>
      </c>
      <c r="O172" s="158" t="s">
        <v>265</v>
      </c>
      <c r="P172" s="158" t="s">
        <v>265</v>
      </c>
      <c r="Q172" s="156"/>
      <c r="R172" s="462" t="s">
        <v>852</v>
      </c>
      <c r="S172" s="158" t="s">
        <v>265</v>
      </c>
      <c r="T172" s="158" t="s">
        <v>265</v>
      </c>
      <c r="U172" s="158" t="s">
        <v>265</v>
      </c>
      <c r="V172" s="158" t="s">
        <v>265</v>
      </c>
      <c r="W172" s="158" t="s">
        <v>265</v>
      </c>
      <c r="X172" s="158" t="s">
        <v>265</v>
      </c>
      <c r="Y172" s="158" t="s">
        <v>265</v>
      </c>
      <c r="Z172" s="156"/>
      <c r="AA172" s="462" t="s">
        <v>852</v>
      </c>
      <c r="AB172" s="158" t="s">
        <v>265</v>
      </c>
      <c r="AC172" s="158" t="s">
        <v>265</v>
      </c>
      <c r="AD172" s="158" t="s">
        <v>265</v>
      </c>
      <c r="AE172" s="158" t="s">
        <v>265</v>
      </c>
      <c r="AF172" s="158" t="s">
        <v>265</v>
      </c>
      <c r="AG172" s="158" t="s">
        <v>265</v>
      </c>
      <c r="AH172" s="158" t="s">
        <v>265</v>
      </c>
      <c r="AI172" s="158" t="s">
        <v>265</v>
      </c>
      <c r="AJ172" s="155"/>
    </row>
    <row r="173" customFormat="false" ht="12.75" hidden="false" customHeight="false" outlineLevel="0" collapsed="false">
      <c r="A173" s="454" t="s">
        <v>1789</v>
      </c>
      <c r="B173" s="158" t="n">
        <v>178</v>
      </c>
      <c r="C173" s="158" t="s">
        <v>265</v>
      </c>
      <c r="D173" s="158" t="s">
        <v>265</v>
      </c>
      <c r="E173" s="158" t="s">
        <v>265</v>
      </c>
      <c r="F173" s="158" t="s">
        <v>265</v>
      </c>
      <c r="G173" s="158" t="s">
        <v>265</v>
      </c>
      <c r="H173" s="156"/>
      <c r="I173" s="462" t="s">
        <v>1789</v>
      </c>
      <c r="J173" s="158" t="s">
        <v>265</v>
      </c>
      <c r="K173" s="158" t="s">
        <v>265</v>
      </c>
      <c r="L173" s="158" t="n">
        <v>178</v>
      </c>
      <c r="M173" s="158" t="s">
        <v>265</v>
      </c>
      <c r="N173" s="158" t="s">
        <v>265</v>
      </c>
      <c r="O173" s="158" t="s">
        <v>265</v>
      </c>
      <c r="P173" s="158" t="s">
        <v>265</v>
      </c>
      <c r="Q173" s="156"/>
      <c r="R173" s="462" t="s">
        <v>1789</v>
      </c>
      <c r="S173" s="158" t="s">
        <v>265</v>
      </c>
      <c r="T173" s="158" t="s">
        <v>265</v>
      </c>
      <c r="U173" s="158" t="s">
        <v>265</v>
      </c>
      <c r="V173" s="158" t="s">
        <v>265</v>
      </c>
      <c r="W173" s="158" t="s">
        <v>265</v>
      </c>
      <c r="X173" s="158" t="s">
        <v>265</v>
      </c>
      <c r="Y173" s="158" t="s">
        <v>265</v>
      </c>
      <c r="Z173" s="156"/>
      <c r="AA173" s="462" t="s">
        <v>1789</v>
      </c>
      <c r="AB173" s="158" t="s">
        <v>265</v>
      </c>
      <c r="AC173" s="158" t="s">
        <v>265</v>
      </c>
      <c r="AD173" s="158" t="s">
        <v>265</v>
      </c>
      <c r="AE173" s="158" t="s">
        <v>265</v>
      </c>
      <c r="AF173" s="158" t="s">
        <v>265</v>
      </c>
      <c r="AG173" s="158" t="s">
        <v>265</v>
      </c>
      <c r="AH173" s="158" t="s">
        <v>265</v>
      </c>
      <c r="AI173" s="158" t="s">
        <v>265</v>
      </c>
      <c r="AJ173" s="155"/>
    </row>
    <row r="174" customFormat="false" ht="12.75" hidden="false" customHeight="false" outlineLevel="0" collapsed="false">
      <c r="A174" s="454" t="s">
        <v>855</v>
      </c>
      <c r="B174" s="158" t="n">
        <v>8</v>
      </c>
      <c r="C174" s="158" t="s">
        <v>265</v>
      </c>
      <c r="D174" s="158" t="s">
        <v>265</v>
      </c>
      <c r="E174" s="158" t="s">
        <v>265</v>
      </c>
      <c r="F174" s="158" t="s">
        <v>265</v>
      </c>
      <c r="G174" s="158" t="s">
        <v>265</v>
      </c>
      <c r="H174" s="156"/>
      <c r="I174" s="462" t="s">
        <v>855</v>
      </c>
      <c r="J174" s="158" t="s">
        <v>265</v>
      </c>
      <c r="K174" s="158" t="s">
        <v>265</v>
      </c>
      <c r="L174" s="158" t="n">
        <v>8</v>
      </c>
      <c r="M174" s="158" t="s">
        <v>265</v>
      </c>
      <c r="N174" s="158" t="s">
        <v>265</v>
      </c>
      <c r="O174" s="158" t="s">
        <v>265</v>
      </c>
      <c r="P174" s="158" t="s">
        <v>265</v>
      </c>
      <c r="Q174" s="156"/>
      <c r="R174" s="462" t="s">
        <v>855</v>
      </c>
      <c r="S174" s="158" t="s">
        <v>265</v>
      </c>
      <c r="T174" s="158" t="s">
        <v>265</v>
      </c>
      <c r="U174" s="158" t="s">
        <v>265</v>
      </c>
      <c r="V174" s="158" t="s">
        <v>265</v>
      </c>
      <c r="W174" s="158" t="s">
        <v>265</v>
      </c>
      <c r="X174" s="158" t="s">
        <v>265</v>
      </c>
      <c r="Y174" s="158" t="s">
        <v>265</v>
      </c>
      <c r="Z174" s="156"/>
      <c r="AA174" s="462" t="s">
        <v>855</v>
      </c>
      <c r="AB174" s="158" t="s">
        <v>265</v>
      </c>
      <c r="AC174" s="158" t="s">
        <v>265</v>
      </c>
      <c r="AD174" s="158" t="s">
        <v>265</v>
      </c>
      <c r="AE174" s="158" t="s">
        <v>265</v>
      </c>
      <c r="AF174" s="158" t="s">
        <v>265</v>
      </c>
      <c r="AG174" s="158" t="s">
        <v>265</v>
      </c>
      <c r="AH174" s="158" t="s">
        <v>265</v>
      </c>
      <c r="AI174" s="158" t="s">
        <v>265</v>
      </c>
      <c r="AJ174" s="155"/>
    </row>
    <row r="175" customFormat="false" ht="12.75" hidden="false" customHeight="false" outlineLevel="0" collapsed="false">
      <c r="A175" s="454" t="s">
        <v>856</v>
      </c>
      <c r="B175" s="158" t="n">
        <v>602</v>
      </c>
      <c r="C175" s="158" t="s">
        <v>265</v>
      </c>
      <c r="D175" s="158" t="s">
        <v>265</v>
      </c>
      <c r="E175" s="158" t="s">
        <v>265</v>
      </c>
      <c r="F175" s="158" t="s">
        <v>265</v>
      </c>
      <c r="G175" s="158" t="s">
        <v>265</v>
      </c>
      <c r="H175" s="156"/>
      <c r="I175" s="462" t="s">
        <v>856</v>
      </c>
      <c r="J175" s="158" t="s">
        <v>265</v>
      </c>
      <c r="K175" s="158" t="s">
        <v>265</v>
      </c>
      <c r="L175" s="158" t="n">
        <v>602</v>
      </c>
      <c r="M175" s="158" t="s">
        <v>265</v>
      </c>
      <c r="N175" s="158" t="s">
        <v>265</v>
      </c>
      <c r="O175" s="158" t="s">
        <v>265</v>
      </c>
      <c r="P175" s="158" t="s">
        <v>265</v>
      </c>
      <c r="Q175" s="156"/>
      <c r="R175" s="462" t="s">
        <v>856</v>
      </c>
      <c r="S175" s="158" t="s">
        <v>265</v>
      </c>
      <c r="T175" s="158" t="s">
        <v>265</v>
      </c>
      <c r="U175" s="158" t="s">
        <v>265</v>
      </c>
      <c r="V175" s="158" t="s">
        <v>265</v>
      </c>
      <c r="W175" s="158" t="s">
        <v>265</v>
      </c>
      <c r="X175" s="158" t="s">
        <v>265</v>
      </c>
      <c r="Y175" s="158" t="s">
        <v>265</v>
      </c>
      <c r="Z175" s="156"/>
      <c r="AA175" s="462" t="s">
        <v>856</v>
      </c>
      <c r="AB175" s="158" t="s">
        <v>265</v>
      </c>
      <c r="AC175" s="158" t="s">
        <v>265</v>
      </c>
      <c r="AD175" s="158" t="s">
        <v>265</v>
      </c>
      <c r="AE175" s="158" t="s">
        <v>265</v>
      </c>
      <c r="AF175" s="158" t="s">
        <v>265</v>
      </c>
      <c r="AG175" s="158" t="s">
        <v>265</v>
      </c>
      <c r="AH175" s="158" t="s">
        <v>265</v>
      </c>
      <c r="AI175" s="158" t="s">
        <v>265</v>
      </c>
      <c r="AJ175" s="155"/>
    </row>
    <row r="176" customFormat="false" ht="12.75" hidden="false" customHeight="false" outlineLevel="0" collapsed="false">
      <c r="A176" s="454" t="s">
        <v>857</v>
      </c>
      <c r="B176" s="158" t="n">
        <v>602</v>
      </c>
      <c r="C176" s="158" t="s">
        <v>265</v>
      </c>
      <c r="D176" s="158" t="s">
        <v>265</v>
      </c>
      <c r="E176" s="158" t="s">
        <v>265</v>
      </c>
      <c r="F176" s="158" t="s">
        <v>265</v>
      </c>
      <c r="G176" s="158" t="s">
        <v>265</v>
      </c>
      <c r="H176" s="156"/>
      <c r="I176" s="462" t="s">
        <v>857</v>
      </c>
      <c r="J176" s="158" t="s">
        <v>265</v>
      </c>
      <c r="K176" s="158" t="s">
        <v>265</v>
      </c>
      <c r="L176" s="158" t="n">
        <v>602</v>
      </c>
      <c r="M176" s="158" t="s">
        <v>265</v>
      </c>
      <c r="N176" s="158" t="s">
        <v>265</v>
      </c>
      <c r="O176" s="158" t="s">
        <v>265</v>
      </c>
      <c r="P176" s="158" t="s">
        <v>265</v>
      </c>
      <c r="Q176" s="156"/>
      <c r="R176" s="462" t="s">
        <v>857</v>
      </c>
      <c r="S176" s="158" t="s">
        <v>265</v>
      </c>
      <c r="T176" s="158" t="s">
        <v>265</v>
      </c>
      <c r="U176" s="158" t="s">
        <v>265</v>
      </c>
      <c r="V176" s="158" t="s">
        <v>265</v>
      </c>
      <c r="W176" s="158" t="s">
        <v>265</v>
      </c>
      <c r="X176" s="158" t="s">
        <v>265</v>
      </c>
      <c r="Y176" s="158" t="s">
        <v>265</v>
      </c>
      <c r="Z176" s="156"/>
      <c r="AA176" s="462" t="s">
        <v>857</v>
      </c>
      <c r="AB176" s="158" t="s">
        <v>265</v>
      </c>
      <c r="AC176" s="158" t="s">
        <v>265</v>
      </c>
      <c r="AD176" s="158" t="s">
        <v>265</v>
      </c>
      <c r="AE176" s="158" t="s">
        <v>265</v>
      </c>
      <c r="AF176" s="158" t="s">
        <v>265</v>
      </c>
      <c r="AG176" s="158" t="s">
        <v>265</v>
      </c>
      <c r="AH176" s="158" t="s">
        <v>265</v>
      </c>
      <c r="AI176" s="158" t="s">
        <v>265</v>
      </c>
      <c r="AJ176" s="155"/>
    </row>
    <row r="177" customFormat="false" ht="12.75" hidden="false" customHeight="false" outlineLevel="0" collapsed="false">
      <c r="A177" s="454" t="s">
        <v>861</v>
      </c>
      <c r="B177" s="158" t="n">
        <v>13523</v>
      </c>
      <c r="C177" s="158" t="s">
        <v>265</v>
      </c>
      <c r="D177" s="158" t="s">
        <v>265</v>
      </c>
      <c r="E177" s="158" t="s">
        <v>265</v>
      </c>
      <c r="F177" s="158" t="s">
        <v>265</v>
      </c>
      <c r="G177" s="158" t="s">
        <v>265</v>
      </c>
      <c r="H177" s="156"/>
      <c r="I177" s="462" t="s">
        <v>861</v>
      </c>
      <c r="J177" s="158" t="n">
        <v>223</v>
      </c>
      <c r="K177" s="158" t="s">
        <v>265</v>
      </c>
      <c r="L177" s="158" t="n">
        <v>12166</v>
      </c>
      <c r="M177" s="158" t="s">
        <v>265</v>
      </c>
      <c r="N177" s="158" t="n">
        <v>763</v>
      </c>
      <c r="O177" s="158" t="s">
        <v>265</v>
      </c>
      <c r="P177" s="158" t="n">
        <v>14</v>
      </c>
      <c r="Q177" s="156"/>
      <c r="R177" s="462" t="s">
        <v>861</v>
      </c>
      <c r="S177" s="158" t="s">
        <v>265</v>
      </c>
      <c r="T177" s="158" t="s">
        <v>265</v>
      </c>
      <c r="U177" s="158" t="s">
        <v>265</v>
      </c>
      <c r="V177" s="158" t="s">
        <v>265</v>
      </c>
      <c r="W177" s="158" t="s">
        <v>265</v>
      </c>
      <c r="X177" s="158" t="n">
        <v>357</v>
      </c>
      <c r="Y177" s="158" t="s">
        <v>265</v>
      </c>
      <c r="Z177" s="156"/>
      <c r="AA177" s="462" t="s">
        <v>861</v>
      </c>
      <c r="AB177" s="158" t="s">
        <v>265</v>
      </c>
      <c r="AC177" s="158" t="s">
        <v>265</v>
      </c>
      <c r="AD177" s="158" t="s">
        <v>265</v>
      </c>
      <c r="AE177" s="158" t="s">
        <v>265</v>
      </c>
      <c r="AF177" s="158" t="s">
        <v>265</v>
      </c>
      <c r="AG177" s="158" t="s">
        <v>265</v>
      </c>
      <c r="AH177" s="158" t="s">
        <v>265</v>
      </c>
      <c r="AI177" s="158" t="s">
        <v>265</v>
      </c>
      <c r="AJ177" s="155"/>
    </row>
    <row r="178" customFormat="false" ht="12.75" hidden="false" customHeight="false" outlineLevel="0" collapsed="false">
      <c r="A178" s="454" t="s">
        <v>862</v>
      </c>
      <c r="B178" s="158" t="n">
        <v>1219</v>
      </c>
      <c r="C178" s="158" t="s">
        <v>265</v>
      </c>
      <c r="D178" s="158" t="s">
        <v>265</v>
      </c>
      <c r="E178" s="158" t="s">
        <v>265</v>
      </c>
      <c r="F178" s="158" t="s">
        <v>265</v>
      </c>
      <c r="G178" s="158" t="s">
        <v>265</v>
      </c>
      <c r="H178" s="156"/>
      <c r="I178" s="462" t="s">
        <v>862</v>
      </c>
      <c r="J178" s="158" t="n">
        <v>223</v>
      </c>
      <c r="K178" s="158" t="s">
        <v>265</v>
      </c>
      <c r="L178" s="158" t="n">
        <v>639</v>
      </c>
      <c r="M178" s="158" t="s">
        <v>265</v>
      </c>
      <c r="N178" s="158" t="s">
        <v>265</v>
      </c>
      <c r="O178" s="158" t="s">
        <v>265</v>
      </c>
      <c r="P178" s="158" t="s">
        <v>265</v>
      </c>
      <c r="Q178" s="156"/>
      <c r="R178" s="462" t="s">
        <v>862</v>
      </c>
      <c r="S178" s="158" t="s">
        <v>265</v>
      </c>
      <c r="T178" s="158" t="s">
        <v>265</v>
      </c>
      <c r="U178" s="158" t="s">
        <v>265</v>
      </c>
      <c r="V178" s="158" t="s">
        <v>265</v>
      </c>
      <c r="W178" s="158" t="s">
        <v>265</v>
      </c>
      <c r="X178" s="158" t="n">
        <v>357</v>
      </c>
      <c r="Y178" s="158" t="s">
        <v>265</v>
      </c>
      <c r="Z178" s="156"/>
      <c r="AA178" s="462" t="s">
        <v>862</v>
      </c>
      <c r="AB178" s="158" t="s">
        <v>265</v>
      </c>
      <c r="AC178" s="158" t="s">
        <v>265</v>
      </c>
      <c r="AD178" s="158" t="s">
        <v>265</v>
      </c>
      <c r="AE178" s="158" t="s">
        <v>265</v>
      </c>
      <c r="AF178" s="158" t="s">
        <v>265</v>
      </c>
      <c r="AG178" s="158" t="s">
        <v>265</v>
      </c>
      <c r="AH178" s="158" t="s">
        <v>265</v>
      </c>
      <c r="AI178" s="158" t="s">
        <v>265</v>
      </c>
      <c r="AJ178" s="155"/>
    </row>
    <row r="179" customFormat="false" ht="12.75" hidden="false" customHeight="false" outlineLevel="0" collapsed="false">
      <c r="A179" s="454" t="s">
        <v>863</v>
      </c>
      <c r="B179" s="158" t="n">
        <v>12305</v>
      </c>
      <c r="C179" s="158" t="s">
        <v>265</v>
      </c>
      <c r="D179" s="158" t="s">
        <v>265</v>
      </c>
      <c r="E179" s="158" t="s">
        <v>265</v>
      </c>
      <c r="F179" s="158" t="s">
        <v>265</v>
      </c>
      <c r="G179" s="158" t="s">
        <v>265</v>
      </c>
      <c r="H179" s="156"/>
      <c r="I179" s="462" t="s">
        <v>863</v>
      </c>
      <c r="J179" s="158" t="s">
        <v>265</v>
      </c>
      <c r="K179" s="158" t="s">
        <v>265</v>
      </c>
      <c r="L179" s="158" t="n">
        <v>11528</v>
      </c>
      <c r="M179" s="158" t="s">
        <v>265</v>
      </c>
      <c r="N179" s="158" t="n">
        <v>763</v>
      </c>
      <c r="O179" s="158" t="s">
        <v>265</v>
      </c>
      <c r="P179" s="158" t="n">
        <v>14</v>
      </c>
      <c r="Q179" s="156"/>
      <c r="R179" s="462" t="s">
        <v>863</v>
      </c>
      <c r="S179" s="158" t="s">
        <v>265</v>
      </c>
      <c r="T179" s="158" t="s">
        <v>265</v>
      </c>
      <c r="U179" s="158" t="s">
        <v>265</v>
      </c>
      <c r="V179" s="158" t="s">
        <v>265</v>
      </c>
      <c r="W179" s="158" t="s">
        <v>265</v>
      </c>
      <c r="X179" s="158" t="s">
        <v>265</v>
      </c>
      <c r="Y179" s="158" t="s">
        <v>265</v>
      </c>
      <c r="Z179" s="156"/>
      <c r="AA179" s="462" t="s">
        <v>863</v>
      </c>
      <c r="AB179" s="158" t="s">
        <v>265</v>
      </c>
      <c r="AC179" s="158" t="s">
        <v>265</v>
      </c>
      <c r="AD179" s="158" t="s">
        <v>265</v>
      </c>
      <c r="AE179" s="158" t="s">
        <v>265</v>
      </c>
      <c r="AF179" s="158" t="s">
        <v>265</v>
      </c>
      <c r="AG179" s="158" t="s">
        <v>265</v>
      </c>
      <c r="AH179" s="158" t="s">
        <v>265</v>
      </c>
      <c r="AI179" s="158" t="s">
        <v>265</v>
      </c>
      <c r="AJ179" s="155"/>
    </row>
    <row r="180" customFormat="false" ht="12.75" hidden="false" customHeight="false" outlineLevel="0" collapsed="false">
      <c r="A180" s="454" t="s">
        <v>866</v>
      </c>
      <c r="B180" s="158" t="n">
        <v>124</v>
      </c>
      <c r="C180" s="158" t="s">
        <v>265</v>
      </c>
      <c r="D180" s="158" t="s">
        <v>265</v>
      </c>
      <c r="E180" s="158" t="s">
        <v>265</v>
      </c>
      <c r="F180" s="158" t="s">
        <v>265</v>
      </c>
      <c r="G180" s="158" t="s">
        <v>265</v>
      </c>
      <c r="H180" s="156"/>
      <c r="I180" s="462" t="s">
        <v>866</v>
      </c>
      <c r="J180" s="158" t="n">
        <v>0</v>
      </c>
      <c r="K180" s="158" t="s">
        <v>265</v>
      </c>
      <c r="L180" s="158" t="n">
        <v>96</v>
      </c>
      <c r="M180" s="158" t="s">
        <v>265</v>
      </c>
      <c r="N180" s="158" t="s">
        <v>265</v>
      </c>
      <c r="O180" s="158" t="s">
        <v>265</v>
      </c>
      <c r="P180" s="158" t="s">
        <v>265</v>
      </c>
      <c r="Q180" s="156"/>
      <c r="R180" s="462" t="s">
        <v>866</v>
      </c>
      <c r="S180" s="158" t="s">
        <v>265</v>
      </c>
      <c r="T180" s="158" t="n">
        <v>27</v>
      </c>
      <c r="U180" s="158" t="s">
        <v>265</v>
      </c>
      <c r="V180" s="158" t="s">
        <v>265</v>
      </c>
      <c r="W180" s="158" t="s">
        <v>265</v>
      </c>
      <c r="X180" s="158" t="s">
        <v>265</v>
      </c>
      <c r="Y180" s="158" t="s">
        <v>265</v>
      </c>
      <c r="Z180" s="156"/>
      <c r="AA180" s="462" t="s">
        <v>866</v>
      </c>
      <c r="AB180" s="158" t="s">
        <v>265</v>
      </c>
      <c r="AC180" s="158" t="s">
        <v>265</v>
      </c>
      <c r="AD180" s="158" t="s">
        <v>265</v>
      </c>
      <c r="AE180" s="158" t="s">
        <v>265</v>
      </c>
      <c r="AF180" s="158" t="s">
        <v>265</v>
      </c>
      <c r="AG180" s="158" t="s">
        <v>265</v>
      </c>
      <c r="AH180" s="158" t="s">
        <v>265</v>
      </c>
      <c r="AI180" s="158" t="s">
        <v>265</v>
      </c>
      <c r="AJ180" s="155"/>
    </row>
    <row r="181" customFormat="false" ht="12.75" hidden="false" customHeight="false" outlineLevel="0" collapsed="false">
      <c r="A181" s="454" t="s">
        <v>2039</v>
      </c>
      <c r="B181" s="158" t="n">
        <v>112</v>
      </c>
      <c r="C181" s="158" t="s">
        <v>265</v>
      </c>
      <c r="D181" s="158" t="s">
        <v>265</v>
      </c>
      <c r="E181" s="158" t="s">
        <v>265</v>
      </c>
      <c r="F181" s="158" t="s">
        <v>265</v>
      </c>
      <c r="G181" s="158" t="s">
        <v>265</v>
      </c>
      <c r="H181" s="156"/>
      <c r="I181" s="462" t="s">
        <v>2039</v>
      </c>
      <c r="J181" s="158" t="s">
        <v>265</v>
      </c>
      <c r="K181" s="158" t="s">
        <v>265</v>
      </c>
      <c r="L181" s="158" t="n">
        <v>96</v>
      </c>
      <c r="M181" s="158" t="s">
        <v>265</v>
      </c>
      <c r="N181" s="158" t="s">
        <v>265</v>
      </c>
      <c r="O181" s="158" t="s">
        <v>265</v>
      </c>
      <c r="P181" s="158" t="s">
        <v>265</v>
      </c>
      <c r="Q181" s="156"/>
      <c r="R181" s="462" t="s">
        <v>2039</v>
      </c>
      <c r="S181" s="158" t="s">
        <v>265</v>
      </c>
      <c r="T181" s="158" t="n">
        <v>16</v>
      </c>
      <c r="U181" s="158" t="s">
        <v>265</v>
      </c>
      <c r="V181" s="158" t="s">
        <v>265</v>
      </c>
      <c r="W181" s="158" t="s">
        <v>265</v>
      </c>
      <c r="X181" s="158" t="s">
        <v>265</v>
      </c>
      <c r="Y181" s="158" t="s">
        <v>265</v>
      </c>
      <c r="Z181" s="156"/>
      <c r="AA181" s="462" t="s">
        <v>2039</v>
      </c>
      <c r="AB181" s="158" t="s">
        <v>265</v>
      </c>
      <c r="AC181" s="158" t="s">
        <v>265</v>
      </c>
      <c r="AD181" s="158" t="s">
        <v>265</v>
      </c>
      <c r="AE181" s="158" t="s">
        <v>265</v>
      </c>
      <c r="AF181" s="158" t="s">
        <v>265</v>
      </c>
      <c r="AG181" s="158" t="s">
        <v>265</v>
      </c>
      <c r="AH181" s="158" t="s">
        <v>265</v>
      </c>
      <c r="AI181" s="158" t="s">
        <v>265</v>
      </c>
      <c r="AJ181" s="155"/>
    </row>
    <row r="182" customFormat="false" ht="12.75" hidden="false" customHeight="false" outlineLevel="0" collapsed="false">
      <c r="A182" s="454" t="s">
        <v>868</v>
      </c>
      <c r="B182" s="158" t="n">
        <v>2</v>
      </c>
      <c r="C182" s="158" t="s">
        <v>265</v>
      </c>
      <c r="D182" s="158" t="s">
        <v>265</v>
      </c>
      <c r="E182" s="158" t="s">
        <v>265</v>
      </c>
      <c r="F182" s="158" t="s">
        <v>265</v>
      </c>
      <c r="G182" s="158" t="s">
        <v>265</v>
      </c>
      <c r="H182" s="156"/>
      <c r="I182" s="462" t="s">
        <v>868</v>
      </c>
      <c r="J182" s="158" t="s">
        <v>265</v>
      </c>
      <c r="K182" s="158" t="s">
        <v>265</v>
      </c>
      <c r="L182" s="158" t="s">
        <v>265</v>
      </c>
      <c r="M182" s="158" t="s">
        <v>265</v>
      </c>
      <c r="N182" s="158" t="s">
        <v>265</v>
      </c>
      <c r="O182" s="158" t="s">
        <v>265</v>
      </c>
      <c r="P182" s="158" t="s">
        <v>265</v>
      </c>
      <c r="Q182" s="156"/>
      <c r="R182" s="462" t="s">
        <v>868</v>
      </c>
      <c r="S182" s="158" t="s">
        <v>265</v>
      </c>
      <c r="T182" s="158" t="s">
        <v>265</v>
      </c>
      <c r="U182" s="158" t="s">
        <v>265</v>
      </c>
      <c r="V182" s="158" t="s">
        <v>265</v>
      </c>
      <c r="W182" s="158" t="s">
        <v>265</v>
      </c>
      <c r="X182" s="158" t="s">
        <v>265</v>
      </c>
      <c r="Y182" s="158" t="s">
        <v>265</v>
      </c>
      <c r="Z182" s="156"/>
      <c r="AA182" s="462" t="s">
        <v>868</v>
      </c>
      <c r="AB182" s="158" t="s">
        <v>265</v>
      </c>
      <c r="AC182" s="158" t="s">
        <v>265</v>
      </c>
      <c r="AD182" s="158" t="s">
        <v>265</v>
      </c>
      <c r="AE182" s="158" t="s">
        <v>265</v>
      </c>
      <c r="AF182" s="158" t="s">
        <v>265</v>
      </c>
      <c r="AG182" s="158" t="n">
        <v>2</v>
      </c>
      <c r="AH182" s="158" t="s">
        <v>265</v>
      </c>
      <c r="AI182" s="158" t="s">
        <v>265</v>
      </c>
      <c r="AJ182" s="155"/>
    </row>
    <row r="183" customFormat="false" ht="12.75" hidden="false" customHeight="false" outlineLevel="0" collapsed="false">
      <c r="A183" s="454" t="s">
        <v>869</v>
      </c>
      <c r="B183" s="158" t="n">
        <v>519</v>
      </c>
      <c r="C183" s="158" t="s">
        <v>265</v>
      </c>
      <c r="D183" s="158" t="n">
        <v>7</v>
      </c>
      <c r="E183" s="158" t="s">
        <v>265</v>
      </c>
      <c r="F183" s="158" t="s">
        <v>265</v>
      </c>
      <c r="G183" s="158" t="s">
        <v>265</v>
      </c>
      <c r="H183" s="156"/>
      <c r="I183" s="462" t="s">
        <v>869</v>
      </c>
      <c r="J183" s="158" t="n">
        <v>0</v>
      </c>
      <c r="K183" s="158" t="s">
        <v>265</v>
      </c>
      <c r="L183" s="158" t="n">
        <v>467</v>
      </c>
      <c r="M183" s="158" t="s">
        <v>265</v>
      </c>
      <c r="N183" s="158" t="n">
        <v>1</v>
      </c>
      <c r="O183" s="158" t="s">
        <v>265</v>
      </c>
      <c r="P183" s="158" t="s">
        <v>265</v>
      </c>
      <c r="Q183" s="156"/>
      <c r="R183" s="462" t="s">
        <v>869</v>
      </c>
      <c r="S183" s="158" t="s">
        <v>265</v>
      </c>
      <c r="T183" s="158" t="s">
        <v>265</v>
      </c>
      <c r="U183" s="158" t="n">
        <v>42</v>
      </c>
      <c r="V183" s="158" t="s">
        <v>265</v>
      </c>
      <c r="W183" s="158" t="s">
        <v>265</v>
      </c>
      <c r="X183" s="158" t="n">
        <v>2</v>
      </c>
      <c r="Y183" s="158" t="s">
        <v>265</v>
      </c>
      <c r="Z183" s="156"/>
      <c r="AA183" s="462" t="s">
        <v>869</v>
      </c>
      <c r="AB183" s="158" t="s">
        <v>265</v>
      </c>
      <c r="AC183" s="158" t="s">
        <v>265</v>
      </c>
      <c r="AD183" s="158" t="s">
        <v>265</v>
      </c>
      <c r="AE183" s="158" t="s">
        <v>265</v>
      </c>
      <c r="AF183" s="158" t="s">
        <v>265</v>
      </c>
      <c r="AG183" s="158" t="s">
        <v>265</v>
      </c>
      <c r="AH183" s="158" t="s">
        <v>265</v>
      </c>
      <c r="AI183" s="158" t="s">
        <v>265</v>
      </c>
      <c r="AJ183" s="155"/>
    </row>
    <row r="184" customFormat="false" ht="12.75" hidden="false" customHeight="false" outlineLevel="0" collapsed="false">
      <c r="A184" s="454" t="s">
        <v>871</v>
      </c>
      <c r="B184" s="158" t="n">
        <v>515</v>
      </c>
      <c r="C184" s="158" t="s">
        <v>265</v>
      </c>
      <c r="D184" s="158" t="n">
        <v>7</v>
      </c>
      <c r="E184" s="158" t="s">
        <v>265</v>
      </c>
      <c r="F184" s="158" t="s">
        <v>265</v>
      </c>
      <c r="G184" s="158" t="s">
        <v>265</v>
      </c>
      <c r="H184" s="156"/>
      <c r="I184" s="462" t="s">
        <v>871</v>
      </c>
      <c r="J184" s="158" t="s">
        <v>265</v>
      </c>
      <c r="K184" s="158" t="s">
        <v>265</v>
      </c>
      <c r="L184" s="158" t="n">
        <v>466</v>
      </c>
      <c r="M184" s="158" t="s">
        <v>265</v>
      </c>
      <c r="N184" s="158" t="s">
        <v>265</v>
      </c>
      <c r="O184" s="158" t="s">
        <v>265</v>
      </c>
      <c r="P184" s="158" t="s">
        <v>265</v>
      </c>
      <c r="Q184" s="156"/>
      <c r="R184" s="462" t="s">
        <v>871</v>
      </c>
      <c r="S184" s="158" t="s">
        <v>265</v>
      </c>
      <c r="T184" s="158" t="s">
        <v>265</v>
      </c>
      <c r="U184" s="158" t="n">
        <v>42</v>
      </c>
      <c r="V184" s="158" t="s">
        <v>265</v>
      </c>
      <c r="W184" s="158" t="s">
        <v>265</v>
      </c>
      <c r="X184" s="158" t="s">
        <v>265</v>
      </c>
      <c r="Y184" s="158" t="s">
        <v>265</v>
      </c>
      <c r="Z184" s="156"/>
      <c r="AA184" s="462" t="s">
        <v>871</v>
      </c>
      <c r="AB184" s="158" t="s">
        <v>265</v>
      </c>
      <c r="AC184" s="158" t="s">
        <v>265</v>
      </c>
      <c r="AD184" s="158" t="s">
        <v>265</v>
      </c>
      <c r="AE184" s="158" t="s">
        <v>265</v>
      </c>
      <c r="AF184" s="158" t="s">
        <v>265</v>
      </c>
      <c r="AG184" s="158" t="s">
        <v>265</v>
      </c>
      <c r="AH184" s="158" t="s">
        <v>265</v>
      </c>
      <c r="AI184" s="158" t="s">
        <v>265</v>
      </c>
      <c r="AJ184" s="155"/>
    </row>
    <row r="185" customFormat="false" ht="12.75" hidden="false" customHeight="false" outlineLevel="0" collapsed="false">
      <c r="A185" s="454" t="s">
        <v>875</v>
      </c>
      <c r="B185" s="158" t="n">
        <v>9</v>
      </c>
      <c r="C185" s="158" t="s">
        <v>265</v>
      </c>
      <c r="D185" s="158" t="s">
        <v>265</v>
      </c>
      <c r="E185" s="158" t="s">
        <v>265</v>
      </c>
      <c r="F185" s="158" t="s">
        <v>265</v>
      </c>
      <c r="G185" s="158" t="s">
        <v>265</v>
      </c>
      <c r="H185" s="156"/>
      <c r="I185" s="462" t="s">
        <v>875</v>
      </c>
      <c r="J185" s="158" t="s">
        <v>265</v>
      </c>
      <c r="K185" s="158" t="s">
        <v>265</v>
      </c>
      <c r="L185" s="158" t="s">
        <v>265</v>
      </c>
      <c r="M185" s="158" t="s">
        <v>265</v>
      </c>
      <c r="N185" s="158" t="s">
        <v>265</v>
      </c>
      <c r="O185" s="158" t="s">
        <v>265</v>
      </c>
      <c r="P185" s="158" t="s">
        <v>265</v>
      </c>
      <c r="Q185" s="156"/>
      <c r="R185" s="462" t="s">
        <v>875</v>
      </c>
      <c r="S185" s="158" t="s">
        <v>265</v>
      </c>
      <c r="T185" s="158" t="n">
        <v>9</v>
      </c>
      <c r="U185" s="158" t="s">
        <v>265</v>
      </c>
      <c r="V185" s="158" t="s">
        <v>265</v>
      </c>
      <c r="W185" s="158" t="s">
        <v>265</v>
      </c>
      <c r="X185" s="158" t="s">
        <v>265</v>
      </c>
      <c r="Y185" s="158" t="s">
        <v>265</v>
      </c>
      <c r="Z185" s="156"/>
      <c r="AA185" s="462" t="s">
        <v>875</v>
      </c>
      <c r="AB185" s="158" t="s">
        <v>265</v>
      </c>
      <c r="AC185" s="158" t="s">
        <v>265</v>
      </c>
      <c r="AD185" s="158" t="s">
        <v>265</v>
      </c>
      <c r="AE185" s="158" t="s">
        <v>265</v>
      </c>
      <c r="AF185" s="158" t="s">
        <v>265</v>
      </c>
      <c r="AG185" s="158" t="s">
        <v>265</v>
      </c>
      <c r="AH185" s="158" t="s">
        <v>265</v>
      </c>
      <c r="AI185" s="158" t="s">
        <v>265</v>
      </c>
      <c r="AJ185" s="155"/>
    </row>
    <row r="186" customFormat="false" ht="12.75" hidden="false" customHeight="false" outlineLevel="0" collapsed="false">
      <c r="A186" s="454" t="s">
        <v>876</v>
      </c>
      <c r="B186" s="158" t="n">
        <v>460</v>
      </c>
      <c r="C186" s="158" t="s">
        <v>265</v>
      </c>
      <c r="D186" s="158" t="s">
        <v>265</v>
      </c>
      <c r="E186" s="158" t="s">
        <v>265</v>
      </c>
      <c r="F186" s="158" t="s">
        <v>265</v>
      </c>
      <c r="G186" s="158" t="s">
        <v>265</v>
      </c>
      <c r="H186" s="156"/>
      <c r="I186" s="462" t="s">
        <v>876</v>
      </c>
      <c r="J186" s="158" t="s">
        <v>265</v>
      </c>
      <c r="K186" s="158" t="s">
        <v>265</v>
      </c>
      <c r="L186" s="158" t="n">
        <v>453</v>
      </c>
      <c r="M186" s="158" t="s">
        <v>265</v>
      </c>
      <c r="N186" s="158" t="s">
        <v>265</v>
      </c>
      <c r="O186" s="158" t="s">
        <v>265</v>
      </c>
      <c r="P186" s="158" t="s">
        <v>265</v>
      </c>
      <c r="Q186" s="156"/>
      <c r="R186" s="462" t="s">
        <v>876</v>
      </c>
      <c r="S186" s="158" t="s">
        <v>265</v>
      </c>
      <c r="T186" s="158" t="s">
        <v>265</v>
      </c>
      <c r="U186" s="158" t="s">
        <v>265</v>
      </c>
      <c r="V186" s="158" t="s">
        <v>265</v>
      </c>
      <c r="W186" s="158" t="s">
        <v>265</v>
      </c>
      <c r="X186" s="158" t="n">
        <v>8</v>
      </c>
      <c r="Y186" s="158" t="s">
        <v>265</v>
      </c>
      <c r="Z186" s="156"/>
      <c r="AA186" s="462" t="s">
        <v>876</v>
      </c>
      <c r="AB186" s="158" t="s">
        <v>265</v>
      </c>
      <c r="AC186" s="158" t="s">
        <v>265</v>
      </c>
      <c r="AD186" s="158" t="s">
        <v>265</v>
      </c>
      <c r="AE186" s="158" t="s">
        <v>265</v>
      </c>
      <c r="AF186" s="158" t="s">
        <v>265</v>
      </c>
      <c r="AG186" s="158" t="s">
        <v>265</v>
      </c>
      <c r="AH186" s="158" t="s">
        <v>265</v>
      </c>
      <c r="AI186" s="158" t="s">
        <v>265</v>
      </c>
      <c r="AJ186" s="155"/>
    </row>
    <row r="187" customFormat="false" ht="12.75" hidden="false" customHeight="false" outlineLevel="0" collapsed="false">
      <c r="A187" s="454" t="s">
        <v>877</v>
      </c>
      <c r="B187" s="158" t="n">
        <v>460</v>
      </c>
      <c r="C187" s="158" t="s">
        <v>265</v>
      </c>
      <c r="D187" s="158" t="s">
        <v>265</v>
      </c>
      <c r="E187" s="158" t="s">
        <v>265</v>
      </c>
      <c r="F187" s="158" t="s">
        <v>265</v>
      </c>
      <c r="G187" s="158" t="s">
        <v>265</v>
      </c>
      <c r="H187" s="156"/>
      <c r="I187" s="462" t="s">
        <v>877</v>
      </c>
      <c r="J187" s="158" t="s">
        <v>265</v>
      </c>
      <c r="K187" s="158" t="s">
        <v>265</v>
      </c>
      <c r="L187" s="158" t="n">
        <v>453</v>
      </c>
      <c r="M187" s="158" t="s">
        <v>265</v>
      </c>
      <c r="N187" s="158" t="s">
        <v>265</v>
      </c>
      <c r="O187" s="158" t="s">
        <v>265</v>
      </c>
      <c r="P187" s="158" t="s">
        <v>265</v>
      </c>
      <c r="Q187" s="156"/>
      <c r="R187" s="462" t="s">
        <v>877</v>
      </c>
      <c r="S187" s="158" t="s">
        <v>265</v>
      </c>
      <c r="T187" s="158" t="s">
        <v>265</v>
      </c>
      <c r="U187" s="158" t="s">
        <v>265</v>
      </c>
      <c r="V187" s="158" t="s">
        <v>265</v>
      </c>
      <c r="W187" s="158" t="s">
        <v>265</v>
      </c>
      <c r="X187" s="158" t="n">
        <v>8</v>
      </c>
      <c r="Y187" s="158" t="s">
        <v>265</v>
      </c>
      <c r="Z187" s="156"/>
      <c r="AA187" s="462" t="s">
        <v>877</v>
      </c>
      <c r="AB187" s="158" t="s">
        <v>265</v>
      </c>
      <c r="AC187" s="158" t="s">
        <v>265</v>
      </c>
      <c r="AD187" s="158" t="s">
        <v>265</v>
      </c>
      <c r="AE187" s="158" t="s">
        <v>265</v>
      </c>
      <c r="AF187" s="158" t="s">
        <v>265</v>
      </c>
      <c r="AG187" s="158" t="s">
        <v>265</v>
      </c>
      <c r="AH187" s="158" t="s">
        <v>265</v>
      </c>
      <c r="AI187" s="158" t="s">
        <v>265</v>
      </c>
      <c r="AJ187" s="155"/>
    </row>
    <row r="188" customFormat="false" ht="12.75" hidden="false" customHeight="false" outlineLevel="0" collapsed="false">
      <c r="A188" s="454" t="s">
        <v>879</v>
      </c>
      <c r="B188" s="158" t="n">
        <v>2752</v>
      </c>
      <c r="C188" s="158" t="s">
        <v>265</v>
      </c>
      <c r="D188" s="158" t="n">
        <v>30</v>
      </c>
      <c r="E188" s="158" t="s">
        <v>265</v>
      </c>
      <c r="F188" s="158" t="s">
        <v>265</v>
      </c>
      <c r="G188" s="158" t="s">
        <v>265</v>
      </c>
      <c r="H188" s="156"/>
      <c r="I188" s="462" t="s">
        <v>879</v>
      </c>
      <c r="J188" s="158" t="s">
        <v>265</v>
      </c>
      <c r="K188" s="158" t="s">
        <v>265</v>
      </c>
      <c r="L188" s="158" t="n">
        <v>2657</v>
      </c>
      <c r="M188" s="158" t="s">
        <v>265</v>
      </c>
      <c r="N188" s="158" t="s">
        <v>265</v>
      </c>
      <c r="O188" s="158" t="s">
        <v>265</v>
      </c>
      <c r="P188" s="158" t="s">
        <v>265</v>
      </c>
      <c r="Q188" s="156"/>
      <c r="R188" s="462" t="s">
        <v>879</v>
      </c>
      <c r="S188" s="158" t="s">
        <v>265</v>
      </c>
      <c r="T188" s="158" t="s">
        <v>265</v>
      </c>
      <c r="U188" s="158" t="s">
        <v>265</v>
      </c>
      <c r="V188" s="158" t="s">
        <v>265</v>
      </c>
      <c r="W188" s="158" t="s">
        <v>265</v>
      </c>
      <c r="X188" s="158" t="n">
        <v>64</v>
      </c>
      <c r="Y188" s="158" t="s">
        <v>265</v>
      </c>
      <c r="Z188" s="156"/>
      <c r="AA188" s="462" t="s">
        <v>879</v>
      </c>
      <c r="AB188" s="158" t="s">
        <v>265</v>
      </c>
      <c r="AC188" s="158" t="s">
        <v>265</v>
      </c>
      <c r="AD188" s="158" t="s">
        <v>265</v>
      </c>
      <c r="AE188" s="158" t="s">
        <v>265</v>
      </c>
      <c r="AF188" s="158" t="s">
        <v>265</v>
      </c>
      <c r="AG188" s="158" t="s">
        <v>265</v>
      </c>
      <c r="AH188" s="158" t="s">
        <v>265</v>
      </c>
      <c r="AI188" s="158" t="s">
        <v>265</v>
      </c>
      <c r="AJ188" s="155"/>
    </row>
    <row r="189" customFormat="false" ht="12.75" hidden="false" customHeight="false" outlineLevel="0" collapsed="false">
      <c r="A189" s="454" t="s">
        <v>880</v>
      </c>
      <c r="B189" s="158" t="n">
        <v>2752</v>
      </c>
      <c r="C189" s="158" t="s">
        <v>265</v>
      </c>
      <c r="D189" s="158" t="n">
        <v>30</v>
      </c>
      <c r="E189" s="158" t="s">
        <v>265</v>
      </c>
      <c r="F189" s="158" t="s">
        <v>265</v>
      </c>
      <c r="G189" s="158" t="s">
        <v>265</v>
      </c>
      <c r="H189" s="156"/>
      <c r="I189" s="462" t="s">
        <v>880</v>
      </c>
      <c r="J189" s="158" t="s">
        <v>265</v>
      </c>
      <c r="K189" s="158" t="s">
        <v>265</v>
      </c>
      <c r="L189" s="158" t="n">
        <v>2657</v>
      </c>
      <c r="M189" s="158" t="s">
        <v>265</v>
      </c>
      <c r="N189" s="158" t="s">
        <v>265</v>
      </c>
      <c r="O189" s="158" t="s">
        <v>265</v>
      </c>
      <c r="P189" s="158" t="s">
        <v>265</v>
      </c>
      <c r="Q189" s="156"/>
      <c r="R189" s="462" t="s">
        <v>880</v>
      </c>
      <c r="S189" s="158" t="s">
        <v>265</v>
      </c>
      <c r="T189" s="158" t="s">
        <v>265</v>
      </c>
      <c r="U189" s="158" t="s">
        <v>265</v>
      </c>
      <c r="V189" s="158" t="s">
        <v>265</v>
      </c>
      <c r="W189" s="158" t="s">
        <v>265</v>
      </c>
      <c r="X189" s="158" t="n">
        <v>64</v>
      </c>
      <c r="Y189" s="158" t="s">
        <v>265</v>
      </c>
      <c r="Z189" s="156"/>
      <c r="AA189" s="462" t="s">
        <v>880</v>
      </c>
      <c r="AB189" s="158" t="s">
        <v>265</v>
      </c>
      <c r="AC189" s="158" t="s">
        <v>265</v>
      </c>
      <c r="AD189" s="158" t="s">
        <v>265</v>
      </c>
      <c r="AE189" s="158" t="s">
        <v>265</v>
      </c>
      <c r="AF189" s="158" t="s">
        <v>265</v>
      </c>
      <c r="AG189" s="158" t="s">
        <v>265</v>
      </c>
      <c r="AH189" s="158" t="s">
        <v>265</v>
      </c>
      <c r="AI189" s="158" t="s">
        <v>265</v>
      </c>
      <c r="AJ189" s="155"/>
    </row>
    <row r="190" customFormat="false" ht="12.75" hidden="false" customHeight="false" outlineLevel="0" collapsed="false">
      <c r="A190" s="454" t="s">
        <v>882</v>
      </c>
      <c r="B190" s="158" t="n">
        <v>1034</v>
      </c>
      <c r="C190" s="158" t="s">
        <v>265</v>
      </c>
      <c r="D190" s="158" t="s">
        <v>265</v>
      </c>
      <c r="E190" s="158" t="s">
        <v>265</v>
      </c>
      <c r="F190" s="158" t="s">
        <v>265</v>
      </c>
      <c r="G190" s="158" t="s">
        <v>265</v>
      </c>
      <c r="H190" s="156"/>
      <c r="I190" s="462" t="s">
        <v>882</v>
      </c>
      <c r="J190" s="158" t="s">
        <v>265</v>
      </c>
      <c r="K190" s="158" t="s">
        <v>265</v>
      </c>
      <c r="L190" s="158" t="n">
        <v>954</v>
      </c>
      <c r="M190" s="158" t="s">
        <v>265</v>
      </c>
      <c r="N190" s="158" t="s">
        <v>265</v>
      </c>
      <c r="O190" s="158" t="s">
        <v>265</v>
      </c>
      <c r="P190" s="158" t="s">
        <v>265</v>
      </c>
      <c r="Q190" s="156"/>
      <c r="R190" s="462" t="s">
        <v>882</v>
      </c>
      <c r="S190" s="158" t="s">
        <v>265</v>
      </c>
      <c r="T190" s="158" t="s">
        <v>265</v>
      </c>
      <c r="U190" s="158" t="n">
        <v>71</v>
      </c>
      <c r="V190" s="158" t="s">
        <v>265</v>
      </c>
      <c r="W190" s="158" t="s">
        <v>265</v>
      </c>
      <c r="X190" s="158" t="n">
        <v>8</v>
      </c>
      <c r="Y190" s="158" t="s">
        <v>265</v>
      </c>
      <c r="Z190" s="156"/>
      <c r="AA190" s="462" t="s">
        <v>882</v>
      </c>
      <c r="AB190" s="158" t="s">
        <v>265</v>
      </c>
      <c r="AC190" s="158" t="s">
        <v>265</v>
      </c>
      <c r="AD190" s="158" t="s">
        <v>265</v>
      </c>
      <c r="AE190" s="158" t="s">
        <v>265</v>
      </c>
      <c r="AF190" s="158" t="s">
        <v>265</v>
      </c>
      <c r="AG190" s="158" t="s">
        <v>265</v>
      </c>
      <c r="AH190" s="158" t="s">
        <v>265</v>
      </c>
      <c r="AI190" s="158" t="s">
        <v>265</v>
      </c>
      <c r="AJ190" s="155"/>
    </row>
    <row r="191" customFormat="false" ht="12.75" hidden="false" customHeight="false" outlineLevel="0" collapsed="false">
      <c r="A191" s="454" t="s">
        <v>884</v>
      </c>
      <c r="B191" s="158" t="n">
        <v>967</v>
      </c>
      <c r="C191" s="158" t="s">
        <v>265</v>
      </c>
      <c r="D191" s="158" t="s">
        <v>265</v>
      </c>
      <c r="E191" s="158" t="s">
        <v>265</v>
      </c>
      <c r="F191" s="158" t="s">
        <v>265</v>
      </c>
      <c r="G191" s="158" t="s">
        <v>265</v>
      </c>
      <c r="H191" s="156"/>
      <c r="I191" s="462" t="s">
        <v>884</v>
      </c>
      <c r="J191" s="158" t="s">
        <v>265</v>
      </c>
      <c r="K191" s="158" t="s">
        <v>265</v>
      </c>
      <c r="L191" s="158" t="n">
        <v>896</v>
      </c>
      <c r="M191" s="158" t="s">
        <v>265</v>
      </c>
      <c r="N191" s="158" t="s">
        <v>265</v>
      </c>
      <c r="O191" s="158" t="s">
        <v>265</v>
      </c>
      <c r="P191" s="158" t="s">
        <v>265</v>
      </c>
      <c r="Q191" s="156"/>
      <c r="R191" s="462" t="s">
        <v>884</v>
      </c>
      <c r="S191" s="158" t="s">
        <v>265</v>
      </c>
      <c r="T191" s="158" t="s">
        <v>265</v>
      </c>
      <c r="U191" s="158" t="n">
        <v>71</v>
      </c>
      <c r="V191" s="158" t="s">
        <v>265</v>
      </c>
      <c r="W191" s="158" t="s">
        <v>265</v>
      </c>
      <c r="X191" s="158" t="s">
        <v>265</v>
      </c>
      <c r="Y191" s="158" t="s">
        <v>265</v>
      </c>
      <c r="Z191" s="156"/>
      <c r="AA191" s="462" t="s">
        <v>884</v>
      </c>
      <c r="AB191" s="158" t="s">
        <v>265</v>
      </c>
      <c r="AC191" s="158" t="s">
        <v>265</v>
      </c>
      <c r="AD191" s="158" t="s">
        <v>265</v>
      </c>
      <c r="AE191" s="158" t="s">
        <v>265</v>
      </c>
      <c r="AF191" s="158" t="s">
        <v>265</v>
      </c>
      <c r="AG191" s="158" t="s">
        <v>265</v>
      </c>
      <c r="AH191" s="158" t="s">
        <v>265</v>
      </c>
      <c r="AI191" s="158" t="s">
        <v>265</v>
      </c>
      <c r="AJ191" s="155"/>
    </row>
    <row r="192" customFormat="false" ht="12.75" hidden="false" customHeight="false" outlineLevel="0" collapsed="false">
      <c r="A192" s="454" t="s">
        <v>886</v>
      </c>
      <c r="B192" s="158" t="n">
        <v>1108</v>
      </c>
      <c r="C192" s="158" t="s">
        <v>265</v>
      </c>
      <c r="D192" s="158" t="s">
        <v>265</v>
      </c>
      <c r="E192" s="158" t="s">
        <v>265</v>
      </c>
      <c r="F192" s="158" t="s">
        <v>265</v>
      </c>
      <c r="G192" s="158" t="s">
        <v>265</v>
      </c>
      <c r="H192" s="156"/>
      <c r="I192" s="462" t="s">
        <v>886</v>
      </c>
      <c r="J192" s="158" t="s">
        <v>265</v>
      </c>
      <c r="K192" s="158" t="s">
        <v>265</v>
      </c>
      <c r="L192" s="158" t="n">
        <v>1097</v>
      </c>
      <c r="M192" s="158" t="s">
        <v>265</v>
      </c>
      <c r="N192" s="158" t="n">
        <v>11</v>
      </c>
      <c r="O192" s="158" t="s">
        <v>265</v>
      </c>
      <c r="P192" s="158" t="s">
        <v>265</v>
      </c>
      <c r="Q192" s="156"/>
      <c r="R192" s="462" t="s">
        <v>886</v>
      </c>
      <c r="S192" s="158" t="s">
        <v>265</v>
      </c>
      <c r="T192" s="158" t="s">
        <v>265</v>
      </c>
      <c r="U192" s="158" t="s">
        <v>265</v>
      </c>
      <c r="V192" s="158" t="s">
        <v>265</v>
      </c>
      <c r="W192" s="158" t="s">
        <v>265</v>
      </c>
      <c r="X192" s="158" t="s">
        <v>265</v>
      </c>
      <c r="Y192" s="158" t="s">
        <v>265</v>
      </c>
      <c r="Z192" s="156"/>
      <c r="AA192" s="462" t="s">
        <v>886</v>
      </c>
      <c r="AB192" s="158" t="s">
        <v>265</v>
      </c>
      <c r="AC192" s="158" t="s">
        <v>265</v>
      </c>
      <c r="AD192" s="158" t="s">
        <v>265</v>
      </c>
      <c r="AE192" s="158" t="s">
        <v>265</v>
      </c>
      <c r="AF192" s="158" t="s">
        <v>265</v>
      </c>
      <c r="AG192" s="158" t="s">
        <v>265</v>
      </c>
      <c r="AH192" s="158" t="s">
        <v>265</v>
      </c>
      <c r="AI192" s="158" t="s">
        <v>265</v>
      </c>
      <c r="AJ192" s="155"/>
    </row>
    <row r="193" customFormat="false" ht="12.75" hidden="false" customHeight="false" outlineLevel="0" collapsed="false">
      <c r="A193" s="454" t="s">
        <v>887</v>
      </c>
      <c r="B193" s="158" t="n">
        <v>1108</v>
      </c>
      <c r="C193" s="158" t="s">
        <v>265</v>
      </c>
      <c r="D193" s="158" t="s">
        <v>265</v>
      </c>
      <c r="E193" s="158" t="s">
        <v>265</v>
      </c>
      <c r="F193" s="158" t="s">
        <v>265</v>
      </c>
      <c r="G193" s="158" t="s">
        <v>265</v>
      </c>
      <c r="H193" s="156"/>
      <c r="I193" s="462" t="s">
        <v>887</v>
      </c>
      <c r="J193" s="158" t="s">
        <v>265</v>
      </c>
      <c r="K193" s="158" t="s">
        <v>265</v>
      </c>
      <c r="L193" s="158" t="n">
        <v>1097</v>
      </c>
      <c r="M193" s="158" t="s">
        <v>265</v>
      </c>
      <c r="N193" s="158" t="n">
        <v>11</v>
      </c>
      <c r="O193" s="158" t="s">
        <v>265</v>
      </c>
      <c r="P193" s="158" t="s">
        <v>265</v>
      </c>
      <c r="Q193" s="156"/>
      <c r="R193" s="462" t="s">
        <v>887</v>
      </c>
      <c r="S193" s="158" t="s">
        <v>265</v>
      </c>
      <c r="T193" s="158" t="s">
        <v>265</v>
      </c>
      <c r="U193" s="158" t="s">
        <v>265</v>
      </c>
      <c r="V193" s="158" t="s">
        <v>265</v>
      </c>
      <c r="W193" s="158" t="s">
        <v>265</v>
      </c>
      <c r="X193" s="158" t="s">
        <v>265</v>
      </c>
      <c r="Y193" s="158" t="s">
        <v>265</v>
      </c>
      <c r="Z193" s="156"/>
      <c r="AA193" s="462" t="s">
        <v>887</v>
      </c>
      <c r="AB193" s="158" t="s">
        <v>265</v>
      </c>
      <c r="AC193" s="158" t="s">
        <v>265</v>
      </c>
      <c r="AD193" s="158" t="s">
        <v>265</v>
      </c>
      <c r="AE193" s="158" t="s">
        <v>265</v>
      </c>
      <c r="AF193" s="158" t="s">
        <v>265</v>
      </c>
      <c r="AG193" s="158" t="s">
        <v>265</v>
      </c>
      <c r="AH193" s="158" t="s">
        <v>265</v>
      </c>
      <c r="AI193" s="158" t="s">
        <v>265</v>
      </c>
      <c r="AJ193" s="155"/>
    </row>
    <row r="194" customFormat="false" ht="12.75" hidden="false" customHeight="false" outlineLevel="0" collapsed="false">
      <c r="A194" s="454" t="s">
        <v>888</v>
      </c>
      <c r="B194" s="158" t="n">
        <v>11</v>
      </c>
      <c r="C194" s="158" t="s">
        <v>265</v>
      </c>
      <c r="D194" s="158" t="s">
        <v>265</v>
      </c>
      <c r="E194" s="158" t="s">
        <v>265</v>
      </c>
      <c r="F194" s="158" t="s">
        <v>265</v>
      </c>
      <c r="G194" s="158" t="s">
        <v>265</v>
      </c>
      <c r="H194" s="156"/>
      <c r="I194" s="462" t="s">
        <v>888</v>
      </c>
      <c r="J194" s="158" t="s">
        <v>265</v>
      </c>
      <c r="K194" s="158" t="s">
        <v>265</v>
      </c>
      <c r="L194" s="158" t="n">
        <v>11</v>
      </c>
      <c r="M194" s="158" t="s">
        <v>265</v>
      </c>
      <c r="N194" s="158" t="s">
        <v>265</v>
      </c>
      <c r="O194" s="158" t="s">
        <v>265</v>
      </c>
      <c r="P194" s="158" t="s">
        <v>265</v>
      </c>
      <c r="Q194" s="156"/>
      <c r="R194" s="462" t="s">
        <v>888</v>
      </c>
      <c r="S194" s="158" t="s">
        <v>265</v>
      </c>
      <c r="T194" s="158" t="s">
        <v>265</v>
      </c>
      <c r="U194" s="158" t="s">
        <v>265</v>
      </c>
      <c r="V194" s="158" t="s">
        <v>265</v>
      </c>
      <c r="W194" s="158" t="s">
        <v>265</v>
      </c>
      <c r="X194" s="158" t="s">
        <v>265</v>
      </c>
      <c r="Y194" s="158" t="s">
        <v>265</v>
      </c>
      <c r="Z194" s="156"/>
      <c r="AA194" s="462" t="s">
        <v>888</v>
      </c>
      <c r="AB194" s="158" t="s">
        <v>265</v>
      </c>
      <c r="AC194" s="158" t="s">
        <v>265</v>
      </c>
      <c r="AD194" s="158" t="s">
        <v>265</v>
      </c>
      <c r="AE194" s="158" t="s">
        <v>265</v>
      </c>
      <c r="AF194" s="158" t="s">
        <v>265</v>
      </c>
      <c r="AG194" s="158" t="s">
        <v>265</v>
      </c>
      <c r="AH194" s="158" t="s">
        <v>265</v>
      </c>
      <c r="AI194" s="158" t="s">
        <v>265</v>
      </c>
      <c r="AJ194" s="155"/>
    </row>
    <row r="195" customFormat="false" ht="12.75" hidden="false" customHeight="false" outlineLevel="0" collapsed="false">
      <c r="A195" s="454" t="s">
        <v>890</v>
      </c>
      <c r="B195" s="158" t="n">
        <v>2139</v>
      </c>
      <c r="C195" s="158" t="s">
        <v>265</v>
      </c>
      <c r="D195" s="158" t="s">
        <v>265</v>
      </c>
      <c r="E195" s="158" t="s">
        <v>265</v>
      </c>
      <c r="F195" s="158" t="s">
        <v>265</v>
      </c>
      <c r="G195" s="158" t="s">
        <v>265</v>
      </c>
      <c r="H195" s="156"/>
      <c r="I195" s="462" t="s">
        <v>890</v>
      </c>
      <c r="J195" s="158" t="s">
        <v>265</v>
      </c>
      <c r="K195" s="158" t="s">
        <v>265</v>
      </c>
      <c r="L195" s="158" t="n">
        <v>179</v>
      </c>
      <c r="M195" s="158" t="s">
        <v>265</v>
      </c>
      <c r="N195" s="158" t="n">
        <v>1503</v>
      </c>
      <c r="O195" s="158" t="s">
        <v>265</v>
      </c>
      <c r="P195" s="158" t="n">
        <v>285</v>
      </c>
      <c r="Q195" s="156"/>
      <c r="R195" s="462" t="s">
        <v>890</v>
      </c>
      <c r="S195" s="158" t="s">
        <v>265</v>
      </c>
      <c r="T195" s="158" t="s">
        <v>265</v>
      </c>
      <c r="U195" s="158" t="s">
        <v>265</v>
      </c>
      <c r="V195" s="158" t="s">
        <v>265</v>
      </c>
      <c r="W195" s="158" t="s">
        <v>265</v>
      </c>
      <c r="X195" s="158" t="n">
        <v>116</v>
      </c>
      <c r="Y195" s="158" t="s">
        <v>265</v>
      </c>
      <c r="Z195" s="156"/>
      <c r="AA195" s="462" t="s">
        <v>890</v>
      </c>
      <c r="AB195" s="158" t="s">
        <v>265</v>
      </c>
      <c r="AC195" s="158" t="s">
        <v>265</v>
      </c>
      <c r="AD195" s="158" t="s">
        <v>265</v>
      </c>
      <c r="AE195" s="158" t="s">
        <v>265</v>
      </c>
      <c r="AF195" s="158" t="s">
        <v>265</v>
      </c>
      <c r="AG195" s="158" t="n">
        <v>56</v>
      </c>
      <c r="AH195" s="158" t="s">
        <v>265</v>
      </c>
      <c r="AI195" s="158" t="s">
        <v>265</v>
      </c>
      <c r="AJ195" s="155"/>
    </row>
    <row r="196" customFormat="false" ht="12.75" hidden="false" customHeight="false" outlineLevel="0" collapsed="false">
      <c r="A196" s="454" t="s">
        <v>891</v>
      </c>
      <c r="B196" s="158" t="n">
        <v>2139</v>
      </c>
      <c r="C196" s="158" t="s">
        <v>265</v>
      </c>
      <c r="D196" s="158" t="s">
        <v>265</v>
      </c>
      <c r="E196" s="158" t="s">
        <v>265</v>
      </c>
      <c r="F196" s="158" t="s">
        <v>265</v>
      </c>
      <c r="G196" s="158" t="s">
        <v>265</v>
      </c>
      <c r="H196" s="156"/>
      <c r="I196" s="462" t="s">
        <v>891</v>
      </c>
      <c r="J196" s="158" t="s">
        <v>265</v>
      </c>
      <c r="K196" s="158" t="s">
        <v>265</v>
      </c>
      <c r="L196" s="158" t="n">
        <v>179</v>
      </c>
      <c r="M196" s="158" t="s">
        <v>265</v>
      </c>
      <c r="N196" s="158" t="n">
        <v>1503</v>
      </c>
      <c r="O196" s="158" t="s">
        <v>265</v>
      </c>
      <c r="P196" s="158" t="n">
        <v>285</v>
      </c>
      <c r="Q196" s="156"/>
      <c r="R196" s="462" t="s">
        <v>891</v>
      </c>
      <c r="S196" s="158" t="s">
        <v>265</v>
      </c>
      <c r="T196" s="158" t="s">
        <v>265</v>
      </c>
      <c r="U196" s="158" t="s">
        <v>265</v>
      </c>
      <c r="V196" s="158" t="s">
        <v>265</v>
      </c>
      <c r="W196" s="158" t="s">
        <v>265</v>
      </c>
      <c r="X196" s="158" t="n">
        <v>116</v>
      </c>
      <c r="Y196" s="158" t="s">
        <v>265</v>
      </c>
      <c r="Z196" s="156"/>
      <c r="AA196" s="462" t="s">
        <v>891</v>
      </c>
      <c r="AB196" s="158" t="s">
        <v>265</v>
      </c>
      <c r="AC196" s="158" t="s">
        <v>265</v>
      </c>
      <c r="AD196" s="158" t="s">
        <v>265</v>
      </c>
      <c r="AE196" s="158" t="s">
        <v>265</v>
      </c>
      <c r="AF196" s="158" t="s">
        <v>265</v>
      </c>
      <c r="AG196" s="158" t="n">
        <v>56</v>
      </c>
      <c r="AH196" s="158" t="s">
        <v>265</v>
      </c>
      <c r="AI196" s="158" t="s">
        <v>265</v>
      </c>
      <c r="AJ196" s="155"/>
    </row>
    <row r="197" customFormat="false" ht="12.75" hidden="false" customHeight="false" outlineLevel="0" collapsed="false">
      <c r="A197" s="454" t="s">
        <v>892</v>
      </c>
      <c r="B197" s="158" t="n">
        <v>11812</v>
      </c>
      <c r="C197" s="158" t="s">
        <v>265</v>
      </c>
      <c r="D197" s="158" t="s">
        <v>265</v>
      </c>
      <c r="E197" s="158" t="s">
        <v>265</v>
      </c>
      <c r="F197" s="158" t="s">
        <v>265</v>
      </c>
      <c r="G197" s="158" t="s">
        <v>265</v>
      </c>
      <c r="H197" s="156"/>
      <c r="I197" s="462" t="s">
        <v>892</v>
      </c>
      <c r="J197" s="158" t="s">
        <v>265</v>
      </c>
      <c r="K197" s="158" t="s">
        <v>265</v>
      </c>
      <c r="L197" s="158" t="n">
        <v>8969</v>
      </c>
      <c r="M197" s="158" t="s">
        <v>265</v>
      </c>
      <c r="N197" s="158" t="s">
        <v>265</v>
      </c>
      <c r="O197" s="158" t="s">
        <v>265</v>
      </c>
      <c r="P197" s="158" t="n">
        <v>60</v>
      </c>
      <c r="Q197" s="156"/>
      <c r="R197" s="462" t="s">
        <v>892</v>
      </c>
      <c r="S197" s="158" t="s">
        <v>265</v>
      </c>
      <c r="T197" s="158" t="s">
        <v>265</v>
      </c>
      <c r="U197" s="158" t="s">
        <v>265</v>
      </c>
      <c r="V197" s="158" t="s">
        <v>265</v>
      </c>
      <c r="W197" s="158" t="s">
        <v>265</v>
      </c>
      <c r="X197" s="158" t="n">
        <v>2157</v>
      </c>
      <c r="Y197" s="158" t="s">
        <v>265</v>
      </c>
      <c r="Z197" s="156"/>
      <c r="AA197" s="462" t="s">
        <v>892</v>
      </c>
      <c r="AB197" s="158" t="s">
        <v>265</v>
      </c>
      <c r="AC197" s="158" t="n">
        <v>117</v>
      </c>
      <c r="AD197" s="158" t="s">
        <v>265</v>
      </c>
      <c r="AE197" s="158" t="s">
        <v>265</v>
      </c>
      <c r="AF197" s="158" t="s">
        <v>265</v>
      </c>
      <c r="AG197" s="158" t="n">
        <v>509</v>
      </c>
      <c r="AH197" s="158" t="s">
        <v>265</v>
      </c>
      <c r="AI197" s="158" t="s">
        <v>265</v>
      </c>
      <c r="AJ197" s="155"/>
    </row>
    <row r="198" customFormat="false" ht="12.75" hidden="false" customHeight="false" outlineLevel="0" collapsed="false">
      <c r="A198" s="454" t="s">
        <v>893</v>
      </c>
      <c r="B198" s="158" t="n">
        <v>752</v>
      </c>
      <c r="C198" s="158" t="s">
        <v>265</v>
      </c>
      <c r="D198" s="158" t="s">
        <v>265</v>
      </c>
      <c r="E198" s="158" t="s">
        <v>265</v>
      </c>
      <c r="F198" s="158" t="s">
        <v>265</v>
      </c>
      <c r="G198" s="158" t="s">
        <v>265</v>
      </c>
      <c r="H198" s="156"/>
      <c r="I198" s="462" t="s">
        <v>893</v>
      </c>
      <c r="J198" s="158" t="s">
        <v>265</v>
      </c>
      <c r="K198" s="158" t="s">
        <v>265</v>
      </c>
      <c r="L198" s="158" t="n">
        <v>438</v>
      </c>
      <c r="M198" s="158" t="s">
        <v>265</v>
      </c>
      <c r="N198" s="158" t="s">
        <v>265</v>
      </c>
      <c r="O198" s="158" t="s">
        <v>265</v>
      </c>
      <c r="P198" s="158" t="s">
        <v>265</v>
      </c>
      <c r="Q198" s="156"/>
      <c r="R198" s="462" t="s">
        <v>893</v>
      </c>
      <c r="S198" s="158" t="s">
        <v>265</v>
      </c>
      <c r="T198" s="158" t="s">
        <v>265</v>
      </c>
      <c r="U198" s="158" t="s">
        <v>265</v>
      </c>
      <c r="V198" s="158" t="s">
        <v>265</v>
      </c>
      <c r="W198" s="158" t="s">
        <v>265</v>
      </c>
      <c r="X198" s="158" t="n">
        <v>194</v>
      </c>
      <c r="Y198" s="158" t="s">
        <v>265</v>
      </c>
      <c r="Z198" s="156"/>
      <c r="AA198" s="462" t="s">
        <v>893</v>
      </c>
      <c r="AB198" s="158" t="s">
        <v>265</v>
      </c>
      <c r="AC198" s="158" t="s">
        <v>265</v>
      </c>
      <c r="AD198" s="158" t="s">
        <v>265</v>
      </c>
      <c r="AE198" s="158" t="s">
        <v>265</v>
      </c>
      <c r="AF198" s="158" t="s">
        <v>265</v>
      </c>
      <c r="AG198" s="158" t="n">
        <v>120</v>
      </c>
      <c r="AH198" s="158" t="s">
        <v>265</v>
      </c>
      <c r="AI198" s="158" t="s">
        <v>265</v>
      </c>
      <c r="AJ198" s="155"/>
    </row>
    <row r="199" customFormat="false" ht="12.75" hidden="false" customHeight="false" outlineLevel="0" collapsed="false">
      <c r="A199" s="454" t="s">
        <v>894</v>
      </c>
      <c r="B199" s="158" t="n">
        <v>10828</v>
      </c>
      <c r="C199" s="158" t="s">
        <v>265</v>
      </c>
      <c r="D199" s="158" t="s">
        <v>265</v>
      </c>
      <c r="E199" s="158" t="s">
        <v>265</v>
      </c>
      <c r="F199" s="158" t="s">
        <v>265</v>
      </c>
      <c r="G199" s="158" t="s">
        <v>265</v>
      </c>
      <c r="H199" s="156"/>
      <c r="I199" s="462" t="s">
        <v>894</v>
      </c>
      <c r="J199" s="158" t="s">
        <v>265</v>
      </c>
      <c r="K199" s="158" t="s">
        <v>265</v>
      </c>
      <c r="L199" s="158" t="n">
        <v>8531</v>
      </c>
      <c r="M199" s="158" t="s">
        <v>265</v>
      </c>
      <c r="N199" s="158" t="s">
        <v>265</v>
      </c>
      <c r="O199" s="158" t="s">
        <v>265</v>
      </c>
      <c r="P199" s="158" t="s">
        <v>265</v>
      </c>
      <c r="Q199" s="156"/>
      <c r="R199" s="462" t="s">
        <v>894</v>
      </c>
      <c r="S199" s="158" t="s">
        <v>265</v>
      </c>
      <c r="T199" s="158" t="s">
        <v>265</v>
      </c>
      <c r="U199" s="158" t="s">
        <v>265</v>
      </c>
      <c r="V199" s="158" t="s">
        <v>265</v>
      </c>
      <c r="W199" s="158" t="s">
        <v>265</v>
      </c>
      <c r="X199" s="158" t="n">
        <v>1963</v>
      </c>
      <c r="Y199" s="158" t="s">
        <v>265</v>
      </c>
      <c r="Z199" s="156"/>
      <c r="AA199" s="462" t="s">
        <v>894</v>
      </c>
      <c r="AB199" s="158" t="s">
        <v>265</v>
      </c>
      <c r="AC199" s="158" t="s">
        <v>265</v>
      </c>
      <c r="AD199" s="158" t="s">
        <v>265</v>
      </c>
      <c r="AE199" s="158" t="s">
        <v>265</v>
      </c>
      <c r="AF199" s="158" t="s">
        <v>265</v>
      </c>
      <c r="AG199" s="158" t="n">
        <v>334</v>
      </c>
      <c r="AH199" s="158" t="s">
        <v>265</v>
      </c>
      <c r="AI199" s="158" t="s">
        <v>265</v>
      </c>
      <c r="AJ199" s="155"/>
    </row>
    <row r="200" customFormat="false" ht="12.75" hidden="false" customHeight="false" outlineLevel="0" collapsed="false">
      <c r="A200" s="454" t="s">
        <v>2042</v>
      </c>
      <c r="B200" s="158" t="n">
        <v>232</v>
      </c>
      <c r="C200" s="158" t="s">
        <v>265</v>
      </c>
      <c r="D200" s="158" t="s">
        <v>265</v>
      </c>
      <c r="E200" s="158" t="s">
        <v>265</v>
      </c>
      <c r="F200" s="158" t="s">
        <v>265</v>
      </c>
      <c r="G200" s="158" t="s">
        <v>265</v>
      </c>
      <c r="H200" s="156"/>
      <c r="I200" s="462" t="s">
        <v>2042</v>
      </c>
      <c r="J200" s="158" t="s">
        <v>265</v>
      </c>
      <c r="K200" s="158" t="s">
        <v>265</v>
      </c>
      <c r="L200" s="158" t="s">
        <v>265</v>
      </c>
      <c r="M200" s="158" t="s">
        <v>265</v>
      </c>
      <c r="N200" s="158" t="s">
        <v>265</v>
      </c>
      <c r="O200" s="158" t="s">
        <v>265</v>
      </c>
      <c r="P200" s="158" t="n">
        <v>60</v>
      </c>
      <c r="Q200" s="156"/>
      <c r="R200" s="462" t="s">
        <v>2042</v>
      </c>
      <c r="S200" s="158" t="s">
        <v>265</v>
      </c>
      <c r="T200" s="158" t="s">
        <v>265</v>
      </c>
      <c r="U200" s="158" t="s">
        <v>265</v>
      </c>
      <c r="V200" s="158" t="s">
        <v>265</v>
      </c>
      <c r="W200" s="158" t="s">
        <v>265</v>
      </c>
      <c r="X200" s="158" t="s">
        <v>265</v>
      </c>
      <c r="Y200" s="158" t="s">
        <v>265</v>
      </c>
      <c r="Z200" s="156"/>
      <c r="AA200" s="462" t="s">
        <v>2042</v>
      </c>
      <c r="AB200" s="158" t="s">
        <v>265</v>
      </c>
      <c r="AC200" s="158" t="n">
        <v>117</v>
      </c>
      <c r="AD200" s="158" t="s">
        <v>265</v>
      </c>
      <c r="AE200" s="158" t="s">
        <v>265</v>
      </c>
      <c r="AF200" s="158" t="s">
        <v>265</v>
      </c>
      <c r="AG200" s="158" t="n">
        <v>56</v>
      </c>
      <c r="AH200" s="158" t="s">
        <v>265</v>
      </c>
      <c r="AI200" s="158" t="s">
        <v>265</v>
      </c>
      <c r="AJ200" s="155"/>
    </row>
    <row r="201" customFormat="false" ht="12.75" hidden="false" customHeight="false" outlineLevel="0" collapsed="false">
      <c r="A201" s="454" t="s">
        <v>895</v>
      </c>
      <c r="B201" s="158" t="n">
        <v>27</v>
      </c>
      <c r="C201" s="158" t="s">
        <v>265</v>
      </c>
      <c r="D201" s="158" t="s">
        <v>265</v>
      </c>
      <c r="E201" s="158" t="s">
        <v>265</v>
      </c>
      <c r="F201" s="158" t="s">
        <v>265</v>
      </c>
      <c r="G201" s="158" t="s">
        <v>265</v>
      </c>
      <c r="H201" s="156"/>
      <c r="I201" s="462" t="s">
        <v>895</v>
      </c>
      <c r="J201" s="158" t="s">
        <v>265</v>
      </c>
      <c r="K201" s="158" t="s">
        <v>265</v>
      </c>
      <c r="L201" s="158" t="n">
        <v>27</v>
      </c>
      <c r="M201" s="158" t="s">
        <v>265</v>
      </c>
      <c r="N201" s="158" t="s">
        <v>265</v>
      </c>
      <c r="O201" s="158" t="s">
        <v>265</v>
      </c>
      <c r="P201" s="158" t="s">
        <v>265</v>
      </c>
      <c r="Q201" s="156"/>
      <c r="R201" s="462" t="s">
        <v>895</v>
      </c>
      <c r="S201" s="158" t="s">
        <v>265</v>
      </c>
      <c r="T201" s="158" t="s">
        <v>265</v>
      </c>
      <c r="U201" s="158" t="s">
        <v>265</v>
      </c>
      <c r="V201" s="158" t="s">
        <v>265</v>
      </c>
      <c r="W201" s="158" t="s">
        <v>265</v>
      </c>
      <c r="X201" s="158" t="s">
        <v>265</v>
      </c>
      <c r="Y201" s="158" t="s">
        <v>265</v>
      </c>
      <c r="Z201" s="156"/>
      <c r="AA201" s="462" t="s">
        <v>895</v>
      </c>
      <c r="AB201" s="158" t="s">
        <v>265</v>
      </c>
      <c r="AC201" s="158" t="s">
        <v>265</v>
      </c>
      <c r="AD201" s="158" t="s">
        <v>265</v>
      </c>
      <c r="AE201" s="158" t="s">
        <v>265</v>
      </c>
      <c r="AF201" s="158" t="s">
        <v>265</v>
      </c>
      <c r="AG201" s="158" t="s">
        <v>265</v>
      </c>
      <c r="AH201" s="158" t="s">
        <v>265</v>
      </c>
      <c r="AI201" s="158" t="s">
        <v>265</v>
      </c>
      <c r="AJ201" s="155"/>
    </row>
    <row r="202" customFormat="false" ht="12.75" hidden="false" customHeight="false" outlineLevel="0" collapsed="false">
      <c r="A202" s="454" t="s">
        <v>1878</v>
      </c>
      <c r="B202" s="158" t="n">
        <v>40</v>
      </c>
      <c r="C202" s="158" t="s">
        <v>265</v>
      </c>
      <c r="D202" s="158" t="s">
        <v>265</v>
      </c>
      <c r="E202" s="158" t="s">
        <v>265</v>
      </c>
      <c r="F202" s="158" t="s">
        <v>265</v>
      </c>
      <c r="G202" s="158" t="s">
        <v>265</v>
      </c>
      <c r="H202" s="156"/>
      <c r="I202" s="462" t="s">
        <v>1878</v>
      </c>
      <c r="J202" s="158" t="s">
        <v>265</v>
      </c>
      <c r="K202" s="158" t="s">
        <v>265</v>
      </c>
      <c r="L202" s="158" t="n">
        <v>40</v>
      </c>
      <c r="M202" s="158" t="s">
        <v>265</v>
      </c>
      <c r="N202" s="158" t="s">
        <v>265</v>
      </c>
      <c r="O202" s="158" t="s">
        <v>265</v>
      </c>
      <c r="P202" s="158" t="s">
        <v>265</v>
      </c>
      <c r="Q202" s="156"/>
      <c r="R202" s="462" t="s">
        <v>1878</v>
      </c>
      <c r="S202" s="158" t="s">
        <v>265</v>
      </c>
      <c r="T202" s="158" t="s">
        <v>265</v>
      </c>
      <c r="U202" s="158" t="s">
        <v>265</v>
      </c>
      <c r="V202" s="158" t="s">
        <v>265</v>
      </c>
      <c r="W202" s="158" t="s">
        <v>265</v>
      </c>
      <c r="X202" s="158" t="s">
        <v>265</v>
      </c>
      <c r="Y202" s="158" t="s">
        <v>265</v>
      </c>
      <c r="Z202" s="156"/>
      <c r="AA202" s="462" t="s">
        <v>1878</v>
      </c>
      <c r="AB202" s="158" t="s">
        <v>265</v>
      </c>
      <c r="AC202" s="158" t="s">
        <v>265</v>
      </c>
      <c r="AD202" s="158" t="s">
        <v>265</v>
      </c>
      <c r="AE202" s="158" t="s">
        <v>265</v>
      </c>
      <c r="AF202" s="158" t="s">
        <v>265</v>
      </c>
      <c r="AG202" s="158" t="s">
        <v>265</v>
      </c>
      <c r="AH202" s="158" t="s">
        <v>265</v>
      </c>
      <c r="AI202" s="158" t="s">
        <v>265</v>
      </c>
      <c r="AJ202" s="155"/>
    </row>
    <row r="203" customFormat="false" ht="12.75" hidden="false" customHeight="false" outlineLevel="0" collapsed="false">
      <c r="A203" s="454" t="s">
        <v>897</v>
      </c>
      <c r="B203" s="158" t="n">
        <v>355</v>
      </c>
      <c r="C203" s="158" t="n">
        <v>1</v>
      </c>
      <c r="D203" s="158" t="n">
        <v>0</v>
      </c>
      <c r="E203" s="158" t="s">
        <v>265</v>
      </c>
      <c r="F203" s="158" t="s">
        <v>265</v>
      </c>
      <c r="G203" s="158" t="s">
        <v>265</v>
      </c>
      <c r="H203" s="156"/>
      <c r="I203" s="462" t="s">
        <v>897</v>
      </c>
      <c r="J203" s="158" t="n">
        <v>9</v>
      </c>
      <c r="K203" s="158" t="s">
        <v>265</v>
      </c>
      <c r="L203" s="158" t="n">
        <v>321</v>
      </c>
      <c r="M203" s="158" t="s">
        <v>265</v>
      </c>
      <c r="N203" s="158" t="n">
        <v>0</v>
      </c>
      <c r="O203" s="158" t="n">
        <v>2</v>
      </c>
      <c r="P203" s="158" t="s">
        <v>265</v>
      </c>
      <c r="Q203" s="156"/>
      <c r="R203" s="462" t="s">
        <v>897</v>
      </c>
      <c r="S203" s="158" t="s">
        <v>265</v>
      </c>
      <c r="T203" s="158" t="n">
        <v>1</v>
      </c>
      <c r="U203" s="158" t="s">
        <v>265</v>
      </c>
      <c r="V203" s="158" t="s">
        <v>265</v>
      </c>
      <c r="W203" s="158" t="s">
        <v>265</v>
      </c>
      <c r="X203" s="158" t="n">
        <v>20</v>
      </c>
      <c r="Y203" s="158" t="s">
        <v>265</v>
      </c>
      <c r="Z203" s="156"/>
      <c r="AA203" s="462" t="s">
        <v>897</v>
      </c>
      <c r="AB203" s="158" t="s">
        <v>265</v>
      </c>
      <c r="AC203" s="158" t="s">
        <v>265</v>
      </c>
      <c r="AD203" s="158" t="s">
        <v>265</v>
      </c>
      <c r="AE203" s="158" t="s">
        <v>265</v>
      </c>
      <c r="AF203" s="158" t="s">
        <v>265</v>
      </c>
      <c r="AG203" s="158" t="s">
        <v>265</v>
      </c>
      <c r="AH203" s="158" t="s">
        <v>265</v>
      </c>
      <c r="AI203" s="158" t="s">
        <v>265</v>
      </c>
      <c r="AJ203" s="155"/>
    </row>
    <row r="204" customFormat="false" ht="12.75" hidden="false" customHeight="false" outlineLevel="0" collapsed="false">
      <c r="A204" s="454" t="s">
        <v>900</v>
      </c>
      <c r="B204" s="158" t="n">
        <v>348</v>
      </c>
      <c r="C204" s="158" t="n">
        <v>1</v>
      </c>
      <c r="D204" s="158" t="s">
        <v>265</v>
      </c>
      <c r="E204" s="158" t="s">
        <v>265</v>
      </c>
      <c r="F204" s="158" t="s">
        <v>265</v>
      </c>
      <c r="G204" s="158" t="s">
        <v>265</v>
      </c>
      <c r="H204" s="156"/>
      <c r="I204" s="462" t="s">
        <v>900</v>
      </c>
      <c r="J204" s="158" t="n">
        <v>9</v>
      </c>
      <c r="K204" s="158" t="s">
        <v>265</v>
      </c>
      <c r="L204" s="158" t="n">
        <v>315</v>
      </c>
      <c r="M204" s="158" t="s">
        <v>265</v>
      </c>
      <c r="N204" s="158" t="n">
        <v>0</v>
      </c>
      <c r="O204" s="158" t="n">
        <v>1</v>
      </c>
      <c r="P204" s="158" t="s">
        <v>265</v>
      </c>
      <c r="Q204" s="156"/>
      <c r="R204" s="462" t="s">
        <v>900</v>
      </c>
      <c r="S204" s="158" t="s">
        <v>265</v>
      </c>
      <c r="T204" s="158" t="n">
        <v>1</v>
      </c>
      <c r="U204" s="158" t="s">
        <v>265</v>
      </c>
      <c r="V204" s="158" t="s">
        <v>265</v>
      </c>
      <c r="W204" s="158" t="s">
        <v>265</v>
      </c>
      <c r="X204" s="158" t="n">
        <v>20</v>
      </c>
      <c r="Y204" s="158" t="s">
        <v>265</v>
      </c>
      <c r="Z204" s="156"/>
      <c r="AA204" s="462" t="s">
        <v>900</v>
      </c>
      <c r="AB204" s="158" t="s">
        <v>265</v>
      </c>
      <c r="AC204" s="158" t="s">
        <v>265</v>
      </c>
      <c r="AD204" s="158" t="s">
        <v>265</v>
      </c>
      <c r="AE204" s="158" t="s">
        <v>265</v>
      </c>
      <c r="AF204" s="158" t="s">
        <v>265</v>
      </c>
      <c r="AG204" s="158" t="s">
        <v>265</v>
      </c>
      <c r="AH204" s="158" t="s">
        <v>265</v>
      </c>
      <c r="AI204" s="158" t="s">
        <v>265</v>
      </c>
      <c r="AJ204" s="155"/>
    </row>
    <row r="205" customFormat="false" ht="12.75" hidden="false" customHeight="false" outlineLevel="0" collapsed="false">
      <c r="A205" s="454"/>
      <c r="H205" s="156"/>
      <c r="I205" s="462"/>
      <c r="Q205" s="156"/>
      <c r="R205" s="462"/>
      <c r="Z205" s="156"/>
      <c r="AA205" s="462"/>
      <c r="AJ205" s="155"/>
    </row>
    <row r="206" customFormat="false" ht="12.75" hidden="false" customHeight="false" outlineLevel="0" collapsed="false">
      <c r="A206" s="454" t="s">
        <v>903</v>
      </c>
      <c r="B206" s="158" t="n">
        <v>386564</v>
      </c>
      <c r="C206" s="158" t="n">
        <v>6</v>
      </c>
      <c r="D206" s="158" t="n">
        <v>2971</v>
      </c>
      <c r="E206" s="158" t="s">
        <v>265</v>
      </c>
      <c r="F206" s="158" t="s">
        <v>265</v>
      </c>
      <c r="G206" s="158" t="s">
        <v>265</v>
      </c>
      <c r="H206" s="156"/>
      <c r="I206" s="462" t="s">
        <v>903</v>
      </c>
      <c r="J206" s="158" t="n">
        <v>15884</v>
      </c>
      <c r="K206" s="158" t="n">
        <v>1</v>
      </c>
      <c r="L206" s="158" t="n">
        <v>229731</v>
      </c>
      <c r="M206" s="158" t="s">
        <v>265</v>
      </c>
      <c r="N206" s="158" t="n">
        <v>4009</v>
      </c>
      <c r="O206" s="158" t="n">
        <v>38</v>
      </c>
      <c r="P206" s="158" t="n">
        <v>108</v>
      </c>
      <c r="Q206" s="156"/>
      <c r="R206" s="462" t="s">
        <v>903</v>
      </c>
      <c r="S206" s="158" t="s">
        <v>265</v>
      </c>
      <c r="T206" s="158" t="n">
        <v>62142</v>
      </c>
      <c r="U206" s="158" t="n">
        <v>41923</v>
      </c>
      <c r="V206" s="158" t="s">
        <v>265</v>
      </c>
      <c r="W206" s="158" t="s">
        <v>265</v>
      </c>
      <c r="X206" s="158" t="n">
        <v>28426</v>
      </c>
      <c r="Y206" s="158" t="s">
        <v>265</v>
      </c>
      <c r="Z206" s="156"/>
      <c r="AA206" s="462" t="s">
        <v>903</v>
      </c>
      <c r="AB206" s="158" t="s">
        <v>265</v>
      </c>
      <c r="AC206" s="158" t="s">
        <v>265</v>
      </c>
      <c r="AD206" s="158" t="s">
        <v>265</v>
      </c>
      <c r="AE206" s="158" t="s">
        <v>265</v>
      </c>
      <c r="AF206" s="158" t="s">
        <v>265</v>
      </c>
      <c r="AG206" s="158" t="n">
        <v>1324</v>
      </c>
      <c r="AH206" s="158" t="s">
        <v>265</v>
      </c>
      <c r="AI206" s="158" t="s">
        <v>265</v>
      </c>
      <c r="AJ206" s="155"/>
    </row>
    <row r="207" customFormat="false" ht="12.75" hidden="false" customHeight="false" outlineLevel="0" collapsed="false">
      <c r="A207" s="454" t="s">
        <v>905</v>
      </c>
      <c r="B207" s="158" t="n">
        <v>5307</v>
      </c>
      <c r="C207" s="158" t="s">
        <v>265</v>
      </c>
      <c r="D207" s="158" t="s">
        <v>265</v>
      </c>
      <c r="E207" s="158" t="s">
        <v>265</v>
      </c>
      <c r="F207" s="158" t="s">
        <v>265</v>
      </c>
      <c r="G207" s="158" t="s">
        <v>265</v>
      </c>
      <c r="H207" s="156"/>
      <c r="I207" s="462" t="s">
        <v>905</v>
      </c>
      <c r="J207" s="158" t="s">
        <v>265</v>
      </c>
      <c r="K207" s="158" t="s">
        <v>265</v>
      </c>
      <c r="L207" s="158" t="n">
        <v>5307</v>
      </c>
      <c r="M207" s="158" t="s">
        <v>265</v>
      </c>
      <c r="N207" s="158" t="s">
        <v>265</v>
      </c>
      <c r="O207" s="158" t="s">
        <v>265</v>
      </c>
      <c r="P207" s="158" t="s">
        <v>265</v>
      </c>
      <c r="Q207" s="156"/>
      <c r="R207" s="462" t="s">
        <v>905</v>
      </c>
      <c r="S207" s="158" t="s">
        <v>265</v>
      </c>
      <c r="T207" s="158" t="s">
        <v>265</v>
      </c>
      <c r="U207" s="158" t="s">
        <v>265</v>
      </c>
      <c r="V207" s="158" t="s">
        <v>265</v>
      </c>
      <c r="W207" s="158" t="s">
        <v>265</v>
      </c>
      <c r="X207" s="158" t="s">
        <v>265</v>
      </c>
      <c r="Y207" s="158" t="s">
        <v>265</v>
      </c>
      <c r="Z207" s="156"/>
      <c r="AA207" s="462" t="s">
        <v>905</v>
      </c>
      <c r="AB207" s="158" t="s">
        <v>265</v>
      </c>
      <c r="AC207" s="158" t="s">
        <v>265</v>
      </c>
      <c r="AD207" s="158" t="s">
        <v>265</v>
      </c>
      <c r="AE207" s="158" t="s">
        <v>265</v>
      </c>
      <c r="AF207" s="158" t="s">
        <v>265</v>
      </c>
      <c r="AG207" s="158" t="s">
        <v>265</v>
      </c>
      <c r="AH207" s="158" t="s">
        <v>265</v>
      </c>
      <c r="AI207" s="158" t="s">
        <v>265</v>
      </c>
      <c r="AJ207" s="155"/>
    </row>
    <row r="208" customFormat="false" ht="12.75" hidden="false" customHeight="false" outlineLevel="0" collapsed="false">
      <c r="A208" s="454" t="s">
        <v>906</v>
      </c>
      <c r="B208" s="158" t="n">
        <v>5307</v>
      </c>
      <c r="C208" s="158" t="s">
        <v>265</v>
      </c>
      <c r="D208" s="158" t="s">
        <v>265</v>
      </c>
      <c r="E208" s="158" t="s">
        <v>265</v>
      </c>
      <c r="F208" s="158" t="s">
        <v>265</v>
      </c>
      <c r="G208" s="158" t="s">
        <v>265</v>
      </c>
      <c r="H208" s="156"/>
      <c r="I208" s="462" t="s">
        <v>906</v>
      </c>
      <c r="J208" s="158" t="s">
        <v>265</v>
      </c>
      <c r="K208" s="158" t="s">
        <v>265</v>
      </c>
      <c r="L208" s="158" t="n">
        <v>5307</v>
      </c>
      <c r="M208" s="158" t="s">
        <v>265</v>
      </c>
      <c r="N208" s="158" t="s">
        <v>265</v>
      </c>
      <c r="O208" s="158" t="s">
        <v>265</v>
      </c>
      <c r="P208" s="158" t="s">
        <v>265</v>
      </c>
      <c r="Q208" s="156"/>
      <c r="R208" s="462" t="s">
        <v>906</v>
      </c>
      <c r="S208" s="158" t="s">
        <v>265</v>
      </c>
      <c r="T208" s="158" t="s">
        <v>265</v>
      </c>
      <c r="U208" s="158" t="s">
        <v>265</v>
      </c>
      <c r="V208" s="158" t="s">
        <v>265</v>
      </c>
      <c r="W208" s="158" t="s">
        <v>265</v>
      </c>
      <c r="X208" s="158" t="s">
        <v>265</v>
      </c>
      <c r="Y208" s="158" t="s">
        <v>265</v>
      </c>
      <c r="Z208" s="156"/>
      <c r="AA208" s="462" t="s">
        <v>906</v>
      </c>
      <c r="AB208" s="158" t="s">
        <v>265</v>
      </c>
      <c r="AC208" s="158" t="s">
        <v>265</v>
      </c>
      <c r="AD208" s="158" t="s">
        <v>265</v>
      </c>
      <c r="AE208" s="158" t="s">
        <v>265</v>
      </c>
      <c r="AF208" s="158" t="s">
        <v>265</v>
      </c>
      <c r="AG208" s="158" t="s">
        <v>265</v>
      </c>
      <c r="AH208" s="158" t="s">
        <v>265</v>
      </c>
      <c r="AI208" s="158" t="s">
        <v>265</v>
      </c>
      <c r="AJ208" s="155"/>
    </row>
    <row r="209" customFormat="false" ht="12.75" hidden="false" customHeight="false" outlineLevel="0" collapsed="false">
      <c r="A209" s="454" t="s">
        <v>908</v>
      </c>
      <c r="B209" s="158" t="n">
        <v>1</v>
      </c>
      <c r="C209" s="158" t="s">
        <v>265</v>
      </c>
      <c r="D209" s="158" t="s">
        <v>265</v>
      </c>
      <c r="E209" s="158" t="s">
        <v>265</v>
      </c>
      <c r="F209" s="158" t="s">
        <v>265</v>
      </c>
      <c r="G209" s="158" t="s">
        <v>265</v>
      </c>
      <c r="H209" s="156"/>
      <c r="I209" s="462" t="s">
        <v>908</v>
      </c>
      <c r="J209" s="158" t="s">
        <v>265</v>
      </c>
      <c r="K209" s="158" t="s">
        <v>265</v>
      </c>
      <c r="L209" s="158" t="n">
        <v>1</v>
      </c>
      <c r="M209" s="158" t="s">
        <v>265</v>
      </c>
      <c r="N209" s="158" t="s">
        <v>265</v>
      </c>
      <c r="O209" s="158" t="s">
        <v>265</v>
      </c>
      <c r="P209" s="158" t="s">
        <v>265</v>
      </c>
      <c r="Q209" s="156"/>
      <c r="R209" s="462" t="s">
        <v>908</v>
      </c>
      <c r="S209" s="158" t="s">
        <v>265</v>
      </c>
      <c r="T209" s="158" t="s">
        <v>265</v>
      </c>
      <c r="U209" s="158" t="s">
        <v>265</v>
      </c>
      <c r="V209" s="158" t="s">
        <v>265</v>
      </c>
      <c r="W209" s="158" t="s">
        <v>265</v>
      </c>
      <c r="X209" s="158" t="n">
        <v>0</v>
      </c>
      <c r="Y209" s="158" t="s">
        <v>265</v>
      </c>
      <c r="Z209" s="156"/>
      <c r="AA209" s="462" t="s">
        <v>908</v>
      </c>
      <c r="AB209" s="158" t="s">
        <v>265</v>
      </c>
      <c r="AC209" s="158" t="s">
        <v>265</v>
      </c>
      <c r="AD209" s="158" t="s">
        <v>265</v>
      </c>
      <c r="AE209" s="158" t="s">
        <v>265</v>
      </c>
      <c r="AF209" s="158" t="s">
        <v>265</v>
      </c>
      <c r="AG209" s="158" t="s">
        <v>265</v>
      </c>
      <c r="AH209" s="158" t="s">
        <v>265</v>
      </c>
      <c r="AI209" s="158" t="s">
        <v>265</v>
      </c>
      <c r="AJ209" s="155"/>
    </row>
    <row r="210" customFormat="false" ht="12.75" hidden="false" customHeight="false" outlineLevel="0" collapsed="false">
      <c r="A210" s="454" t="s">
        <v>909</v>
      </c>
      <c r="B210" s="158" t="n">
        <v>25257</v>
      </c>
      <c r="C210" s="158" t="s">
        <v>265</v>
      </c>
      <c r="D210" s="158" t="s">
        <v>265</v>
      </c>
      <c r="E210" s="158" t="s">
        <v>265</v>
      </c>
      <c r="F210" s="158" t="s">
        <v>265</v>
      </c>
      <c r="G210" s="158" t="s">
        <v>265</v>
      </c>
      <c r="H210" s="156"/>
      <c r="I210" s="462" t="s">
        <v>909</v>
      </c>
      <c r="J210" s="158" t="s">
        <v>265</v>
      </c>
      <c r="K210" s="158" t="s">
        <v>265</v>
      </c>
      <c r="L210" s="158" t="n">
        <v>23033</v>
      </c>
      <c r="M210" s="158" t="s">
        <v>265</v>
      </c>
      <c r="N210" s="158" t="s">
        <v>265</v>
      </c>
      <c r="O210" s="158" t="s">
        <v>265</v>
      </c>
      <c r="P210" s="158" t="s">
        <v>265</v>
      </c>
      <c r="Q210" s="156"/>
      <c r="R210" s="462" t="s">
        <v>909</v>
      </c>
      <c r="S210" s="158" t="s">
        <v>265</v>
      </c>
      <c r="T210" s="158" t="s">
        <v>265</v>
      </c>
      <c r="U210" s="158" t="s">
        <v>265</v>
      </c>
      <c r="V210" s="158" t="s">
        <v>265</v>
      </c>
      <c r="W210" s="158" t="s">
        <v>265</v>
      </c>
      <c r="X210" s="158" t="n">
        <v>2224</v>
      </c>
      <c r="Y210" s="158" t="s">
        <v>265</v>
      </c>
      <c r="Z210" s="156"/>
      <c r="AA210" s="462" t="s">
        <v>909</v>
      </c>
      <c r="AB210" s="158" t="s">
        <v>265</v>
      </c>
      <c r="AC210" s="158" t="s">
        <v>265</v>
      </c>
      <c r="AD210" s="158" t="s">
        <v>265</v>
      </c>
      <c r="AE210" s="158" t="s">
        <v>265</v>
      </c>
      <c r="AF210" s="158" t="s">
        <v>265</v>
      </c>
      <c r="AG210" s="158" t="s">
        <v>265</v>
      </c>
      <c r="AH210" s="158" t="s">
        <v>265</v>
      </c>
      <c r="AI210" s="158" t="s">
        <v>265</v>
      </c>
      <c r="AJ210" s="155"/>
    </row>
    <row r="211" customFormat="false" ht="12.75" hidden="false" customHeight="false" outlineLevel="0" collapsed="false">
      <c r="A211" s="454" t="s">
        <v>910</v>
      </c>
      <c r="B211" s="158" t="n">
        <v>3455</v>
      </c>
      <c r="C211" s="158" t="s">
        <v>265</v>
      </c>
      <c r="D211" s="158" t="s">
        <v>265</v>
      </c>
      <c r="E211" s="158" t="s">
        <v>265</v>
      </c>
      <c r="F211" s="158" t="s">
        <v>265</v>
      </c>
      <c r="G211" s="158" t="s">
        <v>265</v>
      </c>
      <c r="H211" s="156"/>
      <c r="I211" s="462" t="s">
        <v>910</v>
      </c>
      <c r="J211" s="158" t="s">
        <v>265</v>
      </c>
      <c r="K211" s="158" t="s">
        <v>265</v>
      </c>
      <c r="L211" s="158" t="n">
        <v>3455</v>
      </c>
      <c r="M211" s="158" t="s">
        <v>265</v>
      </c>
      <c r="N211" s="158" t="s">
        <v>265</v>
      </c>
      <c r="O211" s="158" t="s">
        <v>265</v>
      </c>
      <c r="P211" s="158" t="s">
        <v>265</v>
      </c>
      <c r="Q211" s="156"/>
      <c r="R211" s="462" t="s">
        <v>910</v>
      </c>
      <c r="S211" s="158" t="s">
        <v>265</v>
      </c>
      <c r="T211" s="158" t="s">
        <v>265</v>
      </c>
      <c r="U211" s="158" t="s">
        <v>265</v>
      </c>
      <c r="V211" s="158" t="s">
        <v>265</v>
      </c>
      <c r="W211" s="158" t="s">
        <v>265</v>
      </c>
      <c r="X211" s="158" t="s">
        <v>265</v>
      </c>
      <c r="Y211" s="158" t="s">
        <v>265</v>
      </c>
      <c r="Z211" s="156"/>
      <c r="AA211" s="462" t="s">
        <v>910</v>
      </c>
      <c r="AB211" s="158" t="s">
        <v>265</v>
      </c>
      <c r="AC211" s="158" t="s">
        <v>265</v>
      </c>
      <c r="AD211" s="158" t="s">
        <v>265</v>
      </c>
      <c r="AE211" s="158" t="s">
        <v>265</v>
      </c>
      <c r="AF211" s="158" t="s">
        <v>265</v>
      </c>
      <c r="AG211" s="158" t="s">
        <v>265</v>
      </c>
      <c r="AH211" s="158" t="s">
        <v>265</v>
      </c>
      <c r="AI211" s="158" t="s">
        <v>265</v>
      </c>
      <c r="AJ211" s="155"/>
    </row>
    <row r="212" customFormat="false" ht="12.75" hidden="false" customHeight="false" outlineLevel="0" collapsed="false">
      <c r="A212" s="454" t="s">
        <v>911</v>
      </c>
      <c r="B212" s="158" t="n">
        <v>9836</v>
      </c>
      <c r="C212" s="158" t="s">
        <v>265</v>
      </c>
      <c r="D212" s="158" t="s">
        <v>265</v>
      </c>
      <c r="E212" s="158" t="s">
        <v>265</v>
      </c>
      <c r="F212" s="158" t="s">
        <v>265</v>
      </c>
      <c r="G212" s="158" t="s">
        <v>265</v>
      </c>
      <c r="H212" s="156"/>
      <c r="I212" s="462" t="s">
        <v>911</v>
      </c>
      <c r="J212" s="158" t="s">
        <v>265</v>
      </c>
      <c r="K212" s="158" t="s">
        <v>265</v>
      </c>
      <c r="L212" s="158" t="n">
        <v>7612</v>
      </c>
      <c r="M212" s="158" t="s">
        <v>265</v>
      </c>
      <c r="N212" s="158" t="s">
        <v>265</v>
      </c>
      <c r="O212" s="158" t="s">
        <v>265</v>
      </c>
      <c r="P212" s="158" t="s">
        <v>265</v>
      </c>
      <c r="Q212" s="156"/>
      <c r="R212" s="462" t="s">
        <v>911</v>
      </c>
      <c r="S212" s="158" t="s">
        <v>265</v>
      </c>
      <c r="T212" s="158" t="s">
        <v>265</v>
      </c>
      <c r="U212" s="158" t="s">
        <v>265</v>
      </c>
      <c r="V212" s="158" t="s">
        <v>265</v>
      </c>
      <c r="W212" s="158" t="s">
        <v>265</v>
      </c>
      <c r="X212" s="158" t="n">
        <v>2224</v>
      </c>
      <c r="Y212" s="158" t="s">
        <v>265</v>
      </c>
      <c r="Z212" s="156"/>
      <c r="AA212" s="462" t="s">
        <v>911</v>
      </c>
      <c r="AB212" s="158" t="s">
        <v>265</v>
      </c>
      <c r="AC212" s="158" t="s">
        <v>265</v>
      </c>
      <c r="AD212" s="158" t="s">
        <v>265</v>
      </c>
      <c r="AE212" s="158" t="s">
        <v>265</v>
      </c>
      <c r="AF212" s="158" t="s">
        <v>265</v>
      </c>
      <c r="AG212" s="158" t="s">
        <v>265</v>
      </c>
      <c r="AH212" s="158" t="s">
        <v>265</v>
      </c>
      <c r="AI212" s="158" t="s">
        <v>265</v>
      </c>
      <c r="AJ212" s="155"/>
    </row>
    <row r="213" customFormat="false" ht="12.75" hidden="false" customHeight="false" outlineLevel="0" collapsed="false">
      <c r="A213" s="454" t="s">
        <v>912</v>
      </c>
      <c r="B213" s="158" t="n">
        <v>167</v>
      </c>
      <c r="C213" s="158" t="s">
        <v>265</v>
      </c>
      <c r="D213" s="158" t="s">
        <v>265</v>
      </c>
      <c r="E213" s="158" t="s">
        <v>265</v>
      </c>
      <c r="F213" s="158" t="s">
        <v>265</v>
      </c>
      <c r="G213" s="158" t="s">
        <v>265</v>
      </c>
      <c r="H213" s="156"/>
      <c r="I213" s="462" t="s">
        <v>912</v>
      </c>
      <c r="J213" s="158" t="s">
        <v>265</v>
      </c>
      <c r="K213" s="158" t="s">
        <v>265</v>
      </c>
      <c r="L213" s="158" t="n">
        <v>167</v>
      </c>
      <c r="M213" s="158" t="s">
        <v>265</v>
      </c>
      <c r="N213" s="158" t="s">
        <v>265</v>
      </c>
      <c r="O213" s="158" t="s">
        <v>265</v>
      </c>
      <c r="P213" s="158" t="s">
        <v>265</v>
      </c>
      <c r="Q213" s="156"/>
      <c r="R213" s="462" t="s">
        <v>912</v>
      </c>
      <c r="S213" s="158" t="s">
        <v>265</v>
      </c>
      <c r="T213" s="158" t="s">
        <v>265</v>
      </c>
      <c r="U213" s="158" t="s">
        <v>265</v>
      </c>
      <c r="V213" s="158" t="s">
        <v>265</v>
      </c>
      <c r="W213" s="158" t="s">
        <v>265</v>
      </c>
      <c r="X213" s="158" t="s">
        <v>265</v>
      </c>
      <c r="Y213" s="158" t="s">
        <v>265</v>
      </c>
      <c r="Z213" s="156"/>
      <c r="AA213" s="462" t="s">
        <v>912</v>
      </c>
      <c r="AB213" s="158" t="s">
        <v>265</v>
      </c>
      <c r="AC213" s="158" t="s">
        <v>265</v>
      </c>
      <c r="AD213" s="158" t="s">
        <v>265</v>
      </c>
      <c r="AE213" s="158" t="s">
        <v>265</v>
      </c>
      <c r="AF213" s="158" t="s">
        <v>265</v>
      </c>
      <c r="AG213" s="158" t="s">
        <v>265</v>
      </c>
      <c r="AH213" s="158" t="s">
        <v>265</v>
      </c>
      <c r="AI213" s="158" t="s">
        <v>265</v>
      </c>
      <c r="AJ213" s="155"/>
    </row>
    <row r="214" customFormat="false" ht="12.75" hidden="false" customHeight="false" outlineLevel="0" collapsed="false">
      <c r="A214" s="454" t="s">
        <v>913</v>
      </c>
      <c r="B214" s="158" t="n">
        <v>241</v>
      </c>
      <c r="C214" s="158" t="s">
        <v>265</v>
      </c>
      <c r="D214" s="158" t="s">
        <v>265</v>
      </c>
      <c r="E214" s="158" t="s">
        <v>265</v>
      </c>
      <c r="F214" s="158" t="s">
        <v>265</v>
      </c>
      <c r="G214" s="158" t="s">
        <v>265</v>
      </c>
      <c r="H214" s="156"/>
      <c r="I214" s="462" t="s">
        <v>913</v>
      </c>
      <c r="J214" s="158" t="s">
        <v>265</v>
      </c>
      <c r="K214" s="158" t="s">
        <v>265</v>
      </c>
      <c r="L214" s="158" t="n">
        <v>241</v>
      </c>
      <c r="M214" s="158" t="s">
        <v>265</v>
      </c>
      <c r="N214" s="158" t="s">
        <v>265</v>
      </c>
      <c r="O214" s="158" t="s">
        <v>265</v>
      </c>
      <c r="P214" s="158" t="s">
        <v>265</v>
      </c>
      <c r="Q214" s="156"/>
      <c r="R214" s="462" t="s">
        <v>913</v>
      </c>
      <c r="S214" s="158" t="s">
        <v>265</v>
      </c>
      <c r="T214" s="158" t="s">
        <v>265</v>
      </c>
      <c r="U214" s="158" t="s">
        <v>265</v>
      </c>
      <c r="V214" s="158" t="s">
        <v>265</v>
      </c>
      <c r="W214" s="158" t="s">
        <v>265</v>
      </c>
      <c r="X214" s="158" t="s">
        <v>265</v>
      </c>
      <c r="Y214" s="158" t="s">
        <v>265</v>
      </c>
      <c r="Z214" s="156"/>
      <c r="AA214" s="462" t="s">
        <v>913</v>
      </c>
      <c r="AB214" s="158" t="s">
        <v>265</v>
      </c>
      <c r="AC214" s="158" t="s">
        <v>265</v>
      </c>
      <c r="AD214" s="158" t="s">
        <v>265</v>
      </c>
      <c r="AE214" s="158" t="s">
        <v>265</v>
      </c>
      <c r="AF214" s="158" t="s">
        <v>265</v>
      </c>
      <c r="AG214" s="158" t="s">
        <v>265</v>
      </c>
      <c r="AH214" s="158" t="s">
        <v>265</v>
      </c>
      <c r="AI214" s="158" t="s">
        <v>265</v>
      </c>
      <c r="AJ214" s="155"/>
    </row>
    <row r="215" customFormat="false" ht="12.75" hidden="false" customHeight="false" outlineLevel="0" collapsed="false">
      <c r="A215" s="454" t="s">
        <v>914</v>
      </c>
      <c r="B215" s="158" t="n">
        <v>11529</v>
      </c>
      <c r="C215" s="158" t="s">
        <v>265</v>
      </c>
      <c r="D215" s="158" t="s">
        <v>265</v>
      </c>
      <c r="E215" s="158" t="s">
        <v>265</v>
      </c>
      <c r="F215" s="158" t="s">
        <v>265</v>
      </c>
      <c r="G215" s="158" t="s">
        <v>265</v>
      </c>
      <c r="H215" s="156"/>
      <c r="I215" s="462" t="s">
        <v>914</v>
      </c>
      <c r="J215" s="158" t="s">
        <v>265</v>
      </c>
      <c r="K215" s="158" t="s">
        <v>265</v>
      </c>
      <c r="L215" s="158" t="n">
        <v>11529</v>
      </c>
      <c r="M215" s="158" t="s">
        <v>265</v>
      </c>
      <c r="N215" s="158" t="s">
        <v>265</v>
      </c>
      <c r="O215" s="158" t="s">
        <v>265</v>
      </c>
      <c r="P215" s="158" t="s">
        <v>265</v>
      </c>
      <c r="Q215" s="156"/>
      <c r="R215" s="462" t="s">
        <v>914</v>
      </c>
      <c r="S215" s="158" t="s">
        <v>265</v>
      </c>
      <c r="T215" s="158" t="s">
        <v>265</v>
      </c>
      <c r="U215" s="158" t="s">
        <v>265</v>
      </c>
      <c r="V215" s="158" t="s">
        <v>265</v>
      </c>
      <c r="W215" s="158" t="s">
        <v>265</v>
      </c>
      <c r="X215" s="158" t="s">
        <v>265</v>
      </c>
      <c r="Y215" s="158" t="s">
        <v>265</v>
      </c>
      <c r="Z215" s="156"/>
      <c r="AA215" s="462" t="s">
        <v>914</v>
      </c>
      <c r="AB215" s="158" t="s">
        <v>265</v>
      </c>
      <c r="AC215" s="158" t="s">
        <v>265</v>
      </c>
      <c r="AD215" s="158" t="s">
        <v>265</v>
      </c>
      <c r="AE215" s="158" t="s">
        <v>265</v>
      </c>
      <c r="AF215" s="158" t="s">
        <v>265</v>
      </c>
      <c r="AG215" s="158" t="s">
        <v>265</v>
      </c>
      <c r="AH215" s="158" t="s">
        <v>265</v>
      </c>
      <c r="AI215" s="158" t="s">
        <v>265</v>
      </c>
      <c r="AJ215" s="155"/>
    </row>
    <row r="216" customFormat="false" ht="12.75" hidden="false" customHeight="false" outlineLevel="0" collapsed="false">
      <c r="A216" s="454" t="s">
        <v>915</v>
      </c>
      <c r="B216" s="158" t="n">
        <v>2063</v>
      </c>
      <c r="C216" s="158" t="s">
        <v>265</v>
      </c>
      <c r="D216" s="158" t="s">
        <v>265</v>
      </c>
      <c r="E216" s="158" t="s">
        <v>265</v>
      </c>
      <c r="F216" s="158" t="s">
        <v>265</v>
      </c>
      <c r="G216" s="158" t="s">
        <v>265</v>
      </c>
      <c r="H216" s="156"/>
      <c r="I216" s="462" t="s">
        <v>915</v>
      </c>
      <c r="J216" s="158" t="s">
        <v>265</v>
      </c>
      <c r="K216" s="158" t="s">
        <v>265</v>
      </c>
      <c r="L216" s="158" t="n">
        <v>2028</v>
      </c>
      <c r="M216" s="158" t="s">
        <v>265</v>
      </c>
      <c r="N216" s="158" t="s">
        <v>265</v>
      </c>
      <c r="O216" s="158" t="s">
        <v>265</v>
      </c>
      <c r="P216" s="158" t="n">
        <v>34</v>
      </c>
      <c r="Q216" s="156"/>
      <c r="R216" s="462" t="s">
        <v>915</v>
      </c>
      <c r="S216" s="158" t="s">
        <v>265</v>
      </c>
      <c r="T216" s="158" t="s">
        <v>265</v>
      </c>
      <c r="U216" s="158" t="s">
        <v>265</v>
      </c>
      <c r="V216" s="158" t="s">
        <v>265</v>
      </c>
      <c r="W216" s="158" t="s">
        <v>265</v>
      </c>
      <c r="X216" s="158" t="s">
        <v>265</v>
      </c>
      <c r="Y216" s="158" t="s">
        <v>265</v>
      </c>
      <c r="Z216" s="156"/>
      <c r="AA216" s="462" t="s">
        <v>915</v>
      </c>
      <c r="AB216" s="158" t="s">
        <v>265</v>
      </c>
      <c r="AC216" s="158" t="s">
        <v>265</v>
      </c>
      <c r="AD216" s="158" t="s">
        <v>265</v>
      </c>
      <c r="AE216" s="158" t="s">
        <v>265</v>
      </c>
      <c r="AF216" s="158" t="s">
        <v>265</v>
      </c>
      <c r="AG216" s="158" t="s">
        <v>265</v>
      </c>
      <c r="AH216" s="158" t="s">
        <v>265</v>
      </c>
      <c r="AI216" s="158" t="s">
        <v>265</v>
      </c>
      <c r="AJ216" s="155"/>
    </row>
    <row r="217" customFormat="false" ht="12.75" hidden="false" customHeight="false" outlineLevel="0" collapsed="false">
      <c r="A217" s="454" t="s">
        <v>1796</v>
      </c>
      <c r="B217" s="158" t="n">
        <v>2028</v>
      </c>
      <c r="C217" s="158" t="s">
        <v>265</v>
      </c>
      <c r="D217" s="158" t="s">
        <v>265</v>
      </c>
      <c r="E217" s="158" t="s">
        <v>265</v>
      </c>
      <c r="F217" s="158" t="s">
        <v>265</v>
      </c>
      <c r="G217" s="158" t="s">
        <v>265</v>
      </c>
      <c r="H217" s="156"/>
      <c r="I217" s="462" t="s">
        <v>1796</v>
      </c>
      <c r="J217" s="158" t="s">
        <v>265</v>
      </c>
      <c r="K217" s="158" t="s">
        <v>265</v>
      </c>
      <c r="L217" s="158" t="n">
        <v>2028</v>
      </c>
      <c r="M217" s="158" t="s">
        <v>265</v>
      </c>
      <c r="N217" s="158" t="s">
        <v>265</v>
      </c>
      <c r="O217" s="158" t="s">
        <v>265</v>
      </c>
      <c r="P217" s="158" t="s">
        <v>265</v>
      </c>
      <c r="Q217" s="156"/>
      <c r="R217" s="462" t="s">
        <v>1796</v>
      </c>
      <c r="S217" s="158" t="s">
        <v>265</v>
      </c>
      <c r="T217" s="158" t="s">
        <v>265</v>
      </c>
      <c r="U217" s="158" t="s">
        <v>265</v>
      </c>
      <c r="V217" s="158" t="s">
        <v>265</v>
      </c>
      <c r="W217" s="158" t="s">
        <v>265</v>
      </c>
      <c r="X217" s="158" t="s">
        <v>265</v>
      </c>
      <c r="Y217" s="158" t="s">
        <v>265</v>
      </c>
      <c r="Z217" s="156"/>
      <c r="AA217" s="462" t="s">
        <v>1796</v>
      </c>
      <c r="AB217" s="158" t="s">
        <v>265</v>
      </c>
      <c r="AC217" s="158" t="s">
        <v>265</v>
      </c>
      <c r="AD217" s="158" t="s">
        <v>265</v>
      </c>
      <c r="AE217" s="158" t="s">
        <v>265</v>
      </c>
      <c r="AF217" s="158" t="s">
        <v>265</v>
      </c>
      <c r="AG217" s="158" t="s">
        <v>265</v>
      </c>
      <c r="AH217" s="158" t="s">
        <v>265</v>
      </c>
      <c r="AI217" s="158" t="s">
        <v>265</v>
      </c>
      <c r="AJ217" s="155"/>
    </row>
    <row r="218" customFormat="false" ht="12.75" hidden="false" customHeight="false" outlineLevel="0" collapsed="false">
      <c r="A218" s="454" t="s">
        <v>1797</v>
      </c>
      <c r="B218" s="158" t="n">
        <v>293</v>
      </c>
      <c r="C218" s="158" t="s">
        <v>265</v>
      </c>
      <c r="D218" s="158" t="s">
        <v>265</v>
      </c>
      <c r="E218" s="158" t="s">
        <v>265</v>
      </c>
      <c r="F218" s="158" t="s">
        <v>265</v>
      </c>
      <c r="G218" s="158" t="s">
        <v>265</v>
      </c>
      <c r="H218" s="156"/>
      <c r="I218" s="462" t="s">
        <v>1797</v>
      </c>
      <c r="J218" s="158" t="s">
        <v>265</v>
      </c>
      <c r="K218" s="158" t="s">
        <v>265</v>
      </c>
      <c r="L218" s="158" t="n">
        <v>293</v>
      </c>
      <c r="M218" s="158" t="s">
        <v>265</v>
      </c>
      <c r="N218" s="158" t="s">
        <v>265</v>
      </c>
      <c r="O218" s="158" t="s">
        <v>265</v>
      </c>
      <c r="P218" s="158" t="s">
        <v>265</v>
      </c>
      <c r="Q218" s="156"/>
      <c r="R218" s="462" t="s">
        <v>1797</v>
      </c>
      <c r="S218" s="158" t="s">
        <v>265</v>
      </c>
      <c r="T218" s="158" t="s">
        <v>265</v>
      </c>
      <c r="U218" s="158" t="s">
        <v>265</v>
      </c>
      <c r="V218" s="158" t="s">
        <v>265</v>
      </c>
      <c r="W218" s="158" t="s">
        <v>265</v>
      </c>
      <c r="X218" s="158" t="s">
        <v>265</v>
      </c>
      <c r="Y218" s="158" t="s">
        <v>265</v>
      </c>
      <c r="Z218" s="156"/>
      <c r="AA218" s="462" t="s">
        <v>1797</v>
      </c>
      <c r="AB218" s="158" t="s">
        <v>265</v>
      </c>
      <c r="AC218" s="158" t="s">
        <v>265</v>
      </c>
      <c r="AD218" s="158" t="s">
        <v>265</v>
      </c>
      <c r="AE218" s="158" t="s">
        <v>265</v>
      </c>
      <c r="AF218" s="158" t="s">
        <v>265</v>
      </c>
      <c r="AG218" s="158" t="s">
        <v>265</v>
      </c>
      <c r="AH218" s="158" t="s">
        <v>265</v>
      </c>
      <c r="AI218" s="158" t="s">
        <v>265</v>
      </c>
      <c r="AJ218" s="155"/>
    </row>
    <row r="219" customFormat="false" ht="12.75" hidden="false" customHeight="false" outlineLevel="0" collapsed="false">
      <c r="A219" s="454" t="s">
        <v>1798</v>
      </c>
      <c r="B219" s="158" t="n">
        <v>293</v>
      </c>
      <c r="C219" s="158" t="s">
        <v>265</v>
      </c>
      <c r="D219" s="158" t="s">
        <v>265</v>
      </c>
      <c r="E219" s="158" t="s">
        <v>265</v>
      </c>
      <c r="F219" s="158" t="s">
        <v>265</v>
      </c>
      <c r="G219" s="158" t="s">
        <v>265</v>
      </c>
      <c r="H219" s="156"/>
      <c r="I219" s="462" t="s">
        <v>1798</v>
      </c>
      <c r="J219" s="158" t="s">
        <v>265</v>
      </c>
      <c r="K219" s="158" t="s">
        <v>265</v>
      </c>
      <c r="L219" s="158" t="n">
        <v>293</v>
      </c>
      <c r="M219" s="158" t="s">
        <v>265</v>
      </c>
      <c r="N219" s="158" t="s">
        <v>265</v>
      </c>
      <c r="O219" s="158" t="s">
        <v>265</v>
      </c>
      <c r="P219" s="158" t="s">
        <v>265</v>
      </c>
      <c r="Q219" s="156"/>
      <c r="R219" s="462" t="s">
        <v>1798</v>
      </c>
      <c r="S219" s="158" t="s">
        <v>265</v>
      </c>
      <c r="T219" s="158" t="s">
        <v>265</v>
      </c>
      <c r="U219" s="158" t="s">
        <v>265</v>
      </c>
      <c r="V219" s="158" t="s">
        <v>265</v>
      </c>
      <c r="W219" s="158" t="s">
        <v>265</v>
      </c>
      <c r="X219" s="158" t="s">
        <v>265</v>
      </c>
      <c r="Y219" s="158" t="s">
        <v>265</v>
      </c>
      <c r="Z219" s="156"/>
      <c r="AA219" s="462" t="s">
        <v>1798</v>
      </c>
      <c r="AB219" s="158" t="s">
        <v>265</v>
      </c>
      <c r="AC219" s="158" t="s">
        <v>265</v>
      </c>
      <c r="AD219" s="158" t="s">
        <v>265</v>
      </c>
      <c r="AE219" s="158" t="s">
        <v>265</v>
      </c>
      <c r="AF219" s="158" t="s">
        <v>265</v>
      </c>
      <c r="AG219" s="158" t="s">
        <v>265</v>
      </c>
      <c r="AH219" s="158" t="s">
        <v>265</v>
      </c>
      <c r="AI219" s="158" t="s">
        <v>265</v>
      </c>
      <c r="AJ219" s="155"/>
    </row>
    <row r="220" customFormat="false" ht="12.75" hidden="false" customHeight="false" outlineLevel="0" collapsed="false">
      <c r="A220" s="454" t="s">
        <v>916</v>
      </c>
      <c r="B220" s="158" t="n">
        <v>3701</v>
      </c>
      <c r="C220" s="158" t="s">
        <v>265</v>
      </c>
      <c r="D220" s="158" t="n">
        <v>15</v>
      </c>
      <c r="E220" s="158" t="s">
        <v>265</v>
      </c>
      <c r="F220" s="158" t="s">
        <v>265</v>
      </c>
      <c r="G220" s="158" t="s">
        <v>265</v>
      </c>
      <c r="H220" s="156"/>
      <c r="I220" s="462" t="s">
        <v>916</v>
      </c>
      <c r="J220" s="158" t="n">
        <v>1291</v>
      </c>
      <c r="K220" s="158" t="s">
        <v>265</v>
      </c>
      <c r="L220" s="158" t="n">
        <v>2319</v>
      </c>
      <c r="M220" s="158" t="s">
        <v>265</v>
      </c>
      <c r="N220" s="158" t="s">
        <v>265</v>
      </c>
      <c r="O220" s="158" t="s">
        <v>265</v>
      </c>
      <c r="P220" s="158" t="s">
        <v>265</v>
      </c>
      <c r="Q220" s="156"/>
      <c r="R220" s="462" t="s">
        <v>916</v>
      </c>
      <c r="S220" s="158" t="s">
        <v>265</v>
      </c>
      <c r="T220" s="158" t="s">
        <v>265</v>
      </c>
      <c r="U220" s="158" t="s">
        <v>265</v>
      </c>
      <c r="V220" s="158" t="s">
        <v>265</v>
      </c>
      <c r="W220" s="158" t="s">
        <v>265</v>
      </c>
      <c r="X220" s="158" t="n">
        <v>77</v>
      </c>
      <c r="Y220" s="158" t="s">
        <v>265</v>
      </c>
      <c r="Z220" s="156"/>
      <c r="AA220" s="462" t="s">
        <v>916</v>
      </c>
      <c r="AB220" s="158" t="s">
        <v>265</v>
      </c>
      <c r="AC220" s="158" t="s">
        <v>265</v>
      </c>
      <c r="AD220" s="158" t="s">
        <v>265</v>
      </c>
      <c r="AE220" s="158" t="s">
        <v>265</v>
      </c>
      <c r="AF220" s="158" t="s">
        <v>265</v>
      </c>
      <c r="AG220" s="158" t="s">
        <v>265</v>
      </c>
      <c r="AH220" s="158" t="s">
        <v>265</v>
      </c>
      <c r="AI220" s="158" t="s">
        <v>265</v>
      </c>
      <c r="AJ220" s="155"/>
    </row>
    <row r="221" customFormat="false" ht="12.75" hidden="false" customHeight="false" outlineLevel="0" collapsed="false">
      <c r="A221" s="454" t="s">
        <v>917</v>
      </c>
      <c r="B221" s="158" t="n">
        <v>192</v>
      </c>
      <c r="C221" s="158" t="s">
        <v>265</v>
      </c>
      <c r="D221" s="158" t="s">
        <v>265</v>
      </c>
      <c r="E221" s="158" t="s">
        <v>265</v>
      </c>
      <c r="F221" s="158" t="s">
        <v>265</v>
      </c>
      <c r="G221" s="158" t="s">
        <v>265</v>
      </c>
      <c r="H221" s="156"/>
      <c r="I221" s="462" t="s">
        <v>917</v>
      </c>
      <c r="J221" s="158" t="n">
        <v>117</v>
      </c>
      <c r="K221" s="158" t="s">
        <v>265</v>
      </c>
      <c r="L221" s="158" t="n">
        <v>75</v>
      </c>
      <c r="M221" s="158" t="s">
        <v>265</v>
      </c>
      <c r="N221" s="158" t="s">
        <v>265</v>
      </c>
      <c r="O221" s="158" t="s">
        <v>265</v>
      </c>
      <c r="P221" s="158" t="s">
        <v>265</v>
      </c>
      <c r="Q221" s="156"/>
      <c r="R221" s="462" t="s">
        <v>917</v>
      </c>
      <c r="S221" s="158" t="s">
        <v>265</v>
      </c>
      <c r="T221" s="158" t="s">
        <v>265</v>
      </c>
      <c r="U221" s="158" t="s">
        <v>265</v>
      </c>
      <c r="V221" s="158" t="s">
        <v>265</v>
      </c>
      <c r="W221" s="158" t="s">
        <v>265</v>
      </c>
      <c r="X221" s="158" t="n">
        <v>1</v>
      </c>
      <c r="Y221" s="158" t="s">
        <v>265</v>
      </c>
      <c r="Z221" s="156"/>
      <c r="AA221" s="462" t="s">
        <v>917</v>
      </c>
      <c r="AB221" s="158" t="s">
        <v>265</v>
      </c>
      <c r="AC221" s="158" t="s">
        <v>265</v>
      </c>
      <c r="AD221" s="158" t="s">
        <v>265</v>
      </c>
      <c r="AE221" s="158" t="s">
        <v>265</v>
      </c>
      <c r="AF221" s="158" t="s">
        <v>265</v>
      </c>
      <c r="AG221" s="158" t="s">
        <v>265</v>
      </c>
      <c r="AH221" s="158" t="s">
        <v>265</v>
      </c>
      <c r="AI221" s="158" t="s">
        <v>265</v>
      </c>
      <c r="AJ221" s="155"/>
    </row>
    <row r="222" customFormat="false" ht="12.75" hidden="false" customHeight="false" outlineLevel="0" collapsed="false">
      <c r="A222" s="454" t="s">
        <v>918</v>
      </c>
      <c r="B222" s="158" t="n">
        <v>1063</v>
      </c>
      <c r="C222" s="158" t="s">
        <v>265</v>
      </c>
      <c r="D222" s="158" t="s">
        <v>265</v>
      </c>
      <c r="E222" s="158" t="s">
        <v>265</v>
      </c>
      <c r="F222" s="158" t="s">
        <v>265</v>
      </c>
      <c r="G222" s="158" t="s">
        <v>265</v>
      </c>
      <c r="H222" s="156"/>
      <c r="I222" s="462" t="s">
        <v>918</v>
      </c>
      <c r="J222" s="158" t="n">
        <v>322</v>
      </c>
      <c r="K222" s="158" t="s">
        <v>265</v>
      </c>
      <c r="L222" s="158" t="n">
        <v>723</v>
      </c>
      <c r="M222" s="158" t="s">
        <v>265</v>
      </c>
      <c r="N222" s="158" t="s">
        <v>265</v>
      </c>
      <c r="O222" s="158" t="s">
        <v>265</v>
      </c>
      <c r="P222" s="158" t="s">
        <v>265</v>
      </c>
      <c r="Q222" s="156"/>
      <c r="R222" s="462" t="s">
        <v>918</v>
      </c>
      <c r="S222" s="158" t="s">
        <v>265</v>
      </c>
      <c r="T222" s="158" t="s">
        <v>265</v>
      </c>
      <c r="U222" s="158" t="s">
        <v>265</v>
      </c>
      <c r="V222" s="158" t="s">
        <v>265</v>
      </c>
      <c r="W222" s="158" t="s">
        <v>265</v>
      </c>
      <c r="X222" s="158" t="n">
        <v>17</v>
      </c>
      <c r="Y222" s="158" t="s">
        <v>265</v>
      </c>
      <c r="Z222" s="156"/>
      <c r="AA222" s="462" t="s">
        <v>918</v>
      </c>
      <c r="AB222" s="158" t="s">
        <v>265</v>
      </c>
      <c r="AC222" s="158" t="s">
        <v>265</v>
      </c>
      <c r="AD222" s="158" t="s">
        <v>265</v>
      </c>
      <c r="AE222" s="158" t="s">
        <v>265</v>
      </c>
      <c r="AF222" s="158" t="s">
        <v>265</v>
      </c>
      <c r="AG222" s="158" t="s">
        <v>265</v>
      </c>
      <c r="AH222" s="158" t="s">
        <v>265</v>
      </c>
      <c r="AI222" s="158" t="s">
        <v>265</v>
      </c>
      <c r="AJ222" s="155"/>
    </row>
    <row r="223" customFormat="false" ht="12.75" hidden="false" customHeight="false" outlineLevel="0" collapsed="false">
      <c r="A223" s="454" t="s">
        <v>919</v>
      </c>
      <c r="B223" s="158" t="n">
        <v>1921</v>
      </c>
      <c r="C223" s="158" t="s">
        <v>265</v>
      </c>
      <c r="D223" s="158" t="n">
        <v>15</v>
      </c>
      <c r="E223" s="158" t="s">
        <v>265</v>
      </c>
      <c r="F223" s="158" t="s">
        <v>265</v>
      </c>
      <c r="G223" s="158" t="s">
        <v>265</v>
      </c>
      <c r="H223" s="156"/>
      <c r="I223" s="462" t="s">
        <v>919</v>
      </c>
      <c r="J223" s="158" t="n">
        <v>848</v>
      </c>
      <c r="K223" s="158" t="s">
        <v>265</v>
      </c>
      <c r="L223" s="158" t="n">
        <v>1000</v>
      </c>
      <c r="M223" s="158" t="s">
        <v>265</v>
      </c>
      <c r="N223" s="158" t="s">
        <v>265</v>
      </c>
      <c r="O223" s="158" t="s">
        <v>265</v>
      </c>
      <c r="P223" s="158" t="s">
        <v>265</v>
      </c>
      <c r="Q223" s="156"/>
      <c r="R223" s="462" t="s">
        <v>919</v>
      </c>
      <c r="S223" s="158" t="s">
        <v>265</v>
      </c>
      <c r="T223" s="158" t="s">
        <v>265</v>
      </c>
      <c r="U223" s="158" t="s">
        <v>265</v>
      </c>
      <c r="V223" s="158" t="s">
        <v>265</v>
      </c>
      <c r="W223" s="158" t="s">
        <v>265</v>
      </c>
      <c r="X223" s="158" t="n">
        <v>59</v>
      </c>
      <c r="Y223" s="158" t="s">
        <v>265</v>
      </c>
      <c r="Z223" s="156"/>
      <c r="AA223" s="462" t="s">
        <v>919</v>
      </c>
      <c r="AB223" s="158" t="s">
        <v>265</v>
      </c>
      <c r="AC223" s="158" t="s">
        <v>265</v>
      </c>
      <c r="AD223" s="158" t="s">
        <v>265</v>
      </c>
      <c r="AE223" s="158" t="s">
        <v>265</v>
      </c>
      <c r="AF223" s="158" t="s">
        <v>265</v>
      </c>
      <c r="AG223" s="158" t="s">
        <v>265</v>
      </c>
      <c r="AH223" s="158" t="s">
        <v>265</v>
      </c>
      <c r="AI223" s="158" t="s">
        <v>265</v>
      </c>
      <c r="AJ223" s="155"/>
    </row>
    <row r="224" customFormat="false" ht="12.75" hidden="false" customHeight="false" outlineLevel="0" collapsed="false">
      <c r="A224" s="454" t="s">
        <v>920</v>
      </c>
      <c r="B224" s="158" t="n">
        <v>525</v>
      </c>
      <c r="C224" s="158" t="s">
        <v>265</v>
      </c>
      <c r="D224" s="158" t="s">
        <v>265</v>
      </c>
      <c r="E224" s="158" t="s">
        <v>265</v>
      </c>
      <c r="F224" s="158" t="s">
        <v>265</v>
      </c>
      <c r="G224" s="158" t="s">
        <v>265</v>
      </c>
      <c r="H224" s="156"/>
      <c r="I224" s="462" t="s">
        <v>920</v>
      </c>
      <c r="J224" s="158" t="n">
        <v>4</v>
      </c>
      <c r="K224" s="158" t="s">
        <v>265</v>
      </c>
      <c r="L224" s="158" t="n">
        <v>521</v>
      </c>
      <c r="M224" s="158" t="s">
        <v>265</v>
      </c>
      <c r="N224" s="158" t="s">
        <v>265</v>
      </c>
      <c r="O224" s="158" t="s">
        <v>265</v>
      </c>
      <c r="P224" s="158" t="s">
        <v>265</v>
      </c>
      <c r="Q224" s="156"/>
      <c r="R224" s="462" t="s">
        <v>920</v>
      </c>
      <c r="S224" s="158" t="s">
        <v>265</v>
      </c>
      <c r="T224" s="158" t="s">
        <v>265</v>
      </c>
      <c r="U224" s="158" t="s">
        <v>265</v>
      </c>
      <c r="V224" s="158" t="s">
        <v>265</v>
      </c>
      <c r="W224" s="158" t="s">
        <v>265</v>
      </c>
      <c r="X224" s="158" t="s">
        <v>265</v>
      </c>
      <c r="Y224" s="158" t="s">
        <v>265</v>
      </c>
      <c r="Z224" s="156"/>
      <c r="AA224" s="462" t="s">
        <v>920</v>
      </c>
      <c r="AB224" s="158" t="s">
        <v>265</v>
      </c>
      <c r="AC224" s="158" t="s">
        <v>265</v>
      </c>
      <c r="AD224" s="158" t="s">
        <v>265</v>
      </c>
      <c r="AE224" s="158" t="s">
        <v>265</v>
      </c>
      <c r="AF224" s="158" t="s">
        <v>265</v>
      </c>
      <c r="AG224" s="158" t="s">
        <v>265</v>
      </c>
      <c r="AH224" s="158" t="s">
        <v>265</v>
      </c>
      <c r="AI224" s="158" t="s">
        <v>265</v>
      </c>
      <c r="AJ224" s="155"/>
    </row>
    <row r="225" customFormat="false" ht="12.75" hidden="false" customHeight="false" outlineLevel="0" collapsed="false">
      <c r="A225" s="454" t="s">
        <v>923</v>
      </c>
      <c r="B225" s="158" t="n">
        <v>13</v>
      </c>
      <c r="C225" s="158" t="s">
        <v>265</v>
      </c>
      <c r="D225" s="158" t="s">
        <v>265</v>
      </c>
      <c r="E225" s="158" t="s">
        <v>265</v>
      </c>
      <c r="F225" s="158" t="s">
        <v>265</v>
      </c>
      <c r="G225" s="158" t="s">
        <v>265</v>
      </c>
      <c r="H225" s="156"/>
      <c r="I225" s="462" t="s">
        <v>923</v>
      </c>
      <c r="J225" s="158" t="n">
        <v>0</v>
      </c>
      <c r="K225" s="158" t="s">
        <v>265</v>
      </c>
      <c r="L225" s="158" t="n">
        <v>13</v>
      </c>
      <c r="M225" s="158" t="s">
        <v>265</v>
      </c>
      <c r="N225" s="158" t="s">
        <v>265</v>
      </c>
      <c r="O225" s="158" t="s">
        <v>265</v>
      </c>
      <c r="P225" s="158" t="s">
        <v>265</v>
      </c>
      <c r="Q225" s="156"/>
      <c r="R225" s="462" t="s">
        <v>923</v>
      </c>
      <c r="S225" s="158" t="s">
        <v>265</v>
      </c>
      <c r="T225" s="158" t="s">
        <v>265</v>
      </c>
      <c r="U225" s="158" t="s">
        <v>265</v>
      </c>
      <c r="V225" s="158" t="s">
        <v>265</v>
      </c>
      <c r="W225" s="158" t="s">
        <v>265</v>
      </c>
      <c r="X225" s="158" t="s">
        <v>265</v>
      </c>
      <c r="Y225" s="158" t="s">
        <v>265</v>
      </c>
      <c r="Z225" s="156"/>
      <c r="AA225" s="462" t="s">
        <v>923</v>
      </c>
      <c r="AB225" s="158" t="s">
        <v>265</v>
      </c>
      <c r="AC225" s="158" t="s">
        <v>265</v>
      </c>
      <c r="AD225" s="158" t="s">
        <v>265</v>
      </c>
      <c r="AE225" s="158" t="s">
        <v>265</v>
      </c>
      <c r="AF225" s="158" t="s">
        <v>265</v>
      </c>
      <c r="AG225" s="158" t="s">
        <v>265</v>
      </c>
      <c r="AH225" s="158" t="s">
        <v>265</v>
      </c>
      <c r="AI225" s="158" t="s">
        <v>265</v>
      </c>
      <c r="AJ225" s="155"/>
    </row>
    <row r="226" customFormat="false" ht="12.75" hidden="false" customHeight="false" outlineLevel="0" collapsed="false">
      <c r="A226" s="454" t="s">
        <v>925</v>
      </c>
      <c r="B226" s="158" t="n">
        <v>21403</v>
      </c>
      <c r="C226" s="158" t="s">
        <v>265</v>
      </c>
      <c r="D226" s="158" t="s">
        <v>265</v>
      </c>
      <c r="E226" s="158" t="s">
        <v>265</v>
      </c>
      <c r="F226" s="158" t="s">
        <v>265</v>
      </c>
      <c r="G226" s="158" t="s">
        <v>265</v>
      </c>
      <c r="H226" s="156"/>
      <c r="I226" s="462" t="s">
        <v>925</v>
      </c>
      <c r="J226" s="158" t="n">
        <v>550</v>
      </c>
      <c r="K226" s="158" t="s">
        <v>265</v>
      </c>
      <c r="L226" s="158" t="n">
        <v>17939</v>
      </c>
      <c r="M226" s="158" t="s">
        <v>265</v>
      </c>
      <c r="N226" s="158" t="n">
        <v>44</v>
      </c>
      <c r="O226" s="158" t="s">
        <v>265</v>
      </c>
      <c r="P226" s="158" t="n">
        <v>74</v>
      </c>
      <c r="Q226" s="156"/>
      <c r="R226" s="462" t="s">
        <v>925</v>
      </c>
      <c r="S226" s="158" t="s">
        <v>265</v>
      </c>
      <c r="T226" s="158" t="n">
        <v>189</v>
      </c>
      <c r="U226" s="158" t="n">
        <v>35</v>
      </c>
      <c r="V226" s="158" t="s">
        <v>265</v>
      </c>
      <c r="W226" s="158" t="s">
        <v>265</v>
      </c>
      <c r="X226" s="158" t="n">
        <v>2571</v>
      </c>
      <c r="Y226" s="158" t="s">
        <v>265</v>
      </c>
      <c r="Z226" s="156"/>
      <c r="AA226" s="462" t="s">
        <v>925</v>
      </c>
      <c r="AB226" s="158" t="s">
        <v>265</v>
      </c>
      <c r="AC226" s="158" t="s">
        <v>265</v>
      </c>
      <c r="AD226" s="158" t="s">
        <v>265</v>
      </c>
      <c r="AE226" s="158" t="s">
        <v>265</v>
      </c>
      <c r="AF226" s="158" t="s">
        <v>265</v>
      </c>
      <c r="AG226" s="158" t="s">
        <v>265</v>
      </c>
      <c r="AH226" s="158" t="s">
        <v>265</v>
      </c>
      <c r="AI226" s="158" t="s">
        <v>265</v>
      </c>
      <c r="AJ226" s="155"/>
    </row>
    <row r="227" customFormat="false" ht="12.75" hidden="false" customHeight="false" outlineLevel="0" collapsed="false">
      <c r="A227" s="454" t="s">
        <v>926</v>
      </c>
      <c r="B227" s="158" t="n">
        <v>154</v>
      </c>
      <c r="C227" s="158" t="s">
        <v>265</v>
      </c>
      <c r="D227" s="158" t="s">
        <v>265</v>
      </c>
      <c r="E227" s="158" t="s">
        <v>265</v>
      </c>
      <c r="F227" s="158" t="s">
        <v>265</v>
      </c>
      <c r="G227" s="158" t="s">
        <v>265</v>
      </c>
      <c r="H227" s="156"/>
      <c r="I227" s="462" t="s">
        <v>926</v>
      </c>
      <c r="J227" s="158" t="s">
        <v>265</v>
      </c>
      <c r="K227" s="158" t="s">
        <v>265</v>
      </c>
      <c r="L227" s="158" t="n">
        <v>154</v>
      </c>
      <c r="M227" s="158" t="s">
        <v>265</v>
      </c>
      <c r="N227" s="158" t="s">
        <v>265</v>
      </c>
      <c r="O227" s="158" t="s">
        <v>265</v>
      </c>
      <c r="P227" s="158" t="s">
        <v>265</v>
      </c>
      <c r="Q227" s="156"/>
      <c r="R227" s="462" t="s">
        <v>926</v>
      </c>
      <c r="S227" s="158" t="s">
        <v>265</v>
      </c>
      <c r="T227" s="158" t="s">
        <v>265</v>
      </c>
      <c r="U227" s="158" t="s">
        <v>265</v>
      </c>
      <c r="V227" s="158" t="s">
        <v>265</v>
      </c>
      <c r="W227" s="158" t="s">
        <v>265</v>
      </c>
      <c r="X227" s="158" t="s">
        <v>265</v>
      </c>
      <c r="Y227" s="158" t="s">
        <v>265</v>
      </c>
      <c r="Z227" s="156"/>
      <c r="AA227" s="462" t="s">
        <v>926</v>
      </c>
      <c r="AB227" s="158" t="s">
        <v>265</v>
      </c>
      <c r="AC227" s="158" t="s">
        <v>265</v>
      </c>
      <c r="AD227" s="158" t="s">
        <v>265</v>
      </c>
      <c r="AE227" s="158" t="s">
        <v>265</v>
      </c>
      <c r="AF227" s="158" t="s">
        <v>265</v>
      </c>
      <c r="AG227" s="158" t="s">
        <v>265</v>
      </c>
      <c r="AH227" s="158" t="s">
        <v>265</v>
      </c>
      <c r="AI227" s="158" t="s">
        <v>265</v>
      </c>
      <c r="AJ227" s="155"/>
    </row>
    <row r="228" customFormat="false" ht="12.75" hidden="false" customHeight="false" outlineLevel="0" collapsed="false">
      <c r="A228" s="454" t="s">
        <v>927</v>
      </c>
      <c r="B228" s="158" t="n">
        <v>301</v>
      </c>
      <c r="C228" s="158" t="s">
        <v>265</v>
      </c>
      <c r="D228" s="158" t="s">
        <v>265</v>
      </c>
      <c r="E228" s="158" t="s">
        <v>265</v>
      </c>
      <c r="F228" s="158" t="s">
        <v>265</v>
      </c>
      <c r="G228" s="158" t="s">
        <v>265</v>
      </c>
      <c r="H228" s="156"/>
      <c r="I228" s="462" t="s">
        <v>927</v>
      </c>
      <c r="J228" s="158" t="s">
        <v>265</v>
      </c>
      <c r="K228" s="158" t="s">
        <v>265</v>
      </c>
      <c r="L228" s="158" t="n">
        <v>301</v>
      </c>
      <c r="M228" s="158" t="s">
        <v>265</v>
      </c>
      <c r="N228" s="158" t="s">
        <v>265</v>
      </c>
      <c r="O228" s="158" t="s">
        <v>265</v>
      </c>
      <c r="P228" s="158" t="s">
        <v>265</v>
      </c>
      <c r="Q228" s="156"/>
      <c r="R228" s="462" t="s">
        <v>927</v>
      </c>
      <c r="S228" s="158" t="s">
        <v>265</v>
      </c>
      <c r="T228" s="158" t="s">
        <v>265</v>
      </c>
      <c r="U228" s="158" t="s">
        <v>265</v>
      </c>
      <c r="V228" s="158" t="s">
        <v>265</v>
      </c>
      <c r="W228" s="158" t="s">
        <v>265</v>
      </c>
      <c r="X228" s="158" t="s">
        <v>265</v>
      </c>
      <c r="Y228" s="158" t="s">
        <v>265</v>
      </c>
      <c r="Z228" s="156"/>
      <c r="AA228" s="462" t="s">
        <v>927</v>
      </c>
      <c r="AB228" s="158" t="s">
        <v>265</v>
      </c>
      <c r="AC228" s="158" t="s">
        <v>265</v>
      </c>
      <c r="AD228" s="158" t="s">
        <v>265</v>
      </c>
      <c r="AE228" s="158" t="s">
        <v>265</v>
      </c>
      <c r="AF228" s="158" t="s">
        <v>265</v>
      </c>
      <c r="AG228" s="158" t="s">
        <v>265</v>
      </c>
      <c r="AH228" s="158" t="s">
        <v>265</v>
      </c>
      <c r="AI228" s="158" t="s">
        <v>265</v>
      </c>
      <c r="AJ228" s="155"/>
    </row>
    <row r="229" customFormat="false" ht="12.75" hidden="false" customHeight="false" outlineLevel="0" collapsed="false">
      <c r="A229" s="454" t="s">
        <v>2046</v>
      </c>
      <c r="B229" s="158" t="n">
        <v>189</v>
      </c>
      <c r="C229" s="158" t="s">
        <v>265</v>
      </c>
      <c r="D229" s="158" t="s">
        <v>265</v>
      </c>
      <c r="E229" s="158" t="s">
        <v>265</v>
      </c>
      <c r="F229" s="158" t="s">
        <v>265</v>
      </c>
      <c r="G229" s="158" t="s">
        <v>265</v>
      </c>
      <c r="H229" s="156"/>
      <c r="I229" s="462" t="s">
        <v>2046</v>
      </c>
      <c r="J229" s="158" t="s">
        <v>265</v>
      </c>
      <c r="K229" s="158" t="s">
        <v>265</v>
      </c>
      <c r="L229" s="158" t="s">
        <v>265</v>
      </c>
      <c r="M229" s="158" t="s">
        <v>265</v>
      </c>
      <c r="N229" s="158" t="s">
        <v>265</v>
      </c>
      <c r="O229" s="158" t="s">
        <v>265</v>
      </c>
      <c r="P229" s="158" t="s">
        <v>265</v>
      </c>
      <c r="Q229" s="156"/>
      <c r="R229" s="462" t="s">
        <v>2046</v>
      </c>
      <c r="S229" s="158" t="s">
        <v>265</v>
      </c>
      <c r="T229" s="158" t="n">
        <v>189</v>
      </c>
      <c r="U229" s="158" t="s">
        <v>265</v>
      </c>
      <c r="V229" s="158" t="s">
        <v>265</v>
      </c>
      <c r="W229" s="158" t="s">
        <v>265</v>
      </c>
      <c r="X229" s="158" t="s">
        <v>265</v>
      </c>
      <c r="Y229" s="158" t="s">
        <v>265</v>
      </c>
      <c r="Z229" s="156"/>
      <c r="AA229" s="462" t="s">
        <v>2046</v>
      </c>
      <c r="AB229" s="158" t="s">
        <v>265</v>
      </c>
      <c r="AC229" s="158" t="s">
        <v>265</v>
      </c>
      <c r="AD229" s="158" t="s">
        <v>265</v>
      </c>
      <c r="AE229" s="158" t="s">
        <v>265</v>
      </c>
      <c r="AF229" s="158" t="s">
        <v>265</v>
      </c>
      <c r="AG229" s="158" t="s">
        <v>265</v>
      </c>
      <c r="AH229" s="158" t="s">
        <v>265</v>
      </c>
      <c r="AI229" s="158" t="s">
        <v>265</v>
      </c>
      <c r="AJ229" s="155"/>
    </row>
    <row r="230" customFormat="false" ht="12.75" hidden="false" customHeight="false" outlineLevel="0" collapsed="false">
      <c r="A230" s="454" t="s">
        <v>928</v>
      </c>
      <c r="B230" s="158" t="n">
        <v>3276</v>
      </c>
      <c r="C230" s="158" t="s">
        <v>265</v>
      </c>
      <c r="D230" s="158" t="s">
        <v>265</v>
      </c>
      <c r="E230" s="158" t="s">
        <v>265</v>
      </c>
      <c r="F230" s="158" t="s">
        <v>265</v>
      </c>
      <c r="G230" s="158" t="s">
        <v>265</v>
      </c>
      <c r="H230" s="156"/>
      <c r="I230" s="462" t="s">
        <v>928</v>
      </c>
      <c r="J230" s="158" t="s">
        <v>265</v>
      </c>
      <c r="K230" s="158" t="s">
        <v>265</v>
      </c>
      <c r="L230" s="158" t="n">
        <v>1885</v>
      </c>
      <c r="M230" s="158" t="s">
        <v>265</v>
      </c>
      <c r="N230" s="158" t="s">
        <v>265</v>
      </c>
      <c r="O230" s="158" t="s">
        <v>265</v>
      </c>
      <c r="P230" s="158" t="s">
        <v>265</v>
      </c>
      <c r="Q230" s="156"/>
      <c r="R230" s="462" t="s">
        <v>928</v>
      </c>
      <c r="S230" s="158" t="s">
        <v>265</v>
      </c>
      <c r="T230" s="158" t="s">
        <v>265</v>
      </c>
      <c r="U230" s="158" t="s">
        <v>265</v>
      </c>
      <c r="V230" s="158" t="s">
        <v>265</v>
      </c>
      <c r="W230" s="158" t="s">
        <v>265</v>
      </c>
      <c r="X230" s="158" t="n">
        <v>1392</v>
      </c>
      <c r="Y230" s="158" t="s">
        <v>265</v>
      </c>
      <c r="Z230" s="156"/>
      <c r="AA230" s="462" t="s">
        <v>928</v>
      </c>
      <c r="AB230" s="158" t="s">
        <v>265</v>
      </c>
      <c r="AC230" s="158" t="s">
        <v>265</v>
      </c>
      <c r="AD230" s="158" t="s">
        <v>265</v>
      </c>
      <c r="AE230" s="158" t="s">
        <v>265</v>
      </c>
      <c r="AF230" s="158" t="s">
        <v>265</v>
      </c>
      <c r="AG230" s="158" t="s">
        <v>265</v>
      </c>
      <c r="AH230" s="158" t="s">
        <v>265</v>
      </c>
      <c r="AI230" s="158" t="s">
        <v>265</v>
      </c>
      <c r="AJ230" s="155"/>
    </row>
    <row r="231" customFormat="false" ht="12.75" hidden="false" customHeight="false" outlineLevel="0" collapsed="false">
      <c r="A231" s="454" t="s">
        <v>929</v>
      </c>
      <c r="B231" s="158" t="n">
        <v>2544</v>
      </c>
      <c r="C231" s="158" t="s">
        <v>265</v>
      </c>
      <c r="D231" s="158" t="s">
        <v>265</v>
      </c>
      <c r="E231" s="158" t="s">
        <v>265</v>
      </c>
      <c r="F231" s="158" t="s">
        <v>265</v>
      </c>
      <c r="G231" s="158" t="s">
        <v>265</v>
      </c>
      <c r="H231" s="156"/>
      <c r="I231" s="462" t="s">
        <v>929</v>
      </c>
      <c r="J231" s="158" t="n">
        <v>153</v>
      </c>
      <c r="K231" s="158" t="s">
        <v>265</v>
      </c>
      <c r="L231" s="158" t="n">
        <v>2391</v>
      </c>
      <c r="M231" s="158" t="s">
        <v>265</v>
      </c>
      <c r="N231" s="158" t="s">
        <v>265</v>
      </c>
      <c r="O231" s="158" t="s">
        <v>265</v>
      </c>
      <c r="P231" s="158" t="s">
        <v>265</v>
      </c>
      <c r="Q231" s="156"/>
      <c r="R231" s="462" t="s">
        <v>929</v>
      </c>
      <c r="S231" s="158" t="s">
        <v>265</v>
      </c>
      <c r="T231" s="158" t="s">
        <v>265</v>
      </c>
      <c r="U231" s="158" t="s">
        <v>265</v>
      </c>
      <c r="V231" s="158" t="s">
        <v>265</v>
      </c>
      <c r="W231" s="158" t="s">
        <v>265</v>
      </c>
      <c r="X231" s="158" t="s">
        <v>265</v>
      </c>
      <c r="Y231" s="158" t="s">
        <v>265</v>
      </c>
      <c r="Z231" s="156"/>
      <c r="AA231" s="462" t="s">
        <v>929</v>
      </c>
      <c r="AB231" s="158" t="s">
        <v>265</v>
      </c>
      <c r="AC231" s="158" t="s">
        <v>265</v>
      </c>
      <c r="AD231" s="158" t="s">
        <v>265</v>
      </c>
      <c r="AE231" s="158" t="s">
        <v>265</v>
      </c>
      <c r="AF231" s="158" t="s">
        <v>265</v>
      </c>
      <c r="AG231" s="158" t="s">
        <v>265</v>
      </c>
      <c r="AH231" s="158" t="s">
        <v>265</v>
      </c>
      <c r="AI231" s="158" t="s">
        <v>265</v>
      </c>
      <c r="AJ231" s="155"/>
    </row>
    <row r="232" customFormat="false" ht="12.75" hidden="false" customHeight="false" outlineLevel="0" collapsed="false">
      <c r="A232" s="454" t="s">
        <v>930</v>
      </c>
      <c r="B232" s="158" t="n">
        <v>2045</v>
      </c>
      <c r="C232" s="158" t="s">
        <v>265</v>
      </c>
      <c r="D232" s="158" t="s">
        <v>265</v>
      </c>
      <c r="E232" s="158" t="s">
        <v>265</v>
      </c>
      <c r="F232" s="158" t="s">
        <v>265</v>
      </c>
      <c r="G232" s="158" t="s">
        <v>265</v>
      </c>
      <c r="H232" s="156"/>
      <c r="I232" s="462" t="s">
        <v>930</v>
      </c>
      <c r="J232" s="158" t="s">
        <v>265</v>
      </c>
      <c r="K232" s="158" t="s">
        <v>265</v>
      </c>
      <c r="L232" s="158" t="n">
        <v>1962</v>
      </c>
      <c r="M232" s="158" t="s">
        <v>265</v>
      </c>
      <c r="N232" s="158" t="s">
        <v>265</v>
      </c>
      <c r="O232" s="158" t="s">
        <v>265</v>
      </c>
      <c r="P232" s="158" t="n">
        <v>74</v>
      </c>
      <c r="Q232" s="156"/>
      <c r="R232" s="462" t="s">
        <v>930</v>
      </c>
      <c r="S232" s="158" t="s">
        <v>265</v>
      </c>
      <c r="T232" s="158" t="s">
        <v>265</v>
      </c>
      <c r="U232" s="158" t="s">
        <v>265</v>
      </c>
      <c r="V232" s="158" t="s">
        <v>265</v>
      </c>
      <c r="W232" s="158" t="s">
        <v>265</v>
      </c>
      <c r="X232" s="158" t="n">
        <v>9</v>
      </c>
      <c r="Y232" s="158" t="s">
        <v>265</v>
      </c>
      <c r="Z232" s="156"/>
      <c r="AA232" s="462" t="s">
        <v>930</v>
      </c>
      <c r="AB232" s="158" t="s">
        <v>265</v>
      </c>
      <c r="AC232" s="158" t="s">
        <v>265</v>
      </c>
      <c r="AD232" s="158" t="s">
        <v>265</v>
      </c>
      <c r="AE232" s="158" t="s">
        <v>265</v>
      </c>
      <c r="AF232" s="158" t="s">
        <v>265</v>
      </c>
      <c r="AG232" s="158" t="s">
        <v>265</v>
      </c>
      <c r="AH232" s="158" t="s">
        <v>265</v>
      </c>
      <c r="AI232" s="158" t="s">
        <v>265</v>
      </c>
      <c r="AJ232" s="155"/>
    </row>
    <row r="233" customFormat="false" ht="12.75" hidden="false" customHeight="false" outlineLevel="0" collapsed="false">
      <c r="A233" s="454" t="s">
        <v>931</v>
      </c>
      <c r="B233" s="158" t="n">
        <v>12829</v>
      </c>
      <c r="C233" s="158" t="s">
        <v>265</v>
      </c>
      <c r="D233" s="158" t="s">
        <v>265</v>
      </c>
      <c r="E233" s="158" t="s">
        <v>265</v>
      </c>
      <c r="F233" s="158" t="s">
        <v>265</v>
      </c>
      <c r="G233" s="158" t="s">
        <v>265</v>
      </c>
      <c r="H233" s="156"/>
      <c r="I233" s="462" t="s">
        <v>931</v>
      </c>
      <c r="J233" s="158" t="n">
        <v>397</v>
      </c>
      <c r="K233" s="158" t="s">
        <v>265</v>
      </c>
      <c r="L233" s="158" t="n">
        <v>11227</v>
      </c>
      <c r="M233" s="158" t="s">
        <v>265</v>
      </c>
      <c r="N233" s="158" t="n">
        <v>44</v>
      </c>
      <c r="O233" s="158" t="s">
        <v>265</v>
      </c>
      <c r="P233" s="158" t="s">
        <v>265</v>
      </c>
      <c r="Q233" s="156"/>
      <c r="R233" s="462" t="s">
        <v>931</v>
      </c>
      <c r="S233" s="158" t="s">
        <v>265</v>
      </c>
      <c r="T233" s="158" t="s">
        <v>265</v>
      </c>
      <c r="U233" s="158" t="s">
        <v>265</v>
      </c>
      <c r="V233" s="158" t="s">
        <v>265</v>
      </c>
      <c r="W233" s="158" t="s">
        <v>265</v>
      </c>
      <c r="X233" s="158" t="n">
        <v>1161</v>
      </c>
      <c r="Y233" s="158" t="s">
        <v>265</v>
      </c>
      <c r="Z233" s="156"/>
      <c r="AA233" s="462" t="s">
        <v>931</v>
      </c>
      <c r="AB233" s="158" t="s">
        <v>265</v>
      </c>
      <c r="AC233" s="158" t="s">
        <v>265</v>
      </c>
      <c r="AD233" s="158" t="s">
        <v>265</v>
      </c>
      <c r="AE233" s="158" t="s">
        <v>265</v>
      </c>
      <c r="AF233" s="158" t="s">
        <v>265</v>
      </c>
      <c r="AG233" s="158" t="s">
        <v>265</v>
      </c>
      <c r="AH233" s="158" t="s">
        <v>265</v>
      </c>
      <c r="AI233" s="158" t="s">
        <v>265</v>
      </c>
      <c r="AJ233" s="155"/>
    </row>
    <row r="234" customFormat="false" ht="12.75" hidden="false" customHeight="false" outlineLevel="0" collapsed="false">
      <c r="A234" s="454" t="s">
        <v>932</v>
      </c>
      <c r="B234" s="158" t="n">
        <v>639</v>
      </c>
      <c r="C234" s="158" t="s">
        <v>265</v>
      </c>
      <c r="D234" s="158" t="s">
        <v>265</v>
      </c>
      <c r="E234" s="158" t="s">
        <v>265</v>
      </c>
      <c r="F234" s="158" t="s">
        <v>265</v>
      </c>
      <c r="G234" s="158" t="s">
        <v>265</v>
      </c>
      <c r="H234" s="156"/>
      <c r="I234" s="462" t="s">
        <v>932</v>
      </c>
      <c r="J234" s="158" t="n">
        <v>2</v>
      </c>
      <c r="K234" s="158" t="s">
        <v>265</v>
      </c>
      <c r="L234" s="158" t="n">
        <v>637</v>
      </c>
      <c r="M234" s="158" t="s">
        <v>265</v>
      </c>
      <c r="N234" s="158" t="s">
        <v>265</v>
      </c>
      <c r="O234" s="158" t="s">
        <v>265</v>
      </c>
      <c r="P234" s="158" t="s">
        <v>265</v>
      </c>
      <c r="Q234" s="156"/>
      <c r="R234" s="462" t="s">
        <v>932</v>
      </c>
      <c r="S234" s="158" t="s">
        <v>265</v>
      </c>
      <c r="T234" s="158" t="s">
        <v>265</v>
      </c>
      <c r="U234" s="158" t="s">
        <v>265</v>
      </c>
      <c r="V234" s="158" t="s">
        <v>265</v>
      </c>
      <c r="W234" s="158" t="s">
        <v>265</v>
      </c>
      <c r="X234" s="158" t="s">
        <v>265</v>
      </c>
      <c r="Y234" s="158" t="s">
        <v>265</v>
      </c>
      <c r="Z234" s="156"/>
      <c r="AA234" s="462" t="s">
        <v>932</v>
      </c>
      <c r="AB234" s="158" t="s">
        <v>265</v>
      </c>
      <c r="AC234" s="158" t="s">
        <v>265</v>
      </c>
      <c r="AD234" s="158" t="s">
        <v>265</v>
      </c>
      <c r="AE234" s="158" t="s">
        <v>265</v>
      </c>
      <c r="AF234" s="158" t="s">
        <v>265</v>
      </c>
      <c r="AG234" s="158" t="s">
        <v>265</v>
      </c>
      <c r="AH234" s="158" t="s">
        <v>265</v>
      </c>
      <c r="AI234" s="158" t="s">
        <v>265</v>
      </c>
      <c r="AJ234" s="155"/>
    </row>
    <row r="235" customFormat="false" ht="12.75" hidden="false" customHeight="false" outlineLevel="0" collapsed="false">
      <c r="A235" s="454" t="s">
        <v>933</v>
      </c>
      <c r="B235" s="158" t="n">
        <v>639</v>
      </c>
      <c r="C235" s="158" t="s">
        <v>265</v>
      </c>
      <c r="D235" s="158" t="s">
        <v>265</v>
      </c>
      <c r="E235" s="158" t="s">
        <v>265</v>
      </c>
      <c r="F235" s="158" t="s">
        <v>265</v>
      </c>
      <c r="G235" s="158" t="s">
        <v>265</v>
      </c>
      <c r="H235" s="156"/>
      <c r="I235" s="462" t="s">
        <v>933</v>
      </c>
      <c r="J235" s="158" t="n">
        <v>2</v>
      </c>
      <c r="K235" s="158" t="s">
        <v>265</v>
      </c>
      <c r="L235" s="158" t="n">
        <v>637</v>
      </c>
      <c r="M235" s="158" t="s">
        <v>265</v>
      </c>
      <c r="N235" s="158" t="s">
        <v>265</v>
      </c>
      <c r="O235" s="158" t="s">
        <v>265</v>
      </c>
      <c r="P235" s="158" t="s">
        <v>265</v>
      </c>
      <c r="Q235" s="156"/>
      <c r="R235" s="462" t="s">
        <v>933</v>
      </c>
      <c r="S235" s="158" t="s">
        <v>265</v>
      </c>
      <c r="T235" s="158" t="s">
        <v>265</v>
      </c>
      <c r="U235" s="158" t="s">
        <v>265</v>
      </c>
      <c r="V235" s="158" t="s">
        <v>265</v>
      </c>
      <c r="W235" s="158" t="s">
        <v>265</v>
      </c>
      <c r="X235" s="158" t="s">
        <v>265</v>
      </c>
      <c r="Y235" s="158" t="s">
        <v>265</v>
      </c>
      <c r="Z235" s="156"/>
      <c r="AA235" s="462" t="s">
        <v>933</v>
      </c>
      <c r="AB235" s="158" t="s">
        <v>265</v>
      </c>
      <c r="AC235" s="158" t="s">
        <v>265</v>
      </c>
      <c r="AD235" s="158" t="s">
        <v>265</v>
      </c>
      <c r="AE235" s="158" t="s">
        <v>265</v>
      </c>
      <c r="AF235" s="158" t="s">
        <v>265</v>
      </c>
      <c r="AG235" s="158" t="s">
        <v>265</v>
      </c>
      <c r="AH235" s="158" t="s">
        <v>265</v>
      </c>
      <c r="AI235" s="158" t="s">
        <v>265</v>
      </c>
      <c r="AJ235" s="155"/>
    </row>
    <row r="236" customFormat="false" ht="12.75" hidden="false" customHeight="false" outlineLevel="0" collapsed="false">
      <c r="A236" s="454" t="s">
        <v>934</v>
      </c>
      <c r="B236" s="158" t="n">
        <v>664</v>
      </c>
      <c r="C236" s="158" t="s">
        <v>265</v>
      </c>
      <c r="D236" s="158" t="n">
        <v>4</v>
      </c>
      <c r="E236" s="158" t="s">
        <v>265</v>
      </c>
      <c r="F236" s="158" t="s">
        <v>265</v>
      </c>
      <c r="G236" s="158" t="s">
        <v>265</v>
      </c>
      <c r="H236" s="156"/>
      <c r="I236" s="462" t="s">
        <v>934</v>
      </c>
      <c r="J236" s="158" t="n">
        <v>98</v>
      </c>
      <c r="K236" s="158" t="s">
        <v>265</v>
      </c>
      <c r="L236" s="158" t="n">
        <v>562</v>
      </c>
      <c r="M236" s="158" t="s">
        <v>265</v>
      </c>
      <c r="N236" s="158" t="s">
        <v>265</v>
      </c>
      <c r="O236" s="158" t="s">
        <v>265</v>
      </c>
      <c r="P236" s="158" t="s">
        <v>265</v>
      </c>
      <c r="Q236" s="156"/>
      <c r="R236" s="462" t="s">
        <v>934</v>
      </c>
      <c r="S236" s="158" t="s">
        <v>265</v>
      </c>
      <c r="T236" s="158" t="s">
        <v>265</v>
      </c>
      <c r="U236" s="158" t="s">
        <v>265</v>
      </c>
      <c r="V236" s="158" t="s">
        <v>265</v>
      </c>
      <c r="W236" s="158" t="s">
        <v>265</v>
      </c>
      <c r="X236" s="158" t="s">
        <v>265</v>
      </c>
      <c r="Y236" s="158" t="s">
        <v>265</v>
      </c>
      <c r="Z236" s="156"/>
      <c r="AA236" s="462" t="s">
        <v>934</v>
      </c>
      <c r="AB236" s="158" t="s">
        <v>265</v>
      </c>
      <c r="AC236" s="158" t="s">
        <v>265</v>
      </c>
      <c r="AD236" s="158" t="s">
        <v>265</v>
      </c>
      <c r="AE236" s="158" t="s">
        <v>265</v>
      </c>
      <c r="AF236" s="158" t="s">
        <v>265</v>
      </c>
      <c r="AG236" s="158" t="s">
        <v>265</v>
      </c>
      <c r="AH236" s="158" t="s">
        <v>265</v>
      </c>
      <c r="AI236" s="158" t="s">
        <v>265</v>
      </c>
      <c r="AJ236" s="155"/>
    </row>
    <row r="237" customFormat="false" ht="12.75" hidden="false" customHeight="false" outlineLevel="0" collapsed="false">
      <c r="A237" s="454" t="s">
        <v>935</v>
      </c>
      <c r="B237" s="158" t="n">
        <v>261</v>
      </c>
      <c r="C237" s="158" t="s">
        <v>265</v>
      </c>
      <c r="D237" s="158" t="s">
        <v>265</v>
      </c>
      <c r="E237" s="158" t="s">
        <v>265</v>
      </c>
      <c r="F237" s="158" t="s">
        <v>265</v>
      </c>
      <c r="G237" s="158" t="s">
        <v>265</v>
      </c>
      <c r="H237" s="156"/>
      <c r="I237" s="462" t="s">
        <v>935</v>
      </c>
      <c r="J237" s="158" t="s">
        <v>265</v>
      </c>
      <c r="K237" s="158" t="s">
        <v>265</v>
      </c>
      <c r="L237" s="158" t="n">
        <v>261</v>
      </c>
      <c r="M237" s="158" t="s">
        <v>265</v>
      </c>
      <c r="N237" s="158" t="s">
        <v>265</v>
      </c>
      <c r="O237" s="158" t="s">
        <v>265</v>
      </c>
      <c r="P237" s="158" t="s">
        <v>265</v>
      </c>
      <c r="Q237" s="156"/>
      <c r="R237" s="462" t="s">
        <v>935</v>
      </c>
      <c r="S237" s="158" t="s">
        <v>265</v>
      </c>
      <c r="T237" s="158" t="s">
        <v>265</v>
      </c>
      <c r="U237" s="158" t="s">
        <v>265</v>
      </c>
      <c r="V237" s="158" t="s">
        <v>265</v>
      </c>
      <c r="W237" s="158" t="s">
        <v>265</v>
      </c>
      <c r="X237" s="158" t="s">
        <v>265</v>
      </c>
      <c r="Y237" s="158" t="s">
        <v>265</v>
      </c>
      <c r="Z237" s="156"/>
      <c r="AA237" s="462" t="s">
        <v>935</v>
      </c>
      <c r="AB237" s="158" t="s">
        <v>265</v>
      </c>
      <c r="AC237" s="158" t="s">
        <v>265</v>
      </c>
      <c r="AD237" s="158" t="s">
        <v>265</v>
      </c>
      <c r="AE237" s="158" t="s">
        <v>265</v>
      </c>
      <c r="AF237" s="158" t="s">
        <v>265</v>
      </c>
      <c r="AG237" s="158" t="s">
        <v>265</v>
      </c>
      <c r="AH237" s="158" t="s">
        <v>265</v>
      </c>
      <c r="AI237" s="158" t="s">
        <v>265</v>
      </c>
      <c r="AJ237" s="155"/>
    </row>
    <row r="238" customFormat="false" ht="12.75" hidden="false" customHeight="false" outlineLevel="0" collapsed="false">
      <c r="A238" s="454" t="s">
        <v>937</v>
      </c>
      <c r="B238" s="158" t="n">
        <v>403</v>
      </c>
      <c r="C238" s="158" t="s">
        <v>265</v>
      </c>
      <c r="D238" s="158" t="n">
        <v>4</v>
      </c>
      <c r="E238" s="158" t="s">
        <v>265</v>
      </c>
      <c r="F238" s="158" t="s">
        <v>265</v>
      </c>
      <c r="G238" s="158" t="s">
        <v>265</v>
      </c>
      <c r="H238" s="156"/>
      <c r="I238" s="462" t="s">
        <v>937</v>
      </c>
      <c r="J238" s="158" t="n">
        <v>98</v>
      </c>
      <c r="K238" s="158" t="s">
        <v>265</v>
      </c>
      <c r="L238" s="158" t="n">
        <v>300</v>
      </c>
      <c r="M238" s="158" t="s">
        <v>265</v>
      </c>
      <c r="N238" s="158" t="s">
        <v>265</v>
      </c>
      <c r="O238" s="158" t="s">
        <v>265</v>
      </c>
      <c r="P238" s="158" t="s">
        <v>265</v>
      </c>
      <c r="Q238" s="156"/>
      <c r="R238" s="462" t="s">
        <v>937</v>
      </c>
      <c r="S238" s="158" t="s">
        <v>265</v>
      </c>
      <c r="T238" s="158" t="s">
        <v>265</v>
      </c>
      <c r="U238" s="158" t="s">
        <v>265</v>
      </c>
      <c r="V238" s="158" t="s">
        <v>265</v>
      </c>
      <c r="W238" s="158" t="s">
        <v>265</v>
      </c>
      <c r="X238" s="158" t="s">
        <v>265</v>
      </c>
      <c r="Y238" s="158" t="s">
        <v>265</v>
      </c>
      <c r="Z238" s="156"/>
      <c r="AA238" s="462" t="s">
        <v>937</v>
      </c>
      <c r="AB238" s="158" t="s">
        <v>265</v>
      </c>
      <c r="AC238" s="158" t="s">
        <v>265</v>
      </c>
      <c r="AD238" s="158" t="s">
        <v>265</v>
      </c>
      <c r="AE238" s="158" t="s">
        <v>265</v>
      </c>
      <c r="AF238" s="158" t="s">
        <v>265</v>
      </c>
      <c r="AG238" s="158" t="s">
        <v>265</v>
      </c>
      <c r="AH238" s="158" t="s">
        <v>265</v>
      </c>
      <c r="AI238" s="158" t="s">
        <v>265</v>
      </c>
      <c r="AJ238" s="155"/>
    </row>
    <row r="239" customFormat="false" ht="12.75" hidden="false" customHeight="false" outlineLevel="0" collapsed="false">
      <c r="A239" s="454" t="s">
        <v>938</v>
      </c>
      <c r="B239" s="158" t="n">
        <v>10322</v>
      </c>
      <c r="C239" s="158" t="s">
        <v>265</v>
      </c>
      <c r="D239" s="158" t="s">
        <v>265</v>
      </c>
      <c r="E239" s="158" t="s">
        <v>265</v>
      </c>
      <c r="F239" s="158" t="s">
        <v>265</v>
      </c>
      <c r="G239" s="158" t="s">
        <v>265</v>
      </c>
      <c r="H239" s="156"/>
      <c r="I239" s="462" t="s">
        <v>938</v>
      </c>
      <c r="J239" s="158" t="n">
        <v>281</v>
      </c>
      <c r="K239" s="158" t="s">
        <v>265</v>
      </c>
      <c r="L239" s="158" t="n">
        <v>9939</v>
      </c>
      <c r="M239" s="158" t="s">
        <v>265</v>
      </c>
      <c r="N239" s="158" t="s">
        <v>265</v>
      </c>
      <c r="O239" s="158" t="s">
        <v>265</v>
      </c>
      <c r="P239" s="158" t="s">
        <v>265</v>
      </c>
      <c r="Q239" s="156"/>
      <c r="R239" s="462" t="s">
        <v>938</v>
      </c>
      <c r="S239" s="158" t="s">
        <v>265</v>
      </c>
      <c r="T239" s="158" t="s">
        <v>265</v>
      </c>
      <c r="U239" s="158" t="s">
        <v>265</v>
      </c>
      <c r="V239" s="158" t="s">
        <v>265</v>
      </c>
      <c r="W239" s="158" t="s">
        <v>265</v>
      </c>
      <c r="X239" s="158" t="n">
        <v>102</v>
      </c>
      <c r="Y239" s="158" t="s">
        <v>265</v>
      </c>
      <c r="Z239" s="156"/>
      <c r="AA239" s="462" t="s">
        <v>938</v>
      </c>
      <c r="AB239" s="158" t="s">
        <v>265</v>
      </c>
      <c r="AC239" s="158" t="s">
        <v>265</v>
      </c>
      <c r="AD239" s="158" t="s">
        <v>265</v>
      </c>
      <c r="AE239" s="158" t="s">
        <v>265</v>
      </c>
      <c r="AF239" s="158" t="s">
        <v>265</v>
      </c>
      <c r="AG239" s="158" t="s">
        <v>265</v>
      </c>
      <c r="AH239" s="158" t="s">
        <v>265</v>
      </c>
      <c r="AI239" s="158" t="s">
        <v>265</v>
      </c>
      <c r="AJ239" s="155"/>
    </row>
    <row r="240" customFormat="false" ht="12.75" hidden="false" customHeight="false" outlineLevel="0" collapsed="false">
      <c r="A240" s="454" t="s">
        <v>939</v>
      </c>
      <c r="B240" s="158" t="n">
        <v>983</v>
      </c>
      <c r="C240" s="158" t="s">
        <v>265</v>
      </c>
      <c r="D240" s="158" t="s">
        <v>265</v>
      </c>
      <c r="E240" s="158" t="s">
        <v>265</v>
      </c>
      <c r="F240" s="158" t="s">
        <v>265</v>
      </c>
      <c r="G240" s="158" t="s">
        <v>265</v>
      </c>
      <c r="H240" s="156"/>
      <c r="I240" s="462" t="s">
        <v>939</v>
      </c>
      <c r="J240" s="158" t="n">
        <v>281</v>
      </c>
      <c r="K240" s="158" t="s">
        <v>265</v>
      </c>
      <c r="L240" s="158" t="n">
        <v>600</v>
      </c>
      <c r="M240" s="158" t="s">
        <v>265</v>
      </c>
      <c r="N240" s="158" t="s">
        <v>265</v>
      </c>
      <c r="O240" s="158" t="s">
        <v>265</v>
      </c>
      <c r="P240" s="158" t="s">
        <v>265</v>
      </c>
      <c r="Q240" s="156"/>
      <c r="R240" s="462" t="s">
        <v>939</v>
      </c>
      <c r="S240" s="158" t="s">
        <v>265</v>
      </c>
      <c r="T240" s="158" t="s">
        <v>265</v>
      </c>
      <c r="U240" s="158" t="s">
        <v>265</v>
      </c>
      <c r="V240" s="158" t="s">
        <v>265</v>
      </c>
      <c r="W240" s="158" t="s">
        <v>265</v>
      </c>
      <c r="X240" s="158" t="n">
        <v>102</v>
      </c>
      <c r="Y240" s="158" t="s">
        <v>265</v>
      </c>
      <c r="Z240" s="156"/>
      <c r="AA240" s="462" t="s">
        <v>939</v>
      </c>
      <c r="AB240" s="158" t="s">
        <v>265</v>
      </c>
      <c r="AC240" s="158" t="s">
        <v>265</v>
      </c>
      <c r="AD240" s="158" t="s">
        <v>265</v>
      </c>
      <c r="AE240" s="158" t="s">
        <v>265</v>
      </c>
      <c r="AF240" s="158" t="s">
        <v>265</v>
      </c>
      <c r="AG240" s="158" t="s">
        <v>265</v>
      </c>
      <c r="AH240" s="158" t="s">
        <v>265</v>
      </c>
      <c r="AI240" s="158" t="s">
        <v>265</v>
      </c>
      <c r="AJ240" s="155"/>
    </row>
    <row r="241" customFormat="false" ht="12.75" hidden="false" customHeight="false" outlineLevel="0" collapsed="false">
      <c r="A241" s="454" t="s">
        <v>940</v>
      </c>
      <c r="B241" s="158" t="n">
        <v>9339</v>
      </c>
      <c r="C241" s="158" t="s">
        <v>265</v>
      </c>
      <c r="D241" s="158" t="s">
        <v>265</v>
      </c>
      <c r="E241" s="158" t="s">
        <v>265</v>
      </c>
      <c r="F241" s="158" t="s">
        <v>265</v>
      </c>
      <c r="G241" s="158" t="s">
        <v>265</v>
      </c>
      <c r="H241" s="156"/>
      <c r="I241" s="462" t="s">
        <v>940</v>
      </c>
      <c r="J241" s="158" t="s">
        <v>265</v>
      </c>
      <c r="K241" s="158" t="s">
        <v>265</v>
      </c>
      <c r="L241" s="158" t="n">
        <v>9339</v>
      </c>
      <c r="M241" s="158" t="s">
        <v>265</v>
      </c>
      <c r="N241" s="158" t="s">
        <v>265</v>
      </c>
      <c r="O241" s="158" t="s">
        <v>265</v>
      </c>
      <c r="P241" s="158" t="s">
        <v>265</v>
      </c>
      <c r="Q241" s="156"/>
      <c r="R241" s="462" t="s">
        <v>940</v>
      </c>
      <c r="S241" s="158" t="s">
        <v>265</v>
      </c>
      <c r="T241" s="158" t="s">
        <v>265</v>
      </c>
      <c r="U241" s="158" t="s">
        <v>265</v>
      </c>
      <c r="V241" s="158" t="s">
        <v>265</v>
      </c>
      <c r="W241" s="158" t="s">
        <v>265</v>
      </c>
      <c r="X241" s="158" t="s">
        <v>265</v>
      </c>
      <c r="Y241" s="158" t="s">
        <v>265</v>
      </c>
      <c r="Z241" s="156"/>
      <c r="AA241" s="462" t="s">
        <v>940</v>
      </c>
      <c r="AB241" s="158" t="s">
        <v>265</v>
      </c>
      <c r="AC241" s="158" t="s">
        <v>265</v>
      </c>
      <c r="AD241" s="158" t="s">
        <v>265</v>
      </c>
      <c r="AE241" s="158" t="s">
        <v>265</v>
      </c>
      <c r="AF241" s="158" t="s">
        <v>265</v>
      </c>
      <c r="AG241" s="158" t="s">
        <v>265</v>
      </c>
      <c r="AH241" s="158" t="s">
        <v>265</v>
      </c>
      <c r="AI241" s="158" t="s">
        <v>265</v>
      </c>
      <c r="AJ241" s="155"/>
    </row>
    <row r="242" customFormat="false" ht="12.75" hidden="false" customHeight="false" outlineLevel="0" collapsed="false">
      <c r="A242" s="454" t="s">
        <v>942</v>
      </c>
      <c r="B242" s="158" t="n">
        <v>533</v>
      </c>
      <c r="C242" s="158" t="s">
        <v>265</v>
      </c>
      <c r="D242" s="158" t="s">
        <v>265</v>
      </c>
      <c r="E242" s="158" t="s">
        <v>265</v>
      </c>
      <c r="F242" s="158" t="s">
        <v>265</v>
      </c>
      <c r="G242" s="158" t="s">
        <v>265</v>
      </c>
      <c r="H242" s="156"/>
      <c r="I242" s="462" t="s">
        <v>942</v>
      </c>
      <c r="J242" s="158" t="n">
        <v>4</v>
      </c>
      <c r="K242" s="158" t="s">
        <v>265</v>
      </c>
      <c r="L242" s="158" t="s">
        <v>265</v>
      </c>
      <c r="M242" s="158" t="s">
        <v>265</v>
      </c>
      <c r="N242" s="158" t="n">
        <v>529</v>
      </c>
      <c r="O242" s="158" t="s">
        <v>265</v>
      </c>
      <c r="P242" s="158" t="s">
        <v>265</v>
      </c>
      <c r="Q242" s="156"/>
      <c r="R242" s="462" t="s">
        <v>942</v>
      </c>
      <c r="S242" s="158" t="s">
        <v>265</v>
      </c>
      <c r="T242" s="158" t="s">
        <v>265</v>
      </c>
      <c r="U242" s="158" t="s">
        <v>265</v>
      </c>
      <c r="V242" s="158" t="s">
        <v>265</v>
      </c>
      <c r="W242" s="158" t="s">
        <v>265</v>
      </c>
      <c r="X242" s="158" t="s">
        <v>265</v>
      </c>
      <c r="Y242" s="158" t="s">
        <v>265</v>
      </c>
      <c r="Z242" s="156"/>
      <c r="AA242" s="462" t="s">
        <v>942</v>
      </c>
      <c r="AB242" s="158" t="s">
        <v>265</v>
      </c>
      <c r="AC242" s="158" t="s">
        <v>265</v>
      </c>
      <c r="AD242" s="158" t="s">
        <v>265</v>
      </c>
      <c r="AE242" s="158" t="s">
        <v>265</v>
      </c>
      <c r="AF242" s="158" t="s">
        <v>265</v>
      </c>
      <c r="AG242" s="158" t="s">
        <v>265</v>
      </c>
      <c r="AH242" s="158" t="s">
        <v>265</v>
      </c>
      <c r="AI242" s="158" t="s">
        <v>265</v>
      </c>
      <c r="AJ242" s="155"/>
    </row>
    <row r="243" customFormat="false" ht="12.75" hidden="false" customHeight="false" outlineLevel="0" collapsed="false">
      <c r="A243" s="454" t="s">
        <v>943</v>
      </c>
      <c r="B243" s="158" t="n">
        <v>533</v>
      </c>
      <c r="C243" s="158" t="s">
        <v>265</v>
      </c>
      <c r="D243" s="158" t="s">
        <v>265</v>
      </c>
      <c r="E243" s="158" t="s">
        <v>265</v>
      </c>
      <c r="F243" s="158" t="s">
        <v>265</v>
      </c>
      <c r="G243" s="158" t="s">
        <v>265</v>
      </c>
      <c r="H243" s="156"/>
      <c r="I243" s="462" t="s">
        <v>943</v>
      </c>
      <c r="J243" s="158" t="n">
        <v>4</v>
      </c>
      <c r="K243" s="158" t="s">
        <v>265</v>
      </c>
      <c r="L243" s="158" t="s">
        <v>265</v>
      </c>
      <c r="M243" s="158" t="s">
        <v>265</v>
      </c>
      <c r="N243" s="158" t="n">
        <v>529</v>
      </c>
      <c r="O243" s="158" t="s">
        <v>265</v>
      </c>
      <c r="P243" s="158" t="s">
        <v>265</v>
      </c>
      <c r="Q243" s="156"/>
      <c r="R243" s="462" t="s">
        <v>943</v>
      </c>
      <c r="S243" s="158" t="s">
        <v>265</v>
      </c>
      <c r="T243" s="158" t="s">
        <v>265</v>
      </c>
      <c r="U243" s="158" t="s">
        <v>265</v>
      </c>
      <c r="V243" s="158" t="s">
        <v>265</v>
      </c>
      <c r="W243" s="158" t="s">
        <v>265</v>
      </c>
      <c r="X243" s="158" t="s">
        <v>265</v>
      </c>
      <c r="Y243" s="158" t="s">
        <v>265</v>
      </c>
      <c r="Z243" s="156"/>
      <c r="AA243" s="462" t="s">
        <v>943</v>
      </c>
      <c r="AB243" s="158" t="s">
        <v>265</v>
      </c>
      <c r="AC243" s="158" t="s">
        <v>265</v>
      </c>
      <c r="AD243" s="158" t="s">
        <v>265</v>
      </c>
      <c r="AE243" s="158" t="s">
        <v>265</v>
      </c>
      <c r="AF243" s="158" t="s">
        <v>265</v>
      </c>
      <c r="AG243" s="158" t="s">
        <v>265</v>
      </c>
      <c r="AH243" s="158" t="s">
        <v>265</v>
      </c>
      <c r="AI243" s="158" t="s">
        <v>265</v>
      </c>
      <c r="AJ243" s="155"/>
    </row>
    <row r="244" customFormat="false" ht="12.75" hidden="false" customHeight="false" outlineLevel="0" collapsed="false">
      <c r="A244" s="454" t="s">
        <v>945</v>
      </c>
      <c r="B244" s="158" t="n">
        <v>9150</v>
      </c>
      <c r="C244" s="158" t="s">
        <v>265</v>
      </c>
      <c r="D244" s="158" t="s">
        <v>265</v>
      </c>
      <c r="E244" s="158" t="s">
        <v>265</v>
      </c>
      <c r="F244" s="158" t="s">
        <v>265</v>
      </c>
      <c r="G244" s="158" t="s">
        <v>265</v>
      </c>
      <c r="H244" s="156"/>
      <c r="I244" s="462" t="s">
        <v>945</v>
      </c>
      <c r="J244" s="158" t="s">
        <v>265</v>
      </c>
      <c r="K244" s="158" t="s">
        <v>265</v>
      </c>
      <c r="L244" s="158" t="n">
        <v>9150</v>
      </c>
      <c r="M244" s="158" t="s">
        <v>265</v>
      </c>
      <c r="N244" s="158" t="s">
        <v>265</v>
      </c>
      <c r="O244" s="158" t="s">
        <v>265</v>
      </c>
      <c r="P244" s="158" t="s">
        <v>265</v>
      </c>
      <c r="Q244" s="156"/>
      <c r="R244" s="462" t="s">
        <v>945</v>
      </c>
      <c r="S244" s="158" t="s">
        <v>265</v>
      </c>
      <c r="T244" s="158" t="s">
        <v>265</v>
      </c>
      <c r="U244" s="158" t="s">
        <v>265</v>
      </c>
      <c r="V244" s="158" t="s">
        <v>265</v>
      </c>
      <c r="W244" s="158" t="s">
        <v>265</v>
      </c>
      <c r="X244" s="158" t="s">
        <v>265</v>
      </c>
      <c r="Y244" s="158" t="s">
        <v>265</v>
      </c>
      <c r="Z244" s="156"/>
      <c r="AA244" s="462" t="s">
        <v>945</v>
      </c>
      <c r="AB244" s="158" t="s">
        <v>265</v>
      </c>
      <c r="AC244" s="158" t="s">
        <v>265</v>
      </c>
      <c r="AD244" s="158" t="s">
        <v>265</v>
      </c>
      <c r="AE244" s="158" t="s">
        <v>265</v>
      </c>
      <c r="AF244" s="158" t="s">
        <v>265</v>
      </c>
      <c r="AG244" s="158" t="s">
        <v>265</v>
      </c>
      <c r="AH244" s="158" t="s">
        <v>265</v>
      </c>
      <c r="AI244" s="158" t="s">
        <v>265</v>
      </c>
      <c r="AJ244" s="155"/>
    </row>
    <row r="245" customFormat="false" ht="12.75" hidden="false" customHeight="false" outlineLevel="0" collapsed="false">
      <c r="A245" s="454" t="s">
        <v>2065</v>
      </c>
      <c r="B245" s="158" t="n">
        <v>8730</v>
      </c>
      <c r="C245" s="158" t="s">
        <v>265</v>
      </c>
      <c r="D245" s="158" t="s">
        <v>265</v>
      </c>
      <c r="E245" s="158" t="s">
        <v>265</v>
      </c>
      <c r="F245" s="158" t="s">
        <v>265</v>
      </c>
      <c r="G245" s="158" t="s">
        <v>265</v>
      </c>
      <c r="H245" s="156"/>
      <c r="I245" s="462" t="s">
        <v>2065</v>
      </c>
      <c r="J245" s="158" t="s">
        <v>265</v>
      </c>
      <c r="K245" s="158" t="s">
        <v>265</v>
      </c>
      <c r="L245" s="158" t="n">
        <v>8730</v>
      </c>
      <c r="M245" s="158" t="s">
        <v>265</v>
      </c>
      <c r="N245" s="158" t="s">
        <v>265</v>
      </c>
      <c r="O245" s="158" t="s">
        <v>265</v>
      </c>
      <c r="P245" s="158" t="s">
        <v>265</v>
      </c>
      <c r="Q245" s="156"/>
      <c r="R245" s="462" t="s">
        <v>2065</v>
      </c>
      <c r="S245" s="158" t="s">
        <v>265</v>
      </c>
      <c r="T245" s="158" t="s">
        <v>265</v>
      </c>
      <c r="U245" s="158" t="s">
        <v>265</v>
      </c>
      <c r="V245" s="158" t="s">
        <v>265</v>
      </c>
      <c r="W245" s="158" t="s">
        <v>265</v>
      </c>
      <c r="X245" s="158" t="s">
        <v>265</v>
      </c>
      <c r="Y245" s="158" t="s">
        <v>265</v>
      </c>
      <c r="Z245" s="156"/>
      <c r="AA245" s="462" t="s">
        <v>2065</v>
      </c>
      <c r="AB245" s="158" t="s">
        <v>265</v>
      </c>
      <c r="AC245" s="158" t="s">
        <v>265</v>
      </c>
      <c r="AD245" s="158" t="s">
        <v>265</v>
      </c>
      <c r="AE245" s="158" t="s">
        <v>265</v>
      </c>
      <c r="AF245" s="158" t="s">
        <v>265</v>
      </c>
      <c r="AG245" s="158" t="s">
        <v>265</v>
      </c>
      <c r="AH245" s="158" t="s">
        <v>265</v>
      </c>
      <c r="AI245" s="158" t="s">
        <v>265</v>
      </c>
      <c r="AJ245" s="155"/>
    </row>
    <row r="246" customFormat="false" ht="12.75" hidden="false" customHeight="false" outlineLevel="0" collapsed="false">
      <c r="A246" s="454" t="s">
        <v>946</v>
      </c>
      <c r="B246" s="158" t="n">
        <v>419</v>
      </c>
      <c r="C246" s="158" t="s">
        <v>265</v>
      </c>
      <c r="D246" s="158" t="s">
        <v>265</v>
      </c>
      <c r="E246" s="158" t="s">
        <v>265</v>
      </c>
      <c r="F246" s="158" t="s">
        <v>265</v>
      </c>
      <c r="G246" s="158" t="s">
        <v>265</v>
      </c>
      <c r="H246" s="156"/>
      <c r="I246" s="462" t="s">
        <v>946</v>
      </c>
      <c r="J246" s="158" t="s">
        <v>265</v>
      </c>
      <c r="K246" s="158" t="s">
        <v>265</v>
      </c>
      <c r="L246" s="158" t="n">
        <v>419</v>
      </c>
      <c r="M246" s="158" t="s">
        <v>265</v>
      </c>
      <c r="N246" s="158" t="s">
        <v>265</v>
      </c>
      <c r="O246" s="158" t="s">
        <v>265</v>
      </c>
      <c r="P246" s="158" t="s">
        <v>265</v>
      </c>
      <c r="Q246" s="156"/>
      <c r="R246" s="462" t="s">
        <v>946</v>
      </c>
      <c r="S246" s="158" t="s">
        <v>265</v>
      </c>
      <c r="T246" s="158" t="s">
        <v>265</v>
      </c>
      <c r="U246" s="158" t="s">
        <v>265</v>
      </c>
      <c r="V246" s="158" t="s">
        <v>265</v>
      </c>
      <c r="W246" s="158" t="s">
        <v>265</v>
      </c>
      <c r="X246" s="158" t="s">
        <v>265</v>
      </c>
      <c r="Y246" s="158" t="s">
        <v>265</v>
      </c>
      <c r="Z246" s="156"/>
      <c r="AA246" s="462" t="s">
        <v>946</v>
      </c>
      <c r="AB246" s="158" t="s">
        <v>265</v>
      </c>
      <c r="AC246" s="158" t="s">
        <v>265</v>
      </c>
      <c r="AD246" s="158" t="s">
        <v>265</v>
      </c>
      <c r="AE246" s="158" t="s">
        <v>265</v>
      </c>
      <c r="AF246" s="158" t="s">
        <v>265</v>
      </c>
      <c r="AG246" s="158" t="s">
        <v>265</v>
      </c>
      <c r="AH246" s="158" t="s">
        <v>265</v>
      </c>
      <c r="AI246" s="158" t="s">
        <v>265</v>
      </c>
      <c r="AJ246" s="155"/>
    </row>
    <row r="247" customFormat="false" ht="12.75" hidden="false" customHeight="false" outlineLevel="0" collapsed="false">
      <c r="A247" s="454" t="s">
        <v>950</v>
      </c>
      <c r="B247" s="158" t="n">
        <v>1498</v>
      </c>
      <c r="C247" s="158" t="s">
        <v>265</v>
      </c>
      <c r="D247" s="158" t="s">
        <v>265</v>
      </c>
      <c r="E247" s="158" t="s">
        <v>265</v>
      </c>
      <c r="F247" s="158" t="s">
        <v>265</v>
      </c>
      <c r="G247" s="158" t="s">
        <v>265</v>
      </c>
      <c r="H247" s="156"/>
      <c r="I247" s="462" t="s">
        <v>950</v>
      </c>
      <c r="J247" s="158" t="s">
        <v>265</v>
      </c>
      <c r="K247" s="158" t="s">
        <v>265</v>
      </c>
      <c r="L247" s="158" t="n">
        <v>1498</v>
      </c>
      <c r="M247" s="158" t="s">
        <v>265</v>
      </c>
      <c r="N247" s="158" t="s">
        <v>265</v>
      </c>
      <c r="O247" s="158" t="s">
        <v>265</v>
      </c>
      <c r="P247" s="158" t="s">
        <v>265</v>
      </c>
      <c r="Q247" s="156"/>
      <c r="R247" s="462" t="s">
        <v>950</v>
      </c>
      <c r="S247" s="158" t="s">
        <v>265</v>
      </c>
      <c r="T247" s="158" t="s">
        <v>265</v>
      </c>
      <c r="U247" s="158" t="s">
        <v>265</v>
      </c>
      <c r="V247" s="158" t="s">
        <v>265</v>
      </c>
      <c r="W247" s="158" t="s">
        <v>265</v>
      </c>
      <c r="X247" s="158" t="s">
        <v>265</v>
      </c>
      <c r="Y247" s="158" t="s">
        <v>265</v>
      </c>
      <c r="Z247" s="156"/>
      <c r="AA247" s="462" t="s">
        <v>950</v>
      </c>
      <c r="AB247" s="158" t="s">
        <v>265</v>
      </c>
      <c r="AC247" s="158" t="s">
        <v>265</v>
      </c>
      <c r="AD247" s="158" t="s">
        <v>265</v>
      </c>
      <c r="AE247" s="158" t="s">
        <v>265</v>
      </c>
      <c r="AF247" s="158" t="s">
        <v>265</v>
      </c>
      <c r="AG247" s="158" t="s">
        <v>265</v>
      </c>
      <c r="AH247" s="158" t="s">
        <v>265</v>
      </c>
      <c r="AI247" s="158" t="s">
        <v>265</v>
      </c>
      <c r="AJ247" s="155"/>
    </row>
    <row r="248" customFormat="false" ht="12.75" hidden="false" customHeight="false" outlineLevel="0" collapsed="false">
      <c r="A248" s="454" t="s">
        <v>1920</v>
      </c>
      <c r="B248" s="158" t="n">
        <v>1498</v>
      </c>
      <c r="C248" s="158" t="s">
        <v>265</v>
      </c>
      <c r="D248" s="158" t="s">
        <v>265</v>
      </c>
      <c r="E248" s="158" t="s">
        <v>265</v>
      </c>
      <c r="F248" s="158" t="s">
        <v>265</v>
      </c>
      <c r="G248" s="158" t="s">
        <v>265</v>
      </c>
      <c r="H248" s="156"/>
      <c r="I248" s="462" t="s">
        <v>1920</v>
      </c>
      <c r="J248" s="158" t="s">
        <v>265</v>
      </c>
      <c r="K248" s="158" t="s">
        <v>265</v>
      </c>
      <c r="L248" s="158" t="n">
        <v>1498</v>
      </c>
      <c r="M248" s="158" t="s">
        <v>265</v>
      </c>
      <c r="N248" s="158" t="s">
        <v>265</v>
      </c>
      <c r="O248" s="158" t="s">
        <v>265</v>
      </c>
      <c r="P248" s="158" t="s">
        <v>265</v>
      </c>
      <c r="Q248" s="156"/>
      <c r="R248" s="462" t="s">
        <v>1920</v>
      </c>
      <c r="S248" s="158" t="s">
        <v>265</v>
      </c>
      <c r="T248" s="158" t="s">
        <v>265</v>
      </c>
      <c r="U248" s="158" t="s">
        <v>265</v>
      </c>
      <c r="V248" s="158" t="s">
        <v>265</v>
      </c>
      <c r="W248" s="158" t="s">
        <v>265</v>
      </c>
      <c r="X248" s="158" t="s">
        <v>265</v>
      </c>
      <c r="Y248" s="158" t="s">
        <v>265</v>
      </c>
      <c r="Z248" s="156"/>
      <c r="AA248" s="462" t="s">
        <v>1920</v>
      </c>
      <c r="AB248" s="158" t="s">
        <v>265</v>
      </c>
      <c r="AC248" s="158" t="s">
        <v>265</v>
      </c>
      <c r="AD248" s="158" t="s">
        <v>265</v>
      </c>
      <c r="AE248" s="158" t="s">
        <v>265</v>
      </c>
      <c r="AF248" s="158" t="s">
        <v>265</v>
      </c>
      <c r="AG248" s="158" t="s">
        <v>265</v>
      </c>
      <c r="AH248" s="158" t="s">
        <v>265</v>
      </c>
      <c r="AI248" s="158" t="s">
        <v>265</v>
      </c>
      <c r="AJ248" s="155"/>
    </row>
    <row r="249" customFormat="false" ht="12.75" hidden="false" customHeight="false" outlineLevel="0" collapsed="false">
      <c r="A249" s="454" t="s">
        <v>951</v>
      </c>
      <c r="B249" s="158" t="n">
        <v>305375</v>
      </c>
      <c r="C249" s="158" t="n">
        <v>6</v>
      </c>
      <c r="D249" s="158" t="n">
        <v>2952</v>
      </c>
      <c r="E249" s="158" t="s">
        <v>265</v>
      </c>
      <c r="F249" s="158" t="s">
        <v>265</v>
      </c>
      <c r="G249" s="158" t="s">
        <v>265</v>
      </c>
      <c r="H249" s="156"/>
      <c r="I249" s="462" t="s">
        <v>951</v>
      </c>
      <c r="J249" s="158" t="n">
        <v>13658</v>
      </c>
      <c r="K249" s="158" t="n">
        <v>1</v>
      </c>
      <c r="L249" s="158" t="n">
        <v>156667</v>
      </c>
      <c r="M249" s="158" t="s">
        <v>265</v>
      </c>
      <c r="N249" s="158" t="n">
        <v>3436</v>
      </c>
      <c r="O249" s="158" t="n">
        <v>38</v>
      </c>
      <c r="P249" s="158" t="s">
        <v>265</v>
      </c>
      <c r="Q249" s="156"/>
      <c r="R249" s="462" t="s">
        <v>951</v>
      </c>
      <c r="S249" s="158" t="s">
        <v>265</v>
      </c>
      <c r="T249" s="158" t="n">
        <v>61953</v>
      </c>
      <c r="U249" s="158" t="n">
        <v>41888</v>
      </c>
      <c r="V249" s="158" t="s">
        <v>265</v>
      </c>
      <c r="W249" s="158" t="s">
        <v>265</v>
      </c>
      <c r="X249" s="158" t="n">
        <v>23452</v>
      </c>
      <c r="Y249" s="158" t="s">
        <v>265</v>
      </c>
      <c r="Z249" s="156"/>
      <c r="AA249" s="462" t="s">
        <v>951</v>
      </c>
      <c r="AB249" s="158" t="s">
        <v>265</v>
      </c>
      <c r="AC249" s="158" t="s">
        <v>265</v>
      </c>
      <c r="AD249" s="158" t="s">
        <v>265</v>
      </c>
      <c r="AE249" s="158" t="s">
        <v>265</v>
      </c>
      <c r="AF249" s="158" t="s">
        <v>265</v>
      </c>
      <c r="AG249" s="158" t="n">
        <v>1324</v>
      </c>
      <c r="AH249" s="158" t="s">
        <v>265</v>
      </c>
      <c r="AI249" s="158" t="s">
        <v>265</v>
      </c>
      <c r="AJ249" s="155"/>
    </row>
    <row r="250" customFormat="false" ht="12.75" hidden="false" customHeight="false" outlineLevel="0" collapsed="false">
      <c r="A250" s="454" t="s">
        <v>952</v>
      </c>
      <c r="B250" s="158" t="n">
        <v>122770</v>
      </c>
      <c r="C250" s="158" t="n">
        <v>6</v>
      </c>
      <c r="D250" s="158" t="n">
        <v>1566</v>
      </c>
      <c r="E250" s="158" t="s">
        <v>265</v>
      </c>
      <c r="F250" s="158" t="s">
        <v>265</v>
      </c>
      <c r="G250" s="158" t="s">
        <v>265</v>
      </c>
      <c r="H250" s="156"/>
      <c r="I250" s="462" t="s">
        <v>952</v>
      </c>
      <c r="J250" s="158" t="n">
        <v>4339</v>
      </c>
      <c r="K250" s="158" t="s">
        <v>265</v>
      </c>
      <c r="L250" s="158" t="n">
        <v>48908</v>
      </c>
      <c r="M250" s="158" t="s">
        <v>265</v>
      </c>
      <c r="N250" s="158" t="n">
        <v>500</v>
      </c>
      <c r="O250" s="158" t="n">
        <v>23</v>
      </c>
      <c r="P250" s="158" t="s">
        <v>265</v>
      </c>
      <c r="Q250" s="156"/>
      <c r="R250" s="462" t="s">
        <v>952</v>
      </c>
      <c r="S250" s="158" t="s">
        <v>265</v>
      </c>
      <c r="T250" s="158" t="n">
        <v>28784</v>
      </c>
      <c r="U250" s="158" t="n">
        <v>29359</v>
      </c>
      <c r="V250" s="158" t="s">
        <v>265</v>
      </c>
      <c r="W250" s="158" t="s">
        <v>265</v>
      </c>
      <c r="X250" s="158" t="n">
        <v>9271</v>
      </c>
      <c r="Y250" s="158" t="s">
        <v>265</v>
      </c>
      <c r="Z250" s="156"/>
      <c r="AA250" s="462" t="s">
        <v>952</v>
      </c>
      <c r="AB250" s="158" t="s">
        <v>265</v>
      </c>
      <c r="AC250" s="158" t="s">
        <v>265</v>
      </c>
      <c r="AD250" s="158" t="s">
        <v>265</v>
      </c>
      <c r="AE250" s="158" t="s">
        <v>265</v>
      </c>
      <c r="AF250" s="158" t="s">
        <v>265</v>
      </c>
      <c r="AG250" s="158" t="n">
        <v>13</v>
      </c>
      <c r="AH250" s="158" t="s">
        <v>265</v>
      </c>
      <c r="AI250" s="158" t="s">
        <v>265</v>
      </c>
      <c r="AJ250" s="155"/>
    </row>
    <row r="251" customFormat="false" ht="12.75" hidden="false" customHeight="false" outlineLevel="0" collapsed="false">
      <c r="A251" s="454" t="s">
        <v>954</v>
      </c>
      <c r="B251" s="158" t="n">
        <v>4009</v>
      </c>
      <c r="C251" s="158" t="s">
        <v>265</v>
      </c>
      <c r="D251" s="158" t="s">
        <v>265</v>
      </c>
      <c r="E251" s="158" t="s">
        <v>265</v>
      </c>
      <c r="F251" s="158" t="s">
        <v>265</v>
      </c>
      <c r="G251" s="158" t="s">
        <v>265</v>
      </c>
      <c r="H251" s="156"/>
      <c r="I251" s="462" t="s">
        <v>954</v>
      </c>
      <c r="J251" s="158" t="s">
        <v>265</v>
      </c>
      <c r="K251" s="158" t="s">
        <v>265</v>
      </c>
      <c r="L251" s="158" t="n">
        <v>2985</v>
      </c>
      <c r="M251" s="158" t="s">
        <v>265</v>
      </c>
      <c r="N251" s="158" t="s">
        <v>265</v>
      </c>
      <c r="O251" s="158" t="s">
        <v>265</v>
      </c>
      <c r="P251" s="158" t="s">
        <v>265</v>
      </c>
      <c r="Q251" s="156"/>
      <c r="R251" s="462" t="s">
        <v>954</v>
      </c>
      <c r="S251" s="158" t="s">
        <v>265</v>
      </c>
      <c r="T251" s="158" t="s">
        <v>265</v>
      </c>
      <c r="U251" s="158" t="s">
        <v>265</v>
      </c>
      <c r="V251" s="158" t="s">
        <v>265</v>
      </c>
      <c r="W251" s="158" t="s">
        <v>265</v>
      </c>
      <c r="X251" s="158" t="n">
        <v>1024</v>
      </c>
      <c r="Y251" s="158" t="s">
        <v>265</v>
      </c>
      <c r="Z251" s="156"/>
      <c r="AA251" s="462" t="s">
        <v>954</v>
      </c>
      <c r="AB251" s="158" t="s">
        <v>265</v>
      </c>
      <c r="AC251" s="158" t="s">
        <v>265</v>
      </c>
      <c r="AD251" s="158" t="s">
        <v>265</v>
      </c>
      <c r="AE251" s="158" t="s">
        <v>265</v>
      </c>
      <c r="AF251" s="158" t="s">
        <v>265</v>
      </c>
      <c r="AG251" s="158" t="s">
        <v>265</v>
      </c>
      <c r="AH251" s="158" t="s">
        <v>265</v>
      </c>
      <c r="AI251" s="158" t="s">
        <v>265</v>
      </c>
      <c r="AJ251" s="155"/>
    </row>
    <row r="252" customFormat="false" ht="12.75" hidden="false" customHeight="false" outlineLevel="0" collapsed="false">
      <c r="A252" s="454" t="s">
        <v>956</v>
      </c>
      <c r="B252" s="158" t="n">
        <v>21565</v>
      </c>
      <c r="C252" s="158" t="s">
        <v>265</v>
      </c>
      <c r="D252" s="158" t="s">
        <v>265</v>
      </c>
      <c r="E252" s="158" t="s">
        <v>265</v>
      </c>
      <c r="F252" s="158" t="s">
        <v>265</v>
      </c>
      <c r="G252" s="158" t="s">
        <v>265</v>
      </c>
      <c r="H252" s="156"/>
      <c r="I252" s="462" t="s">
        <v>956</v>
      </c>
      <c r="J252" s="158" t="s">
        <v>265</v>
      </c>
      <c r="K252" s="158" t="s">
        <v>265</v>
      </c>
      <c r="L252" s="158" t="s">
        <v>265</v>
      </c>
      <c r="M252" s="158" t="s">
        <v>265</v>
      </c>
      <c r="N252" s="158" t="s">
        <v>265</v>
      </c>
      <c r="O252" s="158" t="s">
        <v>265</v>
      </c>
      <c r="P252" s="158" t="s">
        <v>265</v>
      </c>
      <c r="Q252" s="156"/>
      <c r="R252" s="462" t="s">
        <v>956</v>
      </c>
      <c r="S252" s="158" t="s">
        <v>265</v>
      </c>
      <c r="T252" s="158" t="s">
        <v>265</v>
      </c>
      <c r="U252" s="158" t="n">
        <v>21565</v>
      </c>
      <c r="V252" s="158" t="s">
        <v>265</v>
      </c>
      <c r="W252" s="158" t="s">
        <v>265</v>
      </c>
      <c r="X252" s="158" t="s">
        <v>265</v>
      </c>
      <c r="Y252" s="158" t="s">
        <v>265</v>
      </c>
      <c r="Z252" s="156"/>
      <c r="AA252" s="462" t="s">
        <v>956</v>
      </c>
      <c r="AB252" s="158" t="s">
        <v>265</v>
      </c>
      <c r="AC252" s="158" t="s">
        <v>265</v>
      </c>
      <c r="AD252" s="158" t="s">
        <v>265</v>
      </c>
      <c r="AE252" s="158" t="s">
        <v>265</v>
      </c>
      <c r="AF252" s="158" t="s">
        <v>265</v>
      </c>
      <c r="AG252" s="158" t="s">
        <v>265</v>
      </c>
      <c r="AH252" s="158" t="s">
        <v>265</v>
      </c>
      <c r="AI252" s="158" t="s">
        <v>265</v>
      </c>
      <c r="AJ252" s="155"/>
    </row>
    <row r="253" customFormat="false" ht="12.75" hidden="false" customHeight="false" outlineLevel="0" collapsed="false">
      <c r="A253" s="454" t="s">
        <v>957</v>
      </c>
      <c r="B253" s="158" t="n">
        <v>126</v>
      </c>
      <c r="C253" s="158" t="s">
        <v>265</v>
      </c>
      <c r="D253" s="158" t="s">
        <v>265</v>
      </c>
      <c r="E253" s="158" t="s">
        <v>265</v>
      </c>
      <c r="F253" s="158" t="s">
        <v>265</v>
      </c>
      <c r="G253" s="158" t="s">
        <v>265</v>
      </c>
      <c r="H253" s="156"/>
      <c r="I253" s="462" t="s">
        <v>957</v>
      </c>
      <c r="J253" s="158" t="s">
        <v>265</v>
      </c>
      <c r="K253" s="158" t="s">
        <v>265</v>
      </c>
      <c r="L253" s="158" t="s">
        <v>265</v>
      </c>
      <c r="M253" s="158" t="s">
        <v>265</v>
      </c>
      <c r="N253" s="158" t="s">
        <v>265</v>
      </c>
      <c r="O253" s="158" t="s">
        <v>265</v>
      </c>
      <c r="P253" s="158" t="s">
        <v>265</v>
      </c>
      <c r="Q253" s="156"/>
      <c r="R253" s="462" t="s">
        <v>957</v>
      </c>
      <c r="S253" s="158" t="s">
        <v>265</v>
      </c>
      <c r="T253" s="158" t="n">
        <v>126</v>
      </c>
      <c r="U253" s="158" t="s">
        <v>265</v>
      </c>
      <c r="V253" s="158" t="s">
        <v>265</v>
      </c>
      <c r="W253" s="158" t="s">
        <v>265</v>
      </c>
      <c r="X253" s="158" t="s">
        <v>265</v>
      </c>
      <c r="Y253" s="158" t="s">
        <v>265</v>
      </c>
      <c r="Z253" s="156"/>
      <c r="AA253" s="462" t="s">
        <v>957</v>
      </c>
      <c r="AB253" s="158" t="s">
        <v>265</v>
      </c>
      <c r="AC253" s="158" t="s">
        <v>265</v>
      </c>
      <c r="AD253" s="158" t="s">
        <v>265</v>
      </c>
      <c r="AE253" s="158" t="s">
        <v>265</v>
      </c>
      <c r="AF253" s="158" t="s">
        <v>265</v>
      </c>
      <c r="AG253" s="158" t="s">
        <v>265</v>
      </c>
      <c r="AH253" s="158" t="s">
        <v>265</v>
      </c>
      <c r="AI253" s="158" t="s">
        <v>265</v>
      </c>
      <c r="AJ253" s="155"/>
    </row>
    <row r="254" customFormat="false" ht="12.75" hidden="false" customHeight="false" outlineLevel="0" collapsed="false">
      <c r="A254" s="454" t="s">
        <v>958</v>
      </c>
      <c r="B254" s="158" t="n">
        <v>7803</v>
      </c>
      <c r="C254" s="158" t="s">
        <v>265</v>
      </c>
      <c r="D254" s="158" t="s">
        <v>265</v>
      </c>
      <c r="E254" s="158" t="s">
        <v>265</v>
      </c>
      <c r="F254" s="158" t="s">
        <v>265</v>
      </c>
      <c r="G254" s="158" t="s">
        <v>265</v>
      </c>
      <c r="H254" s="156"/>
      <c r="I254" s="462" t="s">
        <v>958</v>
      </c>
      <c r="J254" s="158" t="s">
        <v>265</v>
      </c>
      <c r="K254" s="158" t="s">
        <v>265</v>
      </c>
      <c r="L254" s="158" t="n">
        <v>7741</v>
      </c>
      <c r="M254" s="158" t="s">
        <v>265</v>
      </c>
      <c r="N254" s="158" t="n">
        <v>62</v>
      </c>
      <c r="O254" s="158" t="s">
        <v>265</v>
      </c>
      <c r="P254" s="158" t="s">
        <v>265</v>
      </c>
      <c r="Q254" s="156"/>
      <c r="R254" s="462" t="s">
        <v>958</v>
      </c>
      <c r="S254" s="158" t="s">
        <v>265</v>
      </c>
      <c r="T254" s="158" t="s">
        <v>265</v>
      </c>
      <c r="U254" s="158" t="s">
        <v>265</v>
      </c>
      <c r="V254" s="158" t="s">
        <v>265</v>
      </c>
      <c r="W254" s="158" t="s">
        <v>265</v>
      </c>
      <c r="X254" s="158" t="s">
        <v>265</v>
      </c>
      <c r="Y254" s="158" t="s">
        <v>265</v>
      </c>
      <c r="Z254" s="156"/>
      <c r="AA254" s="462" t="s">
        <v>958</v>
      </c>
      <c r="AB254" s="158" t="s">
        <v>265</v>
      </c>
      <c r="AC254" s="158" t="s">
        <v>265</v>
      </c>
      <c r="AD254" s="158" t="s">
        <v>265</v>
      </c>
      <c r="AE254" s="158" t="s">
        <v>265</v>
      </c>
      <c r="AF254" s="158" t="s">
        <v>265</v>
      </c>
      <c r="AG254" s="158" t="s">
        <v>265</v>
      </c>
      <c r="AH254" s="158" t="s">
        <v>265</v>
      </c>
      <c r="AI254" s="158" t="s">
        <v>265</v>
      </c>
      <c r="AJ254" s="155"/>
    </row>
    <row r="255" customFormat="false" ht="12.75" hidden="false" customHeight="false" outlineLevel="0" collapsed="false">
      <c r="A255" s="454" t="s">
        <v>959</v>
      </c>
      <c r="B255" s="158" t="n">
        <v>11396</v>
      </c>
      <c r="C255" s="158" t="s">
        <v>265</v>
      </c>
      <c r="D255" s="158" t="n">
        <v>44</v>
      </c>
      <c r="E255" s="158" t="s">
        <v>265</v>
      </c>
      <c r="F255" s="158" t="s">
        <v>265</v>
      </c>
      <c r="G255" s="158" t="s">
        <v>265</v>
      </c>
      <c r="H255" s="156"/>
      <c r="I255" s="462" t="s">
        <v>959</v>
      </c>
      <c r="J255" s="158" t="n">
        <v>2350</v>
      </c>
      <c r="K255" s="158" t="s">
        <v>265</v>
      </c>
      <c r="L255" s="158" t="n">
        <v>4524</v>
      </c>
      <c r="M255" s="158" t="s">
        <v>265</v>
      </c>
      <c r="N255" s="158" t="s">
        <v>265</v>
      </c>
      <c r="O255" s="158" t="n">
        <v>23</v>
      </c>
      <c r="P255" s="158" t="s">
        <v>265</v>
      </c>
      <c r="Q255" s="156"/>
      <c r="R255" s="462" t="s">
        <v>959</v>
      </c>
      <c r="S255" s="158" t="s">
        <v>265</v>
      </c>
      <c r="T255" s="158" t="n">
        <v>2869</v>
      </c>
      <c r="U255" s="158" t="s">
        <v>265</v>
      </c>
      <c r="V255" s="158" t="s">
        <v>265</v>
      </c>
      <c r="W255" s="158" t="s">
        <v>265</v>
      </c>
      <c r="X255" s="158" t="n">
        <v>1572</v>
      </c>
      <c r="Y255" s="158" t="s">
        <v>265</v>
      </c>
      <c r="Z255" s="156"/>
      <c r="AA255" s="462" t="s">
        <v>959</v>
      </c>
      <c r="AB255" s="158" t="s">
        <v>265</v>
      </c>
      <c r="AC255" s="158" t="s">
        <v>265</v>
      </c>
      <c r="AD255" s="158" t="s">
        <v>265</v>
      </c>
      <c r="AE255" s="158" t="s">
        <v>265</v>
      </c>
      <c r="AF255" s="158" t="s">
        <v>265</v>
      </c>
      <c r="AG255" s="158" t="n">
        <v>13</v>
      </c>
      <c r="AH255" s="158" t="s">
        <v>265</v>
      </c>
      <c r="AI255" s="158" t="s">
        <v>265</v>
      </c>
      <c r="AJ255" s="155"/>
    </row>
    <row r="256" customFormat="false" ht="12.75" hidden="false" customHeight="false" outlineLevel="0" collapsed="false">
      <c r="A256" s="454" t="s">
        <v>960</v>
      </c>
      <c r="B256" s="158" t="n">
        <v>9753</v>
      </c>
      <c r="C256" s="158" t="s">
        <v>265</v>
      </c>
      <c r="D256" s="158" t="s">
        <v>265</v>
      </c>
      <c r="E256" s="158" t="s">
        <v>265</v>
      </c>
      <c r="F256" s="158" t="s">
        <v>265</v>
      </c>
      <c r="G256" s="158" t="s">
        <v>265</v>
      </c>
      <c r="H256" s="156"/>
      <c r="I256" s="462" t="s">
        <v>960</v>
      </c>
      <c r="J256" s="158" t="s">
        <v>265</v>
      </c>
      <c r="K256" s="158" t="s">
        <v>265</v>
      </c>
      <c r="L256" s="158" t="n">
        <v>6972</v>
      </c>
      <c r="M256" s="158" t="s">
        <v>265</v>
      </c>
      <c r="N256" s="158" t="n">
        <v>7</v>
      </c>
      <c r="O256" s="158" t="s">
        <v>265</v>
      </c>
      <c r="P256" s="158" t="s">
        <v>265</v>
      </c>
      <c r="Q256" s="156"/>
      <c r="R256" s="462" t="s">
        <v>960</v>
      </c>
      <c r="S256" s="158" t="s">
        <v>265</v>
      </c>
      <c r="T256" s="158" t="s">
        <v>265</v>
      </c>
      <c r="U256" s="158" t="n">
        <v>87</v>
      </c>
      <c r="V256" s="158" t="s">
        <v>265</v>
      </c>
      <c r="W256" s="158" t="s">
        <v>265</v>
      </c>
      <c r="X256" s="158" t="n">
        <v>2686</v>
      </c>
      <c r="Y256" s="158" t="s">
        <v>265</v>
      </c>
      <c r="Z256" s="156"/>
      <c r="AA256" s="462" t="s">
        <v>960</v>
      </c>
      <c r="AB256" s="158" t="s">
        <v>265</v>
      </c>
      <c r="AC256" s="158" t="s">
        <v>265</v>
      </c>
      <c r="AD256" s="158" t="s">
        <v>265</v>
      </c>
      <c r="AE256" s="158" t="s">
        <v>265</v>
      </c>
      <c r="AF256" s="158" t="s">
        <v>265</v>
      </c>
      <c r="AG256" s="158" t="s">
        <v>265</v>
      </c>
      <c r="AH256" s="158" t="s">
        <v>265</v>
      </c>
      <c r="AI256" s="158" t="s">
        <v>265</v>
      </c>
      <c r="AJ256" s="155"/>
    </row>
    <row r="257" customFormat="false" ht="12.75" hidden="false" customHeight="false" outlineLevel="0" collapsed="false">
      <c r="A257" s="454" t="s">
        <v>961</v>
      </c>
      <c r="B257" s="158" t="n">
        <v>36008</v>
      </c>
      <c r="C257" s="158" t="n">
        <v>6</v>
      </c>
      <c r="D257" s="158" t="n">
        <v>1522</v>
      </c>
      <c r="E257" s="158" t="s">
        <v>265</v>
      </c>
      <c r="F257" s="158" t="s">
        <v>265</v>
      </c>
      <c r="G257" s="158" t="s">
        <v>265</v>
      </c>
      <c r="H257" s="156"/>
      <c r="I257" s="462" t="s">
        <v>961</v>
      </c>
      <c r="J257" s="158" t="n">
        <v>1989</v>
      </c>
      <c r="K257" s="158" t="s">
        <v>265</v>
      </c>
      <c r="L257" s="158" t="n">
        <v>20667</v>
      </c>
      <c r="M257" s="158" t="s">
        <v>265</v>
      </c>
      <c r="N257" s="158" t="n">
        <v>431</v>
      </c>
      <c r="O257" s="158" t="s">
        <v>265</v>
      </c>
      <c r="P257" s="158" t="s">
        <v>265</v>
      </c>
      <c r="Q257" s="156"/>
      <c r="R257" s="462" t="s">
        <v>961</v>
      </c>
      <c r="S257" s="158" t="s">
        <v>265</v>
      </c>
      <c r="T257" s="158" t="n">
        <v>1297</v>
      </c>
      <c r="U257" s="158" t="n">
        <v>7706</v>
      </c>
      <c r="V257" s="158" t="s">
        <v>265</v>
      </c>
      <c r="W257" s="158" t="s">
        <v>265</v>
      </c>
      <c r="X257" s="158" t="n">
        <v>2388</v>
      </c>
      <c r="Y257" s="158" t="s">
        <v>265</v>
      </c>
      <c r="Z257" s="156"/>
      <c r="AA257" s="462" t="s">
        <v>961</v>
      </c>
      <c r="AB257" s="158" t="s">
        <v>265</v>
      </c>
      <c r="AC257" s="158" t="s">
        <v>265</v>
      </c>
      <c r="AD257" s="158" t="s">
        <v>265</v>
      </c>
      <c r="AE257" s="158" t="s">
        <v>265</v>
      </c>
      <c r="AF257" s="158" t="s">
        <v>265</v>
      </c>
      <c r="AG257" s="158" t="s">
        <v>265</v>
      </c>
      <c r="AH257" s="158" t="s">
        <v>265</v>
      </c>
      <c r="AI257" s="158" t="s">
        <v>265</v>
      </c>
      <c r="AJ257" s="155"/>
    </row>
    <row r="258" customFormat="false" ht="12.75" hidden="false" customHeight="false" outlineLevel="0" collapsed="false">
      <c r="A258" s="454" t="s">
        <v>962</v>
      </c>
      <c r="B258" s="158" t="n">
        <v>32099</v>
      </c>
      <c r="C258" s="158" t="s">
        <v>265</v>
      </c>
      <c r="D258" s="158" t="s">
        <v>265</v>
      </c>
      <c r="E258" s="158" t="s">
        <v>265</v>
      </c>
      <c r="F258" s="158" t="s">
        <v>265</v>
      </c>
      <c r="G258" s="158" t="s">
        <v>265</v>
      </c>
      <c r="H258" s="156"/>
      <c r="I258" s="462" t="s">
        <v>962</v>
      </c>
      <c r="J258" s="158" t="s">
        <v>265</v>
      </c>
      <c r="K258" s="158" t="s">
        <v>265</v>
      </c>
      <c r="L258" s="158" t="n">
        <v>6007</v>
      </c>
      <c r="M258" s="158" t="s">
        <v>265</v>
      </c>
      <c r="N258" s="158" t="s">
        <v>265</v>
      </c>
      <c r="O258" s="158" t="s">
        <v>265</v>
      </c>
      <c r="P258" s="158" t="s">
        <v>265</v>
      </c>
      <c r="Q258" s="156"/>
      <c r="R258" s="462" t="s">
        <v>962</v>
      </c>
      <c r="S258" s="158" t="s">
        <v>265</v>
      </c>
      <c r="T258" s="158" t="n">
        <v>24492</v>
      </c>
      <c r="U258" s="158" t="s">
        <v>265</v>
      </c>
      <c r="V258" s="158" t="s">
        <v>265</v>
      </c>
      <c r="W258" s="158" t="s">
        <v>265</v>
      </c>
      <c r="X258" s="158" t="n">
        <v>1600</v>
      </c>
      <c r="Y258" s="158" t="s">
        <v>265</v>
      </c>
      <c r="Z258" s="156"/>
      <c r="AA258" s="462" t="s">
        <v>962</v>
      </c>
      <c r="AB258" s="158" t="s">
        <v>265</v>
      </c>
      <c r="AC258" s="158" t="s">
        <v>265</v>
      </c>
      <c r="AD258" s="158" t="s">
        <v>265</v>
      </c>
      <c r="AE258" s="158" t="s">
        <v>265</v>
      </c>
      <c r="AF258" s="158" t="s">
        <v>265</v>
      </c>
      <c r="AG258" s="158" t="s">
        <v>265</v>
      </c>
      <c r="AH258" s="158" t="s">
        <v>265</v>
      </c>
      <c r="AI258" s="158" t="s">
        <v>265</v>
      </c>
      <c r="AJ258" s="155"/>
    </row>
    <row r="259" customFormat="false" ht="12.75" hidden="false" customHeight="false" outlineLevel="0" collapsed="false">
      <c r="A259" s="454" t="s">
        <v>964</v>
      </c>
      <c r="B259" s="158" t="n">
        <v>69352</v>
      </c>
      <c r="C259" s="158" t="s">
        <v>265</v>
      </c>
      <c r="D259" s="158" t="n">
        <v>1285</v>
      </c>
      <c r="E259" s="158" t="s">
        <v>265</v>
      </c>
      <c r="F259" s="158" t="s">
        <v>265</v>
      </c>
      <c r="G259" s="158" t="s">
        <v>265</v>
      </c>
      <c r="H259" s="156"/>
      <c r="I259" s="462" t="s">
        <v>964</v>
      </c>
      <c r="J259" s="158" t="n">
        <v>6668</v>
      </c>
      <c r="K259" s="158" t="s">
        <v>265</v>
      </c>
      <c r="L259" s="158" t="n">
        <v>25835</v>
      </c>
      <c r="M259" s="158" t="s">
        <v>265</v>
      </c>
      <c r="N259" s="158" t="n">
        <v>675</v>
      </c>
      <c r="O259" s="158" t="s">
        <v>265</v>
      </c>
      <c r="P259" s="158" t="s">
        <v>265</v>
      </c>
      <c r="Q259" s="156"/>
      <c r="R259" s="462" t="s">
        <v>964</v>
      </c>
      <c r="S259" s="158" t="s">
        <v>265</v>
      </c>
      <c r="T259" s="158" t="n">
        <v>29865</v>
      </c>
      <c r="U259" s="158" t="n">
        <v>19</v>
      </c>
      <c r="V259" s="158" t="s">
        <v>265</v>
      </c>
      <c r="W259" s="158" t="s">
        <v>265</v>
      </c>
      <c r="X259" s="158" t="n">
        <v>3695</v>
      </c>
      <c r="Y259" s="158" t="s">
        <v>265</v>
      </c>
      <c r="Z259" s="156"/>
      <c r="AA259" s="462" t="s">
        <v>964</v>
      </c>
      <c r="AB259" s="158" t="s">
        <v>265</v>
      </c>
      <c r="AC259" s="158" t="s">
        <v>265</v>
      </c>
      <c r="AD259" s="158" t="s">
        <v>265</v>
      </c>
      <c r="AE259" s="158" t="s">
        <v>265</v>
      </c>
      <c r="AF259" s="158" t="s">
        <v>265</v>
      </c>
      <c r="AG259" s="158" t="n">
        <v>1310</v>
      </c>
      <c r="AH259" s="158" t="s">
        <v>265</v>
      </c>
      <c r="AI259" s="158" t="s">
        <v>265</v>
      </c>
      <c r="AJ259" s="155"/>
    </row>
    <row r="260" customFormat="false" ht="12.75" hidden="false" customHeight="false" outlineLevel="0" collapsed="false">
      <c r="A260" s="454" t="s">
        <v>965</v>
      </c>
      <c r="B260" s="158" t="n">
        <v>23657</v>
      </c>
      <c r="C260" s="158" t="s">
        <v>265</v>
      </c>
      <c r="D260" s="158" t="s">
        <v>265</v>
      </c>
      <c r="E260" s="158" t="s">
        <v>265</v>
      </c>
      <c r="F260" s="158" t="s">
        <v>265</v>
      </c>
      <c r="G260" s="158" t="s">
        <v>265</v>
      </c>
      <c r="H260" s="156"/>
      <c r="I260" s="462" t="s">
        <v>965</v>
      </c>
      <c r="J260" s="158" t="n">
        <v>1398</v>
      </c>
      <c r="K260" s="158" t="s">
        <v>265</v>
      </c>
      <c r="L260" s="158" t="n">
        <v>18489</v>
      </c>
      <c r="M260" s="158" t="s">
        <v>265</v>
      </c>
      <c r="N260" s="158" t="n">
        <v>485</v>
      </c>
      <c r="O260" s="158" t="s">
        <v>265</v>
      </c>
      <c r="P260" s="158" t="s">
        <v>265</v>
      </c>
      <c r="Q260" s="156"/>
      <c r="R260" s="462" t="s">
        <v>965</v>
      </c>
      <c r="S260" s="158" t="s">
        <v>265</v>
      </c>
      <c r="T260" s="158" t="n">
        <v>63</v>
      </c>
      <c r="U260" s="158" t="s">
        <v>265</v>
      </c>
      <c r="V260" s="158" t="s">
        <v>265</v>
      </c>
      <c r="W260" s="158" t="s">
        <v>265</v>
      </c>
      <c r="X260" s="158" t="n">
        <v>1913</v>
      </c>
      <c r="Y260" s="158" t="s">
        <v>265</v>
      </c>
      <c r="Z260" s="156"/>
      <c r="AA260" s="462" t="s">
        <v>965</v>
      </c>
      <c r="AB260" s="158" t="s">
        <v>265</v>
      </c>
      <c r="AC260" s="158" t="s">
        <v>265</v>
      </c>
      <c r="AD260" s="158" t="s">
        <v>265</v>
      </c>
      <c r="AE260" s="158" t="s">
        <v>265</v>
      </c>
      <c r="AF260" s="158" t="s">
        <v>265</v>
      </c>
      <c r="AG260" s="158" t="n">
        <v>1310</v>
      </c>
      <c r="AH260" s="158" t="s">
        <v>265</v>
      </c>
      <c r="AI260" s="158" t="s">
        <v>265</v>
      </c>
      <c r="AJ260" s="155"/>
    </row>
    <row r="261" customFormat="false" ht="12.75" hidden="false" customHeight="false" outlineLevel="0" collapsed="false">
      <c r="A261" s="454" t="s">
        <v>966</v>
      </c>
      <c r="B261" s="158" t="n">
        <v>4294</v>
      </c>
      <c r="C261" s="158" t="s">
        <v>265</v>
      </c>
      <c r="D261" s="158" t="s">
        <v>265</v>
      </c>
      <c r="E261" s="158" t="s">
        <v>265</v>
      </c>
      <c r="F261" s="158" t="s">
        <v>265</v>
      </c>
      <c r="G261" s="158" t="s">
        <v>265</v>
      </c>
      <c r="H261" s="156"/>
      <c r="I261" s="462" t="s">
        <v>966</v>
      </c>
      <c r="J261" s="158" t="s">
        <v>265</v>
      </c>
      <c r="K261" s="158" t="s">
        <v>265</v>
      </c>
      <c r="L261" s="158" t="n">
        <v>2512</v>
      </c>
      <c r="M261" s="158" t="s">
        <v>265</v>
      </c>
      <c r="N261" s="158" t="s">
        <v>265</v>
      </c>
      <c r="O261" s="158" t="s">
        <v>265</v>
      </c>
      <c r="P261" s="158" t="s">
        <v>265</v>
      </c>
      <c r="Q261" s="156"/>
      <c r="R261" s="462" t="s">
        <v>966</v>
      </c>
      <c r="S261" s="158" t="s">
        <v>265</v>
      </c>
      <c r="T261" s="158" t="s">
        <v>265</v>
      </c>
      <c r="U261" s="158" t="s">
        <v>265</v>
      </c>
      <c r="V261" s="158" t="s">
        <v>265</v>
      </c>
      <c r="W261" s="158" t="s">
        <v>265</v>
      </c>
      <c r="X261" s="158" t="n">
        <v>1782</v>
      </c>
      <c r="Y261" s="158" t="s">
        <v>265</v>
      </c>
      <c r="Z261" s="156"/>
      <c r="AA261" s="462" t="s">
        <v>966</v>
      </c>
      <c r="AB261" s="158" t="s">
        <v>265</v>
      </c>
      <c r="AC261" s="158" t="s">
        <v>265</v>
      </c>
      <c r="AD261" s="158" t="s">
        <v>265</v>
      </c>
      <c r="AE261" s="158" t="s">
        <v>265</v>
      </c>
      <c r="AF261" s="158" t="s">
        <v>265</v>
      </c>
      <c r="AG261" s="158" t="s">
        <v>265</v>
      </c>
      <c r="AH261" s="158" t="s">
        <v>265</v>
      </c>
      <c r="AI261" s="158" t="s">
        <v>265</v>
      </c>
      <c r="AJ261" s="155"/>
    </row>
    <row r="262" customFormat="false" ht="12.75" hidden="false" customHeight="false" outlineLevel="0" collapsed="false">
      <c r="A262" s="454" t="s">
        <v>967</v>
      </c>
      <c r="B262" s="158" t="n">
        <v>304</v>
      </c>
      <c r="C262" s="158" t="s">
        <v>265</v>
      </c>
      <c r="D262" s="158" t="s">
        <v>265</v>
      </c>
      <c r="E262" s="158" t="s">
        <v>265</v>
      </c>
      <c r="F262" s="158" t="s">
        <v>265</v>
      </c>
      <c r="G262" s="158" t="s">
        <v>265</v>
      </c>
      <c r="H262" s="156"/>
      <c r="I262" s="462" t="s">
        <v>967</v>
      </c>
      <c r="J262" s="158" t="s">
        <v>265</v>
      </c>
      <c r="K262" s="158" t="s">
        <v>265</v>
      </c>
      <c r="L262" s="158" t="n">
        <v>304</v>
      </c>
      <c r="M262" s="158" t="s">
        <v>265</v>
      </c>
      <c r="N262" s="158" t="s">
        <v>265</v>
      </c>
      <c r="O262" s="158" t="s">
        <v>265</v>
      </c>
      <c r="P262" s="158" t="s">
        <v>265</v>
      </c>
      <c r="Q262" s="156"/>
      <c r="R262" s="462" t="s">
        <v>967</v>
      </c>
      <c r="S262" s="158" t="s">
        <v>265</v>
      </c>
      <c r="T262" s="158" t="s">
        <v>265</v>
      </c>
      <c r="U262" s="158" t="s">
        <v>265</v>
      </c>
      <c r="V262" s="158" t="s">
        <v>265</v>
      </c>
      <c r="W262" s="158" t="s">
        <v>265</v>
      </c>
      <c r="X262" s="158" t="s">
        <v>265</v>
      </c>
      <c r="Y262" s="158" t="s">
        <v>265</v>
      </c>
      <c r="Z262" s="156"/>
      <c r="AA262" s="462" t="s">
        <v>967</v>
      </c>
      <c r="AB262" s="158" t="s">
        <v>265</v>
      </c>
      <c r="AC262" s="158" t="s">
        <v>265</v>
      </c>
      <c r="AD262" s="158" t="s">
        <v>265</v>
      </c>
      <c r="AE262" s="158" t="s">
        <v>265</v>
      </c>
      <c r="AF262" s="158" t="s">
        <v>265</v>
      </c>
      <c r="AG262" s="158" t="s">
        <v>265</v>
      </c>
      <c r="AH262" s="158" t="s">
        <v>265</v>
      </c>
      <c r="AI262" s="158" t="s">
        <v>265</v>
      </c>
      <c r="AJ262" s="155"/>
    </row>
    <row r="263" customFormat="false" ht="12.75" hidden="false" customHeight="false" outlineLevel="0" collapsed="false">
      <c r="A263" s="454" t="s">
        <v>968</v>
      </c>
      <c r="B263" s="158" t="n">
        <v>1282</v>
      </c>
      <c r="C263" s="158" t="s">
        <v>265</v>
      </c>
      <c r="D263" s="158" t="s">
        <v>265</v>
      </c>
      <c r="E263" s="158" t="s">
        <v>265</v>
      </c>
      <c r="F263" s="158" t="s">
        <v>265</v>
      </c>
      <c r="G263" s="158" t="s">
        <v>265</v>
      </c>
      <c r="H263" s="156"/>
      <c r="I263" s="462" t="s">
        <v>968</v>
      </c>
      <c r="J263" s="158" t="s">
        <v>265</v>
      </c>
      <c r="K263" s="158" t="s">
        <v>265</v>
      </c>
      <c r="L263" s="158" t="n">
        <v>1092</v>
      </c>
      <c r="M263" s="158" t="s">
        <v>265</v>
      </c>
      <c r="N263" s="158" t="n">
        <v>190</v>
      </c>
      <c r="O263" s="158" t="s">
        <v>265</v>
      </c>
      <c r="P263" s="158" t="s">
        <v>265</v>
      </c>
      <c r="Q263" s="156"/>
      <c r="R263" s="462" t="s">
        <v>968</v>
      </c>
      <c r="S263" s="158" t="s">
        <v>265</v>
      </c>
      <c r="T263" s="158" t="s">
        <v>265</v>
      </c>
      <c r="U263" s="158" t="s">
        <v>265</v>
      </c>
      <c r="V263" s="158" t="s">
        <v>265</v>
      </c>
      <c r="W263" s="158" t="s">
        <v>265</v>
      </c>
      <c r="X263" s="158" t="s">
        <v>265</v>
      </c>
      <c r="Y263" s="158" t="s">
        <v>265</v>
      </c>
      <c r="Z263" s="156"/>
      <c r="AA263" s="462" t="s">
        <v>968</v>
      </c>
      <c r="AB263" s="158" t="s">
        <v>265</v>
      </c>
      <c r="AC263" s="158" t="s">
        <v>265</v>
      </c>
      <c r="AD263" s="158" t="s">
        <v>265</v>
      </c>
      <c r="AE263" s="158" t="s">
        <v>265</v>
      </c>
      <c r="AF263" s="158" t="s">
        <v>265</v>
      </c>
      <c r="AG263" s="158" t="s">
        <v>265</v>
      </c>
      <c r="AH263" s="158" t="s">
        <v>265</v>
      </c>
      <c r="AI263" s="158" t="s">
        <v>265</v>
      </c>
      <c r="AJ263" s="155"/>
    </row>
    <row r="264" customFormat="false" ht="12.75" hidden="false" customHeight="false" outlineLevel="0" collapsed="false">
      <c r="A264" s="454" t="s">
        <v>969</v>
      </c>
      <c r="B264" s="158" t="n">
        <v>12668</v>
      </c>
      <c r="C264" s="158" t="s">
        <v>265</v>
      </c>
      <c r="D264" s="158" t="s">
        <v>265</v>
      </c>
      <c r="E264" s="158" t="s">
        <v>265</v>
      </c>
      <c r="F264" s="158" t="s">
        <v>265</v>
      </c>
      <c r="G264" s="158" t="s">
        <v>265</v>
      </c>
      <c r="H264" s="156"/>
      <c r="I264" s="462" t="s">
        <v>969</v>
      </c>
      <c r="J264" s="158" t="s">
        <v>265</v>
      </c>
      <c r="K264" s="158" t="s">
        <v>265</v>
      </c>
      <c r="L264" s="158" t="s">
        <v>265</v>
      </c>
      <c r="M264" s="158" t="s">
        <v>265</v>
      </c>
      <c r="N264" s="158" t="s">
        <v>265</v>
      </c>
      <c r="O264" s="158" t="s">
        <v>265</v>
      </c>
      <c r="P264" s="158" t="s">
        <v>265</v>
      </c>
      <c r="Q264" s="156"/>
      <c r="R264" s="462" t="s">
        <v>969</v>
      </c>
      <c r="S264" s="158" t="s">
        <v>265</v>
      </c>
      <c r="T264" s="158" t="n">
        <v>12668</v>
      </c>
      <c r="U264" s="158" t="s">
        <v>265</v>
      </c>
      <c r="V264" s="158" t="s">
        <v>265</v>
      </c>
      <c r="W264" s="158" t="s">
        <v>265</v>
      </c>
      <c r="X264" s="158" t="s">
        <v>265</v>
      </c>
      <c r="Y264" s="158" t="s">
        <v>265</v>
      </c>
      <c r="Z264" s="156"/>
      <c r="AA264" s="462" t="s">
        <v>969</v>
      </c>
      <c r="AB264" s="158" t="s">
        <v>265</v>
      </c>
      <c r="AC264" s="158" t="s">
        <v>265</v>
      </c>
      <c r="AD264" s="158" t="s">
        <v>265</v>
      </c>
      <c r="AE264" s="158" t="s">
        <v>265</v>
      </c>
      <c r="AF264" s="158" t="s">
        <v>265</v>
      </c>
      <c r="AG264" s="158" t="s">
        <v>265</v>
      </c>
      <c r="AH264" s="158" t="s">
        <v>265</v>
      </c>
      <c r="AI264" s="158" t="s">
        <v>265</v>
      </c>
      <c r="AJ264" s="155"/>
    </row>
    <row r="265" customFormat="false" ht="12.75" hidden="false" customHeight="false" outlineLevel="0" collapsed="false">
      <c r="A265" s="454" t="s">
        <v>970</v>
      </c>
      <c r="B265" s="158" t="n">
        <v>8286</v>
      </c>
      <c r="C265" s="158" t="s">
        <v>265</v>
      </c>
      <c r="D265" s="158" t="n">
        <v>1285</v>
      </c>
      <c r="E265" s="158" t="s">
        <v>265</v>
      </c>
      <c r="F265" s="158" t="s">
        <v>265</v>
      </c>
      <c r="G265" s="158" t="s">
        <v>265</v>
      </c>
      <c r="H265" s="156"/>
      <c r="I265" s="462" t="s">
        <v>970</v>
      </c>
      <c r="J265" s="158" t="n">
        <v>3543</v>
      </c>
      <c r="K265" s="158" t="s">
        <v>265</v>
      </c>
      <c r="L265" s="158" t="n">
        <v>3439</v>
      </c>
      <c r="M265" s="158" t="s">
        <v>265</v>
      </c>
      <c r="N265" s="158" t="s">
        <v>265</v>
      </c>
      <c r="O265" s="158" t="s">
        <v>265</v>
      </c>
      <c r="P265" s="158" t="s">
        <v>265</v>
      </c>
      <c r="Q265" s="156"/>
      <c r="R265" s="462" t="s">
        <v>970</v>
      </c>
      <c r="S265" s="158" t="s">
        <v>265</v>
      </c>
      <c r="T265" s="158" t="s">
        <v>265</v>
      </c>
      <c r="U265" s="158" t="n">
        <v>19</v>
      </c>
      <c r="V265" s="158" t="s">
        <v>265</v>
      </c>
      <c r="W265" s="158" t="s">
        <v>265</v>
      </c>
      <c r="X265" s="158" t="s">
        <v>265</v>
      </c>
      <c r="Y265" s="158" t="s">
        <v>265</v>
      </c>
      <c r="Z265" s="156"/>
      <c r="AA265" s="462" t="s">
        <v>970</v>
      </c>
      <c r="AB265" s="158" t="s">
        <v>265</v>
      </c>
      <c r="AC265" s="158" t="s">
        <v>265</v>
      </c>
      <c r="AD265" s="158" t="s">
        <v>265</v>
      </c>
      <c r="AE265" s="158" t="s">
        <v>265</v>
      </c>
      <c r="AF265" s="158" t="s">
        <v>265</v>
      </c>
      <c r="AG265" s="158" t="s">
        <v>265</v>
      </c>
      <c r="AH265" s="158" t="s">
        <v>265</v>
      </c>
      <c r="AI265" s="158" t="s">
        <v>265</v>
      </c>
      <c r="AJ265" s="155"/>
    </row>
    <row r="266" customFormat="false" ht="12.75" hidden="false" customHeight="false" outlineLevel="0" collapsed="false">
      <c r="A266" s="454" t="s">
        <v>971</v>
      </c>
      <c r="B266" s="158" t="n">
        <v>1727</v>
      </c>
      <c r="C266" s="158" t="s">
        <v>265</v>
      </c>
      <c r="D266" s="158" t="s">
        <v>265</v>
      </c>
      <c r="E266" s="158" t="s">
        <v>265</v>
      </c>
      <c r="F266" s="158" t="s">
        <v>265</v>
      </c>
      <c r="G266" s="158" t="s">
        <v>265</v>
      </c>
      <c r="H266" s="156"/>
      <c r="I266" s="462" t="s">
        <v>971</v>
      </c>
      <c r="J266" s="158" t="n">
        <v>1727</v>
      </c>
      <c r="K266" s="158" t="s">
        <v>265</v>
      </c>
      <c r="L266" s="158" t="s">
        <v>265</v>
      </c>
      <c r="M266" s="158" t="s">
        <v>265</v>
      </c>
      <c r="N266" s="158" t="s">
        <v>265</v>
      </c>
      <c r="O266" s="158" t="s">
        <v>265</v>
      </c>
      <c r="P266" s="158" t="s">
        <v>265</v>
      </c>
      <c r="Q266" s="156"/>
      <c r="R266" s="462" t="s">
        <v>971</v>
      </c>
      <c r="S266" s="158" t="s">
        <v>265</v>
      </c>
      <c r="T266" s="158" t="s">
        <v>265</v>
      </c>
      <c r="U266" s="158" t="s">
        <v>265</v>
      </c>
      <c r="V266" s="158" t="s">
        <v>265</v>
      </c>
      <c r="W266" s="158" t="s">
        <v>265</v>
      </c>
      <c r="X266" s="158" t="n">
        <v>0</v>
      </c>
      <c r="Y266" s="158" t="s">
        <v>265</v>
      </c>
      <c r="Z266" s="156"/>
      <c r="AA266" s="462" t="s">
        <v>971</v>
      </c>
      <c r="AB266" s="158" t="s">
        <v>265</v>
      </c>
      <c r="AC266" s="158" t="s">
        <v>265</v>
      </c>
      <c r="AD266" s="158" t="s">
        <v>265</v>
      </c>
      <c r="AE266" s="158" t="s">
        <v>265</v>
      </c>
      <c r="AF266" s="158" t="s">
        <v>265</v>
      </c>
      <c r="AG266" s="158" t="s">
        <v>265</v>
      </c>
      <c r="AH266" s="158" t="s">
        <v>265</v>
      </c>
      <c r="AI266" s="158" t="s">
        <v>265</v>
      </c>
      <c r="AJ266" s="155"/>
    </row>
    <row r="267" customFormat="false" ht="12.75" hidden="false" customHeight="false" outlineLevel="0" collapsed="false">
      <c r="A267" s="454" t="s">
        <v>972</v>
      </c>
      <c r="B267" s="158" t="n">
        <v>17135</v>
      </c>
      <c r="C267" s="158" t="s">
        <v>265</v>
      </c>
      <c r="D267" s="158" t="s">
        <v>265</v>
      </c>
      <c r="E267" s="158" t="s">
        <v>265</v>
      </c>
      <c r="F267" s="158" t="s">
        <v>265</v>
      </c>
      <c r="G267" s="158" t="s">
        <v>265</v>
      </c>
      <c r="H267" s="156"/>
      <c r="I267" s="462" t="s">
        <v>972</v>
      </c>
      <c r="J267" s="158" t="s">
        <v>265</v>
      </c>
      <c r="K267" s="158" t="s">
        <v>265</v>
      </c>
      <c r="L267" s="158" t="s">
        <v>265</v>
      </c>
      <c r="M267" s="158" t="s">
        <v>265</v>
      </c>
      <c r="N267" s="158" t="s">
        <v>265</v>
      </c>
      <c r="O267" s="158" t="s">
        <v>265</v>
      </c>
      <c r="P267" s="158" t="s">
        <v>265</v>
      </c>
      <c r="Q267" s="156"/>
      <c r="R267" s="462" t="s">
        <v>972</v>
      </c>
      <c r="S267" s="158" t="s">
        <v>265</v>
      </c>
      <c r="T267" s="158" t="n">
        <v>17135</v>
      </c>
      <c r="U267" s="158" t="s">
        <v>265</v>
      </c>
      <c r="V267" s="158" t="s">
        <v>265</v>
      </c>
      <c r="W267" s="158" t="s">
        <v>265</v>
      </c>
      <c r="X267" s="158" t="s">
        <v>265</v>
      </c>
      <c r="Y267" s="158" t="s">
        <v>265</v>
      </c>
      <c r="Z267" s="156"/>
      <c r="AA267" s="462" t="s">
        <v>972</v>
      </c>
      <c r="AB267" s="158" t="s">
        <v>265</v>
      </c>
      <c r="AC267" s="158" t="s">
        <v>265</v>
      </c>
      <c r="AD267" s="158" t="s">
        <v>265</v>
      </c>
      <c r="AE267" s="158" t="s">
        <v>265</v>
      </c>
      <c r="AF267" s="158" t="s">
        <v>265</v>
      </c>
      <c r="AG267" s="158" t="s">
        <v>265</v>
      </c>
      <c r="AH267" s="158" t="s">
        <v>265</v>
      </c>
      <c r="AI267" s="158" t="s">
        <v>265</v>
      </c>
      <c r="AJ267" s="155"/>
    </row>
    <row r="268" customFormat="false" ht="12.75" hidden="false" customHeight="false" outlineLevel="0" collapsed="false">
      <c r="A268" s="454" t="s">
        <v>973</v>
      </c>
      <c r="B268" s="158" t="n">
        <v>48288</v>
      </c>
      <c r="C268" s="158" t="s">
        <v>265</v>
      </c>
      <c r="D268" s="158" t="s">
        <v>265</v>
      </c>
      <c r="E268" s="158" t="s">
        <v>265</v>
      </c>
      <c r="F268" s="158" t="s">
        <v>265</v>
      </c>
      <c r="G268" s="158" t="s">
        <v>265</v>
      </c>
      <c r="H268" s="156"/>
      <c r="I268" s="462" t="s">
        <v>973</v>
      </c>
      <c r="J268" s="158" t="n">
        <v>1896</v>
      </c>
      <c r="K268" s="158" t="s">
        <v>265</v>
      </c>
      <c r="L268" s="158" t="n">
        <v>36211</v>
      </c>
      <c r="M268" s="158" t="s">
        <v>265</v>
      </c>
      <c r="N268" s="158" t="n">
        <v>584</v>
      </c>
      <c r="O268" s="158" t="s">
        <v>265</v>
      </c>
      <c r="P268" s="158" t="s">
        <v>265</v>
      </c>
      <c r="Q268" s="156"/>
      <c r="R268" s="462" t="s">
        <v>973</v>
      </c>
      <c r="S268" s="158" t="s">
        <v>265</v>
      </c>
      <c r="T268" s="158" t="n">
        <v>3304</v>
      </c>
      <c r="U268" s="158" t="n">
        <v>928</v>
      </c>
      <c r="V268" s="158" t="s">
        <v>265</v>
      </c>
      <c r="W268" s="158" t="s">
        <v>265</v>
      </c>
      <c r="X268" s="158" t="n">
        <v>5366</v>
      </c>
      <c r="Y268" s="158" t="s">
        <v>265</v>
      </c>
      <c r="Z268" s="156"/>
      <c r="AA268" s="462" t="s">
        <v>973</v>
      </c>
      <c r="AB268" s="158" t="s">
        <v>265</v>
      </c>
      <c r="AC268" s="158" t="s">
        <v>265</v>
      </c>
      <c r="AD268" s="158" t="s">
        <v>265</v>
      </c>
      <c r="AE268" s="158" t="s">
        <v>265</v>
      </c>
      <c r="AF268" s="158" t="s">
        <v>265</v>
      </c>
      <c r="AG268" s="158" t="s">
        <v>265</v>
      </c>
      <c r="AH268" s="158" t="s">
        <v>265</v>
      </c>
      <c r="AI268" s="158" t="s">
        <v>265</v>
      </c>
      <c r="AJ268" s="155"/>
    </row>
    <row r="269" customFormat="false" ht="12.75" hidden="false" customHeight="false" outlineLevel="0" collapsed="false">
      <c r="A269" s="454" t="s">
        <v>974</v>
      </c>
      <c r="B269" s="158" t="n">
        <v>48288</v>
      </c>
      <c r="C269" s="158" t="s">
        <v>265</v>
      </c>
      <c r="D269" s="158" t="s">
        <v>265</v>
      </c>
      <c r="E269" s="158" t="s">
        <v>265</v>
      </c>
      <c r="F269" s="158" t="s">
        <v>265</v>
      </c>
      <c r="G269" s="158" t="s">
        <v>265</v>
      </c>
      <c r="H269" s="156"/>
      <c r="I269" s="462" t="s">
        <v>974</v>
      </c>
      <c r="J269" s="158" t="n">
        <v>1896</v>
      </c>
      <c r="K269" s="158" t="s">
        <v>265</v>
      </c>
      <c r="L269" s="158" t="n">
        <v>36211</v>
      </c>
      <c r="M269" s="158" t="s">
        <v>265</v>
      </c>
      <c r="N269" s="158" t="n">
        <v>584</v>
      </c>
      <c r="O269" s="158" t="s">
        <v>265</v>
      </c>
      <c r="P269" s="158" t="s">
        <v>265</v>
      </c>
      <c r="Q269" s="156"/>
      <c r="R269" s="462" t="s">
        <v>974</v>
      </c>
      <c r="S269" s="158" t="s">
        <v>265</v>
      </c>
      <c r="T269" s="158" t="n">
        <v>3304</v>
      </c>
      <c r="U269" s="158" t="n">
        <v>928</v>
      </c>
      <c r="V269" s="158" t="s">
        <v>265</v>
      </c>
      <c r="W269" s="158" t="s">
        <v>265</v>
      </c>
      <c r="X269" s="158" t="n">
        <v>5366</v>
      </c>
      <c r="Y269" s="158" t="s">
        <v>265</v>
      </c>
      <c r="Z269" s="156"/>
      <c r="AA269" s="462" t="s">
        <v>974</v>
      </c>
      <c r="AB269" s="158" t="s">
        <v>265</v>
      </c>
      <c r="AC269" s="158" t="s">
        <v>265</v>
      </c>
      <c r="AD269" s="158" t="s">
        <v>265</v>
      </c>
      <c r="AE269" s="158" t="s">
        <v>265</v>
      </c>
      <c r="AF269" s="158" t="s">
        <v>265</v>
      </c>
      <c r="AG269" s="158" t="s">
        <v>265</v>
      </c>
      <c r="AH269" s="158" t="s">
        <v>265</v>
      </c>
      <c r="AI269" s="158" t="s">
        <v>265</v>
      </c>
      <c r="AJ269" s="155"/>
    </row>
    <row r="270" customFormat="false" ht="12.75" hidden="false" customHeight="false" outlineLevel="0" collapsed="false">
      <c r="A270" s="454" t="s">
        <v>975</v>
      </c>
      <c r="B270" s="158" t="n">
        <v>22634</v>
      </c>
      <c r="C270" s="158" t="s">
        <v>265</v>
      </c>
      <c r="D270" s="158" t="s">
        <v>265</v>
      </c>
      <c r="E270" s="158" t="s">
        <v>265</v>
      </c>
      <c r="F270" s="158" t="s">
        <v>265</v>
      </c>
      <c r="G270" s="158" t="s">
        <v>265</v>
      </c>
      <c r="H270" s="156"/>
      <c r="I270" s="462" t="s">
        <v>975</v>
      </c>
      <c r="J270" s="158" t="s">
        <v>265</v>
      </c>
      <c r="K270" s="158" t="s">
        <v>265</v>
      </c>
      <c r="L270" s="158" t="n">
        <v>20951</v>
      </c>
      <c r="M270" s="158" t="s">
        <v>265</v>
      </c>
      <c r="N270" s="158" t="n">
        <v>1678</v>
      </c>
      <c r="O270" s="158" t="s">
        <v>265</v>
      </c>
      <c r="P270" s="158" t="s">
        <v>265</v>
      </c>
      <c r="Q270" s="156"/>
      <c r="R270" s="462" t="s">
        <v>975</v>
      </c>
      <c r="S270" s="158" t="s">
        <v>265</v>
      </c>
      <c r="T270" s="158" t="s">
        <v>265</v>
      </c>
      <c r="U270" s="158" t="s">
        <v>265</v>
      </c>
      <c r="V270" s="158" t="s">
        <v>265</v>
      </c>
      <c r="W270" s="158" t="s">
        <v>265</v>
      </c>
      <c r="X270" s="158" t="n">
        <v>5</v>
      </c>
      <c r="Y270" s="158" t="s">
        <v>265</v>
      </c>
      <c r="Z270" s="156"/>
      <c r="AA270" s="462" t="s">
        <v>975</v>
      </c>
      <c r="AB270" s="158" t="s">
        <v>265</v>
      </c>
      <c r="AC270" s="158" t="s">
        <v>265</v>
      </c>
      <c r="AD270" s="158" t="s">
        <v>265</v>
      </c>
      <c r="AE270" s="158" t="s">
        <v>265</v>
      </c>
      <c r="AF270" s="158" t="s">
        <v>265</v>
      </c>
      <c r="AG270" s="158" t="s">
        <v>265</v>
      </c>
      <c r="AH270" s="158" t="s">
        <v>265</v>
      </c>
      <c r="AI270" s="158" t="s">
        <v>265</v>
      </c>
      <c r="AJ270" s="155"/>
    </row>
    <row r="271" customFormat="false" ht="12.75" hidden="false" customHeight="false" outlineLevel="0" collapsed="false">
      <c r="A271" s="454" t="s">
        <v>976</v>
      </c>
      <c r="B271" s="158" t="n">
        <v>14715</v>
      </c>
      <c r="C271" s="158" t="s">
        <v>265</v>
      </c>
      <c r="D271" s="158" t="s">
        <v>265</v>
      </c>
      <c r="E271" s="158" t="s">
        <v>265</v>
      </c>
      <c r="F271" s="158" t="s">
        <v>265</v>
      </c>
      <c r="G271" s="158" t="s">
        <v>265</v>
      </c>
      <c r="H271" s="156"/>
      <c r="I271" s="462" t="s">
        <v>976</v>
      </c>
      <c r="J271" s="158" t="s">
        <v>265</v>
      </c>
      <c r="K271" s="158" t="s">
        <v>265</v>
      </c>
      <c r="L271" s="158" t="n">
        <v>13037</v>
      </c>
      <c r="M271" s="158" t="s">
        <v>265</v>
      </c>
      <c r="N271" s="158" t="n">
        <v>1678</v>
      </c>
      <c r="O271" s="158" t="s">
        <v>265</v>
      </c>
      <c r="P271" s="158" t="s">
        <v>265</v>
      </c>
      <c r="Q271" s="156"/>
      <c r="R271" s="462" t="s">
        <v>976</v>
      </c>
      <c r="S271" s="158" t="s">
        <v>265</v>
      </c>
      <c r="T271" s="158" t="s">
        <v>265</v>
      </c>
      <c r="U271" s="158" t="s">
        <v>265</v>
      </c>
      <c r="V271" s="158" t="s">
        <v>265</v>
      </c>
      <c r="W271" s="158" t="s">
        <v>265</v>
      </c>
      <c r="X271" s="158" t="s">
        <v>265</v>
      </c>
      <c r="Y271" s="158" t="s">
        <v>265</v>
      </c>
      <c r="Z271" s="156"/>
      <c r="AA271" s="462" t="s">
        <v>976</v>
      </c>
      <c r="AB271" s="158" t="s">
        <v>265</v>
      </c>
      <c r="AC271" s="158" t="s">
        <v>265</v>
      </c>
      <c r="AD271" s="158" t="s">
        <v>265</v>
      </c>
      <c r="AE271" s="158" t="s">
        <v>265</v>
      </c>
      <c r="AF271" s="158" t="s">
        <v>265</v>
      </c>
      <c r="AG271" s="158" t="s">
        <v>265</v>
      </c>
      <c r="AH271" s="158" t="s">
        <v>265</v>
      </c>
      <c r="AI271" s="158" t="s">
        <v>265</v>
      </c>
      <c r="AJ271" s="155"/>
    </row>
    <row r="272" customFormat="false" ht="12.75" hidden="false" customHeight="false" outlineLevel="0" collapsed="false">
      <c r="A272" s="454" t="s">
        <v>977</v>
      </c>
      <c r="B272" s="158" t="n">
        <v>7918</v>
      </c>
      <c r="C272" s="158" t="s">
        <v>265</v>
      </c>
      <c r="D272" s="158" t="s">
        <v>265</v>
      </c>
      <c r="E272" s="158" t="s">
        <v>265</v>
      </c>
      <c r="F272" s="158" t="s">
        <v>265</v>
      </c>
      <c r="G272" s="158" t="s">
        <v>265</v>
      </c>
      <c r="H272" s="156"/>
      <c r="I272" s="462" t="s">
        <v>977</v>
      </c>
      <c r="J272" s="158" t="s">
        <v>265</v>
      </c>
      <c r="K272" s="158" t="s">
        <v>265</v>
      </c>
      <c r="L272" s="158" t="n">
        <v>7913</v>
      </c>
      <c r="M272" s="158" t="s">
        <v>265</v>
      </c>
      <c r="N272" s="158" t="s">
        <v>265</v>
      </c>
      <c r="O272" s="158" t="s">
        <v>265</v>
      </c>
      <c r="P272" s="158" t="s">
        <v>265</v>
      </c>
      <c r="Q272" s="156"/>
      <c r="R272" s="462" t="s">
        <v>977</v>
      </c>
      <c r="S272" s="158" t="s">
        <v>265</v>
      </c>
      <c r="T272" s="158" t="s">
        <v>265</v>
      </c>
      <c r="U272" s="158" t="s">
        <v>265</v>
      </c>
      <c r="V272" s="158" t="s">
        <v>265</v>
      </c>
      <c r="W272" s="158" t="s">
        <v>265</v>
      </c>
      <c r="X272" s="158" t="n">
        <v>5</v>
      </c>
      <c r="Y272" s="158" t="s">
        <v>265</v>
      </c>
      <c r="Z272" s="156"/>
      <c r="AA272" s="462" t="s">
        <v>977</v>
      </c>
      <c r="AB272" s="158" t="s">
        <v>265</v>
      </c>
      <c r="AC272" s="158" t="s">
        <v>265</v>
      </c>
      <c r="AD272" s="158" t="s">
        <v>265</v>
      </c>
      <c r="AE272" s="158" t="s">
        <v>265</v>
      </c>
      <c r="AF272" s="158" t="s">
        <v>265</v>
      </c>
      <c r="AG272" s="158" t="s">
        <v>265</v>
      </c>
      <c r="AH272" s="158" t="s">
        <v>265</v>
      </c>
      <c r="AI272" s="158" t="s">
        <v>265</v>
      </c>
      <c r="AJ272" s="155"/>
    </row>
    <row r="273" customFormat="false" ht="12.75" hidden="false" customHeight="false" outlineLevel="0" collapsed="false">
      <c r="A273" s="454" t="s">
        <v>978</v>
      </c>
      <c r="B273" s="158" t="n">
        <v>3044</v>
      </c>
      <c r="C273" s="158" t="s">
        <v>265</v>
      </c>
      <c r="D273" s="158" t="s">
        <v>265</v>
      </c>
      <c r="E273" s="158" t="s">
        <v>265</v>
      </c>
      <c r="F273" s="158" t="s">
        <v>265</v>
      </c>
      <c r="G273" s="158" t="s">
        <v>265</v>
      </c>
      <c r="H273" s="156"/>
      <c r="I273" s="462" t="s">
        <v>978</v>
      </c>
      <c r="J273" s="158" t="s">
        <v>265</v>
      </c>
      <c r="K273" s="158" t="s">
        <v>265</v>
      </c>
      <c r="L273" s="158" t="n">
        <v>3024</v>
      </c>
      <c r="M273" s="158" t="s">
        <v>265</v>
      </c>
      <c r="N273" s="158" t="s">
        <v>265</v>
      </c>
      <c r="O273" s="158" t="n">
        <v>15</v>
      </c>
      <c r="P273" s="158" t="s">
        <v>265</v>
      </c>
      <c r="Q273" s="156"/>
      <c r="R273" s="462" t="s">
        <v>978</v>
      </c>
      <c r="S273" s="158" t="s">
        <v>265</v>
      </c>
      <c r="T273" s="158" t="s">
        <v>265</v>
      </c>
      <c r="U273" s="158" t="s">
        <v>265</v>
      </c>
      <c r="V273" s="158" t="s">
        <v>265</v>
      </c>
      <c r="W273" s="158" t="s">
        <v>265</v>
      </c>
      <c r="X273" s="158" t="n">
        <v>5</v>
      </c>
      <c r="Y273" s="158" t="s">
        <v>265</v>
      </c>
      <c r="Z273" s="156"/>
      <c r="AA273" s="462" t="s">
        <v>978</v>
      </c>
      <c r="AB273" s="158" t="s">
        <v>265</v>
      </c>
      <c r="AC273" s="158" t="s">
        <v>265</v>
      </c>
      <c r="AD273" s="158" t="s">
        <v>265</v>
      </c>
      <c r="AE273" s="158" t="s">
        <v>265</v>
      </c>
      <c r="AF273" s="158" t="s">
        <v>265</v>
      </c>
      <c r="AG273" s="158" t="s">
        <v>265</v>
      </c>
      <c r="AH273" s="158" t="s">
        <v>265</v>
      </c>
      <c r="AI273" s="158" t="s">
        <v>265</v>
      </c>
      <c r="AJ273" s="155"/>
    </row>
    <row r="274" customFormat="false" ht="12.75" hidden="false" customHeight="false" outlineLevel="0" collapsed="false">
      <c r="A274" s="454" t="s">
        <v>979</v>
      </c>
      <c r="B274" s="158" t="n">
        <v>3039</v>
      </c>
      <c r="C274" s="158" t="s">
        <v>265</v>
      </c>
      <c r="D274" s="158" t="s">
        <v>265</v>
      </c>
      <c r="E274" s="158" t="s">
        <v>265</v>
      </c>
      <c r="F274" s="158" t="s">
        <v>265</v>
      </c>
      <c r="G274" s="158" t="s">
        <v>265</v>
      </c>
      <c r="H274" s="156"/>
      <c r="I274" s="462" t="s">
        <v>979</v>
      </c>
      <c r="J274" s="158" t="s">
        <v>265</v>
      </c>
      <c r="K274" s="158" t="s">
        <v>265</v>
      </c>
      <c r="L274" s="158" t="n">
        <v>3024</v>
      </c>
      <c r="M274" s="158" t="s">
        <v>265</v>
      </c>
      <c r="N274" s="158" t="s">
        <v>265</v>
      </c>
      <c r="O274" s="158" t="n">
        <v>15</v>
      </c>
      <c r="P274" s="158" t="s">
        <v>265</v>
      </c>
      <c r="Q274" s="156"/>
      <c r="R274" s="462" t="s">
        <v>979</v>
      </c>
      <c r="S274" s="158" t="s">
        <v>265</v>
      </c>
      <c r="T274" s="158" t="s">
        <v>265</v>
      </c>
      <c r="U274" s="158" t="s">
        <v>265</v>
      </c>
      <c r="V274" s="158" t="s">
        <v>265</v>
      </c>
      <c r="W274" s="158" t="s">
        <v>265</v>
      </c>
      <c r="X274" s="158" t="s">
        <v>265</v>
      </c>
      <c r="Y274" s="158" t="s">
        <v>265</v>
      </c>
      <c r="Z274" s="156"/>
      <c r="AA274" s="462" t="s">
        <v>979</v>
      </c>
      <c r="AB274" s="158" t="s">
        <v>265</v>
      </c>
      <c r="AC274" s="158" t="s">
        <v>265</v>
      </c>
      <c r="AD274" s="158" t="s">
        <v>265</v>
      </c>
      <c r="AE274" s="158" t="s">
        <v>265</v>
      </c>
      <c r="AF274" s="158" t="s">
        <v>265</v>
      </c>
      <c r="AG274" s="158" t="s">
        <v>265</v>
      </c>
      <c r="AH274" s="158" t="s">
        <v>265</v>
      </c>
      <c r="AI274" s="158" t="s">
        <v>265</v>
      </c>
      <c r="AJ274" s="155"/>
    </row>
    <row r="275" customFormat="false" ht="12.75" hidden="false" customHeight="false" outlineLevel="0" collapsed="false">
      <c r="A275" s="454" t="s">
        <v>980</v>
      </c>
      <c r="B275" s="158" t="n">
        <v>39211</v>
      </c>
      <c r="C275" s="158" t="s">
        <v>265</v>
      </c>
      <c r="D275" s="158" t="n">
        <v>101</v>
      </c>
      <c r="E275" s="158" t="s">
        <v>265</v>
      </c>
      <c r="F275" s="158" t="s">
        <v>265</v>
      </c>
      <c r="G275" s="158" t="s">
        <v>265</v>
      </c>
      <c r="H275" s="156"/>
      <c r="I275" s="462" t="s">
        <v>980</v>
      </c>
      <c r="J275" s="158" t="n">
        <v>755</v>
      </c>
      <c r="K275" s="158" t="n">
        <v>1</v>
      </c>
      <c r="L275" s="158" t="n">
        <v>21662</v>
      </c>
      <c r="M275" s="158" t="s">
        <v>265</v>
      </c>
      <c r="N275" s="158" t="s">
        <v>265</v>
      </c>
      <c r="O275" s="158" t="s">
        <v>265</v>
      </c>
      <c r="P275" s="158" t="s">
        <v>265</v>
      </c>
      <c r="Q275" s="156"/>
      <c r="R275" s="462" t="s">
        <v>980</v>
      </c>
      <c r="S275" s="158" t="s">
        <v>265</v>
      </c>
      <c r="T275" s="158" t="s">
        <v>265</v>
      </c>
      <c r="U275" s="158" t="n">
        <v>11582</v>
      </c>
      <c r="V275" s="158" t="s">
        <v>265</v>
      </c>
      <c r="W275" s="158" t="s">
        <v>265</v>
      </c>
      <c r="X275" s="158" t="n">
        <v>5111</v>
      </c>
      <c r="Y275" s="158" t="s">
        <v>265</v>
      </c>
      <c r="Z275" s="156"/>
      <c r="AA275" s="462" t="s">
        <v>980</v>
      </c>
      <c r="AB275" s="158" t="s">
        <v>265</v>
      </c>
      <c r="AC275" s="158" t="s">
        <v>265</v>
      </c>
      <c r="AD275" s="158" t="s">
        <v>265</v>
      </c>
      <c r="AE275" s="158" t="s">
        <v>265</v>
      </c>
      <c r="AF275" s="158" t="s">
        <v>265</v>
      </c>
      <c r="AG275" s="158" t="s">
        <v>265</v>
      </c>
      <c r="AH275" s="158" t="s">
        <v>265</v>
      </c>
      <c r="AI275" s="158" t="s">
        <v>265</v>
      </c>
      <c r="AJ275" s="155"/>
    </row>
    <row r="276" customFormat="false" ht="12.75" hidden="false" customHeight="false" outlineLevel="0" collapsed="false">
      <c r="A276" s="454" t="s">
        <v>981</v>
      </c>
      <c r="B276" s="158" t="n">
        <v>2288</v>
      </c>
      <c r="C276" s="158" t="s">
        <v>265</v>
      </c>
      <c r="D276" s="158" t="s">
        <v>265</v>
      </c>
      <c r="E276" s="158" t="s">
        <v>265</v>
      </c>
      <c r="F276" s="158" t="s">
        <v>265</v>
      </c>
      <c r="G276" s="158" t="s">
        <v>265</v>
      </c>
      <c r="H276" s="156"/>
      <c r="I276" s="462" t="s">
        <v>981</v>
      </c>
      <c r="J276" s="158" t="s">
        <v>265</v>
      </c>
      <c r="K276" s="158" t="s">
        <v>265</v>
      </c>
      <c r="L276" s="158" t="n">
        <v>2288</v>
      </c>
      <c r="M276" s="158" t="s">
        <v>265</v>
      </c>
      <c r="N276" s="158" t="s">
        <v>265</v>
      </c>
      <c r="O276" s="158" t="s">
        <v>265</v>
      </c>
      <c r="P276" s="158" t="s">
        <v>265</v>
      </c>
      <c r="Q276" s="156"/>
      <c r="R276" s="462" t="s">
        <v>981</v>
      </c>
      <c r="S276" s="158" t="s">
        <v>265</v>
      </c>
      <c r="T276" s="158" t="s">
        <v>265</v>
      </c>
      <c r="U276" s="158" t="s">
        <v>265</v>
      </c>
      <c r="V276" s="158" t="s">
        <v>265</v>
      </c>
      <c r="W276" s="158" t="s">
        <v>265</v>
      </c>
      <c r="X276" s="158" t="s">
        <v>265</v>
      </c>
      <c r="Y276" s="158" t="s">
        <v>265</v>
      </c>
      <c r="Z276" s="156"/>
      <c r="AA276" s="462" t="s">
        <v>981</v>
      </c>
      <c r="AB276" s="158" t="s">
        <v>265</v>
      </c>
      <c r="AC276" s="158" t="s">
        <v>265</v>
      </c>
      <c r="AD276" s="158" t="s">
        <v>265</v>
      </c>
      <c r="AE276" s="158" t="s">
        <v>265</v>
      </c>
      <c r="AF276" s="158" t="s">
        <v>265</v>
      </c>
      <c r="AG276" s="158" t="s">
        <v>265</v>
      </c>
      <c r="AH276" s="158" t="s">
        <v>265</v>
      </c>
      <c r="AI276" s="158" t="s">
        <v>265</v>
      </c>
      <c r="AJ276" s="155"/>
    </row>
    <row r="277" customFormat="false" ht="12.75" hidden="false" customHeight="false" outlineLevel="0" collapsed="false">
      <c r="A277" s="454" t="s">
        <v>983</v>
      </c>
      <c r="B277" s="158" t="n">
        <v>29480</v>
      </c>
      <c r="C277" s="158" t="s">
        <v>265</v>
      </c>
      <c r="D277" s="158" t="n">
        <v>101</v>
      </c>
      <c r="E277" s="158" t="s">
        <v>265</v>
      </c>
      <c r="F277" s="158" t="s">
        <v>265</v>
      </c>
      <c r="G277" s="158" t="s">
        <v>265</v>
      </c>
      <c r="H277" s="156"/>
      <c r="I277" s="462" t="s">
        <v>983</v>
      </c>
      <c r="J277" s="158" t="n">
        <v>643</v>
      </c>
      <c r="K277" s="158" t="s">
        <v>265</v>
      </c>
      <c r="L277" s="158" t="n">
        <v>14320</v>
      </c>
      <c r="M277" s="158" t="s">
        <v>265</v>
      </c>
      <c r="N277" s="158" t="s">
        <v>265</v>
      </c>
      <c r="O277" s="158" t="s">
        <v>265</v>
      </c>
      <c r="P277" s="158" t="s">
        <v>265</v>
      </c>
      <c r="Q277" s="156"/>
      <c r="R277" s="462" t="s">
        <v>983</v>
      </c>
      <c r="S277" s="158" t="s">
        <v>265</v>
      </c>
      <c r="T277" s="158" t="s">
        <v>265</v>
      </c>
      <c r="U277" s="158" t="n">
        <v>11528</v>
      </c>
      <c r="V277" s="158" t="s">
        <v>265</v>
      </c>
      <c r="W277" s="158" t="s">
        <v>265</v>
      </c>
      <c r="X277" s="158" t="n">
        <v>2889</v>
      </c>
      <c r="Y277" s="158" t="s">
        <v>265</v>
      </c>
      <c r="Z277" s="156"/>
      <c r="AA277" s="462" t="s">
        <v>983</v>
      </c>
      <c r="AB277" s="158" t="s">
        <v>265</v>
      </c>
      <c r="AC277" s="158" t="s">
        <v>265</v>
      </c>
      <c r="AD277" s="158" t="s">
        <v>265</v>
      </c>
      <c r="AE277" s="158" t="s">
        <v>265</v>
      </c>
      <c r="AF277" s="158" t="s">
        <v>265</v>
      </c>
      <c r="AG277" s="158" t="s">
        <v>265</v>
      </c>
      <c r="AH277" s="158" t="s">
        <v>265</v>
      </c>
      <c r="AI277" s="158" t="s">
        <v>265</v>
      </c>
      <c r="AJ277" s="155"/>
    </row>
    <row r="278" customFormat="false" ht="12.75" hidden="false" customHeight="false" outlineLevel="0" collapsed="false">
      <c r="A278" s="454" t="s">
        <v>984</v>
      </c>
      <c r="B278" s="158" t="n">
        <v>7353</v>
      </c>
      <c r="C278" s="158" t="s">
        <v>265</v>
      </c>
      <c r="D278" s="158" t="s">
        <v>265</v>
      </c>
      <c r="E278" s="158" t="s">
        <v>265</v>
      </c>
      <c r="F278" s="158" t="s">
        <v>265</v>
      </c>
      <c r="G278" s="158" t="s">
        <v>265</v>
      </c>
      <c r="H278" s="156"/>
      <c r="I278" s="462" t="s">
        <v>984</v>
      </c>
      <c r="J278" s="158" t="n">
        <v>111</v>
      </c>
      <c r="K278" s="158" t="s">
        <v>265</v>
      </c>
      <c r="L278" s="158" t="n">
        <v>5020</v>
      </c>
      <c r="M278" s="158" t="s">
        <v>265</v>
      </c>
      <c r="N278" s="158" t="s">
        <v>265</v>
      </c>
      <c r="O278" s="158" t="s">
        <v>265</v>
      </c>
      <c r="P278" s="158" t="s">
        <v>265</v>
      </c>
      <c r="Q278" s="156"/>
      <c r="R278" s="462" t="s">
        <v>984</v>
      </c>
      <c r="S278" s="158" t="s">
        <v>265</v>
      </c>
      <c r="T278" s="158" t="s">
        <v>265</v>
      </c>
      <c r="U278" s="158" t="s">
        <v>265</v>
      </c>
      <c r="V278" s="158" t="s">
        <v>265</v>
      </c>
      <c r="W278" s="158" t="s">
        <v>265</v>
      </c>
      <c r="X278" s="158" t="n">
        <v>2222</v>
      </c>
      <c r="Y278" s="158" t="s">
        <v>265</v>
      </c>
      <c r="Z278" s="156"/>
      <c r="AA278" s="462" t="s">
        <v>984</v>
      </c>
      <c r="AB278" s="158" t="s">
        <v>265</v>
      </c>
      <c r="AC278" s="158" t="s">
        <v>265</v>
      </c>
      <c r="AD278" s="158" t="s">
        <v>265</v>
      </c>
      <c r="AE278" s="158" t="s">
        <v>265</v>
      </c>
      <c r="AF278" s="158" t="s">
        <v>265</v>
      </c>
      <c r="AG278" s="158" t="s">
        <v>265</v>
      </c>
      <c r="AH278" s="158" t="s">
        <v>265</v>
      </c>
      <c r="AI278" s="158" t="s">
        <v>265</v>
      </c>
      <c r="AJ278" s="155"/>
    </row>
    <row r="279" customFormat="false" ht="12.75" hidden="false" customHeight="false" outlineLevel="0" collapsed="false">
      <c r="A279" s="454" t="s">
        <v>985</v>
      </c>
      <c r="B279" s="158" t="n">
        <v>77</v>
      </c>
      <c r="C279" s="158" t="s">
        <v>265</v>
      </c>
      <c r="D279" s="158" t="s">
        <v>265</v>
      </c>
      <c r="E279" s="158" t="s">
        <v>265</v>
      </c>
      <c r="F279" s="158" t="s">
        <v>265</v>
      </c>
      <c r="G279" s="158" t="s">
        <v>265</v>
      </c>
      <c r="H279" s="156"/>
      <c r="I279" s="462" t="s">
        <v>985</v>
      </c>
      <c r="J279" s="158" t="s">
        <v>265</v>
      </c>
      <c r="K279" s="158" t="s">
        <v>265</v>
      </c>
      <c r="L279" s="158" t="n">
        <v>77</v>
      </c>
      <c r="M279" s="158" t="s">
        <v>265</v>
      </c>
      <c r="N279" s="158" t="s">
        <v>265</v>
      </c>
      <c r="O279" s="158" t="s">
        <v>265</v>
      </c>
      <c r="P279" s="158" t="s">
        <v>265</v>
      </c>
      <c r="Q279" s="156"/>
      <c r="R279" s="462" t="s">
        <v>985</v>
      </c>
      <c r="S279" s="158" t="s">
        <v>265</v>
      </c>
      <c r="T279" s="158" t="s">
        <v>265</v>
      </c>
      <c r="U279" s="158" t="s">
        <v>265</v>
      </c>
      <c r="V279" s="158" t="s">
        <v>265</v>
      </c>
      <c r="W279" s="158" t="s">
        <v>265</v>
      </c>
      <c r="X279" s="158" t="s">
        <v>265</v>
      </c>
      <c r="Y279" s="158" t="s">
        <v>265</v>
      </c>
      <c r="Z279" s="156"/>
      <c r="AA279" s="462" t="s">
        <v>985</v>
      </c>
      <c r="AB279" s="158" t="s">
        <v>265</v>
      </c>
      <c r="AC279" s="158" t="s">
        <v>265</v>
      </c>
      <c r="AD279" s="158" t="s">
        <v>265</v>
      </c>
      <c r="AE279" s="158" t="s">
        <v>265</v>
      </c>
      <c r="AF279" s="158" t="s">
        <v>265</v>
      </c>
      <c r="AG279" s="158" t="s">
        <v>265</v>
      </c>
      <c r="AH279" s="158" t="s">
        <v>265</v>
      </c>
      <c r="AI279" s="158" t="s">
        <v>265</v>
      </c>
      <c r="AJ279" s="155"/>
    </row>
    <row r="280" customFormat="false" ht="12.75" hidden="false" customHeight="false" outlineLevel="0" collapsed="false">
      <c r="A280" s="454" t="s">
        <v>986</v>
      </c>
      <c r="B280" s="158" t="n">
        <v>77</v>
      </c>
      <c r="C280" s="158" t="s">
        <v>265</v>
      </c>
      <c r="D280" s="158" t="s">
        <v>265</v>
      </c>
      <c r="E280" s="158" t="s">
        <v>265</v>
      </c>
      <c r="F280" s="158" t="s">
        <v>265</v>
      </c>
      <c r="G280" s="158" t="s">
        <v>265</v>
      </c>
      <c r="H280" s="156"/>
      <c r="I280" s="462" t="s">
        <v>986</v>
      </c>
      <c r="J280" s="158" t="s">
        <v>265</v>
      </c>
      <c r="K280" s="158" t="s">
        <v>265</v>
      </c>
      <c r="L280" s="158" t="n">
        <v>77</v>
      </c>
      <c r="M280" s="158" t="s">
        <v>265</v>
      </c>
      <c r="N280" s="158" t="s">
        <v>265</v>
      </c>
      <c r="O280" s="158" t="s">
        <v>265</v>
      </c>
      <c r="P280" s="158" t="s">
        <v>265</v>
      </c>
      <c r="Q280" s="156"/>
      <c r="R280" s="462" t="s">
        <v>986</v>
      </c>
      <c r="S280" s="158" t="s">
        <v>265</v>
      </c>
      <c r="T280" s="158" t="s">
        <v>265</v>
      </c>
      <c r="U280" s="158" t="s">
        <v>265</v>
      </c>
      <c r="V280" s="158" t="s">
        <v>265</v>
      </c>
      <c r="W280" s="158" t="s">
        <v>265</v>
      </c>
      <c r="X280" s="158" t="s">
        <v>265</v>
      </c>
      <c r="Y280" s="158" t="s">
        <v>265</v>
      </c>
      <c r="Z280" s="156"/>
      <c r="AA280" s="462" t="s">
        <v>986</v>
      </c>
      <c r="AB280" s="158" t="s">
        <v>265</v>
      </c>
      <c r="AC280" s="158" t="s">
        <v>265</v>
      </c>
      <c r="AD280" s="158" t="s">
        <v>265</v>
      </c>
      <c r="AE280" s="158" t="s">
        <v>265</v>
      </c>
      <c r="AF280" s="158" t="s">
        <v>265</v>
      </c>
      <c r="AG280" s="158" t="s">
        <v>265</v>
      </c>
      <c r="AH280" s="158" t="s">
        <v>265</v>
      </c>
      <c r="AI280" s="158" t="s">
        <v>265</v>
      </c>
      <c r="AJ280" s="155"/>
    </row>
    <row r="281" customFormat="false" ht="12.75" hidden="false" customHeight="false" outlineLevel="0" collapsed="false">
      <c r="A281" s="454" t="s">
        <v>987</v>
      </c>
      <c r="B281" s="158" t="n">
        <v>347</v>
      </c>
      <c r="C281" s="158" t="s">
        <v>265</v>
      </c>
      <c r="D281" s="158" t="s">
        <v>265</v>
      </c>
      <c r="E281" s="158" t="s">
        <v>265</v>
      </c>
      <c r="F281" s="158" t="s">
        <v>265</v>
      </c>
      <c r="G281" s="158" t="s">
        <v>265</v>
      </c>
      <c r="H281" s="156"/>
      <c r="I281" s="462" t="s">
        <v>987</v>
      </c>
      <c r="J281" s="158" t="s">
        <v>265</v>
      </c>
      <c r="K281" s="158" t="s">
        <v>265</v>
      </c>
      <c r="L281" s="158" t="n">
        <v>347</v>
      </c>
      <c r="M281" s="158" t="s">
        <v>265</v>
      </c>
      <c r="N281" s="158" t="s">
        <v>265</v>
      </c>
      <c r="O281" s="158" t="s">
        <v>265</v>
      </c>
      <c r="P281" s="158" t="s">
        <v>265</v>
      </c>
      <c r="Q281" s="156"/>
      <c r="R281" s="462" t="s">
        <v>987</v>
      </c>
      <c r="S281" s="158" t="s">
        <v>265</v>
      </c>
      <c r="T281" s="158" t="s">
        <v>265</v>
      </c>
      <c r="U281" s="158" t="s">
        <v>265</v>
      </c>
      <c r="V281" s="158" t="s">
        <v>265</v>
      </c>
      <c r="W281" s="158" t="s">
        <v>265</v>
      </c>
      <c r="X281" s="158" t="s">
        <v>265</v>
      </c>
      <c r="Y281" s="158" t="s">
        <v>265</v>
      </c>
      <c r="Z281" s="156"/>
      <c r="AA281" s="462" t="s">
        <v>987</v>
      </c>
      <c r="AB281" s="158" t="s">
        <v>265</v>
      </c>
      <c r="AC281" s="158" t="s">
        <v>265</v>
      </c>
      <c r="AD281" s="158" t="s">
        <v>265</v>
      </c>
      <c r="AE281" s="158" t="s">
        <v>265</v>
      </c>
      <c r="AF281" s="158" t="s">
        <v>265</v>
      </c>
      <c r="AG281" s="158" t="s">
        <v>265</v>
      </c>
      <c r="AH281" s="158" t="s">
        <v>265</v>
      </c>
      <c r="AI281" s="158" t="s">
        <v>265</v>
      </c>
      <c r="AJ281" s="155"/>
    </row>
    <row r="282" customFormat="false" ht="12.75" hidden="false" customHeight="false" outlineLevel="0" collapsed="false">
      <c r="A282" s="454" t="s">
        <v>988</v>
      </c>
      <c r="B282" s="158" t="n">
        <v>347</v>
      </c>
      <c r="C282" s="158" t="s">
        <v>265</v>
      </c>
      <c r="D282" s="158" t="s">
        <v>265</v>
      </c>
      <c r="E282" s="158" t="s">
        <v>265</v>
      </c>
      <c r="F282" s="158" t="s">
        <v>265</v>
      </c>
      <c r="G282" s="158" t="s">
        <v>265</v>
      </c>
      <c r="H282" s="156"/>
      <c r="I282" s="462" t="s">
        <v>988</v>
      </c>
      <c r="J282" s="158" t="s">
        <v>265</v>
      </c>
      <c r="K282" s="158" t="s">
        <v>265</v>
      </c>
      <c r="L282" s="158" t="n">
        <v>347</v>
      </c>
      <c r="M282" s="158" t="s">
        <v>265</v>
      </c>
      <c r="N282" s="158" t="s">
        <v>265</v>
      </c>
      <c r="O282" s="158" t="s">
        <v>265</v>
      </c>
      <c r="P282" s="158" t="s">
        <v>265</v>
      </c>
      <c r="Q282" s="156"/>
      <c r="R282" s="462" t="s">
        <v>988</v>
      </c>
      <c r="S282" s="158" t="s">
        <v>265</v>
      </c>
      <c r="T282" s="158" t="s">
        <v>265</v>
      </c>
      <c r="U282" s="158" t="s">
        <v>265</v>
      </c>
      <c r="V282" s="158" t="s">
        <v>265</v>
      </c>
      <c r="W282" s="158" t="s">
        <v>265</v>
      </c>
      <c r="X282" s="158" t="s">
        <v>265</v>
      </c>
      <c r="Y282" s="158" t="s">
        <v>265</v>
      </c>
      <c r="Z282" s="156"/>
      <c r="AA282" s="462" t="s">
        <v>988</v>
      </c>
      <c r="AB282" s="158" t="s">
        <v>265</v>
      </c>
      <c r="AC282" s="158" t="s">
        <v>265</v>
      </c>
      <c r="AD282" s="158" t="s">
        <v>265</v>
      </c>
      <c r="AE282" s="158" t="s">
        <v>265</v>
      </c>
      <c r="AF282" s="158" t="s">
        <v>265</v>
      </c>
      <c r="AG282" s="158" t="s">
        <v>265</v>
      </c>
      <c r="AH282" s="158" t="s">
        <v>265</v>
      </c>
      <c r="AI282" s="158" t="s">
        <v>265</v>
      </c>
      <c r="AJ282" s="155"/>
    </row>
    <row r="283" customFormat="false" ht="12.75" hidden="false" customHeight="false" outlineLevel="0" collapsed="false">
      <c r="A283" s="454"/>
      <c r="H283" s="156"/>
      <c r="I283" s="462"/>
      <c r="Q283" s="156"/>
      <c r="R283" s="462"/>
      <c r="Z283" s="156"/>
      <c r="AA283" s="462"/>
      <c r="AJ283" s="155"/>
    </row>
    <row r="284" customFormat="false" ht="12.75" hidden="false" customHeight="false" outlineLevel="0" collapsed="false">
      <c r="A284" s="454" t="s">
        <v>989</v>
      </c>
      <c r="B284" s="158" t="n">
        <v>908359</v>
      </c>
      <c r="C284" s="158" t="n">
        <v>218</v>
      </c>
      <c r="D284" s="158" t="n">
        <v>6478</v>
      </c>
      <c r="E284" s="158" t="s">
        <v>265</v>
      </c>
      <c r="F284" s="158" t="s">
        <v>265</v>
      </c>
      <c r="G284" s="158" t="n">
        <v>50</v>
      </c>
      <c r="H284" s="156"/>
      <c r="I284" s="462" t="s">
        <v>989</v>
      </c>
      <c r="J284" s="158" t="n">
        <v>17307</v>
      </c>
      <c r="K284" s="158" t="s">
        <v>265</v>
      </c>
      <c r="L284" s="158" t="n">
        <v>539629</v>
      </c>
      <c r="M284" s="158" t="s">
        <v>265</v>
      </c>
      <c r="N284" s="158" t="n">
        <v>49534</v>
      </c>
      <c r="O284" s="158" t="n">
        <v>5836</v>
      </c>
      <c r="P284" s="158" t="n">
        <v>375</v>
      </c>
      <c r="Q284" s="156"/>
      <c r="R284" s="462" t="s">
        <v>989</v>
      </c>
      <c r="S284" s="158" t="s">
        <v>265</v>
      </c>
      <c r="T284" s="158" t="n">
        <v>93453</v>
      </c>
      <c r="U284" s="158" t="n">
        <v>132286</v>
      </c>
      <c r="V284" s="158" t="s">
        <v>265</v>
      </c>
      <c r="W284" s="158" t="s">
        <v>265</v>
      </c>
      <c r="X284" s="158" t="n">
        <v>62543</v>
      </c>
      <c r="Y284" s="158" t="s">
        <v>265</v>
      </c>
      <c r="Z284" s="156"/>
      <c r="AA284" s="462" t="s">
        <v>989</v>
      </c>
      <c r="AB284" s="158" t="s">
        <v>265</v>
      </c>
      <c r="AC284" s="158" t="n">
        <v>97</v>
      </c>
      <c r="AD284" s="158" t="s">
        <v>265</v>
      </c>
      <c r="AE284" s="158" t="n">
        <v>12</v>
      </c>
      <c r="AF284" s="158" t="s">
        <v>265</v>
      </c>
      <c r="AG284" s="158" t="n">
        <v>541</v>
      </c>
      <c r="AH284" s="158" t="s">
        <v>265</v>
      </c>
      <c r="AI284" s="158" t="s">
        <v>265</v>
      </c>
      <c r="AJ284" s="155"/>
    </row>
    <row r="285" customFormat="false" ht="12.75" hidden="false" customHeight="false" outlineLevel="0" collapsed="false">
      <c r="A285" s="454" t="s">
        <v>990</v>
      </c>
      <c r="B285" s="158" t="n">
        <v>1980</v>
      </c>
      <c r="C285" s="158" t="s">
        <v>265</v>
      </c>
      <c r="D285" s="158" t="s">
        <v>265</v>
      </c>
      <c r="E285" s="158" t="s">
        <v>265</v>
      </c>
      <c r="F285" s="158" t="s">
        <v>265</v>
      </c>
      <c r="G285" s="158" t="s">
        <v>265</v>
      </c>
      <c r="H285" s="156"/>
      <c r="I285" s="462" t="s">
        <v>990</v>
      </c>
      <c r="J285" s="158" t="s">
        <v>265</v>
      </c>
      <c r="K285" s="158" t="s">
        <v>265</v>
      </c>
      <c r="L285" s="158" t="n">
        <v>0</v>
      </c>
      <c r="M285" s="158" t="s">
        <v>265</v>
      </c>
      <c r="N285" s="158" t="n">
        <v>72</v>
      </c>
      <c r="O285" s="158" t="s">
        <v>265</v>
      </c>
      <c r="P285" s="158" t="s">
        <v>265</v>
      </c>
      <c r="Q285" s="156"/>
      <c r="R285" s="462" t="s">
        <v>990</v>
      </c>
      <c r="S285" s="158" t="s">
        <v>265</v>
      </c>
      <c r="T285" s="158" t="s">
        <v>265</v>
      </c>
      <c r="U285" s="158" t="n">
        <v>1908</v>
      </c>
      <c r="V285" s="158" t="s">
        <v>265</v>
      </c>
      <c r="W285" s="158" t="s">
        <v>265</v>
      </c>
      <c r="X285" s="158" t="s">
        <v>265</v>
      </c>
      <c r="Y285" s="158" t="s">
        <v>265</v>
      </c>
      <c r="Z285" s="156"/>
      <c r="AA285" s="462" t="s">
        <v>990</v>
      </c>
      <c r="AB285" s="158" t="s">
        <v>265</v>
      </c>
      <c r="AC285" s="158" t="s">
        <v>265</v>
      </c>
      <c r="AD285" s="158" t="s">
        <v>265</v>
      </c>
      <c r="AE285" s="158" t="s">
        <v>265</v>
      </c>
      <c r="AF285" s="158" t="s">
        <v>265</v>
      </c>
      <c r="AG285" s="158" t="s">
        <v>265</v>
      </c>
      <c r="AH285" s="158" t="s">
        <v>265</v>
      </c>
      <c r="AI285" s="158" t="s">
        <v>265</v>
      </c>
      <c r="AJ285" s="155"/>
    </row>
    <row r="286" customFormat="false" ht="12.75" hidden="false" customHeight="false" outlineLevel="0" collapsed="false">
      <c r="A286" s="454" t="s">
        <v>1965</v>
      </c>
      <c r="B286" s="158" t="n">
        <v>72</v>
      </c>
      <c r="C286" s="158" t="s">
        <v>265</v>
      </c>
      <c r="D286" s="158" t="s">
        <v>265</v>
      </c>
      <c r="E286" s="158" t="s">
        <v>265</v>
      </c>
      <c r="F286" s="158" t="s">
        <v>265</v>
      </c>
      <c r="G286" s="158" t="s">
        <v>265</v>
      </c>
      <c r="H286" s="156"/>
      <c r="I286" s="462" t="s">
        <v>1965</v>
      </c>
      <c r="J286" s="158" t="s">
        <v>265</v>
      </c>
      <c r="K286" s="158" t="s">
        <v>265</v>
      </c>
      <c r="L286" s="158" t="n">
        <v>0</v>
      </c>
      <c r="M286" s="158" t="s">
        <v>265</v>
      </c>
      <c r="N286" s="158" t="n">
        <v>72</v>
      </c>
      <c r="O286" s="158" t="s">
        <v>265</v>
      </c>
      <c r="P286" s="158" t="s">
        <v>265</v>
      </c>
      <c r="Q286" s="156"/>
      <c r="R286" s="462" t="s">
        <v>1965</v>
      </c>
      <c r="S286" s="158" t="s">
        <v>265</v>
      </c>
      <c r="T286" s="158" t="s">
        <v>265</v>
      </c>
      <c r="U286" s="158" t="s">
        <v>265</v>
      </c>
      <c r="V286" s="158" t="s">
        <v>265</v>
      </c>
      <c r="W286" s="158" t="s">
        <v>265</v>
      </c>
      <c r="X286" s="158" t="s">
        <v>265</v>
      </c>
      <c r="Y286" s="158" t="s">
        <v>265</v>
      </c>
      <c r="Z286" s="156"/>
      <c r="AA286" s="462" t="s">
        <v>1965</v>
      </c>
      <c r="AB286" s="158" t="s">
        <v>265</v>
      </c>
      <c r="AC286" s="158" t="s">
        <v>265</v>
      </c>
      <c r="AD286" s="158" t="s">
        <v>265</v>
      </c>
      <c r="AE286" s="158" t="s">
        <v>265</v>
      </c>
      <c r="AF286" s="158" t="s">
        <v>265</v>
      </c>
      <c r="AG286" s="158" t="s">
        <v>265</v>
      </c>
      <c r="AH286" s="158" t="s">
        <v>265</v>
      </c>
      <c r="AI286" s="158" t="s">
        <v>265</v>
      </c>
      <c r="AJ286" s="155"/>
    </row>
    <row r="287" customFormat="false" ht="12.75" hidden="false" customHeight="false" outlineLevel="0" collapsed="false">
      <c r="A287" s="454" t="s">
        <v>2051</v>
      </c>
      <c r="B287" s="158" t="n">
        <v>1908</v>
      </c>
      <c r="C287" s="158" t="s">
        <v>265</v>
      </c>
      <c r="D287" s="158" t="s">
        <v>265</v>
      </c>
      <c r="E287" s="158" t="s">
        <v>265</v>
      </c>
      <c r="F287" s="158" t="s">
        <v>265</v>
      </c>
      <c r="G287" s="158" t="s">
        <v>265</v>
      </c>
      <c r="H287" s="156"/>
      <c r="I287" s="462" t="s">
        <v>2051</v>
      </c>
      <c r="J287" s="158" t="s">
        <v>265</v>
      </c>
      <c r="K287" s="158" t="s">
        <v>265</v>
      </c>
      <c r="L287" s="158" t="s">
        <v>265</v>
      </c>
      <c r="M287" s="158" t="s">
        <v>265</v>
      </c>
      <c r="N287" s="158" t="s">
        <v>265</v>
      </c>
      <c r="O287" s="158" t="s">
        <v>265</v>
      </c>
      <c r="P287" s="158" t="s">
        <v>265</v>
      </c>
      <c r="Q287" s="156"/>
      <c r="R287" s="462" t="s">
        <v>2051</v>
      </c>
      <c r="S287" s="158" t="s">
        <v>265</v>
      </c>
      <c r="T287" s="158" t="s">
        <v>265</v>
      </c>
      <c r="U287" s="158" t="n">
        <v>1908</v>
      </c>
      <c r="V287" s="158" t="s">
        <v>265</v>
      </c>
      <c r="W287" s="158" t="s">
        <v>265</v>
      </c>
      <c r="X287" s="158" t="s">
        <v>265</v>
      </c>
      <c r="Y287" s="158" t="s">
        <v>265</v>
      </c>
      <c r="Z287" s="156"/>
      <c r="AA287" s="462" t="s">
        <v>2051</v>
      </c>
      <c r="AB287" s="158" t="s">
        <v>265</v>
      </c>
      <c r="AC287" s="158" t="s">
        <v>265</v>
      </c>
      <c r="AD287" s="158" t="s">
        <v>265</v>
      </c>
      <c r="AE287" s="158" t="s">
        <v>265</v>
      </c>
      <c r="AF287" s="158" t="s">
        <v>265</v>
      </c>
      <c r="AG287" s="158" t="s">
        <v>265</v>
      </c>
      <c r="AH287" s="158" t="s">
        <v>265</v>
      </c>
      <c r="AI287" s="158" t="s">
        <v>265</v>
      </c>
      <c r="AJ287" s="155"/>
    </row>
    <row r="288" customFormat="false" ht="12.75" hidden="false" customHeight="false" outlineLevel="0" collapsed="false">
      <c r="A288" s="454" t="s">
        <v>994</v>
      </c>
      <c r="B288" s="158" t="n">
        <v>42</v>
      </c>
      <c r="C288" s="158" t="s">
        <v>265</v>
      </c>
      <c r="D288" s="158" t="s">
        <v>265</v>
      </c>
      <c r="E288" s="158" t="s">
        <v>265</v>
      </c>
      <c r="F288" s="158" t="s">
        <v>265</v>
      </c>
      <c r="G288" s="158" t="s">
        <v>265</v>
      </c>
      <c r="H288" s="156"/>
      <c r="I288" s="462" t="s">
        <v>994</v>
      </c>
      <c r="J288" s="158" t="s">
        <v>265</v>
      </c>
      <c r="K288" s="158" t="s">
        <v>265</v>
      </c>
      <c r="L288" s="158" t="s">
        <v>265</v>
      </c>
      <c r="M288" s="158" t="s">
        <v>265</v>
      </c>
      <c r="N288" s="158" t="n">
        <v>42</v>
      </c>
      <c r="O288" s="158" t="s">
        <v>265</v>
      </c>
      <c r="P288" s="158" t="s">
        <v>265</v>
      </c>
      <c r="Q288" s="156"/>
      <c r="R288" s="462" t="s">
        <v>994</v>
      </c>
      <c r="S288" s="158" t="s">
        <v>265</v>
      </c>
      <c r="T288" s="158" t="s">
        <v>265</v>
      </c>
      <c r="U288" s="158" t="s">
        <v>265</v>
      </c>
      <c r="V288" s="158" t="s">
        <v>265</v>
      </c>
      <c r="W288" s="158" t="s">
        <v>265</v>
      </c>
      <c r="X288" s="158" t="s">
        <v>265</v>
      </c>
      <c r="Y288" s="158" t="s">
        <v>265</v>
      </c>
      <c r="Z288" s="156"/>
      <c r="AA288" s="462" t="s">
        <v>994</v>
      </c>
      <c r="AB288" s="158" t="s">
        <v>265</v>
      </c>
      <c r="AC288" s="158" t="s">
        <v>265</v>
      </c>
      <c r="AD288" s="158" t="s">
        <v>265</v>
      </c>
      <c r="AE288" s="158" t="s">
        <v>265</v>
      </c>
      <c r="AF288" s="158" t="s">
        <v>265</v>
      </c>
      <c r="AG288" s="158" t="s">
        <v>265</v>
      </c>
      <c r="AH288" s="158" t="s">
        <v>265</v>
      </c>
      <c r="AI288" s="158" t="s">
        <v>265</v>
      </c>
      <c r="AJ288" s="155"/>
    </row>
    <row r="289" customFormat="false" ht="12.75" hidden="false" customHeight="false" outlineLevel="0" collapsed="false">
      <c r="A289" s="454" t="s">
        <v>996</v>
      </c>
      <c r="B289" s="158" t="n">
        <v>12144</v>
      </c>
      <c r="C289" s="158" t="s">
        <v>265</v>
      </c>
      <c r="D289" s="158" t="s">
        <v>265</v>
      </c>
      <c r="E289" s="158" t="s">
        <v>265</v>
      </c>
      <c r="F289" s="158" t="s">
        <v>265</v>
      </c>
      <c r="G289" s="158" t="s">
        <v>265</v>
      </c>
      <c r="H289" s="156"/>
      <c r="I289" s="462" t="s">
        <v>996</v>
      </c>
      <c r="J289" s="158" t="s">
        <v>265</v>
      </c>
      <c r="K289" s="158" t="s">
        <v>265</v>
      </c>
      <c r="L289" s="158" t="n">
        <v>500</v>
      </c>
      <c r="M289" s="158" t="s">
        <v>265</v>
      </c>
      <c r="N289" s="158" t="n">
        <v>10736</v>
      </c>
      <c r="O289" s="158" t="s">
        <v>265</v>
      </c>
      <c r="P289" s="158" t="s">
        <v>265</v>
      </c>
      <c r="Q289" s="156"/>
      <c r="R289" s="462" t="s">
        <v>996</v>
      </c>
      <c r="S289" s="158" t="s">
        <v>265</v>
      </c>
      <c r="T289" s="158" t="s">
        <v>265</v>
      </c>
      <c r="U289" s="158" t="n">
        <v>896</v>
      </c>
      <c r="V289" s="158" t="s">
        <v>265</v>
      </c>
      <c r="W289" s="158" t="s">
        <v>265</v>
      </c>
      <c r="X289" s="158" t="s">
        <v>265</v>
      </c>
      <c r="Y289" s="158" t="s">
        <v>265</v>
      </c>
      <c r="Z289" s="156"/>
      <c r="AA289" s="462" t="s">
        <v>996</v>
      </c>
      <c r="AB289" s="158" t="s">
        <v>265</v>
      </c>
      <c r="AC289" s="158" t="s">
        <v>265</v>
      </c>
      <c r="AD289" s="158" t="s">
        <v>265</v>
      </c>
      <c r="AE289" s="158" t="n">
        <v>12</v>
      </c>
      <c r="AF289" s="158" t="s">
        <v>265</v>
      </c>
      <c r="AG289" s="158" t="s">
        <v>265</v>
      </c>
      <c r="AH289" s="158" t="s">
        <v>265</v>
      </c>
      <c r="AI289" s="158" t="s">
        <v>265</v>
      </c>
      <c r="AJ289" s="155"/>
    </row>
    <row r="290" customFormat="false" ht="12.75" hidden="false" customHeight="false" outlineLevel="0" collapsed="false">
      <c r="A290" s="454" t="s">
        <v>997</v>
      </c>
      <c r="B290" s="158" t="n">
        <v>12144</v>
      </c>
      <c r="C290" s="158" t="s">
        <v>265</v>
      </c>
      <c r="D290" s="158" t="s">
        <v>265</v>
      </c>
      <c r="E290" s="158" t="s">
        <v>265</v>
      </c>
      <c r="F290" s="158" t="s">
        <v>265</v>
      </c>
      <c r="G290" s="158" t="s">
        <v>265</v>
      </c>
      <c r="H290" s="156"/>
      <c r="I290" s="462" t="s">
        <v>997</v>
      </c>
      <c r="J290" s="158" t="s">
        <v>265</v>
      </c>
      <c r="K290" s="158" t="s">
        <v>265</v>
      </c>
      <c r="L290" s="158" t="n">
        <v>500</v>
      </c>
      <c r="M290" s="158" t="s">
        <v>265</v>
      </c>
      <c r="N290" s="158" t="n">
        <v>10736</v>
      </c>
      <c r="O290" s="158" t="s">
        <v>265</v>
      </c>
      <c r="P290" s="158" t="s">
        <v>265</v>
      </c>
      <c r="Q290" s="156"/>
      <c r="R290" s="462" t="s">
        <v>997</v>
      </c>
      <c r="S290" s="158" t="s">
        <v>265</v>
      </c>
      <c r="T290" s="158" t="s">
        <v>265</v>
      </c>
      <c r="U290" s="158" t="n">
        <v>896</v>
      </c>
      <c r="V290" s="158" t="s">
        <v>265</v>
      </c>
      <c r="W290" s="158" t="s">
        <v>265</v>
      </c>
      <c r="X290" s="158" t="s">
        <v>265</v>
      </c>
      <c r="Y290" s="158" t="s">
        <v>265</v>
      </c>
      <c r="Z290" s="156"/>
      <c r="AA290" s="462" t="s">
        <v>997</v>
      </c>
      <c r="AB290" s="158" t="s">
        <v>265</v>
      </c>
      <c r="AC290" s="158" t="s">
        <v>265</v>
      </c>
      <c r="AD290" s="158" t="s">
        <v>265</v>
      </c>
      <c r="AE290" s="158" t="n">
        <v>12</v>
      </c>
      <c r="AF290" s="158" t="s">
        <v>265</v>
      </c>
      <c r="AG290" s="158" t="s">
        <v>265</v>
      </c>
      <c r="AH290" s="158" t="s">
        <v>265</v>
      </c>
      <c r="AI290" s="158" t="s">
        <v>265</v>
      </c>
      <c r="AJ290" s="155"/>
    </row>
    <row r="291" customFormat="false" ht="12.75" hidden="false" customHeight="false" outlineLevel="0" collapsed="false">
      <c r="A291" s="454" t="s">
        <v>998</v>
      </c>
      <c r="B291" s="158" t="n">
        <v>19440</v>
      </c>
      <c r="C291" s="158" t="s">
        <v>265</v>
      </c>
      <c r="D291" s="158" t="s">
        <v>265</v>
      </c>
      <c r="E291" s="158" t="s">
        <v>265</v>
      </c>
      <c r="F291" s="158" t="s">
        <v>265</v>
      </c>
      <c r="G291" s="158" t="s">
        <v>265</v>
      </c>
      <c r="H291" s="156"/>
      <c r="I291" s="462" t="s">
        <v>998</v>
      </c>
      <c r="J291" s="158" t="s">
        <v>265</v>
      </c>
      <c r="K291" s="158" t="s">
        <v>265</v>
      </c>
      <c r="L291" s="158" t="n">
        <v>3052</v>
      </c>
      <c r="M291" s="158" t="s">
        <v>265</v>
      </c>
      <c r="N291" s="158" t="n">
        <v>7</v>
      </c>
      <c r="O291" s="158" t="s">
        <v>265</v>
      </c>
      <c r="P291" s="158" t="s">
        <v>265</v>
      </c>
      <c r="Q291" s="156"/>
      <c r="R291" s="462" t="s">
        <v>998</v>
      </c>
      <c r="S291" s="158" t="s">
        <v>265</v>
      </c>
      <c r="T291" s="158" t="s">
        <v>265</v>
      </c>
      <c r="U291" s="158" t="n">
        <v>16314</v>
      </c>
      <c r="V291" s="158" t="s">
        <v>265</v>
      </c>
      <c r="W291" s="158" t="s">
        <v>265</v>
      </c>
      <c r="X291" s="158" t="s">
        <v>265</v>
      </c>
      <c r="Y291" s="158" t="s">
        <v>265</v>
      </c>
      <c r="Z291" s="156"/>
      <c r="AA291" s="462" t="s">
        <v>998</v>
      </c>
      <c r="AB291" s="158" t="s">
        <v>265</v>
      </c>
      <c r="AC291" s="158" t="s">
        <v>265</v>
      </c>
      <c r="AD291" s="158" t="s">
        <v>265</v>
      </c>
      <c r="AE291" s="158" t="s">
        <v>265</v>
      </c>
      <c r="AF291" s="158" t="s">
        <v>265</v>
      </c>
      <c r="AG291" s="158" t="n">
        <v>66</v>
      </c>
      <c r="AH291" s="158" t="s">
        <v>265</v>
      </c>
      <c r="AI291" s="158" t="s">
        <v>265</v>
      </c>
      <c r="AJ291" s="155"/>
    </row>
    <row r="292" customFormat="false" ht="12.75" hidden="false" customHeight="false" outlineLevel="0" collapsed="false">
      <c r="A292" s="454" t="s">
        <v>999</v>
      </c>
      <c r="B292" s="158" t="n">
        <v>19440</v>
      </c>
      <c r="C292" s="158" t="s">
        <v>265</v>
      </c>
      <c r="D292" s="158" t="s">
        <v>265</v>
      </c>
      <c r="E292" s="158" t="s">
        <v>265</v>
      </c>
      <c r="F292" s="158" t="s">
        <v>265</v>
      </c>
      <c r="G292" s="158" t="s">
        <v>265</v>
      </c>
      <c r="H292" s="156"/>
      <c r="I292" s="462" t="s">
        <v>999</v>
      </c>
      <c r="J292" s="158" t="s">
        <v>265</v>
      </c>
      <c r="K292" s="158" t="s">
        <v>265</v>
      </c>
      <c r="L292" s="158" t="n">
        <v>3052</v>
      </c>
      <c r="M292" s="158" t="s">
        <v>265</v>
      </c>
      <c r="N292" s="158" t="n">
        <v>7</v>
      </c>
      <c r="O292" s="158" t="s">
        <v>265</v>
      </c>
      <c r="P292" s="158" t="s">
        <v>265</v>
      </c>
      <c r="Q292" s="156"/>
      <c r="R292" s="462" t="s">
        <v>999</v>
      </c>
      <c r="S292" s="158" t="s">
        <v>265</v>
      </c>
      <c r="T292" s="158" t="s">
        <v>265</v>
      </c>
      <c r="U292" s="158" t="n">
        <v>16314</v>
      </c>
      <c r="V292" s="158" t="s">
        <v>265</v>
      </c>
      <c r="W292" s="158" t="s">
        <v>265</v>
      </c>
      <c r="X292" s="158" t="s">
        <v>265</v>
      </c>
      <c r="Y292" s="158" t="s">
        <v>265</v>
      </c>
      <c r="Z292" s="156"/>
      <c r="AA292" s="462" t="s">
        <v>999</v>
      </c>
      <c r="AB292" s="158" t="s">
        <v>265</v>
      </c>
      <c r="AC292" s="158" t="s">
        <v>265</v>
      </c>
      <c r="AD292" s="158" t="s">
        <v>265</v>
      </c>
      <c r="AE292" s="158" t="s">
        <v>265</v>
      </c>
      <c r="AF292" s="158" t="s">
        <v>265</v>
      </c>
      <c r="AG292" s="158" t="n">
        <v>66</v>
      </c>
      <c r="AH292" s="158" t="s">
        <v>265</v>
      </c>
      <c r="AI292" s="158" t="s">
        <v>265</v>
      </c>
      <c r="AJ292" s="155"/>
    </row>
    <row r="293" customFormat="false" ht="12.75" hidden="false" customHeight="false" outlineLevel="0" collapsed="false">
      <c r="A293" s="454" t="s">
        <v>1000</v>
      </c>
      <c r="B293" s="158" t="n">
        <v>2255</v>
      </c>
      <c r="C293" s="158" t="s">
        <v>265</v>
      </c>
      <c r="D293" s="158" t="s">
        <v>265</v>
      </c>
      <c r="E293" s="158" t="s">
        <v>265</v>
      </c>
      <c r="F293" s="158" t="s">
        <v>265</v>
      </c>
      <c r="G293" s="158" t="s">
        <v>265</v>
      </c>
      <c r="H293" s="156"/>
      <c r="I293" s="462" t="s">
        <v>1000</v>
      </c>
      <c r="J293" s="158" t="s">
        <v>265</v>
      </c>
      <c r="K293" s="158" t="s">
        <v>265</v>
      </c>
      <c r="L293" s="158" t="n">
        <v>2255</v>
      </c>
      <c r="M293" s="158" t="s">
        <v>265</v>
      </c>
      <c r="N293" s="158" t="s">
        <v>265</v>
      </c>
      <c r="O293" s="158" t="s">
        <v>265</v>
      </c>
      <c r="P293" s="158" t="s">
        <v>265</v>
      </c>
      <c r="Q293" s="156"/>
      <c r="R293" s="462" t="s">
        <v>1000</v>
      </c>
      <c r="S293" s="158" t="s">
        <v>265</v>
      </c>
      <c r="T293" s="158" t="s">
        <v>265</v>
      </c>
      <c r="U293" s="158" t="s">
        <v>265</v>
      </c>
      <c r="V293" s="158" t="s">
        <v>265</v>
      </c>
      <c r="W293" s="158" t="s">
        <v>265</v>
      </c>
      <c r="X293" s="158" t="s">
        <v>265</v>
      </c>
      <c r="Y293" s="158" t="s">
        <v>265</v>
      </c>
      <c r="Z293" s="156"/>
      <c r="AA293" s="462" t="s">
        <v>1000</v>
      </c>
      <c r="AB293" s="158" t="s">
        <v>265</v>
      </c>
      <c r="AC293" s="158" t="s">
        <v>265</v>
      </c>
      <c r="AD293" s="158" t="s">
        <v>265</v>
      </c>
      <c r="AE293" s="158" t="s">
        <v>265</v>
      </c>
      <c r="AF293" s="158" t="s">
        <v>265</v>
      </c>
      <c r="AG293" s="158" t="s">
        <v>265</v>
      </c>
      <c r="AH293" s="158" t="s">
        <v>265</v>
      </c>
      <c r="AI293" s="158" t="s">
        <v>265</v>
      </c>
      <c r="AJ293" s="155"/>
    </row>
    <row r="294" customFormat="false" ht="12.75" hidden="false" customHeight="false" outlineLevel="0" collapsed="false">
      <c r="A294" s="454" t="s">
        <v>1966</v>
      </c>
      <c r="B294" s="158" t="n">
        <v>2255</v>
      </c>
      <c r="C294" s="158" t="s">
        <v>265</v>
      </c>
      <c r="D294" s="158" t="s">
        <v>265</v>
      </c>
      <c r="E294" s="158" t="s">
        <v>265</v>
      </c>
      <c r="F294" s="158" t="s">
        <v>265</v>
      </c>
      <c r="G294" s="158" t="s">
        <v>265</v>
      </c>
      <c r="H294" s="156"/>
      <c r="I294" s="462" t="s">
        <v>1966</v>
      </c>
      <c r="J294" s="158" t="s">
        <v>265</v>
      </c>
      <c r="K294" s="158" t="s">
        <v>265</v>
      </c>
      <c r="L294" s="158" t="n">
        <v>2255</v>
      </c>
      <c r="M294" s="158" t="s">
        <v>265</v>
      </c>
      <c r="N294" s="158" t="s">
        <v>265</v>
      </c>
      <c r="O294" s="158" t="s">
        <v>265</v>
      </c>
      <c r="P294" s="158" t="s">
        <v>265</v>
      </c>
      <c r="Q294" s="156"/>
      <c r="R294" s="462" t="s">
        <v>1966</v>
      </c>
      <c r="S294" s="158" t="s">
        <v>265</v>
      </c>
      <c r="T294" s="158" t="s">
        <v>265</v>
      </c>
      <c r="U294" s="158" t="s">
        <v>265</v>
      </c>
      <c r="V294" s="158" t="s">
        <v>265</v>
      </c>
      <c r="W294" s="158" t="s">
        <v>265</v>
      </c>
      <c r="X294" s="158" t="s">
        <v>265</v>
      </c>
      <c r="Y294" s="158" t="s">
        <v>265</v>
      </c>
      <c r="Z294" s="156"/>
      <c r="AA294" s="462" t="s">
        <v>1966</v>
      </c>
      <c r="AB294" s="158" t="s">
        <v>265</v>
      </c>
      <c r="AC294" s="158" t="s">
        <v>265</v>
      </c>
      <c r="AD294" s="158" t="s">
        <v>265</v>
      </c>
      <c r="AE294" s="158" t="s">
        <v>265</v>
      </c>
      <c r="AF294" s="158" t="s">
        <v>265</v>
      </c>
      <c r="AG294" s="158" t="s">
        <v>265</v>
      </c>
      <c r="AH294" s="158" t="s">
        <v>265</v>
      </c>
      <c r="AI294" s="158" t="s">
        <v>265</v>
      </c>
      <c r="AJ294" s="155"/>
    </row>
    <row r="295" customFormat="false" ht="12.75" hidden="false" customHeight="false" outlineLevel="0" collapsed="false">
      <c r="A295" s="454" t="s">
        <v>1001</v>
      </c>
      <c r="B295" s="158" t="n">
        <v>270230</v>
      </c>
      <c r="C295" s="158" t="s">
        <v>265</v>
      </c>
      <c r="D295" s="158" t="n">
        <v>3002</v>
      </c>
      <c r="E295" s="158" t="s">
        <v>265</v>
      </c>
      <c r="F295" s="158" t="s">
        <v>265</v>
      </c>
      <c r="G295" s="158" t="s">
        <v>265</v>
      </c>
      <c r="H295" s="156"/>
      <c r="I295" s="462" t="s">
        <v>1001</v>
      </c>
      <c r="J295" s="158" t="n">
        <v>1757</v>
      </c>
      <c r="K295" s="158" t="s">
        <v>265</v>
      </c>
      <c r="L295" s="158" t="n">
        <v>202349</v>
      </c>
      <c r="M295" s="158" t="s">
        <v>265</v>
      </c>
      <c r="N295" s="158" t="n">
        <v>334</v>
      </c>
      <c r="O295" s="158" t="n">
        <v>56</v>
      </c>
      <c r="P295" s="158" t="n">
        <v>149</v>
      </c>
      <c r="Q295" s="156"/>
      <c r="R295" s="462" t="s">
        <v>1001</v>
      </c>
      <c r="S295" s="158" t="s">
        <v>265</v>
      </c>
      <c r="T295" s="158" t="n">
        <v>27286</v>
      </c>
      <c r="U295" s="158" t="n">
        <v>22009</v>
      </c>
      <c r="V295" s="158" t="s">
        <v>265</v>
      </c>
      <c r="W295" s="158" t="s">
        <v>265</v>
      </c>
      <c r="X295" s="158" t="n">
        <v>13287</v>
      </c>
      <c r="Y295" s="158" t="s">
        <v>265</v>
      </c>
      <c r="Z295" s="156"/>
      <c r="AA295" s="462" t="s">
        <v>1001</v>
      </c>
      <c r="AB295" s="158" t="s">
        <v>265</v>
      </c>
      <c r="AC295" s="158" t="s">
        <v>265</v>
      </c>
      <c r="AD295" s="158" t="s">
        <v>265</v>
      </c>
      <c r="AE295" s="158" t="s">
        <v>265</v>
      </c>
      <c r="AF295" s="158" t="s">
        <v>265</v>
      </c>
      <c r="AG295" s="158" t="s">
        <v>265</v>
      </c>
      <c r="AH295" s="158" t="s">
        <v>265</v>
      </c>
      <c r="AI295" s="158" t="s">
        <v>265</v>
      </c>
      <c r="AJ295" s="155"/>
    </row>
    <row r="296" customFormat="false" ht="12.75" hidden="false" customHeight="false" outlineLevel="0" collapsed="false">
      <c r="A296" s="454" t="s">
        <v>1800</v>
      </c>
      <c r="B296" s="158" t="n">
        <v>12627</v>
      </c>
      <c r="C296" s="158" t="s">
        <v>265</v>
      </c>
      <c r="D296" s="158" t="s">
        <v>265</v>
      </c>
      <c r="E296" s="158" t="s">
        <v>265</v>
      </c>
      <c r="F296" s="158" t="s">
        <v>265</v>
      </c>
      <c r="G296" s="158" t="s">
        <v>265</v>
      </c>
      <c r="H296" s="156"/>
      <c r="I296" s="462" t="s">
        <v>1800</v>
      </c>
      <c r="J296" s="158" t="s">
        <v>265</v>
      </c>
      <c r="K296" s="158" t="s">
        <v>265</v>
      </c>
      <c r="L296" s="158" t="n">
        <v>7253</v>
      </c>
      <c r="M296" s="158" t="s">
        <v>265</v>
      </c>
      <c r="N296" s="158" t="s">
        <v>265</v>
      </c>
      <c r="O296" s="158" t="s">
        <v>265</v>
      </c>
      <c r="P296" s="158" t="s">
        <v>265</v>
      </c>
      <c r="Q296" s="156"/>
      <c r="R296" s="462" t="s">
        <v>1800</v>
      </c>
      <c r="S296" s="158" t="s">
        <v>265</v>
      </c>
      <c r="T296" s="158" t="n">
        <v>5374</v>
      </c>
      <c r="U296" s="158" t="s">
        <v>265</v>
      </c>
      <c r="V296" s="158" t="s">
        <v>265</v>
      </c>
      <c r="W296" s="158" t="s">
        <v>265</v>
      </c>
      <c r="X296" s="158" t="s">
        <v>265</v>
      </c>
      <c r="Y296" s="158" t="s">
        <v>265</v>
      </c>
      <c r="Z296" s="156"/>
      <c r="AA296" s="462" t="s">
        <v>1800</v>
      </c>
      <c r="AB296" s="158" t="s">
        <v>265</v>
      </c>
      <c r="AC296" s="158" t="s">
        <v>265</v>
      </c>
      <c r="AD296" s="158" t="s">
        <v>265</v>
      </c>
      <c r="AE296" s="158" t="s">
        <v>265</v>
      </c>
      <c r="AF296" s="158" t="s">
        <v>265</v>
      </c>
      <c r="AG296" s="158" t="s">
        <v>265</v>
      </c>
      <c r="AH296" s="158" t="s">
        <v>265</v>
      </c>
      <c r="AI296" s="158" t="s">
        <v>265</v>
      </c>
      <c r="AJ296" s="155"/>
    </row>
    <row r="297" customFormat="false" ht="12.75" hidden="false" customHeight="false" outlineLevel="0" collapsed="false">
      <c r="A297" s="454" t="s">
        <v>1970</v>
      </c>
      <c r="B297" s="158" t="n">
        <v>2777</v>
      </c>
      <c r="C297" s="158" t="s">
        <v>265</v>
      </c>
      <c r="D297" s="158" t="s">
        <v>265</v>
      </c>
      <c r="E297" s="158" t="s">
        <v>265</v>
      </c>
      <c r="F297" s="158" t="s">
        <v>265</v>
      </c>
      <c r="G297" s="158" t="s">
        <v>265</v>
      </c>
      <c r="H297" s="156"/>
      <c r="I297" s="462" t="s">
        <v>1970</v>
      </c>
      <c r="J297" s="158" t="s">
        <v>265</v>
      </c>
      <c r="K297" s="158" t="s">
        <v>265</v>
      </c>
      <c r="L297" s="158" t="n">
        <v>2777</v>
      </c>
      <c r="M297" s="158" t="s">
        <v>265</v>
      </c>
      <c r="N297" s="158" t="s">
        <v>265</v>
      </c>
      <c r="O297" s="158" t="s">
        <v>265</v>
      </c>
      <c r="P297" s="158" t="s">
        <v>265</v>
      </c>
      <c r="Q297" s="156"/>
      <c r="R297" s="462" t="s">
        <v>1970</v>
      </c>
      <c r="S297" s="158" t="s">
        <v>265</v>
      </c>
      <c r="T297" s="158" t="s">
        <v>265</v>
      </c>
      <c r="U297" s="158" t="s">
        <v>265</v>
      </c>
      <c r="V297" s="158" t="s">
        <v>265</v>
      </c>
      <c r="W297" s="158" t="s">
        <v>265</v>
      </c>
      <c r="X297" s="158" t="s">
        <v>265</v>
      </c>
      <c r="Y297" s="158" t="s">
        <v>265</v>
      </c>
      <c r="Z297" s="156"/>
      <c r="AA297" s="462" t="s">
        <v>1970</v>
      </c>
      <c r="AB297" s="158" t="s">
        <v>265</v>
      </c>
      <c r="AC297" s="158" t="s">
        <v>265</v>
      </c>
      <c r="AD297" s="158" t="s">
        <v>265</v>
      </c>
      <c r="AE297" s="158" t="s">
        <v>265</v>
      </c>
      <c r="AF297" s="158" t="s">
        <v>265</v>
      </c>
      <c r="AG297" s="158" t="s">
        <v>265</v>
      </c>
      <c r="AH297" s="158" t="s">
        <v>265</v>
      </c>
      <c r="AI297" s="158" t="s">
        <v>265</v>
      </c>
      <c r="AJ297" s="155"/>
    </row>
    <row r="298" customFormat="false" ht="12.75" hidden="false" customHeight="false" outlineLevel="0" collapsed="false">
      <c r="A298" s="454" t="s">
        <v>1002</v>
      </c>
      <c r="B298" s="158" t="n">
        <v>298</v>
      </c>
      <c r="C298" s="158" t="s">
        <v>265</v>
      </c>
      <c r="D298" s="158" t="s">
        <v>265</v>
      </c>
      <c r="E298" s="158" t="s">
        <v>265</v>
      </c>
      <c r="F298" s="158" t="s">
        <v>265</v>
      </c>
      <c r="G298" s="158" t="s">
        <v>265</v>
      </c>
      <c r="H298" s="156"/>
      <c r="I298" s="462" t="s">
        <v>1002</v>
      </c>
      <c r="J298" s="158" t="s">
        <v>265</v>
      </c>
      <c r="K298" s="158" t="s">
        <v>265</v>
      </c>
      <c r="L298" s="158" t="s">
        <v>265</v>
      </c>
      <c r="M298" s="158" t="s">
        <v>265</v>
      </c>
      <c r="N298" s="158" t="s">
        <v>265</v>
      </c>
      <c r="O298" s="158" t="s">
        <v>265</v>
      </c>
      <c r="P298" s="158" t="s">
        <v>265</v>
      </c>
      <c r="Q298" s="156"/>
      <c r="R298" s="462" t="s">
        <v>1002</v>
      </c>
      <c r="S298" s="158" t="s">
        <v>265</v>
      </c>
      <c r="T298" s="158" t="n">
        <v>298</v>
      </c>
      <c r="U298" s="158" t="s">
        <v>265</v>
      </c>
      <c r="V298" s="158" t="s">
        <v>265</v>
      </c>
      <c r="W298" s="158" t="s">
        <v>265</v>
      </c>
      <c r="X298" s="158" t="s">
        <v>265</v>
      </c>
      <c r="Y298" s="158" t="s">
        <v>265</v>
      </c>
      <c r="Z298" s="156"/>
      <c r="AA298" s="462" t="s">
        <v>1002</v>
      </c>
      <c r="AB298" s="158" t="s">
        <v>265</v>
      </c>
      <c r="AC298" s="158" t="s">
        <v>265</v>
      </c>
      <c r="AD298" s="158" t="s">
        <v>265</v>
      </c>
      <c r="AE298" s="158" t="s">
        <v>265</v>
      </c>
      <c r="AF298" s="158" t="s">
        <v>265</v>
      </c>
      <c r="AG298" s="158" t="s">
        <v>265</v>
      </c>
      <c r="AH298" s="158" t="s">
        <v>265</v>
      </c>
      <c r="AI298" s="158" t="s">
        <v>265</v>
      </c>
      <c r="AJ298" s="155"/>
    </row>
    <row r="299" customFormat="false" ht="12.75" hidden="false" customHeight="false" outlineLevel="0" collapsed="false">
      <c r="A299" s="454" t="s">
        <v>1003</v>
      </c>
      <c r="B299" s="158" t="n">
        <v>101801</v>
      </c>
      <c r="C299" s="158" t="s">
        <v>265</v>
      </c>
      <c r="D299" s="158" t="s">
        <v>265</v>
      </c>
      <c r="E299" s="158" t="s">
        <v>265</v>
      </c>
      <c r="F299" s="158" t="s">
        <v>265</v>
      </c>
      <c r="G299" s="158" t="s">
        <v>265</v>
      </c>
      <c r="H299" s="156"/>
      <c r="I299" s="462" t="s">
        <v>1003</v>
      </c>
      <c r="J299" s="158" t="s">
        <v>265</v>
      </c>
      <c r="K299" s="158" t="s">
        <v>265</v>
      </c>
      <c r="L299" s="158" t="n">
        <v>65082</v>
      </c>
      <c r="M299" s="158" t="s">
        <v>265</v>
      </c>
      <c r="N299" s="158" t="s">
        <v>265</v>
      </c>
      <c r="O299" s="158" t="s">
        <v>265</v>
      </c>
      <c r="P299" s="158" t="s">
        <v>265</v>
      </c>
      <c r="Q299" s="156"/>
      <c r="R299" s="462" t="s">
        <v>1003</v>
      </c>
      <c r="S299" s="158" t="s">
        <v>265</v>
      </c>
      <c r="T299" s="158" t="n">
        <v>15419</v>
      </c>
      <c r="U299" s="158" t="n">
        <v>17609</v>
      </c>
      <c r="V299" s="158" t="s">
        <v>265</v>
      </c>
      <c r="W299" s="158" t="s">
        <v>265</v>
      </c>
      <c r="X299" s="158" t="n">
        <v>3691</v>
      </c>
      <c r="Y299" s="158" t="s">
        <v>265</v>
      </c>
      <c r="Z299" s="156"/>
      <c r="AA299" s="462" t="s">
        <v>1003</v>
      </c>
      <c r="AB299" s="158" t="s">
        <v>265</v>
      </c>
      <c r="AC299" s="158" t="s">
        <v>265</v>
      </c>
      <c r="AD299" s="158" t="s">
        <v>265</v>
      </c>
      <c r="AE299" s="158" t="s">
        <v>265</v>
      </c>
      <c r="AF299" s="158" t="s">
        <v>265</v>
      </c>
      <c r="AG299" s="158" t="s">
        <v>265</v>
      </c>
      <c r="AH299" s="158" t="s">
        <v>265</v>
      </c>
      <c r="AI299" s="158" t="s">
        <v>265</v>
      </c>
      <c r="AJ299" s="155"/>
    </row>
    <row r="300" customFormat="false" ht="12.75" hidden="false" customHeight="false" outlineLevel="0" collapsed="false">
      <c r="A300" s="454" t="s">
        <v>1004</v>
      </c>
      <c r="B300" s="158" t="n">
        <v>1626</v>
      </c>
      <c r="C300" s="158" t="s">
        <v>265</v>
      </c>
      <c r="D300" s="158" t="s">
        <v>265</v>
      </c>
      <c r="E300" s="158" t="s">
        <v>265</v>
      </c>
      <c r="F300" s="158" t="s">
        <v>265</v>
      </c>
      <c r="G300" s="158" t="s">
        <v>265</v>
      </c>
      <c r="H300" s="156"/>
      <c r="I300" s="462" t="s">
        <v>1004</v>
      </c>
      <c r="J300" s="158" t="s">
        <v>265</v>
      </c>
      <c r="K300" s="158" t="s">
        <v>265</v>
      </c>
      <c r="L300" s="158" t="n">
        <v>1626</v>
      </c>
      <c r="M300" s="158" t="s">
        <v>265</v>
      </c>
      <c r="N300" s="158" t="s">
        <v>265</v>
      </c>
      <c r="O300" s="158" t="s">
        <v>265</v>
      </c>
      <c r="P300" s="158" t="s">
        <v>265</v>
      </c>
      <c r="Q300" s="156"/>
      <c r="R300" s="462" t="s">
        <v>1004</v>
      </c>
      <c r="S300" s="158" t="s">
        <v>265</v>
      </c>
      <c r="T300" s="158" t="s">
        <v>265</v>
      </c>
      <c r="U300" s="158" t="s">
        <v>265</v>
      </c>
      <c r="V300" s="158" t="s">
        <v>265</v>
      </c>
      <c r="W300" s="158" t="s">
        <v>265</v>
      </c>
      <c r="X300" s="158" t="s">
        <v>265</v>
      </c>
      <c r="Y300" s="158" t="s">
        <v>265</v>
      </c>
      <c r="Z300" s="156"/>
      <c r="AA300" s="462" t="s">
        <v>1004</v>
      </c>
      <c r="AB300" s="158" t="s">
        <v>265</v>
      </c>
      <c r="AC300" s="158" t="s">
        <v>265</v>
      </c>
      <c r="AD300" s="158" t="s">
        <v>265</v>
      </c>
      <c r="AE300" s="158" t="s">
        <v>265</v>
      </c>
      <c r="AF300" s="158" t="s">
        <v>265</v>
      </c>
      <c r="AG300" s="158" t="s">
        <v>265</v>
      </c>
      <c r="AH300" s="158" t="s">
        <v>265</v>
      </c>
      <c r="AI300" s="158" t="s">
        <v>265</v>
      </c>
      <c r="AJ300" s="155"/>
    </row>
    <row r="301" customFormat="false" ht="12.75" hidden="false" customHeight="false" outlineLevel="0" collapsed="false">
      <c r="A301" s="454" t="s">
        <v>1005</v>
      </c>
      <c r="B301" s="158" t="n">
        <v>59790</v>
      </c>
      <c r="C301" s="158" t="s">
        <v>265</v>
      </c>
      <c r="D301" s="158" t="n">
        <v>3002</v>
      </c>
      <c r="E301" s="158" t="s">
        <v>265</v>
      </c>
      <c r="F301" s="158" t="s">
        <v>265</v>
      </c>
      <c r="G301" s="158" t="s">
        <v>265</v>
      </c>
      <c r="H301" s="156"/>
      <c r="I301" s="462" t="s">
        <v>1005</v>
      </c>
      <c r="J301" s="158" t="n">
        <v>1757</v>
      </c>
      <c r="K301" s="158" t="s">
        <v>265</v>
      </c>
      <c r="L301" s="158" t="n">
        <v>48613</v>
      </c>
      <c r="M301" s="158" t="s">
        <v>265</v>
      </c>
      <c r="N301" s="158" t="s">
        <v>265</v>
      </c>
      <c r="O301" s="158" t="s">
        <v>265</v>
      </c>
      <c r="P301" s="158" t="n">
        <v>149</v>
      </c>
      <c r="Q301" s="156"/>
      <c r="R301" s="462" t="s">
        <v>1005</v>
      </c>
      <c r="S301" s="158" t="s">
        <v>265</v>
      </c>
      <c r="T301" s="158" t="n">
        <v>21</v>
      </c>
      <c r="U301" s="158" t="s">
        <v>265</v>
      </c>
      <c r="V301" s="158" t="s">
        <v>265</v>
      </c>
      <c r="W301" s="158" t="s">
        <v>265</v>
      </c>
      <c r="X301" s="158" t="n">
        <v>6248</v>
      </c>
      <c r="Y301" s="158" t="s">
        <v>265</v>
      </c>
      <c r="Z301" s="156"/>
      <c r="AA301" s="462" t="s">
        <v>1005</v>
      </c>
      <c r="AB301" s="158" t="s">
        <v>265</v>
      </c>
      <c r="AC301" s="158" t="s">
        <v>265</v>
      </c>
      <c r="AD301" s="158" t="s">
        <v>265</v>
      </c>
      <c r="AE301" s="158" t="s">
        <v>265</v>
      </c>
      <c r="AF301" s="158" t="s">
        <v>265</v>
      </c>
      <c r="AG301" s="158" t="s">
        <v>265</v>
      </c>
      <c r="AH301" s="158" t="s">
        <v>265</v>
      </c>
      <c r="AI301" s="158" t="s">
        <v>265</v>
      </c>
      <c r="AJ301" s="155"/>
    </row>
    <row r="302" customFormat="false" ht="12.75" hidden="false" customHeight="false" outlineLevel="0" collapsed="false">
      <c r="A302" s="454" t="s">
        <v>1006</v>
      </c>
      <c r="B302" s="158" t="n">
        <v>88386</v>
      </c>
      <c r="C302" s="158" t="s">
        <v>265</v>
      </c>
      <c r="D302" s="158" t="s">
        <v>265</v>
      </c>
      <c r="E302" s="158" t="s">
        <v>265</v>
      </c>
      <c r="F302" s="158" t="s">
        <v>265</v>
      </c>
      <c r="G302" s="158" t="s">
        <v>265</v>
      </c>
      <c r="H302" s="156"/>
      <c r="I302" s="462" t="s">
        <v>1006</v>
      </c>
      <c r="J302" s="158" t="s">
        <v>265</v>
      </c>
      <c r="K302" s="158" t="s">
        <v>265</v>
      </c>
      <c r="L302" s="158" t="n">
        <v>75686</v>
      </c>
      <c r="M302" s="158" t="s">
        <v>265</v>
      </c>
      <c r="N302" s="158" t="s">
        <v>265</v>
      </c>
      <c r="O302" s="158" t="n">
        <v>56</v>
      </c>
      <c r="P302" s="158" t="s">
        <v>265</v>
      </c>
      <c r="Q302" s="156"/>
      <c r="R302" s="462" t="s">
        <v>1006</v>
      </c>
      <c r="S302" s="158" t="s">
        <v>265</v>
      </c>
      <c r="T302" s="158" t="n">
        <v>4895</v>
      </c>
      <c r="U302" s="158" t="n">
        <v>4400</v>
      </c>
      <c r="V302" s="158" t="s">
        <v>265</v>
      </c>
      <c r="W302" s="158" t="s">
        <v>265</v>
      </c>
      <c r="X302" s="158" t="n">
        <v>3349</v>
      </c>
      <c r="Y302" s="158" t="s">
        <v>265</v>
      </c>
      <c r="Z302" s="156"/>
      <c r="AA302" s="462" t="s">
        <v>1006</v>
      </c>
      <c r="AB302" s="158" t="s">
        <v>265</v>
      </c>
      <c r="AC302" s="158" t="s">
        <v>265</v>
      </c>
      <c r="AD302" s="158" t="s">
        <v>265</v>
      </c>
      <c r="AE302" s="158" t="s">
        <v>265</v>
      </c>
      <c r="AF302" s="158" t="s">
        <v>265</v>
      </c>
      <c r="AG302" s="158" t="s">
        <v>265</v>
      </c>
      <c r="AH302" s="158" t="s">
        <v>265</v>
      </c>
      <c r="AI302" s="158" t="s">
        <v>265</v>
      </c>
      <c r="AJ302" s="155"/>
    </row>
    <row r="303" customFormat="false" ht="12.75" hidden="false" customHeight="false" outlineLevel="0" collapsed="false">
      <c r="A303" s="454" t="s">
        <v>1007</v>
      </c>
      <c r="B303" s="158" t="n">
        <v>530</v>
      </c>
      <c r="C303" s="158" t="s">
        <v>265</v>
      </c>
      <c r="D303" s="158" t="s">
        <v>265</v>
      </c>
      <c r="E303" s="158" t="s">
        <v>265</v>
      </c>
      <c r="F303" s="158" t="s">
        <v>265</v>
      </c>
      <c r="G303" s="158" t="s">
        <v>265</v>
      </c>
      <c r="H303" s="156"/>
      <c r="I303" s="462" t="s">
        <v>1007</v>
      </c>
      <c r="J303" s="158" t="s">
        <v>265</v>
      </c>
      <c r="K303" s="158" t="s">
        <v>265</v>
      </c>
      <c r="L303" s="158" t="n">
        <v>530</v>
      </c>
      <c r="M303" s="158" t="s">
        <v>265</v>
      </c>
      <c r="N303" s="158" t="s">
        <v>265</v>
      </c>
      <c r="O303" s="158" t="s">
        <v>265</v>
      </c>
      <c r="P303" s="158" t="s">
        <v>265</v>
      </c>
      <c r="Q303" s="156"/>
      <c r="R303" s="462" t="s">
        <v>1007</v>
      </c>
      <c r="S303" s="158" t="s">
        <v>265</v>
      </c>
      <c r="T303" s="158" t="s">
        <v>265</v>
      </c>
      <c r="U303" s="158" t="s">
        <v>265</v>
      </c>
      <c r="V303" s="158" t="s">
        <v>265</v>
      </c>
      <c r="W303" s="158" t="s">
        <v>265</v>
      </c>
      <c r="X303" s="158" t="s">
        <v>265</v>
      </c>
      <c r="Y303" s="158" t="s">
        <v>265</v>
      </c>
      <c r="Z303" s="156"/>
      <c r="AA303" s="462" t="s">
        <v>1007</v>
      </c>
      <c r="AB303" s="158" t="s">
        <v>265</v>
      </c>
      <c r="AC303" s="158" t="s">
        <v>265</v>
      </c>
      <c r="AD303" s="158" t="s">
        <v>265</v>
      </c>
      <c r="AE303" s="158" t="s">
        <v>265</v>
      </c>
      <c r="AF303" s="158" t="s">
        <v>265</v>
      </c>
      <c r="AG303" s="158" t="s">
        <v>265</v>
      </c>
      <c r="AH303" s="158" t="s">
        <v>265</v>
      </c>
      <c r="AI303" s="158" t="s">
        <v>265</v>
      </c>
      <c r="AJ303" s="155"/>
    </row>
    <row r="304" customFormat="false" ht="12.75" hidden="false" customHeight="false" outlineLevel="0" collapsed="false">
      <c r="A304" s="454" t="s">
        <v>1008</v>
      </c>
      <c r="B304" s="158" t="n">
        <v>1279</v>
      </c>
      <c r="C304" s="158" t="s">
        <v>265</v>
      </c>
      <c r="D304" s="158" t="s">
        <v>265</v>
      </c>
      <c r="E304" s="158" t="s">
        <v>265</v>
      </c>
      <c r="F304" s="158" t="s">
        <v>265</v>
      </c>
      <c r="G304" s="158" t="s">
        <v>265</v>
      </c>
      <c r="H304" s="156"/>
      <c r="I304" s="462" t="s">
        <v>1008</v>
      </c>
      <c r="J304" s="158" t="s">
        <v>265</v>
      </c>
      <c r="K304" s="158" t="s">
        <v>265</v>
      </c>
      <c r="L304" s="158" t="s">
        <v>265</v>
      </c>
      <c r="M304" s="158" t="s">
        <v>265</v>
      </c>
      <c r="N304" s="158" t="s">
        <v>265</v>
      </c>
      <c r="O304" s="158" t="s">
        <v>265</v>
      </c>
      <c r="P304" s="158" t="s">
        <v>265</v>
      </c>
      <c r="Q304" s="156"/>
      <c r="R304" s="462" t="s">
        <v>1008</v>
      </c>
      <c r="S304" s="158" t="s">
        <v>265</v>
      </c>
      <c r="T304" s="158" t="n">
        <v>1279</v>
      </c>
      <c r="U304" s="158" t="s">
        <v>265</v>
      </c>
      <c r="V304" s="158" t="s">
        <v>265</v>
      </c>
      <c r="W304" s="158" t="s">
        <v>265</v>
      </c>
      <c r="X304" s="158" t="s">
        <v>265</v>
      </c>
      <c r="Y304" s="158" t="s">
        <v>265</v>
      </c>
      <c r="Z304" s="156"/>
      <c r="AA304" s="462" t="s">
        <v>1008</v>
      </c>
      <c r="AB304" s="158" t="s">
        <v>265</v>
      </c>
      <c r="AC304" s="158" t="s">
        <v>265</v>
      </c>
      <c r="AD304" s="158" t="s">
        <v>265</v>
      </c>
      <c r="AE304" s="158" t="s">
        <v>265</v>
      </c>
      <c r="AF304" s="158" t="s">
        <v>265</v>
      </c>
      <c r="AG304" s="158" t="s">
        <v>265</v>
      </c>
      <c r="AH304" s="158" t="s">
        <v>265</v>
      </c>
      <c r="AI304" s="158" t="s">
        <v>265</v>
      </c>
      <c r="AJ304" s="155"/>
    </row>
    <row r="305" customFormat="false" ht="12.75" hidden="false" customHeight="false" outlineLevel="0" collapsed="false">
      <c r="A305" s="454" t="s">
        <v>1801</v>
      </c>
      <c r="B305" s="158" t="n">
        <v>783</v>
      </c>
      <c r="C305" s="158" t="s">
        <v>265</v>
      </c>
      <c r="D305" s="158" t="s">
        <v>265</v>
      </c>
      <c r="E305" s="158" t="s">
        <v>265</v>
      </c>
      <c r="F305" s="158" t="s">
        <v>265</v>
      </c>
      <c r="G305" s="158" t="s">
        <v>265</v>
      </c>
      <c r="H305" s="156"/>
      <c r="I305" s="462" t="s">
        <v>1801</v>
      </c>
      <c r="J305" s="158" t="s">
        <v>265</v>
      </c>
      <c r="K305" s="158" t="s">
        <v>265</v>
      </c>
      <c r="L305" s="158" t="n">
        <v>783</v>
      </c>
      <c r="M305" s="158" t="s">
        <v>265</v>
      </c>
      <c r="N305" s="158" t="s">
        <v>265</v>
      </c>
      <c r="O305" s="158" t="s">
        <v>265</v>
      </c>
      <c r="P305" s="158" t="s">
        <v>265</v>
      </c>
      <c r="Q305" s="156"/>
      <c r="R305" s="462" t="s">
        <v>1801</v>
      </c>
      <c r="S305" s="158" t="s">
        <v>265</v>
      </c>
      <c r="T305" s="158" t="s">
        <v>265</v>
      </c>
      <c r="U305" s="158" t="s">
        <v>265</v>
      </c>
      <c r="V305" s="158" t="s">
        <v>265</v>
      </c>
      <c r="W305" s="158" t="s">
        <v>265</v>
      </c>
      <c r="X305" s="158" t="s">
        <v>265</v>
      </c>
      <c r="Y305" s="158" t="s">
        <v>265</v>
      </c>
      <c r="Z305" s="156"/>
      <c r="AA305" s="462" t="s">
        <v>1801</v>
      </c>
      <c r="AB305" s="158" t="s">
        <v>265</v>
      </c>
      <c r="AC305" s="158" t="s">
        <v>265</v>
      </c>
      <c r="AD305" s="158" t="s">
        <v>265</v>
      </c>
      <c r="AE305" s="158" t="s">
        <v>265</v>
      </c>
      <c r="AF305" s="158" t="s">
        <v>265</v>
      </c>
      <c r="AG305" s="158" t="s">
        <v>265</v>
      </c>
      <c r="AH305" s="158" t="s">
        <v>265</v>
      </c>
      <c r="AI305" s="158" t="s">
        <v>265</v>
      </c>
      <c r="AJ305" s="155"/>
    </row>
    <row r="306" customFormat="false" ht="12.75" hidden="false" customHeight="false" outlineLevel="0" collapsed="false">
      <c r="A306" s="454" t="s">
        <v>2054</v>
      </c>
      <c r="B306" s="158" t="n">
        <v>334</v>
      </c>
      <c r="C306" s="158" t="s">
        <v>265</v>
      </c>
      <c r="D306" s="158" t="s">
        <v>265</v>
      </c>
      <c r="E306" s="158" t="s">
        <v>265</v>
      </c>
      <c r="F306" s="158" t="s">
        <v>265</v>
      </c>
      <c r="G306" s="158" t="s">
        <v>265</v>
      </c>
      <c r="H306" s="156"/>
      <c r="I306" s="462" t="s">
        <v>2054</v>
      </c>
      <c r="J306" s="158" t="s">
        <v>265</v>
      </c>
      <c r="K306" s="158" t="s">
        <v>265</v>
      </c>
      <c r="L306" s="158" t="s">
        <v>265</v>
      </c>
      <c r="M306" s="158" t="s">
        <v>265</v>
      </c>
      <c r="N306" s="158" t="n">
        <v>334</v>
      </c>
      <c r="O306" s="158" t="s">
        <v>265</v>
      </c>
      <c r="P306" s="158" t="s">
        <v>265</v>
      </c>
      <c r="Q306" s="156"/>
      <c r="R306" s="462" t="s">
        <v>2054</v>
      </c>
      <c r="S306" s="158" t="s">
        <v>265</v>
      </c>
      <c r="T306" s="158" t="s">
        <v>265</v>
      </c>
      <c r="U306" s="158" t="s">
        <v>265</v>
      </c>
      <c r="V306" s="158" t="s">
        <v>265</v>
      </c>
      <c r="W306" s="158" t="s">
        <v>265</v>
      </c>
      <c r="X306" s="158" t="s">
        <v>265</v>
      </c>
      <c r="Y306" s="158" t="s">
        <v>265</v>
      </c>
      <c r="Z306" s="156"/>
      <c r="AA306" s="462" t="s">
        <v>2054</v>
      </c>
      <c r="AB306" s="158" t="s">
        <v>265</v>
      </c>
      <c r="AC306" s="158" t="s">
        <v>265</v>
      </c>
      <c r="AD306" s="158" t="s">
        <v>265</v>
      </c>
      <c r="AE306" s="158" t="s">
        <v>265</v>
      </c>
      <c r="AF306" s="158" t="s">
        <v>265</v>
      </c>
      <c r="AG306" s="158" t="s">
        <v>265</v>
      </c>
      <c r="AH306" s="158" t="s">
        <v>265</v>
      </c>
      <c r="AI306" s="158" t="s">
        <v>265</v>
      </c>
      <c r="AJ306" s="155"/>
    </row>
    <row r="307" customFormat="false" ht="12.75" hidden="false" customHeight="false" outlineLevel="0" collapsed="false">
      <c r="A307" s="454" t="s">
        <v>1009</v>
      </c>
      <c r="B307" s="158" t="n">
        <v>331</v>
      </c>
      <c r="C307" s="158" t="s">
        <v>265</v>
      </c>
      <c r="D307" s="158" t="s">
        <v>265</v>
      </c>
      <c r="E307" s="158" t="s">
        <v>265</v>
      </c>
      <c r="F307" s="158" t="s">
        <v>265</v>
      </c>
      <c r="G307" s="158" t="s">
        <v>265</v>
      </c>
      <c r="H307" s="156"/>
      <c r="I307" s="462" t="s">
        <v>1009</v>
      </c>
      <c r="J307" s="158" t="s">
        <v>265</v>
      </c>
      <c r="K307" s="158" t="s">
        <v>265</v>
      </c>
      <c r="L307" s="158" t="n">
        <v>179</v>
      </c>
      <c r="M307" s="158" t="s">
        <v>265</v>
      </c>
      <c r="N307" s="158" t="s">
        <v>265</v>
      </c>
      <c r="O307" s="158" t="s">
        <v>265</v>
      </c>
      <c r="P307" s="158" t="s">
        <v>265</v>
      </c>
      <c r="Q307" s="156"/>
      <c r="R307" s="462" t="s">
        <v>1009</v>
      </c>
      <c r="S307" s="158" t="s">
        <v>265</v>
      </c>
      <c r="T307" s="158" t="s">
        <v>265</v>
      </c>
      <c r="U307" s="158" t="n">
        <v>52</v>
      </c>
      <c r="V307" s="158" t="s">
        <v>265</v>
      </c>
      <c r="W307" s="158" t="s">
        <v>265</v>
      </c>
      <c r="X307" s="158" t="n">
        <v>99</v>
      </c>
      <c r="Y307" s="158" t="s">
        <v>265</v>
      </c>
      <c r="Z307" s="156"/>
      <c r="AA307" s="462" t="s">
        <v>1009</v>
      </c>
      <c r="AB307" s="158" t="s">
        <v>265</v>
      </c>
      <c r="AC307" s="158" t="s">
        <v>265</v>
      </c>
      <c r="AD307" s="158" t="s">
        <v>265</v>
      </c>
      <c r="AE307" s="158" t="s">
        <v>265</v>
      </c>
      <c r="AF307" s="158" t="s">
        <v>265</v>
      </c>
      <c r="AG307" s="158" t="s">
        <v>265</v>
      </c>
      <c r="AH307" s="158" t="s">
        <v>265</v>
      </c>
      <c r="AI307" s="158" t="s">
        <v>265</v>
      </c>
      <c r="AJ307" s="155"/>
    </row>
    <row r="308" customFormat="false" ht="12.75" hidden="false" customHeight="false" outlineLevel="0" collapsed="false">
      <c r="A308" s="454" t="s">
        <v>1010</v>
      </c>
      <c r="B308" s="158" t="n">
        <v>331</v>
      </c>
      <c r="C308" s="158" t="s">
        <v>265</v>
      </c>
      <c r="D308" s="158" t="s">
        <v>265</v>
      </c>
      <c r="E308" s="158" t="s">
        <v>265</v>
      </c>
      <c r="F308" s="158" t="s">
        <v>265</v>
      </c>
      <c r="G308" s="158" t="s">
        <v>265</v>
      </c>
      <c r="H308" s="156"/>
      <c r="I308" s="462" t="s">
        <v>1010</v>
      </c>
      <c r="J308" s="158" t="s">
        <v>265</v>
      </c>
      <c r="K308" s="158" t="s">
        <v>265</v>
      </c>
      <c r="L308" s="158" t="n">
        <v>179</v>
      </c>
      <c r="M308" s="158" t="s">
        <v>265</v>
      </c>
      <c r="N308" s="158" t="s">
        <v>265</v>
      </c>
      <c r="O308" s="158" t="s">
        <v>265</v>
      </c>
      <c r="P308" s="158" t="s">
        <v>265</v>
      </c>
      <c r="Q308" s="156"/>
      <c r="R308" s="462" t="s">
        <v>1010</v>
      </c>
      <c r="S308" s="158" t="s">
        <v>265</v>
      </c>
      <c r="T308" s="158" t="s">
        <v>265</v>
      </c>
      <c r="U308" s="158" t="n">
        <v>52</v>
      </c>
      <c r="V308" s="158" t="s">
        <v>265</v>
      </c>
      <c r="W308" s="158" t="s">
        <v>265</v>
      </c>
      <c r="X308" s="158" t="n">
        <v>99</v>
      </c>
      <c r="Y308" s="158" t="s">
        <v>265</v>
      </c>
      <c r="Z308" s="156"/>
      <c r="AA308" s="462" t="s">
        <v>1010</v>
      </c>
      <c r="AB308" s="158" t="s">
        <v>265</v>
      </c>
      <c r="AC308" s="158" t="s">
        <v>265</v>
      </c>
      <c r="AD308" s="158" t="s">
        <v>265</v>
      </c>
      <c r="AE308" s="158" t="s">
        <v>265</v>
      </c>
      <c r="AF308" s="158" t="s">
        <v>265</v>
      </c>
      <c r="AG308" s="158" t="s">
        <v>265</v>
      </c>
      <c r="AH308" s="158" t="s">
        <v>265</v>
      </c>
      <c r="AI308" s="158" t="s">
        <v>265</v>
      </c>
      <c r="AJ308" s="155"/>
    </row>
    <row r="309" customFormat="false" ht="12.75" hidden="false" customHeight="false" outlineLevel="0" collapsed="false">
      <c r="A309" s="454" t="s">
        <v>1011</v>
      </c>
      <c r="B309" s="158" t="n">
        <v>112898</v>
      </c>
      <c r="C309" s="158" t="s">
        <v>265</v>
      </c>
      <c r="D309" s="158" t="s">
        <v>265</v>
      </c>
      <c r="E309" s="158" t="s">
        <v>265</v>
      </c>
      <c r="F309" s="158" t="s">
        <v>265</v>
      </c>
      <c r="G309" s="158" t="s">
        <v>265</v>
      </c>
      <c r="H309" s="156"/>
      <c r="I309" s="462" t="s">
        <v>1011</v>
      </c>
      <c r="J309" s="158" t="s">
        <v>265</v>
      </c>
      <c r="K309" s="158" t="s">
        <v>265</v>
      </c>
      <c r="L309" s="158" t="n">
        <v>42296</v>
      </c>
      <c r="M309" s="158" t="s">
        <v>265</v>
      </c>
      <c r="N309" s="158" t="s">
        <v>265</v>
      </c>
      <c r="O309" s="158" t="s">
        <v>265</v>
      </c>
      <c r="P309" s="158" t="s">
        <v>265</v>
      </c>
      <c r="Q309" s="156"/>
      <c r="R309" s="462" t="s">
        <v>1011</v>
      </c>
      <c r="S309" s="158" t="s">
        <v>265</v>
      </c>
      <c r="T309" s="158" t="n">
        <v>17584</v>
      </c>
      <c r="U309" s="158" t="n">
        <v>45796</v>
      </c>
      <c r="V309" s="158" t="s">
        <v>265</v>
      </c>
      <c r="W309" s="158" t="s">
        <v>265</v>
      </c>
      <c r="X309" s="158" t="n">
        <v>7221</v>
      </c>
      <c r="Y309" s="158" t="s">
        <v>265</v>
      </c>
      <c r="Z309" s="156"/>
      <c r="AA309" s="462" t="s">
        <v>1011</v>
      </c>
      <c r="AB309" s="158" t="s">
        <v>265</v>
      </c>
      <c r="AC309" s="158" t="s">
        <v>265</v>
      </c>
      <c r="AD309" s="158" t="s">
        <v>265</v>
      </c>
      <c r="AE309" s="158" t="s">
        <v>265</v>
      </c>
      <c r="AF309" s="158" t="s">
        <v>265</v>
      </c>
      <c r="AG309" s="158" t="s">
        <v>265</v>
      </c>
      <c r="AH309" s="158" t="s">
        <v>265</v>
      </c>
      <c r="AI309" s="158" t="s">
        <v>265</v>
      </c>
      <c r="AJ309" s="155"/>
    </row>
    <row r="310" customFormat="false" ht="12.75" hidden="false" customHeight="false" outlineLevel="0" collapsed="false">
      <c r="A310" s="454" t="s">
        <v>1012</v>
      </c>
      <c r="B310" s="158" t="n">
        <v>26933</v>
      </c>
      <c r="C310" s="158" t="s">
        <v>265</v>
      </c>
      <c r="D310" s="158" t="s">
        <v>265</v>
      </c>
      <c r="E310" s="158" t="s">
        <v>265</v>
      </c>
      <c r="F310" s="158" t="s">
        <v>265</v>
      </c>
      <c r="G310" s="158" t="s">
        <v>265</v>
      </c>
      <c r="H310" s="156"/>
      <c r="I310" s="462" t="s">
        <v>1012</v>
      </c>
      <c r="J310" s="158" t="s">
        <v>265</v>
      </c>
      <c r="K310" s="158" t="s">
        <v>265</v>
      </c>
      <c r="L310" s="158" t="n">
        <v>8113</v>
      </c>
      <c r="M310" s="158" t="s">
        <v>265</v>
      </c>
      <c r="N310" s="158" t="s">
        <v>265</v>
      </c>
      <c r="O310" s="158" t="s">
        <v>265</v>
      </c>
      <c r="P310" s="158" t="s">
        <v>265</v>
      </c>
      <c r="Q310" s="156"/>
      <c r="R310" s="462" t="s">
        <v>1012</v>
      </c>
      <c r="S310" s="158" t="s">
        <v>265</v>
      </c>
      <c r="T310" s="158" t="s">
        <v>265</v>
      </c>
      <c r="U310" s="158" t="n">
        <v>18821</v>
      </c>
      <c r="V310" s="158" t="s">
        <v>265</v>
      </c>
      <c r="W310" s="158" t="s">
        <v>265</v>
      </c>
      <c r="X310" s="158" t="s">
        <v>265</v>
      </c>
      <c r="Y310" s="158" t="s">
        <v>265</v>
      </c>
      <c r="Z310" s="156"/>
      <c r="AA310" s="462" t="s">
        <v>1012</v>
      </c>
      <c r="AB310" s="158" t="s">
        <v>265</v>
      </c>
      <c r="AC310" s="158" t="s">
        <v>265</v>
      </c>
      <c r="AD310" s="158" t="s">
        <v>265</v>
      </c>
      <c r="AE310" s="158" t="s">
        <v>265</v>
      </c>
      <c r="AF310" s="158" t="s">
        <v>265</v>
      </c>
      <c r="AG310" s="158" t="s">
        <v>265</v>
      </c>
      <c r="AH310" s="158" t="s">
        <v>265</v>
      </c>
      <c r="AI310" s="158" t="s">
        <v>265</v>
      </c>
      <c r="AJ310" s="155"/>
    </row>
    <row r="311" customFormat="false" ht="12.75" hidden="false" customHeight="false" outlineLevel="0" collapsed="false">
      <c r="A311" s="454" t="s">
        <v>1013</v>
      </c>
      <c r="B311" s="158" t="n">
        <v>31472</v>
      </c>
      <c r="C311" s="158" t="s">
        <v>265</v>
      </c>
      <c r="D311" s="158" t="s">
        <v>265</v>
      </c>
      <c r="E311" s="158" t="s">
        <v>265</v>
      </c>
      <c r="F311" s="158" t="s">
        <v>265</v>
      </c>
      <c r="G311" s="158" t="s">
        <v>265</v>
      </c>
      <c r="H311" s="156"/>
      <c r="I311" s="462" t="s">
        <v>1013</v>
      </c>
      <c r="J311" s="158" t="s">
        <v>265</v>
      </c>
      <c r="K311" s="158" t="s">
        <v>265</v>
      </c>
      <c r="L311" s="158" t="n">
        <v>9575</v>
      </c>
      <c r="M311" s="158" t="s">
        <v>265</v>
      </c>
      <c r="N311" s="158" t="s">
        <v>265</v>
      </c>
      <c r="O311" s="158" t="s">
        <v>265</v>
      </c>
      <c r="P311" s="158" t="s">
        <v>265</v>
      </c>
      <c r="Q311" s="156"/>
      <c r="R311" s="462" t="s">
        <v>1013</v>
      </c>
      <c r="S311" s="158" t="s">
        <v>265</v>
      </c>
      <c r="T311" s="158" t="n">
        <v>17582</v>
      </c>
      <c r="U311" s="158" t="s">
        <v>265</v>
      </c>
      <c r="V311" s="158" t="s">
        <v>265</v>
      </c>
      <c r="W311" s="158" t="s">
        <v>265</v>
      </c>
      <c r="X311" s="158" t="n">
        <v>4315</v>
      </c>
      <c r="Y311" s="158" t="s">
        <v>265</v>
      </c>
      <c r="Z311" s="156"/>
      <c r="AA311" s="462" t="s">
        <v>1013</v>
      </c>
      <c r="AB311" s="158" t="s">
        <v>265</v>
      </c>
      <c r="AC311" s="158" t="s">
        <v>265</v>
      </c>
      <c r="AD311" s="158" t="s">
        <v>265</v>
      </c>
      <c r="AE311" s="158" t="s">
        <v>265</v>
      </c>
      <c r="AF311" s="158" t="s">
        <v>265</v>
      </c>
      <c r="AG311" s="158" t="s">
        <v>265</v>
      </c>
      <c r="AH311" s="158" t="s">
        <v>265</v>
      </c>
      <c r="AI311" s="158" t="s">
        <v>265</v>
      </c>
      <c r="AJ311" s="155"/>
    </row>
    <row r="312" customFormat="false" ht="12.75" hidden="false" customHeight="false" outlineLevel="0" collapsed="false">
      <c r="A312" s="454" t="s">
        <v>1802</v>
      </c>
      <c r="B312" s="158" t="n">
        <v>298</v>
      </c>
      <c r="C312" s="158" t="s">
        <v>265</v>
      </c>
      <c r="D312" s="158" t="s">
        <v>265</v>
      </c>
      <c r="E312" s="158" t="s">
        <v>265</v>
      </c>
      <c r="F312" s="158" t="s">
        <v>265</v>
      </c>
      <c r="G312" s="158" t="s">
        <v>265</v>
      </c>
      <c r="H312" s="156"/>
      <c r="I312" s="462" t="s">
        <v>1802</v>
      </c>
      <c r="J312" s="158" t="s">
        <v>265</v>
      </c>
      <c r="K312" s="158" t="s">
        <v>265</v>
      </c>
      <c r="L312" s="158" t="n">
        <v>298</v>
      </c>
      <c r="M312" s="158" t="s">
        <v>265</v>
      </c>
      <c r="N312" s="158" t="s">
        <v>265</v>
      </c>
      <c r="O312" s="158" t="s">
        <v>265</v>
      </c>
      <c r="P312" s="158" t="s">
        <v>265</v>
      </c>
      <c r="Q312" s="156"/>
      <c r="R312" s="462" t="s">
        <v>1802</v>
      </c>
      <c r="S312" s="158" t="s">
        <v>265</v>
      </c>
      <c r="T312" s="158" t="s">
        <v>265</v>
      </c>
      <c r="U312" s="158" t="s">
        <v>265</v>
      </c>
      <c r="V312" s="158" t="s">
        <v>265</v>
      </c>
      <c r="W312" s="158" t="s">
        <v>265</v>
      </c>
      <c r="X312" s="158" t="s">
        <v>265</v>
      </c>
      <c r="Y312" s="158" t="s">
        <v>265</v>
      </c>
      <c r="Z312" s="156"/>
      <c r="AA312" s="462" t="s">
        <v>1802</v>
      </c>
      <c r="AB312" s="158" t="s">
        <v>265</v>
      </c>
      <c r="AC312" s="158" t="s">
        <v>265</v>
      </c>
      <c r="AD312" s="158" t="s">
        <v>265</v>
      </c>
      <c r="AE312" s="158" t="s">
        <v>265</v>
      </c>
      <c r="AF312" s="158" t="s">
        <v>265</v>
      </c>
      <c r="AG312" s="158" t="s">
        <v>265</v>
      </c>
      <c r="AH312" s="158" t="s">
        <v>265</v>
      </c>
      <c r="AI312" s="158" t="s">
        <v>265</v>
      </c>
      <c r="AJ312" s="155"/>
    </row>
    <row r="313" customFormat="false" ht="12.75" hidden="false" customHeight="false" outlineLevel="0" collapsed="false">
      <c r="A313" s="454" t="s">
        <v>1014</v>
      </c>
      <c r="B313" s="158" t="n">
        <v>39112</v>
      </c>
      <c r="C313" s="158" t="s">
        <v>265</v>
      </c>
      <c r="D313" s="158" t="s">
        <v>265</v>
      </c>
      <c r="E313" s="158" t="s">
        <v>265</v>
      </c>
      <c r="F313" s="158" t="s">
        <v>265</v>
      </c>
      <c r="G313" s="158" t="s">
        <v>265</v>
      </c>
      <c r="H313" s="156"/>
      <c r="I313" s="462" t="s">
        <v>1014</v>
      </c>
      <c r="J313" s="158" t="s">
        <v>265</v>
      </c>
      <c r="K313" s="158" t="s">
        <v>265</v>
      </c>
      <c r="L313" s="158" t="n">
        <v>9229</v>
      </c>
      <c r="M313" s="158" t="s">
        <v>265</v>
      </c>
      <c r="N313" s="158" t="s">
        <v>265</v>
      </c>
      <c r="O313" s="158" t="s">
        <v>265</v>
      </c>
      <c r="P313" s="158" t="s">
        <v>265</v>
      </c>
      <c r="Q313" s="156"/>
      <c r="R313" s="462" t="s">
        <v>1014</v>
      </c>
      <c r="S313" s="158" t="s">
        <v>265</v>
      </c>
      <c r="T313" s="158" t="n">
        <v>3</v>
      </c>
      <c r="U313" s="158" t="n">
        <v>26975</v>
      </c>
      <c r="V313" s="158" t="s">
        <v>265</v>
      </c>
      <c r="W313" s="158" t="s">
        <v>265</v>
      </c>
      <c r="X313" s="158" t="n">
        <v>2906</v>
      </c>
      <c r="Y313" s="158" t="s">
        <v>265</v>
      </c>
      <c r="Z313" s="156"/>
      <c r="AA313" s="462" t="s">
        <v>1014</v>
      </c>
      <c r="AB313" s="158" t="s">
        <v>265</v>
      </c>
      <c r="AC313" s="158" t="s">
        <v>265</v>
      </c>
      <c r="AD313" s="158" t="s">
        <v>265</v>
      </c>
      <c r="AE313" s="158" t="s">
        <v>265</v>
      </c>
      <c r="AF313" s="158" t="s">
        <v>265</v>
      </c>
      <c r="AG313" s="158" t="s">
        <v>265</v>
      </c>
      <c r="AH313" s="158" t="s">
        <v>265</v>
      </c>
      <c r="AI313" s="158" t="s">
        <v>265</v>
      </c>
      <c r="AJ313" s="155"/>
    </row>
    <row r="314" customFormat="false" ht="12.75" hidden="false" customHeight="false" outlineLevel="0" collapsed="false">
      <c r="A314" s="454" t="s">
        <v>1980</v>
      </c>
      <c r="B314" s="158" t="n">
        <v>5465</v>
      </c>
      <c r="C314" s="158" t="s">
        <v>265</v>
      </c>
      <c r="D314" s="158" t="s">
        <v>265</v>
      </c>
      <c r="E314" s="158" t="s">
        <v>265</v>
      </c>
      <c r="F314" s="158" t="s">
        <v>265</v>
      </c>
      <c r="G314" s="158" t="s">
        <v>265</v>
      </c>
      <c r="H314" s="156"/>
      <c r="I314" s="462" t="s">
        <v>1980</v>
      </c>
      <c r="J314" s="158" t="s">
        <v>265</v>
      </c>
      <c r="K314" s="158" t="s">
        <v>265</v>
      </c>
      <c r="L314" s="158" t="n">
        <v>5465</v>
      </c>
      <c r="M314" s="158" t="s">
        <v>265</v>
      </c>
      <c r="N314" s="158" t="s">
        <v>265</v>
      </c>
      <c r="O314" s="158" t="s">
        <v>265</v>
      </c>
      <c r="P314" s="158" t="s">
        <v>265</v>
      </c>
      <c r="Q314" s="156"/>
      <c r="R314" s="462" t="s">
        <v>1980</v>
      </c>
      <c r="S314" s="158" t="s">
        <v>265</v>
      </c>
      <c r="T314" s="158" t="s">
        <v>265</v>
      </c>
      <c r="U314" s="158" t="s">
        <v>265</v>
      </c>
      <c r="V314" s="158" t="s">
        <v>265</v>
      </c>
      <c r="W314" s="158" t="s">
        <v>265</v>
      </c>
      <c r="X314" s="158" t="s">
        <v>265</v>
      </c>
      <c r="Y314" s="158" t="s">
        <v>265</v>
      </c>
      <c r="Z314" s="156"/>
      <c r="AA314" s="462" t="s">
        <v>1980</v>
      </c>
      <c r="AB314" s="158" t="s">
        <v>265</v>
      </c>
      <c r="AC314" s="158" t="s">
        <v>265</v>
      </c>
      <c r="AD314" s="158" t="s">
        <v>265</v>
      </c>
      <c r="AE314" s="158" t="s">
        <v>265</v>
      </c>
      <c r="AF314" s="158" t="s">
        <v>265</v>
      </c>
      <c r="AG314" s="158" t="s">
        <v>265</v>
      </c>
      <c r="AH314" s="158" t="s">
        <v>265</v>
      </c>
      <c r="AI314" s="158" t="s">
        <v>265</v>
      </c>
      <c r="AJ314" s="155"/>
    </row>
    <row r="315" customFormat="false" ht="12.75" hidden="false" customHeight="false" outlineLevel="0" collapsed="false">
      <c r="A315" s="454" t="s">
        <v>1015</v>
      </c>
      <c r="B315" s="158" t="n">
        <v>9605</v>
      </c>
      <c r="C315" s="158" t="s">
        <v>265</v>
      </c>
      <c r="D315" s="158" t="s">
        <v>265</v>
      </c>
      <c r="E315" s="158" t="s">
        <v>265</v>
      </c>
      <c r="F315" s="158" t="s">
        <v>265</v>
      </c>
      <c r="G315" s="158" t="s">
        <v>265</v>
      </c>
      <c r="H315" s="156"/>
      <c r="I315" s="462" t="s">
        <v>1015</v>
      </c>
      <c r="J315" s="158" t="s">
        <v>265</v>
      </c>
      <c r="K315" s="158" t="s">
        <v>265</v>
      </c>
      <c r="L315" s="158" t="n">
        <v>9605</v>
      </c>
      <c r="M315" s="158" t="s">
        <v>265</v>
      </c>
      <c r="N315" s="158" t="s">
        <v>265</v>
      </c>
      <c r="O315" s="158" t="s">
        <v>265</v>
      </c>
      <c r="P315" s="158" t="s">
        <v>265</v>
      </c>
      <c r="Q315" s="156"/>
      <c r="R315" s="462" t="s">
        <v>1015</v>
      </c>
      <c r="S315" s="158" t="s">
        <v>265</v>
      </c>
      <c r="T315" s="158" t="s">
        <v>265</v>
      </c>
      <c r="U315" s="158" t="s">
        <v>265</v>
      </c>
      <c r="V315" s="158" t="s">
        <v>265</v>
      </c>
      <c r="W315" s="158" t="s">
        <v>265</v>
      </c>
      <c r="X315" s="158" t="s">
        <v>265</v>
      </c>
      <c r="Y315" s="158" t="s">
        <v>265</v>
      </c>
      <c r="Z315" s="156"/>
      <c r="AA315" s="462" t="s">
        <v>1015</v>
      </c>
      <c r="AB315" s="158" t="s">
        <v>265</v>
      </c>
      <c r="AC315" s="158" t="s">
        <v>265</v>
      </c>
      <c r="AD315" s="158" t="s">
        <v>265</v>
      </c>
      <c r="AE315" s="158" t="s">
        <v>265</v>
      </c>
      <c r="AF315" s="158" t="s">
        <v>265</v>
      </c>
      <c r="AG315" s="158" t="s">
        <v>265</v>
      </c>
      <c r="AH315" s="158" t="s">
        <v>265</v>
      </c>
      <c r="AI315" s="158" t="s">
        <v>265</v>
      </c>
      <c r="AJ315" s="155"/>
    </row>
    <row r="316" customFormat="false" ht="12.75" hidden="false" customHeight="false" outlineLevel="0" collapsed="false">
      <c r="A316" s="454" t="s">
        <v>1804</v>
      </c>
      <c r="B316" s="158" t="n">
        <v>803</v>
      </c>
      <c r="C316" s="158" t="s">
        <v>265</v>
      </c>
      <c r="D316" s="158" t="s">
        <v>265</v>
      </c>
      <c r="E316" s="158" t="s">
        <v>265</v>
      </c>
      <c r="F316" s="158" t="s">
        <v>265</v>
      </c>
      <c r="G316" s="158" t="s">
        <v>265</v>
      </c>
      <c r="H316" s="156"/>
      <c r="I316" s="462" t="s">
        <v>1804</v>
      </c>
      <c r="J316" s="158" t="s">
        <v>265</v>
      </c>
      <c r="K316" s="158" t="s">
        <v>265</v>
      </c>
      <c r="L316" s="158" t="s">
        <v>265</v>
      </c>
      <c r="M316" s="158" t="s">
        <v>265</v>
      </c>
      <c r="N316" s="158" t="s">
        <v>265</v>
      </c>
      <c r="O316" s="158" t="s">
        <v>265</v>
      </c>
      <c r="P316" s="158" t="s">
        <v>265</v>
      </c>
      <c r="Q316" s="156"/>
      <c r="R316" s="462" t="s">
        <v>1804</v>
      </c>
      <c r="S316" s="158" t="s">
        <v>265</v>
      </c>
      <c r="T316" s="158" t="s">
        <v>265</v>
      </c>
      <c r="U316" s="158" t="s">
        <v>265</v>
      </c>
      <c r="V316" s="158" t="s">
        <v>265</v>
      </c>
      <c r="W316" s="158" t="s">
        <v>265</v>
      </c>
      <c r="X316" s="158" t="n">
        <v>803</v>
      </c>
      <c r="Y316" s="158" t="s">
        <v>265</v>
      </c>
      <c r="Z316" s="156"/>
      <c r="AA316" s="462" t="s">
        <v>1804</v>
      </c>
      <c r="AB316" s="158" t="s">
        <v>265</v>
      </c>
      <c r="AC316" s="158" t="s">
        <v>265</v>
      </c>
      <c r="AD316" s="158" t="s">
        <v>265</v>
      </c>
      <c r="AE316" s="158" t="s">
        <v>265</v>
      </c>
      <c r="AF316" s="158" t="s">
        <v>265</v>
      </c>
      <c r="AG316" s="158" t="s">
        <v>265</v>
      </c>
      <c r="AH316" s="158" t="s">
        <v>265</v>
      </c>
      <c r="AI316" s="158" t="s">
        <v>265</v>
      </c>
      <c r="AJ316" s="155"/>
    </row>
    <row r="317" customFormat="false" ht="12.75" hidden="false" customHeight="false" outlineLevel="0" collapsed="false">
      <c r="A317" s="454" t="s">
        <v>1805</v>
      </c>
      <c r="B317" s="158" t="n">
        <v>803</v>
      </c>
      <c r="C317" s="158" t="s">
        <v>265</v>
      </c>
      <c r="D317" s="158" t="s">
        <v>265</v>
      </c>
      <c r="E317" s="158" t="s">
        <v>265</v>
      </c>
      <c r="F317" s="158" t="s">
        <v>265</v>
      </c>
      <c r="G317" s="158" t="s">
        <v>265</v>
      </c>
      <c r="H317" s="156"/>
      <c r="I317" s="462" t="s">
        <v>1805</v>
      </c>
      <c r="J317" s="158" t="s">
        <v>265</v>
      </c>
      <c r="K317" s="158" t="s">
        <v>265</v>
      </c>
      <c r="L317" s="158" t="s">
        <v>265</v>
      </c>
      <c r="M317" s="158" t="s">
        <v>265</v>
      </c>
      <c r="N317" s="158" t="s">
        <v>265</v>
      </c>
      <c r="O317" s="158" t="s">
        <v>265</v>
      </c>
      <c r="P317" s="158" t="s">
        <v>265</v>
      </c>
      <c r="Q317" s="156"/>
      <c r="R317" s="462" t="s">
        <v>1805</v>
      </c>
      <c r="S317" s="158" t="s">
        <v>265</v>
      </c>
      <c r="T317" s="158" t="s">
        <v>265</v>
      </c>
      <c r="U317" s="158" t="s">
        <v>265</v>
      </c>
      <c r="V317" s="158" t="s">
        <v>265</v>
      </c>
      <c r="W317" s="158" t="s">
        <v>265</v>
      </c>
      <c r="X317" s="158" t="n">
        <v>803</v>
      </c>
      <c r="Y317" s="158" t="s">
        <v>265</v>
      </c>
      <c r="Z317" s="156"/>
      <c r="AA317" s="462" t="s">
        <v>1805</v>
      </c>
      <c r="AB317" s="158" t="s">
        <v>265</v>
      </c>
      <c r="AC317" s="158" t="s">
        <v>265</v>
      </c>
      <c r="AD317" s="158" t="s">
        <v>265</v>
      </c>
      <c r="AE317" s="158" t="s">
        <v>265</v>
      </c>
      <c r="AF317" s="158" t="s">
        <v>265</v>
      </c>
      <c r="AG317" s="158" t="s">
        <v>265</v>
      </c>
      <c r="AH317" s="158" t="s">
        <v>265</v>
      </c>
      <c r="AI317" s="158" t="s">
        <v>265</v>
      </c>
      <c r="AJ317" s="155"/>
    </row>
    <row r="318" customFormat="false" ht="12.75" hidden="false" customHeight="false" outlineLevel="0" collapsed="false">
      <c r="A318" s="454" t="s">
        <v>1017</v>
      </c>
      <c r="B318" s="158" t="n">
        <v>216</v>
      </c>
      <c r="C318" s="158" t="s">
        <v>265</v>
      </c>
      <c r="D318" s="158" t="s">
        <v>265</v>
      </c>
      <c r="E318" s="158" t="s">
        <v>265</v>
      </c>
      <c r="F318" s="158" t="s">
        <v>265</v>
      </c>
      <c r="G318" s="158" t="s">
        <v>265</v>
      </c>
      <c r="H318" s="156"/>
      <c r="I318" s="462" t="s">
        <v>1017</v>
      </c>
      <c r="J318" s="158" t="s">
        <v>265</v>
      </c>
      <c r="K318" s="158" t="s">
        <v>265</v>
      </c>
      <c r="L318" s="158" t="n">
        <v>100</v>
      </c>
      <c r="M318" s="158" t="s">
        <v>265</v>
      </c>
      <c r="N318" s="158" t="n">
        <v>116</v>
      </c>
      <c r="O318" s="158" t="s">
        <v>265</v>
      </c>
      <c r="P318" s="158" t="s">
        <v>265</v>
      </c>
      <c r="Q318" s="156"/>
      <c r="R318" s="462" t="s">
        <v>1017</v>
      </c>
      <c r="S318" s="158" t="s">
        <v>265</v>
      </c>
      <c r="T318" s="158" t="s">
        <v>265</v>
      </c>
      <c r="U318" s="158" t="s">
        <v>265</v>
      </c>
      <c r="V318" s="158" t="s">
        <v>265</v>
      </c>
      <c r="W318" s="158" t="s">
        <v>265</v>
      </c>
      <c r="X318" s="158" t="s">
        <v>265</v>
      </c>
      <c r="Y318" s="158" t="s">
        <v>265</v>
      </c>
      <c r="Z318" s="156"/>
      <c r="AA318" s="462" t="s">
        <v>1017</v>
      </c>
      <c r="AB318" s="158" t="s">
        <v>265</v>
      </c>
      <c r="AC318" s="158" t="s">
        <v>265</v>
      </c>
      <c r="AD318" s="158" t="s">
        <v>265</v>
      </c>
      <c r="AE318" s="158" t="s">
        <v>265</v>
      </c>
      <c r="AF318" s="158" t="s">
        <v>265</v>
      </c>
      <c r="AG318" s="158" t="s">
        <v>265</v>
      </c>
      <c r="AH318" s="158" t="s">
        <v>265</v>
      </c>
      <c r="AI318" s="158" t="s">
        <v>265</v>
      </c>
      <c r="AJ318" s="155"/>
    </row>
    <row r="319" customFormat="false" ht="12.75" hidden="false" customHeight="false" outlineLevel="0" collapsed="false">
      <c r="A319" s="454" t="s">
        <v>1983</v>
      </c>
      <c r="B319" s="158" t="n">
        <v>57</v>
      </c>
      <c r="C319" s="158" t="s">
        <v>265</v>
      </c>
      <c r="D319" s="158" t="s">
        <v>265</v>
      </c>
      <c r="E319" s="158" t="s">
        <v>265</v>
      </c>
      <c r="F319" s="158" t="s">
        <v>265</v>
      </c>
      <c r="G319" s="158" t="s">
        <v>265</v>
      </c>
      <c r="H319" s="156"/>
      <c r="I319" s="462" t="s">
        <v>1983</v>
      </c>
      <c r="J319" s="158" t="s">
        <v>265</v>
      </c>
      <c r="K319" s="158" t="s">
        <v>265</v>
      </c>
      <c r="L319" s="158" t="s">
        <v>265</v>
      </c>
      <c r="M319" s="158" t="s">
        <v>265</v>
      </c>
      <c r="N319" s="158" t="n">
        <v>57</v>
      </c>
      <c r="O319" s="158" t="s">
        <v>265</v>
      </c>
      <c r="P319" s="158" t="s">
        <v>265</v>
      </c>
      <c r="Q319" s="156"/>
      <c r="R319" s="462" t="s">
        <v>1983</v>
      </c>
      <c r="S319" s="158" t="s">
        <v>265</v>
      </c>
      <c r="T319" s="158" t="s">
        <v>265</v>
      </c>
      <c r="U319" s="158" t="s">
        <v>265</v>
      </c>
      <c r="V319" s="158" t="s">
        <v>265</v>
      </c>
      <c r="W319" s="158" t="s">
        <v>265</v>
      </c>
      <c r="X319" s="158" t="s">
        <v>265</v>
      </c>
      <c r="Y319" s="158" t="s">
        <v>265</v>
      </c>
      <c r="Z319" s="156"/>
      <c r="AA319" s="462" t="s">
        <v>1983</v>
      </c>
      <c r="AB319" s="158" t="s">
        <v>265</v>
      </c>
      <c r="AC319" s="158" t="s">
        <v>265</v>
      </c>
      <c r="AD319" s="158" t="s">
        <v>265</v>
      </c>
      <c r="AE319" s="158" t="s">
        <v>265</v>
      </c>
      <c r="AF319" s="158" t="s">
        <v>265</v>
      </c>
      <c r="AG319" s="158" t="s">
        <v>265</v>
      </c>
      <c r="AH319" s="158" t="s">
        <v>265</v>
      </c>
      <c r="AI319" s="158" t="s">
        <v>265</v>
      </c>
      <c r="AJ319" s="155"/>
    </row>
    <row r="320" customFormat="false" ht="12.75" hidden="false" customHeight="false" outlineLevel="0" collapsed="false">
      <c r="A320" s="454" t="s">
        <v>1018</v>
      </c>
      <c r="B320" s="158" t="n">
        <v>160</v>
      </c>
      <c r="C320" s="158" t="s">
        <v>265</v>
      </c>
      <c r="D320" s="158" t="s">
        <v>265</v>
      </c>
      <c r="E320" s="158" t="s">
        <v>265</v>
      </c>
      <c r="F320" s="158" t="s">
        <v>265</v>
      </c>
      <c r="G320" s="158" t="s">
        <v>265</v>
      </c>
      <c r="H320" s="156"/>
      <c r="I320" s="462" t="s">
        <v>1018</v>
      </c>
      <c r="J320" s="158" t="s">
        <v>265</v>
      </c>
      <c r="K320" s="158" t="s">
        <v>265</v>
      </c>
      <c r="L320" s="158" t="n">
        <v>100</v>
      </c>
      <c r="M320" s="158" t="s">
        <v>265</v>
      </c>
      <c r="N320" s="158" t="n">
        <v>60</v>
      </c>
      <c r="O320" s="158" t="s">
        <v>265</v>
      </c>
      <c r="P320" s="158" t="s">
        <v>265</v>
      </c>
      <c r="Q320" s="156"/>
      <c r="R320" s="462" t="s">
        <v>1018</v>
      </c>
      <c r="S320" s="158" t="s">
        <v>265</v>
      </c>
      <c r="T320" s="158" t="s">
        <v>265</v>
      </c>
      <c r="U320" s="158" t="s">
        <v>265</v>
      </c>
      <c r="V320" s="158" t="s">
        <v>265</v>
      </c>
      <c r="W320" s="158" t="s">
        <v>265</v>
      </c>
      <c r="X320" s="158" t="s">
        <v>265</v>
      </c>
      <c r="Y320" s="158" t="s">
        <v>265</v>
      </c>
      <c r="Z320" s="156"/>
      <c r="AA320" s="462" t="s">
        <v>1018</v>
      </c>
      <c r="AB320" s="158" t="s">
        <v>265</v>
      </c>
      <c r="AC320" s="158" t="s">
        <v>265</v>
      </c>
      <c r="AD320" s="158" t="s">
        <v>265</v>
      </c>
      <c r="AE320" s="158" t="s">
        <v>265</v>
      </c>
      <c r="AF320" s="158" t="s">
        <v>265</v>
      </c>
      <c r="AG320" s="158" t="s">
        <v>265</v>
      </c>
      <c r="AH320" s="158" t="s">
        <v>265</v>
      </c>
      <c r="AI320" s="158" t="s">
        <v>265</v>
      </c>
      <c r="AJ320" s="155"/>
    </row>
    <row r="321" customFormat="false" ht="12.75" hidden="false" customHeight="false" outlineLevel="0" collapsed="false">
      <c r="A321" s="454" t="s">
        <v>1020</v>
      </c>
      <c r="B321" s="158" t="n">
        <v>2237</v>
      </c>
      <c r="C321" s="158" t="s">
        <v>265</v>
      </c>
      <c r="D321" s="158" t="s">
        <v>265</v>
      </c>
      <c r="E321" s="158" t="s">
        <v>265</v>
      </c>
      <c r="F321" s="158" t="s">
        <v>265</v>
      </c>
      <c r="G321" s="158" t="s">
        <v>265</v>
      </c>
      <c r="H321" s="156"/>
      <c r="I321" s="462" t="s">
        <v>1020</v>
      </c>
      <c r="J321" s="158" t="n">
        <v>78</v>
      </c>
      <c r="K321" s="158" t="s">
        <v>265</v>
      </c>
      <c r="L321" s="158" t="n">
        <v>1737</v>
      </c>
      <c r="M321" s="158" t="s">
        <v>265</v>
      </c>
      <c r="N321" s="158" t="s">
        <v>265</v>
      </c>
      <c r="O321" s="158" t="n">
        <v>289</v>
      </c>
      <c r="P321" s="158" t="s">
        <v>265</v>
      </c>
      <c r="Q321" s="156"/>
      <c r="R321" s="462" t="s">
        <v>1020</v>
      </c>
      <c r="S321" s="158" t="s">
        <v>265</v>
      </c>
      <c r="T321" s="158" t="n">
        <v>133</v>
      </c>
      <c r="U321" s="158" t="s">
        <v>265</v>
      </c>
      <c r="V321" s="158" t="s">
        <v>265</v>
      </c>
      <c r="W321" s="158" t="s">
        <v>265</v>
      </c>
      <c r="X321" s="158" t="s">
        <v>265</v>
      </c>
      <c r="Y321" s="158" t="s">
        <v>265</v>
      </c>
      <c r="Z321" s="156"/>
      <c r="AA321" s="462" t="s">
        <v>1020</v>
      </c>
      <c r="AB321" s="158" t="s">
        <v>265</v>
      </c>
      <c r="AC321" s="158" t="s">
        <v>265</v>
      </c>
      <c r="AD321" s="158" t="s">
        <v>265</v>
      </c>
      <c r="AE321" s="158" t="s">
        <v>265</v>
      </c>
      <c r="AF321" s="158" t="s">
        <v>265</v>
      </c>
      <c r="AG321" s="158" t="s">
        <v>265</v>
      </c>
      <c r="AH321" s="158" t="s">
        <v>265</v>
      </c>
      <c r="AI321" s="158" t="s">
        <v>265</v>
      </c>
      <c r="AJ321" s="155"/>
    </row>
    <row r="322" customFormat="false" ht="12.75" hidden="false" customHeight="false" outlineLevel="0" collapsed="false">
      <c r="A322" s="454" t="s">
        <v>1021</v>
      </c>
      <c r="B322" s="158" t="n">
        <v>2237</v>
      </c>
      <c r="C322" s="158" t="s">
        <v>265</v>
      </c>
      <c r="D322" s="158" t="s">
        <v>265</v>
      </c>
      <c r="E322" s="158" t="s">
        <v>265</v>
      </c>
      <c r="F322" s="158" t="s">
        <v>265</v>
      </c>
      <c r="G322" s="158" t="s">
        <v>265</v>
      </c>
      <c r="H322" s="156"/>
      <c r="I322" s="462" t="s">
        <v>1021</v>
      </c>
      <c r="J322" s="158" t="n">
        <v>78</v>
      </c>
      <c r="K322" s="158" t="s">
        <v>265</v>
      </c>
      <c r="L322" s="158" t="n">
        <v>1737</v>
      </c>
      <c r="M322" s="158" t="s">
        <v>265</v>
      </c>
      <c r="N322" s="158" t="s">
        <v>265</v>
      </c>
      <c r="O322" s="158" t="n">
        <v>289</v>
      </c>
      <c r="P322" s="158" t="s">
        <v>265</v>
      </c>
      <c r="Q322" s="156"/>
      <c r="R322" s="462" t="s">
        <v>1021</v>
      </c>
      <c r="S322" s="158" t="s">
        <v>265</v>
      </c>
      <c r="T322" s="158" t="n">
        <v>133</v>
      </c>
      <c r="U322" s="158" t="s">
        <v>265</v>
      </c>
      <c r="V322" s="158" t="s">
        <v>265</v>
      </c>
      <c r="W322" s="158" t="s">
        <v>265</v>
      </c>
      <c r="X322" s="158" t="s">
        <v>265</v>
      </c>
      <c r="Y322" s="158" t="s">
        <v>265</v>
      </c>
      <c r="Z322" s="156"/>
      <c r="AA322" s="462" t="s">
        <v>1021</v>
      </c>
      <c r="AB322" s="158" t="s">
        <v>265</v>
      </c>
      <c r="AC322" s="158" t="s">
        <v>265</v>
      </c>
      <c r="AD322" s="158" t="s">
        <v>265</v>
      </c>
      <c r="AE322" s="158" t="s">
        <v>265</v>
      </c>
      <c r="AF322" s="158" t="s">
        <v>265</v>
      </c>
      <c r="AG322" s="158" t="s">
        <v>265</v>
      </c>
      <c r="AH322" s="158" t="s">
        <v>265</v>
      </c>
      <c r="AI322" s="158" t="s">
        <v>265</v>
      </c>
      <c r="AJ322" s="155"/>
    </row>
    <row r="323" customFormat="false" ht="12.75" hidden="false" customHeight="false" outlineLevel="0" collapsed="false">
      <c r="A323" s="454" t="s">
        <v>1022</v>
      </c>
      <c r="B323" s="158" t="n">
        <v>12240</v>
      </c>
      <c r="C323" s="158" t="n">
        <v>217</v>
      </c>
      <c r="D323" s="158" t="n">
        <v>102</v>
      </c>
      <c r="E323" s="158" t="s">
        <v>265</v>
      </c>
      <c r="F323" s="158" t="s">
        <v>265</v>
      </c>
      <c r="G323" s="158" t="s">
        <v>265</v>
      </c>
      <c r="H323" s="156"/>
      <c r="I323" s="462" t="s">
        <v>1022</v>
      </c>
      <c r="J323" s="158" t="n">
        <v>47</v>
      </c>
      <c r="K323" s="158" t="s">
        <v>265</v>
      </c>
      <c r="L323" s="158" t="n">
        <v>7183</v>
      </c>
      <c r="M323" s="158" t="s">
        <v>265</v>
      </c>
      <c r="N323" s="158" t="n">
        <v>33</v>
      </c>
      <c r="O323" s="158" t="s">
        <v>265</v>
      </c>
      <c r="P323" s="158" t="s">
        <v>265</v>
      </c>
      <c r="Q323" s="156"/>
      <c r="R323" s="462" t="s">
        <v>1022</v>
      </c>
      <c r="S323" s="158" t="s">
        <v>265</v>
      </c>
      <c r="T323" s="158" t="n">
        <v>2543</v>
      </c>
      <c r="U323" s="158" t="n">
        <v>415</v>
      </c>
      <c r="V323" s="158" t="s">
        <v>265</v>
      </c>
      <c r="W323" s="158" t="s">
        <v>265</v>
      </c>
      <c r="X323" s="158" t="n">
        <v>1699</v>
      </c>
      <c r="Y323" s="158" t="s">
        <v>265</v>
      </c>
      <c r="Z323" s="156"/>
      <c r="AA323" s="462" t="s">
        <v>1022</v>
      </c>
      <c r="AB323" s="158" t="s">
        <v>265</v>
      </c>
      <c r="AC323" s="158" t="s">
        <v>265</v>
      </c>
      <c r="AD323" s="158" t="s">
        <v>265</v>
      </c>
      <c r="AE323" s="158" t="s">
        <v>265</v>
      </c>
      <c r="AF323" s="158" t="s">
        <v>265</v>
      </c>
      <c r="AG323" s="158" t="s">
        <v>265</v>
      </c>
      <c r="AH323" s="158" t="s">
        <v>265</v>
      </c>
      <c r="AI323" s="158" t="s">
        <v>265</v>
      </c>
      <c r="AJ323" s="155"/>
    </row>
    <row r="324" customFormat="false" ht="12.75" hidden="false" customHeight="false" outlineLevel="0" collapsed="false">
      <c r="A324" s="454" t="s">
        <v>1023</v>
      </c>
      <c r="B324" s="158" t="n">
        <v>12236</v>
      </c>
      <c r="C324" s="158" t="n">
        <v>217</v>
      </c>
      <c r="D324" s="158" t="n">
        <v>102</v>
      </c>
      <c r="E324" s="158" t="s">
        <v>265</v>
      </c>
      <c r="F324" s="158" t="s">
        <v>265</v>
      </c>
      <c r="G324" s="158" t="s">
        <v>265</v>
      </c>
      <c r="H324" s="156"/>
      <c r="I324" s="462" t="s">
        <v>1023</v>
      </c>
      <c r="J324" s="158" t="n">
        <v>47</v>
      </c>
      <c r="K324" s="158" t="s">
        <v>265</v>
      </c>
      <c r="L324" s="158" t="n">
        <v>7183</v>
      </c>
      <c r="M324" s="158" t="s">
        <v>265</v>
      </c>
      <c r="N324" s="158" t="n">
        <v>33</v>
      </c>
      <c r="O324" s="158" t="s">
        <v>265</v>
      </c>
      <c r="P324" s="158" t="s">
        <v>265</v>
      </c>
      <c r="Q324" s="156"/>
      <c r="R324" s="462" t="s">
        <v>1023</v>
      </c>
      <c r="S324" s="158" t="s">
        <v>265</v>
      </c>
      <c r="T324" s="158" t="n">
        <v>2539</v>
      </c>
      <c r="U324" s="158" t="n">
        <v>415</v>
      </c>
      <c r="V324" s="158" t="s">
        <v>265</v>
      </c>
      <c r="W324" s="158" t="s">
        <v>265</v>
      </c>
      <c r="X324" s="158" t="n">
        <v>1699</v>
      </c>
      <c r="Y324" s="158" t="s">
        <v>265</v>
      </c>
      <c r="Z324" s="156"/>
      <c r="AA324" s="462" t="s">
        <v>1023</v>
      </c>
      <c r="AB324" s="158" t="s">
        <v>265</v>
      </c>
      <c r="AC324" s="158" t="s">
        <v>265</v>
      </c>
      <c r="AD324" s="158" t="s">
        <v>265</v>
      </c>
      <c r="AE324" s="158" t="s">
        <v>265</v>
      </c>
      <c r="AF324" s="158" t="s">
        <v>265</v>
      </c>
      <c r="AG324" s="158" t="s">
        <v>265</v>
      </c>
      <c r="AH324" s="158" t="s">
        <v>265</v>
      </c>
      <c r="AI324" s="158" t="s">
        <v>265</v>
      </c>
      <c r="AJ324" s="155"/>
    </row>
    <row r="325" customFormat="false" ht="12.75" hidden="false" customHeight="false" outlineLevel="0" collapsed="false">
      <c r="A325" s="454" t="s">
        <v>1024</v>
      </c>
      <c r="B325" s="158" t="n">
        <v>62023</v>
      </c>
      <c r="C325" s="158" t="s">
        <v>265</v>
      </c>
      <c r="D325" s="158" t="s">
        <v>265</v>
      </c>
      <c r="E325" s="158" t="s">
        <v>265</v>
      </c>
      <c r="F325" s="158" t="s">
        <v>265</v>
      </c>
      <c r="G325" s="158" t="s">
        <v>265</v>
      </c>
      <c r="H325" s="156"/>
      <c r="I325" s="462" t="s">
        <v>1024</v>
      </c>
      <c r="J325" s="158" t="s">
        <v>265</v>
      </c>
      <c r="K325" s="158" t="s">
        <v>265</v>
      </c>
      <c r="L325" s="158" t="n">
        <v>49818</v>
      </c>
      <c r="M325" s="158" t="s">
        <v>265</v>
      </c>
      <c r="N325" s="158" t="n">
        <v>490</v>
      </c>
      <c r="O325" s="158" t="s">
        <v>265</v>
      </c>
      <c r="P325" s="158" t="s">
        <v>265</v>
      </c>
      <c r="Q325" s="156"/>
      <c r="R325" s="462" t="s">
        <v>1024</v>
      </c>
      <c r="S325" s="158" t="s">
        <v>265</v>
      </c>
      <c r="T325" s="158" t="n">
        <v>1189</v>
      </c>
      <c r="U325" s="158" t="s">
        <v>265</v>
      </c>
      <c r="V325" s="158" t="s">
        <v>265</v>
      </c>
      <c r="W325" s="158" t="s">
        <v>265</v>
      </c>
      <c r="X325" s="158" t="n">
        <v>10525</v>
      </c>
      <c r="Y325" s="158" t="s">
        <v>265</v>
      </c>
      <c r="Z325" s="156"/>
      <c r="AA325" s="462" t="s">
        <v>1024</v>
      </c>
      <c r="AB325" s="158" t="s">
        <v>265</v>
      </c>
      <c r="AC325" s="158" t="s">
        <v>265</v>
      </c>
      <c r="AD325" s="158" t="s">
        <v>265</v>
      </c>
      <c r="AE325" s="158" t="s">
        <v>265</v>
      </c>
      <c r="AF325" s="158" t="s">
        <v>265</v>
      </c>
      <c r="AG325" s="158" t="s">
        <v>265</v>
      </c>
      <c r="AH325" s="158" t="s">
        <v>265</v>
      </c>
      <c r="AI325" s="158" t="s">
        <v>265</v>
      </c>
      <c r="AJ325" s="155"/>
    </row>
    <row r="326" customFormat="false" ht="12.75" hidden="false" customHeight="false" outlineLevel="0" collapsed="false">
      <c r="A326" s="454" t="s">
        <v>1025</v>
      </c>
      <c r="B326" s="158" t="n">
        <v>3649</v>
      </c>
      <c r="C326" s="158" t="s">
        <v>265</v>
      </c>
      <c r="D326" s="158" t="s">
        <v>265</v>
      </c>
      <c r="E326" s="158" t="s">
        <v>265</v>
      </c>
      <c r="F326" s="158" t="s">
        <v>265</v>
      </c>
      <c r="G326" s="158" t="s">
        <v>265</v>
      </c>
      <c r="H326" s="156"/>
      <c r="I326" s="462" t="s">
        <v>1025</v>
      </c>
      <c r="J326" s="158" t="s">
        <v>265</v>
      </c>
      <c r="K326" s="158" t="s">
        <v>265</v>
      </c>
      <c r="L326" s="158" t="n">
        <v>3649</v>
      </c>
      <c r="M326" s="158" t="s">
        <v>265</v>
      </c>
      <c r="N326" s="158" t="s">
        <v>265</v>
      </c>
      <c r="O326" s="158" t="s">
        <v>265</v>
      </c>
      <c r="P326" s="158" t="s">
        <v>265</v>
      </c>
      <c r="Q326" s="156"/>
      <c r="R326" s="462" t="s">
        <v>1025</v>
      </c>
      <c r="S326" s="158" t="s">
        <v>265</v>
      </c>
      <c r="T326" s="158" t="s">
        <v>265</v>
      </c>
      <c r="U326" s="158" t="s">
        <v>265</v>
      </c>
      <c r="V326" s="158" t="s">
        <v>265</v>
      </c>
      <c r="W326" s="158" t="s">
        <v>265</v>
      </c>
      <c r="X326" s="158" t="s">
        <v>265</v>
      </c>
      <c r="Y326" s="158" t="s">
        <v>265</v>
      </c>
      <c r="Z326" s="156"/>
      <c r="AA326" s="462" t="s">
        <v>1025</v>
      </c>
      <c r="AB326" s="158" t="s">
        <v>265</v>
      </c>
      <c r="AC326" s="158" t="s">
        <v>265</v>
      </c>
      <c r="AD326" s="158" t="s">
        <v>265</v>
      </c>
      <c r="AE326" s="158" t="s">
        <v>265</v>
      </c>
      <c r="AF326" s="158" t="s">
        <v>265</v>
      </c>
      <c r="AG326" s="158" t="s">
        <v>265</v>
      </c>
      <c r="AH326" s="158" t="s">
        <v>265</v>
      </c>
      <c r="AI326" s="158" t="s">
        <v>265</v>
      </c>
      <c r="AJ326" s="155"/>
    </row>
    <row r="327" customFormat="false" ht="12.75" hidden="false" customHeight="false" outlineLevel="0" collapsed="false">
      <c r="A327" s="454" t="s">
        <v>1026</v>
      </c>
      <c r="B327" s="158" t="n">
        <v>11091</v>
      </c>
      <c r="C327" s="158" t="s">
        <v>265</v>
      </c>
      <c r="D327" s="158" t="s">
        <v>265</v>
      </c>
      <c r="E327" s="158" t="s">
        <v>265</v>
      </c>
      <c r="F327" s="158" t="s">
        <v>265</v>
      </c>
      <c r="G327" s="158" t="s">
        <v>265</v>
      </c>
      <c r="H327" s="156"/>
      <c r="I327" s="462" t="s">
        <v>1026</v>
      </c>
      <c r="J327" s="158" t="s">
        <v>265</v>
      </c>
      <c r="K327" s="158" t="s">
        <v>265</v>
      </c>
      <c r="L327" s="158" t="n">
        <v>9952</v>
      </c>
      <c r="M327" s="158" t="s">
        <v>265</v>
      </c>
      <c r="N327" s="158" t="s">
        <v>265</v>
      </c>
      <c r="O327" s="158" t="s">
        <v>265</v>
      </c>
      <c r="P327" s="158" t="s">
        <v>265</v>
      </c>
      <c r="Q327" s="156"/>
      <c r="R327" s="462" t="s">
        <v>1026</v>
      </c>
      <c r="S327" s="158" t="s">
        <v>265</v>
      </c>
      <c r="T327" s="158" t="n">
        <v>1139</v>
      </c>
      <c r="U327" s="158" t="s">
        <v>265</v>
      </c>
      <c r="V327" s="158" t="s">
        <v>265</v>
      </c>
      <c r="W327" s="158" t="s">
        <v>265</v>
      </c>
      <c r="X327" s="158" t="s">
        <v>265</v>
      </c>
      <c r="Y327" s="158" t="s">
        <v>265</v>
      </c>
      <c r="Z327" s="156"/>
      <c r="AA327" s="462" t="s">
        <v>1026</v>
      </c>
      <c r="AB327" s="158" t="s">
        <v>265</v>
      </c>
      <c r="AC327" s="158" t="s">
        <v>265</v>
      </c>
      <c r="AD327" s="158" t="s">
        <v>265</v>
      </c>
      <c r="AE327" s="158" t="s">
        <v>265</v>
      </c>
      <c r="AF327" s="158" t="s">
        <v>265</v>
      </c>
      <c r="AG327" s="158" t="s">
        <v>265</v>
      </c>
      <c r="AH327" s="158" t="s">
        <v>265</v>
      </c>
      <c r="AI327" s="158" t="s">
        <v>265</v>
      </c>
      <c r="AJ327" s="155"/>
    </row>
    <row r="328" customFormat="false" ht="12.75" hidden="false" customHeight="false" outlineLevel="0" collapsed="false">
      <c r="A328" s="454" t="s">
        <v>1027</v>
      </c>
      <c r="B328" s="158" t="n">
        <v>1972</v>
      </c>
      <c r="C328" s="158" t="s">
        <v>265</v>
      </c>
      <c r="D328" s="158" t="s">
        <v>265</v>
      </c>
      <c r="E328" s="158" t="s">
        <v>265</v>
      </c>
      <c r="F328" s="158" t="s">
        <v>265</v>
      </c>
      <c r="G328" s="158" t="s">
        <v>265</v>
      </c>
      <c r="H328" s="156"/>
      <c r="I328" s="462" t="s">
        <v>1027</v>
      </c>
      <c r="J328" s="158" t="s">
        <v>265</v>
      </c>
      <c r="K328" s="158" t="s">
        <v>265</v>
      </c>
      <c r="L328" s="158" t="n">
        <v>1966</v>
      </c>
      <c r="M328" s="158" t="s">
        <v>265</v>
      </c>
      <c r="N328" s="158" t="s">
        <v>265</v>
      </c>
      <c r="O328" s="158" t="s">
        <v>265</v>
      </c>
      <c r="P328" s="158" t="s">
        <v>265</v>
      </c>
      <c r="Q328" s="156"/>
      <c r="R328" s="462" t="s">
        <v>1027</v>
      </c>
      <c r="S328" s="158" t="s">
        <v>265</v>
      </c>
      <c r="T328" s="158" t="n">
        <v>6</v>
      </c>
      <c r="U328" s="158" t="s">
        <v>265</v>
      </c>
      <c r="V328" s="158" t="s">
        <v>265</v>
      </c>
      <c r="W328" s="158" t="s">
        <v>265</v>
      </c>
      <c r="X328" s="158" t="s">
        <v>265</v>
      </c>
      <c r="Y328" s="158" t="s">
        <v>265</v>
      </c>
      <c r="Z328" s="156"/>
      <c r="AA328" s="462" t="s">
        <v>1027</v>
      </c>
      <c r="AB328" s="158" t="s">
        <v>265</v>
      </c>
      <c r="AC328" s="158" t="s">
        <v>265</v>
      </c>
      <c r="AD328" s="158" t="s">
        <v>265</v>
      </c>
      <c r="AE328" s="158" t="s">
        <v>265</v>
      </c>
      <c r="AF328" s="158" t="s">
        <v>265</v>
      </c>
      <c r="AG328" s="158" t="s">
        <v>265</v>
      </c>
      <c r="AH328" s="158" t="s">
        <v>265</v>
      </c>
      <c r="AI328" s="158" t="s">
        <v>265</v>
      </c>
      <c r="AJ328" s="155"/>
    </row>
    <row r="329" customFormat="false" ht="12.75" hidden="false" customHeight="false" outlineLevel="0" collapsed="false">
      <c r="A329" s="454" t="s">
        <v>1028</v>
      </c>
      <c r="B329" s="158" t="n">
        <v>45312</v>
      </c>
      <c r="C329" s="158" t="s">
        <v>265</v>
      </c>
      <c r="D329" s="158" t="s">
        <v>265</v>
      </c>
      <c r="E329" s="158" t="s">
        <v>265</v>
      </c>
      <c r="F329" s="158" t="s">
        <v>265</v>
      </c>
      <c r="G329" s="158" t="s">
        <v>265</v>
      </c>
      <c r="H329" s="156"/>
      <c r="I329" s="462" t="s">
        <v>1028</v>
      </c>
      <c r="J329" s="158" t="s">
        <v>265</v>
      </c>
      <c r="K329" s="158" t="s">
        <v>265</v>
      </c>
      <c r="L329" s="158" t="n">
        <v>34251</v>
      </c>
      <c r="M329" s="158" t="s">
        <v>265</v>
      </c>
      <c r="N329" s="158" t="n">
        <v>490</v>
      </c>
      <c r="O329" s="158" t="s">
        <v>265</v>
      </c>
      <c r="P329" s="158" t="s">
        <v>265</v>
      </c>
      <c r="Q329" s="156"/>
      <c r="R329" s="462" t="s">
        <v>1028</v>
      </c>
      <c r="S329" s="158" t="s">
        <v>265</v>
      </c>
      <c r="T329" s="158" t="n">
        <v>45</v>
      </c>
      <c r="U329" s="158" t="s">
        <v>265</v>
      </c>
      <c r="V329" s="158" t="s">
        <v>265</v>
      </c>
      <c r="W329" s="158" t="s">
        <v>265</v>
      </c>
      <c r="X329" s="158" t="n">
        <v>10525</v>
      </c>
      <c r="Y329" s="158" t="s">
        <v>265</v>
      </c>
      <c r="Z329" s="156"/>
      <c r="AA329" s="462" t="s">
        <v>1028</v>
      </c>
      <c r="AB329" s="158" t="s">
        <v>265</v>
      </c>
      <c r="AC329" s="158" t="s">
        <v>265</v>
      </c>
      <c r="AD329" s="158" t="s">
        <v>265</v>
      </c>
      <c r="AE329" s="158" t="s">
        <v>265</v>
      </c>
      <c r="AF329" s="158" t="s">
        <v>265</v>
      </c>
      <c r="AG329" s="158" t="s">
        <v>265</v>
      </c>
      <c r="AH329" s="158" t="s">
        <v>265</v>
      </c>
      <c r="AI329" s="158" t="s">
        <v>265</v>
      </c>
      <c r="AJ329" s="155"/>
    </row>
    <row r="330" customFormat="false" ht="12.75" hidden="false" customHeight="false" outlineLevel="0" collapsed="false">
      <c r="A330" s="454" t="s">
        <v>1029</v>
      </c>
      <c r="B330" s="158" t="n">
        <v>12</v>
      </c>
      <c r="C330" s="158" t="s">
        <v>265</v>
      </c>
      <c r="D330" s="158" t="s">
        <v>265</v>
      </c>
      <c r="E330" s="158" t="s">
        <v>265</v>
      </c>
      <c r="F330" s="158" t="s">
        <v>265</v>
      </c>
      <c r="G330" s="158" t="s">
        <v>265</v>
      </c>
      <c r="H330" s="156"/>
      <c r="I330" s="462" t="s">
        <v>1029</v>
      </c>
      <c r="J330" s="158" t="s">
        <v>265</v>
      </c>
      <c r="K330" s="158" t="s">
        <v>265</v>
      </c>
      <c r="L330" s="158" t="n">
        <v>12</v>
      </c>
      <c r="M330" s="158" t="s">
        <v>265</v>
      </c>
      <c r="N330" s="158" t="s">
        <v>265</v>
      </c>
      <c r="O330" s="158" t="s">
        <v>265</v>
      </c>
      <c r="P330" s="158" t="s">
        <v>265</v>
      </c>
      <c r="Q330" s="156"/>
      <c r="R330" s="462" t="s">
        <v>1029</v>
      </c>
      <c r="S330" s="158" t="s">
        <v>265</v>
      </c>
      <c r="T330" s="158" t="s">
        <v>265</v>
      </c>
      <c r="U330" s="158" t="s">
        <v>265</v>
      </c>
      <c r="V330" s="158" t="s">
        <v>265</v>
      </c>
      <c r="W330" s="158" t="s">
        <v>265</v>
      </c>
      <c r="X330" s="158" t="s">
        <v>265</v>
      </c>
      <c r="Y330" s="158" t="s">
        <v>265</v>
      </c>
      <c r="Z330" s="156"/>
      <c r="AA330" s="462" t="s">
        <v>1029</v>
      </c>
      <c r="AB330" s="158" t="s">
        <v>265</v>
      </c>
      <c r="AC330" s="158" t="s">
        <v>265</v>
      </c>
      <c r="AD330" s="158" t="s">
        <v>265</v>
      </c>
      <c r="AE330" s="158" t="s">
        <v>265</v>
      </c>
      <c r="AF330" s="158" t="s">
        <v>265</v>
      </c>
      <c r="AG330" s="158" t="s">
        <v>265</v>
      </c>
      <c r="AH330" s="158" t="s">
        <v>265</v>
      </c>
      <c r="AI330" s="158" t="s">
        <v>265</v>
      </c>
      <c r="AJ330" s="155"/>
    </row>
    <row r="331" customFormat="false" ht="12.75" hidden="false" customHeight="false" outlineLevel="0" collapsed="false">
      <c r="A331" s="454" t="s">
        <v>1030</v>
      </c>
      <c r="B331" s="158" t="n">
        <v>279</v>
      </c>
      <c r="C331" s="158" t="s">
        <v>265</v>
      </c>
      <c r="D331" s="158" t="n">
        <v>25</v>
      </c>
      <c r="E331" s="158" t="s">
        <v>265</v>
      </c>
      <c r="F331" s="158" t="s">
        <v>265</v>
      </c>
      <c r="G331" s="158" t="s">
        <v>265</v>
      </c>
      <c r="H331" s="156"/>
      <c r="I331" s="462" t="s">
        <v>1030</v>
      </c>
      <c r="J331" s="158" t="s">
        <v>265</v>
      </c>
      <c r="K331" s="158" t="s">
        <v>265</v>
      </c>
      <c r="L331" s="158" t="n">
        <v>251</v>
      </c>
      <c r="M331" s="158" t="s">
        <v>265</v>
      </c>
      <c r="N331" s="158" t="s">
        <v>265</v>
      </c>
      <c r="O331" s="158" t="s">
        <v>265</v>
      </c>
      <c r="P331" s="158" t="s">
        <v>265</v>
      </c>
      <c r="Q331" s="156"/>
      <c r="R331" s="462" t="s">
        <v>1030</v>
      </c>
      <c r="S331" s="158" t="s">
        <v>265</v>
      </c>
      <c r="T331" s="158" t="s">
        <v>265</v>
      </c>
      <c r="U331" s="158" t="s">
        <v>265</v>
      </c>
      <c r="V331" s="158" t="s">
        <v>265</v>
      </c>
      <c r="W331" s="158" t="s">
        <v>265</v>
      </c>
      <c r="X331" s="158" t="n">
        <v>3</v>
      </c>
      <c r="Y331" s="158" t="s">
        <v>265</v>
      </c>
      <c r="Z331" s="156"/>
      <c r="AA331" s="462" t="s">
        <v>1030</v>
      </c>
      <c r="AB331" s="158" t="s">
        <v>265</v>
      </c>
      <c r="AC331" s="158" t="s">
        <v>265</v>
      </c>
      <c r="AD331" s="158" t="s">
        <v>265</v>
      </c>
      <c r="AE331" s="158" t="s">
        <v>265</v>
      </c>
      <c r="AF331" s="158" t="s">
        <v>265</v>
      </c>
      <c r="AG331" s="158" t="s">
        <v>265</v>
      </c>
      <c r="AH331" s="158" t="s">
        <v>265</v>
      </c>
      <c r="AI331" s="158" t="s">
        <v>265</v>
      </c>
      <c r="AJ331" s="155"/>
    </row>
    <row r="332" customFormat="false" ht="12.75" hidden="false" customHeight="false" outlineLevel="0" collapsed="false">
      <c r="A332" s="454" t="s">
        <v>1031</v>
      </c>
      <c r="B332" s="158" t="n">
        <v>279</v>
      </c>
      <c r="C332" s="158" t="s">
        <v>265</v>
      </c>
      <c r="D332" s="158" t="n">
        <v>25</v>
      </c>
      <c r="E332" s="158" t="s">
        <v>265</v>
      </c>
      <c r="F332" s="158" t="s">
        <v>265</v>
      </c>
      <c r="G332" s="158" t="s">
        <v>265</v>
      </c>
      <c r="H332" s="156"/>
      <c r="I332" s="462" t="s">
        <v>1031</v>
      </c>
      <c r="J332" s="158" t="s">
        <v>265</v>
      </c>
      <c r="K332" s="158" t="s">
        <v>265</v>
      </c>
      <c r="L332" s="158" t="n">
        <v>251</v>
      </c>
      <c r="M332" s="158" t="s">
        <v>265</v>
      </c>
      <c r="N332" s="158" t="s">
        <v>265</v>
      </c>
      <c r="O332" s="158" t="s">
        <v>265</v>
      </c>
      <c r="P332" s="158" t="s">
        <v>265</v>
      </c>
      <c r="Q332" s="156"/>
      <c r="R332" s="462" t="s">
        <v>1031</v>
      </c>
      <c r="S332" s="158" t="s">
        <v>265</v>
      </c>
      <c r="T332" s="158" t="s">
        <v>265</v>
      </c>
      <c r="U332" s="158" t="s">
        <v>265</v>
      </c>
      <c r="V332" s="158" t="s">
        <v>265</v>
      </c>
      <c r="W332" s="158" t="s">
        <v>265</v>
      </c>
      <c r="X332" s="158" t="n">
        <v>3</v>
      </c>
      <c r="Y332" s="158" t="s">
        <v>265</v>
      </c>
      <c r="Z332" s="156"/>
      <c r="AA332" s="462" t="s">
        <v>1031</v>
      </c>
      <c r="AB332" s="158" t="s">
        <v>265</v>
      </c>
      <c r="AC332" s="158" t="s">
        <v>265</v>
      </c>
      <c r="AD332" s="158" t="s">
        <v>265</v>
      </c>
      <c r="AE332" s="158" t="s">
        <v>265</v>
      </c>
      <c r="AF332" s="158" t="s">
        <v>265</v>
      </c>
      <c r="AG332" s="158" t="s">
        <v>265</v>
      </c>
      <c r="AH332" s="158" t="s">
        <v>265</v>
      </c>
      <c r="AI332" s="158" t="s">
        <v>265</v>
      </c>
      <c r="AJ332" s="155"/>
    </row>
    <row r="333" customFormat="false" ht="12.75" hidden="false" customHeight="false" outlineLevel="0" collapsed="false">
      <c r="A333" s="454" t="s">
        <v>1033</v>
      </c>
      <c r="B333" s="158" t="n">
        <v>11391</v>
      </c>
      <c r="C333" s="158" t="s">
        <v>265</v>
      </c>
      <c r="D333" s="158" t="s">
        <v>265</v>
      </c>
      <c r="E333" s="158" t="s">
        <v>265</v>
      </c>
      <c r="F333" s="158" t="s">
        <v>265</v>
      </c>
      <c r="G333" s="158" t="s">
        <v>265</v>
      </c>
      <c r="H333" s="156"/>
      <c r="I333" s="462" t="s">
        <v>1033</v>
      </c>
      <c r="J333" s="158" t="s">
        <v>265</v>
      </c>
      <c r="K333" s="158" t="s">
        <v>265</v>
      </c>
      <c r="L333" s="158" t="n">
        <v>1882</v>
      </c>
      <c r="M333" s="158" t="s">
        <v>265</v>
      </c>
      <c r="N333" s="158" t="n">
        <v>104</v>
      </c>
      <c r="O333" s="158" t="s">
        <v>265</v>
      </c>
      <c r="P333" s="158" t="s">
        <v>265</v>
      </c>
      <c r="Q333" s="156"/>
      <c r="R333" s="462" t="s">
        <v>1033</v>
      </c>
      <c r="S333" s="158" t="s">
        <v>265</v>
      </c>
      <c r="T333" s="158" t="n">
        <v>9229</v>
      </c>
      <c r="U333" s="158" t="n">
        <v>176</v>
      </c>
      <c r="V333" s="158" t="s">
        <v>265</v>
      </c>
      <c r="W333" s="158" t="s">
        <v>265</v>
      </c>
      <c r="X333" s="158" t="s">
        <v>265</v>
      </c>
      <c r="Y333" s="158" t="s">
        <v>265</v>
      </c>
      <c r="Z333" s="156"/>
      <c r="AA333" s="462" t="s">
        <v>1033</v>
      </c>
      <c r="AB333" s="158" t="s">
        <v>265</v>
      </c>
      <c r="AC333" s="158" t="s">
        <v>265</v>
      </c>
      <c r="AD333" s="158" t="s">
        <v>265</v>
      </c>
      <c r="AE333" s="158" t="s">
        <v>265</v>
      </c>
      <c r="AF333" s="158" t="s">
        <v>265</v>
      </c>
      <c r="AG333" s="158" t="s">
        <v>265</v>
      </c>
      <c r="AH333" s="158" t="s">
        <v>265</v>
      </c>
      <c r="AI333" s="158" t="s">
        <v>265</v>
      </c>
      <c r="AJ333" s="155"/>
    </row>
    <row r="334" customFormat="false" ht="12.75" hidden="false" customHeight="false" outlineLevel="0" collapsed="false">
      <c r="A334" s="454" t="s">
        <v>1034</v>
      </c>
      <c r="B334" s="158" t="n">
        <v>11173</v>
      </c>
      <c r="C334" s="158" t="s">
        <v>265</v>
      </c>
      <c r="D334" s="158" t="s">
        <v>265</v>
      </c>
      <c r="E334" s="158" t="s">
        <v>265</v>
      </c>
      <c r="F334" s="158" t="s">
        <v>265</v>
      </c>
      <c r="G334" s="158" t="s">
        <v>265</v>
      </c>
      <c r="H334" s="156"/>
      <c r="I334" s="462" t="s">
        <v>1034</v>
      </c>
      <c r="J334" s="158" t="s">
        <v>265</v>
      </c>
      <c r="K334" s="158" t="s">
        <v>265</v>
      </c>
      <c r="L334" s="158" t="n">
        <v>1768</v>
      </c>
      <c r="M334" s="158" t="s">
        <v>265</v>
      </c>
      <c r="N334" s="158" t="s">
        <v>265</v>
      </c>
      <c r="O334" s="158" t="s">
        <v>265</v>
      </c>
      <c r="P334" s="158" t="s">
        <v>265</v>
      </c>
      <c r="Q334" s="156"/>
      <c r="R334" s="462" t="s">
        <v>1034</v>
      </c>
      <c r="S334" s="158" t="s">
        <v>265</v>
      </c>
      <c r="T334" s="158" t="n">
        <v>9229</v>
      </c>
      <c r="U334" s="158" t="n">
        <v>176</v>
      </c>
      <c r="V334" s="158" t="s">
        <v>265</v>
      </c>
      <c r="W334" s="158" t="s">
        <v>265</v>
      </c>
      <c r="X334" s="158" t="s">
        <v>265</v>
      </c>
      <c r="Y334" s="158" t="s">
        <v>265</v>
      </c>
      <c r="Z334" s="156"/>
      <c r="AA334" s="462" t="s">
        <v>1034</v>
      </c>
      <c r="AB334" s="158" t="s">
        <v>265</v>
      </c>
      <c r="AC334" s="158" t="s">
        <v>265</v>
      </c>
      <c r="AD334" s="158" t="s">
        <v>265</v>
      </c>
      <c r="AE334" s="158" t="s">
        <v>265</v>
      </c>
      <c r="AF334" s="158" t="s">
        <v>265</v>
      </c>
      <c r="AG334" s="158" t="s">
        <v>265</v>
      </c>
      <c r="AH334" s="158" t="s">
        <v>265</v>
      </c>
      <c r="AI334" s="158" t="s">
        <v>265</v>
      </c>
      <c r="AJ334" s="155"/>
    </row>
    <row r="335" customFormat="false" ht="12.75" hidden="false" customHeight="false" outlineLevel="0" collapsed="false">
      <c r="A335" s="454" t="s">
        <v>1035</v>
      </c>
      <c r="B335" s="158" t="n">
        <v>218</v>
      </c>
      <c r="C335" s="158" t="s">
        <v>265</v>
      </c>
      <c r="D335" s="158" t="s">
        <v>265</v>
      </c>
      <c r="E335" s="158" t="s">
        <v>265</v>
      </c>
      <c r="F335" s="158" t="s">
        <v>265</v>
      </c>
      <c r="G335" s="158" t="s">
        <v>265</v>
      </c>
      <c r="H335" s="156"/>
      <c r="I335" s="462" t="s">
        <v>1035</v>
      </c>
      <c r="J335" s="158" t="s">
        <v>265</v>
      </c>
      <c r="K335" s="158" t="s">
        <v>265</v>
      </c>
      <c r="L335" s="158" t="n">
        <v>113</v>
      </c>
      <c r="M335" s="158" t="s">
        <v>265</v>
      </c>
      <c r="N335" s="158" t="n">
        <v>104</v>
      </c>
      <c r="O335" s="158" t="s">
        <v>265</v>
      </c>
      <c r="P335" s="158" t="s">
        <v>265</v>
      </c>
      <c r="Q335" s="156"/>
      <c r="R335" s="462" t="s">
        <v>1035</v>
      </c>
      <c r="S335" s="158" t="s">
        <v>265</v>
      </c>
      <c r="T335" s="158" t="s">
        <v>265</v>
      </c>
      <c r="U335" s="158" t="s">
        <v>265</v>
      </c>
      <c r="V335" s="158" t="s">
        <v>265</v>
      </c>
      <c r="W335" s="158" t="s">
        <v>265</v>
      </c>
      <c r="X335" s="158" t="s">
        <v>265</v>
      </c>
      <c r="Y335" s="158" t="s">
        <v>265</v>
      </c>
      <c r="Z335" s="156"/>
      <c r="AA335" s="462" t="s">
        <v>1035</v>
      </c>
      <c r="AB335" s="158" t="s">
        <v>265</v>
      </c>
      <c r="AC335" s="158" t="s">
        <v>265</v>
      </c>
      <c r="AD335" s="158" t="s">
        <v>265</v>
      </c>
      <c r="AE335" s="158" t="s">
        <v>265</v>
      </c>
      <c r="AF335" s="158" t="s">
        <v>265</v>
      </c>
      <c r="AG335" s="158" t="s">
        <v>265</v>
      </c>
      <c r="AH335" s="158" t="s">
        <v>265</v>
      </c>
      <c r="AI335" s="158" t="s">
        <v>265</v>
      </c>
      <c r="AJ335" s="155"/>
    </row>
    <row r="336" customFormat="false" ht="12.75" hidden="false" customHeight="false" outlineLevel="0" collapsed="false">
      <c r="A336" s="454" t="s">
        <v>1036</v>
      </c>
      <c r="B336" s="158" t="n">
        <v>29431</v>
      </c>
      <c r="C336" s="158" t="s">
        <v>265</v>
      </c>
      <c r="D336" s="158" t="n">
        <v>214</v>
      </c>
      <c r="E336" s="158" t="s">
        <v>265</v>
      </c>
      <c r="F336" s="158" t="s">
        <v>265</v>
      </c>
      <c r="G336" s="158" t="n">
        <v>50</v>
      </c>
      <c r="H336" s="156"/>
      <c r="I336" s="462" t="s">
        <v>1036</v>
      </c>
      <c r="J336" s="158" t="s">
        <v>265</v>
      </c>
      <c r="K336" s="158" t="s">
        <v>265</v>
      </c>
      <c r="L336" s="158" t="n">
        <v>18569</v>
      </c>
      <c r="M336" s="158" t="s">
        <v>265</v>
      </c>
      <c r="N336" s="158" t="n">
        <v>5336</v>
      </c>
      <c r="O336" s="158" t="s">
        <v>265</v>
      </c>
      <c r="P336" s="158" t="s">
        <v>265</v>
      </c>
      <c r="Q336" s="156"/>
      <c r="R336" s="462" t="s">
        <v>1036</v>
      </c>
      <c r="S336" s="158" t="s">
        <v>265</v>
      </c>
      <c r="T336" s="158" t="s">
        <v>265</v>
      </c>
      <c r="U336" s="158" t="s">
        <v>265</v>
      </c>
      <c r="V336" s="158" t="s">
        <v>265</v>
      </c>
      <c r="W336" s="158" t="s">
        <v>265</v>
      </c>
      <c r="X336" s="158" t="n">
        <v>4787</v>
      </c>
      <c r="Y336" s="158" t="s">
        <v>265</v>
      </c>
      <c r="Z336" s="156"/>
      <c r="AA336" s="462" t="s">
        <v>1036</v>
      </c>
      <c r="AB336" s="158" t="s">
        <v>265</v>
      </c>
      <c r="AC336" s="158" t="s">
        <v>265</v>
      </c>
      <c r="AD336" s="158" t="s">
        <v>265</v>
      </c>
      <c r="AE336" s="158" t="s">
        <v>265</v>
      </c>
      <c r="AF336" s="158" t="s">
        <v>265</v>
      </c>
      <c r="AG336" s="158" t="n">
        <v>475</v>
      </c>
      <c r="AH336" s="158" t="s">
        <v>265</v>
      </c>
      <c r="AI336" s="158" t="s">
        <v>265</v>
      </c>
      <c r="AJ336" s="155"/>
    </row>
    <row r="337" customFormat="false" ht="12.75" hidden="false" customHeight="false" outlineLevel="0" collapsed="false">
      <c r="A337" s="454" t="s">
        <v>1037</v>
      </c>
      <c r="B337" s="158" t="n">
        <v>29431</v>
      </c>
      <c r="C337" s="158" t="s">
        <v>265</v>
      </c>
      <c r="D337" s="158" t="n">
        <v>214</v>
      </c>
      <c r="E337" s="158" t="s">
        <v>265</v>
      </c>
      <c r="F337" s="158" t="s">
        <v>265</v>
      </c>
      <c r="G337" s="158" t="n">
        <v>50</v>
      </c>
      <c r="H337" s="156"/>
      <c r="I337" s="462" t="s">
        <v>1037</v>
      </c>
      <c r="J337" s="158" t="s">
        <v>265</v>
      </c>
      <c r="K337" s="158" t="s">
        <v>265</v>
      </c>
      <c r="L337" s="158" t="n">
        <v>18569</v>
      </c>
      <c r="M337" s="158" t="s">
        <v>265</v>
      </c>
      <c r="N337" s="158" t="n">
        <v>5336</v>
      </c>
      <c r="O337" s="158" t="s">
        <v>265</v>
      </c>
      <c r="P337" s="158" t="s">
        <v>265</v>
      </c>
      <c r="Q337" s="156"/>
      <c r="R337" s="462" t="s">
        <v>1037</v>
      </c>
      <c r="S337" s="158" t="s">
        <v>265</v>
      </c>
      <c r="T337" s="158" t="s">
        <v>265</v>
      </c>
      <c r="U337" s="158" t="s">
        <v>265</v>
      </c>
      <c r="V337" s="158" t="s">
        <v>265</v>
      </c>
      <c r="W337" s="158" t="s">
        <v>265</v>
      </c>
      <c r="X337" s="158" t="n">
        <v>4787</v>
      </c>
      <c r="Y337" s="158" t="s">
        <v>265</v>
      </c>
      <c r="Z337" s="156"/>
      <c r="AA337" s="462" t="s">
        <v>1037</v>
      </c>
      <c r="AB337" s="158" t="s">
        <v>265</v>
      </c>
      <c r="AC337" s="158" t="s">
        <v>265</v>
      </c>
      <c r="AD337" s="158" t="s">
        <v>265</v>
      </c>
      <c r="AE337" s="158" t="s">
        <v>265</v>
      </c>
      <c r="AF337" s="158" t="s">
        <v>265</v>
      </c>
      <c r="AG337" s="158" t="n">
        <v>475</v>
      </c>
      <c r="AH337" s="158" t="s">
        <v>265</v>
      </c>
      <c r="AI337" s="158" t="s">
        <v>265</v>
      </c>
      <c r="AJ337" s="155"/>
    </row>
    <row r="338" customFormat="false" ht="12.75" hidden="false" customHeight="false" outlineLevel="0" collapsed="false">
      <c r="A338" s="454" t="s">
        <v>1039</v>
      </c>
      <c r="B338" s="158" t="n">
        <v>88</v>
      </c>
      <c r="C338" s="158" t="s">
        <v>265</v>
      </c>
      <c r="D338" s="158" t="s">
        <v>265</v>
      </c>
      <c r="E338" s="158" t="s">
        <v>265</v>
      </c>
      <c r="F338" s="158" t="s">
        <v>265</v>
      </c>
      <c r="G338" s="158" t="s">
        <v>265</v>
      </c>
      <c r="H338" s="156"/>
      <c r="I338" s="462" t="s">
        <v>1039</v>
      </c>
      <c r="J338" s="158" t="s">
        <v>265</v>
      </c>
      <c r="K338" s="158" t="s">
        <v>265</v>
      </c>
      <c r="L338" s="158" t="s">
        <v>265</v>
      </c>
      <c r="M338" s="158" t="s">
        <v>265</v>
      </c>
      <c r="N338" s="158" t="n">
        <v>88</v>
      </c>
      <c r="O338" s="158" t="s">
        <v>265</v>
      </c>
      <c r="P338" s="158" t="s">
        <v>265</v>
      </c>
      <c r="Q338" s="156"/>
      <c r="R338" s="462" t="s">
        <v>1039</v>
      </c>
      <c r="S338" s="158" t="s">
        <v>265</v>
      </c>
      <c r="T338" s="158" t="s">
        <v>265</v>
      </c>
      <c r="U338" s="158" t="s">
        <v>265</v>
      </c>
      <c r="V338" s="158" t="s">
        <v>265</v>
      </c>
      <c r="W338" s="158" t="s">
        <v>265</v>
      </c>
      <c r="X338" s="158" t="s">
        <v>265</v>
      </c>
      <c r="Y338" s="158" t="s">
        <v>265</v>
      </c>
      <c r="Z338" s="156"/>
      <c r="AA338" s="462" t="s">
        <v>1039</v>
      </c>
      <c r="AB338" s="158" t="s">
        <v>265</v>
      </c>
      <c r="AC338" s="158" t="s">
        <v>265</v>
      </c>
      <c r="AD338" s="158" t="s">
        <v>265</v>
      </c>
      <c r="AE338" s="158" t="s">
        <v>265</v>
      </c>
      <c r="AF338" s="158" t="s">
        <v>265</v>
      </c>
      <c r="AG338" s="158" t="s">
        <v>265</v>
      </c>
      <c r="AH338" s="158" t="s">
        <v>265</v>
      </c>
      <c r="AI338" s="158" t="s">
        <v>265</v>
      </c>
      <c r="AJ338" s="155"/>
    </row>
    <row r="339" customFormat="false" ht="12.75" hidden="false" customHeight="false" outlineLevel="0" collapsed="false">
      <c r="A339" s="454" t="s">
        <v>1040</v>
      </c>
      <c r="B339" s="158" t="n">
        <v>88</v>
      </c>
      <c r="C339" s="158" t="s">
        <v>265</v>
      </c>
      <c r="D339" s="158" t="s">
        <v>265</v>
      </c>
      <c r="E339" s="158" t="s">
        <v>265</v>
      </c>
      <c r="F339" s="158" t="s">
        <v>265</v>
      </c>
      <c r="G339" s="158" t="s">
        <v>265</v>
      </c>
      <c r="H339" s="156"/>
      <c r="I339" s="462" t="s">
        <v>1040</v>
      </c>
      <c r="J339" s="158" t="s">
        <v>265</v>
      </c>
      <c r="K339" s="158" t="s">
        <v>265</v>
      </c>
      <c r="L339" s="158" t="s">
        <v>265</v>
      </c>
      <c r="M339" s="158" t="s">
        <v>265</v>
      </c>
      <c r="N339" s="158" t="n">
        <v>88</v>
      </c>
      <c r="O339" s="158" t="s">
        <v>265</v>
      </c>
      <c r="P339" s="158" t="s">
        <v>265</v>
      </c>
      <c r="Q339" s="156"/>
      <c r="R339" s="462" t="s">
        <v>1040</v>
      </c>
      <c r="S339" s="158" t="s">
        <v>265</v>
      </c>
      <c r="T339" s="158" t="s">
        <v>265</v>
      </c>
      <c r="U339" s="158" t="s">
        <v>265</v>
      </c>
      <c r="V339" s="158" t="s">
        <v>265</v>
      </c>
      <c r="W339" s="158" t="s">
        <v>265</v>
      </c>
      <c r="X339" s="158" t="s">
        <v>265</v>
      </c>
      <c r="Y339" s="158" t="s">
        <v>265</v>
      </c>
      <c r="Z339" s="156"/>
      <c r="AA339" s="462" t="s">
        <v>1040</v>
      </c>
      <c r="AB339" s="158" t="s">
        <v>265</v>
      </c>
      <c r="AC339" s="158" t="s">
        <v>265</v>
      </c>
      <c r="AD339" s="158" t="s">
        <v>265</v>
      </c>
      <c r="AE339" s="158" t="s">
        <v>265</v>
      </c>
      <c r="AF339" s="158" t="s">
        <v>265</v>
      </c>
      <c r="AG339" s="158" t="s">
        <v>265</v>
      </c>
      <c r="AH339" s="158" t="s">
        <v>265</v>
      </c>
      <c r="AI339" s="158" t="s">
        <v>265</v>
      </c>
      <c r="AJ339" s="155"/>
    </row>
    <row r="340" customFormat="false" ht="12.75" hidden="false" customHeight="false" outlineLevel="0" collapsed="false">
      <c r="A340" s="454" t="s">
        <v>1041</v>
      </c>
      <c r="B340" s="158" t="n">
        <v>1869</v>
      </c>
      <c r="C340" s="158" t="s">
        <v>265</v>
      </c>
      <c r="D340" s="158" t="s">
        <v>265</v>
      </c>
      <c r="E340" s="158" t="s">
        <v>265</v>
      </c>
      <c r="F340" s="158" t="s">
        <v>265</v>
      </c>
      <c r="G340" s="158" t="s">
        <v>265</v>
      </c>
      <c r="H340" s="156"/>
      <c r="I340" s="462" t="s">
        <v>1041</v>
      </c>
      <c r="J340" s="158" t="s">
        <v>265</v>
      </c>
      <c r="K340" s="158" t="s">
        <v>265</v>
      </c>
      <c r="L340" s="158" t="n">
        <v>1869</v>
      </c>
      <c r="M340" s="158" t="s">
        <v>265</v>
      </c>
      <c r="N340" s="158" t="s">
        <v>265</v>
      </c>
      <c r="O340" s="158" t="s">
        <v>265</v>
      </c>
      <c r="P340" s="158" t="s">
        <v>265</v>
      </c>
      <c r="Q340" s="156"/>
      <c r="R340" s="462" t="s">
        <v>1041</v>
      </c>
      <c r="S340" s="158" t="s">
        <v>265</v>
      </c>
      <c r="T340" s="158" t="s">
        <v>265</v>
      </c>
      <c r="U340" s="158" t="s">
        <v>265</v>
      </c>
      <c r="V340" s="158" t="s">
        <v>265</v>
      </c>
      <c r="W340" s="158" t="s">
        <v>265</v>
      </c>
      <c r="X340" s="158" t="s">
        <v>265</v>
      </c>
      <c r="Y340" s="158" t="s">
        <v>265</v>
      </c>
      <c r="Z340" s="156"/>
      <c r="AA340" s="462" t="s">
        <v>1041</v>
      </c>
      <c r="AB340" s="158" t="s">
        <v>265</v>
      </c>
      <c r="AC340" s="158" t="s">
        <v>265</v>
      </c>
      <c r="AD340" s="158" t="s">
        <v>265</v>
      </c>
      <c r="AE340" s="158" t="s">
        <v>265</v>
      </c>
      <c r="AF340" s="158" t="s">
        <v>265</v>
      </c>
      <c r="AG340" s="158" t="s">
        <v>265</v>
      </c>
      <c r="AH340" s="158" t="s">
        <v>265</v>
      </c>
      <c r="AI340" s="158" t="s">
        <v>265</v>
      </c>
      <c r="AJ340" s="155"/>
    </row>
    <row r="341" customFormat="false" ht="12.75" hidden="false" customHeight="false" outlineLevel="0" collapsed="false">
      <c r="A341" s="454" t="s">
        <v>1042</v>
      </c>
      <c r="B341" s="158" t="n">
        <v>1869</v>
      </c>
      <c r="C341" s="158" t="s">
        <v>265</v>
      </c>
      <c r="D341" s="158" t="s">
        <v>265</v>
      </c>
      <c r="E341" s="158" t="s">
        <v>265</v>
      </c>
      <c r="F341" s="158" t="s">
        <v>265</v>
      </c>
      <c r="G341" s="158" t="s">
        <v>265</v>
      </c>
      <c r="H341" s="156"/>
      <c r="I341" s="462" t="s">
        <v>1042</v>
      </c>
      <c r="J341" s="158" t="s">
        <v>265</v>
      </c>
      <c r="K341" s="158" t="s">
        <v>265</v>
      </c>
      <c r="L341" s="158" t="n">
        <v>1869</v>
      </c>
      <c r="M341" s="158" t="s">
        <v>265</v>
      </c>
      <c r="N341" s="158" t="s">
        <v>265</v>
      </c>
      <c r="O341" s="158" t="s">
        <v>265</v>
      </c>
      <c r="P341" s="158" t="s">
        <v>265</v>
      </c>
      <c r="Q341" s="156"/>
      <c r="R341" s="462" t="s">
        <v>1042</v>
      </c>
      <c r="S341" s="158" t="s">
        <v>265</v>
      </c>
      <c r="T341" s="158" t="s">
        <v>265</v>
      </c>
      <c r="U341" s="158" t="s">
        <v>265</v>
      </c>
      <c r="V341" s="158" t="s">
        <v>265</v>
      </c>
      <c r="W341" s="158" t="s">
        <v>265</v>
      </c>
      <c r="X341" s="158" t="s">
        <v>265</v>
      </c>
      <c r="Y341" s="158" t="s">
        <v>265</v>
      </c>
      <c r="Z341" s="156"/>
      <c r="AA341" s="462" t="s">
        <v>1042</v>
      </c>
      <c r="AB341" s="158" t="s">
        <v>265</v>
      </c>
      <c r="AC341" s="158" t="s">
        <v>265</v>
      </c>
      <c r="AD341" s="158" t="s">
        <v>265</v>
      </c>
      <c r="AE341" s="158" t="s">
        <v>265</v>
      </c>
      <c r="AF341" s="158" t="s">
        <v>265</v>
      </c>
      <c r="AG341" s="158" t="s">
        <v>265</v>
      </c>
      <c r="AH341" s="158" t="s">
        <v>265</v>
      </c>
      <c r="AI341" s="158" t="s">
        <v>265</v>
      </c>
      <c r="AJ341" s="155"/>
    </row>
    <row r="342" customFormat="false" ht="12.75" hidden="false" customHeight="false" outlineLevel="0" collapsed="false">
      <c r="A342" s="454" t="s">
        <v>1043</v>
      </c>
      <c r="B342" s="158" t="n">
        <v>323</v>
      </c>
      <c r="C342" s="158" t="s">
        <v>265</v>
      </c>
      <c r="D342" s="158" t="n">
        <v>2</v>
      </c>
      <c r="E342" s="158" t="s">
        <v>265</v>
      </c>
      <c r="F342" s="158" t="s">
        <v>265</v>
      </c>
      <c r="G342" s="158" t="s">
        <v>265</v>
      </c>
      <c r="H342" s="156"/>
      <c r="I342" s="462" t="s">
        <v>1043</v>
      </c>
      <c r="J342" s="158" t="n">
        <v>3</v>
      </c>
      <c r="K342" s="158" t="s">
        <v>265</v>
      </c>
      <c r="L342" s="158" t="n">
        <v>318</v>
      </c>
      <c r="M342" s="158" t="s">
        <v>265</v>
      </c>
      <c r="N342" s="158" t="s">
        <v>265</v>
      </c>
      <c r="O342" s="158" t="s">
        <v>265</v>
      </c>
      <c r="P342" s="158" t="s">
        <v>265</v>
      </c>
      <c r="Q342" s="156"/>
      <c r="R342" s="462" t="s">
        <v>1043</v>
      </c>
      <c r="S342" s="158" t="s">
        <v>265</v>
      </c>
      <c r="T342" s="158" t="s">
        <v>265</v>
      </c>
      <c r="U342" s="158" t="s">
        <v>265</v>
      </c>
      <c r="V342" s="158" t="s">
        <v>265</v>
      </c>
      <c r="W342" s="158" t="s">
        <v>265</v>
      </c>
      <c r="X342" s="158" t="s">
        <v>265</v>
      </c>
      <c r="Y342" s="158" t="s">
        <v>265</v>
      </c>
      <c r="Z342" s="156"/>
      <c r="AA342" s="462" t="s">
        <v>1043</v>
      </c>
      <c r="AB342" s="158" t="s">
        <v>265</v>
      </c>
      <c r="AC342" s="158" t="s">
        <v>265</v>
      </c>
      <c r="AD342" s="158" t="s">
        <v>265</v>
      </c>
      <c r="AE342" s="158" t="s">
        <v>265</v>
      </c>
      <c r="AF342" s="158" t="s">
        <v>265</v>
      </c>
      <c r="AG342" s="158" t="s">
        <v>265</v>
      </c>
      <c r="AH342" s="158" t="s">
        <v>265</v>
      </c>
      <c r="AI342" s="158" t="s">
        <v>265</v>
      </c>
      <c r="AJ342" s="155"/>
    </row>
    <row r="343" customFormat="false" ht="12.75" hidden="false" customHeight="false" outlineLevel="0" collapsed="false">
      <c r="A343" s="454" t="s">
        <v>1044</v>
      </c>
      <c r="B343" s="158" t="n">
        <v>323</v>
      </c>
      <c r="C343" s="158" t="s">
        <v>265</v>
      </c>
      <c r="D343" s="158" t="n">
        <v>2</v>
      </c>
      <c r="E343" s="158" t="s">
        <v>265</v>
      </c>
      <c r="F343" s="158" t="s">
        <v>265</v>
      </c>
      <c r="G343" s="158" t="s">
        <v>265</v>
      </c>
      <c r="H343" s="156"/>
      <c r="I343" s="462" t="s">
        <v>1044</v>
      </c>
      <c r="J343" s="158" t="n">
        <v>3</v>
      </c>
      <c r="K343" s="158" t="s">
        <v>265</v>
      </c>
      <c r="L343" s="158" t="n">
        <v>318</v>
      </c>
      <c r="M343" s="158" t="s">
        <v>265</v>
      </c>
      <c r="N343" s="158" t="s">
        <v>265</v>
      </c>
      <c r="O343" s="158" t="s">
        <v>265</v>
      </c>
      <c r="P343" s="158" t="s">
        <v>265</v>
      </c>
      <c r="Q343" s="156"/>
      <c r="R343" s="462" t="s">
        <v>1044</v>
      </c>
      <c r="S343" s="158" t="s">
        <v>265</v>
      </c>
      <c r="T343" s="158" t="s">
        <v>265</v>
      </c>
      <c r="U343" s="158" t="s">
        <v>265</v>
      </c>
      <c r="V343" s="158" t="s">
        <v>265</v>
      </c>
      <c r="W343" s="158" t="s">
        <v>265</v>
      </c>
      <c r="X343" s="158" t="s">
        <v>265</v>
      </c>
      <c r="Y343" s="158" t="s">
        <v>265</v>
      </c>
      <c r="Z343" s="156"/>
      <c r="AA343" s="462" t="s">
        <v>1044</v>
      </c>
      <c r="AB343" s="158" t="s">
        <v>265</v>
      </c>
      <c r="AC343" s="158" t="s">
        <v>265</v>
      </c>
      <c r="AD343" s="158" t="s">
        <v>265</v>
      </c>
      <c r="AE343" s="158" t="s">
        <v>265</v>
      </c>
      <c r="AF343" s="158" t="s">
        <v>265</v>
      </c>
      <c r="AG343" s="158" t="s">
        <v>265</v>
      </c>
      <c r="AH343" s="158" t="s">
        <v>265</v>
      </c>
      <c r="AI343" s="158" t="s">
        <v>265</v>
      </c>
      <c r="AJ343" s="155"/>
    </row>
    <row r="344" customFormat="false" ht="12.75" hidden="false" customHeight="false" outlineLevel="0" collapsed="false">
      <c r="A344" s="454" t="s">
        <v>1045</v>
      </c>
      <c r="B344" s="158" t="n">
        <v>14588</v>
      </c>
      <c r="C344" s="158" t="s">
        <v>265</v>
      </c>
      <c r="D344" s="158" t="s">
        <v>265</v>
      </c>
      <c r="E344" s="158" t="s">
        <v>265</v>
      </c>
      <c r="F344" s="158" t="s">
        <v>265</v>
      </c>
      <c r="G344" s="158" t="s">
        <v>265</v>
      </c>
      <c r="H344" s="156"/>
      <c r="I344" s="462" t="s">
        <v>1045</v>
      </c>
      <c r="J344" s="158" t="s">
        <v>265</v>
      </c>
      <c r="K344" s="158" t="s">
        <v>265</v>
      </c>
      <c r="L344" s="158" t="n">
        <v>14588</v>
      </c>
      <c r="M344" s="158" t="s">
        <v>265</v>
      </c>
      <c r="N344" s="158" t="s">
        <v>265</v>
      </c>
      <c r="O344" s="158" t="s">
        <v>265</v>
      </c>
      <c r="P344" s="158" t="s">
        <v>265</v>
      </c>
      <c r="Q344" s="156"/>
      <c r="R344" s="462" t="s">
        <v>1045</v>
      </c>
      <c r="S344" s="158" t="s">
        <v>265</v>
      </c>
      <c r="T344" s="158" t="s">
        <v>265</v>
      </c>
      <c r="U344" s="158" t="s">
        <v>265</v>
      </c>
      <c r="V344" s="158" t="s">
        <v>265</v>
      </c>
      <c r="W344" s="158" t="s">
        <v>265</v>
      </c>
      <c r="X344" s="158" t="s">
        <v>265</v>
      </c>
      <c r="Y344" s="158" t="s">
        <v>265</v>
      </c>
      <c r="Z344" s="156"/>
      <c r="AA344" s="462" t="s">
        <v>1045</v>
      </c>
      <c r="AB344" s="158" t="s">
        <v>265</v>
      </c>
      <c r="AC344" s="158" t="s">
        <v>265</v>
      </c>
      <c r="AD344" s="158" t="s">
        <v>265</v>
      </c>
      <c r="AE344" s="158" t="s">
        <v>265</v>
      </c>
      <c r="AF344" s="158" t="s">
        <v>265</v>
      </c>
      <c r="AG344" s="158" t="s">
        <v>265</v>
      </c>
      <c r="AH344" s="158" t="s">
        <v>265</v>
      </c>
      <c r="AI344" s="158" t="s">
        <v>265</v>
      </c>
      <c r="AJ344" s="155"/>
    </row>
    <row r="345" customFormat="false" ht="12.75" hidden="false" customHeight="false" outlineLevel="0" collapsed="false">
      <c r="A345" s="454" t="s">
        <v>1046</v>
      </c>
      <c r="B345" s="158" t="n">
        <v>14588</v>
      </c>
      <c r="C345" s="158" t="s">
        <v>265</v>
      </c>
      <c r="D345" s="158" t="s">
        <v>265</v>
      </c>
      <c r="E345" s="158" t="s">
        <v>265</v>
      </c>
      <c r="F345" s="158" t="s">
        <v>265</v>
      </c>
      <c r="G345" s="158" t="s">
        <v>265</v>
      </c>
      <c r="H345" s="156"/>
      <c r="I345" s="462" t="s">
        <v>1046</v>
      </c>
      <c r="J345" s="158" t="s">
        <v>265</v>
      </c>
      <c r="K345" s="158" t="s">
        <v>265</v>
      </c>
      <c r="L345" s="158" t="n">
        <v>14588</v>
      </c>
      <c r="M345" s="158" t="s">
        <v>265</v>
      </c>
      <c r="N345" s="158" t="s">
        <v>265</v>
      </c>
      <c r="O345" s="158" t="s">
        <v>265</v>
      </c>
      <c r="P345" s="158" t="s">
        <v>265</v>
      </c>
      <c r="Q345" s="156"/>
      <c r="R345" s="462" t="s">
        <v>1046</v>
      </c>
      <c r="S345" s="158" t="s">
        <v>265</v>
      </c>
      <c r="T345" s="158" t="s">
        <v>265</v>
      </c>
      <c r="U345" s="158" t="s">
        <v>265</v>
      </c>
      <c r="V345" s="158" t="s">
        <v>265</v>
      </c>
      <c r="W345" s="158" t="s">
        <v>265</v>
      </c>
      <c r="X345" s="158" t="s">
        <v>265</v>
      </c>
      <c r="Y345" s="158" t="s">
        <v>265</v>
      </c>
      <c r="Z345" s="156"/>
      <c r="AA345" s="462" t="s">
        <v>1046</v>
      </c>
      <c r="AB345" s="158" t="s">
        <v>265</v>
      </c>
      <c r="AC345" s="158" t="s">
        <v>265</v>
      </c>
      <c r="AD345" s="158" t="s">
        <v>265</v>
      </c>
      <c r="AE345" s="158" t="s">
        <v>265</v>
      </c>
      <c r="AF345" s="158" t="s">
        <v>265</v>
      </c>
      <c r="AG345" s="158" t="s">
        <v>265</v>
      </c>
      <c r="AH345" s="158" t="s">
        <v>265</v>
      </c>
      <c r="AI345" s="158" t="s">
        <v>265</v>
      </c>
      <c r="AJ345" s="155"/>
    </row>
    <row r="346" customFormat="false" ht="12.75" hidden="false" customHeight="false" outlineLevel="0" collapsed="false">
      <c r="A346" s="454" t="s">
        <v>1047</v>
      </c>
      <c r="B346" s="158" t="n">
        <v>785</v>
      </c>
      <c r="C346" s="158" t="s">
        <v>265</v>
      </c>
      <c r="D346" s="158" t="s">
        <v>265</v>
      </c>
      <c r="E346" s="158" t="s">
        <v>265</v>
      </c>
      <c r="F346" s="158" t="s">
        <v>265</v>
      </c>
      <c r="G346" s="158" t="s">
        <v>265</v>
      </c>
      <c r="H346" s="156"/>
      <c r="I346" s="462" t="s">
        <v>1047</v>
      </c>
      <c r="J346" s="158" t="n">
        <v>98</v>
      </c>
      <c r="K346" s="158" t="s">
        <v>265</v>
      </c>
      <c r="L346" s="158" t="n">
        <v>635</v>
      </c>
      <c r="M346" s="158" t="s">
        <v>265</v>
      </c>
      <c r="N346" s="158" t="s">
        <v>265</v>
      </c>
      <c r="O346" s="158" t="s">
        <v>265</v>
      </c>
      <c r="P346" s="158" t="s">
        <v>265</v>
      </c>
      <c r="Q346" s="156"/>
      <c r="R346" s="462" t="s">
        <v>1047</v>
      </c>
      <c r="S346" s="158" t="s">
        <v>265</v>
      </c>
      <c r="T346" s="158" t="s">
        <v>265</v>
      </c>
      <c r="U346" s="158" t="s">
        <v>265</v>
      </c>
      <c r="V346" s="158" t="s">
        <v>265</v>
      </c>
      <c r="W346" s="158" t="s">
        <v>265</v>
      </c>
      <c r="X346" s="158" t="n">
        <v>52</v>
      </c>
      <c r="Y346" s="158" t="s">
        <v>265</v>
      </c>
      <c r="Z346" s="156"/>
      <c r="AA346" s="462" t="s">
        <v>1047</v>
      </c>
      <c r="AB346" s="158" t="s">
        <v>265</v>
      </c>
      <c r="AC346" s="158" t="s">
        <v>265</v>
      </c>
      <c r="AD346" s="158" t="s">
        <v>265</v>
      </c>
      <c r="AE346" s="158" t="s">
        <v>265</v>
      </c>
      <c r="AF346" s="158" t="s">
        <v>265</v>
      </c>
      <c r="AG346" s="158" t="s">
        <v>265</v>
      </c>
      <c r="AH346" s="158" t="s">
        <v>265</v>
      </c>
      <c r="AI346" s="158" t="s">
        <v>265</v>
      </c>
      <c r="AJ346" s="155"/>
    </row>
    <row r="347" customFormat="false" ht="12.75" hidden="false" customHeight="false" outlineLevel="0" collapsed="false">
      <c r="A347" s="454" t="s">
        <v>1048</v>
      </c>
      <c r="B347" s="158" t="n">
        <v>785</v>
      </c>
      <c r="C347" s="158" t="s">
        <v>265</v>
      </c>
      <c r="D347" s="158" t="s">
        <v>265</v>
      </c>
      <c r="E347" s="158" t="s">
        <v>265</v>
      </c>
      <c r="F347" s="158" t="s">
        <v>265</v>
      </c>
      <c r="G347" s="158" t="s">
        <v>265</v>
      </c>
      <c r="H347" s="156"/>
      <c r="I347" s="462" t="s">
        <v>1048</v>
      </c>
      <c r="J347" s="158" t="n">
        <v>98</v>
      </c>
      <c r="K347" s="158" t="s">
        <v>265</v>
      </c>
      <c r="L347" s="158" t="n">
        <v>635</v>
      </c>
      <c r="M347" s="158" t="s">
        <v>265</v>
      </c>
      <c r="N347" s="158" t="s">
        <v>265</v>
      </c>
      <c r="O347" s="158" t="s">
        <v>265</v>
      </c>
      <c r="P347" s="158" t="s">
        <v>265</v>
      </c>
      <c r="Q347" s="156"/>
      <c r="R347" s="462" t="s">
        <v>1048</v>
      </c>
      <c r="S347" s="158" t="s">
        <v>265</v>
      </c>
      <c r="T347" s="158" t="s">
        <v>265</v>
      </c>
      <c r="U347" s="158" t="s">
        <v>265</v>
      </c>
      <c r="V347" s="158" t="s">
        <v>265</v>
      </c>
      <c r="W347" s="158" t="s">
        <v>265</v>
      </c>
      <c r="X347" s="158" t="n">
        <v>52</v>
      </c>
      <c r="Y347" s="158" t="s">
        <v>265</v>
      </c>
      <c r="Z347" s="156"/>
      <c r="AA347" s="462" t="s">
        <v>1048</v>
      </c>
      <c r="AB347" s="158" t="s">
        <v>265</v>
      </c>
      <c r="AC347" s="158" t="s">
        <v>265</v>
      </c>
      <c r="AD347" s="158" t="s">
        <v>265</v>
      </c>
      <c r="AE347" s="158" t="s">
        <v>265</v>
      </c>
      <c r="AF347" s="158" t="s">
        <v>265</v>
      </c>
      <c r="AG347" s="158" t="s">
        <v>265</v>
      </c>
      <c r="AH347" s="158" t="s">
        <v>265</v>
      </c>
      <c r="AI347" s="158" t="s">
        <v>265</v>
      </c>
      <c r="AJ347" s="155"/>
    </row>
    <row r="348" customFormat="false" ht="12.75" hidden="false" customHeight="false" outlineLevel="0" collapsed="false">
      <c r="A348" s="454" t="s">
        <v>1049</v>
      </c>
      <c r="B348" s="158" t="n">
        <v>83</v>
      </c>
      <c r="C348" s="158" t="s">
        <v>265</v>
      </c>
      <c r="D348" s="158" t="n">
        <v>30</v>
      </c>
      <c r="E348" s="158" t="s">
        <v>265</v>
      </c>
      <c r="F348" s="158" t="s">
        <v>265</v>
      </c>
      <c r="G348" s="158" t="s">
        <v>265</v>
      </c>
      <c r="H348" s="156"/>
      <c r="I348" s="462" t="s">
        <v>1049</v>
      </c>
      <c r="J348" s="158" t="s">
        <v>265</v>
      </c>
      <c r="K348" s="158" t="s">
        <v>265</v>
      </c>
      <c r="L348" s="158" t="s">
        <v>265</v>
      </c>
      <c r="M348" s="158" t="s">
        <v>265</v>
      </c>
      <c r="N348" s="158" t="s">
        <v>265</v>
      </c>
      <c r="O348" s="158" t="s">
        <v>265</v>
      </c>
      <c r="P348" s="158" t="s">
        <v>265</v>
      </c>
      <c r="Q348" s="156"/>
      <c r="R348" s="462" t="s">
        <v>1049</v>
      </c>
      <c r="S348" s="158" t="s">
        <v>265</v>
      </c>
      <c r="T348" s="158" t="s">
        <v>265</v>
      </c>
      <c r="U348" s="158" t="n">
        <v>53</v>
      </c>
      <c r="V348" s="158" t="s">
        <v>265</v>
      </c>
      <c r="W348" s="158" t="s">
        <v>265</v>
      </c>
      <c r="X348" s="158" t="s">
        <v>265</v>
      </c>
      <c r="Y348" s="158" t="s">
        <v>265</v>
      </c>
      <c r="Z348" s="156"/>
      <c r="AA348" s="462" t="s">
        <v>1049</v>
      </c>
      <c r="AB348" s="158" t="s">
        <v>265</v>
      </c>
      <c r="AC348" s="158" t="s">
        <v>265</v>
      </c>
      <c r="AD348" s="158" t="s">
        <v>265</v>
      </c>
      <c r="AE348" s="158" t="s">
        <v>265</v>
      </c>
      <c r="AF348" s="158" t="s">
        <v>265</v>
      </c>
      <c r="AG348" s="158" t="s">
        <v>265</v>
      </c>
      <c r="AH348" s="158" t="s">
        <v>265</v>
      </c>
      <c r="AI348" s="158" t="s">
        <v>265</v>
      </c>
      <c r="AJ348" s="155"/>
    </row>
    <row r="349" customFormat="false" ht="12.75" hidden="false" customHeight="false" outlineLevel="0" collapsed="false">
      <c r="A349" s="454" t="s">
        <v>1807</v>
      </c>
      <c r="B349" s="158" t="n">
        <v>83</v>
      </c>
      <c r="C349" s="158" t="s">
        <v>265</v>
      </c>
      <c r="D349" s="158" t="n">
        <v>30</v>
      </c>
      <c r="E349" s="158" t="s">
        <v>265</v>
      </c>
      <c r="F349" s="158" t="s">
        <v>265</v>
      </c>
      <c r="G349" s="158" t="s">
        <v>265</v>
      </c>
      <c r="H349" s="156"/>
      <c r="I349" s="462" t="s">
        <v>1807</v>
      </c>
      <c r="J349" s="158" t="s">
        <v>265</v>
      </c>
      <c r="K349" s="158" t="s">
        <v>265</v>
      </c>
      <c r="L349" s="158" t="s">
        <v>265</v>
      </c>
      <c r="M349" s="158" t="s">
        <v>265</v>
      </c>
      <c r="N349" s="158" t="s">
        <v>265</v>
      </c>
      <c r="O349" s="158" t="s">
        <v>265</v>
      </c>
      <c r="P349" s="158" t="s">
        <v>265</v>
      </c>
      <c r="Q349" s="156"/>
      <c r="R349" s="462" t="s">
        <v>1807</v>
      </c>
      <c r="S349" s="158" t="s">
        <v>265</v>
      </c>
      <c r="T349" s="158" t="s">
        <v>265</v>
      </c>
      <c r="U349" s="158" t="n">
        <v>53</v>
      </c>
      <c r="V349" s="158" t="s">
        <v>265</v>
      </c>
      <c r="W349" s="158" t="s">
        <v>265</v>
      </c>
      <c r="X349" s="158" t="s">
        <v>265</v>
      </c>
      <c r="Y349" s="158" t="s">
        <v>265</v>
      </c>
      <c r="Z349" s="156"/>
      <c r="AA349" s="462" t="s">
        <v>1807</v>
      </c>
      <c r="AB349" s="158" t="s">
        <v>265</v>
      </c>
      <c r="AC349" s="158" t="s">
        <v>265</v>
      </c>
      <c r="AD349" s="158" t="s">
        <v>265</v>
      </c>
      <c r="AE349" s="158" t="s">
        <v>265</v>
      </c>
      <c r="AF349" s="158" t="s">
        <v>265</v>
      </c>
      <c r="AG349" s="158" t="s">
        <v>265</v>
      </c>
      <c r="AH349" s="158" t="s">
        <v>265</v>
      </c>
      <c r="AI349" s="158" t="s">
        <v>265</v>
      </c>
      <c r="AJ349" s="155"/>
    </row>
    <row r="350" customFormat="false" ht="12.75" hidden="false" customHeight="false" outlineLevel="0" collapsed="false">
      <c r="A350" s="454" t="s">
        <v>1051</v>
      </c>
      <c r="B350" s="158" t="n">
        <v>5442</v>
      </c>
      <c r="C350" s="158" t="s">
        <v>265</v>
      </c>
      <c r="D350" s="158" t="s">
        <v>265</v>
      </c>
      <c r="E350" s="158" t="s">
        <v>265</v>
      </c>
      <c r="F350" s="158" t="s">
        <v>265</v>
      </c>
      <c r="G350" s="158" t="s">
        <v>265</v>
      </c>
      <c r="H350" s="156"/>
      <c r="I350" s="462" t="s">
        <v>1051</v>
      </c>
      <c r="J350" s="158" t="s">
        <v>265</v>
      </c>
      <c r="K350" s="158" t="s">
        <v>265</v>
      </c>
      <c r="L350" s="158" t="n">
        <v>3935</v>
      </c>
      <c r="M350" s="158" t="s">
        <v>265</v>
      </c>
      <c r="N350" s="158" t="s">
        <v>265</v>
      </c>
      <c r="O350" s="158" t="s">
        <v>265</v>
      </c>
      <c r="P350" s="158" t="n">
        <v>26</v>
      </c>
      <c r="Q350" s="156"/>
      <c r="R350" s="462" t="s">
        <v>1051</v>
      </c>
      <c r="S350" s="158" t="s">
        <v>265</v>
      </c>
      <c r="T350" s="158" t="s">
        <v>265</v>
      </c>
      <c r="U350" s="158" t="s">
        <v>265</v>
      </c>
      <c r="V350" s="158" t="s">
        <v>265</v>
      </c>
      <c r="W350" s="158" t="s">
        <v>265</v>
      </c>
      <c r="X350" s="158" t="n">
        <v>1390</v>
      </c>
      <c r="Y350" s="158" t="s">
        <v>265</v>
      </c>
      <c r="Z350" s="156"/>
      <c r="AA350" s="462" t="s">
        <v>1051</v>
      </c>
      <c r="AB350" s="158" t="s">
        <v>265</v>
      </c>
      <c r="AC350" s="158" t="n">
        <v>91</v>
      </c>
      <c r="AD350" s="158" t="s">
        <v>265</v>
      </c>
      <c r="AE350" s="158" t="s">
        <v>265</v>
      </c>
      <c r="AF350" s="158" t="s">
        <v>265</v>
      </c>
      <c r="AG350" s="158" t="s">
        <v>265</v>
      </c>
      <c r="AH350" s="158" t="s">
        <v>265</v>
      </c>
      <c r="AI350" s="158" t="s">
        <v>265</v>
      </c>
      <c r="AJ350" s="155"/>
    </row>
    <row r="351" customFormat="false" ht="12.75" hidden="false" customHeight="false" outlineLevel="0" collapsed="false">
      <c r="A351" s="454" t="s">
        <v>1052</v>
      </c>
      <c r="B351" s="158" t="n">
        <v>5442</v>
      </c>
      <c r="C351" s="158" t="s">
        <v>265</v>
      </c>
      <c r="D351" s="158" t="s">
        <v>265</v>
      </c>
      <c r="E351" s="158" t="s">
        <v>265</v>
      </c>
      <c r="F351" s="158" t="s">
        <v>265</v>
      </c>
      <c r="G351" s="158" t="s">
        <v>265</v>
      </c>
      <c r="H351" s="156"/>
      <c r="I351" s="462" t="s">
        <v>1052</v>
      </c>
      <c r="J351" s="158" t="s">
        <v>265</v>
      </c>
      <c r="K351" s="158" t="s">
        <v>265</v>
      </c>
      <c r="L351" s="158" t="n">
        <v>3935</v>
      </c>
      <c r="M351" s="158" t="s">
        <v>265</v>
      </c>
      <c r="N351" s="158" t="s">
        <v>265</v>
      </c>
      <c r="O351" s="158" t="s">
        <v>265</v>
      </c>
      <c r="P351" s="158" t="n">
        <v>26</v>
      </c>
      <c r="Q351" s="156"/>
      <c r="R351" s="462" t="s">
        <v>1052</v>
      </c>
      <c r="S351" s="158" t="s">
        <v>265</v>
      </c>
      <c r="T351" s="158" t="s">
        <v>265</v>
      </c>
      <c r="U351" s="158" t="s">
        <v>265</v>
      </c>
      <c r="V351" s="158" t="s">
        <v>265</v>
      </c>
      <c r="W351" s="158" t="s">
        <v>265</v>
      </c>
      <c r="X351" s="158" t="n">
        <v>1390</v>
      </c>
      <c r="Y351" s="158" t="s">
        <v>265</v>
      </c>
      <c r="Z351" s="156"/>
      <c r="AA351" s="462" t="s">
        <v>1052</v>
      </c>
      <c r="AB351" s="158" t="s">
        <v>265</v>
      </c>
      <c r="AC351" s="158" t="n">
        <v>91</v>
      </c>
      <c r="AD351" s="158" t="s">
        <v>265</v>
      </c>
      <c r="AE351" s="158" t="s">
        <v>265</v>
      </c>
      <c r="AF351" s="158" t="s">
        <v>265</v>
      </c>
      <c r="AG351" s="158" t="s">
        <v>265</v>
      </c>
      <c r="AH351" s="158" t="s">
        <v>265</v>
      </c>
      <c r="AI351" s="158" t="s">
        <v>265</v>
      </c>
      <c r="AJ351" s="155"/>
    </row>
    <row r="352" customFormat="false" ht="12.75" hidden="false" customHeight="false" outlineLevel="0" collapsed="false">
      <c r="A352" s="454" t="s">
        <v>1053</v>
      </c>
      <c r="B352" s="158" t="n">
        <v>211</v>
      </c>
      <c r="C352" s="158" t="s">
        <v>265</v>
      </c>
      <c r="D352" s="158" t="s">
        <v>265</v>
      </c>
      <c r="E352" s="158" t="s">
        <v>265</v>
      </c>
      <c r="F352" s="158" t="s">
        <v>265</v>
      </c>
      <c r="G352" s="158" t="s">
        <v>265</v>
      </c>
      <c r="H352" s="156"/>
      <c r="I352" s="462" t="s">
        <v>1053</v>
      </c>
      <c r="J352" s="158" t="s">
        <v>265</v>
      </c>
      <c r="K352" s="158" t="s">
        <v>265</v>
      </c>
      <c r="L352" s="158" t="n">
        <v>121</v>
      </c>
      <c r="M352" s="158" t="s">
        <v>265</v>
      </c>
      <c r="N352" s="158" t="s">
        <v>265</v>
      </c>
      <c r="O352" s="158" t="s">
        <v>265</v>
      </c>
      <c r="P352" s="158" t="s">
        <v>265</v>
      </c>
      <c r="Q352" s="156"/>
      <c r="R352" s="462" t="s">
        <v>1053</v>
      </c>
      <c r="S352" s="158" t="s">
        <v>265</v>
      </c>
      <c r="T352" s="158" t="s">
        <v>265</v>
      </c>
      <c r="U352" s="158" t="n">
        <v>90</v>
      </c>
      <c r="V352" s="158" t="s">
        <v>265</v>
      </c>
      <c r="W352" s="158" t="s">
        <v>265</v>
      </c>
      <c r="X352" s="158" t="s">
        <v>265</v>
      </c>
      <c r="Y352" s="158" t="s">
        <v>265</v>
      </c>
      <c r="Z352" s="156"/>
      <c r="AA352" s="462" t="s">
        <v>1053</v>
      </c>
      <c r="AB352" s="158" t="s">
        <v>265</v>
      </c>
      <c r="AC352" s="158" t="s">
        <v>265</v>
      </c>
      <c r="AD352" s="158" t="s">
        <v>265</v>
      </c>
      <c r="AE352" s="158" t="s">
        <v>265</v>
      </c>
      <c r="AF352" s="158" t="s">
        <v>265</v>
      </c>
      <c r="AG352" s="158" t="s">
        <v>265</v>
      </c>
      <c r="AH352" s="158" t="s">
        <v>265</v>
      </c>
      <c r="AI352" s="158" t="s">
        <v>265</v>
      </c>
      <c r="AJ352" s="155"/>
    </row>
    <row r="353" customFormat="false" ht="12.75" hidden="false" customHeight="false" outlineLevel="0" collapsed="false">
      <c r="A353" s="454" t="s">
        <v>1999</v>
      </c>
      <c r="B353" s="158" t="n">
        <v>90</v>
      </c>
      <c r="C353" s="158" t="s">
        <v>265</v>
      </c>
      <c r="D353" s="158" t="s">
        <v>265</v>
      </c>
      <c r="E353" s="158" t="s">
        <v>265</v>
      </c>
      <c r="F353" s="158" t="s">
        <v>265</v>
      </c>
      <c r="G353" s="158" t="s">
        <v>265</v>
      </c>
      <c r="H353" s="156"/>
      <c r="I353" s="462" t="s">
        <v>1999</v>
      </c>
      <c r="J353" s="158" t="s">
        <v>265</v>
      </c>
      <c r="K353" s="158" t="s">
        <v>265</v>
      </c>
      <c r="L353" s="158" t="s">
        <v>265</v>
      </c>
      <c r="M353" s="158" t="s">
        <v>265</v>
      </c>
      <c r="N353" s="158" t="s">
        <v>265</v>
      </c>
      <c r="O353" s="158" t="s">
        <v>265</v>
      </c>
      <c r="P353" s="158" t="s">
        <v>265</v>
      </c>
      <c r="Q353" s="156"/>
      <c r="R353" s="462" t="s">
        <v>1999</v>
      </c>
      <c r="S353" s="158" t="s">
        <v>265</v>
      </c>
      <c r="T353" s="158" t="s">
        <v>265</v>
      </c>
      <c r="U353" s="158" t="n">
        <v>90</v>
      </c>
      <c r="V353" s="158" t="s">
        <v>265</v>
      </c>
      <c r="W353" s="158" t="s">
        <v>265</v>
      </c>
      <c r="X353" s="158" t="s">
        <v>265</v>
      </c>
      <c r="Y353" s="158" t="s">
        <v>265</v>
      </c>
      <c r="Z353" s="156"/>
      <c r="AA353" s="462" t="s">
        <v>1999</v>
      </c>
      <c r="AB353" s="158" t="s">
        <v>265</v>
      </c>
      <c r="AC353" s="158" t="s">
        <v>265</v>
      </c>
      <c r="AD353" s="158" t="s">
        <v>265</v>
      </c>
      <c r="AE353" s="158" t="s">
        <v>265</v>
      </c>
      <c r="AF353" s="158" t="s">
        <v>265</v>
      </c>
      <c r="AG353" s="158" t="s">
        <v>265</v>
      </c>
      <c r="AH353" s="158" t="s">
        <v>265</v>
      </c>
      <c r="AI353" s="158" t="s">
        <v>265</v>
      </c>
      <c r="AJ353" s="155"/>
    </row>
    <row r="354" customFormat="false" ht="12.75" hidden="false" customHeight="false" outlineLevel="0" collapsed="false">
      <c r="A354" s="454" t="s">
        <v>1054</v>
      </c>
      <c r="B354" s="158" t="n">
        <v>103</v>
      </c>
      <c r="C354" s="158" t="s">
        <v>265</v>
      </c>
      <c r="D354" s="158" t="s">
        <v>265</v>
      </c>
      <c r="E354" s="158" t="s">
        <v>265</v>
      </c>
      <c r="F354" s="158" t="s">
        <v>265</v>
      </c>
      <c r="G354" s="158" t="s">
        <v>265</v>
      </c>
      <c r="H354" s="156"/>
      <c r="I354" s="462" t="s">
        <v>1054</v>
      </c>
      <c r="J354" s="158" t="s">
        <v>265</v>
      </c>
      <c r="K354" s="158" t="s">
        <v>265</v>
      </c>
      <c r="L354" s="158" t="n">
        <v>103</v>
      </c>
      <c r="M354" s="158" t="s">
        <v>265</v>
      </c>
      <c r="N354" s="158" t="s">
        <v>265</v>
      </c>
      <c r="O354" s="158" t="s">
        <v>265</v>
      </c>
      <c r="P354" s="158" t="s">
        <v>265</v>
      </c>
      <c r="Q354" s="156"/>
      <c r="R354" s="462" t="s">
        <v>1054</v>
      </c>
      <c r="S354" s="158" t="s">
        <v>265</v>
      </c>
      <c r="T354" s="158" t="s">
        <v>265</v>
      </c>
      <c r="U354" s="158" t="s">
        <v>265</v>
      </c>
      <c r="V354" s="158" t="s">
        <v>265</v>
      </c>
      <c r="W354" s="158" t="s">
        <v>265</v>
      </c>
      <c r="X354" s="158" t="s">
        <v>265</v>
      </c>
      <c r="Y354" s="158" t="s">
        <v>265</v>
      </c>
      <c r="Z354" s="156"/>
      <c r="AA354" s="462" t="s">
        <v>1054</v>
      </c>
      <c r="AB354" s="158" t="s">
        <v>265</v>
      </c>
      <c r="AC354" s="158" t="s">
        <v>265</v>
      </c>
      <c r="AD354" s="158" t="s">
        <v>265</v>
      </c>
      <c r="AE354" s="158" t="s">
        <v>265</v>
      </c>
      <c r="AF354" s="158" t="s">
        <v>265</v>
      </c>
      <c r="AG354" s="158" t="s">
        <v>265</v>
      </c>
      <c r="AH354" s="158" t="s">
        <v>265</v>
      </c>
      <c r="AI354" s="158" t="s">
        <v>265</v>
      </c>
      <c r="AJ354" s="155"/>
    </row>
    <row r="355" customFormat="false" ht="12.75" hidden="false" customHeight="false" outlineLevel="0" collapsed="false">
      <c r="A355" s="454" t="s">
        <v>1055</v>
      </c>
      <c r="B355" s="158" t="n">
        <v>25883</v>
      </c>
      <c r="C355" s="158" t="s">
        <v>265</v>
      </c>
      <c r="D355" s="158" t="s">
        <v>265</v>
      </c>
      <c r="E355" s="158" t="s">
        <v>265</v>
      </c>
      <c r="F355" s="158" t="s">
        <v>265</v>
      </c>
      <c r="G355" s="158" t="s">
        <v>265</v>
      </c>
      <c r="H355" s="156"/>
      <c r="I355" s="462" t="s">
        <v>1055</v>
      </c>
      <c r="J355" s="158" t="n">
        <v>0</v>
      </c>
      <c r="K355" s="158" t="s">
        <v>265</v>
      </c>
      <c r="L355" s="158" t="n">
        <v>6091</v>
      </c>
      <c r="M355" s="158" t="s">
        <v>265</v>
      </c>
      <c r="N355" s="158" t="n">
        <v>19412</v>
      </c>
      <c r="O355" s="158" t="s">
        <v>265</v>
      </c>
      <c r="P355" s="158" t="n">
        <v>0</v>
      </c>
      <c r="Q355" s="156"/>
      <c r="R355" s="462" t="s">
        <v>1055</v>
      </c>
      <c r="S355" s="158" t="s">
        <v>265</v>
      </c>
      <c r="T355" s="158" t="s">
        <v>265</v>
      </c>
      <c r="U355" s="158" t="s">
        <v>265</v>
      </c>
      <c r="V355" s="158" t="s">
        <v>265</v>
      </c>
      <c r="W355" s="158" t="s">
        <v>265</v>
      </c>
      <c r="X355" s="158" t="n">
        <v>374</v>
      </c>
      <c r="Y355" s="158" t="s">
        <v>265</v>
      </c>
      <c r="Z355" s="156"/>
      <c r="AA355" s="462" t="s">
        <v>1055</v>
      </c>
      <c r="AB355" s="158" t="s">
        <v>265</v>
      </c>
      <c r="AC355" s="158" t="n">
        <v>6</v>
      </c>
      <c r="AD355" s="158" t="s">
        <v>265</v>
      </c>
      <c r="AE355" s="158" t="s">
        <v>265</v>
      </c>
      <c r="AF355" s="158" t="s">
        <v>265</v>
      </c>
      <c r="AG355" s="158" t="s">
        <v>265</v>
      </c>
      <c r="AH355" s="158" t="s">
        <v>265</v>
      </c>
      <c r="AI355" s="158" t="s">
        <v>265</v>
      </c>
      <c r="AJ355" s="155"/>
    </row>
    <row r="356" customFormat="false" ht="12.75" hidden="false" customHeight="false" outlineLevel="0" collapsed="false">
      <c r="A356" s="454" t="s">
        <v>1056</v>
      </c>
      <c r="B356" s="158" t="n">
        <v>4836</v>
      </c>
      <c r="C356" s="158" t="s">
        <v>265</v>
      </c>
      <c r="D356" s="158" t="s">
        <v>265</v>
      </c>
      <c r="E356" s="158" t="s">
        <v>265</v>
      </c>
      <c r="F356" s="158" t="s">
        <v>265</v>
      </c>
      <c r="G356" s="158" t="s">
        <v>265</v>
      </c>
      <c r="H356" s="156"/>
      <c r="I356" s="462" t="s">
        <v>1056</v>
      </c>
      <c r="J356" s="158" t="s">
        <v>265</v>
      </c>
      <c r="K356" s="158" t="s">
        <v>265</v>
      </c>
      <c r="L356" s="158" t="n">
        <v>4836</v>
      </c>
      <c r="M356" s="158" t="s">
        <v>265</v>
      </c>
      <c r="N356" s="158" t="s">
        <v>265</v>
      </c>
      <c r="O356" s="158" t="s">
        <v>265</v>
      </c>
      <c r="P356" s="158" t="s">
        <v>265</v>
      </c>
      <c r="Q356" s="156"/>
      <c r="R356" s="462" t="s">
        <v>1056</v>
      </c>
      <c r="S356" s="158" t="s">
        <v>265</v>
      </c>
      <c r="T356" s="158" t="s">
        <v>265</v>
      </c>
      <c r="U356" s="158" t="s">
        <v>265</v>
      </c>
      <c r="V356" s="158" t="s">
        <v>265</v>
      </c>
      <c r="W356" s="158" t="s">
        <v>265</v>
      </c>
      <c r="X356" s="158" t="s">
        <v>265</v>
      </c>
      <c r="Y356" s="158" t="s">
        <v>265</v>
      </c>
      <c r="Z356" s="156"/>
      <c r="AA356" s="462" t="s">
        <v>1056</v>
      </c>
      <c r="AB356" s="158" t="s">
        <v>265</v>
      </c>
      <c r="AC356" s="158" t="s">
        <v>265</v>
      </c>
      <c r="AD356" s="158" t="s">
        <v>265</v>
      </c>
      <c r="AE356" s="158" t="s">
        <v>265</v>
      </c>
      <c r="AF356" s="158" t="s">
        <v>265</v>
      </c>
      <c r="AG356" s="158" t="s">
        <v>265</v>
      </c>
      <c r="AH356" s="158" t="s">
        <v>265</v>
      </c>
      <c r="AI356" s="158" t="s">
        <v>265</v>
      </c>
      <c r="AJ356" s="155"/>
    </row>
    <row r="357" customFormat="false" ht="12.75" hidden="false" customHeight="false" outlineLevel="0" collapsed="false">
      <c r="A357" s="454" t="s">
        <v>1058</v>
      </c>
      <c r="B357" s="158" t="n">
        <v>20840</v>
      </c>
      <c r="C357" s="158" t="s">
        <v>265</v>
      </c>
      <c r="D357" s="158" t="s">
        <v>265</v>
      </c>
      <c r="E357" s="158" t="s">
        <v>265</v>
      </c>
      <c r="F357" s="158" t="s">
        <v>265</v>
      </c>
      <c r="G357" s="158" t="s">
        <v>265</v>
      </c>
      <c r="H357" s="156"/>
      <c r="I357" s="462" t="s">
        <v>1058</v>
      </c>
      <c r="J357" s="158" t="n">
        <v>0</v>
      </c>
      <c r="K357" s="158" t="s">
        <v>265</v>
      </c>
      <c r="L357" s="158" t="n">
        <v>1076</v>
      </c>
      <c r="M357" s="158" t="s">
        <v>265</v>
      </c>
      <c r="N357" s="158" t="n">
        <v>19412</v>
      </c>
      <c r="O357" s="158" t="s">
        <v>265</v>
      </c>
      <c r="P357" s="158" t="n">
        <v>0</v>
      </c>
      <c r="Q357" s="156"/>
      <c r="R357" s="462" t="s">
        <v>1058</v>
      </c>
      <c r="S357" s="158" t="s">
        <v>265</v>
      </c>
      <c r="T357" s="158" t="s">
        <v>265</v>
      </c>
      <c r="U357" s="158" t="s">
        <v>265</v>
      </c>
      <c r="V357" s="158" t="s">
        <v>265</v>
      </c>
      <c r="W357" s="158" t="s">
        <v>265</v>
      </c>
      <c r="X357" s="158" t="n">
        <v>351</v>
      </c>
      <c r="Y357" s="158" t="s">
        <v>265</v>
      </c>
      <c r="Z357" s="156"/>
      <c r="AA357" s="462" t="s">
        <v>1058</v>
      </c>
      <c r="AB357" s="158" t="s">
        <v>265</v>
      </c>
      <c r="AC357" s="158" t="s">
        <v>265</v>
      </c>
      <c r="AD357" s="158" t="s">
        <v>265</v>
      </c>
      <c r="AE357" s="158" t="s">
        <v>265</v>
      </c>
      <c r="AF357" s="158" t="s">
        <v>265</v>
      </c>
      <c r="AG357" s="158" t="s">
        <v>265</v>
      </c>
      <c r="AH357" s="158" t="s">
        <v>265</v>
      </c>
      <c r="AI357" s="158" t="s">
        <v>265</v>
      </c>
      <c r="AJ357" s="155"/>
    </row>
    <row r="358" customFormat="false" ht="12.75" hidden="false" customHeight="false" outlineLevel="0" collapsed="false">
      <c r="A358" s="454" t="s">
        <v>1059</v>
      </c>
      <c r="B358" s="158" t="n">
        <v>178</v>
      </c>
      <c r="C358" s="158" t="s">
        <v>265</v>
      </c>
      <c r="D358" s="158" t="s">
        <v>265</v>
      </c>
      <c r="E358" s="158" t="s">
        <v>265</v>
      </c>
      <c r="F358" s="158" t="s">
        <v>265</v>
      </c>
      <c r="G358" s="158" t="s">
        <v>265</v>
      </c>
      <c r="H358" s="156"/>
      <c r="I358" s="462" t="s">
        <v>1059</v>
      </c>
      <c r="J358" s="158" t="s">
        <v>265</v>
      </c>
      <c r="K358" s="158" t="s">
        <v>265</v>
      </c>
      <c r="L358" s="158" t="n">
        <v>178</v>
      </c>
      <c r="M358" s="158" t="s">
        <v>265</v>
      </c>
      <c r="N358" s="158" t="s">
        <v>265</v>
      </c>
      <c r="O358" s="158" t="s">
        <v>265</v>
      </c>
      <c r="P358" s="158" t="s">
        <v>265</v>
      </c>
      <c r="Q358" s="156"/>
      <c r="R358" s="462" t="s">
        <v>1059</v>
      </c>
      <c r="S358" s="158" t="s">
        <v>265</v>
      </c>
      <c r="T358" s="158" t="s">
        <v>265</v>
      </c>
      <c r="U358" s="158" t="s">
        <v>265</v>
      </c>
      <c r="V358" s="158" t="s">
        <v>265</v>
      </c>
      <c r="W358" s="158" t="s">
        <v>265</v>
      </c>
      <c r="X358" s="158" t="s">
        <v>265</v>
      </c>
      <c r="Y358" s="158" t="s">
        <v>265</v>
      </c>
      <c r="Z358" s="156"/>
      <c r="AA358" s="462" t="s">
        <v>1059</v>
      </c>
      <c r="AB358" s="158" t="s">
        <v>265</v>
      </c>
      <c r="AC358" s="158" t="s">
        <v>265</v>
      </c>
      <c r="AD358" s="158" t="s">
        <v>265</v>
      </c>
      <c r="AE358" s="158" t="s">
        <v>265</v>
      </c>
      <c r="AF358" s="158" t="s">
        <v>265</v>
      </c>
      <c r="AG358" s="158" t="s">
        <v>265</v>
      </c>
      <c r="AH358" s="158" t="s">
        <v>265</v>
      </c>
      <c r="AI358" s="158" t="s">
        <v>265</v>
      </c>
      <c r="AJ358" s="155"/>
    </row>
    <row r="359" customFormat="false" ht="12.75" hidden="false" customHeight="false" outlineLevel="0" collapsed="false">
      <c r="A359" s="454" t="s">
        <v>1061</v>
      </c>
      <c r="B359" s="158" t="n">
        <v>15832</v>
      </c>
      <c r="C359" s="158" t="s">
        <v>265</v>
      </c>
      <c r="D359" s="158" t="s">
        <v>265</v>
      </c>
      <c r="E359" s="158" t="s">
        <v>265</v>
      </c>
      <c r="F359" s="158" t="s">
        <v>265</v>
      </c>
      <c r="G359" s="158" t="s">
        <v>265</v>
      </c>
      <c r="H359" s="156"/>
      <c r="I359" s="462" t="s">
        <v>1061</v>
      </c>
      <c r="J359" s="158" t="s">
        <v>265</v>
      </c>
      <c r="K359" s="158" t="s">
        <v>265</v>
      </c>
      <c r="L359" s="158" t="n">
        <v>15568</v>
      </c>
      <c r="M359" s="158" t="s">
        <v>265</v>
      </c>
      <c r="N359" s="158" t="s">
        <v>265</v>
      </c>
      <c r="O359" s="158" t="s">
        <v>265</v>
      </c>
      <c r="P359" s="158" t="n">
        <v>136</v>
      </c>
      <c r="Q359" s="156"/>
      <c r="R359" s="462" t="s">
        <v>1061</v>
      </c>
      <c r="S359" s="158" t="s">
        <v>265</v>
      </c>
      <c r="T359" s="158" t="s">
        <v>265</v>
      </c>
      <c r="U359" s="158" t="s">
        <v>265</v>
      </c>
      <c r="V359" s="158" t="s">
        <v>265</v>
      </c>
      <c r="W359" s="158" t="s">
        <v>265</v>
      </c>
      <c r="X359" s="158" t="n">
        <v>128</v>
      </c>
      <c r="Y359" s="158" t="s">
        <v>265</v>
      </c>
      <c r="Z359" s="156"/>
      <c r="AA359" s="462" t="s">
        <v>1061</v>
      </c>
      <c r="AB359" s="158" t="s">
        <v>265</v>
      </c>
      <c r="AC359" s="158" t="s">
        <v>265</v>
      </c>
      <c r="AD359" s="158" t="s">
        <v>265</v>
      </c>
      <c r="AE359" s="158" t="s">
        <v>265</v>
      </c>
      <c r="AF359" s="158" t="s">
        <v>265</v>
      </c>
      <c r="AG359" s="158" t="s">
        <v>265</v>
      </c>
      <c r="AH359" s="158" t="s">
        <v>265</v>
      </c>
      <c r="AI359" s="158" t="s">
        <v>265</v>
      </c>
      <c r="AJ359" s="155"/>
    </row>
    <row r="360" customFormat="false" ht="12.75" hidden="false" customHeight="false" outlineLevel="0" collapsed="false">
      <c r="A360" s="454" t="s">
        <v>1062</v>
      </c>
      <c r="B360" s="158" t="n">
        <v>113</v>
      </c>
      <c r="C360" s="158" t="s">
        <v>265</v>
      </c>
      <c r="D360" s="158" t="s">
        <v>265</v>
      </c>
      <c r="E360" s="158" t="s">
        <v>265</v>
      </c>
      <c r="F360" s="158" t="s">
        <v>265</v>
      </c>
      <c r="G360" s="158" t="s">
        <v>265</v>
      </c>
      <c r="H360" s="156"/>
      <c r="I360" s="462" t="s">
        <v>1062</v>
      </c>
      <c r="J360" s="158" t="s">
        <v>265</v>
      </c>
      <c r="K360" s="158" t="s">
        <v>265</v>
      </c>
      <c r="L360" s="158" t="n">
        <v>13</v>
      </c>
      <c r="M360" s="158" t="s">
        <v>265</v>
      </c>
      <c r="N360" s="158" t="s">
        <v>265</v>
      </c>
      <c r="O360" s="158" t="s">
        <v>265</v>
      </c>
      <c r="P360" s="158" t="n">
        <v>100</v>
      </c>
      <c r="Q360" s="156"/>
      <c r="R360" s="462" t="s">
        <v>1062</v>
      </c>
      <c r="S360" s="158" t="s">
        <v>265</v>
      </c>
      <c r="T360" s="158" t="s">
        <v>265</v>
      </c>
      <c r="U360" s="158" t="s">
        <v>265</v>
      </c>
      <c r="V360" s="158" t="s">
        <v>265</v>
      </c>
      <c r="W360" s="158" t="s">
        <v>265</v>
      </c>
      <c r="X360" s="158" t="s">
        <v>265</v>
      </c>
      <c r="Y360" s="158" t="s">
        <v>265</v>
      </c>
      <c r="Z360" s="156"/>
      <c r="AA360" s="462" t="s">
        <v>1062</v>
      </c>
      <c r="AB360" s="158" t="s">
        <v>265</v>
      </c>
      <c r="AC360" s="158" t="s">
        <v>265</v>
      </c>
      <c r="AD360" s="158" t="s">
        <v>265</v>
      </c>
      <c r="AE360" s="158" t="s">
        <v>265</v>
      </c>
      <c r="AF360" s="158" t="s">
        <v>265</v>
      </c>
      <c r="AG360" s="158" t="s">
        <v>265</v>
      </c>
      <c r="AH360" s="158" t="s">
        <v>265</v>
      </c>
      <c r="AI360" s="158" t="s">
        <v>265</v>
      </c>
      <c r="AJ360" s="155"/>
    </row>
    <row r="361" customFormat="false" ht="12.75" hidden="false" customHeight="false" outlineLevel="0" collapsed="false">
      <c r="A361" s="454" t="s">
        <v>1063</v>
      </c>
      <c r="B361" s="158" t="n">
        <v>4307</v>
      </c>
      <c r="C361" s="158" t="s">
        <v>265</v>
      </c>
      <c r="D361" s="158" t="s">
        <v>265</v>
      </c>
      <c r="E361" s="158" t="s">
        <v>265</v>
      </c>
      <c r="F361" s="158" t="s">
        <v>265</v>
      </c>
      <c r="G361" s="158" t="s">
        <v>265</v>
      </c>
      <c r="H361" s="156"/>
      <c r="I361" s="462" t="s">
        <v>1063</v>
      </c>
      <c r="J361" s="158" t="s">
        <v>265</v>
      </c>
      <c r="K361" s="158" t="s">
        <v>265</v>
      </c>
      <c r="L361" s="158" t="n">
        <v>4212</v>
      </c>
      <c r="M361" s="158" t="s">
        <v>265</v>
      </c>
      <c r="N361" s="158" t="s">
        <v>265</v>
      </c>
      <c r="O361" s="158" t="s">
        <v>265</v>
      </c>
      <c r="P361" s="158" t="n">
        <v>36</v>
      </c>
      <c r="Q361" s="156"/>
      <c r="R361" s="462" t="s">
        <v>1063</v>
      </c>
      <c r="S361" s="158" t="s">
        <v>265</v>
      </c>
      <c r="T361" s="158" t="s">
        <v>265</v>
      </c>
      <c r="U361" s="158" t="s">
        <v>265</v>
      </c>
      <c r="V361" s="158" t="s">
        <v>265</v>
      </c>
      <c r="W361" s="158" t="s">
        <v>265</v>
      </c>
      <c r="X361" s="158" t="n">
        <v>59</v>
      </c>
      <c r="Y361" s="158" t="s">
        <v>265</v>
      </c>
      <c r="Z361" s="156"/>
      <c r="AA361" s="462" t="s">
        <v>1063</v>
      </c>
      <c r="AB361" s="158" t="s">
        <v>265</v>
      </c>
      <c r="AC361" s="158" t="s">
        <v>265</v>
      </c>
      <c r="AD361" s="158" t="s">
        <v>265</v>
      </c>
      <c r="AE361" s="158" t="s">
        <v>265</v>
      </c>
      <c r="AF361" s="158" t="s">
        <v>265</v>
      </c>
      <c r="AG361" s="158" t="s">
        <v>265</v>
      </c>
      <c r="AH361" s="158" t="s">
        <v>265</v>
      </c>
      <c r="AI361" s="158" t="s">
        <v>265</v>
      </c>
      <c r="AJ361" s="155"/>
    </row>
    <row r="362" customFormat="false" ht="12.75" hidden="false" customHeight="false" outlineLevel="0" collapsed="false">
      <c r="A362" s="454" t="s">
        <v>1064</v>
      </c>
      <c r="B362" s="158" t="n">
        <v>11412</v>
      </c>
      <c r="C362" s="158" t="s">
        <v>265</v>
      </c>
      <c r="D362" s="158" t="s">
        <v>265</v>
      </c>
      <c r="E362" s="158" t="s">
        <v>265</v>
      </c>
      <c r="F362" s="158" t="s">
        <v>265</v>
      </c>
      <c r="G362" s="158" t="s">
        <v>265</v>
      </c>
      <c r="H362" s="156"/>
      <c r="I362" s="462" t="s">
        <v>1064</v>
      </c>
      <c r="J362" s="158" t="s">
        <v>265</v>
      </c>
      <c r="K362" s="158" t="s">
        <v>265</v>
      </c>
      <c r="L362" s="158" t="n">
        <v>11343</v>
      </c>
      <c r="M362" s="158" t="s">
        <v>265</v>
      </c>
      <c r="N362" s="158" t="s">
        <v>265</v>
      </c>
      <c r="O362" s="158" t="s">
        <v>265</v>
      </c>
      <c r="P362" s="158" t="s">
        <v>265</v>
      </c>
      <c r="Q362" s="156"/>
      <c r="R362" s="462" t="s">
        <v>1064</v>
      </c>
      <c r="S362" s="158" t="s">
        <v>265</v>
      </c>
      <c r="T362" s="158" t="s">
        <v>265</v>
      </c>
      <c r="U362" s="158" t="s">
        <v>265</v>
      </c>
      <c r="V362" s="158" t="s">
        <v>265</v>
      </c>
      <c r="W362" s="158" t="s">
        <v>265</v>
      </c>
      <c r="X362" s="158" t="n">
        <v>69</v>
      </c>
      <c r="Y362" s="158" t="s">
        <v>265</v>
      </c>
      <c r="Z362" s="156"/>
      <c r="AA362" s="462" t="s">
        <v>1064</v>
      </c>
      <c r="AB362" s="158" t="s">
        <v>265</v>
      </c>
      <c r="AC362" s="158" t="s">
        <v>265</v>
      </c>
      <c r="AD362" s="158" t="s">
        <v>265</v>
      </c>
      <c r="AE362" s="158" t="s">
        <v>265</v>
      </c>
      <c r="AF362" s="158" t="s">
        <v>265</v>
      </c>
      <c r="AG362" s="158" t="s">
        <v>265</v>
      </c>
      <c r="AH362" s="158" t="s">
        <v>265</v>
      </c>
      <c r="AI362" s="158" t="s">
        <v>265</v>
      </c>
      <c r="AJ362" s="155"/>
    </row>
    <row r="363" customFormat="false" ht="12.75" hidden="false" customHeight="false" outlineLevel="0" collapsed="false">
      <c r="A363" s="454" t="s">
        <v>1065</v>
      </c>
      <c r="B363" s="158" t="n">
        <v>23663</v>
      </c>
      <c r="C363" s="158" t="s">
        <v>265</v>
      </c>
      <c r="D363" s="158" t="s">
        <v>265</v>
      </c>
      <c r="E363" s="158" t="s">
        <v>265</v>
      </c>
      <c r="F363" s="158" t="s">
        <v>265</v>
      </c>
      <c r="G363" s="158" t="s">
        <v>265</v>
      </c>
      <c r="H363" s="156"/>
      <c r="I363" s="462" t="s">
        <v>1065</v>
      </c>
      <c r="J363" s="158" t="n">
        <v>16</v>
      </c>
      <c r="K363" s="158" t="s">
        <v>265</v>
      </c>
      <c r="L363" s="158" t="n">
        <v>19485</v>
      </c>
      <c r="M363" s="158" t="s">
        <v>265</v>
      </c>
      <c r="N363" s="158" t="s">
        <v>265</v>
      </c>
      <c r="O363" s="158" t="s">
        <v>265</v>
      </c>
      <c r="P363" s="158" t="s">
        <v>265</v>
      </c>
      <c r="Q363" s="156"/>
      <c r="R363" s="462" t="s">
        <v>1065</v>
      </c>
      <c r="S363" s="158" t="s">
        <v>265</v>
      </c>
      <c r="T363" s="158" t="s">
        <v>265</v>
      </c>
      <c r="U363" s="158" t="n">
        <v>534</v>
      </c>
      <c r="V363" s="158" t="s">
        <v>265</v>
      </c>
      <c r="W363" s="158" t="s">
        <v>265</v>
      </c>
      <c r="X363" s="158" t="n">
        <v>3628</v>
      </c>
      <c r="Y363" s="158" t="s">
        <v>265</v>
      </c>
      <c r="Z363" s="156"/>
      <c r="AA363" s="462" t="s">
        <v>1065</v>
      </c>
      <c r="AB363" s="158" t="s">
        <v>265</v>
      </c>
      <c r="AC363" s="158" t="s">
        <v>265</v>
      </c>
      <c r="AD363" s="158" t="s">
        <v>265</v>
      </c>
      <c r="AE363" s="158" t="s">
        <v>265</v>
      </c>
      <c r="AF363" s="158" t="s">
        <v>265</v>
      </c>
      <c r="AG363" s="158" t="s">
        <v>265</v>
      </c>
      <c r="AH363" s="158" t="s">
        <v>265</v>
      </c>
      <c r="AI363" s="158" t="s">
        <v>265</v>
      </c>
      <c r="AJ363" s="155"/>
    </row>
    <row r="364" customFormat="false" ht="12.75" hidden="false" customHeight="false" outlineLevel="0" collapsed="false">
      <c r="A364" s="454" t="s">
        <v>1066</v>
      </c>
      <c r="B364" s="158" t="n">
        <v>23663</v>
      </c>
      <c r="C364" s="158" t="s">
        <v>265</v>
      </c>
      <c r="D364" s="158" t="s">
        <v>265</v>
      </c>
      <c r="E364" s="158" t="s">
        <v>265</v>
      </c>
      <c r="F364" s="158" t="s">
        <v>265</v>
      </c>
      <c r="G364" s="158" t="s">
        <v>265</v>
      </c>
      <c r="H364" s="156"/>
      <c r="I364" s="462" t="s">
        <v>1066</v>
      </c>
      <c r="J364" s="158" t="n">
        <v>16</v>
      </c>
      <c r="K364" s="158" t="s">
        <v>265</v>
      </c>
      <c r="L364" s="158" t="n">
        <v>19485</v>
      </c>
      <c r="M364" s="158" t="s">
        <v>265</v>
      </c>
      <c r="N364" s="158" t="s">
        <v>265</v>
      </c>
      <c r="O364" s="158" t="s">
        <v>265</v>
      </c>
      <c r="P364" s="158" t="s">
        <v>265</v>
      </c>
      <c r="Q364" s="156"/>
      <c r="R364" s="462" t="s">
        <v>1066</v>
      </c>
      <c r="S364" s="158" t="s">
        <v>265</v>
      </c>
      <c r="T364" s="158" t="s">
        <v>265</v>
      </c>
      <c r="U364" s="158" t="n">
        <v>534</v>
      </c>
      <c r="V364" s="158" t="s">
        <v>265</v>
      </c>
      <c r="W364" s="158" t="s">
        <v>265</v>
      </c>
      <c r="X364" s="158" t="n">
        <v>3628</v>
      </c>
      <c r="Y364" s="158" t="s">
        <v>265</v>
      </c>
      <c r="Z364" s="156"/>
      <c r="AA364" s="462" t="s">
        <v>1066</v>
      </c>
      <c r="AB364" s="158" t="s">
        <v>265</v>
      </c>
      <c r="AC364" s="158" t="s">
        <v>265</v>
      </c>
      <c r="AD364" s="158" t="s">
        <v>265</v>
      </c>
      <c r="AE364" s="158" t="s">
        <v>265</v>
      </c>
      <c r="AF364" s="158" t="s">
        <v>265</v>
      </c>
      <c r="AG364" s="158" t="s">
        <v>265</v>
      </c>
      <c r="AH364" s="158" t="s">
        <v>265</v>
      </c>
      <c r="AI364" s="158" t="s">
        <v>265</v>
      </c>
      <c r="AJ364" s="155"/>
    </row>
    <row r="365" customFormat="false" ht="12.75" hidden="false" customHeight="false" outlineLevel="0" collapsed="false">
      <c r="A365" s="454" t="s">
        <v>1067</v>
      </c>
      <c r="B365" s="158" t="n">
        <v>2262</v>
      </c>
      <c r="C365" s="158" t="s">
        <v>265</v>
      </c>
      <c r="D365" s="158" t="s">
        <v>265</v>
      </c>
      <c r="E365" s="158" t="s">
        <v>265</v>
      </c>
      <c r="F365" s="158" t="s">
        <v>265</v>
      </c>
      <c r="G365" s="158" t="s">
        <v>265</v>
      </c>
      <c r="H365" s="156"/>
      <c r="I365" s="462" t="s">
        <v>1067</v>
      </c>
      <c r="J365" s="158" t="s">
        <v>265</v>
      </c>
      <c r="K365" s="158" t="s">
        <v>265</v>
      </c>
      <c r="L365" s="158" t="n">
        <v>2262</v>
      </c>
      <c r="M365" s="158" t="s">
        <v>265</v>
      </c>
      <c r="N365" s="158" t="s">
        <v>265</v>
      </c>
      <c r="O365" s="158" t="s">
        <v>265</v>
      </c>
      <c r="P365" s="158" t="s">
        <v>265</v>
      </c>
      <c r="Q365" s="156"/>
      <c r="R365" s="462" t="s">
        <v>1067</v>
      </c>
      <c r="S365" s="158" t="s">
        <v>265</v>
      </c>
      <c r="T365" s="158" t="s">
        <v>265</v>
      </c>
      <c r="U365" s="158" t="s">
        <v>265</v>
      </c>
      <c r="V365" s="158" t="s">
        <v>265</v>
      </c>
      <c r="W365" s="158" t="s">
        <v>265</v>
      </c>
      <c r="X365" s="158" t="s">
        <v>265</v>
      </c>
      <c r="Y365" s="158" t="s">
        <v>265</v>
      </c>
      <c r="Z365" s="156"/>
      <c r="AA365" s="462" t="s">
        <v>1067</v>
      </c>
      <c r="AB365" s="158" t="s">
        <v>265</v>
      </c>
      <c r="AC365" s="158" t="s">
        <v>265</v>
      </c>
      <c r="AD365" s="158" t="s">
        <v>265</v>
      </c>
      <c r="AE365" s="158" t="s">
        <v>265</v>
      </c>
      <c r="AF365" s="158" t="s">
        <v>265</v>
      </c>
      <c r="AG365" s="158" t="s">
        <v>265</v>
      </c>
      <c r="AH365" s="158" t="s">
        <v>265</v>
      </c>
      <c r="AI365" s="158" t="s">
        <v>265</v>
      </c>
      <c r="AJ365" s="155"/>
    </row>
    <row r="366" customFormat="false" ht="12.75" hidden="false" customHeight="false" outlineLevel="0" collapsed="false">
      <c r="A366" s="454" t="s">
        <v>1068</v>
      </c>
      <c r="B366" s="158" t="n">
        <v>2262</v>
      </c>
      <c r="C366" s="158" t="s">
        <v>265</v>
      </c>
      <c r="D366" s="158" t="s">
        <v>265</v>
      </c>
      <c r="E366" s="158" t="s">
        <v>265</v>
      </c>
      <c r="F366" s="158" t="s">
        <v>265</v>
      </c>
      <c r="G366" s="158" t="s">
        <v>265</v>
      </c>
      <c r="H366" s="156"/>
      <c r="I366" s="462" t="s">
        <v>1068</v>
      </c>
      <c r="J366" s="158" t="s">
        <v>265</v>
      </c>
      <c r="K366" s="158" t="s">
        <v>265</v>
      </c>
      <c r="L366" s="158" t="n">
        <v>2262</v>
      </c>
      <c r="M366" s="158" t="s">
        <v>265</v>
      </c>
      <c r="N366" s="158" t="s">
        <v>265</v>
      </c>
      <c r="O366" s="158" t="s">
        <v>265</v>
      </c>
      <c r="P366" s="158" t="s">
        <v>265</v>
      </c>
      <c r="Q366" s="156"/>
      <c r="R366" s="462" t="s">
        <v>1068</v>
      </c>
      <c r="S366" s="158" t="s">
        <v>265</v>
      </c>
      <c r="T366" s="158" t="s">
        <v>265</v>
      </c>
      <c r="U366" s="158" t="s">
        <v>265</v>
      </c>
      <c r="V366" s="158" t="s">
        <v>265</v>
      </c>
      <c r="W366" s="158" t="s">
        <v>265</v>
      </c>
      <c r="X366" s="158" t="s">
        <v>265</v>
      </c>
      <c r="Y366" s="158" t="s">
        <v>265</v>
      </c>
      <c r="Z366" s="156"/>
      <c r="AA366" s="462" t="s">
        <v>1068</v>
      </c>
      <c r="AB366" s="158" t="s">
        <v>265</v>
      </c>
      <c r="AC366" s="158" t="s">
        <v>265</v>
      </c>
      <c r="AD366" s="158" t="s">
        <v>265</v>
      </c>
      <c r="AE366" s="158" t="s">
        <v>265</v>
      </c>
      <c r="AF366" s="158" t="s">
        <v>265</v>
      </c>
      <c r="AG366" s="158" t="s">
        <v>265</v>
      </c>
      <c r="AH366" s="158" t="s">
        <v>265</v>
      </c>
      <c r="AI366" s="158" t="s">
        <v>265</v>
      </c>
      <c r="AJ366" s="155"/>
    </row>
    <row r="367" customFormat="false" ht="12.75" hidden="false" customHeight="false" outlineLevel="0" collapsed="false">
      <c r="A367" s="454" t="s">
        <v>1069</v>
      </c>
      <c r="B367" s="158" t="n">
        <v>15</v>
      </c>
      <c r="C367" s="158" t="n">
        <v>0</v>
      </c>
      <c r="D367" s="158" t="s">
        <v>265</v>
      </c>
      <c r="E367" s="158" t="s">
        <v>265</v>
      </c>
      <c r="F367" s="158" t="s">
        <v>265</v>
      </c>
      <c r="G367" s="158" t="s">
        <v>265</v>
      </c>
      <c r="H367" s="156"/>
      <c r="I367" s="462" t="s">
        <v>1069</v>
      </c>
      <c r="J367" s="158" t="s">
        <v>265</v>
      </c>
      <c r="K367" s="158" t="s">
        <v>265</v>
      </c>
      <c r="L367" s="158" t="n">
        <v>15</v>
      </c>
      <c r="M367" s="158" t="s">
        <v>265</v>
      </c>
      <c r="N367" s="158" t="s">
        <v>265</v>
      </c>
      <c r="O367" s="158" t="s">
        <v>265</v>
      </c>
      <c r="P367" s="158" t="s">
        <v>265</v>
      </c>
      <c r="Q367" s="156"/>
      <c r="R367" s="462" t="s">
        <v>1069</v>
      </c>
      <c r="S367" s="158" t="s">
        <v>265</v>
      </c>
      <c r="T367" s="158" t="s">
        <v>265</v>
      </c>
      <c r="U367" s="158" t="s">
        <v>265</v>
      </c>
      <c r="V367" s="158" t="s">
        <v>265</v>
      </c>
      <c r="W367" s="158" t="s">
        <v>265</v>
      </c>
      <c r="X367" s="158" t="s">
        <v>265</v>
      </c>
      <c r="Y367" s="158" t="s">
        <v>265</v>
      </c>
      <c r="Z367" s="156"/>
      <c r="AA367" s="462" t="s">
        <v>1069</v>
      </c>
      <c r="AB367" s="158" t="s">
        <v>265</v>
      </c>
      <c r="AC367" s="158" t="s">
        <v>265</v>
      </c>
      <c r="AD367" s="158" t="s">
        <v>265</v>
      </c>
      <c r="AE367" s="158" t="s">
        <v>265</v>
      </c>
      <c r="AF367" s="158" t="s">
        <v>265</v>
      </c>
      <c r="AG367" s="158" t="s">
        <v>265</v>
      </c>
      <c r="AH367" s="158" t="s">
        <v>265</v>
      </c>
      <c r="AI367" s="158" t="s">
        <v>265</v>
      </c>
      <c r="AJ367" s="155"/>
    </row>
    <row r="368" customFormat="false" ht="12.75" hidden="false" customHeight="false" outlineLevel="0" collapsed="false">
      <c r="A368" s="454" t="s">
        <v>1070</v>
      </c>
      <c r="B368" s="158" t="n">
        <v>77178</v>
      </c>
      <c r="C368" s="158" t="s">
        <v>265</v>
      </c>
      <c r="D368" s="158" t="s">
        <v>265</v>
      </c>
      <c r="E368" s="158" t="s">
        <v>265</v>
      </c>
      <c r="F368" s="158" t="s">
        <v>265</v>
      </c>
      <c r="G368" s="158" t="s">
        <v>265</v>
      </c>
      <c r="H368" s="156"/>
      <c r="I368" s="462" t="s">
        <v>1070</v>
      </c>
      <c r="J368" s="158" t="s">
        <v>265</v>
      </c>
      <c r="K368" s="158" t="s">
        <v>265</v>
      </c>
      <c r="L368" s="158" t="n">
        <v>56594</v>
      </c>
      <c r="M368" s="158" t="s">
        <v>265</v>
      </c>
      <c r="N368" s="158" t="s">
        <v>265</v>
      </c>
      <c r="O368" s="158" t="s">
        <v>265</v>
      </c>
      <c r="P368" s="158" t="s">
        <v>265</v>
      </c>
      <c r="Q368" s="156"/>
      <c r="R368" s="462" t="s">
        <v>1070</v>
      </c>
      <c r="S368" s="158" t="s">
        <v>265</v>
      </c>
      <c r="T368" s="158" t="n">
        <v>165</v>
      </c>
      <c r="U368" s="158" t="n">
        <v>17771</v>
      </c>
      <c r="V368" s="158" t="s">
        <v>265</v>
      </c>
      <c r="W368" s="158" t="s">
        <v>265</v>
      </c>
      <c r="X368" s="158" t="n">
        <v>2648</v>
      </c>
      <c r="Y368" s="158" t="s">
        <v>265</v>
      </c>
      <c r="Z368" s="156"/>
      <c r="AA368" s="462" t="s">
        <v>1070</v>
      </c>
      <c r="AB368" s="158" t="s">
        <v>265</v>
      </c>
      <c r="AC368" s="158" t="s">
        <v>265</v>
      </c>
      <c r="AD368" s="158" t="s">
        <v>265</v>
      </c>
      <c r="AE368" s="158" t="s">
        <v>265</v>
      </c>
      <c r="AF368" s="158" t="s">
        <v>265</v>
      </c>
      <c r="AG368" s="158" t="s">
        <v>265</v>
      </c>
      <c r="AH368" s="158" t="s">
        <v>265</v>
      </c>
      <c r="AI368" s="158" t="s">
        <v>265</v>
      </c>
      <c r="AJ368" s="155"/>
    </row>
    <row r="369" customFormat="false" ht="12.75" hidden="false" customHeight="false" outlineLevel="0" collapsed="false">
      <c r="A369" s="454" t="s">
        <v>1071</v>
      </c>
      <c r="B369" s="158" t="n">
        <v>77075</v>
      </c>
      <c r="C369" s="158" t="s">
        <v>265</v>
      </c>
      <c r="D369" s="158" t="s">
        <v>265</v>
      </c>
      <c r="E369" s="158" t="s">
        <v>265</v>
      </c>
      <c r="F369" s="158" t="s">
        <v>265</v>
      </c>
      <c r="G369" s="158" t="s">
        <v>265</v>
      </c>
      <c r="H369" s="156"/>
      <c r="I369" s="462" t="s">
        <v>1071</v>
      </c>
      <c r="J369" s="158" t="s">
        <v>265</v>
      </c>
      <c r="K369" s="158" t="s">
        <v>265</v>
      </c>
      <c r="L369" s="158" t="n">
        <v>56594</v>
      </c>
      <c r="M369" s="158" t="s">
        <v>265</v>
      </c>
      <c r="N369" s="158" t="s">
        <v>265</v>
      </c>
      <c r="O369" s="158" t="s">
        <v>265</v>
      </c>
      <c r="P369" s="158" t="s">
        <v>265</v>
      </c>
      <c r="Q369" s="156"/>
      <c r="R369" s="462" t="s">
        <v>1071</v>
      </c>
      <c r="S369" s="158" t="s">
        <v>265</v>
      </c>
      <c r="T369" s="158" t="n">
        <v>165</v>
      </c>
      <c r="U369" s="158" t="n">
        <v>17771</v>
      </c>
      <c r="V369" s="158" t="s">
        <v>265</v>
      </c>
      <c r="W369" s="158" t="s">
        <v>265</v>
      </c>
      <c r="X369" s="158" t="n">
        <v>2545</v>
      </c>
      <c r="Y369" s="158" t="s">
        <v>265</v>
      </c>
      <c r="Z369" s="156"/>
      <c r="AA369" s="462" t="s">
        <v>1071</v>
      </c>
      <c r="AB369" s="158" t="s">
        <v>265</v>
      </c>
      <c r="AC369" s="158" t="s">
        <v>265</v>
      </c>
      <c r="AD369" s="158" t="s">
        <v>265</v>
      </c>
      <c r="AE369" s="158" t="s">
        <v>265</v>
      </c>
      <c r="AF369" s="158" t="s">
        <v>265</v>
      </c>
      <c r="AG369" s="158" t="s">
        <v>265</v>
      </c>
      <c r="AH369" s="158" t="s">
        <v>265</v>
      </c>
      <c r="AI369" s="158" t="s">
        <v>265</v>
      </c>
      <c r="AJ369" s="155"/>
    </row>
    <row r="370" customFormat="false" ht="12.75" hidden="false" customHeight="false" outlineLevel="0" collapsed="false">
      <c r="A370" s="454" t="s">
        <v>1808</v>
      </c>
      <c r="B370" s="158" t="n">
        <v>102</v>
      </c>
      <c r="C370" s="158" t="s">
        <v>265</v>
      </c>
      <c r="D370" s="158" t="s">
        <v>265</v>
      </c>
      <c r="E370" s="158" t="s">
        <v>265</v>
      </c>
      <c r="F370" s="158" t="s">
        <v>265</v>
      </c>
      <c r="G370" s="158" t="s">
        <v>265</v>
      </c>
      <c r="H370" s="156"/>
      <c r="I370" s="462" t="s">
        <v>1808</v>
      </c>
      <c r="J370" s="158" t="s">
        <v>265</v>
      </c>
      <c r="K370" s="158" t="s">
        <v>265</v>
      </c>
      <c r="L370" s="158" t="s">
        <v>265</v>
      </c>
      <c r="M370" s="158" t="s">
        <v>265</v>
      </c>
      <c r="N370" s="158" t="s">
        <v>265</v>
      </c>
      <c r="O370" s="158" t="s">
        <v>265</v>
      </c>
      <c r="P370" s="158" t="s">
        <v>265</v>
      </c>
      <c r="Q370" s="156"/>
      <c r="R370" s="462" t="s">
        <v>1808</v>
      </c>
      <c r="S370" s="158" t="s">
        <v>265</v>
      </c>
      <c r="T370" s="158" t="s">
        <v>265</v>
      </c>
      <c r="U370" s="158" t="s">
        <v>265</v>
      </c>
      <c r="V370" s="158" t="s">
        <v>265</v>
      </c>
      <c r="W370" s="158" t="s">
        <v>265</v>
      </c>
      <c r="X370" s="158" t="n">
        <v>102</v>
      </c>
      <c r="Y370" s="158" t="s">
        <v>265</v>
      </c>
      <c r="Z370" s="156"/>
      <c r="AA370" s="462" t="s">
        <v>1808</v>
      </c>
      <c r="AB370" s="158" t="s">
        <v>265</v>
      </c>
      <c r="AC370" s="158" t="s">
        <v>265</v>
      </c>
      <c r="AD370" s="158" t="s">
        <v>265</v>
      </c>
      <c r="AE370" s="158" t="s">
        <v>265</v>
      </c>
      <c r="AF370" s="158" t="s">
        <v>265</v>
      </c>
      <c r="AG370" s="158" t="s">
        <v>265</v>
      </c>
      <c r="AH370" s="158" t="s">
        <v>265</v>
      </c>
      <c r="AI370" s="158" t="s">
        <v>265</v>
      </c>
      <c r="AJ370" s="155"/>
    </row>
    <row r="371" customFormat="false" ht="12.75" hidden="false" customHeight="false" outlineLevel="0" collapsed="false">
      <c r="A371" s="454" t="s">
        <v>1072</v>
      </c>
      <c r="B371" s="158" t="n">
        <v>14</v>
      </c>
      <c r="C371" s="158" t="s">
        <v>265</v>
      </c>
      <c r="D371" s="158" t="s">
        <v>265</v>
      </c>
      <c r="E371" s="158" t="s">
        <v>265</v>
      </c>
      <c r="F371" s="158" t="s">
        <v>265</v>
      </c>
      <c r="G371" s="158" t="s">
        <v>265</v>
      </c>
      <c r="H371" s="156"/>
      <c r="I371" s="462" t="s">
        <v>1072</v>
      </c>
      <c r="J371" s="158" t="s">
        <v>265</v>
      </c>
      <c r="K371" s="158" t="s">
        <v>265</v>
      </c>
      <c r="L371" s="158" t="n">
        <v>14</v>
      </c>
      <c r="M371" s="158" t="s">
        <v>265</v>
      </c>
      <c r="N371" s="158" t="s">
        <v>265</v>
      </c>
      <c r="O371" s="158" t="s">
        <v>265</v>
      </c>
      <c r="P371" s="158" t="s">
        <v>265</v>
      </c>
      <c r="Q371" s="156"/>
      <c r="R371" s="462" t="s">
        <v>1072</v>
      </c>
      <c r="S371" s="158" t="s">
        <v>265</v>
      </c>
      <c r="T371" s="158" t="s">
        <v>265</v>
      </c>
      <c r="U371" s="158" t="s">
        <v>265</v>
      </c>
      <c r="V371" s="158" t="s">
        <v>265</v>
      </c>
      <c r="W371" s="158" t="s">
        <v>265</v>
      </c>
      <c r="X371" s="158" t="s">
        <v>265</v>
      </c>
      <c r="Y371" s="158" t="s">
        <v>265</v>
      </c>
      <c r="Z371" s="156"/>
      <c r="AA371" s="462" t="s">
        <v>1072</v>
      </c>
      <c r="AB371" s="158" t="s">
        <v>265</v>
      </c>
      <c r="AC371" s="158" t="s">
        <v>265</v>
      </c>
      <c r="AD371" s="158" t="s">
        <v>265</v>
      </c>
      <c r="AE371" s="158" t="s">
        <v>265</v>
      </c>
      <c r="AF371" s="158" t="s">
        <v>265</v>
      </c>
      <c r="AG371" s="158" t="s">
        <v>265</v>
      </c>
      <c r="AH371" s="158" t="s">
        <v>265</v>
      </c>
      <c r="AI371" s="158" t="s">
        <v>265</v>
      </c>
      <c r="AJ371" s="155"/>
    </row>
    <row r="372" customFormat="false" ht="12.75" hidden="false" customHeight="false" outlineLevel="0" collapsed="false">
      <c r="A372" s="454" t="s">
        <v>1074</v>
      </c>
      <c r="B372" s="158" t="n">
        <v>17399</v>
      </c>
      <c r="C372" s="158" t="s">
        <v>265</v>
      </c>
      <c r="D372" s="158" t="s">
        <v>265</v>
      </c>
      <c r="E372" s="158" t="s">
        <v>265</v>
      </c>
      <c r="F372" s="158" t="s">
        <v>265</v>
      </c>
      <c r="G372" s="158" t="s">
        <v>265</v>
      </c>
      <c r="H372" s="156"/>
      <c r="I372" s="462" t="s">
        <v>1074</v>
      </c>
      <c r="J372" s="158" t="s">
        <v>265</v>
      </c>
      <c r="K372" s="158" t="s">
        <v>265</v>
      </c>
      <c r="L372" s="158" t="n">
        <v>17202</v>
      </c>
      <c r="M372" s="158" t="s">
        <v>265</v>
      </c>
      <c r="N372" s="158" t="s">
        <v>265</v>
      </c>
      <c r="O372" s="158" t="s">
        <v>265</v>
      </c>
      <c r="P372" s="158" t="s">
        <v>265</v>
      </c>
      <c r="Q372" s="156"/>
      <c r="R372" s="462" t="s">
        <v>1074</v>
      </c>
      <c r="S372" s="158" t="s">
        <v>265</v>
      </c>
      <c r="T372" s="158" t="n">
        <v>197</v>
      </c>
      <c r="U372" s="158" t="s">
        <v>265</v>
      </c>
      <c r="V372" s="158" t="s">
        <v>265</v>
      </c>
      <c r="W372" s="158" t="s">
        <v>265</v>
      </c>
      <c r="X372" s="158" t="s">
        <v>265</v>
      </c>
      <c r="Y372" s="158" t="s">
        <v>265</v>
      </c>
      <c r="Z372" s="156"/>
      <c r="AA372" s="462" t="s">
        <v>1074</v>
      </c>
      <c r="AB372" s="158" t="s">
        <v>265</v>
      </c>
      <c r="AC372" s="158" t="s">
        <v>265</v>
      </c>
      <c r="AD372" s="158" t="s">
        <v>265</v>
      </c>
      <c r="AE372" s="158" t="s">
        <v>265</v>
      </c>
      <c r="AF372" s="158" t="s">
        <v>265</v>
      </c>
      <c r="AG372" s="158" t="s">
        <v>265</v>
      </c>
      <c r="AH372" s="158" t="s">
        <v>265</v>
      </c>
      <c r="AI372" s="158" t="s">
        <v>265</v>
      </c>
      <c r="AJ372" s="155"/>
    </row>
    <row r="373" customFormat="false" ht="12.75" hidden="false" customHeight="false" outlineLevel="0" collapsed="false">
      <c r="A373" s="454" t="s">
        <v>1075</v>
      </c>
      <c r="B373" s="158" t="n">
        <v>17399</v>
      </c>
      <c r="C373" s="158" t="s">
        <v>265</v>
      </c>
      <c r="D373" s="158" t="s">
        <v>265</v>
      </c>
      <c r="E373" s="158" t="s">
        <v>265</v>
      </c>
      <c r="F373" s="158" t="s">
        <v>265</v>
      </c>
      <c r="G373" s="158" t="s">
        <v>265</v>
      </c>
      <c r="H373" s="156"/>
      <c r="I373" s="462" t="s">
        <v>1075</v>
      </c>
      <c r="J373" s="158" t="s">
        <v>265</v>
      </c>
      <c r="K373" s="158" t="s">
        <v>265</v>
      </c>
      <c r="L373" s="158" t="n">
        <v>17202</v>
      </c>
      <c r="M373" s="158" t="s">
        <v>265</v>
      </c>
      <c r="N373" s="158" t="s">
        <v>265</v>
      </c>
      <c r="O373" s="158" t="s">
        <v>265</v>
      </c>
      <c r="P373" s="158" t="s">
        <v>265</v>
      </c>
      <c r="Q373" s="156"/>
      <c r="R373" s="462" t="s">
        <v>1075</v>
      </c>
      <c r="S373" s="158" t="s">
        <v>265</v>
      </c>
      <c r="T373" s="158" t="n">
        <v>197</v>
      </c>
      <c r="U373" s="158" t="s">
        <v>265</v>
      </c>
      <c r="V373" s="158" t="s">
        <v>265</v>
      </c>
      <c r="W373" s="158" t="s">
        <v>265</v>
      </c>
      <c r="X373" s="158" t="s">
        <v>265</v>
      </c>
      <c r="Y373" s="158" t="s">
        <v>265</v>
      </c>
      <c r="Z373" s="156"/>
      <c r="AA373" s="462" t="s">
        <v>1075</v>
      </c>
      <c r="AB373" s="158" t="s">
        <v>265</v>
      </c>
      <c r="AC373" s="158" t="s">
        <v>265</v>
      </c>
      <c r="AD373" s="158" t="s">
        <v>265</v>
      </c>
      <c r="AE373" s="158" t="s">
        <v>265</v>
      </c>
      <c r="AF373" s="158" t="s">
        <v>265</v>
      </c>
      <c r="AG373" s="158" t="s">
        <v>265</v>
      </c>
      <c r="AH373" s="158" t="s">
        <v>265</v>
      </c>
      <c r="AI373" s="158" t="s">
        <v>265</v>
      </c>
      <c r="AJ373" s="155"/>
    </row>
    <row r="374" customFormat="false" ht="12.75" hidden="false" customHeight="false" outlineLevel="0" collapsed="false">
      <c r="A374" s="454" t="s">
        <v>1076</v>
      </c>
      <c r="B374" s="158" t="n">
        <v>25032</v>
      </c>
      <c r="C374" s="158" t="s">
        <v>265</v>
      </c>
      <c r="D374" s="158" t="n">
        <v>396</v>
      </c>
      <c r="E374" s="158" t="s">
        <v>265</v>
      </c>
      <c r="F374" s="158" t="s">
        <v>265</v>
      </c>
      <c r="G374" s="158" t="s">
        <v>265</v>
      </c>
      <c r="H374" s="156"/>
      <c r="I374" s="462" t="s">
        <v>1076</v>
      </c>
      <c r="J374" s="158" t="n">
        <v>239</v>
      </c>
      <c r="K374" s="158" t="s">
        <v>265</v>
      </c>
      <c r="L374" s="158" t="n">
        <v>20540</v>
      </c>
      <c r="M374" s="158" t="s">
        <v>265</v>
      </c>
      <c r="N374" s="158" t="s">
        <v>265</v>
      </c>
      <c r="O374" s="158" t="s">
        <v>265</v>
      </c>
      <c r="P374" s="158" t="s">
        <v>265</v>
      </c>
      <c r="Q374" s="156"/>
      <c r="R374" s="462" t="s">
        <v>1076</v>
      </c>
      <c r="S374" s="158" t="s">
        <v>265</v>
      </c>
      <c r="T374" s="158" t="n">
        <v>238</v>
      </c>
      <c r="U374" s="158" t="s">
        <v>265</v>
      </c>
      <c r="V374" s="158" t="s">
        <v>265</v>
      </c>
      <c r="W374" s="158" t="s">
        <v>265</v>
      </c>
      <c r="X374" s="158" t="n">
        <v>3619</v>
      </c>
      <c r="Y374" s="158" t="s">
        <v>265</v>
      </c>
      <c r="Z374" s="156"/>
      <c r="AA374" s="462" t="s">
        <v>1076</v>
      </c>
      <c r="AB374" s="158" t="s">
        <v>265</v>
      </c>
      <c r="AC374" s="158" t="s">
        <v>265</v>
      </c>
      <c r="AD374" s="158" t="s">
        <v>265</v>
      </c>
      <c r="AE374" s="158" t="s">
        <v>265</v>
      </c>
      <c r="AF374" s="158" t="s">
        <v>265</v>
      </c>
      <c r="AG374" s="158" t="s">
        <v>265</v>
      </c>
      <c r="AH374" s="158" t="s">
        <v>265</v>
      </c>
      <c r="AI374" s="158" t="s">
        <v>265</v>
      </c>
      <c r="AJ374" s="155"/>
    </row>
    <row r="375" customFormat="false" ht="12.75" hidden="false" customHeight="false" outlineLevel="0" collapsed="false">
      <c r="A375" s="454" t="s">
        <v>1077</v>
      </c>
      <c r="B375" s="158" t="n">
        <v>24884</v>
      </c>
      <c r="C375" s="158" t="s">
        <v>265</v>
      </c>
      <c r="D375" s="158" t="n">
        <v>351</v>
      </c>
      <c r="E375" s="158" t="s">
        <v>265</v>
      </c>
      <c r="F375" s="158" t="s">
        <v>265</v>
      </c>
      <c r="G375" s="158" t="s">
        <v>265</v>
      </c>
      <c r="H375" s="156"/>
      <c r="I375" s="462" t="s">
        <v>1077</v>
      </c>
      <c r="J375" s="158" t="n">
        <v>224</v>
      </c>
      <c r="K375" s="158" t="s">
        <v>265</v>
      </c>
      <c r="L375" s="158" t="n">
        <v>20495</v>
      </c>
      <c r="M375" s="158" t="s">
        <v>265</v>
      </c>
      <c r="N375" s="158" t="s">
        <v>265</v>
      </c>
      <c r="O375" s="158" t="s">
        <v>265</v>
      </c>
      <c r="P375" s="158" t="s">
        <v>265</v>
      </c>
      <c r="Q375" s="156"/>
      <c r="R375" s="462" t="s">
        <v>1077</v>
      </c>
      <c r="S375" s="158" t="s">
        <v>265</v>
      </c>
      <c r="T375" s="158" t="n">
        <v>238</v>
      </c>
      <c r="U375" s="158" t="s">
        <v>265</v>
      </c>
      <c r="V375" s="158" t="s">
        <v>265</v>
      </c>
      <c r="W375" s="158" t="s">
        <v>265</v>
      </c>
      <c r="X375" s="158" t="n">
        <v>3576</v>
      </c>
      <c r="Y375" s="158" t="s">
        <v>265</v>
      </c>
      <c r="Z375" s="156"/>
      <c r="AA375" s="462" t="s">
        <v>1077</v>
      </c>
      <c r="AB375" s="158" t="s">
        <v>265</v>
      </c>
      <c r="AC375" s="158" t="s">
        <v>265</v>
      </c>
      <c r="AD375" s="158" t="s">
        <v>265</v>
      </c>
      <c r="AE375" s="158" t="s">
        <v>265</v>
      </c>
      <c r="AF375" s="158" t="s">
        <v>265</v>
      </c>
      <c r="AG375" s="158" t="s">
        <v>265</v>
      </c>
      <c r="AH375" s="158" t="s">
        <v>265</v>
      </c>
      <c r="AI375" s="158" t="s">
        <v>265</v>
      </c>
      <c r="AJ375" s="155"/>
    </row>
    <row r="376" customFormat="false" ht="12.75" hidden="false" customHeight="false" outlineLevel="0" collapsed="false">
      <c r="A376" s="454" t="s">
        <v>1078</v>
      </c>
      <c r="B376" s="158" t="n">
        <v>148</v>
      </c>
      <c r="C376" s="158" t="s">
        <v>265</v>
      </c>
      <c r="D376" s="158" t="n">
        <v>45</v>
      </c>
      <c r="E376" s="158" t="s">
        <v>265</v>
      </c>
      <c r="F376" s="158" t="s">
        <v>265</v>
      </c>
      <c r="G376" s="158" t="s">
        <v>265</v>
      </c>
      <c r="H376" s="156"/>
      <c r="I376" s="462" t="s">
        <v>1078</v>
      </c>
      <c r="J376" s="158" t="n">
        <v>15</v>
      </c>
      <c r="K376" s="158" t="s">
        <v>265</v>
      </c>
      <c r="L376" s="158" t="n">
        <v>45</v>
      </c>
      <c r="M376" s="158" t="s">
        <v>265</v>
      </c>
      <c r="N376" s="158" t="s">
        <v>265</v>
      </c>
      <c r="O376" s="158" t="s">
        <v>265</v>
      </c>
      <c r="P376" s="158" t="s">
        <v>265</v>
      </c>
      <c r="Q376" s="156"/>
      <c r="R376" s="462" t="s">
        <v>1078</v>
      </c>
      <c r="S376" s="158" t="s">
        <v>265</v>
      </c>
      <c r="T376" s="158" t="s">
        <v>265</v>
      </c>
      <c r="U376" s="158" t="s">
        <v>265</v>
      </c>
      <c r="V376" s="158" t="s">
        <v>265</v>
      </c>
      <c r="W376" s="158" t="s">
        <v>265</v>
      </c>
      <c r="X376" s="158" t="n">
        <v>43</v>
      </c>
      <c r="Y376" s="158" t="s">
        <v>265</v>
      </c>
      <c r="Z376" s="156"/>
      <c r="AA376" s="462" t="s">
        <v>1078</v>
      </c>
      <c r="AB376" s="158" t="s">
        <v>265</v>
      </c>
      <c r="AC376" s="158" t="s">
        <v>265</v>
      </c>
      <c r="AD376" s="158" t="s">
        <v>265</v>
      </c>
      <c r="AE376" s="158" t="s">
        <v>265</v>
      </c>
      <c r="AF376" s="158" t="s">
        <v>265</v>
      </c>
      <c r="AG376" s="158" t="s">
        <v>265</v>
      </c>
      <c r="AH376" s="158" t="s">
        <v>265</v>
      </c>
      <c r="AI376" s="158" t="s">
        <v>265</v>
      </c>
      <c r="AJ376" s="155"/>
    </row>
    <row r="377" customFormat="false" ht="12.75" hidden="false" customHeight="false" outlineLevel="0" collapsed="false">
      <c r="A377" s="454" t="s">
        <v>1079</v>
      </c>
      <c r="B377" s="158" t="n">
        <v>146</v>
      </c>
      <c r="C377" s="158" t="s">
        <v>265</v>
      </c>
      <c r="D377" s="158" t="s">
        <v>265</v>
      </c>
      <c r="E377" s="158" t="s">
        <v>265</v>
      </c>
      <c r="F377" s="158" t="s">
        <v>265</v>
      </c>
      <c r="G377" s="158" t="s">
        <v>265</v>
      </c>
      <c r="H377" s="156"/>
      <c r="I377" s="462" t="s">
        <v>1079</v>
      </c>
      <c r="J377" s="158" t="s">
        <v>265</v>
      </c>
      <c r="K377" s="158" t="s">
        <v>265</v>
      </c>
      <c r="L377" s="158" t="n">
        <v>146</v>
      </c>
      <c r="M377" s="158" t="s">
        <v>265</v>
      </c>
      <c r="N377" s="158" t="s">
        <v>265</v>
      </c>
      <c r="O377" s="158" t="s">
        <v>265</v>
      </c>
      <c r="P377" s="158" t="s">
        <v>265</v>
      </c>
      <c r="Q377" s="156"/>
      <c r="R377" s="462" t="s">
        <v>1079</v>
      </c>
      <c r="S377" s="158" t="s">
        <v>265</v>
      </c>
      <c r="T377" s="158" t="s">
        <v>265</v>
      </c>
      <c r="U377" s="158" t="s">
        <v>265</v>
      </c>
      <c r="V377" s="158" t="s">
        <v>265</v>
      </c>
      <c r="W377" s="158" t="s">
        <v>265</v>
      </c>
      <c r="X377" s="158" t="s">
        <v>265</v>
      </c>
      <c r="Y377" s="158" t="s">
        <v>265</v>
      </c>
      <c r="Z377" s="156"/>
      <c r="AA377" s="462" t="s">
        <v>1079</v>
      </c>
      <c r="AB377" s="158" t="s">
        <v>265</v>
      </c>
      <c r="AC377" s="158" t="s">
        <v>265</v>
      </c>
      <c r="AD377" s="158" t="s">
        <v>265</v>
      </c>
      <c r="AE377" s="158" t="s">
        <v>265</v>
      </c>
      <c r="AF377" s="158" t="s">
        <v>265</v>
      </c>
      <c r="AG377" s="158" t="s">
        <v>265</v>
      </c>
      <c r="AH377" s="158" t="s">
        <v>265</v>
      </c>
      <c r="AI377" s="158" t="s">
        <v>265</v>
      </c>
      <c r="AJ377" s="155"/>
    </row>
    <row r="378" customFormat="false" ht="12.75" hidden="false" customHeight="false" outlineLevel="0" collapsed="false">
      <c r="A378" s="454" t="s">
        <v>1080</v>
      </c>
      <c r="B378" s="158" t="n">
        <v>146</v>
      </c>
      <c r="C378" s="158" t="s">
        <v>265</v>
      </c>
      <c r="D378" s="158" t="s">
        <v>265</v>
      </c>
      <c r="E378" s="158" t="s">
        <v>265</v>
      </c>
      <c r="F378" s="158" t="s">
        <v>265</v>
      </c>
      <c r="G378" s="158" t="s">
        <v>265</v>
      </c>
      <c r="H378" s="156"/>
      <c r="I378" s="462" t="s">
        <v>1080</v>
      </c>
      <c r="J378" s="158" t="s">
        <v>265</v>
      </c>
      <c r="K378" s="158" t="s">
        <v>265</v>
      </c>
      <c r="L378" s="158" t="n">
        <v>146</v>
      </c>
      <c r="M378" s="158" t="s">
        <v>265</v>
      </c>
      <c r="N378" s="158" t="s">
        <v>265</v>
      </c>
      <c r="O378" s="158" t="s">
        <v>265</v>
      </c>
      <c r="P378" s="158" t="s">
        <v>265</v>
      </c>
      <c r="Q378" s="156"/>
      <c r="R378" s="462" t="s">
        <v>1080</v>
      </c>
      <c r="S378" s="158" t="s">
        <v>265</v>
      </c>
      <c r="T378" s="158" t="s">
        <v>265</v>
      </c>
      <c r="U378" s="158" t="s">
        <v>265</v>
      </c>
      <c r="V378" s="158" t="s">
        <v>265</v>
      </c>
      <c r="W378" s="158" t="s">
        <v>265</v>
      </c>
      <c r="X378" s="158" t="s">
        <v>265</v>
      </c>
      <c r="Y378" s="158" t="s">
        <v>265</v>
      </c>
      <c r="Z378" s="156"/>
      <c r="AA378" s="462" t="s">
        <v>1080</v>
      </c>
      <c r="AB378" s="158" t="s">
        <v>265</v>
      </c>
      <c r="AC378" s="158" t="s">
        <v>265</v>
      </c>
      <c r="AD378" s="158" t="s">
        <v>265</v>
      </c>
      <c r="AE378" s="158" t="s">
        <v>265</v>
      </c>
      <c r="AF378" s="158" t="s">
        <v>265</v>
      </c>
      <c r="AG378" s="158" t="s">
        <v>265</v>
      </c>
      <c r="AH378" s="158" t="s">
        <v>265</v>
      </c>
      <c r="AI378" s="158" t="s">
        <v>265</v>
      </c>
      <c r="AJ378" s="155"/>
    </row>
    <row r="379" customFormat="false" ht="12.75" hidden="false" customHeight="false" outlineLevel="0" collapsed="false">
      <c r="A379" s="454" t="s">
        <v>1081</v>
      </c>
      <c r="B379" s="158" t="n">
        <v>748</v>
      </c>
      <c r="C379" s="158" t="s">
        <v>265</v>
      </c>
      <c r="D379" s="158" t="s">
        <v>265</v>
      </c>
      <c r="E379" s="158" t="s">
        <v>265</v>
      </c>
      <c r="F379" s="158" t="s">
        <v>265</v>
      </c>
      <c r="G379" s="158" t="s">
        <v>265</v>
      </c>
      <c r="H379" s="156"/>
      <c r="I379" s="462" t="s">
        <v>1081</v>
      </c>
      <c r="J379" s="158" t="s">
        <v>265</v>
      </c>
      <c r="K379" s="158" t="s">
        <v>265</v>
      </c>
      <c r="L379" s="158" t="n">
        <v>748</v>
      </c>
      <c r="M379" s="158" t="s">
        <v>265</v>
      </c>
      <c r="N379" s="158" t="s">
        <v>265</v>
      </c>
      <c r="O379" s="158" t="s">
        <v>265</v>
      </c>
      <c r="P379" s="158" t="s">
        <v>265</v>
      </c>
      <c r="Q379" s="156"/>
      <c r="R379" s="462" t="s">
        <v>1081</v>
      </c>
      <c r="S379" s="158" t="s">
        <v>265</v>
      </c>
      <c r="T379" s="158" t="s">
        <v>265</v>
      </c>
      <c r="U379" s="158" t="s">
        <v>265</v>
      </c>
      <c r="V379" s="158" t="s">
        <v>265</v>
      </c>
      <c r="W379" s="158" t="s">
        <v>265</v>
      </c>
      <c r="X379" s="158" t="s">
        <v>265</v>
      </c>
      <c r="Y379" s="158" t="s">
        <v>265</v>
      </c>
      <c r="Z379" s="156"/>
      <c r="AA379" s="462" t="s">
        <v>1081</v>
      </c>
      <c r="AB379" s="158" t="s">
        <v>265</v>
      </c>
      <c r="AC379" s="158" t="s">
        <v>265</v>
      </c>
      <c r="AD379" s="158" t="s">
        <v>265</v>
      </c>
      <c r="AE379" s="158" t="s">
        <v>265</v>
      </c>
      <c r="AF379" s="158" t="s">
        <v>265</v>
      </c>
      <c r="AG379" s="158" t="s">
        <v>265</v>
      </c>
      <c r="AH379" s="158" t="s">
        <v>265</v>
      </c>
      <c r="AI379" s="158" t="s">
        <v>265</v>
      </c>
      <c r="AJ379" s="155"/>
    </row>
    <row r="380" customFormat="false" ht="12.75" hidden="false" customHeight="false" outlineLevel="0" collapsed="false">
      <c r="A380" s="454" t="s">
        <v>2059</v>
      </c>
      <c r="B380" s="158" t="n">
        <v>211</v>
      </c>
      <c r="C380" s="158" t="s">
        <v>265</v>
      </c>
      <c r="D380" s="158" t="s">
        <v>265</v>
      </c>
      <c r="E380" s="158" t="s">
        <v>265</v>
      </c>
      <c r="F380" s="158" t="s">
        <v>265</v>
      </c>
      <c r="G380" s="158" t="s">
        <v>265</v>
      </c>
      <c r="H380" s="156"/>
      <c r="I380" s="462" t="s">
        <v>2059</v>
      </c>
      <c r="J380" s="158" t="s">
        <v>265</v>
      </c>
      <c r="K380" s="158" t="s">
        <v>265</v>
      </c>
      <c r="L380" s="158" t="n">
        <v>211</v>
      </c>
      <c r="M380" s="158" t="s">
        <v>265</v>
      </c>
      <c r="N380" s="158" t="s">
        <v>265</v>
      </c>
      <c r="O380" s="158" t="s">
        <v>265</v>
      </c>
      <c r="P380" s="158" t="s">
        <v>265</v>
      </c>
      <c r="Q380" s="156"/>
      <c r="R380" s="462" t="s">
        <v>2059</v>
      </c>
      <c r="S380" s="158" t="s">
        <v>265</v>
      </c>
      <c r="T380" s="158" t="s">
        <v>265</v>
      </c>
      <c r="U380" s="158" t="s">
        <v>265</v>
      </c>
      <c r="V380" s="158" t="s">
        <v>265</v>
      </c>
      <c r="W380" s="158" t="s">
        <v>265</v>
      </c>
      <c r="X380" s="158" t="s">
        <v>265</v>
      </c>
      <c r="Y380" s="158" t="s">
        <v>265</v>
      </c>
      <c r="Z380" s="156"/>
      <c r="AA380" s="462" t="s">
        <v>2059</v>
      </c>
      <c r="AB380" s="158" t="s">
        <v>265</v>
      </c>
      <c r="AC380" s="158" t="s">
        <v>265</v>
      </c>
      <c r="AD380" s="158" t="s">
        <v>265</v>
      </c>
      <c r="AE380" s="158" t="s">
        <v>265</v>
      </c>
      <c r="AF380" s="158" t="s">
        <v>265</v>
      </c>
      <c r="AG380" s="158" t="s">
        <v>265</v>
      </c>
      <c r="AH380" s="158" t="s">
        <v>265</v>
      </c>
      <c r="AI380" s="158" t="s">
        <v>265</v>
      </c>
      <c r="AJ380" s="155"/>
    </row>
    <row r="381" customFormat="false" ht="12.75" hidden="false" customHeight="false" outlineLevel="0" collapsed="false">
      <c r="A381" s="454" t="s">
        <v>1082</v>
      </c>
      <c r="B381" s="158" t="n">
        <v>534</v>
      </c>
      <c r="C381" s="158" t="s">
        <v>265</v>
      </c>
      <c r="D381" s="158" t="s">
        <v>265</v>
      </c>
      <c r="E381" s="158" t="s">
        <v>265</v>
      </c>
      <c r="F381" s="158" t="s">
        <v>265</v>
      </c>
      <c r="G381" s="158" t="s">
        <v>265</v>
      </c>
      <c r="H381" s="156"/>
      <c r="I381" s="462" t="s">
        <v>1082</v>
      </c>
      <c r="J381" s="158" t="s">
        <v>265</v>
      </c>
      <c r="K381" s="158" t="s">
        <v>265</v>
      </c>
      <c r="L381" s="158" t="n">
        <v>534</v>
      </c>
      <c r="M381" s="158" t="s">
        <v>265</v>
      </c>
      <c r="N381" s="158" t="s">
        <v>265</v>
      </c>
      <c r="O381" s="158" t="s">
        <v>265</v>
      </c>
      <c r="P381" s="158" t="s">
        <v>265</v>
      </c>
      <c r="Q381" s="156"/>
      <c r="R381" s="462" t="s">
        <v>1082</v>
      </c>
      <c r="S381" s="158" t="s">
        <v>265</v>
      </c>
      <c r="T381" s="158" t="s">
        <v>265</v>
      </c>
      <c r="U381" s="158" t="s">
        <v>265</v>
      </c>
      <c r="V381" s="158" t="s">
        <v>265</v>
      </c>
      <c r="W381" s="158" t="s">
        <v>265</v>
      </c>
      <c r="X381" s="158" t="s">
        <v>265</v>
      </c>
      <c r="Y381" s="158" t="s">
        <v>265</v>
      </c>
      <c r="Z381" s="156"/>
      <c r="AA381" s="462" t="s">
        <v>1082</v>
      </c>
      <c r="AB381" s="158" t="s">
        <v>265</v>
      </c>
      <c r="AC381" s="158" t="s">
        <v>265</v>
      </c>
      <c r="AD381" s="158" t="s">
        <v>265</v>
      </c>
      <c r="AE381" s="158" t="s">
        <v>265</v>
      </c>
      <c r="AF381" s="158" t="s">
        <v>265</v>
      </c>
      <c r="AG381" s="158" t="s">
        <v>265</v>
      </c>
      <c r="AH381" s="158" t="s">
        <v>265</v>
      </c>
      <c r="AI381" s="158" t="s">
        <v>265</v>
      </c>
      <c r="AJ381" s="155"/>
    </row>
    <row r="382" customFormat="false" ht="12.75" hidden="false" customHeight="false" outlineLevel="0" collapsed="false">
      <c r="A382" s="454" t="s">
        <v>1083</v>
      </c>
      <c r="B382" s="158" t="n">
        <v>154577</v>
      </c>
      <c r="C382" s="158" t="s">
        <v>265</v>
      </c>
      <c r="D382" s="158" t="n">
        <v>2706</v>
      </c>
      <c r="E382" s="158" t="s">
        <v>265</v>
      </c>
      <c r="F382" s="158" t="s">
        <v>265</v>
      </c>
      <c r="G382" s="158" t="s">
        <v>265</v>
      </c>
      <c r="H382" s="156"/>
      <c r="I382" s="462" t="s">
        <v>1083</v>
      </c>
      <c r="J382" s="158" t="n">
        <v>15069</v>
      </c>
      <c r="K382" s="158" t="s">
        <v>265</v>
      </c>
      <c r="L382" s="158" t="n">
        <v>45048</v>
      </c>
      <c r="M382" s="158" t="s">
        <v>265</v>
      </c>
      <c r="N382" s="158" t="n">
        <v>12762</v>
      </c>
      <c r="O382" s="158" t="n">
        <v>5490</v>
      </c>
      <c r="P382" s="158" t="n">
        <v>64</v>
      </c>
      <c r="Q382" s="156"/>
      <c r="R382" s="462" t="s">
        <v>1083</v>
      </c>
      <c r="S382" s="158" t="s">
        <v>265</v>
      </c>
      <c r="T382" s="158" t="n">
        <v>34888</v>
      </c>
      <c r="U382" s="158" t="n">
        <v>26273</v>
      </c>
      <c r="V382" s="158" t="s">
        <v>265</v>
      </c>
      <c r="W382" s="158" t="s">
        <v>265</v>
      </c>
      <c r="X382" s="158" t="n">
        <v>12278</v>
      </c>
      <c r="Y382" s="158" t="s">
        <v>265</v>
      </c>
      <c r="Z382" s="156"/>
      <c r="AA382" s="462" t="s">
        <v>1083</v>
      </c>
      <c r="AB382" s="158" t="s">
        <v>265</v>
      </c>
      <c r="AC382" s="158" t="s">
        <v>265</v>
      </c>
      <c r="AD382" s="158" t="s">
        <v>265</v>
      </c>
      <c r="AE382" s="158" t="s">
        <v>265</v>
      </c>
      <c r="AF382" s="158" t="s">
        <v>265</v>
      </c>
      <c r="AG382" s="158" t="s">
        <v>265</v>
      </c>
      <c r="AH382" s="158" t="s">
        <v>265</v>
      </c>
      <c r="AI382" s="158" t="s">
        <v>265</v>
      </c>
      <c r="AJ382" s="155"/>
    </row>
    <row r="383" customFormat="false" ht="12.75" hidden="false" customHeight="false" outlineLevel="0" collapsed="false">
      <c r="A383" s="454" t="s">
        <v>1084</v>
      </c>
      <c r="B383" s="158" t="n">
        <v>33806</v>
      </c>
      <c r="C383" s="158" t="s">
        <v>265</v>
      </c>
      <c r="D383" s="158" t="n">
        <v>2656</v>
      </c>
      <c r="E383" s="158" t="s">
        <v>265</v>
      </c>
      <c r="F383" s="158" t="s">
        <v>265</v>
      </c>
      <c r="G383" s="158" t="s">
        <v>265</v>
      </c>
      <c r="H383" s="156"/>
      <c r="I383" s="462" t="s">
        <v>1084</v>
      </c>
      <c r="J383" s="158" t="n">
        <v>6068</v>
      </c>
      <c r="K383" s="158" t="s">
        <v>265</v>
      </c>
      <c r="L383" s="158" t="n">
        <v>11710</v>
      </c>
      <c r="M383" s="158" t="s">
        <v>265</v>
      </c>
      <c r="N383" s="158" t="n">
        <v>9971</v>
      </c>
      <c r="O383" s="158" t="s">
        <v>265</v>
      </c>
      <c r="P383" s="158" t="n">
        <v>64</v>
      </c>
      <c r="Q383" s="156"/>
      <c r="R383" s="462" t="s">
        <v>1084</v>
      </c>
      <c r="S383" s="158" t="s">
        <v>265</v>
      </c>
      <c r="T383" s="158" t="s">
        <v>265</v>
      </c>
      <c r="U383" s="158" t="s">
        <v>265</v>
      </c>
      <c r="V383" s="158" t="s">
        <v>265</v>
      </c>
      <c r="W383" s="158" t="s">
        <v>265</v>
      </c>
      <c r="X383" s="158" t="n">
        <v>3338</v>
      </c>
      <c r="Y383" s="158" t="s">
        <v>265</v>
      </c>
      <c r="Z383" s="156"/>
      <c r="AA383" s="462" t="s">
        <v>1084</v>
      </c>
      <c r="AB383" s="158" t="s">
        <v>265</v>
      </c>
      <c r="AC383" s="158" t="s">
        <v>265</v>
      </c>
      <c r="AD383" s="158" t="s">
        <v>265</v>
      </c>
      <c r="AE383" s="158" t="s">
        <v>265</v>
      </c>
      <c r="AF383" s="158" t="s">
        <v>265</v>
      </c>
      <c r="AG383" s="158" t="s">
        <v>265</v>
      </c>
      <c r="AH383" s="158" t="s">
        <v>265</v>
      </c>
      <c r="AI383" s="158" t="s">
        <v>265</v>
      </c>
      <c r="AJ383" s="155"/>
    </row>
    <row r="384" customFormat="false" ht="12.75" hidden="false" customHeight="false" outlineLevel="0" collapsed="false">
      <c r="A384" s="454" t="s">
        <v>2066</v>
      </c>
      <c r="B384" s="158" t="n">
        <v>100</v>
      </c>
      <c r="C384" s="158" t="s">
        <v>265</v>
      </c>
      <c r="D384" s="158" t="s">
        <v>265</v>
      </c>
      <c r="E384" s="158" t="s">
        <v>265</v>
      </c>
      <c r="F384" s="158" t="s">
        <v>265</v>
      </c>
      <c r="G384" s="158" t="s">
        <v>265</v>
      </c>
      <c r="H384" s="156"/>
      <c r="I384" s="462" t="s">
        <v>2066</v>
      </c>
      <c r="J384" s="158" t="s">
        <v>265</v>
      </c>
      <c r="K384" s="158" t="s">
        <v>265</v>
      </c>
      <c r="L384" s="158" t="s">
        <v>265</v>
      </c>
      <c r="M384" s="158" t="s">
        <v>265</v>
      </c>
      <c r="N384" s="158" t="s">
        <v>265</v>
      </c>
      <c r="O384" s="158" t="s">
        <v>265</v>
      </c>
      <c r="P384" s="158" t="s">
        <v>265</v>
      </c>
      <c r="Q384" s="156"/>
      <c r="R384" s="462" t="s">
        <v>2066</v>
      </c>
      <c r="S384" s="158" t="s">
        <v>265</v>
      </c>
      <c r="T384" s="158" t="s">
        <v>265</v>
      </c>
      <c r="U384" s="158" t="n">
        <v>100</v>
      </c>
      <c r="V384" s="158" t="s">
        <v>265</v>
      </c>
      <c r="W384" s="158" t="s">
        <v>265</v>
      </c>
      <c r="X384" s="158" t="s">
        <v>265</v>
      </c>
      <c r="Y384" s="158" t="s">
        <v>265</v>
      </c>
      <c r="Z384" s="156"/>
      <c r="AA384" s="462" t="s">
        <v>2066</v>
      </c>
      <c r="AB384" s="158" t="s">
        <v>265</v>
      </c>
      <c r="AC384" s="158" t="s">
        <v>265</v>
      </c>
      <c r="AD384" s="158" t="s">
        <v>265</v>
      </c>
      <c r="AE384" s="158" t="s">
        <v>265</v>
      </c>
      <c r="AF384" s="158" t="s">
        <v>265</v>
      </c>
      <c r="AG384" s="158" t="s">
        <v>265</v>
      </c>
      <c r="AH384" s="158" t="s">
        <v>265</v>
      </c>
      <c r="AI384" s="158" t="s">
        <v>265</v>
      </c>
      <c r="AJ384" s="155"/>
    </row>
    <row r="385" customFormat="false" ht="12.75" hidden="false" customHeight="false" outlineLevel="0" collapsed="false">
      <c r="A385" s="454" t="s">
        <v>2060</v>
      </c>
      <c r="B385" s="158" t="n">
        <v>126</v>
      </c>
      <c r="C385" s="158" t="s">
        <v>265</v>
      </c>
      <c r="D385" s="158" t="s">
        <v>265</v>
      </c>
      <c r="E385" s="158" t="s">
        <v>265</v>
      </c>
      <c r="F385" s="158" t="s">
        <v>265</v>
      </c>
      <c r="G385" s="158" t="s">
        <v>265</v>
      </c>
      <c r="H385" s="156"/>
      <c r="I385" s="462" t="s">
        <v>2060</v>
      </c>
      <c r="J385" s="158" t="s">
        <v>265</v>
      </c>
      <c r="K385" s="158" t="s">
        <v>265</v>
      </c>
      <c r="L385" s="158" t="s">
        <v>265</v>
      </c>
      <c r="M385" s="158" t="s">
        <v>265</v>
      </c>
      <c r="N385" s="158" t="n">
        <v>126</v>
      </c>
      <c r="O385" s="158" t="s">
        <v>265</v>
      </c>
      <c r="P385" s="158" t="s">
        <v>265</v>
      </c>
      <c r="Q385" s="156"/>
      <c r="R385" s="462" t="s">
        <v>2060</v>
      </c>
      <c r="S385" s="158" t="s">
        <v>265</v>
      </c>
      <c r="T385" s="158" t="s">
        <v>265</v>
      </c>
      <c r="U385" s="158" t="s">
        <v>265</v>
      </c>
      <c r="V385" s="158" t="s">
        <v>265</v>
      </c>
      <c r="W385" s="158" t="s">
        <v>265</v>
      </c>
      <c r="X385" s="158" t="s">
        <v>265</v>
      </c>
      <c r="Y385" s="158" t="s">
        <v>265</v>
      </c>
      <c r="Z385" s="156"/>
      <c r="AA385" s="462" t="s">
        <v>2060</v>
      </c>
      <c r="AB385" s="158" t="s">
        <v>265</v>
      </c>
      <c r="AC385" s="158" t="s">
        <v>265</v>
      </c>
      <c r="AD385" s="158" t="s">
        <v>265</v>
      </c>
      <c r="AE385" s="158" t="s">
        <v>265</v>
      </c>
      <c r="AF385" s="158" t="s">
        <v>265</v>
      </c>
      <c r="AG385" s="158" t="s">
        <v>265</v>
      </c>
      <c r="AH385" s="158" t="s">
        <v>265</v>
      </c>
      <c r="AI385" s="158" t="s">
        <v>265</v>
      </c>
      <c r="AJ385" s="155"/>
    </row>
    <row r="386" customFormat="false" ht="12.75" hidden="false" customHeight="false" outlineLevel="0" collapsed="false">
      <c r="A386" s="454" t="s">
        <v>1085</v>
      </c>
      <c r="B386" s="158" t="n">
        <v>112955</v>
      </c>
      <c r="C386" s="158" t="s">
        <v>265</v>
      </c>
      <c r="D386" s="158" t="n">
        <v>49</v>
      </c>
      <c r="E386" s="158" t="s">
        <v>265</v>
      </c>
      <c r="F386" s="158" t="s">
        <v>265</v>
      </c>
      <c r="G386" s="158" t="s">
        <v>265</v>
      </c>
      <c r="H386" s="156"/>
      <c r="I386" s="462" t="s">
        <v>1085</v>
      </c>
      <c r="J386" s="158" t="n">
        <v>8992</v>
      </c>
      <c r="K386" s="158" t="s">
        <v>265</v>
      </c>
      <c r="L386" s="158" t="n">
        <v>31146</v>
      </c>
      <c r="M386" s="158" t="s">
        <v>265</v>
      </c>
      <c r="N386" s="158" t="n">
        <v>1890</v>
      </c>
      <c r="O386" s="158" t="n">
        <v>5490</v>
      </c>
      <c r="P386" s="158" t="s">
        <v>265</v>
      </c>
      <c r="Q386" s="156"/>
      <c r="R386" s="462" t="s">
        <v>1085</v>
      </c>
      <c r="S386" s="158" t="s">
        <v>265</v>
      </c>
      <c r="T386" s="158" t="n">
        <v>34240</v>
      </c>
      <c r="U386" s="158" t="n">
        <v>22207</v>
      </c>
      <c r="V386" s="158" t="s">
        <v>265</v>
      </c>
      <c r="W386" s="158" t="s">
        <v>265</v>
      </c>
      <c r="X386" s="158" t="n">
        <v>8940</v>
      </c>
      <c r="Y386" s="158" t="s">
        <v>265</v>
      </c>
      <c r="Z386" s="156"/>
      <c r="AA386" s="462" t="s">
        <v>1085</v>
      </c>
      <c r="AB386" s="158" t="s">
        <v>265</v>
      </c>
      <c r="AC386" s="158" t="s">
        <v>265</v>
      </c>
      <c r="AD386" s="158" t="s">
        <v>265</v>
      </c>
      <c r="AE386" s="158" t="s">
        <v>265</v>
      </c>
      <c r="AF386" s="158" t="s">
        <v>265</v>
      </c>
      <c r="AG386" s="158" t="s">
        <v>265</v>
      </c>
      <c r="AH386" s="158" t="s">
        <v>265</v>
      </c>
      <c r="AI386" s="158" t="s">
        <v>265</v>
      </c>
      <c r="AJ386" s="155"/>
    </row>
    <row r="387" customFormat="false" ht="12.75" hidden="false" customHeight="false" outlineLevel="0" collapsed="false">
      <c r="A387" s="454" t="s">
        <v>1087</v>
      </c>
      <c r="B387" s="158" t="n">
        <v>7588</v>
      </c>
      <c r="C387" s="158" t="s">
        <v>265</v>
      </c>
      <c r="D387" s="158" t="s">
        <v>265</v>
      </c>
      <c r="E387" s="158" t="s">
        <v>265</v>
      </c>
      <c r="F387" s="158" t="s">
        <v>265</v>
      </c>
      <c r="G387" s="158" t="s">
        <v>265</v>
      </c>
      <c r="H387" s="156"/>
      <c r="I387" s="462" t="s">
        <v>1087</v>
      </c>
      <c r="J387" s="158" t="n">
        <v>9</v>
      </c>
      <c r="K387" s="158" t="s">
        <v>265</v>
      </c>
      <c r="L387" s="158" t="n">
        <v>2190</v>
      </c>
      <c r="M387" s="158" t="s">
        <v>265</v>
      </c>
      <c r="N387" s="158" t="n">
        <v>775</v>
      </c>
      <c r="O387" s="158" t="s">
        <v>265</v>
      </c>
      <c r="P387" s="158" t="s">
        <v>265</v>
      </c>
      <c r="Q387" s="156"/>
      <c r="R387" s="462" t="s">
        <v>1087</v>
      </c>
      <c r="S387" s="158" t="s">
        <v>265</v>
      </c>
      <c r="T387" s="158" t="n">
        <v>648</v>
      </c>
      <c r="U387" s="158" t="n">
        <v>3965</v>
      </c>
      <c r="V387" s="158" t="s">
        <v>265</v>
      </c>
      <c r="W387" s="158" t="s">
        <v>265</v>
      </c>
      <c r="X387" s="158" t="s">
        <v>265</v>
      </c>
      <c r="Y387" s="158" t="s">
        <v>265</v>
      </c>
      <c r="Z387" s="156"/>
      <c r="AA387" s="462" t="s">
        <v>1087</v>
      </c>
      <c r="AB387" s="158" t="s">
        <v>265</v>
      </c>
      <c r="AC387" s="158" t="s">
        <v>265</v>
      </c>
      <c r="AD387" s="158" t="s">
        <v>265</v>
      </c>
      <c r="AE387" s="158" t="s">
        <v>265</v>
      </c>
      <c r="AF387" s="158" t="s">
        <v>265</v>
      </c>
      <c r="AG387" s="158" t="s">
        <v>265</v>
      </c>
      <c r="AH387" s="158" t="s">
        <v>265</v>
      </c>
      <c r="AI387" s="158" t="s">
        <v>265</v>
      </c>
      <c r="AJ387" s="155"/>
    </row>
    <row r="388" customFormat="false" ht="12.75" hidden="false" customHeight="false" outlineLevel="0" collapsed="false">
      <c r="A388" s="454" t="s">
        <v>1088</v>
      </c>
      <c r="B388" s="158" t="n">
        <v>4269</v>
      </c>
      <c r="C388" s="158" t="s">
        <v>265</v>
      </c>
      <c r="D388" s="158" t="s">
        <v>265</v>
      </c>
      <c r="E388" s="158" t="s">
        <v>265</v>
      </c>
      <c r="F388" s="158" t="s">
        <v>265</v>
      </c>
      <c r="G388" s="158" t="s">
        <v>265</v>
      </c>
      <c r="H388" s="156"/>
      <c r="I388" s="462" t="s">
        <v>1088</v>
      </c>
      <c r="J388" s="158" t="s">
        <v>265</v>
      </c>
      <c r="K388" s="158" t="s">
        <v>265</v>
      </c>
      <c r="L388" s="158" t="n">
        <v>4269</v>
      </c>
      <c r="M388" s="158" t="s">
        <v>265</v>
      </c>
      <c r="N388" s="158" t="s">
        <v>265</v>
      </c>
      <c r="O388" s="158" t="s">
        <v>265</v>
      </c>
      <c r="P388" s="158" t="s">
        <v>265</v>
      </c>
      <c r="Q388" s="156"/>
      <c r="R388" s="462" t="s">
        <v>1088</v>
      </c>
      <c r="S388" s="158" t="s">
        <v>265</v>
      </c>
      <c r="T388" s="158" t="s">
        <v>265</v>
      </c>
      <c r="U388" s="158" t="s">
        <v>265</v>
      </c>
      <c r="V388" s="158" t="s">
        <v>265</v>
      </c>
      <c r="W388" s="158" t="s">
        <v>265</v>
      </c>
      <c r="X388" s="158" t="s">
        <v>265</v>
      </c>
      <c r="Y388" s="158" t="s">
        <v>265</v>
      </c>
      <c r="Z388" s="156"/>
      <c r="AA388" s="462" t="s">
        <v>1088</v>
      </c>
      <c r="AB388" s="158" t="s">
        <v>265</v>
      </c>
      <c r="AC388" s="158" t="s">
        <v>265</v>
      </c>
      <c r="AD388" s="158" t="s">
        <v>265</v>
      </c>
      <c r="AE388" s="158" t="s">
        <v>265</v>
      </c>
      <c r="AF388" s="158" t="s">
        <v>265</v>
      </c>
      <c r="AG388" s="158" t="s">
        <v>265</v>
      </c>
      <c r="AH388" s="158" t="s">
        <v>265</v>
      </c>
      <c r="AI388" s="158" t="s">
        <v>265</v>
      </c>
      <c r="AJ388" s="155"/>
    </row>
    <row r="389" customFormat="false" ht="12.75" hidden="false" customHeight="false" outlineLevel="0" collapsed="false">
      <c r="A389" s="454" t="s">
        <v>1089</v>
      </c>
      <c r="B389" s="158" t="n">
        <v>1716</v>
      </c>
      <c r="C389" s="158" t="s">
        <v>265</v>
      </c>
      <c r="D389" s="158" t="s">
        <v>265</v>
      </c>
      <c r="E389" s="158" t="s">
        <v>265</v>
      </c>
      <c r="F389" s="158" t="s">
        <v>265</v>
      </c>
      <c r="G389" s="158" t="s">
        <v>265</v>
      </c>
      <c r="H389" s="156"/>
      <c r="I389" s="462" t="s">
        <v>1089</v>
      </c>
      <c r="J389" s="158" t="s">
        <v>265</v>
      </c>
      <c r="K389" s="158" t="s">
        <v>265</v>
      </c>
      <c r="L389" s="158" t="n">
        <v>1716</v>
      </c>
      <c r="M389" s="158" t="s">
        <v>265</v>
      </c>
      <c r="N389" s="158" t="s">
        <v>265</v>
      </c>
      <c r="O389" s="158" t="s">
        <v>265</v>
      </c>
      <c r="P389" s="158" t="s">
        <v>265</v>
      </c>
      <c r="Q389" s="156"/>
      <c r="R389" s="462" t="s">
        <v>1089</v>
      </c>
      <c r="S389" s="158" t="s">
        <v>265</v>
      </c>
      <c r="T389" s="158" t="s">
        <v>265</v>
      </c>
      <c r="U389" s="158" t="s">
        <v>265</v>
      </c>
      <c r="V389" s="158" t="s">
        <v>265</v>
      </c>
      <c r="W389" s="158" t="s">
        <v>265</v>
      </c>
      <c r="X389" s="158" t="s">
        <v>265</v>
      </c>
      <c r="Y389" s="158" t="s">
        <v>265</v>
      </c>
      <c r="Z389" s="156"/>
      <c r="AA389" s="462" t="s">
        <v>1089</v>
      </c>
      <c r="AB389" s="158" t="s">
        <v>265</v>
      </c>
      <c r="AC389" s="158" t="s">
        <v>265</v>
      </c>
      <c r="AD389" s="158" t="s">
        <v>265</v>
      </c>
      <c r="AE389" s="158" t="s">
        <v>265</v>
      </c>
      <c r="AF389" s="158" t="s">
        <v>265</v>
      </c>
      <c r="AG389" s="158" t="s">
        <v>265</v>
      </c>
      <c r="AH389" s="158" t="s">
        <v>265</v>
      </c>
      <c r="AI389" s="158" t="s">
        <v>265</v>
      </c>
      <c r="AJ389" s="155"/>
    </row>
    <row r="390" customFormat="false" ht="12.75" hidden="false" customHeight="false" outlineLevel="0" collapsed="false">
      <c r="A390" s="454" t="s">
        <v>1090</v>
      </c>
      <c r="B390" s="158" t="n">
        <v>2553</v>
      </c>
      <c r="C390" s="158" t="s">
        <v>265</v>
      </c>
      <c r="D390" s="158" t="s">
        <v>265</v>
      </c>
      <c r="E390" s="158" t="s">
        <v>265</v>
      </c>
      <c r="F390" s="158" t="s">
        <v>265</v>
      </c>
      <c r="G390" s="158" t="s">
        <v>265</v>
      </c>
      <c r="H390" s="156"/>
      <c r="I390" s="462" t="s">
        <v>1090</v>
      </c>
      <c r="J390" s="158" t="s">
        <v>265</v>
      </c>
      <c r="K390" s="158" t="s">
        <v>265</v>
      </c>
      <c r="L390" s="158" t="n">
        <v>2553</v>
      </c>
      <c r="M390" s="158" t="s">
        <v>265</v>
      </c>
      <c r="N390" s="158" t="s">
        <v>265</v>
      </c>
      <c r="O390" s="158" t="s">
        <v>265</v>
      </c>
      <c r="P390" s="158" t="s">
        <v>265</v>
      </c>
      <c r="Q390" s="156"/>
      <c r="R390" s="462" t="s">
        <v>1090</v>
      </c>
      <c r="S390" s="158" t="s">
        <v>265</v>
      </c>
      <c r="T390" s="158" t="s">
        <v>265</v>
      </c>
      <c r="U390" s="158" t="s">
        <v>265</v>
      </c>
      <c r="V390" s="158" t="s">
        <v>265</v>
      </c>
      <c r="W390" s="158" t="s">
        <v>265</v>
      </c>
      <c r="X390" s="158" t="s">
        <v>265</v>
      </c>
      <c r="Y390" s="158" t="s">
        <v>265</v>
      </c>
      <c r="Z390" s="156"/>
      <c r="AA390" s="462" t="s">
        <v>1090</v>
      </c>
      <c r="AB390" s="158" t="s">
        <v>265</v>
      </c>
      <c r="AC390" s="158" t="s">
        <v>265</v>
      </c>
      <c r="AD390" s="158" t="s">
        <v>265</v>
      </c>
      <c r="AE390" s="158" t="s">
        <v>265</v>
      </c>
      <c r="AF390" s="158" t="s">
        <v>265</v>
      </c>
      <c r="AG390" s="158" t="s">
        <v>265</v>
      </c>
      <c r="AH390" s="158" t="s">
        <v>265</v>
      </c>
      <c r="AI390" s="158" t="s">
        <v>265</v>
      </c>
      <c r="AJ390" s="155"/>
    </row>
    <row r="391" customFormat="false" ht="12.75" hidden="false" customHeight="false" outlineLevel="0" collapsed="false">
      <c r="A391" s="454"/>
      <c r="H391" s="156"/>
      <c r="I391" s="462"/>
      <c r="Q391" s="156"/>
      <c r="R391" s="462"/>
      <c r="Z391" s="156"/>
      <c r="AA391" s="462"/>
      <c r="AJ391" s="155"/>
    </row>
    <row r="392" customFormat="false" ht="12.75" hidden="false" customHeight="false" outlineLevel="0" collapsed="false">
      <c r="A392" s="454" t="s">
        <v>1091</v>
      </c>
      <c r="B392" s="158" t="n">
        <v>780</v>
      </c>
      <c r="C392" s="158" t="s">
        <v>265</v>
      </c>
      <c r="D392" s="158" t="s">
        <v>265</v>
      </c>
      <c r="E392" s="158" t="s">
        <v>265</v>
      </c>
      <c r="F392" s="158" t="s">
        <v>265</v>
      </c>
      <c r="G392" s="158" t="s">
        <v>265</v>
      </c>
      <c r="H392" s="156"/>
      <c r="I392" s="462" t="s">
        <v>1091</v>
      </c>
      <c r="J392" s="158" t="s">
        <v>265</v>
      </c>
      <c r="K392" s="158" t="s">
        <v>265</v>
      </c>
      <c r="L392" s="158" t="n">
        <v>780</v>
      </c>
      <c r="M392" s="158" t="s">
        <v>265</v>
      </c>
      <c r="N392" s="158" t="s">
        <v>265</v>
      </c>
      <c r="O392" s="158" t="s">
        <v>265</v>
      </c>
      <c r="P392" s="158" t="s">
        <v>265</v>
      </c>
      <c r="Q392" s="156"/>
      <c r="R392" s="462" t="s">
        <v>1091</v>
      </c>
      <c r="S392" s="158" t="s">
        <v>265</v>
      </c>
      <c r="T392" s="158" t="s">
        <v>265</v>
      </c>
      <c r="U392" s="158" t="s">
        <v>265</v>
      </c>
      <c r="V392" s="158" t="s">
        <v>265</v>
      </c>
      <c r="W392" s="158" t="s">
        <v>265</v>
      </c>
      <c r="X392" s="158" t="s">
        <v>265</v>
      </c>
      <c r="Y392" s="158" t="s">
        <v>265</v>
      </c>
      <c r="Z392" s="156"/>
      <c r="AA392" s="462" t="s">
        <v>1091</v>
      </c>
      <c r="AB392" s="158" t="s">
        <v>265</v>
      </c>
      <c r="AC392" s="158" t="s">
        <v>265</v>
      </c>
      <c r="AD392" s="158" t="s">
        <v>265</v>
      </c>
      <c r="AE392" s="158" t="s">
        <v>265</v>
      </c>
      <c r="AF392" s="158" t="s">
        <v>265</v>
      </c>
      <c r="AG392" s="158" t="s">
        <v>265</v>
      </c>
      <c r="AH392" s="158" t="s">
        <v>265</v>
      </c>
      <c r="AI392" s="158" t="s">
        <v>265</v>
      </c>
      <c r="AJ392" s="155"/>
    </row>
    <row r="393" customFormat="false" ht="12.75" hidden="false" customHeight="false" outlineLevel="0" collapsed="false">
      <c r="A393" s="454" t="s">
        <v>1092</v>
      </c>
      <c r="B393" s="158" t="n">
        <v>780</v>
      </c>
      <c r="C393" s="158" t="s">
        <v>265</v>
      </c>
      <c r="D393" s="158" t="s">
        <v>265</v>
      </c>
      <c r="E393" s="158" t="s">
        <v>265</v>
      </c>
      <c r="F393" s="158" t="s">
        <v>265</v>
      </c>
      <c r="G393" s="158" t="s">
        <v>265</v>
      </c>
      <c r="H393" s="156"/>
      <c r="I393" s="462" t="s">
        <v>1092</v>
      </c>
      <c r="J393" s="158" t="s">
        <v>265</v>
      </c>
      <c r="K393" s="158" t="s">
        <v>265</v>
      </c>
      <c r="L393" s="158" t="n">
        <v>780</v>
      </c>
      <c r="M393" s="158" t="s">
        <v>265</v>
      </c>
      <c r="N393" s="158" t="s">
        <v>265</v>
      </c>
      <c r="O393" s="158" t="s">
        <v>265</v>
      </c>
      <c r="P393" s="158" t="s">
        <v>265</v>
      </c>
      <c r="Q393" s="156"/>
      <c r="R393" s="462" t="s">
        <v>1092</v>
      </c>
      <c r="S393" s="158" t="s">
        <v>265</v>
      </c>
      <c r="T393" s="158" t="s">
        <v>265</v>
      </c>
      <c r="U393" s="158" t="s">
        <v>265</v>
      </c>
      <c r="V393" s="158" t="s">
        <v>265</v>
      </c>
      <c r="W393" s="158" t="s">
        <v>265</v>
      </c>
      <c r="X393" s="158" t="s">
        <v>265</v>
      </c>
      <c r="Y393" s="158" t="s">
        <v>265</v>
      </c>
      <c r="Z393" s="156"/>
      <c r="AA393" s="462" t="s">
        <v>1092</v>
      </c>
      <c r="AB393" s="158" t="s">
        <v>265</v>
      </c>
      <c r="AC393" s="158" t="s">
        <v>265</v>
      </c>
      <c r="AD393" s="158" t="s">
        <v>265</v>
      </c>
      <c r="AE393" s="158" t="s">
        <v>265</v>
      </c>
      <c r="AF393" s="158" t="s">
        <v>265</v>
      </c>
      <c r="AG393" s="158" t="s">
        <v>265</v>
      </c>
      <c r="AH393" s="158" t="s">
        <v>265</v>
      </c>
      <c r="AI393" s="158" t="s">
        <v>265</v>
      </c>
      <c r="AJ393" s="155"/>
    </row>
    <row r="394" customFormat="false" ht="12.75" hidden="false" customHeight="false" outlineLevel="0" collapsed="false">
      <c r="A394" s="454" t="s">
        <v>1809</v>
      </c>
      <c r="B394" s="158" t="n">
        <v>780</v>
      </c>
      <c r="C394" s="158" t="s">
        <v>265</v>
      </c>
      <c r="D394" s="158" t="s">
        <v>265</v>
      </c>
      <c r="E394" s="158" t="s">
        <v>265</v>
      </c>
      <c r="F394" s="158" t="s">
        <v>265</v>
      </c>
      <c r="G394" s="158" t="s">
        <v>265</v>
      </c>
      <c r="H394" s="156"/>
      <c r="I394" s="462" t="s">
        <v>1809</v>
      </c>
      <c r="J394" s="158" t="s">
        <v>265</v>
      </c>
      <c r="K394" s="158" t="s">
        <v>265</v>
      </c>
      <c r="L394" s="158" t="n">
        <v>780</v>
      </c>
      <c r="M394" s="158" t="s">
        <v>265</v>
      </c>
      <c r="N394" s="158" t="s">
        <v>265</v>
      </c>
      <c r="O394" s="158" t="s">
        <v>265</v>
      </c>
      <c r="P394" s="158" t="s">
        <v>265</v>
      </c>
      <c r="Q394" s="156"/>
      <c r="R394" s="462" t="s">
        <v>1809</v>
      </c>
      <c r="S394" s="158" t="s">
        <v>265</v>
      </c>
      <c r="T394" s="158" t="s">
        <v>265</v>
      </c>
      <c r="U394" s="158" t="s">
        <v>265</v>
      </c>
      <c r="V394" s="158" t="s">
        <v>265</v>
      </c>
      <c r="W394" s="158" t="s">
        <v>265</v>
      </c>
      <c r="X394" s="158" t="s">
        <v>265</v>
      </c>
      <c r="Y394" s="158" t="s">
        <v>265</v>
      </c>
      <c r="Z394" s="156"/>
      <c r="AA394" s="462" t="s">
        <v>1809</v>
      </c>
      <c r="AB394" s="158" t="s">
        <v>265</v>
      </c>
      <c r="AC394" s="158" t="s">
        <v>265</v>
      </c>
      <c r="AD394" s="158" t="s">
        <v>265</v>
      </c>
      <c r="AE394" s="158" t="s">
        <v>265</v>
      </c>
      <c r="AF394" s="158" t="s">
        <v>265</v>
      </c>
      <c r="AG394" s="158" t="s">
        <v>265</v>
      </c>
      <c r="AH394" s="158" t="s">
        <v>265</v>
      </c>
      <c r="AI394" s="158" t="s">
        <v>265</v>
      </c>
      <c r="AJ394" s="155"/>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1, 2012</oddFooter>
  </headerFooter>
  <rowBreaks count="6" manualBreakCount="6">
    <brk id="56" man="true" max="16383" min="0"/>
    <brk id="101" man="true" max="16383" min="0"/>
    <brk id="148" man="true" max="16383" min="0"/>
    <brk id="194" man="true" max="16383" min="0"/>
    <brk id="241" man="true" max="16383" min="0"/>
    <brk id="289"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49" width="5.28"/>
    <col collapsed="false" customWidth="true" hidden="false" outlineLevel="0" max="2" min="2" style="449" width="27.42"/>
    <col collapsed="false" customWidth="true" hidden="false" outlineLevel="0" max="3" min="3" style="449" width="4.7"/>
    <col collapsed="false" customWidth="true" hidden="false" outlineLevel="0" max="4" min="4" style="449" width="21.28"/>
    <col collapsed="false" customWidth="true" hidden="false" outlineLevel="0" max="5" min="5" style="449" width="15.85"/>
    <col collapsed="false" customWidth="true" hidden="false" outlineLevel="0" max="6" min="6" style="449" width="16.7"/>
    <col collapsed="false" customWidth="false" hidden="false" outlineLevel="0" max="257" min="7" style="121" width="11.42"/>
  </cols>
  <sheetData>
    <row r="1" s="163" customFormat="true" ht="15.75" hidden="false" customHeight="true" outlineLevel="0" collapsed="false">
      <c r="A1" s="122" t="s">
        <v>2067</v>
      </c>
      <c r="B1" s="162"/>
      <c r="C1" s="162"/>
      <c r="D1" s="162"/>
      <c r="E1" s="162"/>
      <c r="F1" s="162"/>
    </row>
    <row r="2" s="3" customFormat="true" ht="12.75" hidden="false" customHeight="false" outlineLevel="0" collapsed="false">
      <c r="A2" s="42"/>
      <c r="B2" s="42"/>
      <c r="C2" s="42"/>
      <c r="D2" s="42"/>
      <c r="E2" s="42"/>
      <c r="F2" s="42"/>
    </row>
    <row r="3" s="476" customFormat="true" ht="33" hidden="false" customHeight="true" outlineLevel="0" collapsed="false">
      <c r="A3" s="473" t="s">
        <v>2068</v>
      </c>
      <c r="B3" s="473" t="s">
        <v>245</v>
      </c>
      <c r="C3" s="474" t="s">
        <v>2069</v>
      </c>
      <c r="D3" s="474" t="s">
        <v>2070</v>
      </c>
      <c r="E3" s="475" t="s">
        <v>2071</v>
      </c>
      <c r="F3" s="475" t="s">
        <v>2072</v>
      </c>
    </row>
    <row r="4" s="3" customFormat="true" ht="9" hidden="false" customHeight="true" outlineLevel="0" collapsed="false">
      <c r="A4" s="42"/>
      <c r="B4" s="42"/>
      <c r="C4" s="42"/>
      <c r="D4" s="42"/>
      <c r="E4" s="42"/>
      <c r="F4" s="42"/>
    </row>
    <row r="5" s="3" customFormat="true" ht="12.75" hidden="false" customHeight="true" outlineLevel="0" collapsed="false">
      <c r="A5" s="162" t="s">
        <v>2073</v>
      </c>
      <c r="B5" s="42"/>
      <c r="C5" s="42"/>
      <c r="D5" s="42"/>
      <c r="E5" s="42"/>
      <c r="F5" s="42"/>
    </row>
    <row r="6" s="3" customFormat="true" ht="12.75" hidden="false" customHeight="true" outlineLevel="0" collapsed="false">
      <c r="A6" s="162"/>
      <c r="B6" s="42"/>
      <c r="C6" s="42"/>
      <c r="D6" s="42"/>
      <c r="E6" s="42"/>
      <c r="F6" s="42"/>
    </row>
    <row r="7" s="3" customFormat="true" ht="12.75" hidden="false" customHeight="true" outlineLevel="0" collapsed="false">
      <c r="A7" s="48" t="s">
        <v>162</v>
      </c>
      <c r="B7" s="48" t="s">
        <v>2074</v>
      </c>
      <c r="C7" s="48" t="s">
        <v>2075</v>
      </c>
      <c r="D7" s="48" t="s">
        <v>2076</v>
      </c>
      <c r="E7" s="48" t="s">
        <v>2077</v>
      </c>
      <c r="F7" s="48" t="s">
        <v>2078</v>
      </c>
    </row>
    <row r="8" s="3" customFormat="true" ht="12.75" hidden="false" customHeight="true" outlineLevel="0" collapsed="false">
      <c r="A8" s="48" t="s">
        <v>164</v>
      </c>
      <c r="B8" s="48" t="s">
        <v>2079</v>
      </c>
      <c r="C8" s="48" t="s">
        <v>2075</v>
      </c>
      <c r="D8" s="48" t="s">
        <v>2076</v>
      </c>
      <c r="E8" s="48" t="s">
        <v>2077</v>
      </c>
      <c r="F8" s="48" t="s">
        <v>2078</v>
      </c>
    </row>
    <row r="9" s="3" customFormat="true" ht="12.75" hidden="false" customHeight="true" outlineLevel="0" collapsed="false">
      <c r="A9" s="48" t="s">
        <v>2080</v>
      </c>
      <c r="B9" s="48" t="s">
        <v>2081</v>
      </c>
      <c r="C9" s="48" t="s">
        <v>2075</v>
      </c>
      <c r="D9" s="48" t="s">
        <v>2076</v>
      </c>
      <c r="E9" s="48" t="s">
        <v>2077</v>
      </c>
      <c r="F9" s="48" t="s">
        <v>2078</v>
      </c>
    </row>
    <row r="10" s="3" customFormat="true" ht="12.75" hidden="false" customHeight="true" outlineLevel="0" collapsed="false">
      <c r="A10" s="48" t="s">
        <v>168</v>
      </c>
      <c r="B10" s="48" t="s">
        <v>2082</v>
      </c>
      <c r="C10" s="48" t="s">
        <v>2075</v>
      </c>
      <c r="D10" s="48" t="s">
        <v>2076</v>
      </c>
      <c r="E10" s="48" t="s">
        <v>2077</v>
      </c>
      <c r="F10" s="48" t="s">
        <v>2078</v>
      </c>
    </row>
    <row r="11" s="3" customFormat="true" ht="12.75" hidden="false" customHeight="true" outlineLevel="0" collapsed="false">
      <c r="A11" s="48" t="s">
        <v>170</v>
      </c>
      <c r="B11" s="48" t="s">
        <v>2083</v>
      </c>
      <c r="C11" s="48" t="s">
        <v>2075</v>
      </c>
      <c r="D11" s="48" t="s">
        <v>2076</v>
      </c>
      <c r="E11" s="48" t="s">
        <v>2077</v>
      </c>
      <c r="F11" s="48" t="s">
        <v>2078</v>
      </c>
    </row>
    <row r="12" s="3" customFormat="true" ht="12.75" hidden="false" customHeight="true" outlineLevel="0" collapsed="false">
      <c r="A12" s="48" t="s">
        <v>2084</v>
      </c>
      <c r="B12" s="48" t="s">
        <v>2085</v>
      </c>
      <c r="C12" s="48" t="s">
        <v>2075</v>
      </c>
      <c r="D12" s="48" t="s">
        <v>2076</v>
      </c>
      <c r="E12" s="48" t="s">
        <v>2077</v>
      </c>
      <c r="F12" s="48" t="s">
        <v>2078</v>
      </c>
    </row>
    <row r="13" s="3" customFormat="true" ht="12.75" hidden="false" customHeight="true" outlineLevel="0" collapsed="false">
      <c r="A13" s="48" t="s">
        <v>174</v>
      </c>
      <c r="B13" s="48" t="s">
        <v>2086</v>
      </c>
      <c r="C13" s="48" t="s">
        <v>2075</v>
      </c>
      <c r="D13" s="48" t="s">
        <v>2076</v>
      </c>
      <c r="E13" s="48" t="s">
        <v>2077</v>
      </c>
      <c r="F13" s="48" t="s">
        <v>2078</v>
      </c>
    </row>
    <row r="14" s="3" customFormat="true" ht="12.75" hidden="false" customHeight="true" outlineLevel="0" collapsed="false">
      <c r="A14" s="48" t="s">
        <v>2087</v>
      </c>
      <c r="B14" s="48" t="s">
        <v>2088</v>
      </c>
      <c r="C14" s="48" t="s">
        <v>2075</v>
      </c>
      <c r="D14" s="48" t="s">
        <v>2076</v>
      </c>
      <c r="E14" s="48" t="s">
        <v>2077</v>
      </c>
      <c r="F14" s="48" t="s">
        <v>2078</v>
      </c>
    </row>
    <row r="15" s="3" customFormat="true" ht="12.75" hidden="false" customHeight="true" outlineLevel="0" collapsed="false">
      <c r="A15" s="48" t="s">
        <v>178</v>
      </c>
      <c r="B15" s="48" t="s">
        <v>2089</v>
      </c>
      <c r="C15" s="48" t="s">
        <v>2075</v>
      </c>
      <c r="D15" s="48" t="s">
        <v>2076</v>
      </c>
      <c r="E15" s="48" t="s">
        <v>2077</v>
      </c>
      <c r="F15" s="48" t="s">
        <v>2078</v>
      </c>
    </row>
    <row r="16" s="3" customFormat="true" ht="12.75" hidden="false" customHeight="true" outlineLevel="0" collapsed="false">
      <c r="A16" s="48" t="s">
        <v>180</v>
      </c>
      <c r="B16" s="48" t="s">
        <v>2090</v>
      </c>
      <c r="C16" s="48" t="s">
        <v>2075</v>
      </c>
      <c r="D16" s="48" t="s">
        <v>2076</v>
      </c>
      <c r="E16" s="48" t="s">
        <v>2077</v>
      </c>
      <c r="F16" s="48" t="s">
        <v>2078</v>
      </c>
    </row>
    <row r="17" s="3" customFormat="true" ht="12.75" hidden="false" customHeight="true" outlineLevel="0" collapsed="false">
      <c r="A17" s="48" t="s">
        <v>2091</v>
      </c>
      <c r="B17" s="48" t="s">
        <v>2092</v>
      </c>
      <c r="C17" s="48" t="s">
        <v>2075</v>
      </c>
      <c r="D17" s="48" t="s">
        <v>2076</v>
      </c>
      <c r="E17" s="48" t="s">
        <v>2077</v>
      </c>
      <c r="F17" s="48" t="s">
        <v>2078</v>
      </c>
    </row>
    <row r="18" s="3" customFormat="true" ht="12.75" hidden="false" customHeight="true" outlineLevel="0" collapsed="false">
      <c r="A18" s="48" t="s">
        <v>2093</v>
      </c>
      <c r="B18" s="48" t="s">
        <v>2094</v>
      </c>
      <c r="C18" s="48" t="s">
        <v>2075</v>
      </c>
      <c r="D18" s="48" t="s">
        <v>2076</v>
      </c>
      <c r="E18" s="48" t="s">
        <v>2077</v>
      </c>
      <c r="F18" s="48" t="s">
        <v>2078</v>
      </c>
    </row>
    <row r="19" s="3" customFormat="true" ht="12.75" hidden="false" customHeight="true" outlineLevel="0" collapsed="false">
      <c r="A19" s="48" t="s">
        <v>186</v>
      </c>
      <c r="B19" s="48" t="s">
        <v>2095</v>
      </c>
      <c r="C19" s="48" t="s">
        <v>2075</v>
      </c>
      <c r="D19" s="48" t="s">
        <v>2076</v>
      </c>
      <c r="E19" s="48" t="s">
        <v>2077</v>
      </c>
      <c r="F19" s="48" t="s">
        <v>2078</v>
      </c>
    </row>
    <row r="20" s="3" customFormat="true" ht="12.75" hidden="false" customHeight="true" outlineLevel="0" collapsed="false">
      <c r="A20" s="48" t="s">
        <v>2096</v>
      </c>
      <c r="B20" s="48" t="s">
        <v>2097</v>
      </c>
      <c r="C20" s="48" t="s">
        <v>2075</v>
      </c>
      <c r="D20" s="48" t="s">
        <v>2076</v>
      </c>
      <c r="E20" s="48" t="s">
        <v>2077</v>
      </c>
      <c r="F20" s="48" t="s">
        <v>2078</v>
      </c>
    </row>
    <row r="21" s="3" customFormat="true" ht="12.75" hidden="false" customHeight="true" outlineLevel="0" collapsed="false">
      <c r="A21" s="48" t="s">
        <v>190</v>
      </c>
      <c r="B21" s="48" t="s">
        <v>2098</v>
      </c>
      <c r="C21" s="48" t="s">
        <v>2075</v>
      </c>
      <c r="D21" s="48" t="s">
        <v>2076</v>
      </c>
      <c r="E21" s="48" t="s">
        <v>2077</v>
      </c>
      <c r="F21" s="48" t="s">
        <v>2078</v>
      </c>
    </row>
    <row r="22" s="3" customFormat="true" ht="12.75" hidden="false" customHeight="true" outlineLevel="0" collapsed="false">
      <c r="A22" s="48" t="s">
        <v>192</v>
      </c>
      <c r="B22" s="48" t="s">
        <v>2099</v>
      </c>
      <c r="C22" s="48" t="s">
        <v>2075</v>
      </c>
      <c r="D22" s="48" t="s">
        <v>2076</v>
      </c>
      <c r="E22" s="48" t="s">
        <v>2077</v>
      </c>
      <c r="F22" s="48" t="s">
        <v>2078</v>
      </c>
    </row>
    <row r="23" s="3" customFormat="true" ht="12.75" hidden="false" customHeight="true" outlineLevel="0" collapsed="false">
      <c r="A23" s="48" t="s">
        <v>194</v>
      </c>
      <c r="B23" s="48" t="s">
        <v>2100</v>
      </c>
      <c r="C23" s="48" t="s">
        <v>2075</v>
      </c>
      <c r="D23" s="48" t="s">
        <v>2076</v>
      </c>
      <c r="E23" s="48" t="s">
        <v>2077</v>
      </c>
      <c r="F23" s="48" t="s">
        <v>2078</v>
      </c>
    </row>
    <row r="24" s="3" customFormat="true" ht="12.75" hidden="false" customHeight="true" outlineLevel="0" collapsed="false">
      <c r="A24" s="48" t="s">
        <v>196</v>
      </c>
      <c r="B24" s="48" t="s">
        <v>2101</v>
      </c>
      <c r="C24" s="48" t="s">
        <v>2075</v>
      </c>
      <c r="D24" s="48" t="s">
        <v>2076</v>
      </c>
      <c r="E24" s="48" t="s">
        <v>2077</v>
      </c>
      <c r="F24" s="48" t="s">
        <v>2078</v>
      </c>
    </row>
    <row r="25" s="3" customFormat="true" ht="12.75" hidden="false" customHeight="true" outlineLevel="0" collapsed="false">
      <c r="A25" s="48" t="s">
        <v>198</v>
      </c>
      <c r="B25" s="48" t="s">
        <v>2102</v>
      </c>
      <c r="C25" s="48" t="s">
        <v>2075</v>
      </c>
      <c r="D25" s="48" t="s">
        <v>2076</v>
      </c>
      <c r="E25" s="48" t="s">
        <v>2077</v>
      </c>
      <c r="F25" s="48" t="s">
        <v>2078</v>
      </c>
    </row>
    <row r="26" s="3" customFormat="true" ht="12.75" hidden="false" customHeight="true" outlineLevel="0" collapsed="false">
      <c r="A26" s="48" t="s">
        <v>200</v>
      </c>
      <c r="B26" s="48" t="s">
        <v>2103</v>
      </c>
      <c r="C26" s="48" t="s">
        <v>2075</v>
      </c>
      <c r="D26" s="48" t="s">
        <v>2076</v>
      </c>
      <c r="E26" s="48" t="s">
        <v>2077</v>
      </c>
      <c r="F26" s="48" t="s">
        <v>2078</v>
      </c>
    </row>
    <row r="27" s="3" customFormat="true" ht="12.75" hidden="false" customHeight="true" outlineLevel="0" collapsed="false">
      <c r="A27" s="48" t="s">
        <v>2104</v>
      </c>
      <c r="B27" s="48" t="s">
        <v>2105</v>
      </c>
      <c r="C27" s="48" t="s">
        <v>2075</v>
      </c>
      <c r="D27" s="48" t="s">
        <v>2076</v>
      </c>
      <c r="E27" s="48" t="s">
        <v>2077</v>
      </c>
      <c r="F27" s="48" t="s">
        <v>2078</v>
      </c>
    </row>
    <row r="28" s="3" customFormat="true" ht="12.75" hidden="false" customHeight="true" outlineLevel="0" collapsed="false">
      <c r="A28" s="48" t="s">
        <v>204</v>
      </c>
      <c r="B28" s="48" t="s">
        <v>2106</v>
      </c>
      <c r="C28" s="48" t="s">
        <v>2075</v>
      </c>
      <c r="D28" s="48" t="s">
        <v>2076</v>
      </c>
      <c r="E28" s="48" t="s">
        <v>2077</v>
      </c>
      <c r="F28" s="48" t="s">
        <v>2078</v>
      </c>
    </row>
    <row r="29" s="3" customFormat="true" ht="12.75" hidden="false" customHeight="true" outlineLevel="0" collapsed="false">
      <c r="A29" s="48" t="s">
        <v>206</v>
      </c>
      <c r="B29" s="48" t="s">
        <v>2107</v>
      </c>
      <c r="C29" s="48" t="s">
        <v>2075</v>
      </c>
      <c r="D29" s="48" t="s">
        <v>2076</v>
      </c>
      <c r="E29" s="48" t="s">
        <v>2077</v>
      </c>
      <c r="F29" s="48" t="s">
        <v>2078</v>
      </c>
    </row>
    <row r="30" s="3" customFormat="true" ht="12.75" hidden="false" customHeight="true" outlineLevel="0" collapsed="false">
      <c r="A30" s="48" t="s">
        <v>208</v>
      </c>
      <c r="B30" s="48" t="s">
        <v>2108</v>
      </c>
      <c r="C30" s="48" t="s">
        <v>2075</v>
      </c>
      <c r="D30" s="48" t="s">
        <v>2076</v>
      </c>
      <c r="E30" s="48" t="s">
        <v>2077</v>
      </c>
      <c r="F30" s="48" t="s">
        <v>2078</v>
      </c>
    </row>
    <row r="31" s="3" customFormat="true" ht="12.75" hidden="false" customHeight="true" outlineLevel="0" collapsed="false">
      <c r="A31" s="48" t="s">
        <v>2109</v>
      </c>
      <c r="B31" s="48" t="s">
        <v>2110</v>
      </c>
      <c r="C31" s="48" t="s">
        <v>2075</v>
      </c>
      <c r="D31" s="48" t="s">
        <v>2076</v>
      </c>
      <c r="E31" s="48" t="s">
        <v>2077</v>
      </c>
      <c r="F31" s="48" t="s">
        <v>2078</v>
      </c>
    </row>
    <row r="32" s="3" customFormat="true" ht="12.75" hidden="false" customHeight="true" outlineLevel="0" collapsed="false">
      <c r="A32" s="48" t="s">
        <v>2111</v>
      </c>
      <c r="B32" s="48" t="s">
        <v>2112</v>
      </c>
      <c r="C32" s="48" t="s">
        <v>2075</v>
      </c>
      <c r="D32" s="48" t="s">
        <v>2076</v>
      </c>
      <c r="E32" s="48" t="s">
        <v>2077</v>
      </c>
      <c r="F32" s="48" t="s">
        <v>2078</v>
      </c>
    </row>
    <row r="33" s="3" customFormat="true" ht="12.75" hidden="false" customHeight="true" outlineLevel="0" collapsed="false">
      <c r="A33" s="48" t="s">
        <v>214</v>
      </c>
      <c r="B33" s="48" t="s">
        <v>2113</v>
      </c>
      <c r="C33" s="48" t="s">
        <v>2075</v>
      </c>
      <c r="D33" s="48" t="s">
        <v>2076</v>
      </c>
      <c r="E33" s="48" t="s">
        <v>2077</v>
      </c>
      <c r="F33" s="48" t="s">
        <v>2078</v>
      </c>
    </row>
    <row r="34" s="3" customFormat="true" ht="12.75" hidden="false" customHeight="true" outlineLevel="0" collapsed="false">
      <c r="A34" s="48"/>
      <c r="B34" s="48"/>
      <c r="C34" s="48"/>
      <c r="D34" s="48"/>
      <c r="E34" s="48"/>
      <c r="F34" s="48"/>
    </row>
    <row r="35" s="3" customFormat="true" ht="12.75" hidden="false" customHeight="true" outlineLevel="0" collapsed="false">
      <c r="A35" s="122" t="s">
        <v>2114</v>
      </c>
      <c r="C35" s="48"/>
      <c r="D35" s="48"/>
      <c r="E35" s="48"/>
      <c r="F35" s="48"/>
    </row>
    <row r="36" s="3" customFormat="true" ht="12.75" hidden="false" customHeight="true" outlineLevel="0" collapsed="false">
      <c r="A36" s="48"/>
      <c r="B36" s="48"/>
      <c r="C36" s="48"/>
      <c r="D36" s="48"/>
      <c r="E36" s="48"/>
      <c r="F36" s="48"/>
    </row>
    <row r="37" s="3" customFormat="true" ht="12.75" hidden="false" customHeight="true" outlineLevel="0" collapsed="false">
      <c r="A37" s="48" t="s">
        <v>2115</v>
      </c>
      <c r="B37" s="48" t="s">
        <v>2116</v>
      </c>
      <c r="C37" s="48" t="s">
        <v>2075</v>
      </c>
      <c r="D37" s="48" t="s">
        <v>2076</v>
      </c>
      <c r="E37" s="48" t="s">
        <v>2077</v>
      </c>
      <c r="F37" s="48" t="s">
        <v>2078</v>
      </c>
    </row>
    <row r="38" s="3" customFormat="true" ht="12.75" hidden="false" customHeight="true" outlineLevel="0" collapsed="false">
      <c r="A38" s="48" t="s">
        <v>2117</v>
      </c>
      <c r="B38" s="48" t="s">
        <v>2118</v>
      </c>
      <c r="C38" s="48" t="s">
        <v>2075</v>
      </c>
      <c r="D38" s="48" t="s">
        <v>2076</v>
      </c>
      <c r="E38" s="48" t="s">
        <v>2077</v>
      </c>
      <c r="F38" s="48" t="s">
        <v>2078</v>
      </c>
    </row>
    <row r="39" s="3" customFormat="true" ht="12.75" hidden="false" customHeight="true" outlineLevel="0" collapsed="false">
      <c r="A39" s="48" t="s">
        <v>2119</v>
      </c>
      <c r="B39" s="48" t="s">
        <v>2120</v>
      </c>
      <c r="C39" s="48" t="s">
        <v>2075</v>
      </c>
      <c r="D39" s="48" t="s">
        <v>2076</v>
      </c>
      <c r="E39" s="48" t="s">
        <v>2077</v>
      </c>
      <c r="F39" s="48" t="s">
        <v>2078</v>
      </c>
    </row>
    <row r="40" s="3" customFormat="true" ht="12.75" hidden="false" customHeight="true" outlineLevel="0" collapsed="false">
      <c r="A40" s="48" t="s">
        <v>2121</v>
      </c>
      <c r="B40" s="48" t="s">
        <v>2122</v>
      </c>
      <c r="C40" s="48" t="s">
        <v>2075</v>
      </c>
      <c r="D40" s="48" t="s">
        <v>2076</v>
      </c>
      <c r="E40" s="48" t="s">
        <v>2077</v>
      </c>
      <c r="F40" s="48" t="s">
        <v>2078</v>
      </c>
    </row>
    <row r="41" s="3" customFormat="true" ht="12.75" hidden="false" customHeight="true" outlineLevel="0" collapsed="false">
      <c r="A41" s="48" t="s">
        <v>2123</v>
      </c>
      <c r="B41" s="48" t="s">
        <v>2124</v>
      </c>
      <c r="C41" s="48" t="s">
        <v>2075</v>
      </c>
      <c r="D41" s="48" t="s">
        <v>2076</v>
      </c>
      <c r="E41" s="48" t="s">
        <v>2077</v>
      </c>
      <c r="F41" s="48" t="s">
        <v>2078</v>
      </c>
    </row>
    <row r="42" s="3" customFormat="true" ht="12.75" hidden="false" customHeight="true" outlineLevel="0" collapsed="false">
      <c r="A42" s="48" t="s">
        <v>2125</v>
      </c>
      <c r="B42" s="48" t="s">
        <v>2126</v>
      </c>
      <c r="C42" s="48" t="s">
        <v>2075</v>
      </c>
      <c r="D42" s="48" t="s">
        <v>2076</v>
      </c>
      <c r="E42" s="48" t="s">
        <v>2077</v>
      </c>
      <c r="F42" s="48" t="s">
        <v>2078</v>
      </c>
    </row>
    <row r="43" s="3" customFormat="true" ht="12.75" hidden="false" customHeight="true" outlineLevel="0" collapsed="false">
      <c r="A43" s="48" t="s">
        <v>2127</v>
      </c>
      <c r="B43" s="48" t="s">
        <v>2128</v>
      </c>
      <c r="C43" s="48" t="s">
        <v>2075</v>
      </c>
      <c r="D43" s="48" t="s">
        <v>2076</v>
      </c>
      <c r="E43" s="48" t="s">
        <v>2077</v>
      </c>
      <c r="F43" s="48" t="s">
        <v>2078</v>
      </c>
    </row>
    <row r="44" s="3" customFormat="true" ht="12.75" hidden="false" customHeight="true" outlineLevel="0" collapsed="false">
      <c r="A44" s="48" t="s">
        <v>2129</v>
      </c>
      <c r="B44" s="48" t="s">
        <v>2130</v>
      </c>
      <c r="C44" s="48" t="s">
        <v>2075</v>
      </c>
      <c r="D44" s="48" t="s">
        <v>2076</v>
      </c>
      <c r="E44" s="48" t="s">
        <v>2077</v>
      </c>
      <c r="F44" s="48" t="s">
        <v>2078</v>
      </c>
    </row>
    <row r="45" s="3" customFormat="true" ht="12.75" hidden="false" customHeight="true" outlineLevel="0" collapsed="false">
      <c r="A45" s="48" t="s">
        <v>2131</v>
      </c>
      <c r="B45" s="48" t="s">
        <v>2132</v>
      </c>
      <c r="C45" s="48" t="s">
        <v>2075</v>
      </c>
      <c r="D45" s="48" t="s">
        <v>2076</v>
      </c>
      <c r="E45" s="48" t="s">
        <v>2077</v>
      </c>
      <c r="F45" s="48" t="s">
        <v>2078</v>
      </c>
    </row>
    <row r="46" s="3" customFormat="true" ht="12.75" hidden="false" customHeight="true" outlineLevel="0" collapsed="false">
      <c r="A46" s="48" t="s">
        <v>2133</v>
      </c>
      <c r="B46" s="48" t="s">
        <v>2134</v>
      </c>
      <c r="C46" s="48" t="s">
        <v>2075</v>
      </c>
      <c r="D46" s="48" t="s">
        <v>2076</v>
      </c>
      <c r="E46" s="48" t="s">
        <v>2077</v>
      </c>
      <c r="F46" s="48" t="s">
        <v>2078</v>
      </c>
    </row>
    <row r="47" s="3" customFormat="true" ht="12.75" hidden="false" customHeight="true" outlineLevel="0" collapsed="false">
      <c r="A47" s="48" t="s">
        <v>2135</v>
      </c>
      <c r="B47" s="48" t="s">
        <v>2136</v>
      </c>
      <c r="C47" s="48" t="s">
        <v>2075</v>
      </c>
      <c r="D47" s="48" t="s">
        <v>2076</v>
      </c>
      <c r="E47" s="48" t="s">
        <v>2077</v>
      </c>
      <c r="F47" s="48" t="s">
        <v>2078</v>
      </c>
    </row>
    <row r="48" s="3" customFormat="true" ht="12.75" hidden="false" customHeight="true" outlineLevel="0" collapsed="false">
      <c r="A48" s="48" t="s">
        <v>2137</v>
      </c>
      <c r="B48" s="48" t="s">
        <v>2138</v>
      </c>
      <c r="C48" s="48" t="s">
        <v>2075</v>
      </c>
      <c r="D48" s="48" t="s">
        <v>2076</v>
      </c>
      <c r="E48" s="48" t="s">
        <v>2077</v>
      </c>
      <c r="F48" s="48" t="s">
        <v>2078</v>
      </c>
    </row>
    <row r="49" s="3" customFormat="true" ht="12.75" hidden="false" customHeight="true" outlineLevel="0" collapsed="false">
      <c r="A49" s="48" t="s">
        <v>2139</v>
      </c>
      <c r="B49" s="48" t="s">
        <v>2140</v>
      </c>
      <c r="C49" s="48" t="s">
        <v>2075</v>
      </c>
      <c r="D49" s="48" t="s">
        <v>2076</v>
      </c>
      <c r="E49" s="48" t="s">
        <v>2077</v>
      </c>
      <c r="F49" s="48" t="s">
        <v>2078</v>
      </c>
    </row>
    <row r="50" s="3" customFormat="true" ht="12.75" hidden="false" customHeight="true" outlineLevel="0" collapsed="false">
      <c r="A50" s="48" t="s">
        <v>2141</v>
      </c>
      <c r="B50" s="48" t="s">
        <v>2142</v>
      </c>
      <c r="C50" s="48" t="s">
        <v>2075</v>
      </c>
      <c r="D50" s="48" t="s">
        <v>2076</v>
      </c>
      <c r="E50" s="48" t="s">
        <v>2077</v>
      </c>
      <c r="F50" s="48" t="s">
        <v>2078</v>
      </c>
    </row>
    <row r="51" s="3" customFormat="true" ht="12.75" hidden="false" customHeight="true" outlineLevel="0" collapsed="false">
      <c r="A51" s="48" t="s">
        <v>2143</v>
      </c>
      <c r="B51" s="48" t="s">
        <v>2144</v>
      </c>
      <c r="C51" s="48" t="s">
        <v>2075</v>
      </c>
      <c r="D51" s="48" t="s">
        <v>2076</v>
      </c>
      <c r="E51" s="48" t="s">
        <v>2077</v>
      </c>
      <c r="F51" s="48" t="s">
        <v>2078</v>
      </c>
    </row>
    <row r="52" s="3" customFormat="true" ht="12.75" hidden="false" customHeight="true" outlineLevel="0" collapsed="false">
      <c r="A52" s="48" t="s">
        <v>2145</v>
      </c>
      <c r="B52" s="48" t="s">
        <v>2146</v>
      </c>
      <c r="C52" s="48" t="s">
        <v>2075</v>
      </c>
      <c r="D52" s="48" t="s">
        <v>2076</v>
      </c>
      <c r="E52" s="48" t="s">
        <v>2077</v>
      </c>
      <c r="F52" s="48" t="s">
        <v>2078</v>
      </c>
    </row>
    <row r="53" s="3" customFormat="true" ht="12.75" hidden="false" customHeight="true" outlineLevel="0" collapsed="false">
      <c r="A53" s="48" t="s">
        <v>2147</v>
      </c>
      <c r="B53" s="48" t="s">
        <v>2148</v>
      </c>
      <c r="C53" s="48" t="s">
        <v>2075</v>
      </c>
      <c r="D53" s="48" t="s">
        <v>2076</v>
      </c>
      <c r="E53" s="48" t="s">
        <v>2077</v>
      </c>
      <c r="F53" s="48" t="s">
        <v>2078</v>
      </c>
    </row>
    <row r="54" s="3" customFormat="true" ht="12.75" hidden="false" customHeight="true" outlineLevel="0" collapsed="false">
      <c r="A54" s="48" t="s">
        <v>2149</v>
      </c>
      <c r="B54" s="48" t="s">
        <v>2150</v>
      </c>
      <c r="C54" s="48" t="s">
        <v>2075</v>
      </c>
      <c r="D54" s="48" t="s">
        <v>2076</v>
      </c>
      <c r="E54" s="48" t="s">
        <v>2077</v>
      </c>
      <c r="F54" s="48" t="s">
        <v>2078</v>
      </c>
    </row>
    <row r="55" s="3" customFormat="true" ht="12.75" hidden="false" customHeight="true" outlineLevel="0" collapsed="false">
      <c r="A55" s="48" t="s">
        <v>2151</v>
      </c>
      <c r="B55" s="48" t="s">
        <v>2152</v>
      </c>
      <c r="C55" s="48" t="s">
        <v>2075</v>
      </c>
      <c r="D55" s="48" t="s">
        <v>2076</v>
      </c>
      <c r="E55" s="48" t="s">
        <v>2077</v>
      </c>
      <c r="F55" s="48" t="s">
        <v>2078</v>
      </c>
    </row>
    <row r="56" s="3" customFormat="true" ht="12.75" hidden="false" customHeight="true" outlineLevel="0" collapsed="false">
      <c r="A56" s="48" t="s">
        <v>2153</v>
      </c>
      <c r="B56" s="48" t="s">
        <v>2154</v>
      </c>
      <c r="C56" s="48" t="s">
        <v>2075</v>
      </c>
      <c r="D56" s="48" t="s">
        <v>2076</v>
      </c>
      <c r="E56" s="48" t="s">
        <v>2077</v>
      </c>
      <c r="F56" s="48" t="s">
        <v>2078</v>
      </c>
    </row>
    <row r="57" s="3" customFormat="true" ht="12.75" hidden="false" customHeight="true" outlineLevel="0" collapsed="false">
      <c r="A57" s="48" t="s">
        <v>2155</v>
      </c>
      <c r="B57" s="48" t="s">
        <v>2156</v>
      </c>
      <c r="C57" s="48" t="s">
        <v>2075</v>
      </c>
      <c r="D57" s="48" t="s">
        <v>2076</v>
      </c>
      <c r="E57" s="48" t="s">
        <v>2077</v>
      </c>
      <c r="F57" s="48" t="s">
        <v>2078</v>
      </c>
    </row>
    <row r="58" s="3" customFormat="true" ht="12.75" hidden="false" customHeight="true" outlineLevel="0" collapsed="false">
      <c r="A58" s="48" t="s">
        <v>2157</v>
      </c>
      <c r="B58" s="48" t="s">
        <v>2158</v>
      </c>
      <c r="C58" s="48" t="s">
        <v>2075</v>
      </c>
      <c r="D58" s="48" t="s">
        <v>2076</v>
      </c>
      <c r="E58" s="48" t="s">
        <v>2077</v>
      </c>
      <c r="F58" s="48" t="s">
        <v>2078</v>
      </c>
    </row>
    <row r="59" s="3" customFormat="true" ht="12.75" hidden="false" customHeight="true" outlineLevel="0" collapsed="false">
      <c r="A59" s="48" t="s">
        <v>2159</v>
      </c>
      <c r="B59" s="48" t="s">
        <v>2160</v>
      </c>
      <c r="C59" s="48" t="s">
        <v>2075</v>
      </c>
      <c r="D59" s="48" t="s">
        <v>2076</v>
      </c>
      <c r="E59" s="48" t="s">
        <v>2077</v>
      </c>
      <c r="F59" s="48" t="s">
        <v>2078</v>
      </c>
    </row>
    <row r="60" s="3" customFormat="true" ht="12.75" hidden="false" customHeight="true" outlineLevel="0" collapsed="false">
      <c r="A60" s="48" t="s">
        <v>2161</v>
      </c>
      <c r="B60" s="48" t="s">
        <v>2162</v>
      </c>
      <c r="C60" s="48" t="s">
        <v>2075</v>
      </c>
      <c r="D60" s="48" t="s">
        <v>2076</v>
      </c>
      <c r="E60" s="48" t="s">
        <v>2077</v>
      </c>
      <c r="F60" s="48" t="s">
        <v>2078</v>
      </c>
    </row>
    <row r="61" s="3" customFormat="true" ht="12.75" hidden="false" customHeight="true" outlineLevel="0" collapsed="false">
      <c r="A61" s="48" t="s">
        <v>2163</v>
      </c>
      <c r="B61" s="48" t="s">
        <v>2164</v>
      </c>
      <c r="C61" s="48" t="s">
        <v>2075</v>
      </c>
      <c r="D61" s="48" t="s">
        <v>2076</v>
      </c>
      <c r="E61" s="48" t="s">
        <v>2077</v>
      </c>
      <c r="F61" s="48" t="s">
        <v>2078</v>
      </c>
    </row>
    <row r="62" s="3" customFormat="true" ht="12.75" hidden="false" customHeight="true" outlineLevel="0" collapsed="false">
      <c r="A62" s="48" t="s">
        <v>2165</v>
      </c>
      <c r="B62" s="48" t="s">
        <v>2166</v>
      </c>
      <c r="C62" s="48" t="s">
        <v>2075</v>
      </c>
      <c r="D62" s="48" t="s">
        <v>2076</v>
      </c>
      <c r="E62" s="48" t="s">
        <v>2077</v>
      </c>
      <c r="F62" s="48" t="s">
        <v>2078</v>
      </c>
    </row>
    <row r="63" s="3" customFormat="true" ht="12.75" hidden="false" customHeight="true" outlineLevel="0" collapsed="false">
      <c r="A63" s="48" t="s">
        <v>2167</v>
      </c>
      <c r="B63" s="48" t="s">
        <v>2168</v>
      </c>
      <c r="C63" s="48" t="s">
        <v>2075</v>
      </c>
      <c r="D63" s="48" t="s">
        <v>2076</v>
      </c>
      <c r="E63" s="48" t="s">
        <v>2077</v>
      </c>
      <c r="F63" s="48" t="s">
        <v>2078</v>
      </c>
    </row>
    <row r="64" s="3" customFormat="true" ht="12.75" hidden="false" customHeight="true" outlineLevel="0" collapsed="false">
      <c r="A64" s="48" t="s">
        <v>2169</v>
      </c>
      <c r="B64" s="48" t="s">
        <v>2170</v>
      </c>
      <c r="C64" s="48" t="s">
        <v>2075</v>
      </c>
      <c r="D64" s="48" t="s">
        <v>2076</v>
      </c>
      <c r="E64" s="48" t="s">
        <v>2077</v>
      </c>
      <c r="F64" s="48" t="s">
        <v>2078</v>
      </c>
    </row>
    <row r="65" s="3" customFormat="true" ht="12.75" hidden="false" customHeight="true" outlineLevel="0" collapsed="false">
      <c r="A65" s="48" t="s">
        <v>2171</v>
      </c>
      <c r="B65" s="48" t="s">
        <v>2172</v>
      </c>
      <c r="C65" s="48" t="s">
        <v>2075</v>
      </c>
      <c r="D65" s="48" t="s">
        <v>2076</v>
      </c>
      <c r="E65" s="48" t="s">
        <v>2077</v>
      </c>
      <c r="F65" s="48" t="s">
        <v>2078</v>
      </c>
    </row>
    <row r="66" s="3" customFormat="true" ht="12.75" hidden="false" customHeight="true" outlineLevel="0" collapsed="false">
      <c r="A66" s="48" t="s">
        <v>2173</v>
      </c>
      <c r="B66" s="48" t="s">
        <v>2174</v>
      </c>
      <c r="C66" s="48" t="s">
        <v>2075</v>
      </c>
      <c r="D66" s="48" t="s">
        <v>2076</v>
      </c>
      <c r="E66" s="48" t="s">
        <v>2077</v>
      </c>
      <c r="F66" s="48" t="s">
        <v>2078</v>
      </c>
    </row>
    <row r="67" s="3" customFormat="true" ht="12.75" hidden="false" customHeight="true" outlineLevel="0" collapsed="false">
      <c r="A67" s="48" t="s">
        <v>2175</v>
      </c>
      <c r="B67" s="48" t="s">
        <v>2176</v>
      </c>
      <c r="C67" s="48" t="s">
        <v>2075</v>
      </c>
      <c r="D67" s="48" t="s">
        <v>2076</v>
      </c>
      <c r="E67" s="48" t="s">
        <v>2077</v>
      </c>
      <c r="F67" s="48" t="s">
        <v>2078</v>
      </c>
    </row>
    <row r="68" s="3" customFormat="true" ht="12.75" hidden="false" customHeight="true" outlineLevel="0" collapsed="false">
      <c r="A68" s="48" t="s">
        <v>2177</v>
      </c>
      <c r="B68" s="48" t="s">
        <v>2178</v>
      </c>
      <c r="C68" s="48" t="s">
        <v>2075</v>
      </c>
      <c r="D68" s="48" t="s">
        <v>2076</v>
      </c>
      <c r="E68" s="48" t="s">
        <v>2077</v>
      </c>
      <c r="F68" s="48" t="s">
        <v>2078</v>
      </c>
    </row>
    <row r="69" s="3" customFormat="true" ht="12.75" hidden="false" customHeight="true" outlineLevel="0" collapsed="false">
      <c r="A69" s="48" t="s">
        <v>2179</v>
      </c>
      <c r="B69" s="48" t="s">
        <v>2180</v>
      </c>
      <c r="C69" s="48" t="s">
        <v>2075</v>
      </c>
      <c r="D69" s="48" t="s">
        <v>2076</v>
      </c>
      <c r="E69" s="48" t="s">
        <v>2077</v>
      </c>
      <c r="F69" s="48" t="s">
        <v>2078</v>
      </c>
    </row>
    <row r="70" s="3" customFormat="true" ht="12.75" hidden="false" customHeight="true" outlineLevel="0" collapsed="false">
      <c r="A70" s="48" t="s">
        <v>2181</v>
      </c>
      <c r="B70" s="48" t="s">
        <v>2182</v>
      </c>
      <c r="C70" s="48" t="s">
        <v>2075</v>
      </c>
      <c r="D70" s="48" t="s">
        <v>2076</v>
      </c>
      <c r="E70" s="48" t="s">
        <v>2077</v>
      </c>
      <c r="F70" s="48" t="s">
        <v>2078</v>
      </c>
    </row>
    <row r="71" s="3" customFormat="true" ht="12.75" hidden="false" customHeight="true" outlineLevel="0" collapsed="false">
      <c r="A71" s="48" t="s">
        <v>2183</v>
      </c>
      <c r="B71" s="48" t="s">
        <v>2184</v>
      </c>
      <c r="C71" s="48" t="s">
        <v>2075</v>
      </c>
      <c r="D71" s="48" t="s">
        <v>2076</v>
      </c>
      <c r="E71" s="48" t="s">
        <v>2077</v>
      </c>
      <c r="F71" s="48" t="s">
        <v>2078</v>
      </c>
    </row>
    <row r="72" s="3" customFormat="true" ht="12.75" hidden="false" customHeight="true" outlineLevel="0" collapsed="false">
      <c r="A72" s="48" t="s">
        <v>2185</v>
      </c>
      <c r="B72" s="48" t="s">
        <v>2186</v>
      </c>
      <c r="C72" s="48" t="s">
        <v>2075</v>
      </c>
      <c r="D72" s="48" t="s">
        <v>2076</v>
      </c>
      <c r="E72" s="48" t="s">
        <v>2077</v>
      </c>
      <c r="F72" s="48" t="s">
        <v>2078</v>
      </c>
    </row>
    <row r="73" s="3" customFormat="true" ht="12.75" hidden="false" customHeight="true" outlineLevel="0" collapsed="false">
      <c r="A73" s="48" t="s">
        <v>2187</v>
      </c>
      <c r="B73" s="48" t="s">
        <v>2188</v>
      </c>
      <c r="C73" s="48" t="s">
        <v>2075</v>
      </c>
      <c r="D73" s="48" t="s">
        <v>2076</v>
      </c>
      <c r="E73" s="48" t="s">
        <v>2077</v>
      </c>
      <c r="F73" s="48" t="s">
        <v>2078</v>
      </c>
    </row>
    <row r="74" s="3" customFormat="true" ht="12.75" hidden="false" customHeight="true" outlineLevel="0" collapsed="false">
      <c r="A74" s="48" t="s">
        <v>2189</v>
      </c>
      <c r="B74" s="48" t="s">
        <v>2190</v>
      </c>
      <c r="C74" s="48" t="s">
        <v>2075</v>
      </c>
      <c r="D74" s="48" t="s">
        <v>2076</v>
      </c>
      <c r="E74" s="48" t="s">
        <v>2077</v>
      </c>
      <c r="F74" s="48" t="s">
        <v>2078</v>
      </c>
    </row>
    <row r="75" s="3" customFormat="true" ht="12.75" hidden="false" customHeight="true" outlineLevel="0" collapsed="false">
      <c r="A75" s="48" t="s">
        <v>2191</v>
      </c>
      <c r="B75" s="48" t="s">
        <v>2192</v>
      </c>
      <c r="C75" s="48" t="s">
        <v>2075</v>
      </c>
      <c r="D75" s="48" t="s">
        <v>2076</v>
      </c>
      <c r="E75" s="48" t="s">
        <v>2077</v>
      </c>
      <c r="F75" s="48" t="s">
        <v>2078</v>
      </c>
    </row>
    <row r="76" s="3" customFormat="true" ht="12.75" hidden="false" customHeight="true" outlineLevel="0" collapsed="false">
      <c r="A76" s="48" t="s">
        <v>2193</v>
      </c>
      <c r="B76" s="48" t="s">
        <v>2194</v>
      </c>
      <c r="C76" s="48" t="s">
        <v>2075</v>
      </c>
      <c r="D76" s="48" t="s">
        <v>2076</v>
      </c>
      <c r="E76" s="48" t="s">
        <v>2077</v>
      </c>
      <c r="F76" s="48" t="s">
        <v>2078</v>
      </c>
    </row>
    <row r="77" s="3" customFormat="true" ht="12.75" hidden="false" customHeight="true" outlineLevel="0" collapsed="false">
      <c r="A77" s="48" t="s">
        <v>2195</v>
      </c>
      <c r="B77" s="48" t="s">
        <v>2196</v>
      </c>
      <c r="C77" s="48" t="s">
        <v>2075</v>
      </c>
      <c r="D77" s="48" t="s">
        <v>2076</v>
      </c>
      <c r="E77" s="48" t="s">
        <v>2077</v>
      </c>
      <c r="F77" s="48" t="s">
        <v>2078</v>
      </c>
    </row>
    <row r="78" s="3" customFormat="true" ht="12.75" hidden="false" customHeight="true" outlineLevel="0" collapsed="false">
      <c r="A78" s="48" t="s">
        <v>2197</v>
      </c>
      <c r="B78" s="48" t="s">
        <v>2198</v>
      </c>
      <c r="C78" s="48" t="s">
        <v>2075</v>
      </c>
      <c r="D78" s="48" t="s">
        <v>2076</v>
      </c>
      <c r="E78" s="48" t="s">
        <v>2077</v>
      </c>
      <c r="F78" s="48" t="s">
        <v>2078</v>
      </c>
    </row>
    <row r="79" s="3" customFormat="true" ht="12.75" hidden="false" customHeight="true" outlineLevel="0" collapsed="false">
      <c r="A79" s="48" t="s">
        <v>2199</v>
      </c>
      <c r="B79" s="48" t="s">
        <v>2200</v>
      </c>
      <c r="C79" s="48" t="s">
        <v>2075</v>
      </c>
      <c r="D79" s="48" t="s">
        <v>2076</v>
      </c>
      <c r="E79" s="48" t="s">
        <v>2077</v>
      </c>
      <c r="F79" s="48" t="s">
        <v>2078</v>
      </c>
    </row>
    <row r="80" s="3" customFormat="true" ht="12.75" hidden="false" customHeight="true" outlineLevel="0" collapsed="false">
      <c r="A80" s="48" t="s">
        <v>2201</v>
      </c>
      <c r="B80" s="48" t="s">
        <v>2202</v>
      </c>
      <c r="C80" s="48" t="s">
        <v>2075</v>
      </c>
      <c r="D80" s="48" t="s">
        <v>2076</v>
      </c>
      <c r="E80" s="48" t="s">
        <v>2077</v>
      </c>
      <c r="F80" s="48" t="s">
        <v>2078</v>
      </c>
    </row>
    <row r="81" s="3" customFormat="true" ht="12.75" hidden="false" customHeight="true" outlineLevel="0" collapsed="false">
      <c r="A81" s="48" t="s">
        <v>2203</v>
      </c>
      <c r="B81" s="48" t="s">
        <v>2204</v>
      </c>
      <c r="C81" s="48" t="s">
        <v>2075</v>
      </c>
      <c r="D81" s="48" t="s">
        <v>2076</v>
      </c>
      <c r="E81" s="48" t="s">
        <v>2077</v>
      </c>
      <c r="F81" s="48" t="s">
        <v>2078</v>
      </c>
    </row>
    <row r="82" s="3" customFormat="true" ht="12.75" hidden="false" customHeight="true" outlineLevel="0" collapsed="false">
      <c r="A82" s="48" t="s">
        <v>2205</v>
      </c>
      <c r="B82" s="48" t="s">
        <v>2206</v>
      </c>
      <c r="C82" s="48" t="s">
        <v>2075</v>
      </c>
      <c r="D82" s="48" t="s">
        <v>2076</v>
      </c>
      <c r="E82" s="48" t="s">
        <v>2077</v>
      </c>
      <c r="F82" s="48" t="s">
        <v>2078</v>
      </c>
    </row>
    <row r="83" s="3" customFormat="true" ht="12.75" hidden="false" customHeight="true" outlineLevel="0" collapsed="false">
      <c r="A83" s="48" t="s">
        <v>2207</v>
      </c>
      <c r="B83" s="48" t="s">
        <v>2208</v>
      </c>
      <c r="C83" s="48" t="s">
        <v>2075</v>
      </c>
      <c r="D83" s="48" t="s">
        <v>2076</v>
      </c>
      <c r="E83" s="48" t="s">
        <v>2077</v>
      </c>
      <c r="F83" s="48" t="s">
        <v>2078</v>
      </c>
    </row>
    <row r="84" s="3" customFormat="true" ht="12.75" hidden="false" customHeight="true" outlineLevel="0" collapsed="false">
      <c r="A84" s="48" t="s">
        <v>2209</v>
      </c>
      <c r="B84" s="48" t="s">
        <v>2210</v>
      </c>
      <c r="C84" s="48" t="s">
        <v>2075</v>
      </c>
      <c r="D84" s="48" t="s">
        <v>2076</v>
      </c>
      <c r="E84" s="48" t="s">
        <v>2077</v>
      </c>
      <c r="F84" s="48" t="s">
        <v>2078</v>
      </c>
    </row>
    <row r="85" s="3" customFormat="true" ht="12.75" hidden="false" customHeight="true" outlineLevel="0" collapsed="false">
      <c r="A85" s="48" t="s">
        <v>2211</v>
      </c>
      <c r="B85" s="48" t="s">
        <v>2212</v>
      </c>
      <c r="C85" s="48" t="s">
        <v>2075</v>
      </c>
      <c r="D85" s="48" t="s">
        <v>2076</v>
      </c>
      <c r="E85" s="48" t="s">
        <v>2077</v>
      </c>
      <c r="F85" s="48" t="s">
        <v>2078</v>
      </c>
    </row>
    <row r="86" s="3" customFormat="true" ht="12.75" hidden="false" customHeight="true" outlineLevel="0" collapsed="false">
      <c r="A86" s="48" t="s">
        <v>2213</v>
      </c>
      <c r="B86" s="48" t="s">
        <v>2214</v>
      </c>
      <c r="C86" s="48" t="s">
        <v>2075</v>
      </c>
      <c r="D86" s="48" t="s">
        <v>2076</v>
      </c>
      <c r="E86" s="48" t="s">
        <v>2077</v>
      </c>
      <c r="F86" s="48" t="s">
        <v>2078</v>
      </c>
    </row>
    <row r="87" s="3" customFormat="true" ht="12.75" hidden="false" customHeight="true" outlineLevel="0" collapsed="false">
      <c r="A87" s="48" t="s">
        <v>2215</v>
      </c>
      <c r="B87" s="48" t="s">
        <v>2216</v>
      </c>
      <c r="C87" s="48" t="s">
        <v>2075</v>
      </c>
      <c r="D87" s="48" t="s">
        <v>2076</v>
      </c>
      <c r="E87" s="48" t="s">
        <v>2077</v>
      </c>
      <c r="F87" s="48" t="s">
        <v>2078</v>
      </c>
    </row>
    <row r="88" s="3" customFormat="true" ht="12.75" hidden="false" customHeight="true" outlineLevel="0" collapsed="false">
      <c r="A88" s="48" t="s">
        <v>2217</v>
      </c>
      <c r="B88" s="48" t="s">
        <v>2218</v>
      </c>
      <c r="C88" s="48" t="s">
        <v>2075</v>
      </c>
      <c r="D88" s="48" t="s">
        <v>2076</v>
      </c>
      <c r="E88" s="48" t="s">
        <v>2077</v>
      </c>
      <c r="F88" s="48" t="s">
        <v>2078</v>
      </c>
    </row>
    <row r="89" s="3" customFormat="true" ht="12.75" hidden="false" customHeight="true" outlineLevel="0" collapsed="false">
      <c r="A89" s="48" t="s">
        <v>2219</v>
      </c>
      <c r="B89" s="48" t="s">
        <v>2220</v>
      </c>
      <c r="C89" s="48" t="s">
        <v>2075</v>
      </c>
      <c r="D89" s="48" t="s">
        <v>2076</v>
      </c>
      <c r="E89" s="48" t="s">
        <v>2077</v>
      </c>
      <c r="F89" s="48" t="s">
        <v>2078</v>
      </c>
    </row>
    <row r="90" s="3" customFormat="true" ht="12.75" hidden="false" customHeight="true" outlineLevel="0" collapsed="false">
      <c r="A90" s="48" t="s">
        <v>2221</v>
      </c>
      <c r="B90" s="48" t="s">
        <v>2222</v>
      </c>
      <c r="C90" s="48" t="s">
        <v>2075</v>
      </c>
      <c r="D90" s="48" t="s">
        <v>2076</v>
      </c>
      <c r="E90" s="48" t="s">
        <v>2077</v>
      </c>
      <c r="F90" s="48" t="s">
        <v>2078</v>
      </c>
    </row>
    <row r="91" s="3" customFormat="true" ht="12.75" hidden="false" customHeight="true" outlineLevel="0" collapsed="false">
      <c r="A91" s="48" t="s">
        <v>2223</v>
      </c>
      <c r="B91" s="48" t="s">
        <v>2224</v>
      </c>
      <c r="C91" s="48" t="s">
        <v>2075</v>
      </c>
      <c r="D91" s="48" t="s">
        <v>2076</v>
      </c>
      <c r="E91" s="48" t="s">
        <v>2077</v>
      </c>
      <c r="F91" s="48" t="s">
        <v>2078</v>
      </c>
    </row>
    <row r="92" s="3" customFormat="true" ht="12.75" hidden="false" customHeight="true" outlineLevel="0" collapsed="false">
      <c r="A92" s="48" t="s">
        <v>2225</v>
      </c>
      <c r="B92" s="48" t="s">
        <v>2226</v>
      </c>
      <c r="C92" s="48" t="s">
        <v>2075</v>
      </c>
      <c r="D92" s="48" t="s">
        <v>2076</v>
      </c>
      <c r="E92" s="48" t="s">
        <v>2077</v>
      </c>
      <c r="F92" s="48" t="s">
        <v>2078</v>
      </c>
    </row>
    <row r="93" s="3" customFormat="true" ht="12.75" hidden="false" customHeight="true" outlineLevel="0" collapsed="false">
      <c r="A93" s="48" t="s">
        <v>2227</v>
      </c>
      <c r="B93" s="48" t="s">
        <v>2228</v>
      </c>
      <c r="C93" s="48" t="s">
        <v>2075</v>
      </c>
      <c r="D93" s="48" t="s">
        <v>2076</v>
      </c>
      <c r="E93" s="48" t="s">
        <v>2077</v>
      </c>
      <c r="F93" s="48" t="s">
        <v>2078</v>
      </c>
    </row>
    <row r="94" s="3" customFormat="true" ht="12.75" hidden="false" customHeight="true" outlineLevel="0" collapsed="false">
      <c r="A94" s="48" t="s">
        <v>2229</v>
      </c>
      <c r="B94" s="48" t="s">
        <v>2230</v>
      </c>
      <c r="C94" s="48" t="s">
        <v>2075</v>
      </c>
      <c r="D94" s="48" t="s">
        <v>2076</v>
      </c>
      <c r="E94" s="48" t="s">
        <v>2077</v>
      </c>
      <c r="F94" s="48" t="s">
        <v>2078</v>
      </c>
    </row>
    <row r="95" s="3" customFormat="true" ht="12.75" hidden="false" customHeight="true" outlineLevel="0" collapsed="false">
      <c r="A95" s="48" t="s">
        <v>2231</v>
      </c>
      <c r="B95" s="48" t="s">
        <v>2232</v>
      </c>
      <c r="C95" s="48" t="s">
        <v>2075</v>
      </c>
      <c r="D95" s="48" t="s">
        <v>2076</v>
      </c>
      <c r="E95" s="48" t="s">
        <v>2077</v>
      </c>
      <c r="F95" s="48" t="s">
        <v>2078</v>
      </c>
    </row>
    <row r="96" s="3" customFormat="true" ht="12.75" hidden="false" customHeight="true" outlineLevel="0" collapsed="false">
      <c r="A96" s="48" t="s">
        <v>2233</v>
      </c>
      <c r="B96" s="48" t="s">
        <v>2234</v>
      </c>
      <c r="C96" s="48" t="s">
        <v>2075</v>
      </c>
      <c r="D96" s="48" t="s">
        <v>2076</v>
      </c>
      <c r="E96" s="48" t="s">
        <v>2077</v>
      </c>
      <c r="F96" s="48" t="s">
        <v>2078</v>
      </c>
    </row>
    <row r="97" s="3" customFormat="true" ht="12.75" hidden="false" customHeight="true" outlineLevel="0" collapsed="false">
      <c r="A97" s="48" t="s">
        <v>2235</v>
      </c>
      <c r="B97" s="48" t="s">
        <v>2236</v>
      </c>
      <c r="C97" s="48" t="s">
        <v>2075</v>
      </c>
      <c r="D97" s="48" t="s">
        <v>2076</v>
      </c>
      <c r="E97" s="48" t="s">
        <v>2077</v>
      </c>
      <c r="F97" s="48" t="s">
        <v>2078</v>
      </c>
    </row>
    <row r="98" s="3" customFormat="true" ht="12.75" hidden="false" customHeight="true" outlineLevel="0" collapsed="false">
      <c r="A98" s="48" t="s">
        <v>2237</v>
      </c>
      <c r="B98" s="48" t="s">
        <v>2238</v>
      </c>
      <c r="C98" s="48" t="s">
        <v>2075</v>
      </c>
      <c r="D98" s="48" t="s">
        <v>2076</v>
      </c>
      <c r="E98" s="48" t="s">
        <v>2077</v>
      </c>
      <c r="F98" s="48" t="s">
        <v>2078</v>
      </c>
    </row>
    <row r="99" s="3" customFormat="true" ht="12.75" hidden="false" customHeight="true" outlineLevel="0" collapsed="false">
      <c r="A99" s="48" t="s">
        <v>2239</v>
      </c>
      <c r="B99" s="48" t="s">
        <v>2240</v>
      </c>
      <c r="C99" s="48" t="s">
        <v>2075</v>
      </c>
      <c r="D99" s="48" t="s">
        <v>2076</v>
      </c>
      <c r="E99" s="48" t="s">
        <v>2077</v>
      </c>
      <c r="F99" s="48" t="s">
        <v>2078</v>
      </c>
    </row>
    <row r="100" s="3" customFormat="true" ht="12.75" hidden="false" customHeight="true" outlineLevel="0" collapsed="false">
      <c r="A100" s="48" t="s">
        <v>2241</v>
      </c>
      <c r="B100" s="48" t="s">
        <v>2242</v>
      </c>
      <c r="C100" s="48" t="s">
        <v>2075</v>
      </c>
      <c r="D100" s="48" t="s">
        <v>2076</v>
      </c>
      <c r="E100" s="48" t="s">
        <v>2077</v>
      </c>
      <c r="F100" s="48" t="s">
        <v>2078</v>
      </c>
    </row>
    <row r="101" s="3" customFormat="true" ht="12.75" hidden="false" customHeight="true" outlineLevel="0" collapsed="false">
      <c r="A101" s="48" t="s">
        <v>2243</v>
      </c>
      <c r="B101" s="48" t="s">
        <v>2244</v>
      </c>
      <c r="C101" s="48" t="s">
        <v>2075</v>
      </c>
      <c r="D101" s="48" t="s">
        <v>2076</v>
      </c>
      <c r="E101" s="48" t="s">
        <v>2077</v>
      </c>
      <c r="F101" s="48" t="s">
        <v>2078</v>
      </c>
    </row>
    <row r="102" s="3" customFormat="true" ht="12.75" hidden="false" customHeight="true" outlineLevel="0" collapsed="false">
      <c r="A102" s="48" t="s">
        <v>2245</v>
      </c>
      <c r="B102" s="48" t="s">
        <v>2246</v>
      </c>
      <c r="C102" s="48" t="s">
        <v>2075</v>
      </c>
      <c r="D102" s="48" t="s">
        <v>2076</v>
      </c>
      <c r="E102" s="48" t="s">
        <v>2077</v>
      </c>
      <c r="F102" s="48" t="s">
        <v>2078</v>
      </c>
    </row>
    <row r="103" s="3" customFormat="true" ht="12.75" hidden="false" customHeight="true" outlineLevel="0" collapsed="false">
      <c r="A103" s="48" t="s">
        <v>2247</v>
      </c>
      <c r="B103" s="48" t="s">
        <v>2248</v>
      </c>
      <c r="C103" s="48" t="s">
        <v>2075</v>
      </c>
      <c r="D103" s="48" t="s">
        <v>2076</v>
      </c>
      <c r="E103" s="48" t="s">
        <v>2077</v>
      </c>
      <c r="F103" s="48" t="s">
        <v>2078</v>
      </c>
    </row>
    <row r="104" s="3" customFormat="true" ht="12.75" hidden="false" customHeight="true" outlineLevel="0" collapsed="false">
      <c r="A104" s="48" t="s">
        <v>2249</v>
      </c>
      <c r="B104" s="48" t="s">
        <v>2250</v>
      </c>
      <c r="C104" s="48" t="s">
        <v>2075</v>
      </c>
      <c r="D104" s="48" t="s">
        <v>2076</v>
      </c>
      <c r="E104" s="48" t="s">
        <v>2077</v>
      </c>
      <c r="F104" s="48" t="s">
        <v>2078</v>
      </c>
    </row>
    <row r="105" s="3" customFormat="true" ht="12.75" hidden="false" customHeight="true" outlineLevel="0" collapsed="false">
      <c r="A105" s="48" t="s">
        <v>2251</v>
      </c>
      <c r="B105" s="48" t="s">
        <v>2252</v>
      </c>
      <c r="C105" s="48" t="s">
        <v>2075</v>
      </c>
      <c r="D105" s="48" t="s">
        <v>2076</v>
      </c>
      <c r="E105" s="48" t="s">
        <v>2077</v>
      </c>
      <c r="F105" s="48" t="s">
        <v>2078</v>
      </c>
    </row>
    <row r="106" s="3" customFormat="true" ht="12.75" hidden="false" customHeight="true" outlineLevel="0" collapsed="false">
      <c r="A106" s="48" t="s">
        <v>2253</v>
      </c>
      <c r="B106" s="48" t="s">
        <v>2254</v>
      </c>
      <c r="C106" s="48" t="s">
        <v>2075</v>
      </c>
      <c r="D106" s="48" t="s">
        <v>2076</v>
      </c>
      <c r="E106" s="48" t="s">
        <v>2077</v>
      </c>
      <c r="F106" s="48" t="s">
        <v>2078</v>
      </c>
    </row>
    <row r="107" s="3" customFormat="true" ht="12.75" hidden="false" customHeight="true" outlineLevel="0" collapsed="false">
      <c r="A107" s="48" t="s">
        <v>2255</v>
      </c>
      <c r="B107" s="48" t="s">
        <v>2256</v>
      </c>
      <c r="C107" s="48" t="s">
        <v>2075</v>
      </c>
      <c r="D107" s="48" t="s">
        <v>2076</v>
      </c>
      <c r="E107" s="48" t="s">
        <v>2077</v>
      </c>
      <c r="F107" s="48" t="s">
        <v>2078</v>
      </c>
    </row>
    <row r="108" s="3" customFormat="true" ht="12.75" hidden="false" customHeight="true" outlineLevel="0" collapsed="false">
      <c r="A108" s="48" t="s">
        <v>2257</v>
      </c>
      <c r="B108" s="48" t="s">
        <v>2258</v>
      </c>
      <c r="C108" s="48" t="s">
        <v>2075</v>
      </c>
      <c r="D108" s="48" t="s">
        <v>2076</v>
      </c>
      <c r="E108" s="48" t="s">
        <v>2077</v>
      </c>
      <c r="F108" s="48" t="s">
        <v>2078</v>
      </c>
    </row>
    <row r="109" s="3" customFormat="true" ht="12.75" hidden="false" customHeight="true" outlineLevel="0" collapsed="false">
      <c r="A109" s="48" t="s">
        <v>2259</v>
      </c>
      <c r="B109" s="48" t="s">
        <v>2260</v>
      </c>
      <c r="C109" s="48" t="s">
        <v>2075</v>
      </c>
      <c r="D109" s="48" t="s">
        <v>2076</v>
      </c>
      <c r="E109" s="48" t="s">
        <v>2077</v>
      </c>
      <c r="F109" s="48" t="s">
        <v>2078</v>
      </c>
    </row>
    <row r="110" s="3" customFormat="true" ht="12.75" hidden="false" customHeight="true" outlineLevel="0" collapsed="false">
      <c r="A110" s="48" t="s">
        <v>2261</v>
      </c>
      <c r="B110" s="48" t="s">
        <v>2262</v>
      </c>
      <c r="C110" s="48" t="s">
        <v>2075</v>
      </c>
      <c r="D110" s="48" t="s">
        <v>2076</v>
      </c>
      <c r="E110" s="48" t="s">
        <v>2077</v>
      </c>
      <c r="F110" s="48" t="s">
        <v>2078</v>
      </c>
    </row>
    <row r="111" s="3" customFormat="true" ht="12.75" hidden="false" customHeight="true" outlineLevel="0" collapsed="false">
      <c r="A111" s="48" t="s">
        <v>2263</v>
      </c>
      <c r="B111" s="48" t="s">
        <v>2264</v>
      </c>
      <c r="C111" s="48" t="s">
        <v>2075</v>
      </c>
      <c r="D111" s="48" t="s">
        <v>2076</v>
      </c>
      <c r="E111" s="48" t="s">
        <v>2077</v>
      </c>
      <c r="F111" s="48" t="s">
        <v>2078</v>
      </c>
    </row>
    <row r="112" s="3" customFormat="true" ht="12.75" hidden="false" customHeight="true" outlineLevel="0" collapsed="false">
      <c r="A112" s="48" t="s">
        <v>2265</v>
      </c>
      <c r="B112" s="48" t="s">
        <v>2266</v>
      </c>
      <c r="C112" s="48" t="s">
        <v>2075</v>
      </c>
      <c r="D112" s="48" t="s">
        <v>2076</v>
      </c>
      <c r="E112" s="48" t="s">
        <v>2077</v>
      </c>
      <c r="F112" s="48" t="s">
        <v>2078</v>
      </c>
    </row>
    <row r="113" s="3" customFormat="true" ht="12.75" hidden="false" customHeight="true" outlineLevel="0" collapsed="false">
      <c r="A113" s="48" t="s">
        <v>2267</v>
      </c>
      <c r="B113" s="48" t="s">
        <v>2268</v>
      </c>
      <c r="C113" s="48" t="s">
        <v>2075</v>
      </c>
      <c r="D113" s="48" t="s">
        <v>2076</v>
      </c>
      <c r="E113" s="48" t="s">
        <v>2077</v>
      </c>
      <c r="F113" s="48" t="s">
        <v>2078</v>
      </c>
    </row>
    <row r="114" s="3" customFormat="true" ht="12.75" hidden="false" customHeight="true" outlineLevel="0" collapsed="false">
      <c r="A114" s="48" t="s">
        <v>2269</v>
      </c>
      <c r="B114" s="48" t="s">
        <v>2270</v>
      </c>
      <c r="C114" s="48" t="s">
        <v>2075</v>
      </c>
      <c r="D114" s="48" t="s">
        <v>2076</v>
      </c>
      <c r="E114" s="48" t="s">
        <v>2077</v>
      </c>
      <c r="F114" s="48" t="s">
        <v>2078</v>
      </c>
    </row>
    <row r="115" s="3" customFormat="true" ht="12.75" hidden="false" customHeight="true" outlineLevel="0" collapsed="false">
      <c r="A115" s="48" t="s">
        <v>2271</v>
      </c>
      <c r="B115" s="48" t="s">
        <v>2272</v>
      </c>
      <c r="C115" s="48" t="s">
        <v>2075</v>
      </c>
      <c r="D115" s="48" t="s">
        <v>2076</v>
      </c>
      <c r="E115" s="48" t="s">
        <v>2077</v>
      </c>
      <c r="F115" s="48" t="s">
        <v>2078</v>
      </c>
    </row>
    <row r="116" s="3" customFormat="true" ht="12.75" hidden="false" customHeight="true" outlineLevel="0" collapsed="false">
      <c r="A116" s="48" t="s">
        <v>2273</v>
      </c>
      <c r="B116" s="48" t="s">
        <v>2274</v>
      </c>
      <c r="C116" s="48" t="s">
        <v>2075</v>
      </c>
      <c r="D116" s="48" t="s">
        <v>2076</v>
      </c>
      <c r="E116" s="48" t="s">
        <v>2077</v>
      </c>
      <c r="F116" s="48" t="s">
        <v>2078</v>
      </c>
    </row>
    <row r="117" s="3" customFormat="true" ht="12.75" hidden="false" customHeight="true" outlineLevel="0" collapsed="false">
      <c r="A117" s="48" t="s">
        <v>2275</v>
      </c>
      <c r="B117" s="48" t="s">
        <v>2276</v>
      </c>
      <c r="C117" s="48" t="s">
        <v>2075</v>
      </c>
      <c r="D117" s="48" t="s">
        <v>2076</v>
      </c>
      <c r="E117" s="48" t="s">
        <v>2077</v>
      </c>
      <c r="F117" s="48" t="s">
        <v>2078</v>
      </c>
    </row>
    <row r="118" s="3" customFormat="true" ht="12.75" hidden="false" customHeight="true" outlineLevel="0" collapsed="false">
      <c r="A118" s="48" t="s">
        <v>2277</v>
      </c>
      <c r="B118" s="48" t="s">
        <v>2278</v>
      </c>
      <c r="C118" s="48" t="s">
        <v>2075</v>
      </c>
      <c r="D118" s="48" t="s">
        <v>2076</v>
      </c>
      <c r="E118" s="48" t="s">
        <v>2077</v>
      </c>
      <c r="F118" s="48" t="s">
        <v>2078</v>
      </c>
    </row>
    <row r="119" s="3" customFormat="true" ht="12.75" hidden="false" customHeight="true" outlineLevel="0" collapsed="false">
      <c r="A119" s="48" t="s">
        <v>2279</v>
      </c>
      <c r="B119" s="48" t="s">
        <v>2280</v>
      </c>
      <c r="C119" s="48" t="s">
        <v>2075</v>
      </c>
      <c r="D119" s="48" t="s">
        <v>2076</v>
      </c>
      <c r="E119" s="48" t="s">
        <v>2077</v>
      </c>
      <c r="F119" s="48" t="s">
        <v>2078</v>
      </c>
    </row>
    <row r="120" s="3" customFormat="true" ht="12.75" hidden="false" customHeight="true" outlineLevel="0" collapsed="false">
      <c r="A120" s="48" t="s">
        <v>2281</v>
      </c>
      <c r="B120" s="48" t="s">
        <v>2282</v>
      </c>
      <c r="C120" s="48" t="s">
        <v>2075</v>
      </c>
      <c r="D120" s="48" t="s">
        <v>2076</v>
      </c>
      <c r="E120" s="48" t="s">
        <v>2077</v>
      </c>
      <c r="F120" s="48" t="s">
        <v>2078</v>
      </c>
    </row>
    <row r="121" s="3" customFormat="true" ht="12.75" hidden="false" customHeight="true" outlineLevel="0" collapsed="false">
      <c r="A121" s="48" t="s">
        <v>2283</v>
      </c>
      <c r="B121" s="48" t="s">
        <v>2284</v>
      </c>
      <c r="C121" s="48" t="s">
        <v>2075</v>
      </c>
      <c r="D121" s="48" t="s">
        <v>2076</v>
      </c>
      <c r="E121" s="48" t="s">
        <v>2077</v>
      </c>
      <c r="F121" s="48" t="s">
        <v>2078</v>
      </c>
    </row>
    <row r="122" s="3" customFormat="true" ht="12.75" hidden="false" customHeight="true" outlineLevel="0" collapsed="false">
      <c r="A122" s="48" t="s">
        <v>2285</v>
      </c>
      <c r="B122" s="48" t="s">
        <v>2286</v>
      </c>
      <c r="C122" s="48" t="s">
        <v>2075</v>
      </c>
      <c r="D122" s="48" t="s">
        <v>2076</v>
      </c>
      <c r="E122" s="48" t="s">
        <v>2077</v>
      </c>
      <c r="F122" s="48" t="s">
        <v>2078</v>
      </c>
    </row>
    <row r="123" s="3" customFormat="true" ht="12.75" hidden="false" customHeight="true" outlineLevel="0" collapsed="false">
      <c r="A123" s="48" t="s">
        <v>2287</v>
      </c>
      <c r="B123" s="48" t="s">
        <v>2288</v>
      </c>
      <c r="C123" s="48" t="s">
        <v>2075</v>
      </c>
      <c r="D123" s="48" t="s">
        <v>2076</v>
      </c>
      <c r="E123" s="48" t="s">
        <v>2077</v>
      </c>
      <c r="F123" s="48" t="s">
        <v>2078</v>
      </c>
    </row>
    <row r="124" s="3" customFormat="true" ht="12.75" hidden="false" customHeight="true" outlineLevel="0" collapsed="false">
      <c r="A124" s="48" t="s">
        <v>2289</v>
      </c>
      <c r="B124" s="48" t="s">
        <v>2290</v>
      </c>
      <c r="C124" s="48" t="s">
        <v>2075</v>
      </c>
      <c r="D124" s="48" t="s">
        <v>2076</v>
      </c>
      <c r="E124" s="48" t="s">
        <v>2077</v>
      </c>
      <c r="F124" s="48" t="s">
        <v>2078</v>
      </c>
    </row>
    <row r="125" s="3" customFormat="true" ht="12.75" hidden="false" customHeight="true" outlineLevel="0" collapsed="false">
      <c r="A125" s="48" t="s">
        <v>2291</v>
      </c>
      <c r="B125" s="48" t="s">
        <v>2292</v>
      </c>
      <c r="C125" s="48" t="s">
        <v>2075</v>
      </c>
      <c r="D125" s="48" t="s">
        <v>2076</v>
      </c>
      <c r="E125" s="48" t="s">
        <v>2077</v>
      </c>
      <c r="F125" s="48" t="s">
        <v>2078</v>
      </c>
    </row>
    <row r="126" s="3" customFormat="true" ht="12.75" hidden="false" customHeight="true" outlineLevel="0" collapsed="false">
      <c r="A126" s="48" t="s">
        <v>2293</v>
      </c>
      <c r="B126" s="48" t="s">
        <v>2294</v>
      </c>
      <c r="C126" s="48" t="s">
        <v>2075</v>
      </c>
      <c r="D126" s="48" t="s">
        <v>2076</v>
      </c>
      <c r="E126" s="48" t="s">
        <v>2077</v>
      </c>
      <c r="F126" s="48" t="s">
        <v>2078</v>
      </c>
    </row>
    <row r="127" s="3" customFormat="true" ht="12.75" hidden="false" customHeight="true" outlineLevel="0" collapsed="false">
      <c r="A127" s="48" t="s">
        <v>2295</v>
      </c>
      <c r="B127" s="48" t="s">
        <v>2296</v>
      </c>
      <c r="C127" s="48" t="s">
        <v>2075</v>
      </c>
      <c r="D127" s="48" t="s">
        <v>2076</v>
      </c>
      <c r="E127" s="48" t="s">
        <v>2077</v>
      </c>
      <c r="F127" s="48" t="s">
        <v>2078</v>
      </c>
    </row>
    <row r="128" s="3" customFormat="true" ht="12.75" hidden="false" customHeight="true" outlineLevel="0" collapsed="false">
      <c r="A128" s="48" t="s">
        <v>2297</v>
      </c>
      <c r="B128" s="48" t="s">
        <v>2298</v>
      </c>
      <c r="C128" s="48" t="s">
        <v>2075</v>
      </c>
      <c r="D128" s="48" t="s">
        <v>2076</v>
      </c>
      <c r="E128" s="48" t="s">
        <v>2077</v>
      </c>
      <c r="F128" s="48" t="s">
        <v>2078</v>
      </c>
    </row>
    <row r="129" s="3" customFormat="true" ht="12.75" hidden="false" customHeight="true" outlineLevel="0" collapsed="false">
      <c r="A129" s="48"/>
      <c r="B129" s="48"/>
      <c r="C129" s="48"/>
      <c r="D129" s="48"/>
      <c r="E129" s="48"/>
      <c r="F129" s="48"/>
    </row>
    <row r="130" s="3" customFormat="true" ht="12.75" hidden="false" customHeight="true" outlineLevel="0" collapsed="false">
      <c r="A130" s="48" t="s">
        <v>2299</v>
      </c>
      <c r="C130" s="48"/>
      <c r="D130" s="48"/>
      <c r="E130" s="48"/>
      <c r="F130" s="48"/>
    </row>
    <row r="131" s="3" customFormat="true" ht="12.75" hidden="false" customHeight="true" outlineLevel="0" collapsed="false">
      <c r="A131" s="48"/>
      <c r="B131" s="48"/>
      <c r="C131" s="48"/>
      <c r="D131" s="48"/>
      <c r="E131" s="48"/>
      <c r="F131" s="48"/>
    </row>
    <row r="132" s="3" customFormat="true" ht="12.75" hidden="false" customHeight="true" outlineLevel="0" collapsed="false">
      <c r="A132" s="48"/>
      <c r="B132" s="48" t="s">
        <v>2300</v>
      </c>
      <c r="C132" s="48"/>
      <c r="D132" s="48"/>
      <c r="E132" s="48"/>
      <c r="F132" s="48"/>
    </row>
    <row r="133" s="3" customFormat="true" ht="12.75" hidden="false" customHeight="true" outlineLevel="0" collapsed="false">
      <c r="A133" s="48"/>
      <c r="B133" s="48"/>
      <c r="C133" s="48"/>
      <c r="D133" s="48"/>
      <c r="E133" s="48"/>
      <c r="F133" s="48"/>
    </row>
    <row r="134" s="3" customFormat="true" ht="12.75" hidden="false" customHeight="true" outlineLevel="0" collapsed="false">
      <c r="A134" s="48"/>
      <c r="B134" s="48" t="s">
        <v>2301</v>
      </c>
      <c r="C134" s="48"/>
      <c r="D134" s="48"/>
      <c r="E134" s="48"/>
      <c r="F134" s="48"/>
    </row>
    <row r="135" s="3" customFormat="true" ht="12.75" hidden="false" customHeight="true" outlineLevel="0" collapsed="false">
      <c r="A135" s="48" t="s">
        <v>2302</v>
      </c>
      <c r="B135" s="48" t="s">
        <v>2303</v>
      </c>
      <c r="C135" s="48" t="s">
        <v>2304</v>
      </c>
      <c r="D135" s="48" t="s">
        <v>2305</v>
      </c>
      <c r="E135" s="48" t="s">
        <v>2077</v>
      </c>
      <c r="F135" s="48" t="s">
        <v>2078</v>
      </c>
    </row>
    <row r="136" s="3" customFormat="true" ht="12.75" hidden="false" customHeight="true" outlineLevel="0" collapsed="false">
      <c r="A136" s="48"/>
      <c r="B136" s="48"/>
      <c r="C136" s="48"/>
      <c r="D136" s="48"/>
      <c r="E136" s="48"/>
      <c r="F136" s="48"/>
    </row>
    <row r="137" s="3" customFormat="true" ht="12.75" hidden="false" customHeight="true" outlineLevel="0" collapsed="false">
      <c r="A137" s="48" t="s">
        <v>2306</v>
      </c>
      <c r="B137" s="48" t="s">
        <v>2307</v>
      </c>
      <c r="C137" s="48" t="s">
        <v>2304</v>
      </c>
      <c r="D137" s="48" t="s">
        <v>2305</v>
      </c>
      <c r="E137" s="48" t="s">
        <v>2077</v>
      </c>
      <c r="F137" s="48" t="s">
        <v>2078</v>
      </c>
    </row>
    <row r="138" s="3" customFormat="true" ht="12.75" hidden="false" customHeight="true" outlineLevel="0" collapsed="false">
      <c r="A138" s="48" t="s">
        <v>2308</v>
      </c>
      <c r="B138" s="48" t="s">
        <v>2309</v>
      </c>
      <c r="C138" s="48" t="s">
        <v>2304</v>
      </c>
      <c r="D138" s="48" t="s">
        <v>2305</v>
      </c>
      <c r="E138" s="48" t="s">
        <v>2077</v>
      </c>
      <c r="F138" s="48" t="s">
        <v>2078</v>
      </c>
    </row>
    <row r="139" s="3" customFormat="true" ht="12.75" hidden="false" customHeight="true" outlineLevel="0" collapsed="false">
      <c r="A139" s="48" t="s">
        <v>2310</v>
      </c>
      <c r="B139" s="48" t="s">
        <v>2311</v>
      </c>
      <c r="C139" s="48" t="s">
        <v>2304</v>
      </c>
      <c r="D139" s="48" t="s">
        <v>2305</v>
      </c>
      <c r="E139" s="48" t="s">
        <v>2077</v>
      </c>
      <c r="F139" s="48" t="s">
        <v>2078</v>
      </c>
    </row>
    <row r="140" s="3" customFormat="true" ht="12.75" hidden="false" customHeight="true" outlineLevel="0" collapsed="false">
      <c r="A140" s="48" t="s">
        <v>2312</v>
      </c>
      <c r="B140" s="48" t="s">
        <v>2313</v>
      </c>
      <c r="C140" s="48" t="s">
        <v>2304</v>
      </c>
      <c r="D140" s="48" t="s">
        <v>2305</v>
      </c>
      <c r="E140" s="48" t="s">
        <v>2077</v>
      </c>
      <c r="F140" s="48" t="s">
        <v>2078</v>
      </c>
    </row>
    <row r="141" s="3" customFormat="true" ht="12.75" hidden="false" customHeight="true" outlineLevel="0" collapsed="false">
      <c r="A141" s="48" t="s">
        <v>2314</v>
      </c>
      <c r="B141" s="48" t="s">
        <v>2315</v>
      </c>
      <c r="C141" s="48" t="s">
        <v>2304</v>
      </c>
      <c r="D141" s="48" t="s">
        <v>2305</v>
      </c>
      <c r="E141" s="48" t="s">
        <v>2077</v>
      </c>
      <c r="F141" s="48" t="s">
        <v>2078</v>
      </c>
    </row>
    <row r="142" s="3" customFormat="true" ht="12.75" hidden="false" customHeight="true" outlineLevel="0" collapsed="false">
      <c r="A142" s="48"/>
      <c r="B142" s="48"/>
      <c r="C142" s="48"/>
      <c r="D142" s="48"/>
      <c r="E142" s="48"/>
      <c r="F142" s="48"/>
    </row>
    <row r="143" s="3" customFormat="true" ht="12.75" hidden="false" customHeight="true" outlineLevel="0" collapsed="false">
      <c r="A143" s="48"/>
      <c r="B143" s="48" t="s">
        <v>2316</v>
      </c>
      <c r="C143" s="48"/>
      <c r="D143" s="48"/>
      <c r="E143" s="48"/>
      <c r="F143" s="48"/>
    </row>
    <row r="144" s="3" customFormat="true" ht="12.75" hidden="false" customHeight="true" outlineLevel="0" collapsed="false">
      <c r="A144" s="48" t="s">
        <v>2317</v>
      </c>
      <c r="B144" s="48" t="s">
        <v>2318</v>
      </c>
      <c r="C144" s="48" t="s">
        <v>2319</v>
      </c>
      <c r="D144" s="48" t="s">
        <v>2320</v>
      </c>
      <c r="E144" s="48" t="s">
        <v>2077</v>
      </c>
      <c r="F144" s="48" t="s">
        <v>2078</v>
      </c>
    </row>
    <row r="145" s="3" customFormat="true" ht="12.75" hidden="false" customHeight="true" outlineLevel="0" collapsed="false">
      <c r="A145" s="48" t="s">
        <v>2321</v>
      </c>
      <c r="B145" s="48" t="s">
        <v>2322</v>
      </c>
      <c r="C145" s="48" t="s">
        <v>2319</v>
      </c>
      <c r="D145" s="48" t="s">
        <v>2320</v>
      </c>
      <c r="E145" s="48" t="s">
        <v>2077</v>
      </c>
      <c r="F145" s="48" t="s">
        <v>2078</v>
      </c>
    </row>
    <row r="146" s="3" customFormat="true" ht="12.75" hidden="false" customHeight="true" outlineLevel="0" collapsed="false">
      <c r="A146" s="48" t="s">
        <v>2323</v>
      </c>
      <c r="B146" s="48" t="s">
        <v>2324</v>
      </c>
      <c r="C146" s="48" t="s">
        <v>2319</v>
      </c>
      <c r="D146" s="48" t="s">
        <v>2320</v>
      </c>
      <c r="E146" s="48" t="s">
        <v>2077</v>
      </c>
      <c r="F146" s="48" t="s">
        <v>2078</v>
      </c>
    </row>
    <row r="147" s="3" customFormat="true" ht="12.75" hidden="false" customHeight="true" outlineLevel="0" collapsed="false">
      <c r="A147" s="48" t="s">
        <v>2325</v>
      </c>
      <c r="B147" s="48" t="s">
        <v>2326</v>
      </c>
      <c r="C147" s="48" t="s">
        <v>2319</v>
      </c>
      <c r="D147" s="48" t="s">
        <v>2320</v>
      </c>
      <c r="E147" s="48" t="s">
        <v>2077</v>
      </c>
      <c r="F147" s="48" t="s">
        <v>2078</v>
      </c>
    </row>
    <row r="148" s="3" customFormat="true" ht="12.75" hidden="false" customHeight="true" outlineLevel="0" collapsed="false">
      <c r="A148" s="48" t="s">
        <v>2327</v>
      </c>
      <c r="B148" s="48" t="s">
        <v>2328</v>
      </c>
      <c r="C148" s="48" t="s">
        <v>2319</v>
      </c>
      <c r="D148" s="48" t="s">
        <v>2320</v>
      </c>
      <c r="E148" s="48" t="s">
        <v>2077</v>
      </c>
      <c r="F148" s="48" t="s">
        <v>2078</v>
      </c>
    </row>
    <row r="149" s="3" customFormat="true" ht="12.75" hidden="false" customHeight="true" outlineLevel="0" collapsed="false">
      <c r="A149" s="48" t="s">
        <v>2329</v>
      </c>
      <c r="B149" s="48" t="s">
        <v>2330</v>
      </c>
      <c r="C149" s="48" t="s">
        <v>2319</v>
      </c>
      <c r="D149" s="48" t="s">
        <v>2320</v>
      </c>
      <c r="E149" s="48" t="s">
        <v>2077</v>
      </c>
      <c r="F149" s="48" t="s">
        <v>2078</v>
      </c>
    </row>
    <row r="150" s="3" customFormat="true" ht="12.75" hidden="false" customHeight="true" outlineLevel="0" collapsed="false">
      <c r="A150" s="48"/>
      <c r="B150" s="48"/>
      <c r="C150" s="48"/>
      <c r="D150" s="48"/>
      <c r="E150" s="48"/>
      <c r="F150" s="48"/>
    </row>
    <row r="151" s="3" customFormat="true" ht="12.75" hidden="false" customHeight="true" outlineLevel="0" collapsed="false">
      <c r="A151" s="48"/>
      <c r="B151" s="48" t="s">
        <v>2331</v>
      </c>
      <c r="C151" s="48"/>
      <c r="D151" s="48"/>
      <c r="E151" s="48"/>
      <c r="F151" s="48"/>
    </row>
    <row r="152" s="3" customFormat="true" ht="12.75" hidden="false" customHeight="true" outlineLevel="0" collapsed="false">
      <c r="A152" s="48" t="s">
        <v>2332</v>
      </c>
      <c r="B152" s="48" t="s">
        <v>2333</v>
      </c>
      <c r="C152" s="48" t="s">
        <v>2334</v>
      </c>
      <c r="D152" s="48" t="s">
        <v>2335</v>
      </c>
      <c r="E152" s="48" t="s">
        <v>2077</v>
      </c>
      <c r="F152" s="48" t="s">
        <v>2078</v>
      </c>
    </row>
    <row r="153" s="3" customFormat="true" ht="12.75" hidden="false" customHeight="true" outlineLevel="0" collapsed="false">
      <c r="A153" s="48" t="s">
        <v>2336</v>
      </c>
      <c r="B153" s="48" t="s">
        <v>2337</v>
      </c>
      <c r="C153" s="48" t="s">
        <v>2334</v>
      </c>
      <c r="D153" s="48" t="s">
        <v>2335</v>
      </c>
      <c r="E153" s="48" t="s">
        <v>2077</v>
      </c>
      <c r="F153" s="48" t="s">
        <v>2078</v>
      </c>
    </row>
    <row r="154" s="3" customFormat="true" ht="12.75" hidden="false" customHeight="true" outlineLevel="0" collapsed="false">
      <c r="A154" s="48" t="s">
        <v>2338</v>
      </c>
      <c r="B154" s="48" t="s">
        <v>2339</v>
      </c>
      <c r="C154" s="48" t="s">
        <v>2334</v>
      </c>
      <c r="D154" s="48" t="s">
        <v>2335</v>
      </c>
      <c r="E154" s="48" t="s">
        <v>2077</v>
      </c>
      <c r="F154" s="48" t="s">
        <v>2078</v>
      </c>
    </row>
    <row r="155" s="3" customFormat="true" ht="12.75" hidden="false" customHeight="true" outlineLevel="0" collapsed="false">
      <c r="A155" s="48" t="s">
        <v>2340</v>
      </c>
      <c r="B155" s="48" t="s">
        <v>2341</v>
      </c>
      <c r="C155" s="48" t="s">
        <v>2334</v>
      </c>
      <c r="D155" s="48" t="s">
        <v>2335</v>
      </c>
      <c r="E155" s="48" t="s">
        <v>2077</v>
      </c>
      <c r="F155" s="48" t="s">
        <v>2078</v>
      </c>
    </row>
    <row r="156" s="3" customFormat="true" ht="12.75" hidden="false" customHeight="true" outlineLevel="0" collapsed="false">
      <c r="A156" s="48" t="s">
        <v>2342</v>
      </c>
      <c r="B156" s="48" t="s">
        <v>2343</v>
      </c>
      <c r="C156" s="48" t="s">
        <v>2334</v>
      </c>
      <c r="D156" s="48" t="s">
        <v>2335</v>
      </c>
      <c r="E156" s="48" t="s">
        <v>2077</v>
      </c>
      <c r="F156" s="48" t="s">
        <v>2078</v>
      </c>
    </row>
    <row r="157" s="3" customFormat="true" ht="12.75" hidden="false" customHeight="true" outlineLevel="0" collapsed="false">
      <c r="A157" s="48" t="s">
        <v>2344</v>
      </c>
      <c r="B157" s="48" t="s">
        <v>2345</v>
      </c>
      <c r="C157" s="48" t="s">
        <v>2334</v>
      </c>
      <c r="D157" s="48" t="s">
        <v>2335</v>
      </c>
      <c r="E157" s="48" t="s">
        <v>2077</v>
      </c>
      <c r="F157" s="48" t="s">
        <v>2078</v>
      </c>
    </row>
    <row r="158" s="3" customFormat="true" ht="12.75" hidden="false" customHeight="true" outlineLevel="0" collapsed="false">
      <c r="A158" s="48" t="s">
        <v>2346</v>
      </c>
      <c r="B158" s="48" t="s">
        <v>2347</v>
      </c>
      <c r="C158" s="48" t="s">
        <v>2334</v>
      </c>
      <c r="D158" s="48" t="s">
        <v>2335</v>
      </c>
      <c r="E158" s="48" t="s">
        <v>2077</v>
      </c>
      <c r="F158" s="48" t="s">
        <v>2078</v>
      </c>
    </row>
    <row r="159" s="3" customFormat="true" ht="12.75" hidden="false" customHeight="true" outlineLevel="0" collapsed="false">
      <c r="A159" s="48" t="s">
        <v>2348</v>
      </c>
      <c r="B159" s="48" t="s">
        <v>2349</v>
      </c>
      <c r="C159" s="48" t="s">
        <v>2334</v>
      </c>
      <c r="D159" s="48" t="s">
        <v>2335</v>
      </c>
      <c r="E159" s="48" t="s">
        <v>2077</v>
      </c>
      <c r="F159" s="48" t="s">
        <v>2078</v>
      </c>
    </row>
    <row r="160" s="3" customFormat="true" ht="12.75" hidden="false" customHeight="true" outlineLevel="0" collapsed="false">
      <c r="A160" s="48" t="s">
        <v>2350</v>
      </c>
      <c r="B160" s="48" t="s">
        <v>2351</v>
      </c>
      <c r="C160" s="48" t="s">
        <v>2334</v>
      </c>
      <c r="D160" s="48" t="s">
        <v>2335</v>
      </c>
      <c r="E160" s="48" t="s">
        <v>2077</v>
      </c>
      <c r="F160" s="48" t="s">
        <v>2078</v>
      </c>
    </row>
    <row r="161" s="3" customFormat="true" ht="12.75" hidden="false" customHeight="true" outlineLevel="0" collapsed="false">
      <c r="A161" s="48" t="s">
        <v>2352</v>
      </c>
      <c r="B161" s="48" t="s">
        <v>2353</v>
      </c>
      <c r="C161" s="48" t="s">
        <v>2334</v>
      </c>
      <c r="D161" s="48" t="s">
        <v>2335</v>
      </c>
      <c r="E161" s="48" t="s">
        <v>2077</v>
      </c>
      <c r="F161" s="48" t="s">
        <v>2078</v>
      </c>
    </row>
    <row r="162" s="3" customFormat="true" ht="12.75" hidden="false" customHeight="true" outlineLevel="0" collapsed="false">
      <c r="A162" s="48" t="s">
        <v>2354</v>
      </c>
      <c r="B162" s="48" t="s">
        <v>2355</v>
      </c>
      <c r="C162" s="48" t="s">
        <v>2334</v>
      </c>
      <c r="D162" s="48" t="s">
        <v>2335</v>
      </c>
      <c r="E162" s="48" t="s">
        <v>2077</v>
      </c>
      <c r="F162" s="48" t="s">
        <v>2078</v>
      </c>
    </row>
    <row r="163" s="3" customFormat="true" ht="12.75" hidden="false" customHeight="true" outlineLevel="0" collapsed="false">
      <c r="A163" s="48" t="s">
        <v>2356</v>
      </c>
      <c r="B163" s="48" t="s">
        <v>2357</v>
      </c>
      <c r="C163" s="48" t="s">
        <v>2334</v>
      </c>
      <c r="D163" s="48" t="s">
        <v>2335</v>
      </c>
      <c r="E163" s="48" t="s">
        <v>2077</v>
      </c>
      <c r="F163" s="48" t="s">
        <v>2078</v>
      </c>
    </row>
    <row r="164" s="3" customFormat="true" ht="12.75" hidden="false" customHeight="true" outlineLevel="0" collapsed="false">
      <c r="A164" s="48" t="s">
        <v>2358</v>
      </c>
      <c r="B164" s="48" t="s">
        <v>2359</v>
      </c>
      <c r="C164" s="48" t="s">
        <v>2334</v>
      </c>
      <c r="D164" s="48" t="s">
        <v>2335</v>
      </c>
      <c r="E164" s="48" t="s">
        <v>2077</v>
      </c>
      <c r="F164" s="48" t="s">
        <v>2078</v>
      </c>
    </row>
    <row r="165" s="3" customFormat="true" ht="12.75" hidden="false" customHeight="true" outlineLevel="0" collapsed="false">
      <c r="A165" s="48" t="s">
        <v>2360</v>
      </c>
      <c r="B165" s="48" t="s">
        <v>2361</v>
      </c>
      <c r="C165" s="48" t="s">
        <v>2334</v>
      </c>
      <c r="D165" s="48" t="s">
        <v>2335</v>
      </c>
      <c r="E165" s="48" t="s">
        <v>2077</v>
      </c>
      <c r="F165" s="48" t="s">
        <v>2078</v>
      </c>
    </row>
    <row r="166" s="3" customFormat="true" ht="12.75" hidden="false" customHeight="true" outlineLevel="0" collapsed="false">
      <c r="A166" s="48" t="s">
        <v>2362</v>
      </c>
      <c r="B166" s="48" t="s">
        <v>2363</v>
      </c>
      <c r="C166" s="48" t="s">
        <v>2334</v>
      </c>
      <c r="D166" s="48" t="s">
        <v>2335</v>
      </c>
      <c r="E166" s="48" t="s">
        <v>2077</v>
      </c>
      <c r="F166" s="48" t="s">
        <v>2078</v>
      </c>
    </row>
    <row r="167" s="3" customFormat="true" ht="12.75" hidden="false" customHeight="true" outlineLevel="0" collapsed="false">
      <c r="A167" s="48"/>
      <c r="B167" s="48"/>
      <c r="C167" s="48"/>
      <c r="D167" s="48"/>
      <c r="E167" s="48"/>
      <c r="F167" s="48"/>
    </row>
    <row r="168" s="3" customFormat="true" ht="12.75" hidden="false" customHeight="true" outlineLevel="0" collapsed="false">
      <c r="A168" s="48"/>
      <c r="B168" s="48" t="s">
        <v>2364</v>
      </c>
      <c r="C168" s="48"/>
      <c r="D168" s="48"/>
      <c r="E168" s="48"/>
      <c r="F168" s="48"/>
    </row>
    <row r="169" s="3" customFormat="true" ht="12.75" hidden="false" customHeight="true" outlineLevel="0" collapsed="false">
      <c r="A169" s="48" t="s">
        <v>2365</v>
      </c>
      <c r="B169" s="48" t="s">
        <v>2366</v>
      </c>
      <c r="C169" s="48" t="s">
        <v>2367</v>
      </c>
      <c r="D169" s="48" t="s">
        <v>2368</v>
      </c>
      <c r="E169" s="48" t="s">
        <v>2077</v>
      </c>
      <c r="F169" s="48" t="s">
        <v>2078</v>
      </c>
    </row>
    <row r="170" s="3" customFormat="true" ht="12.75" hidden="false" customHeight="true" outlineLevel="0" collapsed="false">
      <c r="A170" s="48" t="s">
        <v>2369</v>
      </c>
      <c r="B170" s="48" t="s">
        <v>2370</v>
      </c>
      <c r="C170" s="48" t="s">
        <v>2367</v>
      </c>
      <c r="D170" s="48" t="s">
        <v>2368</v>
      </c>
      <c r="E170" s="48" t="s">
        <v>2077</v>
      </c>
      <c r="F170" s="48" t="s">
        <v>2078</v>
      </c>
    </row>
    <row r="171" s="3" customFormat="true" ht="12.75" hidden="false" customHeight="true" outlineLevel="0" collapsed="false">
      <c r="A171" s="48" t="s">
        <v>2371</v>
      </c>
      <c r="B171" s="48" t="s">
        <v>2372</v>
      </c>
      <c r="C171" s="48" t="s">
        <v>2367</v>
      </c>
      <c r="D171" s="48" t="s">
        <v>2368</v>
      </c>
      <c r="E171" s="48" t="s">
        <v>2077</v>
      </c>
      <c r="F171" s="48" t="s">
        <v>2078</v>
      </c>
    </row>
    <row r="172" s="3" customFormat="true" ht="12.75" hidden="false" customHeight="true" outlineLevel="0" collapsed="false">
      <c r="A172" s="48"/>
      <c r="B172" s="48"/>
      <c r="C172" s="48"/>
      <c r="D172" s="48"/>
      <c r="E172" s="48"/>
      <c r="F172" s="48"/>
    </row>
    <row r="173" s="3" customFormat="true" ht="12.75" hidden="false" customHeight="true" outlineLevel="0" collapsed="false">
      <c r="A173" s="48"/>
      <c r="B173" s="48" t="s">
        <v>2373</v>
      </c>
      <c r="C173" s="48"/>
      <c r="D173" s="48"/>
      <c r="E173" s="48"/>
      <c r="F173" s="48"/>
    </row>
    <row r="174" s="3" customFormat="true" ht="12.75" hidden="false" customHeight="true" outlineLevel="0" collapsed="false">
      <c r="A174" s="48" t="s">
        <v>2374</v>
      </c>
      <c r="B174" s="48" t="s">
        <v>2375</v>
      </c>
      <c r="C174" s="48" t="s">
        <v>2376</v>
      </c>
      <c r="D174" s="48" t="s">
        <v>2377</v>
      </c>
      <c r="E174" s="48" t="s">
        <v>2077</v>
      </c>
      <c r="F174" s="48" t="s">
        <v>2078</v>
      </c>
    </row>
    <row r="175" s="3" customFormat="true" ht="12.75" hidden="false" customHeight="true" outlineLevel="0" collapsed="false">
      <c r="A175" s="48" t="s">
        <v>2378</v>
      </c>
      <c r="B175" s="48" t="s">
        <v>2379</v>
      </c>
      <c r="C175" s="48" t="s">
        <v>2376</v>
      </c>
      <c r="D175" s="48" t="s">
        <v>2377</v>
      </c>
      <c r="E175" s="48" t="s">
        <v>2077</v>
      </c>
      <c r="F175" s="48" t="s">
        <v>2078</v>
      </c>
    </row>
    <row r="176" s="3" customFormat="true" ht="12.75" hidden="false" customHeight="true" outlineLevel="0" collapsed="false">
      <c r="A176" s="48" t="s">
        <v>2380</v>
      </c>
      <c r="B176" s="48" t="s">
        <v>2381</v>
      </c>
      <c r="C176" s="48" t="s">
        <v>2376</v>
      </c>
      <c r="D176" s="48" t="s">
        <v>2377</v>
      </c>
      <c r="E176" s="48" t="s">
        <v>2077</v>
      </c>
      <c r="F176" s="48" t="s">
        <v>2078</v>
      </c>
    </row>
    <row r="177" s="3" customFormat="true" ht="12.75" hidden="false" customHeight="true" outlineLevel="0" collapsed="false">
      <c r="A177" s="48" t="s">
        <v>2382</v>
      </c>
      <c r="B177" s="48" t="s">
        <v>2383</v>
      </c>
      <c r="C177" s="48" t="s">
        <v>2376</v>
      </c>
      <c r="D177" s="48" t="s">
        <v>2377</v>
      </c>
      <c r="E177" s="48" t="s">
        <v>2077</v>
      </c>
      <c r="F177" s="48" t="s">
        <v>2078</v>
      </c>
    </row>
    <row r="178" s="3" customFormat="true" ht="12.75" hidden="false" customHeight="true" outlineLevel="0" collapsed="false">
      <c r="A178" s="48" t="s">
        <v>2384</v>
      </c>
      <c r="B178" s="48" t="s">
        <v>2385</v>
      </c>
      <c r="C178" s="48" t="s">
        <v>2376</v>
      </c>
      <c r="D178" s="48" t="s">
        <v>2377</v>
      </c>
      <c r="E178" s="48" t="s">
        <v>2077</v>
      </c>
      <c r="F178" s="48" t="s">
        <v>2078</v>
      </c>
    </row>
    <row r="179" s="3" customFormat="true" ht="12.75" hidden="false" customHeight="true" outlineLevel="0" collapsed="false">
      <c r="A179" s="48" t="s">
        <v>2386</v>
      </c>
      <c r="B179" s="48" t="s">
        <v>2387</v>
      </c>
      <c r="C179" s="48" t="s">
        <v>2376</v>
      </c>
      <c r="D179" s="48" t="s">
        <v>2377</v>
      </c>
      <c r="E179" s="48" t="s">
        <v>2077</v>
      </c>
      <c r="F179" s="48" t="s">
        <v>2078</v>
      </c>
    </row>
    <row r="180" s="3" customFormat="true" ht="12.75" hidden="false" customHeight="true" outlineLevel="0" collapsed="false">
      <c r="A180" s="48" t="s">
        <v>2388</v>
      </c>
      <c r="B180" s="48" t="s">
        <v>2389</v>
      </c>
      <c r="C180" s="48" t="s">
        <v>2376</v>
      </c>
      <c r="D180" s="48" t="s">
        <v>2377</v>
      </c>
      <c r="E180" s="48" t="s">
        <v>2077</v>
      </c>
      <c r="F180" s="48" t="s">
        <v>2078</v>
      </c>
    </row>
    <row r="181" s="3" customFormat="true" ht="12.75" hidden="false" customHeight="true" outlineLevel="0" collapsed="false">
      <c r="A181" s="48" t="s">
        <v>2390</v>
      </c>
      <c r="B181" s="48" t="s">
        <v>2391</v>
      </c>
      <c r="C181" s="48" t="s">
        <v>2376</v>
      </c>
      <c r="D181" s="48" t="s">
        <v>2377</v>
      </c>
      <c r="E181" s="48" t="s">
        <v>2077</v>
      </c>
      <c r="F181" s="48" t="s">
        <v>2078</v>
      </c>
    </row>
    <row r="182" s="3" customFormat="true" ht="12.75" hidden="false" customHeight="true" outlineLevel="0" collapsed="false">
      <c r="A182" s="48" t="s">
        <v>2392</v>
      </c>
      <c r="B182" s="48" t="s">
        <v>2393</v>
      </c>
      <c r="C182" s="48" t="s">
        <v>2376</v>
      </c>
      <c r="D182" s="48" t="s">
        <v>2377</v>
      </c>
      <c r="E182" s="48" t="s">
        <v>2077</v>
      </c>
      <c r="F182" s="48" t="s">
        <v>2078</v>
      </c>
    </row>
    <row r="183" s="3" customFormat="true" ht="12.75" hidden="false" customHeight="true" outlineLevel="0" collapsed="false">
      <c r="A183" s="48" t="s">
        <v>2394</v>
      </c>
      <c r="B183" s="48" t="s">
        <v>2395</v>
      </c>
      <c r="C183" s="48" t="s">
        <v>2376</v>
      </c>
      <c r="D183" s="48" t="s">
        <v>2377</v>
      </c>
      <c r="E183" s="48" t="s">
        <v>2077</v>
      </c>
      <c r="F183" s="48" t="s">
        <v>2078</v>
      </c>
    </row>
    <row r="184" s="3" customFormat="true" ht="12.75" hidden="false" customHeight="true" outlineLevel="0" collapsed="false">
      <c r="A184" s="48" t="s">
        <v>2396</v>
      </c>
      <c r="B184" s="48" t="s">
        <v>2397</v>
      </c>
      <c r="C184" s="48" t="s">
        <v>2376</v>
      </c>
      <c r="D184" s="48" t="s">
        <v>2377</v>
      </c>
      <c r="E184" s="48" t="s">
        <v>2077</v>
      </c>
      <c r="F184" s="48" t="s">
        <v>2078</v>
      </c>
    </row>
    <row r="185" s="3" customFormat="true" ht="12.75" hidden="false" customHeight="true" outlineLevel="0" collapsed="false">
      <c r="A185" s="48" t="s">
        <v>2398</v>
      </c>
      <c r="B185" s="48" t="s">
        <v>2399</v>
      </c>
      <c r="C185" s="48" t="s">
        <v>2376</v>
      </c>
      <c r="D185" s="48" t="s">
        <v>2377</v>
      </c>
      <c r="E185" s="48" t="s">
        <v>2077</v>
      </c>
      <c r="F185" s="48" t="s">
        <v>2078</v>
      </c>
    </row>
    <row r="186" s="3" customFormat="true" ht="12.75" hidden="false" customHeight="true" outlineLevel="0" collapsed="false">
      <c r="A186" s="48" t="s">
        <v>2400</v>
      </c>
      <c r="B186" s="48" t="s">
        <v>2401</v>
      </c>
      <c r="C186" s="48" t="s">
        <v>2376</v>
      </c>
      <c r="D186" s="48" t="s">
        <v>2377</v>
      </c>
      <c r="E186" s="48" t="s">
        <v>2077</v>
      </c>
      <c r="F186" s="48" t="s">
        <v>2078</v>
      </c>
    </row>
    <row r="187" s="3" customFormat="true" ht="12.75" hidden="false" customHeight="true" outlineLevel="0" collapsed="false">
      <c r="A187" s="48" t="s">
        <v>2402</v>
      </c>
      <c r="B187" s="48" t="s">
        <v>2403</v>
      </c>
      <c r="C187" s="48" t="s">
        <v>2376</v>
      </c>
      <c r="D187" s="48" t="s">
        <v>2377</v>
      </c>
      <c r="E187" s="48" t="s">
        <v>2077</v>
      </c>
      <c r="F187" s="48" t="s">
        <v>2078</v>
      </c>
    </row>
    <row r="188" s="3" customFormat="true" ht="12.75" hidden="false" customHeight="true" outlineLevel="0" collapsed="false">
      <c r="A188" s="48" t="s">
        <v>2404</v>
      </c>
      <c r="B188" s="48" t="s">
        <v>2405</v>
      </c>
      <c r="C188" s="48" t="s">
        <v>2376</v>
      </c>
      <c r="D188" s="48" t="s">
        <v>2377</v>
      </c>
      <c r="E188" s="48" t="s">
        <v>2077</v>
      </c>
      <c r="F188" s="48" t="s">
        <v>2078</v>
      </c>
    </row>
    <row r="189" s="3" customFormat="true" ht="12.75" hidden="false" customHeight="true" outlineLevel="0" collapsed="false">
      <c r="A189" s="48" t="s">
        <v>2406</v>
      </c>
      <c r="B189" s="48" t="s">
        <v>2407</v>
      </c>
      <c r="C189" s="48" t="s">
        <v>2376</v>
      </c>
      <c r="D189" s="48" t="s">
        <v>2377</v>
      </c>
      <c r="E189" s="48" t="s">
        <v>2077</v>
      </c>
      <c r="F189" s="48" t="s">
        <v>2078</v>
      </c>
    </row>
    <row r="190" s="3" customFormat="true" ht="12.75" hidden="false" customHeight="true" outlineLevel="0" collapsed="false">
      <c r="A190" s="48" t="s">
        <v>2408</v>
      </c>
      <c r="B190" s="48" t="s">
        <v>2409</v>
      </c>
      <c r="C190" s="48" t="s">
        <v>2376</v>
      </c>
      <c r="D190" s="48" t="s">
        <v>2377</v>
      </c>
      <c r="E190" s="48" t="s">
        <v>2077</v>
      </c>
      <c r="F190" s="48" t="s">
        <v>2078</v>
      </c>
    </row>
    <row r="191" s="3" customFormat="true" ht="12.75" hidden="false" customHeight="true" outlineLevel="0" collapsed="false">
      <c r="A191" s="48" t="s">
        <v>2410</v>
      </c>
      <c r="B191" s="48" t="s">
        <v>2411</v>
      </c>
      <c r="C191" s="48" t="s">
        <v>2376</v>
      </c>
      <c r="D191" s="48" t="s">
        <v>2377</v>
      </c>
      <c r="E191" s="48" t="s">
        <v>2077</v>
      </c>
      <c r="F191" s="48" t="s">
        <v>2078</v>
      </c>
    </row>
    <row r="192" s="3" customFormat="true" ht="12.75" hidden="false" customHeight="true" outlineLevel="0" collapsed="false">
      <c r="A192" s="48" t="s">
        <v>2412</v>
      </c>
      <c r="B192" s="48" t="s">
        <v>2413</v>
      </c>
      <c r="C192" s="48" t="s">
        <v>2376</v>
      </c>
      <c r="D192" s="48" t="s">
        <v>2377</v>
      </c>
      <c r="E192" s="48" t="s">
        <v>2077</v>
      </c>
      <c r="F192" s="48" t="s">
        <v>2078</v>
      </c>
    </row>
    <row r="193" s="3" customFormat="true" ht="12.75" hidden="false" customHeight="true" outlineLevel="0" collapsed="false">
      <c r="A193" s="48" t="s">
        <v>2414</v>
      </c>
      <c r="B193" s="48" t="s">
        <v>2415</v>
      </c>
      <c r="C193" s="48" t="s">
        <v>2376</v>
      </c>
      <c r="D193" s="48" t="s">
        <v>2377</v>
      </c>
      <c r="E193" s="48" t="s">
        <v>2077</v>
      </c>
      <c r="F193" s="48" t="s">
        <v>2078</v>
      </c>
    </row>
    <row r="194" s="3" customFormat="true" ht="12.75" hidden="false" customHeight="true" outlineLevel="0" collapsed="false">
      <c r="A194" s="48" t="s">
        <v>2416</v>
      </c>
      <c r="B194" s="48" t="s">
        <v>2417</v>
      </c>
      <c r="C194" s="48" t="s">
        <v>2376</v>
      </c>
      <c r="D194" s="48" t="s">
        <v>2377</v>
      </c>
      <c r="E194" s="48" t="s">
        <v>2077</v>
      </c>
      <c r="F194" s="48" t="s">
        <v>2078</v>
      </c>
    </row>
    <row r="195" s="3" customFormat="true" ht="12.75" hidden="false" customHeight="true" outlineLevel="0" collapsed="false">
      <c r="A195" s="48" t="s">
        <v>2418</v>
      </c>
      <c r="B195" s="48" t="s">
        <v>2419</v>
      </c>
      <c r="C195" s="48" t="s">
        <v>2376</v>
      </c>
      <c r="D195" s="48" t="s">
        <v>2377</v>
      </c>
      <c r="E195" s="48" t="s">
        <v>2077</v>
      </c>
      <c r="F195" s="48" t="s">
        <v>2078</v>
      </c>
    </row>
    <row r="196" s="3" customFormat="true" ht="12.75" hidden="false" customHeight="true" outlineLevel="0" collapsed="false">
      <c r="A196" s="48" t="s">
        <v>2420</v>
      </c>
      <c r="B196" s="48" t="s">
        <v>2421</v>
      </c>
      <c r="C196" s="48" t="s">
        <v>2376</v>
      </c>
      <c r="D196" s="48" t="s">
        <v>2377</v>
      </c>
      <c r="E196" s="48" t="s">
        <v>2077</v>
      </c>
      <c r="F196" s="48" t="s">
        <v>2078</v>
      </c>
    </row>
    <row r="197" s="3" customFormat="true" ht="12.75" hidden="false" customHeight="true" outlineLevel="0" collapsed="false">
      <c r="A197" s="48"/>
      <c r="B197" s="48"/>
      <c r="C197" s="48"/>
      <c r="D197" s="48"/>
      <c r="E197" s="48"/>
      <c r="F197" s="48"/>
    </row>
    <row r="198" s="3" customFormat="true" ht="12.75" hidden="false" customHeight="true" outlineLevel="0" collapsed="false">
      <c r="A198" s="48"/>
      <c r="B198" s="48" t="s">
        <v>2422</v>
      </c>
      <c r="C198" s="48"/>
      <c r="D198" s="48"/>
      <c r="E198" s="48"/>
      <c r="F198" s="48"/>
    </row>
    <row r="199" s="3" customFormat="true" ht="12.75" hidden="false" customHeight="true" outlineLevel="0" collapsed="false">
      <c r="A199" s="48" t="s">
        <v>2423</v>
      </c>
      <c r="B199" s="48" t="s">
        <v>2424</v>
      </c>
      <c r="C199" s="48" t="s">
        <v>2425</v>
      </c>
      <c r="D199" s="48" t="s">
        <v>2426</v>
      </c>
      <c r="E199" s="48" t="s">
        <v>2077</v>
      </c>
      <c r="F199" s="48" t="s">
        <v>2078</v>
      </c>
    </row>
    <row r="200" s="3" customFormat="true" ht="12.75" hidden="false" customHeight="true" outlineLevel="0" collapsed="false">
      <c r="A200" s="48" t="s">
        <v>2427</v>
      </c>
      <c r="B200" s="48" t="s">
        <v>2428</v>
      </c>
      <c r="C200" s="48" t="s">
        <v>2425</v>
      </c>
      <c r="D200" s="48" t="s">
        <v>2426</v>
      </c>
      <c r="E200" s="48" t="s">
        <v>2077</v>
      </c>
      <c r="F200" s="48" t="s">
        <v>2078</v>
      </c>
    </row>
    <row r="201" s="3" customFormat="true" ht="12.75" hidden="false" customHeight="true" outlineLevel="0" collapsed="false">
      <c r="A201" s="48" t="s">
        <v>2429</v>
      </c>
      <c r="B201" s="48" t="s">
        <v>2430</v>
      </c>
      <c r="C201" s="48" t="s">
        <v>2425</v>
      </c>
      <c r="D201" s="48" t="s">
        <v>2426</v>
      </c>
      <c r="E201" s="48" t="s">
        <v>2077</v>
      </c>
      <c r="F201" s="48" t="s">
        <v>2078</v>
      </c>
    </row>
    <row r="202" s="3" customFormat="true" ht="12.75" hidden="false" customHeight="true" outlineLevel="0" collapsed="false">
      <c r="A202" s="48" t="s">
        <v>2431</v>
      </c>
      <c r="B202" s="48" t="s">
        <v>2432</v>
      </c>
      <c r="C202" s="48" t="s">
        <v>2425</v>
      </c>
      <c r="D202" s="48" t="s">
        <v>2426</v>
      </c>
      <c r="E202" s="48" t="s">
        <v>2077</v>
      </c>
      <c r="F202" s="48" t="s">
        <v>2078</v>
      </c>
    </row>
    <row r="203" s="3" customFormat="true" ht="12.75" hidden="false" customHeight="true" outlineLevel="0" collapsed="false">
      <c r="A203" s="48" t="s">
        <v>2433</v>
      </c>
      <c r="B203" s="48" t="s">
        <v>2434</v>
      </c>
      <c r="C203" s="48" t="s">
        <v>2425</v>
      </c>
      <c r="D203" s="48" t="s">
        <v>2426</v>
      </c>
      <c r="E203" s="48" t="s">
        <v>2077</v>
      </c>
      <c r="F203" s="48" t="s">
        <v>2078</v>
      </c>
    </row>
    <row r="204" s="3" customFormat="true" ht="12.75" hidden="false" customHeight="true" outlineLevel="0" collapsed="false">
      <c r="A204" s="48" t="s">
        <v>2435</v>
      </c>
      <c r="B204" s="48" t="s">
        <v>2436</v>
      </c>
      <c r="C204" s="48" t="s">
        <v>2425</v>
      </c>
      <c r="D204" s="48" t="s">
        <v>2426</v>
      </c>
      <c r="E204" s="48" t="s">
        <v>2077</v>
      </c>
      <c r="F204" s="48" t="s">
        <v>2078</v>
      </c>
    </row>
    <row r="205" s="3" customFormat="true" ht="12.75" hidden="false" customHeight="true" outlineLevel="0" collapsed="false">
      <c r="A205" s="48" t="s">
        <v>2437</v>
      </c>
      <c r="B205" s="48" t="s">
        <v>2438</v>
      </c>
      <c r="C205" s="48" t="s">
        <v>2425</v>
      </c>
      <c r="D205" s="48" t="s">
        <v>2426</v>
      </c>
      <c r="E205" s="48" t="s">
        <v>2077</v>
      </c>
      <c r="F205" s="48" t="s">
        <v>2078</v>
      </c>
    </row>
    <row r="206" s="3" customFormat="true" ht="12.75" hidden="false" customHeight="true" outlineLevel="0" collapsed="false">
      <c r="A206" s="48" t="s">
        <v>2439</v>
      </c>
      <c r="B206" s="48" t="s">
        <v>2440</v>
      </c>
      <c r="C206" s="48" t="s">
        <v>2425</v>
      </c>
      <c r="D206" s="48" t="s">
        <v>2426</v>
      </c>
      <c r="E206" s="48" t="s">
        <v>2077</v>
      </c>
      <c r="F206" s="48" t="s">
        <v>2078</v>
      </c>
    </row>
    <row r="207" s="3" customFormat="true" ht="12.75" hidden="false" customHeight="true" outlineLevel="0" collapsed="false">
      <c r="A207" s="48" t="s">
        <v>2441</v>
      </c>
      <c r="B207" s="48" t="s">
        <v>2442</v>
      </c>
      <c r="C207" s="48" t="s">
        <v>2425</v>
      </c>
      <c r="D207" s="48" t="s">
        <v>2426</v>
      </c>
      <c r="E207" s="48" t="s">
        <v>2077</v>
      </c>
      <c r="F207" s="48" t="s">
        <v>2078</v>
      </c>
    </row>
    <row r="208" s="3" customFormat="true" ht="12.75" hidden="false" customHeight="true" outlineLevel="0" collapsed="false">
      <c r="A208" s="48" t="s">
        <v>2443</v>
      </c>
      <c r="B208" s="48" t="s">
        <v>2444</v>
      </c>
      <c r="C208" s="48" t="s">
        <v>2425</v>
      </c>
      <c r="D208" s="48" t="s">
        <v>2426</v>
      </c>
      <c r="E208" s="48" t="s">
        <v>2077</v>
      </c>
      <c r="F208" s="48" t="s">
        <v>2078</v>
      </c>
    </row>
    <row r="209" s="3" customFormat="true" ht="12.75" hidden="false" customHeight="true" outlineLevel="0" collapsed="false">
      <c r="A209" s="48" t="s">
        <v>2445</v>
      </c>
      <c r="B209" s="48" t="s">
        <v>2446</v>
      </c>
      <c r="C209" s="48" t="s">
        <v>2425</v>
      </c>
      <c r="D209" s="48" t="s">
        <v>2426</v>
      </c>
      <c r="E209" s="48" t="s">
        <v>2077</v>
      </c>
      <c r="F209" s="48" t="s">
        <v>2078</v>
      </c>
    </row>
    <row r="210" s="3" customFormat="true" ht="12.75" hidden="false" customHeight="true" outlineLevel="0" collapsed="false">
      <c r="A210" s="48" t="s">
        <v>2447</v>
      </c>
      <c r="B210" s="48" t="s">
        <v>2448</v>
      </c>
      <c r="C210" s="48" t="s">
        <v>2425</v>
      </c>
      <c r="D210" s="48" t="s">
        <v>2426</v>
      </c>
      <c r="E210" s="48" t="s">
        <v>2077</v>
      </c>
      <c r="F210" s="48" t="s">
        <v>2078</v>
      </c>
    </row>
    <row r="211" s="3" customFormat="true" ht="12.75" hidden="false" customHeight="true" outlineLevel="0" collapsed="false">
      <c r="A211" s="48" t="s">
        <v>2449</v>
      </c>
      <c r="B211" s="48" t="s">
        <v>2450</v>
      </c>
      <c r="C211" s="48" t="s">
        <v>2425</v>
      </c>
      <c r="D211" s="48" t="s">
        <v>2426</v>
      </c>
      <c r="E211" s="48" t="s">
        <v>2077</v>
      </c>
      <c r="F211" s="48" t="s">
        <v>2078</v>
      </c>
    </row>
    <row r="212" s="3" customFormat="true" ht="12.75" hidden="false" customHeight="true" outlineLevel="0" collapsed="false">
      <c r="A212" s="48" t="s">
        <v>2451</v>
      </c>
      <c r="B212" s="48" t="s">
        <v>2452</v>
      </c>
      <c r="C212" s="48" t="s">
        <v>2425</v>
      </c>
      <c r="D212" s="48" t="s">
        <v>2426</v>
      </c>
      <c r="E212" s="48" t="s">
        <v>2077</v>
      </c>
      <c r="F212" s="48" t="s">
        <v>2078</v>
      </c>
    </row>
    <row r="213" s="3" customFormat="true" ht="12.75" hidden="false" customHeight="true" outlineLevel="0" collapsed="false">
      <c r="A213" s="48" t="s">
        <v>2453</v>
      </c>
      <c r="B213" s="48" t="s">
        <v>2454</v>
      </c>
      <c r="C213" s="48" t="s">
        <v>2425</v>
      </c>
      <c r="D213" s="48" t="s">
        <v>2426</v>
      </c>
      <c r="E213" s="48" t="s">
        <v>2077</v>
      </c>
      <c r="F213" s="48" t="s">
        <v>2078</v>
      </c>
    </row>
    <row r="214" s="3" customFormat="true" ht="12.75" hidden="false" customHeight="true" outlineLevel="0" collapsed="false">
      <c r="A214" s="48" t="s">
        <v>2455</v>
      </c>
      <c r="B214" s="48" t="s">
        <v>2456</v>
      </c>
      <c r="C214" s="48" t="s">
        <v>2425</v>
      </c>
      <c r="D214" s="48" t="s">
        <v>2426</v>
      </c>
      <c r="E214" s="48" t="s">
        <v>2077</v>
      </c>
      <c r="F214" s="48" t="s">
        <v>2078</v>
      </c>
    </row>
    <row r="215" s="3" customFormat="true" ht="12.75" hidden="false" customHeight="true" outlineLevel="0" collapsed="false">
      <c r="A215" s="48" t="s">
        <v>2457</v>
      </c>
      <c r="B215" s="48" t="s">
        <v>2458</v>
      </c>
      <c r="C215" s="48" t="s">
        <v>2425</v>
      </c>
      <c r="D215" s="48" t="s">
        <v>2426</v>
      </c>
      <c r="E215" s="48" t="s">
        <v>2077</v>
      </c>
      <c r="F215" s="48" t="s">
        <v>2078</v>
      </c>
    </row>
    <row r="216" s="3" customFormat="true" ht="12.75" hidden="false" customHeight="true" outlineLevel="0" collapsed="false">
      <c r="A216" s="48" t="s">
        <v>2459</v>
      </c>
      <c r="B216" s="48" t="s">
        <v>2460</v>
      </c>
      <c r="C216" s="48" t="s">
        <v>2425</v>
      </c>
      <c r="D216" s="48" t="s">
        <v>2426</v>
      </c>
      <c r="E216" s="48" t="s">
        <v>2077</v>
      </c>
      <c r="F216" s="48" t="s">
        <v>2078</v>
      </c>
    </row>
    <row r="217" s="3" customFormat="true" ht="12.75" hidden="false" customHeight="true" outlineLevel="0" collapsed="false">
      <c r="A217" s="48" t="s">
        <v>2461</v>
      </c>
      <c r="B217" s="48" t="s">
        <v>2462</v>
      </c>
      <c r="C217" s="48" t="s">
        <v>2425</v>
      </c>
      <c r="D217" s="48" t="s">
        <v>2426</v>
      </c>
      <c r="E217" s="48" t="s">
        <v>2077</v>
      </c>
      <c r="F217" s="48" t="s">
        <v>2078</v>
      </c>
    </row>
    <row r="218" s="3" customFormat="true" ht="12.75" hidden="false" customHeight="true" outlineLevel="0" collapsed="false">
      <c r="A218" s="48" t="s">
        <v>2463</v>
      </c>
      <c r="B218" s="48" t="s">
        <v>2464</v>
      </c>
      <c r="C218" s="48" t="s">
        <v>2425</v>
      </c>
      <c r="D218" s="48" t="s">
        <v>2426</v>
      </c>
      <c r="E218" s="48" t="s">
        <v>2077</v>
      </c>
      <c r="F218" s="48" t="s">
        <v>2078</v>
      </c>
    </row>
    <row r="219" s="3" customFormat="true" ht="12.75" hidden="false" customHeight="true" outlineLevel="0" collapsed="false">
      <c r="A219" s="48" t="s">
        <v>2465</v>
      </c>
      <c r="B219" s="48" t="s">
        <v>2466</v>
      </c>
      <c r="C219" s="48" t="s">
        <v>2425</v>
      </c>
      <c r="D219" s="48" t="s">
        <v>2426</v>
      </c>
      <c r="E219" s="48" t="s">
        <v>2077</v>
      </c>
      <c r="F219" s="48" t="s">
        <v>2078</v>
      </c>
    </row>
    <row r="220" s="3" customFormat="true" ht="12.75" hidden="false" customHeight="true" outlineLevel="0" collapsed="false">
      <c r="A220" s="48" t="s">
        <v>2467</v>
      </c>
      <c r="B220" s="48" t="s">
        <v>2468</v>
      </c>
      <c r="C220" s="48" t="s">
        <v>2425</v>
      </c>
      <c r="D220" s="48" t="s">
        <v>2426</v>
      </c>
      <c r="E220" s="48" t="s">
        <v>2077</v>
      </c>
      <c r="F220" s="48" t="s">
        <v>2078</v>
      </c>
    </row>
    <row r="221" s="3" customFormat="true" ht="12.75" hidden="false" customHeight="true" outlineLevel="0" collapsed="false">
      <c r="A221" s="48" t="s">
        <v>2469</v>
      </c>
      <c r="B221" s="48" t="s">
        <v>2470</v>
      </c>
      <c r="C221" s="48" t="s">
        <v>2425</v>
      </c>
      <c r="D221" s="48" t="s">
        <v>2426</v>
      </c>
      <c r="E221" s="48" t="s">
        <v>2077</v>
      </c>
      <c r="F221" s="48" t="s">
        <v>2078</v>
      </c>
    </row>
    <row r="222" s="3" customFormat="true" ht="12.75" hidden="false" customHeight="true" outlineLevel="0" collapsed="false">
      <c r="A222" s="48" t="s">
        <v>2471</v>
      </c>
      <c r="B222" s="48" t="s">
        <v>2472</v>
      </c>
      <c r="C222" s="48" t="s">
        <v>2425</v>
      </c>
      <c r="D222" s="48" t="s">
        <v>2426</v>
      </c>
      <c r="E222" s="48" t="s">
        <v>2077</v>
      </c>
      <c r="F222" s="48" t="s">
        <v>2078</v>
      </c>
    </row>
    <row r="223" s="3" customFormat="true" ht="12.75" hidden="false" customHeight="true" outlineLevel="0" collapsed="false">
      <c r="A223" s="48" t="s">
        <v>2473</v>
      </c>
      <c r="B223" s="48" t="s">
        <v>2474</v>
      </c>
      <c r="C223" s="48" t="s">
        <v>2425</v>
      </c>
      <c r="D223" s="48" t="s">
        <v>2426</v>
      </c>
      <c r="E223" s="48" t="s">
        <v>2077</v>
      </c>
      <c r="F223" s="48" t="s">
        <v>2078</v>
      </c>
    </row>
    <row r="224" s="3" customFormat="true" ht="12.75" hidden="false" customHeight="true" outlineLevel="0" collapsed="false">
      <c r="A224" s="48" t="s">
        <v>2475</v>
      </c>
      <c r="B224" s="48" t="s">
        <v>2476</v>
      </c>
      <c r="C224" s="48" t="s">
        <v>2425</v>
      </c>
      <c r="D224" s="48" t="s">
        <v>2426</v>
      </c>
      <c r="E224" s="48" t="s">
        <v>2077</v>
      </c>
      <c r="F224" s="48" t="s">
        <v>2078</v>
      </c>
    </row>
    <row r="225" s="3" customFormat="true" ht="12.75" hidden="false" customHeight="true" outlineLevel="0" collapsed="false">
      <c r="A225" s="48" t="s">
        <v>2477</v>
      </c>
      <c r="B225" s="48" t="s">
        <v>2478</v>
      </c>
      <c r="C225" s="48" t="s">
        <v>2425</v>
      </c>
      <c r="D225" s="48" t="s">
        <v>2426</v>
      </c>
      <c r="E225" s="48" t="s">
        <v>2077</v>
      </c>
      <c r="F225" s="48" t="s">
        <v>2078</v>
      </c>
    </row>
    <row r="226" s="3" customFormat="true" ht="12.75" hidden="false" customHeight="true" outlineLevel="0" collapsed="false">
      <c r="A226" s="48" t="s">
        <v>2479</v>
      </c>
      <c r="B226" s="48" t="s">
        <v>2480</v>
      </c>
      <c r="C226" s="48" t="s">
        <v>2425</v>
      </c>
      <c r="D226" s="48" t="s">
        <v>2426</v>
      </c>
      <c r="E226" s="48" t="s">
        <v>2077</v>
      </c>
      <c r="F226" s="48" t="s">
        <v>2078</v>
      </c>
    </row>
    <row r="227" s="3" customFormat="true" ht="12.75" hidden="false" customHeight="true" outlineLevel="0" collapsed="false">
      <c r="A227" s="48" t="s">
        <v>2481</v>
      </c>
      <c r="B227" s="48" t="s">
        <v>2482</v>
      </c>
      <c r="C227" s="48" t="s">
        <v>2425</v>
      </c>
      <c r="D227" s="48" t="s">
        <v>2426</v>
      </c>
      <c r="E227" s="48" t="s">
        <v>2077</v>
      </c>
      <c r="F227" s="48" t="s">
        <v>2078</v>
      </c>
    </row>
    <row r="228" s="3" customFormat="true" ht="12.75" hidden="false" customHeight="true" outlineLevel="0" collapsed="false">
      <c r="A228" s="48" t="s">
        <v>2483</v>
      </c>
      <c r="B228" s="48" t="s">
        <v>2484</v>
      </c>
      <c r="C228" s="48" t="s">
        <v>2425</v>
      </c>
      <c r="D228" s="48" t="s">
        <v>2426</v>
      </c>
      <c r="E228" s="48" t="s">
        <v>2077</v>
      </c>
      <c r="F228" s="48" t="s">
        <v>2078</v>
      </c>
    </row>
    <row r="229" s="3" customFormat="true" ht="12.75" hidden="false" customHeight="true" outlineLevel="0" collapsed="false">
      <c r="A229" s="48" t="s">
        <v>2485</v>
      </c>
      <c r="B229" s="48" t="s">
        <v>2486</v>
      </c>
      <c r="C229" s="48" t="s">
        <v>2425</v>
      </c>
      <c r="D229" s="48" t="s">
        <v>2426</v>
      </c>
      <c r="E229" s="48" t="s">
        <v>2077</v>
      </c>
      <c r="F229" s="48" t="s">
        <v>2078</v>
      </c>
    </row>
    <row r="230" s="3" customFormat="true" ht="12.75" hidden="false" customHeight="true" outlineLevel="0" collapsed="false">
      <c r="A230" s="48" t="s">
        <v>2487</v>
      </c>
      <c r="B230" s="48" t="s">
        <v>2488</v>
      </c>
      <c r="C230" s="48" t="s">
        <v>2425</v>
      </c>
      <c r="D230" s="48" t="s">
        <v>2426</v>
      </c>
      <c r="E230" s="48" t="s">
        <v>2077</v>
      </c>
      <c r="F230" s="48" t="s">
        <v>2078</v>
      </c>
    </row>
    <row r="231" s="3" customFormat="true" ht="12.75" hidden="false" customHeight="true" outlineLevel="0" collapsed="false">
      <c r="A231" s="48" t="s">
        <v>2489</v>
      </c>
      <c r="B231" s="48" t="s">
        <v>2490</v>
      </c>
      <c r="C231" s="48" t="s">
        <v>2425</v>
      </c>
      <c r="D231" s="48" t="s">
        <v>2426</v>
      </c>
      <c r="E231" s="48" t="s">
        <v>2077</v>
      </c>
      <c r="F231" s="48" t="s">
        <v>2078</v>
      </c>
    </row>
    <row r="232" s="3" customFormat="true" ht="12.75" hidden="false" customHeight="true" outlineLevel="0" collapsed="false">
      <c r="A232" s="48" t="s">
        <v>2491</v>
      </c>
      <c r="B232" s="48" t="s">
        <v>2492</v>
      </c>
      <c r="C232" s="48" t="s">
        <v>2425</v>
      </c>
      <c r="D232" s="48" t="s">
        <v>2426</v>
      </c>
      <c r="E232" s="48" t="s">
        <v>2077</v>
      </c>
      <c r="F232" s="48" t="s">
        <v>2078</v>
      </c>
    </row>
    <row r="233" s="3" customFormat="true" ht="12.75" hidden="false" customHeight="true" outlineLevel="0" collapsed="false">
      <c r="A233" s="48" t="s">
        <v>2493</v>
      </c>
      <c r="B233" s="48" t="s">
        <v>2494</v>
      </c>
      <c r="C233" s="48" t="s">
        <v>2425</v>
      </c>
      <c r="D233" s="48" t="s">
        <v>2426</v>
      </c>
      <c r="E233" s="48" t="s">
        <v>2077</v>
      </c>
      <c r="F233" s="48" t="s">
        <v>2078</v>
      </c>
    </row>
    <row r="234" s="3" customFormat="true" ht="12.75" hidden="false" customHeight="true" outlineLevel="0" collapsed="false">
      <c r="A234" s="48" t="s">
        <v>2495</v>
      </c>
      <c r="B234" s="48" t="s">
        <v>2496</v>
      </c>
      <c r="C234" s="48" t="s">
        <v>2425</v>
      </c>
      <c r="D234" s="48" t="s">
        <v>2426</v>
      </c>
      <c r="E234" s="48" t="s">
        <v>2077</v>
      </c>
      <c r="F234" s="48" t="s">
        <v>2078</v>
      </c>
    </row>
    <row r="235" s="3" customFormat="true" ht="12.75" hidden="false" customHeight="true" outlineLevel="0" collapsed="false">
      <c r="A235" s="48" t="s">
        <v>2497</v>
      </c>
      <c r="B235" s="48" t="s">
        <v>2498</v>
      </c>
      <c r="C235" s="48" t="s">
        <v>2425</v>
      </c>
      <c r="D235" s="48" t="s">
        <v>2426</v>
      </c>
      <c r="E235" s="48" t="s">
        <v>2077</v>
      </c>
      <c r="F235" s="48" t="s">
        <v>2078</v>
      </c>
    </row>
    <row r="236" s="3" customFormat="true" ht="12.75" hidden="false" customHeight="true" outlineLevel="0" collapsed="false">
      <c r="A236" s="48" t="s">
        <v>2499</v>
      </c>
      <c r="B236" s="48" t="s">
        <v>2500</v>
      </c>
      <c r="C236" s="48" t="s">
        <v>2425</v>
      </c>
      <c r="D236" s="48" t="s">
        <v>2426</v>
      </c>
      <c r="E236" s="48" t="s">
        <v>2077</v>
      </c>
      <c r="F236" s="48" t="s">
        <v>2078</v>
      </c>
    </row>
    <row r="237" s="3" customFormat="true" ht="12.75" hidden="false" customHeight="true" outlineLevel="0" collapsed="false">
      <c r="A237" s="48" t="s">
        <v>2501</v>
      </c>
      <c r="B237" s="48" t="s">
        <v>2502</v>
      </c>
      <c r="C237" s="48" t="s">
        <v>2425</v>
      </c>
      <c r="D237" s="48" t="s">
        <v>2426</v>
      </c>
      <c r="E237" s="48" t="s">
        <v>2077</v>
      </c>
      <c r="F237" s="48" t="s">
        <v>2078</v>
      </c>
    </row>
    <row r="238" s="3" customFormat="true" ht="12.75" hidden="false" customHeight="true" outlineLevel="0" collapsed="false">
      <c r="A238" s="48" t="s">
        <v>2503</v>
      </c>
      <c r="B238" s="48" t="s">
        <v>2504</v>
      </c>
      <c r="C238" s="48" t="s">
        <v>2425</v>
      </c>
      <c r="D238" s="48" t="s">
        <v>2426</v>
      </c>
      <c r="E238" s="48" t="s">
        <v>2077</v>
      </c>
      <c r="F238" s="48" t="s">
        <v>2078</v>
      </c>
    </row>
    <row r="239" s="3" customFormat="true" ht="12.75" hidden="false" customHeight="true" outlineLevel="0" collapsed="false">
      <c r="A239" s="48" t="s">
        <v>2505</v>
      </c>
      <c r="B239" s="48" t="s">
        <v>2506</v>
      </c>
      <c r="C239" s="48" t="s">
        <v>2425</v>
      </c>
      <c r="D239" s="48" t="s">
        <v>2426</v>
      </c>
      <c r="E239" s="48" t="s">
        <v>2077</v>
      </c>
      <c r="F239" s="48" t="s">
        <v>2078</v>
      </c>
    </row>
    <row r="240" s="3" customFormat="true" ht="12.75" hidden="false" customHeight="true" outlineLevel="0" collapsed="false">
      <c r="A240" s="48" t="s">
        <v>2507</v>
      </c>
      <c r="B240" s="48" t="s">
        <v>2508</v>
      </c>
      <c r="C240" s="48" t="s">
        <v>2425</v>
      </c>
      <c r="D240" s="48" t="s">
        <v>2426</v>
      </c>
      <c r="E240" s="48" t="s">
        <v>2077</v>
      </c>
      <c r="F240" s="48" t="s">
        <v>2078</v>
      </c>
    </row>
    <row r="241" s="3" customFormat="true" ht="12.75" hidden="false" customHeight="true" outlineLevel="0" collapsed="false">
      <c r="A241" s="48" t="s">
        <v>2509</v>
      </c>
      <c r="B241" s="48" t="s">
        <v>2510</v>
      </c>
      <c r="C241" s="48" t="s">
        <v>2425</v>
      </c>
      <c r="D241" s="48" t="s">
        <v>2426</v>
      </c>
      <c r="E241" s="48" t="s">
        <v>2077</v>
      </c>
      <c r="F241" s="48" t="s">
        <v>2078</v>
      </c>
    </row>
    <row r="242" s="3" customFormat="true" ht="12.75" hidden="false" customHeight="true" outlineLevel="0" collapsed="false">
      <c r="A242" s="48" t="s">
        <v>2511</v>
      </c>
      <c r="B242" s="48" t="s">
        <v>2512</v>
      </c>
      <c r="C242" s="48" t="s">
        <v>2425</v>
      </c>
      <c r="D242" s="48" t="s">
        <v>2426</v>
      </c>
      <c r="E242" s="48" t="s">
        <v>2077</v>
      </c>
      <c r="F242" s="48" t="s">
        <v>2078</v>
      </c>
    </row>
    <row r="243" s="3" customFormat="true" ht="12.75" hidden="false" customHeight="true" outlineLevel="0" collapsed="false">
      <c r="A243" s="48" t="s">
        <v>2513</v>
      </c>
      <c r="B243" s="48" t="s">
        <v>2514</v>
      </c>
      <c r="C243" s="48" t="s">
        <v>2425</v>
      </c>
      <c r="D243" s="48" t="s">
        <v>2426</v>
      </c>
      <c r="E243" s="48" t="s">
        <v>2077</v>
      </c>
      <c r="F243" s="48" t="s">
        <v>2078</v>
      </c>
    </row>
    <row r="244" s="3" customFormat="true" ht="12.75" hidden="false" customHeight="true" outlineLevel="0" collapsed="false">
      <c r="A244" s="48" t="s">
        <v>2515</v>
      </c>
      <c r="B244" s="48" t="s">
        <v>2516</v>
      </c>
      <c r="C244" s="48" t="s">
        <v>2425</v>
      </c>
      <c r="D244" s="48" t="s">
        <v>2426</v>
      </c>
      <c r="E244" s="48" t="s">
        <v>2077</v>
      </c>
      <c r="F244" s="48" t="s">
        <v>2078</v>
      </c>
    </row>
    <row r="245" s="3" customFormat="true" ht="12.75" hidden="false" customHeight="true" outlineLevel="0" collapsed="false">
      <c r="A245" s="48" t="s">
        <v>2517</v>
      </c>
      <c r="B245" s="48" t="s">
        <v>2518</v>
      </c>
      <c r="C245" s="48" t="s">
        <v>2425</v>
      </c>
      <c r="D245" s="48" t="s">
        <v>2426</v>
      </c>
      <c r="E245" s="48" t="s">
        <v>2077</v>
      </c>
      <c r="F245" s="48" t="s">
        <v>2078</v>
      </c>
    </row>
    <row r="246" s="3" customFormat="true" ht="12.75" hidden="false" customHeight="true" outlineLevel="0" collapsed="false">
      <c r="A246" s="48" t="s">
        <v>2519</v>
      </c>
      <c r="B246" s="48" t="s">
        <v>2520</v>
      </c>
      <c r="C246" s="48" t="s">
        <v>2425</v>
      </c>
      <c r="D246" s="48" t="s">
        <v>2426</v>
      </c>
      <c r="E246" s="48" t="s">
        <v>2077</v>
      </c>
      <c r="F246" s="48" t="s">
        <v>2078</v>
      </c>
    </row>
    <row r="247" s="3" customFormat="true" ht="12.75" hidden="false" customHeight="true" outlineLevel="0" collapsed="false">
      <c r="A247" s="48" t="s">
        <v>2521</v>
      </c>
      <c r="B247" s="48" t="s">
        <v>2522</v>
      </c>
      <c r="C247" s="48" t="s">
        <v>2425</v>
      </c>
      <c r="D247" s="48" t="s">
        <v>2426</v>
      </c>
      <c r="E247" s="48" t="s">
        <v>2077</v>
      </c>
      <c r="F247" s="48" t="s">
        <v>2078</v>
      </c>
    </row>
    <row r="248" s="3" customFormat="true" ht="12.75" hidden="false" customHeight="true" outlineLevel="0" collapsed="false">
      <c r="A248" s="48" t="s">
        <v>2523</v>
      </c>
      <c r="B248" s="48" t="s">
        <v>2524</v>
      </c>
      <c r="C248" s="48" t="s">
        <v>2425</v>
      </c>
      <c r="D248" s="48" t="s">
        <v>2426</v>
      </c>
      <c r="E248" s="48" t="s">
        <v>2077</v>
      </c>
      <c r="F248" s="48" t="s">
        <v>2078</v>
      </c>
    </row>
    <row r="249" s="3" customFormat="true" ht="12.75" hidden="false" customHeight="true" outlineLevel="0" collapsed="false">
      <c r="A249" s="48" t="s">
        <v>2525</v>
      </c>
      <c r="B249" s="48" t="s">
        <v>2526</v>
      </c>
      <c r="C249" s="48" t="s">
        <v>2425</v>
      </c>
      <c r="D249" s="48" t="s">
        <v>2426</v>
      </c>
      <c r="E249" s="48" t="s">
        <v>2077</v>
      </c>
      <c r="F249" s="48" t="s">
        <v>2078</v>
      </c>
    </row>
    <row r="250" s="3" customFormat="true" ht="12.75" hidden="false" customHeight="true" outlineLevel="0" collapsed="false">
      <c r="A250" s="48" t="s">
        <v>2527</v>
      </c>
      <c r="B250" s="48" t="s">
        <v>2528</v>
      </c>
      <c r="C250" s="48" t="s">
        <v>2425</v>
      </c>
      <c r="D250" s="48" t="s">
        <v>2426</v>
      </c>
      <c r="E250" s="48" t="s">
        <v>2077</v>
      </c>
      <c r="F250" s="48" t="s">
        <v>2078</v>
      </c>
    </row>
    <row r="251" s="3" customFormat="true" ht="12.75" hidden="false" customHeight="true" outlineLevel="0" collapsed="false">
      <c r="A251" s="48" t="s">
        <v>2529</v>
      </c>
      <c r="B251" s="48" t="s">
        <v>2530</v>
      </c>
      <c r="C251" s="48" t="s">
        <v>2425</v>
      </c>
      <c r="D251" s="48" t="s">
        <v>2426</v>
      </c>
      <c r="E251" s="48" t="s">
        <v>2077</v>
      </c>
      <c r="F251" s="48" t="s">
        <v>2078</v>
      </c>
    </row>
    <row r="252" s="3" customFormat="true" ht="12.75" hidden="false" customHeight="true" outlineLevel="0" collapsed="false">
      <c r="A252" s="48" t="s">
        <v>2531</v>
      </c>
      <c r="B252" s="48" t="s">
        <v>2532</v>
      </c>
      <c r="C252" s="48" t="s">
        <v>2425</v>
      </c>
      <c r="D252" s="48" t="s">
        <v>2426</v>
      </c>
      <c r="E252" s="48" t="s">
        <v>2077</v>
      </c>
      <c r="F252" s="48" t="s">
        <v>2078</v>
      </c>
    </row>
    <row r="253" s="3" customFormat="true" ht="12.75" hidden="false" customHeight="true" outlineLevel="0" collapsed="false">
      <c r="A253" s="48" t="s">
        <v>2533</v>
      </c>
      <c r="B253" s="48" t="s">
        <v>2534</v>
      </c>
      <c r="C253" s="48" t="s">
        <v>2425</v>
      </c>
      <c r="D253" s="48" t="s">
        <v>2426</v>
      </c>
      <c r="E253" s="48" t="s">
        <v>2077</v>
      </c>
      <c r="F253" s="48" t="s">
        <v>2078</v>
      </c>
    </row>
    <row r="254" s="3" customFormat="true" ht="12.75" hidden="false" customHeight="true" outlineLevel="0" collapsed="false">
      <c r="A254" s="48" t="s">
        <v>2535</v>
      </c>
      <c r="B254" s="48" t="s">
        <v>2536</v>
      </c>
      <c r="C254" s="48" t="s">
        <v>2425</v>
      </c>
      <c r="D254" s="48" t="s">
        <v>2426</v>
      </c>
      <c r="E254" s="48" t="s">
        <v>2077</v>
      </c>
      <c r="F254" s="48" t="s">
        <v>2078</v>
      </c>
    </row>
    <row r="255" s="3" customFormat="true" ht="12.75" hidden="false" customHeight="true" outlineLevel="0" collapsed="false">
      <c r="A255" s="48" t="s">
        <v>2537</v>
      </c>
      <c r="B255" s="48" t="s">
        <v>2538</v>
      </c>
      <c r="C255" s="48" t="s">
        <v>2425</v>
      </c>
      <c r="D255" s="48" t="s">
        <v>2426</v>
      </c>
      <c r="E255" s="48" t="s">
        <v>2077</v>
      </c>
      <c r="F255" s="48" t="s">
        <v>2078</v>
      </c>
    </row>
    <row r="256" s="3" customFormat="true" ht="12.75" hidden="false" customHeight="true" outlineLevel="0" collapsed="false">
      <c r="A256" s="48" t="s">
        <v>2539</v>
      </c>
      <c r="B256" s="48" t="s">
        <v>2540</v>
      </c>
      <c r="C256" s="48" t="s">
        <v>2425</v>
      </c>
      <c r="D256" s="48" t="s">
        <v>2426</v>
      </c>
      <c r="E256" s="48" t="s">
        <v>2077</v>
      </c>
      <c r="F256" s="48" t="s">
        <v>2078</v>
      </c>
    </row>
    <row r="257" s="3" customFormat="true" ht="12.75" hidden="false" customHeight="true" outlineLevel="0" collapsed="false">
      <c r="A257" s="48" t="s">
        <v>2541</v>
      </c>
      <c r="B257" s="48" t="s">
        <v>2542</v>
      </c>
      <c r="C257" s="48" t="s">
        <v>2425</v>
      </c>
      <c r="D257" s="48" t="s">
        <v>2426</v>
      </c>
      <c r="E257" s="48" t="s">
        <v>2077</v>
      </c>
      <c r="F257" s="48" t="s">
        <v>2078</v>
      </c>
    </row>
    <row r="258" s="3" customFormat="true" ht="12.75" hidden="false" customHeight="true" outlineLevel="0" collapsed="false">
      <c r="A258" s="48" t="s">
        <v>2543</v>
      </c>
      <c r="B258" s="48" t="s">
        <v>2544</v>
      </c>
      <c r="C258" s="48" t="s">
        <v>2425</v>
      </c>
      <c r="D258" s="48" t="s">
        <v>2426</v>
      </c>
      <c r="E258" s="48" t="s">
        <v>2077</v>
      </c>
      <c r="F258" s="48" t="s">
        <v>2078</v>
      </c>
    </row>
    <row r="259" s="3" customFormat="true" ht="12.75" hidden="false" customHeight="true" outlineLevel="0" collapsed="false">
      <c r="A259" s="48" t="s">
        <v>2545</v>
      </c>
      <c r="B259" s="48" t="s">
        <v>2546</v>
      </c>
      <c r="C259" s="48" t="s">
        <v>2425</v>
      </c>
      <c r="D259" s="48" t="s">
        <v>2426</v>
      </c>
      <c r="E259" s="48" t="s">
        <v>2077</v>
      </c>
      <c r="F259" s="48" t="s">
        <v>2078</v>
      </c>
    </row>
    <row r="260" s="3" customFormat="true" ht="12.75" hidden="false" customHeight="true" outlineLevel="0" collapsed="false">
      <c r="A260" s="48" t="s">
        <v>2547</v>
      </c>
      <c r="B260" s="48" t="s">
        <v>2548</v>
      </c>
      <c r="C260" s="48" t="s">
        <v>2425</v>
      </c>
      <c r="D260" s="48" t="s">
        <v>2426</v>
      </c>
      <c r="E260" s="48" t="s">
        <v>2077</v>
      </c>
      <c r="F260" s="48" t="s">
        <v>2078</v>
      </c>
    </row>
    <row r="261" s="3" customFormat="true" ht="12.75" hidden="false" customHeight="true" outlineLevel="0" collapsed="false">
      <c r="A261" s="48" t="s">
        <v>2549</v>
      </c>
      <c r="B261" s="48" t="s">
        <v>2550</v>
      </c>
      <c r="C261" s="48" t="s">
        <v>2425</v>
      </c>
      <c r="D261" s="48" t="s">
        <v>2426</v>
      </c>
      <c r="E261" s="48" t="s">
        <v>2077</v>
      </c>
      <c r="F261" s="48" t="s">
        <v>2078</v>
      </c>
    </row>
    <row r="262" s="3" customFormat="true" ht="12.75" hidden="false" customHeight="true" outlineLevel="0" collapsed="false">
      <c r="A262" s="48" t="s">
        <v>2551</v>
      </c>
      <c r="B262" s="48" t="s">
        <v>2552</v>
      </c>
      <c r="C262" s="48" t="s">
        <v>2425</v>
      </c>
      <c r="D262" s="48" t="s">
        <v>2426</v>
      </c>
      <c r="E262" s="48" t="s">
        <v>2077</v>
      </c>
      <c r="F262" s="48" t="s">
        <v>2078</v>
      </c>
    </row>
    <row r="263" s="3" customFormat="true" ht="12.75" hidden="false" customHeight="true" outlineLevel="0" collapsed="false">
      <c r="A263" s="48" t="s">
        <v>2553</v>
      </c>
      <c r="B263" s="48" t="s">
        <v>2554</v>
      </c>
      <c r="C263" s="48" t="s">
        <v>2425</v>
      </c>
      <c r="D263" s="48" t="s">
        <v>2426</v>
      </c>
      <c r="E263" s="48" t="s">
        <v>2077</v>
      </c>
      <c r="F263" s="48" t="s">
        <v>2078</v>
      </c>
    </row>
    <row r="264" s="3" customFormat="true" ht="12.75" hidden="false" customHeight="true" outlineLevel="0" collapsed="false">
      <c r="A264" s="48" t="s">
        <v>2555</v>
      </c>
      <c r="B264" s="48" t="s">
        <v>2556</v>
      </c>
      <c r="C264" s="48" t="s">
        <v>2425</v>
      </c>
      <c r="D264" s="48" t="s">
        <v>2426</v>
      </c>
      <c r="E264" s="48" t="s">
        <v>2077</v>
      </c>
      <c r="F264" s="48" t="s">
        <v>2078</v>
      </c>
    </row>
    <row r="265" s="3" customFormat="true" ht="12.75" hidden="false" customHeight="true" outlineLevel="0" collapsed="false">
      <c r="A265" s="48" t="s">
        <v>2557</v>
      </c>
      <c r="B265" s="48" t="s">
        <v>2558</v>
      </c>
      <c r="C265" s="48" t="s">
        <v>2425</v>
      </c>
      <c r="D265" s="48" t="s">
        <v>2426</v>
      </c>
      <c r="E265" s="48" t="s">
        <v>2077</v>
      </c>
      <c r="F265" s="48" t="s">
        <v>2078</v>
      </c>
    </row>
    <row r="266" s="3" customFormat="true" ht="12.75" hidden="false" customHeight="true" outlineLevel="0" collapsed="false">
      <c r="A266" s="48" t="s">
        <v>2559</v>
      </c>
      <c r="B266" s="48" t="s">
        <v>2560</v>
      </c>
      <c r="C266" s="48" t="s">
        <v>2425</v>
      </c>
      <c r="D266" s="48" t="s">
        <v>2426</v>
      </c>
      <c r="E266" s="48" t="s">
        <v>2077</v>
      </c>
      <c r="F266" s="48" t="s">
        <v>2078</v>
      </c>
    </row>
    <row r="267" s="3" customFormat="true" ht="12.75" hidden="false" customHeight="true" outlineLevel="0" collapsed="false">
      <c r="A267" s="48" t="s">
        <v>2561</v>
      </c>
      <c r="B267" s="48" t="s">
        <v>2562</v>
      </c>
      <c r="C267" s="48" t="s">
        <v>2425</v>
      </c>
      <c r="D267" s="48" t="s">
        <v>2426</v>
      </c>
      <c r="E267" s="48" t="s">
        <v>2077</v>
      </c>
      <c r="F267" s="48" t="s">
        <v>2078</v>
      </c>
    </row>
    <row r="268" s="3" customFormat="true" ht="12.75" hidden="false" customHeight="true" outlineLevel="0" collapsed="false">
      <c r="A268" s="48" t="s">
        <v>2563</v>
      </c>
      <c r="B268" s="48" t="s">
        <v>2564</v>
      </c>
      <c r="C268" s="48" t="s">
        <v>2425</v>
      </c>
      <c r="D268" s="48" t="s">
        <v>2426</v>
      </c>
      <c r="E268" s="48" t="s">
        <v>2077</v>
      </c>
      <c r="F268" s="48" t="s">
        <v>2078</v>
      </c>
    </row>
    <row r="269" s="3" customFormat="true" ht="12.75" hidden="false" customHeight="true" outlineLevel="0" collapsed="false">
      <c r="A269" s="48" t="s">
        <v>2565</v>
      </c>
      <c r="B269" s="48" t="s">
        <v>2566</v>
      </c>
      <c r="C269" s="48" t="s">
        <v>2425</v>
      </c>
      <c r="D269" s="48" t="s">
        <v>2426</v>
      </c>
      <c r="E269" s="48" t="s">
        <v>2077</v>
      </c>
      <c r="F269" s="48" t="s">
        <v>2078</v>
      </c>
    </row>
    <row r="270" s="3" customFormat="true" ht="12.75" hidden="false" customHeight="true" outlineLevel="0" collapsed="false">
      <c r="A270" s="48" t="s">
        <v>2567</v>
      </c>
      <c r="B270" s="48" t="s">
        <v>2568</v>
      </c>
      <c r="C270" s="48" t="s">
        <v>2425</v>
      </c>
      <c r="D270" s="48" t="s">
        <v>2426</v>
      </c>
      <c r="E270" s="48" t="s">
        <v>2077</v>
      </c>
      <c r="F270" s="48" t="s">
        <v>2078</v>
      </c>
    </row>
    <row r="271" s="3" customFormat="true" ht="12.75" hidden="false" customHeight="true" outlineLevel="0" collapsed="false">
      <c r="A271" s="48" t="s">
        <v>2569</v>
      </c>
      <c r="B271" s="48" t="s">
        <v>2570</v>
      </c>
      <c r="C271" s="48" t="s">
        <v>2425</v>
      </c>
      <c r="D271" s="48" t="s">
        <v>2426</v>
      </c>
      <c r="E271" s="48" t="s">
        <v>2077</v>
      </c>
      <c r="F271" s="48" t="s">
        <v>2078</v>
      </c>
    </row>
    <row r="272" s="3" customFormat="true" ht="12.75" hidden="false" customHeight="true" outlineLevel="0" collapsed="false">
      <c r="A272" s="48" t="s">
        <v>2571</v>
      </c>
      <c r="B272" s="48" t="s">
        <v>2572</v>
      </c>
      <c r="C272" s="48" t="s">
        <v>2425</v>
      </c>
      <c r="D272" s="48" t="s">
        <v>2426</v>
      </c>
      <c r="E272" s="48" t="s">
        <v>2077</v>
      </c>
      <c r="F272" s="48" t="s">
        <v>2078</v>
      </c>
    </row>
    <row r="273" s="3" customFormat="true" ht="12.75" hidden="false" customHeight="true" outlineLevel="0" collapsed="false">
      <c r="A273" s="48" t="s">
        <v>2573</v>
      </c>
      <c r="B273" s="48" t="s">
        <v>2574</v>
      </c>
      <c r="C273" s="48" t="s">
        <v>2425</v>
      </c>
      <c r="D273" s="48" t="s">
        <v>2426</v>
      </c>
      <c r="E273" s="48" t="s">
        <v>2077</v>
      </c>
      <c r="F273" s="48" t="s">
        <v>2078</v>
      </c>
    </row>
    <row r="274" s="3" customFormat="true" ht="12.75" hidden="false" customHeight="true" outlineLevel="0" collapsed="false">
      <c r="A274" s="48" t="s">
        <v>2575</v>
      </c>
      <c r="B274" s="48" t="s">
        <v>2576</v>
      </c>
      <c r="C274" s="48" t="s">
        <v>2425</v>
      </c>
      <c r="D274" s="48" t="s">
        <v>2426</v>
      </c>
      <c r="E274" s="48" t="s">
        <v>2077</v>
      </c>
      <c r="F274" s="48" t="s">
        <v>2078</v>
      </c>
    </row>
    <row r="275" s="3" customFormat="true" ht="12.75" hidden="false" customHeight="true" outlineLevel="0" collapsed="false">
      <c r="A275" s="48" t="s">
        <v>2577</v>
      </c>
      <c r="B275" s="48" t="s">
        <v>2578</v>
      </c>
      <c r="C275" s="48" t="s">
        <v>2425</v>
      </c>
      <c r="D275" s="48" t="s">
        <v>2426</v>
      </c>
      <c r="E275" s="48" t="s">
        <v>2077</v>
      </c>
      <c r="F275" s="48" t="s">
        <v>2078</v>
      </c>
    </row>
    <row r="276" s="3" customFormat="true" ht="12.75" hidden="false" customHeight="true" outlineLevel="0" collapsed="false">
      <c r="A276" s="48" t="s">
        <v>2579</v>
      </c>
      <c r="B276" s="48" t="s">
        <v>2580</v>
      </c>
      <c r="C276" s="48" t="s">
        <v>2425</v>
      </c>
      <c r="D276" s="48" t="s">
        <v>2426</v>
      </c>
      <c r="E276" s="48" t="s">
        <v>2077</v>
      </c>
      <c r="F276" s="48" t="s">
        <v>2078</v>
      </c>
    </row>
    <row r="277" s="3" customFormat="true" ht="12.75" hidden="false" customHeight="true" outlineLevel="0" collapsed="false">
      <c r="A277" s="48" t="s">
        <v>2581</v>
      </c>
      <c r="B277" s="48" t="s">
        <v>2582</v>
      </c>
      <c r="C277" s="48" t="s">
        <v>2425</v>
      </c>
      <c r="D277" s="48" t="s">
        <v>2426</v>
      </c>
      <c r="E277" s="48" t="s">
        <v>2077</v>
      </c>
      <c r="F277" s="48" t="s">
        <v>2078</v>
      </c>
    </row>
    <row r="278" s="3" customFormat="true" ht="12.75" hidden="false" customHeight="true" outlineLevel="0" collapsed="false">
      <c r="A278" s="48" t="s">
        <v>2583</v>
      </c>
      <c r="B278" s="48" t="s">
        <v>2584</v>
      </c>
      <c r="C278" s="48" t="s">
        <v>2425</v>
      </c>
      <c r="D278" s="48" t="s">
        <v>2426</v>
      </c>
      <c r="E278" s="48" t="s">
        <v>2077</v>
      </c>
      <c r="F278" s="48" t="s">
        <v>2078</v>
      </c>
    </row>
    <row r="279" s="3" customFormat="true" ht="12.75" hidden="false" customHeight="true" outlineLevel="0" collapsed="false">
      <c r="A279" s="48" t="s">
        <v>2585</v>
      </c>
      <c r="B279" s="48" t="s">
        <v>2586</v>
      </c>
      <c r="C279" s="48" t="s">
        <v>2425</v>
      </c>
      <c r="D279" s="48" t="s">
        <v>2426</v>
      </c>
      <c r="E279" s="48" t="s">
        <v>2077</v>
      </c>
      <c r="F279" s="48" t="s">
        <v>2078</v>
      </c>
    </row>
    <row r="280" s="3" customFormat="true" ht="12.75" hidden="false" customHeight="true" outlineLevel="0" collapsed="false">
      <c r="A280" s="48" t="s">
        <v>2587</v>
      </c>
      <c r="B280" s="48" t="s">
        <v>2588</v>
      </c>
      <c r="C280" s="48" t="s">
        <v>2425</v>
      </c>
      <c r="D280" s="48" t="s">
        <v>2426</v>
      </c>
      <c r="E280" s="48" t="s">
        <v>2077</v>
      </c>
      <c r="F280" s="48" t="s">
        <v>2078</v>
      </c>
    </row>
    <row r="281" s="3" customFormat="true" ht="12.75" hidden="false" customHeight="true" outlineLevel="0" collapsed="false">
      <c r="A281" s="48" t="s">
        <v>2589</v>
      </c>
      <c r="B281" s="48" t="s">
        <v>2590</v>
      </c>
      <c r="C281" s="48" t="s">
        <v>2425</v>
      </c>
      <c r="D281" s="48" t="s">
        <v>2426</v>
      </c>
      <c r="E281" s="48" t="s">
        <v>2077</v>
      </c>
      <c r="F281" s="48" t="s">
        <v>2078</v>
      </c>
    </row>
    <row r="282" s="3" customFormat="true" ht="12.75" hidden="false" customHeight="true" outlineLevel="0" collapsed="false">
      <c r="A282" s="48" t="s">
        <v>2591</v>
      </c>
      <c r="B282" s="48" t="s">
        <v>2592</v>
      </c>
      <c r="C282" s="48" t="s">
        <v>2425</v>
      </c>
      <c r="D282" s="48" t="s">
        <v>2426</v>
      </c>
      <c r="E282" s="48" t="s">
        <v>2077</v>
      </c>
      <c r="F282" s="48" t="s">
        <v>2078</v>
      </c>
    </row>
    <row r="283" s="3" customFormat="true" ht="12.75" hidden="false" customHeight="true" outlineLevel="0" collapsed="false">
      <c r="A283" s="48" t="s">
        <v>2593</v>
      </c>
      <c r="B283" s="48" t="s">
        <v>2594</v>
      </c>
      <c r="C283" s="48" t="s">
        <v>2425</v>
      </c>
      <c r="D283" s="48" t="s">
        <v>2426</v>
      </c>
      <c r="E283" s="48" t="s">
        <v>2077</v>
      </c>
      <c r="F283" s="48" t="s">
        <v>2078</v>
      </c>
    </row>
    <row r="284" s="3" customFormat="true" ht="12.75" hidden="false" customHeight="true" outlineLevel="0" collapsed="false">
      <c r="A284" s="48" t="s">
        <v>2595</v>
      </c>
      <c r="B284" s="48" t="s">
        <v>2596</v>
      </c>
      <c r="C284" s="48" t="s">
        <v>2425</v>
      </c>
      <c r="D284" s="48" t="s">
        <v>2426</v>
      </c>
      <c r="E284" s="48" t="s">
        <v>2077</v>
      </c>
      <c r="F284" s="48" t="s">
        <v>2078</v>
      </c>
    </row>
    <row r="285" s="3" customFormat="true" ht="12.75" hidden="false" customHeight="true" outlineLevel="0" collapsed="false">
      <c r="A285" s="48" t="s">
        <v>2597</v>
      </c>
      <c r="B285" s="48" t="s">
        <v>2598</v>
      </c>
      <c r="C285" s="48" t="s">
        <v>2425</v>
      </c>
      <c r="D285" s="48" t="s">
        <v>2426</v>
      </c>
      <c r="E285" s="48" t="s">
        <v>2077</v>
      </c>
      <c r="F285" s="48" t="s">
        <v>2078</v>
      </c>
    </row>
    <row r="286" s="3" customFormat="true" ht="12.75" hidden="false" customHeight="true" outlineLevel="0" collapsed="false">
      <c r="A286" s="48" t="s">
        <v>2599</v>
      </c>
      <c r="B286" s="48" t="s">
        <v>2600</v>
      </c>
      <c r="C286" s="48" t="s">
        <v>2425</v>
      </c>
      <c r="D286" s="48" t="s">
        <v>2426</v>
      </c>
      <c r="E286" s="48" t="s">
        <v>2077</v>
      </c>
      <c r="F286" s="48" t="s">
        <v>2078</v>
      </c>
    </row>
    <row r="287" s="3" customFormat="true" ht="12.75" hidden="false" customHeight="true" outlineLevel="0" collapsed="false">
      <c r="A287" s="48" t="s">
        <v>2601</v>
      </c>
      <c r="B287" s="48" t="s">
        <v>2602</v>
      </c>
      <c r="C287" s="48" t="s">
        <v>2425</v>
      </c>
      <c r="D287" s="48" t="s">
        <v>2426</v>
      </c>
      <c r="E287" s="48" t="s">
        <v>2077</v>
      </c>
      <c r="F287" s="48" t="s">
        <v>2078</v>
      </c>
    </row>
    <row r="288" s="3" customFormat="true" ht="12.75" hidden="false" customHeight="true" outlineLevel="0" collapsed="false">
      <c r="A288" s="48" t="s">
        <v>2603</v>
      </c>
      <c r="B288" s="48" t="s">
        <v>2604</v>
      </c>
      <c r="C288" s="48" t="s">
        <v>2425</v>
      </c>
      <c r="D288" s="48" t="s">
        <v>2426</v>
      </c>
      <c r="E288" s="48" t="s">
        <v>2077</v>
      </c>
      <c r="F288" s="48" t="s">
        <v>2078</v>
      </c>
    </row>
    <row r="289" s="3" customFormat="true" ht="12.75" hidden="false" customHeight="true" outlineLevel="0" collapsed="false">
      <c r="A289" s="48" t="s">
        <v>2605</v>
      </c>
      <c r="B289" s="48" t="s">
        <v>2606</v>
      </c>
      <c r="C289" s="48" t="s">
        <v>2425</v>
      </c>
      <c r="D289" s="48" t="s">
        <v>2426</v>
      </c>
      <c r="E289" s="48" t="s">
        <v>2077</v>
      </c>
      <c r="F289" s="48" t="s">
        <v>2078</v>
      </c>
    </row>
    <row r="290" s="3" customFormat="true" ht="12.75" hidden="false" customHeight="true" outlineLevel="0" collapsed="false">
      <c r="A290" s="48" t="s">
        <v>2607</v>
      </c>
      <c r="B290" s="48" t="s">
        <v>2608</v>
      </c>
      <c r="C290" s="48" t="s">
        <v>2425</v>
      </c>
      <c r="D290" s="48" t="s">
        <v>2426</v>
      </c>
      <c r="E290" s="48" t="s">
        <v>2077</v>
      </c>
      <c r="F290" s="48" t="s">
        <v>2078</v>
      </c>
    </row>
    <row r="291" s="3" customFormat="true" ht="12.75" hidden="false" customHeight="true" outlineLevel="0" collapsed="false">
      <c r="A291" s="48" t="s">
        <v>2609</v>
      </c>
      <c r="B291" s="48" t="s">
        <v>2610</v>
      </c>
      <c r="C291" s="48" t="s">
        <v>2425</v>
      </c>
      <c r="D291" s="48" t="s">
        <v>2426</v>
      </c>
      <c r="E291" s="48" t="s">
        <v>2077</v>
      </c>
      <c r="F291" s="48" t="s">
        <v>2078</v>
      </c>
    </row>
    <row r="292" s="3" customFormat="true" ht="12.75" hidden="false" customHeight="true" outlineLevel="0" collapsed="false">
      <c r="A292" s="48" t="s">
        <v>2611</v>
      </c>
      <c r="B292" s="48" t="s">
        <v>2612</v>
      </c>
      <c r="C292" s="48" t="s">
        <v>2425</v>
      </c>
      <c r="D292" s="48" t="s">
        <v>2426</v>
      </c>
      <c r="E292" s="48" t="s">
        <v>2077</v>
      </c>
      <c r="F292" s="48" t="s">
        <v>2078</v>
      </c>
    </row>
    <row r="293" s="3" customFormat="true" ht="12.75" hidden="false" customHeight="true" outlineLevel="0" collapsed="false">
      <c r="A293" s="48" t="s">
        <v>2613</v>
      </c>
      <c r="B293" s="48" t="s">
        <v>2614</v>
      </c>
      <c r="C293" s="48" t="s">
        <v>2425</v>
      </c>
      <c r="D293" s="48" t="s">
        <v>2426</v>
      </c>
      <c r="E293" s="48" t="s">
        <v>2077</v>
      </c>
      <c r="F293" s="48" t="s">
        <v>2078</v>
      </c>
    </row>
    <row r="294" s="3" customFormat="true" ht="12.75" hidden="false" customHeight="true" outlineLevel="0" collapsed="false">
      <c r="A294" s="48" t="s">
        <v>2615</v>
      </c>
      <c r="B294" s="48" t="s">
        <v>2616</v>
      </c>
      <c r="C294" s="48" t="s">
        <v>2425</v>
      </c>
      <c r="D294" s="48" t="s">
        <v>2426</v>
      </c>
      <c r="E294" s="48" t="s">
        <v>2077</v>
      </c>
      <c r="F294" s="48" t="s">
        <v>2078</v>
      </c>
    </row>
    <row r="295" s="3" customFormat="true" ht="12.75" hidden="false" customHeight="true" outlineLevel="0" collapsed="false">
      <c r="A295" s="48" t="s">
        <v>2617</v>
      </c>
      <c r="B295" s="48" t="s">
        <v>2618</v>
      </c>
      <c r="C295" s="48" t="s">
        <v>2425</v>
      </c>
      <c r="D295" s="48" t="s">
        <v>2426</v>
      </c>
      <c r="E295" s="48" t="s">
        <v>2077</v>
      </c>
      <c r="F295" s="48" t="s">
        <v>2078</v>
      </c>
    </row>
    <row r="296" s="3" customFormat="true" ht="12.75" hidden="false" customHeight="true" outlineLevel="0" collapsed="false">
      <c r="A296" s="48" t="s">
        <v>2619</v>
      </c>
      <c r="B296" s="48" t="s">
        <v>2620</v>
      </c>
      <c r="C296" s="48" t="s">
        <v>2425</v>
      </c>
      <c r="D296" s="48" t="s">
        <v>2426</v>
      </c>
      <c r="E296" s="48" t="s">
        <v>2077</v>
      </c>
      <c r="F296" s="48" t="s">
        <v>2078</v>
      </c>
    </row>
    <row r="297" s="3" customFormat="true" ht="12.75" hidden="false" customHeight="true" outlineLevel="0" collapsed="false">
      <c r="A297" s="48" t="s">
        <v>2621</v>
      </c>
      <c r="B297" s="48" t="s">
        <v>2622</v>
      </c>
      <c r="C297" s="48" t="s">
        <v>2425</v>
      </c>
      <c r="D297" s="48" t="s">
        <v>2426</v>
      </c>
      <c r="E297" s="48" t="s">
        <v>2077</v>
      </c>
      <c r="F297" s="48" t="s">
        <v>2078</v>
      </c>
    </row>
    <row r="298" s="3" customFormat="true" ht="12.75" hidden="false" customHeight="true" outlineLevel="0" collapsed="false">
      <c r="A298" s="48" t="s">
        <v>2623</v>
      </c>
      <c r="B298" s="48" t="s">
        <v>2624</v>
      </c>
      <c r="C298" s="48" t="s">
        <v>2425</v>
      </c>
      <c r="D298" s="48" t="s">
        <v>2426</v>
      </c>
      <c r="E298" s="48" t="s">
        <v>2077</v>
      </c>
      <c r="F298" s="48" t="s">
        <v>2078</v>
      </c>
    </row>
    <row r="299" s="3" customFormat="true" ht="12.75" hidden="false" customHeight="true" outlineLevel="0" collapsed="false">
      <c r="A299" s="48" t="s">
        <v>2625</v>
      </c>
      <c r="B299" s="48" t="s">
        <v>2626</v>
      </c>
      <c r="C299" s="48" t="s">
        <v>2425</v>
      </c>
      <c r="D299" s="48" t="s">
        <v>2426</v>
      </c>
      <c r="E299" s="48" t="s">
        <v>2077</v>
      </c>
      <c r="F299" s="48" t="s">
        <v>2078</v>
      </c>
    </row>
    <row r="300" s="3" customFormat="true" ht="12.75" hidden="false" customHeight="true" outlineLevel="0" collapsed="false">
      <c r="A300" s="48" t="s">
        <v>2627</v>
      </c>
      <c r="B300" s="48" t="s">
        <v>2628</v>
      </c>
      <c r="C300" s="48" t="s">
        <v>2425</v>
      </c>
      <c r="D300" s="48" t="s">
        <v>2426</v>
      </c>
      <c r="E300" s="48" t="s">
        <v>2077</v>
      </c>
      <c r="F300" s="48" t="s">
        <v>2078</v>
      </c>
    </row>
    <row r="301" s="3" customFormat="true" ht="12.75" hidden="false" customHeight="true" outlineLevel="0" collapsed="false">
      <c r="A301" s="48" t="s">
        <v>2629</v>
      </c>
      <c r="B301" s="48" t="s">
        <v>2630</v>
      </c>
      <c r="C301" s="48" t="s">
        <v>2425</v>
      </c>
      <c r="D301" s="48" t="s">
        <v>2426</v>
      </c>
      <c r="E301" s="48" t="s">
        <v>2077</v>
      </c>
      <c r="F301" s="48" t="s">
        <v>2078</v>
      </c>
    </row>
    <row r="302" s="3" customFormat="true" ht="12.75" hidden="false" customHeight="true" outlineLevel="0" collapsed="false">
      <c r="A302" s="48" t="s">
        <v>2631</v>
      </c>
      <c r="B302" s="48" t="s">
        <v>2632</v>
      </c>
      <c r="C302" s="48" t="s">
        <v>2425</v>
      </c>
      <c r="D302" s="48" t="s">
        <v>2426</v>
      </c>
      <c r="E302" s="48" t="s">
        <v>2077</v>
      </c>
      <c r="F302" s="48" t="s">
        <v>2078</v>
      </c>
    </row>
    <row r="303" s="3" customFormat="true" ht="12.75" hidden="false" customHeight="true" outlineLevel="0" collapsed="false">
      <c r="A303" s="48" t="s">
        <v>2633</v>
      </c>
      <c r="B303" s="48" t="s">
        <v>2634</v>
      </c>
      <c r="C303" s="48" t="s">
        <v>2425</v>
      </c>
      <c r="D303" s="48" t="s">
        <v>2426</v>
      </c>
      <c r="E303" s="48" t="s">
        <v>2077</v>
      </c>
      <c r="F303" s="48" t="s">
        <v>2078</v>
      </c>
    </row>
    <row r="304" s="3" customFormat="true" ht="12.75" hidden="false" customHeight="true" outlineLevel="0" collapsed="false">
      <c r="A304" s="48" t="s">
        <v>2635</v>
      </c>
      <c r="B304" s="48" t="s">
        <v>2636</v>
      </c>
      <c r="C304" s="48" t="s">
        <v>2425</v>
      </c>
      <c r="D304" s="48" t="s">
        <v>2426</v>
      </c>
      <c r="E304" s="48" t="s">
        <v>2077</v>
      </c>
      <c r="F304" s="48" t="s">
        <v>2078</v>
      </c>
    </row>
    <row r="305" s="3" customFormat="true" ht="12.75" hidden="false" customHeight="true" outlineLevel="0" collapsed="false">
      <c r="A305" s="48" t="s">
        <v>2637</v>
      </c>
      <c r="B305" s="48" t="s">
        <v>2638</v>
      </c>
      <c r="C305" s="48" t="s">
        <v>2425</v>
      </c>
      <c r="D305" s="48" t="s">
        <v>2426</v>
      </c>
      <c r="E305" s="48" t="s">
        <v>2077</v>
      </c>
      <c r="F305" s="48" t="s">
        <v>2078</v>
      </c>
    </row>
    <row r="306" s="3" customFormat="true" ht="12.75" hidden="false" customHeight="true" outlineLevel="0" collapsed="false">
      <c r="A306" s="48"/>
      <c r="B306" s="48"/>
      <c r="C306" s="48"/>
      <c r="D306" s="48"/>
      <c r="E306" s="48"/>
      <c r="F306" s="48"/>
    </row>
    <row r="307" s="3" customFormat="true" ht="12.75" hidden="false" customHeight="true" outlineLevel="0" collapsed="false">
      <c r="A307" s="48"/>
      <c r="B307" s="48" t="s">
        <v>2639</v>
      </c>
      <c r="C307" s="48"/>
      <c r="D307" s="48"/>
      <c r="E307" s="48"/>
      <c r="F307" s="48"/>
    </row>
    <row r="308" s="3" customFormat="true" ht="12.75" hidden="false" customHeight="true" outlineLevel="0" collapsed="false">
      <c r="A308" s="48" t="s">
        <v>2640</v>
      </c>
      <c r="B308" s="48" t="s">
        <v>2641</v>
      </c>
      <c r="C308" s="48" t="s">
        <v>2642</v>
      </c>
      <c r="D308" s="48" t="s">
        <v>2643</v>
      </c>
      <c r="E308" s="48" t="s">
        <v>2077</v>
      </c>
      <c r="F308" s="48" t="s">
        <v>2078</v>
      </c>
    </row>
    <row r="309" s="3" customFormat="true" ht="12.75" hidden="false" customHeight="true" outlineLevel="0" collapsed="false">
      <c r="A309" s="48"/>
      <c r="B309" s="48"/>
      <c r="C309" s="48"/>
      <c r="D309" s="48"/>
      <c r="E309" s="48"/>
      <c r="F309" s="48"/>
    </row>
    <row r="310" s="3" customFormat="true" ht="12.75" hidden="false" customHeight="true" outlineLevel="0" collapsed="false">
      <c r="A310" s="48"/>
      <c r="B310" s="48" t="s">
        <v>2644</v>
      </c>
      <c r="C310" s="48"/>
      <c r="D310" s="48"/>
      <c r="E310" s="48"/>
      <c r="F310" s="48"/>
    </row>
    <row r="311" s="3" customFormat="true" ht="12.75" hidden="false" customHeight="true" outlineLevel="0" collapsed="false">
      <c r="A311" s="48" t="s">
        <v>2645</v>
      </c>
      <c r="B311" s="48" t="s">
        <v>2646</v>
      </c>
      <c r="C311" s="48" t="s">
        <v>2647</v>
      </c>
      <c r="D311" s="48" t="s">
        <v>2648</v>
      </c>
      <c r="E311" s="48" t="s">
        <v>2077</v>
      </c>
      <c r="F311" s="48" t="s">
        <v>2078</v>
      </c>
    </row>
    <row r="312" s="3" customFormat="true" ht="12.75" hidden="false" customHeight="true" outlineLevel="0" collapsed="false">
      <c r="A312" s="48" t="s">
        <v>2649</v>
      </c>
      <c r="B312" s="48" t="s">
        <v>2650</v>
      </c>
      <c r="C312" s="48" t="s">
        <v>2647</v>
      </c>
      <c r="D312" s="48" t="s">
        <v>2648</v>
      </c>
      <c r="E312" s="48" t="s">
        <v>2077</v>
      </c>
      <c r="F312" s="48" t="s">
        <v>2078</v>
      </c>
    </row>
    <row r="313" s="3" customFormat="true" ht="12.75" hidden="false" customHeight="true" outlineLevel="0" collapsed="false">
      <c r="A313" s="48" t="s">
        <v>2651</v>
      </c>
      <c r="B313" s="48" t="s">
        <v>2652</v>
      </c>
      <c r="C313" s="48" t="s">
        <v>2647</v>
      </c>
      <c r="D313" s="48" t="s">
        <v>2648</v>
      </c>
      <c r="E313" s="48" t="s">
        <v>2077</v>
      </c>
      <c r="F313" s="48" t="s">
        <v>2078</v>
      </c>
    </row>
    <row r="314" s="3" customFormat="true" ht="12.75" hidden="false" customHeight="true" outlineLevel="0" collapsed="false">
      <c r="A314" s="48" t="s">
        <v>2653</v>
      </c>
      <c r="B314" s="48" t="s">
        <v>2654</v>
      </c>
      <c r="C314" s="48" t="s">
        <v>2647</v>
      </c>
      <c r="D314" s="48" t="s">
        <v>2648</v>
      </c>
      <c r="E314" s="48" t="s">
        <v>2077</v>
      </c>
      <c r="F314" s="48" t="s">
        <v>2078</v>
      </c>
    </row>
    <row r="315" s="3" customFormat="true" ht="12.75" hidden="false" customHeight="true" outlineLevel="0" collapsed="false">
      <c r="A315" s="48" t="s">
        <v>2655</v>
      </c>
      <c r="B315" s="48" t="s">
        <v>2656</v>
      </c>
      <c r="C315" s="48" t="s">
        <v>2647</v>
      </c>
      <c r="D315" s="48" t="s">
        <v>2648</v>
      </c>
      <c r="E315" s="48" t="s">
        <v>2077</v>
      </c>
      <c r="F315" s="48" t="s">
        <v>2078</v>
      </c>
    </row>
    <row r="316" s="3" customFormat="true" ht="12.75" hidden="false" customHeight="true" outlineLevel="0" collapsed="false">
      <c r="A316" s="48" t="s">
        <v>2657</v>
      </c>
      <c r="B316" s="48" t="s">
        <v>2658</v>
      </c>
      <c r="C316" s="48" t="s">
        <v>2647</v>
      </c>
      <c r="D316" s="48" t="s">
        <v>2648</v>
      </c>
      <c r="E316" s="48" t="s">
        <v>2077</v>
      </c>
      <c r="F316" s="48" t="s">
        <v>2078</v>
      </c>
    </row>
    <row r="317" s="3" customFormat="true" ht="12.75" hidden="false" customHeight="true" outlineLevel="0" collapsed="false">
      <c r="A317" s="48" t="s">
        <v>2659</v>
      </c>
      <c r="B317" s="48" t="s">
        <v>2660</v>
      </c>
      <c r="C317" s="48" t="s">
        <v>2647</v>
      </c>
      <c r="D317" s="48" t="s">
        <v>2648</v>
      </c>
      <c r="E317" s="48" t="s">
        <v>2077</v>
      </c>
      <c r="F317" s="48" t="s">
        <v>2078</v>
      </c>
    </row>
    <row r="318" s="3" customFormat="true" ht="12.75" hidden="false" customHeight="true" outlineLevel="0" collapsed="false">
      <c r="A318" s="48" t="s">
        <v>2661</v>
      </c>
      <c r="B318" s="48" t="s">
        <v>2662</v>
      </c>
      <c r="C318" s="48" t="s">
        <v>2647</v>
      </c>
      <c r="D318" s="48" t="s">
        <v>2648</v>
      </c>
      <c r="E318" s="48" t="s">
        <v>2077</v>
      </c>
      <c r="F318" s="48" t="s">
        <v>2078</v>
      </c>
    </row>
    <row r="319" s="3" customFormat="true" ht="12.75" hidden="false" customHeight="true" outlineLevel="0" collapsed="false">
      <c r="A319" s="48" t="s">
        <v>2663</v>
      </c>
      <c r="B319" s="48" t="s">
        <v>2664</v>
      </c>
      <c r="C319" s="48" t="s">
        <v>2647</v>
      </c>
      <c r="D319" s="48" t="s">
        <v>2648</v>
      </c>
      <c r="E319" s="48" t="s">
        <v>2077</v>
      </c>
      <c r="F319" s="48" t="s">
        <v>2078</v>
      </c>
    </row>
    <row r="320" s="3" customFormat="true" ht="12.75" hidden="false" customHeight="true" outlineLevel="0" collapsed="false">
      <c r="A320" s="48" t="s">
        <v>2665</v>
      </c>
      <c r="B320" s="48" t="s">
        <v>2666</v>
      </c>
      <c r="C320" s="48" t="s">
        <v>2647</v>
      </c>
      <c r="D320" s="48" t="s">
        <v>2648</v>
      </c>
      <c r="E320" s="48" t="s">
        <v>2077</v>
      </c>
      <c r="F320" s="48" t="s">
        <v>2078</v>
      </c>
    </row>
    <row r="321" s="3" customFormat="true" ht="12.75" hidden="false" customHeight="true" outlineLevel="0" collapsed="false">
      <c r="A321" s="48" t="s">
        <v>2667</v>
      </c>
      <c r="B321" s="48" t="s">
        <v>2668</v>
      </c>
      <c r="C321" s="48" t="s">
        <v>2647</v>
      </c>
      <c r="D321" s="48" t="s">
        <v>2648</v>
      </c>
      <c r="E321" s="48" t="s">
        <v>2077</v>
      </c>
      <c r="F321" s="48" t="s">
        <v>2078</v>
      </c>
    </row>
    <row r="322" s="3" customFormat="true" ht="12.75" hidden="false" customHeight="true" outlineLevel="0" collapsed="false">
      <c r="A322" s="48" t="s">
        <v>2669</v>
      </c>
      <c r="B322" s="48" t="s">
        <v>2670</v>
      </c>
      <c r="C322" s="48" t="s">
        <v>2647</v>
      </c>
      <c r="D322" s="48" t="s">
        <v>2648</v>
      </c>
      <c r="E322" s="48" t="s">
        <v>2077</v>
      </c>
      <c r="F322" s="48" t="s">
        <v>2078</v>
      </c>
    </row>
    <row r="323" s="3" customFormat="true" ht="12.75" hidden="false" customHeight="true" outlineLevel="0" collapsed="false">
      <c r="A323" s="48" t="s">
        <v>2671</v>
      </c>
      <c r="B323" s="48" t="s">
        <v>2672</v>
      </c>
      <c r="C323" s="48" t="s">
        <v>2647</v>
      </c>
      <c r="D323" s="48" t="s">
        <v>2648</v>
      </c>
      <c r="E323" s="48" t="s">
        <v>2077</v>
      </c>
      <c r="F323" s="48" t="s">
        <v>2078</v>
      </c>
    </row>
    <row r="324" s="3" customFormat="true" ht="12.75" hidden="false" customHeight="true" outlineLevel="0" collapsed="false">
      <c r="A324" s="48" t="s">
        <v>2673</v>
      </c>
      <c r="B324" s="48" t="s">
        <v>2674</v>
      </c>
      <c r="C324" s="48" t="s">
        <v>2647</v>
      </c>
      <c r="D324" s="48" t="s">
        <v>2648</v>
      </c>
      <c r="E324" s="48" t="s">
        <v>2077</v>
      </c>
      <c r="F324" s="48" t="s">
        <v>2078</v>
      </c>
    </row>
    <row r="325" s="3" customFormat="true" ht="12.75" hidden="false" customHeight="true" outlineLevel="0" collapsed="false">
      <c r="A325" s="48" t="s">
        <v>2675</v>
      </c>
      <c r="B325" s="48" t="s">
        <v>2676</v>
      </c>
      <c r="C325" s="48" t="s">
        <v>2647</v>
      </c>
      <c r="D325" s="48" t="s">
        <v>2648</v>
      </c>
      <c r="E325" s="48" t="s">
        <v>2077</v>
      </c>
      <c r="F325" s="48" t="s">
        <v>2078</v>
      </c>
    </row>
    <row r="326" s="3" customFormat="true" ht="12.75" hidden="false" customHeight="true" outlineLevel="0" collapsed="false">
      <c r="A326" s="48" t="s">
        <v>2677</v>
      </c>
      <c r="B326" s="48" t="s">
        <v>2678</v>
      </c>
      <c r="C326" s="48" t="s">
        <v>2647</v>
      </c>
      <c r="D326" s="48" t="s">
        <v>2648</v>
      </c>
      <c r="E326" s="48" t="s">
        <v>2077</v>
      </c>
      <c r="F326" s="48" t="s">
        <v>2078</v>
      </c>
    </row>
    <row r="327" s="3" customFormat="true" ht="12.75" hidden="false" customHeight="true" outlineLevel="0" collapsed="false">
      <c r="A327" s="48" t="s">
        <v>2679</v>
      </c>
      <c r="B327" s="48" t="s">
        <v>2680</v>
      </c>
      <c r="C327" s="48" t="s">
        <v>2647</v>
      </c>
      <c r="D327" s="48" t="s">
        <v>2648</v>
      </c>
      <c r="E327" s="48" t="s">
        <v>2077</v>
      </c>
      <c r="F327" s="48" t="s">
        <v>2078</v>
      </c>
    </row>
    <row r="328" s="3" customFormat="true" ht="12.75" hidden="false" customHeight="true" outlineLevel="0" collapsed="false">
      <c r="A328" s="48" t="s">
        <v>2681</v>
      </c>
      <c r="B328" s="48" t="s">
        <v>2682</v>
      </c>
      <c r="C328" s="48" t="s">
        <v>2647</v>
      </c>
      <c r="D328" s="48" t="s">
        <v>2648</v>
      </c>
      <c r="E328" s="48" t="s">
        <v>2077</v>
      </c>
      <c r="F328" s="48" t="s">
        <v>2078</v>
      </c>
    </row>
    <row r="329" s="3" customFormat="true" ht="12.75" hidden="false" customHeight="true" outlineLevel="0" collapsed="false">
      <c r="A329" s="48" t="s">
        <v>2683</v>
      </c>
      <c r="B329" s="48" t="s">
        <v>2684</v>
      </c>
      <c r="C329" s="48" t="s">
        <v>2647</v>
      </c>
      <c r="D329" s="48" t="s">
        <v>2648</v>
      </c>
      <c r="E329" s="48" t="s">
        <v>2077</v>
      </c>
      <c r="F329" s="48" t="s">
        <v>2078</v>
      </c>
    </row>
    <row r="330" s="3" customFormat="true" ht="12.75" hidden="false" customHeight="true" outlineLevel="0" collapsed="false">
      <c r="A330" s="48" t="s">
        <v>2685</v>
      </c>
      <c r="B330" s="48" t="s">
        <v>2686</v>
      </c>
      <c r="C330" s="48" t="s">
        <v>2647</v>
      </c>
      <c r="D330" s="48" t="s">
        <v>2648</v>
      </c>
      <c r="E330" s="48" t="s">
        <v>2077</v>
      </c>
      <c r="F330" s="48" t="s">
        <v>2078</v>
      </c>
    </row>
    <row r="331" s="3" customFormat="true" ht="12.75" hidden="false" customHeight="true" outlineLevel="0" collapsed="false">
      <c r="A331" s="48" t="s">
        <v>2687</v>
      </c>
      <c r="B331" s="48" t="s">
        <v>2688</v>
      </c>
      <c r="C331" s="48" t="s">
        <v>2647</v>
      </c>
      <c r="D331" s="48" t="s">
        <v>2648</v>
      </c>
      <c r="E331" s="48" t="s">
        <v>2077</v>
      </c>
      <c r="F331" s="48" t="s">
        <v>2078</v>
      </c>
    </row>
    <row r="332" s="3" customFormat="true" ht="12.75" hidden="false" customHeight="true" outlineLevel="0" collapsed="false">
      <c r="A332" s="48" t="s">
        <v>2689</v>
      </c>
      <c r="B332" s="48" t="s">
        <v>2690</v>
      </c>
      <c r="C332" s="48" t="s">
        <v>2647</v>
      </c>
      <c r="D332" s="48" t="s">
        <v>2648</v>
      </c>
      <c r="E332" s="48" t="s">
        <v>2077</v>
      </c>
      <c r="F332" s="48" t="s">
        <v>2078</v>
      </c>
    </row>
    <row r="333" s="3" customFormat="true" ht="12.75" hidden="false" customHeight="true" outlineLevel="0" collapsed="false">
      <c r="A333" s="48" t="s">
        <v>2691</v>
      </c>
      <c r="B333" s="48" t="s">
        <v>2692</v>
      </c>
      <c r="C333" s="48" t="s">
        <v>2647</v>
      </c>
      <c r="D333" s="48" t="s">
        <v>2648</v>
      </c>
      <c r="E333" s="48" t="s">
        <v>2077</v>
      </c>
      <c r="F333" s="48" t="s">
        <v>2078</v>
      </c>
    </row>
    <row r="334" s="3" customFormat="true" ht="12.75" hidden="false" customHeight="true" outlineLevel="0" collapsed="false">
      <c r="A334" s="48" t="s">
        <v>2693</v>
      </c>
      <c r="B334" s="48" t="s">
        <v>2694</v>
      </c>
      <c r="C334" s="48" t="s">
        <v>2647</v>
      </c>
      <c r="D334" s="48" t="s">
        <v>2648</v>
      </c>
      <c r="E334" s="48" t="s">
        <v>2077</v>
      </c>
      <c r="F334" s="48" t="s">
        <v>2078</v>
      </c>
    </row>
    <row r="335" s="3" customFormat="true" ht="12.75" hidden="false" customHeight="true" outlineLevel="0" collapsed="false">
      <c r="A335" s="48" t="s">
        <v>2695</v>
      </c>
      <c r="B335" s="48" t="s">
        <v>2696</v>
      </c>
      <c r="C335" s="48" t="s">
        <v>2647</v>
      </c>
      <c r="D335" s="48" t="s">
        <v>2648</v>
      </c>
      <c r="E335" s="48" t="s">
        <v>2077</v>
      </c>
      <c r="F335" s="48" t="s">
        <v>2078</v>
      </c>
    </row>
    <row r="336" s="3" customFormat="true" ht="12.75" hidden="false" customHeight="true" outlineLevel="0" collapsed="false">
      <c r="A336" s="48" t="s">
        <v>2697</v>
      </c>
      <c r="B336" s="48" t="s">
        <v>2698</v>
      </c>
      <c r="C336" s="48" t="s">
        <v>2647</v>
      </c>
      <c r="D336" s="48" t="s">
        <v>2648</v>
      </c>
      <c r="E336" s="48" t="s">
        <v>2077</v>
      </c>
      <c r="F336" s="48" t="s">
        <v>2078</v>
      </c>
    </row>
    <row r="337" s="3" customFormat="true" ht="12.75" hidden="false" customHeight="true" outlineLevel="0" collapsed="false">
      <c r="A337" s="48" t="s">
        <v>2699</v>
      </c>
      <c r="B337" s="48" t="s">
        <v>2700</v>
      </c>
      <c r="C337" s="48" t="s">
        <v>2647</v>
      </c>
      <c r="D337" s="48" t="s">
        <v>2648</v>
      </c>
      <c r="E337" s="48" t="s">
        <v>2077</v>
      </c>
      <c r="F337" s="48" t="s">
        <v>2078</v>
      </c>
    </row>
    <row r="338" s="3" customFormat="true" ht="12.75" hidden="false" customHeight="true" outlineLevel="0" collapsed="false">
      <c r="A338" s="48" t="s">
        <v>2701</v>
      </c>
      <c r="B338" s="48" t="s">
        <v>2702</v>
      </c>
      <c r="C338" s="48" t="s">
        <v>2647</v>
      </c>
      <c r="D338" s="48" t="s">
        <v>2648</v>
      </c>
      <c r="E338" s="48" t="s">
        <v>2077</v>
      </c>
      <c r="F338" s="48" t="s">
        <v>2078</v>
      </c>
    </row>
    <row r="339" s="3" customFormat="true" ht="12.75" hidden="false" customHeight="true" outlineLevel="0" collapsed="false">
      <c r="A339" s="48" t="s">
        <v>2703</v>
      </c>
      <c r="B339" s="48" t="s">
        <v>2704</v>
      </c>
      <c r="C339" s="48" t="s">
        <v>2647</v>
      </c>
      <c r="D339" s="48" t="s">
        <v>2648</v>
      </c>
      <c r="E339" s="48" t="s">
        <v>2077</v>
      </c>
      <c r="F339" s="48" t="s">
        <v>2078</v>
      </c>
    </row>
    <row r="340" s="3" customFormat="true" ht="12.75" hidden="false" customHeight="true" outlineLevel="0" collapsed="false">
      <c r="A340" s="48" t="s">
        <v>2705</v>
      </c>
      <c r="B340" s="48" t="s">
        <v>2706</v>
      </c>
      <c r="C340" s="48" t="s">
        <v>2647</v>
      </c>
      <c r="D340" s="48" t="s">
        <v>2648</v>
      </c>
      <c r="E340" s="48" t="s">
        <v>2077</v>
      </c>
      <c r="F340" s="48" t="s">
        <v>2078</v>
      </c>
    </row>
    <row r="341" s="3" customFormat="true" ht="12.75" hidden="false" customHeight="true" outlineLevel="0" collapsed="false">
      <c r="A341" s="48" t="s">
        <v>2707</v>
      </c>
      <c r="B341" s="48" t="s">
        <v>2708</v>
      </c>
      <c r="C341" s="48" t="s">
        <v>2647</v>
      </c>
      <c r="D341" s="48" t="s">
        <v>2648</v>
      </c>
      <c r="E341" s="48" t="s">
        <v>2077</v>
      </c>
      <c r="F341" s="48" t="s">
        <v>2078</v>
      </c>
    </row>
    <row r="342" s="3" customFormat="true" ht="12.75" hidden="false" customHeight="true" outlineLevel="0" collapsed="false">
      <c r="A342" s="48" t="s">
        <v>2709</v>
      </c>
      <c r="B342" s="48" t="s">
        <v>2710</v>
      </c>
      <c r="C342" s="48" t="s">
        <v>2647</v>
      </c>
      <c r="D342" s="48" t="s">
        <v>2648</v>
      </c>
      <c r="E342" s="48" t="s">
        <v>2077</v>
      </c>
      <c r="F342" s="48" t="s">
        <v>2078</v>
      </c>
    </row>
    <row r="343" s="3" customFormat="true" ht="12.75" hidden="false" customHeight="true" outlineLevel="0" collapsed="false">
      <c r="A343" s="48" t="s">
        <v>2711</v>
      </c>
      <c r="B343" s="48" t="s">
        <v>2712</v>
      </c>
      <c r="C343" s="48" t="s">
        <v>2647</v>
      </c>
      <c r="D343" s="48" t="s">
        <v>2648</v>
      </c>
      <c r="E343" s="48" t="s">
        <v>2077</v>
      </c>
      <c r="F343" s="48" t="s">
        <v>2078</v>
      </c>
    </row>
    <row r="344" s="3" customFormat="true" ht="12.75" hidden="false" customHeight="true" outlineLevel="0" collapsed="false">
      <c r="A344" s="48" t="s">
        <v>2713</v>
      </c>
      <c r="B344" s="48" t="s">
        <v>2714</v>
      </c>
      <c r="C344" s="48" t="s">
        <v>2647</v>
      </c>
      <c r="D344" s="48" t="s">
        <v>2648</v>
      </c>
      <c r="E344" s="48" t="s">
        <v>2077</v>
      </c>
      <c r="F344" s="48" t="s">
        <v>2078</v>
      </c>
    </row>
    <row r="345" s="3" customFormat="true" ht="12.75" hidden="false" customHeight="true" outlineLevel="0" collapsed="false">
      <c r="A345" s="48" t="s">
        <v>2715</v>
      </c>
      <c r="B345" s="48" t="s">
        <v>2716</v>
      </c>
      <c r="C345" s="48" t="s">
        <v>2647</v>
      </c>
      <c r="D345" s="48" t="s">
        <v>2648</v>
      </c>
      <c r="E345" s="48" t="s">
        <v>2077</v>
      </c>
      <c r="F345" s="48" t="s">
        <v>2078</v>
      </c>
    </row>
    <row r="346" s="3" customFormat="true" ht="12.75" hidden="false" customHeight="true" outlineLevel="0" collapsed="false">
      <c r="A346" s="48" t="s">
        <v>2717</v>
      </c>
      <c r="B346" s="48" t="s">
        <v>2718</v>
      </c>
      <c r="C346" s="48" t="s">
        <v>2647</v>
      </c>
      <c r="D346" s="48" t="s">
        <v>2648</v>
      </c>
      <c r="E346" s="48" t="s">
        <v>2077</v>
      </c>
      <c r="F346" s="48" t="s">
        <v>2078</v>
      </c>
    </row>
    <row r="347" s="3" customFormat="true" ht="12.75" hidden="false" customHeight="true" outlineLevel="0" collapsed="false">
      <c r="A347" s="48" t="s">
        <v>2719</v>
      </c>
      <c r="B347" s="48" t="s">
        <v>2720</v>
      </c>
      <c r="C347" s="48" t="s">
        <v>2647</v>
      </c>
      <c r="D347" s="48" t="s">
        <v>2648</v>
      </c>
      <c r="E347" s="48" t="s">
        <v>2077</v>
      </c>
      <c r="F347" s="48" t="s">
        <v>2078</v>
      </c>
    </row>
    <row r="348" s="3" customFormat="true" ht="12.75" hidden="false" customHeight="true" outlineLevel="0" collapsed="false">
      <c r="A348" s="48" t="s">
        <v>2721</v>
      </c>
      <c r="B348" s="48" t="s">
        <v>2722</v>
      </c>
      <c r="C348" s="48" t="s">
        <v>2647</v>
      </c>
      <c r="D348" s="48" t="s">
        <v>2648</v>
      </c>
      <c r="E348" s="48" t="s">
        <v>2077</v>
      </c>
      <c r="F348" s="48" t="s">
        <v>2078</v>
      </c>
    </row>
    <row r="349" s="3" customFormat="true" ht="12.75" hidden="false" customHeight="true" outlineLevel="0" collapsed="false">
      <c r="A349" s="48" t="s">
        <v>2723</v>
      </c>
      <c r="B349" s="48" t="s">
        <v>2724</v>
      </c>
      <c r="C349" s="48" t="s">
        <v>2647</v>
      </c>
      <c r="D349" s="48" t="s">
        <v>2648</v>
      </c>
      <c r="E349" s="48" t="s">
        <v>2077</v>
      </c>
      <c r="F349" s="48" t="s">
        <v>2078</v>
      </c>
    </row>
    <row r="350" s="3" customFormat="true" ht="12.75" hidden="false" customHeight="true" outlineLevel="0" collapsed="false">
      <c r="A350" s="48" t="s">
        <v>2725</v>
      </c>
      <c r="B350" s="48" t="s">
        <v>2726</v>
      </c>
      <c r="C350" s="48" t="s">
        <v>2647</v>
      </c>
      <c r="D350" s="48" t="s">
        <v>2648</v>
      </c>
      <c r="E350" s="48" t="s">
        <v>2077</v>
      </c>
      <c r="F350" s="48" t="s">
        <v>2078</v>
      </c>
    </row>
    <row r="351" s="3" customFormat="true" ht="12.75" hidden="false" customHeight="true" outlineLevel="0" collapsed="false">
      <c r="A351" s="48" t="s">
        <v>2727</v>
      </c>
      <c r="B351" s="48" t="s">
        <v>2728</v>
      </c>
      <c r="C351" s="48" t="s">
        <v>2647</v>
      </c>
      <c r="D351" s="48" t="s">
        <v>2648</v>
      </c>
      <c r="E351" s="48" t="s">
        <v>2077</v>
      </c>
      <c r="F351" s="48" t="s">
        <v>2078</v>
      </c>
    </row>
    <row r="352" s="3" customFormat="true" ht="12.75" hidden="false" customHeight="true" outlineLevel="0" collapsed="false">
      <c r="A352" s="48"/>
      <c r="B352" s="48"/>
      <c r="C352" s="48"/>
      <c r="D352" s="48"/>
      <c r="E352" s="48"/>
      <c r="F352" s="48"/>
    </row>
    <row r="353" s="3" customFormat="true" ht="12.75" hidden="false" customHeight="true" outlineLevel="0" collapsed="false">
      <c r="A353" s="48"/>
      <c r="B353" s="48" t="s">
        <v>2729</v>
      </c>
      <c r="C353" s="48"/>
      <c r="D353" s="48"/>
      <c r="E353" s="48"/>
      <c r="F353" s="48"/>
    </row>
    <row r="354" s="3" customFormat="true" ht="12.75" hidden="false" customHeight="true" outlineLevel="0" collapsed="false">
      <c r="A354" s="48" t="s">
        <v>2730</v>
      </c>
      <c r="B354" s="48" t="s">
        <v>2731</v>
      </c>
      <c r="C354" s="48" t="s">
        <v>2732</v>
      </c>
      <c r="D354" s="48" t="s">
        <v>2733</v>
      </c>
      <c r="E354" s="48" t="s">
        <v>2077</v>
      </c>
      <c r="F354" s="48" t="s">
        <v>2078</v>
      </c>
    </row>
    <row r="355" s="3" customFormat="true" ht="12.75" hidden="false" customHeight="true" outlineLevel="0" collapsed="false">
      <c r="A355" s="48" t="s">
        <v>2734</v>
      </c>
      <c r="B355" s="48" t="s">
        <v>2735</v>
      </c>
      <c r="C355" s="48" t="s">
        <v>2732</v>
      </c>
      <c r="D355" s="48" t="s">
        <v>2733</v>
      </c>
      <c r="E355" s="48" t="s">
        <v>2077</v>
      </c>
      <c r="F355" s="48" t="s">
        <v>2078</v>
      </c>
    </row>
    <row r="356" s="3" customFormat="true" ht="12.75" hidden="false" customHeight="true" outlineLevel="0" collapsed="false">
      <c r="A356" s="48" t="s">
        <v>2736</v>
      </c>
      <c r="B356" s="48" t="s">
        <v>2737</v>
      </c>
      <c r="C356" s="48" t="s">
        <v>2732</v>
      </c>
      <c r="D356" s="48" t="s">
        <v>2733</v>
      </c>
      <c r="E356" s="48" t="s">
        <v>2077</v>
      </c>
      <c r="F356" s="48" t="s">
        <v>2078</v>
      </c>
    </row>
    <row r="357" s="3" customFormat="true" ht="12.75" hidden="false" customHeight="true" outlineLevel="0" collapsed="false">
      <c r="A357" s="48" t="s">
        <v>2738</v>
      </c>
      <c r="B357" s="48" t="s">
        <v>2739</v>
      </c>
      <c r="C357" s="48" t="s">
        <v>2732</v>
      </c>
      <c r="D357" s="48" t="s">
        <v>2733</v>
      </c>
      <c r="E357" s="48" t="s">
        <v>2077</v>
      </c>
      <c r="F357" s="48" t="s">
        <v>2078</v>
      </c>
    </row>
    <row r="358" s="3" customFormat="true" ht="12.75" hidden="false" customHeight="true" outlineLevel="0" collapsed="false">
      <c r="A358" s="48" t="s">
        <v>2740</v>
      </c>
      <c r="B358" s="48" t="s">
        <v>2741</v>
      </c>
      <c r="C358" s="48" t="s">
        <v>2732</v>
      </c>
      <c r="D358" s="48" t="s">
        <v>2733</v>
      </c>
      <c r="E358" s="48" t="s">
        <v>2077</v>
      </c>
      <c r="F358" s="48" t="s">
        <v>2078</v>
      </c>
    </row>
    <row r="359" s="3" customFormat="true" ht="12.75" hidden="false" customHeight="true" outlineLevel="0" collapsed="false">
      <c r="A359" s="48" t="s">
        <v>2742</v>
      </c>
      <c r="B359" s="48" t="s">
        <v>2743</v>
      </c>
      <c r="C359" s="48" t="s">
        <v>2732</v>
      </c>
      <c r="D359" s="48" t="s">
        <v>2733</v>
      </c>
      <c r="E359" s="48" t="s">
        <v>2077</v>
      </c>
      <c r="F359" s="48" t="s">
        <v>2078</v>
      </c>
    </row>
    <row r="360" s="3" customFormat="true" ht="12.75" hidden="false" customHeight="true" outlineLevel="0" collapsed="false">
      <c r="A360" s="48" t="s">
        <v>2744</v>
      </c>
      <c r="B360" s="48" t="s">
        <v>2745</v>
      </c>
      <c r="C360" s="48" t="s">
        <v>2732</v>
      </c>
      <c r="D360" s="48" t="s">
        <v>2733</v>
      </c>
      <c r="E360" s="48" t="s">
        <v>2077</v>
      </c>
      <c r="F360" s="48" t="s">
        <v>2078</v>
      </c>
    </row>
    <row r="361" s="3" customFormat="true" ht="12.75" hidden="false" customHeight="true" outlineLevel="0" collapsed="false">
      <c r="A361" s="48" t="s">
        <v>2746</v>
      </c>
      <c r="B361" s="48" t="s">
        <v>2747</v>
      </c>
      <c r="C361" s="48" t="s">
        <v>2732</v>
      </c>
      <c r="D361" s="48" t="s">
        <v>2733</v>
      </c>
      <c r="E361" s="48" t="s">
        <v>2077</v>
      </c>
      <c r="F361" s="48" t="s">
        <v>2078</v>
      </c>
    </row>
    <row r="362" s="3" customFormat="true" ht="12.75" hidden="false" customHeight="true" outlineLevel="0" collapsed="false">
      <c r="A362" s="48" t="s">
        <v>2748</v>
      </c>
      <c r="B362" s="48" t="s">
        <v>2749</v>
      </c>
      <c r="C362" s="48" t="s">
        <v>2732</v>
      </c>
      <c r="D362" s="48" t="s">
        <v>2733</v>
      </c>
      <c r="E362" s="48" t="s">
        <v>2077</v>
      </c>
      <c r="F362" s="48" t="s">
        <v>2078</v>
      </c>
    </row>
    <row r="363" s="3" customFormat="true" ht="12.75" hidden="false" customHeight="true" outlineLevel="0" collapsed="false">
      <c r="A363" s="48"/>
      <c r="B363" s="48"/>
      <c r="C363" s="48"/>
      <c r="D363" s="48"/>
      <c r="E363" s="48"/>
      <c r="F363" s="48"/>
    </row>
    <row r="364" s="3" customFormat="true" ht="12.75" hidden="false" customHeight="true" outlineLevel="0" collapsed="false">
      <c r="A364" s="48"/>
      <c r="B364" s="48" t="s">
        <v>2750</v>
      </c>
      <c r="C364" s="48"/>
      <c r="D364" s="48"/>
      <c r="E364" s="48"/>
      <c r="F364" s="48"/>
    </row>
    <row r="365" s="3" customFormat="true" ht="12.75" hidden="false" customHeight="true" outlineLevel="0" collapsed="false">
      <c r="A365" s="48" t="s">
        <v>2751</v>
      </c>
      <c r="B365" s="48" t="s">
        <v>2752</v>
      </c>
      <c r="C365" s="48" t="s">
        <v>2753</v>
      </c>
      <c r="D365" s="48" t="s">
        <v>2754</v>
      </c>
      <c r="E365" s="48" t="s">
        <v>2077</v>
      </c>
      <c r="F365" s="48" t="s">
        <v>2078</v>
      </c>
    </row>
    <row r="366" s="3" customFormat="true" ht="12.75" hidden="false" customHeight="true" outlineLevel="0" collapsed="false">
      <c r="A366" s="48" t="s">
        <v>2755</v>
      </c>
      <c r="B366" s="48" t="s">
        <v>2756</v>
      </c>
      <c r="C366" s="48" t="s">
        <v>2753</v>
      </c>
      <c r="D366" s="48" t="s">
        <v>2754</v>
      </c>
      <c r="E366" s="48" t="s">
        <v>2077</v>
      </c>
      <c r="F366" s="48" t="s">
        <v>2078</v>
      </c>
    </row>
    <row r="367" s="3" customFormat="true" ht="12.75" hidden="false" customHeight="true" outlineLevel="0" collapsed="false">
      <c r="A367" s="48" t="s">
        <v>2757</v>
      </c>
      <c r="B367" s="48" t="s">
        <v>2758</v>
      </c>
      <c r="C367" s="48" t="s">
        <v>2753</v>
      </c>
      <c r="D367" s="48" t="s">
        <v>2754</v>
      </c>
      <c r="E367" s="48" t="s">
        <v>2077</v>
      </c>
      <c r="F367" s="48" t="s">
        <v>2078</v>
      </c>
    </row>
    <row r="368" s="3" customFormat="true" ht="12.75" hidden="false" customHeight="true" outlineLevel="0" collapsed="false">
      <c r="A368" s="48" t="s">
        <v>2759</v>
      </c>
      <c r="B368" s="48" t="s">
        <v>2760</v>
      </c>
      <c r="C368" s="48" t="s">
        <v>2753</v>
      </c>
      <c r="D368" s="48" t="s">
        <v>2754</v>
      </c>
      <c r="E368" s="48" t="s">
        <v>2077</v>
      </c>
      <c r="F368" s="48" t="s">
        <v>2078</v>
      </c>
    </row>
    <row r="369" s="3" customFormat="true" ht="12.75" hidden="false" customHeight="true" outlineLevel="0" collapsed="false">
      <c r="A369" s="48" t="s">
        <v>2761</v>
      </c>
      <c r="B369" s="48" t="s">
        <v>2762</v>
      </c>
      <c r="C369" s="48" t="s">
        <v>2753</v>
      </c>
      <c r="D369" s="48" t="s">
        <v>2754</v>
      </c>
      <c r="E369" s="48" t="s">
        <v>2077</v>
      </c>
      <c r="F369" s="48" t="s">
        <v>2078</v>
      </c>
    </row>
    <row r="370" s="3" customFormat="true" ht="12.75" hidden="false" customHeight="true" outlineLevel="0" collapsed="false">
      <c r="A370" s="48" t="s">
        <v>2763</v>
      </c>
      <c r="B370" s="48" t="s">
        <v>2764</v>
      </c>
      <c r="C370" s="48" t="s">
        <v>2753</v>
      </c>
      <c r="D370" s="48" t="s">
        <v>2754</v>
      </c>
      <c r="E370" s="48" t="s">
        <v>2077</v>
      </c>
      <c r="F370" s="48" t="s">
        <v>2078</v>
      </c>
    </row>
    <row r="371" s="3" customFormat="true" ht="12.75" hidden="false" customHeight="true" outlineLevel="0" collapsed="false">
      <c r="A371" s="48" t="s">
        <v>2765</v>
      </c>
      <c r="B371" s="48" t="s">
        <v>2766</v>
      </c>
      <c r="C371" s="48" t="s">
        <v>2753</v>
      </c>
      <c r="D371" s="48" t="s">
        <v>2754</v>
      </c>
      <c r="E371" s="48" t="s">
        <v>2077</v>
      </c>
      <c r="F371" s="48" t="s">
        <v>2078</v>
      </c>
    </row>
    <row r="372" s="3" customFormat="true" ht="12.75" hidden="false" customHeight="true" outlineLevel="0" collapsed="false">
      <c r="A372" s="48" t="s">
        <v>2767</v>
      </c>
      <c r="B372" s="48" t="s">
        <v>2768</v>
      </c>
      <c r="C372" s="48" t="s">
        <v>2753</v>
      </c>
      <c r="D372" s="48" t="s">
        <v>2754</v>
      </c>
      <c r="E372" s="48" t="s">
        <v>2077</v>
      </c>
      <c r="F372" s="48" t="s">
        <v>2078</v>
      </c>
    </row>
    <row r="373" s="3" customFormat="true" ht="12.75" hidden="false" customHeight="true" outlineLevel="0" collapsed="false">
      <c r="A373" s="48" t="s">
        <v>2769</v>
      </c>
      <c r="B373" s="48" t="s">
        <v>2770</v>
      </c>
      <c r="C373" s="48" t="s">
        <v>2753</v>
      </c>
      <c r="D373" s="48" t="s">
        <v>2754</v>
      </c>
      <c r="E373" s="48" t="s">
        <v>2077</v>
      </c>
      <c r="F373" s="48" t="s">
        <v>2078</v>
      </c>
    </row>
    <row r="374" s="3" customFormat="true" ht="12.75" hidden="false" customHeight="true" outlineLevel="0" collapsed="false">
      <c r="A374" s="48" t="s">
        <v>2771</v>
      </c>
      <c r="B374" s="48" t="s">
        <v>2772</v>
      </c>
      <c r="C374" s="48" t="s">
        <v>2753</v>
      </c>
      <c r="D374" s="48" t="s">
        <v>2754</v>
      </c>
      <c r="E374" s="48" t="s">
        <v>2077</v>
      </c>
      <c r="F374" s="48" t="s">
        <v>2078</v>
      </c>
    </row>
    <row r="375" s="3" customFormat="true" ht="12.75" hidden="false" customHeight="true" outlineLevel="0" collapsed="false">
      <c r="A375" s="48" t="s">
        <v>2773</v>
      </c>
      <c r="B375" s="48" t="s">
        <v>2774</v>
      </c>
      <c r="C375" s="48" t="s">
        <v>2753</v>
      </c>
      <c r="D375" s="48" t="s">
        <v>2754</v>
      </c>
      <c r="E375" s="48" t="s">
        <v>2077</v>
      </c>
      <c r="F375" s="48" t="s">
        <v>2078</v>
      </c>
    </row>
    <row r="376" s="3" customFormat="true" ht="12.75" hidden="false" customHeight="true" outlineLevel="0" collapsed="false">
      <c r="A376" s="48" t="s">
        <v>2775</v>
      </c>
      <c r="B376" s="48" t="s">
        <v>2776</v>
      </c>
      <c r="C376" s="48" t="s">
        <v>2753</v>
      </c>
      <c r="D376" s="48" t="s">
        <v>2754</v>
      </c>
      <c r="E376" s="48" t="s">
        <v>2077</v>
      </c>
      <c r="F376" s="48" t="s">
        <v>2078</v>
      </c>
    </row>
    <row r="377" s="3" customFormat="true" ht="12.75" hidden="false" customHeight="true" outlineLevel="0" collapsed="false">
      <c r="A377" s="48" t="s">
        <v>2777</v>
      </c>
      <c r="B377" s="48" t="s">
        <v>2778</v>
      </c>
      <c r="C377" s="48" t="s">
        <v>2753</v>
      </c>
      <c r="D377" s="48" t="s">
        <v>2754</v>
      </c>
      <c r="E377" s="48" t="s">
        <v>2077</v>
      </c>
      <c r="F377" s="48" t="s">
        <v>2078</v>
      </c>
    </row>
    <row r="378" s="3" customFormat="true" ht="12.75" hidden="false" customHeight="true" outlineLevel="0" collapsed="false">
      <c r="A378" s="48" t="s">
        <v>2779</v>
      </c>
      <c r="B378" s="48" t="s">
        <v>2780</v>
      </c>
      <c r="C378" s="48" t="s">
        <v>2753</v>
      </c>
      <c r="D378" s="48" t="s">
        <v>2754</v>
      </c>
      <c r="E378" s="48" t="s">
        <v>2077</v>
      </c>
      <c r="F378" s="48" t="s">
        <v>2078</v>
      </c>
    </row>
    <row r="379" s="3" customFormat="true" ht="12.75" hidden="false" customHeight="true" outlineLevel="0" collapsed="false">
      <c r="A379" s="48" t="s">
        <v>2781</v>
      </c>
      <c r="B379" s="48" t="s">
        <v>2782</v>
      </c>
      <c r="C379" s="48" t="s">
        <v>2753</v>
      </c>
      <c r="D379" s="48" t="s">
        <v>2754</v>
      </c>
      <c r="E379" s="48" t="s">
        <v>2077</v>
      </c>
      <c r="F379" s="48" t="s">
        <v>2078</v>
      </c>
    </row>
    <row r="380" s="3" customFormat="true" ht="12.75" hidden="false" customHeight="true" outlineLevel="0" collapsed="false">
      <c r="A380" s="48" t="s">
        <v>2783</v>
      </c>
      <c r="B380" s="48" t="s">
        <v>2784</v>
      </c>
      <c r="C380" s="48" t="s">
        <v>2753</v>
      </c>
      <c r="D380" s="48" t="s">
        <v>2754</v>
      </c>
      <c r="E380" s="48" t="s">
        <v>2077</v>
      </c>
      <c r="F380" s="48" t="s">
        <v>2078</v>
      </c>
    </row>
    <row r="381" s="3" customFormat="true" ht="12.75" hidden="false" customHeight="true" outlineLevel="0" collapsed="false">
      <c r="A381" s="48" t="s">
        <v>2785</v>
      </c>
      <c r="B381" s="48" t="s">
        <v>2786</v>
      </c>
      <c r="C381" s="48" t="s">
        <v>2753</v>
      </c>
      <c r="D381" s="48" t="s">
        <v>2754</v>
      </c>
      <c r="E381" s="48" t="s">
        <v>2077</v>
      </c>
      <c r="F381" s="48" t="s">
        <v>2078</v>
      </c>
    </row>
    <row r="382" s="3" customFormat="true" ht="12.75" hidden="false" customHeight="true" outlineLevel="0" collapsed="false">
      <c r="A382" s="48" t="s">
        <v>2787</v>
      </c>
      <c r="B382" s="48" t="s">
        <v>2788</v>
      </c>
      <c r="C382" s="48" t="s">
        <v>2753</v>
      </c>
      <c r="D382" s="48" t="s">
        <v>2754</v>
      </c>
      <c r="E382" s="48" t="s">
        <v>2077</v>
      </c>
      <c r="F382" s="48" t="s">
        <v>2078</v>
      </c>
    </row>
    <row r="383" s="3" customFormat="true" ht="12.75" hidden="false" customHeight="true" outlineLevel="0" collapsed="false">
      <c r="A383" s="48" t="s">
        <v>2789</v>
      </c>
      <c r="B383" s="48" t="s">
        <v>2790</v>
      </c>
      <c r="C383" s="48" t="s">
        <v>2753</v>
      </c>
      <c r="D383" s="48" t="s">
        <v>2754</v>
      </c>
      <c r="E383" s="48" t="s">
        <v>2077</v>
      </c>
      <c r="F383" s="48" t="s">
        <v>2078</v>
      </c>
    </row>
    <row r="384" s="3" customFormat="true" ht="12.75" hidden="false" customHeight="true" outlineLevel="0" collapsed="false">
      <c r="A384" s="48" t="s">
        <v>2791</v>
      </c>
      <c r="B384" s="48" t="s">
        <v>2792</v>
      </c>
      <c r="C384" s="48" t="s">
        <v>2753</v>
      </c>
      <c r="D384" s="48" t="s">
        <v>2754</v>
      </c>
      <c r="E384" s="48" t="s">
        <v>2077</v>
      </c>
      <c r="F384" s="48" t="s">
        <v>2078</v>
      </c>
    </row>
    <row r="385" s="3" customFormat="true" ht="12.75" hidden="false" customHeight="true" outlineLevel="0" collapsed="false">
      <c r="A385" s="48" t="s">
        <v>2793</v>
      </c>
      <c r="B385" s="48" t="s">
        <v>2794</v>
      </c>
      <c r="C385" s="48" t="s">
        <v>2753</v>
      </c>
      <c r="D385" s="48" t="s">
        <v>2754</v>
      </c>
      <c r="E385" s="48" t="s">
        <v>2077</v>
      </c>
      <c r="F385" s="48" t="s">
        <v>2078</v>
      </c>
    </row>
    <row r="386" s="3" customFormat="true" ht="12.75" hidden="false" customHeight="true" outlineLevel="0" collapsed="false">
      <c r="A386" s="48" t="s">
        <v>2795</v>
      </c>
      <c r="B386" s="48" t="s">
        <v>2796</v>
      </c>
      <c r="C386" s="48" t="s">
        <v>2753</v>
      </c>
      <c r="D386" s="48" t="s">
        <v>2754</v>
      </c>
      <c r="E386" s="48" t="s">
        <v>2077</v>
      </c>
      <c r="F386" s="48" t="s">
        <v>2078</v>
      </c>
    </row>
    <row r="387" s="3" customFormat="true" ht="12.75" hidden="false" customHeight="true" outlineLevel="0" collapsed="false">
      <c r="A387" s="48" t="s">
        <v>2797</v>
      </c>
      <c r="B387" s="48" t="s">
        <v>2798</v>
      </c>
      <c r="C387" s="48" t="s">
        <v>2753</v>
      </c>
      <c r="D387" s="48" t="s">
        <v>2754</v>
      </c>
      <c r="E387" s="48" t="s">
        <v>2077</v>
      </c>
      <c r="F387" s="48" t="s">
        <v>2078</v>
      </c>
    </row>
    <row r="388" s="3" customFormat="true" ht="12.75" hidden="false" customHeight="true" outlineLevel="0" collapsed="false">
      <c r="A388" s="48" t="s">
        <v>2799</v>
      </c>
      <c r="B388" s="48" t="s">
        <v>2800</v>
      </c>
      <c r="C388" s="48" t="s">
        <v>2753</v>
      </c>
      <c r="D388" s="48" t="s">
        <v>2754</v>
      </c>
      <c r="E388" s="48" t="s">
        <v>2077</v>
      </c>
      <c r="F388" s="48" t="s">
        <v>2078</v>
      </c>
    </row>
    <row r="389" s="3" customFormat="true" ht="12.75" hidden="false" customHeight="true" outlineLevel="0" collapsed="false">
      <c r="A389" s="48" t="s">
        <v>2801</v>
      </c>
      <c r="B389" s="48" t="s">
        <v>2802</v>
      </c>
      <c r="C389" s="48" t="s">
        <v>2753</v>
      </c>
      <c r="D389" s="48" t="s">
        <v>2754</v>
      </c>
      <c r="E389" s="48" t="s">
        <v>2077</v>
      </c>
      <c r="F389" s="48" t="s">
        <v>2078</v>
      </c>
    </row>
    <row r="390" s="3" customFormat="true" ht="12.75" hidden="false" customHeight="true" outlineLevel="0" collapsed="false">
      <c r="A390" s="48" t="s">
        <v>2803</v>
      </c>
      <c r="B390" s="48" t="s">
        <v>2804</v>
      </c>
      <c r="C390" s="48" t="s">
        <v>2753</v>
      </c>
      <c r="D390" s="48" t="s">
        <v>2754</v>
      </c>
      <c r="E390" s="48" t="s">
        <v>2077</v>
      </c>
      <c r="F390" s="48" t="s">
        <v>2078</v>
      </c>
    </row>
    <row r="391" s="3" customFormat="true" ht="12.75" hidden="false" customHeight="true" outlineLevel="0" collapsed="false">
      <c r="A391" s="48" t="s">
        <v>2805</v>
      </c>
      <c r="B391" s="48" t="s">
        <v>2806</v>
      </c>
      <c r="C391" s="48" t="s">
        <v>2753</v>
      </c>
      <c r="D391" s="48" t="s">
        <v>2754</v>
      </c>
      <c r="E391" s="48" t="s">
        <v>2077</v>
      </c>
      <c r="F391" s="48" t="s">
        <v>2078</v>
      </c>
    </row>
    <row r="392" s="3" customFormat="true" ht="12.75" hidden="false" customHeight="true" outlineLevel="0" collapsed="false">
      <c r="A392" s="48" t="s">
        <v>2807</v>
      </c>
      <c r="B392" s="48" t="s">
        <v>2808</v>
      </c>
      <c r="C392" s="48" t="s">
        <v>2753</v>
      </c>
      <c r="D392" s="48" t="s">
        <v>2754</v>
      </c>
      <c r="E392" s="48" t="s">
        <v>2077</v>
      </c>
      <c r="F392" s="48" t="s">
        <v>2078</v>
      </c>
    </row>
    <row r="393" s="3" customFormat="true" ht="12.75" hidden="false" customHeight="true" outlineLevel="0" collapsed="false">
      <c r="A393" s="48" t="s">
        <v>2809</v>
      </c>
      <c r="B393" s="48" t="s">
        <v>2810</v>
      </c>
      <c r="C393" s="48" t="s">
        <v>2753</v>
      </c>
      <c r="D393" s="48" t="s">
        <v>2754</v>
      </c>
      <c r="E393" s="48" t="s">
        <v>2077</v>
      </c>
      <c r="F393" s="48" t="s">
        <v>2078</v>
      </c>
    </row>
    <row r="394" s="3" customFormat="true" ht="12.75" hidden="false" customHeight="true" outlineLevel="0" collapsed="false">
      <c r="A394" s="48" t="s">
        <v>2811</v>
      </c>
      <c r="B394" s="48" t="s">
        <v>2812</v>
      </c>
      <c r="C394" s="48" t="s">
        <v>2753</v>
      </c>
      <c r="D394" s="48" t="s">
        <v>2754</v>
      </c>
      <c r="E394" s="48" t="s">
        <v>2077</v>
      </c>
      <c r="F394" s="48" t="s">
        <v>2078</v>
      </c>
    </row>
    <row r="395" s="3" customFormat="true" ht="12.75" hidden="false" customHeight="true" outlineLevel="0" collapsed="false">
      <c r="A395" s="48" t="s">
        <v>2813</v>
      </c>
      <c r="B395" s="48" t="s">
        <v>2814</v>
      </c>
      <c r="C395" s="48" t="s">
        <v>2753</v>
      </c>
      <c r="D395" s="48" t="s">
        <v>2754</v>
      </c>
      <c r="E395" s="48" t="s">
        <v>2077</v>
      </c>
      <c r="F395" s="48" t="s">
        <v>2078</v>
      </c>
    </row>
    <row r="396" s="3" customFormat="true" ht="12.75" hidden="false" customHeight="true" outlineLevel="0" collapsed="false">
      <c r="A396" s="48" t="s">
        <v>2815</v>
      </c>
      <c r="B396" s="48" t="s">
        <v>2816</v>
      </c>
      <c r="C396" s="48" t="s">
        <v>2753</v>
      </c>
      <c r="D396" s="48" t="s">
        <v>2754</v>
      </c>
      <c r="E396" s="48" t="s">
        <v>2077</v>
      </c>
      <c r="F396" s="48" t="s">
        <v>2078</v>
      </c>
    </row>
    <row r="397" s="3" customFormat="true" ht="12.75" hidden="false" customHeight="true" outlineLevel="0" collapsed="false">
      <c r="A397" s="48" t="s">
        <v>2817</v>
      </c>
      <c r="B397" s="48" t="s">
        <v>2818</v>
      </c>
      <c r="C397" s="48" t="s">
        <v>2753</v>
      </c>
      <c r="D397" s="48" t="s">
        <v>2754</v>
      </c>
      <c r="E397" s="48" t="s">
        <v>2077</v>
      </c>
      <c r="F397" s="48" t="s">
        <v>2078</v>
      </c>
    </row>
    <row r="398" s="3" customFormat="true" ht="12.75" hidden="false" customHeight="true" outlineLevel="0" collapsed="false">
      <c r="A398" s="48" t="s">
        <v>2819</v>
      </c>
      <c r="B398" s="48" t="s">
        <v>2820</v>
      </c>
      <c r="C398" s="48" t="s">
        <v>2753</v>
      </c>
      <c r="D398" s="48" t="s">
        <v>2754</v>
      </c>
      <c r="E398" s="48" t="s">
        <v>2077</v>
      </c>
      <c r="F398" s="48" t="s">
        <v>2078</v>
      </c>
    </row>
    <row r="399" s="3" customFormat="true" ht="12.75" hidden="false" customHeight="true" outlineLevel="0" collapsed="false">
      <c r="A399" s="48" t="s">
        <v>2821</v>
      </c>
      <c r="B399" s="48" t="s">
        <v>2822</v>
      </c>
      <c r="C399" s="48" t="s">
        <v>2753</v>
      </c>
      <c r="D399" s="48" t="s">
        <v>2754</v>
      </c>
      <c r="E399" s="48" t="s">
        <v>2077</v>
      </c>
      <c r="F399" s="48" t="s">
        <v>2078</v>
      </c>
    </row>
    <row r="400" s="3" customFormat="true" ht="12.75" hidden="false" customHeight="true" outlineLevel="0" collapsed="false">
      <c r="A400" s="48" t="s">
        <v>2823</v>
      </c>
      <c r="B400" s="48" t="s">
        <v>2824</v>
      </c>
      <c r="C400" s="48" t="s">
        <v>2753</v>
      </c>
      <c r="D400" s="48" t="s">
        <v>2754</v>
      </c>
      <c r="E400" s="48" t="s">
        <v>2077</v>
      </c>
      <c r="F400" s="48" t="s">
        <v>2078</v>
      </c>
    </row>
    <row r="401" s="3" customFormat="true" ht="12.75" hidden="false" customHeight="true" outlineLevel="0" collapsed="false">
      <c r="A401" s="48" t="s">
        <v>2825</v>
      </c>
      <c r="B401" s="48" t="s">
        <v>2826</v>
      </c>
      <c r="C401" s="48" t="s">
        <v>2753</v>
      </c>
      <c r="D401" s="48" t="s">
        <v>2754</v>
      </c>
      <c r="E401" s="48" t="s">
        <v>2077</v>
      </c>
      <c r="F401" s="48" t="s">
        <v>2078</v>
      </c>
    </row>
    <row r="402" s="3" customFormat="true" ht="12.75" hidden="false" customHeight="true" outlineLevel="0" collapsed="false">
      <c r="A402" s="48" t="s">
        <v>2827</v>
      </c>
      <c r="B402" s="48" t="s">
        <v>2828</v>
      </c>
      <c r="C402" s="48" t="s">
        <v>2753</v>
      </c>
      <c r="D402" s="48" t="s">
        <v>2754</v>
      </c>
      <c r="E402" s="48" t="s">
        <v>2077</v>
      </c>
      <c r="F402" s="48" t="s">
        <v>2078</v>
      </c>
    </row>
    <row r="403" s="3" customFormat="true" ht="12.75" hidden="false" customHeight="true" outlineLevel="0" collapsed="false">
      <c r="A403" s="48" t="s">
        <v>2829</v>
      </c>
      <c r="B403" s="48" t="s">
        <v>2830</v>
      </c>
      <c r="C403" s="48" t="s">
        <v>2753</v>
      </c>
      <c r="D403" s="48" t="s">
        <v>2754</v>
      </c>
      <c r="E403" s="48" t="s">
        <v>2077</v>
      </c>
      <c r="F403" s="48" t="s">
        <v>2078</v>
      </c>
    </row>
    <row r="404" s="3" customFormat="true" ht="12.75" hidden="false" customHeight="true" outlineLevel="0" collapsed="false">
      <c r="A404" s="48" t="s">
        <v>2831</v>
      </c>
      <c r="B404" s="48" t="s">
        <v>2832</v>
      </c>
      <c r="C404" s="48" t="s">
        <v>2753</v>
      </c>
      <c r="D404" s="48" t="s">
        <v>2754</v>
      </c>
      <c r="E404" s="48" t="s">
        <v>2077</v>
      </c>
      <c r="F404" s="48" t="s">
        <v>2078</v>
      </c>
    </row>
    <row r="405" s="3" customFormat="true" ht="12.75" hidden="false" customHeight="true" outlineLevel="0" collapsed="false">
      <c r="A405" s="48" t="s">
        <v>2833</v>
      </c>
      <c r="B405" s="48" t="s">
        <v>2834</v>
      </c>
      <c r="C405" s="48" t="s">
        <v>2753</v>
      </c>
      <c r="D405" s="48" t="s">
        <v>2754</v>
      </c>
      <c r="E405" s="48" t="s">
        <v>2077</v>
      </c>
      <c r="F405" s="48" t="s">
        <v>2078</v>
      </c>
    </row>
    <row r="406" s="3" customFormat="true" ht="12.75" hidden="false" customHeight="true" outlineLevel="0" collapsed="false">
      <c r="A406" s="48" t="s">
        <v>2835</v>
      </c>
      <c r="B406" s="48" t="s">
        <v>2836</v>
      </c>
      <c r="C406" s="48" t="s">
        <v>2753</v>
      </c>
      <c r="D406" s="48" t="s">
        <v>2754</v>
      </c>
      <c r="E406" s="48" t="s">
        <v>2077</v>
      </c>
      <c r="F406" s="48" t="s">
        <v>2078</v>
      </c>
    </row>
    <row r="407" s="3" customFormat="true" ht="12.75" hidden="false" customHeight="true" outlineLevel="0" collapsed="false">
      <c r="A407" s="48" t="s">
        <v>2837</v>
      </c>
      <c r="B407" s="48" t="s">
        <v>2838</v>
      </c>
      <c r="C407" s="48" t="s">
        <v>2753</v>
      </c>
      <c r="D407" s="48" t="s">
        <v>2754</v>
      </c>
      <c r="E407" s="48" t="s">
        <v>2077</v>
      </c>
      <c r="F407" s="48" t="s">
        <v>2078</v>
      </c>
    </row>
    <row r="408" s="3" customFormat="true" ht="12.75" hidden="false" customHeight="true" outlineLevel="0" collapsed="false">
      <c r="A408" s="48" t="s">
        <v>2839</v>
      </c>
      <c r="B408" s="48" t="s">
        <v>2840</v>
      </c>
      <c r="C408" s="48" t="s">
        <v>2753</v>
      </c>
      <c r="D408" s="48" t="s">
        <v>2754</v>
      </c>
      <c r="E408" s="48" t="s">
        <v>2077</v>
      </c>
      <c r="F408" s="48" t="s">
        <v>2078</v>
      </c>
    </row>
    <row r="409" s="3" customFormat="true" ht="12.75" hidden="false" customHeight="true" outlineLevel="0" collapsed="false">
      <c r="A409" s="48" t="s">
        <v>2841</v>
      </c>
      <c r="B409" s="48" t="s">
        <v>2842</v>
      </c>
      <c r="C409" s="48" t="s">
        <v>2753</v>
      </c>
      <c r="D409" s="48" t="s">
        <v>2754</v>
      </c>
      <c r="E409" s="48" t="s">
        <v>2077</v>
      </c>
      <c r="F409" s="48" t="s">
        <v>2078</v>
      </c>
    </row>
    <row r="410" s="3" customFormat="true" ht="12.75" hidden="false" customHeight="true" outlineLevel="0" collapsed="false">
      <c r="A410" s="48" t="s">
        <v>2843</v>
      </c>
      <c r="B410" s="48" t="s">
        <v>2844</v>
      </c>
      <c r="C410" s="48" t="s">
        <v>2753</v>
      </c>
      <c r="D410" s="48" t="s">
        <v>2754</v>
      </c>
      <c r="E410" s="48" t="s">
        <v>2077</v>
      </c>
      <c r="F410" s="48" t="s">
        <v>2078</v>
      </c>
    </row>
    <row r="411" s="3" customFormat="true" ht="12.75" hidden="false" customHeight="true" outlineLevel="0" collapsed="false">
      <c r="A411" s="48" t="s">
        <v>2845</v>
      </c>
      <c r="B411" s="48" t="s">
        <v>2846</v>
      </c>
      <c r="C411" s="48" t="s">
        <v>2753</v>
      </c>
      <c r="D411" s="48" t="s">
        <v>2754</v>
      </c>
      <c r="E411" s="48" t="s">
        <v>2077</v>
      </c>
      <c r="F411" s="48" t="s">
        <v>2078</v>
      </c>
    </row>
    <row r="412" s="3" customFormat="true" ht="12.75" hidden="false" customHeight="true" outlineLevel="0" collapsed="false">
      <c r="A412" s="48" t="s">
        <v>2847</v>
      </c>
      <c r="B412" s="48" t="s">
        <v>2848</v>
      </c>
      <c r="C412" s="48" t="s">
        <v>2753</v>
      </c>
      <c r="D412" s="48" t="s">
        <v>2754</v>
      </c>
      <c r="E412" s="48" t="s">
        <v>2077</v>
      </c>
      <c r="F412" s="48" t="s">
        <v>2078</v>
      </c>
    </row>
    <row r="413" s="3" customFormat="true" ht="12.75" hidden="false" customHeight="true" outlineLevel="0" collapsed="false">
      <c r="A413" s="48" t="s">
        <v>2849</v>
      </c>
      <c r="B413" s="48" t="s">
        <v>2850</v>
      </c>
      <c r="C413" s="48" t="s">
        <v>2753</v>
      </c>
      <c r="D413" s="48" t="s">
        <v>2754</v>
      </c>
      <c r="E413" s="48" t="s">
        <v>2077</v>
      </c>
      <c r="F413" s="48" t="s">
        <v>2078</v>
      </c>
    </row>
    <row r="414" s="3" customFormat="true" ht="12.75" hidden="false" customHeight="true" outlineLevel="0" collapsed="false">
      <c r="A414" s="48" t="s">
        <v>2851</v>
      </c>
      <c r="B414" s="48" t="s">
        <v>2852</v>
      </c>
      <c r="C414" s="48" t="s">
        <v>2753</v>
      </c>
      <c r="D414" s="48" t="s">
        <v>2754</v>
      </c>
      <c r="E414" s="48" t="s">
        <v>2077</v>
      </c>
      <c r="F414" s="48" t="s">
        <v>2078</v>
      </c>
    </row>
    <row r="415" s="3" customFormat="true" ht="12.75" hidden="false" customHeight="true" outlineLevel="0" collapsed="false">
      <c r="A415" s="48" t="s">
        <v>2853</v>
      </c>
      <c r="B415" s="48" t="s">
        <v>2854</v>
      </c>
      <c r="C415" s="48" t="s">
        <v>2753</v>
      </c>
      <c r="D415" s="48" t="s">
        <v>2754</v>
      </c>
      <c r="E415" s="48" t="s">
        <v>2077</v>
      </c>
      <c r="F415" s="48" t="s">
        <v>2078</v>
      </c>
    </row>
    <row r="416" s="3" customFormat="true" ht="12.75" hidden="false" customHeight="true" outlineLevel="0" collapsed="false">
      <c r="A416" s="48" t="s">
        <v>2855</v>
      </c>
      <c r="B416" s="48" t="s">
        <v>2856</v>
      </c>
      <c r="C416" s="48" t="s">
        <v>2753</v>
      </c>
      <c r="D416" s="48" t="s">
        <v>2754</v>
      </c>
      <c r="E416" s="48" t="s">
        <v>2077</v>
      </c>
      <c r="F416" s="48" t="s">
        <v>2078</v>
      </c>
    </row>
    <row r="417" s="3" customFormat="true" ht="12.75" hidden="false" customHeight="true" outlineLevel="0" collapsed="false">
      <c r="A417" s="48"/>
      <c r="B417" s="48"/>
      <c r="C417" s="48"/>
      <c r="D417" s="48"/>
      <c r="E417" s="48"/>
      <c r="F417" s="48"/>
    </row>
    <row r="418" s="3" customFormat="true" ht="12.75" hidden="false" customHeight="true" outlineLevel="0" collapsed="false">
      <c r="A418" s="48"/>
      <c r="B418" s="48" t="s">
        <v>2857</v>
      </c>
      <c r="C418" s="48"/>
      <c r="D418" s="48"/>
      <c r="E418" s="48"/>
      <c r="F418" s="48"/>
    </row>
    <row r="419" s="3" customFormat="true" ht="12.75" hidden="false" customHeight="true" outlineLevel="0" collapsed="false">
      <c r="A419" s="48" t="s">
        <v>2858</v>
      </c>
      <c r="B419" s="48" t="s">
        <v>2859</v>
      </c>
      <c r="C419" s="48" t="s">
        <v>2860</v>
      </c>
      <c r="D419" s="48" t="s">
        <v>2861</v>
      </c>
      <c r="E419" s="48" t="s">
        <v>2077</v>
      </c>
      <c r="F419" s="48" t="s">
        <v>2078</v>
      </c>
    </row>
    <row r="420" s="3" customFormat="true" ht="12.75" hidden="false" customHeight="true" outlineLevel="0" collapsed="false">
      <c r="A420" s="48"/>
      <c r="B420" s="48"/>
      <c r="C420" s="48"/>
      <c r="D420" s="48"/>
      <c r="E420" s="48"/>
      <c r="F420" s="48"/>
    </row>
    <row r="421" s="3" customFormat="true" ht="12.75" hidden="false" customHeight="true" outlineLevel="0" collapsed="false">
      <c r="A421" s="48"/>
      <c r="B421" s="48" t="s">
        <v>2862</v>
      </c>
      <c r="C421" s="48"/>
      <c r="D421" s="48"/>
      <c r="E421" s="48"/>
      <c r="F421" s="48"/>
    </row>
    <row r="422" s="3" customFormat="true" ht="12.75" hidden="false" customHeight="true" outlineLevel="0" collapsed="false">
      <c r="A422" s="48" t="s">
        <v>2863</v>
      </c>
      <c r="B422" s="48" t="s">
        <v>2864</v>
      </c>
      <c r="C422" s="48" t="s">
        <v>2865</v>
      </c>
      <c r="D422" s="48" t="s">
        <v>2866</v>
      </c>
      <c r="E422" s="48" t="s">
        <v>2077</v>
      </c>
      <c r="F422" s="48" t="s">
        <v>2078</v>
      </c>
    </row>
    <row r="423" s="3" customFormat="true" ht="12.75" hidden="false" customHeight="true" outlineLevel="0" collapsed="false">
      <c r="A423" s="48" t="s">
        <v>2867</v>
      </c>
      <c r="B423" s="48" t="s">
        <v>2868</v>
      </c>
      <c r="C423" s="48" t="s">
        <v>2865</v>
      </c>
      <c r="D423" s="48" t="s">
        <v>2866</v>
      </c>
      <c r="E423" s="48" t="s">
        <v>2077</v>
      </c>
      <c r="F423" s="48" t="s">
        <v>2078</v>
      </c>
    </row>
    <row r="424" s="3" customFormat="true" ht="12.75" hidden="false" customHeight="true" outlineLevel="0" collapsed="false">
      <c r="A424" s="48" t="s">
        <v>2869</v>
      </c>
      <c r="B424" s="48" t="s">
        <v>2870</v>
      </c>
      <c r="C424" s="48" t="s">
        <v>2865</v>
      </c>
      <c r="D424" s="48" t="s">
        <v>2866</v>
      </c>
      <c r="E424" s="48" t="s">
        <v>2077</v>
      </c>
      <c r="F424" s="48" t="s">
        <v>2078</v>
      </c>
    </row>
    <row r="425" s="3" customFormat="true" ht="12.75" hidden="false" customHeight="true" outlineLevel="0" collapsed="false">
      <c r="A425" s="48" t="s">
        <v>2871</v>
      </c>
      <c r="B425" s="48" t="s">
        <v>2872</v>
      </c>
      <c r="C425" s="48" t="s">
        <v>2865</v>
      </c>
      <c r="D425" s="48" t="s">
        <v>2866</v>
      </c>
      <c r="E425" s="48" t="s">
        <v>2077</v>
      </c>
      <c r="F425" s="48" t="s">
        <v>2078</v>
      </c>
    </row>
    <row r="426" s="3" customFormat="true" ht="12.75" hidden="false" customHeight="true" outlineLevel="0" collapsed="false">
      <c r="A426" s="48" t="s">
        <v>2873</v>
      </c>
      <c r="B426" s="48" t="s">
        <v>2874</v>
      </c>
      <c r="C426" s="48" t="s">
        <v>2865</v>
      </c>
      <c r="D426" s="48" t="s">
        <v>2866</v>
      </c>
      <c r="E426" s="48" t="s">
        <v>2077</v>
      </c>
      <c r="F426" s="48" t="s">
        <v>2078</v>
      </c>
    </row>
    <row r="427" s="3" customFormat="true" ht="12.75" hidden="false" customHeight="true" outlineLevel="0" collapsed="false">
      <c r="A427" s="48" t="s">
        <v>2875</v>
      </c>
      <c r="B427" s="48" t="s">
        <v>2876</v>
      </c>
      <c r="C427" s="48" t="s">
        <v>2865</v>
      </c>
      <c r="D427" s="48" t="s">
        <v>2866</v>
      </c>
      <c r="E427" s="48" t="s">
        <v>2077</v>
      </c>
      <c r="F427" s="48" t="s">
        <v>2078</v>
      </c>
    </row>
    <row r="428" s="3" customFormat="true" ht="12.75" hidden="false" customHeight="true" outlineLevel="0" collapsed="false">
      <c r="A428" s="48"/>
      <c r="B428" s="48"/>
      <c r="C428" s="48"/>
      <c r="D428" s="48"/>
      <c r="E428" s="48"/>
      <c r="F428" s="48"/>
    </row>
    <row r="429" s="3" customFormat="true" ht="12.75" hidden="false" customHeight="true" outlineLevel="0" collapsed="false">
      <c r="A429" s="48"/>
      <c r="B429" s="48" t="s">
        <v>2877</v>
      </c>
      <c r="C429" s="48"/>
      <c r="D429" s="48"/>
      <c r="E429" s="48"/>
      <c r="F429" s="48"/>
    </row>
    <row r="430" s="3" customFormat="true" ht="12.75" hidden="false" customHeight="true" outlineLevel="0" collapsed="false">
      <c r="A430" s="48" t="s">
        <v>2878</v>
      </c>
      <c r="B430" s="48" t="s">
        <v>2879</v>
      </c>
      <c r="C430" s="48" t="s">
        <v>2880</v>
      </c>
      <c r="D430" s="48" t="s">
        <v>2881</v>
      </c>
      <c r="E430" s="48" t="s">
        <v>2077</v>
      </c>
      <c r="F430" s="48" t="s">
        <v>2078</v>
      </c>
    </row>
    <row r="431" s="3" customFormat="true" ht="12.75" hidden="false" customHeight="true" outlineLevel="0" collapsed="false">
      <c r="A431" s="48"/>
      <c r="B431" s="48"/>
      <c r="C431" s="48"/>
      <c r="D431" s="48"/>
      <c r="E431" s="48"/>
      <c r="F431" s="48"/>
    </row>
    <row r="432" s="3" customFormat="true" ht="12.75" hidden="false" customHeight="true" outlineLevel="0" collapsed="false">
      <c r="A432" s="48"/>
      <c r="B432" s="48" t="s">
        <v>2882</v>
      </c>
      <c r="C432" s="48"/>
      <c r="D432" s="48"/>
      <c r="E432" s="48"/>
      <c r="F432" s="48"/>
    </row>
    <row r="433" s="3" customFormat="true" ht="12.75" hidden="false" customHeight="true" outlineLevel="0" collapsed="false">
      <c r="A433" s="48" t="s">
        <v>2883</v>
      </c>
      <c r="B433" s="48" t="s">
        <v>2884</v>
      </c>
      <c r="C433" s="48" t="s">
        <v>2885</v>
      </c>
      <c r="D433" s="48" t="s">
        <v>2886</v>
      </c>
      <c r="E433" s="48" t="s">
        <v>2077</v>
      </c>
      <c r="F433" s="48" t="s">
        <v>2078</v>
      </c>
    </row>
    <row r="434" s="3" customFormat="true" ht="12.75" hidden="false" customHeight="true" outlineLevel="0" collapsed="false">
      <c r="A434" s="48"/>
      <c r="B434" s="48"/>
      <c r="C434" s="48"/>
      <c r="D434" s="48"/>
      <c r="E434" s="48"/>
      <c r="F434" s="48"/>
    </row>
    <row r="435" s="3" customFormat="true" ht="12.75" hidden="false" customHeight="true" outlineLevel="0" collapsed="false">
      <c r="A435" s="48"/>
      <c r="B435" s="48" t="s">
        <v>2887</v>
      </c>
      <c r="C435" s="48"/>
      <c r="D435" s="48"/>
      <c r="E435" s="48"/>
      <c r="F435" s="48"/>
    </row>
    <row r="436" s="3" customFormat="true" ht="12.75" hidden="false" customHeight="true" outlineLevel="0" collapsed="false">
      <c r="A436" s="48" t="s">
        <v>2888</v>
      </c>
      <c r="B436" s="48" t="s">
        <v>2889</v>
      </c>
      <c r="C436" s="48" t="s">
        <v>2890</v>
      </c>
      <c r="D436" s="48" t="s">
        <v>2891</v>
      </c>
      <c r="E436" s="48" t="s">
        <v>2077</v>
      </c>
      <c r="F436" s="48" t="s">
        <v>2078</v>
      </c>
    </row>
    <row r="437" s="3" customFormat="true" ht="12.75" hidden="false" customHeight="true" outlineLevel="0" collapsed="false">
      <c r="A437" s="48" t="s">
        <v>2892</v>
      </c>
      <c r="B437" s="48" t="s">
        <v>2893</v>
      </c>
      <c r="C437" s="48" t="s">
        <v>2890</v>
      </c>
      <c r="D437" s="48" t="s">
        <v>2891</v>
      </c>
      <c r="E437" s="48" t="s">
        <v>2077</v>
      </c>
      <c r="F437" s="48" t="s">
        <v>2078</v>
      </c>
    </row>
    <row r="438" s="3" customFormat="true" ht="12.75" hidden="false" customHeight="true" outlineLevel="0" collapsed="false">
      <c r="A438" s="48" t="s">
        <v>2894</v>
      </c>
      <c r="B438" s="48" t="s">
        <v>2895</v>
      </c>
      <c r="C438" s="48" t="s">
        <v>2890</v>
      </c>
      <c r="D438" s="48" t="s">
        <v>2891</v>
      </c>
      <c r="E438" s="48" t="s">
        <v>2077</v>
      </c>
      <c r="F438" s="48" t="s">
        <v>2078</v>
      </c>
    </row>
    <row r="439" s="3" customFormat="true" ht="12.75" hidden="false" customHeight="true" outlineLevel="0" collapsed="false">
      <c r="A439" s="48" t="s">
        <v>2896</v>
      </c>
      <c r="B439" s="48" t="s">
        <v>2897</v>
      </c>
      <c r="C439" s="48" t="s">
        <v>2890</v>
      </c>
      <c r="D439" s="48" t="s">
        <v>2891</v>
      </c>
      <c r="E439" s="48" t="s">
        <v>2077</v>
      </c>
      <c r="F439" s="48" t="s">
        <v>2078</v>
      </c>
    </row>
    <row r="440" s="3" customFormat="true" ht="12.75" hidden="false" customHeight="true" outlineLevel="0" collapsed="false">
      <c r="A440" s="48" t="s">
        <v>2898</v>
      </c>
      <c r="B440" s="48" t="s">
        <v>2899</v>
      </c>
      <c r="C440" s="48" t="s">
        <v>2890</v>
      </c>
      <c r="D440" s="48" t="s">
        <v>2891</v>
      </c>
      <c r="E440" s="48" t="s">
        <v>2077</v>
      </c>
      <c r="F440" s="48" t="s">
        <v>2078</v>
      </c>
    </row>
    <row r="441" s="3" customFormat="true" ht="12.75" hidden="false" customHeight="true" outlineLevel="0" collapsed="false">
      <c r="A441" s="48" t="s">
        <v>2900</v>
      </c>
      <c r="B441" s="48" t="s">
        <v>2901</v>
      </c>
      <c r="C441" s="48" t="s">
        <v>2890</v>
      </c>
      <c r="D441" s="48" t="s">
        <v>2891</v>
      </c>
      <c r="E441" s="48" t="s">
        <v>2077</v>
      </c>
      <c r="F441" s="48" t="s">
        <v>2078</v>
      </c>
    </row>
    <row r="442" s="3" customFormat="true" ht="12.75" hidden="false" customHeight="true" outlineLevel="0" collapsed="false">
      <c r="A442" s="48" t="s">
        <v>2902</v>
      </c>
      <c r="B442" s="48" t="s">
        <v>2903</v>
      </c>
      <c r="C442" s="48" t="s">
        <v>2890</v>
      </c>
      <c r="D442" s="48" t="s">
        <v>2891</v>
      </c>
      <c r="E442" s="48" t="s">
        <v>2077</v>
      </c>
      <c r="F442" s="48" t="s">
        <v>2078</v>
      </c>
    </row>
    <row r="443" s="3" customFormat="true" ht="12.75" hidden="false" customHeight="true" outlineLevel="0" collapsed="false">
      <c r="A443" s="48" t="s">
        <v>2904</v>
      </c>
      <c r="B443" s="48" t="s">
        <v>2905</v>
      </c>
      <c r="C443" s="48" t="s">
        <v>2890</v>
      </c>
      <c r="D443" s="48" t="s">
        <v>2891</v>
      </c>
      <c r="E443" s="48" t="s">
        <v>2077</v>
      </c>
      <c r="F443" s="48" t="s">
        <v>2078</v>
      </c>
    </row>
    <row r="444" s="3" customFormat="true" ht="12.75" hidden="false" customHeight="true" outlineLevel="0" collapsed="false">
      <c r="A444" s="48" t="s">
        <v>2906</v>
      </c>
      <c r="B444" s="48" t="s">
        <v>2907</v>
      </c>
      <c r="C444" s="48" t="s">
        <v>2890</v>
      </c>
      <c r="D444" s="48" t="s">
        <v>2891</v>
      </c>
      <c r="E444" s="48" t="s">
        <v>2077</v>
      </c>
      <c r="F444" s="48" t="s">
        <v>2078</v>
      </c>
    </row>
    <row r="445" s="3" customFormat="true" ht="12.75" hidden="false" customHeight="true" outlineLevel="0" collapsed="false">
      <c r="A445" s="48" t="s">
        <v>2908</v>
      </c>
      <c r="B445" s="48" t="s">
        <v>2909</v>
      </c>
      <c r="C445" s="48" t="s">
        <v>2890</v>
      </c>
      <c r="D445" s="48" t="s">
        <v>2891</v>
      </c>
      <c r="E445" s="48" t="s">
        <v>2077</v>
      </c>
      <c r="F445" s="48" t="s">
        <v>2078</v>
      </c>
    </row>
    <row r="446" s="3" customFormat="true" ht="12.75" hidden="false" customHeight="true" outlineLevel="0" collapsed="false">
      <c r="A446" s="48" t="s">
        <v>2910</v>
      </c>
      <c r="B446" s="48" t="s">
        <v>2911</v>
      </c>
      <c r="C446" s="48" t="s">
        <v>2890</v>
      </c>
      <c r="D446" s="48" t="s">
        <v>2891</v>
      </c>
      <c r="E446" s="48" t="s">
        <v>2077</v>
      </c>
      <c r="F446" s="48" t="s">
        <v>2078</v>
      </c>
    </row>
    <row r="447" s="3" customFormat="true" ht="12.75" hidden="false" customHeight="true" outlineLevel="0" collapsed="false">
      <c r="A447" s="48" t="s">
        <v>2912</v>
      </c>
      <c r="B447" s="48" t="s">
        <v>2913</v>
      </c>
      <c r="C447" s="48" t="s">
        <v>2890</v>
      </c>
      <c r="D447" s="48" t="s">
        <v>2891</v>
      </c>
      <c r="E447" s="48" t="s">
        <v>2077</v>
      </c>
      <c r="F447" s="48" t="s">
        <v>2078</v>
      </c>
    </row>
    <row r="448" s="3" customFormat="true" ht="12.75" hidden="false" customHeight="true" outlineLevel="0" collapsed="false">
      <c r="A448" s="48" t="s">
        <v>2914</v>
      </c>
      <c r="B448" s="48" t="s">
        <v>2915</v>
      </c>
      <c r="C448" s="48" t="s">
        <v>2890</v>
      </c>
      <c r="D448" s="48" t="s">
        <v>2891</v>
      </c>
      <c r="E448" s="48" t="s">
        <v>2077</v>
      </c>
      <c r="F448" s="48" t="s">
        <v>2078</v>
      </c>
    </row>
    <row r="449" s="3" customFormat="true" ht="12.75" hidden="false" customHeight="true" outlineLevel="0" collapsed="false">
      <c r="A449" s="48"/>
      <c r="B449" s="48"/>
      <c r="C449" s="48"/>
      <c r="D449" s="48"/>
      <c r="E449" s="48"/>
      <c r="F449" s="48"/>
    </row>
    <row r="450" s="3" customFormat="true" ht="12.75" hidden="false" customHeight="true" outlineLevel="0" collapsed="false">
      <c r="A450" s="48"/>
      <c r="B450" s="48" t="s">
        <v>2916</v>
      </c>
      <c r="C450" s="48"/>
      <c r="D450" s="48"/>
      <c r="E450" s="48"/>
      <c r="F450" s="48"/>
    </row>
    <row r="451" s="3" customFormat="true" ht="12.75" hidden="false" customHeight="true" outlineLevel="0" collapsed="false">
      <c r="A451" s="48" t="s">
        <v>2917</v>
      </c>
      <c r="B451" s="48" t="s">
        <v>2918</v>
      </c>
      <c r="C451" s="48" t="s">
        <v>2919</v>
      </c>
      <c r="D451" s="48" t="s">
        <v>2920</v>
      </c>
      <c r="E451" s="48" t="s">
        <v>2077</v>
      </c>
      <c r="F451" s="48" t="s">
        <v>2078</v>
      </c>
    </row>
    <row r="452" s="3" customFormat="true" ht="12.75" hidden="false" customHeight="true" outlineLevel="0" collapsed="false">
      <c r="A452" s="48" t="s">
        <v>2921</v>
      </c>
      <c r="B452" s="48" t="s">
        <v>2922</v>
      </c>
      <c r="C452" s="48" t="s">
        <v>2919</v>
      </c>
      <c r="D452" s="48" t="s">
        <v>2920</v>
      </c>
      <c r="E452" s="48" t="s">
        <v>2077</v>
      </c>
      <c r="F452" s="48" t="s">
        <v>2078</v>
      </c>
    </row>
    <row r="453" s="3" customFormat="true" ht="12.75" hidden="false" customHeight="true" outlineLevel="0" collapsed="false">
      <c r="A453" s="48" t="s">
        <v>2923</v>
      </c>
      <c r="B453" s="48" t="s">
        <v>2924</v>
      </c>
      <c r="C453" s="48" t="s">
        <v>2919</v>
      </c>
      <c r="D453" s="48" t="s">
        <v>2920</v>
      </c>
      <c r="E453" s="48" t="s">
        <v>2077</v>
      </c>
      <c r="F453" s="48" t="s">
        <v>2078</v>
      </c>
    </row>
    <row r="454" s="3" customFormat="true" ht="12.75" hidden="false" customHeight="true" outlineLevel="0" collapsed="false">
      <c r="A454" s="48" t="s">
        <v>2925</v>
      </c>
      <c r="B454" s="48" t="s">
        <v>2926</v>
      </c>
      <c r="C454" s="48" t="s">
        <v>2919</v>
      </c>
      <c r="D454" s="48" t="s">
        <v>2920</v>
      </c>
      <c r="E454" s="48" t="s">
        <v>2077</v>
      </c>
      <c r="F454" s="48" t="s">
        <v>2078</v>
      </c>
    </row>
    <row r="455" s="3" customFormat="true" ht="12.75" hidden="false" customHeight="true" outlineLevel="0" collapsed="false">
      <c r="A455" s="48" t="s">
        <v>2927</v>
      </c>
      <c r="B455" s="48" t="s">
        <v>2928</v>
      </c>
      <c r="C455" s="48" t="s">
        <v>2919</v>
      </c>
      <c r="D455" s="48" t="s">
        <v>2920</v>
      </c>
      <c r="E455" s="48" t="s">
        <v>2077</v>
      </c>
      <c r="F455" s="48" t="s">
        <v>2078</v>
      </c>
    </row>
    <row r="456" s="3" customFormat="true" ht="12.75" hidden="false" customHeight="true" outlineLevel="0" collapsed="false">
      <c r="A456" s="48" t="s">
        <v>2929</v>
      </c>
      <c r="B456" s="48" t="s">
        <v>2930</v>
      </c>
      <c r="C456" s="48" t="s">
        <v>2919</v>
      </c>
      <c r="D456" s="48" t="s">
        <v>2920</v>
      </c>
      <c r="E456" s="48" t="s">
        <v>2077</v>
      </c>
      <c r="F456" s="48" t="s">
        <v>2078</v>
      </c>
    </row>
    <row r="457" s="3" customFormat="true" ht="12.75" hidden="false" customHeight="true" outlineLevel="0" collapsed="false">
      <c r="A457" s="48" t="s">
        <v>2931</v>
      </c>
      <c r="B457" s="48" t="s">
        <v>2932</v>
      </c>
      <c r="C457" s="48" t="s">
        <v>2919</v>
      </c>
      <c r="D457" s="48" t="s">
        <v>2920</v>
      </c>
      <c r="E457" s="48" t="s">
        <v>2077</v>
      </c>
      <c r="F457" s="48" t="s">
        <v>2078</v>
      </c>
    </row>
    <row r="458" s="3" customFormat="true" ht="12.75" hidden="false" customHeight="true" outlineLevel="0" collapsed="false">
      <c r="A458" s="48"/>
      <c r="B458" s="48"/>
      <c r="C458" s="48"/>
      <c r="D458" s="48"/>
      <c r="E458" s="48"/>
      <c r="F458" s="48"/>
    </row>
    <row r="459" s="3" customFormat="true" ht="12.75" hidden="false" customHeight="true" outlineLevel="0" collapsed="false">
      <c r="A459" s="48"/>
      <c r="B459" s="48" t="s">
        <v>2933</v>
      </c>
      <c r="C459" s="48"/>
      <c r="D459" s="48"/>
      <c r="E459" s="48"/>
      <c r="F459" s="48"/>
    </row>
    <row r="460" s="3" customFormat="true" ht="12.75" hidden="false" customHeight="true" outlineLevel="0" collapsed="false">
      <c r="A460" s="48" t="s">
        <v>2934</v>
      </c>
      <c r="B460" s="48" t="s">
        <v>2935</v>
      </c>
      <c r="C460" s="48" t="s">
        <v>2936</v>
      </c>
      <c r="D460" s="48" t="s">
        <v>2937</v>
      </c>
      <c r="E460" s="48" t="s">
        <v>2077</v>
      </c>
      <c r="F460" s="48" t="s">
        <v>2078</v>
      </c>
    </row>
    <row r="461" s="3" customFormat="true" ht="12.75" hidden="false" customHeight="true" outlineLevel="0" collapsed="false">
      <c r="A461" s="48" t="s">
        <v>2938</v>
      </c>
      <c r="B461" s="48" t="s">
        <v>2939</v>
      </c>
      <c r="C461" s="48" t="s">
        <v>2936</v>
      </c>
      <c r="D461" s="48" t="s">
        <v>2937</v>
      </c>
      <c r="E461" s="48" t="s">
        <v>2077</v>
      </c>
      <c r="F461" s="48" t="s">
        <v>2078</v>
      </c>
    </row>
    <row r="462" s="3" customFormat="true" ht="12.75" hidden="false" customHeight="true" outlineLevel="0" collapsed="false">
      <c r="A462" s="48" t="s">
        <v>2940</v>
      </c>
      <c r="B462" s="48" t="s">
        <v>2941</v>
      </c>
      <c r="C462" s="48" t="s">
        <v>2936</v>
      </c>
      <c r="D462" s="48" t="s">
        <v>2937</v>
      </c>
      <c r="E462" s="48" t="s">
        <v>2077</v>
      </c>
      <c r="F462" s="48" t="s">
        <v>2078</v>
      </c>
    </row>
    <row r="463" s="3" customFormat="true" ht="12.75" hidden="false" customHeight="true" outlineLevel="0" collapsed="false">
      <c r="A463" s="48" t="s">
        <v>2942</v>
      </c>
      <c r="B463" s="48" t="s">
        <v>2943</v>
      </c>
      <c r="C463" s="48" t="s">
        <v>2936</v>
      </c>
      <c r="D463" s="48" t="s">
        <v>2937</v>
      </c>
      <c r="E463" s="48" t="s">
        <v>2077</v>
      </c>
      <c r="F463" s="48" t="s">
        <v>2078</v>
      </c>
    </row>
    <row r="464" s="3" customFormat="true" ht="12.75" hidden="false" customHeight="true" outlineLevel="0" collapsed="false">
      <c r="A464" s="48" t="s">
        <v>2944</v>
      </c>
      <c r="B464" s="48" t="s">
        <v>2945</v>
      </c>
      <c r="C464" s="48" t="s">
        <v>2936</v>
      </c>
      <c r="D464" s="48" t="s">
        <v>2937</v>
      </c>
      <c r="E464" s="48" t="s">
        <v>2077</v>
      </c>
      <c r="F464" s="48" t="s">
        <v>2078</v>
      </c>
    </row>
    <row r="465" s="3" customFormat="true" ht="12.75" hidden="false" customHeight="true" outlineLevel="0" collapsed="false">
      <c r="A465" s="48" t="s">
        <v>2946</v>
      </c>
      <c r="B465" s="48" t="s">
        <v>2947</v>
      </c>
      <c r="C465" s="48" t="s">
        <v>2936</v>
      </c>
      <c r="D465" s="48" t="s">
        <v>2937</v>
      </c>
      <c r="E465" s="48" t="s">
        <v>2077</v>
      </c>
      <c r="F465" s="48" t="s">
        <v>2078</v>
      </c>
    </row>
    <row r="466" s="3" customFormat="true" ht="12.75" hidden="false" customHeight="true" outlineLevel="0" collapsed="false">
      <c r="A466" s="48" t="s">
        <v>2948</v>
      </c>
      <c r="B466" s="48" t="s">
        <v>2949</v>
      </c>
      <c r="C466" s="48" t="s">
        <v>2936</v>
      </c>
      <c r="D466" s="48" t="s">
        <v>2937</v>
      </c>
      <c r="E466" s="48" t="s">
        <v>2077</v>
      </c>
      <c r="F466" s="48" t="s">
        <v>2078</v>
      </c>
    </row>
    <row r="467" s="3" customFormat="true" ht="12.75" hidden="false" customHeight="true" outlineLevel="0" collapsed="false">
      <c r="A467" s="48" t="s">
        <v>2950</v>
      </c>
      <c r="B467" s="48" t="s">
        <v>2951</v>
      </c>
      <c r="C467" s="48" t="s">
        <v>2936</v>
      </c>
      <c r="D467" s="48" t="s">
        <v>2937</v>
      </c>
      <c r="E467" s="48" t="s">
        <v>2077</v>
      </c>
      <c r="F467" s="48" t="s">
        <v>2078</v>
      </c>
    </row>
    <row r="468" s="3" customFormat="true" ht="12.75" hidden="false" customHeight="true" outlineLevel="0" collapsed="false">
      <c r="A468" s="48" t="s">
        <v>2952</v>
      </c>
      <c r="B468" s="48" t="s">
        <v>2953</v>
      </c>
      <c r="C468" s="48" t="s">
        <v>2936</v>
      </c>
      <c r="D468" s="48" t="s">
        <v>2937</v>
      </c>
      <c r="E468" s="48" t="s">
        <v>2077</v>
      </c>
      <c r="F468" s="48" t="s">
        <v>2078</v>
      </c>
    </row>
    <row r="469" s="3" customFormat="true" ht="12.75" hidden="false" customHeight="true" outlineLevel="0" collapsed="false">
      <c r="A469" s="48" t="s">
        <v>2954</v>
      </c>
      <c r="B469" s="48" t="s">
        <v>2955</v>
      </c>
      <c r="C469" s="48" t="s">
        <v>2936</v>
      </c>
      <c r="D469" s="48" t="s">
        <v>2937</v>
      </c>
      <c r="E469" s="48" t="s">
        <v>2077</v>
      </c>
      <c r="F469" s="48" t="s">
        <v>2078</v>
      </c>
    </row>
    <row r="470" s="3" customFormat="true" ht="12.75" hidden="false" customHeight="true" outlineLevel="0" collapsed="false">
      <c r="A470" s="48" t="s">
        <v>2956</v>
      </c>
      <c r="B470" s="48" t="s">
        <v>2957</v>
      </c>
      <c r="C470" s="48" t="s">
        <v>2936</v>
      </c>
      <c r="D470" s="48" t="s">
        <v>2937</v>
      </c>
      <c r="E470" s="48" t="s">
        <v>2077</v>
      </c>
      <c r="F470" s="48" t="s">
        <v>2078</v>
      </c>
    </row>
    <row r="471" s="3" customFormat="true" ht="12.75" hidden="false" customHeight="true" outlineLevel="0" collapsed="false">
      <c r="A471" s="48" t="s">
        <v>2958</v>
      </c>
      <c r="B471" s="48" t="s">
        <v>2959</v>
      </c>
      <c r="C471" s="48" t="s">
        <v>2936</v>
      </c>
      <c r="D471" s="48" t="s">
        <v>2937</v>
      </c>
      <c r="E471" s="48" t="s">
        <v>2077</v>
      </c>
      <c r="F471" s="48" t="s">
        <v>2078</v>
      </c>
    </row>
    <row r="472" s="3" customFormat="true" ht="12.75" hidden="false" customHeight="true" outlineLevel="0" collapsed="false">
      <c r="A472" s="48" t="s">
        <v>2960</v>
      </c>
      <c r="B472" s="48" t="s">
        <v>2961</v>
      </c>
      <c r="C472" s="48" t="s">
        <v>2936</v>
      </c>
      <c r="D472" s="48" t="s">
        <v>2937</v>
      </c>
      <c r="E472" s="48" t="s">
        <v>2077</v>
      </c>
      <c r="F472" s="48" t="s">
        <v>2078</v>
      </c>
    </row>
    <row r="473" s="3" customFormat="true" ht="12.75" hidden="false" customHeight="true" outlineLevel="0" collapsed="false">
      <c r="A473" s="48" t="s">
        <v>2962</v>
      </c>
      <c r="B473" s="48" t="s">
        <v>2963</v>
      </c>
      <c r="C473" s="48" t="s">
        <v>2936</v>
      </c>
      <c r="D473" s="48" t="s">
        <v>2937</v>
      </c>
      <c r="E473" s="48" t="s">
        <v>2077</v>
      </c>
      <c r="F473" s="48" t="s">
        <v>2078</v>
      </c>
    </row>
    <row r="474" s="3" customFormat="true" ht="12.75" hidden="false" customHeight="true" outlineLevel="0" collapsed="false">
      <c r="A474" s="48"/>
      <c r="B474" s="48"/>
      <c r="C474" s="48"/>
      <c r="D474" s="48"/>
      <c r="E474" s="48"/>
      <c r="F474" s="48"/>
    </row>
    <row r="475" s="3" customFormat="true" ht="12.75" hidden="false" customHeight="true" outlineLevel="0" collapsed="false">
      <c r="A475" s="48"/>
      <c r="B475" s="48" t="s">
        <v>2964</v>
      </c>
      <c r="C475" s="48"/>
      <c r="D475" s="48"/>
      <c r="E475" s="48"/>
      <c r="F475" s="48"/>
    </row>
    <row r="476" s="3" customFormat="true" ht="12.75" hidden="false" customHeight="true" outlineLevel="0" collapsed="false">
      <c r="A476" s="48" t="s">
        <v>2965</v>
      </c>
      <c r="B476" s="48" t="s">
        <v>2966</v>
      </c>
      <c r="C476" s="48" t="s">
        <v>2967</v>
      </c>
      <c r="D476" s="48" t="s">
        <v>2968</v>
      </c>
      <c r="E476" s="48" t="s">
        <v>2077</v>
      </c>
      <c r="F476" s="48" t="s">
        <v>2078</v>
      </c>
    </row>
    <row r="477" s="3" customFormat="true" ht="12.75" hidden="false" customHeight="true" outlineLevel="0" collapsed="false">
      <c r="A477" s="48" t="s">
        <v>2969</v>
      </c>
      <c r="B477" s="48" t="s">
        <v>2970</v>
      </c>
      <c r="C477" s="48" t="s">
        <v>2967</v>
      </c>
      <c r="D477" s="48" t="s">
        <v>2968</v>
      </c>
      <c r="E477" s="48" t="s">
        <v>2077</v>
      </c>
      <c r="F477" s="48" t="s">
        <v>2078</v>
      </c>
    </row>
    <row r="478" s="3" customFormat="true" ht="12.75" hidden="false" customHeight="true" outlineLevel="0" collapsed="false">
      <c r="A478" s="48" t="s">
        <v>2971</v>
      </c>
      <c r="B478" s="48" t="s">
        <v>2972</v>
      </c>
      <c r="C478" s="48" t="s">
        <v>2967</v>
      </c>
      <c r="D478" s="48" t="s">
        <v>2968</v>
      </c>
      <c r="E478" s="48" t="s">
        <v>2077</v>
      </c>
      <c r="F478" s="48" t="s">
        <v>2078</v>
      </c>
    </row>
    <row r="479" s="3" customFormat="true" ht="12.75" hidden="false" customHeight="true" outlineLevel="0" collapsed="false">
      <c r="A479" s="48" t="s">
        <v>2973</v>
      </c>
      <c r="B479" s="48" t="s">
        <v>2974</v>
      </c>
      <c r="C479" s="48" t="s">
        <v>2967</v>
      </c>
      <c r="D479" s="48" t="s">
        <v>2968</v>
      </c>
      <c r="E479" s="48" t="s">
        <v>2077</v>
      </c>
      <c r="F479" s="48" t="s">
        <v>2078</v>
      </c>
    </row>
    <row r="480" s="3" customFormat="true" ht="12.75" hidden="false" customHeight="true" outlineLevel="0" collapsed="false">
      <c r="A480" s="48" t="s">
        <v>2975</v>
      </c>
      <c r="B480" s="48" t="s">
        <v>2976</v>
      </c>
      <c r="C480" s="48" t="s">
        <v>2967</v>
      </c>
      <c r="D480" s="48" t="s">
        <v>2968</v>
      </c>
      <c r="E480" s="48" t="s">
        <v>2077</v>
      </c>
      <c r="F480" s="48" t="s">
        <v>2078</v>
      </c>
    </row>
    <row r="481" s="3" customFormat="true" ht="12.75" hidden="false" customHeight="true" outlineLevel="0" collapsed="false">
      <c r="A481" s="48" t="s">
        <v>2977</v>
      </c>
      <c r="B481" s="48" t="s">
        <v>2978</v>
      </c>
      <c r="C481" s="48" t="s">
        <v>2967</v>
      </c>
      <c r="D481" s="48" t="s">
        <v>2968</v>
      </c>
      <c r="E481" s="48" t="s">
        <v>2077</v>
      </c>
      <c r="F481" s="48" t="s">
        <v>2078</v>
      </c>
    </row>
    <row r="482" s="3" customFormat="true" ht="12.75" hidden="false" customHeight="true" outlineLevel="0" collapsed="false">
      <c r="A482" s="48" t="s">
        <v>2979</v>
      </c>
      <c r="B482" s="48" t="s">
        <v>2980</v>
      </c>
      <c r="C482" s="48" t="s">
        <v>2967</v>
      </c>
      <c r="D482" s="48" t="s">
        <v>2968</v>
      </c>
      <c r="E482" s="48" t="s">
        <v>2077</v>
      </c>
      <c r="F482" s="48" t="s">
        <v>2078</v>
      </c>
    </row>
    <row r="483" s="3" customFormat="true" ht="12.75" hidden="false" customHeight="true" outlineLevel="0" collapsed="false">
      <c r="A483" s="48" t="s">
        <v>2981</v>
      </c>
      <c r="B483" s="48" t="s">
        <v>2982</v>
      </c>
      <c r="C483" s="48" t="s">
        <v>2967</v>
      </c>
      <c r="D483" s="48" t="s">
        <v>2968</v>
      </c>
      <c r="E483" s="48" t="s">
        <v>2077</v>
      </c>
      <c r="F483" s="48" t="s">
        <v>2078</v>
      </c>
    </row>
    <row r="484" s="3" customFormat="true" ht="12.75" hidden="false" customHeight="true" outlineLevel="0" collapsed="false">
      <c r="A484" s="48" t="s">
        <v>2983</v>
      </c>
      <c r="B484" s="48" t="s">
        <v>2984</v>
      </c>
      <c r="C484" s="48" t="s">
        <v>2967</v>
      </c>
      <c r="D484" s="48" t="s">
        <v>2968</v>
      </c>
      <c r="E484" s="48" t="s">
        <v>2077</v>
      </c>
      <c r="F484" s="48" t="s">
        <v>2078</v>
      </c>
    </row>
    <row r="485" s="3" customFormat="true" ht="12.75" hidden="false" customHeight="true" outlineLevel="0" collapsed="false">
      <c r="A485" s="48" t="s">
        <v>2985</v>
      </c>
      <c r="B485" s="48" t="s">
        <v>2986</v>
      </c>
      <c r="C485" s="48" t="s">
        <v>2967</v>
      </c>
      <c r="D485" s="48" t="s">
        <v>2968</v>
      </c>
      <c r="E485" s="48" t="s">
        <v>2077</v>
      </c>
      <c r="F485" s="48" t="s">
        <v>2078</v>
      </c>
    </row>
    <row r="486" s="3" customFormat="true" ht="12.75" hidden="false" customHeight="true" outlineLevel="0" collapsed="false">
      <c r="A486" s="48" t="s">
        <v>2987</v>
      </c>
      <c r="B486" s="48" t="s">
        <v>2988</v>
      </c>
      <c r="C486" s="48" t="s">
        <v>2967</v>
      </c>
      <c r="D486" s="48" t="s">
        <v>2968</v>
      </c>
      <c r="E486" s="48" t="s">
        <v>2077</v>
      </c>
      <c r="F486" s="48" t="s">
        <v>2078</v>
      </c>
    </row>
    <row r="487" s="3" customFormat="true" ht="12.75" hidden="false" customHeight="true" outlineLevel="0" collapsed="false">
      <c r="A487" s="48" t="s">
        <v>2989</v>
      </c>
      <c r="B487" s="48" t="s">
        <v>2990</v>
      </c>
      <c r="C487" s="48" t="s">
        <v>2967</v>
      </c>
      <c r="D487" s="48" t="s">
        <v>2968</v>
      </c>
      <c r="E487" s="48" t="s">
        <v>2077</v>
      </c>
      <c r="F487" s="48" t="s">
        <v>2078</v>
      </c>
    </row>
    <row r="488" s="3" customFormat="true" ht="12.75" hidden="false" customHeight="true" outlineLevel="0" collapsed="false">
      <c r="A488" s="48" t="s">
        <v>2991</v>
      </c>
      <c r="B488" s="48" t="s">
        <v>2992</v>
      </c>
      <c r="C488" s="48" t="s">
        <v>2967</v>
      </c>
      <c r="D488" s="48" t="s">
        <v>2968</v>
      </c>
      <c r="E488" s="48" t="s">
        <v>2077</v>
      </c>
      <c r="F488" s="48" t="s">
        <v>2078</v>
      </c>
    </row>
    <row r="489" s="3" customFormat="true" ht="12.75" hidden="false" customHeight="true" outlineLevel="0" collapsed="false">
      <c r="A489" s="48" t="s">
        <v>2993</v>
      </c>
      <c r="B489" s="48" t="s">
        <v>2994</v>
      </c>
      <c r="C489" s="48" t="s">
        <v>2967</v>
      </c>
      <c r="D489" s="48" t="s">
        <v>2968</v>
      </c>
      <c r="E489" s="48" t="s">
        <v>2077</v>
      </c>
      <c r="F489" s="48" t="s">
        <v>2078</v>
      </c>
    </row>
    <row r="490" s="3" customFormat="true" ht="12.75" hidden="false" customHeight="true" outlineLevel="0" collapsed="false">
      <c r="A490" s="48" t="s">
        <v>2995</v>
      </c>
      <c r="B490" s="48" t="s">
        <v>2996</v>
      </c>
      <c r="C490" s="48" t="s">
        <v>2967</v>
      </c>
      <c r="D490" s="48" t="s">
        <v>2968</v>
      </c>
      <c r="E490" s="48" t="s">
        <v>2077</v>
      </c>
      <c r="F490" s="48" t="s">
        <v>2078</v>
      </c>
    </row>
    <row r="491" s="3" customFormat="true" ht="12.75" hidden="false" customHeight="true" outlineLevel="0" collapsed="false">
      <c r="A491" s="48" t="s">
        <v>2997</v>
      </c>
      <c r="B491" s="48" t="s">
        <v>2998</v>
      </c>
      <c r="C491" s="48" t="s">
        <v>2967</v>
      </c>
      <c r="D491" s="48" t="s">
        <v>2968</v>
      </c>
      <c r="E491" s="48" t="s">
        <v>2077</v>
      </c>
      <c r="F491" s="48" t="s">
        <v>2078</v>
      </c>
    </row>
    <row r="492" s="3" customFormat="true" ht="12.75" hidden="false" customHeight="true" outlineLevel="0" collapsed="false">
      <c r="A492" s="48" t="s">
        <v>2999</v>
      </c>
      <c r="B492" s="48" t="s">
        <v>3000</v>
      </c>
      <c r="C492" s="48" t="s">
        <v>2967</v>
      </c>
      <c r="D492" s="48" t="s">
        <v>2968</v>
      </c>
      <c r="E492" s="48" t="s">
        <v>2077</v>
      </c>
      <c r="F492" s="48" t="s">
        <v>2078</v>
      </c>
    </row>
    <row r="493" s="3" customFormat="true" ht="12.75" hidden="false" customHeight="true" outlineLevel="0" collapsed="false">
      <c r="A493" s="48"/>
      <c r="B493" s="48"/>
      <c r="C493" s="48"/>
      <c r="D493" s="48"/>
      <c r="E493" s="48"/>
      <c r="F493" s="48"/>
    </row>
    <row r="494" s="3" customFormat="true" ht="12.75" hidden="false" customHeight="true" outlineLevel="0" collapsed="false">
      <c r="A494" s="48"/>
      <c r="B494" s="48" t="s">
        <v>3001</v>
      </c>
      <c r="C494" s="48"/>
      <c r="D494" s="48"/>
      <c r="E494" s="48"/>
      <c r="F494" s="48"/>
    </row>
    <row r="495" s="3" customFormat="true" ht="12.75" hidden="false" customHeight="true" outlineLevel="0" collapsed="false">
      <c r="A495" s="48" t="s">
        <v>3002</v>
      </c>
      <c r="B495" s="48" t="s">
        <v>3003</v>
      </c>
      <c r="C495" s="48" t="s">
        <v>3004</v>
      </c>
      <c r="D495" s="48" t="s">
        <v>3005</v>
      </c>
      <c r="E495" s="48" t="s">
        <v>2077</v>
      </c>
      <c r="F495" s="48" t="s">
        <v>2078</v>
      </c>
    </row>
    <row r="496" s="3" customFormat="true" ht="12.75" hidden="false" customHeight="true" outlineLevel="0" collapsed="false">
      <c r="A496" s="48" t="s">
        <v>3006</v>
      </c>
      <c r="B496" s="48" t="s">
        <v>3007</v>
      </c>
      <c r="C496" s="48" t="s">
        <v>3004</v>
      </c>
      <c r="D496" s="48" t="s">
        <v>3005</v>
      </c>
      <c r="E496" s="48" t="s">
        <v>2077</v>
      </c>
      <c r="F496" s="48" t="s">
        <v>2078</v>
      </c>
    </row>
    <row r="497" s="3" customFormat="true" ht="12.75" hidden="false" customHeight="true" outlineLevel="0" collapsed="false">
      <c r="A497" s="48" t="s">
        <v>3008</v>
      </c>
      <c r="B497" s="48" t="s">
        <v>3009</v>
      </c>
      <c r="C497" s="48" t="s">
        <v>3004</v>
      </c>
      <c r="D497" s="48" t="s">
        <v>3005</v>
      </c>
      <c r="E497" s="48" t="s">
        <v>2077</v>
      </c>
      <c r="F497" s="48" t="s">
        <v>2078</v>
      </c>
    </row>
    <row r="498" s="3" customFormat="true" ht="12.75" hidden="false" customHeight="true" outlineLevel="0" collapsed="false">
      <c r="A498" s="48" t="s">
        <v>3010</v>
      </c>
      <c r="B498" s="48" t="s">
        <v>3011</v>
      </c>
      <c r="C498" s="48" t="s">
        <v>3004</v>
      </c>
      <c r="D498" s="48" t="s">
        <v>3005</v>
      </c>
      <c r="E498" s="48" t="s">
        <v>2077</v>
      </c>
      <c r="F498" s="48" t="s">
        <v>2078</v>
      </c>
    </row>
    <row r="499" s="3" customFormat="true" ht="12.75" hidden="false" customHeight="true" outlineLevel="0" collapsed="false">
      <c r="A499" s="48" t="s">
        <v>3012</v>
      </c>
      <c r="B499" s="48" t="s">
        <v>3013</v>
      </c>
      <c r="C499" s="48" t="s">
        <v>3004</v>
      </c>
      <c r="D499" s="48" t="s">
        <v>3005</v>
      </c>
      <c r="E499" s="48" t="s">
        <v>2077</v>
      </c>
      <c r="F499" s="48" t="s">
        <v>2078</v>
      </c>
    </row>
    <row r="500" s="3" customFormat="true" ht="12.75" hidden="false" customHeight="true" outlineLevel="0" collapsed="false">
      <c r="A500" s="48" t="s">
        <v>3014</v>
      </c>
      <c r="B500" s="48" t="s">
        <v>3015</v>
      </c>
      <c r="C500" s="48" t="s">
        <v>3004</v>
      </c>
      <c r="D500" s="48" t="s">
        <v>3005</v>
      </c>
      <c r="E500" s="48" t="s">
        <v>2077</v>
      </c>
      <c r="F500" s="48" t="s">
        <v>2078</v>
      </c>
    </row>
    <row r="501" s="3" customFormat="true" ht="12.75" hidden="false" customHeight="true" outlineLevel="0" collapsed="false">
      <c r="A501" s="48" t="s">
        <v>3016</v>
      </c>
      <c r="B501" s="48" t="s">
        <v>3017</v>
      </c>
      <c r="C501" s="48" t="s">
        <v>3004</v>
      </c>
      <c r="D501" s="48" t="s">
        <v>3005</v>
      </c>
      <c r="E501" s="48" t="s">
        <v>2077</v>
      </c>
      <c r="F501" s="48" t="s">
        <v>2078</v>
      </c>
    </row>
    <row r="502" s="3" customFormat="true" ht="12.75" hidden="false" customHeight="true" outlineLevel="0" collapsed="false">
      <c r="A502" s="48" t="s">
        <v>3018</v>
      </c>
      <c r="B502" s="48" t="s">
        <v>3019</v>
      </c>
      <c r="C502" s="48" t="s">
        <v>3004</v>
      </c>
      <c r="D502" s="48" t="s">
        <v>3005</v>
      </c>
      <c r="E502" s="48" t="s">
        <v>2077</v>
      </c>
      <c r="F502" s="48" t="s">
        <v>2078</v>
      </c>
    </row>
    <row r="503" s="3" customFormat="true" ht="12.75" hidden="false" customHeight="true" outlineLevel="0" collapsed="false">
      <c r="A503" s="48" t="s">
        <v>3020</v>
      </c>
      <c r="B503" s="48" t="s">
        <v>3021</v>
      </c>
      <c r="C503" s="48" t="s">
        <v>3004</v>
      </c>
      <c r="D503" s="48" t="s">
        <v>3005</v>
      </c>
      <c r="E503" s="48" t="s">
        <v>2077</v>
      </c>
      <c r="F503" s="48" t="s">
        <v>2078</v>
      </c>
    </row>
    <row r="504" s="3" customFormat="true" ht="12.75" hidden="false" customHeight="true" outlineLevel="0" collapsed="false">
      <c r="A504" s="48" t="s">
        <v>3022</v>
      </c>
      <c r="B504" s="48" t="s">
        <v>3023</v>
      </c>
      <c r="C504" s="48" t="s">
        <v>3004</v>
      </c>
      <c r="D504" s="48" t="s">
        <v>3005</v>
      </c>
      <c r="E504" s="48" t="s">
        <v>2077</v>
      </c>
      <c r="F504" s="48" t="s">
        <v>2078</v>
      </c>
    </row>
    <row r="505" s="3" customFormat="true" ht="12.75" hidden="false" customHeight="true" outlineLevel="0" collapsed="false">
      <c r="A505" s="48" t="s">
        <v>3024</v>
      </c>
      <c r="B505" s="48" t="s">
        <v>3025</v>
      </c>
      <c r="C505" s="48" t="s">
        <v>3004</v>
      </c>
      <c r="D505" s="48" t="s">
        <v>3005</v>
      </c>
      <c r="E505" s="48" t="s">
        <v>2077</v>
      </c>
      <c r="F505" s="48" t="s">
        <v>2078</v>
      </c>
    </row>
    <row r="506" s="3" customFormat="true" ht="12.75" hidden="false" customHeight="true" outlineLevel="0" collapsed="false">
      <c r="A506" s="48" t="s">
        <v>3026</v>
      </c>
      <c r="B506" s="48" t="s">
        <v>3027</v>
      </c>
      <c r="C506" s="48" t="s">
        <v>3004</v>
      </c>
      <c r="D506" s="48" t="s">
        <v>3005</v>
      </c>
      <c r="E506" s="48" t="s">
        <v>2077</v>
      </c>
      <c r="F506" s="48" t="s">
        <v>2078</v>
      </c>
    </row>
    <row r="507" s="3" customFormat="true" ht="12.75" hidden="false" customHeight="true" outlineLevel="0" collapsed="false">
      <c r="A507" s="48" t="s">
        <v>3028</v>
      </c>
      <c r="B507" s="48" t="s">
        <v>3029</v>
      </c>
      <c r="C507" s="48" t="s">
        <v>3004</v>
      </c>
      <c r="D507" s="48" t="s">
        <v>3005</v>
      </c>
      <c r="E507" s="48" t="s">
        <v>2077</v>
      </c>
      <c r="F507" s="48" t="s">
        <v>2078</v>
      </c>
    </row>
    <row r="508" s="3" customFormat="true" ht="12.75" hidden="false" customHeight="true" outlineLevel="0" collapsed="false">
      <c r="A508" s="48" t="s">
        <v>3030</v>
      </c>
      <c r="B508" s="48" t="s">
        <v>3031</v>
      </c>
      <c r="C508" s="48" t="s">
        <v>3004</v>
      </c>
      <c r="D508" s="48" t="s">
        <v>3005</v>
      </c>
      <c r="E508" s="48" t="s">
        <v>2077</v>
      </c>
      <c r="F508" s="48" t="s">
        <v>2078</v>
      </c>
    </row>
    <row r="509" s="3" customFormat="true" ht="12.75" hidden="false" customHeight="true" outlineLevel="0" collapsed="false">
      <c r="A509" s="48" t="s">
        <v>3032</v>
      </c>
      <c r="B509" s="48" t="s">
        <v>3033</v>
      </c>
      <c r="C509" s="48" t="s">
        <v>3004</v>
      </c>
      <c r="D509" s="48" t="s">
        <v>3005</v>
      </c>
      <c r="E509" s="48" t="s">
        <v>2077</v>
      </c>
      <c r="F509" s="48" t="s">
        <v>2078</v>
      </c>
    </row>
    <row r="510" s="3" customFormat="true" ht="12.75" hidden="false" customHeight="true" outlineLevel="0" collapsed="false">
      <c r="A510" s="48" t="s">
        <v>3034</v>
      </c>
      <c r="B510" s="48" t="s">
        <v>3035</v>
      </c>
      <c r="C510" s="48" t="s">
        <v>3004</v>
      </c>
      <c r="D510" s="48" t="s">
        <v>3005</v>
      </c>
      <c r="E510" s="48" t="s">
        <v>2077</v>
      </c>
      <c r="F510" s="48" t="s">
        <v>2078</v>
      </c>
    </row>
    <row r="511" s="3" customFormat="true" ht="12.75" hidden="false" customHeight="true" outlineLevel="0" collapsed="false">
      <c r="A511" s="48"/>
      <c r="B511" s="48"/>
      <c r="C511" s="48"/>
      <c r="D511" s="48"/>
      <c r="E511" s="48"/>
      <c r="F511" s="48"/>
    </row>
    <row r="512" s="3" customFormat="true" ht="12.75" hidden="false" customHeight="true" outlineLevel="0" collapsed="false">
      <c r="A512" s="48"/>
      <c r="B512" s="48" t="s">
        <v>3036</v>
      </c>
      <c r="C512" s="48"/>
      <c r="D512" s="48"/>
      <c r="E512" s="48"/>
      <c r="F512" s="48"/>
    </row>
    <row r="513" s="3" customFormat="true" ht="12.75" hidden="false" customHeight="true" outlineLevel="0" collapsed="false">
      <c r="A513" s="48" t="s">
        <v>3037</v>
      </c>
      <c r="B513" s="48" t="s">
        <v>3038</v>
      </c>
      <c r="C513" s="48" t="s">
        <v>3039</v>
      </c>
      <c r="D513" s="48" t="s">
        <v>3040</v>
      </c>
      <c r="E513" s="48" t="s">
        <v>2077</v>
      </c>
      <c r="F513" s="48" t="s">
        <v>2078</v>
      </c>
    </row>
    <row r="514" s="3" customFormat="true" ht="12.75" hidden="false" customHeight="true" outlineLevel="0" collapsed="false">
      <c r="A514" s="48" t="s">
        <v>3041</v>
      </c>
      <c r="B514" s="48" t="s">
        <v>3042</v>
      </c>
      <c r="C514" s="48" t="s">
        <v>3039</v>
      </c>
      <c r="D514" s="48" t="s">
        <v>3040</v>
      </c>
      <c r="E514" s="48" t="s">
        <v>2077</v>
      </c>
      <c r="F514" s="48" t="s">
        <v>2078</v>
      </c>
    </row>
    <row r="515" s="3" customFormat="true" ht="12.75" hidden="false" customHeight="true" outlineLevel="0" collapsed="false">
      <c r="A515" s="48" t="s">
        <v>3043</v>
      </c>
      <c r="B515" s="48" t="s">
        <v>3044</v>
      </c>
      <c r="C515" s="48" t="s">
        <v>3039</v>
      </c>
      <c r="D515" s="48" t="s">
        <v>3040</v>
      </c>
      <c r="E515" s="48" t="s">
        <v>2077</v>
      </c>
      <c r="F515" s="48" t="s">
        <v>2078</v>
      </c>
    </row>
    <row r="516" s="3" customFormat="true" ht="12.75" hidden="false" customHeight="true" outlineLevel="0" collapsed="false">
      <c r="A516" s="48" t="s">
        <v>3045</v>
      </c>
      <c r="B516" s="48" t="s">
        <v>3046</v>
      </c>
      <c r="C516" s="48" t="s">
        <v>3039</v>
      </c>
      <c r="D516" s="48" t="s">
        <v>3040</v>
      </c>
      <c r="E516" s="48" t="s">
        <v>2077</v>
      </c>
      <c r="F516" s="48" t="s">
        <v>2078</v>
      </c>
    </row>
    <row r="517" s="3" customFormat="true" ht="12.75" hidden="false" customHeight="true" outlineLevel="0" collapsed="false">
      <c r="A517" s="48" t="s">
        <v>3047</v>
      </c>
      <c r="B517" s="48" t="s">
        <v>3048</v>
      </c>
      <c r="C517" s="48" t="s">
        <v>3039</v>
      </c>
      <c r="D517" s="48" t="s">
        <v>3040</v>
      </c>
      <c r="E517" s="48" t="s">
        <v>2077</v>
      </c>
      <c r="F517" s="48" t="s">
        <v>2078</v>
      </c>
    </row>
    <row r="518" s="3" customFormat="true" ht="12.75" hidden="false" customHeight="true" outlineLevel="0" collapsed="false">
      <c r="A518" s="48" t="s">
        <v>3049</v>
      </c>
      <c r="B518" s="48" t="s">
        <v>3050</v>
      </c>
      <c r="C518" s="48" t="s">
        <v>3039</v>
      </c>
      <c r="D518" s="48" t="s">
        <v>3040</v>
      </c>
      <c r="E518" s="48" t="s">
        <v>2077</v>
      </c>
      <c r="F518" s="48" t="s">
        <v>2078</v>
      </c>
    </row>
    <row r="519" s="3" customFormat="true" ht="12.75" hidden="false" customHeight="true" outlineLevel="0" collapsed="false">
      <c r="A519" s="48" t="s">
        <v>3051</v>
      </c>
      <c r="B519" s="48" t="s">
        <v>3052</v>
      </c>
      <c r="C519" s="48" t="s">
        <v>3039</v>
      </c>
      <c r="D519" s="48" t="s">
        <v>3040</v>
      </c>
      <c r="E519" s="48" t="s">
        <v>2077</v>
      </c>
      <c r="F519" s="48" t="s">
        <v>2078</v>
      </c>
    </row>
    <row r="520" s="3" customFormat="true" ht="12.75" hidden="false" customHeight="true" outlineLevel="0" collapsed="false">
      <c r="A520" s="48" t="s">
        <v>3053</v>
      </c>
      <c r="B520" s="48" t="s">
        <v>3054</v>
      </c>
      <c r="C520" s="48" t="s">
        <v>3039</v>
      </c>
      <c r="D520" s="48" t="s">
        <v>3040</v>
      </c>
      <c r="E520" s="48" t="s">
        <v>2077</v>
      </c>
      <c r="F520" s="48" t="s">
        <v>2078</v>
      </c>
    </row>
    <row r="521" s="3" customFormat="true" ht="12.75" hidden="false" customHeight="true" outlineLevel="0" collapsed="false">
      <c r="A521" s="48" t="s">
        <v>3055</v>
      </c>
      <c r="B521" s="48" t="s">
        <v>3056</v>
      </c>
      <c r="C521" s="48" t="s">
        <v>3039</v>
      </c>
      <c r="D521" s="48" t="s">
        <v>3040</v>
      </c>
      <c r="E521" s="48" t="s">
        <v>2077</v>
      </c>
      <c r="F521" s="48" t="s">
        <v>2078</v>
      </c>
    </row>
    <row r="522" s="3" customFormat="true" ht="12.75" hidden="false" customHeight="true" outlineLevel="0" collapsed="false">
      <c r="A522" s="48" t="s">
        <v>3057</v>
      </c>
      <c r="B522" s="48" t="s">
        <v>3058</v>
      </c>
      <c r="C522" s="48" t="s">
        <v>3039</v>
      </c>
      <c r="D522" s="48" t="s">
        <v>3040</v>
      </c>
      <c r="E522" s="48" t="s">
        <v>2077</v>
      </c>
      <c r="F522" s="48" t="s">
        <v>2078</v>
      </c>
    </row>
    <row r="523" s="3" customFormat="true" ht="12.75" hidden="false" customHeight="true" outlineLevel="0" collapsed="false">
      <c r="A523" s="48" t="s">
        <v>3059</v>
      </c>
      <c r="B523" s="48" t="s">
        <v>3060</v>
      </c>
      <c r="C523" s="48" t="s">
        <v>3039</v>
      </c>
      <c r="D523" s="48" t="s">
        <v>3040</v>
      </c>
      <c r="E523" s="48" t="s">
        <v>2077</v>
      </c>
      <c r="F523" s="48" t="s">
        <v>2078</v>
      </c>
    </row>
    <row r="524" s="3" customFormat="true" ht="12.75" hidden="false" customHeight="true" outlineLevel="0" collapsed="false">
      <c r="A524" s="48" t="s">
        <v>3061</v>
      </c>
      <c r="B524" s="48" t="s">
        <v>3062</v>
      </c>
      <c r="C524" s="48" t="s">
        <v>3039</v>
      </c>
      <c r="D524" s="48" t="s">
        <v>3040</v>
      </c>
      <c r="E524" s="48" t="s">
        <v>2077</v>
      </c>
      <c r="F524" s="48" t="s">
        <v>2078</v>
      </c>
    </row>
    <row r="525" s="3" customFormat="true" ht="12.75" hidden="false" customHeight="true" outlineLevel="0" collapsed="false">
      <c r="A525" s="48" t="s">
        <v>3063</v>
      </c>
      <c r="B525" s="48" t="s">
        <v>3064</v>
      </c>
      <c r="C525" s="48" t="s">
        <v>3039</v>
      </c>
      <c r="D525" s="48" t="s">
        <v>3040</v>
      </c>
      <c r="E525" s="48" t="s">
        <v>2077</v>
      </c>
      <c r="F525" s="48" t="s">
        <v>2078</v>
      </c>
    </row>
    <row r="526" s="3" customFormat="true" ht="12.75" hidden="false" customHeight="true" outlineLevel="0" collapsed="false">
      <c r="A526" s="48" t="s">
        <v>3065</v>
      </c>
      <c r="B526" s="48" t="s">
        <v>3066</v>
      </c>
      <c r="C526" s="48" t="s">
        <v>3039</v>
      </c>
      <c r="D526" s="48" t="s">
        <v>3040</v>
      </c>
      <c r="E526" s="48" t="s">
        <v>2077</v>
      </c>
      <c r="F526" s="48" t="s">
        <v>2078</v>
      </c>
    </row>
    <row r="527" s="3" customFormat="true" ht="12.75" hidden="false" customHeight="true" outlineLevel="0" collapsed="false">
      <c r="A527" s="48" t="s">
        <v>3067</v>
      </c>
      <c r="B527" s="48" t="s">
        <v>3068</v>
      </c>
      <c r="C527" s="48" t="s">
        <v>3039</v>
      </c>
      <c r="D527" s="48" t="s">
        <v>3040</v>
      </c>
      <c r="E527" s="48" t="s">
        <v>2077</v>
      </c>
      <c r="F527" s="48" t="s">
        <v>2078</v>
      </c>
    </row>
    <row r="528" s="3" customFormat="true" ht="12.75" hidden="false" customHeight="true" outlineLevel="0" collapsed="false">
      <c r="A528" s="48" t="s">
        <v>3069</v>
      </c>
      <c r="B528" s="48" t="s">
        <v>3070</v>
      </c>
      <c r="C528" s="48" t="s">
        <v>3039</v>
      </c>
      <c r="D528" s="48" t="s">
        <v>3040</v>
      </c>
      <c r="E528" s="48" t="s">
        <v>2077</v>
      </c>
      <c r="F528" s="48" t="s">
        <v>2078</v>
      </c>
    </row>
    <row r="529" s="3" customFormat="true" ht="12.75" hidden="false" customHeight="true" outlineLevel="0" collapsed="false">
      <c r="A529" s="48" t="s">
        <v>3071</v>
      </c>
      <c r="B529" s="48" t="s">
        <v>3072</v>
      </c>
      <c r="C529" s="48" t="s">
        <v>3039</v>
      </c>
      <c r="D529" s="48" t="s">
        <v>3040</v>
      </c>
      <c r="E529" s="48" t="s">
        <v>2077</v>
      </c>
      <c r="F529" s="48" t="s">
        <v>2078</v>
      </c>
    </row>
    <row r="530" s="3" customFormat="true" ht="12.75" hidden="false" customHeight="true" outlineLevel="0" collapsed="false">
      <c r="A530" s="48" t="s">
        <v>3073</v>
      </c>
      <c r="B530" s="48" t="s">
        <v>3074</v>
      </c>
      <c r="C530" s="48" t="s">
        <v>3039</v>
      </c>
      <c r="D530" s="48" t="s">
        <v>3040</v>
      </c>
      <c r="E530" s="48" t="s">
        <v>2077</v>
      </c>
      <c r="F530" s="48" t="s">
        <v>2078</v>
      </c>
    </row>
    <row r="531" s="3" customFormat="true" ht="12.75" hidden="false" customHeight="true" outlineLevel="0" collapsed="false">
      <c r="A531" s="48" t="s">
        <v>3075</v>
      </c>
      <c r="B531" s="48" t="s">
        <v>3076</v>
      </c>
      <c r="C531" s="48" t="s">
        <v>3039</v>
      </c>
      <c r="D531" s="48" t="s">
        <v>3040</v>
      </c>
      <c r="E531" s="48" t="s">
        <v>2077</v>
      </c>
      <c r="F531" s="48" t="s">
        <v>2078</v>
      </c>
    </row>
    <row r="532" s="3" customFormat="true" ht="12.75" hidden="false" customHeight="true" outlineLevel="0" collapsed="false">
      <c r="A532" s="48" t="s">
        <v>3077</v>
      </c>
      <c r="B532" s="48" t="s">
        <v>3078</v>
      </c>
      <c r="C532" s="48" t="s">
        <v>3039</v>
      </c>
      <c r="D532" s="48" t="s">
        <v>3040</v>
      </c>
      <c r="E532" s="48" t="s">
        <v>2077</v>
      </c>
      <c r="F532" s="48" t="s">
        <v>2078</v>
      </c>
    </row>
    <row r="533" s="3" customFormat="true" ht="12.75" hidden="false" customHeight="true" outlineLevel="0" collapsed="false">
      <c r="A533" s="48" t="s">
        <v>3079</v>
      </c>
      <c r="B533" s="48" t="s">
        <v>3080</v>
      </c>
      <c r="C533" s="48" t="s">
        <v>3039</v>
      </c>
      <c r="D533" s="48" t="s">
        <v>3040</v>
      </c>
      <c r="E533" s="48" t="s">
        <v>2077</v>
      </c>
      <c r="F533" s="48" t="s">
        <v>2078</v>
      </c>
    </row>
    <row r="534" s="3" customFormat="true" ht="12.75" hidden="false" customHeight="true" outlineLevel="0" collapsed="false">
      <c r="A534" s="48" t="s">
        <v>3081</v>
      </c>
      <c r="B534" s="48" t="s">
        <v>3082</v>
      </c>
      <c r="C534" s="48" t="s">
        <v>3039</v>
      </c>
      <c r="D534" s="48" t="s">
        <v>3040</v>
      </c>
      <c r="E534" s="48" t="s">
        <v>2077</v>
      </c>
      <c r="F534" s="48" t="s">
        <v>2078</v>
      </c>
    </row>
    <row r="535" s="3" customFormat="true" ht="12.75" hidden="false" customHeight="true" outlineLevel="0" collapsed="false">
      <c r="A535" s="48" t="s">
        <v>3083</v>
      </c>
      <c r="B535" s="48" t="s">
        <v>3084</v>
      </c>
      <c r="C535" s="48" t="s">
        <v>3039</v>
      </c>
      <c r="D535" s="48" t="s">
        <v>3040</v>
      </c>
      <c r="E535" s="48" t="s">
        <v>2077</v>
      </c>
      <c r="F535" s="48" t="s">
        <v>2078</v>
      </c>
    </row>
    <row r="536" s="3" customFormat="true" ht="12.75" hidden="false" customHeight="true" outlineLevel="0" collapsed="false">
      <c r="A536" s="48" t="s">
        <v>3085</v>
      </c>
      <c r="B536" s="48" t="s">
        <v>3086</v>
      </c>
      <c r="C536" s="48" t="s">
        <v>3039</v>
      </c>
      <c r="D536" s="48" t="s">
        <v>3040</v>
      </c>
      <c r="E536" s="48" t="s">
        <v>2077</v>
      </c>
      <c r="F536" s="48" t="s">
        <v>2078</v>
      </c>
    </row>
    <row r="537" s="3" customFormat="true" ht="12.75" hidden="false" customHeight="true" outlineLevel="0" collapsed="false">
      <c r="A537" s="48" t="s">
        <v>3087</v>
      </c>
      <c r="B537" s="48" t="s">
        <v>3088</v>
      </c>
      <c r="C537" s="48" t="s">
        <v>3039</v>
      </c>
      <c r="D537" s="48" t="s">
        <v>3040</v>
      </c>
      <c r="E537" s="48" t="s">
        <v>2077</v>
      </c>
      <c r="F537" s="48" t="s">
        <v>2078</v>
      </c>
    </row>
    <row r="538" s="3" customFormat="true" ht="12.75" hidden="false" customHeight="true" outlineLevel="0" collapsed="false">
      <c r="A538" s="48" t="s">
        <v>3089</v>
      </c>
      <c r="B538" s="48" t="s">
        <v>3090</v>
      </c>
      <c r="C538" s="48" t="s">
        <v>3039</v>
      </c>
      <c r="D538" s="48" t="s">
        <v>3040</v>
      </c>
      <c r="E538" s="48" t="s">
        <v>2077</v>
      </c>
      <c r="F538" s="48" t="s">
        <v>2078</v>
      </c>
    </row>
    <row r="539" s="3" customFormat="true" ht="12.75" hidden="false" customHeight="true" outlineLevel="0" collapsed="false">
      <c r="A539" s="48" t="s">
        <v>3091</v>
      </c>
      <c r="B539" s="48" t="s">
        <v>3092</v>
      </c>
      <c r="C539" s="48" t="s">
        <v>3039</v>
      </c>
      <c r="D539" s="48" t="s">
        <v>3040</v>
      </c>
      <c r="E539" s="48" t="s">
        <v>2077</v>
      </c>
      <c r="F539" s="48" t="s">
        <v>2078</v>
      </c>
    </row>
    <row r="540" s="3" customFormat="true" ht="12.75" hidden="false" customHeight="true" outlineLevel="0" collapsed="false">
      <c r="A540" s="48" t="s">
        <v>3093</v>
      </c>
      <c r="B540" s="48" t="s">
        <v>3094</v>
      </c>
      <c r="C540" s="48" t="s">
        <v>3039</v>
      </c>
      <c r="D540" s="48" t="s">
        <v>3040</v>
      </c>
      <c r="E540" s="48" t="s">
        <v>2077</v>
      </c>
      <c r="F540" s="48" t="s">
        <v>2078</v>
      </c>
    </row>
    <row r="541" s="3" customFormat="true" ht="12.75" hidden="false" customHeight="true" outlineLevel="0" collapsed="false">
      <c r="A541" s="48" t="s">
        <v>3095</v>
      </c>
      <c r="B541" s="48" t="s">
        <v>3096</v>
      </c>
      <c r="C541" s="48" t="s">
        <v>3039</v>
      </c>
      <c r="D541" s="48" t="s">
        <v>3040</v>
      </c>
      <c r="E541" s="48" t="s">
        <v>2077</v>
      </c>
      <c r="F541" s="48" t="s">
        <v>2078</v>
      </c>
    </row>
    <row r="542" s="3" customFormat="true" ht="12.75" hidden="false" customHeight="true" outlineLevel="0" collapsed="false">
      <c r="A542" s="48" t="s">
        <v>3097</v>
      </c>
      <c r="B542" s="48" t="s">
        <v>3098</v>
      </c>
      <c r="C542" s="48" t="s">
        <v>3039</v>
      </c>
      <c r="D542" s="48" t="s">
        <v>3040</v>
      </c>
      <c r="E542" s="48" t="s">
        <v>2077</v>
      </c>
      <c r="F542" s="48" t="s">
        <v>2078</v>
      </c>
    </row>
    <row r="543" s="3" customFormat="true" ht="12.75" hidden="false" customHeight="true" outlineLevel="0" collapsed="false">
      <c r="A543" s="48" t="s">
        <v>3099</v>
      </c>
      <c r="B543" s="48" t="s">
        <v>3100</v>
      </c>
      <c r="C543" s="48" t="s">
        <v>3039</v>
      </c>
      <c r="D543" s="48" t="s">
        <v>3040</v>
      </c>
      <c r="E543" s="48" t="s">
        <v>2077</v>
      </c>
      <c r="F543" s="48" t="s">
        <v>2078</v>
      </c>
    </row>
    <row r="544" s="3" customFormat="true" ht="12.75" hidden="false" customHeight="true" outlineLevel="0" collapsed="false">
      <c r="A544" s="48" t="s">
        <v>3101</v>
      </c>
      <c r="B544" s="48" t="s">
        <v>3102</v>
      </c>
      <c r="C544" s="48" t="s">
        <v>3039</v>
      </c>
      <c r="D544" s="48" t="s">
        <v>3040</v>
      </c>
      <c r="E544" s="48" t="s">
        <v>2077</v>
      </c>
      <c r="F544" s="48" t="s">
        <v>2078</v>
      </c>
    </row>
    <row r="545" s="3" customFormat="true" ht="12.75" hidden="false" customHeight="true" outlineLevel="0" collapsed="false">
      <c r="A545" s="48" t="s">
        <v>3103</v>
      </c>
      <c r="B545" s="48" t="s">
        <v>3104</v>
      </c>
      <c r="C545" s="48" t="s">
        <v>3039</v>
      </c>
      <c r="D545" s="48" t="s">
        <v>3040</v>
      </c>
      <c r="E545" s="48" t="s">
        <v>2077</v>
      </c>
      <c r="F545" s="48" t="s">
        <v>2078</v>
      </c>
    </row>
    <row r="546" s="3" customFormat="true" ht="12.75" hidden="false" customHeight="true" outlineLevel="0" collapsed="false">
      <c r="A546" s="48" t="s">
        <v>3105</v>
      </c>
      <c r="B546" s="48" t="s">
        <v>3106</v>
      </c>
      <c r="C546" s="48" t="s">
        <v>3039</v>
      </c>
      <c r="D546" s="48" t="s">
        <v>3040</v>
      </c>
      <c r="E546" s="48" t="s">
        <v>2077</v>
      </c>
      <c r="F546" s="48" t="s">
        <v>2078</v>
      </c>
    </row>
    <row r="547" s="3" customFormat="true" ht="12.75" hidden="false" customHeight="true" outlineLevel="0" collapsed="false">
      <c r="A547" s="48" t="s">
        <v>3107</v>
      </c>
      <c r="B547" s="48" t="s">
        <v>3108</v>
      </c>
      <c r="C547" s="48" t="s">
        <v>3039</v>
      </c>
      <c r="D547" s="48" t="s">
        <v>3040</v>
      </c>
      <c r="E547" s="48" t="s">
        <v>2077</v>
      </c>
      <c r="F547" s="48" t="s">
        <v>2078</v>
      </c>
    </row>
    <row r="548" s="3" customFormat="true" ht="12.75" hidden="false" customHeight="true" outlineLevel="0" collapsed="false">
      <c r="A548" s="48" t="s">
        <v>3109</v>
      </c>
      <c r="B548" s="48" t="s">
        <v>3110</v>
      </c>
      <c r="C548" s="48" t="s">
        <v>3039</v>
      </c>
      <c r="D548" s="48" t="s">
        <v>3040</v>
      </c>
      <c r="E548" s="48" t="s">
        <v>2077</v>
      </c>
      <c r="F548" s="48" t="s">
        <v>2078</v>
      </c>
    </row>
    <row r="549" s="3" customFormat="true" ht="12.75" hidden="false" customHeight="true" outlineLevel="0" collapsed="false">
      <c r="A549" s="48" t="s">
        <v>3111</v>
      </c>
      <c r="B549" s="48" t="s">
        <v>3112</v>
      </c>
      <c r="C549" s="48" t="s">
        <v>3039</v>
      </c>
      <c r="D549" s="48" t="s">
        <v>3040</v>
      </c>
      <c r="E549" s="48" t="s">
        <v>2077</v>
      </c>
      <c r="F549" s="48" t="s">
        <v>2078</v>
      </c>
    </row>
    <row r="550" s="3" customFormat="true" ht="12.75" hidden="false" customHeight="true" outlineLevel="0" collapsed="false">
      <c r="A550" s="48" t="s">
        <v>3113</v>
      </c>
      <c r="B550" s="48" t="s">
        <v>3114</v>
      </c>
      <c r="C550" s="48" t="s">
        <v>3039</v>
      </c>
      <c r="D550" s="48" t="s">
        <v>3040</v>
      </c>
      <c r="E550" s="48" t="s">
        <v>2077</v>
      </c>
      <c r="F550" s="48" t="s">
        <v>2078</v>
      </c>
    </row>
    <row r="551" s="3" customFormat="true" ht="12.75" hidden="false" customHeight="true" outlineLevel="0" collapsed="false">
      <c r="A551" s="48" t="s">
        <v>3115</v>
      </c>
      <c r="B551" s="48" t="s">
        <v>3116</v>
      </c>
      <c r="C551" s="48" t="s">
        <v>3039</v>
      </c>
      <c r="D551" s="48" t="s">
        <v>3040</v>
      </c>
      <c r="E551" s="48" t="s">
        <v>2077</v>
      </c>
      <c r="F551" s="48" t="s">
        <v>2078</v>
      </c>
    </row>
    <row r="552" s="3" customFormat="true" ht="12.75" hidden="false" customHeight="true" outlineLevel="0" collapsed="false">
      <c r="A552" s="48" t="s">
        <v>3117</v>
      </c>
      <c r="B552" s="48" t="s">
        <v>3118</v>
      </c>
      <c r="C552" s="48" t="s">
        <v>3039</v>
      </c>
      <c r="D552" s="48" t="s">
        <v>3040</v>
      </c>
      <c r="E552" s="48" t="s">
        <v>2077</v>
      </c>
      <c r="F552" s="48" t="s">
        <v>2078</v>
      </c>
    </row>
    <row r="553" s="3" customFormat="true" ht="12.75" hidden="false" customHeight="true" outlineLevel="0" collapsed="false">
      <c r="A553" s="48" t="s">
        <v>3119</v>
      </c>
      <c r="B553" s="48" t="s">
        <v>3120</v>
      </c>
      <c r="C553" s="48" t="s">
        <v>3039</v>
      </c>
      <c r="D553" s="48" t="s">
        <v>3040</v>
      </c>
      <c r="E553" s="48" t="s">
        <v>2077</v>
      </c>
      <c r="F553" s="48" t="s">
        <v>2078</v>
      </c>
    </row>
    <row r="554" s="3" customFormat="true" ht="12.75" hidden="false" customHeight="true" outlineLevel="0" collapsed="false">
      <c r="A554" s="48" t="s">
        <v>3121</v>
      </c>
      <c r="B554" s="48" t="s">
        <v>3122</v>
      </c>
      <c r="C554" s="48" t="s">
        <v>3039</v>
      </c>
      <c r="D554" s="48" t="s">
        <v>3040</v>
      </c>
      <c r="E554" s="48" t="s">
        <v>2077</v>
      </c>
      <c r="F554" s="48" t="s">
        <v>2078</v>
      </c>
    </row>
    <row r="555" s="3" customFormat="true" ht="12.75" hidden="false" customHeight="true" outlineLevel="0" collapsed="false">
      <c r="A555" s="48" t="s">
        <v>3123</v>
      </c>
      <c r="B555" s="48" t="s">
        <v>3124</v>
      </c>
      <c r="C555" s="48" t="s">
        <v>3039</v>
      </c>
      <c r="D555" s="48" t="s">
        <v>3040</v>
      </c>
      <c r="E555" s="48" t="s">
        <v>2077</v>
      </c>
      <c r="F555" s="48" t="s">
        <v>2078</v>
      </c>
    </row>
    <row r="556" s="3" customFormat="true" ht="12.75" hidden="false" customHeight="true" outlineLevel="0" collapsed="false">
      <c r="A556" s="48" t="s">
        <v>3125</v>
      </c>
      <c r="B556" s="48" t="s">
        <v>3126</v>
      </c>
      <c r="C556" s="48" t="s">
        <v>3039</v>
      </c>
      <c r="D556" s="48" t="s">
        <v>3040</v>
      </c>
      <c r="E556" s="48" t="s">
        <v>2077</v>
      </c>
      <c r="F556" s="48" t="s">
        <v>2078</v>
      </c>
    </row>
    <row r="557" s="3" customFormat="true" ht="12.75" hidden="false" customHeight="true" outlineLevel="0" collapsed="false">
      <c r="A557" s="48" t="s">
        <v>3127</v>
      </c>
      <c r="B557" s="48" t="s">
        <v>3128</v>
      </c>
      <c r="C557" s="48" t="s">
        <v>3039</v>
      </c>
      <c r="D557" s="48" t="s">
        <v>3040</v>
      </c>
      <c r="E557" s="48" t="s">
        <v>2077</v>
      </c>
      <c r="F557" s="48" t="s">
        <v>2078</v>
      </c>
    </row>
    <row r="558" s="3" customFormat="true" ht="12.75" hidden="false" customHeight="true" outlineLevel="0" collapsed="false">
      <c r="A558" s="48" t="s">
        <v>3129</v>
      </c>
      <c r="B558" s="48" t="s">
        <v>3130</v>
      </c>
      <c r="C558" s="48" t="s">
        <v>3039</v>
      </c>
      <c r="D558" s="48" t="s">
        <v>3040</v>
      </c>
      <c r="E558" s="48" t="s">
        <v>2077</v>
      </c>
      <c r="F558" s="48" t="s">
        <v>2078</v>
      </c>
    </row>
    <row r="559" s="3" customFormat="true" ht="12.75" hidden="false" customHeight="true" outlineLevel="0" collapsed="false">
      <c r="A559" s="48" t="s">
        <v>3131</v>
      </c>
      <c r="B559" s="48" t="s">
        <v>3132</v>
      </c>
      <c r="C559" s="48" t="s">
        <v>3039</v>
      </c>
      <c r="D559" s="48" t="s">
        <v>3040</v>
      </c>
      <c r="E559" s="48" t="s">
        <v>2077</v>
      </c>
      <c r="F559" s="48" t="s">
        <v>2078</v>
      </c>
    </row>
    <row r="560" s="3" customFormat="true" ht="12.75" hidden="false" customHeight="true" outlineLevel="0" collapsed="false">
      <c r="A560" s="48"/>
      <c r="B560" s="48"/>
      <c r="C560" s="48"/>
      <c r="D560" s="48"/>
      <c r="E560" s="48"/>
      <c r="F560" s="48"/>
    </row>
    <row r="561" s="3" customFormat="true" ht="12.75" hidden="false" customHeight="true" outlineLevel="0" collapsed="false">
      <c r="A561" s="48"/>
      <c r="B561" s="48" t="s">
        <v>3133</v>
      </c>
      <c r="C561" s="48"/>
      <c r="D561" s="48"/>
      <c r="E561" s="48"/>
      <c r="F561" s="48"/>
    </row>
    <row r="562" s="3" customFormat="true" ht="12.75" hidden="false" customHeight="true" outlineLevel="0" collapsed="false">
      <c r="A562" s="48" t="s">
        <v>3134</v>
      </c>
      <c r="B562" s="48" t="s">
        <v>3135</v>
      </c>
      <c r="C562" s="48" t="s">
        <v>3136</v>
      </c>
      <c r="D562" s="48" t="s">
        <v>3137</v>
      </c>
      <c r="E562" s="48" t="s">
        <v>2077</v>
      </c>
      <c r="F562" s="48" t="s">
        <v>2078</v>
      </c>
    </row>
    <row r="563" s="3" customFormat="true" ht="12.75" hidden="false" customHeight="true" outlineLevel="0" collapsed="false">
      <c r="A563" s="48" t="s">
        <v>3138</v>
      </c>
      <c r="B563" s="48" t="s">
        <v>3139</v>
      </c>
      <c r="C563" s="48" t="s">
        <v>3136</v>
      </c>
      <c r="D563" s="48" t="s">
        <v>3137</v>
      </c>
      <c r="E563" s="48" t="s">
        <v>2077</v>
      </c>
      <c r="F563" s="48" t="s">
        <v>2078</v>
      </c>
    </row>
    <row r="564" s="3" customFormat="true" ht="12.75" hidden="false" customHeight="true" outlineLevel="0" collapsed="false">
      <c r="A564" s="48" t="s">
        <v>3140</v>
      </c>
      <c r="B564" s="48" t="s">
        <v>3141</v>
      </c>
      <c r="C564" s="48" t="s">
        <v>3136</v>
      </c>
      <c r="D564" s="48" t="s">
        <v>3137</v>
      </c>
      <c r="E564" s="48" t="s">
        <v>2077</v>
      </c>
      <c r="F564" s="48" t="s">
        <v>2078</v>
      </c>
    </row>
    <row r="565" s="3" customFormat="true" ht="12.75" hidden="false" customHeight="true" outlineLevel="0" collapsed="false">
      <c r="A565" s="48" t="s">
        <v>3142</v>
      </c>
      <c r="B565" s="48" t="s">
        <v>3143</v>
      </c>
      <c r="C565" s="48" t="s">
        <v>3136</v>
      </c>
      <c r="D565" s="48" t="s">
        <v>3137</v>
      </c>
      <c r="E565" s="48" t="s">
        <v>2077</v>
      </c>
      <c r="F565" s="48" t="s">
        <v>2078</v>
      </c>
    </row>
    <row r="566" s="3" customFormat="true" ht="12.75" hidden="false" customHeight="true" outlineLevel="0" collapsed="false">
      <c r="A566" s="48" t="s">
        <v>3144</v>
      </c>
      <c r="B566" s="48" t="s">
        <v>3145</v>
      </c>
      <c r="C566" s="48" t="s">
        <v>3136</v>
      </c>
      <c r="D566" s="48" t="s">
        <v>3137</v>
      </c>
      <c r="E566" s="48" t="s">
        <v>2077</v>
      </c>
      <c r="F566" s="48" t="s">
        <v>2078</v>
      </c>
    </row>
    <row r="567" s="3" customFormat="true" ht="12.75" hidden="false" customHeight="true" outlineLevel="0" collapsed="false">
      <c r="A567" s="48" t="s">
        <v>3146</v>
      </c>
      <c r="B567" s="48" t="s">
        <v>3147</v>
      </c>
      <c r="C567" s="48" t="s">
        <v>3136</v>
      </c>
      <c r="D567" s="48" t="s">
        <v>3137</v>
      </c>
      <c r="E567" s="48" t="s">
        <v>2077</v>
      </c>
      <c r="F567" s="48" t="s">
        <v>2078</v>
      </c>
    </row>
    <row r="568" s="3" customFormat="true" ht="12.75" hidden="false" customHeight="true" outlineLevel="0" collapsed="false">
      <c r="A568" s="48"/>
      <c r="B568" s="48"/>
      <c r="C568" s="48"/>
      <c r="D568" s="48"/>
      <c r="E568" s="48"/>
      <c r="F568" s="48"/>
    </row>
    <row r="569" s="3" customFormat="true" ht="12.75" hidden="false" customHeight="true" outlineLevel="0" collapsed="false">
      <c r="A569" s="48"/>
      <c r="B569" s="48" t="s">
        <v>3148</v>
      </c>
      <c r="C569" s="48"/>
      <c r="D569" s="48"/>
      <c r="E569" s="48"/>
      <c r="F569" s="48"/>
    </row>
    <row r="570" s="3" customFormat="true" ht="12.75" hidden="false" customHeight="true" outlineLevel="0" collapsed="false">
      <c r="A570" s="48" t="s">
        <v>3149</v>
      </c>
      <c r="B570" s="48" t="s">
        <v>3150</v>
      </c>
      <c r="C570" s="48" t="s">
        <v>3151</v>
      </c>
      <c r="D570" s="48" t="s">
        <v>3152</v>
      </c>
      <c r="E570" s="48" t="s">
        <v>2077</v>
      </c>
      <c r="F570" s="48" t="s">
        <v>2078</v>
      </c>
    </row>
    <row r="571" s="3" customFormat="true" ht="12.75" hidden="false" customHeight="true" outlineLevel="0" collapsed="false">
      <c r="A571" s="48" t="s">
        <v>3153</v>
      </c>
      <c r="B571" s="48" t="s">
        <v>3154</v>
      </c>
      <c r="C571" s="48" t="s">
        <v>3151</v>
      </c>
      <c r="D571" s="48" t="s">
        <v>3152</v>
      </c>
      <c r="E571" s="48" t="s">
        <v>2077</v>
      </c>
      <c r="F571" s="48" t="s">
        <v>2078</v>
      </c>
    </row>
    <row r="572" s="3" customFormat="true" ht="12.75" hidden="false" customHeight="true" outlineLevel="0" collapsed="false">
      <c r="A572" s="48" t="s">
        <v>3155</v>
      </c>
      <c r="B572" s="48" t="s">
        <v>3156</v>
      </c>
      <c r="C572" s="48" t="s">
        <v>3151</v>
      </c>
      <c r="D572" s="48" t="s">
        <v>3152</v>
      </c>
      <c r="E572" s="48" t="s">
        <v>2077</v>
      </c>
      <c r="F572" s="48" t="s">
        <v>2078</v>
      </c>
    </row>
    <row r="573" s="3" customFormat="true" ht="12.75" hidden="false" customHeight="true" outlineLevel="0" collapsed="false">
      <c r="A573" s="48"/>
      <c r="B573" s="48"/>
      <c r="C573" s="48"/>
      <c r="D573" s="48"/>
      <c r="E573" s="48"/>
      <c r="F573" s="48"/>
    </row>
    <row r="574" s="3" customFormat="true" ht="12.75" hidden="false" customHeight="true" outlineLevel="0" collapsed="false">
      <c r="A574" s="48"/>
      <c r="B574" s="48" t="s">
        <v>3157</v>
      </c>
      <c r="C574" s="48"/>
      <c r="D574" s="48"/>
      <c r="E574" s="48"/>
      <c r="F574" s="48"/>
    </row>
    <row r="575" s="3" customFormat="true" ht="12.75" hidden="false" customHeight="true" outlineLevel="0" collapsed="false">
      <c r="A575" s="48" t="s">
        <v>3158</v>
      </c>
      <c r="B575" s="48" t="s">
        <v>3159</v>
      </c>
      <c r="C575" s="48" t="s">
        <v>3160</v>
      </c>
      <c r="D575" s="48" t="s">
        <v>3161</v>
      </c>
      <c r="E575" s="48" t="s">
        <v>2077</v>
      </c>
      <c r="F575" s="48" t="s">
        <v>2078</v>
      </c>
    </row>
    <row r="576" s="3" customFormat="true" ht="12.75" hidden="false" customHeight="true" outlineLevel="0" collapsed="false">
      <c r="A576" s="48" t="s">
        <v>3162</v>
      </c>
      <c r="B576" s="48" t="s">
        <v>3163</v>
      </c>
      <c r="C576" s="48" t="s">
        <v>3160</v>
      </c>
      <c r="D576" s="48" t="s">
        <v>3161</v>
      </c>
      <c r="E576" s="48" t="s">
        <v>2077</v>
      </c>
      <c r="F576" s="48" t="s">
        <v>2078</v>
      </c>
    </row>
    <row r="577" s="3" customFormat="true" ht="12.75" hidden="false" customHeight="true" outlineLevel="0" collapsed="false">
      <c r="A577" s="48" t="s">
        <v>3164</v>
      </c>
      <c r="B577" s="48" t="s">
        <v>3165</v>
      </c>
      <c r="C577" s="48" t="s">
        <v>3160</v>
      </c>
      <c r="D577" s="48" t="s">
        <v>3161</v>
      </c>
      <c r="E577" s="48" t="s">
        <v>2077</v>
      </c>
      <c r="F577" s="48" t="s">
        <v>2078</v>
      </c>
    </row>
    <row r="578" s="3" customFormat="true" ht="12.75" hidden="false" customHeight="true" outlineLevel="0" collapsed="false">
      <c r="A578" s="48" t="s">
        <v>3166</v>
      </c>
      <c r="B578" s="48" t="s">
        <v>3167</v>
      </c>
      <c r="C578" s="48" t="s">
        <v>3160</v>
      </c>
      <c r="D578" s="48" t="s">
        <v>3161</v>
      </c>
      <c r="E578" s="48" t="s">
        <v>2077</v>
      </c>
      <c r="F578" s="48" t="s">
        <v>2078</v>
      </c>
    </row>
    <row r="579" s="3" customFormat="true" ht="12.75" hidden="false" customHeight="true" outlineLevel="0" collapsed="false">
      <c r="A579" s="48" t="s">
        <v>3168</v>
      </c>
      <c r="B579" s="48" t="s">
        <v>3169</v>
      </c>
      <c r="C579" s="48" t="s">
        <v>3160</v>
      </c>
      <c r="D579" s="48" t="s">
        <v>3161</v>
      </c>
      <c r="E579" s="48" t="s">
        <v>2077</v>
      </c>
      <c r="F579" s="48" t="s">
        <v>2078</v>
      </c>
    </row>
    <row r="580" s="3" customFormat="true" ht="12.75" hidden="false" customHeight="true" outlineLevel="0" collapsed="false">
      <c r="A580" s="48" t="s">
        <v>3170</v>
      </c>
      <c r="B580" s="48" t="s">
        <v>3171</v>
      </c>
      <c r="C580" s="48" t="s">
        <v>3160</v>
      </c>
      <c r="D580" s="48" t="s">
        <v>3161</v>
      </c>
      <c r="E580" s="48" t="s">
        <v>2077</v>
      </c>
      <c r="F580" s="48" t="s">
        <v>2078</v>
      </c>
    </row>
    <row r="581" s="3" customFormat="true" ht="12.75" hidden="false" customHeight="true" outlineLevel="0" collapsed="false">
      <c r="A581" s="48" t="s">
        <v>3172</v>
      </c>
      <c r="B581" s="48" t="s">
        <v>3173</v>
      </c>
      <c r="C581" s="48" t="s">
        <v>3160</v>
      </c>
      <c r="D581" s="48" t="s">
        <v>3161</v>
      </c>
      <c r="E581" s="48" t="s">
        <v>2077</v>
      </c>
      <c r="F581" s="48" t="s">
        <v>2078</v>
      </c>
    </row>
    <row r="582" s="3" customFormat="true" ht="12.75" hidden="false" customHeight="true" outlineLevel="0" collapsed="false">
      <c r="A582" s="48" t="s">
        <v>3174</v>
      </c>
      <c r="B582" s="48" t="s">
        <v>3175</v>
      </c>
      <c r="C582" s="48" t="s">
        <v>3160</v>
      </c>
      <c r="D582" s="48" t="s">
        <v>3161</v>
      </c>
      <c r="E582" s="48" t="s">
        <v>2077</v>
      </c>
      <c r="F582" s="48" t="s">
        <v>2078</v>
      </c>
    </row>
    <row r="583" s="3" customFormat="true" ht="12.75" hidden="false" customHeight="true" outlineLevel="0" collapsed="false">
      <c r="A583" s="48" t="s">
        <v>3176</v>
      </c>
      <c r="B583" s="48" t="s">
        <v>3177</v>
      </c>
      <c r="C583" s="48" t="s">
        <v>3160</v>
      </c>
      <c r="D583" s="48" t="s">
        <v>3161</v>
      </c>
      <c r="E583" s="48" t="s">
        <v>2077</v>
      </c>
      <c r="F583" s="48" t="s">
        <v>2078</v>
      </c>
    </row>
    <row r="584" s="3" customFormat="true" ht="12.75" hidden="false" customHeight="true" outlineLevel="0" collapsed="false">
      <c r="A584" s="48" t="s">
        <v>3178</v>
      </c>
      <c r="B584" s="48" t="s">
        <v>3179</v>
      </c>
      <c r="C584" s="48" t="s">
        <v>3160</v>
      </c>
      <c r="D584" s="48" t="s">
        <v>3161</v>
      </c>
      <c r="E584" s="48" t="s">
        <v>2077</v>
      </c>
      <c r="F584" s="48" t="s">
        <v>2078</v>
      </c>
    </row>
    <row r="585" s="3" customFormat="true" ht="12.75" hidden="false" customHeight="true" outlineLevel="0" collapsed="false">
      <c r="A585" s="48" t="s">
        <v>3180</v>
      </c>
      <c r="B585" s="48" t="s">
        <v>3181</v>
      </c>
      <c r="C585" s="48" t="s">
        <v>3160</v>
      </c>
      <c r="D585" s="48" t="s">
        <v>3161</v>
      </c>
      <c r="E585" s="48" t="s">
        <v>2077</v>
      </c>
      <c r="F585" s="48" t="s">
        <v>2078</v>
      </c>
    </row>
    <row r="586" s="3" customFormat="true" ht="12.75" hidden="false" customHeight="true" outlineLevel="0" collapsed="false">
      <c r="A586" s="48" t="s">
        <v>3182</v>
      </c>
      <c r="B586" s="48" t="s">
        <v>3183</v>
      </c>
      <c r="C586" s="48" t="s">
        <v>3160</v>
      </c>
      <c r="D586" s="48" t="s">
        <v>3161</v>
      </c>
      <c r="E586" s="48" t="s">
        <v>2077</v>
      </c>
      <c r="F586" s="48" t="s">
        <v>2078</v>
      </c>
    </row>
    <row r="587" s="3" customFormat="true" ht="12.75" hidden="false" customHeight="true" outlineLevel="0" collapsed="false">
      <c r="A587" s="48" t="s">
        <v>3184</v>
      </c>
      <c r="B587" s="48" t="s">
        <v>3185</v>
      </c>
      <c r="C587" s="48" t="s">
        <v>3160</v>
      </c>
      <c r="D587" s="48" t="s">
        <v>3161</v>
      </c>
      <c r="E587" s="48" t="s">
        <v>2077</v>
      </c>
      <c r="F587" s="48" t="s">
        <v>2078</v>
      </c>
    </row>
    <row r="588" s="3" customFormat="true" ht="12.75" hidden="false" customHeight="true" outlineLevel="0" collapsed="false">
      <c r="A588" s="48" t="s">
        <v>3186</v>
      </c>
      <c r="B588" s="48" t="s">
        <v>3187</v>
      </c>
      <c r="C588" s="48" t="s">
        <v>3160</v>
      </c>
      <c r="D588" s="48" t="s">
        <v>3161</v>
      </c>
      <c r="E588" s="48" t="s">
        <v>2077</v>
      </c>
      <c r="F588" s="48" t="s">
        <v>2078</v>
      </c>
    </row>
    <row r="589" s="3" customFormat="true" ht="12.75" hidden="false" customHeight="true" outlineLevel="0" collapsed="false">
      <c r="A589" s="48" t="s">
        <v>3188</v>
      </c>
      <c r="B589" s="48" t="s">
        <v>3189</v>
      </c>
      <c r="C589" s="48" t="s">
        <v>3160</v>
      </c>
      <c r="D589" s="48" t="s">
        <v>3161</v>
      </c>
      <c r="E589" s="48" t="s">
        <v>2077</v>
      </c>
      <c r="F589" s="48" t="s">
        <v>2078</v>
      </c>
    </row>
    <row r="590" s="3" customFormat="true" ht="12.75" hidden="false" customHeight="true" outlineLevel="0" collapsed="false">
      <c r="A590" s="48" t="s">
        <v>3190</v>
      </c>
      <c r="B590" s="48" t="s">
        <v>3191</v>
      </c>
      <c r="C590" s="48" t="s">
        <v>3160</v>
      </c>
      <c r="D590" s="48" t="s">
        <v>3161</v>
      </c>
      <c r="E590" s="48" t="s">
        <v>2077</v>
      </c>
      <c r="F590" s="48" t="s">
        <v>2078</v>
      </c>
    </row>
    <row r="591" s="3" customFormat="true" ht="12.75" hidden="false" customHeight="true" outlineLevel="0" collapsed="false">
      <c r="A591" s="48" t="s">
        <v>3192</v>
      </c>
      <c r="B591" s="48" t="s">
        <v>3193</v>
      </c>
      <c r="C591" s="48" t="s">
        <v>3160</v>
      </c>
      <c r="D591" s="48" t="s">
        <v>3161</v>
      </c>
      <c r="E591" s="48" t="s">
        <v>2077</v>
      </c>
      <c r="F591" s="48" t="s">
        <v>2078</v>
      </c>
    </row>
    <row r="592" s="3" customFormat="true" ht="12.75" hidden="false" customHeight="true" outlineLevel="0" collapsed="false">
      <c r="A592" s="48" t="s">
        <v>3194</v>
      </c>
      <c r="B592" s="48" t="s">
        <v>3195</v>
      </c>
      <c r="C592" s="48" t="s">
        <v>3160</v>
      </c>
      <c r="D592" s="48" t="s">
        <v>3161</v>
      </c>
      <c r="E592" s="48" t="s">
        <v>2077</v>
      </c>
      <c r="F592" s="48" t="s">
        <v>2078</v>
      </c>
    </row>
    <row r="593" s="3" customFormat="true" ht="12.75" hidden="false" customHeight="true" outlineLevel="0" collapsed="false">
      <c r="A593" s="48" t="s">
        <v>3196</v>
      </c>
      <c r="B593" s="48" t="s">
        <v>3197</v>
      </c>
      <c r="C593" s="48" t="s">
        <v>3160</v>
      </c>
      <c r="D593" s="48" t="s">
        <v>3161</v>
      </c>
      <c r="E593" s="48" t="s">
        <v>2077</v>
      </c>
      <c r="F593" s="48" t="s">
        <v>2078</v>
      </c>
    </row>
    <row r="594" s="3" customFormat="true" ht="12.75" hidden="false" customHeight="true" outlineLevel="0" collapsed="false">
      <c r="A594" s="48" t="s">
        <v>3198</v>
      </c>
      <c r="B594" s="48" t="s">
        <v>3199</v>
      </c>
      <c r="C594" s="48" t="s">
        <v>3160</v>
      </c>
      <c r="D594" s="48" t="s">
        <v>3161</v>
      </c>
      <c r="E594" s="48" t="s">
        <v>2077</v>
      </c>
      <c r="F594" s="48" t="s">
        <v>2078</v>
      </c>
    </row>
    <row r="595" s="3" customFormat="true" ht="12.75" hidden="false" customHeight="true" outlineLevel="0" collapsed="false">
      <c r="A595" s="48" t="s">
        <v>3200</v>
      </c>
      <c r="B595" s="48" t="s">
        <v>3201</v>
      </c>
      <c r="C595" s="48" t="s">
        <v>3160</v>
      </c>
      <c r="D595" s="48" t="s">
        <v>3161</v>
      </c>
      <c r="E595" s="48" t="s">
        <v>2077</v>
      </c>
      <c r="F595" s="48" t="s">
        <v>2078</v>
      </c>
    </row>
    <row r="596" s="3" customFormat="true" ht="12.75" hidden="false" customHeight="true" outlineLevel="0" collapsed="false">
      <c r="A596" s="48" t="s">
        <v>3202</v>
      </c>
      <c r="B596" s="48" t="s">
        <v>3203</v>
      </c>
      <c r="C596" s="48" t="s">
        <v>3160</v>
      </c>
      <c r="D596" s="48" t="s">
        <v>3161</v>
      </c>
      <c r="E596" s="48" t="s">
        <v>2077</v>
      </c>
      <c r="F596" s="48" t="s">
        <v>2078</v>
      </c>
    </row>
    <row r="597" s="3" customFormat="true" ht="12.75" hidden="false" customHeight="true" outlineLevel="0" collapsed="false">
      <c r="A597" s="48" t="s">
        <v>3204</v>
      </c>
      <c r="B597" s="48" t="s">
        <v>3205</v>
      </c>
      <c r="C597" s="48" t="s">
        <v>3160</v>
      </c>
      <c r="D597" s="48" t="s">
        <v>3161</v>
      </c>
      <c r="E597" s="48" t="s">
        <v>2077</v>
      </c>
      <c r="F597" s="48" t="s">
        <v>2078</v>
      </c>
    </row>
    <row r="598" s="3" customFormat="true" ht="12.75" hidden="false" customHeight="true" outlineLevel="0" collapsed="false">
      <c r="A598" s="48" t="s">
        <v>3206</v>
      </c>
      <c r="B598" s="48" t="s">
        <v>3207</v>
      </c>
      <c r="C598" s="48" t="s">
        <v>3160</v>
      </c>
      <c r="D598" s="48" t="s">
        <v>3161</v>
      </c>
      <c r="E598" s="48" t="s">
        <v>2077</v>
      </c>
      <c r="F598" s="48" t="s">
        <v>2078</v>
      </c>
    </row>
    <row r="599" s="3" customFormat="true" ht="12.75" hidden="false" customHeight="true" outlineLevel="0" collapsed="false">
      <c r="A599" s="48" t="s">
        <v>3208</v>
      </c>
      <c r="B599" s="48" t="s">
        <v>3209</v>
      </c>
      <c r="C599" s="48" t="s">
        <v>3160</v>
      </c>
      <c r="D599" s="48" t="s">
        <v>3161</v>
      </c>
      <c r="E599" s="48" t="s">
        <v>2077</v>
      </c>
      <c r="F599" s="48" t="s">
        <v>2078</v>
      </c>
    </row>
    <row r="600" s="3" customFormat="true" ht="12.75" hidden="false" customHeight="true" outlineLevel="0" collapsed="false">
      <c r="A600" s="48" t="s">
        <v>3210</v>
      </c>
      <c r="B600" s="48" t="s">
        <v>3211</v>
      </c>
      <c r="C600" s="48" t="s">
        <v>3160</v>
      </c>
      <c r="D600" s="48" t="s">
        <v>3161</v>
      </c>
      <c r="E600" s="48" t="s">
        <v>2077</v>
      </c>
      <c r="F600" s="48" t="s">
        <v>2078</v>
      </c>
    </row>
    <row r="601" s="3" customFormat="true" ht="12.75" hidden="false" customHeight="true" outlineLevel="0" collapsed="false">
      <c r="A601" s="48" t="s">
        <v>3212</v>
      </c>
      <c r="B601" s="48" t="s">
        <v>3213</v>
      </c>
      <c r="C601" s="48" t="s">
        <v>3160</v>
      </c>
      <c r="D601" s="48" t="s">
        <v>3161</v>
      </c>
      <c r="E601" s="48" t="s">
        <v>2077</v>
      </c>
      <c r="F601" s="48" t="s">
        <v>2078</v>
      </c>
    </row>
    <row r="602" s="3" customFormat="true" ht="12.75" hidden="false" customHeight="true" outlineLevel="0" collapsed="false">
      <c r="A602" s="48" t="s">
        <v>3214</v>
      </c>
      <c r="B602" s="48" t="s">
        <v>3215</v>
      </c>
      <c r="C602" s="48" t="s">
        <v>3160</v>
      </c>
      <c r="D602" s="48" t="s">
        <v>3161</v>
      </c>
      <c r="E602" s="48" t="s">
        <v>2077</v>
      </c>
      <c r="F602" s="48" t="s">
        <v>2078</v>
      </c>
    </row>
    <row r="603" s="3" customFormat="true" ht="12.75" hidden="false" customHeight="true" outlineLevel="0" collapsed="false">
      <c r="A603" s="48" t="s">
        <v>3216</v>
      </c>
      <c r="B603" s="48" t="s">
        <v>3217</v>
      </c>
      <c r="C603" s="48" t="s">
        <v>3160</v>
      </c>
      <c r="D603" s="48" t="s">
        <v>3161</v>
      </c>
      <c r="E603" s="48" t="s">
        <v>2077</v>
      </c>
      <c r="F603" s="48" t="s">
        <v>2078</v>
      </c>
    </row>
    <row r="604" s="3" customFormat="true" ht="12.75" hidden="false" customHeight="true" outlineLevel="0" collapsed="false">
      <c r="A604" s="48" t="s">
        <v>3218</v>
      </c>
      <c r="B604" s="48" t="s">
        <v>3219</v>
      </c>
      <c r="C604" s="48" t="s">
        <v>3160</v>
      </c>
      <c r="D604" s="48" t="s">
        <v>3161</v>
      </c>
      <c r="E604" s="48" t="s">
        <v>2077</v>
      </c>
      <c r="F604" s="48" t="s">
        <v>2078</v>
      </c>
    </row>
    <row r="605" s="3" customFormat="true" ht="12.75" hidden="false" customHeight="true" outlineLevel="0" collapsed="false">
      <c r="A605" s="48" t="s">
        <v>3220</v>
      </c>
      <c r="B605" s="48" t="s">
        <v>3221</v>
      </c>
      <c r="C605" s="48" t="s">
        <v>3160</v>
      </c>
      <c r="D605" s="48" t="s">
        <v>3161</v>
      </c>
      <c r="E605" s="48" t="s">
        <v>2077</v>
      </c>
      <c r="F605" s="48" t="s">
        <v>2078</v>
      </c>
    </row>
    <row r="606" s="3" customFormat="true" ht="12.75" hidden="false" customHeight="true" outlineLevel="0" collapsed="false">
      <c r="A606" s="48" t="s">
        <v>3222</v>
      </c>
      <c r="B606" s="48" t="s">
        <v>3223</v>
      </c>
      <c r="C606" s="48" t="s">
        <v>3160</v>
      </c>
      <c r="D606" s="48" t="s">
        <v>3161</v>
      </c>
      <c r="E606" s="48" t="s">
        <v>2077</v>
      </c>
      <c r="F606" s="48" t="s">
        <v>2078</v>
      </c>
    </row>
    <row r="607" s="3" customFormat="true" ht="12.75" hidden="false" customHeight="true" outlineLevel="0" collapsed="false">
      <c r="A607" s="48" t="s">
        <v>3224</v>
      </c>
      <c r="B607" s="48" t="s">
        <v>3225</v>
      </c>
      <c r="C607" s="48" t="s">
        <v>3160</v>
      </c>
      <c r="D607" s="48" t="s">
        <v>3161</v>
      </c>
      <c r="E607" s="48" t="s">
        <v>2077</v>
      </c>
      <c r="F607" s="48" t="s">
        <v>2078</v>
      </c>
    </row>
    <row r="608" s="3" customFormat="true" ht="12.75" hidden="false" customHeight="true" outlineLevel="0" collapsed="false">
      <c r="A608" s="48" t="s">
        <v>3226</v>
      </c>
      <c r="B608" s="48" t="s">
        <v>3227</v>
      </c>
      <c r="C608" s="48" t="s">
        <v>3160</v>
      </c>
      <c r="D608" s="48" t="s">
        <v>3161</v>
      </c>
      <c r="E608" s="48" t="s">
        <v>2077</v>
      </c>
      <c r="F608" s="48" t="s">
        <v>2078</v>
      </c>
    </row>
    <row r="609" s="3" customFormat="true" ht="12.75" hidden="false" customHeight="true" outlineLevel="0" collapsed="false">
      <c r="A609" s="48" t="s">
        <v>3228</v>
      </c>
      <c r="B609" s="48" t="s">
        <v>3229</v>
      </c>
      <c r="C609" s="48" t="s">
        <v>3160</v>
      </c>
      <c r="D609" s="48" t="s">
        <v>3161</v>
      </c>
      <c r="E609" s="48" t="s">
        <v>2077</v>
      </c>
      <c r="F609" s="48" t="s">
        <v>2078</v>
      </c>
    </row>
    <row r="610" s="3" customFormat="true" ht="12.75" hidden="false" customHeight="true" outlineLevel="0" collapsed="false">
      <c r="A610" s="48" t="s">
        <v>3230</v>
      </c>
      <c r="B610" s="48" t="s">
        <v>2994</v>
      </c>
      <c r="C610" s="48" t="s">
        <v>3160</v>
      </c>
      <c r="D610" s="48" t="s">
        <v>3161</v>
      </c>
      <c r="E610" s="48" t="s">
        <v>2077</v>
      </c>
      <c r="F610" s="48" t="s">
        <v>2078</v>
      </c>
    </row>
    <row r="611" s="3" customFormat="true" ht="12.75" hidden="false" customHeight="true" outlineLevel="0" collapsed="false">
      <c r="A611" s="48" t="s">
        <v>3231</v>
      </c>
      <c r="B611" s="48" t="s">
        <v>3232</v>
      </c>
      <c r="C611" s="48" t="s">
        <v>3160</v>
      </c>
      <c r="D611" s="48" t="s">
        <v>3161</v>
      </c>
      <c r="E611" s="48" t="s">
        <v>2077</v>
      </c>
      <c r="F611" s="48" t="s">
        <v>2078</v>
      </c>
    </row>
    <row r="612" s="3" customFormat="true" ht="12.75" hidden="false" customHeight="true" outlineLevel="0" collapsed="false">
      <c r="A612" s="48" t="s">
        <v>3233</v>
      </c>
      <c r="B612" s="48" t="s">
        <v>3234</v>
      </c>
      <c r="C612" s="48" t="s">
        <v>3160</v>
      </c>
      <c r="D612" s="48" t="s">
        <v>3161</v>
      </c>
      <c r="E612" s="48" t="s">
        <v>2077</v>
      </c>
      <c r="F612" s="48" t="s">
        <v>2078</v>
      </c>
    </row>
    <row r="613" s="3" customFormat="true" ht="12.75" hidden="false" customHeight="true" outlineLevel="0" collapsed="false">
      <c r="A613" s="48" t="s">
        <v>3235</v>
      </c>
      <c r="B613" s="48" t="s">
        <v>3236</v>
      </c>
      <c r="C613" s="48" t="s">
        <v>3160</v>
      </c>
      <c r="D613" s="48" t="s">
        <v>3161</v>
      </c>
      <c r="E613" s="48" t="s">
        <v>2077</v>
      </c>
      <c r="F613" s="48" t="s">
        <v>2078</v>
      </c>
    </row>
    <row r="614" s="3" customFormat="true" ht="12.75" hidden="false" customHeight="true" outlineLevel="0" collapsed="false">
      <c r="A614" s="48" t="s">
        <v>3237</v>
      </c>
      <c r="B614" s="48" t="s">
        <v>3238</v>
      </c>
      <c r="C614" s="48" t="s">
        <v>3160</v>
      </c>
      <c r="D614" s="48" t="s">
        <v>3161</v>
      </c>
      <c r="E614" s="48" t="s">
        <v>2077</v>
      </c>
      <c r="F614" s="48" t="s">
        <v>2078</v>
      </c>
    </row>
    <row r="615" s="3" customFormat="true" ht="12.75" hidden="false" customHeight="true" outlineLevel="0" collapsed="false">
      <c r="A615" s="48" t="s">
        <v>3239</v>
      </c>
      <c r="B615" s="48" t="s">
        <v>3240</v>
      </c>
      <c r="C615" s="48" t="s">
        <v>3160</v>
      </c>
      <c r="D615" s="48" t="s">
        <v>3161</v>
      </c>
      <c r="E615" s="48" t="s">
        <v>2077</v>
      </c>
      <c r="F615" s="48" t="s">
        <v>2078</v>
      </c>
    </row>
    <row r="616" s="3" customFormat="true" ht="12.75" hidden="false" customHeight="true" outlineLevel="0" collapsed="false">
      <c r="A616" s="48" t="s">
        <v>3241</v>
      </c>
      <c r="B616" s="48" t="s">
        <v>3242</v>
      </c>
      <c r="C616" s="48" t="s">
        <v>3160</v>
      </c>
      <c r="D616" s="48" t="s">
        <v>3161</v>
      </c>
      <c r="E616" s="48" t="s">
        <v>2077</v>
      </c>
      <c r="F616" s="48" t="s">
        <v>2078</v>
      </c>
    </row>
    <row r="617" s="3" customFormat="true" ht="12.75" hidden="false" customHeight="true" outlineLevel="0" collapsed="false">
      <c r="A617" s="48" t="s">
        <v>3243</v>
      </c>
      <c r="B617" s="48" t="s">
        <v>3244</v>
      </c>
      <c r="C617" s="48" t="s">
        <v>3160</v>
      </c>
      <c r="D617" s="48" t="s">
        <v>3161</v>
      </c>
      <c r="E617" s="48" t="s">
        <v>2077</v>
      </c>
      <c r="F617" s="48" t="s">
        <v>2078</v>
      </c>
    </row>
    <row r="618" s="3" customFormat="true" ht="12.75" hidden="false" customHeight="true" outlineLevel="0" collapsed="false">
      <c r="A618" s="48" t="s">
        <v>3245</v>
      </c>
      <c r="B618" s="48" t="s">
        <v>3246</v>
      </c>
      <c r="C618" s="48" t="s">
        <v>3160</v>
      </c>
      <c r="D618" s="48" t="s">
        <v>3161</v>
      </c>
      <c r="E618" s="48" t="s">
        <v>2077</v>
      </c>
      <c r="F618" s="48" t="s">
        <v>2078</v>
      </c>
    </row>
    <row r="619" s="3" customFormat="true" ht="12.75" hidden="false" customHeight="true" outlineLevel="0" collapsed="false">
      <c r="A619" s="48" t="s">
        <v>3247</v>
      </c>
      <c r="B619" s="48" t="s">
        <v>3248</v>
      </c>
      <c r="C619" s="48" t="s">
        <v>3160</v>
      </c>
      <c r="D619" s="48" t="s">
        <v>3161</v>
      </c>
      <c r="E619" s="48" t="s">
        <v>2077</v>
      </c>
      <c r="F619" s="48" t="s">
        <v>2078</v>
      </c>
    </row>
    <row r="620" s="3" customFormat="true" ht="12.75" hidden="false" customHeight="true" outlineLevel="0" collapsed="false">
      <c r="A620" s="48" t="s">
        <v>3249</v>
      </c>
      <c r="B620" s="48" t="s">
        <v>3250</v>
      </c>
      <c r="C620" s="48" t="s">
        <v>3160</v>
      </c>
      <c r="D620" s="48" t="s">
        <v>3161</v>
      </c>
      <c r="E620" s="48" t="s">
        <v>2077</v>
      </c>
      <c r="F620" s="48" t="s">
        <v>2078</v>
      </c>
    </row>
    <row r="621" s="3" customFormat="true" ht="12.75" hidden="false" customHeight="true" outlineLevel="0" collapsed="false">
      <c r="A621" s="48" t="s">
        <v>3251</v>
      </c>
      <c r="B621" s="48" t="s">
        <v>3252</v>
      </c>
      <c r="C621" s="48" t="s">
        <v>3160</v>
      </c>
      <c r="D621" s="48" t="s">
        <v>3161</v>
      </c>
      <c r="E621" s="48" t="s">
        <v>2077</v>
      </c>
      <c r="F621" s="48" t="s">
        <v>2078</v>
      </c>
    </row>
    <row r="622" s="3" customFormat="true" ht="12.75" hidden="false" customHeight="true" outlineLevel="0" collapsed="false">
      <c r="A622" s="48"/>
      <c r="B622" s="48"/>
      <c r="C622" s="48"/>
      <c r="D622" s="48"/>
      <c r="E622" s="48"/>
      <c r="F622" s="48"/>
    </row>
    <row r="623" s="3" customFormat="true" ht="12.75" hidden="false" customHeight="true" outlineLevel="0" collapsed="false">
      <c r="A623" s="48"/>
      <c r="B623" s="48" t="s">
        <v>3253</v>
      </c>
      <c r="C623" s="48"/>
      <c r="D623" s="48"/>
      <c r="E623" s="48"/>
      <c r="F623" s="48"/>
    </row>
    <row r="624" s="3" customFormat="true" ht="12.75" hidden="false" customHeight="true" outlineLevel="0" collapsed="false">
      <c r="A624" s="48" t="s">
        <v>3254</v>
      </c>
      <c r="B624" s="48" t="s">
        <v>3255</v>
      </c>
      <c r="C624" s="48" t="s">
        <v>3256</v>
      </c>
      <c r="D624" s="48" t="s">
        <v>3257</v>
      </c>
      <c r="E624" s="48" t="s">
        <v>2077</v>
      </c>
      <c r="F624" s="48" t="s">
        <v>2078</v>
      </c>
    </row>
    <row r="625" s="3" customFormat="true" ht="12.75" hidden="false" customHeight="true" outlineLevel="0" collapsed="false">
      <c r="A625" s="48" t="s">
        <v>3258</v>
      </c>
      <c r="B625" s="48" t="s">
        <v>3259</v>
      </c>
      <c r="C625" s="48" t="s">
        <v>3256</v>
      </c>
      <c r="D625" s="48" t="s">
        <v>3257</v>
      </c>
      <c r="E625" s="48" t="s">
        <v>2077</v>
      </c>
      <c r="F625" s="48" t="s">
        <v>2078</v>
      </c>
    </row>
    <row r="626" s="3" customFormat="true" ht="12.75" hidden="false" customHeight="true" outlineLevel="0" collapsed="false">
      <c r="A626" s="48" t="s">
        <v>3260</v>
      </c>
      <c r="B626" s="48" t="s">
        <v>3261</v>
      </c>
      <c r="C626" s="48" t="s">
        <v>3256</v>
      </c>
      <c r="D626" s="48" t="s">
        <v>3257</v>
      </c>
      <c r="E626" s="48" t="s">
        <v>2077</v>
      </c>
      <c r="F626" s="48" t="s">
        <v>2078</v>
      </c>
    </row>
    <row r="627" s="3" customFormat="true" ht="12.75" hidden="false" customHeight="true" outlineLevel="0" collapsed="false">
      <c r="A627" s="48" t="s">
        <v>3262</v>
      </c>
      <c r="B627" s="48" t="s">
        <v>3263</v>
      </c>
      <c r="C627" s="48" t="s">
        <v>3256</v>
      </c>
      <c r="D627" s="48" t="s">
        <v>3257</v>
      </c>
      <c r="E627" s="48" t="s">
        <v>2077</v>
      </c>
      <c r="F627" s="48" t="s">
        <v>2078</v>
      </c>
    </row>
    <row r="628" s="3" customFormat="true" ht="12.75" hidden="false" customHeight="true" outlineLevel="0" collapsed="false">
      <c r="A628" s="48" t="s">
        <v>3264</v>
      </c>
      <c r="B628" s="48" t="s">
        <v>3265</v>
      </c>
      <c r="C628" s="48" t="s">
        <v>3256</v>
      </c>
      <c r="D628" s="48" t="s">
        <v>3257</v>
      </c>
      <c r="E628" s="48" t="s">
        <v>2077</v>
      </c>
      <c r="F628" s="48" t="s">
        <v>2078</v>
      </c>
    </row>
    <row r="629" s="3" customFormat="true" ht="12.75" hidden="false" customHeight="true" outlineLevel="0" collapsed="false">
      <c r="A629" s="48" t="s">
        <v>3266</v>
      </c>
      <c r="B629" s="48" t="s">
        <v>3267</v>
      </c>
      <c r="C629" s="48" t="s">
        <v>3256</v>
      </c>
      <c r="D629" s="48" t="s">
        <v>3257</v>
      </c>
      <c r="E629" s="48" t="s">
        <v>2077</v>
      </c>
      <c r="F629" s="48" t="s">
        <v>2078</v>
      </c>
    </row>
    <row r="630" s="3" customFormat="true" ht="12.75" hidden="false" customHeight="true" outlineLevel="0" collapsed="false">
      <c r="A630" s="48" t="s">
        <v>3268</v>
      </c>
      <c r="B630" s="48" t="s">
        <v>3269</v>
      </c>
      <c r="C630" s="48" t="s">
        <v>3256</v>
      </c>
      <c r="D630" s="48" t="s">
        <v>3257</v>
      </c>
      <c r="E630" s="48" t="s">
        <v>2077</v>
      </c>
      <c r="F630" s="48" t="s">
        <v>2078</v>
      </c>
    </row>
    <row r="631" s="3" customFormat="true" ht="12.75" hidden="false" customHeight="true" outlineLevel="0" collapsed="false">
      <c r="A631" s="48" t="s">
        <v>212</v>
      </c>
      <c r="B631" s="48" t="s">
        <v>3270</v>
      </c>
      <c r="C631" s="48" t="s">
        <v>3256</v>
      </c>
      <c r="D631" s="48" t="s">
        <v>3257</v>
      </c>
      <c r="E631" s="48" t="s">
        <v>2077</v>
      </c>
      <c r="F631" s="48" t="s">
        <v>2078</v>
      </c>
    </row>
    <row r="632" s="3" customFormat="true" ht="12.75" hidden="false" customHeight="true" outlineLevel="0" collapsed="false">
      <c r="A632" s="48"/>
      <c r="B632" s="48"/>
      <c r="C632" s="48"/>
      <c r="D632" s="48"/>
      <c r="E632" s="48"/>
      <c r="F632" s="48"/>
    </row>
    <row r="633" s="3" customFormat="true" ht="12.75" hidden="false" customHeight="true" outlineLevel="0" collapsed="false">
      <c r="A633" s="48"/>
      <c r="B633" s="48" t="s">
        <v>3271</v>
      </c>
      <c r="C633" s="48"/>
      <c r="D633" s="48"/>
      <c r="E633" s="48"/>
      <c r="F633" s="48"/>
    </row>
    <row r="634" s="3" customFormat="true" ht="12.75" hidden="false" customHeight="true" outlineLevel="0" collapsed="false">
      <c r="A634" s="48" t="s">
        <v>3272</v>
      </c>
      <c r="B634" s="48" t="s">
        <v>3273</v>
      </c>
      <c r="C634" s="48" t="s">
        <v>3274</v>
      </c>
      <c r="D634" s="48" t="s">
        <v>3275</v>
      </c>
      <c r="E634" s="48" t="s">
        <v>2077</v>
      </c>
      <c r="F634" s="48" t="s">
        <v>2078</v>
      </c>
    </row>
    <row r="635" s="3" customFormat="true" ht="12.75" hidden="false" customHeight="true" outlineLevel="0" collapsed="false">
      <c r="A635" s="48" t="s">
        <v>3276</v>
      </c>
      <c r="B635" s="48" t="s">
        <v>3277</v>
      </c>
      <c r="C635" s="48" t="s">
        <v>3274</v>
      </c>
      <c r="D635" s="48" t="s">
        <v>3275</v>
      </c>
      <c r="E635" s="48" t="s">
        <v>2077</v>
      </c>
      <c r="F635" s="48" t="s">
        <v>2078</v>
      </c>
    </row>
    <row r="636" s="3" customFormat="true" ht="12.75" hidden="false" customHeight="true" outlineLevel="0" collapsed="false">
      <c r="A636" s="48" t="s">
        <v>3278</v>
      </c>
      <c r="B636" s="48" t="s">
        <v>3279</v>
      </c>
      <c r="C636" s="48" t="s">
        <v>3274</v>
      </c>
      <c r="D636" s="48" t="s">
        <v>3275</v>
      </c>
      <c r="E636" s="48" t="s">
        <v>2077</v>
      </c>
      <c r="F636" s="48" t="s">
        <v>2078</v>
      </c>
    </row>
    <row r="637" s="3" customFormat="true" ht="12.75" hidden="false" customHeight="true" outlineLevel="0" collapsed="false">
      <c r="A637" s="48" t="s">
        <v>3280</v>
      </c>
      <c r="B637" s="48" t="s">
        <v>3281</v>
      </c>
      <c r="C637" s="48" t="s">
        <v>3274</v>
      </c>
      <c r="D637" s="48" t="s">
        <v>3275</v>
      </c>
      <c r="E637" s="48" t="s">
        <v>2077</v>
      </c>
      <c r="F637" s="48" t="s">
        <v>2078</v>
      </c>
    </row>
    <row r="638" s="3" customFormat="true" ht="12.75" hidden="false" customHeight="true" outlineLevel="0" collapsed="false">
      <c r="A638" s="48" t="s">
        <v>3282</v>
      </c>
      <c r="B638" s="48" t="s">
        <v>3283</v>
      </c>
      <c r="C638" s="48" t="s">
        <v>3274</v>
      </c>
      <c r="D638" s="48" t="s">
        <v>3275</v>
      </c>
      <c r="E638" s="48" t="s">
        <v>2077</v>
      </c>
      <c r="F638" s="48" t="s">
        <v>2078</v>
      </c>
    </row>
    <row r="639" s="3" customFormat="true" ht="12.75" hidden="false" customHeight="true" outlineLevel="0" collapsed="false">
      <c r="A639" s="48" t="s">
        <v>3284</v>
      </c>
      <c r="B639" s="48" t="s">
        <v>3285</v>
      </c>
      <c r="C639" s="48" t="s">
        <v>3274</v>
      </c>
      <c r="D639" s="48" t="s">
        <v>3275</v>
      </c>
      <c r="E639" s="48" t="s">
        <v>2077</v>
      </c>
      <c r="F639" s="48" t="s">
        <v>2078</v>
      </c>
    </row>
    <row r="640" s="3" customFormat="true" ht="12.75" hidden="false" customHeight="true" outlineLevel="0" collapsed="false">
      <c r="A640" s="48" t="s">
        <v>3286</v>
      </c>
      <c r="B640" s="48" t="s">
        <v>3287</v>
      </c>
      <c r="C640" s="48" t="s">
        <v>3274</v>
      </c>
      <c r="D640" s="48" t="s">
        <v>3275</v>
      </c>
      <c r="E640" s="48" t="s">
        <v>2077</v>
      </c>
      <c r="F640" s="48" t="s">
        <v>2078</v>
      </c>
    </row>
    <row r="641" s="3" customFormat="true" ht="12.75" hidden="false" customHeight="true" outlineLevel="0" collapsed="false">
      <c r="A641" s="48"/>
      <c r="B641" s="48"/>
      <c r="C641" s="48"/>
      <c r="D641" s="48"/>
      <c r="E641" s="48"/>
      <c r="F641" s="48"/>
    </row>
    <row r="642" s="3" customFormat="true" ht="12.75" hidden="false" customHeight="true" outlineLevel="0" collapsed="false">
      <c r="A642" s="48"/>
      <c r="B642" s="48" t="s">
        <v>3288</v>
      </c>
      <c r="C642" s="48"/>
      <c r="D642" s="48"/>
      <c r="E642" s="48"/>
      <c r="F642" s="48"/>
    </row>
    <row r="643" s="3" customFormat="true" ht="12.75" hidden="false" customHeight="true" outlineLevel="0" collapsed="false">
      <c r="A643" s="48" t="s">
        <v>3289</v>
      </c>
      <c r="B643" s="48" t="s">
        <v>3290</v>
      </c>
      <c r="C643" s="48" t="s">
        <v>3291</v>
      </c>
      <c r="D643" s="48" t="s">
        <v>3292</v>
      </c>
      <c r="E643" s="48" t="s">
        <v>2077</v>
      </c>
      <c r="F643" s="48" t="s">
        <v>2078</v>
      </c>
    </row>
    <row r="644" s="3" customFormat="true" ht="12.75" hidden="false" customHeight="true" outlineLevel="0" collapsed="false">
      <c r="A644" s="48" t="s">
        <v>3293</v>
      </c>
      <c r="B644" s="48" t="s">
        <v>3294</v>
      </c>
      <c r="C644" s="48" t="s">
        <v>3291</v>
      </c>
      <c r="D644" s="48" t="s">
        <v>3292</v>
      </c>
      <c r="E644" s="48" t="s">
        <v>2077</v>
      </c>
      <c r="F644" s="48" t="s">
        <v>2078</v>
      </c>
    </row>
    <row r="645" s="3" customFormat="true" ht="12.75" hidden="false" customHeight="true" outlineLevel="0" collapsed="false">
      <c r="A645" s="48" t="s">
        <v>3295</v>
      </c>
      <c r="B645" s="48" t="s">
        <v>3296</v>
      </c>
      <c r="C645" s="48" t="s">
        <v>3291</v>
      </c>
      <c r="D645" s="48" t="s">
        <v>3292</v>
      </c>
      <c r="E645" s="48" t="s">
        <v>2077</v>
      </c>
      <c r="F645" s="48" t="s">
        <v>2078</v>
      </c>
    </row>
    <row r="646" s="3" customFormat="true" ht="12.75" hidden="false" customHeight="true" outlineLevel="0" collapsed="false">
      <c r="A646" s="48" t="s">
        <v>3297</v>
      </c>
      <c r="B646" s="48" t="s">
        <v>3298</v>
      </c>
      <c r="C646" s="48" t="s">
        <v>3291</v>
      </c>
      <c r="D646" s="48" t="s">
        <v>3292</v>
      </c>
      <c r="E646" s="48" t="s">
        <v>2077</v>
      </c>
      <c r="F646" s="48" t="s">
        <v>2078</v>
      </c>
    </row>
    <row r="647" s="3" customFormat="true" ht="12.75" hidden="false" customHeight="true" outlineLevel="0" collapsed="false">
      <c r="A647" s="48" t="s">
        <v>3299</v>
      </c>
      <c r="B647" s="48" t="s">
        <v>3300</v>
      </c>
      <c r="C647" s="48" t="s">
        <v>3291</v>
      </c>
      <c r="D647" s="48" t="s">
        <v>3292</v>
      </c>
      <c r="E647" s="48" t="s">
        <v>2077</v>
      </c>
      <c r="F647" s="48" t="s">
        <v>2078</v>
      </c>
    </row>
    <row r="648" s="3" customFormat="true" ht="12.75" hidden="false" customHeight="true" outlineLevel="0" collapsed="false">
      <c r="A648" s="48" t="s">
        <v>3301</v>
      </c>
      <c r="B648" s="48" t="s">
        <v>3302</v>
      </c>
      <c r="C648" s="48" t="s">
        <v>3291</v>
      </c>
      <c r="D648" s="48" t="s">
        <v>3292</v>
      </c>
      <c r="E648" s="48" t="s">
        <v>2077</v>
      </c>
      <c r="F648" s="48" t="s">
        <v>2078</v>
      </c>
    </row>
    <row r="649" s="3" customFormat="true" ht="12.75" hidden="false" customHeight="true" outlineLevel="0" collapsed="false">
      <c r="A649" s="48" t="s">
        <v>3303</v>
      </c>
      <c r="B649" s="48" t="s">
        <v>3304</v>
      </c>
      <c r="C649" s="48" t="s">
        <v>3291</v>
      </c>
      <c r="D649" s="48" t="s">
        <v>3292</v>
      </c>
      <c r="E649" s="48" t="s">
        <v>2077</v>
      </c>
      <c r="F649" s="48" t="s">
        <v>2078</v>
      </c>
    </row>
    <row r="650" s="3" customFormat="true" ht="12.75" hidden="false" customHeight="true" outlineLevel="0" collapsed="false">
      <c r="A650" s="48" t="s">
        <v>3305</v>
      </c>
      <c r="B650" s="48" t="s">
        <v>3306</v>
      </c>
      <c r="C650" s="48" t="s">
        <v>3291</v>
      </c>
      <c r="D650" s="48" t="s">
        <v>3292</v>
      </c>
      <c r="E650" s="48" t="s">
        <v>2077</v>
      </c>
      <c r="F650" s="48" t="s">
        <v>2078</v>
      </c>
    </row>
    <row r="651" s="3" customFormat="true" ht="12.75" hidden="false" customHeight="true" outlineLevel="0" collapsed="false">
      <c r="A651" s="48" t="s">
        <v>3307</v>
      </c>
      <c r="B651" s="48" t="s">
        <v>3308</v>
      </c>
      <c r="C651" s="48" t="s">
        <v>3291</v>
      </c>
      <c r="D651" s="48" t="s">
        <v>3292</v>
      </c>
      <c r="E651" s="48" t="s">
        <v>2077</v>
      </c>
      <c r="F651" s="48" t="s">
        <v>2078</v>
      </c>
    </row>
    <row r="652" s="3" customFormat="true" ht="12.75" hidden="false" customHeight="true" outlineLevel="0" collapsed="false">
      <c r="A652" s="48" t="s">
        <v>3309</v>
      </c>
      <c r="B652" s="48" t="s">
        <v>3310</v>
      </c>
      <c r="C652" s="48" t="s">
        <v>3291</v>
      </c>
      <c r="D652" s="48" t="s">
        <v>3292</v>
      </c>
      <c r="E652" s="48" t="s">
        <v>2077</v>
      </c>
      <c r="F652" s="48" t="s">
        <v>2078</v>
      </c>
    </row>
    <row r="653" s="3" customFormat="true" ht="12.75" hidden="false" customHeight="true" outlineLevel="0" collapsed="false">
      <c r="A653" s="48" t="s">
        <v>3311</v>
      </c>
      <c r="B653" s="48" t="s">
        <v>3312</v>
      </c>
      <c r="C653" s="48" t="s">
        <v>3291</v>
      </c>
      <c r="D653" s="48" t="s">
        <v>3292</v>
      </c>
      <c r="E653" s="48" t="s">
        <v>2077</v>
      </c>
      <c r="F653" s="48" t="s">
        <v>2078</v>
      </c>
    </row>
    <row r="654" s="3" customFormat="true" ht="12.75" hidden="false" customHeight="true" outlineLevel="0" collapsed="false">
      <c r="A654" s="48" t="s">
        <v>3313</v>
      </c>
      <c r="B654" s="48" t="s">
        <v>3314</v>
      </c>
      <c r="C654" s="48" t="s">
        <v>3291</v>
      </c>
      <c r="D654" s="48" t="s">
        <v>3292</v>
      </c>
      <c r="E654" s="48" t="s">
        <v>2077</v>
      </c>
      <c r="F654" s="48" t="s">
        <v>2078</v>
      </c>
    </row>
    <row r="655" s="3" customFormat="true" ht="12.75" hidden="false" customHeight="true" outlineLevel="0" collapsed="false">
      <c r="A655" s="48" t="s">
        <v>3315</v>
      </c>
      <c r="B655" s="48" t="s">
        <v>3316</v>
      </c>
      <c r="C655" s="48" t="s">
        <v>3291</v>
      </c>
      <c r="D655" s="48" t="s">
        <v>3292</v>
      </c>
      <c r="E655" s="48" t="s">
        <v>2077</v>
      </c>
      <c r="F655" s="48" t="s">
        <v>2078</v>
      </c>
    </row>
    <row r="656" s="3" customFormat="true" ht="12.75" hidden="false" customHeight="true" outlineLevel="0" collapsed="false">
      <c r="A656" s="48" t="s">
        <v>3317</v>
      </c>
      <c r="B656" s="48" t="s">
        <v>3318</v>
      </c>
      <c r="C656" s="48" t="s">
        <v>3291</v>
      </c>
      <c r="D656" s="48" t="s">
        <v>3292</v>
      </c>
      <c r="E656" s="48" t="s">
        <v>2077</v>
      </c>
      <c r="F656" s="48" t="s">
        <v>2078</v>
      </c>
    </row>
    <row r="657" s="3" customFormat="true" ht="12.75" hidden="false" customHeight="true" outlineLevel="0" collapsed="false">
      <c r="A657" s="48" t="s">
        <v>3319</v>
      </c>
      <c r="B657" s="48" t="s">
        <v>3320</v>
      </c>
      <c r="C657" s="48" t="s">
        <v>3291</v>
      </c>
      <c r="D657" s="48" t="s">
        <v>3292</v>
      </c>
      <c r="E657" s="48" t="s">
        <v>2077</v>
      </c>
      <c r="F657" s="48" t="s">
        <v>2078</v>
      </c>
    </row>
    <row r="658" s="3" customFormat="true" ht="12.75" hidden="false" customHeight="true" outlineLevel="0" collapsed="false">
      <c r="A658" s="48" t="s">
        <v>3321</v>
      </c>
      <c r="B658" s="48" t="s">
        <v>3322</v>
      </c>
      <c r="C658" s="48" t="s">
        <v>3291</v>
      </c>
      <c r="D658" s="48" t="s">
        <v>3292</v>
      </c>
      <c r="E658" s="48" t="s">
        <v>2077</v>
      </c>
      <c r="F658" s="48" t="s">
        <v>2078</v>
      </c>
    </row>
    <row r="659" s="3" customFormat="true" ht="12.75" hidden="false" customHeight="true" outlineLevel="0" collapsed="false">
      <c r="A659" s="48" t="s">
        <v>3323</v>
      </c>
      <c r="B659" s="48" t="s">
        <v>3324</v>
      </c>
      <c r="C659" s="48" t="s">
        <v>3291</v>
      </c>
      <c r="D659" s="48" t="s">
        <v>3292</v>
      </c>
      <c r="E659" s="48" t="s">
        <v>2077</v>
      </c>
      <c r="F659" s="48" t="s">
        <v>2078</v>
      </c>
    </row>
    <row r="660" s="3" customFormat="true" ht="12.75" hidden="false" customHeight="true" outlineLevel="0" collapsed="false">
      <c r="A660" s="48" t="s">
        <v>3325</v>
      </c>
      <c r="B660" s="48" t="s">
        <v>3326</v>
      </c>
      <c r="C660" s="48" t="s">
        <v>3291</v>
      </c>
      <c r="D660" s="48" t="s">
        <v>3292</v>
      </c>
      <c r="E660" s="48" t="s">
        <v>2077</v>
      </c>
      <c r="F660" s="48" t="s">
        <v>2078</v>
      </c>
    </row>
    <row r="661" s="3" customFormat="true" ht="12.75" hidden="false" customHeight="true" outlineLevel="0" collapsed="false">
      <c r="A661" s="48" t="s">
        <v>3327</v>
      </c>
      <c r="B661" s="48" t="s">
        <v>3328</v>
      </c>
      <c r="C661" s="48" t="s">
        <v>3291</v>
      </c>
      <c r="D661" s="48" t="s">
        <v>3292</v>
      </c>
      <c r="E661" s="48" t="s">
        <v>2077</v>
      </c>
      <c r="F661" s="48" t="s">
        <v>2078</v>
      </c>
    </row>
    <row r="662" s="3" customFormat="true" ht="12.75" hidden="false" customHeight="true" outlineLevel="0" collapsed="false">
      <c r="A662" s="48" t="s">
        <v>3329</v>
      </c>
      <c r="B662" s="48" t="s">
        <v>3330</v>
      </c>
      <c r="C662" s="48" t="s">
        <v>3291</v>
      </c>
      <c r="D662" s="48" t="s">
        <v>3292</v>
      </c>
      <c r="E662" s="48" t="s">
        <v>2077</v>
      </c>
      <c r="F662" s="48" t="s">
        <v>2078</v>
      </c>
    </row>
    <row r="663" s="3" customFormat="true" ht="12.75" hidden="false" customHeight="true" outlineLevel="0" collapsed="false">
      <c r="A663" s="48" t="s">
        <v>3331</v>
      </c>
      <c r="B663" s="48" t="s">
        <v>3332</v>
      </c>
      <c r="C663" s="48" t="s">
        <v>3291</v>
      </c>
      <c r="D663" s="48" t="s">
        <v>3292</v>
      </c>
      <c r="E663" s="48" t="s">
        <v>2077</v>
      </c>
      <c r="F663" s="48" t="s">
        <v>2078</v>
      </c>
    </row>
    <row r="664" s="3" customFormat="true" ht="12.75" hidden="false" customHeight="true" outlineLevel="0" collapsed="false">
      <c r="A664" s="48" t="s">
        <v>3333</v>
      </c>
      <c r="B664" s="48" t="s">
        <v>3334</v>
      </c>
      <c r="C664" s="48" t="s">
        <v>3291</v>
      </c>
      <c r="D664" s="48" t="s">
        <v>3292</v>
      </c>
      <c r="E664" s="48" t="s">
        <v>2077</v>
      </c>
      <c r="F664" s="48" t="s">
        <v>2078</v>
      </c>
    </row>
    <row r="665" s="3" customFormat="true" ht="12.75" hidden="false" customHeight="true" outlineLevel="0" collapsed="false">
      <c r="A665" s="48" t="s">
        <v>3335</v>
      </c>
      <c r="B665" s="48" t="s">
        <v>3336</v>
      </c>
      <c r="C665" s="48" t="s">
        <v>3291</v>
      </c>
      <c r="D665" s="48" t="s">
        <v>3292</v>
      </c>
      <c r="E665" s="48" t="s">
        <v>2077</v>
      </c>
      <c r="F665" s="48" t="s">
        <v>2078</v>
      </c>
    </row>
    <row r="666" s="3" customFormat="true" ht="12.75" hidden="false" customHeight="true" outlineLevel="0" collapsed="false">
      <c r="A666" s="48" t="s">
        <v>3337</v>
      </c>
      <c r="B666" s="48" t="s">
        <v>3338</v>
      </c>
      <c r="C666" s="48" t="s">
        <v>3291</v>
      </c>
      <c r="D666" s="48" t="s">
        <v>3292</v>
      </c>
      <c r="E666" s="48" t="s">
        <v>2077</v>
      </c>
      <c r="F666" s="48" t="s">
        <v>2078</v>
      </c>
    </row>
    <row r="667" s="3" customFormat="true" ht="12.75" hidden="false" customHeight="true" outlineLevel="0" collapsed="false">
      <c r="A667" s="48" t="s">
        <v>3339</v>
      </c>
      <c r="B667" s="48" t="s">
        <v>3340</v>
      </c>
      <c r="C667" s="48" t="s">
        <v>3291</v>
      </c>
      <c r="D667" s="48" t="s">
        <v>3292</v>
      </c>
      <c r="E667" s="48" t="s">
        <v>2077</v>
      </c>
      <c r="F667" s="48" t="s">
        <v>2078</v>
      </c>
    </row>
    <row r="668" s="3" customFormat="true" ht="12.75" hidden="false" customHeight="true" outlineLevel="0" collapsed="false">
      <c r="A668" s="48" t="s">
        <v>3341</v>
      </c>
      <c r="B668" s="48" t="s">
        <v>3342</v>
      </c>
      <c r="C668" s="48" t="s">
        <v>3291</v>
      </c>
      <c r="D668" s="48" t="s">
        <v>3292</v>
      </c>
      <c r="E668" s="48" t="s">
        <v>2077</v>
      </c>
      <c r="F668" s="48" t="s">
        <v>2078</v>
      </c>
    </row>
    <row r="669" s="3" customFormat="true" ht="12.75" hidden="false" customHeight="true" outlineLevel="0" collapsed="false">
      <c r="A669" s="48" t="s">
        <v>3343</v>
      </c>
      <c r="B669" s="48" t="s">
        <v>3344</v>
      </c>
      <c r="C669" s="48" t="s">
        <v>3291</v>
      </c>
      <c r="D669" s="48" t="s">
        <v>3292</v>
      </c>
      <c r="E669" s="48" t="s">
        <v>2077</v>
      </c>
      <c r="F669" s="48" t="s">
        <v>2078</v>
      </c>
    </row>
    <row r="670" s="3" customFormat="true" ht="12.75" hidden="false" customHeight="true" outlineLevel="0" collapsed="false">
      <c r="A670" s="48" t="s">
        <v>3345</v>
      </c>
      <c r="B670" s="48" t="s">
        <v>3346</v>
      </c>
      <c r="C670" s="48" t="s">
        <v>3291</v>
      </c>
      <c r="D670" s="48" t="s">
        <v>3292</v>
      </c>
      <c r="E670" s="48" t="s">
        <v>2077</v>
      </c>
      <c r="F670" s="48" t="s">
        <v>2078</v>
      </c>
    </row>
    <row r="671" s="3" customFormat="true" ht="12.75" hidden="false" customHeight="true" outlineLevel="0" collapsed="false">
      <c r="A671" s="48" t="s">
        <v>3347</v>
      </c>
      <c r="B671" s="48" t="s">
        <v>3348</v>
      </c>
      <c r="C671" s="48" t="s">
        <v>3291</v>
      </c>
      <c r="D671" s="48" t="s">
        <v>3292</v>
      </c>
      <c r="E671" s="48" t="s">
        <v>2077</v>
      </c>
      <c r="F671" s="48" t="s">
        <v>2078</v>
      </c>
    </row>
    <row r="672" s="3" customFormat="true" ht="12.75" hidden="false" customHeight="true" outlineLevel="0" collapsed="false">
      <c r="A672" s="48" t="s">
        <v>3349</v>
      </c>
      <c r="B672" s="48" t="s">
        <v>3350</v>
      </c>
      <c r="C672" s="48" t="s">
        <v>3291</v>
      </c>
      <c r="D672" s="48" t="s">
        <v>3292</v>
      </c>
      <c r="E672" s="48" t="s">
        <v>2077</v>
      </c>
      <c r="F672" s="48" t="s">
        <v>2078</v>
      </c>
    </row>
    <row r="673" s="3" customFormat="true" ht="12.75" hidden="false" customHeight="true" outlineLevel="0" collapsed="false">
      <c r="A673" s="48" t="s">
        <v>3351</v>
      </c>
      <c r="B673" s="48" t="s">
        <v>3352</v>
      </c>
      <c r="C673" s="48" t="s">
        <v>3291</v>
      </c>
      <c r="D673" s="48" t="s">
        <v>3292</v>
      </c>
      <c r="E673" s="48" t="s">
        <v>2077</v>
      </c>
      <c r="F673" s="48" t="s">
        <v>2078</v>
      </c>
    </row>
    <row r="674" s="3" customFormat="true" ht="12.75" hidden="false" customHeight="true" outlineLevel="0" collapsed="false">
      <c r="A674" s="48" t="s">
        <v>3353</v>
      </c>
      <c r="B674" s="48" t="s">
        <v>3354</v>
      </c>
      <c r="C674" s="48" t="s">
        <v>3291</v>
      </c>
      <c r="D674" s="48" t="s">
        <v>3292</v>
      </c>
      <c r="E674" s="48" t="s">
        <v>2077</v>
      </c>
      <c r="F674" s="48" t="s">
        <v>2078</v>
      </c>
    </row>
    <row r="675" s="3" customFormat="true" ht="12.75" hidden="false" customHeight="true" outlineLevel="0" collapsed="false">
      <c r="A675" s="48" t="s">
        <v>3355</v>
      </c>
      <c r="B675" s="48" t="s">
        <v>3356</v>
      </c>
      <c r="C675" s="48" t="s">
        <v>3291</v>
      </c>
      <c r="D675" s="48" t="s">
        <v>3292</v>
      </c>
      <c r="E675" s="48" t="s">
        <v>2077</v>
      </c>
      <c r="F675" s="48" t="s">
        <v>2078</v>
      </c>
    </row>
    <row r="676" s="3" customFormat="true" ht="12.75" hidden="false" customHeight="true" outlineLevel="0" collapsed="false">
      <c r="A676" s="48" t="s">
        <v>3357</v>
      </c>
      <c r="B676" s="48" t="s">
        <v>3358</v>
      </c>
      <c r="C676" s="48" t="s">
        <v>3291</v>
      </c>
      <c r="D676" s="48" t="s">
        <v>3292</v>
      </c>
      <c r="E676" s="48" t="s">
        <v>2077</v>
      </c>
      <c r="F676" s="48" t="s">
        <v>2078</v>
      </c>
    </row>
    <row r="677" s="3" customFormat="true" ht="12.75" hidden="false" customHeight="true" outlineLevel="0" collapsed="false">
      <c r="A677" s="48" t="s">
        <v>3359</v>
      </c>
      <c r="B677" s="48" t="s">
        <v>3360</v>
      </c>
      <c r="C677" s="48" t="s">
        <v>3291</v>
      </c>
      <c r="D677" s="48" t="s">
        <v>3292</v>
      </c>
      <c r="E677" s="48" t="s">
        <v>2077</v>
      </c>
      <c r="F677" s="48" t="s">
        <v>2078</v>
      </c>
    </row>
    <row r="678" s="3" customFormat="true" ht="12.75" hidden="false" customHeight="true" outlineLevel="0" collapsed="false">
      <c r="A678" s="48" t="s">
        <v>3361</v>
      </c>
      <c r="B678" s="48" t="s">
        <v>3362</v>
      </c>
      <c r="C678" s="48" t="s">
        <v>3291</v>
      </c>
      <c r="D678" s="48" t="s">
        <v>3292</v>
      </c>
      <c r="E678" s="48" t="s">
        <v>2077</v>
      </c>
      <c r="F678" s="48" t="s">
        <v>2078</v>
      </c>
    </row>
    <row r="679" s="3" customFormat="true" ht="12.75" hidden="false" customHeight="true" outlineLevel="0" collapsed="false">
      <c r="A679" s="48" t="s">
        <v>3363</v>
      </c>
      <c r="B679" s="48" t="s">
        <v>3364</v>
      </c>
      <c r="C679" s="48" t="s">
        <v>3291</v>
      </c>
      <c r="D679" s="48" t="s">
        <v>3292</v>
      </c>
      <c r="E679" s="48" t="s">
        <v>2077</v>
      </c>
      <c r="F679" s="48" t="s">
        <v>2078</v>
      </c>
    </row>
    <row r="680" s="3" customFormat="true" ht="12.75" hidden="false" customHeight="true" outlineLevel="0" collapsed="false">
      <c r="A680" s="48" t="s">
        <v>3365</v>
      </c>
      <c r="B680" s="48" t="s">
        <v>3366</v>
      </c>
      <c r="C680" s="48" t="s">
        <v>3291</v>
      </c>
      <c r="D680" s="48" t="s">
        <v>3292</v>
      </c>
      <c r="E680" s="48" t="s">
        <v>2077</v>
      </c>
      <c r="F680" s="48" t="s">
        <v>2078</v>
      </c>
    </row>
    <row r="681" s="3" customFormat="true" ht="12.75" hidden="false" customHeight="true" outlineLevel="0" collapsed="false">
      <c r="A681" s="48" t="s">
        <v>3367</v>
      </c>
      <c r="B681" s="48" t="s">
        <v>3368</v>
      </c>
      <c r="C681" s="48" t="s">
        <v>3291</v>
      </c>
      <c r="D681" s="48" t="s">
        <v>3292</v>
      </c>
      <c r="E681" s="48" t="s">
        <v>2077</v>
      </c>
      <c r="F681" s="48" t="s">
        <v>2078</v>
      </c>
    </row>
    <row r="682" s="3" customFormat="true" ht="12.75" hidden="false" customHeight="true" outlineLevel="0" collapsed="false">
      <c r="A682" s="48" t="s">
        <v>3369</v>
      </c>
      <c r="B682" s="48" t="s">
        <v>3370</v>
      </c>
      <c r="C682" s="48" t="s">
        <v>3291</v>
      </c>
      <c r="D682" s="48" t="s">
        <v>3292</v>
      </c>
      <c r="E682" s="48" t="s">
        <v>2077</v>
      </c>
      <c r="F682" s="48" t="s">
        <v>2078</v>
      </c>
    </row>
    <row r="683" s="3" customFormat="true" ht="12.75" hidden="false" customHeight="true" outlineLevel="0" collapsed="false">
      <c r="A683" s="48" t="s">
        <v>3371</v>
      </c>
      <c r="B683" s="48" t="s">
        <v>3372</v>
      </c>
      <c r="C683" s="48" t="s">
        <v>3291</v>
      </c>
      <c r="D683" s="48" t="s">
        <v>3292</v>
      </c>
      <c r="E683" s="48" t="s">
        <v>2077</v>
      </c>
      <c r="F683" s="48" t="s">
        <v>2078</v>
      </c>
    </row>
    <row r="684" s="3" customFormat="true" ht="12.75" hidden="false" customHeight="true" outlineLevel="0" collapsed="false">
      <c r="A684" s="48" t="s">
        <v>3373</v>
      </c>
      <c r="B684" s="48" t="s">
        <v>3374</v>
      </c>
      <c r="C684" s="48" t="s">
        <v>3291</v>
      </c>
      <c r="D684" s="48" t="s">
        <v>3292</v>
      </c>
      <c r="E684" s="48" t="s">
        <v>2077</v>
      </c>
      <c r="F684" s="48" t="s">
        <v>2078</v>
      </c>
    </row>
    <row r="685" s="3" customFormat="true" ht="12.75" hidden="false" customHeight="true" outlineLevel="0" collapsed="false">
      <c r="A685" s="48" t="s">
        <v>3375</v>
      </c>
      <c r="B685" s="48" t="s">
        <v>3376</v>
      </c>
      <c r="C685" s="48" t="s">
        <v>3291</v>
      </c>
      <c r="D685" s="48" t="s">
        <v>3292</v>
      </c>
      <c r="E685" s="48" t="s">
        <v>2077</v>
      </c>
      <c r="F685" s="48" t="s">
        <v>2078</v>
      </c>
    </row>
    <row r="686" s="3" customFormat="true" ht="12.75" hidden="false" customHeight="true" outlineLevel="0" collapsed="false">
      <c r="A686" s="48" t="s">
        <v>3377</v>
      </c>
      <c r="B686" s="48" t="s">
        <v>3378</v>
      </c>
      <c r="C686" s="48" t="s">
        <v>3291</v>
      </c>
      <c r="D686" s="48" t="s">
        <v>3292</v>
      </c>
      <c r="E686" s="48" t="s">
        <v>2077</v>
      </c>
      <c r="F686" s="48" t="s">
        <v>2078</v>
      </c>
    </row>
    <row r="687" s="3" customFormat="true" ht="12.75" hidden="false" customHeight="true" outlineLevel="0" collapsed="false">
      <c r="A687" s="48" t="s">
        <v>3379</v>
      </c>
      <c r="B687" s="48" t="s">
        <v>3380</v>
      </c>
      <c r="C687" s="48" t="s">
        <v>3291</v>
      </c>
      <c r="D687" s="48" t="s">
        <v>3292</v>
      </c>
      <c r="E687" s="48" t="s">
        <v>2077</v>
      </c>
      <c r="F687" s="48" t="s">
        <v>2078</v>
      </c>
    </row>
    <row r="688" s="3" customFormat="true" ht="12.75" hidden="false" customHeight="true" outlineLevel="0" collapsed="false">
      <c r="A688" s="48" t="s">
        <v>3381</v>
      </c>
      <c r="B688" s="48" t="s">
        <v>3382</v>
      </c>
      <c r="C688" s="48" t="s">
        <v>3291</v>
      </c>
      <c r="D688" s="48" t="s">
        <v>3292</v>
      </c>
      <c r="E688" s="48" t="s">
        <v>2077</v>
      </c>
      <c r="F688" s="48" t="s">
        <v>2078</v>
      </c>
    </row>
    <row r="689" s="3" customFormat="true" ht="12.75" hidden="false" customHeight="true" outlineLevel="0" collapsed="false">
      <c r="A689" s="48" t="s">
        <v>3383</v>
      </c>
      <c r="B689" s="48" t="s">
        <v>3384</v>
      </c>
      <c r="C689" s="48" t="s">
        <v>3291</v>
      </c>
      <c r="D689" s="48" t="s">
        <v>3292</v>
      </c>
      <c r="E689" s="48" t="s">
        <v>2077</v>
      </c>
      <c r="F689" s="48" t="s">
        <v>2078</v>
      </c>
    </row>
    <row r="690" s="3" customFormat="true" ht="12.75" hidden="false" customHeight="true" outlineLevel="0" collapsed="false">
      <c r="A690" s="48" t="s">
        <v>3385</v>
      </c>
      <c r="B690" s="48" t="s">
        <v>3386</v>
      </c>
      <c r="C690" s="48" t="s">
        <v>3291</v>
      </c>
      <c r="D690" s="48" t="s">
        <v>3292</v>
      </c>
      <c r="E690" s="48" t="s">
        <v>2077</v>
      </c>
      <c r="F690" s="48" t="s">
        <v>2078</v>
      </c>
    </row>
    <row r="691" s="3" customFormat="true" ht="12.75" hidden="false" customHeight="true" outlineLevel="0" collapsed="false">
      <c r="A691" s="48" t="s">
        <v>3387</v>
      </c>
      <c r="B691" s="48" t="s">
        <v>3388</v>
      </c>
      <c r="C691" s="48" t="s">
        <v>3291</v>
      </c>
      <c r="D691" s="48" t="s">
        <v>3292</v>
      </c>
      <c r="E691" s="48" t="s">
        <v>2077</v>
      </c>
      <c r="F691" s="48" t="s">
        <v>2078</v>
      </c>
    </row>
    <row r="692" s="3" customFormat="true" ht="12.75" hidden="false" customHeight="true" outlineLevel="0" collapsed="false">
      <c r="A692" s="48" t="s">
        <v>3389</v>
      </c>
      <c r="B692" s="48" t="s">
        <v>3390</v>
      </c>
      <c r="C692" s="48" t="s">
        <v>3291</v>
      </c>
      <c r="D692" s="48" t="s">
        <v>3292</v>
      </c>
      <c r="E692" s="48" t="s">
        <v>2077</v>
      </c>
      <c r="F692" s="48" t="s">
        <v>2078</v>
      </c>
    </row>
    <row r="693" s="3" customFormat="true" ht="12.75" hidden="false" customHeight="true" outlineLevel="0" collapsed="false">
      <c r="A693" s="48" t="s">
        <v>3391</v>
      </c>
      <c r="B693" s="48" t="s">
        <v>3392</v>
      </c>
      <c r="C693" s="48" t="s">
        <v>3291</v>
      </c>
      <c r="D693" s="48" t="s">
        <v>3292</v>
      </c>
      <c r="E693" s="48" t="s">
        <v>2077</v>
      </c>
      <c r="F693" s="48" t="s">
        <v>2078</v>
      </c>
    </row>
    <row r="694" s="3" customFormat="true" ht="12.75" hidden="false" customHeight="true" outlineLevel="0" collapsed="false">
      <c r="A694" s="48" t="s">
        <v>3393</v>
      </c>
      <c r="B694" s="48" t="s">
        <v>3394</v>
      </c>
      <c r="C694" s="48" t="s">
        <v>3291</v>
      </c>
      <c r="D694" s="48" t="s">
        <v>3292</v>
      </c>
      <c r="E694" s="48" t="s">
        <v>2077</v>
      </c>
      <c r="F694" s="48" t="s">
        <v>2078</v>
      </c>
    </row>
    <row r="695" s="3" customFormat="true" ht="12.75" hidden="false" customHeight="true" outlineLevel="0" collapsed="false">
      <c r="A695" s="48" t="s">
        <v>3395</v>
      </c>
      <c r="B695" s="48" t="s">
        <v>3396</v>
      </c>
      <c r="C695" s="48" t="s">
        <v>3291</v>
      </c>
      <c r="D695" s="48" t="s">
        <v>3292</v>
      </c>
      <c r="E695" s="48" t="s">
        <v>2077</v>
      </c>
      <c r="F695" s="48" t="s">
        <v>2078</v>
      </c>
    </row>
    <row r="696" s="3" customFormat="true" ht="12.75" hidden="false" customHeight="true" outlineLevel="0" collapsed="false">
      <c r="A696" s="48" t="s">
        <v>3397</v>
      </c>
      <c r="B696" s="48" t="s">
        <v>3398</v>
      </c>
      <c r="C696" s="48" t="s">
        <v>3291</v>
      </c>
      <c r="D696" s="48" t="s">
        <v>3292</v>
      </c>
      <c r="E696" s="48" t="s">
        <v>2077</v>
      </c>
      <c r="F696" s="48" t="s">
        <v>2078</v>
      </c>
    </row>
    <row r="697" s="3" customFormat="true" ht="12.75" hidden="false" customHeight="true" outlineLevel="0" collapsed="false">
      <c r="A697" s="48" t="s">
        <v>3399</v>
      </c>
      <c r="B697" s="48" t="s">
        <v>3400</v>
      </c>
      <c r="C697" s="48" t="s">
        <v>3291</v>
      </c>
      <c r="D697" s="48" t="s">
        <v>3292</v>
      </c>
      <c r="E697" s="48" t="s">
        <v>2077</v>
      </c>
      <c r="F697" s="48" t="s">
        <v>2078</v>
      </c>
    </row>
    <row r="698" s="3" customFormat="true" ht="12.75" hidden="false" customHeight="true" outlineLevel="0" collapsed="false">
      <c r="A698" s="48" t="s">
        <v>3401</v>
      </c>
      <c r="B698" s="48" t="s">
        <v>3402</v>
      </c>
      <c r="C698" s="48" t="s">
        <v>3291</v>
      </c>
      <c r="D698" s="48" t="s">
        <v>3292</v>
      </c>
      <c r="E698" s="48" t="s">
        <v>2077</v>
      </c>
      <c r="F698" s="48" t="s">
        <v>2078</v>
      </c>
    </row>
    <row r="699" s="3" customFormat="true" ht="12.75" hidden="false" customHeight="true" outlineLevel="0" collapsed="false">
      <c r="A699" s="48" t="s">
        <v>3403</v>
      </c>
      <c r="B699" s="48" t="s">
        <v>3404</v>
      </c>
      <c r="C699" s="48" t="s">
        <v>3291</v>
      </c>
      <c r="D699" s="48" t="s">
        <v>3292</v>
      </c>
      <c r="E699" s="48" t="s">
        <v>2077</v>
      </c>
      <c r="F699" s="48" t="s">
        <v>2078</v>
      </c>
    </row>
    <row r="700" s="3" customFormat="true" ht="12.75" hidden="false" customHeight="true" outlineLevel="0" collapsed="false">
      <c r="A700" s="48" t="s">
        <v>3405</v>
      </c>
      <c r="B700" s="48" t="s">
        <v>3406</v>
      </c>
      <c r="C700" s="48" t="s">
        <v>3291</v>
      </c>
      <c r="D700" s="48" t="s">
        <v>3292</v>
      </c>
      <c r="E700" s="48" t="s">
        <v>2077</v>
      </c>
      <c r="F700" s="48" t="s">
        <v>2078</v>
      </c>
    </row>
    <row r="701" s="3" customFormat="true" ht="12.75" hidden="false" customHeight="true" outlineLevel="0" collapsed="false">
      <c r="A701" s="48" t="s">
        <v>3407</v>
      </c>
      <c r="B701" s="48" t="s">
        <v>3408</v>
      </c>
      <c r="C701" s="48" t="s">
        <v>3291</v>
      </c>
      <c r="D701" s="48" t="s">
        <v>3292</v>
      </c>
      <c r="E701" s="48" t="s">
        <v>2077</v>
      </c>
      <c r="F701" s="48" t="s">
        <v>2078</v>
      </c>
    </row>
    <row r="702" s="3" customFormat="true" ht="12.75" hidden="false" customHeight="true" outlineLevel="0" collapsed="false">
      <c r="A702" s="48" t="s">
        <v>3409</v>
      </c>
      <c r="B702" s="48" t="s">
        <v>3410</v>
      </c>
      <c r="C702" s="48" t="s">
        <v>3291</v>
      </c>
      <c r="D702" s="48" t="s">
        <v>3292</v>
      </c>
      <c r="E702" s="48" t="s">
        <v>2077</v>
      </c>
      <c r="F702" s="48" t="s">
        <v>2078</v>
      </c>
    </row>
    <row r="703" s="3" customFormat="true" ht="12.75" hidden="false" customHeight="true" outlineLevel="0" collapsed="false">
      <c r="A703" s="48" t="s">
        <v>3411</v>
      </c>
      <c r="B703" s="48" t="s">
        <v>3412</v>
      </c>
      <c r="C703" s="48" t="s">
        <v>3291</v>
      </c>
      <c r="D703" s="48" t="s">
        <v>3292</v>
      </c>
      <c r="E703" s="48" t="s">
        <v>2077</v>
      </c>
      <c r="F703" s="48" t="s">
        <v>2078</v>
      </c>
    </row>
    <row r="704" s="3" customFormat="true" ht="12.75" hidden="false" customHeight="true" outlineLevel="0" collapsed="false">
      <c r="A704" s="48" t="s">
        <v>3413</v>
      </c>
      <c r="B704" s="48" t="s">
        <v>3414</v>
      </c>
      <c r="C704" s="48" t="s">
        <v>3291</v>
      </c>
      <c r="D704" s="48" t="s">
        <v>3292</v>
      </c>
      <c r="E704" s="48" t="s">
        <v>2077</v>
      </c>
      <c r="F704" s="48" t="s">
        <v>2078</v>
      </c>
    </row>
    <row r="705" s="3" customFormat="true" ht="12.75" hidden="false" customHeight="true" outlineLevel="0" collapsed="false">
      <c r="A705" s="48" t="s">
        <v>3415</v>
      </c>
      <c r="B705" s="48" t="s">
        <v>3416</v>
      </c>
      <c r="C705" s="48" t="s">
        <v>3291</v>
      </c>
      <c r="D705" s="48" t="s">
        <v>3292</v>
      </c>
      <c r="E705" s="48" t="s">
        <v>2077</v>
      </c>
      <c r="F705" s="48" t="s">
        <v>2078</v>
      </c>
    </row>
    <row r="706" s="3" customFormat="true" ht="12.75" hidden="false" customHeight="true" outlineLevel="0" collapsed="false">
      <c r="A706" s="48" t="s">
        <v>3417</v>
      </c>
      <c r="B706" s="48" t="s">
        <v>3418</v>
      </c>
      <c r="C706" s="48" t="s">
        <v>3291</v>
      </c>
      <c r="D706" s="48" t="s">
        <v>3292</v>
      </c>
      <c r="E706" s="48" t="s">
        <v>2077</v>
      </c>
      <c r="F706" s="48" t="s">
        <v>2078</v>
      </c>
    </row>
    <row r="707" s="3" customFormat="true" ht="12.75" hidden="false" customHeight="true" outlineLevel="0" collapsed="false">
      <c r="A707" s="48" t="s">
        <v>3419</v>
      </c>
      <c r="B707" s="48" t="s">
        <v>3420</v>
      </c>
      <c r="C707" s="48" t="s">
        <v>3291</v>
      </c>
      <c r="D707" s="48" t="s">
        <v>3292</v>
      </c>
      <c r="E707" s="48" t="s">
        <v>2077</v>
      </c>
      <c r="F707" s="48" t="s">
        <v>2078</v>
      </c>
    </row>
    <row r="708" s="3" customFormat="true" ht="12.75" hidden="false" customHeight="true" outlineLevel="0" collapsed="false">
      <c r="A708" s="48" t="s">
        <v>3421</v>
      </c>
      <c r="B708" s="48" t="s">
        <v>3422</v>
      </c>
      <c r="C708" s="48" t="s">
        <v>3291</v>
      </c>
      <c r="D708" s="48" t="s">
        <v>3292</v>
      </c>
      <c r="E708" s="48" t="s">
        <v>2077</v>
      </c>
      <c r="F708" s="48" t="s">
        <v>2078</v>
      </c>
    </row>
    <row r="709" s="3" customFormat="true" ht="12.75" hidden="false" customHeight="true" outlineLevel="0" collapsed="false">
      <c r="A709" s="48" t="s">
        <v>3423</v>
      </c>
      <c r="B709" s="48" t="s">
        <v>3424</v>
      </c>
      <c r="C709" s="48" t="s">
        <v>3291</v>
      </c>
      <c r="D709" s="48" t="s">
        <v>3292</v>
      </c>
      <c r="E709" s="48" t="s">
        <v>2077</v>
      </c>
      <c r="F709" s="48" t="s">
        <v>2078</v>
      </c>
    </row>
    <row r="710" s="3" customFormat="true" ht="12.75" hidden="false" customHeight="true" outlineLevel="0" collapsed="false">
      <c r="A710" s="48" t="s">
        <v>3425</v>
      </c>
      <c r="B710" s="48" t="s">
        <v>3426</v>
      </c>
      <c r="C710" s="48" t="s">
        <v>3291</v>
      </c>
      <c r="D710" s="48" t="s">
        <v>3292</v>
      </c>
      <c r="E710" s="48" t="s">
        <v>2077</v>
      </c>
      <c r="F710" s="48" t="s">
        <v>2078</v>
      </c>
    </row>
    <row r="711" s="3" customFormat="true" ht="12.75" hidden="false" customHeight="true" outlineLevel="0" collapsed="false">
      <c r="A711" s="48" t="s">
        <v>3427</v>
      </c>
      <c r="B711" s="48" t="s">
        <v>3428</v>
      </c>
      <c r="C711" s="48" t="s">
        <v>3291</v>
      </c>
      <c r="D711" s="48" t="s">
        <v>3292</v>
      </c>
      <c r="E711" s="48" t="s">
        <v>2077</v>
      </c>
      <c r="F711" s="48" t="s">
        <v>2078</v>
      </c>
    </row>
    <row r="712" s="3" customFormat="true" ht="12.75" hidden="false" customHeight="true" outlineLevel="0" collapsed="false">
      <c r="A712" s="48" t="s">
        <v>3429</v>
      </c>
      <c r="B712" s="48" t="s">
        <v>3430</v>
      </c>
      <c r="C712" s="48" t="s">
        <v>3291</v>
      </c>
      <c r="D712" s="48" t="s">
        <v>3292</v>
      </c>
      <c r="E712" s="48" t="s">
        <v>2077</v>
      </c>
      <c r="F712" s="48" t="s">
        <v>2078</v>
      </c>
    </row>
    <row r="713" s="3" customFormat="true" ht="12.75" hidden="false" customHeight="true" outlineLevel="0" collapsed="false">
      <c r="A713" s="48" t="s">
        <v>3431</v>
      </c>
      <c r="B713" s="48" t="s">
        <v>3432</v>
      </c>
      <c r="C713" s="48" t="s">
        <v>3291</v>
      </c>
      <c r="D713" s="48" t="s">
        <v>3292</v>
      </c>
      <c r="E713" s="48" t="s">
        <v>2077</v>
      </c>
      <c r="F713" s="48" t="s">
        <v>2078</v>
      </c>
    </row>
    <row r="714" s="3" customFormat="true" ht="12.75" hidden="false" customHeight="true" outlineLevel="0" collapsed="false">
      <c r="A714" s="48" t="s">
        <v>3433</v>
      </c>
      <c r="B714" s="48" t="s">
        <v>3434</v>
      </c>
      <c r="C714" s="48" t="s">
        <v>3291</v>
      </c>
      <c r="D714" s="48" t="s">
        <v>3292</v>
      </c>
      <c r="E714" s="48" t="s">
        <v>2077</v>
      </c>
      <c r="F714" s="48" t="s">
        <v>2078</v>
      </c>
    </row>
    <row r="715" s="3" customFormat="true" ht="12.75" hidden="false" customHeight="true" outlineLevel="0" collapsed="false">
      <c r="A715" s="48" t="s">
        <v>3435</v>
      </c>
      <c r="B715" s="48" t="s">
        <v>3436</v>
      </c>
      <c r="C715" s="48" t="s">
        <v>3291</v>
      </c>
      <c r="D715" s="48" t="s">
        <v>3292</v>
      </c>
      <c r="E715" s="48" t="s">
        <v>2077</v>
      </c>
      <c r="F715" s="48" t="s">
        <v>2078</v>
      </c>
    </row>
    <row r="716" s="3" customFormat="true" ht="12.75" hidden="false" customHeight="true" outlineLevel="0" collapsed="false">
      <c r="A716" s="48" t="s">
        <v>3437</v>
      </c>
      <c r="B716" s="48" t="s">
        <v>3438</v>
      </c>
      <c r="C716" s="48" t="s">
        <v>3291</v>
      </c>
      <c r="D716" s="48" t="s">
        <v>3292</v>
      </c>
      <c r="E716" s="48" t="s">
        <v>2077</v>
      </c>
      <c r="F716" s="48" t="s">
        <v>2078</v>
      </c>
    </row>
    <row r="717" s="3" customFormat="true" ht="12.75" hidden="false" customHeight="true" outlineLevel="0" collapsed="false">
      <c r="A717" s="48" t="s">
        <v>3439</v>
      </c>
      <c r="B717" s="48" t="s">
        <v>3440</v>
      </c>
      <c r="C717" s="48" t="s">
        <v>3291</v>
      </c>
      <c r="D717" s="48" t="s">
        <v>3292</v>
      </c>
      <c r="E717" s="48" t="s">
        <v>2077</v>
      </c>
      <c r="F717" s="48" t="s">
        <v>2078</v>
      </c>
    </row>
    <row r="718" s="3" customFormat="true" ht="12.75" hidden="false" customHeight="true" outlineLevel="0" collapsed="false">
      <c r="A718" s="48" t="s">
        <v>3441</v>
      </c>
      <c r="B718" s="48" t="s">
        <v>3442</v>
      </c>
      <c r="C718" s="48" t="s">
        <v>3291</v>
      </c>
      <c r="D718" s="48" t="s">
        <v>3292</v>
      </c>
      <c r="E718" s="48" t="s">
        <v>2077</v>
      </c>
      <c r="F718" s="48" t="s">
        <v>2078</v>
      </c>
    </row>
    <row r="719" s="3" customFormat="true" ht="12.75" hidden="false" customHeight="true" outlineLevel="0" collapsed="false">
      <c r="A719" s="48" t="s">
        <v>3443</v>
      </c>
      <c r="B719" s="48" t="s">
        <v>3444</v>
      </c>
      <c r="C719" s="48" t="s">
        <v>3291</v>
      </c>
      <c r="D719" s="48" t="s">
        <v>3292</v>
      </c>
      <c r="E719" s="48" t="s">
        <v>2077</v>
      </c>
      <c r="F719" s="48" t="s">
        <v>2078</v>
      </c>
    </row>
    <row r="720" s="3" customFormat="true" ht="12.75" hidden="false" customHeight="true" outlineLevel="0" collapsed="false">
      <c r="A720" s="48" t="s">
        <v>3445</v>
      </c>
      <c r="B720" s="48" t="s">
        <v>3446</v>
      </c>
      <c r="C720" s="48" t="s">
        <v>3291</v>
      </c>
      <c r="D720" s="48" t="s">
        <v>3292</v>
      </c>
      <c r="E720" s="48" t="s">
        <v>2077</v>
      </c>
      <c r="F720" s="48" t="s">
        <v>2078</v>
      </c>
    </row>
    <row r="721" s="3" customFormat="true" ht="12.75" hidden="false" customHeight="true" outlineLevel="0" collapsed="false">
      <c r="A721" s="48" t="s">
        <v>3447</v>
      </c>
      <c r="B721" s="48" t="s">
        <v>3448</v>
      </c>
      <c r="C721" s="48" t="s">
        <v>3291</v>
      </c>
      <c r="D721" s="48" t="s">
        <v>3292</v>
      </c>
      <c r="E721" s="48" t="s">
        <v>2077</v>
      </c>
      <c r="F721" s="48" t="s">
        <v>2078</v>
      </c>
    </row>
    <row r="722" s="3" customFormat="true" ht="12.75" hidden="false" customHeight="true" outlineLevel="0" collapsed="false">
      <c r="A722" s="48"/>
      <c r="B722" s="48"/>
      <c r="C722" s="48"/>
      <c r="D722" s="48"/>
      <c r="E722" s="48"/>
      <c r="F722" s="48"/>
    </row>
    <row r="723" s="3" customFormat="true" ht="12.75" hidden="false" customHeight="true" outlineLevel="0" collapsed="false">
      <c r="A723" s="48"/>
      <c r="B723" s="48" t="s">
        <v>3449</v>
      </c>
      <c r="C723" s="48"/>
      <c r="D723" s="48"/>
      <c r="E723" s="48"/>
      <c r="F723" s="48"/>
    </row>
    <row r="724" s="3" customFormat="true" ht="12.75" hidden="false" customHeight="true" outlineLevel="0" collapsed="false">
      <c r="A724" s="48" t="s">
        <v>3450</v>
      </c>
      <c r="B724" s="48" t="s">
        <v>3451</v>
      </c>
      <c r="C724" s="48" t="s">
        <v>3452</v>
      </c>
      <c r="D724" s="48" t="s">
        <v>3453</v>
      </c>
      <c r="E724" s="48" t="s">
        <v>2077</v>
      </c>
      <c r="F724" s="48" t="s">
        <v>2078</v>
      </c>
    </row>
    <row r="725" s="3" customFormat="true" ht="12.75" hidden="false" customHeight="true" outlineLevel="0" collapsed="false">
      <c r="A725" s="48" t="s">
        <v>3454</v>
      </c>
      <c r="B725" s="48" t="s">
        <v>3455</v>
      </c>
      <c r="C725" s="48" t="s">
        <v>3452</v>
      </c>
      <c r="D725" s="48" t="s">
        <v>3453</v>
      </c>
      <c r="E725" s="48" t="s">
        <v>2077</v>
      </c>
      <c r="F725" s="48" t="s">
        <v>2078</v>
      </c>
    </row>
    <row r="726" s="3" customFormat="true" ht="12.75" hidden="false" customHeight="true" outlineLevel="0" collapsed="false">
      <c r="A726" s="48" t="s">
        <v>3456</v>
      </c>
      <c r="B726" s="48" t="s">
        <v>3457</v>
      </c>
      <c r="C726" s="48" t="s">
        <v>3452</v>
      </c>
      <c r="D726" s="48" t="s">
        <v>3453</v>
      </c>
      <c r="E726" s="48" t="s">
        <v>2077</v>
      </c>
      <c r="F726" s="48" t="s">
        <v>2078</v>
      </c>
    </row>
    <row r="727" s="3" customFormat="true" ht="12.75" hidden="false" customHeight="true" outlineLevel="0" collapsed="false">
      <c r="A727" s="48" t="s">
        <v>3458</v>
      </c>
      <c r="B727" s="48" t="s">
        <v>3459</v>
      </c>
      <c r="C727" s="48" t="s">
        <v>3452</v>
      </c>
      <c r="D727" s="48" t="s">
        <v>3453</v>
      </c>
      <c r="E727" s="48" t="s">
        <v>2077</v>
      </c>
      <c r="F727" s="48" t="s">
        <v>2078</v>
      </c>
    </row>
    <row r="728" s="3" customFormat="true" ht="12.75" hidden="false" customHeight="true" outlineLevel="0" collapsed="false">
      <c r="A728" s="48" t="s">
        <v>3460</v>
      </c>
      <c r="B728" s="48" t="s">
        <v>3461</v>
      </c>
      <c r="C728" s="48" t="s">
        <v>3452</v>
      </c>
      <c r="D728" s="48" t="s">
        <v>3453</v>
      </c>
      <c r="E728" s="48" t="s">
        <v>2077</v>
      </c>
      <c r="F728" s="48" t="s">
        <v>2078</v>
      </c>
    </row>
    <row r="729" s="3" customFormat="true" ht="12.75" hidden="false" customHeight="true" outlineLevel="0" collapsed="false">
      <c r="A729" s="48"/>
      <c r="B729" s="48"/>
      <c r="C729" s="48"/>
      <c r="D729" s="48"/>
      <c r="E729" s="48"/>
      <c r="F729" s="48"/>
    </row>
    <row r="730" s="3" customFormat="true" ht="12.75" hidden="false" customHeight="true" outlineLevel="0" collapsed="false">
      <c r="A730" s="48"/>
      <c r="B730" s="48" t="s">
        <v>3462</v>
      </c>
      <c r="C730" s="48"/>
      <c r="D730" s="48"/>
      <c r="E730" s="48"/>
      <c r="F730" s="48"/>
    </row>
    <row r="731" s="3" customFormat="true" ht="12.75" hidden="false" customHeight="true" outlineLevel="0" collapsed="false">
      <c r="A731" s="48"/>
      <c r="B731" s="48"/>
      <c r="C731" s="48"/>
      <c r="D731" s="48"/>
      <c r="E731" s="48"/>
      <c r="F731" s="48"/>
    </row>
    <row r="732" s="3" customFormat="true" ht="12.75" hidden="false" customHeight="true" outlineLevel="0" collapsed="false">
      <c r="A732" s="48"/>
      <c r="B732" s="48" t="s">
        <v>3463</v>
      </c>
      <c r="C732" s="48"/>
      <c r="D732" s="48"/>
      <c r="E732" s="48"/>
      <c r="F732" s="48"/>
    </row>
    <row r="733" s="3" customFormat="true" ht="12.75" hidden="false" customHeight="true" outlineLevel="0" collapsed="false">
      <c r="A733" s="48" t="s">
        <v>3464</v>
      </c>
      <c r="B733" s="48" t="s">
        <v>3465</v>
      </c>
      <c r="C733" s="48" t="s">
        <v>3466</v>
      </c>
      <c r="D733" s="48" t="s">
        <v>3467</v>
      </c>
      <c r="E733" s="48" t="s">
        <v>3468</v>
      </c>
      <c r="F733" s="48" t="s">
        <v>2078</v>
      </c>
    </row>
    <row r="734" s="3" customFormat="true" ht="12.75" hidden="false" customHeight="true" outlineLevel="0" collapsed="false">
      <c r="A734" s="48"/>
      <c r="B734" s="48"/>
      <c r="C734" s="48"/>
      <c r="D734" s="48"/>
      <c r="E734" s="48"/>
      <c r="F734" s="48"/>
    </row>
    <row r="735" s="3" customFormat="true" ht="12.75" hidden="false" customHeight="true" outlineLevel="0" collapsed="false">
      <c r="A735" s="48"/>
      <c r="B735" s="48" t="s">
        <v>3469</v>
      </c>
      <c r="C735" s="48"/>
      <c r="D735" s="48"/>
      <c r="E735" s="48"/>
      <c r="F735" s="48"/>
    </row>
    <row r="736" s="3" customFormat="true" ht="12.75" hidden="false" customHeight="true" outlineLevel="0" collapsed="false">
      <c r="A736" s="48" t="s">
        <v>3470</v>
      </c>
      <c r="B736" s="48" t="s">
        <v>3471</v>
      </c>
      <c r="C736" s="48" t="s">
        <v>3472</v>
      </c>
      <c r="D736" s="48" t="s">
        <v>3473</v>
      </c>
      <c r="E736" s="48" t="s">
        <v>3468</v>
      </c>
      <c r="F736" s="48" t="s">
        <v>2078</v>
      </c>
    </row>
    <row r="737" s="3" customFormat="true" ht="12.75" hidden="false" customHeight="true" outlineLevel="0" collapsed="false">
      <c r="A737" s="48" t="s">
        <v>3474</v>
      </c>
      <c r="B737" s="48" t="s">
        <v>3475</v>
      </c>
      <c r="C737" s="48" t="s">
        <v>3472</v>
      </c>
      <c r="D737" s="48" t="s">
        <v>3473</v>
      </c>
      <c r="E737" s="48" t="s">
        <v>3468</v>
      </c>
      <c r="F737" s="48" t="s">
        <v>2078</v>
      </c>
    </row>
    <row r="738" s="3" customFormat="true" ht="12.75" hidden="false" customHeight="true" outlineLevel="0" collapsed="false">
      <c r="A738" s="48" t="s">
        <v>3476</v>
      </c>
      <c r="B738" s="48" t="s">
        <v>3477</v>
      </c>
      <c r="C738" s="48" t="s">
        <v>3472</v>
      </c>
      <c r="D738" s="48" t="s">
        <v>3473</v>
      </c>
      <c r="E738" s="48" t="s">
        <v>3468</v>
      </c>
      <c r="F738" s="48" t="s">
        <v>2078</v>
      </c>
    </row>
    <row r="739" s="3" customFormat="true" ht="12.75" hidden="false" customHeight="true" outlineLevel="0" collapsed="false">
      <c r="A739" s="48" t="s">
        <v>3478</v>
      </c>
      <c r="B739" s="48" t="s">
        <v>3479</v>
      </c>
      <c r="C739" s="48" t="s">
        <v>3472</v>
      </c>
      <c r="D739" s="48" t="s">
        <v>3473</v>
      </c>
      <c r="E739" s="48" t="s">
        <v>3468</v>
      </c>
      <c r="F739" s="48" t="s">
        <v>2078</v>
      </c>
    </row>
    <row r="740" s="3" customFormat="true" ht="12.75" hidden="false" customHeight="true" outlineLevel="0" collapsed="false">
      <c r="A740" s="48"/>
      <c r="B740" s="48"/>
      <c r="C740" s="48"/>
      <c r="D740" s="48"/>
      <c r="E740" s="48"/>
      <c r="F740" s="48"/>
    </row>
    <row r="741" s="3" customFormat="true" ht="12.75" hidden="false" customHeight="true" outlineLevel="0" collapsed="false">
      <c r="A741" s="48"/>
      <c r="B741" s="48" t="s">
        <v>3480</v>
      </c>
      <c r="C741" s="48"/>
      <c r="D741" s="48"/>
      <c r="E741" s="48"/>
      <c r="F741" s="48"/>
    </row>
    <row r="742" s="3" customFormat="true" ht="12.75" hidden="false" customHeight="true" outlineLevel="0" collapsed="false">
      <c r="A742" s="48" t="s">
        <v>3481</v>
      </c>
      <c r="B742" s="48" t="s">
        <v>3482</v>
      </c>
      <c r="C742" s="48" t="s">
        <v>3483</v>
      </c>
      <c r="D742" s="48" t="s">
        <v>3484</v>
      </c>
      <c r="E742" s="48" t="s">
        <v>3468</v>
      </c>
      <c r="F742" s="48" t="s">
        <v>2078</v>
      </c>
    </row>
    <row r="743" s="3" customFormat="true" ht="12.75" hidden="false" customHeight="true" outlineLevel="0" collapsed="false">
      <c r="A743" s="48"/>
      <c r="B743" s="48"/>
      <c r="C743" s="48"/>
      <c r="D743" s="48"/>
      <c r="E743" s="48"/>
      <c r="F743" s="48"/>
    </row>
    <row r="744" s="3" customFormat="true" ht="12.75" hidden="false" customHeight="true" outlineLevel="0" collapsed="false">
      <c r="A744" s="48"/>
      <c r="B744" s="48" t="s">
        <v>3485</v>
      </c>
      <c r="C744" s="48"/>
      <c r="D744" s="48"/>
      <c r="E744" s="48"/>
      <c r="F744" s="48"/>
    </row>
    <row r="745" s="3" customFormat="true" ht="12.75" hidden="false" customHeight="true" outlineLevel="0" collapsed="false">
      <c r="A745" s="48" t="s">
        <v>3486</v>
      </c>
      <c r="B745" s="48" t="s">
        <v>3487</v>
      </c>
      <c r="C745" s="48" t="s">
        <v>3488</v>
      </c>
      <c r="D745" s="48" t="s">
        <v>3489</v>
      </c>
      <c r="E745" s="48" t="s">
        <v>3490</v>
      </c>
      <c r="F745" s="48" t="s">
        <v>2078</v>
      </c>
    </row>
    <row r="746" s="3" customFormat="true" ht="12.75" hidden="false" customHeight="true" outlineLevel="0" collapsed="false">
      <c r="A746" s="48" t="s">
        <v>3491</v>
      </c>
      <c r="B746" s="48" t="s">
        <v>3492</v>
      </c>
      <c r="C746" s="48" t="s">
        <v>3488</v>
      </c>
      <c r="D746" s="48" t="s">
        <v>3489</v>
      </c>
      <c r="E746" s="48" t="s">
        <v>3490</v>
      </c>
      <c r="F746" s="48" t="s">
        <v>2078</v>
      </c>
    </row>
    <row r="747" s="3" customFormat="true" ht="12.75" hidden="false" customHeight="true" outlineLevel="0" collapsed="false">
      <c r="A747" s="48" t="s">
        <v>3493</v>
      </c>
      <c r="B747" s="48" t="s">
        <v>3494</v>
      </c>
      <c r="C747" s="48" t="s">
        <v>3488</v>
      </c>
      <c r="D747" s="48" t="s">
        <v>3489</v>
      </c>
      <c r="E747" s="48" t="s">
        <v>3490</v>
      </c>
      <c r="F747" s="48" t="s">
        <v>2078</v>
      </c>
    </row>
    <row r="748" s="3" customFormat="true" ht="12.75" hidden="false" customHeight="true" outlineLevel="0" collapsed="false">
      <c r="A748" s="48" t="s">
        <v>3495</v>
      </c>
      <c r="B748" s="48" t="s">
        <v>3496</v>
      </c>
      <c r="C748" s="48" t="s">
        <v>3488</v>
      </c>
      <c r="D748" s="48" t="s">
        <v>3489</v>
      </c>
      <c r="E748" s="48" t="s">
        <v>3490</v>
      </c>
      <c r="F748" s="48" t="s">
        <v>2078</v>
      </c>
    </row>
    <row r="749" s="3" customFormat="true" ht="12.75" hidden="false" customHeight="true" outlineLevel="0" collapsed="false">
      <c r="A749" s="48"/>
      <c r="B749" s="48"/>
      <c r="C749" s="48"/>
      <c r="D749" s="48"/>
      <c r="E749" s="48"/>
      <c r="F749" s="48"/>
    </row>
    <row r="750" s="3" customFormat="true" ht="12.75" hidden="false" customHeight="true" outlineLevel="0" collapsed="false">
      <c r="A750" s="48"/>
      <c r="B750" s="48" t="s">
        <v>3497</v>
      </c>
      <c r="C750" s="48"/>
      <c r="D750" s="48"/>
      <c r="E750" s="48"/>
      <c r="F750" s="48"/>
    </row>
    <row r="751" s="3" customFormat="true" ht="12.75" hidden="false" customHeight="true" outlineLevel="0" collapsed="false">
      <c r="A751" s="48" t="s">
        <v>3498</v>
      </c>
      <c r="B751" s="48" t="s">
        <v>3499</v>
      </c>
      <c r="C751" s="48" t="s">
        <v>3500</v>
      </c>
      <c r="D751" s="48" t="s">
        <v>3501</v>
      </c>
      <c r="E751" s="48" t="s">
        <v>3468</v>
      </c>
      <c r="F751" s="48" t="s">
        <v>2078</v>
      </c>
    </row>
    <row r="752" s="3" customFormat="true" ht="12.75" hidden="false" customHeight="true" outlineLevel="0" collapsed="false">
      <c r="A752" s="48" t="s">
        <v>3502</v>
      </c>
      <c r="B752" s="48" t="s">
        <v>3503</v>
      </c>
      <c r="C752" s="48" t="s">
        <v>3500</v>
      </c>
      <c r="D752" s="48" t="s">
        <v>3501</v>
      </c>
      <c r="E752" s="48" t="s">
        <v>3468</v>
      </c>
      <c r="F752" s="48" t="s">
        <v>2078</v>
      </c>
    </row>
    <row r="753" s="3" customFormat="true" ht="12.75" hidden="false" customHeight="true" outlineLevel="0" collapsed="false">
      <c r="A753" s="48" t="s">
        <v>3504</v>
      </c>
      <c r="B753" s="48" t="s">
        <v>3505</v>
      </c>
      <c r="C753" s="48" t="s">
        <v>3500</v>
      </c>
      <c r="D753" s="48" t="s">
        <v>3501</v>
      </c>
      <c r="E753" s="48" t="s">
        <v>3468</v>
      </c>
      <c r="F753" s="48" t="s">
        <v>2078</v>
      </c>
    </row>
    <row r="754" s="3" customFormat="true" ht="12.75" hidden="false" customHeight="true" outlineLevel="0" collapsed="false">
      <c r="A754" s="48" t="s">
        <v>3506</v>
      </c>
      <c r="B754" s="48" t="s">
        <v>3507</v>
      </c>
      <c r="C754" s="48" t="s">
        <v>3500</v>
      </c>
      <c r="D754" s="48" t="s">
        <v>3501</v>
      </c>
      <c r="E754" s="48" t="s">
        <v>3468</v>
      </c>
      <c r="F754" s="48" t="s">
        <v>2078</v>
      </c>
    </row>
    <row r="755" s="3" customFormat="true" ht="12.75" hidden="false" customHeight="true" outlineLevel="0" collapsed="false">
      <c r="A755" s="48" t="s">
        <v>3508</v>
      </c>
      <c r="B755" s="48" t="s">
        <v>3509</v>
      </c>
      <c r="C755" s="48" t="s">
        <v>3500</v>
      </c>
      <c r="D755" s="48" t="s">
        <v>3501</v>
      </c>
      <c r="E755" s="48" t="s">
        <v>3468</v>
      </c>
      <c r="F755" s="48" t="s">
        <v>2078</v>
      </c>
    </row>
    <row r="756" s="3" customFormat="true" ht="12.75" hidden="false" customHeight="true" outlineLevel="0" collapsed="false">
      <c r="A756" s="48" t="s">
        <v>3510</v>
      </c>
      <c r="B756" s="48" t="s">
        <v>3511</v>
      </c>
      <c r="C756" s="48" t="s">
        <v>3500</v>
      </c>
      <c r="D756" s="48" t="s">
        <v>3501</v>
      </c>
      <c r="E756" s="48" t="s">
        <v>3468</v>
      </c>
      <c r="F756" s="48" t="s">
        <v>2078</v>
      </c>
    </row>
    <row r="757" s="3" customFormat="true" ht="12.75" hidden="false" customHeight="true" outlineLevel="0" collapsed="false">
      <c r="A757" s="48" t="s">
        <v>3512</v>
      </c>
      <c r="B757" s="48" t="s">
        <v>3513</v>
      </c>
      <c r="C757" s="48" t="s">
        <v>3500</v>
      </c>
      <c r="D757" s="48" t="s">
        <v>3501</v>
      </c>
      <c r="E757" s="48" t="s">
        <v>3468</v>
      </c>
      <c r="F757" s="48" t="s">
        <v>2078</v>
      </c>
    </row>
    <row r="758" s="3" customFormat="true" ht="12.75" hidden="false" customHeight="true" outlineLevel="0" collapsed="false">
      <c r="A758" s="48" t="s">
        <v>3514</v>
      </c>
      <c r="B758" s="48" t="s">
        <v>3515</v>
      </c>
      <c r="C758" s="48" t="s">
        <v>3500</v>
      </c>
      <c r="D758" s="48" t="s">
        <v>3501</v>
      </c>
      <c r="E758" s="48" t="s">
        <v>3468</v>
      </c>
      <c r="F758" s="48" t="s">
        <v>2078</v>
      </c>
    </row>
    <row r="759" s="3" customFormat="true" ht="12.75" hidden="false" customHeight="true" outlineLevel="0" collapsed="false">
      <c r="A759" s="48" t="s">
        <v>3516</v>
      </c>
      <c r="B759" s="48" t="s">
        <v>3517</v>
      </c>
      <c r="C759" s="48" t="s">
        <v>3500</v>
      </c>
      <c r="D759" s="48" t="s">
        <v>3501</v>
      </c>
      <c r="E759" s="48" t="s">
        <v>3468</v>
      </c>
      <c r="F759" s="48" t="s">
        <v>2078</v>
      </c>
    </row>
    <row r="760" s="3" customFormat="true" ht="12.75" hidden="false" customHeight="true" outlineLevel="0" collapsed="false">
      <c r="A760" s="48"/>
      <c r="B760" s="48"/>
      <c r="C760" s="48"/>
      <c r="D760" s="48"/>
      <c r="E760" s="48"/>
      <c r="F760" s="48"/>
    </row>
    <row r="761" s="3" customFormat="true" ht="12.75" hidden="false" customHeight="true" outlineLevel="0" collapsed="false">
      <c r="A761" s="48"/>
      <c r="B761" s="48" t="s">
        <v>3518</v>
      </c>
      <c r="C761" s="48"/>
      <c r="D761" s="48"/>
      <c r="E761" s="48"/>
      <c r="F761" s="48"/>
    </row>
    <row r="762" s="3" customFormat="true" ht="12.75" hidden="false" customHeight="true" outlineLevel="0" collapsed="false">
      <c r="A762" s="48" t="s">
        <v>3519</v>
      </c>
      <c r="B762" s="48" t="s">
        <v>3520</v>
      </c>
      <c r="C762" s="48" t="s">
        <v>3521</v>
      </c>
      <c r="D762" s="48" t="s">
        <v>3522</v>
      </c>
      <c r="E762" s="48" t="s">
        <v>3468</v>
      </c>
      <c r="F762" s="48" t="s">
        <v>2078</v>
      </c>
    </row>
    <row r="763" s="3" customFormat="true" ht="12.75" hidden="false" customHeight="true" outlineLevel="0" collapsed="false">
      <c r="A763" s="48" t="s">
        <v>3523</v>
      </c>
      <c r="B763" s="48" t="s">
        <v>3524</v>
      </c>
      <c r="C763" s="48" t="s">
        <v>3521</v>
      </c>
      <c r="D763" s="48" t="s">
        <v>3522</v>
      </c>
      <c r="E763" s="48" t="s">
        <v>3468</v>
      </c>
      <c r="F763" s="48" t="s">
        <v>2078</v>
      </c>
    </row>
    <row r="764" s="3" customFormat="true" ht="12.75" hidden="false" customHeight="true" outlineLevel="0" collapsed="false">
      <c r="A764" s="48"/>
      <c r="B764" s="48"/>
      <c r="C764" s="48"/>
      <c r="D764" s="48"/>
      <c r="E764" s="48"/>
      <c r="F764" s="48"/>
    </row>
    <row r="765" s="3" customFormat="true" ht="12.75" hidden="false" customHeight="true" outlineLevel="0" collapsed="false">
      <c r="A765" s="48"/>
      <c r="B765" s="48" t="s">
        <v>3525</v>
      </c>
      <c r="C765" s="48"/>
      <c r="D765" s="48"/>
      <c r="E765" s="48"/>
      <c r="F765" s="48"/>
    </row>
    <row r="766" s="3" customFormat="true" ht="12.75" hidden="false" customHeight="true" outlineLevel="0" collapsed="false">
      <c r="A766" s="48" t="s">
        <v>3526</v>
      </c>
      <c r="B766" s="48" t="s">
        <v>3527</v>
      </c>
      <c r="C766" s="48" t="s">
        <v>3528</v>
      </c>
      <c r="D766" s="48" t="s">
        <v>3529</v>
      </c>
      <c r="E766" s="48" t="s">
        <v>3468</v>
      </c>
      <c r="F766" s="48" t="s">
        <v>2078</v>
      </c>
    </row>
    <row r="767" s="3" customFormat="true" ht="12.75" hidden="false" customHeight="true" outlineLevel="0" collapsed="false">
      <c r="A767" s="48" t="s">
        <v>3530</v>
      </c>
      <c r="B767" s="48" t="s">
        <v>3531</v>
      </c>
      <c r="C767" s="48" t="s">
        <v>3528</v>
      </c>
      <c r="D767" s="48" t="s">
        <v>3529</v>
      </c>
      <c r="E767" s="48" t="s">
        <v>3468</v>
      </c>
      <c r="F767" s="48" t="s">
        <v>2078</v>
      </c>
    </row>
    <row r="768" s="3" customFormat="true" ht="12.75" hidden="false" customHeight="true" outlineLevel="0" collapsed="false">
      <c r="A768" s="48"/>
      <c r="B768" s="48"/>
      <c r="C768" s="48"/>
      <c r="D768" s="48"/>
      <c r="E768" s="48"/>
      <c r="F768" s="48"/>
    </row>
    <row r="769" s="3" customFormat="true" ht="12.75" hidden="false" customHeight="true" outlineLevel="0" collapsed="false">
      <c r="A769" s="48"/>
      <c r="B769" s="48" t="s">
        <v>3532</v>
      </c>
      <c r="C769" s="48"/>
      <c r="D769" s="48"/>
      <c r="E769" s="48"/>
      <c r="F769" s="48"/>
    </row>
    <row r="770" s="3" customFormat="true" ht="12.75" hidden="false" customHeight="true" outlineLevel="0" collapsed="false">
      <c r="A770" s="48" t="s">
        <v>3533</v>
      </c>
      <c r="B770" s="48" t="s">
        <v>3534</v>
      </c>
      <c r="C770" s="48" t="s">
        <v>3535</v>
      </c>
      <c r="D770" s="48" t="s">
        <v>3536</v>
      </c>
      <c r="E770" s="48" t="s">
        <v>3468</v>
      </c>
      <c r="F770" s="48" t="s">
        <v>2078</v>
      </c>
    </row>
    <row r="771" s="3" customFormat="true" ht="12.75" hidden="false" customHeight="true" outlineLevel="0" collapsed="false">
      <c r="A771" s="48"/>
      <c r="B771" s="48"/>
      <c r="C771" s="48"/>
      <c r="D771" s="48"/>
      <c r="E771" s="48"/>
      <c r="F771" s="48"/>
    </row>
    <row r="772" s="3" customFormat="true" ht="12.75" hidden="false" customHeight="true" outlineLevel="0" collapsed="false">
      <c r="A772" s="48"/>
      <c r="B772" s="48" t="s">
        <v>3537</v>
      </c>
      <c r="C772" s="48"/>
      <c r="D772" s="48"/>
      <c r="E772" s="48"/>
      <c r="F772" s="48"/>
    </row>
    <row r="773" s="3" customFormat="true" ht="12.75" hidden="false" customHeight="true" outlineLevel="0" collapsed="false">
      <c r="A773" s="48" t="s">
        <v>3538</v>
      </c>
      <c r="B773" s="48" t="s">
        <v>3539</v>
      </c>
      <c r="C773" s="48" t="s">
        <v>3540</v>
      </c>
      <c r="D773" s="48" t="s">
        <v>3541</v>
      </c>
      <c r="E773" s="48" t="s">
        <v>3468</v>
      </c>
      <c r="F773" s="48" t="s">
        <v>2078</v>
      </c>
    </row>
    <row r="774" s="3" customFormat="true" ht="12.75" hidden="false" customHeight="true" outlineLevel="0" collapsed="false">
      <c r="A774" s="48" t="s">
        <v>3542</v>
      </c>
      <c r="B774" s="48" t="s">
        <v>3543</v>
      </c>
      <c r="C774" s="48" t="s">
        <v>3540</v>
      </c>
      <c r="D774" s="48" t="s">
        <v>3541</v>
      </c>
      <c r="E774" s="48" t="s">
        <v>3468</v>
      </c>
      <c r="F774" s="48" t="s">
        <v>2078</v>
      </c>
    </row>
    <row r="775" s="3" customFormat="true" ht="12.75" hidden="false" customHeight="true" outlineLevel="0" collapsed="false">
      <c r="A775" s="48"/>
      <c r="B775" s="48"/>
      <c r="C775" s="48"/>
      <c r="D775" s="48"/>
      <c r="E775" s="48"/>
      <c r="F775" s="48"/>
    </row>
    <row r="776" s="3" customFormat="true" ht="12.75" hidden="false" customHeight="true" outlineLevel="0" collapsed="false">
      <c r="A776" s="48"/>
      <c r="B776" s="48" t="s">
        <v>3544</v>
      </c>
      <c r="C776" s="48"/>
      <c r="D776" s="48"/>
      <c r="E776" s="48"/>
      <c r="F776" s="48"/>
    </row>
    <row r="777" s="3" customFormat="true" ht="12.75" hidden="false" customHeight="true" outlineLevel="0" collapsed="false">
      <c r="A777" s="48" t="s">
        <v>3545</v>
      </c>
      <c r="B777" s="48" t="s">
        <v>3546</v>
      </c>
      <c r="C777" s="48" t="s">
        <v>3547</v>
      </c>
      <c r="D777" s="48" t="s">
        <v>3548</v>
      </c>
      <c r="E777" s="48" t="s">
        <v>3490</v>
      </c>
      <c r="F777" s="48" t="s">
        <v>2078</v>
      </c>
    </row>
    <row r="778" s="3" customFormat="true" ht="12.75" hidden="false" customHeight="true" outlineLevel="0" collapsed="false">
      <c r="A778" s="48" t="s">
        <v>3549</v>
      </c>
      <c r="B778" s="48" t="s">
        <v>3550</v>
      </c>
      <c r="C778" s="48" t="s">
        <v>3547</v>
      </c>
      <c r="D778" s="48" t="s">
        <v>3548</v>
      </c>
      <c r="E778" s="48" t="s">
        <v>3490</v>
      </c>
      <c r="F778" s="48" t="s">
        <v>2078</v>
      </c>
    </row>
    <row r="779" s="3" customFormat="true" ht="12.75" hidden="false" customHeight="true" outlineLevel="0" collapsed="false">
      <c r="A779" s="48" t="s">
        <v>3551</v>
      </c>
      <c r="B779" s="48" t="s">
        <v>3552</v>
      </c>
      <c r="C779" s="48" t="s">
        <v>3547</v>
      </c>
      <c r="D779" s="48" t="s">
        <v>3548</v>
      </c>
      <c r="E779" s="48" t="s">
        <v>3490</v>
      </c>
      <c r="F779" s="48" t="s">
        <v>2078</v>
      </c>
    </row>
    <row r="780" s="3" customFormat="true" ht="12.75" hidden="false" customHeight="true" outlineLevel="0" collapsed="false">
      <c r="A780" s="48" t="s">
        <v>3553</v>
      </c>
      <c r="B780" s="48" t="s">
        <v>3554</v>
      </c>
      <c r="C780" s="48" t="s">
        <v>3547</v>
      </c>
      <c r="D780" s="48" t="s">
        <v>3548</v>
      </c>
      <c r="E780" s="48" t="s">
        <v>3490</v>
      </c>
      <c r="F780" s="48" t="s">
        <v>2078</v>
      </c>
    </row>
    <row r="781" s="3" customFormat="true" ht="12.75" hidden="false" customHeight="true" outlineLevel="0" collapsed="false">
      <c r="A781" s="48" t="s">
        <v>3555</v>
      </c>
      <c r="B781" s="48" t="s">
        <v>3556</v>
      </c>
      <c r="C781" s="48" t="s">
        <v>3547</v>
      </c>
      <c r="D781" s="48" t="s">
        <v>3548</v>
      </c>
      <c r="E781" s="48" t="s">
        <v>3490</v>
      </c>
      <c r="F781" s="48" t="s">
        <v>2078</v>
      </c>
    </row>
    <row r="782" s="3" customFormat="true" ht="12.75" hidden="false" customHeight="true" outlineLevel="0" collapsed="false">
      <c r="A782" s="48" t="s">
        <v>3557</v>
      </c>
      <c r="B782" s="48" t="s">
        <v>3558</v>
      </c>
      <c r="C782" s="48" t="s">
        <v>3547</v>
      </c>
      <c r="D782" s="48" t="s">
        <v>3548</v>
      </c>
      <c r="E782" s="48" t="s">
        <v>3490</v>
      </c>
      <c r="F782" s="48" t="s">
        <v>2078</v>
      </c>
    </row>
    <row r="783" s="3" customFormat="true" ht="12.75" hidden="false" customHeight="true" outlineLevel="0" collapsed="false">
      <c r="A783" s="48" t="s">
        <v>3559</v>
      </c>
      <c r="B783" s="48" t="s">
        <v>3560</v>
      </c>
      <c r="C783" s="48" t="s">
        <v>3547</v>
      </c>
      <c r="D783" s="48" t="s">
        <v>3548</v>
      </c>
      <c r="E783" s="48" t="s">
        <v>3490</v>
      </c>
      <c r="F783" s="48" t="s">
        <v>2078</v>
      </c>
    </row>
    <row r="784" s="3" customFormat="true" ht="12.75" hidden="false" customHeight="true" outlineLevel="0" collapsed="false">
      <c r="A784" s="48" t="s">
        <v>3561</v>
      </c>
      <c r="B784" s="48" t="s">
        <v>3562</v>
      </c>
      <c r="C784" s="48" t="s">
        <v>3547</v>
      </c>
      <c r="D784" s="48" t="s">
        <v>3548</v>
      </c>
      <c r="E784" s="48" t="s">
        <v>3490</v>
      </c>
      <c r="F784" s="48" t="s">
        <v>2078</v>
      </c>
    </row>
    <row r="785" s="3" customFormat="true" ht="12.75" hidden="false" customHeight="true" outlineLevel="0" collapsed="false">
      <c r="A785" s="48" t="s">
        <v>3563</v>
      </c>
      <c r="B785" s="48" t="s">
        <v>3564</v>
      </c>
      <c r="C785" s="48" t="s">
        <v>3547</v>
      </c>
      <c r="D785" s="48" t="s">
        <v>3548</v>
      </c>
      <c r="E785" s="48" t="s">
        <v>3490</v>
      </c>
      <c r="F785" s="48" t="s">
        <v>2078</v>
      </c>
    </row>
    <row r="786" s="3" customFormat="true" ht="12.75" hidden="false" customHeight="true" outlineLevel="0" collapsed="false">
      <c r="A786" s="48" t="s">
        <v>3565</v>
      </c>
      <c r="B786" s="48" t="s">
        <v>3566</v>
      </c>
      <c r="C786" s="48" t="s">
        <v>3547</v>
      </c>
      <c r="D786" s="48" t="s">
        <v>3548</v>
      </c>
      <c r="E786" s="48" t="s">
        <v>3490</v>
      </c>
      <c r="F786" s="48" t="s">
        <v>2078</v>
      </c>
    </row>
    <row r="787" s="3" customFormat="true" ht="12.75" hidden="false" customHeight="true" outlineLevel="0" collapsed="false">
      <c r="A787" s="48" t="s">
        <v>3567</v>
      </c>
      <c r="B787" s="48" t="s">
        <v>3568</v>
      </c>
      <c r="C787" s="48" t="s">
        <v>3547</v>
      </c>
      <c r="D787" s="48" t="s">
        <v>3548</v>
      </c>
      <c r="E787" s="48" t="s">
        <v>3490</v>
      </c>
      <c r="F787" s="48" t="s">
        <v>2078</v>
      </c>
    </row>
    <row r="788" s="3" customFormat="true" ht="12.75" hidden="false" customHeight="true" outlineLevel="0" collapsed="false">
      <c r="A788" s="48" t="s">
        <v>3569</v>
      </c>
      <c r="B788" s="48" t="s">
        <v>3570</v>
      </c>
      <c r="C788" s="48" t="s">
        <v>3547</v>
      </c>
      <c r="D788" s="48" t="s">
        <v>3548</v>
      </c>
      <c r="E788" s="48" t="s">
        <v>3490</v>
      </c>
      <c r="F788" s="48" t="s">
        <v>2078</v>
      </c>
    </row>
    <row r="789" s="3" customFormat="true" ht="12.75" hidden="false" customHeight="true" outlineLevel="0" collapsed="false">
      <c r="A789" s="48" t="s">
        <v>3571</v>
      </c>
      <c r="B789" s="48" t="s">
        <v>3572</v>
      </c>
      <c r="C789" s="48" t="s">
        <v>3547</v>
      </c>
      <c r="D789" s="48" t="s">
        <v>3548</v>
      </c>
      <c r="E789" s="48" t="s">
        <v>3490</v>
      </c>
      <c r="F789" s="48" t="s">
        <v>2078</v>
      </c>
    </row>
    <row r="790" s="3" customFormat="true" ht="12.75" hidden="false" customHeight="true" outlineLevel="0" collapsed="false">
      <c r="A790" s="48" t="s">
        <v>3573</v>
      </c>
      <c r="B790" s="48" t="s">
        <v>3574</v>
      </c>
      <c r="C790" s="48" t="s">
        <v>3547</v>
      </c>
      <c r="D790" s="48" t="s">
        <v>3548</v>
      </c>
      <c r="E790" s="48" t="s">
        <v>3490</v>
      </c>
      <c r="F790" s="48" t="s">
        <v>2078</v>
      </c>
    </row>
    <row r="791" s="3" customFormat="true" ht="12.75" hidden="false" customHeight="true" outlineLevel="0" collapsed="false">
      <c r="A791" s="48" t="s">
        <v>3575</v>
      </c>
      <c r="B791" s="48" t="s">
        <v>3576</v>
      </c>
      <c r="C791" s="48" t="s">
        <v>3547</v>
      </c>
      <c r="D791" s="48" t="s">
        <v>3548</v>
      </c>
      <c r="E791" s="48" t="s">
        <v>3490</v>
      </c>
      <c r="F791" s="48" t="s">
        <v>2078</v>
      </c>
    </row>
    <row r="792" s="3" customFormat="true" ht="12.75" hidden="false" customHeight="true" outlineLevel="0" collapsed="false">
      <c r="A792" s="48" t="s">
        <v>3577</v>
      </c>
      <c r="B792" s="48" t="s">
        <v>3578</v>
      </c>
      <c r="C792" s="48" t="s">
        <v>3547</v>
      </c>
      <c r="D792" s="48" t="s">
        <v>3548</v>
      </c>
      <c r="E792" s="48" t="s">
        <v>3490</v>
      </c>
      <c r="F792" s="48" t="s">
        <v>2078</v>
      </c>
    </row>
    <row r="793" s="3" customFormat="true" ht="12.75" hidden="false" customHeight="true" outlineLevel="0" collapsed="false">
      <c r="A793" s="48" t="s">
        <v>3579</v>
      </c>
      <c r="B793" s="48" t="s">
        <v>3580</v>
      </c>
      <c r="C793" s="48" t="s">
        <v>3547</v>
      </c>
      <c r="D793" s="48" t="s">
        <v>3548</v>
      </c>
      <c r="E793" s="48" t="s">
        <v>3490</v>
      </c>
      <c r="F793" s="48" t="s">
        <v>2078</v>
      </c>
    </row>
    <row r="794" s="3" customFormat="true" ht="12.75" hidden="false" customHeight="true" outlineLevel="0" collapsed="false">
      <c r="A794" s="48" t="s">
        <v>3581</v>
      </c>
      <c r="B794" s="48" t="s">
        <v>3582</v>
      </c>
      <c r="C794" s="48" t="s">
        <v>3547</v>
      </c>
      <c r="D794" s="48" t="s">
        <v>3548</v>
      </c>
      <c r="E794" s="48" t="s">
        <v>3490</v>
      </c>
      <c r="F794" s="48" t="s">
        <v>2078</v>
      </c>
    </row>
    <row r="795" s="3" customFormat="true" ht="12.75" hidden="false" customHeight="true" outlineLevel="0" collapsed="false">
      <c r="A795" s="48" t="s">
        <v>3583</v>
      </c>
      <c r="B795" s="48" t="s">
        <v>3584</v>
      </c>
      <c r="C795" s="48" t="s">
        <v>3547</v>
      </c>
      <c r="D795" s="48" t="s">
        <v>3548</v>
      </c>
      <c r="E795" s="48" t="s">
        <v>3490</v>
      </c>
      <c r="F795" s="48" t="s">
        <v>2078</v>
      </c>
    </row>
    <row r="796" s="3" customFormat="true" ht="12.75" hidden="false" customHeight="true" outlineLevel="0" collapsed="false">
      <c r="A796" s="48" t="s">
        <v>3585</v>
      </c>
      <c r="B796" s="48" t="s">
        <v>3586</v>
      </c>
      <c r="C796" s="48" t="s">
        <v>3547</v>
      </c>
      <c r="D796" s="48" t="s">
        <v>3548</v>
      </c>
      <c r="E796" s="48" t="s">
        <v>3490</v>
      </c>
      <c r="F796" s="48" t="s">
        <v>2078</v>
      </c>
    </row>
    <row r="797" s="3" customFormat="true" ht="12.75" hidden="false" customHeight="true" outlineLevel="0" collapsed="false">
      <c r="A797" s="48" t="s">
        <v>3587</v>
      </c>
      <c r="B797" s="48" t="s">
        <v>3588</v>
      </c>
      <c r="C797" s="48" t="s">
        <v>3547</v>
      </c>
      <c r="D797" s="48" t="s">
        <v>3548</v>
      </c>
      <c r="E797" s="48" t="s">
        <v>3490</v>
      </c>
      <c r="F797" s="48" t="s">
        <v>2078</v>
      </c>
    </row>
    <row r="798" s="3" customFormat="true" ht="12.75" hidden="false" customHeight="true" outlineLevel="0" collapsed="false">
      <c r="A798" s="48" t="s">
        <v>3589</v>
      </c>
      <c r="B798" s="48" t="s">
        <v>3590</v>
      </c>
      <c r="C798" s="48" t="s">
        <v>3547</v>
      </c>
      <c r="D798" s="48" t="s">
        <v>3548</v>
      </c>
      <c r="E798" s="48" t="s">
        <v>3490</v>
      </c>
      <c r="F798" s="48" t="s">
        <v>2078</v>
      </c>
    </row>
    <row r="799" s="3" customFormat="true" ht="12.75" hidden="false" customHeight="true" outlineLevel="0" collapsed="false">
      <c r="A799" s="48" t="s">
        <v>3591</v>
      </c>
      <c r="B799" s="48" t="s">
        <v>3592</v>
      </c>
      <c r="C799" s="48" t="s">
        <v>3547</v>
      </c>
      <c r="D799" s="48" t="s">
        <v>3548</v>
      </c>
      <c r="E799" s="48" t="s">
        <v>3490</v>
      </c>
      <c r="F799" s="48" t="s">
        <v>2078</v>
      </c>
    </row>
    <row r="800" s="3" customFormat="true" ht="12.75" hidden="false" customHeight="true" outlineLevel="0" collapsed="false">
      <c r="A800" s="48" t="s">
        <v>3593</v>
      </c>
      <c r="B800" s="48" t="s">
        <v>3594</v>
      </c>
      <c r="C800" s="48" t="s">
        <v>3547</v>
      </c>
      <c r="D800" s="48" t="s">
        <v>3548</v>
      </c>
      <c r="E800" s="48" t="s">
        <v>3490</v>
      </c>
      <c r="F800" s="48" t="s">
        <v>2078</v>
      </c>
    </row>
    <row r="801" s="3" customFormat="true" ht="12.75" hidden="false" customHeight="true" outlineLevel="0" collapsed="false">
      <c r="A801" s="48" t="s">
        <v>3595</v>
      </c>
      <c r="B801" s="48" t="s">
        <v>3596</v>
      </c>
      <c r="C801" s="48" t="s">
        <v>3547</v>
      </c>
      <c r="D801" s="48" t="s">
        <v>3548</v>
      </c>
      <c r="E801" s="48" t="s">
        <v>3490</v>
      </c>
      <c r="F801" s="48" t="s">
        <v>2078</v>
      </c>
    </row>
    <row r="802" s="3" customFormat="true" ht="12.75" hidden="false" customHeight="true" outlineLevel="0" collapsed="false">
      <c r="A802" s="48" t="s">
        <v>3597</v>
      </c>
      <c r="B802" s="48" t="s">
        <v>3598</v>
      </c>
      <c r="C802" s="48" t="s">
        <v>3547</v>
      </c>
      <c r="D802" s="48" t="s">
        <v>3548</v>
      </c>
      <c r="E802" s="48" t="s">
        <v>3490</v>
      </c>
      <c r="F802" s="48" t="s">
        <v>2078</v>
      </c>
    </row>
    <row r="803" s="3" customFormat="true" ht="12.75" hidden="false" customHeight="true" outlineLevel="0" collapsed="false">
      <c r="A803" s="48" t="s">
        <v>3599</v>
      </c>
      <c r="B803" s="48" t="s">
        <v>3600</v>
      </c>
      <c r="C803" s="48" t="s">
        <v>3547</v>
      </c>
      <c r="D803" s="48" t="s">
        <v>3548</v>
      </c>
      <c r="E803" s="48" t="s">
        <v>3490</v>
      </c>
      <c r="F803" s="48" t="s">
        <v>2078</v>
      </c>
    </row>
    <row r="804" s="3" customFormat="true" ht="12.75" hidden="false" customHeight="true" outlineLevel="0" collapsed="false">
      <c r="A804" s="48" t="s">
        <v>3601</v>
      </c>
      <c r="B804" s="48" t="s">
        <v>3602</v>
      </c>
      <c r="C804" s="48" t="s">
        <v>3547</v>
      </c>
      <c r="D804" s="48" t="s">
        <v>3548</v>
      </c>
      <c r="E804" s="48" t="s">
        <v>3490</v>
      </c>
      <c r="F804" s="48" t="s">
        <v>2078</v>
      </c>
    </row>
    <row r="805" s="3" customFormat="true" ht="12.75" hidden="false" customHeight="true" outlineLevel="0" collapsed="false">
      <c r="A805" s="48" t="s">
        <v>3603</v>
      </c>
      <c r="B805" s="48" t="s">
        <v>3604</v>
      </c>
      <c r="C805" s="48" t="s">
        <v>3547</v>
      </c>
      <c r="D805" s="48" t="s">
        <v>3548</v>
      </c>
      <c r="E805" s="48" t="s">
        <v>3490</v>
      </c>
      <c r="F805" s="48" t="s">
        <v>2078</v>
      </c>
    </row>
    <row r="806" s="3" customFormat="true" ht="12.75" hidden="false" customHeight="true" outlineLevel="0" collapsed="false">
      <c r="A806" s="48" t="s">
        <v>3605</v>
      </c>
      <c r="B806" s="48" t="s">
        <v>3606</v>
      </c>
      <c r="C806" s="48" t="s">
        <v>3547</v>
      </c>
      <c r="D806" s="48" t="s">
        <v>3548</v>
      </c>
      <c r="E806" s="48" t="s">
        <v>3490</v>
      </c>
      <c r="F806" s="48" t="s">
        <v>2078</v>
      </c>
    </row>
    <row r="807" s="3" customFormat="true" ht="12.75" hidden="false" customHeight="true" outlineLevel="0" collapsed="false">
      <c r="A807" s="48" t="s">
        <v>3607</v>
      </c>
      <c r="B807" s="48" t="s">
        <v>3608</v>
      </c>
      <c r="C807" s="48" t="s">
        <v>3547</v>
      </c>
      <c r="D807" s="48" t="s">
        <v>3548</v>
      </c>
      <c r="E807" s="48" t="s">
        <v>3490</v>
      </c>
      <c r="F807" s="48" t="s">
        <v>2078</v>
      </c>
    </row>
    <row r="808" s="3" customFormat="true" ht="12.75" hidden="false" customHeight="true" outlineLevel="0" collapsed="false">
      <c r="A808" s="48" t="s">
        <v>3609</v>
      </c>
      <c r="B808" s="48" t="s">
        <v>3610</v>
      </c>
      <c r="C808" s="48" t="s">
        <v>3547</v>
      </c>
      <c r="D808" s="48" t="s">
        <v>3548</v>
      </c>
      <c r="E808" s="48" t="s">
        <v>3490</v>
      </c>
      <c r="F808" s="48" t="s">
        <v>2078</v>
      </c>
    </row>
    <row r="809" s="3" customFormat="true" ht="12.75" hidden="false" customHeight="true" outlineLevel="0" collapsed="false">
      <c r="A809" s="48" t="s">
        <v>3611</v>
      </c>
      <c r="B809" s="48" t="s">
        <v>3612</v>
      </c>
      <c r="C809" s="48" t="s">
        <v>3547</v>
      </c>
      <c r="D809" s="48" t="s">
        <v>3548</v>
      </c>
      <c r="E809" s="48" t="s">
        <v>3490</v>
      </c>
      <c r="F809" s="48" t="s">
        <v>2078</v>
      </c>
    </row>
    <row r="810" s="3" customFormat="true" ht="12.75" hidden="false" customHeight="true" outlineLevel="0" collapsed="false">
      <c r="A810" s="48" t="s">
        <v>3613</v>
      </c>
      <c r="B810" s="48" t="s">
        <v>3614</v>
      </c>
      <c r="C810" s="48" t="s">
        <v>3547</v>
      </c>
      <c r="D810" s="48" t="s">
        <v>3548</v>
      </c>
      <c r="E810" s="48" t="s">
        <v>3490</v>
      </c>
      <c r="F810" s="48" t="s">
        <v>2078</v>
      </c>
    </row>
    <row r="811" s="3" customFormat="true" ht="12.75" hidden="false" customHeight="true" outlineLevel="0" collapsed="false">
      <c r="A811" s="48" t="s">
        <v>3615</v>
      </c>
      <c r="B811" s="48" t="s">
        <v>3616</v>
      </c>
      <c r="C811" s="48" t="s">
        <v>3547</v>
      </c>
      <c r="D811" s="48" t="s">
        <v>3548</v>
      </c>
      <c r="E811" s="48" t="s">
        <v>3490</v>
      </c>
      <c r="F811" s="48" t="s">
        <v>2078</v>
      </c>
    </row>
    <row r="812" s="3" customFormat="true" ht="12.75" hidden="false" customHeight="true" outlineLevel="0" collapsed="false">
      <c r="A812" s="48" t="s">
        <v>3617</v>
      </c>
      <c r="B812" s="48" t="s">
        <v>3618</v>
      </c>
      <c r="C812" s="48" t="s">
        <v>3547</v>
      </c>
      <c r="D812" s="48" t="s">
        <v>3548</v>
      </c>
      <c r="E812" s="48" t="s">
        <v>3490</v>
      </c>
      <c r="F812" s="48" t="s">
        <v>2078</v>
      </c>
    </row>
    <row r="813" s="3" customFormat="true" ht="12.75" hidden="false" customHeight="true" outlineLevel="0" collapsed="false">
      <c r="A813" s="48" t="s">
        <v>3619</v>
      </c>
      <c r="B813" s="48" t="s">
        <v>3620</v>
      </c>
      <c r="C813" s="48" t="s">
        <v>3547</v>
      </c>
      <c r="D813" s="48" t="s">
        <v>3548</v>
      </c>
      <c r="E813" s="48" t="s">
        <v>3490</v>
      </c>
      <c r="F813" s="48" t="s">
        <v>2078</v>
      </c>
    </row>
    <row r="814" s="3" customFormat="true" ht="12.75" hidden="false" customHeight="true" outlineLevel="0" collapsed="false">
      <c r="A814" s="48" t="s">
        <v>3621</v>
      </c>
      <c r="B814" s="48" t="s">
        <v>3622</v>
      </c>
      <c r="C814" s="48" t="s">
        <v>3547</v>
      </c>
      <c r="D814" s="48" t="s">
        <v>3548</v>
      </c>
      <c r="E814" s="48" t="s">
        <v>3490</v>
      </c>
      <c r="F814" s="48" t="s">
        <v>2078</v>
      </c>
    </row>
    <row r="815" s="3" customFormat="true" ht="12.75" hidden="false" customHeight="true" outlineLevel="0" collapsed="false">
      <c r="A815" s="48" t="s">
        <v>3623</v>
      </c>
      <c r="B815" s="48" t="s">
        <v>3624</v>
      </c>
      <c r="C815" s="48" t="s">
        <v>3547</v>
      </c>
      <c r="D815" s="48" t="s">
        <v>3548</v>
      </c>
      <c r="E815" s="48" t="s">
        <v>3490</v>
      </c>
      <c r="F815" s="48" t="s">
        <v>2078</v>
      </c>
    </row>
    <row r="816" s="3" customFormat="true" ht="12.75" hidden="false" customHeight="true" outlineLevel="0" collapsed="false">
      <c r="A816" s="48"/>
      <c r="B816" s="48"/>
      <c r="C816" s="48"/>
      <c r="D816" s="48"/>
      <c r="E816" s="48"/>
      <c r="F816" s="48"/>
    </row>
    <row r="817" s="3" customFormat="true" ht="12.75" hidden="false" customHeight="true" outlineLevel="0" collapsed="false">
      <c r="A817" s="48"/>
      <c r="B817" s="48" t="s">
        <v>3625</v>
      </c>
      <c r="C817" s="48"/>
      <c r="D817" s="48"/>
      <c r="E817" s="48"/>
      <c r="F817" s="48"/>
    </row>
    <row r="818" s="3" customFormat="true" ht="12.75" hidden="false" customHeight="true" outlineLevel="0" collapsed="false">
      <c r="A818" s="48" t="s">
        <v>3626</v>
      </c>
      <c r="B818" s="48" t="s">
        <v>3627</v>
      </c>
      <c r="C818" s="48" t="s">
        <v>3628</v>
      </c>
      <c r="D818" s="48" t="s">
        <v>3629</v>
      </c>
      <c r="E818" s="48" t="s">
        <v>3468</v>
      </c>
      <c r="F818" s="48" t="s">
        <v>2078</v>
      </c>
    </row>
    <row r="819" s="3" customFormat="true" ht="12.75" hidden="false" customHeight="true" outlineLevel="0" collapsed="false">
      <c r="A819" s="48" t="s">
        <v>3630</v>
      </c>
      <c r="B819" s="48" t="s">
        <v>3631</v>
      </c>
      <c r="C819" s="48" t="s">
        <v>3628</v>
      </c>
      <c r="D819" s="48" t="s">
        <v>3629</v>
      </c>
      <c r="E819" s="48" t="s">
        <v>3468</v>
      </c>
      <c r="F819" s="48" t="s">
        <v>2078</v>
      </c>
    </row>
    <row r="820" s="3" customFormat="true" ht="12.75" hidden="false" customHeight="true" outlineLevel="0" collapsed="false">
      <c r="A820" s="48" t="s">
        <v>3632</v>
      </c>
      <c r="B820" s="48" t="s">
        <v>3633</v>
      </c>
      <c r="C820" s="48" t="s">
        <v>3628</v>
      </c>
      <c r="D820" s="48" t="s">
        <v>3629</v>
      </c>
      <c r="E820" s="48" t="s">
        <v>3468</v>
      </c>
      <c r="F820" s="48" t="s">
        <v>2078</v>
      </c>
    </row>
    <row r="821" s="3" customFormat="true" ht="12.75" hidden="false" customHeight="true" outlineLevel="0" collapsed="false">
      <c r="A821" s="48" t="s">
        <v>3634</v>
      </c>
      <c r="B821" s="48" t="s">
        <v>3635</v>
      </c>
      <c r="C821" s="48" t="s">
        <v>3628</v>
      </c>
      <c r="D821" s="48" t="s">
        <v>3629</v>
      </c>
      <c r="E821" s="48" t="s">
        <v>3468</v>
      </c>
      <c r="F821" s="48" t="s">
        <v>2078</v>
      </c>
    </row>
    <row r="822" s="3" customFormat="true" ht="12.75" hidden="false" customHeight="true" outlineLevel="0" collapsed="false">
      <c r="A822" s="48" t="s">
        <v>3636</v>
      </c>
      <c r="B822" s="48" t="s">
        <v>3637</v>
      </c>
      <c r="C822" s="48" t="s">
        <v>3628</v>
      </c>
      <c r="D822" s="48" t="s">
        <v>3629</v>
      </c>
      <c r="E822" s="48" t="s">
        <v>3468</v>
      </c>
      <c r="F822" s="48" t="s">
        <v>2078</v>
      </c>
    </row>
    <row r="823" s="3" customFormat="true" ht="12.75" hidden="false" customHeight="true" outlineLevel="0" collapsed="false">
      <c r="A823" s="48" t="s">
        <v>3638</v>
      </c>
      <c r="B823" s="48" t="s">
        <v>3639</v>
      </c>
      <c r="C823" s="48" t="s">
        <v>3628</v>
      </c>
      <c r="D823" s="48" t="s">
        <v>3629</v>
      </c>
      <c r="E823" s="48" t="s">
        <v>3468</v>
      </c>
      <c r="F823" s="48" t="s">
        <v>2078</v>
      </c>
    </row>
    <row r="824" s="3" customFormat="true" ht="12.75" hidden="false" customHeight="true" outlineLevel="0" collapsed="false">
      <c r="A824" s="48" t="s">
        <v>3640</v>
      </c>
      <c r="B824" s="48" t="s">
        <v>3641</v>
      </c>
      <c r="C824" s="48" t="s">
        <v>3628</v>
      </c>
      <c r="D824" s="48" t="s">
        <v>3629</v>
      </c>
      <c r="E824" s="48" t="s">
        <v>3468</v>
      </c>
      <c r="F824" s="48" t="s">
        <v>2078</v>
      </c>
    </row>
    <row r="825" s="3" customFormat="true" ht="12.75" hidden="false" customHeight="true" outlineLevel="0" collapsed="false">
      <c r="A825" s="48" t="s">
        <v>3642</v>
      </c>
      <c r="B825" s="48" t="s">
        <v>3643</v>
      </c>
      <c r="C825" s="48" t="s">
        <v>3628</v>
      </c>
      <c r="D825" s="48" t="s">
        <v>3629</v>
      </c>
      <c r="E825" s="48" t="s">
        <v>3468</v>
      </c>
      <c r="F825" s="48" t="s">
        <v>2078</v>
      </c>
    </row>
    <row r="826" s="3" customFormat="true" ht="12.75" hidden="false" customHeight="true" outlineLevel="0" collapsed="false">
      <c r="A826" s="48" t="s">
        <v>3644</v>
      </c>
      <c r="B826" s="48" t="s">
        <v>3645</v>
      </c>
      <c r="C826" s="48" t="s">
        <v>3628</v>
      </c>
      <c r="D826" s="48" t="s">
        <v>3629</v>
      </c>
      <c r="E826" s="48" t="s">
        <v>3468</v>
      </c>
      <c r="F826" s="48" t="s">
        <v>2078</v>
      </c>
    </row>
    <row r="827" s="3" customFormat="true" ht="12.75" hidden="false" customHeight="true" outlineLevel="0" collapsed="false">
      <c r="A827" s="48" t="s">
        <v>3646</v>
      </c>
      <c r="B827" s="48" t="s">
        <v>3647</v>
      </c>
      <c r="C827" s="48" t="s">
        <v>3628</v>
      </c>
      <c r="D827" s="48" t="s">
        <v>3629</v>
      </c>
      <c r="E827" s="48" t="s">
        <v>3468</v>
      </c>
      <c r="F827" s="48" t="s">
        <v>2078</v>
      </c>
    </row>
    <row r="828" s="3" customFormat="true" ht="12.75" hidden="false" customHeight="true" outlineLevel="0" collapsed="false">
      <c r="A828" s="48" t="s">
        <v>3648</v>
      </c>
      <c r="B828" s="48" t="s">
        <v>3649</v>
      </c>
      <c r="C828" s="48" t="s">
        <v>3628</v>
      </c>
      <c r="D828" s="48" t="s">
        <v>3629</v>
      </c>
      <c r="E828" s="48" t="s">
        <v>3468</v>
      </c>
      <c r="F828" s="48" t="s">
        <v>2078</v>
      </c>
    </row>
    <row r="829" s="3" customFormat="true" ht="12.75" hidden="false" customHeight="true" outlineLevel="0" collapsed="false">
      <c r="A829" s="48" t="s">
        <v>3650</v>
      </c>
      <c r="B829" s="48" t="s">
        <v>3651</v>
      </c>
      <c r="C829" s="48" t="s">
        <v>3628</v>
      </c>
      <c r="D829" s="48" t="s">
        <v>3629</v>
      </c>
      <c r="E829" s="48" t="s">
        <v>3468</v>
      </c>
      <c r="F829" s="48" t="s">
        <v>2078</v>
      </c>
    </row>
    <row r="830" s="3" customFormat="true" ht="12.75" hidden="false" customHeight="true" outlineLevel="0" collapsed="false">
      <c r="A830" s="48" t="s">
        <v>3652</v>
      </c>
      <c r="B830" s="48" t="s">
        <v>3653</v>
      </c>
      <c r="C830" s="48" t="s">
        <v>3628</v>
      </c>
      <c r="D830" s="48" t="s">
        <v>3629</v>
      </c>
      <c r="E830" s="48" t="s">
        <v>3468</v>
      </c>
      <c r="F830" s="48" t="s">
        <v>2078</v>
      </c>
    </row>
    <row r="831" s="3" customFormat="true" ht="12.75" hidden="false" customHeight="true" outlineLevel="0" collapsed="false">
      <c r="A831" s="48" t="s">
        <v>3654</v>
      </c>
      <c r="B831" s="48" t="s">
        <v>3655</v>
      </c>
      <c r="C831" s="48" t="s">
        <v>3628</v>
      </c>
      <c r="D831" s="48" t="s">
        <v>3629</v>
      </c>
      <c r="E831" s="48" t="s">
        <v>3468</v>
      </c>
      <c r="F831" s="48" t="s">
        <v>2078</v>
      </c>
    </row>
    <row r="832" s="3" customFormat="true" ht="12.75" hidden="false" customHeight="true" outlineLevel="0" collapsed="false">
      <c r="A832" s="48" t="s">
        <v>3656</v>
      </c>
      <c r="B832" s="48" t="s">
        <v>3657</v>
      </c>
      <c r="C832" s="48" t="s">
        <v>3628</v>
      </c>
      <c r="D832" s="48" t="s">
        <v>3629</v>
      </c>
      <c r="E832" s="48" t="s">
        <v>3468</v>
      </c>
      <c r="F832" s="48" t="s">
        <v>2078</v>
      </c>
    </row>
    <row r="833" s="3" customFormat="true" ht="12.75" hidden="false" customHeight="true" outlineLevel="0" collapsed="false">
      <c r="A833" s="48" t="s">
        <v>3658</v>
      </c>
      <c r="B833" s="48" t="s">
        <v>3659</v>
      </c>
      <c r="C833" s="48" t="s">
        <v>3628</v>
      </c>
      <c r="D833" s="48" t="s">
        <v>3629</v>
      </c>
      <c r="E833" s="48" t="s">
        <v>3468</v>
      </c>
      <c r="F833" s="48" t="s">
        <v>2078</v>
      </c>
    </row>
    <row r="834" s="3" customFormat="true" ht="12.75" hidden="false" customHeight="true" outlineLevel="0" collapsed="false">
      <c r="A834" s="48" t="s">
        <v>3660</v>
      </c>
      <c r="B834" s="48" t="s">
        <v>3661</v>
      </c>
      <c r="C834" s="48" t="s">
        <v>3628</v>
      </c>
      <c r="D834" s="48" t="s">
        <v>3629</v>
      </c>
      <c r="E834" s="48" t="s">
        <v>3468</v>
      </c>
      <c r="F834" s="48" t="s">
        <v>2078</v>
      </c>
    </row>
    <row r="835" s="3" customFormat="true" ht="12.75" hidden="false" customHeight="true" outlineLevel="0" collapsed="false">
      <c r="A835" s="48" t="s">
        <v>3662</v>
      </c>
      <c r="B835" s="48" t="s">
        <v>3663</v>
      </c>
      <c r="C835" s="48" t="s">
        <v>3628</v>
      </c>
      <c r="D835" s="48" t="s">
        <v>3629</v>
      </c>
      <c r="E835" s="48" t="s">
        <v>3468</v>
      </c>
      <c r="F835" s="48" t="s">
        <v>2078</v>
      </c>
    </row>
    <row r="836" s="3" customFormat="true" ht="12.75" hidden="false" customHeight="true" outlineLevel="0" collapsed="false">
      <c r="A836" s="48" t="s">
        <v>3664</v>
      </c>
      <c r="B836" s="48" t="s">
        <v>3665</v>
      </c>
      <c r="C836" s="48" t="s">
        <v>3628</v>
      </c>
      <c r="D836" s="48" t="s">
        <v>3629</v>
      </c>
      <c r="E836" s="48" t="s">
        <v>3468</v>
      </c>
      <c r="F836" s="48" t="s">
        <v>2078</v>
      </c>
    </row>
    <row r="837" s="3" customFormat="true" ht="12.75" hidden="false" customHeight="true" outlineLevel="0" collapsed="false">
      <c r="A837" s="48" t="s">
        <v>3666</v>
      </c>
      <c r="B837" s="48" t="s">
        <v>3667</v>
      </c>
      <c r="C837" s="48" t="s">
        <v>3628</v>
      </c>
      <c r="D837" s="48" t="s">
        <v>3629</v>
      </c>
      <c r="E837" s="48" t="s">
        <v>3468</v>
      </c>
      <c r="F837" s="48" t="s">
        <v>2078</v>
      </c>
    </row>
    <row r="838" s="3" customFormat="true" ht="12.75" hidden="false" customHeight="true" outlineLevel="0" collapsed="false">
      <c r="A838" s="48" t="s">
        <v>3668</v>
      </c>
      <c r="B838" s="48" t="s">
        <v>3669</v>
      </c>
      <c r="C838" s="48" t="s">
        <v>3628</v>
      </c>
      <c r="D838" s="48" t="s">
        <v>3629</v>
      </c>
      <c r="E838" s="48" t="s">
        <v>3468</v>
      </c>
      <c r="F838" s="48" t="s">
        <v>2078</v>
      </c>
    </row>
    <row r="839" s="3" customFormat="true" ht="12.75" hidden="false" customHeight="true" outlineLevel="0" collapsed="false">
      <c r="A839" s="48" t="s">
        <v>3670</v>
      </c>
      <c r="B839" s="48" t="s">
        <v>3671</v>
      </c>
      <c r="C839" s="48" t="s">
        <v>3628</v>
      </c>
      <c r="D839" s="48" t="s">
        <v>3629</v>
      </c>
      <c r="E839" s="48" t="s">
        <v>3468</v>
      </c>
      <c r="F839" s="48" t="s">
        <v>2078</v>
      </c>
    </row>
    <row r="840" s="3" customFormat="true" ht="12.75" hidden="false" customHeight="true" outlineLevel="0" collapsed="false">
      <c r="A840" s="48" t="s">
        <v>3672</v>
      </c>
      <c r="B840" s="48" t="s">
        <v>3673</v>
      </c>
      <c r="C840" s="48" t="s">
        <v>3628</v>
      </c>
      <c r="D840" s="48" t="s">
        <v>3629</v>
      </c>
      <c r="E840" s="48" t="s">
        <v>3468</v>
      </c>
      <c r="F840" s="48" t="s">
        <v>2078</v>
      </c>
    </row>
    <row r="841" s="3" customFormat="true" ht="12.75" hidden="false" customHeight="true" outlineLevel="0" collapsed="false">
      <c r="A841" s="48" t="s">
        <v>3674</v>
      </c>
      <c r="B841" s="48" t="s">
        <v>3675</v>
      </c>
      <c r="C841" s="48" t="s">
        <v>3628</v>
      </c>
      <c r="D841" s="48" t="s">
        <v>3629</v>
      </c>
      <c r="E841" s="48" t="s">
        <v>3468</v>
      </c>
      <c r="F841" s="48" t="s">
        <v>2078</v>
      </c>
    </row>
    <row r="842" s="3" customFormat="true" ht="12.75" hidden="false" customHeight="true" outlineLevel="0" collapsed="false">
      <c r="A842" s="48" t="s">
        <v>3676</v>
      </c>
      <c r="B842" s="48" t="s">
        <v>3677</v>
      </c>
      <c r="C842" s="48" t="s">
        <v>3628</v>
      </c>
      <c r="D842" s="48" t="s">
        <v>3629</v>
      </c>
      <c r="E842" s="48" t="s">
        <v>3468</v>
      </c>
      <c r="F842" s="48" t="s">
        <v>2078</v>
      </c>
    </row>
    <row r="843" s="3" customFormat="true" ht="12.75" hidden="false" customHeight="true" outlineLevel="0" collapsed="false">
      <c r="A843" s="48" t="s">
        <v>3678</v>
      </c>
      <c r="B843" s="48" t="s">
        <v>3679</v>
      </c>
      <c r="C843" s="48" t="s">
        <v>3628</v>
      </c>
      <c r="D843" s="48" t="s">
        <v>3629</v>
      </c>
      <c r="E843" s="48" t="s">
        <v>3468</v>
      </c>
      <c r="F843" s="48" t="s">
        <v>2078</v>
      </c>
    </row>
    <row r="844" s="3" customFormat="true" ht="12.75" hidden="false" customHeight="true" outlineLevel="0" collapsed="false">
      <c r="A844" s="48" t="s">
        <v>3680</v>
      </c>
      <c r="B844" s="48" t="s">
        <v>3681</v>
      </c>
      <c r="C844" s="48" t="s">
        <v>3628</v>
      </c>
      <c r="D844" s="48" t="s">
        <v>3629</v>
      </c>
      <c r="E844" s="48" t="s">
        <v>3468</v>
      </c>
      <c r="F844" s="48" t="s">
        <v>2078</v>
      </c>
    </row>
    <row r="845" s="3" customFormat="true" ht="12.75" hidden="false" customHeight="true" outlineLevel="0" collapsed="false">
      <c r="A845" s="48" t="s">
        <v>3682</v>
      </c>
      <c r="B845" s="48" t="s">
        <v>3683</v>
      </c>
      <c r="C845" s="48" t="s">
        <v>3628</v>
      </c>
      <c r="D845" s="48" t="s">
        <v>3629</v>
      </c>
      <c r="E845" s="48" t="s">
        <v>3468</v>
      </c>
      <c r="F845" s="48" t="s">
        <v>2078</v>
      </c>
    </row>
    <row r="846" s="3" customFormat="true" ht="12.75" hidden="false" customHeight="true" outlineLevel="0" collapsed="false">
      <c r="A846" s="48" t="s">
        <v>3684</v>
      </c>
      <c r="B846" s="48" t="s">
        <v>3685</v>
      </c>
      <c r="C846" s="48" t="s">
        <v>3628</v>
      </c>
      <c r="D846" s="48" t="s">
        <v>3629</v>
      </c>
      <c r="E846" s="48" t="s">
        <v>3468</v>
      </c>
      <c r="F846" s="48" t="s">
        <v>2078</v>
      </c>
    </row>
    <row r="847" s="3" customFormat="true" ht="12.75" hidden="false" customHeight="true" outlineLevel="0" collapsed="false">
      <c r="A847" s="48" t="s">
        <v>3686</v>
      </c>
      <c r="B847" s="48" t="s">
        <v>3687</v>
      </c>
      <c r="C847" s="48" t="s">
        <v>3628</v>
      </c>
      <c r="D847" s="48" t="s">
        <v>3629</v>
      </c>
      <c r="E847" s="48" t="s">
        <v>3468</v>
      </c>
      <c r="F847" s="48" t="s">
        <v>2078</v>
      </c>
    </row>
    <row r="848" s="3" customFormat="true" ht="12.75" hidden="false" customHeight="true" outlineLevel="0" collapsed="false">
      <c r="A848" s="48" t="s">
        <v>3688</v>
      </c>
      <c r="B848" s="48" t="s">
        <v>3689</v>
      </c>
      <c r="C848" s="48" t="s">
        <v>3628</v>
      </c>
      <c r="D848" s="48" t="s">
        <v>3629</v>
      </c>
      <c r="E848" s="48" t="s">
        <v>3468</v>
      </c>
      <c r="F848" s="48" t="s">
        <v>2078</v>
      </c>
    </row>
    <row r="849" s="3" customFormat="true" ht="12.75" hidden="false" customHeight="true" outlineLevel="0" collapsed="false">
      <c r="A849" s="48" t="s">
        <v>3690</v>
      </c>
      <c r="B849" s="48" t="s">
        <v>3691</v>
      </c>
      <c r="C849" s="48" t="s">
        <v>3628</v>
      </c>
      <c r="D849" s="48" t="s">
        <v>3629</v>
      </c>
      <c r="E849" s="48" t="s">
        <v>3468</v>
      </c>
      <c r="F849" s="48" t="s">
        <v>2078</v>
      </c>
    </row>
    <row r="850" s="3" customFormat="true" ht="12.75" hidden="false" customHeight="true" outlineLevel="0" collapsed="false">
      <c r="A850" s="48" t="s">
        <v>3692</v>
      </c>
      <c r="B850" s="48" t="s">
        <v>3693</v>
      </c>
      <c r="C850" s="48" t="s">
        <v>3628</v>
      </c>
      <c r="D850" s="48" t="s">
        <v>3629</v>
      </c>
      <c r="E850" s="48" t="s">
        <v>3468</v>
      </c>
      <c r="F850" s="48" t="s">
        <v>2078</v>
      </c>
    </row>
    <row r="851" s="3" customFormat="true" ht="12.75" hidden="false" customHeight="true" outlineLevel="0" collapsed="false">
      <c r="A851" s="48" t="s">
        <v>3694</v>
      </c>
      <c r="B851" s="48" t="s">
        <v>3695</v>
      </c>
      <c r="C851" s="48" t="s">
        <v>3628</v>
      </c>
      <c r="D851" s="48" t="s">
        <v>3629</v>
      </c>
      <c r="E851" s="48" t="s">
        <v>3468</v>
      </c>
      <c r="F851" s="48" t="s">
        <v>2078</v>
      </c>
    </row>
    <row r="852" s="3" customFormat="true" ht="12.75" hidden="false" customHeight="true" outlineLevel="0" collapsed="false">
      <c r="A852" s="48" t="s">
        <v>3696</v>
      </c>
      <c r="B852" s="48" t="s">
        <v>3697</v>
      </c>
      <c r="C852" s="48" t="s">
        <v>3628</v>
      </c>
      <c r="D852" s="48" t="s">
        <v>3629</v>
      </c>
      <c r="E852" s="48" t="s">
        <v>3468</v>
      </c>
      <c r="F852" s="48" t="s">
        <v>2078</v>
      </c>
    </row>
    <row r="853" s="3" customFormat="true" ht="12.75" hidden="false" customHeight="true" outlineLevel="0" collapsed="false">
      <c r="A853" s="48" t="s">
        <v>3698</v>
      </c>
      <c r="B853" s="48" t="s">
        <v>3699</v>
      </c>
      <c r="C853" s="48" t="s">
        <v>3628</v>
      </c>
      <c r="D853" s="48" t="s">
        <v>3629</v>
      </c>
      <c r="E853" s="48" t="s">
        <v>3468</v>
      </c>
      <c r="F853" s="48" t="s">
        <v>2078</v>
      </c>
    </row>
    <row r="854" s="3" customFormat="true" ht="12.75" hidden="false" customHeight="true" outlineLevel="0" collapsed="false">
      <c r="A854" s="48" t="s">
        <v>3700</v>
      </c>
      <c r="B854" s="48" t="s">
        <v>3701</v>
      </c>
      <c r="C854" s="48" t="s">
        <v>3628</v>
      </c>
      <c r="D854" s="48" t="s">
        <v>3629</v>
      </c>
      <c r="E854" s="48" t="s">
        <v>3468</v>
      </c>
      <c r="F854" s="48" t="s">
        <v>2078</v>
      </c>
    </row>
    <row r="855" s="3" customFormat="true" ht="12.75" hidden="false" customHeight="true" outlineLevel="0" collapsed="false">
      <c r="A855" s="48" t="s">
        <v>3702</v>
      </c>
      <c r="B855" s="48" t="s">
        <v>3703</v>
      </c>
      <c r="C855" s="48" t="s">
        <v>3628</v>
      </c>
      <c r="D855" s="48" t="s">
        <v>3629</v>
      </c>
      <c r="E855" s="48" t="s">
        <v>3468</v>
      </c>
      <c r="F855" s="48" t="s">
        <v>2078</v>
      </c>
    </row>
    <row r="856" s="3" customFormat="true" ht="12.75" hidden="false" customHeight="true" outlineLevel="0" collapsed="false">
      <c r="A856" s="48" t="s">
        <v>3704</v>
      </c>
      <c r="B856" s="48" t="s">
        <v>3705</v>
      </c>
      <c r="C856" s="48" t="s">
        <v>3628</v>
      </c>
      <c r="D856" s="48" t="s">
        <v>3629</v>
      </c>
      <c r="E856" s="48" t="s">
        <v>3468</v>
      </c>
      <c r="F856" s="48" t="s">
        <v>2078</v>
      </c>
    </row>
    <row r="857" s="3" customFormat="true" ht="12.75" hidden="false" customHeight="true" outlineLevel="0" collapsed="false">
      <c r="A857" s="48" t="s">
        <v>3706</v>
      </c>
      <c r="B857" s="48" t="s">
        <v>3707</v>
      </c>
      <c r="C857" s="48" t="s">
        <v>3628</v>
      </c>
      <c r="D857" s="48" t="s">
        <v>3629</v>
      </c>
      <c r="E857" s="48" t="s">
        <v>3468</v>
      </c>
      <c r="F857" s="48" t="s">
        <v>2078</v>
      </c>
    </row>
    <row r="858" s="3" customFormat="true" ht="12.75" hidden="false" customHeight="true" outlineLevel="0" collapsed="false">
      <c r="A858" s="48" t="s">
        <v>3708</v>
      </c>
      <c r="B858" s="48" t="s">
        <v>3709</v>
      </c>
      <c r="C858" s="48" t="s">
        <v>3628</v>
      </c>
      <c r="D858" s="48" t="s">
        <v>3629</v>
      </c>
      <c r="E858" s="48" t="s">
        <v>3468</v>
      </c>
      <c r="F858" s="48" t="s">
        <v>2078</v>
      </c>
    </row>
    <row r="859" s="3" customFormat="true" ht="12.75" hidden="false" customHeight="true" outlineLevel="0" collapsed="false">
      <c r="A859" s="48" t="s">
        <v>3710</v>
      </c>
      <c r="B859" s="48" t="s">
        <v>3711</v>
      </c>
      <c r="C859" s="48" t="s">
        <v>3628</v>
      </c>
      <c r="D859" s="48" t="s">
        <v>3629</v>
      </c>
      <c r="E859" s="48" t="s">
        <v>3468</v>
      </c>
      <c r="F859" s="48" t="s">
        <v>2078</v>
      </c>
    </row>
    <row r="860" s="3" customFormat="true" ht="12.75" hidden="false" customHeight="true" outlineLevel="0" collapsed="false">
      <c r="A860" s="48" t="s">
        <v>3712</v>
      </c>
      <c r="B860" s="48" t="s">
        <v>3713</v>
      </c>
      <c r="C860" s="48" t="s">
        <v>3628</v>
      </c>
      <c r="D860" s="48" t="s">
        <v>3629</v>
      </c>
      <c r="E860" s="48" t="s">
        <v>3468</v>
      </c>
      <c r="F860" s="48" t="s">
        <v>2078</v>
      </c>
    </row>
    <row r="861" s="3" customFormat="true" ht="12.75" hidden="false" customHeight="true" outlineLevel="0" collapsed="false">
      <c r="A861" s="48" t="s">
        <v>3714</v>
      </c>
      <c r="B861" s="48" t="s">
        <v>3715</v>
      </c>
      <c r="C861" s="48" t="s">
        <v>3628</v>
      </c>
      <c r="D861" s="48" t="s">
        <v>3629</v>
      </c>
      <c r="E861" s="48" t="s">
        <v>3468</v>
      </c>
      <c r="F861" s="48" t="s">
        <v>2078</v>
      </c>
    </row>
    <row r="862" s="3" customFormat="true" ht="12.75" hidden="false" customHeight="true" outlineLevel="0" collapsed="false">
      <c r="A862" s="48" t="s">
        <v>3716</v>
      </c>
      <c r="B862" s="48" t="s">
        <v>3717</v>
      </c>
      <c r="C862" s="48" t="s">
        <v>3628</v>
      </c>
      <c r="D862" s="48" t="s">
        <v>3629</v>
      </c>
      <c r="E862" s="48" t="s">
        <v>3468</v>
      </c>
      <c r="F862" s="48" t="s">
        <v>2078</v>
      </c>
    </row>
    <row r="863" s="3" customFormat="true" ht="12.75" hidden="false" customHeight="true" outlineLevel="0" collapsed="false">
      <c r="A863" s="48" t="s">
        <v>3718</v>
      </c>
      <c r="B863" s="48" t="s">
        <v>3719</v>
      </c>
      <c r="C863" s="48" t="s">
        <v>3628</v>
      </c>
      <c r="D863" s="48" t="s">
        <v>3629</v>
      </c>
      <c r="E863" s="48" t="s">
        <v>3468</v>
      </c>
      <c r="F863" s="48" t="s">
        <v>2078</v>
      </c>
    </row>
    <row r="864" s="3" customFormat="true" ht="12.75" hidden="false" customHeight="true" outlineLevel="0" collapsed="false">
      <c r="A864" s="48" t="s">
        <v>3720</v>
      </c>
      <c r="B864" s="48" t="s">
        <v>3721</v>
      </c>
      <c r="C864" s="48" t="s">
        <v>3628</v>
      </c>
      <c r="D864" s="48" t="s">
        <v>3629</v>
      </c>
      <c r="E864" s="48" t="s">
        <v>3468</v>
      </c>
      <c r="F864" s="48" t="s">
        <v>2078</v>
      </c>
    </row>
    <row r="865" s="3" customFormat="true" ht="12.75" hidden="false" customHeight="true" outlineLevel="0" collapsed="false">
      <c r="A865" s="48" t="s">
        <v>3722</v>
      </c>
      <c r="B865" s="48" t="s">
        <v>3723</v>
      </c>
      <c r="C865" s="48" t="s">
        <v>3628</v>
      </c>
      <c r="D865" s="48" t="s">
        <v>3629</v>
      </c>
      <c r="E865" s="48" t="s">
        <v>3468</v>
      </c>
      <c r="F865" s="48" t="s">
        <v>2078</v>
      </c>
    </row>
    <row r="866" s="3" customFormat="true" ht="12.75" hidden="false" customHeight="true" outlineLevel="0" collapsed="false">
      <c r="A866" s="48" t="s">
        <v>3724</v>
      </c>
      <c r="B866" s="48" t="s">
        <v>3725</v>
      </c>
      <c r="C866" s="48" t="s">
        <v>3628</v>
      </c>
      <c r="D866" s="48" t="s">
        <v>3629</v>
      </c>
      <c r="E866" s="48" t="s">
        <v>3468</v>
      </c>
      <c r="F866" s="48" t="s">
        <v>2078</v>
      </c>
    </row>
    <row r="867" s="3" customFormat="true" ht="12.75" hidden="false" customHeight="true" outlineLevel="0" collapsed="false">
      <c r="A867" s="48" t="s">
        <v>3726</v>
      </c>
      <c r="B867" s="48" t="s">
        <v>3727</v>
      </c>
      <c r="C867" s="48" t="s">
        <v>3628</v>
      </c>
      <c r="D867" s="48" t="s">
        <v>3629</v>
      </c>
      <c r="E867" s="48" t="s">
        <v>3468</v>
      </c>
      <c r="F867" s="48" t="s">
        <v>2078</v>
      </c>
    </row>
    <row r="868" s="3" customFormat="true" ht="12.75" hidden="false" customHeight="true" outlineLevel="0" collapsed="false">
      <c r="A868" s="48" t="s">
        <v>3728</v>
      </c>
      <c r="B868" s="48" t="s">
        <v>3729</v>
      </c>
      <c r="C868" s="48" t="s">
        <v>3628</v>
      </c>
      <c r="D868" s="48" t="s">
        <v>3629</v>
      </c>
      <c r="E868" s="48" t="s">
        <v>3468</v>
      </c>
      <c r="F868" s="48" t="s">
        <v>2078</v>
      </c>
    </row>
    <row r="869" s="3" customFormat="true" ht="12.75" hidden="false" customHeight="true" outlineLevel="0" collapsed="false">
      <c r="A869" s="48" t="s">
        <v>3730</v>
      </c>
      <c r="B869" s="48" t="s">
        <v>3731</v>
      </c>
      <c r="C869" s="48" t="s">
        <v>3628</v>
      </c>
      <c r="D869" s="48" t="s">
        <v>3629</v>
      </c>
      <c r="E869" s="48" t="s">
        <v>3468</v>
      </c>
      <c r="F869" s="48" t="s">
        <v>2078</v>
      </c>
    </row>
    <row r="870" s="3" customFormat="true" ht="12.75" hidden="false" customHeight="true" outlineLevel="0" collapsed="false">
      <c r="A870" s="48" t="s">
        <v>3732</v>
      </c>
      <c r="B870" s="48" t="s">
        <v>3733</v>
      </c>
      <c r="C870" s="48" t="s">
        <v>3628</v>
      </c>
      <c r="D870" s="48" t="s">
        <v>3629</v>
      </c>
      <c r="E870" s="48" t="s">
        <v>3468</v>
      </c>
      <c r="F870" s="48" t="s">
        <v>2078</v>
      </c>
    </row>
    <row r="871" s="3" customFormat="true" ht="12.75" hidden="false" customHeight="true" outlineLevel="0" collapsed="false">
      <c r="A871" s="48" t="s">
        <v>3734</v>
      </c>
      <c r="B871" s="48" t="s">
        <v>3735</v>
      </c>
      <c r="C871" s="48" t="s">
        <v>3628</v>
      </c>
      <c r="D871" s="48" t="s">
        <v>3629</v>
      </c>
      <c r="E871" s="48" t="s">
        <v>3468</v>
      </c>
      <c r="F871" s="48" t="s">
        <v>2078</v>
      </c>
    </row>
    <row r="872" s="3" customFormat="true" ht="12.75" hidden="false" customHeight="true" outlineLevel="0" collapsed="false">
      <c r="A872" s="48" t="s">
        <v>3736</v>
      </c>
      <c r="B872" s="48" t="s">
        <v>3737</v>
      </c>
      <c r="C872" s="48" t="s">
        <v>3628</v>
      </c>
      <c r="D872" s="48" t="s">
        <v>3629</v>
      </c>
      <c r="E872" s="48" t="s">
        <v>3468</v>
      </c>
      <c r="F872" s="48" t="s">
        <v>2078</v>
      </c>
    </row>
    <row r="873" s="3" customFormat="true" ht="12.75" hidden="false" customHeight="true" outlineLevel="0" collapsed="false">
      <c r="A873" s="48" t="s">
        <v>3738</v>
      </c>
      <c r="B873" s="48" t="s">
        <v>3739</v>
      </c>
      <c r="C873" s="48" t="s">
        <v>3628</v>
      </c>
      <c r="D873" s="48" t="s">
        <v>3629</v>
      </c>
      <c r="E873" s="48" t="s">
        <v>3468</v>
      </c>
      <c r="F873" s="48" t="s">
        <v>2078</v>
      </c>
    </row>
    <row r="874" s="3" customFormat="true" ht="12.75" hidden="false" customHeight="true" outlineLevel="0" collapsed="false">
      <c r="A874" s="48"/>
      <c r="B874" s="48"/>
      <c r="C874" s="48"/>
      <c r="D874" s="48"/>
      <c r="E874" s="48"/>
      <c r="F874" s="48"/>
    </row>
    <row r="875" s="3" customFormat="true" ht="12.75" hidden="false" customHeight="true" outlineLevel="0" collapsed="false">
      <c r="A875" s="48"/>
      <c r="B875" s="48" t="s">
        <v>3740</v>
      </c>
      <c r="C875" s="48"/>
      <c r="D875" s="48"/>
      <c r="E875" s="48"/>
      <c r="F875" s="48"/>
    </row>
    <row r="876" s="3" customFormat="true" ht="12.75" hidden="false" customHeight="true" outlineLevel="0" collapsed="false">
      <c r="A876" s="48" t="s">
        <v>3741</v>
      </c>
      <c r="B876" s="48" t="s">
        <v>3742</v>
      </c>
      <c r="C876" s="48" t="s">
        <v>3743</v>
      </c>
      <c r="D876" s="48" t="s">
        <v>3744</v>
      </c>
      <c r="E876" s="48" t="s">
        <v>3490</v>
      </c>
      <c r="F876" s="48" t="s">
        <v>2078</v>
      </c>
    </row>
    <row r="877" s="3" customFormat="true" ht="12.75" hidden="false" customHeight="true" outlineLevel="0" collapsed="false">
      <c r="A877" s="48" t="s">
        <v>3745</v>
      </c>
      <c r="B877" s="48" t="s">
        <v>2444</v>
      </c>
      <c r="C877" s="48" t="s">
        <v>3743</v>
      </c>
      <c r="D877" s="48" t="s">
        <v>3744</v>
      </c>
      <c r="E877" s="48" t="s">
        <v>3490</v>
      </c>
      <c r="F877" s="48" t="s">
        <v>2078</v>
      </c>
    </row>
    <row r="878" s="3" customFormat="true" ht="12.75" hidden="false" customHeight="true" outlineLevel="0" collapsed="false">
      <c r="A878" s="48" t="s">
        <v>3746</v>
      </c>
      <c r="B878" s="48" t="s">
        <v>3747</v>
      </c>
      <c r="C878" s="48" t="s">
        <v>3743</v>
      </c>
      <c r="D878" s="48" t="s">
        <v>3744</v>
      </c>
      <c r="E878" s="48" t="s">
        <v>3490</v>
      </c>
      <c r="F878" s="48" t="s">
        <v>2078</v>
      </c>
    </row>
    <row r="879" s="3" customFormat="true" ht="12.75" hidden="false" customHeight="true" outlineLevel="0" collapsed="false">
      <c r="A879" s="48" t="s">
        <v>3748</v>
      </c>
      <c r="B879" s="48" t="s">
        <v>3749</v>
      </c>
      <c r="C879" s="48" t="s">
        <v>3743</v>
      </c>
      <c r="D879" s="48" t="s">
        <v>3744</v>
      </c>
      <c r="E879" s="48" t="s">
        <v>3490</v>
      </c>
      <c r="F879" s="48" t="s">
        <v>2078</v>
      </c>
    </row>
    <row r="880" s="3" customFormat="true" ht="12.75" hidden="false" customHeight="true" outlineLevel="0" collapsed="false">
      <c r="A880" s="48" t="s">
        <v>3750</v>
      </c>
      <c r="B880" s="48" t="s">
        <v>3751</v>
      </c>
      <c r="C880" s="48" t="s">
        <v>3743</v>
      </c>
      <c r="D880" s="48" t="s">
        <v>3744</v>
      </c>
      <c r="E880" s="48" t="s">
        <v>3490</v>
      </c>
      <c r="F880" s="48" t="s">
        <v>2078</v>
      </c>
    </row>
    <row r="881" s="3" customFormat="true" ht="12.75" hidden="false" customHeight="true" outlineLevel="0" collapsed="false">
      <c r="A881" s="48" t="s">
        <v>3752</v>
      </c>
      <c r="B881" s="48" t="s">
        <v>3753</v>
      </c>
      <c r="C881" s="48" t="s">
        <v>3743</v>
      </c>
      <c r="D881" s="48" t="s">
        <v>3744</v>
      </c>
      <c r="E881" s="48" t="s">
        <v>3490</v>
      </c>
      <c r="F881" s="48" t="s">
        <v>2078</v>
      </c>
    </row>
    <row r="882" s="3" customFormat="true" ht="12.75" hidden="false" customHeight="true" outlineLevel="0" collapsed="false">
      <c r="A882" s="48" t="s">
        <v>3754</v>
      </c>
      <c r="B882" s="48" t="s">
        <v>3755</v>
      </c>
      <c r="C882" s="48" t="s">
        <v>3743</v>
      </c>
      <c r="D882" s="48" t="s">
        <v>3744</v>
      </c>
      <c r="E882" s="48" t="s">
        <v>3490</v>
      </c>
      <c r="F882" s="48" t="s">
        <v>2078</v>
      </c>
    </row>
    <row r="883" s="3" customFormat="true" ht="12.75" hidden="false" customHeight="true" outlineLevel="0" collapsed="false">
      <c r="A883" s="48" t="s">
        <v>3756</v>
      </c>
      <c r="B883" s="48" t="s">
        <v>3757</v>
      </c>
      <c r="C883" s="48" t="s">
        <v>3743</v>
      </c>
      <c r="D883" s="48" t="s">
        <v>3744</v>
      </c>
      <c r="E883" s="48" t="s">
        <v>3490</v>
      </c>
      <c r="F883" s="48" t="s">
        <v>2078</v>
      </c>
    </row>
    <row r="884" s="3" customFormat="true" ht="12.75" hidden="false" customHeight="true" outlineLevel="0" collapsed="false">
      <c r="A884" s="48" t="s">
        <v>3758</v>
      </c>
      <c r="B884" s="48" t="s">
        <v>3759</v>
      </c>
      <c r="C884" s="48" t="s">
        <v>3743</v>
      </c>
      <c r="D884" s="48" t="s">
        <v>3744</v>
      </c>
      <c r="E884" s="48" t="s">
        <v>3490</v>
      </c>
      <c r="F884" s="48" t="s">
        <v>2078</v>
      </c>
    </row>
    <row r="885" s="3" customFormat="true" ht="12.75" hidden="false" customHeight="true" outlineLevel="0" collapsed="false">
      <c r="A885" s="48" t="s">
        <v>3760</v>
      </c>
      <c r="B885" s="48" t="s">
        <v>3761</v>
      </c>
      <c r="C885" s="48" t="s">
        <v>3743</v>
      </c>
      <c r="D885" s="48" t="s">
        <v>3744</v>
      </c>
      <c r="E885" s="48" t="s">
        <v>3490</v>
      </c>
      <c r="F885" s="48" t="s">
        <v>2078</v>
      </c>
    </row>
    <row r="886" s="3" customFormat="true" ht="12.75" hidden="false" customHeight="true" outlineLevel="0" collapsed="false">
      <c r="A886" s="48" t="s">
        <v>3762</v>
      </c>
      <c r="B886" s="48" t="s">
        <v>3763</v>
      </c>
      <c r="C886" s="48" t="s">
        <v>3743</v>
      </c>
      <c r="D886" s="48" t="s">
        <v>3744</v>
      </c>
      <c r="E886" s="48" t="s">
        <v>3490</v>
      </c>
      <c r="F886" s="48" t="s">
        <v>2078</v>
      </c>
    </row>
    <row r="887" s="3" customFormat="true" ht="12.75" hidden="false" customHeight="true" outlineLevel="0" collapsed="false">
      <c r="A887" s="48" t="s">
        <v>3764</v>
      </c>
      <c r="B887" s="48" t="s">
        <v>3765</v>
      </c>
      <c r="C887" s="48" t="s">
        <v>3743</v>
      </c>
      <c r="D887" s="48" t="s">
        <v>3744</v>
      </c>
      <c r="E887" s="48" t="s">
        <v>3490</v>
      </c>
      <c r="F887" s="48" t="s">
        <v>2078</v>
      </c>
    </row>
    <row r="888" s="3" customFormat="true" ht="12.75" hidden="false" customHeight="true" outlineLevel="0" collapsed="false">
      <c r="A888" s="48" t="s">
        <v>3766</v>
      </c>
      <c r="B888" s="48" t="s">
        <v>3767</v>
      </c>
      <c r="C888" s="48" t="s">
        <v>3743</v>
      </c>
      <c r="D888" s="48" t="s">
        <v>3744</v>
      </c>
      <c r="E888" s="48" t="s">
        <v>3490</v>
      </c>
      <c r="F888" s="48" t="s">
        <v>2078</v>
      </c>
    </row>
    <row r="889" s="3" customFormat="true" ht="12.75" hidden="false" customHeight="true" outlineLevel="0" collapsed="false">
      <c r="A889" s="48"/>
      <c r="B889" s="48"/>
      <c r="C889" s="48"/>
      <c r="D889" s="48"/>
      <c r="E889" s="48"/>
      <c r="F889" s="48"/>
    </row>
    <row r="890" s="3" customFormat="true" ht="12.75" hidden="false" customHeight="true" outlineLevel="0" collapsed="false">
      <c r="A890" s="48"/>
      <c r="B890" s="48" t="s">
        <v>3768</v>
      </c>
      <c r="C890" s="48"/>
      <c r="D890" s="48"/>
      <c r="E890" s="48"/>
      <c r="F890" s="48"/>
    </row>
    <row r="891" s="3" customFormat="true" ht="12.75" hidden="false" customHeight="true" outlineLevel="0" collapsed="false">
      <c r="A891" s="48" t="s">
        <v>3769</v>
      </c>
      <c r="B891" s="48" t="s">
        <v>3770</v>
      </c>
      <c r="C891" s="48" t="s">
        <v>3771</v>
      </c>
      <c r="D891" s="48" t="s">
        <v>3772</v>
      </c>
      <c r="E891" s="48" t="s">
        <v>3468</v>
      </c>
      <c r="F891" s="48" t="s">
        <v>2078</v>
      </c>
    </row>
    <row r="892" s="3" customFormat="true" ht="12.75" hidden="false" customHeight="true" outlineLevel="0" collapsed="false">
      <c r="A892" s="48" t="s">
        <v>3773</v>
      </c>
      <c r="B892" s="48" t="s">
        <v>3774</v>
      </c>
      <c r="C892" s="48" t="s">
        <v>3771</v>
      </c>
      <c r="D892" s="48" t="s">
        <v>3772</v>
      </c>
      <c r="E892" s="48" t="s">
        <v>3468</v>
      </c>
      <c r="F892" s="48" t="s">
        <v>2078</v>
      </c>
    </row>
    <row r="893" s="3" customFormat="true" ht="12.75" hidden="false" customHeight="true" outlineLevel="0" collapsed="false">
      <c r="A893" s="48" t="s">
        <v>3775</v>
      </c>
      <c r="B893" s="48" t="s">
        <v>3776</v>
      </c>
      <c r="C893" s="48" t="s">
        <v>3771</v>
      </c>
      <c r="D893" s="48" t="s">
        <v>3772</v>
      </c>
      <c r="E893" s="48" t="s">
        <v>3468</v>
      </c>
      <c r="F893" s="48" t="s">
        <v>2078</v>
      </c>
    </row>
    <row r="894" s="3" customFormat="true" ht="12.75" hidden="false" customHeight="true" outlineLevel="0" collapsed="false">
      <c r="A894" s="48" t="s">
        <v>3777</v>
      </c>
      <c r="B894" s="48" t="s">
        <v>3778</v>
      </c>
      <c r="C894" s="48" t="s">
        <v>3771</v>
      </c>
      <c r="D894" s="48" t="s">
        <v>3772</v>
      </c>
      <c r="E894" s="48" t="s">
        <v>3468</v>
      </c>
      <c r="F894" s="48" t="s">
        <v>2078</v>
      </c>
    </row>
    <row r="895" s="3" customFormat="true" ht="12.75" hidden="false" customHeight="true" outlineLevel="0" collapsed="false">
      <c r="A895" s="48" t="s">
        <v>3779</v>
      </c>
      <c r="B895" s="48" t="s">
        <v>3780</v>
      </c>
      <c r="C895" s="48" t="s">
        <v>3771</v>
      </c>
      <c r="D895" s="48" t="s">
        <v>3772</v>
      </c>
      <c r="E895" s="48" t="s">
        <v>3468</v>
      </c>
      <c r="F895" s="48" t="s">
        <v>2078</v>
      </c>
    </row>
    <row r="896" s="3" customFormat="true" ht="12.75" hidden="false" customHeight="true" outlineLevel="0" collapsed="false">
      <c r="A896" s="48"/>
      <c r="B896" s="48"/>
      <c r="C896" s="48"/>
      <c r="D896" s="48"/>
      <c r="E896" s="48"/>
      <c r="F896" s="48"/>
    </row>
    <row r="897" s="3" customFormat="true" ht="12.75" hidden="false" customHeight="true" outlineLevel="0" collapsed="false">
      <c r="A897" s="48"/>
      <c r="B897" s="48" t="s">
        <v>3781</v>
      </c>
      <c r="C897" s="48"/>
      <c r="D897" s="48"/>
      <c r="E897" s="48"/>
      <c r="F897" s="48"/>
    </row>
    <row r="898" s="3" customFormat="true" ht="12.75" hidden="false" customHeight="true" outlineLevel="0" collapsed="false">
      <c r="A898" s="48" t="s">
        <v>3782</v>
      </c>
      <c r="B898" s="48" t="s">
        <v>3783</v>
      </c>
      <c r="C898" s="48" t="s">
        <v>3784</v>
      </c>
      <c r="D898" s="48" t="s">
        <v>3785</v>
      </c>
      <c r="E898" s="48" t="s">
        <v>3468</v>
      </c>
      <c r="F898" s="48" t="s">
        <v>2078</v>
      </c>
    </row>
    <row r="899" s="3" customFormat="true" ht="12.75" hidden="false" customHeight="true" outlineLevel="0" collapsed="false">
      <c r="A899" s="48" t="s">
        <v>3786</v>
      </c>
      <c r="B899" s="48" t="s">
        <v>3787</v>
      </c>
      <c r="C899" s="48" t="s">
        <v>3784</v>
      </c>
      <c r="D899" s="48" t="s">
        <v>3785</v>
      </c>
      <c r="E899" s="48" t="s">
        <v>3468</v>
      </c>
      <c r="F899" s="48" t="s">
        <v>2078</v>
      </c>
    </row>
    <row r="900" s="3" customFormat="true" ht="12.75" hidden="false" customHeight="true" outlineLevel="0" collapsed="false">
      <c r="A900" s="48" t="s">
        <v>3788</v>
      </c>
      <c r="B900" s="48" t="s">
        <v>3789</v>
      </c>
      <c r="C900" s="48" t="s">
        <v>3784</v>
      </c>
      <c r="D900" s="48" t="s">
        <v>3785</v>
      </c>
      <c r="E900" s="48" t="s">
        <v>3468</v>
      </c>
      <c r="F900" s="48" t="s">
        <v>2078</v>
      </c>
    </row>
    <row r="901" s="3" customFormat="true" ht="12.75" hidden="false" customHeight="true" outlineLevel="0" collapsed="false">
      <c r="A901" s="48" t="s">
        <v>3790</v>
      </c>
      <c r="B901" s="48" t="s">
        <v>3791</v>
      </c>
      <c r="C901" s="48" t="s">
        <v>3784</v>
      </c>
      <c r="D901" s="48" t="s">
        <v>3785</v>
      </c>
      <c r="E901" s="48" t="s">
        <v>3468</v>
      </c>
      <c r="F901" s="48" t="s">
        <v>2078</v>
      </c>
    </row>
    <row r="902" s="3" customFormat="true" ht="12.75" hidden="false" customHeight="true" outlineLevel="0" collapsed="false">
      <c r="A902" s="48" t="s">
        <v>3792</v>
      </c>
      <c r="B902" s="48" t="s">
        <v>3793</v>
      </c>
      <c r="C902" s="48" t="s">
        <v>3784</v>
      </c>
      <c r="D902" s="48" t="s">
        <v>3785</v>
      </c>
      <c r="E902" s="48" t="s">
        <v>3468</v>
      </c>
      <c r="F902" s="48" t="s">
        <v>2078</v>
      </c>
    </row>
    <row r="903" s="3" customFormat="true" ht="12.75" hidden="false" customHeight="true" outlineLevel="0" collapsed="false">
      <c r="A903" s="48" t="s">
        <v>3794</v>
      </c>
      <c r="B903" s="48" t="s">
        <v>3795</v>
      </c>
      <c r="C903" s="48" t="s">
        <v>3784</v>
      </c>
      <c r="D903" s="48" t="s">
        <v>3785</v>
      </c>
      <c r="E903" s="48" t="s">
        <v>3468</v>
      </c>
      <c r="F903" s="48" t="s">
        <v>2078</v>
      </c>
    </row>
    <row r="904" s="3" customFormat="true" ht="12.75" hidden="false" customHeight="true" outlineLevel="0" collapsed="false">
      <c r="A904" s="48" t="s">
        <v>3796</v>
      </c>
      <c r="B904" s="48" t="s">
        <v>3797</v>
      </c>
      <c r="C904" s="48" t="s">
        <v>3784</v>
      </c>
      <c r="D904" s="48" t="s">
        <v>3785</v>
      </c>
      <c r="E904" s="48" t="s">
        <v>3468</v>
      </c>
      <c r="F904" s="48" t="s">
        <v>2078</v>
      </c>
    </row>
    <row r="905" s="3" customFormat="true" ht="12.75" hidden="false" customHeight="true" outlineLevel="0" collapsed="false">
      <c r="A905" s="48" t="s">
        <v>3798</v>
      </c>
      <c r="B905" s="48" t="s">
        <v>3799</v>
      </c>
      <c r="C905" s="48" t="s">
        <v>3784</v>
      </c>
      <c r="D905" s="48" t="s">
        <v>3785</v>
      </c>
      <c r="E905" s="48" t="s">
        <v>3468</v>
      </c>
      <c r="F905" s="48" t="s">
        <v>2078</v>
      </c>
    </row>
    <row r="906" s="3" customFormat="true" ht="12.75" hidden="false" customHeight="true" outlineLevel="0" collapsed="false">
      <c r="A906" s="48" t="s">
        <v>3800</v>
      </c>
      <c r="B906" s="48" t="s">
        <v>3801</v>
      </c>
      <c r="C906" s="48" t="s">
        <v>3784</v>
      </c>
      <c r="D906" s="48" t="s">
        <v>3785</v>
      </c>
      <c r="E906" s="48" t="s">
        <v>3468</v>
      </c>
      <c r="F906" s="48" t="s">
        <v>2078</v>
      </c>
    </row>
    <row r="907" s="3" customFormat="true" ht="12.75" hidden="false" customHeight="true" outlineLevel="0" collapsed="false">
      <c r="A907" s="48" t="s">
        <v>3802</v>
      </c>
      <c r="B907" s="48" t="s">
        <v>3803</v>
      </c>
      <c r="C907" s="48" t="s">
        <v>3784</v>
      </c>
      <c r="D907" s="48" t="s">
        <v>3785</v>
      </c>
      <c r="E907" s="48" t="s">
        <v>3468</v>
      </c>
      <c r="F907" s="48" t="s">
        <v>2078</v>
      </c>
    </row>
    <row r="908" s="3" customFormat="true" ht="12.75" hidden="false" customHeight="true" outlineLevel="0" collapsed="false">
      <c r="A908" s="48" t="s">
        <v>3804</v>
      </c>
      <c r="B908" s="48" t="s">
        <v>3805</v>
      </c>
      <c r="C908" s="48" t="s">
        <v>3784</v>
      </c>
      <c r="D908" s="48" t="s">
        <v>3785</v>
      </c>
      <c r="E908" s="48" t="s">
        <v>3468</v>
      </c>
      <c r="F908" s="48" t="s">
        <v>2078</v>
      </c>
    </row>
    <row r="909" s="3" customFormat="true" ht="12.75" hidden="false" customHeight="true" outlineLevel="0" collapsed="false">
      <c r="A909" s="48" t="s">
        <v>3806</v>
      </c>
      <c r="B909" s="48" t="s">
        <v>3807</v>
      </c>
      <c r="C909" s="48" t="s">
        <v>3784</v>
      </c>
      <c r="D909" s="48" t="s">
        <v>3785</v>
      </c>
      <c r="E909" s="48" t="s">
        <v>3468</v>
      </c>
      <c r="F909" s="48" t="s">
        <v>2078</v>
      </c>
    </row>
    <row r="910" s="3" customFormat="true" ht="12.75" hidden="false" customHeight="true" outlineLevel="0" collapsed="false">
      <c r="A910" s="48" t="s">
        <v>3808</v>
      </c>
      <c r="B910" s="48" t="s">
        <v>3809</v>
      </c>
      <c r="C910" s="48" t="s">
        <v>3784</v>
      </c>
      <c r="D910" s="48" t="s">
        <v>3785</v>
      </c>
      <c r="E910" s="48" t="s">
        <v>3468</v>
      </c>
      <c r="F910" s="48" t="s">
        <v>2078</v>
      </c>
    </row>
    <row r="911" s="3" customFormat="true" ht="12.75" hidden="false" customHeight="true" outlineLevel="0" collapsed="false">
      <c r="A911" s="48" t="s">
        <v>3810</v>
      </c>
      <c r="B911" s="48" t="s">
        <v>3811</v>
      </c>
      <c r="C911" s="48" t="s">
        <v>3784</v>
      </c>
      <c r="D911" s="48" t="s">
        <v>3785</v>
      </c>
      <c r="E911" s="48" t="s">
        <v>3468</v>
      </c>
      <c r="F911" s="48" t="s">
        <v>2078</v>
      </c>
    </row>
    <row r="912" s="3" customFormat="true" ht="12.75" hidden="false" customHeight="true" outlineLevel="0" collapsed="false">
      <c r="A912" s="48" t="s">
        <v>3812</v>
      </c>
      <c r="B912" s="48" t="s">
        <v>3813</v>
      </c>
      <c r="C912" s="48" t="s">
        <v>3784</v>
      </c>
      <c r="D912" s="48" t="s">
        <v>3785</v>
      </c>
      <c r="E912" s="48" t="s">
        <v>3468</v>
      </c>
      <c r="F912" s="48" t="s">
        <v>2078</v>
      </c>
    </row>
    <row r="913" s="3" customFormat="true" ht="12.75" hidden="false" customHeight="true" outlineLevel="0" collapsed="false">
      <c r="A913" s="48" t="s">
        <v>3814</v>
      </c>
      <c r="B913" s="48" t="s">
        <v>3815</v>
      </c>
      <c r="C913" s="48" t="s">
        <v>3784</v>
      </c>
      <c r="D913" s="48" t="s">
        <v>3785</v>
      </c>
      <c r="E913" s="48" t="s">
        <v>3468</v>
      </c>
      <c r="F913" s="48" t="s">
        <v>2078</v>
      </c>
    </row>
    <row r="914" s="3" customFormat="true" ht="12.75" hidden="false" customHeight="true" outlineLevel="0" collapsed="false">
      <c r="A914" s="48" t="s">
        <v>3816</v>
      </c>
      <c r="B914" s="48" t="s">
        <v>3817</v>
      </c>
      <c r="C914" s="48" t="s">
        <v>3784</v>
      </c>
      <c r="D914" s="48" t="s">
        <v>3785</v>
      </c>
      <c r="E914" s="48" t="s">
        <v>3468</v>
      </c>
      <c r="F914" s="48" t="s">
        <v>2078</v>
      </c>
    </row>
    <row r="915" s="3" customFormat="true" ht="12.75" hidden="false" customHeight="true" outlineLevel="0" collapsed="false">
      <c r="A915" s="48" t="s">
        <v>3818</v>
      </c>
      <c r="B915" s="48" t="s">
        <v>3819</v>
      </c>
      <c r="C915" s="48" t="s">
        <v>3784</v>
      </c>
      <c r="D915" s="48" t="s">
        <v>3785</v>
      </c>
      <c r="E915" s="48" t="s">
        <v>3468</v>
      </c>
      <c r="F915" s="48" t="s">
        <v>2078</v>
      </c>
    </row>
    <row r="916" s="3" customFormat="true" ht="12.75" hidden="false" customHeight="true" outlineLevel="0" collapsed="false">
      <c r="A916" s="48" t="s">
        <v>3820</v>
      </c>
      <c r="B916" s="48" t="s">
        <v>3821</v>
      </c>
      <c r="C916" s="48" t="s">
        <v>3784</v>
      </c>
      <c r="D916" s="48" t="s">
        <v>3785</v>
      </c>
      <c r="E916" s="48" t="s">
        <v>3468</v>
      </c>
      <c r="F916" s="48" t="s">
        <v>2078</v>
      </c>
    </row>
    <row r="917" s="3" customFormat="true" ht="12.75" hidden="false" customHeight="true" outlineLevel="0" collapsed="false">
      <c r="A917" s="48" t="s">
        <v>3822</v>
      </c>
      <c r="B917" s="48" t="s">
        <v>3823</v>
      </c>
      <c r="C917" s="48" t="s">
        <v>3784</v>
      </c>
      <c r="D917" s="48" t="s">
        <v>3785</v>
      </c>
      <c r="E917" s="48" t="s">
        <v>3468</v>
      </c>
      <c r="F917" s="48" t="s">
        <v>2078</v>
      </c>
    </row>
    <row r="918" s="3" customFormat="true" ht="12.75" hidden="false" customHeight="true" outlineLevel="0" collapsed="false">
      <c r="A918" s="48" t="s">
        <v>3824</v>
      </c>
      <c r="B918" s="48" t="s">
        <v>3825</v>
      </c>
      <c r="C918" s="48" t="s">
        <v>3784</v>
      </c>
      <c r="D918" s="48" t="s">
        <v>3785</v>
      </c>
      <c r="E918" s="48" t="s">
        <v>3468</v>
      </c>
      <c r="F918" s="48" t="s">
        <v>2078</v>
      </c>
    </row>
    <row r="919" s="3" customFormat="true" ht="12.75" hidden="false" customHeight="true" outlineLevel="0" collapsed="false">
      <c r="A919" s="48" t="s">
        <v>3826</v>
      </c>
      <c r="B919" s="48" t="s">
        <v>3827</v>
      </c>
      <c r="C919" s="48" t="s">
        <v>3784</v>
      </c>
      <c r="D919" s="48" t="s">
        <v>3785</v>
      </c>
      <c r="E919" s="48" t="s">
        <v>3468</v>
      </c>
      <c r="F919" s="48" t="s">
        <v>2078</v>
      </c>
    </row>
    <row r="920" s="3" customFormat="true" ht="12.75" hidden="false" customHeight="true" outlineLevel="0" collapsed="false">
      <c r="A920" s="48" t="s">
        <v>3828</v>
      </c>
      <c r="B920" s="48" t="s">
        <v>3829</v>
      </c>
      <c r="C920" s="48" t="s">
        <v>3784</v>
      </c>
      <c r="D920" s="48" t="s">
        <v>3785</v>
      </c>
      <c r="E920" s="48" t="s">
        <v>3468</v>
      </c>
      <c r="F920" s="48" t="s">
        <v>2078</v>
      </c>
    </row>
    <row r="921" s="3" customFormat="true" ht="12.75" hidden="false" customHeight="true" outlineLevel="0" collapsed="false">
      <c r="A921" s="48" t="s">
        <v>3830</v>
      </c>
      <c r="B921" s="48" t="s">
        <v>3831</v>
      </c>
      <c r="C921" s="48" t="s">
        <v>3784</v>
      </c>
      <c r="D921" s="48" t="s">
        <v>3785</v>
      </c>
      <c r="E921" s="48" t="s">
        <v>3468</v>
      </c>
      <c r="F921" s="48" t="s">
        <v>2078</v>
      </c>
    </row>
    <row r="922" s="3" customFormat="true" ht="12.75" hidden="false" customHeight="true" outlineLevel="0" collapsed="false">
      <c r="A922" s="48" t="s">
        <v>3832</v>
      </c>
      <c r="B922" s="48" t="s">
        <v>3833</v>
      </c>
      <c r="C922" s="48" t="s">
        <v>3784</v>
      </c>
      <c r="D922" s="48" t="s">
        <v>3785</v>
      </c>
      <c r="E922" s="48" t="s">
        <v>3468</v>
      </c>
      <c r="F922" s="48" t="s">
        <v>2078</v>
      </c>
    </row>
    <row r="923" s="3" customFormat="true" ht="12.75" hidden="false" customHeight="true" outlineLevel="0" collapsed="false">
      <c r="A923" s="48" t="s">
        <v>3834</v>
      </c>
      <c r="B923" s="48" t="s">
        <v>3835</v>
      </c>
      <c r="C923" s="48" t="s">
        <v>3784</v>
      </c>
      <c r="D923" s="48" t="s">
        <v>3785</v>
      </c>
      <c r="E923" s="48" t="s">
        <v>3468</v>
      </c>
      <c r="F923" s="48" t="s">
        <v>2078</v>
      </c>
    </row>
    <row r="924" s="3" customFormat="true" ht="12.75" hidden="false" customHeight="true" outlineLevel="0" collapsed="false">
      <c r="A924" s="48" t="s">
        <v>3836</v>
      </c>
      <c r="B924" s="48" t="s">
        <v>3837</v>
      </c>
      <c r="C924" s="48" t="s">
        <v>3784</v>
      </c>
      <c r="D924" s="48" t="s">
        <v>3785</v>
      </c>
      <c r="E924" s="48" t="s">
        <v>3468</v>
      </c>
      <c r="F924" s="48" t="s">
        <v>2078</v>
      </c>
    </row>
    <row r="925" s="3" customFormat="true" ht="12.75" hidden="false" customHeight="true" outlineLevel="0" collapsed="false">
      <c r="A925" s="48" t="s">
        <v>3838</v>
      </c>
      <c r="B925" s="48" t="s">
        <v>3839</v>
      </c>
      <c r="C925" s="48" t="s">
        <v>3784</v>
      </c>
      <c r="D925" s="48" t="s">
        <v>3785</v>
      </c>
      <c r="E925" s="48" t="s">
        <v>3468</v>
      </c>
      <c r="F925" s="48" t="s">
        <v>2078</v>
      </c>
    </row>
    <row r="926" s="3" customFormat="true" ht="12.75" hidden="false" customHeight="true" outlineLevel="0" collapsed="false">
      <c r="A926" s="48" t="s">
        <v>3840</v>
      </c>
      <c r="B926" s="48" t="s">
        <v>3841</v>
      </c>
      <c r="C926" s="48" t="s">
        <v>3784</v>
      </c>
      <c r="D926" s="48" t="s">
        <v>3785</v>
      </c>
      <c r="E926" s="48" t="s">
        <v>3468</v>
      </c>
      <c r="F926" s="48" t="s">
        <v>2078</v>
      </c>
    </row>
    <row r="927" s="3" customFormat="true" ht="12.75" hidden="false" customHeight="true" outlineLevel="0" collapsed="false">
      <c r="A927" s="48" t="s">
        <v>3842</v>
      </c>
      <c r="B927" s="48" t="s">
        <v>3843</v>
      </c>
      <c r="C927" s="48" t="s">
        <v>3784</v>
      </c>
      <c r="D927" s="48" t="s">
        <v>3785</v>
      </c>
      <c r="E927" s="48" t="s">
        <v>3468</v>
      </c>
      <c r="F927" s="48" t="s">
        <v>2078</v>
      </c>
    </row>
    <row r="928" s="3" customFormat="true" ht="12.75" hidden="false" customHeight="true" outlineLevel="0" collapsed="false">
      <c r="A928" s="48" t="s">
        <v>3844</v>
      </c>
      <c r="B928" s="48" t="s">
        <v>3845</v>
      </c>
      <c r="C928" s="48" t="s">
        <v>3784</v>
      </c>
      <c r="D928" s="48" t="s">
        <v>3785</v>
      </c>
      <c r="E928" s="48" t="s">
        <v>3468</v>
      </c>
      <c r="F928" s="48" t="s">
        <v>2078</v>
      </c>
    </row>
    <row r="929" s="3" customFormat="true" ht="12.75" hidden="false" customHeight="true" outlineLevel="0" collapsed="false">
      <c r="A929" s="48" t="s">
        <v>3846</v>
      </c>
      <c r="B929" s="48" t="s">
        <v>3847</v>
      </c>
      <c r="C929" s="48" t="s">
        <v>3784</v>
      </c>
      <c r="D929" s="48" t="s">
        <v>3785</v>
      </c>
      <c r="E929" s="48" t="s">
        <v>3468</v>
      </c>
      <c r="F929" s="48" t="s">
        <v>2078</v>
      </c>
    </row>
    <row r="930" s="3" customFormat="true" ht="12.75" hidden="false" customHeight="true" outlineLevel="0" collapsed="false">
      <c r="A930" s="48" t="s">
        <v>3848</v>
      </c>
      <c r="B930" s="48" t="s">
        <v>3849</v>
      </c>
      <c r="C930" s="48" t="s">
        <v>3784</v>
      </c>
      <c r="D930" s="48" t="s">
        <v>3785</v>
      </c>
      <c r="E930" s="48" t="s">
        <v>3468</v>
      </c>
      <c r="F930" s="48" t="s">
        <v>2078</v>
      </c>
    </row>
    <row r="931" s="3" customFormat="true" ht="12.75" hidden="false" customHeight="true" outlineLevel="0" collapsed="false">
      <c r="A931" s="48" t="s">
        <v>3850</v>
      </c>
      <c r="B931" s="48" t="s">
        <v>3851</v>
      </c>
      <c r="C931" s="48" t="s">
        <v>3784</v>
      </c>
      <c r="D931" s="48" t="s">
        <v>3785</v>
      </c>
      <c r="E931" s="48" t="s">
        <v>3468</v>
      </c>
      <c r="F931" s="48" t="s">
        <v>2078</v>
      </c>
    </row>
    <row r="932" s="3" customFormat="true" ht="12.75" hidden="false" customHeight="true" outlineLevel="0" collapsed="false">
      <c r="A932" s="48" t="s">
        <v>3852</v>
      </c>
      <c r="B932" s="48" t="s">
        <v>3853</v>
      </c>
      <c r="C932" s="48" t="s">
        <v>3784</v>
      </c>
      <c r="D932" s="48" t="s">
        <v>3785</v>
      </c>
      <c r="E932" s="48" t="s">
        <v>3468</v>
      </c>
      <c r="F932" s="48" t="s">
        <v>2078</v>
      </c>
    </row>
    <row r="933" s="3" customFormat="true" ht="12.75" hidden="false" customHeight="true" outlineLevel="0" collapsed="false">
      <c r="A933" s="48" t="s">
        <v>3854</v>
      </c>
      <c r="B933" s="48" t="s">
        <v>3855</v>
      </c>
      <c r="C933" s="48" t="s">
        <v>3784</v>
      </c>
      <c r="D933" s="48" t="s">
        <v>3785</v>
      </c>
      <c r="E933" s="48" t="s">
        <v>3468</v>
      </c>
      <c r="F933" s="48" t="s">
        <v>2078</v>
      </c>
    </row>
    <row r="934" s="3" customFormat="true" ht="12.75" hidden="false" customHeight="true" outlineLevel="0" collapsed="false">
      <c r="A934" s="48" t="s">
        <v>3856</v>
      </c>
      <c r="B934" s="48" t="s">
        <v>3857</v>
      </c>
      <c r="C934" s="48" t="s">
        <v>3784</v>
      </c>
      <c r="D934" s="48" t="s">
        <v>3785</v>
      </c>
      <c r="E934" s="48" t="s">
        <v>3468</v>
      </c>
      <c r="F934" s="48" t="s">
        <v>2078</v>
      </c>
    </row>
    <row r="935" s="3" customFormat="true" ht="12.75" hidden="false" customHeight="true" outlineLevel="0" collapsed="false">
      <c r="A935" s="48" t="s">
        <v>3858</v>
      </c>
      <c r="B935" s="48" t="s">
        <v>3859</v>
      </c>
      <c r="C935" s="48" t="s">
        <v>3784</v>
      </c>
      <c r="D935" s="48" t="s">
        <v>3785</v>
      </c>
      <c r="E935" s="48" t="s">
        <v>3468</v>
      </c>
      <c r="F935" s="48" t="s">
        <v>2078</v>
      </c>
    </row>
    <row r="936" s="3" customFormat="true" ht="12.75" hidden="false" customHeight="true" outlineLevel="0" collapsed="false">
      <c r="A936" s="48" t="s">
        <v>3860</v>
      </c>
      <c r="B936" s="48" t="s">
        <v>3861</v>
      </c>
      <c r="C936" s="48" t="s">
        <v>3784</v>
      </c>
      <c r="D936" s="48" t="s">
        <v>3785</v>
      </c>
      <c r="E936" s="48" t="s">
        <v>3468</v>
      </c>
      <c r="F936" s="48" t="s">
        <v>2078</v>
      </c>
    </row>
    <row r="937" s="3" customFormat="true" ht="12.75" hidden="false" customHeight="true" outlineLevel="0" collapsed="false">
      <c r="A937" s="48" t="s">
        <v>3862</v>
      </c>
      <c r="B937" s="48" t="s">
        <v>3863</v>
      </c>
      <c r="C937" s="48" t="s">
        <v>3784</v>
      </c>
      <c r="D937" s="48" t="s">
        <v>3785</v>
      </c>
      <c r="E937" s="48" t="s">
        <v>3468</v>
      </c>
      <c r="F937" s="48" t="s">
        <v>2078</v>
      </c>
    </row>
    <row r="938" s="3" customFormat="true" ht="12.75" hidden="false" customHeight="true" outlineLevel="0" collapsed="false">
      <c r="A938" s="48" t="s">
        <v>3864</v>
      </c>
      <c r="B938" s="48" t="s">
        <v>3865</v>
      </c>
      <c r="C938" s="48" t="s">
        <v>3784</v>
      </c>
      <c r="D938" s="48" t="s">
        <v>3785</v>
      </c>
      <c r="E938" s="48" t="s">
        <v>3468</v>
      </c>
      <c r="F938" s="48" t="s">
        <v>2078</v>
      </c>
    </row>
    <row r="939" s="3" customFormat="true" ht="12.75" hidden="false" customHeight="true" outlineLevel="0" collapsed="false">
      <c r="A939" s="48" t="s">
        <v>3866</v>
      </c>
      <c r="B939" s="48" t="s">
        <v>3867</v>
      </c>
      <c r="C939" s="48" t="s">
        <v>3784</v>
      </c>
      <c r="D939" s="48" t="s">
        <v>3785</v>
      </c>
      <c r="E939" s="48" t="s">
        <v>3468</v>
      </c>
      <c r="F939" s="48" t="s">
        <v>2078</v>
      </c>
    </row>
    <row r="940" s="3" customFormat="true" ht="12.75" hidden="false" customHeight="true" outlineLevel="0" collapsed="false">
      <c r="A940" s="48" t="s">
        <v>3868</v>
      </c>
      <c r="B940" s="48" t="s">
        <v>3869</v>
      </c>
      <c r="C940" s="48" t="s">
        <v>3784</v>
      </c>
      <c r="D940" s="48" t="s">
        <v>3785</v>
      </c>
      <c r="E940" s="48" t="s">
        <v>3468</v>
      </c>
      <c r="F940" s="48" t="s">
        <v>2078</v>
      </c>
    </row>
    <row r="941" s="3" customFormat="true" ht="12.75" hidden="false" customHeight="true" outlineLevel="0" collapsed="false">
      <c r="A941" s="48" t="s">
        <v>3870</v>
      </c>
      <c r="B941" s="48" t="s">
        <v>3871</v>
      </c>
      <c r="C941" s="48" t="s">
        <v>3784</v>
      </c>
      <c r="D941" s="48" t="s">
        <v>3785</v>
      </c>
      <c r="E941" s="48" t="s">
        <v>3468</v>
      </c>
      <c r="F941" s="48" t="s">
        <v>2078</v>
      </c>
    </row>
    <row r="942" s="3" customFormat="true" ht="12.75" hidden="false" customHeight="true" outlineLevel="0" collapsed="false">
      <c r="A942" s="48" t="s">
        <v>3872</v>
      </c>
      <c r="B942" s="48" t="s">
        <v>3873</v>
      </c>
      <c r="C942" s="48" t="s">
        <v>3784</v>
      </c>
      <c r="D942" s="48" t="s">
        <v>3785</v>
      </c>
      <c r="E942" s="48" t="s">
        <v>3468</v>
      </c>
      <c r="F942" s="48" t="s">
        <v>2078</v>
      </c>
    </row>
    <row r="943" s="3" customFormat="true" ht="12.75" hidden="false" customHeight="true" outlineLevel="0" collapsed="false">
      <c r="A943" s="48" t="s">
        <v>3874</v>
      </c>
      <c r="B943" s="48" t="s">
        <v>3875</v>
      </c>
      <c r="C943" s="48" t="s">
        <v>3784</v>
      </c>
      <c r="D943" s="48" t="s">
        <v>3785</v>
      </c>
      <c r="E943" s="48" t="s">
        <v>3468</v>
      </c>
      <c r="F943" s="48" t="s">
        <v>2078</v>
      </c>
    </row>
    <row r="944" s="3" customFormat="true" ht="12.75" hidden="false" customHeight="true" outlineLevel="0" collapsed="false">
      <c r="A944" s="48" t="s">
        <v>3876</v>
      </c>
      <c r="B944" s="48" t="s">
        <v>3877</v>
      </c>
      <c r="C944" s="48" t="s">
        <v>3784</v>
      </c>
      <c r="D944" s="48" t="s">
        <v>3785</v>
      </c>
      <c r="E944" s="48" t="s">
        <v>3468</v>
      </c>
      <c r="F944" s="48" t="s">
        <v>2078</v>
      </c>
    </row>
    <row r="945" s="3" customFormat="true" ht="12.75" hidden="false" customHeight="true" outlineLevel="0" collapsed="false">
      <c r="A945" s="48" t="s">
        <v>3878</v>
      </c>
      <c r="B945" s="48" t="s">
        <v>3879</v>
      </c>
      <c r="C945" s="48" t="s">
        <v>3784</v>
      </c>
      <c r="D945" s="48" t="s">
        <v>3785</v>
      </c>
      <c r="E945" s="48" t="s">
        <v>3468</v>
      </c>
      <c r="F945" s="48" t="s">
        <v>2078</v>
      </c>
    </row>
    <row r="946" s="3" customFormat="true" ht="12.75" hidden="false" customHeight="true" outlineLevel="0" collapsed="false">
      <c r="A946" s="48" t="s">
        <v>3880</v>
      </c>
      <c r="B946" s="48" t="s">
        <v>3881</v>
      </c>
      <c r="C946" s="48" t="s">
        <v>3784</v>
      </c>
      <c r="D946" s="48" t="s">
        <v>3785</v>
      </c>
      <c r="E946" s="48" t="s">
        <v>3468</v>
      </c>
      <c r="F946" s="48" t="s">
        <v>2078</v>
      </c>
    </row>
    <row r="947" s="3" customFormat="true" ht="12.75" hidden="false" customHeight="true" outlineLevel="0" collapsed="false">
      <c r="A947" s="48"/>
      <c r="B947" s="48"/>
      <c r="C947" s="48"/>
      <c r="D947" s="48"/>
      <c r="E947" s="48"/>
      <c r="F947" s="48"/>
    </row>
    <row r="948" s="3" customFormat="true" ht="12.75" hidden="false" customHeight="true" outlineLevel="0" collapsed="false">
      <c r="A948" s="48"/>
      <c r="B948" s="48" t="s">
        <v>3882</v>
      </c>
      <c r="C948" s="48"/>
      <c r="D948" s="48"/>
      <c r="E948" s="48"/>
      <c r="F948" s="48"/>
    </row>
    <row r="949" s="3" customFormat="true" ht="12.75" hidden="false" customHeight="true" outlineLevel="0" collapsed="false">
      <c r="A949" s="48" t="s">
        <v>3883</v>
      </c>
      <c r="B949" s="48" t="s">
        <v>3884</v>
      </c>
      <c r="C949" s="48" t="s">
        <v>3885</v>
      </c>
      <c r="D949" s="48" t="s">
        <v>3886</v>
      </c>
      <c r="E949" s="48" t="s">
        <v>3468</v>
      </c>
      <c r="F949" s="48" t="s">
        <v>2078</v>
      </c>
    </row>
    <row r="950" s="3" customFormat="true" ht="12.75" hidden="false" customHeight="true" outlineLevel="0" collapsed="false">
      <c r="A950" s="48" t="s">
        <v>3887</v>
      </c>
      <c r="B950" s="48" t="s">
        <v>3888</v>
      </c>
      <c r="C950" s="48" t="s">
        <v>3885</v>
      </c>
      <c r="D950" s="48" t="s">
        <v>3886</v>
      </c>
      <c r="E950" s="48" t="s">
        <v>3468</v>
      </c>
      <c r="F950" s="48" t="s">
        <v>2078</v>
      </c>
    </row>
    <row r="951" s="3" customFormat="true" ht="12.75" hidden="false" customHeight="true" outlineLevel="0" collapsed="false">
      <c r="A951" s="48" t="s">
        <v>3889</v>
      </c>
      <c r="B951" s="48" t="s">
        <v>3890</v>
      </c>
      <c r="C951" s="48" t="s">
        <v>3885</v>
      </c>
      <c r="D951" s="48" t="s">
        <v>3886</v>
      </c>
      <c r="E951" s="48" t="s">
        <v>3468</v>
      </c>
      <c r="F951" s="48" t="s">
        <v>2078</v>
      </c>
    </row>
    <row r="952" s="3" customFormat="true" ht="12.75" hidden="false" customHeight="true" outlineLevel="0" collapsed="false">
      <c r="A952" s="48" t="s">
        <v>3891</v>
      </c>
      <c r="B952" s="48" t="s">
        <v>3892</v>
      </c>
      <c r="C952" s="48" t="s">
        <v>3885</v>
      </c>
      <c r="D952" s="48" t="s">
        <v>3886</v>
      </c>
      <c r="E952" s="48" t="s">
        <v>3468</v>
      </c>
      <c r="F952" s="48" t="s">
        <v>2078</v>
      </c>
    </row>
    <row r="953" s="3" customFormat="true" ht="12.75" hidden="false" customHeight="true" outlineLevel="0" collapsed="false">
      <c r="A953" s="48" t="s">
        <v>3893</v>
      </c>
      <c r="B953" s="48" t="s">
        <v>3894</v>
      </c>
      <c r="C953" s="48" t="s">
        <v>3885</v>
      </c>
      <c r="D953" s="48" t="s">
        <v>3886</v>
      </c>
      <c r="E953" s="48" t="s">
        <v>3468</v>
      </c>
      <c r="F953" s="48" t="s">
        <v>2078</v>
      </c>
    </row>
    <row r="954" s="3" customFormat="true" ht="12.75" hidden="false" customHeight="true" outlineLevel="0" collapsed="false">
      <c r="A954" s="48" t="s">
        <v>3895</v>
      </c>
      <c r="B954" s="48" t="s">
        <v>3896</v>
      </c>
      <c r="C954" s="48" t="s">
        <v>3885</v>
      </c>
      <c r="D954" s="48" t="s">
        <v>3886</v>
      </c>
      <c r="E954" s="48" t="s">
        <v>3468</v>
      </c>
      <c r="F954" s="48" t="s">
        <v>2078</v>
      </c>
    </row>
    <row r="955" s="3" customFormat="true" ht="12.75" hidden="false" customHeight="true" outlineLevel="0" collapsed="false">
      <c r="A955" s="48" t="s">
        <v>3897</v>
      </c>
      <c r="B955" s="48" t="s">
        <v>3898</v>
      </c>
      <c r="C955" s="48" t="s">
        <v>3885</v>
      </c>
      <c r="D955" s="48" t="s">
        <v>3886</v>
      </c>
      <c r="E955" s="48" t="s">
        <v>3468</v>
      </c>
      <c r="F955" s="48" t="s">
        <v>2078</v>
      </c>
    </row>
    <row r="956" s="3" customFormat="true" ht="12.75" hidden="false" customHeight="true" outlineLevel="0" collapsed="false">
      <c r="A956" s="48" t="s">
        <v>3899</v>
      </c>
      <c r="B956" s="48" t="s">
        <v>3900</v>
      </c>
      <c r="C956" s="48" t="s">
        <v>3885</v>
      </c>
      <c r="D956" s="48" t="s">
        <v>3886</v>
      </c>
      <c r="E956" s="48" t="s">
        <v>3468</v>
      </c>
      <c r="F956" s="48" t="s">
        <v>2078</v>
      </c>
    </row>
    <row r="957" s="3" customFormat="true" ht="12.75" hidden="false" customHeight="true" outlineLevel="0" collapsed="false">
      <c r="A957" s="48" t="s">
        <v>3901</v>
      </c>
      <c r="B957" s="48" t="s">
        <v>3902</v>
      </c>
      <c r="C957" s="48" t="s">
        <v>3885</v>
      </c>
      <c r="D957" s="48" t="s">
        <v>3886</v>
      </c>
      <c r="E957" s="48" t="s">
        <v>3468</v>
      </c>
      <c r="F957" s="48" t="s">
        <v>2078</v>
      </c>
    </row>
    <row r="958" s="3" customFormat="true" ht="12.75" hidden="false" customHeight="true" outlineLevel="0" collapsed="false">
      <c r="A958" s="48" t="s">
        <v>3903</v>
      </c>
      <c r="B958" s="48" t="s">
        <v>3904</v>
      </c>
      <c r="C958" s="48" t="s">
        <v>3885</v>
      </c>
      <c r="D958" s="48" t="s">
        <v>3886</v>
      </c>
      <c r="E958" s="48" t="s">
        <v>3468</v>
      </c>
      <c r="F958" s="48" t="s">
        <v>2078</v>
      </c>
    </row>
    <row r="959" s="3" customFormat="true" ht="12.75" hidden="false" customHeight="true" outlineLevel="0" collapsed="false">
      <c r="A959" s="48" t="s">
        <v>3905</v>
      </c>
      <c r="B959" s="48" t="s">
        <v>3906</v>
      </c>
      <c r="C959" s="48" t="s">
        <v>3885</v>
      </c>
      <c r="D959" s="48" t="s">
        <v>3886</v>
      </c>
      <c r="E959" s="48" t="s">
        <v>3468</v>
      </c>
      <c r="F959" s="48" t="s">
        <v>2078</v>
      </c>
    </row>
    <row r="960" s="3" customFormat="true" ht="12.75" hidden="false" customHeight="true" outlineLevel="0" collapsed="false">
      <c r="A960" s="48" t="s">
        <v>3907</v>
      </c>
      <c r="B960" s="48" t="s">
        <v>3908</v>
      </c>
      <c r="C960" s="48" t="s">
        <v>3885</v>
      </c>
      <c r="D960" s="48" t="s">
        <v>3886</v>
      </c>
      <c r="E960" s="48" t="s">
        <v>3468</v>
      </c>
      <c r="F960" s="48" t="s">
        <v>2078</v>
      </c>
    </row>
    <row r="961" s="3" customFormat="true" ht="12.75" hidden="false" customHeight="true" outlineLevel="0" collapsed="false">
      <c r="A961" s="48" t="s">
        <v>3909</v>
      </c>
      <c r="B961" s="48" t="s">
        <v>3910</v>
      </c>
      <c r="C961" s="48" t="s">
        <v>3885</v>
      </c>
      <c r="D961" s="48" t="s">
        <v>3886</v>
      </c>
      <c r="E961" s="48" t="s">
        <v>3468</v>
      </c>
      <c r="F961" s="48" t="s">
        <v>2078</v>
      </c>
    </row>
    <row r="962" s="3" customFormat="true" ht="12.75" hidden="false" customHeight="true" outlineLevel="0" collapsed="false">
      <c r="A962" s="48" t="s">
        <v>3911</v>
      </c>
      <c r="B962" s="48" t="s">
        <v>3912</v>
      </c>
      <c r="C962" s="48" t="s">
        <v>3885</v>
      </c>
      <c r="D962" s="48" t="s">
        <v>3886</v>
      </c>
      <c r="E962" s="48" t="s">
        <v>3468</v>
      </c>
      <c r="F962" s="48" t="s">
        <v>2078</v>
      </c>
    </row>
    <row r="963" s="3" customFormat="true" ht="12.75" hidden="false" customHeight="true" outlineLevel="0" collapsed="false">
      <c r="A963" s="48" t="s">
        <v>3913</v>
      </c>
      <c r="B963" s="48" t="s">
        <v>3914</v>
      </c>
      <c r="C963" s="48" t="s">
        <v>3885</v>
      </c>
      <c r="D963" s="48" t="s">
        <v>3886</v>
      </c>
      <c r="E963" s="48" t="s">
        <v>3468</v>
      </c>
      <c r="F963" s="48" t="s">
        <v>2078</v>
      </c>
    </row>
    <row r="964" s="3" customFormat="true" ht="12.75" hidden="false" customHeight="true" outlineLevel="0" collapsed="false">
      <c r="A964" s="48" t="s">
        <v>3915</v>
      </c>
      <c r="B964" s="48" t="s">
        <v>3916</v>
      </c>
      <c r="C964" s="48" t="s">
        <v>3885</v>
      </c>
      <c r="D964" s="48" t="s">
        <v>3886</v>
      </c>
      <c r="E964" s="48" t="s">
        <v>3468</v>
      </c>
      <c r="F964" s="48" t="s">
        <v>2078</v>
      </c>
    </row>
    <row r="965" s="3" customFormat="true" ht="12.75" hidden="false" customHeight="true" outlineLevel="0" collapsed="false">
      <c r="A965" s="48" t="s">
        <v>3917</v>
      </c>
      <c r="B965" s="48" t="s">
        <v>3918</v>
      </c>
      <c r="C965" s="48" t="s">
        <v>3885</v>
      </c>
      <c r="D965" s="48" t="s">
        <v>3886</v>
      </c>
      <c r="E965" s="48" t="s">
        <v>3468</v>
      </c>
      <c r="F965" s="48" t="s">
        <v>2078</v>
      </c>
    </row>
    <row r="966" s="3" customFormat="true" ht="12.75" hidden="false" customHeight="true" outlineLevel="0" collapsed="false">
      <c r="A966" s="48" t="s">
        <v>3919</v>
      </c>
      <c r="B966" s="48" t="s">
        <v>3920</v>
      </c>
      <c r="C966" s="48" t="s">
        <v>3885</v>
      </c>
      <c r="D966" s="48" t="s">
        <v>3886</v>
      </c>
      <c r="E966" s="48" t="s">
        <v>3468</v>
      </c>
      <c r="F966" s="48" t="s">
        <v>2078</v>
      </c>
    </row>
    <row r="967" s="3" customFormat="true" ht="12.75" hidden="false" customHeight="true" outlineLevel="0" collapsed="false">
      <c r="A967" s="48" t="s">
        <v>3921</v>
      </c>
      <c r="B967" s="48" t="s">
        <v>3922</v>
      </c>
      <c r="C967" s="48" t="s">
        <v>3885</v>
      </c>
      <c r="D967" s="48" t="s">
        <v>3886</v>
      </c>
      <c r="E967" s="48" t="s">
        <v>3468</v>
      </c>
      <c r="F967" s="48" t="s">
        <v>2078</v>
      </c>
    </row>
    <row r="968" s="3" customFormat="true" ht="12.75" hidden="false" customHeight="true" outlineLevel="0" collapsed="false">
      <c r="A968" s="48" t="s">
        <v>3923</v>
      </c>
      <c r="B968" s="48" t="s">
        <v>3924</v>
      </c>
      <c r="C968" s="48" t="s">
        <v>3885</v>
      </c>
      <c r="D968" s="48" t="s">
        <v>3886</v>
      </c>
      <c r="E968" s="48" t="s">
        <v>3468</v>
      </c>
      <c r="F968" s="48" t="s">
        <v>2078</v>
      </c>
    </row>
    <row r="969" s="3" customFormat="true" ht="12.75" hidden="false" customHeight="true" outlineLevel="0" collapsed="false">
      <c r="A969" s="48" t="s">
        <v>3925</v>
      </c>
      <c r="B969" s="48" t="s">
        <v>3926</v>
      </c>
      <c r="C969" s="48" t="s">
        <v>3885</v>
      </c>
      <c r="D969" s="48" t="s">
        <v>3886</v>
      </c>
      <c r="E969" s="48" t="s">
        <v>3468</v>
      </c>
      <c r="F969" s="48" t="s">
        <v>2078</v>
      </c>
    </row>
    <row r="970" s="3" customFormat="true" ht="12.75" hidden="false" customHeight="true" outlineLevel="0" collapsed="false">
      <c r="A970" s="48" t="s">
        <v>3927</v>
      </c>
      <c r="B970" s="48" t="s">
        <v>3928</v>
      </c>
      <c r="C970" s="48" t="s">
        <v>3885</v>
      </c>
      <c r="D970" s="48" t="s">
        <v>3886</v>
      </c>
      <c r="E970" s="48" t="s">
        <v>3468</v>
      </c>
      <c r="F970" s="48" t="s">
        <v>2078</v>
      </c>
    </row>
    <row r="971" s="3" customFormat="true" ht="12.75" hidden="false" customHeight="true" outlineLevel="0" collapsed="false">
      <c r="A971" s="48" t="s">
        <v>3929</v>
      </c>
      <c r="B971" s="48" t="s">
        <v>3930</v>
      </c>
      <c r="C971" s="48" t="s">
        <v>3885</v>
      </c>
      <c r="D971" s="48" t="s">
        <v>3886</v>
      </c>
      <c r="E971" s="48" t="s">
        <v>3468</v>
      </c>
      <c r="F971" s="48" t="s">
        <v>2078</v>
      </c>
    </row>
    <row r="972" s="3" customFormat="true" ht="12.75" hidden="false" customHeight="true" outlineLevel="0" collapsed="false">
      <c r="A972" s="48"/>
      <c r="B972" s="48"/>
      <c r="C972" s="48"/>
      <c r="D972" s="48"/>
      <c r="E972" s="48"/>
      <c r="F972" s="48"/>
    </row>
    <row r="973" s="3" customFormat="true" ht="12.75" hidden="false" customHeight="true" outlineLevel="0" collapsed="false">
      <c r="A973" s="48"/>
      <c r="B973" s="48" t="s">
        <v>3931</v>
      </c>
      <c r="C973" s="48"/>
      <c r="D973" s="48"/>
      <c r="E973" s="48"/>
      <c r="F973" s="48"/>
    </row>
    <row r="974" s="3" customFormat="true" ht="12.75" hidden="false" customHeight="true" outlineLevel="0" collapsed="false">
      <c r="A974" s="48" t="s">
        <v>3932</v>
      </c>
      <c r="B974" s="48" t="s">
        <v>2466</v>
      </c>
      <c r="C974" s="48" t="s">
        <v>3933</v>
      </c>
      <c r="D974" s="48" t="s">
        <v>3934</v>
      </c>
      <c r="E974" s="48" t="s">
        <v>3468</v>
      </c>
      <c r="F974" s="48" t="s">
        <v>2078</v>
      </c>
    </row>
    <row r="975" s="3" customFormat="true" ht="12.75" hidden="false" customHeight="true" outlineLevel="0" collapsed="false">
      <c r="A975" s="48" t="s">
        <v>3935</v>
      </c>
      <c r="B975" s="48" t="s">
        <v>3936</v>
      </c>
      <c r="C975" s="48" t="s">
        <v>3933</v>
      </c>
      <c r="D975" s="48" t="s">
        <v>3934</v>
      </c>
      <c r="E975" s="48" t="s">
        <v>3468</v>
      </c>
      <c r="F975" s="48" t="s">
        <v>2078</v>
      </c>
    </row>
    <row r="976" s="3" customFormat="true" ht="12.75" hidden="false" customHeight="true" outlineLevel="0" collapsed="false">
      <c r="A976" s="48" t="s">
        <v>3937</v>
      </c>
      <c r="B976" s="48" t="s">
        <v>3938</v>
      </c>
      <c r="C976" s="48" t="s">
        <v>3933</v>
      </c>
      <c r="D976" s="48" t="s">
        <v>3934</v>
      </c>
      <c r="E976" s="48" t="s">
        <v>3468</v>
      </c>
      <c r="F976" s="48" t="s">
        <v>2078</v>
      </c>
    </row>
    <row r="977" s="3" customFormat="true" ht="12.75" hidden="false" customHeight="true" outlineLevel="0" collapsed="false">
      <c r="A977" s="48" t="s">
        <v>3939</v>
      </c>
      <c r="B977" s="48" t="s">
        <v>3940</v>
      </c>
      <c r="C977" s="48" t="s">
        <v>3933</v>
      </c>
      <c r="D977" s="48" t="s">
        <v>3934</v>
      </c>
      <c r="E977" s="48" t="s">
        <v>3468</v>
      </c>
      <c r="F977" s="48" t="s">
        <v>2078</v>
      </c>
    </row>
    <row r="978" s="3" customFormat="true" ht="12.75" hidden="false" customHeight="true" outlineLevel="0" collapsed="false">
      <c r="A978" s="48" t="s">
        <v>3941</v>
      </c>
      <c r="B978" s="48" t="s">
        <v>3942</v>
      </c>
      <c r="C978" s="48" t="s">
        <v>3933</v>
      </c>
      <c r="D978" s="48" t="s">
        <v>3934</v>
      </c>
      <c r="E978" s="48" t="s">
        <v>3468</v>
      </c>
      <c r="F978" s="48" t="s">
        <v>2078</v>
      </c>
    </row>
    <row r="979" s="3" customFormat="true" ht="12.75" hidden="false" customHeight="true" outlineLevel="0" collapsed="false">
      <c r="A979" s="48"/>
      <c r="B979" s="48"/>
      <c r="C979" s="48"/>
      <c r="D979" s="48"/>
      <c r="E979" s="48"/>
      <c r="F979" s="48"/>
    </row>
    <row r="980" s="3" customFormat="true" ht="12.75" hidden="false" customHeight="true" outlineLevel="0" collapsed="false">
      <c r="A980" s="48"/>
      <c r="B980" s="48" t="s">
        <v>3943</v>
      </c>
      <c r="C980" s="48"/>
      <c r="D980" s="48"/>
      <c r="E980" s="48"/>
      <c r="F980" s="48"/>
    </row>
    <row r="981" s="3" customFormat="true" ht="12.75" hidden="false" customHeight="true" outlineLevel="0" collapsed="false">
      <c r="A981" s="48"/>
      <c r="B981" s="48"/>
      <c r="C981" s="48"/>
      <c r="D981" s="48"/>
      <c r="E981" s="48"/>
      <c r="F981" s="48"/>
    </row>
    <row r="982" s="3" customFormat="true" ht="12.75" hidden="false" customHeight="true" outlineLevel="0" collapsed="false">
      <c r="A982" s="48"/>
      <c r="B982" s="48" t="s">
        <v>3944</v>
      </c>
      <c r="C982" s="48"/>
      <c r="D982" s="48"/>
      <c r="E982" s="48"/>
      <c r="F982" s="48"/>
    </row>
    <row r="983" s="3" customFormat="true" ht="12.75" hidden="false" customHeight="true" outlineLevel="0" collapsed="false">
      <c r="A983" s="48" t="s">
        <v>3945</v>
      </c>
      <c r="B983" s="48" t="s">
        <v>3946</v>
      </c>
      <c r="C983" s="48" t="s">
        <v>3947</v>
      </c>
      <c r="D983" s="48" t="s">
        <v>3948</v>
      </c>
      <c r="E983" s="48" t="s">
        <v>3949</v>
      </c>
      <c r="F983" s="48" t="s">
        <v>3950</v>
      </c>
    </row>
    <row r="984" s="3" customFormat="true" ht="12.75" hidden="false" customHeight="true" outlineLevel="0" collapsed="false">
      <c r="A984" s="48" t="s">
        <v>3951</v>
      </c>
      <c r="B984" s="48" t="s">
        <v>3952</v>
      </c>
      <c r="C984" s="48" t="s">
        <v>3947</v>
      </c>
      <c r="D984" s="48" t="s">
        <v>3948</v>
      </c>
      <c r="E984" s="48" t="s">
        <v>3949</v>
      </c>
      <c r="F984" s="48" t="s">
        <v>3950</v>
      </c>
    </row>
    <row r="985" s="3" customFormat="true" ht="12.75" hidden="false" customHeight="true" outlineLevel="0" collapsed="false">
      <c r="A985" s="48" t="s">
        <v>3953</v>
      </c>
      <c r="B985" s="48" t="s">
        <v>3954</v>
      </c>
      <c r="C985" s="48" t="s">
        <v>3947</v>
      </c>
      <c r="D985" s="48" t="s">
        <v>3948</v>
      </c>
      <c r="E985" s="48" t="s">
        <v>3949</v>
      </c>
      <c r="F985" s="48" t="s">
        <v>3950</v>
      </c>
    </row>
    <row r="986" s="3" customFormat="true" ht="12.75" hidden="false" customHeight="true" outlineLevel="0" collapsed="false">
      <c r="A986" s="48" t="s">
        <v>3955</v>
      </c>
      <c r="B986" s="48" t="s">
        <v>3956</v>
      </c>
      <c r="C986" s="48" t="s">
        <v>3947</v>
      </c>
      <c r="D986" s="48" t="s">
        <v>3948</v>
      </c>
      <c r="E986" s="48" t="s">
        <v>3949</v>
      </c>
      <c r="F986" s="48" t="s">
        <v>3950</v>
      </c>
    </row>
    <row r="987" s="3" customFormat="true" ht="12.75" hidden="false" customHeight="true" outlineLevel="0" collapsed="false">
      <c r="A987" s="48" t="s">
        <v>3957</v>
      </c>
      <c r="B987" s="48" t="s">
        <v>3958</v>
      </c>
      <c r="C987" s="48" t="s">
        <v>3947</v>
      </c>
      <c r="D987" s="48" t="s">
        <v>3948</v>
      </c>
      <c r="E987" s="48" t="s">
        <v>3949</v>
      </c>
      <c r="F987" s="48" t="s">
        <v>3950</v>
      </c>
    </row>
    <row r="988" s="3" customFormat="true" ht="12.75" hidden="false" customHeight="true" outlineLevel="0" collapsed="false">
      <c r="A988" s="48" t="s">
        <v>3959</v>
      </c>
      <c r="B988" s="48" t="s">
        <v>3960</v>
      </c>
      <c r="C988" s="48" t="s">
        <v>3947</v>
      </c>
      <c r="D988" s="48" t="s">
        <v>3948</v>
      </c>
      <c r="E988" s="48" t="s">
        <v>3949</v>
      </c>
      <c r="F988" s="48" t="s">
        <v>3950</v>
      </c>
    </row>
    <row r="989" s="3" customFormat="true" ht="12.75" hidden="false" customHeight="true" outlineLevel="0" collapsed="false">
      <c r="A989" s="48" t="s">
        <v>3961</v>
      </c>
      <c r="B989" s="48" t="s">
        <v>3962</v>
      </c>
      <c r="C989" s="48" t="s">
        <v>3947</v>
      </c>
      <c r="D989" s="48" t="s">
        <v>3948</v>
      </c>
      <c r="E989" s="48" t="s">
        <v>3949</v>
      </c>
      <c r="F989" s="48" t="s">
        <v>3950</v>
      </c>
    </row>
    <row r="990" s="3" customFormat="true" ht="12.75" hidden="false" customHeight="true" outlineLevel="0" collapsed="false">
      <c r="A990" s="48" t="s">
        <v>3963</v>
      </c>
      <c r="B990" s="48" t="s">
        <v>3964</v>
      </c>
      <c r="C990" s="48" t="s">
        <v>3947</v>
      </c>
      <c r="D990" s="48" t="s">
        <v>3948</v>
      </c>
      <c r="E990" s="48" t="s">
        <v>3949</v>
      </c>
      <c r="F990" s="48" t="s">
        <v>3950</v>
      </c>
    </row>
    <row r="991" s="3" customFormat="true" ht="12.75" hidden="false" customHeight="true" outlineLevel="0" collapsed="false">
      <c r="A991" s="48" t="s">
        <v>3965</v>
      </c>
      <c r="B991" s="48" t="s">
        <v>3966</v>
      </c>
      <c r="C991" s="48" t="s">
        <v>3947</v>
      </c>
      <c r="D991" s="48" t="s">
        <v>3948</v>
      </c>
      <c r="E991" s="48" t="s">
        <v>3949</v>
      </c>
      <c r="F991" s="48" t="s">
        <v>3950</v>
      </c>
    </row>
    <row r="992" s="3" customFormat="true" ht="12.75" hidden="false" customHeight="true" outlineLevel="0" collapsed="false">
      <c r="A992" s="48" t="s">
        <v>3967</v>
      </c>
      <c r="B992" s="48" t="s">
        <v>3968</v>
      </c>
      <c r="C992" s="48" t="s">
        <v>3947</v>
      </c>
      <c r="D992" s="48" t="s">
        <v>3948</v>
      </c>
      <c r="E992" s="48" t="s">
        <v>3949</v>
      </c>
      <c r="F992" s="48" t="s">
        <v>3950</v>
      </c>
    </row>
    <row r="993" s="3" customFormat="true" ht="12.75" hidden="false" customHeight="true" outlineLevel="0" collapsed="false">
      <c r="A993" s="48" t="s">
        <v>3969</v>
      </c>
      <c r="B993" s="48" t="s">
        <v>3970</v>
      </c>
      <c r="C993" s="48" t="s">
        <v>3947</v>
      </c>
      <c r="D993" s="48" t="s">
        <v>3948</v>
      </c>
      <c r="E993" s="48" t="s">
        <v>3949</v>
      </c>
      <c r="F993" s="48" t="s">
        <v>3950</v>
      </c>
    </row>
    <row r="994" s="3" customFormat="true" ht="12.75" hidden="false" customHeight="true" outlineLevel="0" collapsed="false">
      <c r="A994" s="48" t="s">
        <v>3971</v>
      </c>
      <c r="B994" s="48" t="s">
        <v>3972</v>
      </c>
      <c r="C994" s="48" t="s">
        <v>3947</v>
      </c>
      <c r="D994" s="48" t="s">
        <v>3948</v>
      </c>
      <c r="E994" s="48" t="s">
        <v>3949</v>
      </c>
      <c r="F994" s="48" t="s">
        <v>3950</v>
      </c>
    </row>
    <row r="995" s="3" customFormat="true" ht="12.75" hidden="false" customHeight="true" outlineLevel="0" collapsed="false">
      <c r="A995" s="48" t="s">
        <v>3973</v>
      </c>
      <c r="B995" s="48" t="s">
        <v>3974</v>
      </c>
      <c r="C995" s="48" t="s">
        <v>3947</v>
      </c>
      <c r="D995" s="48" t="s">
        <v>3948</v>
      </c>
      <c r="E995" s="48" t="s">
        <v>3949</v>
      </c>
      <c r="F995" s="48" t="s">
        <v>3950</v>
      </c>
    </row>
    <row r="996" s="3" customFormat="true" ht="12.75" hidden="false" customHeight="true" outlineLevel="0" collapsed="false">
      <c r="A996" s="48" t="s">
        <v>3975</v>
      </c>
      <c r="B996" s="48" t="s">
        <v>3976</v>
      </c>
      <c r="C996" s="48" t="s">
        <v>3947</v>
      </c>
      <c r="D996" s="48" t="s">
        <v>3948</v>
      </c>
      <c r="E996" s="48" t="s">
        <v>3949</v>
      </c>
      <c r="F996" s="48" t="s">
        <v>3950</v>
      </c>
    </row>
    <row r="997" s="3" customFormat="true" ht="12.75" hidden="false" customHeight="true" outlineLevel="0" collapsed="false">
      <c r="A997" s="48" t="s">
        <v>3977</v>
      </c>
      <c r="B997" s="48" t="s">
        <v>3978</v>
      </c>
      <c r="C997" s="48" t="s">
        <v>3947</v>
      </c>
      <c r="D997" s="48" t="s">
        <v>3948</v>
      </c>
      <c r="E997" s="48" t="s">
        <v>3949</v>
      </c>
      <c r="F997" s="48" t="s">
        <v>3950</v>
      </c>
    </row>
    <row r="998" s="3" customFormat="true" ht="12.75" hidden="false" customHeight="true" outlineLevel="0" collapsed="false">
      <c r="A998" s="48"/>
      <c r="B998" s="48"/>
      <c r="C998" s="48"/>
      <c r="D998" s="48"/>
      <c r="E998" s="48"/>
      <c r="F998" s="48"/>
    </row>
    <row r="999" s="3" customFormat="true" ht="12.75" hidden="false" customHeight="true" outlineLevel="0" collapsed="false">
      <c r="A999" s="48"/>
      <c r="B999" s="48" t="s">
        <v>3979</v>
      </c>
      <c r="C999" s="48"/>
      <c r="D999" s="48"/>
      <c r="E999" s="48"/>
      <c r="F999" s="48"/>
    </row>
    <row r="1000" s="3" customFormat="true" ht="12.75" hidden="false" customHeight="true" outlineLevel="0" collapsed="false">
      <c r="A1000" s="48" t="s">
        <v>3980</v>
      </c>
      <c r="B1000" s="48" t="s">
        <v>3981</v>
      </c>
      <c r="C1000" s="48" t="s">
        <v>3982</v>
      </c>
      <c r="D1000" s="48" t="s">
        <v>3983</v>
      </c>
      <c r="E1000" s="48" t="s">
        <v>3984</v>
      </c>
      <c r="F1000" s="48" t="s">
        <v>3950</v>
      </c>
    </row>
    <row r="1001" s="3" customFormat="true" ht="12.75" hidden="false" customHeight="true" outlineLevel="0" collapsed="false">
      <c r="A1001" s="48" t="s">
        <v>3985</v>
      </c>
      <c r="B1001" s="48" t="s">
        <v>3986</v>
      </c>
      <c r="C1001" s="48" t="s">
        <v>3982</v>
      </c>
      <c r="D1001" s="48" t="s">
        <v>3983</v>
      </c>
      <c r="E1001" s="48" t="s">
        <v>3984</v>
      </c>
      <c r="F1001" s="48" t="s">
        <v>3950</v>
      </c>
    </row>
    <row r="1002" s="3" customFormat="true" ht="12.75" hidden="false" customHeight="true" outlineLevel="0" collapsed="false">
      <c r="A1002" s="48"/>
      <c r="B1002" s="48"/>
      <c r="C1002" s="48"/>
      <c r="D1002" s="48"/>
      <c r="E1002" s="48"/>
      <c r="F1002" s="48"/>
    </row>
    <row r="1003" s="3" customFormat="true" ht="12.75" hidden="false" customHeight="true" outlineLevel="0" collapsed="false">
      <c r="A1003" s="48"/>
      <c r="B1003" s="48" t="s">
        <v>3987</v>
      </c>
      <c r="C1003" s="48"/>
      <c r="D1003" s="48"/>
      <c r="E1003" s="48"/>
      <c r="F1003" s="48"/>
    </row>
    <row r="1004" s="3" customFormat="true" ht="12.75" hidden="false" customHeight="true" outlineLevel="0" collapsed="false">
      <c r="A1004" s="48" t="s">
        <v>3988</v>
      </c>
      <c r="B1004" s="48" t="s">
        <v>3989</v>
      </c>
      <c r="C1004" s="48" t="s">
        <v>3990</v>
      </c>
      <c r="D1004" s="48" t="s">
        <v>3991</v>
      </c>
      <c r="E1004" s="48" t="s">
        <v>3992</v>
      </c>
      <c r="F1004" s="48" t="s">
        <v>3950</v>
      </c>
    </row>
    <row r="1005" s="3" customFormat="true" ht="12.75" hidden="false" customHeight="true" outlineLevel="0" collapsed="false">
      <c r="A1005" s="48" t="s">
        <v>3993</v>
      </c>
      <c r="B1005" s="48" t="s">
        <v>3994</v>
      </c>
      <c r="C1005" s="48" t="s">
        <v>3990</v>
      </c>
      <c r="D1005" s="48" t="s">
        <v>3991</v>
      </c>
      <c r="E1005" s="48" t="s">
        <v>3992</v>
      </c>
      <c r="F1005" s="48" t="s">
        <v>3950</v>
      </c>
    </row>
    <row r="1006" s="3" customFormat="true" ht="12.75" hidden="false" customHeight="true" outlineLevel="0" collapsed="false">
      <c r="A1006" s="48" t="s">
        <v>3995</v>
      </c>
      <c r="B1006" s="48" t="s">
        <v>3996</v>
      </c>
      <c r="C1006" s="48" t="s">
        <v>3990</v>
      </c>
      <c r="D1006" s="48" t="s">
        <v>3991</v>
      </c>
      <c r="E1006" s="48" t="s">
        <v>3992</v>
      </c>
      <c r="F1006" s="48" t="s">
        <v>3950</v>
      </c>
    </row>
    <row r="1007" s="3" customFormat="true" ht="12.75" hidden="false" customHeight="true" outlineLevel="0" collapsed="false">
      <c r="A1007" s="48" t="s">
        <v>3997</v>
      </c>
      <c r="B1007" s="48" t="s">
        <v>3998</v>
      </c>
      <c r="C1007" s="48" t="s">
        <v>3990</v>
      </c>
      <c r="D1007" s="48" t="s">
        <v>3991</v>
      </c>
      <c r="E1007" s="48" t="s">
        <v>3992</v>
      </c>
      <c r="F1007" s="48" t="s">
        <v>3950</v>
      </c>
    </row>
    <row r="1008" s="3" customFormat="true" ht="12.75" hidden="false" customHeight="true" outlineLevel="0" collapsed="false">
      <c r="A1008" s="48" t="s">
        <v>3999</v>
      </c>
      <c r="B1008" s="48" t="s">
        <v>4000</v>
      </c>
      <c r="C1008" s="48" t="s">
        <v>3990</v>
      </c>
      <c r="D1008" s="48" t="s">
        <v>3991</v>
      </c>
      <c r="E1008" s="48" t="s">
        <v>3992</v>
      </c>
      <c r="F1008" s="48" t="s">
        <v>3950</v>
      </c>
    </row>
    <row r="1009" s="3" customFormat="true" ht="12.75" hidden="false" customHeight="true" outlineLevel="0" collapsed="false">
      <c r="A1009" s="48" t="s">
        <v>4001</v>
      </c>
      <c r="B1009" s="48" t="s">
        <v>4002</v>
      </c>
      <c r="C1009" s="48" t="s">
        <v>3990</v>
      </c>
      <c r="D1009" s="48" t="s">
        <v>3991</v>
      </c>
      <c r="E1009" s="48" t="s">
        <v>3992</v>
      </c>
      <c r="F1009" s="48" t="s">
        <v>3950</v>
      </c>
    </row>
    <row r="1010" s="3" customFormat="true" ht="12.75" hidden="false" customHeight="true" outlineLevel="0" collapsed="false">
      <c r="A1010" s="48" t="s">
        <v>4003</v>
      </c>
      <c r="B1010" s="48" t="s">
        <v>4004</v>
      </c>
      <c r="C1010" s="48" t="s">
        <v>3990</v>
      </c>
      <c r="D1010" s="48" t="s">
        <v>3991</v>
      </c>
      <c r="E1010" s="48" t="s">
        <v>3992</v>
      </c>
      <c r="F1010" s="48" t="s">
        <v>3950</v>
      </c>
    </row>
    <row r="1011" s="3" customFormat="true" ht="12.75" hidden="false" customHeight="true" outlineLevel="0" collapsed="false">
      <c r="A1011" s="48" t="s">
        <v>4005</v>
      </c>
      <c r="B1011" s="48" t="s">
        <v>4006</v>
      </c>
      <c r="C1011" s="48" t="s">
        <v>3990</v>
      </c>
      <c r="D1011" s="48" t="s">
        <v>3991</v>
      </c>
      <c r="E1011" s="48" t="s">
        <v>3992</v>
      </c>
      <c r="F1011" s="48" t="s">
        <v>3950</v>
      </c>
    </row>
    <row r="1012" s="3" customFormat="true" ht="12.75" hidden="false" customHeight="true" outlineLevel="0" collapsed="false">
      <c r="A1012" s="48" t="s">
        <v>4007</v>
      </c>
      <c r="B1012" s="48" t="s">
        <v>4008</v>
      </c>
      <c r="C1012" s="48" t="s">
        <v>3990</v>
      </c>
      <c r="D1012" s="48" t="s">
        <v>3991</v>
      </c>
      <c r="E1012" s="48" t="s">
        <v>3992</v>
      </c>
      <c r="F1012" s="48" t="s">
        <v>3950</v>
      </c>
    </row>
    <row r="1013" s="3" customFormat="true" ht="12.75" hidden="false" customHeight="true" outlineLevel="0" collapsed="false">
      <c r="A1013" s="48" t="s">
        <v>4009</v>
      </c>
      <c r="B1013" s="48" t="s">
        <v>4010</v>
      </c>
      <c r="C1013" s="48" t="s">
        <v>3990</v>
      </c>
      <c r="D1013" s="48" t="s">
        <v>3991</v>
      </c>
      <c r="E1013" s="48" t="s">
        <v>3992</v>
      </c>
      <c r="F1013" s="48" t="s">
        <v>3950</v>
      </c>
    </row>
    <row r="1014" s="3" customFormat="true" ht="12.75" hidden="false" customHeight="true" outlineLevel="0" collapsed="false">
      <c r="A1014" s="48" t="s">
        <v>4011</v>
      </c>
      <c r="B1014" s="48" t="s">
        <v>4012</v>
      </c>
      <c r="C1014" s="48" t="s">
        <v>3990</v>
      </c>
      <c r="D1014" s="48" t="s">
        <v>3991</v>
      </c>
      <c r="E1014" s="48" t="s">
        <v>3992</v>
      </c>
      <c r="F1014" s="48" t="s">
        <v>3950</v>
      </c>
    </row>
    <row r="1015" s="3" customFormat="true" ht="12.75" hidden="false" customHeight="true" outlineLevel="0" collapsed="false">
      <c r="A1015" s="48" t="s">
        <v>4013</v>
      </c>
      <c r="B1015" s="48" t="s">
        <v>4014</v>
      </c>
      <c r="C1015" s="48" t="s">
        <v>3990</v>
      </c>
      <c r="D1015" s="48" t="s">
        <v>3991</v>
      </c>
      <c r="E1015" s="48" t="s">
        <v>3992</v>
      </c>
      <c r="F1015" s="48" t="s">
        <v>3950</v>
      </c>
    </row>
    <row r="1016" s="3" customFormat="true" ht="12.75" hidden="false" customHeight="true" outlineLevel="0" collapsed="false">
      <c r="A1016" s="48" t="s">
        <v>4015</v>
      </c>
      <c r="B1016" s="48" t="s">
        <v>4016</v>
      </c>
      <c r="C1016" s="48" t="s">
        <v>3990</v>
      </c>
      <c r="D1016" s="48" t="s">
        <v>3991</v>
      </c>
      <c r="E1016" s="48" t="s">
        <v>3992</v>
      </c>
      <c r="F1016" s="48" t="s">
        <v>3950</v>
      </c>
    </row>
    <row r="1017" s="3" customFormat="true" ht="12.75" hidden="false" customHeight="true" outlineLevel="0" collapsed="false">
      <c r="A1017" s="48" t="s">
        <v>4017</v>
      </c>
      <c r="B1017" s="48" t="s">
        <v>4018</v>
      </c>
      <c r="C1017" s="48" t="s">
        <v>3990</v>
      </c>
      <c r="D1017" s="48" t="s">
        <v>3991</v>
      </c>
      <c r="E1017" s="48" t="s">
        <v>3992</v>
      </c>
      <c r="F1017" s="48" t="s">
        <v>3950</v>
      </c>
    </row>
    <row r="1018" s="3" customFormat="true" ht="12.75" hidden="false" customHeight="true" outlineLevel="0" collapsed="false">
      <c r="A1018" s="48" t="s">
        <v>4019</v>
      </c>
      <c r="B1018" s="48" t="s">
        <v>4020</v>
      </c>
      <c r="C1018" s="48" t="s">
        <v>3990</v>
      </c>
      <c r="D1018" s="48" t="s">
        <v>3991</v>
      </c>
      <c r="E1018" s="48" t="s">
        <v>3992</v>
      </c>
      <c r="F1018" s="48" t="s">
        <v>3950</v>
      </c>
    </row>
    <row r="1019" s="3" customFormat="true" ht="12.75" hidden="false" customHeight="true" outlineLevel="0" collapsed="false">
      <c r="A1019" s="48" t="s">
        <v>4021</v>
      </c>
      <c r="B1019" s="48" t="s">
        <v>4022</v>
      </c>
      <c r="C1019" s="48" t="s">
        <v>3990</v>
      </c>
      <c r="D1019" s="48" t="s">
        <v>3991</v>
      </c>
      <c r="E1019" s="48" t="s">
        <v>3992</v>
      </c>
      <c r="F1019" s="48" t="s">
        <v>3950</v>
      </c>
    </row>
    <row r="1020" s="3" customFormat="true" ht="12.75" hidden="false" customHeight="true" outlineLevel="0" collapsed="false">
      <c r="A1020" s="48" t="s">
        <v>4023</v>
      </c>
      <c r="B1020" s="48" t="s">
        <v>4024</v>
      </c>
      <c r="C1020" s="48" t="s">
        <v>3990</v>
      </c>
      <c r="D1020" s="48" t="s">
        <v>3991</v>
      </c>
      <c r="E1020" s="48" t="s">
        <v>3992</v>
      </c>
      <c r="F1020" s="48" t="s">
        <v>3950</v>
      </c>
    </row>
    <row r="1021" s="3" customFormat="true" ht="12.75" hidden="false" customHeight="true" outlineLevel="0" collapsed="false">
      <c r="A1021" s="48" t="s">
        <v>4025</v>
      </c>
      <c r="B1021" s="48" t="s">
        <v>4026</v>
      </c>
      <c r="C1021" s="48" t="s">
        <v>3990</v>
      </c>
      <c r="D1021" s="48" t="s">
        <v>3991</v>
      </c>
      <c r="E1021" s="48" t="s">
        <v>3992</v>
      </c>
      <c r="F1021" s="48" t="s">
        <v>3950</v>
      </c>
    </row>
    <row r="1022" s="3" customFormat="true" ht="12.75" hidden="false" customHeight="true" outlineLevel="0" collapsed="false">
      <c r="A1022" s="48" t="s">
        <v>4027</v>
      </c>
      <c r="B1022" s="48" t="s">
        <v>4028</v>
      </c>
      <c r="C1022" s="48" t="s">
        <v>3990</v>
      </c>
      <c r="D1022" s="48" t="s">
        <v>3991</v>
      </c>
      <c r="E1022" s="48" t="s">
        <v>3992</v>
      </c>
      <c r="F1022" s="48" t="s">
        <v>3950</v>
      </c>
    </row>
    <row r="1023" s="3" customFormat="true" ht="12.75" hidden="false" customHeight="true" outlineLevel="0" collapsed="false">
      <c r="A1023" s="48" t="s">
        <v>4029</v>
      </c>
      <c r="B1023" s="48" t="s">
        <v>4030</v>
      </c>
      <c r="C1023" s="48" t="s">
        <v>3990</v>
      </c>
      <c r="D1023" s="48" t="s">
        <v>3991</v>
      </c>
      <c r="E1023" s="48" t="s">
        <v>3992</v>
      </c>
      <c r="F1023" s="48" t="s">
        <v>3950</v>
      </c>
    </row>
    <row r="1024" s="3" customFormat="true" ht="12.75" hidden="false" customHeight="true" outlineLevel="0" collapsed="false">
      <c r="A1024" s="48"/>
      <c r="B1024" s="48" t="s">
        <v>4031</v>
      </c>
      <c r="C1024" s="48"/>
      <c r="D1024" s="48"/>
      <c r="E1024" s="48"/>
      <c r="F1024" s="48"/>
    </row>
    <row r="1025" s="3" customFormat="true" ht="12.75" hidden="false" customHeight="true" outlineLevel="0" collapsed="false">
      <c r="A1025" s="48" t="s">
        <v>4032</v>
      </c>
      <c r="B1025" s="48" t="s">
        <v>4033</v>
      </c>
      <c r="C1025" s="48" t="s">
        <v>4034</v>
      </c>
      <c r="D1025" s="48" t="s">
        <v>4035</v>
      </c>
      <c r="E1025" s="48" t="s">
        <v>3949</v>
      </c>
      <c r="F1025" s="48" t="s">
        <v>3950</v>
      </c>
    </row>
    <row r="1026" s="3" customFormat="true" ht="12.75" hidden="false" customHeight="true" outlineLevel="0" collapsed="false">
      <c r="A1026" s="48" t="s">
        <v>4036</v>
      </c>
      <c r="B1026" s="48" t="s">
        <v>4037</v>
      </c>
      <c r="C1026" s="48" t="s">
        <v>4034</v>
      </c>
      <c r="D1026" s="48" t="s">
        <v>4035</v>
      </c>
      <c r="E1026" s="48" t="s">
        <v>3949</v>
      </c>
      <c r="F1026" s="48" t="s">
        <v>3950</v>
      </c>
    </row>
    <row r="1027" s="3" customFormat="true" ht="12.75" hidden="false" customHeight="true" outlineLevel="0" collapsed="false">
      <c r="A1027" s="48" t="s">
        <v>4038</v>
      </c>
      <c r="B1027" s="48" t="s">
        <v>4039</v>
      </c>
      <c r="C1027" s="48" t="s">
        <v>4034</v>
      </c>
      <c r="D1027" s="48" t="s">
        <v>4035</v>
      </c>
      <c r="E1027" s="48" t="s">
        <v>3949</v>
      </c>
      <c r="F1027" s="48" t="s">
        <v>3950</v>
      </c>
    </row>
    <row r="1028" s="3" customFormat="true" ht="12.75" hidden="false" customHeight="true" outlineLevel="0" collapsed="false">
      <c r="A1028" s="48" t="s">
        <v>4040</v>
      </c>
      <c r="B1028" s="48" t="s">
        <v>4041</v>
      </c>
      <c r="C1028" s="48" t="s">
        <v>4034</v>
      </c>
      <c r="D1028" s="48" t="s">
        <v>4035</v>
      </c>
      <c r="E1028" s="48" t="s">
        <v>3949</v>
      </c>
      <c r="F1028" s="48" t="s">
        <v>3950</v>
      </c>
    </row>
    <row r="1029" s="3" customFormat="true" ht="12.75" hidden="false" customHeight="true" outlineLevel="0" collapsed="false">
      <c r="A1029" s="48" t="s">
        <v>4042</v>
      </c>
      <c r="B1029" s="48" t="s">
        <v>4043</v>
      </c>
      <c r="C1029" s="48" t="s">
        <v>4034</v>
      </c>
      <c r="D1029" s="48" t="s">
        <v>4035</v>
      </c>
      <c r="E1029" s="48" t="s">
        <v>3949</v>
      </c>
      <c r="F1029" s="48" t="s">
        <v>3950</v>
      </c>
    </row>
    <row r="1030" s="3" customFormat="true" ht="12.75" hidden="false" customHeight="true" outlineLevel="0" collapsed="false">
      <c r="A1030" s="48" t="s">
        <v>4044</v>
      </c>
      <c r="B1030" s="48" t="s">
        <v>4045</v>
      </c>
      <c r="C1030" s="48" t="s">
        <v>4034</v>
      </c>
      <c r="D1030" s="48" t="s">
        <v>4035</v>
      </c>
      <c r="E1030" s="48" t="s">
        <v>3949</v>
      </c>
      <c r="F1030" s="48" t="s">
        <v>3950</v>
      </c>
    </row>
    <row r="1031" s="3" customFormat="true" ht="12.75" hidden="false" customHeight="true" outlineLevel="0" collapsed="false">
      <c r="A1031" s="48" t="s">
        <v>4046</v>
      </c>
      <c r="B1031" s="48" t="s">
        <v>4047</v>
      </c>
      <c r="C1031" s="48" t="s">
        <v>4034</v>
      </c>
      <c r="D1031" s="48" t="s">
        <v>4035</v>
      </c>
      <c r="E1031" s="48" t="s">
        <v>3949</v>
      </c>
      <c r="F1031" s="48" t="s">
        <v>3950</v>
      </c>
    </row>
    <row r="1032" s="3" customFormat="true" ht="12.75" hidden="false" customHeight="true" outlineLevel="0" collapsed="false">
      <c r="A1032" s="48" t="s">
        <v>4048</v>
      </c>
      <c r="B1032" s="48" t="s">
        <v>4049</v>
      </c>
      <c r="C1032" s="48" t="s">
        <v>4034</v>
      </c>
      <c r="D1032" s="48" t="s">
        <v>4035</v>
      </c>
      <c r="E1032" s="48" t="s">
        <v>3949</v>
      </c>
      <c r="F1032" s="48" t="s">
        <v>3950</v>
      </c>
    </row>
    <row r="1033" s="3" customFormat="true" ht="12.75" hidden="false" customHeight="true" outlineLevel="0" collapsed="false">
      <c r="A1033" s="48" t="s">
        <v>4050</v>
      </c>
      <c r="B1033" s="48" t="s">
        <v>4051</v>
      </c>
      <c r="C1033" s="48" t="s">
        <v>4034</v>
      </c>
      <c r="D1033" s="48" t="s">
        <v>4035</v>
      </c>
      <c r="E1033" s="48" t="s">
        <v>3949</v>
      </c>
      <c r="F1033" s="48" t="s">
        <v>3950</v>
      </c>
    </row>
    <row r="1034" s="3" customFormat="true" ht="12.75" hidden="false" customHeight="true" outlineLevel="0" collapsed="false">
      <c r="A1034" s="48" t="s">
        <v>4052</v>
      </c>
      <c r="B1034" s="48" t="s">
        <v>4053</v>
      </c>
      <c r="C1034" s="48" t="s">
        <v>4034</v>
      </c>
      <c r="D1034" s="48" t="s">
        <v>4035</v>
      </c>
      <c r="E1034" s="48" t="s">
        <v>3949</v>
      </c>
      <c r="F1034" s="48" t="s">
        <v>3950</v>
      </c>
    </row>
    <row r="1035" s="3" customFormat="true" ht="12.75" hidden="false" customHeight="true" outlineLevel="0" collapsed="false">
      <c r="A1035" s="48" t="s">
        <v>4054</v>
      </c>
      <c r="B1035" s="48" t="s">
        <v>4055</v>
      </c>
      <c r="C1035" s="48" t="s">
        <v>4034</v>
      </c>
      <c r="D1035" s="48" t="s">
        <v>4035</v>
      </c>
      <c r="E1035" s="48" t="s">
        <v>3949</v>
      </c>
      <c r="F1035" s="48" t="s">
        <v>3950</v>
      </c>
    </row>
    <row r="1036" s="3" customFormat="true" ht="12.75" hidden="false" customHeight="true" outlineLevel="0" collapsed="false">
      <c r="A1036" s="48" t="s">
        <v>4056</v>
      </c>
      <c r="B1036" s="48" t="s">
        <v>4057</v>
      </c>
      <c r="C1036" s="48" t="s">
        <v>4034</v>
      </c>
      <c r="D1036" s="48" t="s">
        <v>4035</v>
      </c>
      <c r="E1036" s="48" t="s">
        <v>3949</v>
      </c>
      <c r="F1036" s="48" t="s">
        <v>3950</v>
      </c>
    </row>
    <row r="1037" s="3" customFormat="true" ht="12.75" hidden="false" customHeight="true" outlineLevel="0" collapsed="false">
      <c r="A1037" s="48" t="s">
        <v>4058</v>
      </c>
      <c r="B1037" s="48" t="s">
        <v>4059</v>
      </c>
      <c r="C1037" s="48" t="s">
        <v>4034</v>
      </c>
      <c r="D1037" s="48" t="s">
        <v>4035</v>
      </c>
      <c r="E1037" s="48" t="s">
        <v>3949</v>
      </c>
      <c r="F1037" s="48" t="s">
        <v>3950</v>
      </c>
    </row>
    <row r="1038" s="3" customFormat="true" ht="12.75" hidden="false" customHeight="true" outlineLevel="0" collapsed="false">
      <c r="A1038" s="48" t="s">
        <v>4060</v>
      </c>
      <c r="B1038" s="48" t="s">
        <v>4061</v>
      </c>
      <c r="C1038" s="48" t="s">
        <v>4034</v>
      </c>
      <c r="D1038" s="48" t="s">
        <v>4035</v>
      </c>
      <c r="E1038" s="48" t="s">
        <v>3949</v>
      </c>
      <c r="F1038" s="48" t="s">
        <v>3950</v>
      </c>
    </row>
    <row r="1039" s="3" customFormat="true" ht="12.75" hidden="false" customHeight="true" outlineLevel="0" collapsed="false">
      <c r="A1039" s="48" t="s">
        <v>4062</v>
      </c>
      <c r="B1039" s="48" t="s">
        <v>4063</v>
      </c>
      <c r="C1039" s="48" t="s">
        <v>4034</v>
      </c>
      <c r="D1039" s="48" t="s">
        <v>4035</v>
      </c>
      <c r="E1039" s="48" t="s">
        <v>3949</v>
      </c>
      <c r="F1039" s="48" t="s">
        <v>3950</v>
      </c>
    </row>
    <row r="1040" s="3" customFormat="true" ht="12.75" hidden="false" customHeight="true" outlineLevel="0" collapsed="false">
      <c r="A1040" s="48" t="s">
        <v>4064</v>
      </c>
      <c r="B1040" s="48" t="s">
        <v>4065</v>
      </c>
      <c r="C1040" s="48" t="s">
        <v>4034</v>
      </c>
      <c r="D1040" s="48" t="s">
        <v>4035</v>
      </c>
      <c r="E1040" s="48" t="s">
        <v>3949</v>
      </c>
      <c r="F1040" s="48" t="s">
        <v>3950</v>
      </c>
    </row>
    <row r="1041" s="3" customFormat="true" ht="12.75" hidden="false" customHeight="true" outlineLevel="0" collapsed="false">
      <c r="A1041" s="48" t="s">
        <v>4066</v>
      </c>
      <c r="B1041" s="48" t="s">
        <v>4067</v>
      </c>
      <c r="C1041" s="48" t="s">
        <v>4034</v>
      </c>
      <c r="D1041" s="48" t="s">
        <v>4035</v>
      </c>
      <c r="E1041" s="48" t="s">
        <v>3949</v>
      </c>
      <c r="F1041" s="48" t="s">
        <v>3950</v>
      </c>
    </row>
    <row r="1042" s="3" customFormat="true" ht="12.75" hidden="false" customHeight="true" outlineLevel="0" collapsed="false">
      <c r="A1042" s="48" t="s">
        <v>4068</v>
      </c>
      <c r="B1042" s="48" t="s">
        <v>4069</v>
      </c>
      <c r="C1042" s="48" t="s">
        <v>4034</v>
      </c>
      <c r="D1042" s="48" t="s">
        <v>4035</v>
      </c>
      <c r="E1042" s="48" t="s">
        <v>3949</v>
      </c>
      <c r="F1042" s="48" t="s">
        <v>3950</v>
      </c>
    </row>
    <row r="1043" s="3" customFormat="true" ht="12.75" hidden="false" customHeight="true" outlineLevel="0" collapsed="false">
      <c r="A1043" s="48" t="s">
        <v>4070</v>
      </c>
      <c r="B1043" s="48" t="s">
        <v>4071</v>
      </c>
      <c r="C1043" s="48" t="s">
        <v>4034</v>
      </c>
      <c r="D1043" s="48" t="s">
        <v>4035</v>
      </c>
      <c r="E1043" s="48" t="s">
        <v>3949</v>
      </c>
      <c r="F1043" s="48" t="s">
        <v>3950</v>
      </c>
    </row>
    <row r="1044" s="3" customFormat="true" ht="12.75" hidden="false" customHeight="true" outlineLevel="0" collapsed="false">
      <c r="A1044" s="48" t="s">
        <v>4072</v>
      </c>
      <c r="B1044" s="48" t="s">
        <v>4073</v>
      </c>
      <c r="C1044" s="48" t="s">
        <v>4034</v>
      </c>
      <c r="D1044" s="48" t="s">
        <v>4035</v>
      </c>
      <c r="E1044" s="48" t="s">
        <v>3949</v>
      </c>
      <c r="F1044" s="48" t="s">
        <v>3950</v>
      </c>
    </row>
    <row r="1045" s="3" customFormat="true" ht="12.75" hidden="false" customHeight="true" outlineLevel="0" collapsed="false">
      <c r="A1045" s="48" t="s">
        <v>4074</v>
      </c>
      <c r="B1045" s="48" t="s">
        <v>4075</v>
      </c>
      <c r="C1045" s="48" t="s">
        <v>4034</v>
      </c>
      <c r="D1045" s="48" t="s">
        <v>4035</v>
      </c>
      <c r="E1045" s="48" t="s">
        <v>3949</v>
      </c>
      <c r="F1045" s="48" t="s">
        <v>3950</v>
      </c>
    </row>
    <row r="1046" s="3" customFormat="true" ht="12.75" hidden="false" customHeight="true" outlineLevel="0" collapsed="false">
      <c r="A1046" s="48" t="s">
        <v>4076</v>
      </c>
      <c r="B1046" s="48" t="s">
        <v>4077</v>
      </c>
      <c r="C1046" s="48" t="s">
        <v>4034</v>
      </c>
      <c r="D1046" s="48" t="s">
        <v>4035</v>
      </c>
      <c r="E1046" s="48" t="s">
        <v>3949</v>
      </c>
      <c r="F1046" s="48" t="s">
        <v>3950</v>
      </c>
    </row>
    <row r="1047" s="3" customFormat="true" ht="12.75" hidden="false" customHeight="true" outlineLevel="0" collapsed="false">
      <c r="A1047" s="48" t="s">
        <v>4078</v>
      </c>
      <c r="B1047" s="48" t="s">
        <v>4079</v>
      </c>
      <c r="C1047" s="48" t="s">
        <v>4034</v>
      </c>
      <c r="D1047" s="48" t="s">
        <v>4035</v>
      </c>
      <c r="E1047" s="48" t="s">
        <v>3949</v>
      </c>
      <c r="F1047" s="48" t="s">
        <v>3950</v>
      </c>
    </row>
    <row r="1048" s="3" customFormat="true" ht="12.75" hidden="false" customHeight="true" outlineLevel="0" collapsed="false">
      <c r="A1048" s="48" t="s">
        <v>4080</v>
      </c>
      <c r="B1048" s="48" t="s">
        <v>4081</v>
      </c>
      <c r="C1048" s="48" t="s">
        <v>4034</v>
      </c>
      <c r="D1048" s="48" t="s">
        <v>4035</v>
      </c>
      <c r="E1048" s="48" t="s">
        <v>3949</v>
      </c>
      <c r="F1048" s="48" t="s">
        <v>3950</v>
      </c>
    </row>
    <row r="1049" s="3" customFormat="true" ht="12.75" hidden="false" customHeight="true" outlineLevel="0" collapsed="false">
      <c r="A1049" s="48" t="s">
        <v>4082</v>
      </c>
      <c r="B1049" s="48" t="s">
        <v>4083</v>
      </c>
      <c r="C1049" s="48" t="s">
        <v>4034</v>
      </c>
      <c r="D1049" s="48" t="s">
        <v>4035</v>
      </c>
      <c r="E1049" s="48" t="s">
        <v>3949</v>
      </c>
      <c r="F1049" s="48" t="s">
        <v>3950</v>
      </c>
    </row>
    <row r="1050" s="3" customFormat="true" ht="12.75" hidden="false" customHeight="true" outlineLevel="0" collapsed="false">
      <c r="A1050" s="48" t="s">
        <v>4084</v>
      </c>
      <c r="B1050" s="48" t="s">
        <v>4085</v>
      </c>
      <c r="C1050" s="48" t="s">
        <v>4034</v>
      </c>
      <c r="D1050" s="48" t="s">
        <v>4035</v>
      </c>
      <c r="E1050" s="48" t="s">
        <v>3949</v>
      </c>
      <c r="F1050" s="48" t="s">
        <v>3950</v>
      </c>
    </row>
    <row r="1051" s="3" customFormat="true" ht="12.75" hidden="false" customHeight="true" outlineLevel="0" collapsed="false">
      <c r="A1051" s="48" t="s">
        <v>4086</v>
      </c>
      <c r="B1051" s="48" t="s">
        <v>4087</v>
      </c>
      <c r="C1051" s="48" t="s">
        <v>4034</v>
      </c>
      <c r="D1051" s="48" t="s">
        <v>4035</v>
      </c>
      <c r="E1051" s="48" t="s">
        <v>3949</v>
      </c>
      <c r="F1051" s="48" t="s">
        <v>3950</v>
      </c>
    </row>
    <row r="1052" s="3" customFormat="true" ht="12.75" hidden="false" customHeight="true" outlineLevel="0" collapsed="false">
      <c r="A1052" s="48" t="s">
        <v>4088</v>
      </c>
      <c r="B1052" s="48" t="s">
        <v>4089</v>
      </c>
      <c r="C1052" s="48" t="s">
        <v>4034</v>
      </c>
      <c r="D1052" s="48" t="s">
        <v>4035</v>
      </c>
      <c r="E1052" s="48" t="s">
        <v>3949</v>
      </c>
      <c r="F1052" s="48" t="s">
        <v>3950</v>
      </c>
    </row>
    <row r="1053" s="3" customFormat="true" ht="12.75" hidden="false" customHeight="true" outlineLevel="0" collapsed="false">
      <c r="A1053" s="48"/>
      <c r="B1053" s="48"/>
      <c r="C1053" s="48"/>
      <c r="D1053" s="48"/>
      <c r="E1053" s="48"/>
      <c r="F1053" s="48"/>
    </row>
    <row r="1054" s="3" customFormat="true" ht="12.75" hidden="false" customHeight="true" outlineLevel="0" collapsed="false">
      <c r="A1054" s="48"/>
      <c r="B1054" s="48" t="s">
        <v>4090</v>
      </c>
      <c r="C1054" s="48"/>
      <c r="D1054" s="48"/>
      <c r="E1054" s="48"/>
      <c r="F1054" s="48"/>
    </row>
    <row r="1055" s="3" customFormat="true" ht="12.75" hidden="false" customHeight="true" outlineLevel="0" collapsed="false">
      <c r="A1055" s="48" t="s">
        <v>4091</v>
      </c>
      <c r="B1055" s="48" t="s">
        <v>4092</v>
      </c>
      <c r="C1055" s="48" t="s">
        <v>4093</v>
      </c>
      <c r="D1055" s="48" t="s">
        <v>4094</v>
      </c>
      <c r="E1055" s="48" t="s">
        <v>4095</v>
      </c>
      <c r="F1055" s="48" t="s">
        <v>3950</v>
      </c>
    </row>
    <row r="1056" s="3" customFormat="true" ht="12.75" hidden="false" customHeight="true" outlineLevel="0" collapsed="false">
      <c r="A1056" s="48" t="s">
        <v>4096</v>
      </c>
      <c r="B1056" s="48" t="s">
        <v>4097</v>
      </c>
      <c r="C1056" s="48" t="s">
        <v>4093</v>
      </c>
      <c r="D1056" s="48" t="s">
        <v>4094</v>
      </c>
      <c r="E1056" s="48" t="s">
        <v>4095</v>
      </c>
      <c r="F1056" s="48" t="s">
        <v>3950</v>
      </c>
    </row>
    <row r="1057" s="3" customFormat="true" ht="12.75" hidden="false" customHeight="true" outlineLevel="0" collapsed="false">
      <c r="A1057" s="48" t="s">
        <v>4098</v>
      </c>
      <c r="B1057" s="48" t="s">
        <v>4099</v>
      </c>
      <c r="C1057" s="48" t="s">
        <v>4093</v>
      </c>
      <c r="D1057" s="48" t="s">
        <v>4094</v>
      </c>
      <c r="E1057" s="48" t="s">
        <v>4095</v>
      </c>
      <c r="F1057" s="48" t="s">
        <v>3950</v>
      </c>
    </row>
    <row r="1058" s="3" customFormat="true" ht="12.75" hidden="false" customHeight="true" outlineLevel="0" collapsed="false">
      <c r="A1058" s="48" t="s">
        <v>4100</v>
      </c>
      <c r="B1058" s="48" t="s">
        <v>4101</v>
      </c>
      <c r="C1058" s="48" t="s">
        <v>4093</v>
      </c>
      <c r="D1058" s="48" t="s">
        <v>4094</v>
      </c>
      <c r="E1058" s="48" t="s">
        <v>4095</v>
      </c>
      <c r="F1058" s="48" t="s">
        <v>3950</v>
      </c>
    </row>
    <row r="1059" s="3" customFormat="true" ht="12.75" hidden="false" customHeight="true" outlineLevel="0" collapsed="false">
      <c r="A1059" s="48" t="s">
        <v>4102</v>
      </c>
      <c r="B1059" s="48" t="s">
        <v>4103</v>
      </c>
      <c r="C1059" s="48" t="s">
        <v>4093</v>
      </c>
      <c r="D1059" s="48" t="s">
        <v>4094</v>
      </c>
      <c r="E1059" s="48" t="s">
        <v>4095</v>
      </c>
      <c r="F1059" s="48" t="s">
        <v>3950</v>
      </c>
    </row>
    <row r="1060" s="3" customFormat="true" ht="12.75" hidden="false" customHeight="true" outlineLevel="0" collapsed="false">
      <c r="A1060" s="48" t="s">
        <v>4104</v>
      </c>
      <c r="B1060" s="48" t="s">
        <v>4105</v>
      </c>
      <c r="C1060" s="48" t="s">
        <v>4093</v>
      </c>
      <c r="D1060" s="48" t="s">
        <v>4094</v>
      </c>
      <c r="E1060" s="48" t="s">
        <v>4095</v>
      </c>
      <c r="F1060" s="48" t="s">
        <v>3950</v>
      </c>
    </row>
    <row r="1061" s="3" customFormat="true" ht="12.75" hidden="false" customHeight="true" outlineLevel="0" collapsed="false">
      <c r="A1061" s="48" t="s">
        <v>4106</v>
      </c>
      <c r="B1061" s="48" t="s">
        <v>4107</v>
      </c>
      <c r="C1061" s="48" t="s">
        <v>4093</v>
      </c>
      <c r="D1061" s="48" t="s">
        <v>4094</v>
      </c>
      <c r="E1061" s="48" t="s">
        <v>4095</v>
      </c>
      <c r="F1061" s="48" t="s">
        <v>3950</v>
      </c>
    </row>
    <row r="1062" s="3" customFormat="true" ht="12.75" hidden="false" customHeight="true" outlineLevel="0" collapsed="false">
      <c r="A1062" s="48" t="s">
        <v>4108</v>
      </c>
      <c r="B1062" s="48" t="s">
        <v>4109</v>
      </c>
      <c r="C1062" s="48" t="s">
        <v>4093</v>
      </c>
      <c r="D1062" s="48" t="s">
        <v>4094</v>
      </c>
      <c r="E1062" s="48" t="s">
        <v>4095</v>
      </c>
      <c r="F1062" s="48" t="s">
        <v>3950</v>
      </c>
    </row>
    <row r="1063" s="3" customFormat="true" ht="12.75" hidden="false" customHeight="true" outlineLevel="0" collapsed="false">
      <c r="A1063" s="48"/>
      <c r="B1063" s="48"/>
      <c r="C1063" s="48"/>
      <c r="D1063" s="48"/>
      <c r="E1063" s="48"/>
      <c r="F1063" s="48"/>
    </row>
    <row r="1064" s="3" customFormat="true" ht="12.75" hidden="false" customHeight="true" outlineLevel="0" collapsed="false">
      <c r="A1064" s="48"/>
      <c r="B1064" s="48" t="s">
        <v>4110</v>
      </c>
      <c r="C1064" s="48"/>
      <c r="D1064" s="48"/>
      <c r="E1064" s="48"/>
      <c r="F1064" s="48"/>
    </row>
    <row r="1065" s="3" customFormat="true" ht="12.75" hidden="false" customHeight="true" outlineLevel="0" collapsed="false">
      <c r="A1065" s="48" t="s">
        <v>4111</v>
      </c>
      <c r="B1065" s="48" t="s">
        <v>4112</v>
      </c>
      <c r="C1065" s="48" t="s">
        <v>4113</v>
      </c>
      <c r="D1065" s="48" t="s">
        <v>4114</v>
      </c>
      <c r="E1065" s="48" t="s">
        <v>4115</v>
      </c>
      <c r="F1065" s="48" t="s">
        <v>3950</v>
      </c>
    </row>
    <row r="1066" s="3" customFormat="true" ht="12.75" hidden="false" customHeight="true" outlineLevel="0" collapsed="false">
      <c r="A1066" s="48" t="s">
        <v>4116</v>
      </c>
      <c r="B1066" s="48" t="s">
        <v>4117</v>
      </c>
      <c r="C1066" s="48" t="s">
        <v>4113</v>
      </c>
      <c r="D1066" s="48" t="s">
        <v>4114</v>
      </c>
      <c r="E1066" s="48" t="s">
        <v>4115</v>
      </c>
      <c r="F1066" s="48" t="s">
        <v>3950</v>
      </c>
    </row>
    <row r="1067" s="3" customFormat="true" ht="12.75" hidden="false" customHeight="true" outlineLevel="0" collapsed="false">
      <c r="A1067" s="48"/>
      <c r="B1067" s="48"/>
      <c r="C1067" s="48"/>
      <c r="D1067" s="48"/>
      <c r="E1067" s="48"/>
      <c r="F1067" s="48"/>
    </row>
    <row r="1068" s="3" customFormat="true" ht="12.75" hidden="false" customHeight="true" outlineLevel="0" collapsed="false">
      <c r="A1068" s="48"/>
      <c r="B1068" s="48" t="s">
        <v>4118</v>
      </c>
      <c r="C1068" s="48"/>
      <c r="D1068" s="48"/>
      <c r="E1068" s="48"/>
      <c r="F1068" s="48"/>
    </row>
    <row r="1069" s="3" customFormat="true" ht="12.75" hidden="false" customHeight="true" outlineLevel="0" collapsed="false">
      <c r="A1069" s="48" t="s">
        <v>4119</v>
      </c>
      <c r="B1069" s="48" t="s">
        <v>4120</v>
      </c>
      <c r="C1069" s="48" t="s">
        <v>4121</v>
      </c>
      <c r="D1069" s="48" t="s">
        <v>4122</v>
      </c>
      <c r="E1069" s="48" t="s">
        <v>4095</v>
      </c>
      <c r="F1069" s="48" t="s">
        <v>3950</v>
      </c>
    </row>
    <row r="1070" s="3" customFormat="true" ht="12.75" hidden="false" customHeight="true" outlineLevel="0" collapsed="false">
      <c r="A1070" s="48" t="s">
        <v>4123</v>
      </c>
      <c r="B1070" s="48" t="s">
        <v>4124</v>
      </c>
      <c r="C1070" s="48" t="s">
        <v>4121</v>
      </c>
      <c r="D1070" s="48" t="s">
        <v>4122</v>
      </c>
      <c r="E1070" s="48" t="s">
        <v>4095</v>
      </c>
      <c r="F1070" s="48" t="s">
        <v>3950</v>
      </c>
    </row>
    <row r="1071" s="3" customFormat="true" ht="12.75" hidden="false" customHeight="true" outlineLevel="0" collapsed="false">
      <c r="A1071" s="48" t="s">
        <v>4125</v>
      </c>
      <c r="B1071" s="48" t="s">
        <v>4126</v>
      </c>
      <c r="C1071" s="48" t="s">
        <v>4121</v>
      </c>
      <c r="D1071" s="48" t="s">
        <v>4122</v>
      </c>
      <c r="E1071" s="48" t="s">
        <v>4095</v>
      </c>
      <c r="F1071" s="48" t="s">
        <v>3950</v>
      </c>
    </row>
    <row r="1072" s="3" customFormat="true" ht="12.75" hidden="false" customHeight="true" outlineLevel="0" collapsed="false">
      <c r="A1072" s="48" t="s">
        <v>4127</v>
      </c>
      <c r="B1072" s="48" t="s">
        <v>4128</v>
      </c>
      <c r="C1072" s="48" t="s">
        <v>4121</v>
      </c>
      <c r="D1072" s="48" t="s">
        <v>4122</v>
      </c>
      <c r="E1072" s="48" t="s">
        <v>4095</v>
      </c>
      <c r="F1072" s="48" t="s">
        <v>3950</v>
      </c>
    </row>
    <row r="1073" s="3" customFormat="true" ht="12.75" hidden="false" customHeight="true" outlineLevel="0" collapsed="false">
      <c r="A1073" s="48" t="s">
        <v>4129</v>
      </c>
      <c r="B1073" s="48" t="s">
        <v>4130</v>
      </c>
      <c r="C1073" s="48" t="s">
        <v>4121</v>
      </c>
      <c r="D1073" s="48" t="s">
        <v>4122</v>
      </c>
      <c r="E1073" s="48" t="s">
        <v>4095</v>
      </c>
      <c r="F1073" s="48" t="s">
        <v>3950</v>
      </c>
    </row>
    <row r="1074" s="3" customFormat="true" ht="12.75" hidden="false" customHeight="true" outlineLevel="0" collapsed="false">
      <c r="A1074" s="48" t="s">
        <v>4131</v>
      </c>
      <c r="B1074" s="48" t="s">
        <v>4132</v>
      </c>
      <c r="C1074" s="48" t="s">
        <v>4121</v>
      </c>
      <c r="D1074" s="48" t="s">
        <v>4122</v>
      </c>
      <c r="E1074" s="48" t="s">
        <v>4095</v>
      </c>
      <c r="F1074" s="48" t="s">
        <v>3950</v>
      </c>
    </row>
    <row r="1075" s="3" customFormat="true" ht="12.75" hidden="false" customHeight="true" outlineLevel="0" collapsed="false">
      <c r="A1075" s="48"/>
      <c r="B1075" s="48"/>
      <c r="C1075" s="48"/>
      <c r="D1075" s="48"/>
      <c r="E1075" s="48"/>
      <c r="F1075" s="48"/>
    </row>
    <row r="1076" s="3" customFormat="true" ht="12.75" hidden="false" customHeight="true" outlineLevel="0" collapsed="false">
      <c r="A1076" s="48"/>
      <c r="B1076" s="48" t="s">
        <v>4133</v>
      </c>
      <c r="C1076" s="48"/>
      <c r="D1076" s="48"/>
      <c r="E1076" s="48"/>
      <c r="F1076" s="48"/>
    </row>
    <row r="1077" s="3" customFormat="true" ht="12.75" hidden="false" customHeight="true" outlineLevel="0" collapsed="false">
      <c r="A1077" s="48" t="s">
        <v>4134</v>
      </c>
      <c r="B1077" s="48" t="s">
        <v>4135</v>
      </c>
      <c r="C1077" s="48" t="s">
        <v>4136</v>
      </c>
      <c r="D1077" s="48" t="s">
        <v>4137</v>
      </c>
      <c r="E1077" s="48" t="s">
        <v>4115</v>
      </c>
      <c r="F1077" s="48" t="s">
        <v>3950</v>
      </c>
    </row>
    <row r="1078" s="3" customFormat="true" ht="12.75" hidden="false" customHeight="true" outlineLevel="0" collapsed="false">
      <c r="A1078" s="48" t="s">
        <v>4138</v>
      </c>
      <c r="B1078" s="48" t="s">
        <v>4139</v>
      </c>
      <c r="C1078" s="48" t="s">
        <v>4136</v>
      </c>
      <c r="D1078" s="48" t="s">
        <v>4137</v>
      </c>
      <c r="E1078" s="48" t="s">
        <v>4115</v>
      </c>
      <c r="F1078" s="48" t="s">
        <v>3950</v>
      </c>
    </row>
    <row r="1079" s="3" customFormat="true" ht="12.75" hidden="false" customHeight="true" outlineLevel="0" collapsed="false">
      <c r="A1079" s="48" t="s">
        <v>4140</v>
      </c>
      <c r="B1079" s="48" t="s">
        <v>4141</v>
      </c>
      <c r="C1079" s="48" t="s">
        <v>4136</v>
      </c>
      <c r="D1079" s="48" t="s">
        <v>4137</v>
      </c>
      <c r="E1079" s="48" t="s">
        <v>4115</v>
      </c>
      <c r="F1079" s="48" t="s">
        <v>3950</v>
      </c>
    </row>
    <row r="1080" s="3" customFormat="true" ht="12.75" hidden="false" customHeight="true" outlineLevel="0" collapsed="false">
      <c r="A1080" s="48" t="s">
        <v>4142</v>
      </c>
      <c r="B1080" s="48" t="s">
        <v>4143</v>
      </c>
      <c r="C1080" s="48" t="s">
        <v>4136</v>
      </c>
      <c r="D1080" s="48" t="s">
        <v>4137</v>
      </c>
      <c r="E1080" s="48" t="s">
        <v>4115</v>
      </c>
      <c r="F1080" s="48" t="s">
        <v>3950</v>
      </c>
    </row>
    <row r="1081" s="3" customFormat="true" ht="12.75" hidden="false" customHeight="true" outlineLevel="0" collapsed="false">
      <c r="A1081" s="48"/>
      <c r="B1081" s="48"/>
      <c r="C1081" s="48"/>
      <c r="D1081" s="48"/>
      <c r="E1081" s="48"/>
      <c r="F1081" s="48"/>
    </row>
    <row r="1082" s="3" customFormat="true" ht="12.75" hidden="false" customHeight="true" outlineLevel="0" collapsed="false">
      <c r="A1082" s="48"/>
      <c r="B1082" s="48" t="s">
        <v>4144</v>
      </c>
      <c r="C1082" s="48"/>
      <c r="D1082" s="48"/>
      <c r="E1082" s="48"/>
      <c r="F1082" s="48"/>
    </row>
    <row r="1083" s="3" customFormat="true" ht="12.75" hidden="false" customHeight="true" outlineLevel="0" collapsed="false">
      <c r="A1083" s="48" t="s">
        <v>4145</v>
      </c>
      <c r="B1083" s="48" t="s">
        <v>4146</v>
      </c>
      <c r="C1083" s="48" t="s">
        <v>4147</v>
      </c>
      <c r="D1083" s="48" t="s">
        <v>4148</v>
      </c>
      <c r="E1083" s="48" t="s">
        <v>3984</v>
      </c>
      <c r="F1083" s="48" t="s">
        <v>3950</v>
      </c>
    </row>
    <row r="1084" s="3" customFormat="true" ht="12.75" hidden="false" customHeight="true" outlineLevel="0" collapsed="false">
      <c r="A1084" s="48"/>
      <c r="B1084" s="48"/>
      <c r="C1084" s="48"/>
      <c r="D1084" s="48"/>
      <c r="E1084" s="48"/>
      <c r="F1084" s="48"/>
    </row>
    <row r="1085" s="3" customFormat="true" ht="12.75" hidden="false" customHeight="true" outlineLevel="0" collapsed="false">
      <c r="A1085" s="48"/>
      <c r="B1085" s="48" t="s">
        <v>4149</v>
      </c>
      <c r="C1085" s="48"/>
      <c r="D1085" s="48"/>
      <c r="E1085" s="48"/>
      <c r="F1085" s="48"/>
    </row>
    <row r="1086" s="3" customFormat="true" ht="12.75" hidden="false" customHeight="true" outlineLevel="0" collapsed="false">
      <c r="A1086" s="48" t="s">
        <v>4150</v>
      </c>
      <c r="B1086" s="48" t="s">
        <v>4151</v>
      </c>
      <c r="C1086" s="48" t="s">
        <v>4152</v>
      </c>
      <c r="D1086" s="48" t="s">
        <v>4153</v>
      </c>
      <c r="E1086" s="48" t="s">
        <v>3984</v>
      </c>
      <c r="F1086" s="48" t="s">
        <v>3950</v>
      </c>
    </row>
    <row r="1087" s="3" customFormat="true" ht="12.75" hidden="false" customHeight="true" outlineLevel="0" collapsed="false">
      <c r="A1087" s="48" t="s">
        <v>4154</v>
      </c>
      <c r="B1087" s="48" t="s">
        <v>4155</v>
      </c>
      <c r="C1087" s="48" t="s">
        <v>4152</v>
      </c>
      <c r="D1087" s="48" t="s">
        <v>4153</v>
      </c>
      <c r="E1087" s="48" t="s">
        <v>3984</v>
      </c>
      <c r="F1087" s="48" t="s">
        <v>3950</v>
      </c>
    </row>
    <row r="1088" s="3" customFormat="true" ht="12.75" hidden="false" customHeight="true" outlineLevel="0" collapsed="false">
      <c r="A1088" s="48" t="s">
        <v>4156</v>
      </c>
      <c r="B1088" s="48" t="s">
        <v>4157</v>
      </c>
      <c r="C1088" s="48" t="s">
        <v>4152</v>
      </c>
      <c r="D1088" s="48" t="s">
        <v>4153</v>
      </c>
      <c r="E1088" s="48" t="s">
        <v>3984</v>
      </c>
      <c r="F1088" s="48" t="s">
        <v>3950</v>
      </c>
    </row>
    <row r="1089" s="3" customFormat="true" ht="12.75" hidden="false" customHeight="true" outlineLevel="0" collapsed="false">
      <c r="A1089" s="48" t="s">
        <v>4158</v>
      </c>
      <c r="B1089" s="48" t="s">
        <v>4159</v>
      </c>
      <c r="C1089" s="48" t="s">
        <v>4152</v>
      </c>
      <c r="D1089" s="48" t="s">
        <v>4153</v>
      </c>
      <c r="E1089" s="48" t="s">
        <v>3984</v>
      </c>
      <c r="F1089" s="48" t="s">
        <v>3950</v>
      </c>
    </row>
    <row r="1090" s="3" customFormat="true" ht="12.75" hidden="false" customHeight="true" outlineLevel="0" collapsed="false">
      <c r="A1090" s="48" t="s">
        <v>4160</v>
      </c>
      <c r="B1090" s="48" t="s">
        <v>4161</v>
      </c>
      <c r="C1090" s="48" t="s">
        <v>4152</v>
      </c>
      <c r="D1090" s="48" t="s">
        <v>4153</v>
      </c>
      <c r="E1090" s="48" t="s">
        <v>3984</v>
      </c>
      <c r="F1090" s="48" t="s">
        <v>3950</v>
      </c>
    </row>
    <row r="1091" s="3" customFormat="true" ht="12.75" hidden="false" customHeight="true" outlineLevel="0" collapsed="false">
      <c r="A1091" s="48" t="s">
        <v>4162</v>
      </c>
      <c r="B1091" s="48" t="s">
        <v>4163</v>
      </c>
      <c r="C1091" s="48" t="s">
        <v>4152</v>
      </c>
      <c r="D1091" s="48" t="s">
        <v>4153</v>
      </c>
      <c r="E1091" s="48" t="s">
        <v>3984</v>
      </c>
      <c r="F1091" s="48" t="s">
        <v>3950</v>
      </c>
    </row>
    <row r="1092" s="3" customFormat="true" ht="12.75" hidden="false" customHeight="true" outlineLevel="0" collapsed="false">
      <c r="A1092" s="48" t="s">
        <v>4164</v>
      </c>
      <c r="B1092" s="48" t="s">
        <v>4165</v>
      </c>
      <c r="C1092" s="48" t="s">
        <v>4152</v>
      </c>
      <c r="D1092" s="48" t="s">
        <v>4153</v>
      </c>
      <c r="E1092" s="48" t="s">
        <v>3984</v>
      </c>
      <c r="F1092" s="48" t="s">
        <v>3950</v>
      </c>
    </row>
    <row r="1093" s="3" customFormat="true" ht="12.75" hidden="false" customHeight="true" outlineLevel="0" collapsed="false">
      <c r="A1093" s="48" t="s">
        <v>4166</v>
      </c>
      <c r="B1093" s="48" t="s">
        <v>4167</v>
      </c>
      <c r="C1093" s="48" t="s">
        <v>4152</v>
      </c>
      <c r="D1093" s="48" t="s">
        <v>4153</v>
      </c>
      <c r="E1093" s="48" t="s">
        <v>3984</v>
      </c>
      <c r="F1093" s="48" t="s">
        <v>3950</v>
      </c>
    </row>
    <row r="1094" s="3" customFormat="true" ht="12.75" hidden="false" customHeight="true" outlineLevel="0" collapsed="false">
      <c r="A1094" s="48" t="s">
        <v>4168</v>
      </c>
      <c r="B1094" s="48" t="s">
        <v>4169</v>
      </c>
      <c r="C1094" s="48" t="s">
        <v>4152</v>
      </c>
      <c r="D1094" s="48" t="s">
        <v>4153</v>
      </c>
      <c r="E1094" s="48" t="s">
        <v>3984</v>
      </c>
      <c r="F1094" s="48" t="s">
        <v>3950</v>
      </c>
    </row>
    <row r="1095" s="3" customFormat="true" ht="12.75" hidden="false" customHeight="true" outlineLevel="0" collapsed="false">
      <c r="A1095" s="48" t="s">
        <v>4170</v>
      </c>
      <c r="B1095" s="48" t="s">
        <v>4171</v>
      </c>
      <c r="C1095" s="48" t="s">
        <v>4152</v>
      </c>
      <c r="D1095" s="48" t="s">
        <v>4153</v>
      </c>
      <c r="E1095" s="48" t="s">
        <v>3984</v>
      </c>
      <c r="F1095" s="48" t="s">
        <v>3950</v>
      </c>
    </row>
    <row r="1096" s="3" customFormat="true" ht="12.75" hidden="false" customHeight="true" outlineLevel="0" collapsed="false">
      <c r="A1096" s="48"/>
      <c r="B1096" s="48"/>
      <c r="C1096" s="48"/>
      <c r="D1096" s="48"/>
      <c r="E1096" s="48"/>
      <c r="F1096" s="48"/>
    </row>
    <row r="1097" s="3" customFormat="true" ht="12.75" hidden="false" customHeight="true" outlineLevel="0" collapsed="false">
      <c r="A1097" s="48"/>
      <c r="B1097" s="48" t="s">
        <v>4172</v>
      </c>
      <c r="C1097" s="48"/>
      <c r="D1097" s="48"/>
      <c r="E1097" s="48"/>
      <c r="F1097" s="48"/>
    </row>
    <row r="1098" s="3" customFormat="true" ht="12.75" hidden="false" customHeight="true" outlineLevel="0" collapsed="false">
      <c r="A1098" s="48" t="s">
        <v>4173</v>
      </c>
      <c r="B1098" s="48" t="s">
        <v>4174</v>
      </c>
      <c r="C1098" s="48" t="s">
        <v>4175</v>
      </c>
      <c r="D1098" s="48" t="s">
        <v>4176</v>
      </c>
      <c r="E1098" s="48" t="s">
        <v>3992</v>
      </c>
      <c r="F1098" s="48" t="s">
        <v>3950</v>
      </c>
    </row>
    <row r="1099" s="3" customFormat="true" ht="12.75" hidden="false" customHeight="true" outlineLevel="0" collapsed="false">
      <c r="A1099" s="48"/>
      <c r="B1099" s="48"/>
      <c r="C1099" s="48"/>
      <c r="D1099" s="48"/>
      <c r="E1099" s="48"/>
      <c r="F1099" s="48"/>
    </row>
    <row r="1100" s="3" customFormat="true" ht="12.75" hidden="false" customHeight="true" outlineLevel="0" collapsed="false">
      <c r="A1100" s="48"/>
      <c r="B1100" s="48" t="s">
        <v>4177</v>
      </c>
      <c r="C1100" s="48"/>
      <c r="D1100" s="48"/>
      <c r="E1100" s="48"/>
      <c r="F1100" s="48"/>
    </row>
    <row r="1101" s="3" customFormat="true" ht="12.75" hidden="false" customHeight="true" outlineLevel="0" collapsed="false">
      <c r="A1101" s="48" t="s">
        <v>4178</v>
      </c>
      <c r="B1101" s="48" t="s">
        <v>4179</v>
      </c>
      <c r="C1101" s="48" t="s">
        <v>4180</v>
      </c>
      <c r="D1101" s="48" t="s">
        <v>4181</v>
      </c>
      <c r="E1101" s="48" t="s">
        <v>4115</v>
      </c>
      <c r="F1101" s="48" t="s">
        <v>3950</v>
      </c>
    </row>
    <row r="1102" s="3" customFormat="true" ht="12.75" hidden="false" customHeight="true" outlineLevel="0" collapsed="false">
      <c r="A1102" s="48" t="s">
        <v>4182</v>
      </c>
      <c r="B1102" s="48" t="s">
        <v>4183</v>
      </c>
      <c r="C1102" s="48" t="s">
        <v>4180</v>
      </c>
      <c r="D1102" s="48" t="s">
        <v>4181</v>
      </c>
      <c r="E1102" s="48" t="s">
        <v>4115</v>
      </c>
      <c r="F1102" s="48" t="s">
        <v>3950</v>
      </c>
    </row>
    <row r="1103" s="3" customFormat="true" ht="12.75" hidden="false" customHeight="true" outlineLevel="0" collapsed="false">
      <c r="A1103" s="48"/>
      <c r="B1103" s="48"/>
      <c r="C1103" s="48"/>
      <c r="D1103" s="48"/>
      <c r="E1103" s="48"/>
      <c r="F1103" s="48"/>
    </row>
    <row r="1104" s="3" customFormat="true" ht="12.75" hidden="false" customHeight="true" outlineLevel="0" collapsed="false">
      <c r="A1104" s="48"/>
      <c r="B1104" s="48" t="s">
        <v>4184</v>
      </c>
      <c r="C1104" s="48"/>
      <c r="D1104" s="48"/>
      <c r="E1104" s="48"/>
      <c r="F1104" s="48"/>
    </row>
    <row r="1105" s="3" customFormat="true" ht="12.75" hidden="false" customHeight="true" outlineLevel="0" collapsed="false">
      <c r="A1105" s="48" t="s">
        <v>4185</v>
      </c>
      <c r="B1105" s="48" t="s">
        <v>4186</v>
      </c>
      <c r="C1105" s="48" t="s">
        <v>4187</v>
      </c>
      <c r="D1105" s="48" t="s">
        <v>4188</v>
      </c>
      <c r="E1105" s="48" t="s">
        <v>3992</v>
      </c>
      <c r="F1105" s="48" t="s">
        <v>3950</v>
      </c>
    </row>
    <row r="1106" s="3" customFormat="true" ht="12.75" hidden="false" customHeight="true" outlineLevel="0" collapsed="false">
      <c r="A1106" s="48"/>
      <c r="B1106" s="48"/>
      <c r="C1106" s="48"/>
      <c r="D1106" s="48"/>
      <c r="E1106" s="48"/>
      <c r="F1106" s="48"/>
    </row>
    <row r="1107" s="3" customFormat="true" ht="12.75" hidden="false" customHeight="true" outlineLevel="0" collapsed="false">
      <c r="A1107" s="48"/>
      <c r="B1107" s="48" t="s">
        <v>4189</v>
      </c>
      <c r="C1107" s="48"/>
      <c r="D1107" s="48"/>
      <c r="E1107" s="48"/>
      <c r="F1107" s="48"/>
    </row>
    <row r="1108" s="3" customFormat="true" ht="12.75" hidden="false" customHeight="true" outlineLevel="0" collapsed="false">
      <c r="A1108" s="48" t="s">
        <v>4190</v>
      </c>
      <c r="B1108" s="48" t="s">
        <v>4191</v>
      </c>
      <c r="C1108" s="48" t="s">
        <v>4192</v>
      </c>
      <c r="D1108" s="48" t="s">
        <v>4193</v>
      </c>
      <c r="E1108" s="48" t="s">
        <v>3984</v>
      </c>
      <c r="F1108" s="48" t="s">
        <v>3950</v>
      </c>
    </row>
    <row r="1109" s="3" customFormat="true" ht="12.75" hidden="false" customHeight="true" outlineLevel="0" collapsed="false">
      <c r="A1109" s="48" t="s">
        <v>4194</v>
      </c>
      <c r="B1109" s="48" t="s">
        <v>4195</v>
      </c>
      <c r="C1109" s="48" t="s">
        <v>4192</v>
      </c>
      <c r="D1109" s="48" t="s">
        <v>4193</v>
      </c>
      <c r="E1109" s="48" t="s">
        <v>3984</v>
      </c>
      <c r="F1109" s="48" t="s">
        <v>3950</v>
      </c>
    </row>
    <row r="1110" s="3" customFormat="true" ht="12.75" hidden="false" customHeight="true" outlineLevel="0" collapsed="false">
      <c r="A1110" s="48" t="s">
        <v>4196</v>
      </c>
      <c r="B1110" s="48" t="s">
        <v>4197</v>
      </c>
      <c r="C1110" s="48" t="s">
        <v>4192</v>
      </c>
      <c r="D1110" s="48" t="s">
        <v>4193</v>
      </c>
      <c r="E1110" s="48" t="s">
        <v>3984</v>
      </c>
      <c r="F1110" s="48" t="s">
        <v>3950</v>
      </c>
    </row>
    <row r="1111" s="3" customFormat="true" ht="12.75" hidden="false" customHeight="true" outlineLevel="0" collapsed="false">
      <c r="A1111" s="48" t="s">
        <v>4198</v>
      </c>
      <c r="B1111" s="48" t="s">
        <v>4199</v>
      </c>
      <c r="C1111" s="48" t="s">
        <v>4192</v>
      </c>
      <c r="D1111" s="48" t="s">
        <v>4193</v>
      </c>
      <c r="E1111" s="48" t="s">
        <v>3984</v>
      </c>
      <c r="F1111" s="48" t="s">
        <v>3950</v>
      </c>
    </row>
    <row r="1112" s="3" customFormat="true" ht="12.75" hidden="false" customHeight="true" outlineLevel="0" collapsed="false">
      <c r="A1112" s="48" t="s">
        <v>4200</v>
      </c>
      <c r="B1112" s="48" t="s">
        <v>4201</v>
      </c>
      <c r="C1112" s="48" t="s">
        <v>4192</v>
      </c>
      <c r="D1112" s="48" t="s">
        <v>4193</v>
      </c>
      <c r="E1112" s="48" t="s">
        <v>3984</v>
      </c>
      <c r="F1112" s="48" t="s">
        <v>3950</v>
      </c>
    </row>
    <row r="1113" s="3" customFormat="true" ht="12.75" hidden="false" customHeight="true" outlineLevel="0" collapsed="false">
      <c r="A1113" s="48"/>
      <c r="B1113" s="48"/>
      <c r="C1113" s="48"/>
      <c r="D1113" s="48"/>
      <c r="E1113" s="48"/>
      <c r="F1113" s="48"/>
    </row>
    <row r="1114" s="3" customFormat="true" ht="12.75" hidden="false" customHeight="true" outlineLevel="0" collapsed="false">
      <c r="A1114" s="48"/>
      <c r="B1114" s="48" t="s">
        <v>4202</v>
      </c>
      <c r="C1114" s="48"/>
      <c r="D1114" s="48"/>
      <c r="E1114" s="48"/>
      <c r="F1114" s="48"/>
    </row>
    <row r="1115" s="3" customFormat="true" ht="12.75" hidden="false" customHeight="true" outlineLevel="0" collapsed="false">
      <c r="A1115" s="48" t="s">
        <v>4203</v>
      </c>
      <c r="B1115" s="48" t="s">
        <v>4204</v>
      </c>
      <c r="C1115" s="48" t="s">
        <v>4205</v>
      </c>
      <c r="D1115" s="48" t="s">
        <v>4206</v>
      </c>
      <c r="E1115" s="48" t="s">
        <v>4115</v>
      </c>
      <c r="F1115" s="48" t="s">
        <v>3950</v>
      </c>
    </row>
    <row r="1116" s="3" customFormat="true" ht="12.75" hidden="false" customHeight="true" outlineLevel="0" collapsed="false">
      <c r="A1116" s="48"/>
      <c r="B1116" s="48"/>
      <c r="C1116" s="48"/>
      <c r="D1116" s="48"/>
      <c r="E1116" s="48"/>
      <c r="F1116" s="48"/>
    </row>
    <row r="1117" s="3" customFormat="true" ht="12.75" hidden="false" customHeight="true" outlineLevel="0" collapsed="false">
      <c r="A1117" s="48"/>
      <c r="B1117" s="48" t="s">
        <v>4207</v>
      </c>
      <c r="C1117" s="48"/>
      <c r="D1117" s="48"/>
      <c r="E1117" s="48"/>
      <c r="F1117" s="48"/>
    </row>
    <row r="1118" s="3" customFormat="true" ht="12.75" hidden="false" customHeight="true" outlineLevel="0" collapsed="false">
      <c r="A1118" s="48" t="s">
        <v>4208</v>
      </c>
      <c r="B1118" s="48" t="s">
        <v>4209</v>
      </c>
      <c r="C1118" s="48" t="s">
        <v>4210</v>
      </c>
      <c r="D1118" s="48" t="s">
        <v>4211</v>
      </c>
      <c r="E1118" s="48" t="s">
        <v>4115</v>
      </c>
      <c r="F1118" s="48" t="s">
        <v>3950</v>
      </c>
    </row>
    <row r="1119" s="3" customFormat="true" ht="12.75" hidden="false" customHeight="true" outlineLevel="0" collapsed="false">
      <c r="A1119" s="48" t="s">
        <v>4212</v>
      </c>
      <c r="B1119" s="48" t="s">
        <v>4213</v>
      </c>
      <c r="C1119" s="48" t="s">
        <v>4210</v>
      </c>
      <c r="D1119" s="48" t="s">
        <v>4211</v>
      </c>
      <c r="E1119" s="48" t="s">
        <v>4115</v>
      </c>
      <c r="F1119" s="48" t="s">
        <v>3950</v>
      </c>
    </row>
    <row r="1120" s="3" customFormat="true" ht="12.75" hidden="false" customHeight="true" outlineLevel="0" collapsed="false">
      <c r="A1120" s="48"/>
      <c r="B1120" s="48"/>
      <c r="C1120" s="48"/>
      <c r="D1120" s="48"/>
      <c r="E1120" s="48"/>
      <c r="F1120" s="48"/>
    </row>
    <row r="1121" s="3" customFormat="true" ht="12.75" hidden="false" customHeight="true" outlineLevel="0" collapsed="false">
      <c r="A1121" s="48"/>
      <c r="B1121" s="48" t="s">
        <v>4214</v>
      </c>
      <c r="C1121" s="48"/>
      <c r="D1121" s="48"/>
      <c r="E1121" s="48"/>
      <c r="F1121" s="48"/>
    </row>
    <row r="1122" s="3" customFormat="true" ht="12.75" hidden="false" customHeight="true" outlineLevel="0" collapsed="false">
      <c r="A1122" s="48" t="s">
        <v>4215</v>
      </c>
      <c r="B1122" s="48" t="s">
        <v>4216</v>
      </c>
      <c r="C1122" s="48" t="s">
        <v>4217</v>
      </c>
      <c r="D1122" s="48" t="s">
        <v>4218</v>
      </c>
      <c r="E1122" s="48" t="s">
        <v>4115</v>
      </c>
      <c r="F1122" s="48" t="s">
        <v>3950</v>
      </c>
    </row>
    <row r="1123" s="3" customFormat="true" ht="12.75" hidden="false" customHeight="true" outlineLevel="0" collapsed="false">
      <c r="A1123" s="48" t="s">
        <v>4219</v>
      </c>
      <c r="B1123" s="48" t="s">
        <v>4220</v>
      </c>
      <c r="C1123" s="48" t="s">
        <v>4217</v>
      </c>
      <c r="D1123" s="48" t="s">
        <v>4218</v>
      </c>
      <c r="E1123" s="48" t="s">
        <v>4115</v>
      </c>
      <c r="F1123" s="48" t="s">
        <v>3950</v>
      </c>
    </row>
    <row r="1124" s="3" customFormat="true" ht="12.75" hidden="false" customHeight="true" outlineLevel="0" collapsed="false">
      <c r="A1124" s="48"/>
      <c r="B1124" s="48"/>
      <c r="C1124" s="48"/>
      <c r="D1124" s="48"/>
      <c r="E1124" s="48"/>
      <c r="F1124" s="48"/>
    </row>
    <row r="1125" s="3" customFormat="true" ht="12.75" hidden="false" customHeight="true" outlineLevel="0" collapsed="false">
      <c r="A1125" s="48"/>
      <c r="B1125" s="48" t="s">
        <v>4221</v>
      </c>
      <c r="C1125" s="48"/>
      <c r="D1125" s="48"/>
      <c r="E1125" s="48"/>
      <c r="F1125" s="48"/>
    </row>
    <row r="1126" s="3" customFormat="true" ht="12.75" hidden="false" customHeight="true" outlineLevel="0" collapsed="false">
      <c r="A1126" s="48" t="s">
        <v>4222</v>
      </c>
      <c r="B1126" s="48" t="s">
        <v>4223</v>
      </c>
      <c r="C1126" s="48" t="s">
        <v>4224</v>
      </c>
      <c r="D1126" s="48" t="s">
        <v>4225</v>
      </c>
      <c r="E1126" s="48" t="s">
        <v>4115</v>
      </c>
      <c r="F1126" s="48" t="s">
        <v>3950</v>
      </c>
    </row>
    <row r="1127" s="3" customFormat="true" ht="12.75" hidden="false" customHeight="true" outlineLevel="0" collapsed="false">
      <c r="A1127" s="48"/>
      <c r="B1127" s="48"/>
      <c r="C1127" s="48"/>
      <c r="D1127" s="48"/>
      <c r="E1127" s="48"/>
      <c r="F1127" s="48"/>
    </row>
    <row r="1128" s="3" customFormat="true" ht="12.75" hidden="false" customHeight="true" outlineLevel="0" collapsed="false">
      <c r="A1128" s="48"/>
      <c r="B1128" s="48" t="s">
        <v>4226</v>
      </c>
      <c r="C1128" s="48"/>
      <c r="D1128" s="48"/>
      <c r="E1128" s="48"/>
      <c r="F1128" s="48"/>
    </row>
    <row r="1129" s="3" customFormat="true" ht="12.75" hidden="false" customHeight="true" outlineLevel="0" collapsed="false">
      <c r="A1129" s="48" t="s">
        <v>4227</v>
      </c>
      <c r="B1129" s="48" t="s">
        <v>4228</v>
      </c>
      <c r="C1129" s="48" t="s">
        <v>4229</v>
      </c>
      <c r="D1129" s="48" t="s">
        <v>4230</v>
      </c>
      <c r="E1129" s="48" t="s">
        <v>3984</v>
      </c>
      <c r="F1129" s="48" t="s">
        <v>3950</v>
      </c>
    </row>
    <row r="1130" s="3" customFormat="true" ht="12.75" hidden="false" customHeight="true" outlineLevel="0" collapsed="false">
      <c r="A1130" s="48" t="s">
        <v>4231</v>
      </c>
      <c r="B1130" s="48" t="s">
        <v>4232</v>
      </c>
      <c r="C1130" s="48" t="s">
        <v>4229</v>
      </c>
      <c r="D1130" s="48" t="s">
        <v>4230</v>
      </c>
      <c r="E1130" s="48" t="s">
        <v>3984</v>
      </c>
      <c r="F1130" s="48" t="s">
        <v>3950</v>
      </c>
    </row>
    <row r="1131" s="3" customFormat="true" ht="12.75" hidden="false" customHeight="true" outlineLevel="0" collapsed="false">
      <c r="A1131" s="48" t="s">
        <v>4233</v>
      </c>
      <c r="B1131" s="48" t="s">
        <v>4234</v>
      </c>
      <c r="C1131" s="48" t="s">
        <v>4229</v>
      </c>
      <c r="D1131" s="48" t="s">
        <v>4230</v>
      </c>
      <c r="E1131" s="48" t="s">
        <v>3984</v>
      </c>
      <c r="F1131" s="48" t="s">
        <v>3950</v>
      </c>
    </row>
    <row r="1132" s="3" customFormat="true" ht="12.75" hidden="false" customHeight="true" outlineLevel="0" collapsed="false">
      <c r="A1132" s="48" t="s">
        <v>4235</v>
      </c>
      <c r="B1132" s="48" t="s">
        <v>4236</v>
      </c>
      <c r="C1132" s="48" t="s">
        <v>4229</v>
      </c>
      <c r="D1132" s="48" t="s">
        <v>4230</v>
      </c>
      <c r="E1132" s="48" t="s">
        <v>3984</v>
      </c>
      <c r="F1132" s="48" t="s">
        <v>3950</v>
      </c>
    </row>
    <row r="1133" s="3" customFormat="true" ht="12.75" hidden="false" customHeight="true" outlineLevel="0" collapsed="false">
      <c r="A1133" s="48" t="s">
        <v>4237</v>
      </c>
      <c r="B1133" s="48" t="s">
        <v>4238</v>
      </c>
      <c r="C1133" s="48" t="s">
        <v>4229</v>
      </c>
      <c r="D1133" s="48" t="s">
        <v>4230</v>
      </c>
      <c r="E1133" s="48" t="s">
        <v>3984</v>
      </c>
      <c r="F1133" s="48" t="s">
        <v>3950</v>
      </c>
    </row>
    <row r="1134" s="3" customFormat="true" ht="12.75" hidden="false" customHeight="true" outlineLevel="0" collapsed="false">
      <c r="A1134" s="48"/>
      <c r="B1134" s="48"/>
      <c r="C1134" s="48"/>
      <c r="D1134" s="48"/>
      <c r="E1134" s="48"/>
      <c r="F1134" s="48"/>
    </row>
    <row r="1135" s="3" customFormat="true" ht="12.75" hidden="false" customHeight="true" outlineLevel="0" collapsed="false">
      <c r="A1135" s="48"/>
      <c r="B1135" s="48" t="s">
        <v>4239</v>
      </c>
      <c r="C1135" s="48"/>
      <c r="D1135" s="48"/>
      <c r="E1135" s="48"/>
      <c r="F1135" s="48"/>
    </row>
    <row r="1136" s="3" customFormat="true" ht="12.75" hidden="false" customHeight="true" outlineLevel="0" collapsed="false">
      <c r="A1136" s="48" t="s">
        <v>4240</v>
      </c>
      <c r="B1136" s="48" t="s">
        <v>4241</v>
      </c>
      <c r="C1136" s="48" t="s">
        <v>4242</v>
      </c>
      <c r="D1136" s="48" t="s">
        <v>4243</v>
      </c>
      <c r="E1136" s="48" t="s">
        <v>4115</v>
      </c>
      <c r="F1136" s="48" t="s">
        <v>3950</v>
      </c>
    </row>
    <row r="1137" s="3" customFormat="true" ht="12.75" hidden="false" customHeight="true" outlineLevel="0" collapsed="false">
      <c r="A1137" s="48" t="s">
        <v>4244</v>
      </c>
      <c r="B1137" s="48" t="s">
        <v>4245</v>
      </c>
      <c r="C1137" s="48" t="s">
        <v>4242</v>
      </c>
      <c r="D1137" s="48" t="s">
        <v>4243</v>
      </c>
      <c r="E1137" s="48" t="s">
        <v>4115</v>
      </c>
      <c r="F1137" s="48" t="s">
        <v>3950</v>
      </c>
    </row>
    <row r="1138" s="3" customFormat="true" ht="12.75" hidden="false" customHeight="true" outlineLevel="0" collapsed="false">
      <c r="A1138" s="48" t="s">
        <v>4246</v>
      </c>
      <c r="B1138" s="48" t="s">
        <v>4247</v>
      </c>
      <c r="C1138" s="48" t="s">
        <v>4242</v>
      </c>
      <c r="D1138" s="48" t="s">
        <v>4243</v>
      </c>
      <c r="E1138" s="48" t="s">
        <v>4115</v>
      </c>
      <c r="F1138" s="48" t="s">
        <v>3950</v>
      </c>
    </row>
    <row r="1139" s="3" customFormat="true" ht="12.75" hidden="false" customHeight="true" outlineLevel="0" collapsed="false">
      <c r="A1139" s="48" t="s">
        <v>4248</v>
      </c>
      <c r="B1139" s="48" t="s">
        <v>4249</v>
      </c>
      <c r="C1139" s="48" t="s">
        <v>4242</v>
      </c>
      <c r="D1139" s="48" t="s">
        <v>4243</v>
      </c>
      <c r="E1139" s="48" t="s">
        <v>4115</v>
      </c>
      <c r="F1139" s="48" t="s">
        <v>3950</v>
      </c>
    </row>
    <row r="1140" s="3" customFormat="true" ht="12.75" hidden="false" customHeight="true" outlineLevel="0" collapsed="false">
      <c r="A1140" s="48"/>
      <c r="B1140" s="48"/>
      <c r="C1140" s="48"/>
      <c r="D1140" s="48"/>
      <c r="E1140" s="48"/>
      <c r="F1140" s="48"/>
    </row>
    <row r="1141" s="3" customFormat="true" ht="12.75" hidden="false" customHeight="true" outlineLevel="0" collapsed="false">
      <c r="A1141" s="48"/>
      <c r="B1141" s="48" t="s">
        <v>4250</v>
      </c>
      <c r="C1141" s="48"/>
      <c r="D1141" s="48"/>
      <c r="E1141" s="48"/>
      <c r="F1141" s="48"/>
    </row>
    <row r="1142" s="3" customFormat="true" ht="12.75" hidden="false" customHeight="true" outlineLevel="0" collapsed="false">
      <c r="A1142" s="48" t="s">
        <v>4251</v>
      </c>
      <c r="B1142" s="48" t="s">
        <v>4252</v>
      </c>
      <c r="C1142" s="48" t="s">
        <v>4253</v>
      </c>
      <c r="D1142" s="48" t="s">
        <v>4254</v>
      </c>
      <c r="E1142" s="48" t="s">
        <v>3992</v>
      </c>
      <c r="F1142" s="48" t="s">
        <v>3950</v>
      </c>
    </row>
    <row r="1143" s="3" customFormat="true" ht="12.75" hidden="false" customHeight="true" outlineLevel="0" collapsed="false">
      <c r="A1143" s="48" t="s">
        <v>4255</v>
      </c>
      <c r="B1143" s="48" t="s">
        <v>4256</v>
      </c>
      <c r="C1143" s="48" t="s">
        <v>4253</v>
      </c>
      <c r="D1143" s="48" t="s">
        <v>4254</v>
      </c>
      <c r="E1143" s="48" t="s">
        <v>3992</v>
      </c>
      <c r="F1143" s="48" t="s">
        <v>3950</v>
      </c>
    </row>
    <row r="1144" s="3" customFormat="true" ht="12.75" hidden="false" customHeight="true" outlineLevel="0" collapsed="false">
      <c r="A1144" s="48" t="s">
        <v>4257</v>
      </c>
      <c r="B1144" s="48" t="s">
        <v>4258</v>
      </c>
      <c r="C1144" s="48" t="s">
        <v>4253</v>
      </c>
      <c r="D1144" s="48" t="s">
        <v>4254</v>
      </c>
      <c r="E1144" s="48" t="s">
        <v>3992</v>
      </c>
      <c r="F1144" s="48" t="s">
        <v>3950</v>
      </c>
    </row>
    <row r="1145" s="3" customFormat="true" ht="12.75" hidden="false" customHeight="true" outlineLevel="0" collapsed="false">
      <c r="A1145" s="48" t="s">
        <v>4259</v>
      </c>
      <c r="B1145" s="48" t="s">
        <v>4260</v>
      </c>
      <c r="C1145" s="48" t="s">
        <v>4253</v>
      </c>
      <c r="D1145" s="48" t="s">
        <v>4254</v>
      </c>
      <c r="E1145" s="48" t="s">
        <v>3992</v>
      </c>
      <c r="F1145" s="48" t="s">
        <v>3950</v>
      </c>
    </row>
    <row r="1146" s="3" customFormat="true" ht="12.75" hidden="false" customHeight="true" outlineLevel="0" collapsed="false">
      <c r="A1146" s="48" t="s">
        <v>4261</v>
      </c>
      <c r="B1146" s="48" t="s">
        <v>4262</v>
      </c>
      <c r="C1146" s="48" t="s">
        <v>4253</v>
      </c>
      <c r="D1146" s="48" t="s">
        <v>4254</v>
      </c>
      <c r="E1146" s="48" t="s">
        <v>3992</v>
      </c>
      <c r="F1146" s="48" t="s">
        <v>3950</v>
      </c>
    </row>
    <row r="1147" s="3" customFormat="true" ht="12.75" hidden="false" customHeight="true" outlineLevel="0" collapsed="false">
      <c r="A1147" s="48" t="s">
        <v>4263</v>
      </c>
      <c r="B1147" s="48" t="s">
        <v>4264</v>
      </c>
      <c r="C1147" s="48" t="s">
        <v>4253</v>
      </c>
      <c r="D1147" s="48" t="s">
        <v>4254</v>
      </c>
      <c r="E1147" s="48" t="s">
        <v>3992</v>
      </c>
      <c r="F1147" s="48" t="s">
        <v>3950</v>
      </c>
    </row>
    <row r="1148" s="3" customFormat="true" ht="12.75" hidden="false" customHeight="true" outlineLevel="0" collapsed="false">
      <c r="A1148" s="48" t="s">
        <v>4265</v>
      </c>
      <c r="B1148" s="48" t="s">
        <v>4266</v>
      </c>
      <c r="C1148" s="48" t="s">
        <v>4253</v>
      </c>
      <c r="D1148" s="48" t="s">
        <v>4254</v>
      </c>
      <c r="E1148" s="48" t="s">
        <v>3992</v>
      </c>
      <c r="F1148" s="48" t="s">
        <v>3950</v>
      </c>
    </row>
    <row r="1149" s="3" customFormat="true" ht="12.75" hidden="false" customHeight="true" outlineLevel="0" collapsed="false">
      <c r="A1149" s="48" t="s">
        <v>4267</v>
      </c>
      <c r="B1149" s="48" t="s">
        <v>4268</v>
      </c>
      <c r="C1149" s="48" t="s">
        <v>4253</v>
      </c>
      <c r="D1149" s="48" t="s">
        <v>4254</v>
      </c>
      <c r="E1149" s="48" t="s">
        <v>3992</v>
      </c>
      <c r="F1149" s="48" t="s">
        <v>3950</v>
      </c>
    </row>
    <row r="1150" s="3" customFormat="true" ht="12.75" hidden="false" customHeight="true" outlineLevel="0" collapsed="false">
      <c r="A1150" s="48" t="s">
        <v>4269</v>
      </c>
      <c r="B1150" s="48" t="s">
        <v>4270</v>
      </c>
      <c r="C1150" s="48" t="s">
        <v>4253</v>
      </c>
      <c r="D1150" s="48" t="s">
        <v>4254</v>
      </c>
      <c r="E1150" s="48" t="s">
        <v>3992</v>
      </c>
      <c r="F1150" s="48" t="s">
        <v>3950</v>
      </c>
    </row>
    <row r="1151" s="3" customFormat="true" ht="12.75" hidden="false" customHeight="true" outlineLevel="0" collapsed="false">
      <c r="A1151" s="48" t="s">
        <v>4271</v>
      </c>
      <c r="B1151" s="48" t="s">
        <v>4272</v>
      </c>
      <c r="C1151" s="48" t="s">
        <v>4253</v>
      </c>
      <c r="D1151" s="48" t="s">
        <v>4254</v>
      </c>
      <c r="E1151" s="48" t="s">
        <v>3992</v>
      </c>
      <c r="F1151" s="48" t="s">
        <v>3950</v>
      </c>
    </row>
    <row r="1152" s="3" customFormat="true" ht="12.75" hidden="false" customHeight="true" outlineLevel="0" collapsed="false">
      <c r="A1152" s="48"/>
      <c r="B1152" s="48"/>
      <c r="C1152" s="48"/>
      <c r="D1152" s="48"/>
      <c r="E1152" s="48"/>
      <c r="F1152" s="48"/>
    </row>
    <row r="1153" s="3" customFormat="true" ht="12.75" hidden="false" customHeight="true" outlineLevel="0" collapsed="false">
      <c r="A1153" s="48"/>
      <c r="B1153" s="48" t="s">
        <v>4273</v>
      </c>
      <c r="C1153" s="48"/>
      <c r="D1153" s="48"/>
      <c r="E1153" s="48"/>
      <c r="F1153" s="48"/>
    </row>
    <row r="1154" s="3" customFormat="true" ht="12.75" hidden="false" customHeight="true" outlineLevel="0" collapsed="false">
      <c r="A1154" s="48" t="s">
        <v>4274</v>
      </c>
      <c r="B1154" s="48" t="s">
        <v>4275</v>
      </c>
      <c r="C1154" s="48" t="s">
        <v>4276</v>
      </c>
      <c r="D1154" s="48" t="s">
        <v>4277</v>
      </c>
      <c r="E1154" s="48" t="s">
        <v>4095</v>
      </c>
      <c r="F1154" s="48" t="s">
        <v>3950</v>
      </c>
    </row>
    <row r="1155" s="3" customFormat="true" ht="12.75" hidden="false" customHeight="true" outlineLevel="0" collapsed="false">
      <c r="A1155" s="48" t="s">
        <v>4278</v>
      </c>
      <c r="B1155" s="48" t="s">
        <v>4279</v>
      </c>
      <c r="C1155" s="48" t="s">
        <v>4276</v>
      </c>
      <c r="D1155" s="48" t="s">
        <v>4277</v>
      </c>
      <c r="E1155" s="48" t="s">
        <v>4095</v>
      </c>
      <c r="F1155" s="48" t="s">
        <v>3950</v>
      </c>
    </row>
    <row r="1156" s="3" customFormat="true" ht="12.75" hidden="false" customHeight="true" outlineLevel="0" collapsed="false">
      <c r="A1156" s="48"/>
      <c r="B1156" s="48"/>
      <c r="C1156" s="48"/>
      <c r="D1156" s="48"/>
      <c r="E1156" s="48"/>
      <c r="F1156" s="48"/>
    </row>
    <row r="1157" s="3" customFormat="true" ht="12.75" hidden="false" customHeight="true" outlineLevel="0" collapsed="false">
      <c r="A1157" s="48"/>
      <c r="B1157" s="48" t="s">
        <v>4280</v>
      </c>
      <c r="C1157" s="48"/>
      <c r="D1157" s="48"/>
      <c r="E1157" s="48"/>
      <c r="F1157" s="48"/>
    </row>
    <row r="1158" s="3" customFormat="true" ht="12.75" hidden="false" customHeight="true" outlineLevel="0" collapsed="false">
      <c r="A1158" s="48" t="s">
        <v>4281</v>
      </c>
      <c r="B1158" s="48" t="s">
        <v>4282</v>
      </c>
      <c r="C1158" s="48" t="s">
        <v>4283</v>
      </c>
      <c r="D1158" s="48" t="s">
        <v>4284</v>
      </c>
      <c r="E1158" s="48" t="s">
        <v>3984</v>
      </c>
      <c r="F1158" s="48" t="s">
        <v>3950</v>
      </c>
    </row>
    <row r="1159" s="3" customFormat="true" ht="12.75" hidden="false" customHeight="true" outlineLevel="0" collapsed="false">
      <c r="A1159" s="48" t="s">
        <v>4285</v>
      </c>
      <c r="B1159" s="48" t="s">
        <v>4286</v>
      </c>
      <c r="C1159" s="48" t="s">
        <v>4283</v>
      </c>
      <c r="D1159" s="48" t="s">
        <v>4284</v>
      </c>
      <c r="E1159" s="48" t="s">
        <v>3984</v>
      </c>
      <c r="F1159" s="48" t="s">
        <v>3950</v>
      </c>
    </row>
    <row r="1160" s="3" customFormat="true" ht="12.75" hidden="false" customHeight="true" outlineLevel="0" collapsed="false">
      <c r="A1160" s="48" t="s">
        <v>4287</v>
      </c>
      <c r="B1160" s="48" t="s">
        <v>4288</v>
      </c>
      <c r="C1160" s="48" t="s">
        <v>4283</v>
      </c>
      <c r="D1160" s="48" t="s">
        <v>4284</v>
      </c>
      <c r="E1160" s="48" t="s">
        <v>3984</v>
      </c>
      <c r="F1160" s="48" t="s">
        <v>3950</v>
      </c>
    </row>
    <row r="1161" s="3" customFormat="true" ht="12.75" hidden="false" customHeight="true" outlineLevel="0" collapsed="false">
      <c r="A1161" s="48"/>
      <c r="B1161" s="48"/>
      <c r="C1161" s="48"/>
      <c r="D1161" s="48"/>
      <c r="E1161" s="48"/>
      <c r="F1161" s="48"/>
    </row>
    <row r="1162" s="3" customFormat="true" ht="12.75" hidden="false" customHeight="true" outlineLevel="0" collapsed="false">
      <c r="A1162" s="48"/>
      <c r="B1162" s="48" t="s">
        <v>4289</v>
      </c>
      <c r="C1162" s="48"/>
      <c r="D1162" s="48"/>
      <c r="E1162" s="48"/>
      <c r="F1162" s="48"/>
    </row>
    <row r="1163" s="3" customFormat="true" ht="12.75" hidden="false" customHeight="true" outlineLevel="0" collapsed="false">
      <c r="A1163" s="48" t="s">
        <v>4290</v>
      </c>
      <c r="B1163" s="48" t="s">
        <v>4291</v>
      </c>
      <c r="C1163" s="48" t="s">
        <v>4292</v>
      </c>
      <c r="D1163" s="48" t="s">
        <v>4293</v>
      </c>
      <c r="E1163" s="48" t="s">
        <v>4095</v>
      </c>
      <c r="F1163" s="48" t="s">
        <v>3950</v>
      </c>
    </row>
    <row r="1164" s="3" customFormat="true" ht="12.75" hidden="false" customHeight="true" outlineLevel="0" collapsed="false">
      <c r="A1164" s="48" t="s">
        <v>4294</v>
      </c>
      <c r="B1164" s="48" t="s">
        <v>4295</v>
      </c>
      <c r="C1164" s="48" t="s">
        <v>4292</v>
      </c>
      <c r="D1164" s="48" t="s">
        <v>4293</v>
      </c>
      <c r="E1164" s="48" t="s">
        <v>4095</v>
      </c>
      <c r="F1164" s="48" t="s">
        <v>3950</v>
      </c>
    </row>
    <row r="1165" s="3" customFormat="true" ht="12.75" hidden="false" customHeight="true" outlineLevel="0" collapsed="false">
      <c r="A1165" s="48" t="s">
        <v>4296</v>
      </c>
      <c r="B1165" s="48" t="s">
        <v>4297</v>
      </c>
      <c r="C1165" s="48" t="s">
        <v>4292</v>
      </c>
      <c r="D1165" s="48" t="s">
        <v>4293</v>
      </c>
      <c r="E1165" s="48" t="s">
        <v>4095</v>
      </c>
      <c r="F1165" s="48" t="s">
        <v>3950</v>
      </c>
    </row>
    <row r="1166" s="3" customFormat="true" ht="12.75" hidden="false" customHeight="true" outlineLevel="0" collapsed="false">
      <c r="A1166" s="48" t="s">
        <v>4298</v>
      </c>
      <c r="B1166" s="48" t="s">
        <v>4299</v>
      </c>
      <c r="C1166" s="48" t="s">
        <v>4292</v>
      </c>
      <c r="D1166" s="48" t="s">
        <v>4293</v>
      </c>
      <c r="E1166" s="48" t="s">
        <v>4095</v>
      </c>
      <c r="F1166" s="48" t="s">
        <v>3950</v>
      </c>
    </row>
    <row r="1167" s="3" customFormat="true" ht="12.75" hidden="false" customHeight="true" outlineLevel="0" collapsed="false">
      <c r="A1167" s="48"/>
      <c r="B1167" s="48"/>
      <c r="C1167" s="48"/>
      <c r="D1167" s="48"/>
      <c r="E1167" s="48"/>
      <c r="F1167" s="48"/>
    </row>
    <row r="1168" s="3" customFormat="true" ht="12.75" hidden="false" customHeight="true" outlineLevel="0" collapsed="false">
      <c r="A1168" s="48"/>
      <c r="B1168" s="48" t="s">
        <v>4300</v>
      </c>
      <c r="C1168" s="48"/>
      <c r="D1168" s="48"/>
      <c r="E1168" s="48"/>
      <c r="F1168" s="48"/>
    </row>
    <row r="1169" s="3" customFormat="true" ht="12.75" hidden="false" customHeight="true" outlineLevel="0" collapsed="false">
      <c r="A1169" s="48" t="s">
        <v>4301</v>
      </c>
      <c r="B1169" s="48" t="s">
        <v>4302</v>
      </c>
      <c r="C1169" s="48" t="s">
        <v>4303</v>
      </c>
      <c r="D1169" s="48" t="s">
        <v>4304</v>
      </c>
      <c r="E1169" s="48" t="s">
        <v>4115</v>
      </c>
      <c r="F1169" s="48" t="s">
        <v>3950</v>
      </c>
    </row>
    <row r="1170" s="3" customFormat="true" ht="12.75" hidden="false" customHeight="true" outlineLevel="0" collapsed="false">
      <c r="A1170" s="48" t="s">
        <v>4305</v>
      </c>
      <c r="B1170" s="48" t="s">
        <v>4306</v>
      </c>
      <c r="C1170" s="48" t="s">
        <v>4303</v>
      </c>
      <c r="D1170" s="48" t="s">
        <v>4304</v>
      </c>
      <c r="E1170" s="48" t="s">
        <v>4115</v>
      </c>
      <c r="F1170" s="48" t="s">
        <v>3950</v>
      </c>
    </row>
    <row r="1171" s="3" customFormat="true" ht="12.75" hidden="false" customHeight="true" outlineLevel="0" collapsed="false">
      <c r="A1171" s="48"/>
      <c r="B1171" s="48"/>
      <c r="C1171" s="48"/>
      <c r="D1171" s="48"/>
      <c r="E1171" s="48"/>
      <c r="F1171" s="48"/>
    </row>
    <row r="1172" s="3" customFormat="true" ht="12.75" hidden="false" customHeight="true" outlineLevel="0" collapsed="false">
      <c r="A1172" s="48"/>
      <c r="B1172" s="48" t="s">
        <v>4307</v>
      </c>
      <c r="C1172" s="48"/>
      <c r="D1172" s="48"/>
      <c r="E1172" s="48"/>
      <c r="F1172" s="48"/>
    </row>
    <row r="1173" s="3" customFormat="true" ht="12.75" hidden="false" customHeight="true" outlineLevel="0" collapsed="false">
      <c r="A1173" s="48" t="s">
        <v>4308</v>
      </c>
      <c r="B1173" s="48" t="s">
        <v>4309</v>
      </c>
      <c r="C1173" s="48" t="s">
        <v>4310</v>
      </c>
      <c r="D1173" s="48" t="s">
        <v>4311</v>
      </c>
      <c r="E1173" s="48" t="s">
        <v>3949</v>
      </c>
      <c r="F1173" s="48" t="s">
        <v>3950</v>
      </c>
    </row>
    <row r="1174" s="3" customFormat="true" ht="12.75" hidden="false" customHeight="true" outlineLevel="0" collapsed="false">
      <c r="A1174" s="48" t="s">
        <v>4312</v>
      </c>
      <c r="B1174" s="48" t="s">
        <v>4313</v>
      </c>
      <c r="C1174" s="48" t="s">
        <v>4310</v>
      </c>
      <c r="D1174" s="48" t="s">
        <v>4311</v>
      </c>
      <c r="E1174" s="48" t="s">
        <v>3949</v>
      </c>
      <c r="F1174" s="48" t="s">
        <v>3950</v>
      </c>
    </row>
    <row r="1175" s="3" customFormat="true" ht="12.75" hidden="false" customHeight="true" outlineLevel="0" collapsed="false">
      <c r="A1175" s="48" t="s">
        <v>4314</v>
      </c>
      <c r="B1175" s="48" t="s">
        <v>4315</v>
      </c>
      <c r="C1175" s="48" t="s">
        <v>4310</v>
      </c>
      <c r="D1175" s="48" t="s">
        <v>4311</v>
      </c>
      <c r="E1175" s="48" t="s">
        <v>3949</v>
      </c>
      <c r="F1175" s="48" t="s">
        <v>3950</v>
      </c>
    </row>
    <row r="1176" s="3" customFormat="true" ht="12.75" hidden="false" customHeight="true" outlineLevel="0" collapsed="false">
      <c r="A1176" s="48" t="s">
        <v>4316</v>
      </c>
      <c r="B1176" s="48" t="s">
        <v>4317</v>
      </c>
      <c r="C1176" s="48" t="s">
        <v>4310</v>
      </c>
      <c r="D1176" s="48" t="s">
        <v>4311</v>
      </c>
      <c r="E1176" s="48" t="s">
        <v>3949</v>
      </c>
      <c r="F1176" s="48" t="s">
        <v>3950</v>
      </c>
    </row>
    <row r="1177" s="3" customFormat="true" ht="12.75" hidden="false" customHeight="true" outlineLevel="0" collapsed="false">
      <c r="A1177" s="48" t="s">
        <v>4318</v>
      </c>
      <c r="B1177" s="48" t="s">
        <v>4319</v>
      </c>
      <c r="C1177" s="48" t="s">
        <v>4310</v>
      </c>
      <c r="D1177" s="48" t="s">
        <v>4311</v>
      </c>
      <c r="E1177" s="48" t="s">
        <v>3949</v>
      </c>
      <c r="F1177" s="48" t="s">
        <v>3950</v>
      </c>
    </row>
    <row r="1178" s="3" customFormat="true" ht="12.75" hidden="false" customHeight="true" outlineLevel="0" collapsed="false">
      <c r="A1178" s="48" t="s">
        <v>4320</v>
      </c>
      <c r="B1178" s="48" t="s">
        <v>4321</v>
      </c>
      <c r="C1178" s="48" t="s">
        <v>4310</v>
      </c>
      <c r="D1178" s="48" t="s">
        <v>4311</v>
      </c>
      <c r="E1178" s="48" t="s">
        <v>3949</v>
      </c>
      <c r="F1178" s="48" t="s">
        <v>3950</v>
      </c>
    </row>
    <row r="1179" s="3" customFormat="true" ht="12.75" hidden="false" customHeight="true" outlineLevel="0" collapsed="false">
      <c r="A1179" s="48" t="s">
        <v>4322</v>
      </c>
      <c r="B1179" s="48" t="s">
        <v>4323</v>
      </c>
      <c r="C1179" s="48" t="s">
        <v>4310</v>
      </c>
      <c r="D1179" s="48" t="s">
        <v>4311</v>
      </c>
      <c r="E1179" s="48" t="s">
        <v>3949</v>
      </c>
      <c r="F1179" s="48" t="s">
        <v>3950</v>
      </c>
    </row>
    <row r="1180" s="3" customFormat="true" ht="12.75" hidden="false" customHeight="true" outlineLevel="0" collapsed="false">
      <c r="A1180" s="48"/>
      <c r="B1180" s="48"/>
      <c r="C1180" s="48"/>
      <c r="D1180" s="48"/>
      <c r="E1180" s="48"/>
      <c r="F1180" s="48"/>
    </row>
    <row r="1181" s="3" customFormat="true" ht="12.75" hidden="false" customHeight="true" outlineLevel="0" collapsed="false">
      <c r="A1181" s="48"/>
      <c r="B1181" s="48" t="s">
        <v>4324</v>
      </c>
      <c r="C1181" s="48"/>
      <c r="D1181" s="48"/>
      <c r="E1181" s="48"/>
      <c r="F1181" s="48"/>
    </row>
    <row r="1182" s="3" customFormat="true" ht="12.75" hidden="false" customHeight="true" outlineLevel="0" collapsed="false">
      <c r="A1182" s="48" t="s">
        <v>4325</v>
      </c>
      <c r="B1182" s="48" t="s">
        <v>4326</v>
      </c>
      <c r="C1182" s="48" t="s">
        <v>4327</v>
      </c>
      <c r="D1182" s="48" t="s">
        <v>4328</v>
      </c>
      <c r="E1182" s="48" t="s">
        <v>4095</v>
      </c>
      <c r="F1182" s="48" t="s">
        <v>3950</v>
      </c>
    </row>
    <row r="1183" s="3" customFormat="true" ht="12.75" hidden="false" customHeight="true" outlineLevel="0" collapsed="false">
      <c r="A1183" s="48" t="s">
        <v>4329</v>
      </c>
      <c r="B1183" s="48" t="s">
        <v>4330</v>
      </c>
      <c r="C1183" s="48" t="s">
        <v>4327</v>
      </c>
      <c r="D1183" s="48" t="s">
        <v>4328</v>
      </c>
      <c r="E1183" s="48" t="s">
        <v>4095</v>
      </c>
      <c r="F1183" s="48" t="s">
        <v>3950</v>
      </c>
    </row>
    <row r="1184" s="3" customFormat="true" ht="12.75" hidden="false" customHeight="true" outlineLevel="0" collapsed="false">
      <c r="A1184" s="48" t="s">
        <v>4331</v>
      </c>
      <c r="B1184" s="48" t="s">
        <v>4332</v>
      </c>
      <c r="C1184" s="48" t="s">
        <v>4327</v>
      </c>
      <c r="D1184" s="48" t="s">
        <v>4328</v>
      </c>
      <c r="E1184" s="48" t="s">
        <v>4095</v>
      </c>
      <c r="F1184" s="48" t="s">
        <v>3950</v>
      </c>
    </row>
    <row r="1185" s="3" customFormat="true" ht="12.75" hidden="false" customHeight="true" outlineLevel="0" collapsed="false">
      <c r="A1185" s="48" t="s">
        <v>4333</v>
      </c>
      <c r="B1185" s="48" t="s">
        <v>4334</v>
      </c>
      <c r="C1185" s="48" t="s">
        <v>4327</v>
      </c>
      <c r="D1185" s="48" t="s">
        <v>4328</v>
      </c>
      <c r="E1185" s="48" t="s">
        <v>4095</v>
      </c>
      <c r="F1185" s="48" t="s">
        <v>3950</v>
      </c>
    </row>
    <row r="1186" s="3" customFormat="true" ht="12.75" hidden="false" customHeight="true" outlineLevel="0" collapsed="false">
      <c r="A1186" s="48" t="s">
        <v>4335</v>
      </c>
      <c r="B1186" s="48" t="s">
        <v>4336</v>
      </c>
      <c r="C1186" s="48" t="s">
        <v>4327</v>
      </c>
      <c r="D1186" s="48" t="s">
        <v>4328</v>
      </c>
      <c r="E1186" s="48" t="s">
        <v>4095</v>
      </c>
      <c r="F1186" s="48" t="s">
        <v>3950</v>
      </c>
    </row>
    <row r="1187" s="3" customFormat="true" ht="12.75" hidden="false" customHeight="true" outlineLevel="0" collapsed="false">
      <c r="A1187" s="48" t="s">
        <v>4337</v>
      </c>
      <c r="B1187" s="48" t="s">
        <v>4338</v>
      </c>
      <c r="C1187" s="48" t="s">
        <v>4327</v>
      </c>
      <c r="D1187" s="48" t="s">
        <v>4328</v>
      </c>
      <c r="E1187" s="48" t="s">
        <v>4095</v>
      </c>
      <c r="F1187" s="48" t="s">
        <v>3950</v>
      </c>
    </row>
    <row r="1188" s="3" customFormat="true" ht="12.75" hidden="false" customHeight="true" outlineLevel="0" collapsed="false">
      <c r="A1188" s="48" t="s">
        <v>4339</v>
      </c>
      <c r="B1188" s="48" t="s">
        <v>4340</v>
      </c>
      <c r="C1188" s="48" t="s">
        <v>4327</v>
      </c>
      <c r="D1188" s="48" t="s">
        <v>4328</v>
      </c>
      <c r="E1188" s="48" t="s">
        <v>4095</v>
      </c>
      <c r="F1188" s="48" t="s">
        <v>3950</v>
      </c>
    </row>
    <row r="1189" s="3" customFormat="true" ht="12.75" hidden="false" customHeight="true" outlineLevel="0" collapsed="false">
      <c r="A1189" s="48"/>
      <c r="B1189" s="48"/>
      <c r="C1189" s="48"/>
      <c r="D1189" s="48"/>
      <c r="E1189" s="48"/>
      <c r="F1189" s="48"/>
    </row>
    <row r="1190" s="3" customFormat="true" ht="12.75" hidden="false" customHeight="true" outlineLevel="0" collapsed="false">
      <c r="A1190" s="48"/>
      <c r="B1190" s="48" t="s">
        <v>4341</v>
      </c>
      <c r="C1190" s="48"/>
      <c r="D1190" s="48"/>
      <c r="E1190" s="48"/>
      <c r="F1190" s="48"/>
    </row>
    <row r="1191" s="3" customFormat="true" ht="12.75" hidden="false" customHeight="true" outlineLevel="0" collapsed="false">
      <c r="A1191" s="48" t="s">
        <v>4342</v>
      </c>
      <c r="B1191" s="48" t="s">
        <v>4343</v>
      </c>
      <c r="C1191" s="48" t="s">
        <v>4344</v>
      </c>
      <c r="D1191" s="48" t="s">
        <v>4345</v>
      </c>
      <c r="E1191" s="48" t="s">
        <v>4095</v>
      </c>
      <c r="F1191" s="48" t="s">
        <v>3950</v>
      </c>
    </row>
    <row r="1192" s="3" customFormat="true" ht="12.75" hidden="false" customHeight="true" outlineLevel="0" collapsed="false">
      <c r="A1192" s="48" t="s">
        <v>4346</v>
      </c>
      <c r="B1192" s="48" t="s">
        <v>4347</v>
      </c>
      <c r="C1192" s="48" t="s">
        <v>4344</v>
      </c>
      <c r="D1192" s="48" t="s">
        <v>4345</v>
      </c>
      <c r="E1192" s="48" t="s">
        <v>4095</v>
      </c>
      <c r="F1192" s="48" t="s">
        <v>3950</v>
      </c>
    </row>
    <row r="1193" s="3" customFormat="true" ht="12.75" hidden="false" customHeight="true" outlineLevel="0" collapsed="false">
      <c r="A1193" s="48"/>
      <c r="B1193" s="48"/>
      <c r="C1193" s="48"/>
      <c r="D1193" s="48"/>
      <c r="E1193" s="48"/>
      <c r="F1193" s="48"/>
    </row>
    <row r="1194" s="3" customFormat="true" ht="12.75" hidden="false" customHeight="true" outlineLevel="0" collapsed="false">
      <c r="A1194" s="48"/>
      <c r="B1194" s="48" t="s">
        <v>4348</v>
      </c>
      <c r="C1194" s="48"/>
      <c r="D1194" s="48"/>
      <c r="E1194" s="48"/>
      <c r="F1194" s="48"/>
    </row>
    <row r="1195" s="3" customFormat="true" ht="12.75" hidden="false" customHeight="true" outlineLevel="0" collapsed="false">
      <c r="A1195" s="48" t="s">
        <v>4349</v>
      </c>
      <c r="B1195" s="48" t="s">
        <v>4350</v>
      </c>
      <c r="C1195" s="48" t="s">
        <v>4351</v>
      </c>
      <c r="D1195" s="48" t="s">
        <v>4352</v>
      </c>
      <c r="E1195" s="48" t="s">
        <v>4115</v>
      </c>
      <c r="F1195" s="48" t="s">
        <v>3950</v>
      </c>
    </row>
    <row r="1196" s="3" customFormat="true" ht="12.75" hidden="false" customHeight="true" outlineLevel="0" collapsed="false">
      <c r="A1196" s="48" t="s">
        <v>4353</v>
      </c>
      <c r="B1196" s="48" t="s">
        <v>4354</v>
      </c>
      <c r="C1196" s="48" t="s">
        <v>4351</v>
      </c>
      <c r="D1196" s="48" t="s">
        <v>4352</v>
      </c>
      <c r="E1196" s="48" t="s">
        <v>4115</v>
      </c>
      <c r="F1196" s="48" t="s">
        <v>3950</v>
      </c>
    </row>
    <row r="1197" s="3" customFormat="true" ht="12.75" hidden="false" customHeight="true" outlineLevel="0" collapsed="false">
      <c r="A1197" s="48" t="s">
        <v>4355</v>
      </c>
      <c r="B1197" s="48" t="s">
        <v>4356</v>
      </c>
      <c r="C1197" s="48" t="s">
        <v>4351</v>
      </c>
      <c r="D1197" s="48" t="s">
        <v>4352</v>
      </c>
      <c r="E1197" s="48" t="s">
        <v>4115</v>
      </c>
      <c r="F1197" s="48" t="s">
        <v>3950</v>
      </c>
    </row>
    <row r="1198" s="3" customFormat="true" ht="12.75" hidden="false" customHeight="true" outlineLevel="0" collapsed="false">
      <c r="A1198" s="48" t="s">
        <v>4357</v>
      </c>
      <c r="B1198" s="48" t="s">
        <v>4358</v>
      </c>
      <c r="C1198" s="48" t="s">
        <v>4351</v>
      </c>
      <c r="D1198" s="48" t="s">
        <v>4352</v>
      </c>
      <c r="E1198" s="48" t="s">
        <v>4115</v>
      </c>
      <c r="F1198" s="48" t="s">
        <v>3950</v>
      </c>
    </row>
    <row r="1199" s="3" customFormat="true" ht="12.75" hidden="false" customHeight="true" outlineLevel="0" collapsed="false">
      <c r="A1199" s="48"/>
      <c r="B1199" s="48"/>
      <c r="C1199" s="48"/>
      <c r="D1199" s="48"/>
      <c r="E1199" s="48"/>
      <c r="F1199" s="48"/>
    </row>
    <row r="1200" s="3" customFormat="true" ht="12.75" hidden="false" customHeight="true" outlineLevel="0" collapsed="false">
      <c r="A1200" s="48"/>
      <c r="B1200" s="48" t="s">
        <v>4359</v>
      </c>
      <c r="C1200" s="48"/>
      <c r="D1200" s="48"/>
      <c r="E1200" s="48"/>
      <c r="F1200" s="48"/>
    </row>
    <row r="1201" s="3" customFormat="true" ht="12.75" hidden="false" customHeight="true" outlineLevel="0" collapsed="false">
      <c r="A1201" s="48" t="s">
        <v>4360</v>
      </c>
      <c r="B1201" s="48" t="s">
        <v>4361</v>
      </c>
      <c r="C1201" s="48" t="s">
        <v>4362</v>
      </c>
      <c r="D1201" s="48" t="s">
        <v>4363</v>
      </c>
      <c r="E1201" s="48" t="s">
        <v>3949</v>
      </c>
      <c r="F1201" s="48" t="s">
        <v>3950</v>
      </c>
    </row>
    <row r="1202" s="3" customFormat="true" ht="12.75" hidden="false" customHeight="true" outlineLevel="0" collapsed="false">
      <c r="A1202" s="48" t="s">
        <v>4364</v>
      </c>
      <c r="B1202" s="48" t="s">
        <v>4365</v>
      </c>
      <c r="C1202" s="48" t="s">
        <v>4362</v>
      </c>
      <c r="D1202" s="48" t="s">
        <v>4363</v>
      </c>
      <c r="E1202" s="48" t="s">
        <v>3949</v>
      </c>
      <c r="F1202" s="48" t="s">
        <v>3950</v>
      </c>
    </row>
    <row r="1203" s="3" customFormat="true" ht="12.75" hidden="false" customHeight="true" outlineLevel="0" collapsed="false">
      <c r="A1203" s="48" t="s">
        <v>4366</v>
      </c>
      <c r="B1203" s="48" t="s">
        <v>4367</v>
      </c>
      <c r="C1203" s="48" t="s">
        <v>4362</v>
      </c>
      <c r="D1203" s="48" t="s">
        <v>4363</v>
      </c>
      <c r="E1203" s="48" t="s">
        <v>3949</v>
      </c>
      <c r="F1203" s="48" t="s">
        <v>3950</v>
      </c>
    </row>
    <row r="1204" s="3" customFormat="true" ht="12.75" hidden="false" customHeight="true" outlineLevel="0" collapsed="false">
      <c r="A1204" s="48" t="s">
        <v>4368</v>
      </c>
      <c r="B1204" s="48" t="s">
        <v>4369</v>
      </c>
      <c r="C1204" s="48" t="s">
        <v>4362</v>
      </c>
      <c r="D1204" s="48" t="s">
        <v>4363</v>
      </c>
      <c r="E1204" s="48" t="s">
        <v>3949</v>
      </c>
      <c r="F1204" s="48" t="s">
        <v>3950</v>
      </c>
    </row>
    <row r="1205" s="3" customFormat="true" ht="12.75" hidden="false" customHeight="true" outlineLevel="0" collapsed="false">
      <c r="A1205" s="48" t="s">
        <v>4370</v>
      </c>
      <c r="B1205" s="48" t="s">
        <v>4371</v>
      </c>
      <c r="C1205" s="48" t="s">
        <v>4362</v>
      </c>
      <c r="D1205" s="48" t="s">
        <v>4363</v>
      </c>
      <c r="E1205" s="48" t="s">
        <v>3949</v>
      </c>
      <c r="F1205" s="48" t="s">
        <v>3950</v>
      </c>
    </row>
    <row r="1206" s="3" customFormat="true" ht="12.75" hidden="false" customHeight="true" outlineLevel="0" collapsed="false">
      <c r="A1206" s="48" t="s">
        <v>4372</v>
      </c>
      <c r="B1206" s="48" t="s">
        <v>4373</v>
      </c>
      <c r="C1206" s="48" t="s">
        <v>4362</v>
      </c>
      <c r="D1206" s="48" t="s">
        <v>4363</v>
      </c>
      <c r="E1206" s="48" t="s">
        <v>3949</v>
      </c>
      <c r="F1206" s="48" t="s">
        <v>3950</v>
      </c>
    </row>
    <row r="1207" s="3" customFormat="true" ht="12.75" hidden="false" customHeight="true" outlineLevel="0" collapsed="false">
      <c r="A1207" s="48" t="s">
        <v>4374</v>
      </c>
      <c r="B1207" s="48" t="s">
        <v>4375</v>
      </c>
      <c r="C1207" s="48" t="s">
        <v>4362</v>
      </c>
      <c r="D1207" s="48" t="s">
        <v>4363</v>
      </c>
      <c r="E1207" s="48" t="s">
        <v>3949</v>
      </c>
      <c r="F1207" s="48" t="s">
        <v>3950</v>
      </c>
    </row>
    <row r="1208" s="3" customFormat="true" ht="12.75" hidden="false" customHeight="true" outlineLevel="0" collapsed="false">
      <c r="A1208" s="48" t="s">
        <v>4376</v>
      </c>
      <c r="B1208" s="48" t="s">
        <v>4377</v>
      </c>
      <c r="C1208" s="48" t="s">
        <v>4362</v>
      </c>
      <c r="D1208" s="48" t="s">
        <v>4363</v>
      </c>
      <c r="E1208" s="48" t="s">
        <v>3949</v>
      </c>
      <c r="F1208" s="48" t="s">
        <v>3950</v>
      </c>
    </row>
    <row r="1209" s="3" customFormat="true" ht="12.75" hidden="false" customHeight="true" outlineLevel="0" collapsed="false">
      <c r="A1209" s="48" t="s">
        <v>4378</v>
      </c>
      <c r="B1209" s="48" t="s">
        <v>4379</v>
      </c>
      <c r="C1209" s="48" t="s">
        <v>4362</v>
      </c>
      <c r="D1209" s="48" t="s">
        <v>4363</v>
      </c>
      <c r="E1209" s="48" t="s">
        <v>3949</v>
      </c>
      <c r="F1209" s="48" t="s">
        <v>3950</v>
      </c>
    </row>
    <row r="1210" s="3" customFormat="true" ht="12.75" hidden="false" customHeight="true" outlineLevel="0" collapsed="false">
      <c r="A1210" s="48" t="s">
        <v>4380</v>
      </c>
      <c r="B1210" s="48" t="s">
        <v>4381</v>
      </c>
      <c r="C1210" s="48" t="s">
        <v>4362</v>
      </c>
      <c r="D1210" s="48" t="s">
        <v>4363</v>
      </c>
      <c r="E1210" s="48" t="s">
        <v>3949</v>
      </c>
      <c r="F1210" s="48" t="s">
        <v>3950</v>
      </c>
    </row>
    <row r="1211" s="3" customFormat="true" ht="12.75" hidden="false" customHeight="true" outlineLevel="0" collapsed="false">
      <c r="A1211" s="48" t="s">
        <v>4382</v>
      </c>
      <c r="B1211" s="48" t="s">
        <v>4383</v>
      </c>
      <c r="C1211" s="48" t="s">
        <v>4362</v>
      </c>
      <c r="D1211" s="48" t="s">
        <v>4363</v>
      </c>
      <c r="E1211" s="48" t="s">
        <v>3949</v>
      </c>
      <c r="F1211" s="48" t="s">
        <v>3950</v>
      </c>
    </row>
    <row r="1212" s="3" customFormat="true" ht="12.75" hidden="false" customHeight="true" outlineLevel="0" collapsed="false">
      <c r="A1212" s="48" t="s">
        <v>4384</v>
      </c>
      <c r="B1212" s="48" t="s">
        <v>4385</v>
      </c>
      <c r="C1212" s="48" t="s">
        <v>4362</v>
      </c>
      <c r="D1212" s="48" t="s">
        <v>4363</v>
      </c>
      <c r="E1212" s="48" t="s">
        <v>3949</v>
      </c>
      <c r="F1212" s="48" t="s">
        <v>3950</v>
      </c>
    </row>
    <row r="1213" s="3" customFormat="true" ht="12.75" hidden="false" customHeight="true" outlineLevel="0" collapsed="false">
      <c r="A1213" s="48" t="s">
        <v>4386</v>
      </c>
      <c r="B1213" s="48" t="s">
        <v>4387</v>
      </c>
      <c r="C1213" s="48" t="s">
        <v>4362</v>
      </c>
      <c r="D1213" s="48" t="s">
        <v>4363</v>
      </c>
      <c r="E1213" s="48" t="s">
        <v>3949</v>
      </c>
      <c r="F1213" s="48" t="s">
        <v>3950</v>
      </c>
    </row>
    <row r="1214" s="3" customFormat="true" ht="12.75" hidden="false" customHeight="true" outlineLevel="0" collapsed="false">
      <c r="A1214" s="48" t="s">
        <v>4388</v>
      </c>
      <c r="B1214" s="48" t="s">
        <v>4389</v>
      </c>
      <c r="C1214" s="48" t="s">
        <v>4362</v>
      </c>
      <c r="D1214" s="48" t="s">
        <v>4363</v>
      </c>
      <c r="E1214" s="48" t="s">
        <v>3949</v>
      </c>
      <c r="F1214" s="48" t="s">
        <v>3950</v>
      </c>
    </row>
    <row r="1215" s="3" customFormat="true" ht="12.75" hidden="false" customHeight="true" outlineLevel="0" collapsed="false">
      <c r="A1215" s="48" t="s">
        <v>4390</v>
      </c>
      <c r="B1215" s="48" t="s">
        <v>4391</v>
      </c>
      <c r="C1215" s="48" t="s">
        <v>4362</v>
      </c>
      <c r="D1215" s="48" t="s">
        <v>4363</v>
      </c>
      <c r="E1215" s="48" t="s">
        <v>3949</v>
      </c>
      <c r="F1215" s="48" t="s">
        <v>3950</v>
      </c>
    </row>
    <row r="1216" s="3" customFormat="true" ht="12.75" hidden="false" customHeight="true" outlineLevel="0" collapsed="false">
      <c r="A1216" s="48" t="s">
        <v>4392</v>
      </c>
      <c r="B1216" s="48" t="s">
        <v>4393</v>
      </c>
      <c r="C1216" s="48" t="s">
        <v>4362</v>
      </c>
      <c r="D1216" s="48" t="s">
        <v>4363</v>
      </c>
      <c r="E1216" s="48" t="s">
        <v>3949</v>
      </c>
      <c r="F1216" s="48" t="s">
        <v>3950</v>
      </c>
    </row>
    <row r="1217" s="3" customFormat="true" ht="12.75" hidden="false" customHeight="true" outlineLevel="0" collapsed="false">
      <c r="A1217" s="48" t="s">
        <v>4394</v>
      </c>
      <c r="B1217" s="48" t="s">
        <v>4395</v>
      </c>
      <c r="C1217" s="48" t="s">
        <v>4362</v>
      </c>
      <c r="D1217" s="48" t="s">
        <v>4363</v>
      </c>
      <c r="E1217" s="48" t="s">
        <v>3949</v>
      </c>
      <c r="F1217" s="48" t="s">
        <v>3950</v>
      </c>
    </row>
    <row r="1218" s="3" customFormat="true" ht="12.75" hidden="false" customHeight="true" outlineLevel="0" collapsed="false">
      <c r="A1218" s="48" t="s">
        <v>4396</v>
      </c>
      <c r="B1218" s="48" t="s">
        <v>4397</v>
      </c>
      <c r="C1218" s="48" t="s">
        <v>4362</v>
      </c>
      <c r="D1218" s="48" t="s">
        <v>4363</v>
      </c>
      <c r="E1218" s="48" t="s">
        <v>3949</v>
      </c>
      <c r="F1218" s="48" t="s">
        <v>3950</v>
      </c>
    </row>
    <row r="1219" s="3" customFormat="true" ht="12.75" hidden="false" customHeight="true" outlineLevel="0" collapsed="false">
      <c r="A1219" s="48"/>
      <c r="B1219" s="48"/>
      <c r="C1219" s="48"/>
      <c r="D1219" s="48"/>
      <c r="E1219" s="48"/>
      <c r="F1219" s="48"/>
    </row>
    <row r="1220" s="3" customFormat="true" ht="12.75" hidden="false" customHeight="true" outlineLevel="0" collapsed="false">
      <c r="A1220" s="48"/>
      <c r="B1220" s="48" t="s">
        <v>4398</v>
      </c>
      <c r="C1220" s="48"/>
      <c r="D1220" s="48"/>
      <c r="E1220" s="48"/>
      <c r="F1220" s="48"/>
    </row>
    <row r="1221" s="3" customFormat="true" ht="12.75" hidden="false" customHeight="true" outlineLevel="0" collapsed="false">
      <c r="A1221" s="48" t="s">
        <v>4399</v>
      </c>
      <c r="B1221" s="48" t="s">
        <v>4400</v>
      </c>
      <c r="C1221" s="48" t="s">
        <v>4401</v>
      </c>
      <c r="D1221" s="48" t="s">
        <v>4402</v>
      </c>
      <c r="E1221" s="48" t="s">
        <v>4115</v>
      </c>
      <c r="F1221" s="48" t="s">
        <v>3950</v>
      </c>
    </row>
    <row r="1222" s="3" customFormat="true" ht="12.75" hidden="false" customHeight="true" outlineLevel="0" collapsed="false">
      <c r="A1222" s="48" t="s">
        <v>4403</v>
      </c>
      <c r="B1222" s="48" t="s">
        <v>4404</v>
      </c>
      <c r="C1222" s="48" t="s">
        <v>4401</v>
      </c>
      <c r="D1222" s="48" t="s">
        <v>4402</v>
      </c>
      <c r="E1222" s="48" t="s">
        <v>4115</v>
      </c>
      <c r="F1222" s="48" t="s">
        <v>3950</v>
      </c>
    </row>
    <row r="1223" s="3" customFormat="true" ht="12.75" hidden="false" customHeight="true" outlineLevel="0" collapsed="false">
      <c r="A1223" s="48" t="s">
        <v>4405</v>
      </c>
      <c r="B1223" s="48" t="s">
        <v>4406</v>
      </c>
      <c r="C1223" s="48" t="s">
        <v>4401</v>
      </c>
      <c r="D1223" s="48" t="s">
        <v>4402</v>
      </c>
      <c r="E1223" s="48" t="s">
        <v>4115</v>
      </c>
      <c r="F1223" s="48" t="s">
        <v>3950</v>
      </c>
    </row>
    <row r="1224" s="3" customFormat="true" ht="12.75" hidden="false" customHeight="true" outlineLevel="0" collapsed="false">
      <c r="A1224" s="48" t="s">
        <v>4407</v>
      </c>
      <c r="B1224" s="48" t="s">
        <v>4408</v>
      </c>
      <c r="C1224" s="48" t="s">
        <v>4401</v>
      </c>
      <c r="D1224" s="48" t="s">
        <v>4402</v>
      </c>
      <c r="E1224" s="48" t="s">
        <v>4115</v>
      </c>
      <c r="F1224" s="48" t="s">
        <v>3950</v>
      </c>
    </row>
    <row r="1225" s="3" customFormat="true" ht="12.75" hidden="false" customHeight="true" outlineLevel="0" collapsed="false">
      <c r="A1225" s="48" t="s">
        <v>4409</v>
      </c>
      <c r="B1225" s="48" t="s">
        <v>4410</v>
      </c>
      <c r="C1225" s="48" t="s">
        <v>4401</v>
      </c>
      <c r="D1225" s="48" t="s">
        <v>4402</v>
      </c>
      <c r="E1225" s="48" t="s">
        <v>4115</v>
      </c>
      <c r="F1225" s="48" t="s">
        <v>3950</v>
      </c>
    </row>
    <row r="1226" s="3" customFormat="true" ht="12.75" hidden="false" customHeight="true" outlineLevel="0" collapsed="false">
      <c r="A1226" s="48" t="s">
        <v>4411</v>
      </c>
      <c r="B1226" s="48" t="s">
        <v>4412</v>
      </c>
      <c r="C1226" s="48" t="s">
        <v>4401</v>
      </c>
      <c r="D1226" s="48" t="s">
        <v>4402</v>
      </c>
      <c r="E1226" s="48" t="s">
        <v>4115</v>
      </c>
      <c r="F1226" s="48" t="s">
        <v>3950</v>
      </c>
    </row>
    <row r="1227" s="3" customFormat="true" ht="12.75" hidden="false" customHeight="true" outlineLevel="0" collapsed="false">
      <c r="A1227" s="48"/>
      <c r="B1227" s="48"/>
      <c r="C1227" s="48"/>
      <c r="D1227" s="48"/>
      <c r="E1227" s="48"/>
      <c r="F1227" s="48"/>
    </row>
    <row r="1228" s="3" customFormat="true" ht="12.75" hidden="false" customHeight="true" outlineLevel="0" collapsed="false">
      <c r="A1228" s="48"/>
      <c r="B1228" s="48" t="s">
        <v>4413</v>
      </c>
      <c r="C1228" s="48"/>
      <c r="D1228" s="48"/>
      <c r="E1228" s="48"/>
      <c r="F1228" s="48"/>
    </row>
    <row r="1229" s="3" customFormat="true" ht="12.75" hidden="false" customHeight="true" outlineLevel="0" collapsed="false">
      <c r="A1229" s="48" t="s">
        <v>4414</v>
      </c>
      <c r="B1229" s="48" t="s">
        <v>4415</v>
      </c>
      <c r="C1229" s="48" t="s">
        <v>4416</v>
      </c>
      <c r="D1229" s="48" t="s">
        <v>4417</v>
      </c>
      <c r="E1229" s="48" t="s">
        <v>4095</v>
      </c>
      <c r="F1229" s="48" t="s">
        <v>3950</v>
      </c>
    </row>
    <row r="1230" s="3" customFormat="true" ht="12.75" hidden="false" customHeight="true" outlineLevel="0" collapsed="false">
      <c r="A1230" s="48" t="s">
        <v>4418</v>
      </c>
      <c r="B1230" s="48" t="s">
        <v>4419</v>
      </c>
      <c r="C1230" s="48" t="s">
        <v>4416</v>
      </c>
      <c r="D1230" s="48" t="s">
        <v>4417</v>
      </c>
      <c r="E1230" s="48" t="s">
        <v>4095</v>
      </c>
      <c r="F1230" s="48" t="s">
        <v>3950</v>
      </c>
    </row>
    <row r="1231" s="3" customFormat="true" ht="12.75" hidden="false" customHeight="true" outlineLevel="0" collapsed="false">
      <c r="A1231" s="48"/>
      <c r="B1231" s="48"/>
      <c r="C1231" s="48"/>
      <c r="D1231" s="48"/>
      <c r="E1231" s="48"/>
      <c r="F1231" s="48"/>
    </row>
    <row r="1232" s="3" customFormat="true" ht="12.75" hidden="false" customHeight="true" outlineLevel="0" collapsed="false">
      <c r="A1232" s="48"/>
      <c r="B1232" s="48" t="s">
        <v>4420</v>
      </c>
      <c r="C1232" s="48"/>
      <c r="D1232" s="48"/>
      <c r="E1232" s="48"/>
      <c r="F1232" s="48"/>
    </row>
    <row r="1233" s="3" customFormat="true" ht="12.75" hidden="false" customHeight="true" outlineLevel="0" collapsed="false">
      <c r="A1233" s="48" t="s">
        <v>4421</v>
      </c>
      <c r="B1233" s="48" t="s">
        <v>4422</v>
      </c>
      <c r="C1233" s="48" t="s">
        <v>4423</v>
      </c>
      <c r="D1233" s="48" t="s">
        <v>4424</v>
      </c>
      <c r="E1233" s="48" t="s">
        <v>4095</v>
      </c>
      <c r="F1233" s="48" t="s">
        <v>3950</v>
      </c>
    </row>
    <row r="1234" s="3" customFormat="true" ht="12.75" hidden="false" customHeight="true" outlineLevel="0" collapsed="false">
      <c r="A1234" s="48" t="s">
        <v>4425</v>
      </c>
      <c r="B1234" s="48" t="s">
        <v>4426</v>
      </c>
      <c r="C1234" s="48" t="s">
        <v>4423</v>
      </c>
      <c r="D1234" s="48" t="s">
        <v>4424</v>
      </c>
      <c r="E1234" s="48" t="s">
        <v>4095</v>
      </c>
      <c r="F1234" s="48" t="s">
        <v>3950</v>
      </c>
    </row>
    <row r="1235" s="3" customFormat="true" ht="12.75" hidden="false" customHeight="true" outlineLevel="0" collapsed="false">
      <c r="A1235" s="48" t="s">
        <v>4427</v>
      </c>
      <c r="B1235" s="48" t="s">
        <v>4428</v>
      </c>
      <c r="C1235" s="48" t="s">
        <v>4423</v>
      </c>
      <c r="D1235" s="48" t="s">
        <v>4424</v>
      </c>
      <c r="E1235" s="48" t="s">
        <v>4095</v>
      </c>
      <c r="F1235" s="48" t="s">
        <v>3950</v>
      </c>
    </row>
    <row r="1236" s="3" customFormat="true" ht="12.75" hidden="false" customHeight="true" outlineLevel="0" collapsed="false">
      <c r="A1236" s="48" t="s">
        <v>4429</v>
      </c>
      <c r="B1236" s="48" t="s">
        <v>4430</v>
      </c>
      <c r="C1236" s="48" t="s">
        <v>4423</v>
      </c>
      <c r="D1236" s="48" t="s">
        <v>4424</v>
      </c>
      <c r="E1236" s="48" t="s">
        <v>4095</v>
      </c>
      <c r="F1236" s="48" t="s">
        <v>3950</v>
      </c>
    </row>
    <row r="1237" s="3" customFormat="true" ht="12.75" hidden="false" customHeight="true" outlineLevel="0" collapsed="false">
      <c r="A1237" s="48" t="s">
        <v>4431</v>
      </c>
      <c r="B1237" s="48" t="s">
        <v>4432</v>
      </c>
      <c r="C1237" s="48" t="s">
        <v>4423</v>
      </c>
      <c r="D1237" s="48" t="s">
        <v>4424</v>
      </c>
      <c r="E1237" s="48" t="s">
        <v>4095</v>
      </c>
      <c r="F1237" s="48" t="s">
        <v>3950</v>
      </c>
    </row>
    <row r="1238" s="3" customFormat="true" ht="12.75" hidden="false" customHeight="true" outlineLevel="0" collapsed="false">
      <c r="A1238" s="48" t="s">
        <v>4433</v>
      </c>
      <c r="B1238" s="48" t="s">
        <v>4434</v>
      </c>
      <c r="C1238" s="48" t="s">
        <v>4423</v>
      </c>
      <c r="D1238" s="48" t="s">
        <v>4424</v>
      </c>
      <c r="E1238" s="48" t="s">
        <v>4095</v>
      </c>
      <c r="F1238" s="48" t="s">
        <v>3950</v>
      </c>
    </row>
    <row r="1239" s="3" customFormat="true" ht="12.75" hidden="false" customHeight="true" outlineLevel="0" collapsed="false">
      <c r="A1239" s="48" t="s">
        <v>4435</v>
      </c>
      <c r="B1239" s="48" t="s">
        <v>4436</v>
      </c>
      <c r="C1239" s="48" t="s">
        <v>4423</v>
      </c>
      <c r="D1239" s="48" t="s">
        <v>4424</v>
      </c>
      <c r="E1239" s="48" t="s">
        <v>4095</v>
      </c>
      <c r="F1239" s="48" t="s">
        <v>3950</v>
      </c>
    </row>
    <row r="1240" s="3" customFormat="true" ht="12.75" hidden="false" customHeight="true" outlineLevel="0" collapsed="false">
      <c r="A1240" s="48" t="s">
        <v>4437</v>
      </c>
      <c r="B1240" s="48" t="s">
        <v>4438</v>
      </c>
      <c r="C1240" s="48" t="s">
        <v>4423</v>
      </c>
      <c r="D1240" s="48" t="s">
        <v>4424</v>
      </c>
      <c r="E1240" s="48" t="s">
        <v>4095</v>
      </c>
      <c r="F1240" s="48" t="s">
        <v>3950</v>
      </c>
    </row>
    <row r="1241" s="3" customFormat="true" ht="12.75" hidden="false" customHeight="true" outlineLevel="0" collapsed="false">
      <c r="A1241" s="48" t="s">
        <v>4439</v>
      </c>
      <c r="B1241" s="48" t="s">
        <v>4440</v>
      </c>
      <c r="C1241" s="48" t="s">
        <v>4423</v>
      </c>
      <c r="D1241" s="48" t="s">
        <v>4424</v>
      </c>
      <c r="E1241" s="48" t="s">
        <v>4095</v>
      </c>
      <c r="F1241" s="48" t="s">
        <v>3950</v>
      </c>
    </row>
    <row r="1242" s="3" customFormat="true" ht="12.75" hidden="false" customHeight="true" outlineLevel="0" collapsed="false">
      <c r="A1242" s="48" t="s">
        <v>4441</v>
      </c>
      <c r="B1242" s="48" t="s">
        <v>4442</v>
      </c>
      <c r="C1242" s="48" t="s">
        <v>4423</v>
      </c>
      <c r="D1242" s="48" t="s">
        <v>4424</v>
      </c>
      <c r="E1242" s="48" t="s">
        <v>4095</v>
      </c>
      <c r="F1242" s="48" t="s">
        <v>3950</v>
      </c>
    </row>
    <row r="1243" s="3" customFormat="true" ht="12.75" hidden="false" customHeight="true" outlineLevel="0" collapsed="false">
      <c r="A1243" s="48" t="s">
        <v>4443</v>
      </c>
      <c r="B1243" s="48" t="s">
        <v>4444</v>
      </c>
      <c r="C1243" s="48" t="s">
        <v>4423</v>
      </c>
      <c r="D1243" s="48" t="s">
        <v>4424</v>
      </c>
      <c r="E1243" s="48" t="s">
        <v>4095</v>
      </c>
      <c r="F1243" s="48" t="s">
        <v>3950</v>
      </c>
    </row>
    <row r="1244" s="3" customFormat="true" ht="12.75" hidden="false" customHeight="true" outlineLevel="0" collapsed="false">
      <c r="A1244" s="48" t="s">
        <v>4445</v>
      </c>
      <c r="B1244" s="48" t="s">
        <v>4446</v>
      </c>
      <c r="C1244" s="48" t="s">
        <v>4423</v>
      </c>
      <c r="D1244" s="48" t="s">
        <v>4424</v>
      </c>
      <c r="E1244" s="48" t="s">
        <v>4095</v>
      </c>
      <c r="F1244" s="48" t="s">
        <v>3950</v>
      </c>
    </row>
    <row r="1245" s="3" customFormat="true" ht="12.75" hidden="false" customHeight="true" outlineLevel="0" collapsed="false">
      <c r="A1245" s="48"/>
      <c r="B1245" s="48"/>
      <c r="C1245" s="48"/>
      <c r="D1245" s="48"/>
      <c r="E1245" s="48"/>
      <c r="F1245" s="48"/>
    </row>
    <row r="1246" s="3" customFormat="true" ht="12.75" hidden="false" customHeight="true" outlineLevel="0" collapsed="false">
      <c r="A1246" s="48"/>
      <c r="B1246" s="48" t="s">
        <v>4447</v>
      </c>
      <c r="C1246" s="48"/>
      <c r="D1246" s="48"/>
      <c r="E1246" s="48"/>
      <c r="F1246" s="48"/>
    </row>
    <row r="1247" s="3" customFormat="true" ht="12.75" hidden="false" customHeight="true" outlineLevel="0" collapsed="false">
      <c r="A1247" s="48" t="s">
        <v>4448</v>
      </c>
      <c r="B1247" s="48" t="s">
        <v>4449</v>
      </c>
      <c r="C1247" s="48" t="s">
        <v>4450</v>
      </c>
      <c r="D1247" s="48" t="s">
        <v>4451</v>
      </c>
      <c r="E1247" s="48" t="s">
        <v>4095</v>
      </c>
      <c r="F1247" s="48" t="s">
        <v>3950</v>
      </c>
    </row>
    <row r="1248" s="3" customFormat="true" ht="12.75" hidden="false" customHeight="true" outlineLevel="0" collapsed="false">
      <c r="A1248" s="48" t="s">
        <v>4452</v>
      </c>
      <c r="B1248" s="48" t="s">
        <v>4453</v>
      </c>
      <c r="C1248" s="48" t="s">
        <v>4450</v>
      </c>
      <c r="D1248" s="48" t="s">
        <v>4451</v>
      </c>
      <c r="E1248" s="48" t="s">
        <v>4095</v>
      </c>
      <c r="F1248" s="48" t="s">
        <v>3950</v>
      </c>
    </row>
    <row r="1249" s="3" customFormat="true" ht="12.75" hidden="false" customHeight="true" outlineLevel="0" collapsed="false">
      <c r="A1249" s="48" t="s">
        <v>4454</v>
      </c>
      <c r="B1249" s="48" t="s">
        <v>4455</v>
      </c>
      <c r="C1249" s="48" t="s">
        <v>4450</v>
      </c>
      <c r="D1249" s="48" t="s">
        <v>4451</v>
      </c>
      <c r="E1249" s="48" t="s">
        <v>4095</v>
      </c>
      <c r="F1249" s="48" t="s">
        <v>3950</v>
      </c>
    </row>
    <row r="1250" s="3" customFormat="true" ht="12.75" hidden="false" customHeight="true" outlineLevel="0" collapsed="false">
      <c r="A1250" s="48" t="s">
        <v>4456</v>
      </c>
      <c r="B1250" s="48" t="s">
        <v>4457</v>
      </c>
      <c r="C1250" s="48" t="s">
        <v>4450</v>
      </c>
      <c r="D1250" s="48" t="s">
        <v>4451</v>
      </c>
      <c r="E1250" s="48" t="s">
        <v>4095</v>
      </c>
      <c r="F1250" s="48" t="s">
        <v>3950</v>
      </c>
    </row>
    <row r="1251" s="3" customFormat="true" ht="12.75" hidden="false" customHeight="true" outlineLevel="0" collapsed="false">
      <c r="A1251" s="48" t="s">
        <v>4458</v>
      </c>
      <c r="B1251" s="48" t="s">
        <v>4459</v>
      </c>
      <c r="C1251" s="48" t="s">
        <v>4450</v>
      </c>
      <c r="D1251" s="48" t="s">
        <v>4451</v>
      </c>
      <c r="E1251" s="48" t="s">
        <v>4095</v>
      </c>
      <c r="F1251" s="48" t="s">
        <v>3950</v>
      </c>
    </row>
    <row r="1252" s="3" customFormat="true" ht="12.75" hidden="false" customHeight="true" outlineLevel="0" collapsed="false">
      <c r="A1252" s="48" t="s">
        <v>4460</v>
      </c>
      <c r="B1252" s="48" t="s">
        <v>4461</v>
      </c>
      <c r="C1252" s="48" t="s">
        <v>4450</v>
      </c>
      <c r="D1252" s="48" t="s">
        <v>4451</v>
      </c>
      <c r="E1252" s="48" t="s">
        <v>4095</v>
      </c>
      <c r="F1252" s="48" t="s">
        <v>3950</v>
      </c>
    </row>
    <row r="1253" s="3" customFormat="true" ht="12.75" hidden="false" customHeight="true" outlineLevel="0" collapsed="false">
      <c r="A1253" s="48" t="s">
        <v>4462</v>
      </c>
      <c r="B1253" s="48" t="s">
        <v>4463</v>
      </c>
      <c r="C1253" s="48" t="s">
        <v>4450</v>
      </c>
      <c r="D1253" s="48" t="s">
        <v>4451</v>
      </c>
      <c r="E1253" s="48" t="s">
        <v>4095</v>
      </c>
      <c r="F1253" s="48" t="s">
        <v>3950</v>
      </c>
    </row>
    <row r="1254" s="3" customFormat="true" ht="12.75" hidden="false" customHeight="true" outlineLevel="0" collapsed="false">
      <c r="A1254" s="48" t="s">
        <v>4464</v>
      </c>
      <c r="B1254" s="48" t="s">
        <v>4465</v>
      </c>
      <c r="C1254" s="48" t="s">
        <v>4450</v>
      </c>
      <c r="D1254" s="48" t="s">
        <v>4451</v>
      </c>
      <c r="E1254" s="48" t="s">
        <v>4095</v>
      </c>
      <c r="F1254" s="48" t="s">
        <v>3950</v>
      </c>
    </row>
    <row r="1255" s="3" customFormat="true" ht="12.75" hidden="false" customHeight="true" outlineLevel="0" collapsed="false">
      <c r="A1255" s="48"/>
      <c r="B1255" s="48"/>
      <c r="C1255" s="48"/>
      <c r="D1255" s="48"/>
      <c r="E1255" s="48"/>
      <c r="F1255" s="48"/>
    </row>
    <row r="1256" s="3" customFormat="true" ht="12.75" hidden="false" customHeight="true" outlineLevel="0" collapsed="false">
      <c r="A1256" s="48"/>
      <c r="B1256" s="48" t="s">
        <v>4466</v>
      </c>
      <c r="C1256" s="48"/>
      <c r="D1256" s="48"/>
      <c r="E1256" s="48"/>
      <c r="F1256" s="48"/>
    </row>
    <row r="1257" s="3" customFormat="true" ht="12.75" hidden="false" customHeight="true" outlineLevel="0" collapsed="false">
      <c r="A1257" s="48" t="s">
        <v>4467</v>
      </c>
      <c r="B1257" s="48" t="s">
        <v>4468</v>
      </c>
      <c r="C1257" s="48" t="s">
        <v>4469</v>
      </c>
      <c r="D1257" s="48" t="s">
        <v>4470</v>
      </c>
      <c r="E1257" s="48" t="s">
        <v>4115</v>
      </c>
      <c r="F1257" s="48" t="s">
        <v>3950</v>
      </c>
    </row>
    <row r="1258" s="3" customFormat="true" ht="12.75" hidden="false" customHeight="true" outlineLevel="0" collapsed="false">
      <c r="A1258" s="48"/>
      <c r="B1258" s="48"/>
      <c r="C1258" s="48"/>
      <c r="D1258" s="48"/>
      <c r="E1258" s="48"/>
      <c r="F1258" s="48"/>
    </row>
    <row r="1259" s="3" customFormat="true" ht="12.75" hidden="false" customHeight="true" outlineLevel="0" collapsed="false">
      <c r="A1259" s="48"/>
      <c r="B1259" s="48" t="s">
        <v>4471</v>
      </c>
      <c r="C1259" s="48"/>
      <c r="D1259" s="48"/>
      <c r="E1259" s="48"/>
      <c r="F1259" s="48"/>
    </row>
    <row r="1260" s="3" customFormat="true" ht="12.75" hidden="false" customHeight="true" outlineLevel="0" collapsed="false">
      <c r="A1260" s="48" t="s">
        <v>4472</v>
      </c>
      <c r="B1260" s="48" t="s">
        <v>4473</v>
      </c>
      <c r="C1260" s="48" t="s">
        <v>4474</v>
      </c>
      <c r="D1260" s="48" t="s">
        <v>4475</v>
      </c>
      <c r="E1260" s="48" t="s">
        <v>4115</v>
      </c>
      <c r="F1260" s="48" t="s">
        <v>3950</v>
      </c>
    </row>
    <row r="1261" s="3" customFormat="true" ht="12.75" hidden="false" customHeight="true" outlineLevel="0" collapsed="false">
      <c r="A1261" s="48" t="s">
        <v>4476</v>
      </c>
      <c r="B1261" s="48" t="s">
        <v>4477</v>
      </c>
      <c r="C1261" s="48" t="s">
        <v>4474</v>
      </c>
      <c r="D1261" s="48" t="s">
        <v>4475</v>
      </c>
      <c r="E1261" s="48" t="s">
        <v>4115</v>
      </c>
      <c r="F1261" s="48" t="s">
        <v>3950</v>
      </c>
    </row>
    <row r="1262" s="3" customFormat="true" ht="12.75" hidden="false" customHeight="true" outlineLevel="0" collapsed="false">
      <c r="A1262" s="48" t="s">
        <v>4478</v>
      </c>
      <c r="B1262" s="48" t="s">
        <v>4479</v>
      </c>
      <c r="C1262" s="48" t="s">
        <v>4474</v>
      </c>
      <c r="D1262" s="48" t="s">
        <v>4475</v>
      </c>
      <c r="E1262" s="48" t="s">
        <v>4115</v>
      </c>
      <c r="F1262" s="48" t="s">
        <v>3950</v>
      </c>
    </row>
    <row r="1263" s="3" customFormat="true" ht="12.75" hidden="false" customHeight="true" outlineLevel="0" collapsed="false">
      <c r="A1263" s="48" t="s">
        <v>4480</v>
      </c>
      <c r="B1263" s="48" t="s">
        <v>4481</v>
      </c>
      <c r="C1263" s="48" t="s">
        <v>4474</v>
      </c>
      <c r="D1263" s="48" t="s">
        <v>4475</v>
      </c>
      <c r="E1263" s="48" t="s">
        <v>4115</v>
      </c>
      <c r="F1263" s="48" t="s">
        <v>3950</v>
      </c>
    </row>
    <row r="1264" s="3" customFormat="true" ht="12.75" hidden="false" customHeight="true" outlineLevel="0" collapsed="false">
      <c r="A1264" s="48" t="s">
        <v>4482</v>
      </c>
      <c r="B1264" s="48" t="s">
        <v>4483</v>
      </c>
      <c r="C1264" s="48" t="s">
        <v>4474</v>
      </c>
      <c r="D1264" s="48" t="s">
        <v>4475</v>
      </c>
      <c r="E1264" s="48" t="s">
        <v>4115</v>
      </c>
      <c r="F1264" s="48" t="s">
        <v>3950</v>
      </c>
    </row>
    <row r="1265" s="3" customFormat="true" ht="12.75" hidden="false" customHeight="true" outlineLevel="0" collapsed="false">
      <c r="A1265" s="48" t="s">
        <v>4484</v>
      </c>
      <c r="B1265" s="48" t="s">
        <v>4485</v>
      </c>
      <c r="C1265" s="48" t="s">
        <v>4474</v>
      </c>
      <c r="D1265" s="48" t="s">
        <v>4475</v>
      </c>
      <c r="E1265" s="48" t="s">
        <v>4115</v>
      </c>
      <c r="F1265" s="48" t="s">
        <v>3950</v>
      </c>
    </row>
    <row r="1266" s="3" customFormat="true" ht="12.75" hidden="false" customHeight="true" outlineLevel="0" collapsed="false">
      <c r="A1266" s="48" t="s">
        <v>4486</v>
      </c>
      <c r="B1266" s="48" t="s">
        <v>4487</v>
      </c>
      <c r="C1266" s="48" t="s">
        <v>4474</v>
      </c>
      <c r="D1266" s="48" t="s">
        <v>4475</v>
      </c>
      <c r="E1266" s="48" t="s">
        <v>4115</v>
      </c>
      <c r="F1266" s="48" t="s">
        <v>3950</v>
      </c>
    </row>
    <row r="1267" s="3" customFormat="true" ht="12.75" hidden="false" customHeight="true" outlineLevel="0" collapsed="false">
      <c r="A1267" s="48" t="s">
        <v>4488</v>
      </c>
      <c r="B1267" s="48" t="s">
        <v>4489</v>
      </c>
      <c r="C1267" s="48" t="s">
        <v>4474</v>
      </c>
      <c r="D1267" s="48" t="s">
        <v>4475</v>
      </c>
      <c r="E1267" s="48" t="s">
        <v>4115</v>
      </c>
      <c r="F1267" s="48" t="s">
        <v>3950</v>
      </c>
    </row>
    <row r="1268" s="3" customFormat="true" ht="12.75" hidden="false" customHeight="true" outlineLevel="0" collapsed="false">
      <c r="A1268" s="48" t="s">
        <v>4490</v>
      </c>
      <c r="B1268" s="48" t="s">
        <v>4491</v>
      </c>
      <c r="C1268" s="48" t="s">
        <v>4474</v>
      </c>
      <c r="D1268" s="48" t="s">
        <v>4475</v>
      </c>
      <c r="E1268" s="48" t="s">
        <v>4115</v>
      </c>
      <c r="F1268" s="48" t="s">
        <v>3950</v>
      </c>
    </row>
    <row r="1269" s="3" customFormat="true" ht="12.75" hidden="false" customHeight="true" outlineLevel="0" collapsed="false">
      <c r="A1269" s="48" t="s">
        <v>4492</v>
      </c>
      <c r="B1269" s="48" t="s">
        <v>4493</v>
      </c>
      <c r="C1269" s="48" t="s">
        <v>4474</v>
      </c>
      <c r="D1269" s="48" t="s">
        <v>4475</v>
      </c>
      <c r="E1269" s="48" t="s">
        <v>4115</v>
      </c>
      <c r="F1269" s="48" t="s">
        <v>3950</v>
      </c>
    </row>
    <row r="1270" s="3" customFormat="true" ht="12.75" hidden="false" customHeight="true" outlineLevel="0" collapsed="false">
      <c r="A1270" s="48" t="s">
        <v>4494</v>
      </c>
      <c r="B1270" s="48" t="s">
        <v>4495</v>
      </c>
      <c r="C1270" s="48" t="s">
        <v>4474</v>
      </c>
      <c r="D1270" s="48" t="s">
        <v>4475</v>
      </c>
      <c r="E1270" s="48" t="s">
        <v>4115</v>
      </c>
      <c r="F1270" s="48" t="s">
        <v>3950</v>
      </c>
    </row>
    <row r="1271" s="3" customFormat="true" ht="12.75" hidden="false" customHeight="true" outlineLevel="0" collapsed="false">
      <c r="A1271" s="48" t="s">
        <v>4496</v>
      </c>
      <c r="B1271" s="48" t="s">
        <v>4497</v>
      </c>
      <c r="C1271" s="48" t="s">
        <v>4474</v>
      </c>
      <c r="D1271" s="48" t="s">
        <v>4475</v>
      </c>
      <c r="E1271" s="48" t="s">
        <v>4115</v>
      </c>
      <c r="F1271" s="48" t="s">
        <v>3950</v>
      </c>
    </row>
    <row r="1272" s="3" customFormat="true" ht="12.75" hidden="false" customHeight="true" outlineLevel="0" collapsed="false">
      <c r="A1272" s="48" t="s">
        <v>4498</v>
      </c>
      <c r="B1272" s="48" t="s">
        <v>4499</v>
      </c>
      <c r="C1272" s="48" t="s">
        <v>4474</v>
      </c>
      <c r="D1272" s="48" t="s">
        <v>4475</v>
      </c>
      <c r="E1272" s="48" t="s">
        <v>4115</v>
      </c>
      <c r="F1272" s="48" t="s">
        <v>3950</v>
      </c>
    </row>
    <row r="1273" s="3" customFormat="true" ht="12.75" hidden="false" customHeight="true" outlineLevel="0" collapsed="false">
      <c r="A1273" s="48" t="s">
        <v>4500</v>
      </c>
      <c r="B1273" s="48" t="s">
        <v>4501</v>
      </c>
      <c r="C1273" s="48" t="s">
        <v>4474</v>
      </c>
      <c r="D1273" s="48" t="s">
        <v>4475</v>
      </c>
      <c r="E1273" s="48" t="s">
        <v>4115</v>
      </c>
      <c r="F1273" s="48" t="s">
        <v>3950</v>
      </c>
    </row>
    <row r="1274" s="3" customFormat="true" ht="12.75" hidden="false" customHeight="true" outlineLevel="0" collapsed="false">
      <c r="A1274" s="48" t="s">
        <v>4502</v>
      </c>
      <c r="B1274" s="48" t="s">
        <v>4503</v>
      </c>
      <c r="C1274" s="48" t="s">
        <v>4474</v>
      </c>
      <c r="D1274" s="48" t="s">
        <v>4475</v>
      </c>
      <c r="E1274" s="48" t="s">
        <v>4115</v>
      </c>
      <c r="F1274" s="48" t="s">
        <v>3950</v>
      </c>
    </row>
    <row r="1275" s="3" customFormat="true" ht="12.75" hidden="false" customHeight="true" outlineLevel="0" collapsed="false">
      <c r="A1275" s="48" t="s">
        <v>4504</v>
      </c>
      <c r="B1275" s="48" t="s">
        <v>4505</v>
      </c>
      <c r="C1275" s="48" t="s">
        <v>4474</v>
      </c>
      <c r="D1275" s="48" t="s">
        <v>4475</v>
      </c>
      <c r="E1275" s="48" t="s">
        <v>4115</v>
      </c>
      <c r="F1275" s="48" t="s">
        <v>3950</v>
      </c>
    </row>
    <row r="1276" s="3" customFormat="true" ht="12.75" hidden="false" customHeight="true" outlineLevel="0" collapsed="false">
      <c r="A1276" s="48" t="s">
        <v>4506</v>
      </c>
      <c r="B1276" s="48" t="s">
        <v>4507</v>
      </c>
      <c r="C1276" s="48" t="s">
        <v>4474</v>
      </c>
      <c r="D1276" s="48" t="s">
        <v>4475</v>
      </c>
      <c r="E1276" s="48" t="s">
        <v>4115</v>
      </c>
      <c r="F1276" s="48" t="s">
        <v>3950</v>
      </c>
    </row>
    <row r="1277" s="3" customFormat="true" ht="12.75" hidden="false" customHeight="true" outlineLevel="0" collapsed="false">
      <c r="A1277" s="48"/>
      <c r="B1277" s="48"/>
      <c r="C1277" s="48"/>
      <c r="D1277" s="48"/>
      <c r="E1277" s="48"/>
      <c r="F1277" s="48"/>
    </row>
    <row r="1278" s="3" customFormat="true" ht="12.75" hidden="false" customHeight="true" outlineLevel="0" collapsed="false">
      <c r="A1278" s="48"/>
      <c r="B1278" s="48" t="s">
        <v>4508</v>
      </c>
      <c r="C1278" s="48"/>
      <c r="D1278" s="48"/>
      <c r="E1278" s="48"/>
      <c r="F1278" s="48"/>
    </row>
    <row r="1279" s="3" customFormat="true" ht="12.75" hidden="false" customHeight="true" outlineLevel="0" collapsed="false">
      <c r="A1279" s="48" t="s">
        <v>4509</v>
      </c>
      <c r="B1279" s="48" t="s">
        <v>4510</v>
      </c>
      <c r="C1279" s="48" t="s">
        <v>4511</v>
      </c>
      <c r="D1279" s="48" t="s">
        <v>4512</v>
      </c>
      <c r="E1279" s="48" t="s">
        <v>3984</v>
      </c>
      <c r="F1279" s="48" t="s">
        <v>3950</v>
      </c>
    </row>
    <row r="1280" s="3" customFormat="true" ht="12.75" hidden="false" customHeight="true" outlineLevel="0" collapsed="false">
      <c r="A1280" s="48"/>
      <c r="B1280" s="48"/>
      <c r="C1280" s="48"/>
      <c r="D1280" s="48"/>
      <c r="E1280" s="48"/>
      <c r="F1280" s="48"/>
    </row>
    <row r="1281" s="3" customFormat="true" ht="12.75" hidden="false" customHeight="true" outlineLevel="0" collapsed="false">
      <c r="A1281" s="48"/>
      <c r="B1281" s="48" t="s">
        <v>4513</v>
      </c>
      <c r="C1281" s="48"/>
      <c r="D1281" s="48"/>
      <c r="E1281" s="48"/>
      <c r="F1281" s="48"/>
    </row>
    <row r="1282" s="3" customFormat="true" ht="12.75" hidden="false" customHeight="true" outlineLevel="0" collapsed="false">
      <c r="A1282" s="48" t="s">
        <v>4514</v>
      </c>
      <c r="B1282" s="48" t="s">
        <v>4515</v>
      </c>
      <c r="C1282" s="48" t="s">
        <v>4516</v>
      </c>
      <c r="D1282" s="48" t="s">
        <v>4517</v>
      </c>
      <c r="E1282" s="48" t="s">
        <v>4095</v>
      </c>
      <c r="F1282" s="48" t="s">
        <v>3950</v>
      </c>
    </row>
    <row r="1283" s="3" customFormat="true" ht="12.75" hidden="false" customHeight="true" outlineLevel="0" collapsed="false">
      <c r="A1283" s="48" t="s">
        <v>4518</v>
      </c>
      <c r="B1283" s="48" t="s">
        <v>4519</v>
      </c>
      <c r="C1283" s="48" t="s">
        <v>4516</v>
      </c>
      <c r="D1283" s="48" t="s">
        <v>4517</v>
      </c>
      <c r="E1283" s="48" t="s">
        <v>4095</v>
      </c>
      <c r="F1283" s="48" t="s">
        <v>3950</v>
      </c>
    </row>
    <row r="1284" s="3" customFormat="true" ht="12.75" hidden="false" customHeight="true" outlineLevel="0" collapsed="false">
      <c r="A1284" s="48"/>
      <c r="B1284" s="48"/>
      <c r="C1284" s="48"/>
      <c r="D1284" s="48"/>
      <c r="E1284" s="48"/>
      <c r="F1284" s="48"/>
    </row>
    <row r="1285" s="3" customFormat="true" ht="12.75" hidden="false" customHeight="true" outlineLevel="0" collapsed="false">
      <c r="A1285" s="48"/>
      <c r="B1285" s="48" t="s">
        <v>4520</v>
      </c>
      <c r="C1285" s="48"/>
      <c r="D1285" s="48"/>
      <c r="E1285" s="48"/>
      <c r="F1285" s="48"/>
    </row>
    <row r="1286" s="3" customFormat="true" ht="12.75" hidden="false" customHeight="true" outlineLevel="0" collapsed="false">
      <c r="A1286" s="48" t="s">
        <v>4521</v>
      </c>
      <c r="B1286" s="48" t="s">
        <v>4522</v>
      </c>
      <c r="C1286" s="48" t="s">
        <v>4523</v>
      </c>
      <c r="D1286" s="48" t="s">
        <v>4524</v>
      </c>
      <c r="E1286" s="48" t="s">
        <v>4095</v>
      </c>
      <c r="F1286" s="48" t="s">
        <v>3950</v>
      </c>
    </row>
    <row r="1287" s="3" customFormat="true" ht="12.75" hidden="false" customHeight="true" outlineLevel="0" collapsed="false">
      <c r="A1287" s="48" t="s">
        <v>4525</v>
      </c>
      <c r="B1287" s="48" t="s">
        <v>4526</v>
      </c>
      <c r="C1287" s="48" t="s">
        <v>4523</v>
      </c>
      <c r="D1287" s="48" t="s">
        <v>4524</v>
      </c>
      <c r="E1287" s="48" t="s">
        <v>4095</v>
      </c>
      <c r="F1287" s="48" t="s">
        <v>3950</v>
      </c>
    </row>
    <row r="1288" s="3" customFormat="true" ht="12.75" hidden="false" customHeight="true" outlineLevel="0" collapsed="false">
      <c r="A1288" s="48" t="s">
        <v>4527</v>
      </c>
      <c r="B1288" s="48" t="s">
        <v>4528</v>
      </c>
      <c r="C1288" s="48" t="s">
        <v>4523</v>
      </c>
      <c r="D1288" s="48" t="s">
        <v>4524</v>
      </c>
      <c r="E1288" s="48" t="s">
        <v>4095</v>
      </c>
      <c r="F1288" s="48" t="s">
        <v>3950</v>
      </c>
    </row>
    <row r="1289" s="3" customFormat="true" ht="12.75" hidden="false" customHeight="true" outlineLevel="0" collapsed="false">
      <c r="A1289" s="48" t="s">
        <v>4529</v>
      </c>
      <c r="B1289" s="48" t="s">
        <v>4530</v>
      </c>
      <c r="C1289" s="48" t="s">
        <v>4523</v>
      </c>
      <c r="D1289" s="48" t="s">
        <v>4524</v>
      </c>
      <c r="E1289" s="48" t="s">
        <v>4095</v>
      </c>
      <c r="F1289" s="48" t="s">
        <v>3950</v>
      </c>
    </row>
    <row r="1290" s="3" customFormat="true" ht="12.75" hidden="false" customHeight="true" outlineLevel="0" collapsed="false">
      <c r="A1290" s="48" t="s">
        <v>4531</v>
      </c>
      <c r="B1290" s="48" t="s">
        <v>4532</v>
      </c>
      <c r="C1290" s="48" t="s">
        <v>4523</v>
      </c>
      <c r="D1290" s="48" t="s">
        <v>4524</v>
      </c>
      <c r="E1290" s="48" t="s">
        <v>4095</v>
      </c>
      <c r="F1290" s="48" t="s">
        <v>3950</v>
      </c>
    </row>
    <row r="1291" s="3" customFormat="true" ht="12.75" hidden="false" customHeight="true" outlineLevel="0" collapsed="false">
      <c r="A1291" s="48" t="s">
        <v>4533</v>
      </c>
      <c r="B1291" s="48" t="s">
        <v>4534</v>
      </c>
      <c r="C1291" s="48" t="s">
        <v>4523</v>
      </c>
      <c r="D1291" s="48" t="s">
        <v>4524</v>
      </c>
      <c r="E1291" s="48" t="s">
        <v>4095</v>
      </c>
      <c r="F1291" s="48" t="s">
        <v>3950</v>
      </c>
    </row>
    <row r="1292" s="3" customFormat="true" ht="12.75" hidden="false" customHeight="true" outlineLevel="0" collapsed="false">
      <c r="A1292" s="48"/>
      <c r="B1292" s="48"/>
      <c r="C1292" s="48"/>
      <c r="D1292" s="48"/>
      <c r="E1292" s="48"/>
      <c r="F1292" s="48"/>
    </row>
    <row r="1293" s="3" customFormat="true" ht="12.75" hidden="false" customHeight="true" outlineLevel="0" collapsed="false">
      <c r="A1293" s="48"/>
      <c r="B1293" s="48" t="s">
        <v>4535</v>
      </c>
      <c r="C1293" s="48"/>
      <c r="D1293" s="48"/>
      <c r="E1293" s="48"/>
      <c r="F1293" s="48"/>
    </row>
    <row r="1294" s="3" customFormat="true" ht="12.75" hidden="false" customHeight="true" outlineLevel="0" collapsed="false">
      <c r="A1294" s="48" t="s">
        <v>4536</v>
      </c>
      <c r="B1294" s="48" t="s">
        <v>4537</v>
      </c>
      <c r="C1294" s="48" t="s">
        <v>4538</v>
      </c>
      <c r="D1294" s="48" t="s">
        <v>4539</v>
      </c>
      <c r="E1294" s="48" t="s">
        <v>3984</v>
      </c>
      <c r="F1294" s="48" t="s">
        <v>3950</v>
      </c>
    </row>
    <row r="1295" s="3" customFormat="true" ht="12.75" hidden="false" customHeight="true" outlineLevel="0" collapsed="false">
      <c r="A1295" s="48"/>
      <c r="B1295" s="48"/>
      <c r="C1295" s="48"/>
      <c r="D1295" s="48"/>
      <c r="E1295" s="48"/>
      <c r="F1295" s="48"/>
    </row>
    <row r="1296" s="3" customFormat="true" ht="12.75" hidden="false" customHeight="true" outlineLevel="0" collapsed="false">
      <c r="A1296" s="48"/>
      <c r="B1296" s="48" t="s">
        <v>4540</v>
      </c>
      <c r="C1296" s="48"/>
      <c r="D1296" s="48"/>
      <c r="E1296" s="48"/>
      <c r="F1296" s="48"/>
    </row>
    <row r="1297" s="3" customFormat="true" ht="12.75" hidden="false" customHeight="true" outlineLevel="0" collapsed="false">
      <c r="A1297" s="48" t="s">
        <v>4541</v>
      </c>
      <c r="B1297" s="48" t="s">
        <v>4542</v>
      </c>
      <c r="C1297" s="48" t="s">
        <v>4543</v>
      </c>
      <c r="D1297" s="48" t="s">
        <v>4544</v>
      </c>
      <c r="E1297" s="48" t="s">
        <v>4115</v>
      </c>
      <c r="F1297" s="48" t="s">
        <v>3950</v>
      </c>
    </row>
    <row r="1298" s="3" customFormat="true" ht="12.75" hidden="false" customHeight="true" outlineLevel="0" collapsed="false">
      <c r="A1298" s="48" t="s">
        <v>4545</v>
      </c>
      <c r="B1298" s="48" t="s">
        <v>4546</v>
      </c>
      <c r="C1298" s="48" t="s">
        <v>4543</v>
      </c>
      <c r="D1298" s="48" t="s">
        <v>4544</v>
      </c>
      <c r="E1298" s="48" t="s">
        <v>4115</v>
      </c>
      <c r="F1298" s="48" t="s">
        <v>3950</v>
      </c>
    </row>
    <row r="1299" s="3" customFormat="true" ht="12.75" hidden="false" customHeight="true" outlineLevel="0" collapsed="false">
      <c r="A1299" s="48"/>
      <c r="B1299" s="48"/>
      <c r="C1299" s="48"/>
      <c r="D1299" s="48"/>
      <c r="E1299" s="48"/>
      <c r="F1299" s="48"/>
    </row>
    <row r="1300" s="3" customFormat="true" ht="12.75" hidden="false" customHeight="true" outlineLevel="0" collapsed="false">
      <c r="A1300" s="48"/>
      <c r="B1300" s="48" t="s">
        <v>4547</v>
      </c>
      <c r="C1300" s="48"/>
      <c r="D1300" s="48"/>
      <c r="E1300" s="48"/>
      <c r="F1300" s="48"/>
    </row>
    <row r="1301" s="3" customFormat="true" ht="12.75" hidden="false" customHeight="true" outlineLevel="0" collapsed="false">
      <c r="A1301" s="48" t="s">
        <v>4548</v>
      </c>
      <c r="B1301" s="48" t="s">
        <v>4549</v>
      </c>
      <c r="C1301" s="48" t="s">
        <v>4550</v>
      </c>
      <c r="D1301" s="48" t="s">
        <v>4551</v>
      </c>
      <c r="E1301" s="48" t="s">
        <v>4095</v>
      </c>
      <c r="F1301" s="48" t="s">
        <v>3950</v>
      </c>
    </row>
    <row r="1302" s="3" customFormat="true" ht="12.75" hidden="false" customHeight="true" outlineLevel="0" collapsed="false">
      <c r="A1302" s="48" t="s">
        <v>4552</v>
      </c>
      <c r="B1302" s="48" t="s">
        <v>4553</v>
      </c>
      <c r="C1302" s="48" t="s">
        <v>4550</v>
      </c>
      <c r="D1302" s="48" t="s">
        <v>4551</v>
      </c>
      <c r="E1302" s="48" t="s">
        <v>4095</v>
      </c>
      <c r="F1302" s="48" t="s">
        <v>3950</v>
      </c>
    </row>
    <row r="1303" s="3" customFormat="true" ht="12.75" hidden="false" customHeight="true" outlineLevel="0" collapsed="false">
      <c r="A1303" s="48" t="s">
        <v>4554</v>
      </c>
      <c r="B1303" s="48" t="s">
        <v>4555</v>
      </c>
      <c r="C1303" s="48" t="s">
        <v>4550</v>
      </c>
      <c r="D1303" s="48" t="s">
        <v>4551</v>
      </c>
      <c r="E1303" s="48" t="s">
        <v>4095</v>
      </c>
      <c r="F1303" s="48" t="s">
        <v>3950</v>
      </c>
    </row>
    <row r="1304" s="3" customFormat="true" ht="12.75" hidden="false" customHeight="true" outlineLevel="0" collapsed="false">
      <c r="A1304" s="48"/>
      <c r="B1304" s="48"/>
      <c r="C1304" s="48"/>
      <c r="D1304" s="48"/>
      <c r="E1304" s="48"/>
      <c r="F1304" s="48"/>
    </row>
    <row r="1305" s="3" customFormat="true" ht="12.75" hidden="false" customHeight="true" outlineLevel="0" collapsed="false">
      <c r="A1305" s="48"/>
      <c r="B1305" s="48" t="s">
        <v>4556</v>
      </c>
      <c r="C1305" s="48"/>
      <c r="D1305" s="48"/>
      <c r="E1305" s="48"/>
      <c r="F1305" s="48"/>
    </row>
    <row r="1306" s="3" customFormat="true" ht="12.75" hidden="false" customHeight="true" outlineLevel="0" collapsed="false">
      <c r="A1306" s="48" t="s">
        <v>4557</v>
      </c>
      <c r="B1306" s="48" t="s">
        <v>4558</v>
      </c>
      <c r="C1306" s="48" t="s">
        <v>4559</v>
      </c>
      <c r="D1306" s="48" t="s">
        <v>4560</v>
      </c>
      <c r="E1306" s="48" t="s">
        <v>4115</v>
      </c>
      <c r="F1306" s="48" t="s">
        <v>3950</v>
      </c>
    </row>
    <row r="1307" s="3" customFormat="true" ht="12.75" hidden="false" customHeight="true" outlineLevel="0" collapsed="false">
      <c r="A1307" s="48" t="s">
        <v>4561</v>
      </c>
      <c r="B1307" s="48" t="s">
        <v>4562</v>
      </c>
      <c r="C1307" s="48" t="s">
        <v>4559</v>
      </c>
      <c r="D1307" s="48" t="s">
        <v>4560</v>
      </c>
      <c r="E1307" s="48" t="s">
        <v>4115</v>
      </c>
      <c r="F1307" s="48" t="s">
        <v>3950</v>
      </c>
    </row>
    <row r="1308" s="3" customFormat="true" ht="12.75" hidden="false" customHeight="true" outlineLevel="0" collapsed="false">
      <c r="A1308" s="48"/>
      <c r="B1308" s="48"/>
      <c r="C1308" s="48"/>
      <c r="D1308" s="48"/>
      <c r="E1308" s="48"/>
      <c r="F1308" s="48"/>
    </row>
    <row r="1309" s="3" customFormat="true" ht="12.75" hidden="false" customHeight="true" outlineLevel="0" collapsed="false">
      <c r="A1309" s="48"/>
      <c r="B1309" s="48" t="s">
        <v>4563</v>
      </c>
      <c r="C1309" s="48"/>
      <c r="D1309" s="48"/>
      <c r="E1309" s="48"/>
      <c r="F1309" s="48"/>
    </row>
    <row r="1310" s="3" customFormat="true" ht="12.75" hidden="false" customHeight="true" outlineLevel="0" collapsed="false">
      <c r="A1310" s="48" t="s">
        <v>4564</v>
      </c>
      <c r="B1310" s="48" t="s">
        <v>4565</v>
      </c>
      <c r="C1310" s="48" t="s">
        <v>4566</v>
      </c>
      <c r="D1310" s="48" t="s">
        <v>4567</v>
      </c>
      <c r="E1310" s="48" t="s">
        <v>4095</v>
      </c>
      <c r="F1310" s="48" t="s">
        <v>3950</v>
      </c>
    </row>
    <row r="1311" s="3" customFormat="true" ht="12.75" hidden="false" customHeight="true" outlineLevel="0" collapsed="false">
      <c r="A1311" s="48" t="s">
        <v>4568</v>
      </c>
      <c r="B1311" s="48" t="s">
        <v>4569</v>
      </c>
      <c r="C1311" s="48" t="s">
        <v>4566</v>
      </c>
      <c r="D1311" s="48" t="s">
        <v>4567</v>
      </c>
      <c r="E1311" s="48" t="s">
        <v>4095</v>
      </c>
      <c r="F1311" s="48" t="s">
        <v>3950</v>
      </c>
    </row>
    <row r="1312" s="3" customFormat="true" ht="12.75" hidden="false" customHeight="true" outlineLevel="0" collapsed="false">
      <c r="A1312" s="48" t="s">
        <v>4570</v>
      </c>
      <c r="B1312" s="48" t="s">
        <v>4571</v>
      </c>
      <c r="C1312" s="48" t="s">
        <v>4566</v>
      </c>
      <c r="D1312" s="48" t="s">
        <v>4567</v>
      </c>
      <c r="E1312" s="48" t="s">
        <v>4095</v>
      </c>
      <c r="F1312" s="48" t="s">
        <v>3950</v>
      </c>
    </row>
    <row r="1313" s="3" customFormat="true" ht="12.75" hidden="false" customHeight="true" outlineLevel="0" collapsed="false">
      <c r="A1313" s="48" t="s">
        <v>4572</v>
      </c>
      <c r="B1313" s="48" t="s">
        <v>4573</v>
      </c>
      <c r="C1313" s="48" t="s">
        <v>4566</v>
      </c>
      <c r="D1313" s="48" t="s">
        <v>4567</v>
      </c>
      <c r="E1313" s="48" t="s">
        <v>4095</v>
      </c>
      <c r="F1313" s="48" t="s">
        <v>3950</v>
      </c>
    </row>
    <row r="1314" s="3" customFormat="true" ht="12.75" hidden="false" customHeight="true" outlineLevel="0" collapsed="false">
      <c r="A1314" s="48" t="s">
        <v>4574</v>
      </c>
      <c r="B1314" s="48" t="s">
        <v>4575</v>
      </c>
      <c r="C1314" s="48" t="s">
        <v>4566</v>
      </c>
      <c r="D1314" s="48" t="s">
        <v>4567</v>
      </c>
      <c r="E1314" s="48" t="s">
        <v>4095</v>
      </c>
      <c r="F1314" s="48" t="s">
        <v>3950</v>
      </c>
    </row>
    <row r="1315" s="3" customFormat="true" ht="12.75" hidden="false" customHeight="true" outlineLevel="0" collapsed="false">
      <c r="A1315" s="48"/>
      <c r="B1315" s="48"/>
      <c r="C1315" s="48"/>
      <c r="D1315" s="48"/>
      <c r="E1315" s="48"/>
      <c r="F1315" s="48"/>
    </row>
    <row r="1316" s="3" customFormat="true" ht="12.75" hidden="false" customHeight="true" outlineLevel="0" collapsed="false">
      <c r="A1316" s="48"/>
      <c r="B1316" s="48" t="s">
        <v>4576</v>
      </c>
      <c r="C1316" s="48"/>
      <c r="D1316" s="48"/>
      <c r="E1316" s="48"/>
      <c r="F1316" s="48"/>
    </row>
    <row r="1317" s="3" customFormat="true" ht="12.75" hidden="false" customHeight="true" outlineLevel="0" collapsed="false">
      <c r="A1317" s="48" t="s">
        <v>4577</v>
      </c>
      <c r="B1317" s="48" t="s">
        <v>4578</v>
      </c>
      <c r="C1317" s="48" t="s">
        <v>4579</v>
      </c>
      <c r="D1317" s="48" t="s">
        <v>4580</v>
      </c>
      <c r="E1317" s="48" t="s">
        <v>3992</v>
      </c>
      <c r="F1317" s="48" t="s">
        <v>3950</v>
      </c>
    </row>
    <row r="1318" s="3" customFormat="true" ht="12.75" hidden="false" customHeight="true" outlineLevel="0" collapsed="false">
      <c r="A1318" s="48" t="s">
        <v>4581</v>
      </c>
      <c r="B1318" s="48" t="s">
        <v>4582</v>
      </c>
      <c r="C1318" s="48" t="s">
        <v>4579</v>
      </c>
      <c r="D1318" s="48" t="s">
        <v>4580</v>
      </c>
      <c r="E1318" s="48" t="s">
        <v>3992</v>
      </c>
      <c r="F1318" s="48" t="s">
        <v>3950</v>
      </c>
    </row>
    <row r="1319" s="3" customFormat="true" ht="12.75" hidden="false" customHeight="true" outlineLevel="0" collapsed="false">
      <c r="A1319" s="48" t="s">
        <v>4583</v>
      </c>
      <c r="B1319" s="48" t="s">
        <v>4584</v>
      </c>
      <c r="C1319" s="48" t="s">
        <v>4579</v>
      </c>
      <c r="D1319" s="48" t="s">
        <v>4580</v>
      </c>
      <c r="E1319" s="48" t="s">
        <v>3992</v>
      </c>
      <c r="F1319" s="48" t="s">
        <v>3950</v>
      </c>
    </row>
    <row r="1320" s="3" customFormat="true" ht="12.75" hidden="false" customHeight="true" outlineLevel="0" collapsed="false">
      <c r="A1320" s="48" t="s">
        <v>4585</v>
      </c>
      <c r="B1320" s="48" t="s">
        <v>4586</v>
      </c>
      <c r="C1320" s="48" t="s">
        <v>4579</v>
      </c>
      <c r="D1320" s="48" t="s">
        <v>4580</v>
      </c>
      <c r="E1320" s="48" t="s">
        <v>3992</v>
      </c>
      <c r="F1320" s="48" t="s">
        <v>3950</v>
      </c>
    </row>
    <row r="1321" s="3" customFormat="true" ht="12.75" hidden="false" customHeight="true" outlineLevel="0" collapsed="false">
      <c r="A1321" s="48"/>
      <c r="B1321" s="48"/>
      <c r="C1321" s="48"/>
      <c r="D1321" s="48"/>
      <c r="E1321" s="48"/>
      <c r="F1321" s="48"/>
    </row>
    <row r="1322" s="3" customFormat="true" ht="12.75" hidden="false" customHeight="true" outlineLevel="0" collapsed="false">
      <c r="A1322" s="48"/>
      <c r="B1322" s="48" t="s">
        <v>4587</v>
      </c>
      <c r="C1322" s="48"/>
      <c r="D1322" s="48"/>
      <c r="E1322" s="48"/>
      <c r="F1322" s="48"/>
    </row>
    <row r="1323" s="3" customFormat="true" ht="12.75" hidden="false" customHeight="true" outlineLevel="0" collapsed="false">
      <c r="A1323" s="48" t="s">
        <v>4588</v>
      </c>
      <c r="B1323" s="48" t="s">
        <v>4589</v>
      </c>
      <c r="C1323" s="48" t="s">
        <v>4590</v>
      </c>
      <c r="D1323" s="48" t="s">
        <v>4591</v>
      </c>
      <c r="E1323" s="48" t="s">
        <v>3992</v>
      </c>
      <c r="F1323" s="48" t="s">
        <v>3950</v>
      </c>
    </row>
    <row r="1324" s="3" customFormat="true" ht="12.75" hidden="false" customHeight="true" outlineLevel="0" collapsed="false">
      <c r="A1324" s="48" t="s">
        <v>4592</v>
      </c>
      <c r="B1324" s="48" t="s">
        <v>4593</v>
      </c>
      <c r="C1324" s="48" t="s">
        <v>4590</v>
      </c>
      <c r="D1324" s="48" t="s">
        <v>4591</v>
      </c>
      <c r="E1324" s="48" t="s">
        <v>3992</v>
      </c>
      <c r="F1324" s="48" t="s">
        <v>3950</v>
      </c>
    </row>
    <row r="1325" s="3" customFormat="true" ht="12.75" hidden="false" customHeight="true" outlineLevel="0" collapsed="false">
      <c r="A1325" s="48" t="s">
        <v>4594</v>
      </c>
      <c r="B1325" s="48" t="s">
        <v>4595</v>
      </c>
      <c r="C1325" s="48" t="s">
        <v>4590</v>
      </c>
      <c r="D1325" s="48" t="s">
        <v>4591</v>
      </c>
      <c r="E1325" s="48" t="s">
        <v>3992</v>
      </c>
      <c r="F1325" s="48" t="s">
        <v>3950</v>
      </c>
    </row>
    <row r="1326" s="3" customFormat="true" ht="12.75" hidden="false" customHeight="true" outlineLevel="0" collapsed="false">
      <c r="A1326" s="48" t="s">
        <v>4596</v>
      </c>
      <c r="B1326" s="48" t="s">
        <v>4597</v>
      </c>
      <c r="C1326" s="48" t="s">
        <v>4590</v>
      </c>
      <c r="D1326" s="48" t="s">
        <v>4591</v>
      </c>
      <c r="E1326" s="48" t="s">
        <v>3992</v>
      </c>
      <c r="F1326" s="48" t="s">
        <v>3950</v>
      </c>
    </row>
    <row r="1327" s="3" customFormat="true" ht="12.75" hidden="false" customHeight="true" outlineLevel="0" collapsed="false">
      <c r="A1327" s="48" t="s">
        <v>4598</v>
      </c>
      <c r="B1327" s="48" t="s">
        <v>4599</v>
      </c>
      <c r="C1327" s="48" t="s">
        <v>4590</v>
      </c>
      <c r="D1327" s="48" t="s">
        <v>4591</v>
      </c>
      <c r="E1327" s="48" t="s">
        <v>3992</v>
      </c>
      <c r="F1327" s="48" t="s">
        <v>3950</v>
      </c>
    </row>
    <row r="1328" s="3" customFormat="true" ht="12.75" hidden="false" customHeight="true" outlineLevel="0" collapsed="false">
      <c r="A1328" s="48" t="s">
        <v>4600</v>
      </c>
      <c r="B1328" s="48" t="s">
        <v>4601</v>
      </c>
      <c r="C1328" s="48" t="s">
        <v>4590</v>
      </c>
      <c r="D1328" s="48" t="s">
        <v>4591</v>
      </c>
      <c r="E1328" s="48" t="s">
        <v>3992</v>
      </c>
      <c r="F1328" s="48" t="s">
        <v>3950</v>
      </c>
    </row>
    <row r="1329" s="3" customFormat="true" ht="12.75" hidden="false" customHeight="true" outlineLevel="0" collapsed="false">
      <c r="A1329" s="48" t="s">
        <v>4602</v>
      </c>
      <c r="B1329" s="48" t="s">
        <v>4603</v>
      </c>
      <c r="C1329" s="48" t="s">
        <v>4590</v>
      </c>
      <c r="D1329" s="48" t="s">
        <v>4591</v>
      </c>
      <c r="E1329" s="48" t="s">
        <v>3992</v>
      </c>
      <c r="F1329" s="48" t="s">
        <v>3950</v>
      </c>
    </row>
    <row r="1330" s="3" customFormat="true" ht="12.75" hidden="false" customHeight="true" outlineLevel="0" collapsed="false">
      <c r="A1330" s="48" t="s">
        <v>4604</v>
      </c>
      <c r="B1330" s="48" t="s">
        <v>4605</v>
      </c>
      <c r="C1330" s="48" t="s">
        <v>4590</v>
      </c>
      <c r="D1330" s="48" t="s">
        <v>4591</v>
      </c>
      <c r="E1330" s="48" t="s">
        <v>3992</v>
      </c>
      <c r="F1330" s="48" t="s">
        <v>3950</v>
      </c>
    </row>
    <row r="1331" s="3" customFormat="true" ht="12.75" hidden="false" customHeight="true" outlineLevel="0" collapsed="false">
      <c r="A1331" s="48" t="s">
        <v>4606</v>
      </c>
      <c r="B1331" s="48" t="s">
        <v>4607</v>
      </c>
      <c r="C1331" s="48" t="s">
        <v>4590</v>
      </c>
      <c r="D1331" s="48" t="s">
        <v>4591</v>
      </c>
      <c r="E1331" s="48" t="s">
        <v>3992</v>
      </c>
      <c r="F1331" s="48" t="s">
        <v>3950</v>
      </c>
    </row>
    <row r="1332" s="3" customFormat="true" ht="12.75" hidden="false" customHeight="true" outlineLevel="0" collapsed="false">
      <c r="A1332" s="48"/>
      <c r="B1332" s="48"/>
      <c r="C1332" s="48"/>
      <c r="D1332" s="48"/>
      <c r="E1332" s="48"/>
      <c r="F1332" s="48"/>
    </row>
    <row r="1333" s="3" customFormat="true" ht="12.75" hidden="false" customHeight="true" outlineLevel="0" collapsed="false">
      <c r="A1333" s="48"/>
      <c r="B1333" s="48" t="s">
        <v>4608</v>
      </c>
      <c r="C1333" s="48"/>
      <c r="D1333" s="48"/>
      <c r="E1333" s="48"/>
      <c r="F1333" s="48"/>
    </row>
    <row r="1334" s="3" customFormat="true" ht="12.75" hidden="false" customHeight="true" outlineLevel="0" collapsed="false">
      <c r="A1334" s="48" t="s">
        <v>4609</v>
      </c>
      <c r="B1334" s="48" t="s">
        <v>4610</v>
      </c>
      <c r="C1334" s="48" t="s">
        <v>4611</v>
      </c>
      <c r="D1334" s="48" t="s">
        <v>4612</v>
      </c>
      <c r="E1334" s="48" t="s">
        <v>4095</v>
      </c>
      <c r="F1334" s="48" t="s">
        <v>3950</v>
      </c>
    </row>
    <row r="1335" s="3" customFormat="true" ht="12.75" hidden="false" customHeight="true" outlineLevel="0" collapsed="false">
      <c r="A1335" s="48"/>
      <c r="B1335" s="48"/>
      <c r="C1335" s="48"/>
      <c r="D1335" s="48"/>
      <c r="E1335" s="48"/>
      <c r="F1335" s="48"/>
    </row>
    <row r="1336" s="3" customFormat="true" ht="12.75" hidden="false" customHeight="true" outlineLevel="0" collapsed="false">
      <c r="A1336" s="48"/>
      <c r="B1336" s="48" t="s">
        <v>4613</v>
      </c>
      <c r="C1336" s="48"/>
      <c r="D1336" s="48"/>
      <c r="E1336" s="48"/>
      <c r="F1336" s="48"/>
    </row>
    <row r="1337" s="3" customFormat="true" ht="12.75" hidden="false" customHeight="true" outlineLevel="0" collapsed="false">
      <c r="A1337" s="48" t="s">
        <v>4614</v>
      </c>
      <c r="B1337" s="48" t="s">
        <v>4615</v>
      </c>
      <c r="C1337" s="48" t="s">
        <v>4616</v>
      </c>
      <c r="D1337" s="48" t="s">
        <v>4617</v>
      </c>
      <c r="E1337" s="48" t="s">
        <v>4095</v>
      </c>
      <c r="F1337" s="48" t="s">
        <v>3950</v>
      </c>
    </row>
    <row r="1338" s="3" customFormat="true" ht="12.75" hidden="false" customHeight="true" outlineLevel="0" collapsed="false">
      <c r="A1338" s="48" t="s">
        <v>4618</v>
      </c>
      <c r="B1338" s="48" t="s">
        <v>4619</v>
      </c>
      <c r="C1338" s="48" t="s">
        <v>4616</v>
      </c>
      <c r="D1338" s="48" t="s">
        <v>4617</v>
      </c>
      <c r="E1338" s="48" t="s">
        <v>4095</v>
      </c>
      <c r="F1338" s="48" t="s">
        <v>3950</v>
      </c>
    </row>
    <row r="1339" s="3" customFormat="true" ht="12.75" hidden="false" customHeight="true" outlineLevel="0" collapsed="false">
      <c r="A1339" s="48" t="s">
        <v>4620</v>
      </c>
      <c r="B1339" s="48" t="s">
        <v>4621</v>
      </c>
      <c r="C1339" s="48" t="s">
        <v>4616</v>
      </c>
      <c r="D1339" s="48" t="s">
        <v>4617</v>
      </c>
      <c r="E1339" s="48" t="s">
        <v>4095</v>
      </c>
      <c r="F1339" s="48" t="s">
        <v>3950</v>
      </c>
    </row>
    <row r="1340" s="3" customFormat="true" ht="12.75" hidden="false" customHeight="true" outlineLevel="0" collapsed="false">
      <c r="A1340" s="48" t="s">
        <v>4622</v>
      </c>
      <c r="B1340" s="48" t="s">
        <v>4623</v>
      </c>
      <c r="C1340" s="48" t="s">
        <v>4616</v>
      </c>
      <c r="D1340" s="48" t="s">
        <v>4617</v>
      </c>
      <c r="E1340" s="48" t="s">
        <v>4095</v>
      </c>
      <c r="F1340" s="48" t="s">
        <v>3950</v>
      </c>
    </row>
    <row r="1341" s="3" customFormat="true" ht="12.75" hidden="false" customHeight="true" outlineLevel="0" collapsed="false">
      <c r="A1341" s="48" t="s">
        <v>4624</v>
      </c>
      <c r="B1341" s="48" t="s">
        <v>4625</v>
      </c>
      <c r="C1341" s="48" t="s">
        <v>4616</v>
      </c>
      <c r="D1341" s="48" t="s">
        <v>4617</v>
      </c>
      <c r="E1341" s="48" t="s">
        <v>4095</v>
      </c>
      <c r="F1341" s="48" t="s">
        <v>3950</v>
      </c>
    </row>
    <row r="1342" s="3" customFormat="true" ht="12.75" hidden="false" customHeight="true" outlineLevel="0" collapsed="false">
      <c r="A1342" s="48" t="s">
        <v>4626</v>
      </c>
      <c r="B1342" s="48" t="s">
        <v>4627</v>
      </c>
      <c r="C1342" s="48" t="s">
        <v>4616</v>
      </c>
      <c r="D1342" s="48" t="s">
        <v>4617</v>
      </c>
      <c r="E1342" s="48" t="s">
        <v>4095</v>
      </c>
      <c r="F1342" s="48" t="s">
        <v>3950</v>
      </c>
    </row>
    <row r="1343" s="3" customFormat="true" ht="12.75" hidden="false" customHeight="true" outlineLevel="0" collapsed="false">
      <c r="A1343" s="48" t="s">
        <v>4628</v>
      </c>
      <c r="B1343" s="48" t="s">
        <v>4629</v>
      </c>
      <c r="C1343" s="48" t="s">
        <v>4616</v>
      </c>
      <c r="D1343" s="48" t="s">
        <v>4617</v>
      </c>
      <c r="E1343" s="48" t="s">
        <v>4095</v>
      </c>
      <c r="F1343" s="48" t="s">
        <v>3950</v>
      </c>
    </row>
    <row r="1344" s="3" customFormat="true" ht="12.75" hidden="false" customHeight="true" outlineLevel="0" collapsed="false">
      <c r="A1344" s="48" t="s">
        <v>4630</v>
      </c>
      <c r="B1344" s="48" t="s">
        <v>4631</v>
      </c>
      <c r="C1344" s="48" t="s">
        <v>4616</v>
      </c>
      <c r="D1344" s="48" t="s">
        <v>4617</v>
      </c>
      <c r="E1344" s="48" t="s">
        <v>4095</v>
      </c>
      <c r="F1344" s="48" t="s">
        <v>3950</v>
      </c>
    </row>
    <row r="1345" s="3" customFormat="true" ht="12.75" hidden="false" customHeight="true" outlineLevel="0" collapsed="false">
      <c r="A1345" s="48" t="s">
        <v>4632</v>
      </c>
      <c r="B1345" s="48" t="s">
        <v>4633</v>
      </c>
      <c r="C1345" s="48" t="s">
        <v>4616</v>
      </c>
      <c r="D1345" s="48" t="s">
        <v>4617</v>
      </c>
      <c r="E1345" s="48" t="s">
        <v>4095</v>
      </c>
      <c r="F1345" s="48" t="s">
        <v>3950</v>
      </c>
    </row>
    <row r="1346" s="3" customFormat="true" ht="12.75" hidden="false" customHeight="true" outlineLevel="0" collapsed="false">
      <c r="A1346" s="48" t="s">
        <v>4634</v>
      </c>
      <c r="B1346" s="48" t="s">
        <v>4635</v>
      </c>
      <c r="C1346" s="48" t="s">
        <v>4616</v>
      </c>
      <c r="D1346" s="48" t="s">
        <v>4617</v>
      </c>
      <c r="E1346" s="48" t="s">
        <v>4095</v>
      </c>
      <c r="F1346" s="48" t="s">
        <v>3950</v>
      </c>
    </row>
    <row r="1347" s="3" customFormat="true" ht="12.75" hidden="false" customHeight="true" outlineLevel="0" collapsed="false">
      <c r="A1347" s="48" t="s">
        <v>4636</v>
      </c>
      <c r="B1347" s="48" t="s">
        <v>4637</v>
      </c>
      <c r="C1347" s="48" t="s">
        <v>4616</v>
      </c>
      <c r="D1347" s="48" t="s">
        <v>4617</v>
      </c>
      <c r="E1347" s="48" t="s">
        <v>4095</v>
      </c>
      <c r="F1347" s="48" t="s">
        <v>3950</v>
      </c>
    </row>
    <row r="1348" s="3" customFormat="true" ht="12.75" hidden="false" customHeight="true" outlineLevel="0" collapsed="false">
      <c r="A1348" s="48" t="s">
        <v>4638</v>
      </c>
      <c r="B1348" s="48" t="s">
        <v>4639</v>
      </c>
      <c r="C1348" s="48" t="s">
        <v>4616</v>
      </c>
      <c r="D1348" s="48" t="s">
        <v>4617</v>
      </c>
      <c r="E1348" s="48" t="s">
        <v>4095</v>
      </c>
      <c r="F1348" s="48" t="s">
        <v>3950</v>
      </c>
    </row>
    <row r="1349" s="3" customFormat="true" ht="12.75" hidden="false" customHeight="true" outlineLevel="0" collapsed="false">
      <c r="A1349" s="48" t="s">
        <v>4640</v>
      </c>
      <c r="B1349" s="48" t="s">
        <v>4641</v>
      </c>
      <c r="C1349" s="48" t="s">
        <v>4616</v>
      </c>
      <c r="D1349" s="48" t="s">
        <v>4617</v>
      </c>
      <c r="E1349" s="48" t="s">
        <v>4095</v>
      </c>
      <c r="F1349" s="48" t="s">
        <v>3950</v>
      </c>
    </row>
    <row r="1350" s="3" customFormat="true" ht="12.75" hidden="false" customHeight="true" outlineLevel="0" collapsed="false">
      <c r="A1350" s="48" t="s">
        <v>4642</v>
      </c>
      <c r="B1350" s="48" t="s">
        <v>3851</v>
      </c>
      <c r="C1350" s="48" t="s">
        <v>4616</v>
      </c>
      <c r="D1350" s="48" t="s">
        <v>4617</v>
      </c>
      <c r="E1350" s="48" t="s">
        <v>4095</v>
      </c>
      <c r="F1350" s="48" t="s">
        <v>3950</v>
      </c>
    </row>
    <row r="1351" s="3" customFormat="true" ht="12.75" hidden="false" customHeight="true" outlineLevel="0" collapsed="false">
      <c r="A1351" s="48" t="s">
        <v>4643</v>
      </c>
      <c r="B1351" s="48" t="s">
        <v>4644</v>
      </c>
      <c r="C1351" s="48" t="s">
        <v>4616</v>
      </c>
      <c r="D1351" s="48" t="s">
        <v>4617</v>
      </c>
      <c r="E1351" s="48" t="s">
        <v>4095</v>
      </c>
      <c r="F1351" s="48" t="s">
        <v>3950</v>
      </c>
    </row>
    <row r="1352" s="3" customFormat="true" ht="12.75" hidden="false" customHeight="true" outlineLevel="0" collapsed="false">
      <c r="A1352" s="48" t="s">
        <v>4645</v>
      </c>
      <c r="B1352" s="48" t="s">
        <v>4646</v>
      </c>
      <c r="C1352" s="48" t="s">
        <v>4616</v>
      </c>
      <c r="D1352" s="48" t="s">
        <v>4617</v>
      </c>
      <c r="E1352" s="48" t="s">
        <v>4095</v>
      </c>
      <c r="F1352" s="48" t="s">
        <v>3950</v>
      </c>
    </row>
    <row r="1353" s="3" customFormat="true" ht="12.75" hidden="false" customHeight="true" outlineLevel="0" collapsed="false">
      <c r="A1353" s="48" t="s">
        <v>4647</v>
      </c>
      <c r="B1353" s="48" t="s">
        <v>4648</v>
      </c>
      <c r="C1353" s="48" t="s">
        <v>4616</v>
      </c>
      <c r="D1353" s="48" t="s">
        <v>4617</v>
      </c>
      <c r="E1353" s="48" t="s">
        <v>4095</v>
      </c>
      <c r="F1353" s="48" t="s">
        <v>3950</v>
      </c>
    </row>
    <row r="1354" s="3" customFormat="true" ht="12.75" hidden="false" customHeight="true" outlineLevel="0" collapsed="false">
      <c r="A1354" s="48" t="s">
        <v>4649</v>
      </c>
      <c r="B1354" s="48" t="s">
        <v>4650</v>
      </c>
      <c r="C1354" s="48" t="s">
        <v>4616</v>
      </c>
      <c r="D1354" s="48" t="s">
        <v>4617</v>
      </c>
      <c r="E1354" s="48" t="s">
        <v>4095</v>
      </c>
      <c r="F1354" s="48" t="s">
        <v>3950</v>
      </c>
    </row>
    <row r="1355" s="3" customFormat="true" ht="12.75" hidden="false" customHeight="true" outlineLevel="0" collapsed="false">
      <c r="A1355" s="48" t="s">
        <v>4651</v>
      </c>
      <c r="B1355" s="48" t="s">
        <v>4652</v>
      </c>
      <c r="C1355" s="48" t="s">
        <v>4616</v>
      </c>
      <c r="D1355" s="48" t="s">
        <v>4617</v>
      </c>
      <c r="E1355" s="48" t="s">
        <v>4095</v>
      </c>
      <c r="F1355" s="48" t="s">
        <v>3950</v>
      </c>
    </row>
    <row r="1356" s="3" customFormat="true" ht="12.75" hidden="false" customHeight="true" outlineLevel="0" collapsed="false">
      <c r="A1356" s="48" t="s">
        <v>4653</v>
      </c>
      <c r="B1356" s="48" t="s">
        <v>4654</v>
      </c>
      <c r="C1356" s="48" t="s">
        <v>4616</v>
      </c>
      <c r="D1356" s="48" t="s">
        <v>4617</v>
      </c>
      <c r="E1356" s="48" t="s">
        <v>4095</v>
      </c>
      <c r="F1356" s="48" t="s">
        <v>3950</v>
      </c>
    </row>
    <row r="1357" s="3" customFormat="true" ht="12.75" hidden="false" customHeight="true" outlineLevel="0" collapsed="false">
      <c r="A1357" s="48" t="s">
        <v>4655</v>
      </c>
      <c r="B1357" s="48" t="s">
        <v>4656</v>
      </c>
      <c r="C1357" s="48" t="s">
        <v>4616</v>
      </c>
      <c r="D1357" s="48" t="s">
        <v>4617</v>
      </c>
      <c r="E1357" s="48" t="s">
        <v>4095</v>
      </c>
      <c r="F1357" s="48" t="s">
        <v>3950</v>
      </c>
    </row>
    <row r="1358" s="3" customFormat="true" ht="12.75" hidden="false" customHeight="true" outlineLevel="0" collapsed="false">
      <c r="A1358" s="48" t="s">
        <v>4657</v>
      </c>
      <c r="B1358" s="48" t="s">
        <v>4658</v>
      </c>
      <c r="C1358" s="48" t="s">
        <v>4616</v>
      </c>
      <c r="D1358" s="48" t="s">
        <v>4617</v>
      </c>
      <c r="E1358" s="48" t="s">
        <v>4095</v>
      </c>
      <c r="F1358" s="48" t="s">
        <v>3950</v>
      </c>
    </row>
    <row r="1359" s="3" customFormat="true" ht="12.75" hidden="false" customHeight="true" outlineLevel="0" collapsed="false">
      <c r="A1359" s="48" t="s">
        <v>4659</v>
      </c>
      <c r="B1359" s="48" t="s">
        <v>4660</v>
      </c>
      <c r="C1359" s="48" t="s">
        <v>4616</v>
      </c>
      <c r="D1359" s="48" t="s">
        <v>4617</v>
      </c>
      <c r="E1359" s="48" t="s">
        <v>4095</v>
      </c>
      <c r="F1359" s="48" t="s">
        <v>3950</v>
      </c>
    </row>
    <row r="1360" s="3" customFormat="true" ht="12.75" hidden="false" customHeight="true" outlineLevel="0" collapsed="false">
      <c r="A1360" s="48" t="s">
        <v>4661</v>
      </c>
      <c r="B1360" s="48" t="s">
        <v>4662</v>
      </c>
      <c r="C1360" s="48" t="s">
        <v>4616</v>
      </c>
      <c r="D1360" s="48" t="s">
        <v>4617</v>
      </c>
      <c r="E1360" s="48" t="s">
        <v>4095</v>
      </c>
      <c r="F1360" s="48" t="s">
        <v>3950</v>
      </c>
    </row>
    <row r="1361" s="3" customFormat="true" ht="12.75" hidden="false" customHeight="true" outlineLevel="0" collapsed="false">
      <c r="A1361" s="48" t="s">
        <v>4663</v>
      </c>
      <c r="B1361" s="48" t="s">
        <v>4664</v>
      </c>
      <c r="C1361" s="48" t="s">
        <v>4616</v>
      </c>
      <c r="D1361" s="48" t="s">
        <v>4617</v>
      </c>
      <c r="E1361" s="48" t="s">
        <v>4095</v>
      </c>
      <c r="F1361" s="48" t="s">
        <v>3950</v>
      </c>
    </row>
    <row r="1362" s="3" customFormat="true" ht="12.75" hidden="false" customHeight="true" outlineLevel="0" collapsed="false">
      <c r="A1362" s="48" t="s">
        <v>4665</v>
      </c>
      <c r="B1362" s="48" t="s">
        <v>4666</v>
      </c>
      <c r="C1362" s="48" t="s">
        <v>4616</v>
      </c>
      <c r="D1362" s="48" t="s">
        <v>4617</v>
      </c>
      <c r="E1362" s="48" t="s">
        <v>4095</v>
      </c>
      <c r="F1362" s="48" t="s">
        <v>3950</v>
      </c>
    </row>
    <row r="1363" s="3" customFormat="true" ht="12.75" hidden="false" customHeight="true" outlineLevel="0" collapsed="false">
      <c r="A1363" s="48" t="s">
        <v>4667</v>
      </c>
      <c r="B1363" s="48" t="s">
        <v>4668</v>
      </c>
      <c r="C1363" s="48" t="s">
        <v>4616</v>
      </c>
      <c r="D1363" s="48" t="s">
        <v>4617</v>
      </c>
      <c r="E1363" s="48" t="s">
        <v>4095</v>
      </c>
      <c r="F1363" s="48" t="s">
        <v>3950</v>
      </c>
    </row>
    <row r="1364" s="3" customFormat="true" ht="12.75" hidden="false" customHeight="true" outlineLevel="0" collapsed="false">
      <c r="A1364" s="48" t="s">
        <v>4669</v>
      </c>
      <c r="B1364" s="48" t="s">
        <v>4670</v>
      </c>
      <c r="C1364" s="48" t="s">
        <v>4616</v>
      </c>
      <c r="D1364" s="48" t="s">
        <v>4617</v>
      </c>
      <c r="E1364" s="48" t="s">
        <v>4095</v>
      </c>
      <c r="F1364" s="48" t="s">
        <v>3950</v>
      </c>
    </row>
    <row r="1365" s="3" customFormat="true" ht="12.75" hidden="false" customHeight="true" outlineLevel="0" collapsed="false">
      <c r="A1365" s="48" t="s">
        <v>4671</v>
      </c>
      <c r="B1365" s="48" t="s">
        <v>4672</v>
      </c>
      <c r="C1365" s="48" t="s">
        <v>4616</v>
      </c>
      <c r="D1365" s="48" t="s">
        <v>4617</v>
      </c>
      <c r="E1365" s="48" t="s">
        <v>4095</v>
      </c>
      <c r="F1365" s="48" t="s">
        <v>3950</v>
      </c>
    </row>
    <row r="1366" s="3" customFormat="true" ht="12.75" hidden="false" customHeight="true" outlineLevel="0" collapsed="false">
      <c r="A1366" s="48" t="s">
        <v>4673</v>
      </c>
      <c r="B1366" s="48" t="s">
        <v>4674</v>
      </c>
      <c r="C1366" s="48" t="s">
        <v>4616</v>
      </c>
      <c r="D1366" s="48" t="s">
        <v>4617</v>
      </c>
      <c r="E1366" s="48" t="s">
        <v>4095</v>
      </c>
      <c r="F1366" s="48" t="s">
        <v>3950</v>
      </c>
    </row>
    <row r="1367" s="3" customFormat="true" ht="12.75" hidden="false" customHeight="true" outlineLevel="0" collapsed="false">
      <c r="A1367" s="48"/>
      <c r="B1367" s="48"/>
      <c r="C1367" s="48"/>
      <c r="D1367" s="48"/>
      <c r="E1367" s="48"/>
      <c r="F1367" s="48"/>
    </row>
    <row r="1368" s="3" customFormat="true" ht="12.75" hidden="false" customHeight="true" outlineLevel="0" collapsed="false">
      <c r="A1368" s="48"/>
      <c r="B1368" s="48" t="s">
        <v>4675</v>
      </c>
      <c r="C1368" s="48"/>
      <c r="D1368" s="48"/>
      <c r="E1368" s="48"/>
      <c r="F1368" s="48"/>
    </row>
    <row r="1369" s="3" customFormat="true" ht="12.75" hidden="false" customHeight="true" outlineLevel="0" collapsed="false">
      <c r="A1369" s="48" t="s">
        <v>4676</v>
      </c>
      <c r="B1369" s="48" t="s">
        <v>4677</v>
      </c>
      <c r="C1369" s="48" t="s">
        <v>4678</v>
      </c>
      <c r="D1369" s="48" t="s">
        <v>4679</v>
      </c>
      <c r="E1369" s="48" t="s">
        <v>3992</v>
      </c>
      <c r="F1369" s="48" t="s">
        <v>3950</v>
      </c>
    </row>
    <row r="1370" s="3" customFormat="true" ht="12.75" hidden="false" customHeight="true" outlineLevel="0" collapsed="false">
      <c r="A1370" s="48" t="s">
        <v>4680</v>
      </c>
      <c r="B1370" s="48" t="s">
        <v>4681</v>
      </c>
      <c r="C1370" s="48" t="s">
        <v>4678</v>
      </c>
      <c r="D1370" s="48" t="s">
        <v>4679</v>
      </c>
      <c r="E1370" s="48" t="s">
        <v>3992</v>
      </c>
      <c r="F1370" s="48" t="s">
        <v>3950</v>
      </c>
    </row>
    <row r="1371" s="3" customFormat="true" ht="12.75" hidden="false" customHeight="true" outlineLevel="0" collapsed="false">
      <c r="A1371" s="48" t="s">
        <v>4682</v>
      </c>
      <c r="B1371" s="48" t="s">
        <v>4683</v>
      </c>
      <c r="C1371" s="48" t="s">
        <v>4678</v>
      </c>
      <c r="D1371" s="48" t="s">
        <v>4679</v>
      </c>
      <c r="E1371" s="48" t="s">
        <v>3992</v>
      </c>
      <c r="F1371" s="48" t="s">
        <v>3950</v>
      </c>
    </row>
    <row r="1372" s="3" customFormat="true" ht="12.75" hidden="false" customHeight="true" outlineLevel="0" collapsed="false">
      <c r="A1372" s="48" t="s">
        <v>4684</v>
      </c>
      <c r="B1372" s="48" t="s">
        <v>4685</v>
      </c>
      <c r="C1372" s="48" t="s">
        <v>4678</v>
      </c>
      <c r="D1372" s="48" t="s">
        <v>4679</v>
      </c>
      <c r="E1372" s="48" t="s">
        <v>3992</v>
      </c>
      <c r="F1372" s="48" t="s">
        <v>3950</v>
      </c>
    </row>
    <row r="1373" s="3" customFormat="true" ht="12.75" hidden="false" customHeight="true" outlineLevel="0" collapsed="false">
      <c r="A1373" s="48" t="s">
        <v>4686</v>
      </c>
      <c r="B1373" s="48" t="s">
        <v>4440</v>
      </c>
      <c r="C1373" s="48" t="s">
        <v>4678</v>
      </c>
      <c r="D1373" s="48" t="s">
        <v>4679</v>
      </c>
      <c r="E1373" s="48" t="s">
        <v>3992</v>
      </c>
      <c r="F1373" s="48" t="s">
        <v>3950</v>
      </c>
    </row>
    <row r="1374" s="3" customFormat="true" ht="12.75" hidden="false" customHeight="true" outlineLevel="0" collapsed="false">
      <c r="A1374" s="48" t="s">
        <v>4687</v>
      </c>
      <c r="B1374" s="48" t="s">
        <v>4688</v>
      </c>
      <c r="C1374" s="48" t="s">
        <v>4678</v>
      </c>
      <c r="D1374" s="48" t="s">
        <v>4679</v>
      </c>
      <c r="E1374" s="48" t="s">
        <v>3992</v>
      </c>
      <c r="F1374" s="48" t="s">
        <v>3950</v>
      </c>
    </row>
    <row r="1375" s="3" customFormat="true" ht="12.75" hidden="false" customHeight="true" outlineLevel="0" collapsed="false">
      <c r="A1375" s="48"/>
      <c r="B1375" s="48"/>
      <c r="C1375" s="48"/>
      <c r="D1375" s="48"/>
      <c r="E1375" s="48"/>
      <c r="F1375" s="48"/>
    </row>
    <row r="1376" s="3" customFormat="true" ht="12.75" hidden="false" customHeight="true" outlineLevel="0" collapsed="false">
      <c r="A1376" s="48"/>
      <c r="B1376" s="48" t="s">
        <v>4689</v>
      </c>
      <c r="C1376" s="48"/>
      <c r="D1376" s="48"/>
      <c r="E1376" s="48"/>
      <c r="F1376" s="48"/>
    </row>
    <row r="1377" s="3" customFormat="true" ht="12.75" hidden="false" customHeight="true" outlineLevel="0" collapsed="false">
      <c r="A1377" s="48" t="s">
        <v>4690</v>
      </c>
      <c r="B1377" s="48" t="s">
        <v>4691</v>
      </c>
      <c r="C1377" s="48" t="s">
        <v>4692</v>
      </c>
      <c r="D1377" s="48" t="s">
        <v>4693</v>
      </c>
      <c r="E1377" s="48" t="s">
        <v>4115</v>
      </c>
      <c r="F1377" s="48" t="s">
        <v>3950</v>
      </c>
    </row>
    <row r="1378" s="3" customFormat="true" ht="12.75" hidden="false" customHeight="true" outlineLevel="0" collapsed="false">
      <c r="A1378" s="48"/>
      <c r="B1378" s="48"/>
      <c r="C1378" s="48"/>
      <c r="D1378" s="48"/>
      <c r="E1378" s="48"/>
      <c r="F1378" s="48"/>
    </row>
    <row r="1379" s="3" customFormat="true" ht="12.75" hidden="false" customHeight="true" outlineLevel="0" collapsed="false">
      <c r="A1379" s="48"/>
      <c r="B1379" s="48" t="s">
        <v>4694</v>
      </c>
      <c r="C1379" s="48"/>
      <c r="D1379" s="48"/>
      <c r="E1379" s="48"/>
      <c r="F1379" s="48"/>
    </row>
    <row r="1380" s="3" customFormat="true" ht="12.75" hidden="false" customHeight="true" outlineLevel="0" collapsed="false">
      <c r="A1380" s="48" t="s">
        <v>4695</v>
      </c>
      <c r="B1380" s="48" t="s">
        <v>4696</v>
      </c>
      <c r="C1380" s="48" t="s">
        <v>4697</v>
      </c>
      <c r="D1380" s="48" t="s">
        <v>4698</v>
      </c>
      <c r="E1380" s="48" t="s">
        <v>3984</v>
      </c>
      <c r="F1380" s="48" t="s">
        <v>3950</v>
      </c>
    </row>
    <row r="1381" s="3" customFormat="true" ht="12.75" hidden="false" customHeight="true" outlineLevel="0" collapsed="false">
      <c r="A1381" s="48" t="s">
        <v>4699</v>
      </c>
      <c r="B1381" s="48" t="s">
        <v>4700</v>
      </c>
      <c r="C1381" s="48" t="s">
        <v>4697</v>
      </c>
      <c r="D1381" s="48" t="s">
        <v>4698</v>
      </c>
      <c r="E1381" s="48" t="s">
        <v>3984</v>
      </c>
      <c r="F1381" s="48" t="s">
        <v>3950</v>
      </c>
    </row>
    <row r="1382" s="3" customFormat="true" ht="12.75" hidden="false" customHeight="true" outlineLevel="0" collapsed="false">
      <c r="A1382" s="48" t="s">
        <v>4701</v>
      </c>
      <c r="B1382" s="48" t="s">
        <v>4702</v>
      </c>
      <c r="C1382" s="48" t="s">
        <v>4697</v>
      </c>
      <c r="D1382" s="48" t="s">
        <v>4698</v>
      </c>
      <c r="E1382" s="48" t="s">
        <v>3984</v>
      </c>
      <c r="F1382" s="48" t="s">
        <v>3950</v>
      </c>
    </row>
    <row r="1383" s="3" customFormat="true" ht="12.75" hidden="false" customHeight="true" outlineLevel="0" collapsed="false">
      <c r="A1383" s="48"/>
      <c r="B1383" s="48"/>
      <c r="C1383" s="48"/>
      <c r="D1383" s="48"/>
      <c r="E1383" s="48"/>
      <c r="F1383" s="48"/>
    </row>
    <row r="1384" s="3" customFormat="true" ht="12.75" hidden="false" customHeight="true" outlineLevel="0" collapsed="false">
      <c r="A1384" s="48"/>
      <c r="B1384" s="48" t="s">
        <v>4703</v>
      </c>
      <c r="C1384" s="48"/>
      <c r="D1384" s="48"/>
      <c r="E1384" s="48"/>
      <c r="F1384" s="48"/>
    </row>
    <row r="1385" s="3" customFormat="true" ht="12.75" hidden="false" customHeight="true" outlineLevel="0" collapsed="false">
      <c r="A1385" s="48" t="s">
        <v>4704</v>
      </c>
      <c r="B1385" s="48" t="s">
        <v>4705</v>
      </c>
      <c r="C1385" s="48" t="s">
        <v>4706</v>
      </c>
      <c r="D1385" s="48" t="s">
        <v>4707</v>
      </c>
      <c r="E1385" s="48" t="s">
        <v>3949</v>
      </c>
      <c r="F1385" s="48" t="s">
        <v>3950</v>
      </c>
    </row>
    <row r="1386" s="3" customFormat="true" ht="12.75" hidden="false" customHeight="true" outlineLevel="0" collapsed="false">
      <c r="A1386" s="48" t="s">
        <v>4708</v>
      </c>
      <c r="B1386" s="48" t="s">
        <v>4709</v>
      </c>
      <c r="C1386" s="48" t="s">
        <v>4706</v>
      </c>
      <c r="D1386" s="48" t="s">
        <v>4707</v>
      </c>
      <c r="E1386" s="48" t="s">
        <v>3949</v>
      </c>
      <c r="F1386" s="48" t="s">
        <v>3950</v>
      </c>
    </row>
    <row r="1387" s="3" customFormat="true" ht="12.75" hidden="false" customHeight="true" outlineLevel="0" collapsed="false">
      <c r="A1387" s="48" t="s">
        <v>4710</v>
      </c>
      <c r="B1387" s="48" t="s">
        <v>4711</v>
      </c>
      <c r="C1387" s="48" t="s">
        <v>4706</v>
      </c>
      <c r="D1387" s="48" t="s">
        <v>4707</v>
      </c>
      <c r="E1387" s="48" t="s">
        <v>3949</v>
      </c>
      <c r="F1387" s="48" t="s">
        <v>3950</v>
      </c>
    </row>
    <row r="1388" s="3" customFormat="true" ht="12.75" hidden="false" customHeight="true" outlineLevel="0" collapsed="false">
      <c r="A1388" s="48" t="s">
        <v>4712</v>
      </c>
      <c r="B1388" s="48" t="s">
        <v>4713</v>
      </c>
      <c r="C1388" s="48" t="s">
        <v>4706</v>
      </c>
      <c r="D1388" s="48" t="s">
        <v>4707</v>
      </c>
      <c r="E1388" s="48" t="s">
        <v>3949</v>
      </c>
      <c r="F1388" s="48" t="s">
        <v>3950</v>
      </c>
    </row>
    <row r="1389" s="3" customFormat="true" ht="12.75" hidden="false" customHeight="true" outlineLevel="0" collapsed="false">
      <c r="A1389" s="48" t="s">
        <v>4714</v>
      </c>
      <c r="B1389" s="48" t="s">
        <v>4715</v>
      </c>
      <c r="C1389" s="48" t="s">
        <v>4706</v>
      </c>
      <c r="D1389" s="48" t="s">
        <v>4707</v>
      </c>
      <c r="E1389" s="48" t="s">
        <v>3949</v>
      </c>
      <c r="F1389" s="48" t="s">
        <v>3950</v>
      </c>
    </row>
    <row r="1390" s="3" customFormat="true" ht="12.75" hidden="false" customHeight="true" outlineLevel="0" collapsed="false">
      <c r="A1390" s="48" t="s">
        <v>4716</v>
      </c>
      <c r="B1390" s="48" t="s">
        <v>4717</v>
      </c>
      <c r="C1390" s="48" t="s">
        <v>4706</v>
      </c>
      <c r="D1390" s="48" t="s">
        <v>4707</v>
      </c>
      <c r="E1390" s="48" t="s">
        <v>3949</v>
      </c>
      <c r="F1390" s="48" t="s">
        <v>3950</v>
      </c>
    </row>
    <row r="1391" s="3" customFormat="true" ht="12.75" hidden="false" customHeight="true" outlineLevel="0" collapsed="false">
      <c r="A1391" s="48" t="s">
        <v>4718</v>
      </c>
      <c r="B1391" s="48" t="s">
        <v>4719</v>
      </c>
      <c r="C1391" s="48" t="s">
        <v>4706</v>
      </c>
      <c r="D1391" s="48" t="s">
        <v>4707</v>
      </c>
      <c r="E1391" s="48" t="s">
        <v>3949</v>
      </c>
      <c r="F1391" s="48" t="s">
        <v>3950</v>
      </c>
    </row>
    <row r="1392" s="3" customFormat="true" ht="12.75" hidden="false" customHeight="true" outlineLevel="0" collapsed="false">
      <c r="A1392" s="48" t="s">
        <v>4720</v>
      </c>
      <c r="B1392" s="48" t="s">
        <v>4721</v>
      </c>
      <c r="C1392" s="48" t="s">
        <v>4706</v>
      </c>
      <c r="D1392" s="48" t="s">
        <v>4707</v>
      </c>
      <c r="E1392" s="48" t="s">
        <v>3949</v>
      </c>
      <c r="F1392" s="48" t="s">
        <v>3950</v>
      </c>
    </row>
    <row r="1393" s="3" customFormat="true" ht="12.75" hidden="false" customHeight="true" outlineLevel="0" collapsed="false">
      <c r="A1393" s="48" t="s">
        <v>4722</v>
      </c>
      <c r="B1393" s="48" t="s">
        <v>4723</v>
      </c>
      <c r="C1393" s="48" t="s">
        <v>4706</v>
      </c>
      <c r="D1393" s="48" t="s">
        <v>4707</v>
      </c>
      <c r="E1393" s="48" t="s">
        <v>3949</v>
      </c>
      <c r="F1393" s="48" t="s">
        <v>3950</v>
      </c>
    </row>
    <row r="1394" s="3" customFormat="true" ht="12.75" hidden="false" customHeight="true" outlineLevel="0" collapsed="false">
      <c r="A1394" s="48"/>
      <c r="B1394" s="48"/>
      <c r="C1394" s="48"/>
      <c r="D1394" s="48"/>
      <c r="E1394" s="48"/>
      <c r="F1394" s="48"/>
    </row>
    <row r="1395" s="3" customFormat="true" ht="12.75" hidden="false" customHeight="true" outlineLevel="0" collapsed="false">
      <c r="A1395" s="48"/>
      <c r="B1395" s="48" t="s">
        <v>4724</v>
      </c>
      <c r="C1395" s="48"/>
      <c r="D1395" s="48"/>
      <c r="E1395" s="48"/>
      <c r="F1395" s="48"/>
    </row>
    <row r="1396" s="3" customFormat="true" ht="12.75" hidden="false" customHeight="true" outlineLevel="0" collapsed="false">
      <c r="A1396" s="48" t="s">
        <v>4725</v>
      </c>
      <c r="B1396" s="48" t="s">
        <v>4726</v>
      </c>
      <c r="C1396" s="48" t="s">
        <v>4727</v>
      </c>
      <c r="D1396" s="48" t="s">
        <v>4728</v>
      </c>
      <c r="E1396" s="48" t="s">
        <v>3992</v>
      </c>
      <c r="F1396" s="48" t="s">
        <v>3950</v>
      </c>
    </row>
    <row r="1397" s="3" customFormat="true" ht="12.75" hidden="false" customHeight="true" outlineLevel="0" collapsed="false">
      <c r="A1397" s="48" t="s">
        <v>4729</v>
      </c>
      <c r="B1397" s="48" t="s">
        <v>4730</v>
      </c>
      <c r="C1397" s="48" t="s">
        <v>4727</v>
      </c>
      <c r="D1397" s="48" t="s">
        <v>4728</v>
      </c>
      <c r="E1397" s="48" t="s">
        <v>3992</v>
      </c>
      <c r="F1397" s="48" t="s">
        <v>3950</v>
      </c>
    </row>
    <row r="1398" s="3" customFormat="true" ht="12.75" hidden="false" customHeight="true" outlineLevel="0" collapsed="false">
      <c r="A1398" s="48" t="s">
        <v>4731</v>
      </c>
      <c r="B1398" s="48" t="s">
        <v>4732</v>
      </c>
      <c r="C1398" s="48" t="s">
        <v>4727</v>
      </c>
      <c r="D1398" s="48" t="s">
        <v>4728</v>
      </c>
      <c r="E1398" s="48" t="s">
        <v>3992</v>
      </c>
      <c r="F1398" s="48" t="s">
        <v>3950</v>
      </c>
    </row>
    <row r="1399" s="3" customFormat="true" ht="12.75" hidden="false" customHeight="true" outlineLevel="0" collapsed="false">
      <c r="A1399" s="48"/>
      <c r="B1399" s="48"/>
      <c r="C1399" s="48"/>
      <c r="D1399" s="48"/>
      <c r="E1399" s="48"/>
      <c r="F1399" s="48"/>
    </row>
    <row r="1400" s="3" customFormat="true" ht="12.75" hidden="false" customHeight="true" outlineLevel="0" collapsed="false">
      <c r="A1400" s="48"/>
      <c r="B1400" s="48" t="s">
        <v>4733</v>
      </c>
      <c r="C1400" s="48"/>
      <c r="D1400" s="48"/>
      <c r="E1400" s="48"/>
      <c r="F1400" s="48"/>
    </row>
    <row r="1401" s="3" customFormat="true" ht="12.75" hidden="false" customHeight="true" outlineLevel="0" collapsed="false">
      <c r="A1401" s="48" t="s">
        <v>4734</v>
      </c>
      <c r="B1401" s="48" t="s">
        <v>4735</v>
      </c>
      <c r="C1401" s="48" t="s">
        <v>4736</v>
      </c>
      <c r="D1401" s="48" t="s">
        <v>4737</v>
      </c>
      <c r="E1401" s="48" t="s">
        <v>3984</v>
      </c>
      <c r="F1401" s="48" t="s">
        <v>3950</v>
      </c>
    </row>
    <row r="1402" s="3" customFormat="true" ht="12.75" hidden="false" customHeight="true" outlineLevel="0" collapsed="false">
      <c r="A1402" s="48" t="s">
        <v>4738</v>
      </c>
      <c r="B1402" s="48" t="s">
        <v>4739</v>
      </c>
      <c r="C1402" s="48" t="s">
        <v>4736</v>
      </c>
      <c r="D1402" s="48" t="s">
        <v>4737</v>
      </c>
      <c r="E1402" s="48" t="s">
        <v>3984</v>
      </c>
      <c r="F1402" s="48" t="s">
        <v>3950</v>
      </c>
    </row>
    <row r="1403" s="3" customFormat="true" ht="12.75" hidden="false" customHeight="true" outlineLevel="0" collapsed="false">
      <c r="A1403" s="48" t="s">
        <v>4740</v>
      </c>
      <c r="B1403" s="48" t="s">
        <v>4741</v>
      </c>
      <c r="C1403" s="48" t="s">
        <v>4736</v>
      </c>
      <c r="D1403" s="48" t="s">
        <v>4737</v>
      </c>
      <c r="E1403" s="48" t="s">
        <v>3984</v>
      </c>
      <c r="F1403" s="48" t="s">
        <v>3950</v>
      </c>
    </row>
    <row r="1404" s="3" customFormat="true" ht="12.75" hidden="false" customHeight="true" outlineLevel="0" collapsed="false">
      <c r="A1404" s="48" t="s">
        <v>4742</v>
      </c>
      <c r="B1404" s="48" t="s">
        <v>4743</v>
      </c>
      <c r="C1404" s="48" t="s">
        <v>4736</v>
      </c>
      <c r="D1404" s="48" t="s">
        <v>4737</v>
      </c>
      <c r="E1404" s="48" t="s">
        <v>3984</v>
      </c>
      <c r="F1404" s="48" t="s">
        <v>3950</v>
      </c>
    </row>
    <row r="1405" s="3" customFormat="true" ht="12.75" hidden="false" customHeight="true" outlineLevel="0" collapsed="false">
      <c r="A1405" s="48" t="s">
        <v>4744</v>
      </c>
      <c r="B1405" s="48" t="s">
        <v>4745</v>
      </c>
      <c r="C1405" s="48" t="s">
        <v>4736</v>
      </c>
      <c r="D1405" s="48" t="s">
        <v>4737</v>
      </c>
      <c r="E1405" s="48" t="s">
        <v>3984</v>
      </c>
      <c r="F1405" s="48" t="s">
        <v>3950</v>
      </c>
    </row>
    <row r="1406" s="3" customFormat="true" ht="12.75" hidden="false" customHeight="true" outlineLevel="0" collapsed="false">
      <c r="A1406" s="48" t="s">
        <v>4746</v>
      </c>
      <c r="B1406" s="48" t="s">
        <v>4747</v>
      </c>
      <c r="C1406" s="48" t="s">
        <v>4736</v>
      </c>
      <c r="D1406" s="48" t="s">
        <v>4737</v>
      </c>
      <c r="E1406" s="48" t="s">
        <v>3984</v>
      </c>
      <c r="F1406" s="48" t="s">
        <v>3950</v>
      </c>
    </row>
    <row r="1407" s="3" customFormat="true" ht="12.75" hidden="false" customHeight="true" outlineLevel="0" collapsed="false">
      <c r="A1407" s="48" t="s">
        <v>4748</v>
      </c>
      <c r="B1407" s="48" t="s">
        <v>4749</v>
      </c>
      <c r="C1407" s="48" t="s">
        <v>4736</v>
      </c>
      <c r="D1407" s="48" t="s">
        <v>4737</v>
      </c>
      <c r="E1407" s="48" t="s">
        <v>3984</v>
      </c>
      <c r="F1407" s="48" t="s">
        <v>3950</v>
      </c>
    </row>
    <row r="1408" s="3" customFormat="true" ht="12.75" hidden="false" customHeight="true" outlineLevel="0" collapsed="false">
      <c r="A1408" s="48"/>
      <c r="B1408" s="48"/>
      <c r="C1408" s="48"/>
      <c r="D1408" s="48"/>
      <c r="E1408" s="48"/>
      <c r="F1408" s="48"/>
    </row>
    <row r="1409" s="3" customFormat="true" ht="12.75" hidden="false" customHeight="true" outlineLevel="0" collapsed="false">
      <c r="A1409" s="48"/>
      <c r="B1409" s="48" t="s">
        <v>4750</v>
      </c>
      <c r="C1409" s="48"/>
      <c r="D1409" s="48"/>
      <c r="E1409" s="48"/>
      <c r="F1409" s="48"/>
    </row>
    <row r="1410" s="3" customFormat="true" ht="12.75" hidden="false" customHeight="true" outlineLevel="0" collapsed="false">
      <c r="A1410" s="48"/>
      <c r="B1410" s="48"/>
      <c r="C1410" s="48"/>
      <c r="D1410" s="48"/>
      <c r="E1410" s="48"/>
      <c r="F1410" s="48"/>
    </row>
    <row r="1411" s="3" customFormat="true" ht="12.75" hidden="false" customHeight="true" outlineLevel="0" collapsed="false">
      <c r="A1411" s="48"/>
      <c r="B1411" s="48" t="s">
        <v>4751</v>
      </c>
      <c r="C1411" s="48"/>
      <c r="D1411" s="48"/>
      <c r="E1411" s="48"/>
      <c r="F1411" s="48"/>
    </row>
    <row r="1412" s="3" customFormat="true" ht="12.75" hidden="false" customHeight="true" outlineLevel="0" collapsed="false">
      <c r="A1412" s="48" t="s">
        <v>4752</v>
      </c>
      <c r="B1412" s="48" t="s">
        <v>4753</v>
      </c>
      <c r="C1412" s="48" t="s">
        <v>4754</v>
      </c>
      <c r="D1412" s="48" t="s">
        <v>4755</v>
      </c>
      <c r="E1412" s="48" t="s">
        <v>4756</v>
      </c>
      <c r="F1412" s="48" t="s">
        <v>4757</v>
      </c>
    </row>
    <row r="1413" s="3" customFormat="true" ht="12.75" hidden="false" customHeight="true" outlineLevel="0" collapsed="false">
      <c r="A1413" s="48" t="s">
        <v>4758</v>
      </c>
      <c r="B1413" s="48" t="s">
        <v>4759</v>
      </c>
      <c r="C1413" s="48" t="s">
        <v>4754</v>
      </c>
      <c r="D1413" s="48" t="s">
        <v>4755</v>
      </c>
      <c r="E1413" s="48" t="s">
        <v>4756</v>
      </c>
      <c r="F1413" s="48" t="s">
        <v>4757</v>
      </c>
    </row>
    <row r="1414" s="3" customFormat="true" ht="12.75" hidden="false" customHeight="true" outlineLevel="0" collapsed="false">
      <c r="A1414" s="48" t="s">
        <v>4760</v>
      </c>
      <c r="B1414" s="48" t="s">
        <v>4761</v>
      </c>
      <c r="C1414" s="48" t="s">
        <v>4754</v>
      </c>
      <c r="D1414" s="48" t="s">
        <v>4755</v>
      </c>
      <c r="E1414" s="48" t="s">
        <v>4756</v>
      </c>
      <c r="F1414" s="48" t="s">
        <v>4757</v>
      </c>
    </row>
    <row r="1415" s="3" customFormat="true" ht="12.75" hidden="false" customHeight="true" outlineLevel="0" collapsed="false">
      <c r="A1415" s="48"/>
      <c r="B1415" s="48"/>
      <c r="C1415" s="48"/>
      <c r="D1415" s="48"/>
      <c r="E1415" s="48"/>
      <c r="F1415" s="48"/>
    </row>
    <row r="1416" s="3" customFormat="true" ht="12.75" hidden="false" customHeight="true" outlineLevel="0" collapsed="false">
      <c r="A1416" s="48"/>
      <c r="B1416" s="48" t="s">
        <v>4762</v>
      </c>
      <c r="C1416" s="48"/>
      <c r="D1416" s="48"/>
      <c r="E1416" s="48"/>
      <c r="F1416" s="48"/>
    </row>
    <row r="1417" s="3" customFormat="true" ht="12.75" hidden="false" customHeight="true" outlineLevel="0" collapsed="false">
      <c r="A1417" s="48" t="s">
        <v>4763</v>
      </c>
      <c r="B1417" s="48" t="s">
        <v>4764</v>
      </c>
      <c r="C1417" s="48" t="s">
        <v>4765</v>
      </c>
      <c r="D1417" s="48" t="s">
        <v>4766</v>
      </c>
      <c r="E1417" s="48" t="s">
        <v>4767</v>
      </c>
      <c r="F1417" s="48" t="s">
        <v>4757</v>
      </c>
    </row>
    <row r="1418" s="3" customFormat="true" ht="12.75" hidden="false" customHeight="true" outlineLevel="0" collapsed="false">
      <c r="A1418" s="48"/>
      <c r="B1418" s="48"/>
      <c r="C1418" s="48"/>
      <c r="D1418" s="48"/>
      <c r="E1418" s="48"/>
      <c r="F1418" s="48"/>
    </row>
    <row r="1419" s="3" customFormat="true" ht="12.75" hidden="false" customHeight="true" outlineLevel="0" collapsed="false">
      <c r="A1419" s="48"/>
      <c r="B1419" s="48" t="s">
        <v>4768</v>
      </c>
      <c r="C1419" s="48"/>
      <c r="D1419" s="48"/>
      <c r="E1419" s="48"/>
      <c r="F1419" s="48"/>
    </row>
    <row r="1420" s="3" customFormat="true" ht="12.75" hidden="false" customHeight="true" outlineLevel="0" collapsed="false">
      <c r="A1420" s="48" t="s">
        <v>4769</v>
      </c>
      <c r="B1420" s="48" t="s">
        <v>4770</v>
      </c>
      <c r="C1420" s="48" t="s">
        <v>4771</v>
      </c>
      <c r="D1420" s="48" t="s">
        <v>4772</v>
      </c>
      <c r="E1420" s="48" t="s">
        <v>4773</v>
      </c>
      <c r="F1420" s="48" t="s">
        <v>4757</v>
      </c>
    </row>
    <row r="1421" s="3" customFormat="true" ht="12.75" hidden="false" customHeight="true" outlineLevel="0" collapsed="false">
      <c r="A1421" s="48" t="s">
        <v>4774</v>
      </c>
      <c r="B1421" s="48" t="s">
        <v>4775</v>
      </c>
      <c r="C1421" s="48" t="s">
        <v>4771</v>
      </c>
      <c r="D1421" s="48" t="s">
        <v>4772</v>
      </c>
      <c r="E1421" s="48" t="s">
        <v>4773</v>
      </c>
      <c r="F1421" s="48" t="s">
        <v>4757</v>
      </c>
    </row>
    <row r="1422" s="3" customFormat="true" ht="12.75" hidden="false" customHeight="true" outlineLevel="0" collapsed="false">
      <c r="A1422" s="48" t="s">
        <v>4776</v>
      </c>
      <c r="B1422" s="48" t="s">
        <v>4777</v>
      </c>
      <c r="C1422" s="48" t="s">
        <v>4771</v>
      </c>
      <c r="D1422" s="48" t="s">
        <v>4772</v>
      </c>
      <c r="E1422" s="48" t="s">
        <v>4773</v>
      </c>
      <c r="F1422" s="48" t="s">
        <v>4757</v>
      </c>
    </row>
    <row r="1423" s="3" customFormat="true" ht="12.75" hidden="false" customHeight="true" outlineLevel="0" collapsed="false">
      <c r="A1423" s="48" t="s">
        <v>4778</v>
      </c>
      <c r="B1423" s="48" t="s">
        <v>4779</v>
      </c>
      <c r="C1423" s="48" t="s">
        <v>4771</v>
      </c>
      <c r="D1423" s="48" t="s">
        <v>4772</v>
      </c>
      <c r="E1423" s="48" t="s">
        <v>4773</v>
      </c>
      <c r="F1423" s="48" t="s">
        <v>4757</v>
      </c>
    </row>
    <row r="1424" s="3" customFormat="true" ht="12.75" hidden="false" customHeight="true" outlineLevel="0" collapsed="false">
      <c r="A1424" s="48" t="s">
        <v>4780</v>
      </c>
      <c r="B1424" s="48" t="s">
        <v>4781</v>
      </c>
      <c r="C1424" s="48" t="s">
        <v>4771</v>
      </c>
      <c r="D1424" s="48" t="s">
        <v>4772</v>
      </c>
      <c r="E1424" s="48" t="s">
        <v>4773</v>
      </c>
      <c r="F1424" s="48" t="s">
        <v>4757</v>
      </c>
    </row>
    <row r="1425" s="3" customFormat="true" ht="12.75" hidden="false" customHeight="true" outlineLevel="0" collapsed="false">
      <c r="A1425" s="48" t="s">
        <v>4782</v>
      </c>
      <c r="B1425" s="48" t="s">
        <v>4783</v>
      </c>
      <c r="C1425" s="48" t="s">
        <v>4771</v>
      </c>
      <c r="D1425" s="48" t="s">
        <v>4772</v>
      </c>
      <c r="E1425" s="48" t="s">
        <v>4773</v>
      </c>
      <c r="F1425" s="48" t="s">
        <v>4757</v>
      </c>
    </row>
    <row r="1426" s="3" customFormat="true" ht="12.75" hidden="false" customHeight="true" outlineLevel="0" collapsed="false">
      <c r="A1426" s="48" t="s">
        <v>4784</v>
      </c>
      <c r="B1426" s="48" t="s">
        <v>4785</v>
      </c>
      <c r="C1426" s="48" t="s">
        <v>4771</v>
      </c>
      <c r="D1426" s="48" t="s">
        <v>4772</v>
      </c>
      <c r="E1426" s="48" t="s">
        <v>4773</v>
      </c>
      <c r="F1426" s="48" t="s">
        <v>4757</v>
      </c>
    </row>
    <row r="1427" s="3" customFormat="true" ht="12.75" hidden="false" customHeight="true" outlineLevel="0" collapsed="false">
      <c r="A1427" s="48" t="s">
        <v>4786</v>
      </c>
      <c r="B1427" s="48" t="s">
        <v>4787</v>
      </c>
      <c r="C1427" s="48" t="s">
        <v>4771</v>
      </c>
      <c r="D1427" s="48" t="s">
        <v>4772</v>
      </c>
      <c r="E1427" s="48" t="s">
        <v>4773</v>
      </c>
      <c r="F1427" s="48" t="s">
        <v>4757</v>
      </c>
    </row>
    <row r="1428" s="3" customFormat="true" ht="12.75" hidden="false" customHeight="true" outlineLevel="0" collapsed="false">
      <c r="A1428" s="48" t="s">
        <v>4788</v>
      </c>
      <c r="B1428" s="48" t="s">
        <v>3183</v>
      </c>
      <c r="C1428" s="48" t="s">
        <v>4771</v>
      </c>
      <c r="D1428" s="48" t="s">
        <v>4772</v>
      </c>
      <c r="E1428" s="48" t="s">
        <v>4773</v>
      </c>
      <c r="F1428" s="48" t="s">
        <v>4757</v>
      </c>
    </row>
    <row r="1429" s="3" customFormat="true" ht="12.75" hidden="false" customHeight="true" outlineLevel="0" collapsed="false">
      <c r="A1429" s="48" t="s">
        <v>4789</v>
      </c>
      <c r="B1429" s="48" t="s">
        <v>4790</v>
      </c>
      <c r="C1429" s="48" t="s">
        <v>4771</v>
      </c>
      <c r="D1429" s="48" t="s">
        <v>4772</v>
      </c>
      <c r="E1429" s="48" t="s">
        <v>4773</v>
      </c>
      <c r="F1429" s="48" t="s">
        <v>4757</v>
      </c>
    </row>
    <row r="1430" s="3" customFormat="true" ht="12.75" hidden="false" customHeight="true" outlineLevel="0" collapsed="false">
      <c r="A1430" s="48" t="s">
        <v>4791</v>
      </c>
      <c r="B1430" s="48" t="s">
        <v>4792</v>
      </c>
      <c r="C1430" s="48" t="s">
        <v>4771</v>
      </c>
      <c r="D1430" s="48" t="s">
        <v>4772</v>
      </c>
      <c r="E1430" s="48" t="s">
        <v>4773</v>
      </c>
      <c r="F1430" s="48" t="s">
        <v>4757</v>
      </c>
    </row>
    <row r="1431" s="3" customFormat="true" ht="12.75" hidden="false" customHeight="true" outlineLevel="0" collapsed="false">
      <c r="A1431" s="48" t="s">
        <v>4793</v>
      </c>
      <c r="B1431" s="48" t="s">
        <v>4794</v>
      </c>
      <c r="C1431" s="48" t="s">
        <v>4771</v>
      </c>
      <c r="D1431" s="48" t="s">
        <v>4772</v>
      </c>
      <c r="E1431" s="48" t="s">
        <v>4773</v>
      </c>
      <c r="F1431" s="48" t="s">
        <v>4757</v>
      </c>
    </row>
    <row r="1432" s="3" customFormat="true" ht="12.75" hidden="false" customHeight="true" outlineLevel="0" collapsed="false">
      <c r="A1432" s="48" t="s">
        <v>4795</v>
      </c>
      <c r="B1432" s="48" t="s">
        <v>4796</v>
      </c>
      <c r="C1432" s="48" t="s">
        <v>4771</v>
      </c>
      <c r="D1432" s="48" t="s">
        <v>4772</v>
      </c>
      <c r="E1432" s="48" t="s">
        <v>4773</v>
      </c>
      <c r="F1432" s="48" t="s">
        <v>4757</v>
      </c>
    </row>
    <row r="1433" s="3" customFormat="true" ht="12.75" hidden="false" customHeight="true" outlineLevel="0" collapsed="false">
      <c r="A1433" s="48" t="s">
        <v>4797</v>
      </c>
      <c r="B1433" s="48" t="s">
        <v>4798</v>
      </c>
      <c r="C1433" s="48" t="s">
        <v>4771</v>
      </c>
      <c r="D1433" s="48" t="s">
        <v>4772</v>
      </c>
      <c r="E1433" s="48" t="s">
        <v>4773</v>
      </c>
      <c r="F1433" s="48" t="s">
        <v>4757</v>
      </c>
    </row>
    <row r="1434" s="3" customFormat="true" ht="12.75" hidden="false" customHeight="true" outlineLevel="0" collapsed="false">
      <c r="A1434" s="48" t="s">
        <v>4799</v>
      </c>
      <c r="B1434" s="48" t="s">
        <v>4800</v>
      </c>
      <c r="C1434" s="48" t="s">
        <v>4771</v>
      </c>
      <c r="D1434" s="48" t="s">
        <v>4772</v>
      </c>
      <c r="E1434" s="48" t="s">
        <v>4773</v>
      </c>
      <c r="F1434" s="48" t="s">
        <v>4757</v>
      </c>
    </row>
    <row r="1435" s="3" customFormat="true" ht="12.75" hidden="false" customHeight="true" outlineLevel="0" collapsed="false">
      <c r="A1435" s="48" t="s">
        <v>4801</v>
      </c>
      <c r="B1435" s="48" t="s">
        <v>4802</v>
      </c>
      <c r="C1435" s="48" t="s">
        <v>4771</v>
      </c>
      <c r="D1435" s="48" t="s">
        <v>4772</v>
      </c>
      <c r="E1435" s="48" t="s">
        <v>4773</v>
      </c>
      <c r="F1435" s="48" t="s">
        <v>4757</v>
      </c>
    </row>
    <row r="1436" s="3" customFormat="true" ht="12.75" hidden="false" customHeight="true" outlineLevel="0" collapsed="false">
      <c r="A1436" s="48" t="s">
        <v>4803</v>
      </c>
      <c r="B1436" s="48" t="s">
        <v>4804</v>
      </c>
      <c r="C1436" s="48" t="s">
        <v>4771</v>
      </c>
      <c r="D1436" s="48" t="s">
        <v>4772</v>
      </c>
      <c r="E1436" s="48" t="s">
        <v>4773</v>
      </c>
      <c r="F1436" s="48" t="s">
        <v>4757</v>
      </c>
    </row>
    <row r="1437" s="3" customFormat="true" ht="12.75" hidden="false" customHeight="true" outlineLevel="0" collapsed="false">
      <c r="A1437" s="48" t="s">
        <v>4805</v>
      </c>
      <c r="B1437" s="48" t="s">
        <v>4806</v>
      </c>
      <c r="C1437" s="48" t="s">
        <v>4771</v>
      </c>
      <c r="D1437" s="48" t="s">
        <v>4772</v>
      </c>
      <c r="E1437" s="48" t="s">
        <v>4773</v>
      </c>
      <c r="F1437" s="48" t="s">
        <v>4757</v>
      </c>
    </row>
    <row r="1438" s="3" customFormat="true" ht="12.75" hidden="false" customHeight="true" outlineLevel="0" collapsed="false">
      <c r="A1438" s="48" t="s">
        <v>4807</v>
      </c>
      <c r="B1438" s="48" t="s">
        <v>4808</v>
      </c>
      <c r="C1438" s="48" t="s">
        <v>4771</v>
      </c>
      <c r="D1438" s="48" t="s">
        <v>4772</v>
      </c>
      <c r="E1438" s="48" t="s">
        <v>4773</v>
      </c>
      <c r="F1438" s="48" t="s">
        <v>4757</v>
      </c>
    </row>
    <row r="1439" s="3" customFormat="true" ht="12.75" hidden="false" customHeight="true" outlineLevel="0" collapsed="false">
      <c r="A1439" s="48" t="s">
        <v>4809</v>
      </c>
      <c r="B1439" s="48" t="s">
        <v>4810</v>
      </c>
      <c r="C1439" s="48" t="s">
        <v>4771</v>
      </c>
      <c r="D1439" s="48" t="s">
        <v>4772</v>
      </c>
      <c r="E1439" s="48" t="s">
        <v>4773</v>
      </c>
      <c r="F1439" s="48" t="s">
        <v>4757</v>
      </c>
    </row>
    <row r="1440" s="3" customFormat="true" ht="12.75" hidden="false" customHeight="true" outlineLevel="0" collapsed="false">
      <c r="A1440" s="48" t="s">
        <v>4811</v>
      </c>
      <c r="B1440" s="48" t="s">
        <v>4812</v>
      </c>
      <c r="C1440" s="48" t="s">
        <v>4771</v>
      </c>
      <c r="D1440" s="48" t="s">
        <v>4772</v>
      </c>
      <c r="E1440" s="48" t="s">
        <v>4773</v>
      </c>
      <c r="F1440" s="48" t="s">
        <v>4757</v>
      </c>
    </row>
    <row r="1441" s="3" customFormat="true" ht="12.75" hidden="false" customHeight="true" outlineLevel="0" collapsed="false">
      <c r="A1441" s="48" t="s">
        <v>4813</v>
      </c>
      <c r="B1441" s="48" t="s">
        <v>4814</v>
      </c>
      <c r="C1441" s="48" t="s">
        <v>4771</v>
      </c>
      <c r="D1441" s="48" t="s">
        <v>4772</v>
      </c>
      <c r="E1441" s="48" t="s">
        <v>4773</v>
      </c>
      <c r="F1441" s="48" t="s">
        <v>4757</v>
      </c>
    </row>
    <row r="1442" s="3" customFormat="true" ht="12.75" hidden="false" customHeight="true" outlineLevel="0" collapsed="false">
      <c r="A1442" s="48" t="s">
        <v>4815</v>
      </c>
      <c r="B1442" s="48" t="s">
        <v>4816</v>
      </c>
      <c r="C1442" s="48" t="s">
        <v>4771</v>
      </c>
      <c r="D1442" s="48" t="s">
        <v>4772</v>
      </c>
      <c r="E1442" s="48" t="s">
        <v>4773</v>
      </c>
      <c r="F1442" s="48" t="s">
        <v>4757</v>
      </c>
    </row>
    <row r="1443" s="3" customFormat="true" ht="12.75" hidden="false" customHeight="true" outlineLevel="0" collapsed="false">
      <c r="A1443" s="48" t="s">
        <v>4817</v>
      </c>
      <c r="B1443" s="48" t="s">
        <v>4818</v>
      </c>
      <c r="C1443" s="48" t="s">
        <v>4771</v>
      </c>
      <c r="D1443" s="48" t="s">
        <v>4772</v>
      </c>
      <c r="E1443" s="48" t="s">
        <v>4773</v>
      </c>
      <c r="F1443" s="48" t="s">
        <v>4757</v>
      </c>
    </row>
    <row r="1444" s="3" customFormat="true" ht="12.75" hidden="false" customHeight="true" outlineLevel="0" collapsed="false">
      <c r="A1444" s="48" t="s">
        <v>4819</v>
      </c>
      <c r="B1444" s="48" t="s">
        <v>4820</v>
      </c>
      <c r="C1444" s="48" t="s">
        <v>4771</v>
      </c>
      <c r="D1444" s="48" t="s">
        <v>4772</v>
      </c>
      <c r="E1444" s="48" t="s">
        <v>4773</v>
      </c>
      <c r="F1444" s="48" t="s">
        <v>4757</v>
      </c>
    </row>
    <row r="1445" s="3" customFormat="true" ht="12.75" hidden="false" customHeight="true" outlineLevel="0" collapsed="false">
      <c r="A1445" s="48" t="s">
        <v>4821</v>
      </c>
      <c r="B1445" s="48" t="s">
        <v>4822</v>
      </c>
      <c r="C1445" s="48" t="s">
        <v>4771</v>
      </c>
      <c r="D1445" s="48" t="s">
        <v>4772</v>
      </c>
      <c r="E1445" s="48" t="s">
        <v>4773</v>
      </c>
      <c r="F1445" s="48" t="s">
        <v>4757</v>
      </c>
    </row>
    <row r="1446" s="3" customFormat="true" ht="12.75" hidden="false" customHeight="true" outlineLevel="0" collapsed="false">
      <c r="A1446" s="48" t="s">
        <v>4823</v>
      </c>
      <c r="B1446" s="48" t="s">
        <v>4824</v>
      </c>
      <c r="C1446" s="48" t="s">
        <v>4771</v>
      </c>
      <c r="D1446" s="48" t="s">
        <v>4772</v>
      </c>
      <c r="E1446" s="48" t="s">
        <v>4773</v>
      </c>
      <c r="F1446" s="48" t="s">
        <v>4757</v>
      </c>
    </row>
    <row r="1447" s="3" customFormat="true" ht="12.75" hidden="false" customHeight="true" outlineLevel="0" collapsed="false">
      <c r="A1447" s="48" t="s">
        <v>4825</v>
      </c>
      <c r="B1447" s="48" t="s">
        <v>4826</v>
      </c>
      <c r="C1447" s="48" t="s">
        <v>4771</v>
      </c>
      <c r="D1447" s="48" t="s">
        <v>4772</v>
      </c>
      <c r="E1447" s="48" t="s">
        <v>4773</v>
      </c>
      <c r="F1447" s="48" t="s">
        <v>4757</v>
      </c>
    </row>
    <row r="1448" s="3" customFormat="true" ht="12.75" hidden="false" customHeight="true" outlineLevel="0" collapsed="false">
      <c r="A1448" s="48" t="s">
        <v>4827</v>
      </c>
      <c r="B1448" s="48" t="s">
        <v>4828</v>
      </c>
      <c r="C1448" s="48" t="s">
        <v>4771</v>
      </c>
      <c r="D1448" s="48" t="s">
        <v>4772</v>
      </c>
      <c r="E1448" s="48" t="s">
        <v>4773</v>
      </c>
      <c r="F1448" s="48" t="s">
        <v>4757</v>
      </c>
    </row>
    <row r="1449" s="3" customFormat="true" ht="12.75" hidden="false" customHeight="true" outlineLevel="0" collapsed="false">
      <c r="A1449" s="48" t="s">
        <v>4829</v>
      </c>
      <c r="B1449" s="48" t="s">
        <v>4830</v>
      </c>
      <c r="C1449" s="48" t="s">
        <v>4771</v>
      </c>
      <c r="D1449" s="48" t="s">
        <v>4772</v>
      </c>
      <c r="E1449" s="48" t="s">
        <v>4773</v>
      </c>
      <c r="F1449" s="48" t="s">
        <v>4757</v>
      </c>
    </row>
    <row r="1450" s="3" customFormat="true" ht="12.75" hidden="false" customHeight="true" outlineLevel="0" collapsed="false">
      <c r="A1450" s="48" t="s">
        <v>4831</v>
      </c>
      <c r="B1450" s="48" t="s">
        <v>4832</v>
      </c>
      <c r="C1450" s="48" t="s">
        <v>4771</v>
      </c>
      <c r="D1450" s="48" t="s">
        <v>4772</v>
      </c>
      <c r="E1450" s="48" t="s">
        <v>4773</v>
      </c>
      <c r="F1450" s="48" t="s">
        <v>4757</v>
      </c>
    </row>
    <row r="1451" s="3" customFormat="true" ht="12.75" hidden="false" customHeight="true" outlineLevel="0" collapsed="false">
      <c r="A1451" s="48" t="s">
        <v>4833</v>
      </c>
      <c r="B1451" s="48" t="s">
        <v>4834</v>
      </c>
      <c r="C1451" s="48" t="s">
        <v>4771</v>
      </c>
      <c r="D1451" s="48" t="s">
        <v>4772</v>
      </c>
      <c r="E1451" s="48" t="s">
        <v>4773</v>
      </c>
      <c r="F1451" s="48" t="s">
        <v>4757</v>
      </c>
    </row>
    <row r="1452" s="3" customFormat="true" ht="12.75" hidden="false" customHeight="true" outlineLevel="0" collapsed="false">
      <c r="A1452" s="48" t="s">
        <v>4835</v>
      </c>
      <c r="B1452" s="48" t="s">
        <v>4836</v>
      </c>
      <c r="C1452" s="48" t="s">
        <v>4771</v>
      </c>
      <c r="D1452" s="48" t="s">
        <v>4772</v>
      </c>
      <c r="E1452" s="48" t="s">
        <v>4773</v>
      </c>
      <c r="F1452" s="48" t="s">
        <v>4757</v>
      </c>
    </row>
    <row r="1453" s="3" customFormat="true" ht="12.75" hidden="false" customHeight="true" outlineLevel="0" collapsed="false">
      <c r="A1453" s="48" t="s">
        <v>4837</v>
      </c>
      <c r="B1453" s="48" t="s">
        <v>4838</v>
      </c>
      <c r="C1453" s="48" t="s">
        <v>4771</v>
      </c>
      <c r="D1453" s="48" t="s">
        <v>4772</v>
      </c>
      <c r="E1453" s="48" t="s">
        <v>4773</v>
      </c>
      <c r="F1453" s="48" t="s">
        <v>4757</v>
      </c>
    </row>
    <row r="1454" s="3" customFormat="true" ht="12.75" hidden="false" customHeight="true" outlineLevel="0" collapsed="false">
      <c r="A1454" s="48" t="s">
        <v>4839</v>
      </c>
      <c r="B1454" s="48" t="s">
        <v>4840</v>
      </c>
      <c r="C1454" s="48" t="s">
        <v>4771</v>
      </c>
      <c r="D1454" s="48" t="s">
        <v>4772</v>
      </c>
      <c r="E1454" s="48" t="s">
        <v>4773</v>
      </c>
      <c r="F1454" s="48" t="s">
        <v>4757</v>
      </c>
    </row>
    <row r="1455" s="3" customFormat="true" ht="12.75" hidden="false" customHeight="true" outlineLevel="0" collapsed="false">
      <c r="A1455" s="48" t="s">
        <v>4841</v>
      </c>
      <c r="B1455" s="48" t="s">
        <v>4842</v>
      </c>
      <c r="C1455" s="48" t="s">
        <v>4771</v>
      </c>
      <c r="D1455" s="48" t="s">
        <v>4772</v>
      </c>
      <c r="E1455" s="48" t="s">
        <v>4773</v>
      </c>
      <c r="F1455" s="48" t="s">
        <v>4757</v>
      </c>
    </row>
    <row r="1456" s="3" customFormat="true" ht="12.75" hidden="false" customHeight="true" outlineLevel="0" collapsed="false">
      <c r="A1456" s="48" t="s">
        <v>4843</v>
      </c>
      <c r="B1456" s="48" t="s">
        <v>4844</v>
      </c>
      <c r="C1456" s="48" t="s">
        <v>4771</v>
      </c>
      <c r="D1456" s="48" t="s">
        <v>4772</v>
      </c>
      <c r="E1456" s="48" t="s">
        <v>4773</v>
      </c>
      <c r="F1456" s="48" t="s">
        <v>4757</v>
      </c>
    </row>
    <row r="1457" s="3" customFormat="true" ht="12.75" hidden="false" customHeight="true" outlineLevel="0" collapsed="false">
      <c r="A1457" s="48" t="s">
        <v>4845</v>
      </c>
      <c r="B1457" s="48" t="s">
        <v>4846</v>
      </c>
      <c r="C1457" s="48" t="s">
        <v>4771</v>
      </c>
      <c r="D1457" s="48" t="s">
        <v>4772</v>
      </c>
      <c r="E1457" s="48" t="s">
        <v>4773</v>
      </c>
      <c r="F1457" s="48" t="s">
        <v>4757</v>
      </c>
    </row>
    <row r="1458" s="3" customFormat="true" ht="12.75" hidden="false" customHeight="true" outlineLevel="0" collapsed="false">
      <c r="A1458" s="48"/>
      <c r="B1458" s="48"/>
      <c r="C1458" s="48"/>
      <c r="D1458" s="48"/>
      <c r="E1458" s="48"/>
      <c r="F1458" s="48"/>
    </row>
    <row r="1459" s="3" customFormat="true" ht="12.75" hidden="false" customHeight="true" outlineLevel="0" collapsed="false">
      <c r="A1459" s="48"/>
      <c r="B1459" s="48" t="s">
        <v>4847</v>
      </c>
      <c r="C1459" s="48"/>
      <c r="D1459" s="48"/>
      <c r="E1459" s="48"/>
      <c r="F1459" s="48"/>
    </row>
    <row r="1460" s="3" customFormat="true" ht="12.75" hidden="false" customHeight="true" outlineLevel="0" collapsed="false">
      <c r="A1460" s="48" t="s">
        <v>4848</v>
      </c>
      <c r="B1460" s="48" t="s">
        <v>4849</v>
      </c>
      <c r="C1460" s="48" t="s">
        <v>4850</v>
      </c>
      <c r="D1460" s="48" t="s">
        <v>4851</v>
      </c>
      <c r="E1460" s="48" t="s">
        <v>4767</v>
      </c>
      <c r="F1460" s="48" t="s">
        <v>4757</v>
      </c>
    </row>
    <row r="1461" s="3" customFormat="true" ht="12.75" hidden="false" customHeight="true" outlineLevel="0" collapsed="false">
      <c r="A1461" s="48" t="s">
        <v>4852</v>
      </c>
      <c r="B1461" s="48" t="s">
        <v>4853</v>
      </c>
      <c r="C1461" s="48" t="s">
        <v>4850</v>
      </c>
      <c r="D1461" s="48" t="s">
        <v>4851</v>
      </c>
      <c r="E1461" s="48" t="s">
        <v>4767</v>
      </c>
      <c r="F1461" s="48" t="s">
        <v>4757</v>
      </c>
    </row>
    <row r="1462" s="3" customFormat="true" ht="12.75" hidden="false" customHeight="true" outlineLevel="0" collapsed="false">
      <c r="A1462" s="48" t="s">
        <v>4854</v>
      </c>
      <c r="B1462" s="48" t="s">
        <v>4855</v>
      </c>
      <c r="C1462" s="48" t="s">
        <v>4850</v>
      </c>
      <c r="D1462" s="48" t="s">
        <v>4851</v>
      </c>
      <c r="E1462" s="48" t="s">
        <v>4767</v>
      </c>
      <c r="F1462" s="48" t="s">
        <v>4757</v>
      </c>
    </row>
    <row r="1463" s="3" customFormat="true" ht="12.75" hidden="false" customHeight="true" outlineLevel="0" collapsed="false">
      <c r="A1463" s="48" t="s">
        <v>4856</v>
      </c>
      <c r="B1463" s="48" t="s">
        <v>4857</v>
      </c>
      <c r="C1463" s="48" t="s">
        <v>4850</v>
      </c>
      <c r="D1463" s="48" t="s">
        <v>4851</v>
      </c>
      <c r="E1463" s="48" t="s">
        <v>4767</v>
      </c>
      <c r="F1463" s="48" t="s">
        <v>4757</v>
      </c>
    </row>
    <row r="1464" s="3" customFormat="true" ht="12.75" hidden="false" customHeight="true" outlineLevel="0" collapsed="false">
      <c r="A1464" s="48" t="s">
        <v>4858</v>
      </c>
      <c r="B1464" s="48" t="s">
        <v>4859</v>
      </c>
      <c r="C1464" s="48" t="s">
        <v>4850</v>
      </c>
      <c r="D1464" s="48" t="s">
        <v>4851</v>
      </c>
      <c r="E1464" s="48" t="s">
        <v>4767</v>
      </c>
      <c r="F1464" s="48" t="s">
        <v>4757</v>
      </c>
    </row>
    <row r="1465" s="3" customFormat="true" ht="12.75" hidden="false" customHeight="true" outlineLevel="0" collapsed="false">
      <c r="A1465" s="48" t="s">
        <v>4860</v>
      </c>
      <c r="B1465" s="48" t="s">
        <v>4861</v>
      </c>
      <c r="C1465" s="48" t="s">
        <v>4850</v>
      </c>
      <c r="D1465" s="48" t="s">
        <v>4851</v>
      </c>
      <c r="E1465" s="48" t="s">
        <v>4767</v>
      </c>
      <c r="F1465" s="48" t="s">
        <v>4757</v>
      </c>
    </row>
    <row r="1466" s="3" customFormat="true" ht="12.75" hidden="false" customHeight="true" outlineLevel="0" collapsed="false">
      <c r="A1466" s="48" t="s">
        <v>4862</v>
      </c>
      <c r="B1466" s="48" t="s">
        <v>4863</v>
      </c>
      <c r="C1466" s="48" t="s">
        <v>4850</v>
      </c>
      <c r="D1466" s="48" t="s">
        <v>4851</v>
      </c>
      <c r="E1466" s="48" t="s">
        <v>4767</v>
      </c>
      <c r="F1466" s="48" t="s">
        <v>4757</v>
      </c>
    </row>
    <row r="1467" s="3" customFormat="true" ht="12.75" hidden="false" customHeight="true" outlineLevel="0" collapsed="false">
      <c r="A1467" s="48" t="s">
        <v>4864</v>
      </c>
      <c r="B1467" s="48" t="s">
        <v>4865</v>
      </c>
      <c r="C1467" s="48" t="s">
        <v>4850</v>
      </c>
      <c r="D1467" s="48" t="s">
        <v>4851</v>
      </c>
      <c r="E1467" s="48" t="s">
        <v>4767</v>
      </c>
      <c r="F1467" s="48" t="s">
        <v>4757</v>
      </c>
    </row>
    <row r="1468" s="3" customFormat="true" ht="12.75" hidden="false" customHeight="true" outlineLevel="0" collapsed="false">
      <c r="A1468" s="48" t="s">
        <v>4866</v>
      </c>
      <c r="B1468" s="48" t="s">
        <v>4867</v>
      </c>
      <c r="C1468" s="48" t="s">
        <v>4850</v>
      </c>
      <c r="D1468" s="48" t="s">
        <v>4851</v>
      </c>
      <c r="E1468" s="48" t="s">
        <v>4767</v>
      </c>
      <c r="F1468" s="48" t="s">
        <v>4757</v>
      </c>
    </row>
    <row r="1469" s="3" customFormat="true" ht="12.75" hidden="false" customHeight="true" outlineLevel="0" collapsed="false">
      <c r="A1469" s="48" t="s">
        <v>4868</v>
      </c>
      <c r="B1469" s="48" t="s">
        <v>4869</v>
      </c>
      <c r="C1469" s="48" t="s">
        <v>4850</v>
      </c>
      <c r="D1469" s="48" t="s">
        <v>4851</v>
      </c>
      <c r="E1469" s="48" t="s">
        <v>4767</v>
      </c>
      <c r="F1469" s="48" t="s">
        <v>4757</v>
      </c>
    </row>
    <row r="1470" s="3" customFormat="true" ht="12.75" hidden="false" customHeight="true" outlineLevel="0" collapsed="false">
      <c r="A1470" s="48"/>
      <c r="B1470" s="48"/>
      <c r="C1470" s="48"/>
      <c r="D1470" s="48"/>
      <c r="E1470" s="48"/>
      <c r="F1470" s="48"/>
    </row>
    <row r="1471" s="3" customFormat="true" ht="12.75" hidden="false" customHeight="true" outlineLevel="0" collapsed="false">
      <c r="A1471" s="48"/>
      <c r="B1471" s="48" t="s">
        <v>4870</v>
      </c>
      <c r="C1471" s="48"/>
      <c r="D1471" s="48"/>
      <c r="E1471" s="48"/>
      <c r="F1471" s="48"/>
    </row>
    <row r="1472" s="3" customFormat="true" ht="12.75" hidden="false" customHeight="true" outlineLevel="0" collapsed="false">
      <c r="A1472" s="48" t="s">
        <v>4871</v>
      </c>
      <c r="B1472" s="48" t="s">
        <v>4872</v>
      </c>
      <c r="C1472" s="48" t="s">
        <v>4873</v>
      </c>
      <c r="D1472" s="48" t="s">
        <v>4874</v>
      </c>
      <c r="E1472" s="48" t="s">
        <v>4767</v>
      </c>
      <c r="F1472" s="48" t="s">
        <v>4757</v>
      </c>
    </row>
    <row r="1473" s="3" customFormat="true" ht="12.75" hidden="false" customHeight="true" outlineLevel="0" collapsed="false">
      <c r="A1473" s="48"/>
      <c r="B1473" s="48"/>
      <c r="C1473" s="48"/>
      <c r="D1473" s="48"/>
      <c r="E1473" s="48"/>
      <c r="F1473" s="48"/>
    </row>
    <row r="1474" s="3" customFormat="true" ht="12.75" hidden="false" customHeight="true" outlineLevel="0" collapsed="false">
      <c r="A1474" s="48"/>
      <c r="B1474" s="48" t="s">
        <v>4875</v>
      </c>
      <c r="C1474" s="48"/>
      <c r="D1474" s="48"/>
      <c r="E1474" s="48"/>
      <c r="F1474" s="48"/>
    </row>
    <row r="1475" s="3" customFormat="true" ht="12.75" hidden="false" customHeight="true" outlineLevel="0" collapsed="false">
      <c r="A1475" s="48" t="s">
        <v>4876</v>
      </c>
      <c r="B1475" s="48" t="s">
        <v>4877</v>
      </c>
      <c r="C1475" s="48" t="s">
        <v>4878</v>
      </c>
      <c r="D1475" s="48" t="s">
        <v>4879</v>
      </c>
      <c r="E1475" s="48" t="s">
        <v>4767</v>
      </c>
      <c r="F1475" s="48" t="s">
        <v>4757</v>
      </c>
    </row>
    <row r="1476" s="3" customFormat="true" ht="12.75" hidden="false" customHeight="true" outlineLevel="0" collapsed="false">
      <c r="A1476" s="48" t="s">
        <v>4880</v>
      </c>
      <c r="B1476" s="48" t="s">
        <v>2994</v>
      </c>
      <c r="C1476" s="48" t="s">
        <v>4878</v>
      </c>
      <c r="D1476" s="48" t="s">
        <v>4879</v>
      </c>
      <c r="E1476" s="48" t="s">
        <v>4767</v>
      </c>
      <c r="F1476" s="48" t="s">
        <v>4757</v>
      </c>
    </row>
    <row r="1477" s="3" customFormat="true" ht="12.75" hidden="false" customHeight="true" outlineLevel="0" collapsed="false">
      <c r="A1477" s="48"/>
      <c r="B1477" s="48"/>
      <c r="C1477" s="48"/>
      <c r="D1477" s="48"/>
      <c r="E1477" s="48"/>
      <c r="F1477" s="48"/>
    </row>
    <row r="1478" s="3" customFormat="true" ht="12.75" hidden="false" customHeight="true" outlineLevel="0" collapsed="false">
      <c r="A1478" s="48"/>
      <c r="B1478" s="48" t="s">
        <v>4881</v>
      </c>
      <c r="C1478" s="48"/>
      <c r="D1478" s="48"/>
      <c r="E1478" s="48"/>
      <c r="F1478" s="48"/>
    </row>
    <row r="1479" s="3" customFormat="true" ht="12.75" hidden="false" customHeight="true" outlineLevel="0" collapsed="false">
      <c r="A1479" s="48" t="s">
        <v>4882</v>
      </c>
      <c r="B1479" s="48" t="s">
        <v>4883</v>
      </c>
      <c r="C1479" s="48" t="s">
        <v>4884</v>
      </c>
      <c r="D1479" s="48" t="s">
        <v>4885</v>
      </c>
      <c r="E1479" s="48" t="s">
        <v>4767</v>
      </c>
      <c r="F1479" s="48" t="s">
        <v>4757</v>
      </c>
    </row>
    <row r="1480" s="3" customFormat="true" ht="12.75" hidden="false" customHeight="true" outlineLevel="0" collapsed="false">
      <c r="A1480" s="48"/>
      <c r="B1480" s="48"/>
      <c r="C1480" s="48"/>
      <c r="D1480" s="48"/>
      <c r="E1480" s="48"/>
      <c r="F1480" s="48"/>
    </row>
    <row r="1481" s="3" customFormat="true" ht="12.75" hidden="false" customHeight="true" outlineLevel="0" collapsed="false">
      <c r="A1481" s="48"/>
      <c r="B1481" s="48" t="s">
        <v>4886</v>
      </c>
      <c r="C1481" s="48"/>
      <c r="D1481" s="48"/>
      <c r="E1481" s="48"/>
      <c r="F1481" s="48"/>
    </row>
    <row r="1482" s="3" customFormat="true" ht="12.75" hidden="false" customHeight="true" outlineLevel="0" collapsed="false">
      <c r="A1482" s="48" t="s">
        <v>4887</v>
      </c>
      <c r="B1482" s="48" t="s">
        <v>4888</v>
      </c>
      <c r="C1482" s="48" t="s">
        <v>4889</v>
      </c>
      <c r="D1482" s="48" t="s">
        <v>4890</v>
      </c>
      <c r="E1482" s="48" t="s">
        <v>4773</v>
      </c>
      <c r="F1482" s="48" t="s">
        <v>4757</v>
      </c>
    </row>
    <row r="1483" s="3" customFormat="true" ht="12.75" hidden="false" customHeight="true" outlineLevel="0" collapsed="false">
      <c r="A1483" s="48" t="s">
        <v>4891</v>
      </c>
      <c r="B1483" s="48" t="s">
        <v>4892</v>
      </c>
      <c r="C1483" s="48" t="s">
        <v>4889</v>
      </c>
      <c r="D1483" s="48" t="s">
        <v>4890</v>
      </c>
      <c r="E1483" s="48" t="s">
        <v>4773</v>
      </c>
      <c r="F1483" s="48" t="s">
        <v>4757</v>
      </c>
    </row>
    <row r="1484" s="3" customFormat="true" ht="12.75" hidden="false" customHeight="true" outlineLevel="0" collapsed="false">
      <c r="A1484" s="48" t="s">
        <v>4893</v>
      </c>
      <c r="B1484" s="48" t="s">
        <v>4894</v>
      </c>
      <c r="C1484" s="48" t="s">
        <v>4889</v>
      </c>
      <c r="D1484" s="48" t="s">
        <v>4890</v>
      </c>
      <c r="E1484" s="48" t="s">
        <v>4773</v>
      </c>
      <c r="F1484" s="48" t="s">
        <v>4757</v>
      </c>
    </row>
    <row r="1485" s="3" customFormat="true" ht="12.75" hidden="false" customHeight="true" outlineLevel="0" collapsed="false">
      <c r="A1485" s="48" t="s">
        <v>4895</v>
      </c>
      <c r="B1485" s="48" t="s">
        <v>4896</v>
      </c>
      <c r="C1485" s="48" t="s">
        <v>4889</v>
      </c>
      <c r="D1485" s="48" t="s">
        <v>4890</v>
      </c>
      <c r="E1485" s="48" t="s">
        <v>4773</v>
      </c>
      <c r="F1485" s="48" t="s">
        <v>4757</v>
      </c>
    </row>
    <row r="1486" s="3" customFormat="true" ht="12.75" hidden="false" customHeight="true" outlineLevel="0" collapsed="false">
      <c r="A1486" s="48" t="s">
        <v>4897</v>
      </c>
      <c r="B1486" s="48" t="s">
        <v>4898</v>
      </c>
      <c r="C1486" s="48" t="s">
        <v>4889</v>
      </c>
      <c r="D1486" s="48" t="s">
        <v>4890</v>
      </c>
      <c r="E1486" s="48" t="s">
        <v>4773</v>
      </c>
      <c r="F1486" s="48" t="s">
        <v>4757</v>
      </c>
    </row>
    <row r="1487" s="3" customFormat="true" ht="12.75" hidden="false" customHeight="true" outlineLevel="0" collapsed="false">
      <c r="A1487" s="48" t="s">
        <v>4899</v>
      </c>
      <c r="B1487" s="48" t="s">
        <v>4900</v>
      </c>
      <c r="C1487" s="48" t="s">
        <v>4889</v>
      </c>
      <c r="D1487" s="48" t="s">
        <v>4890</v>
      </c>
      <c r="E1487" s="48" t="s">
        <v>4773</v>
      </c>
      <c r="F1487" s="48" t="s">
        <v>4757</v>
      </c>
    </row>
    <row r="1488" s="3" customFormat="true" ht="12.75" hidden="false" customHeight="true" outlineLevel="0" collapsed="false">
      <c r="A1488" s="48" t="s">
        <v>4901</v>
      </c>
      <c r="B1488" s="48" t="s">
        <v>4902</v>
      </c>
      <c r="C1488" s="48" t="s">
        <v>4889</v>
      </c>
      <c r="D1488" s="48" t="s">
        <v>4890</v>
      </c>
      <c r="E1488" s="48" t="s">
        <v>4773</v>
      </c>
      <c r="F1488" s="48" t="s">
        <v>4757</v>
      </c>
    </row>
    <row r="1489" s="3" customFormat="true" ht="12.75" hidden="false" customHeight="true" outlineLevel="0" collapsed="false">
      <c r="A1489" s="48" t="s">
        <v>4903</v>
      </c>
      <c r="B1489" s="48" t="s">
        <v>2994</v>
      </c>
      <c r="C1489" s="48" t="s">
        <v>4889</v>
      </c>
      <c r="D1489" s="48" t="s">
        <v>4890</v>
      </c>
      <c r="E1489" s="48" t="s">
        <v>4773</v>
      </c>
      <c r="F1489" s="48" t="s">
        <v>4757</v>
      </c>
    </row>
    <row r="1490" s="3" customFormat="true" ht="12.75" hidden="false" customHeight="true" outlineLevel="0" collapsed="false">
      <c r="A1490" s="48" t="s">
        <v>4904</v>
      </c>
      <c r="B1490" s="48" t="s">
        <v>4905</v>
      </c>
      <c r="C1490" s="48" t="s">
        <v>4889</v>
      </c>
      <c r="D1490" s="48" t="s">
        <v>4890</v>
      </c>
      <c r="E1490" s="48" t="s">
        <v>4773</v>
      </c>
      <c r="F1490" s="48" t="s">
        <v>4757</v>
      </c>
    </row>
    <row r="1491" s="3" customFormat="true" ht="12.75" hidden="false" customHeight="true" outlineLevel="0" collapsed="false">
      <c r="A1491" s="48"/>
      <c r="B1491" s="48"/>
      <c r="C1491" s="48"/>
      <c r="D1491" s="48"/>
      <c r="E1491" s="48"/>
      <c r="F1491" s="48"/>
    </row>
    <row r="1492" s="3" customFormat="true" ht="12.75" hidden="false" customHeight="true" outlineLevel="0" collapsed="false">
      <c r="A1492" s="48"/>
      <c r="B1492" s="48" t="s">
        <v>4906</v>
      </c>
      <c r="C1492" s="48"/>
      <c r="D1492" s="48"/>
      <c r="E1492" s="48"/>
      <c r="F1492" s="48"/>
    </row>
    <row r="1493" s="3" customFormat="true" ht="12.75" hidden="false" customHeight="true" outlineLevel="0" collapsed="false">
      <c r="A1493" s="48" t="s">
        <v>4907</v>
      </c>
      <c r="B1493" s="48" t="s">
        <v>4908</v>
      </c>
      <c r="C1493" s="48" t="s">
        <v>4909</v>
      </c>
      <c r="D1493" s="48" t="s">
        <v>4910</v>
      </c>
      <c r="E1493" s="48" t="s">
        <v>4773</v>
      </c>
      <c r="F1493" s="48" t="s">
        <v>4757</v>
      </c>
    </row>
    <row r="1494" s="3" customFormat="true" ht="12.75" hidden="false" customHeight="true" outlineLevel="0" collapsed="false">
      <c r="A1494" s="48" t="s">
        <v>4911</v>
      </c>
      <c r="B1494" s="48" t="s">
        <v>4912</v>
      </c>
      <c r="C1494" s="48" t="s">
        <v>4909</v>
      </c>
      <c r="D1494" s="48" t="s">
        <v>4910</v>
      </c>
      <c r="E1494" s="48" t="s">
        <v>4773</v>
      </c>
      <c r="F1494" s="48" t="s">
        <v>4757</v>
      </c>
    </row>
    <row r="1495" s="3" customFormat="true" ht="12.75" hidden="false" customHeight="true" outlineLevel="0" collapsed="false">
      <c r="A1495" s="48" t="s">
        <v>4913</v>
      </c>
      <c r="B1495" s="48" t="s">
        <v>4914</v>
      </c>
      <c r="C1495" s="48" t="s">
        <v>4909</v>
      </c>
      <c r="D1495" s="48" t="s">
        <v>4910</v>
      </c>
      <c r="E1495" s="48" t="s">
        <v>4773</v>
      </c>
      <c r="F1495" s="48" t="s">
        <v>4757</v>
      </c>
    </row>
    <row r="1496" s="3" customFormat="true" ht="12.75" hidden="false" customHeight="true" outlineLevel="0" collapsed="false">
      <c r="A1496" s="48" t="s">
        <v>4915</v>
      </c>
      <c r="B1496" s="48" t="s">
        <v>4916</v>
      </c>
      <c r="C1496" s="48" t="s">
        <v>4909</v>
      </c>
      <c r="D1496" s="48" t="s">
        <v>4910</v>
      </c>
      <c r="E1496" s="48" t="s">
        <v>4773</v>
      </c>
      <c r="F1496" s="48" t="s">
        <v>4757</v>
      </c>
    </row>
    <row r="1497" s="3" customFormat="true" ht="12.75" hidden="false" customHeight="true" outlineLevel="0" collapsed="false">
      <c r="A1497" s="48" t="s">
        <v>4917</v>
      </c>
      <c r="B1497" s="48" t="s">
        <v>4918</v>
      </c>
      <c r="C1497" s="48" t="s">
        <v>4909</v>
      </c>
      <c r="D1497" s="48" t="s">
        <v>4910</v>
      </c>
      <c r="E1497" s="48" t="s">
        <v>4773</v>
      </c>
      <c r="F1497" s="48" t="s">
        <v>4757</v>
      </c>
    </row>
    <row r="1498" s="3" customFormat="true" ht="12.75" hidden="false" customHeight="true" outlineLevel="0" collapsed="false">
      <c r="A1498" s="48" t="s">
        <v>4919</v>
      </c>
      <c r="B1498" s="48" t="s">
        <v>4920</v>
      </c>
      <c r="C1498" s="48" t="s">
        <v>4909</v>
      </c>
      <c r="D1498" s="48" t="s">
        <v>4910</v>
      </c>
      <c r="E1498" s="48" t="s">
        <v>4773</v>
      </c>
      <c r="F1498" s="48" t="s">
        <v>4757</v>
      </c>
    </row>
    <row r="1499" s="3" customFormat="true" ht="12.75" hidden="false" customHeight="true" outlineLevel="0" collapsed="false">
      <c r="A1499" s="48" t="s">
        <v>4921</v>
      </c>
      <c r="B1499" s="48" t="s">
        <v>4922</v>
      </c>
      <c r="C1499" s="48" t="s">
        <v>4909</v>
      </c>
      <c r="D1499" s="48" t="s">
        <v>4910</v>
      </c>
      <c r="E1499" s="48" t="s">
        <v>4773</v>
      </c>
      <c r="F1499" s="48" t="s">
        <v>4757</v>
      </c>
    </row>
    <row r="1500" s="3" customFormat="true" ht="12.75" hidden="false" customHeight="true" outlineLevel="0" collapsed="false">
      <c r="A1500" s="48" t="s">
        <v>4923</v>
      </c>
      <c r="B1500" s="48" t="s">
        <v>4924</v>
      </c>
      <c r="C1500" s="48" t="s">
        <v>4909</v>
      </c>
      <c r="D1500" s="48" t="s">
        <v>4910</v>
      </c>
      <c r="E1500" s="48" t="s">
        <v>4773</v>
      </c>
      <c r="F1500" s="48" t="s">
        <v>4757</v>
      </c>
    </row>
    <row r="1501" s="3" customFormat="true" ht="12.75" hidden="false" customHeight="true" outlineLevel="0" collapsed="false">
      <c r="A1501" s="48" t="s">
        <v>4925</v>
      </c>
      <c r="B1501" s="48" t="s">
        <v>4926</v>
      </c>
      <c r="C1501" s="48" t="s">
        <v>4909</v>
      </c>
      <c r="D1501" s="48" t="s">
        <v>4910</v>
      </c>
      <c r="E1501" s="48" t="s">
        <v>4773</v>
      </c>
      <c r="F1501" s="48" t="s">
        <v>4757</v>
      </c>
    </row>
    <row r="1502" s="3" customFormat="true" ht="12.75" hidden="false" customHeight="true" outlineLevel="0" collapsed="false">
      <c r="A1502" s="48" t="s">
        <v>4927</v>
      </c>
      <c r="B1502" s="48" t="s">
        <v>4928</v>
      </c>
      <c r="C1502" s="48" t="s">
        <v>4909</v>
      </c>
      <c r="D1502" s="48" t="s">
        <v>4910</v>
      </c>
      <c r="E1502" s="48" t="s">
        <v>4773</v>
      </c>
      <c r="F1502" s="48" t="s">
        <v>4757</v>
      </c>
    </row>
    <row r="1503" s="3" customFormat="true" ht="12.75" hidden="false" customHeight="true" outlineLevel="0" collapsed="false">
      <c r="A1503" s="48" t="s">
        <v>4929</v>
      </c>
      <c r="B1503" s="48" t="s">
        <v>4241</v>
      </c>
      <c r="C1503" s="48" t="s">
        <v>4909</v>
      </c>
      <c r="D1503" s="48" t="s">
        <v>4910</v>
      </c>
      <c r="E1503" s="48" t="s">
        <v>4773</v>
      </c>
      <c r="F1503" s="48" t="s">
        <v>4757</v>
      </c>
    </row>
    <row r="1504" s="3" customFormat="true" ht="12.75" hidden="false" customHeight="true" outlineLevel="0" collapsed="false">
      <c r="A1504" s="48" t="s">
        <v>4930</v>
      </c>
      <c r="B1504" s="48" t="s">
        <v>4931</v>
      </c>
      <c r="C1504" s="48" t="s">
        <v>4909</v>
      </c>
      <c r="D1504" s="48" t="s">
        <v>4910</v>
      </c>
      <c r="E1504" s="48" t="s">
        <v>4773</v>
      </c>
      <c r="F1504" s="48" t="s">
        <v>4757</v>
      </c>
    </row>
    <row r="1505" s="3" customFormat="true" ht="12.75" hidden="false" customHeight="true" outlineLevel="0" collapsed="false">
      <c r="A1505" s="48" t="s">
        <v>4932</v>
      </c>
      <c r="B1505" s="48" t="s">
        <v>4933</v>
      </c>
      <c r="C1505" s="48" t="s">
        <v>4909</v>
      </c>
      <c r="D1505" s="48" t="s">
        <v>4910</v>
      </c>
      <c r="E1505" s="48" t="s">
        <v>4773</v>
      </c>
      <c r="F1505" s="48" t="s">
        <v>4757</v>
      </c>
    </row>
    <row r="1506" s="3" customFormat="true" ht="12.75" hidden="false" customHeight="true" outlineLevel="0" collapsed="false">
      <c r="A1506" s="48" t="s">
        <v>4934</v>
      </c>
      <c r="B1506" s="48" t="s">
        <v>4935</v>
      </c>
      <c r="C1506" s="48" t="s">
        <v>4909</v>
      </c>
      <c r="D1506" s="48" t="s">
        <v>4910</v>
      </c>
      <c r="E1506" s="48" t="s">
        <v>4773</v>
      </c>
      <c r="F1506" s="48" t="s">
        <v>4757</v>
      </c>
    </row>
    <row r="1507" s="3" customFormat="true" ht="12.75" hidden="false" customHeight="true" outlineLevel="0" collapsed="false">
      <c r="A1507" s="48" t="s">
        <v>4936</v>
      </c>
      <c r="B1507" s="48" t="s">
        <v>4937</v>
      </c>
      <c r="C1507" s="48" t="s">
        <v>4909</v>
      </c>
      <c r="D1507" s="48" t="s">
        <v>4910</v>
      </c>
      <c r="E1507" s="48" t="s">
        <v>4773</v>
      </c>
      <c r="F1507" s="48" t="s">
        <v>4757</v>
      </c>
    </row>
    <row r="1508" s="3" customFormat="true" ht="12.75" hidden="false" customHeight="true" outlineLevel="0" collapsed="false">
      <c r="A1508" s="48" t="s">
        <v>4938</v>
      </c>
      <c r="B1508" s="48" t="s">
        <v>4939</v>
      </c>
      <c r="C1508" s="48" t="s">
        <v>4909</v>
      </c>
      <c r="D1508" s="48" t="s">
        <v>4910</v>
      </c>
      <c r="E1508" s="48" t="s">
        <v>4773</v>
      </c>
      <c r="F1508" s="48" t="s">
        <v>4757</v>
      </c>
    </row>
    <row r="1509" s="3" customFormat="true" ht="12.75" hidden="false" customHeight="true" outlineLevel="0" collapsed="false">
      <c r="A1509" s="48" t="s">
        <v>4940</v>
      </c>
      <c r="B1509" s="48" t="s">
        <v>4941</v>
      </c>
      <c r="C1509" s="48" t="s">
        <v>4909</v>
      </c>
      <c r="D1509" s="48" t="s">
        <v>4910</v>
      </c>
      <c r="E1509" s="48" t="s">
        <v>4773</v>
      </c>
      <c r="F1509" s="48" t="s">
        <v>4757</v>
      </c>
    </row>
    <row r="1510" s="3" customFormat="true" ht="12.75" hidden="false" customHeight="true" outlineLevel="0" collapsed="false">
      <c r="A1510" s="48" t="s">
        <v>4942</v>
      </c>
      <c r="B1510" s="48" t="s">
        <v>4943</v>
      </c>
      <c r="C1510" s="48" t="s">
        <v>4909</v>
      </c>
      <c r="D1510" s="48" t="s">
        <v>4910</v>
      </c>
      <c r="E1510" s="48" t="s">
        <v>4773</v>
      </c>
      <c r="F1510" s="48" t="s">
        <v>4757</v>
      </c>
    </row>
    <row r="1511" s="3" customFormat="true" ht="12.75" hidden="false" customHeight="true" outlineLevel="0" collapsed="false">
      <c r="A1511" s="48" t="s">
        <v>4944</v>
      </c>
      <c r="B1511" s="48" t="s">
        <v>4945</v>
      </c>
      <c r="C1511" s="48" t="s">
        <v>4909</v>
      </c>
      <c r="D1511" s="48" t="s">
        <v>4910</v>
      </c>
      <c r="E1511" s="48" t="s">
        <v>4773</v>
      </c>
      <c r="F1511" s="48" t="s">
        <v>4757</v>
      </c>
    </row>
    <row r="1512" s="3" customFormat="true" ht="12.75" hidden="false" customHeight="true" outlineLevel="0" collapsed="false">
      <c r="A1512" s="48" t="s">
        <v>4946</v>
      </c>
      <c r="B1512" s="48" t="s">
        <v>4947</v>
      </c>
      <c r="C1512" s="48" t="s">
        <v>4909</v>
      </c>
      <c r="D1512" s="48" t="s">
        <v>4910</v>
      </c>
      <c r="E1512" s="48" t="s">
        <v>4773</v>
      </c>
      <c r="F1512" s="48" t="s">
        <v>4757</v>
      </c>
    </row>
    <row r="1513" s="3" customFormat="true" ht="12.75" hidden="false" customHeight="true" outlineLevel="0" collapsed="false">
      <c r="A1513" s="48" t="s">
        <v>4948</v>
      </c>
      <c r="B1513" s="48" t="s">
        <v>4949</v>
      </c>
      <c r="C1513" s="48" t="s">
        <v>4909</v>
      </c>
      <c r="D1513" s="48" t="s">
        <v>4910</v>
      </c>
      <c r="E1513" s="48" t="s">
        <v>4773</v>
      </c>
      <c r="F1513" s="48" t="s">
        <v>4757</v>
      </c>
    </row>
    <row r="1514" s="3" customFormat="true" ht="12.75" hidden="false" customHeight="true" outlineLevel="0" collapsed="false">
      <c r="A1514" s="48" t="s">
        <v>4950</v>
      </c>
      <c r="B1514" s="48" t="s">
        <v>4951</v>
      </c>
      <c r="C1514" s="48" t="s">
        <v>4909</v>
      </c>
      <c r="D1514" s="48" t="s">
        <v>4910</v>
      </c>
      <c r="E1514" s="48" t="s">
        <v>4773</v>
      </c>
      <c r="F1514" s="48" t="s">
        <v>4757</v>
      </c>
    </row>
    <row r="1515" s="3" customFormat="true" ht="12.75" hidden="false" customHeight="true" outlineLevel="0" collapsed="false">
      <c r="A1515" s="48" t="s">
        <v>4952</v>
      </c>
      <c r="B1515" s="48" t="s">
        <v>4953</v>
      </c>
      <c r="C1515" s="48" t="s">
        <v>4909</v>
      </c>
      <c r="D1515" s="48" t="s">
        <v>4910</v>
      </c>
      <c r="E1515" s="48" t="s">
        <v>4773</v>
      </c>
      <c r="F1515" s="48" t="s">
        <v>4757</v>
      </c>
    </row>
    <row r="1516" s="3" customFormat="true" ht="12.75" hidden="false" customHeight="true" outlineLevel="0" collapsed="false">
      <c r="A1516" s="48" t="s">
        <v>4954</v>
      </c>
      <c r="B1516" s="48" t="s">
        <v>4955</v>
      </c>
      <c r="C1516" s="48" t="s">
        <v>4909</v>
      </c>
      <c r="D1516" s="48" t="s">
        <v>4910</v>
      </c>
      <c r="E1516" s="48" t="s">
        <v>4773</v>
      </c>
      <c r="F1516" s="48" t="s">
        <v>4757</v>
      </c>
    </row>
    <row r="1517" s="3" customFormat="true" ht="12.75" hidden="false" customHeight="true" outlineLevel="0" collapsed="false">
      <c r="A1517" s="48" t="s">
        <v>4956</v>
      </c>
      <c r="B1517" s="48" t="s">
        <v>4957</v>
      </c>
      <c r="C1517" s="48" t="s">
        <v>4909</v>
      </c>
      <c r="D1517" s="48" t="s">
        <v>4910</v>
      </c>
      <c r="E1517" s="48" t="s">
        <v>4773</v>
      </c>
      <c r="F1517" s="48" t="s">
        <v>4757</v>
      </c>
    </row>
    <row r="1518" s="3" customFormat="true" ht="12.75" hidden="false" customHeight="true" outlineLevel="0" collapsed="false">
      <c r="A1518" s="48" t="s">
        <v>4958</v>
      </c>
      <c r="B1518" s="48" t="s">
        <v>4959</v>
      </c>
      <c r="C1518" s="48" t="s">
        <v>4909</v>
      </c>
      <c r="D1518" s="48" t="s">
        <v>4910</v>
      </c>
      <c r="E1518" s="48" t="s">
        <v>4773</v>
      </c>
      <c r="F1518" s="48" t="s">
        <v>4757</v>
      </c>
    </row>
    <row r="1519" s="3" customFormat="true" ht="12.75" hidden="false" customHeight="true" outlineLevel="0" collapsed="false">
      <c r="A1519" s="48" t="s">
        <v>4960</v>
      </c>
      <c r="B1519" s="48" t="s">
        <v>4961</v>
      </c>
      <c r="C1519" s="48" t="s">
        <v>4909</v>
      </c>
      <c r="D1519" s="48" t="s">
        <v>4910</v>
      </c>
      <c r="E1519" s="48" t="s">
        <v>4773</v>
      </c>
      <c r="F1519" s="48" t="s">
        <v>4757</v>
      </c>
    </row>
    <row r="1520" s="3" customFormat="true" ht="12.75" hidden="false" customHeight="true" outlineLevel="0" collapsed="false">
      <c r="A1520" s="48" t="s">
        <v>4962</v>
      </c>
      <c r="B1520" s="48" t="s">
        <v>4963</v>
      </c>
      <c r="C1520" s="48" t="s">
        <v>4909</v>
      </c>
      <c r="D1520" s="48" t="s">
        <v>4910</v>
      </c>
      <c r="E1520" s="48" t="s">
        <v>4773</v>
      </c>
      <c r="F1520" s="48" t="s">
        <v>4757</v>
      </c>
    </row>
    <row r="1521" s="3" customFormat="true" ht="12.75" hidden="false" customHeight="true" outlineLevel="0" collapsed="false">
      <c r="A1521" s="48" t="s">
        <v>4964</v>
      </c>
      <c r="B1521" s="48" t="s">
        <v>4965</v>
      </c>
      <c r="C1521" s="48" t="s">
        <v>4909</v>
      </c>
      <c r="D1521" s="48" t="s">
        <v>4910</v>
      </c>
      <c r="E1521" s="48" t="s">
        <v>4773</v>
      </c>
      <c r="F1521" s="48" t="s">
        <v>4757</v>
      </c>
    </row>
    <row r="1522" s="3" customFormat="true" ht="12.75" hidden="false" customHeight="true" outlineLevel="0" collapsed="false">
      <c r="A1522" s="48" t="s">
        <v>4966</v>
      </c>
      <c r="B1522" s="48" t="s">
        <v>4967</v>
      </c>
      <c r="C1522" s="48" t="s">
        <v>4909</v>
      </c>
      <c r="D1522" s="48" t="s">
        <v>4910</v>
      </c>
      <c r="E1522" s="48" t="s">
        <v>4773</v>
      </c>
      <c r="F1522" s="48" t="s">
        <v>4757</v>
      </c>
    </row>
    <row r="1523" s="3" customFormat="true" ht="12.75" hidden="false" customHeight="true" outlineLevel="0" collapsed="false">
      <c r="A1523" s="48" t="s">
        <v>4968</v>
      </c>
      <c r="B1523" s="48" t="s">
        <v>4969</v>
      </c>
      <c r="C1523" s="48" t="s">
        <v>4909</v>
      </c>
      <c r="D1523" s="48" t="s">
        <v>4910</v>
      </c>
      <c r="E1523" s="48" t="s">
        <v>4773</v>
      </c>
      <c r="F1523" s="48" t="s">
        <v>4757</v>
      </c>
    </row>
    <row r="1524" s="3" customFormat="true" ht="12.75" hidden="false" customHeight="true" outlineLevel="0" collapsed="false">
      <c r="A1524" s="48" t="s">
        <v>4970</v>
      </c>
      <c r="B1524" s="48" t="s">
        <v>4971</v>
      </c>
      <c r="C1524" s="48" t="s">
        <v>4909</v>
      </c>
      <c r="D1524" s="48" t="s">
        <v>4910</v>
      </c>
      <c r="E1524" s="48" t="s">
        <v>4773</v>
      </c>
      <c r="F1524" s="48" t="s">
        <v>4757</v>
      </c>
    </row>
    <row r="1525" s="3" customFormat="true" ht="12.75" hidden="false" customHeight="true" outlineLevel="0" collapsed="false">
      <c r="A1525" s="48" t="s">
        <v>4972</v>
      </c>
      <c r="B1525" s="48" t="s">
        <v>4973</v>
      </c>
      <c r="C1525" s="48" t="s">
        <v>4909</v>
      </c>
      <c r="D1525" s="48" t="s">
        <v>4910</v>
      </c>
      <c r="E1525" s="48" t="s">
        <v>4773</v>
      </c>
      <c r="F1525" s="48" t="s">
        <v>4757</v>
      </c>
    </row>
    <row r="1526" s="3" customFormat="true" ht="12.75" hidden="false" customHeight="true" outlineLevel="0" collapsed="false">
      <c r="A1526" s="48" t="s">
        <v>4974</v>
      </c>
      <c r="B1526" s="48" t="s">
        <v>4975</v>
      </c>
      <c r="C1526" s="48" t="s">
        <v>4909</v>
      </c>
      <c r="D1526" s="48" t="s">
        <v>4910</v>
      </c>
      <c r="E1526" s="48" t="s">
        <v>4773</v>
      </c>
      <c r="F1526" s="48" t="s">
        <v>4757</v>
      </c>
    </row>
    <row r="1527" s="3" customFormat="true" ht="12.75" hidden="false" customHeight="true" outlineLevel="0" collapsed="false">
      <c r="A1527" s="48" t="s">
        <v>4976</v>
      </c>
      <c r="B1527" s="48" t="s">
        <v>4977</v>
      </c>
      <c r="C1527" s="48" t="s">
        <v>4909</v>
      </c>
      <c r="D1527" s="48" t="s">
        <v>4910</v>
      </c>
      <c r="E1527" s="48" t="s">
        <v>4773</v>
      </c>
      <c r="F1527" s="48" t="s">
        <v>4757</v>
      </c>
    </row>
    <row r="1528" s="3" customFormat="true" ht="12.75" hidden="false" customHeight="true" outlineLevel="0" collapsed="false">
      <c r="A1528" s="48" t="s">
        <v>4978</v>
      </c>
      <c r="B1528" s="48" t="s">
        <v>4979</v>
      </c>
      <c r="C1528" s="48" t="s">
        <v>4909</v>
      </c>
      <c r="D1528" s="48" t="s">
        <v>4910</v>
      </c>
      <c r="E1528" s="48" t="s">
        <v>4773</v>
      </c>
      <c r="F1528" s="48" t="s">
        <v>4757</v>
      </c>
    </row>
    <row r="1529" s="3" customFormat="true" ht="12.75" hidden="false" customHeight="true" outlineLevel="0" collapsed="false">
      <c r="A1529" s="48" t="s">
        <v>4980</v>
      </c>
      <c r="B1529" s="48" t="s">
        <v>4981</v>
      </c>
      <c r="C1529" s="48" t="s">
        <v>4909</v>
      </c>
      <c r="D1529" s="48" t="s">
        <v>4910</v>
      </c>
      <c r="E1529" s="48" t="s">
        <v>4773</v>
      </c>
      <c r="F1529" s="48" t="s">
        <v>4757</v>
      </c>
    </row>
    <row r="1530" s="3" customFormat="true" ht="12.75" hidden="false" customHeight="true" outlineLevel="0" collapsed="false">
      <c r="A1530" s="48" t="s">
        <v>4982</v>
      </c>
      <c r="B1530" s="48" t="s">
        <v>4983</v>
      </c>
      <c r="C1530" s="48" t="s">
        <v>4909</v>
      </c>
      <c r="D1530" s="48" t="s">
        <v>4910</v>
      </c>
      <c r="E1530" s="48" t="s">
        <v>4773</v>
      </c>
      <c r="F1530" s="48" t="s">
        <v>4757</v>
      </c>
    </row>
    <row r="1531" s="3" customFormat="true" ht="12.75" hidden="false" customHeight="true" outlineLevel="0" collapsed="false">
      <c r="A1531" s="48" t="s">
        <v>4984</v>
      </c>
      <c r="B1531" s="48" t="s">
        <v>4985</v>
      </c>
      <c r="C1531" s="48" t="s">
        <v>4909</v>
      </c>
      <c r="D1531" s="48" t="s">
        <v>4910</v>
      </c>
      <c r="E1531" s="48" t="s">
        <v>4773</v>
      </c>
      <c r="F1531" s="48" t="s">
        <v>4757</v>
      </c>
    </row>
    <row r="1532" s="3" customFormat="true" ht="12.75" hidden="false" customHeight="true" outlineLevel="0" collapsed="false">
      <c r="A1532" s="48" t="s">
        <v>4986</v>
      </c>
      <c r="B1532" s="48" t="s">
        <v>4987</v>
      </c>
      <c r="C1532" s="48" t="s">
        <v>4909</v>
      </c>
      <c r="D1532" s="48" t="s">
        <v>4910</v>
      </c>
      <c r="E1532" s="48" t="s">
        <v>4773</v>
      </c>
      <c r="F1532" s="48" t="s">
        <v>4757</v>
      </c>
    </row>
    <row r="1533" s="3" customFormat="true" ht="12.75" hidden="false" customHeight="true" outlineLevel="0" collapsed="false">
      <c r="A1533" s="48" t="s">
        <v>4988</v>
      </c>
      <c r="B1533" s="48" t="s">
        <v>4989</v>
      </c>
      <c r="C1533" s="48" t="s">
        <v>4909</v>
      </c>
      <c r="D1533" s="48" t="s">
        <v>4910</v>
      </c>
      <c r="E1533" s="48" t="s">
        <v>4773</v>
      </c>
      <c r="F1533" s="48" t="s">
        <v>4757</v>
      </c>
    </row>
    <row r="1534" s="3" customFormat="true" ht="12.75" hidden="false" customHeight="true" outlineLevel="0" collapsed="false">
      <c r="A1534" s="48" t="s">
        <v>4990</v>
      </c>
      <c r="B1534" s="48" t="s">
        <v>4991</v>
      </c>
      <c r="C1534" s="48" t="s">
        <v>4909</v>
      </c>
      <c r="D1534" s="48" t="s">
        <v>4910</v>
      </c>
      <c r="E1534" s="48" t="s">
        <v>4773</v>
      </c>
      <c r="F1534" s="48" t="s">
        <v>4757</v>
      </c>
    </row>
    <row r="1535" s="3" customFormat="true" ht="12.75" hidden="false" customHeight="true" outlineLevel="0" collapsed="false">
      <c r="A1535" s="48" t="s">
        <v>4992</v>
      </c>
      <c r="B1535" s="48" t="s">
        <v>4993</v>
      </c>
      <c r="C1535" s="48" t="s">
        <v>4909</v>
      </c>
      <c r="D1535" s="48" t="s">
        <v>4910</v>
      </c>
      <c r="E1535" s="48" t="s">
        <v>4773</v>
      </c>
      <c r="F1535" s="48" t="s">
        <v>4757</v>
      </c>
    </row>
    <row r="1536" s="3" customFormat="true" ht="12.75" hidden="false" customHeight="true" outlineLevel="0" collapsed="false">
      <c r="A1536" s="48" t="s">
        <v>4994</v>
      </c>
      <c r="B1536" s="48" t="s">
        <v>4995</v>
      </c>
      <c r="C1536" s="48" t="s">
        <v>4909</v>
      </c>
      <c r="D1536" s="48" t="s">
        <v>4910</v>
      </c>
      <c r="E1536" s="48" t="s">
        <v>4773</v>
      </c>
      <c r="F1536" s="48" t="s">
        <v>4757</v>
      </c>
    </row>
    <row r="1537" s="3" customFormat="true" ht="12.75" hidden="false" customHeight="true" outlineLevel="0" collapsed="false">
      <c r="A1537" s="48" t="s">
        <v>4996</v>
      </c>
      <c r="B1537" s="48" t="s">
        <v>4997</v>
      </c>
      <c r="C1537" s="48" t="s">
        <v>4909</v>
      </c>
      <c r="D1537" s="48" t="s">
        <v>4910</v>
      </c>
      <c r="E1537" s="48" t="s">
        <v>4773</v>
      </c>
      <c r="F1537" s="48" t="s">
        <v>4757</v>
      </c>
    </row>
    <row r="1538" s="3" customFormat="true" ht="12.75" hidden="false" customHeight="true" outlineLevel="0" collapsed="false">
      <c r="A1538" s="48" t="s">
        <v>4998</v>
      </c>
      <c r="B1538" s="48" t="s">
        <v>4999</v>
      </c>
      <c r="C1538" s="48" t="s">
        <v>4909</v>
      </c>
      <c r="D1538" s="48" t="s">
        <v>4910</v>
      </c>
      <c r="E1538" s="48" t="s">
        <v>4773</v>
      </c>
      <c r="F1538" s="48" t="s">
        <v>4757</v>
      </c>
    </row>
    <row r="1539" s="3" customFormat="true" ht="12.75" hidden="false" customHeight="true" outlineLevel="0" collapsed="false">
      <c r="A1539" s="48" t="s">
        <v>5000</v>
      </c>
      <c r="B1539" s="48" t="s">
        <v>5001</v>
      </c>
      <c r="C1539" s="48" t="s">
        <v>4909</v>
      </c>
      <c r="D1539" s="48" t="s">
        <v>4910</v>
      </c>
      <c r="E1539" s="48" t="s">
        <v>4773</v>
      </c>
      <c r="F1539" s="48" t="s">
        <v>4757</v>
      </c>
    </row>
    <row r="1540" s="3" customFormat="true" ht="12.75" hidden="false" customHeight="true" outlineLevel="0" collapsed="false">
      <c r="A1540" s="48" t="s">
        <v>5002</v>
      </c>
      <c r="B1540" s="48" t="s">
        <v>5003</v>
      </c>
      <c r="C1540" s="48" t="s">
        <v>4909</v>
      </c>
      <c r="D1540" s="48" t="s">
        <v>4910</v>
      </c>
      <c r="E1540" s="48" t="s">
        <v>4773</v>
      </c>
      <c r="F1540" s="48" t="s">
        <v>4757</v>
      </c>
    </row>
    <row r="1541" s="3" customFormat="true" ht="12.75" hidden="false" customHeight="true" outlineLevel="0" collapsed="false">
      <c r="A1541" s="48" t="s">
        <v>5004</v>
      </c>
      <c r="B1541" s="48" t="s">
        <v>5005</v>
      </c>
      <c r="C1541" s="48" t="s">
        <v>4909</v>
      </c>
      <c r="D1541" s="48" t="s">
        <v>4910</v>
      </c>
      <c r="E1541" s="48" t="s">
        <v>4773</v>
      </c>
      <c r="F1541" s="48" t="s">
        <v>4757</v>
      </c>
    </row>
    <row r="1542" s="3" customFormat="true" ht="12.75" hidden="false" customHeight="true" outlineLevel="0" collapsed="false">
      <c r="A1542" s="48" t="s">
        <v>5006</v>
      </c>
      <c r="B1542" s="48" t="s">
        <v>5007</v>
      </c>
      <c r="C1542" s="48" t="s">
        <v>4909</v>
      </c>
      <c r="D1542" s="48" t="s">
        <v>4910</v>
      </c>
      <c r="E1542" s="48" t="s">
        <v>4773</v>
      </c>
      <c r="F1542" s="48" t="s">
        <v>4757</v>
      </c>
    </row>
    <row r="1543" s="3" customFormat="true" ht="12.75" hidden="false" customHeight="true" outlineLevel="0" collapsed="false">
      <c r="A1543" s="48" t="s">
        <v>5008</v>
      </c>
      <c r="B1543" s="48" t="s">
        <v>5009</v>
      </c>
      <c r="C1543" s="48" t="s">
        <v>4909</v>
      </c>
      <c r="D1543" s="48" t="s">
        <v>4910</v>
      </c>
      <c r="E1543" s="48" t="s">
        <v>4773</v>
      </c>
      <c r="F1543" s="48" t="s">
        <v>4757</v>
      </c>
    </row>
    <row r="1544" s="3" customFormat="true" ht="12.75" hidden="false" customHeight="true" outlineLevel="0" collapsed="false">
      <c r="A1544" s="48" t="s">
        <v>5010</v>
      </c>
      <c r="B1544" s="48" t="s">
        <v>5011</v>
      </c>
      <c r="C1544" s="48" t="s">
        <v>4909</v>
      </c>
      <c r="D1544" s="48" t="s">
        <v>4910</v>
      </c>
      <c r="E1544" s="48" t="s">
        <v>4773</v>
      </c>
      <c r="F1544" s="48" t="s">
        <v>4757</v>
      </c>
    </row>
    <row r="1545" s="3" customFormat="true" ht="12.75" hidden="false" customHeight="true" outlineLevel="0" collapsed="false">
      <c r="A1545" s="48" t="s">
        <v>5012</v>
      </c>
      <c r="B1545" s="48" t="s">
        <v>5013</v>
      </c>
      <c r="C1545" s="48" t="s">
        <v>4909</v>
      </c>
      <c r="D1545" s="48" t="s">
        <v>4910</v>
      </c>
      <c r="E1545" s="48" t="s">
        <v>4773</v>
      </c>
      <c r="F1545" s="48" t="s">
        <v>4757</v>
      </c>
    </row>
    <row r="1546" s="3" customFormat="true" ht="12.75" hidden="false" customHeight="true" outlineLevel="0" collapsed="false">
      <c r="A1546" s="48" t="s">
        <v>5014</v>
      </c>
      <c r="B1546" s="48" t="s">
        <v>5015</v>
      </c>
      <c r="C1546" s="48" t="s">
        <v>4909</v>
      </c>
      <c r="D1546" s="48" t="s">
        <v>4910</v>
      </c>
      <c r="E1546" s="48" t="s">
        <v>4773</v>
      </c>
      <c r="F1546" s="48" t="s">
        <v>4757</v>
      </c>
    </row>
    <row r="1547" s="3" customFormat="true" ht="12.75" hidden="false" customHeight="true" outlineLevel="0" collapsed="false">
      <c r="A1547" s="48" t="s">
        <v>5016</v>
      </c>
      <c r="B1547" s="48" t="s">
        <v>5017</v>
      </c>
      <c r="C1547" s="48" t="s">
        <v>4909</v>
      </c>
      <c r="D1547" s="48" t="s">
        <v>4910</v>
      </c>
      <c r="E1547" s="48" t="s">
        <v>4773</v>
      </c>
      <c r="F1547" s="48" t="s">
        <v>4757</v>
      </c>
    </row>
    <row r="1548" s="3" customFormat="true" ht="12.75" hidden="false" customHeight="true" outlineLevel="0" collapsed="false">
      <c r="A1548" s="48" t="s">
        <v>5018</v>
      </c>
      <c r="B1548" s="48" t="s">
        <v>5019</v>
      </c>
      <c r="C1548" s="48" t="s">
        <v>4909</v>
      </c>
      <c r="D1548" s="48" t="s">
        <v>4910</v>
      </c>
      <c r="E1548" s="48" t="s">
        <v>4773</v>
      </c>
      <c r="F1548" s="48" t="s">
        <v>4757</v>
      </c>
    </row>
    <row r="1549" s="3" customFormat="true" ht="12.75" hidden="false" customHeight="true" outlineLevel="0" collapsed="false">
      <c r="A1549" s="48" t="s">
        <v>5020</v>
      </c>
      <c r="B1549" s="48" t="s">
        <v>5021</v>
      </c>
      <c r="C1549" s="48" t="s">
        <v>4909</v>
      </c>
      <c r="D1549" s="48" t="s">
        <v>4910</v>
      </c>
      <c r="E1549" s="48" t="s">
        <v>4773</v>
      </c>
      <c r="F1549" s="48" t="s">
        <v>4757</v>
      </c>
    </row>
    <row r="1550" s="3" customFormat="true" ht="12.75" hidden="false" customHeight="true" outlineLevel="0" collapsed="false">
      <c r="A1550" s="48" t="s">
        <v>5022</v>
      </c>
      <c r="B1550" s="48" t="s">
        <v>5023</v>
      </c>
      <c r="C1550" s="48" t="s">
        <v>4909</v>
      </c>
      <c r="D1550" s="48" t="s">
        <v>4910</v>
      </c>
      <c r="E1550" s="48" t="s">
        <v>4773</v>
      </c>
      <c r="F1550" s="48" t="s">
        <v>4757</v>
      </c>
    </row>
    <row r="1551" s="3" customFormat="true" ht="12.75" hidden="false" customHeight="true" outlineLevel="0" collapsed="false">
      <c r="A1551" s="48" t="s">
        <v>5024</v>
      </c>
      <c r="B1551" s="48" t="s">
        <v>5025</v>
      </c>
      <c r="C1551" s="48" t="s">
        <v>4909</v>
      </c>
      <c r="D1551" s="48" t="s">
        <v>4910</v>
      </c>
      <c r="E1551" s="48" t="s">
        <v>4773</v>
      </c>
      <c r="F1551" s="48" t="s">
        <v>4757</v>
      </c>
    </row>
    <row r="1552" s="3" customFormat="true" ht="12.75" hidden="false" customHeight="true" outlineLevel="0" collapsed="false">
      <c r="A1552" s="48" t="s">
        <v>5026</v>
      </c>
      <c r="B1552" s="48" t="s">
        <v>5027</v>
      </c>
      <c r="C1552" s="48" t="s">
        <v>4909</v>
      </c>
      <c r="D1552" s="48" t="s">
        <v>4910</v>
      </c>
      <c r="E1552" s="48" t="s">
        <v>4773</v>
      </c>
      <c r="F1552" s="48" t="s">
        <v>4757</v>
      </c>
    </row>
    <row r="1553" s="3" customFormat="true" ht="12.75" hidden="false" customHeight="true" outlineLevel="0" collapsed="false">
      <c r="A1553" s="48" t="s">
        <v>5028</v>
      </c>
      <c r="B1553" s="48" t="s">
        <v>5029</v>
      </c>
      <c r="C1553" s="48" t="s">
        <v>4909</v>
      </c>
      <c r="D1553" s="48" t="s">
        <v>4910</v>
      </c>
      <c r="E1553" s="48" t="s">
        <v>4773</v>
      </c>
      <c r="F1553" s="48" t="s">
        <v>4757</v>
      </c>
    </row>
    <row r="1554" s="3" customFormat="true" ht="12.75" hidden="false" customHeight="true" outlineLevel="0" collapsed="false">
      <c r="A1554" s="48" t="s">
        <v>5030</v>
      </c>
      <c r="B1554" s="48" t="s">
        <v>5031</v>
      </c>
      <c r="C1554" s="48" t="s">
        <v>4909</v>
      </c>
      <c r="D1554" s="48" t="s">
        <v>4910</v>
      </c>
      <c r="E1554" s="48" t="s">
        <v>4773</v>
      </c>
      <c r="F1554" s="48" t="s">
        <v>4757</v>
      </c>
    </row>
    <row r="1555" s="3" customFormat="true" ht="12.75" hidden="false" customHeight="true" outlineLevel="0" collapsed="false">
      <c r="A1555" s="48" t="s">
        <v>5032</v>
      </c>
      <c r="B1555" s="48" t="s">
        <v>4820</v>
      </c>
      <c r="C1555" s="48" t="s">
        <v>4909</v>
      </c>
      <c r="D1555" s="48" t="s">
        <v>4910</v>
      </c>
      <c r="E1555" s="48" t="s">
        <v>4773</v>
      </c>
      <c r="F1555" s="48" t="s">
        <v>4757</v>
      </c>
    </row>
    <row r="1556" s="3" customFormat="true" ht="12.75" hidden="false" customHeight="true" outlineLevel="0" collapsed="false">
      <c r="A1556" s="48" t="s">
        <v>5033</v>
      </c>
      <c r="B1556" s="48" t="s">
        <v>5034</v>
      </c>
      <c r="C1556" s="48" t="s">
        <v>4909</v>
      </c>
      <c r="D1556" s="48" t="s">
        <v>4910</v>
      </c>
      <c r="E1556" s="48" t="s">
        <v>4773</v>
      </c>
      <c r="F1556" s="48" t="s">
        <v>4757</v>
      </c>
    </row>
    <row r="1557" s="3" customFormat="true" ht="12.75" hidden="false" customHeight="true" outlineLevel="0" collapsed="false">
      <c r="A1557" s="48" t="s">
        <v>5035</v>
      </c>
      <c r="B1557" s="48" t="s">
        <v>5036</v>
      </c>
      <c r="C1557" s="48" t="s">
        <v>4909</v>
      </c>
      <c r="D1557" s="48" t="s">
        <v>4910</v>
      </c>
      <c r="E1557" s="48" t="s">
        <v>4773</v>
      </c>
      <c r="F1557" s="48" t="s">
        <v>4757</v>
      </c>
    </row>
    <row r="1558" s="3" customFormat="true" ht="12.75" hidden="false" customHeight="true" outlineLevel="0" collapsed="false">
      <c r="A1558" s="48" t="s">
        <v>5037</v>
      </c>
      <c r="B1558" s="48" t="s">
        <v>5038</v>
      </c>
      <c r="C1558" s="48" t="s">
        <v>4909</v>
      </c>
      <c r="D1558" s="48" t="s">
        <v>4910</v>
      </c>
      <c r="E1558" s="48" t="s">
        <v>4773</v>
      </c>
      <c r="F1558" s="48" t="s">
        <v>4757</v>
      </c>
    </row>
    <row r="1559" s="3" customFormat="true" ht="12.75" hidden="false" customHeight="true" outlineLevel="0" collapsed="false">
      <c r="A1559" s="48" t="s">
        <v>5039</v>
      </c>
      <c r="B1559" s="48" t="s">
        <v>5040</v>
      </c>
      <c r="C1559" s="48" t="s">
        <v>4909</v>
      </c>
      <c r="D1559" s="48" t="s">
        <v>4910</v>
      </c>
      <c r="E1559" s="48" t="s">
        <v>4773</v>
      </c>
      <c r="F1559" s="48" t="s">
        <v>4757</v>
      </c>
    </row>
    <row r="1560" s="3" customFormat="true" ht="12.75" hidden="false" customHeight="true" outlineLevel="0" collapsed="false">
      <c r="A1560" s="48" t="s">
        <v>5041</v>
      </c>
      <c r="B1560" s="48" t="s">
        <v>5042</v>
      </c>
      <c r="C1560" s="48" t="s">
        <v>4909</v>
      </c>
      <c r="D1560" s="48" t="s">
        <v>4910</v>
      </c>
      <c r="E1560" s="48" t="s">
        <v>4773</v>
      </c>
      <c r="F1560" s="48" t="s">
        <v>4757</v>
      </c>
    </row>
    <row r="1561" s="3" customFormat="true" ht="12.75" hidden="false" customHeight="true" outlineLevel="0" collapsed="false">
      <c r="A1561" s="48" t="s">
        <v>5043</v>
      </c>
      <c r="B1561" s="48" t="s">
        <v>5044</v>
      </c>
      <c r="C1561" s="48" t="s">
        <v>4909</v>
      </c>
      <c r="D1561" s="48" t="s">
        <v>4910</v>
      </c>
      <c r="E1561" s="48" t="s">
        <v>4773</v>
      </c>
      <c r="F1561" s="48" t="s">
        <v>4757</v>
      </c>
    </row>
    <row r="1562" s="3" customFormat="true" ht="12.75" hidden="false" customHeight="true" outlineLevel="0" collapsed="false">
      <c r="A1562" s="48" t="s">
        <v>5045</v>
      </c>
      <c r="B1562" s="48" t="s">
        <v>5046</v>
      </c>
      <c r="C1562" s="48" t="s">
        <v>4909</v>
      </c>
      <c r="D1562" s="48" t="s">
        <v>4910</v>
      </c>
      <c r="E1562" s="48" t="s">
        <v>4773</v>
      </c>
      <c r="F1562" s="48" t="s">
        <v>4757</v>
      </c>
    </row>
    <row r="1563" s="3" customFormat="true" ht="12.75" hidden="false" customHeight="true" outlineLevel="0" collapsed="false">
      <c r="A1563" s="48" t="s">
        <v>5047</v>
      </c>
      <c r="B1563" s="48" t="s">
        <v>5048</v>
      </c>
      <c r="C1563" s="48" t="s">
        <v>4909</v>
      </c>
      <c r="D1563" s="48" t="s">
        <v>4910</v>
      </c>
      <c r="E1563" s="48" t="s">
        <v>4773</v>
      </c>
      <c r="F1563" s="48" t="s">
        <v>4757</v>
      </c>
    </row>
    <row r="1564" s="3" customFormat="true" ht="12.75" hidden="false" customHeight="true" outlineLevel="0" collapsed="false">
      <c r="A1564" s="48" t="s">
        <v>5049</v>
      </c>
      <c r="B1564" s="48" t="s">
        <v>5050</v>
      </c>
      <c r="C1564" s="48" t="s">
        <v>4909</v>
      </c>
      <c r="D1564" s="48" t="s">
        <v>4910</v>
      </c>
      <c r="E1564" s="48" t="s">
        <v>4773</v>
      </c>
      <c r="F1564" s="48" t="s">
        <v>4757</v>
      </c>
    </row>
    <row r="1565" s="3" customFormat="true" ht="12.75" hidden="false" customHeight="true" outlineLevel="0" collapsed="false">
      <c r="A1565" s="48" t="s">
        <v>5051</v>
      </c>
      <c r="B1565" s="48" t="s">
        <v>5052</v>
      </c>
      <c r="C1565" s="48" t="s">
        <v>4909</v>
      </c>
      <c r="D1565" s="48" t="s">
        <v>4910</v>
      </c>
      <c r="E1565" s="48" t="s">
        <v>4773</v>
      </c>
      <c r="F1565" s="48" t="s">
        <v>4757</v>
      </c>
    </row>
    <row r="1566" s="3" customFormat="true" ht="12.75" hidden="false" customHeight="true" outlineLevel="0" collapsed="false">
      <c r="A1566" s="48" t="s">
        <v>5053</v>
      </c>
      <c r="B1566" s="48" t="s">
        <v>5054</v>
      </c>
      <c r="C1566" s="48" t="s">
        <v>4909</v>
      </c>
      <c r="D1566" s="48" t="s">
        <v>4910</v>
      </c>
      <c r="E1566" s="48" t="s">
        <v>4773</v>
      </c>
      <c r="F1566" s="48" t="s">
        <v>4757</v>
      </c>
    </row>
    <row r="1567" s="3" customFormat="true" ht="12.75" hidden="false" customHeight="true" outlineLevel="0" collapsed="false">
      <c r="A1567" s="48" t="s">
        <v>5055</v>
      </c>
      <c r="B1567" s="48" t="s">
        <v>5056</v>
      </c>
      <c r="C1567" s="48" t="s">
        <v>4909</v>
      </c>
      <c r="D1567" s="48" t="s">
        <v>4910</v>
      </c>
      <c r="E1567" s="48" t="s">
        <v>4773</v>
      </c>
      <c r="F1567" s="48" t="s">
        <v>4757</v>
      </c>
    </row>
    <row r="1568" s="3" customFormat="true" ht="12.75" hidden="false" customHeight="true" outlineLevel="0" collapsed="false">
      <c r="A1568" s="48" t="s">
        <v>5057</v>
      </c>
      <c r="B1568" s="48" t="s">
        <v>5058</v>
      </c>
      <c r="C1568" s="48" t="s">
        <v>4909</v>
      </c>
      <c r="D1568" s="48" t="s">
        <v>4910</v>
      </c>
      <c r="E1568" s="48" t="s">
        <v>4773</v>
      </c>
      <c r="F1568" s="48" t="s">
        <v>4757</v>
      </c>
    </row>
    <row r="1569" s="3" customFormat="true" ht="12.75" hidden="false" customHeight="true" outlineLevel="0" collapsed="false">
      <c r="A1569" s="48" t="s">
        <v>5059</v>
      </c>
      <c r="B1569" s="48" t="s">
        <v>5060</v>
      </c>
      <c r="C1569" s="48" t="s">
        <v>4909</v>
      </c>
      <c r="D1569" s="48" t="s">
        <v>4910</v>
      </c>
      <c r="E1569" s="48" t="s">
        <v>4773</v>
      </c>
      <c r="F1569" s="48" t="s">
        <v>4757</v>
      </c>
    </row>
    <row r="1570" s="3" customFormat="true" ht="12.75" hidden="false" customHeight="true" outlineLevel="0" collapsed="false">
      <c r="A1570" s="48" t="s">
        <v>5061</v>
      </c>
      <c r="B1570" s="48" t="s">
        <v>5062</v>
      </c>
      <c r="C1570" s="48" t="s">
        <v>4909</v>
      </c>
      <c r="D1570" s="48" t="s">
        <v>4910</v>
      </c>
      <c r="E1570" s="48" t="s">
        <v>4773</v>
      </c>
      <c r="F1570" s="48" t="s">
        <v>4757</v>
      </c>
    </row>
    <row r="1571" s="3" customFormat="true" ht="12.75" hidden="false" customHeight="true" outlineLevel="0" collapsed="false">
      <c r="A1571" s="48" t="s">
        <v>5063</v>
      </c>
      <c r="B1571" s="48" t="s">
        <v>5064</v>
      </c>
      <c r="C1571" s="48" t="s">
        <v>4909</v>
      </c>
      <c r="D1571" s="48" t="s">
        <v>4910</v>
      </c>
      <c r="E1571" s="48" t="s">
        <v>4773</v>
      </c>
      <c r="F1571" s="48" t="s">
        <v>4757</v>
      </c>
    </row>
    <row r="1572" s="3" customFormat="true" ht="12.75" hidden="false" customHeight="true" outlineLevel="0" collapsed="false">
      <c r="A1572" s="48" t="s">
        <v>5065</v>
      </c>
      <c r="B1572" s="48" t="s">
        <v>5066</v>
      </c>
      <c r="C1572" s="48" t="s">
        <v>4909</v>
      </c>
      <c r="D1572" s="48" t="s">
        <v>4910</v>
      </c>
      <c r="E1572" s="48" t="s">
        <v>4773</v>
      </c>
      <c r="F1572" s="48" t="s">
        <v>4757</v>
      </c>
    </row>
    <row r="1573" s="3" customFormat="true" ht="12.75" hidden="false" customHeight="true" outlineLevel="0" collapsed="false">
      <c r="A1573" s="48" t="s">
        <v>5067</v>
      </c>
      <c r="B1573" s="48" t="s">
        <v>3252</v>
      </c>
      <c r="C1573" s="48" t="s">
        <v>4909</v>
      </c>
      <c r="D1573" s="48" t="s">
        <v>4910</v>
      </c>
      <c r="E1573" s="48" t="s">
        <v>4773</v>
      </c>
      <c r="F1573" s="48" t="s">
        <v>4757</v>
      </c>
    </row>
    <row r="1574" s="3" customFormat="true" ht="12.75" hidden="false" customHeight="true" outlineLevel="0" collapsed="false">
      <c r="A1574" s="48" t="s">
        <v>5068</v>
      </c>
      <c r="B1574" s="48" t="s">
        <v>5069</v>
      </c>
      <c r="C1574" s="48" t="s">
        <v>4909</v>
      </c>
      <c r="D1574" s="48" t="s">
        <v>4910</v>
      </c>
      <c r="E1574" s="48" t="s">
        <v>4773</v>
      </c>
      <c r="F1574" s="48" t="s">
        <v>4757</v>
      </c>
    </row>
    <row r="1575" s="3" customFormat="true" ht="12.75" hidden="false" customHeight="true" outlineLevel="0" collapsed="false">
      <c r="A1575" s="48"/>
      <c r="B1575" s="48"/>
      <c r="C1575" s="48"/>
      <c r="D1575" s="48"/>
      <c r="E1575" s="48"/>
      <c r="F1575" s="48"/>
    </row>
    <row r="1576" s="3" customFormat="true" ht="12.75" hidden="false" customHeight="true" outlineLevel="0" collapsed="false">
      <c r="A1576" s="48"/>
      <c r="B1576" s="48" t="s">
        <v>5070</v>
      </c>
      <c r="C1576" s="48"/>
      <c r="D1576" s="48"/>
      <c r="E1576" s="48"/>
      <c r="F1576" s="48"/>
    </row>
    <row r="1577" s="3" customFormat="true" ht="12.75" hidden="false" customHeight="true" outlineLevel="0" collapsed="false">
      <c r="A1577" s="48" t="s">
        <v>5071</v>
      </c>
      <c r="B1577" s="48" t="s">
        <v>5072</v>
      </c>
      <c r="C1577" s="48" t="s">
        <v>5073</v>
      </c>
      <c r="D1577" s="48" t="s">
        <v>5074</v>
      </c>
      <c r="E1577" s="48" t="s">
        <v>4756</v>
      </c>
      <c r="F1577" s="48" t="s">
        <v>4757</v>
      </c>
    </row>
    <row r="1578" s="3" customFormat="true" ht="12.75" hidden="false" customHeight="true" outlineLevel="0" collapsed="false">
      <c r="A1578" s="48"/>
      <c r="B1578" s="48"/>
      <c r="C1578" s="48"/>
      <c r="D1578" s="48"/>
      <c r="E1578" s="48"/>
      <c r="F1578" s="48"/>
    </row>
    <row r="1579" s="3" customFormat="true" ht="12.75" hidden="false" customHeight="true" outlineLevel="0" collapsed="false">
      <c r="A1579" s="48"/>
      <c r="B1579" s="48" t="s">
        <v>5075</v>
      </c>
      <c r="C1579" s="48"/>
      <c r="D1579" s="48"/>
      <c r="E1579" s="48"/>
      <c r="F1579" s="48"/>
    </row>
    <row r="1580" s="3" customFormat="true" ht="12.75" hidden="false" customHeight="true" outlineLevel="0" collapsed="false">
      <c r="A1580" s="48" t="s">
        <v>5076</v>
      </c>
      <c r="B1580" s="48" t="s">
        <v>5077</v>
      </c>
      <c r="C1580" s="48" t="s">
        <v>5078</v>
      </c>
      <c r="D1580" s="48" t="s">
        <v>5079</v>
      </c>
      <c r="E1580" s="48" t="s">
        <v>4767</v>
      </c>
      <c r="F1580" s="48" t="s">
        <v>4757</v>
      </c>
    </row>
    <row r="1581" s="3" customFormat="true" ht="12.75" hidden="false" customHeight="true" outlineLevel="0" collapsed="false">
      <c r="A1581" s="48" t="s">
        <v>5080</v>
      </c>
      <c r="B1581" s="48" t="s">
        <v>5081</v>
      </c>
      <c r="C1581" s="48" t="s">
        <v>5078</v>
      </c>
      <c r="D1581" s="48" t="s">
        <v>5079</v>
      </c>
      <c r="E1581" s="48" t="s">
        <v>4767</v>
      </c>
      <c r="F1581" s="48" t="s">
        <v>4757</v>
      </c>
    </row>
    <row r="1582" s="3" customFormat="true" ht="12.75" hidden="false" customHeight="true" outlineLevel="0" collapsed="false">
      <c r="A1582" s="48"/>
      <c r="B1582" s="48"/>
      <c r="C1582" s="48"/>
      <c r="D1582" s="48"/>
      <c r="E1582" s="48"/>
      <c r="F1582" s="48"/>
    </row>
    <row r="1583" s="3" customFormat="true" ht="12.75" hidden="false" customHeight="true" outlineLevel="0" collapsed="false">
      <c r="A1583" s="48"/>
      <c r="B1583" s="48" t="s">
        <v>5082</v>
      </c>
      <c r="C1583" s="48"/>
      <c r="D1583" s="48"/>
      <c r="E1583" s="48"/>
      <c r="F1583" s="48"/>
    </row>
    <row r="1584" s="3" customFormat="true" ht="12.75" hidden="false" customHeight="true" outlineLevel="0" collapsed="false">
      <c r="A1584" s="48" t="s">
        <v>5083</v>
      </c>
      <c r="B1584" s="48" t="s">
        <v>5084</v>
      </c>
      <c r="C1584" s="48" t="s">
        <v>5085</v>
      </c>
      <c r="D1584" s="48" t="s">
        <v>5086</v>
      </c>
      <c r="E1584" s="48" t="s">
        <v>4773</v>
      </c>
      <c r="F1584" s="48" t="s">
        <v>4757</v>
      </c>
    </row>
    <row r="1585" s="3" customFormat="true" ht="12.75" hidden="false" customHeight="true" outlineLevel="0" collapsed="false">
      <c r="A1585" s="48" t="s">
        <v>5087</v>
      </c>
      <c r="B1585" s="48" t="s">
        <v>5088</v>
      </c>
      <c r="C1585" s="48" t="s">
        <v>5085</v>
      </c>
      <c r="D1585" s="48" t="s">
        <v>5086</v>
      </c>
      <c r="E1585" s="48" t="s">
        <v>4773</v>
      </c>
      <c r="F1585" s="48" t="s">
        <v>4757</v>
      </c>
    </row>
    <row r="1586" s="3" customFormat="true" ht="12.75" hidden="false" customHeight="true" outlineLevel="0" collapsed="false">
      <c r="A1586" s="48" t="s">
        <v>5089</v>
      </c>
      <c r="B1586" s="48" t="s">
        <v>5090</v>
      </c>
      <c r="C1586" s="48" t="s">
        <v>5085</v>
      </c>
      <c r="D1586" s="48" t="s">
        <v>5086</v>
      </c>
      <c r="E1586" s="48" t="s">
        <v>4773</v>
      </c>
      <c r="F1586" s="48" t="s">
        <v>4757</v>
      </c>
    </row>
    <row r="1587" s="3" customFormat="true" ht="12.75" hidden="false" customHeight="true" outlineLevel="0" collapsed="false">
      <c r="A1587" s="48" t="s">
        <v>5091</v>
      </c>
      <c r="B1587" s="48" t="s">
        <v>5092</v>
      </c>
      <c r="C1587" s="48" t="s">
        <v>5085</v>
      </c>
      <c r="D1587" s="48" t="s">
        <v>5086</v>
      </c>
      <c r="E1587" s="48" t="s">
        <v>4773</v>
      </c>
      <c r="F1587" s="48" t="s">
        <v>4757</v>
      </c>
    </row>
    <row r="1588" s="3" customFormat="true" ht="12.75" hidden="false" customHeight="true" outlineLevel="0" collapsed="false">
      <c r="A1588" s="48" t="s">
        <v>5093</v>
      </c>
      <c r="B1588" s="48" t="s">
        <v>5094</v>
      </c>
      <c r="C1588" s="48" t="s">
        <v>5085</v>
      </c>
      <c r="D1588" s="48" t="s">
        <v>5086</v>
      </c>
      <c r="E1588" s="48" t="s">
        <v>4773</v>
      </c>
      <c r="F1588" s="48" t="s">
        <v>4757</v>
      </c>
    </row>
    <row r="1589" s="3" customFormat="true" ht="12.75" hidden="false" customHeight="true" outlineLevel="0" collapsed="false">
      <c r="A1589" s="48" t="s">
        <v>5095</v>
      </c>
      <c r="B1589" s="48" t="s">
        <v>5096</v>
      </c>
      <c r="C1589" s="48" t="s">
        <v>5085</v>
      </c>
      <c r="D1589" s="48" t="s">
        <v>5086</v>
      </c>
      <c r="E1589" s="48" t="s">
        <v>4773</v>
      </c>
      <c r="F1589" s="48" t="s">
        <v>4757</v>
      </c>
    </row>
    <row r="1590" s="3" customFormat="true" ht="12.75" hidden="false" customHeight="true" outlineLevel="0" collapsed="false">
      <c r="A1590" s="48" t="s">
        <v>5097</v>
      </c>
      <c r="B1590" s="48" t="s">
        <v>5098</v>
      </c>
      <c r="C1590" s="48" t="s">
        <v>5085</v>
      </c>
      <c r="D1590" s="48" t="s">
        <v>5086</v>
      </c>
      <c r="E1590" s="48" t="s">
        <v>4773</v>
      </c>
      <c r="F1590" s="48" t="s">
        <v>4757</v>
      </c>
    </row>
    <row r="1591" s="3" customFormat="true" ht="12.75" hidden="false" customHeight="true" outlineLevel="0" collapsed="false">
      <c r="A1591" s="48" t="s">
        <v>5099</v>
      </c>
      <c r="B1591" s="48" t="s">
        <v>5100</v>
      </c>
      <c r="C1591" s="48" t="s">
        <v>5085</v>
      </c>
      <c r="D1591" s="48" t="s">
        <v>5086</v>
      </c>
      <c r="E1591" s="48" t="s">
        <v>4773</v>
      </c>
      <c r="F1591" s="48" t="s">
        <v>4757</v>
      </c>
    </row>
    <row r="1592" s="3" customFormat="true" ht="12.75" hidden="false" customHeight="true" outlineLevel="0" collapsed="false">
      <c r="A1592" s="48" t="s">
        <v>5101</v>
      </c>
      <c r="B1592" s="48" t="s">
        <v>5102</v>
      </c>
      <c r="C1592" s="48" t="s">
        <v>5085</v>
      </c>
      <c r="D1592" s="48" t="s">
        <v>5086</v>
      </c>
      <c r="E1592" s="48" t="s">
        <v>4773</v>
      </c>
      <c r="F1592" s="48" t="s">
        <v>4757</v>
      </c>
    </row>
    <row r="1593" s="3" customFormat="true" ht="12.75" hidden="false" customHeight="true" outlineLevel="0" collapsed="false">
      <c r="A1593" s="48" t="s">
        <v>5103</v>
      </c>
      <c r="B1593" s="48" t="s">
        <v>5104</v>
      </c>
      <c r="C1593" s="48" t="s">
        <v>5085</v>
      </c>
      <c r="D1593" s="48" t="s">
        <v>5086</v>
      </c>
      <c r="E1593" s="48" t="s">
        <v>4773</v>
      </c>
      <c r="F1593" s="48" t="s">
        <v>4757</v>
      </c>
    </row>
    <row r="1594" s="3" customFormat="true" ht="12.75" hidden="false" customHeight="true" outlineLevel="0" collapsed="false">
      <c r="A1594" s="48" t="s">
        <v>5105</v>
      </c>
      <c r="B1594" s="48" t="s">
        <v>5106</v>
      </c>
      <c r="C1594" s="48" t="s">
        <v>5085</v>
      </c>
      <c r="D1594" s="48" t="s">
        <v>5086</v>
      </c>
      <c r="E1594" s="48" t="s">
        <v>4773</v>
      </c>
      <c r="F1594" s="48" t="s">
        <v>4757</v>
      </c>
    </row>
    <row r="1595" s="3" customFormat="true" ht="12.75" hidden="false" customHeight="true" outlineLevel="0" collapsed="false">
      <c r="A1595" s="48" t="s">
        <v>5107</v>
      </c>
      <c r="B1595" s="48" t="s">
        <v>5108</v>
      </c>
      <c r="C1595" s="48" t="s">
        <v>5085</v>
      </c>
      <c r="D1595" s="48" t="s">
        <v>5086</v>
      </c>
      <c r="E1595" s="48" t="s">
        <v>4773</v>
      </c>
      <c r="F1595" s="48" t="s">
        <v>4757</v>
      </c>
    </row>
    <row r="1596" s="3" customFormat="true" ht="12.75" hidden="false" customHeight="true" outlineLevel="0" collapsed="false">
      <c r="A1596" s="48" t="s">
        <v>5109</v>
      </c>
      <c r="B1596" s="48" t="s">
        <v>5110</v>
      </c>
      <c r="C1596" s="48" t="s">
        <v>5085</v>
      </c>
      <c r="D1596" s="48" t="s">
        <v>5086</v>
      </c>
      <c r="E1596" s="48" t="s">
        <v>4773</v>
      </c>
      <c r="F1596" s="48" t="s">
        <v>4757</v>
      </c>
    </row>
    <row r="1597" s="3" customFormat="true" ht="12.75" hidden="false" customHeight="true" outlineLevel="0" collapsed="false">
      <c r="A1597" s="48" t="s">
        <v>5111</v>
      </c>
      <c r="B1597" s="48" t="s">
        <v>5112</v>
      </c>
      <c r="C1597" s="48" t="s">
        <v>5085</v>
      </c>
      <c r="D1597" s="48" t="s">
        <v>5086</v>
      </c>
      <c r="E1597" s="48" t="s">
        <v>4773</v>
      </c>
      <c r="F1597" s="48" t="s">
        <v>4757</v>
      </c>
    </row>
    <row r="1598" s="3" customFormat="true" ht="12.75" hidden="false" customHeight="true" outlineLevel="0" collapsed="false">
      <c r="A1598" s="48" t="s">
        <v>5113</v>
      </c>
      <c r="B1598" s="48" t="s">
        <v>5114</v>
      </c>
      <c r="C1598" s="48" t="s">
        <v>5085</v>
      </c>
      <c r="D1598" s="48" t="s">
        <v>5086</v>
      </c>
      <c r="E1598" s="48" t="s">
        <v>4773</v>
      </c>
      <c r="F1598" s="48" t="s">
        <v>4757</v>
      </c>
    </row>
    <row r="1599" s="3" customFormat="true" ht="12.75" hidden="false" customHeight="true" outlineLevel="0" collapsed="false">
      <c r="A1599" s="48" t="s">
        <v>5115</v>
      </c>
      <c r="B1599" s="48" t="s">
        <v>5116</v>
      </c>
      <c r="C1599" s="48" t="s">
        <v>5085</v>
      </c>
      <c r="D1599" s="48" t="s">
        <v>5086</v>
      </c>
      <c r="E1599" s="48" t="s">
        <v>4773</v>
      </c>
      <c r="F1599" s="48" t="s">
        <v>4757</v>
      </c>
    </row>
    <row r="1600" s="3" customFormat="true" ht="12.75" hidden="false" customHeight="true" outlineLevel="0" collapsed="false">
      <c r="A1600" s="48" t="s">
        <v>5117</v>
      </c>
      <c r="B1600" s="48" t="s">
        <v>5118</v>
      </c>
      <c r="C1600" s="48" t="s">
        <v>5085</v>
      </c>
      <c r="D1600" s="48" t="s">
        <v>5086</v>
      </c>
      <c r="E1600" s="48" t="s">
        <v>4773</v>
      </c>
      <c r="F1600" s="48" t="s">
        <v>4757</v>
      </c>
    </row>
    <row r="1601" s="3" customFormat="true" ht="12.75" hidden="false" customHeight="true" outlineLevel="0" collapsed="false">
      <c r="A1601" s="48" t="s">
        <v>5119</v>
      </c>
      <c r="B1601" s="48" t="s">
        <v>5120</v>
      </c>
      <c r="C1601" s="48" t="s">
        <v>5085</v>
      </c>
      <c r="D1601" s="48" t="s">
        <v>5086</v>
      </c>
      <c r="E1601" s="48" t="s">
        <v>4773</v>
      </c>
      <c r="F1601" s="48" t="s">
        <v>4757</v>
      </c>
    </row>
    <row r="1602" s="3" customFormat="true" ht="12.75" hidden="false" customHeight="true" outlineLevel="0" collapsed="false">
      <c r="A1602" s="48" t="s">
        <v>5121</v>
      </c>
      <c r="B1602" s="48" t="s">
        <v>5122</v>
      </c>
      <c r="C1602" s="48" t="s">
        <v>5085</v>
      </c>
      <c r="D1602" s="48" t="s">
        <v>5086</v>
      </c>
      <c r="E1602" s="48" t="s">
        <v>4773</v>
      </c>
      <c r="F1602" s="48" t="s">
        <v>4757</v>
      </c>
    </row>
    <row r="1603" s="3" customFormat="true" ht="12.75" hidden="false" customHeight="true" outlineLevel="0" collapsed="false">
      <c r="A1603" s="48" t="s">
        <v>5123</v>
      </c>
      <c r="B1603" s="48" t="s">
        <v>5124</v>
      </c>
      <c r="C1603" s="48" t="s">
        <v>5085</v>
      </c>
      <c r="D1603" s="48" t="s">
        <v>5086</v>
      </c>
      <c r="E1603" s="48" t="s">
        <v>4773</v>
      </c>
      <c r="F1603" s="48" t="s">
        <v>4757</v>
      </c>
    </row>
    <row r="1604" s="3" customFormat="true" ht="12.75" hidden="false" customHeight="true" outlineLevel="0" collapsed="false">
      <c r="A1604" s="48" t="s">
        <v>5125</v>
      </c>
      <c r="B1604" s="48" t="s">
        <v>5126</v>
      </c>
      <c r="C1604" s="48" t="s">
        <v>5085</v>
      </c>
      <c r="D1604" s="48" t="s">
        <v>5086</v>
      </c>
      <c r="E1604" s="48" t="s">
        <v>4773</v>
      </c>
      <c r="F1604" s="48" t="s">
        <v>4757</v>
      </c>
    </row>
    <row r="1605" s="3" customFormat="true" ht="12.75" hidden="false" customHeight="true" outlineLevel="0" collapsed="false">
      <c r="A1605" s="48"/>
      <c r="B1605" s="48"/>
      <c r="C1605" s="48"/>
      <c r="D1605" s="48"/>
      <c r="E1605" s="48"/>
      <c r="F1605" s="48"/>
    </row>
    <row r="1606" s="3" customFormat="true" ht="12.75" hidden="false" customHeight="true" outlineLevel="0" collapsed="false">
      <c r="A1606" s="48"/>
      <c r="B1606" s="48" t="s">
        <v>5127</v>
      </c>
      <c r="C1606" s="48"/>
      <c r="D1606" s="48"/>
      <c r="E1606" s="48"/>
      <c r="F1606" s="48"/>
    </row>
    <row r="1607" s="3" customFormat="true" ht="12.75" hidden="false" customHeight="true" outlineLevel="0" collapsed="false">
      <c r="A1607" s="48" t="s">
        <v>5128</v>
      </c>
      <c r="B1607" s="48" t="s">
        <v>5129</v>
      </c>
      <c r="C1607" s="48" t="s">
        <v>5130</v>
      </c>
      <c r="D1607" s="48" t="s">
        <v>5131</v>
      </c>
      <c r="E1607" s="48" t="s">
        <v>4767</v>
      </c>
      <c r="F1607" s="48" t="s">
        <v>4757</v>
      </c>
    </row>
    <row r="1608" s="3" customFormat="true" ht="12.75" hidden="false" customHeight="true" outlineLevel="0" collapsed="false">
      <c r="A1608" s="48" t="s">
        <v>5132</v>
      </c>
      <c r="B1608" s="48" t="s">
        <v>5133</v>
      </c>
      <c r="C1608" s="48" t="s">
        <v>5130</v>
      </c>
      <c r="D1608" s="48" t="s">
        <v>5131</v>
      </c>
      <c r="E1608" s="48" t="s">
        <v>4767</v>
      </c>
      <c r="F1608" s="48" t="s">
        <v>4757</v>
      </c>
    </row>
    <row r="1609" s="3" customFormat="true" ht="12.75" hidden="false" customHeight="true" outlineLevel="0" collapsed="false">
      <c r="A1609" s="48" t="s">
        <v>5134</v>
      </c>
      <c r="B1609" s="48" t="s">
        <v>5135</v>
      </c>
      <c r="C1609" s="48" t="s">
        <v>5130</v>
      </c>
      <c r="D1609" s="48" t="s">
        <v>5131</v>
      </c>
      <c r="E1609" s="48" t="s">
        <v>4767</v>
      </c>
      <c r="F1609" s="48" t="s">
        <v>4757</v>
      </c>
    </row>
    <row r="1610" s="3" customFormat="true" ht="12.75" hidden="false" customHeight="true" outlineLevel="0" collapsed="false">
      <c r="A1610" s="48" t="s">
        <v>5136</v>
      </c>
      <c r="B1610" s="48" t="s">
        <v>5137</v>
      </c>
      <c r="C1610" s="48" t="s">
        <v>5130</v>
      </c>
      <c r="D1610" s="48" t="s">
        <v>5131</v>
      </c>
      <c r="E1610" s="48" t="s">
        <v>4767</v>
      </c>
      <c r="F1610" s="48" t="s">
        <v>4757</v>
      </c>
    </row>
    <row r="1611" s="3" customFormat="true" ht="12.75" hidden="false" customHeight="true" outlineLevel="0" collapsed="false">
      <c r="A1611" s="48" t="s">
        <v>5138</v>
      </c>
      <c r="B1611" s="48" t="s">
        <v>5139</v>
      </c>
      <c r="C1611" s="48" t="s">
        <v>5130</v>
      </c>
      <c r="D1611" s="48" t="s">
        <v>5131</v>
      </c>
      <c r="E1611" s="48" t="s">
        <v>4767</v>
      </c>
      <c r="F1611" s="48" t="s">
        <v>4757</v>
      </c>
    </row>
    <row r="1612" s="3" customFormat="true" ht="12.75" hidden="false" customHeight="true" outlineLevel="0" collapsed="false">
      <c r="A1612" s="48" t="s">
        <v>5140</v>
      </c>
      <c r="B1612" s="48" t="s">
        <v>4902</v>
      </c>
      <c r="C1612" s="48" t="s">
        <v>5130</v>
      </c>
      <c r="D1612" s="48" t="s">
        <v>5131</v>
      </c>
      <c r="E1612" s="48" t="s">
        <v>4767</v>
      </c>
      <c r="F1612" s="48" t="s">
        <v>4757</v>
      </c>
    </row>
    <row r="1613" s="3" customFormat="true" ht="12.75" hidden="false" customHeight="true" outlineLevel="0" collapsed="false">
      <c r="A1613" s="48"/>
      <c r="B1613" s="48"/>
      <c r="C1613" s="48"/>
      <c r="D1613" s="48"/>
      <c r="E1613" s="48"/>
      <c r="F1613" s="48"/>
    </row>
    <row r="1614" s="3" customFormat="true" ht="12.75" hidden="false" customHeight="true" outlineLevel="0" collapsed="false">
      <c r="A1614" s="48"/>
      <c r="B1614" s="48" t="s">
        <v>5141</v>
      </c>
      <c r="C1614" s="48"/>
      <c r="D1614" s="48"/>
      <c r="E1614" s="48"/>
      <c r="F1614" s="48"/>
    </row>
    <row r="1615" s="3" customFormat="true" ht="12.75" hidden="false" customHeight="true" outlineLevel="0" collapsed="false">
      <c r="A1615" s="48" t="s">
        <v>5142</v>
      </c>
      <c r="B1615" s="48" t="s">
        <v>5143</v>
      </c>
      <c r="C1615" s="48" t="s">
        <v>5144</v>
      </c>
      <c r="D1615" s="48" t="s">
        <v>5145</v>
      </c>
      <c r="E1615" s="48" t="s">
        <v>4767</v>
      </c>
      <c r="F1615" s="48" t="s">
        <v>4757</v>
      </c>
    </row>
    <row r="1616" s="3" customFormat="true" ht="12.75" hidden="false" customHeight="true" outlineLevel="0" collapsed="false">
      <c r="A1616" s="48"/>
      <c r="B1616" s="48"/>
      <c r="C1616" s="48"/>
      <c r="D1616" s="48"/>
      <c r="E1616" s="48"/>
      <c r="F1616" s="48"/>
    </row>
    <row r="1617" s="3" customFormat="true" ht="12.75" hidden="false" customHeight="true" outlineLevel="0" collapsed="false">
      <c r="A1617" s="48"/>
      <c r="B1617" s="48" t="s">
        <v>5146</v>
      </c>
      <c r="C1617" s="48"/>
      <c r="D1617" s="48"/>
      <c r="E1617" s="48"/>
      <c r="F1617" s="48"/>
    </row>
    <row r="1618" s="3" customFormat="true" ht="12.75" hidden="false" customHeight="true" outlineLevel="0" collapsed="false">
      <c r="A1618" s="48" t="s">
        <v>5147</v>
      </c>
      <c r="B1618" s="48" t="s">
        <v>5148</v>
      </c>
      <c r="C1618" s="48" t="s">
        <v>5149</v>
      </c>
      <c r="D1618" s="48" t="s">
        <v>5150</v>
      </c>
      <c r="E1618" s="48" t="s">
        <v>4767</v>
      </c>
      <c r="F1618" s="48" t="s">
        <v>4757</v>
      </c>
    </row>
    <row r="1619" s="3" customFormat="true" ht="12.75" hidden="false" customHeight="true" outlineLevel="0" collapsed="false">
      <c r="A1619" s="48" t="s">
        <v>5151</v>
      </c>
      <c r="B1619" s="48" t="s">
        <v>5152</v>
      </c>
      <c r="C1619" s="48" t="s">
        <v>5149</v>
      </c>
      <c r="D1619" s="48" t="s">
        <v>5150</v>
      </c>
      <c r="E1619" s="48" t="s">
        <v>4767</v>
      </c>
      <c r="F1619" s="48" t="s">
        <v>4757</v>
      </c>
    </row>
    <row r="1620" s="3" customFormat="true" ht="12.75" hidden="false" customHeight="true" outlineLevel="0" collapsed="false">
      <c r="A1620" s="48" t="s">
        <v>5153</v>
      </c>
      <c r="B1620" s="48" t="s">
        <v>5154</v>
      </c>
      <c r="C1620" s="48" t="s">
        <v>5149</v>
      </c>
      <c r="D1620" s="48" t="s">
        <v>5150</v>
      </c>
      <c r="E1620" s="48" t="s">
        <v>4767</v>
      </c>
      <c r="F1620" s="48" t="s">
        <v>4757</v>
      </c>
    </row>
    <row r="1621" s="3" customFormat="true" ht="12.75" hidden="false" customHeight="true" outlineLevel="0" collapsed="false">
      <c r="A1621" s="48" t="s">
        <v>5155</v>
      </c>
      <c r="B1621" s="48" t="s">
        <v>5156</v>
      </c>
      <c r="C1621" s="48" t="s">
        <v>5149</v>
      </c>
      <c r="D1621" s="48" t="s">
        <v>5150</v>
      </c>
      <c r="E1621" s="48" t="s">
        <v>4767</v>
      </c>
      <c r="F1621" s="48" t="s">
        <v>4757</v>
      </c>
    </row>
    <row r="1622" s="3" customFormat="true" ht="12.75" hidden="false" customHeight="true" outlineLevel="0" collapsed="false">
      <c r="A1622" s="48" t="s">
        <v>5157</v>
      </c>
      <c r="B1622" s="48" t="s">
        <v>5158</v>
      </c>
      <c r="C1622" s="48" t="s">
        <v>5149</v>
      </c>
      <c r="D1622" s="48" t="s">
        <v>5150</v>
      </c>
      <c r="E1622" s="48" t="s">
        <v>4767</v>
      </c>
      <c r="F1622" s="48" t="s">
        <v>4757</v>
      </c>
    </row>
    <row r="1623" s="3" customFormat="true" ht="12.75" hidden="false" customHeight="true" outlineLevel="0" collapsed="false">
      <c r="A1623" s="48" t="s">
        <v>5159</v>
      </c>
      <c r="B1623" s="48" t="s">
        <v>5160</v>
      </c>
      <c r="C1623" s="48" t="s">
        <v>5149</v>
      </c>
      <c r="D1623" s="48" t="s">
        <v>5150</v>
      </c>
      <c r="E1623" s="48" t="s">
        <v>4767</v>
      </c>
      <c r="F1623" s="48" t="s">
        <v>4757</v>
      </c>
    </row>
    <row r="1624" s="3" customFormat="true" ht="12.75" hidden="false" customHeight="true" outlineLevel="0" collapsed="false">
      <c r="A1624" s="48" t="s">
        <v>5161</v>
      </c>
      <c r="B1624" s="48" t="s">
        <v>5162</v>
      </c>
      <c r="C1624" s="48" t="s">
        <v>5149</v>
      </c>
      <c r="D1624" s="48" t="s">
        <v>5150</v>
      </c>
      <c r="E1624" s="48" t="s">
        <v>4767</v>
      </c>
      <c r="F1624" s="48" t="s">
        <v>4757</v>
      </c>
    </row>
    <row r="1625" s="3" customFormat="true" ht="12.75" hidden="false" customHeight="true" outlineLevel="0" collapsed="false">
      <c r="A1625" s="48"/>
      <c r="B1625" s="48"/>
      <c r="C1625" s="48"/>
      <c r="D1625" s="48"/>
      <c r="E1625" s="48"/>
      <c r="F1625" s="48"/>
    </row>
    <row r="1626" s="3" customFormat="true" ht="12.75" hidden="false" customHeight="true" outlineLevel="0" collapsed="false">
      <c r="A1626" s="48"/>
      <c r="B1626" s="48" t="s">
        <v>5163</v>
      </c>
      <c r="C1626" s="48"/>
      <c r="D1626" s="48"/>
      <c r="E1626" s="48"/>
      <c r="F1626" s="48"/>
    </row>
    <row r="1627" s="3" customFormat="true" ht="12.75" hidden="false" customHeight="true" outlineLevel="0" collapsed="false">
      <c r="A1627" s="48" t="s">
        <v>5164</v>
      </c>
      <c r="B1627" s="48" t="s">
        <v>5165</v>
      </c>
      <c r="C1627" s="48" t="s">
        <v>5166</v>
      </c>
      <c r="D1627" s="48" t="s">
        <v>5167</v>
      </c>
      <c r="E1627" s="48" t="s">
        <v>4773</v>
      </c>
      <c r="F1627" s="48" t="s">
        <v>4757</v>
      </c>
    </row>
    <row r="1628" s="3" customFormat="true" ht="12.75" hidden="false" customHeight="true" outlineLevel="0" collapsed="false">
      <c r="A1628" s="48" t="s">
        <v>5168</v>
      </c>
      <c r="B1628" s="48" t="s">
        <v>5169</v>
      </c>
      <c r="C1628" s="48" t="s">
        <v>5166</v>
      </c>
      <c r="D1628" s="48" t="s">
        <v>5167</v>
      </c>
      <c r="E1628" s="48" t="s">
        <v>4773</v>
      </c>
      <c r="F1628" s="48" t="s">
        <v>4757</v>
      </c>
    </row>
    <row r="1629" s="3" customFormat="true" ht="12.75" hidden="false" customHeight="true" outlineLevel="0" collapsed="false">
      <c r="A1629" s="48" t="s">
        <v>5170</v>
      </c>
      <c r="B1629" s="48" t="s">
        <v>5171</v>
      </c>
      <c r="C1629" s="48" t="s">
        <v>5166</v>
      </c>
      <c r="D1629" s="48" t="s">
        <v>5167</v>
      </c>
      <c r="E1629" s="48" t="s">
        <v>4773</v>
      </c>
      <c r="F1629" s="48" t="s">
        <v>4757</v>
      </c>
    </row>
    <row r="1630" s="3" customFormat="true" ht="12.75" hidden="false" customHeight="true" outlineLevel="0" collapsed="false">
      <c r="A1630" s="48" t="s">
        <v>5172</v>
      </c>
      <c r="B1630" s="48" t="s">
        <v>5173</v>
      </c>
      <c r="C1630" s="48" t="s">
        <v>5166</v>
      </c>
      <c r="D1630" s="48" t="s">
        <v>5167</v>
      </c>
      <c r="E1630" s="48" t="s">
        <v>4773</v>
      </c>
      <c r="F1630" s="48" t="s">
        <v>4757</v>
      </c>
    </row>
    <row r="1631" s="3" customFormat="true" ht="12.75" hidden="false" customHeight="true" outlineLevel="0" collapsed="false">
      <c r="A1631" s="48" t="s">
        <v>5174</v>
      </c>
      <c r="B1631" s="48" t="s">
        <v>5175</v>
      </c>
      <c r="C1631" s="48" t="s">
        <v>5166</v>
      </c>
      <c r="D1631" s="48" t="s">
        <v>5167</v>
      </c>
      <c r="E1631" s="48" t="s">
        <v>4773</v>
      </c>
      <c r="F1631" s="48" t="s">
        <v>4757</v>
      </c>
    </row>
    <row r="1632" s="3" customFormat="true" ht="12.75" hidden="false" customHeight="true" outlineLevel="0" collapsed="false">
      <c r="A1632" s="48" t="s">
        <v>5176</v>
      </c>
      <c r="B1632" s="48" t="s">
        <v>5177</v>
      </c>
      <c r="C1632" s="48" t="s">
        <v>5166</v>
      </c>
      <c r="D1632" s="48" t="s">
        <v>5167</v>
      </c>
      <c r="E1632" s="48" t="s">
        <v>4773</v>
      </c>
      <c r="F1632" s="48" t="s">
        <v>4757</v>
      </c>
    </row>
    <row r="1633" s="3" customFormat="true" ht="12.75" hidden="false" customHeight="true" outlineLevel="0" collapsed="false">
      <c r="A1633" s="48"/>
      <c r="B1633" s="48"/>
      <c r="C1633" s="48"/>
      <c r="D1633" s="48"/>
      <c r="E1633" s="48"/>
      <c r="F1633" s="48"/>
    </row>
    <row r="1634" s="3" customFormat="true" ht="12.75" hidden="false" customHeight="true" outlineLevel="0" collapsed="false">
      <c r="A1634" s="48"/>
      <c r="B1634" s="48" t="s">
        <v>5178</v>
      </c>
      <c r="C1634" s="48"/>
      <c r="D1634" s="48"/>
      <c r="E1634" s="48"/>
      <c r="F1634" s="48"/>
    </row>
    <row r="1635" s="3" customFormat="true" ht="12.75" hidden="false" customHeight="true" outlineLevel="0" collapsed="false">
      <c r="A1635" s="48" t="s">
        <v>5179</v>
      </c>
      <c r="B1635" s="48" t="s">
        <v>4867</v>
      </c>
      <c r="C1635" s="48" t="s">
        <v>5180</v>
      </c>
      <c r="D1635" s="48" t="s">
        <v>5181</v>
      </c>
      <c r="E1635" s="48" t="s">
        <v>4767</v>
      </c>
      <c r="F1635" s="48" t="s">
        <v>4757</v>
      </c>
    </row>
    <row r="1636" s="3" customFormat="true" ht="12.75" hidden="false" customHeight="true" outlineLevel="0" collapsed="false">
      <c r="A1636" s="48"/>
      <c r="B1636" s="48" t="s">
        <v>5182</v>
      </c>
      <c r="C1636" s="48"/>
      <c r="D1636" s="48"/>
      <c r="E1636" s="48"/>
      <c r="F1636" s="48"/>
    </row>
    <row r="1637" s="3" customFormat="true" ht="12.75" hidden="false" customHeight="true" outlineLevel="0" collapsed="false">
      <c r="A1637" s="48" t="s">
        <v>5183</v>
      </c>
      <c r="B1637" s="48" t="s">
        <v>5184</v>
      </c>
      <c r="C1637" s="48" t="s">
        <v>5185</v>
      </c>
      <c r="D1637" s="48" t="s">
        <v>5186</v>
      </c>
      <c r="E1637" s="48" t="s">
        <v>4773</v>
      </c>
      <c r="F1637" s="48" t="s">
        <v>4757</v>
      </c>
    </row>
    <row r="1638" s="3" customFormat="true" ht="12.75" hidden="false" customHeight="true" outlineLevel="0" collapsed="false">
      <c r="A1638" s="48"/>
      <c r="B1638" s="48"/>
      <c r="C1638" s="48"/>
      <c r="D1638" s="48"/>
      <c r="E1638" s="48"/>
      <c r="F1638" s="48"/>
    </row>
    <row r="1639" s="3" customFormat="true" ht="12.75" hidden="false" customHeight="true" outlineLevel="0" collapsed="false">
      <c r="A1639" s="48"/>
      <c r="B1639" s="48" t="s">
        <v>5187</v>
      </c>
      <c r="C1639" s="48"/>
      <c r="D1639" s="48"/>
      <c r="E1639" s="48"/>
      <c r="F1639" s="48"/>
    </row>
    <row r="1640" s="3" customFormat="true" ht="12.75" hidden="false" customHeight="true" outlineLevel="0" collapsed="false">
      <c r="A1640" s="48" t="s">
        <v>5188</v>
      </c>
      <c r="B1640" s="48" t="s">
        <v>5189</v>
      </c>
      <c r="C1640" s="48" t="s">
        <v>5190</v>
      </c>
      <c r="D1640" s="48" t="s">
        <v>5191</v>
      </c>
      <c r="E1640" s="48" t="s">
        <v>4773</v>
      </c>
      <c r="F1640" s="48" t="s">
        <v>4757</v>
      </c>
    </row>
    <row r="1641" s="3" customFormat="true" ht="12.75" hidden="false" customHeight="true" outlineLevel="0" collapsed="false">
      <c r="A1641" s="48"/>
      <c r="B1641" s="48"/>
      <c r="C1641" s="48"/>
      <c r="D1641" s="48"/>
      <c r="E1641" s="48"/>
      <c r="F1641" s="48"/>
    </row>
    <row r="1642" s="3" customFormat="true" ht="12.75" hidden="false" customHeight="true" outlineLevel="0" collapsed="false">
      <c r="A1642" s="48"/>
      <c r="B1642" s="48" t="s">
        <v>5192</v>
      </c>
      <c r="C1642" s="48"/>
      <c r="D1642" s="48"/>
      <c r="E1642" s="48"/>
      <c r="F1642" s="48"/>
    </row>
    <row r="1643" s="3" customFormat="true" ht="12.75" hidden="false" customHeight="true" outlineLevel="0" collapsed="false">
      <c r="A1643" s="48" t="s">
        <v>5193</v>
      </c>
      <c r="B1643" s="48" t="s">
        <v>5194</v>
      </c>
      <c r="C1643" s="48" t="s">
        <v>5195</v>
      </c>
      <c r="D1643" s="48" t="s">
        <v>5196</v>
      </c>
      <c r="E1643" s="48" t="s">
        <v>4767</v>
      </c>
      <c r="F1643" s="48" t="s">
        <v>4757</v>
      </c>
    </row>
    <row r="1644" s="3" customFormat="true" ht="12.75" hidden="false" customHeight="true" outlineLevel="0" collapsed="false">
      <c r="A1644" s="48"/>
      <c r="B1644" s="48"/>
      <c r="C1644" s="48"/>
      <c r="D1644" s="48"/>
      <c r="E1644" s="48"/>
      <c r="F1644" s="48"/>
    </row>
    <row r="1645" s="3" customFormat="true" ht="12.75" hidden="false" customHeight="true" outlineLevel="0" collapsed="false">
      <c r="A1645" s="48"/>
      <c r="B1645" s="48" t="s">
        <v>5197</v>
      </c>
      <c r="C1645" s="48"/>
      <c r="D1645" s="48"/>
      <c r="E1645" s="48"/>
      <c r="F1645" s="48"/>
    </row>
    <row r="1646" s="3" customFormat="true" ht="12.75" hidden="false" customHeight="true" outlineLevel="0" collapsed="false">
      <c r="A1646" s="48" t="s">
        <v>5198</v>
      </c>
      <c r="B1646" s="48" t="s">
        <v>5199</v>
      </c>
      <c r="C1646" s="48" t="s">
        <v>5200</v>
      </c>
      <c r="D1646" s="48" t="s">
        <v>5201</v>
      </c>
      <c r="E1646" s="48" t="s">
        <v>4756</v>
      </c>
      <c r="F1646" s="48" t="s">
        <v>4757</v>
      </c>
    </row>
    <row r="1647" s="3" customFormat="true" ht="12.75" hidden="false" customHeight="true" outlineLevel="0" collapsed="false">
      <c r="A1647" s="48" t="s">
        <v>5202</v>
      </c>
      <c r="B1647" s="48" t="s">
        <v>5203</v>
      </c>
      <c r="C1647" s="48" t="s">
        <v>5200</v>
      </c>
      <c r="D1647" s="48" t="s">
        <v>5201</v>
      </c>
      <c r="E1647" s="48" t="s">
        <v>4756</v>
      </c>
      <c r="F1647" s="48" t="s">
        <v>4757</v>
      </c>
    </row>
    <row r="1648" s="3" customFormat="true" ht="12.75" hidden="false" customHeight="true" outlineLevel="0" collapsed="false">
      <c r="A1648" s="48" t="s">
        <v>5204</v>
      </c>
      <c r="B1648" s="48" t="s">
        <v>5205</v>
      </c>
      <c r="C1648" s="48" t="s">
        <v>5200</v>
      </c>
      <c r="D1648" s="48" t="s">
        <v>5201</v>
      </c>
      <c r="E1648" s="48" t="s">
        <v>4756</v>
      </c>
      <c r="F1648" s="48" t="s">
        <v>4757</v>
      </c>
    </row>
    <row r="1649" s="3" customFormat="true" ht="12.75" hidden="false" customHeight="true" outlineLevel="0" collapsed="false">
      <c r="A1649" s="48" t="s">
        <v>5206</v>
      </c>
      <c r="B1649" s="48" t="s">
        <v>5207</v>
      </c>
      <c r="C1649" s="48" t="s">
        <v>5200</v>
      </c>
      <c r="D1649" s="48" t="s">
        <v>5201</v>
      </c>
      <c r="E1649" s="48" t="s">
        <v>4756</v>
      </c>
      <c r="F1649" s="48" t="s">
        <v>4757</v>
      </c>
    </row>
    <row r="1650" s="3" customFormat="true" ht="12.75" hidden="false" customHeight="true" outlineLevel="0" collapsed="false">
      <c r="A1650" s="48" t="s">
        <v>5208</v>
      </c>
      <c r="B1650" s="48" t="s">
        <v>5209</v>
      </c>
      <c r="C1650" s="48" t="s">
        <v>5200</v>
      </c>
      <c r="D1650" s="48" t="s">
        <v>5201</v>
      </c>
      <c r="E1650" s="48" t="s">
        <v>4756</v>
      </c>
      <c r="F1650" s="48" t="s">
        <v>4757</v>
      </c>
    </row>
    <row r="1651" s="3" customFormat="true" ht="12.75" hidden="false" customHeight="true" outlineLevel="0" collapsed="false">
      <c r="A1651" s="48" t="s">
        <v>5210</v>
      </c>
      <c r="B1651" s="48" t="s">
        <v>5211</v>
      </c>
      <c r="C1651" s="48" t="s">
        <v>5200</v>
      </c>
      <c r="D1651" s="48" t="s">
        <v>5201</v>
      </c>
      <c r="E1651" s="48" t="s">
        <v>4756</v>
      </c>
      <c r="F1651" s="48" t="s">
        <v>4757</v>
      </c>
    </row>
    <row r="1652" s="3" customFormat="true" ht="12.75" hidden="false" customHeight="true" outlineLevel="0" collapsed="false">
      <c r="A1652" s="48"/>
      <c r="B1652" s="48"/>
      <c r="C1652" s="48"/>
      <c r="D1652" s="48"/>
      <c r="E1652" s="48"/>
      <c r="F1652" s="48"/>
    </row>
    <row r="1653" s="3" customFormat="true" ht="12.75" hidden="false" customHeight="true" outlineLevel="0" collapsed="false">
      <c r="A1653" s="48"/>
      <c r="B1653" s="48" t="s">
        <v>5212</v>
      </c>
      <c r="C1653" s="48"/>
      <c r="D1653" s="48"/>
      <c r="E1653" s="48"/>
      <c r="F1653" s="48"/>
    </row>
    <row r="1654" s="3" customFormat="true" ht="12.75" hidden="false" customHeight="true" outlineLevel="0" collapsed="false">
      <c r="A1654" s="48" t="s">
        <v>5213</v>
      </c>
      <c r="B1654" s="48" t="s">
        <v>5214</v>
      </c>
      <c r="C1654" s="48" t="s">
        <v>5215</v>
      </c>
      <c r="D1654" s="48" t="s">
        <v>5216</v>
      </c>
      <c r="E1654" s="48" t="s">
        <v>4767</v>
      </c>
      <c r="F1654" s="48" t="s">
        <v>4757</v>
      </c>
    </row>
    <row r="1655" s="3" customFormat="true" ht="12.75" hidden="false" customHeight="true" outlineLevel="0" collapsed="false">
      <c r="A1655" s="48"/>
      <c r="B1655" s="48"/>
      <c r="C1655" s="48"/>
      <c r="D1655" s="48"/>
      <c r="E1655" s="48"/>
      <c r="F1655" s="48"/>
    </row>
    <row r="1656" s="3" customFormat="true" ht="12.75" hidden="false" customHeight="true" outlineLevel="0" collapsed="false">
      <c r="A1656" s="48"/>
      <c r="B1656" s="48" t="s">
        <v>5217</v>
      </c>
      <c r="C1656" s="48"/>
      <c r="D1656" s="48"/>
      <c r="E1656" s="48"/>
      <c r="F1656" s="48"/>
    </row>
    <row r="1657" s="3" customFormat="true" ht="12.75" hidden="false" customHeight="true" outlineLevel="0" collapsed="false">
      <c r="A1657" s="48" t="s">
        <v>5218</v>
      </c>
      <c r="B1657" s="48" t="s">
        <v>5219</v>
      </c>
      <c r="C1657" s="48" t="s">
        <v>5220</v>
      </c>
      <c r="D1657" s="48" t="s">
        <v>5221</v>
      </c>
      <c r="E1657" s="48" t="s">
        <v>4767</v>
      </c>
      <c r="F1657" s="48" t="s">
        <v>4757</v>
      </c>
    </row>
    <row r="1658" s="3" customFormat="true" ht="12.75" hidden="false" customHeight="true" outlineLevel="0" collapsed="false">
      <c r="A1658" s="48" t="s">
        <v>5222</v>
      </c>
      <c r="B1658" s="48" t="s">
        <v>5223</v>
      </c>
      <c r="C1658" s="48" t="s">
        <v>5220</v>
      </c>
      <c r="D1658" s="48" t="s">
        <v>5221</v>
      </c>
      <c r="E1658" s="48" t="s">
        <v>4767</v>
      </c>
      <c r="F1658" s="48" t="s">
        <v>4757</v>
      </c>
    </row>
    <row r="1659" s="3" customFormat="true" ht="12.75" hidden="false" customHeight="true" outlineLevel="0" collapsed="false">
      <c r="A1659" s="48" t="s">
        <v>5224</v>
      </c>
      <c r="B1659" s="48" t="s">
        <v>5225</v>
      </c>
      <c r="C1659" s="48" t="s">
        <v>5220</v>
      </c>
      <c r="D1659" s="48" t="s">
        <v>5221</v>
      </c>
      <c r="E1659" s="48" t="s">
        <v>4767</v>
      </c>
      <c r="F1659" s="48" t="s">
        <v>4757</v>
      </c>
    </row>
    <row r="1660" s="3" customFormat="true" ht="12.75" hidden="false" customHeight="true" outlineLevel="0" collapsed="false">
      <c r="A1660" s="48"/>
      <c r="B1660" s="48"/>
      <c r="C1660" s="48"/>
      <c r="D1660" s="48"/>
      <c r="E1660" s="48"/>
      <c r="F1660" s="48"/>
    </row>
    <row r="1661" s="3" customFormat="true" ht="12.75" hidden="false" customHeight="true" outlineLevel="0" collapsed="false">
      <c r="A1661" s="48"/>
      <c r="B1661" s="48" t="s">
        <v>5226</v>
      </c>
      <c r="C1661" s="48"/>
      <c r="D1661" s="48"/>
      <c r="E1661" s="48"/>
      <c r="F1661" s="48"/>
    </row>
    <row r="1662" s="3" customFormat="true" ht="12.75" hidden="false" customHeight="true" outlineLevel="0" collapsed="false">
      <c r="A1662" s="48" t="s">
        <v>5227</v>
      </c>
      <c r="B1662" s="48" t="s">
        <v>5081</v>
      </c>
      <c r="C1662" s="48" t="s">
        <v>5228</v>
      </c>
      <c r="D1662" s="48" t="s">
        <v>5229</v>
      </c>
      <c r="E1662" s="48" t="s">
        <v>4773</v>
      </c>
      <c r="F1662" s="48" t="s">
        <v>4757</v>
      </c>
    </row>
    <row r="1663" s="3" customFormat="true" ht="12.75" hidden="false" customHeight="true" outlineLevel="0" collapsed="false">
      <c r="A1663" s="48" t="s">
        <v>5230</v>
      </c>
      <c r="B1663" s="48" t="s">
        <v>5231</v>
      </c>
      <c r="C1663" s="48" t="s">
        <v>5228</v>
      </c>
      <c r="D1663" s="48" t="s">
        <v>5229</v>
      </c>
      <c r="E1663" s="48" t="s">
        <v>4773</v>
      </c>
      <c r="F1663" s="48" t="s">
        <v>4757</v>
      </c>
    </row>
    <row r="1664" s="3" customFormat="true" ht="12.75" hidden="false" customHeight="true" outlineLevel="0" collapsed="false">
      <c r="A1664" s="48" t="s">
        <v>5232</v>
      </c>
      <c r="B1664" s="48" t="s">
        <v>5233</v>
      </c>
      <c r="C1664" s="48" t="s">
        <v>5228</v>
      </c>
      <c r="D1664" s="48" t="s">
        <v>5229</v>
      </c>
      <c r="E1664" s="48" t="s">
        <v>4773</v>
      </c>
      <c r="F1664" s="48" t="s">
        <v>4757</v>
      </c>
    </row>
    <row r="1665" s="3" customFormat="true" ht="12.75" hidden="false" customHeight="true" outlineLevel="0" collapsed="false">
      <c r="A1665" s="48" t="s">
        <v>5234</v>
      </c>
      <c r="B1665" s="48" t="s">
        <v>5235</v>
      </c>
      <c r="C1665" s="48" t="s">
        <v>5228</v>
      </c>
      <c r="D1665" s="48" t="s">
        <v>5229</v>
      </c>
      <c r="E1665" s="48" t="s">
        <v>4773</v>
      </c>
      <c r="F1665" s="48" t="s">
        <v>4757</v>
      </c>
    </row>
    <row r="1666" s="3" customFormat="true" ht="12.75" hidden="false" customHeight="true" outlineLevel="0" collapsed="false">
      <c r="A1666" s="48"/>
      <c r="B1666" s="48"/>
      <c r="C1666" s="48"/>
      <c r="D1666" s="48"/>
      <c r="E1666" s="48"/>
      <c r="F1666" s="48"/>
    </row>
    <row r="1667" s="3" customFormat="true" ht="12.75" hidden="false" customHeight="true" outlineLevel="0" collapsed="false">
      <c r="A1667" s="48"/>
      <c r="B1667" s="48" t="s">
        <v>5236</v>
      </c>
      <c r="C1667" s="48"/>
      <c r="D1667" s="48"/>
      <c r="E1667" s="48"/>
      <c r="F1667" s="48"/>
    </row>
    <row r="1668" s="3" customFormat="true" ht="12.75" hidden="false" customHeight="true" outlineLevel="0" collapsed="false">
      <c r="A1668" s="48" t="s">
        <v>5237</v>
      </c>
      <c r="B1668" s="48" t="s">
        <v>5238</v>
      </c>
      <c r="C1668" s="48" t="s">
        <v>5239</v>
      </c>
      <c r="D1668" s="48" t="s">
        <v>5240</v>
      </c>
      <c r="E1668" s="48" t="s">
        <v>4767</v>
      </c>
      <c r="F1668" s="48" t="s">
        <v>4757</v>
      </c>
    </row>
    <row r="1669" s="3" customFormat="true" ht="12.75" hidden="false" customHeight="true" outlineLevel="0" collapsed="false">
      <c r="A1669" s="48" t="s">
        <v>5241</v>
      </c>
      <c r="B1669" s="48" t="s">
        <v>5242</v>
      </c>
      <c r="C1669" s="48" t="s">
        <v>5239</v>
      </c>
      <c r="D1669" s="48" t="s">
        <v>5240</v>
      </c>
      <c r="E1669" s="48" t="s">
        <v>4767</v>
      </c>
      <c r="F1669" s="48" t="s">
        <v>4757</v>
      </c>
    </row>
    <row r="1670" s="3" customFormat="true" ht="12.75" hidden="false" customHeight="true" outlineLevel="0" collapsed="false">
      <c r="A1670" s="48" t="s">
        <v>5243</v>
      </c>
      <c r="B1670" s="48" t="s">
        <v>5244</v>
      </c>
      <c r="C1670" s="48" t="s">
        <v>5239</v>
      </c>
      <c r="D1670" s="48" t="s">
        <v>5240</v>
      </c>
      <c r="E1670" s="48" t="s">
        <v>4767</v>
      </c>
      <c r="F1670" s="48" t="s">
        <v>4757</v>
      </c>
    </row>
    <row r="1671" s="3" customFormat="true" ht="12.75" hidden="false" customHeight="true" outlineLevel="0" collapsed="false">
      <c r="A1671" s="48"/>
      <c r="B1671" s="48"/>
      <c r="C1671" s="48"/>
      <c r="D1671" s="48"/>
      <c r="E1671" s="48"/>
      <c r="F1671" s="48"/>
    </row>
    <row r="1672" s="3" customFormat="true" ht="12.75" hidden="false" customHeight="true" outlineLevel="0" collapsed="false">
      <c r="A1672" s="48"/>
      <c r="B1672" s="48" t="s">
        <v>5245</v>
      </c>
      <c r="C1672" s="48"/>
      <c r="D1672" s="48"/>
      <c r="E1672" s="48"/>
      <c r="F1672" s="48"/>
    </row>
    <row r="1673" s="3" customFormat="true" ht="12.75" hidden="false" customHeight="true" outlineLevel="0" collapsed="false">
      <c r="A1673" s="48" t="s">
        <v>5246</v>
      </c>
      <c r="B1673" s="48" t="s">
        <v>5247</v>
      </c>
      <c r="C1673" s="48" t="s">
        <v>5248</v>
      </c>
      <c r="D1673" s="48" t="s">
        <v>5249</v>
      </c>
      <c r="E1673" s="48" t="s">
        <v>4767</v>
      </c>
      <c r="F1673" s="48" t="s">
        <v>4757</v>
      </c>
    </row>
    <row r="1674" s="3" customFormat="true" ht="12.75" hidden="false" customHeight="true" outlineLevel="0" collapsed="false">
      <c r="A1674" s="48" t="s">
        <v>5250</v>
      </c>
      <c r="B1674" s="48" t="s">
        <v>5251</v>
      </c>
      <c r="C1674" s="48" t="s">
        <v>5248</v>
      </c>
      <c r="D1674" s="48" t="s">
        <v>5249</v>
      </c>
      <c r="E1674" s="48" t="s">
        <v>4767</v>
      </c>
      <c r="F1674" s="48" t="s">
        <v>4757</v>
      </c>
    </row>
    <row r="1675" s="3" customFormat="true" ht="12.75" hidden="false" customHeight="true" outlineLevel="0" collapsed="false">
      <c r="A1675" s="48" t="s">
        <v>5252</v>
      </c>
      <c r="B1675" s="48" t="s">
        <v>5253</v>
      </c>
      <c r="C1675" s="48" t="s">
        <v>5248</v>
      </c>
      <c r="D1675" s="48" t="s">
        <v>5249</v>
      </c>
      <c r="E1675" s="48" t="s">
        <v>4767</v>
      </c>
      <c r="F1675" s="48" t="s">
        <v>4757</v>
      </c>
    </row>
    <row r="1676" s="3" customFormat="true" ht="12.75" hidden="false" customHeight="true" outlineLevel="0" collapsed="false">
      <c r="A1676" s="48" t="s">
        <v>5254</v>
      </c>
      <c r="B1676" s="48" t="s">
        <v>5255</v>
      </c>
      <c r="C1676" s="48" t="s">
        <v>5248</v>
      </c>
      <c r="D1676" s="48" t="s">
        <v>5249</v>
      </c>
      <c r="E1676" s="48" t="s">
        <v>4767</v>
      </c>
      <c r="F1676" s="48" t="s">
        <v>4757</v>
      </c>
    </row>
    <row r="1677" s="3" customFormat="true" ht="12.75" hidden="false" customHeight="true" outlineLevel="0" collapsed="false">
      <c r="A1677" s="48" t="s">
        <v>5256</v>
      </c>
      <c r="B1677" s="48" t="s">
        <v>5257</v>
      </c>
      <c r="C1677" s="48" t="s">
        <v>5248</v>
      </c>
      <c r="D1677" s="48" t="s">
        <v>5249</v>
      </c>
      <c r="E1677" s="48" t="s">
        <v>4767</v>
      </c>
      <c r="F1677" s="48" t="s">
        <v>4757</v>
      </c>
    </row>
    <row r="1678" s="3" customFormat="true" ht="12.75" hidden="false" customHeight="true" outlineLevel="0" collapsed="false">
      <c r="A1678" s="48" t="s">
        <v>5258</v>
      </c>
      <c r="B1678" s="48" t="s">
        <v>5259</v>
      </c>
      <c r="C1678" s="48" t="s">
        <v>5248</v>
      </c>
      <c r="D1678" s="48" t="s">
        <v>5249</v>
      </c>
      <c r="E1678" s="48" t="s">
        <v>4767</v>
      </c>
      <c r="F1678" s="48" t="s">
        <v>4757</v>
      </c>
    </row>
    <row r="1679" s="3" customFormat="true" ht="12.75" hidden="false" customHeight="true" outlineLevel="0" collapsed="false">
      <c r="A1679" s="48" t="s">
        <v>5260</v>
      </c>
      <c r="B1679" s="48" t="s">
        <v>5261</v>
      </c>
      <c r="C1679" s="48" t="s">
        <v>5248</v>
      </c>
      <c r="D1679" s="48" t="s">
        <v>5249</v>
      </c>
      <c r="E1679" s="48" t="s">
        <v>4767</v>
      </c>
      <c r="F1679" s="48" t="s">
        <v>4757</v>
      </c>
    </row>
    <row r="1680" s="3" customFormat="true" ht="12.75" hidden="false" customHeight="true" outlineLevel="0" collapsed="false">
      <c r="A1680" s="48"/>
      <c r="B1680" s="48"/>
      <c r="C1680" s="48"/>
      <c r="D1680" s="48"/>
      <c r="E1680" s="48"/>
      <c r="F1680" s="48"/>
    </row>
    <row r="1681" s="3" customFormat="true" ht="12.75" hidden="false" customHeight="true" outlineLevel="0" collapsed="false">
      <c r="A1681" s="48"/>
      <c r="B1681" s="48" t="s">
        <v>5262</v>
      </c>
      <c r="C1681" s="48"/>
      <c r="D1681" s="48"/>
      <c r="E1681" s="48"/>
      <c r="F1681" s="48"/>
    </row>
    <row r="1682" s="3" customFormat="true" ht="12.75" hidden="false" customHeight="true" outlineLevel="0" collapsed="false">
      <c r="A1682" s="48" t="s">
        <v>5263</v>
      </c>
      <c r="B1682" s="48" t="s">
        <v>5264</v>
      </c>
      <c r="C1682" s="48" t="s">
        <v>5265</v>
      </c>
      <c r="D1682" s="48" t="s">
        <v>5266</v>
      </c>
      <c r="E1682" s="48" t="s">
        <v>4767</v>
      </c>
      <c r="F1682" s="48" t="s">
        <v>4757</v>
      </c>
    </row>
    <row r="1683" s="3" customFormat="true" ht="12.75" hidden="false" customHeight="true" outlineLevel="0" collapsed="false">
      <c r="A1683" s="48" t="s">
        <v>5267</v>
      </c>
      <c r="B1683" s="48" t="s">
        <v>5268</v>
      </c>
      <c r="C1683" s="48" t="s">
        <v>5265</v>
      </c>
      <c r="D1683" s="48" t="s">
        <v>5266</v>
      </c>
      <c r="E1683" s="48" t="s">
        <v>4767</v>
      </c>
      <c r="F1683" s="48" t="s">
        <v>4757</v>
      </c>
    </row>
    <row r="1684" s="3" customFormat="true" ht="12.75" hidden="false" customHeight="true" outlineLevel="0" collapsed="false">
      <c r="A1684" s="48"/>
      <c r="B1684" s="48"/>
      <c r="C1684" s="48"/>
      <c r="D1684" s="48"/>
      <c r="E1684" s="48"/>
      <c r="F1684" s="48"/>
    </row>
    <row r="1685" s="3" customFormat="true" ht="12.75" hidden="false" customHeight="true" outlineLevel="0" collapsed="false">
      <c r="A1685" s="48"/>
      <c r="B1685" s="48" t="s">
        <v>5269</v>
      </c>
      <c r="C1685" s="48"/>
      <c r="D1685" s="48"/>
      <c r="E1685" s="48"/>
      <c r="F1685" s="48"/>
    </row>
    <row r="1686" s="3" customFormat="true" ht="12.75" hidden="false" customHeight="true" outlineLevel="0" collapsed="false">
      <c r="A1686" s="48" t="s">
        <v>5270</v>
      </c>
      <c r="B1686" s="48" t="s">
        <v>5271</v>
      </c>
      <c r="C1686" s="48" t="s">
        <v>5272</v>
      </c>
      <c r="D1686" s="48" t="s">
        <v>5273</v>
      </c>
      <c r="E1686" s="48" t="s">
        <v>4756</v>
      </c>
      <c r="F1686" s="48" t="s">
        <v>4757</v>
      </c>
    </row>
    <row r="1687" s="3" customFormat="true" ht="12.75" hidden="false" customHeight="true" outlineLevel="0" collapsed="false">
      <c r="A1687" s="48" t="s">
        <v>5274</v>
      </c>
      <c r="B1687" s="48" t="s">
        <v>5275</v>
      </c>
      <c r="C1687" s="48" t="s">
        <v>5272</v>
      </c>
      <c r="D1687" s="48" t="s">
        <v>5273</v>
      </c>
      <c r="E1687" s="48" t="s">
        <v>4756</v>
      </c>
      <c r="F1687" s="48" t="s">
        <v>4757</v>
      </c>
    </row>
    <row r="1688" s="3" customFormat="true" ht="12.75" hidden="false" customHeight="true" outlineLevel="0" collapsed="false">
      <c r="A1688" s="48" t="s">
        <v>5276</v>
      </c>
      <c r="B1688" s="48" t="s">
        <v>5277</v>
      </c>
      <c r="C1688" s="48" t="s">
        <v>5272</v>
      </c>
      <c r="D1688" s="48" t="s">
        <v>5273</v>
      </c>
      <c r="E1688" s="48" t="s">
        <v>4756</v>
      </c>
      <c r="F1688" s="48" t="s">
        <v>4757</v>
      </c>
    </row>
    <row r="1689" s="3" customFormat="true" ht="12.75" hidden="false" customHeight="true" outlineLevel="0" collapsed="false">
      <c r="A1689" s="48" t="s">
        <v>5278</v>
      </c>
      <c r="B1689" s="48" t="s">
        <v>5279</v>
      </c>
      <c r="C1689" s="48" t="s">
        <v>5272</v>
      </c>
      <c r="D1689" s="48" t="s">
        <v>5273</v>
      </c>
      <c r="E1689" s="48" t="s">
        <v>4756</v>
      </c>
      <c r="F1689" s="48" t="s">
        <v>4757</v>
      </c>
    </row>
    <row r="1690" s="3" customFormat="true" ht="12.75" hidden="false" customHeight="true" outlineLevel="0" collapsed="false">
      <c r="A1690" s="48" t="s">
        <v>5280</v>
      </c>
      <c r="B1690" s="48" t="s">
        <v>5281</v>
      </c>
      <c r="C1690" s="48" t="s">
        <v>5272</v>
      </c>
      <c r="D1690" s="48" t="s">
        <v>5273</v>
      </c>
      <c r="E1690" s="48" t="s">
        <v>4756</v>
      </c>
      <c r="F1690" s="48" t="s">
        <v>4757</v>
      </c>
    </row>
    <row r="1691" s="3" customFormat="true" ht="12.75" hidden="false" customHeight="true" outlineLevel="0" collapsed="false">
      <c r="A1691" s="48" t="s">
        <v>5282</v>
      </c>
      <c r="B1691" s="48" t="s">
        <v>5283</v>
      </c>
      <c r="C1691" s="48" t="s">
        <v>5272</v>
      </c>
      <c r="D1691" s="48" t="s">
        <v>5273</v>
      </c>
      <c r="E1691" s="48" t="s">
        <v>4756</v>
      </c>
      <c r="F1691" s="48" t="s">
        <v>4757</v>
      </c>
    </row>
    <row r="1692" s="3" customFormat="true" ht="12.75" hidden="false" customHeight="true" outlineLevel="0" collapsed="false">
      <c r="A1692" s="48" t="s">
        <v>5284</v>
      </c>
      <c r="B1692" s="48" t="s">
        <v>5285</v>
      </c>
      <c r="C1692" s="48" t="s">
        <v>5272</v>
      </c>
      <c r="D1692" s="48" t="s">
        <v>5273</v>
      </c>
      <c r="E1692" s="48" t="s">
        <v>4756</v>
      </c>
      <c r="F1692" s="48" t="s">
        <v>4757</v>
      </c>
    </row>
    <row r="1693" s="3" customFormat="true" ht="12.75" hidden="false" customHeight="true" outlineLevel="0" collapsed="false">
      <c r="A1693" s="48" t="s">
        <v>5286</v>
      </c>
      <c r="B1693" s="48" t="s">
        <v>5287</v>
      </c>
      <c r="C1693" s="48" t="s">
        <v>5272</v>
      </c>
      <c r="D1693" s="48" t="s">
        <v>5273</v>
      </c>
      <c r="E1693" s="48" t="s">
        <v>4756</v>
      </c>
      <c r="F1693" s="48" t="s">
        <v>4757</v>
      </c>
    </row>
    <row r="1694" s="3" customFormat="true" ht="12.75" hidden="false" customHeight="true" outlineLevel="0" collapsed="false">
      <c r="A1694" s="48" t="s">
        <v>5288</v>
      </c>
      <c r="B1694" s="48" t="s">
        <v>5289</v>
      </c>
      <c r="C1694" s="48" t="s">
        <v>5272</v>
      </c>
      <c r="D1694" s="48" t="s">
        <v>5273</v>
      </c>
      <c r="E1694" s="48" t="s">
        <v>4756</v>
      </c>
      <c r="F1694" s="48" t="s">
        <v>4757</v>
      </c>
    </row>
    <row r="1695" s="3" customFormat="true" ht="12.75" hidden="false" customHeight="true" outlineLevel="0" collapsed="false">
      <c r="A1695" s="48" t="s">
        <v>5290</v>
      </c>
      <c r="B1695" s="48" t="s">
        <v>5291</v>
      </c>
      <c r="C1695" s="48" t="s">
        <v>5272</v>
      </c>
      <c r="D1695" s="48" t="s">
        <v>5273</v>
      </c>
      <c r="E1695" s="48" t="s">
        <v>4756</v>
      </c>
      <c r="F1695" s="48" t="s">
        <v>4757</v>
      </c>
    </row>
    <row r="1696" s="3" customFormat="true" ht="12.75" hidden="false" customHeight="true" outlineLevel="0" collapsed="false">
      <c r="A1696" s="48" t="s">
        <v>5292</v>
      </c>
      <c r="B1696" s="48" t="s">
        <v>5293</v>
      </c>
      <c r="C1696" s="48" t="s">
        <v>5272</v>
      </c>
      <c r="D1696" s="48" t="s">
        <v>5273</v>
      </c>
      <c r="E1696" s="48" t="s">
        <v>4756</v>
      </c>
      <c r="F1696" s="48" t="s">
        <v>4757</v>
      </c>
    </row>
    <row r="1697" s="3" customFormat="true" ht="12.75" hidden="false" customHeight="true" outlineLevel="0" collapsed="false">
      <c r="A1697" s="48" t="s">
        <v>5294</v>
      </c>
      <c r="B1697" s="48" t="s">
        <v>5295</v>
      </c>
      <c r="C1697" s="48" t="s">
        <v>5272</v>
      </c>
      <c r="D1697" s="48" t="s">
        <v>5273</v>
      </c>
      <c r="E1697" s="48" t="s">
        <v>4756</v>
      </c>
      <c r="F1697" s="48" t="s">
        <v>4757</v>
      </c>
    </row>
    <row r="1698" s="3" customFormat="true" ht="12.75" hidden="false" customHeight="true" outlineLevel="0" collapsed="false">
      <c r="A1698" s="48" t="s">
        <v>5296</v>
      </c>
      <c r="B1698" s="48" t="s">
        <v>5297</v>
      </c>
      <c r="C1698" s="48" t="s">
        <v>5272</v>
      </c>
      <c r="D1698" s="48" t="s">
        <v>5273</v>
      </c>
      <c r="E1698" s="48" t="s">
        <v>4756</v>
      </c>
      <c r="F1698" s="48" t="s">
        <v>4757</v>
      </c>
    </row>
    <row r="1699" s="3" customFormat="true" ht="12.75" hidden="false" customHeight="true" outlineLevel="0" collapsed="false">
      <c r="A1699" s="48" t="s">
        <v>5298</v>
      </c>
      <c r="B1699" s="48" t="s">
        <v>5299</v>
      </c>
      <c r="C1699" s="48" t="s">
        <v>5272</v>
      </c>
      <c r="D1699" s="48" t="s">
        <v>5273</v>
      </c>
      <c r="E1699" s="48" t="s">
        <v>4756</v>
      </c>
      <c r="F1699" s="48" t="s">
        <v>4757</v>
      </c>
    </row>
    <row r="1700" s="3" customFormat="true" ht="12.75" hidden="false" customHeight="true" outlineLevel="0" collapsed="false">
      <c r="A1700" s="48" t="s">
        <v>5300</v>
      </c>
      <c r="B1700" s="48" t="s">
        <v>5301</v>
      </c>
      <c r="C1700" s="48" t="s">
        <v>5272</v>
      </c>
      <c r="D1700" s="48" t="s">
        <v>5273</v>
      </c>
      <c r="E1700" s="48" t="s">
        <v>4756</v>
      </c>
      <c r="F1700" s="48" t="s">
        <v>4757</v>
      </c>
    </row>
    <row r="1701" s="3" customFormat="true" ht="12.75" hidden="false" customHeight="true" outlineLevel="0" collapsed="false">
      <c r="A1701" s="48" t="s">
        <v>5302</v>
      </c>
      <c r="B1701" s="48" t="s">
        <v>5303</v>
      </c>
      <c r="C1701" s="48" t="s">
        <v>5272</v>
      </c>
      <c r="D1701" s="48" t="s">
        <v>5273</v>
      </c>
      <c r="E1701" s="48" t="s">
        <v>4756</v>
      </c>
      <c r="F1701" s="48" t="s">
        <v>4757</v>
      </c>
    </row>
    <row r="1702" s="3" customFormat="true" ht="12.75" hidden="false" customHeight="true" outlineLevel="0" collapsed="false">
      <c r="A1702" s="48" t="s">
        <v>5304</v>
      </c>
      <c r="B1702" s="48" t="s">
        <v>5305</v>
      </c>
      <c r="C1702" s="48" t="s">
        <v>5272</v>
      </c>
      <c r="D1702" s="48" t="s">
        <v>5273</v>
      </c>
      <c r="E1702" s="48" t="s">
        <v>4756</v>
      </c>
      <c r="F1702" s="48" t="s">
        <v>4757</v>
      </c>
    </row>
    <row r="1703" s="3" customFormat="true" ht="12.75" hidden="false" customHeight="true" outlineLevel="0" collapsed="false">
      <c r="A1703" s="48" t="s">
        <v>5306</v>
      </c>
      <c r="B1703" s="48" t="s">
        <v>5307</v>
      </c>
      <c r="C1703" s="48" t="s">
        <v>5272</v>
      </c>
      <c r="D1703" s="48" t="s">
        <v>5273</v>
      </c>
      <c r="E1703" s="48" t="s">
        <v>4756</v>
      </c>
      <c r="F1703" s="48" t="s">
        <v>4757</v>
      </c>
    </row>
    <row r="1704" s="3" customFormat="true" ht="12.75" hidden="false" customHeight="true" outlineLevel="0" collapsed="false">
      <c r="A1704" s="48" t="s">
        <v>5308</v>
      </c>
      <c r="B1704" s="48" t="s">
        <v>5309</v>
      </c>
      <c r="C1704" s="48" t="s">
        <v>5272</v>
      </c>
      <c r="D1704" s="48" t="s">
        <v>5273</v>
      </c>
      <c r="E1704" s="48" t="s">
        <v>4756</v>
      </c>
      <c r="F1704" s="48" t="s">
        <v>4757</v>
      </c>
    </row>
    <row r="1705" s="3" customFormat="true" ht="12.75" hidden="false" customHeight="true" outlineLevel="0" collapsed="false">
      <c r="A1705" s="48" t="s">
        <v>5310</v>
      </c>
      <c r="B1705" s="48" t="s">
        <v>5311</v>
      </c>
      <c r="C1705" s="48" t="s">
        <v>5272</v>
      </c>
      <c r="D1705" s="48" t="s">
        <v>5273</v>
      </c>
      <c r="E1705" s="48" t="s">
        <v>4756</v>
      </c>
      <c r="F1705" s="48" t="s">
        <v>4757</v>
      </c>
    </row>
    <row r="1706" s="3" customFormat="true" ht="12.75" hidden="false" customHeight="true" outlineLevel="0" collapsed="false">
      <c r="A1706" s="48" t="s">
        <v>5312</v>
      </c>
      <c r="B1706" s="48" t="s">
        <v>5313</v>
      </c>
      <c r="C1706" s="48" t="s">
        <v>5272</v>
      </c>
      <c r="D1706" s="48" t="s">
        <v>5273</v>
      </c>
      <c r="E1706" s="48" t="s">
        <v>4756</v>
      </c>
      <c r="F1706" s="48" t="s">
        <v>4757</v>
      </c>
    </row>
    <row r="1707" s="3" customFormat="true" ht="12.75" hidden="false" customHeight="true" outlineLevel="0" collapsed="false">
      <c r="A1707" s="48" t="s">
        <v>5314</v>
      </c>
      <c r="B1707" s="48" t="s">
        <v>5315</v>
      </c>
      <c r="C1707" s="48" t="s">
        <v>5272</v>
      </c>
      <c r="D1707" s="48" t="s">
        <v>5273</v>
      </c>
      <c r="E1707" s="48" t="s">
        <v>4756</v>
      </c>
      <c r="F1707" s="48" t="s">
        <v>4757</v>
      </c>
    </row>
    <row r="1708" s="3" customFormat="true" ht="12.75" hidden="false" customHeight="true" outlineLevel="0" collapsed="false">
      <c r="A1708" s="48" t="s">
        <v>5316</v>
      </c>
      <c r="B1708" s="48" t="s">
        <v>5317</v>
      </c>
      <c r="C1708" s="48" t="s">
        <v>5272</v>
      </c>
      <c r="D1708" s="48" t="s">
        <v>5273</v>
      </c>
      <c r="E1708" s="48" t="s">
        <v>4756</v>
      </c>
      <c r="F1708" s="48" t="s">
        <v>4757</v>
      </c>
    </row>
    <row r="1709" s="3" customFormat="true" ht="12.75" hidden="false" customHeight="true" outlineLevel="0" collapsed="false">
      <c r="A1709" s="48" t="s">
        <v>5318</v>
      </c>
      <c r="B1709" s="48" t="s">
        <v>5319</v>
      </c>
      <c r="C1709" s="48" t="s">
        <v>5272</v>
      </c>
      <c r="D1709" s="48" t="s">
        <v>5273</v>
      </c>
      <c r="E1709" s="48" t="s">
        <v>4756</v>
      </c>
      <c r="F1709" s="48" t="s">
        <v>4757</v>
      </c>
    </row>
    <row r="1710" s="3" customFormat="true" ht="12.75" hidden="false" customHeight="true" outlineLevel="0" collapsed="false">
      <c r="A1710" s="48" t="s">
        <v>5320</v>
      </c>
      <c r="B1710" s="48" t="s">
        <v>5321</v>
      </c>
      <c r="C1710" s="48" t="s">
        <v>5272</v>
      </c>
      <c r="D1710" s="48" t="s">
        <v>5273</v>
      </c>
      <c r="E1710" s="48" t="s">
        <v>4756</v>
      </c>
      <c r="F1710" s="48" t="s">
        <v>4757</v>
      </c>
    </row>
    <row r="1711" s="3" customFormat="true" ht="12.75" hidden="false" customHeight="true" outlineLevel="0" collapsed="false">
      <c r="A1711" s="48" t="s">
        <v>5322</v>
      </c>
      <c r="B1711" s="48" t="s">
        <v>5323</v>
      </c>
      <c r="C1711" s="48" t="s">
        <v>5272</v>
      </c>
      <c r="D1711" s="48" t="s">
        <v>5273</v>
      </c>
      <c r="E1711" s="48" t="s">
        <v>4756</v>
      </c>
      <c r="F1711" s="48" t="s">
        <v>4757</v>
      </c>
    </row>
    <row r="1712" s="3" customFormat="true" ht="12.75" hidden="false" customHeight="true" outlineLevel="0" collapsed="false">
      <c r="A1712" s="48" t="s">
        <v>5324</v>
      </c>
      <c r="B1712" s="48" t="s">
        <v>5325</v>
      </c>
      <c r="C1712" s="48" t="s">
        <v>5272</v>
      </c>
      <c r="D1712" s="48" t="s">
        <v>5273</v>
      </c>
      <c r="E1712" s="48" t="s">
        <v>4756</v>
      </c>
      <c r="F1712" s="48" t="s">
        <v>4757</v>
      </c>
    </row>
    <row r="1713" s="3" customFormat="true" ht="12.75" hidden="false" customHeight="true" outlineLevel="0" collapsed="false">
      <c r="A1713" s="48" t="s">
        <v>5326</v>
      </c>
      <c r="B1713" s="48" t="s">
        <v>5327</v>
      </c>
      <c r="C1713" s="48" t="s">
        <v>5272</v>
      </c>
      <c r="D1713" s="48" t="s">
        <v>5273</v>
      </c>
      <c r="E1713" s="48" t="s">
        <v>4756</v>
      </c>
      <c r="F1713" s="48" t="s">
        <v>4757</v>
      </c>
    </row>
    <row r="1714" s="3" customFormat="true" ht="12.75" hidden="false" customHeight="true" outlineLevel="0" collapsed="false">
      <c r="A1714" s="48" t="s">
        <v>5328</v>
      </c>
      <c r="B1714" s="48" t="s">
        <v>5329</v>
      </c>
      <c r="C1714" s="48" t="s">
        <v>5272</v>
      </c>
      <c r="D1714" s="48" t="s">
        <v>5273</v>
      </c>
      <c r="E1714" s="48" t="s">
        <v>4756</v>
      </c>
      <c r="F1714" s="48" t="s">
        <v>4757</v>
      </c>
    </row>
    <row r="1715" s="3" customFormat="true" ht="12.75" hidden="false" customHeight="true" outlineLevel="0" collapsed="false">
      <c r="A1715" s="48" t="s">
        <v>5330</v>
      </c>
      <c r="B1715" s="48" t="s">
        <v>5331</v>
      </c>
      <c r="C1715" s="48" t="s">
        <v>5272</v>
      </c>
      <c r="D1715" s="48" t="s">
        <v>5273</v>
      </c>
      <c r="E1715" s="48" t="s">
        <v>4756</v>
      </c>
      <c r="F1715" s="48" t="s">
        <v>4757</v>
      </c>
    </row>
    <row r="1716" s="3" customFormat="true" ht="12.75" hidden="false" customHeight="true" outlineLevel="0" collapsed="false">
      <c r="A1716" s="48" t="s">
        <v>5332</v>
      </c>
      <c r="B1716" s="48" t="s">
        <v>5333</v>
      </c>
      <c r="C1716" s="48" t="s">
        <v>5272</v>
      </c>
      <c r="D1716" s="48" t="s">
        <v>5273</v>
      </c>
      <c r="E1716" s="48" t="s">
        <v>4756</v>
      </c>
      <c r="F1716" s="48" t="s">
        <v>4757</v>
      </c>
    </row>
    <row r="1717" s="3" customFormat="true" ht="12.75" hidden="false" customHeight="true" outlineLevel="0" collapsed="false">
      <c r="A1717" s="48" t="s">
        <v>5334</v>
      </c>
      <c r="B1717" s="48" t="s">
        <v>5335</v>
      </c>
      <c r="C1717" s="48" t="s">
        <v>5272</v>
      </c>
      <c r="D1717" s="48" t="s">
        <v>5273</v>
      </c>
      <c r="E1717" s="48" t="s">
        <v>4756</v>
      </c>
      <c r="F1717" s="48" t="s">
        <v>4757</v>
      </c>
    </row>
    <row r="1718" s="3" customFormat="true" ht="12.75" hidden="false" customHeight="true" outlineLevel="0" collapsed="false">
      <c r="A1718" s="48" t="s">
        <v>5336</v>
      </c>
      <c r="B1718" s="48" t="s">
        <v>5337</v>
      </c>
      <c r="C1718" s="48" t="s">
        <v>5272</v>
      </c>
      <c r="D1718" s="48" t="s">
        <v>5273</v>
      </c>
      <c r="E1718" s="48" t="s">
        <v>4756</v>
      </c>
      <c r="F1718" s="48" t="s">
        <v>4757</v>
      </c>
    </row>
    <row r="1719" s="3" customFormat="true" ht="12.75" hidden="false" customHeight="true" outlineLevel="0" collapsed="false">
      <c r="A1719" s="48" t="s">
        <v>5338</v>
      </c>
      <c r="B1719" s="48" t="s">
        <v>4883</v>
      </c>
      <c r="C1719" s="48" t="s">
        <v>5272</v>
      </c>
      <c r="D1719" s="48" t="s">
        <v>5273</v>
      </c>
      <c r="E1719" s="48" t="s">
        <v>4756</v>
      </c>
      <c r="F1719" s="48" t="s">
        <v>4757</v>
      </c>
    </row>
    <row r="1720" s="3" customFormat="true" ht="12.75" hidden="false" customHeight="true" outlineLevel="0" collapsed="false">
      <c r="A1720" s="48" t="s">
        <v>5339</v>
      </c>
      <c r="B1720" s="48" t="s">
        <v>5340</v>
      </c>
      <c r="C1720" s="48" t="s">
        <v>5272</v>
      </c>
      <c r="D1720" s="48" t="s">
        <v>5273</v>
      </c>
      <c r="E1720" s="48" t="s">
        <v>4756</v>
      </c>
      <c r="F1720" s="48" t="s">
        <v>4757</v>
      </c>
    </row>
    <row r="1721" s="3" customFormat="true" ht="12.75" hidden="false" customHeight="true" outlineLevel="0" collapsed="false">
      <c r="A1721" s="48" t="s">
        <v>5341</v>
      </c>
      <c r="B1721" s="48" t="s">
        <v>5342</v>
      </c>
      <c r="C1721" s="48" t="s">
        <v>5272</v>
      </c>
      <c r="D1721" s="48" t="s">
        <v>5273</v>
      </c>
      <c r="E1721" s="48" t="s">
        <v>4756</v>
      </c>
      <c r="F1721" s="48" t="s">
        <v>4757</v>
      </c>
    </row>
    <row r="1722" s="3" customFormat="true" ht="12.75" hidden="false" customHeight="true" outlineLevel="0" collapsed="false">
      <c r="A1722" s="48" t="s">
        <v>5343</v>
      </c>
      <c r="B1722" s="48" t="s">
        <v>5344</v>
      </c>
      <c r="C1722" s="48" t="s">
        <v>5272</v>
      </c>
      <c r="D1722" s="48" t="s">
        <v>5273</v>
      </c>
      <c r="E1722" s="48" t="s">
        <v>4756</v>
      </c>
      <c r="F1722" s="48" t="s">
        <v>4757</v>
      </c>
    </row>
    <row r="1723" s="3" customFormat="true" ht="12.75" hidden="false" customHeight="true" outlineLevel="0" collapsed="false">
      <c r="A1723" s="48" t="s">
        <v>5345</v>
      </c>
      <c r="B1723" s="48" t="s">
        <v>5346</v>
      </c>
      <c r="C1723" s="48" t="s">
        <v>5272</v>
      </c>
      <c r="D1723" s="48" t="s">
        <v>5273</v>
      </c>
      <c r="E1723" s="48" t="s">
        <v>4756</v>
      </c>
      <c r="F1723" s="48" t="s">
        <v>4757</v>
      </c>
    </row>
    <row r="1724" s="3" customFormat="true" ht="12.75" hidden="false" customHeight="true" outlineLevel="0" collapsed="false">
      <c r="A1724" s="48" t="s">
        <v>5347</v>
      </c>
      <c r="B1724" s="48" t="s">
        <v>5264</v>
      </c>
      <c r="C1724" s="48" t="s">
        <v>5272</v>
      </c>
      <c r="D1724" s="48" t="s">
        <v>5273</v>
      </c>
      <c r="E1724" s="48" t="s">
        <v>4756</v>
      </c>
      <c r="F1724" s="48" t="s">
        <v>4757</v>
      </c>
    </row>
    <row r="1725" s="3" customFormat="true" ht="12.75" hidden="false" customHeight="true" outlineLevel="0" collapsed="false">
      <c r="A1725" s="48" t="s">
        <v>5348</v>
      </c>
      <c r="B1725" s="48" t="s">
        <v>5349</v>
      </c>
      <c r="C1725" s="48" t="s">
        <v>5272</v>
      </c>
      <c r="D1725" s="48" t="s">
        <v>5273</v>
      </c>
      <c r="E1725" s="48" t="s">
        <v>4756</v>
      </c>
      <c r="F1725" s="48" t="s">
        <v>4757</v>
      </c>
    </row>
    <row r="1726" s="3" customFormat="true" ht="12.75" hidden="false" customHeight="true" outlineLevel="0" collapsed="false">
      <c r="A1726" s="48" t="s">
        <v>5350</v>
      </c>
      <c r="B1726" s="48" t="s">
        <v>5351</v>
      </c>
      <c r="C1726" s="48" t="s">
        <v>5272</v>
      </c>
      <c r="D1726" s="48" t="s">
        <v>5273</v>
      </c>
      <c r="E1726" s="48" t="s">
        <v>4756</v>
      </c>
      <c r="F1726" s="48" t="s">
        <v>4757</v>
      </c>
    </row>
    <row r="1727" s="3" customFormat="true" ht="12.75" hidden="false" customHeight="true" outlineLevel="0" collapsed="false">
      <c r="A1727" s="48" t="s">
        <v>5352</v>
      </c>
      <c r="B1727" s="48" t="s">
        <v>5353</v>
      </c>
      <c r="C1727" s="48" t="s">
        <v>5272</v>
      </c>
      <c r="D1727" s="48" t="s">
        <v>5273</v>
      </c>
      <c r="E1727" s="48" t="s">
        <v>4756</v>
      </c>
      <c r="F1727" s="48" t="s">
        <v>4757</v>
      </c>
    </row>
    <row r="1728" s="3" customFormat="true" ht="12.75" hidden="false" customHeight="true" outlineLevel="0" collapsed="false">
      <c r="A1728" s="48" t="s">
        <v>5354</v>
      </c>
      <c r="B1728" s="48" t="s">
        <v>5355</v>
      </c>
      <c r="C1728" s="48" t="s">
        <v>5272</v>
      </c>
      <c r="D1728" s="48" t="s">
        <v>5273</v>
      </c>
      <c r="E1728" s="48" t="s">
        <v>4756</v>
      </c>
      <c r="F1728" s="48" t="s">
        <v>4757</v>
      </c>
    </row>
    <row r="1729" s="3" customFormat="true" ht="12.75" hidden="false" customHeight="true" outlineLevel="0" collapsed="false">
      <c r="A1729" s="48" t="s">
        <v>5356</v>
      </c>
      <c r="B1729" s="48" t="s">
        <v>5357</v>
      </c>
      <c r="C1729" s="48" t="s">
        <v>5272</v>
      </c>
      <c r="D1729" s="48" t="s">
        <v>5273</v>
      </c>
      <c r="E1729" s="48" t="s">
        <v>4756</v>
      </c>
      <c r="F1729" s="48" t="s">
        <v>4757</v>
      </c>
    </row>
    <row r="1730" s="3" customFormat="true" ht="12.75" hidden="false" customHeight="true" outlineLevel="0" collapsed="false">
      <c r="A1730" s="48" t="s">
        <v>5358</v>
      </c>
      <c r="B1730" s="48" t="s">
        <v>5359</v>
      </c>
      <c r="C1730" s="48" t="s">
        <v>5272</v>
      </c>
      <c r="D1730" s="48" t="s">
        <v>5273</v>
      </c>
      <c r="E1730" s="48" t="s">
        <v>4756</v>
      </c>
      <c r="F1730" s="48" t="s">
        <v>4757</v>
      </c>
    </row>
    <row r="1731" s="3" customFormat="true" ht="12.75" hidden="false" customHeight="true" outlineLevel="0" collapsed="false">
      <c r="A1731" s="48" t="s">
        <v>5360</v>
      </c>
      <c r="B1731" s="48" t="s">
        <v>5361</v>
      </c>
      <c r="C1731" s="48" t="s">
        <v>5272</v>
      </c>
      <c r="D1731" s="48" t="s">
        <v>5273</v>
      </c>
      <c r="E1731" s="48" t="s">
        <v>4756</v>
      </c>
      <c r="F1731" s="48" t="s">
        <v>4757</v>
      </c>
    </row>
    <row r="1732" s="3" customFormat="true" ht="12.75" hidden="false" customHeight="true" outlineLevel="0" collapsed="false">
      <c r="A1732" s="48" t="s">
        <v>5362</v>
      </c>
      <c r="B1732" s="48" t="s">
        <v>5363</v>
      </c>
      <c r="C1732" s="48" t="s">
        <v>5272</v>
      </c>
      <c r="D1732" s="48" t="s">
        <v>5273</v>
      </c>
      <c r="E1732" s="48" t="s">
        <v>4756</v>
      </c>
      <c r="F1732" s="48" t="s">
        <v>4757</v>
      </c>
    </row>
    <row r="1733" s="3" customFormat="true" ht="12.75" hidden="false" customHeight="true" outlineLevel="0" collapsed="false">
      <c r="A1733" s="48" t="s">
        <v>5364</v>
      </c>
      <c r="B1733" s="48" t="s">
        <v>5365</v>
      </c>
      <c r="C1733" s="48" t="s">
        <v>5272</v>
      </c>
      <c r="D1733" s="48" t="s">
        <v>5273</v>
      </c>
      <c r="E1733" s="48" t="s">
        <v>4756</v>
      </c>
      <c r="F1733" s="48" t="s">
        <v>4757</v>
      </c>
    </row>
    <row r="1734" s="3" customFormat="true" ht="12.75" hidden="false" customHeight="true" outlineLevel="0" collapsed="false">
      <c r="A1734" s="48" t="s">
        <v>5366</v>
      </c>
      <c r="B1734" s="48" t="s">
        <v>5367</v>
      </c>
      <c r="C1734" s="48" t="s">
        <v>5272</v>
      </c>
      <c r="D1734" s="48" t="s">
        <v>5273</v>
      </c>
      <c r="E1734" s="48" t="s">
        <v>4756</v>
      </c>
      <c r="F1734" s="48" t="s">
        <v>4757</v>
      </c>
    </row>
    <row r="1735" s="3" customFormat="true" ht="12.75" hidden="false" customHeight="true" outlineLevel="0" collapsed="false">
      <c r="A1735" s="48" t="s">
        <v>5368</v>
      </c>
      <c r="B1735" s="48" t="s">
        <v>5369</v>
      </c>
      <c r="C1735" s="48" t="s">
        <v>5272</v>
      </c>
      <c r="D1735" s="48" t="s">
        <v>5273</v>
      </c>
      <c r="E1735" s="48" t="s">
        <v>4756</v>
      </c>
      <c r="F1735" s="48" t="s">
        <v>4757</v>
      </c>
    </row>
    <row r="1736" s="3" customFormat="true" ht="12.75" hidden="false" customHeight="true" outlineLevel="0" collapsed="false">
      <c r="A1736" s="48" t="s">
        <v>5370</v>
      </c>
      <c r="B1736" s="48" t="s">
        <v>5371</v>
      </c>
      <c r="C1736" s="48" t="s">
        <v>5272</v>
      </c>
      <c r="D1736" s="48" t="s">
        <v>5273</v>
      </c>
      <c r="E1736" s="48" t="s">
        <v>4756</v>
      </c>
      <c r="F1736" s="48" t="s">
        <v>4757</v>
      </c>
    </row>
    <row r="1737" s="3" customFormat="true" ht="12.75" hidden="false" customHeight="true" outlineLevel="0" collapsed="false">
      <c r="A1737" s="48" t="s">
        <v>5372</v>
      </c>
      <c r="B1737" s="48" t="s">
        <v>5373</v>
      </c>
      <c r="C1737" s="48" t="s">
        <v>5272</v>
      </c>
      <c r="D1737" s="48" t="s">
        <v>5273</v>
      </c>
      <c r="E1737" s="48" t="s">
        <v>4756</v>
      </c>
      <c r="F1737" s="48" t="s">
        <v>4757</v>
      </c>
    </row>
    <row r="1738" s="3" customFormat="true" ht="12.75" hidden="false" customHeight="true" outlineLevel="0" collapsed="false">
      <c r="A1738" s="48" t="s">
        <v>5374</v>
      </c>
      <c r="B1738" s="48" t="s">
        <v>5375</v>
      </c>
      <c r="C1738" s="48" t="s">
        <v>5272</v>
      </c>
      <c r="D1738" s="48" t="s">
        <v>5273</v>
      </c>
      <c r="E1738" s="48" t="s">
        <v>4756</v>
      </c>
      <c r="F1738" s="48" t="s">
        <v>4757</v>
      </c>
    </row>
    <row r="1739" s="3" customFormat="true" ht="12.75" hidden="false" customHeight="true" outlineLevel="0" collapsed="false">
      <c r="A1739" s="48" t="s">
        <v>5376</v>
      </c>
      <c r="B1739" s="48" t="s">
        <v>5377</v>
      </c>
      <c r="C1739" s="48" t="s">
        <v>5272</v>
      </c>
      <c r="D1739" s="48" t="s">
        <v>5273</v>
      </c>
      <c r="E1739" s="48" t="s">
        <v>4756</v>
      </c>
      <c r="F1739" s="48" t="s">
        <v>4757</v>
      </c>
    </row>
    <row r="1740" s="3" customFormat="true" ht="12.75" hidden="false" customHeight="true" outlineLevel="0" collapsed="false">
      <c r="A1740" s="48" t="s">
        <v>5378</v>
      </c>
      <c r="B1740" s="48" t="s">
        <v>5379</v>
      </c>
      <c r="C1740" s="48" t="s">
        <v>5272</v>
      </c>
      <c r="D1740" s="48" t="s">
        <v>5273</v>
      </c>
      <c r="E1740" s="48" t="s">
        <v>4756</v>
      </c>
      <c r="F1740" s="48" t="s">
        <v>4757</v>
      </c>
    </row>
    <row r="1741" s="3" customFormat="true" ht="12.75" hidden="false" customHeight="true" outlineLevel="0" collapsed="false">
      <c r="A1741" s="48" t="s">
        <v>5380</v>
      </c>
      <c r="B1741" s="48" t="s">
        <v>5381</v>
      </c>
      <c r="C1741" s="48" t="s">
        <v>5272</v>
      </c>
      <c r="D1741" s="48" t="s">
        <v>5273</v>
      </c>
      <c r="E1741" s="48" t="s">
        <v>4756</v>
      </c>
      <c r="F1741" s="48" t="s">
        <v>4757</v>
      </c>
    </row>
    <row r="1742" s="3" customFormat="true" ht="12.75" hidden="false" customHeight="true" outlineLevel="0" collapsed="false">
      <c r="A1742" s="48" t="s">
        <v>5382</v>
      </c>
      <c r="B1742" s="48" t="s">
        <v>5383</v>
      </c>
      <c r="C1742" s="48" t="s">
        <v>5272</v>
      </c>
      <c r="D1742" s="48" t="s">
        <v>5273</v>
      </c>
      <c r="E1742" s="48" t="s">
        <v>4756</v>
      </c>
      <c r="F1742" s="48" t="s">
        <v>4757</v>
      </c>
    </row>
    <row r="1743" s="3" customFormat="true" ht="12.75" hidden="false" customHeight="true" outlineLevel="0" collapsed="false">
      <c r="A1743" s="48" t="s">
        <v>5384</v>
      </c>
      <c r="B1743" s="48" t="s">
        <v>5385</v>
      </c>
      <c r="C1743" s="48" t="s">
        <v>5272</v>
      </c>
      <c r="D1743" s="48" t="s">
        <v>5273</v>
      </c>
      <c r="E1743" s="48" t="s">
        <v>4756</v>
      </c>
      <c r="F1743" s="48" t="s">
        <v>4757</v>
      </c>
    </row>
    <row r="1744" s="3" customFormat="true" ht="12.75" hidden="false" customHeight="true" outlineLevel="0" collapsed="false">
      <c r="A1744" s="48" t="s">
        <v>5386</v>
      </c>
      <c r="B1744" s="48" t="s">
        <v>5387</v>
      </c>
      <c r="C1744" s="48" t="s">
        <v>5272</v>
      </c>
      <c r="D1744" s="48" t="s">
        <v>5273</v>
      </c>
      <c r="E1744" s="48" t="s">
        <v>4756</v>
      </c>
      <c r="F1744" s="48" t="s">
        <v>4757</v>
      </c>
    </row>
    <row r="1745" s="3" customFormat="true" ht="12.75" hidden="false" customHeight="true" outlineLevel="0" collapsed="false">
      <c r="A1745" s="48" t="s">
        <v>5388</v>
      </c>
      <c r="B1745" s="48" t="s">
        <v>5389</v>
      </c>
      <c r="C1745" s="48" t="s">
        <v>5272</v>
      </c>
      <c r="D1745" s="48" t="s">
        <v>5273</v>
      </c>
      <c r="E1745" s="48" t="s">
        <v>4756</v>
      </c>
      <c r="F1745" s="48" t="s">
        <v>4757</v>
      </c>
    </row>
    <row r="1746" s="3" customFormat="true" ht="12.75" hidden="false" customHeight="true" outlineLevel="0" collapsed="false">
      <c r="A1746" s="48" t="s">
        <v>5390</v>
      </c>
      <c r="B1746" s="48" t="s">
        <v>5391</v>
      </c>
      <c r="C1746" s="48" t="s">
        <v>5272</v>
      </c>
      <c r="D1746" s="48" t="s">
        <v>5273</v>
      </c>
      <c r="E1746" s="48" t="s">
        <v>4756</v>
      </c>
      <c r="F1746" s="48" t="s">
        <v>4757</v>
      </c>
    </row>
    <row r="1747" s="3" customFormat="true" ht="12.75" hidden="false" customHeight="true" outlineLevel="0" collapsed="false">
      <c r="A1747" s="48" t="s">
        <v>5392</v>
      </c>
      <c r="B1747" s="48" t="s">
        <v>5393</v>
      </c>
      <c r="C1747" s="48" t="s">
        <v>5272</v>
      </c>
      <c r="D1747" s="48" t="s">
        <v>5273</v>
      </c>
      <c r="E1747" s="48" t="s">
        <v>4756</v>
      </c>
      <c r="F1747" s="48" t="s">
        <v>4757</v>
      </c>
    </row>
    <row r="1748" s="3" customFormat="true" ht="12.75" hidden="false" customHeight="true" outlineLevel="0" collapsed="false">
      <c r="A1748" s="48" t="s">
        <v>5394</v>
      </c>
      <c r="B1748" s="48" t="s">
        <v>5395</v>
      </c>
      <c r="C1748" s="48" t="s">
        <v>5272</v>
      </c>
      <c r="D1748" s="48" t="s">
        <v>5273</v>
      </c>
      <c r="E1748" s="48" t="s">
        <v>4756</v>
      </c>
      <c r="F1748" s="48" t="s">
        <v>4757</v>
      </c>
    </row>
    <row r="1749" s="3" customFormat="true" ht="12.75" hidden="false" customHeight="true" outlineLevel="0" collapsed="false">
      <c r="A1749" s="48" t="s">
        <v>5396</v>
      </c>
      <c r="B1749" s="48" t="s">
        <v>5397</v>
      </c>
      <c r="C1749" s="48" t="s">
        <v>5272</v>
      </c>
      <c r="D1749" s="48" t="s">
        <v>5273</v>
      </c>
      <c r="E1749" s="48" t="s">
        <v>4756</v>
      </c>
      <c r="F1749" s="48" t="s">
        <v>4757</v>
      </c>
    </row>
    <row r="1750" s="3" customFormat="true" ht="12.75" hidden="false" customHeight="true" outlineLevel="0" collapsed="false">
      <c r="A1750" s="48" t="s">
        <v>5398</v>
      </c>
      <c r="B1750" s="48" t="s">
        <v>5399</v>
      </c>
      <c r="C1750" s="48" t="s">
        <v>5272</v>
      </c>
      <c r="D1750" s="48" t="s">
        <v>5273</v>
      </c>
      <c r="E1750" s="48" t="s">
        <v>4756</v>
      </c>
      <c r="F1750" s="48" t="s">
        <v>4757</v>
      </c>
    </row>
    <row r="1751" s="3" customFormat="true" ht="12.75" hidden="false" customHeight="true" outlineLevel="0" collapsed="false">
      <c r="A1751" s="48" t="s">
        <v>5400</v>
      </c>
      <c r="B1751" s="48" t="s">
        <v>5401</v>
      </c>
      <c r="C1751" s="48" t="s">
        <v>5272</v>
      </c>
      <c r="D1751" s="48" t="s">
        <v>5273</v>
      </c>
      <c r="E1751" s="48" t="s">
        <v>4756</v>
      </c>
      <c r="F1751" s="48" t="s">
        <v>4757</v>
      </c>
    </row>
    <row r="1752" s="3" customFormat="true" ht="12.75" hidden="false" customHeight="true" outlineLevel="0" collapsed="false">
      <c r="A1752" s="48" t="s">
        <v>5402</v>
      </c>
      <c r="B1752" s="48" t="s">
        <v>5403</v>
      </c>
      <c r="C1752" s="48" t="s">
        <v>5272</v>
      </c>
      <c r="D1752" s="48" t="s">
        <v>5273</v>
      </c>
      <c r="E1752" s="48" t="s">
        <v>4756</v>
      </c>
      <c r="F1752" s="48" t="s">
        <v>4757</v>
      </c>
    </row>
    <row r="1753" s="3" customFormat="true" ht="12.75" hidden="false" customHeight="true" outlineLevel="0" collapsed="false">
      <c r="A1753" s="48" t="s">
        <v>5404</v>
      </c>
      <c r="B1753" s="48" t="s">
        <v>5405</v>
      </c>
      <c r="C1753" s="48" t="s">
        <v>5272</v>
      </c>
      <c r="D1753" s="48" t="s">
        <v>5273</v>
      </c>
      <c r="E1753" s="48" t="s">
        <v>4756</v>
      </c>
      <c r="F1753" s="48" t="s">
        <v>4757</v>
      </c>
    </row>
    <row r="1754" s="3" customFormat="true" ht="12.75" hidden="false" customHeight="true" outlineLevel="0" collapsed="false">
      <c r="A1754" s="48" t="s">
        <v>5406</v>
      </c>
      <c r="B1754" s="48" t="s">
        <v>5407</v>
      </c>
      <c r="C1754" s="48" t="s">
        <v>5272</v>
      </c>
      <c r="D1754" s="48" t="s">
        <v>5273</v>
      </c>
      <c r="E1754" s="48" t="s">
        <v>4756</v>
      </c>
      <c r="F1754" s="48" t="s">
        <v>4757</v>
      </c>
    </row>
    <row r="1755" s="3" customFormat="true" ht="12.75" hidden="false" customHeight="true" outlineLevel="0" collapsed="false">
      <c r="A1755" s="48" t="s">
        <v>5408</v>
      </c>
      <c r="B1755" s="48" t="s">
        <v>5409</v>
      </c>
      <c r="C1755" s="48" t="s">
        <v>5272</v>
      </c>
      <c r="D1755" s="48" t="s">
        <v>5273</v>
      </c>
      <c r="E1755" s="48" t="s">
        <v>4756</v>
      </c>
      <c r="F1755" s="48" t="s">
        <v>4757</v>
      </c>
    </row>
    <row r="1756" s="3" customFormat="true" ht="12.75" hidden="false" customHeight="true" outlineLevel="0" collapsed="false">
      <c r="A1756" s="48" t="s">
        <v>5410</v>
      </c>
      <c r="B1756" s="48" t="s">
        <v>5411</v>
      </c>
      <c r="C1756" s="48" t="s">
        <v>5272</v>
      </c>
      <c r="D1756" s="48" t="s">
        <v>5273</v>
      </c>
      <c r="E1756" s="48" t="s">
        <v>4756</v>
      </c>
      <c r="F1756" s="48" t="s">
        <v>4757</v>
      </c>
    </row>
    <row r="1757" s="3" customFormat="true" ht="12.75" hidden="false" customHeight="true" outlineLevel="0" collapsed="false">
      <c r="A1757" s="48" t="s">
        <v>5412</v>
      </c>
      <c r="B1757" s="48" t="s">
        <v>5413</v>
      </c>
      <c r="C1757" s="48" t="s">
        <v>5272</v>
      </c>
      <c r="D1757" s="48" t="s">
        <v>5273</v>
      </c>
      <c r="E1757" s="48" t="s">
        <v>4756</v>
      </c>
      <c r="F1757" s="48" t="s">
        <v>4757</v>
      </c>
    </row>
    <row r="1758" s="3" customFormat="true" ht="12.75" hidden="false" customHeight="true" outlineLevel="0" collapsed="false">
      <c r="A1758" s="48" t="s">
        <v>5414</v>
      </c>
      <c r="B1758" s="48" t="s">
        <v>5415</v>
      </c>
      <c r="C1758" s="48" t="s">
        <v>5272</v>
      </c>
      <c r="D1758" s="48" t="s">
        <v>5273</v>
      </c>
      <c r="E1758" s="48" t="s">
        <v>4756</v>
      </c>
      <c r="F1758" s="48" t="s">
        <v>4757</v>
      </c>
    </row>
    <row r="1759" s="3" customFormat="true" ht="12.75" hidden="false" customHeight="true" outlineLevel="0" collapsed="false">
      <c r="A1759" s="48" t="s">
        <v>5416</v>
      </c>
      <c r="B1759" s="48" t="s">
        <v>5417</v>
      </c>
      <c r="C1759" s="48" t="s">
        <v>5272</v>
      </c>
      <c r="D1759" s="48" t="s">
        <v>5273</v>
      </c>
      <c r="E1759" s="48" t="s">
        <v>4756</v>
      </c>
      <c r="F1759" s="48" t="s">
        <v>4757</v>
      </c>
    </row>
    <row r="1760" s="3" customFormat="true" ht="12.75" hidden="false" customHeight="true" outlineLevel="0" collapsed="false">
      <c r="A1760" s="48" t="s">
        <v>5418</v>
      </c>
      <c r="B1760" s="48" t="s">
        <v>5419</v>
      </c>
      <c r="C1760" s="48" t="s">
        <v>5272</v>
      </c>
      <c r="D1760" s="48" t="s">
        <v>5273</v>
      </c>
      <c r="E1760" s="48" t="s">
        <v>4756</v>
      </c>
      <c r="F1760" s="48" t="s">
        <v>4757</v>
      </c>
    </row>
    <row r="1761" s="3" customFormat="true" ht="12.75" hidden="false" customHeight="true" outlineLevel="0" collapsed="false">
      <c r="A1761" s="48" t="s">
        <v>5420</v>
      </c>
      <c r="B1761" s="48" t="s">
        <v>5421</v>
      </c>
      <c r="C1761" s="48" t="s">
        <v>5272</v>
      </c>
      <c r="D1761" s="48" t="s">
        <v>5273</v>
      </c>
      <c r="E1761" s="48" t="s">
        <v>4756</v>
      </c>
      <c r="F1761" s="48" t="s">
        <v>4757</v>
      </c>
    </row>
    <row r="1762" s="3" customFormat="true" ht="12.75" hidden="false" customHeight="true" outlineLevel="0" collapsed="false">
      <c r="A1762" s="48" t="s">
        <v>5422</v>
      </c>
      <c r="B1762" s="48" t="s">
        <v>5423</v>
      </c>
      <c r="C1762" s="48" t="s">
        <v>5272</v>
      </c>
      <c r="D1762" s="48" t="s">
        <v>5273</v>
      </c>
      <c r="E1762" s="48" t="s">
        <v>4756</v>
      </c>
      <c r="F1762" s="48" t="s">
        <v>4757</v>
      </c>
    </row>
    <row r="1763" s="3" customFormat="true" ht="12.75" hidden="false" customHeight="true" outlineLevel="0" collapsed="false">
      <c r="A1763" s="48" t="s">
        <v>5424</v>
      </c>
      <c r="B1763" s="48" t="s">
        <v>5425</v>
      </c>
      <c r="C1763" s="48" t="s">
        <v>5272</v>
      </c>
      <c r="D1763" s="48" t="s">
        <v>5273</v>
      </c>
      <c r="E1763" s="48" t="s">
        <v>4756</v>
      </c>
      <c r="F1763" s="48" t="s">
        <v>4757</v>
      </c>
    </row>
    <row r="1764" s="3" customFormat="true" ht="12.75" hidden="false" customHeight="true" outlineLevel="0" collapsed="false">
      <c r="A1764" s="48" t="s">
        <v>5426</v>
      </c>
      <c r="B1764" s="48" t="s">
        <v>5427</v>
      </c>
      <c r="C1764" s="48" t="s">
        <v>5272</v>
      </c>
      <c r="D1764" s="48" t="s">
        <v>5273</v>
      </c>
      <c r="E1764" s="48" t="s">
        <v>4756</v>
      </c>
      <c r="F1764" s="48" t="s">
        <v>4757</v>
      </c>
    </row>
    <row r="1765" s="3" customFormat="true" ht="12.75" hidden="false" customHeight="true" outlineLevel="0" collapsed="false">
      <c r="A1765" s="48" t="s">
        <v>5428</v>
      </c>
      <c r="B1765" s="48" t="s">
        <v>5429</v>
      </c>
      <c r="C1765" s="48" t="s">
        <v>5272</v>
      </c>
      <c r="D1765" s="48" t="s">
        <v>5273</v>
      </c>
      <c r="E1765" s="48" t="s">
        <v>4756</v>
      </c>
      <c r="F1765" s="48" t="s">
        <v>4757</v>
      </c>
    </row>
    <row r="1766" s="3" customFormat="true" ht="12.75" hidden="false" customHeight="true" outlineLevel="0" collapsed="false">
      <c r="A1766" s="48" t="s">
        <v>5430</v>
      </c>
      <c r="B1766" s="48" t="s">
        <v>5431</v>
      </c>
      <c r="C1766" s="48" t="s">
        <v>5272</v>
      </c>
      <c r="D1766" s="48" t="s">
        <v>5273</v>
      </c>
      <c r="E1766" s="48" t="s">
        <v>4756</v>
      </c>
      <c r="F1766" s="48" t="s">
        <v>4757</v>
      </c>
    </row>
    <row r="1767" s="3" customFormat="true" ht="12.75" hidden="false" customHeight="true" outlineLevel="0" collapsed="false">
      <c r="A1767" s="48" t="s">
        <v>5432</v>
      </c>
      <c r="B1767" s="48" t="s">
        <v>5433</v>
      </c>
      <c r="C1767" s="48" t="s">
        <v>5272</v>
      </c>
      <c r="D1767" s="48" t="s">
        <v>5273</v>
      </c>
      <c r="E1767" s="48" t="s">
        <v>4756</v>
      </c>
      <c r="F1767" s="48" t="s">
        <v>4757</v>
      </c>
    </row>
    <row r="1768" s="3" customFormat="true" ht="12.75" hidden="false" customHeight="true" outlineLevel="0" collapsed="false">
      <c r="A1768" s="48" t="s">
        <v>5434</v>
      </c>
      <c r="B1768" s="48" t="s">
        <v>5435</v>
      </c>
      <c r="C1768" s="48" t="s">
        <v>5272</v>
      </c>
      <c r="D1768" s="48" t="s">
        <v>5273</v>
      </c>
      <c r="E1768" s="48" t="s">
        <v>4756</v>
      </c>
      <c r="F1768" s="48" t="s">
        <v>4757</v>
      </c>
    </row>
    <row r="1769" s="3" customFormat="true" ht="12.75" hidden="false" customHeight="true" outlineLevel="0" collapsed="false">
      <c r="A1769" s="48" t="s">
        <v>5436</v>
      </c>
      <c r="B1769" s="48" t="s">
        <v>5437</v>
      </c>
      <c r="C1769" s="48" t="s">
        <v>5272</v>
      </c>
      <c r="D1769" s="48" t="s">
        <v>5273</v>
      </c>
      <c r="E1769" s="48" t="s">
        <v>4756</v>
      </c>
      <c r="F1769" s="48" t="s">
        <v>4757</v>
      </c>
    </row>
    <row r="1770" s="3" customFormat="true" ht="12.75" hidden="false" customHeight="true" outlineLevel="0" collapsed="false">
      <c r="A1770" s="48" t="s">
        <v>5438</v>
      </c>
      <c r="B1770" s="48" t="s">
        <v>5439</v>
      </c>
      <c r="C1770" s="48" t="s">
        <v>5272</v>
      </c>
      <c r="D1770" s="48" t="s">
        <v>5273</v>
      </c>
      <c r="E1770" s="48" t="s">
        <v>4756</v>
      </c>
      <c r="F1770" s="48" t="s">
        <v>4757</v>
      </c>
    </row>
    <row r="1771" s="3" customFormat="true" ht="12.75" hidden="false" customHeight="true" outlineLevel="0" collapsed="false">
      <c r="A1771" s="48" t="s">
        <v>5440</v>
      </c>
      <c r="B1771" s="48" t="s">
        <v>5441</v>
      </c>
      <c r="C1771" s="48" t="s">
        <v>5272</v>
      </c>
      <c r="D1771" s="48" t="s">
        <v>5273</v>
      </c>
      <c r="E1771" s="48" t="s">
        <v>4756</v>
      </c>
      <c r="F1771" s="48" t="s">
        <v>4757</v>
      </c>
    </row>
    <row r="1772" s="3" customFormat="true" ht="12.75" hidden="false" customHeight="true" outlineLevel="0" collapsed="false">
      <c r="A1772" s="48" t="s">
        <v>5442</v>
      </c>
      <c r="B1772" s="48" t="s">
        <v>5443</v>
      </c>
      <c r="C1772" s="48" t="s">
        <v>5272</v>
      </c>
      <c r="D1772" s="48" t="s">
        <v>5273</v>
      </c>
      <c r="E1772" s="48" t="s">
        <v>4756</v>
      </c>
      <c r="F1772" s="48" t="s">
        <v>4757</v>
      </c>
    </row>
    <row r="1773" s="3" customFormat="true" ht="12.75" hidden="false" customHeight="true" outlineLevel="0" collapsed="false">
      <c r="A1773" s="48" t="s">
        <v>5444</v>
      </c>
      <c r="B1773" s="48" t="s">
        <v>5445</v>
      </c>
      <c r="C1773" s="48" t="s">
        <v>5272</v>
      </c>
      <c r="D1773" s="48" t="s">
        <v>5273</v>
      </c>
      <c r="E1773" s="48" t="s">
        <v>4756</v>
      </c>
      <c r="F1773" s="48" t="s">
        <v>4757</v>
      </c>
    </row>
    <row r="1774" s="3" customFormat="true" ht="12.75" hidden="false" customHeight="true" outlineLevel="0" collapsed="false">
      <c r="A1774" s="48" t="s">
        <v>5446</v>
      </c>
      <c r="B1774" s="48" t="s">
        <v>5447</v>
      </c>
      <c r="C1774" s="48" t="s">
        <v>5272</v>
      </c>
      <c r="D1774" s="48" t="s">
        <v>5273</v>
      </c>
      <c r="E1774" s="48" t="s">
        <v>4756</v>
      </c>
      <c r="F1774" s="48" t="s">
        <v>4757</v>
      </c>
    </row>
    <row r="1775" s="3" customFormat="true" ht="12.75" hidden="false" customHeight="true" outlineLevel="0" collapsed="false">
      <c r="A1775" s="48" t="s">
        <v>5448</v>
      </c>
      <c r="B1775" s="48" t="s">
        <v>5449</v>
      </c>
      <c r="C1775" s="48" t="s">
        <v>5272</v>
      </c>
      <c r="D1775" s="48" t="s">
        <v>5273</v>
      </c>
      <c r="E1775" s="48" t="s">
        <v>4756</v>
      </c>
      <c r="F1775" s="48" t="s">
        <v>4757</v>
      </c>
    </row>
    <row r="1776" s="3" customFormat="true" ht="12.75" hidden="false" customHeight="true" outlineLevel="0" collapsed="false">
      <c r="A1776" s="48" t="s">
        <v>5450</v>
      </c>
      <c r="B1776" s="48" t="s">
        <v>5451</v>
      </c>
      <c r="C1776" s="48" t="s">
        <v>5272</v>
      </c>
      <c r="D1776" s="48" t="s">
        <v>5273</v>
      </c>
      <c r="E1776" s="48" t="s">
        <v>4756</v>
      </c>
      <c r="F1776" s="48" t="s">
        <v>4757</v>
      </c>
    </row>
    <row r="1777" s="3" customFormat="true" ht="12.75" hidden="false" customHeight="true" outlineLevel="0" collapsed="false">
      <c r="A1777" s="48" t="s">
        <v>5452</v>
      </c>
      <c r="B1777" s="48" t="s">
        <v>5453</v>
      </c>
      <c r="C1777" s="48" t="s">
        <v>5272</v>
      </c>
      <c r="D1777" s="48" t="s">
        <v>5273</v>
      </c>
      <c r="E1777" s="48" t="s">
        <v>4756</v>
      </c>
      <c r="F1777" s="48" t="s">
        <v>4757</v>
      </c>
    </row>
    <row r="1778" s="3" customFormat="true" ht="12.75" hidden="false" customHeight="true" outlineLevel="0" collapsed="false">
      <c r="A1778" s="48" t="s">
        <v>5454</v>
      </c>
      <c r="B1778" s="48" t="s">
        <v>5455</v>
      </c>
      <c r="C1778" s="48" t="s">
        <v>5272</v>
      </c>
      <c r="D1778" s="48" t="s">
        <v>5273</v>
      </c>
      <c r="E1778" s="48" t="s">
        <v>4756</v>
      </c>
      <c r="F1778" s="48" t="s">
        <v>4757</v>
      </c>
    </row>
    <row r="1779" s="3" customFormat="true" ht="12.75" hidden="false" customHeight="true" outlineLevel="0" collapsed="false">
      <c r="A1779" s="48"/>
      <c r="B1779" s="48"/>
      <c r="C1779" s="48"/>
      <c r="D1779" s="48"/>
      <c r="E1779" s="48"/>
      <c r="F1779" s="48"/>
    </row>
    <row r="1780" s="3" customFormat="true" ht="12.75" hidden="false" customHeight="true" outlineLevel="0" collapsed="false">
      <c r="A1780" s="48"/>
      <c r="B1780" s="48" t="s">
        <v>5456</v>
      </c>
      <c r="C1780" s="48"/>
      <c r="D1780" s="48"/>
      <c r="E1780" s="48"/>
      <c r="F1780" s="48"/>
    </row>
    <row r="1781" s="3" customFormat="true" ht="12.75" hidden="false" customHeight="true" outlineLevel="0" collapsed="false">
      <c r="A1781" s="48" t="s">
        <v>5457</v>
      </c>
      <c r="B1781" s="48" t="s">
        <v>5458</v>
      </c>
      <c r="C1781" s="48" t="s">
        <v>5459</v>
      </c>
      <c r="D1781" s="48" t="s">
        <v>5460</v>
      </c>
      <c r="E1781" s="48" t="s">
        <v>4773</v>
      </c>
      <c r="F1781" s="48" t="s">
        <v>4757</v>
      </c>
    </row>
    <row r="1782" s="3" customFormat="true" ht="12.75" hidden="false" customHeight="true" outlineLevel="0" collapsed="false">
      <c r="A1782" s="48" t="s">
        <v>5461</v>
      </c>
      <c r="B1782" s="48" t="s">
        <v>5462</v>
      </c>
      <c r="C1782" s="48" t="s">
        <v>5459</v>
      </c>
      <c r="D1782" s="48" t="s">
        <v>5460</v>
      </c>
      <c r="E1782" s="48" t="s">
        <v>4773</v>
      </c>
      <c r="F1782" s="48" t="s">
        <v>4757</v>
      </c>
    </row>
    <row r="1783" s="3" customFormat="true" ht="12.75" hidden="false" customHeight="true" outlineLevel="0" collapsed="false">
      <c r="A1783" s="48" t="s">
        <v>5463</v>
      </c>
      <c r="B1783" s="48" t="s">
        <v>5464</v>
      </c>
      <c r="C1783" s="48" t="s">
        <v>5459</v>
      </c>
      <c r="D1783" s="48" t="s">
        <v>5460</v>
      </c>
      <c r="E1783" s="48" t="s">
        <v>4773</v>
      </c>
      <c r="F1783" s="48" t="s">
        <v>4757</v>
      </c>
    </row>
    <row r="1784" s="3" customFormat="true" ht="12.75" hidden="false" customHeight="true" outlineLevel="0" collapsed="false">
      <c r="A1784" s="48" t="s">
        <v>5465</v>
      </c>
      <c r="B1784" s="48" t="s">
        <v>5466</v>
      </c>
      <c r="C1784" s="48" t="s">
        <v>5459</v>
      </c>
      <c r="D1784" s="48" t="s">
        <v>5460</v>
      </c>
      <c r="E1784" s="48" t="s">
        <v>4773</v>
      </c>
      <c r="F1784" s="48" t="s">
        <v>4757</v>
      </c>
    </row>
    <row r="1785" s="3" customFormat="true" ht="12.75" hidden="false" customHeight="true" outlineLevel="0" collapsed="false">
      <c r="A1785" s="48" t="s">
        <v>5467</v>
      </c>
      <c r="B1785" s="48" t="s">
        <v>5468</v>
      </c>
      <c r="C1785" s="48" t="s">
        <v>5459</v>
      </c>
      <c r="D1785" s="48" t="s">
        <v>5460</v>
      </c>
      <c r="E1785" s="48" t="s">
        <v>4773</v>
      </c>
      <c r="F1785" s="48" t="s">
        <v>4757</v>
      </c>
    </row>
    <row r="1786" s="3" customFormat="true" ht="12.75" hidden="false" customHeight="true" outlineLevel="0" collapsed="false">
      <c r="A1786" s="48" t="s">
        <v>5469</v>
      </c>
      <c r="B1786" s="48" t="s">
        <v>5470</v>
      </c>
      <c r="C1786" s="48" t="s">
        <v>5459</v>
      </c>
      <c r="D1786" s="48" t="s">
        <v>5460</v>
      </c>
      <c r="E1786" s="48" t="s">
        <v>4773</v>
      </c>
      <c r="F1786" s="48" t="s">
        <v>4757</v>
      </c>
    </row>
    <row r="1787" s="3" customFormat="true" ht="12.75" hidden="false" customHeight="true" outlineLevel="0" collapsed="false">
      <c r="A1787" s="48" t="s">
        <v>5471</v>
      </c>
      <c r="B1787" s="48" t="s">
        <v>5472</v>
      </c>
      <c r="C1787" s="48" t="s">
        <v>5459</v>
      </c>
      <c r="D1787" s="48" t="s">
        <v>5460</v>
      </c>
      <c r="E1787" s="48" t="s">
        <v>4773</v>
      </c>
      <c r="F1787" s="48" t="s">
        <v>4757</v>
      </c>
    </row>
    <row r="1788" s="3" customFormat="true" ht="12.75" hidden="false" customHeight="true" outlineLevel="0" collapsed="false">
      <c r="A1788" s="48" t="s">
        <v>5473</v>
      </c>
      <c r="B1788" s="48" t="s">
        <v>5474</v>
      </c>
      <c r="C1788" s="48" t="s">
        <v>5459</v>
      </c>
      <c r="D1788" s="48" t="s">
        <v>5460</v>
      </c>
      <c r="E1788" s="48" t="s">
        <v>4773</v>
      </c>
      <c r="F1788" s="48" t="s">
        <v>4757</v>
      </c>
    </row>
    <row r="1789" s="3" customFormat="true" ht="12.75" hidden="false" customHeight="true" outlineLevel="0" collapsed="false">
      <c r="A1789" s="48" t="s">
        <v>5475</v>
      </c>
      <c r="B1789" s="48" t="s">
        <v>5476</v>
      </c>
      <c r="C1789" s="48" t="s">
        <v>5459</v>
      </c>
      <c r="D1789" s="48" t="s">
        <v>5460</v>
      </c>
      <c r="E1789" s="48" t="s">
        <v>4773</v>
      </c>
      <c r="F1789" s="48" t="s">
        <v>4757</v>
      </c>
    </row>
    <row r="1790" s="3" customFormat="true" ht="12.75" hidden="false" customHeight="true" outlineLevel="0" collapsed="false">
      <c r="A1790" s="48" t="s">
        <v>5477</v>
      </c>
      <c r="B1790" s="48" t="s">
        <v>5478</v>
      </c>
      <c r="C1790" s="48" t="s">
        <v>5459</v>
      </c>
      <c r="D1790" s="48" t="s">
        <v>5460</v>
      </c>
      <c r="E1790" s="48" t="s">
        <v>4773</v>
      </c>
      <c r="F1790" s="48" t="s">
        <v>4757</v>
      </c>
    </row>
    <row r="1791" s="3" customFormat="true" ht="12.75" hidden="false" customHeight="true" outlineLevel="0" collapsed="false">
      <c r="A1791" s="48" t="s">
        <v>5479</v>
      </c>
      <c r="B1791" s="48" t="s">
        <v>5480</v>
      </c>
      <c r="C1791" s="48" t="s">
        <v>5459</v>
      </c>
      <c r="D1791" s="48" t="s">
        <v>5460</v>
      </c>
      <c r="E1791" s="48" t="s">
        <v>4773</v>
      </c>
      <c r="F1791" s="48" t="s">
        <v>4757</v>
      </c>
    </row>
    <row r="1792" s="3" customFormat="true" ht="12.75" hidden="false" customHeight="true" outlineLevel="0" collapsed="false">
      <c r="A1792" s="48" t="s">
        <v>5481</v>
      </c>
      <c r="B1792" s="48" t="s">
        <v>5482</v>
      </c>
      <c r="C1792" s="48" t="s">
        <v>5459</v>
      </c>
      <c r="D1792" s="48" t="s">
        <v>5460</v>
      </c>
      <c r="E1792" s="48" t="s">
        <v>4773</v>
      </c>
      <c r="F1792" s="48" t="s">
        <v>4757</v>
      </c>
    </row>
    <row r="1793" s="3" customFormat="true" ht="12.75" hidden="false" customHeight="true" outlineLevel="0" collapsed="false">
      <c r="A1793" s="48" t="s">
        <v>5483</v>
      </c>
      <c r="B1793" s="48" t="s">
        <v>5484</v>
      </c>
      <c r="C1793" s="48" t="s">
        <v>5459</v>
      </c>
      <c r="D1793" s="48" t="s">
        <v>5460</v>
      </c>
      <c r="E1793" s="48" t="s">
        <v>4773</v>
      </c>
      <c r="F1793" s="48" t="s">
        <v>4757</v>
      </c>
    </row>
    <row r="1794" s="3" customFormat="true" ht="12.75" hidden="false" customHeight="true" outlineLevel="0" collapsed="false">
      <c r="A1794" s="48" t="s">
        <v>5485</v>
      </c>
      <c r="B1794" s="48" t="s">
        <v>5486</v>
      </c>
      <c r="C1794" s="48" t="s">
        <v>5459</v>
      </c>
      <c r="D1794" s="48" t="s">
        <v>5460</v>
      </c>
      <c r="E1794" s="48" t="s">
        <v>4773</v>
      </c>
      <c r="F1794" s="48" t="s">
        <v>4757</v>
      </c>
    </row>
    <row r="1795" s="3" customFormat="true" ht="12.75" hidden="false" customHeight="true" outlineLevel="0" collapsed="false">
      <c r="A1795" s="48" t="s">
        <v>5487</v>
      </c>
      <c r="B1795" s="48" t="s">
        <v>5488</v>
      </c>
      <c r="C1795" s="48" t="s">
        <v>5459</v>
      </c>
      <c r="D1795" s="48" t="s">
        <v>5460</v>
      </c>
      <c r="E1795" s="48" t="s">
        <v>4773</v>
      </c>
      <c r="F1795" s="48" t="s">
        <v>4757</v>
      </c>
    </row>
    <row r="1796" s="3" customFormat="true" ht="12.75" hidden="false" customHeight="true" outlineLevel="0" collapsed="false">
      <c r="A1796" s="48" t="s">
        <v>5489</v>
      </c>
      <c r="B1796" s="48" t="s">
        <v>5490</v>
      </c>
      <c r="C1796" s="48" t="s">
        <v>5459</v>
      </c>
      <c r="D1796" s="48" t="s">
        <v>5460</v>
      </c>
      <c r="E1796" s="48" t="s">
        <v>4773</v>
      </c>
      <c r="F1796" s="48" t="s">
        <v>4757</v>
      </c>
    </row>
    <row r="1797" s="3" customFormat="true" ht="12.75" hidden="false" customHeight="true" outlineLevel="0" collapsed="false">
      <c r="A1797" s="48" t="s">
        <v>5491</v>
      </c>
      <c r="B1797" s="48" t="s">
        <v>5492</v>
      </c>
      <c r="C1797" s="48" t="s">
        <v>5459</v>
      </c>
      <c r="D1797" s="48" t="s">
        <v>5460</v>
      </c>
      <c r="E1797" s="48" t="s">
        <v>4773</v>
      </c>
      <c r="F1797" s="48" t="s">
        <v>4757</v>
      </c>
    </row>
    <row r="1798" s="3" customFormat="true" ht="12.75" hidden="false" customHeight="true" outlineLevel="0" collapsed="false">
      <c r="A1798" s="48" t="s">
        <v>5493</v>
      </c>
      <c r="B1798" s="48" t="s">
        <v>5494</v>
      </c>
      <c r="C1798" s="48" t="s">
        <v>5459</v>
      </c>
      <c r="D1798" s="48" t="s">
        <v>5460</v>
      </c>
      <c r="E1798" s="48" t="s">
        <v>4773</v>
      </c>
      <c r="F1798" s="48" t="s">
        <v>4757</v>
      </c>
    </row>
    <row r="1799" s="3" customFormat="true" ht="12.75" hidden="false" customHeight="true" outlineLevel="0" collapsed="false">
      <c r="A1799" s="48" t="s">
        <v>5495</v>
      </c>
      <c r="B1799" s="48" t="s">
        <v>5496</v>
      </c>
      <c r="C1799" s="48" t="s">
        <v>5459</v>
      </c>
      <c r="D1799" s="48" t="s">
        <v>5460</v>
      </c>
      <c r="E1799" s="48" t="s">
        <v>4773</v>
      </c>
      <c r="F1799" s="48" t="s">
        <v>4757</v>
      </c>
    </row>
    <row r="1800" s="3" customFormat="true" ht="12.75" hidden="false" customHeight="true" outlineLevel="0" collapsed="false">
      <c r="A1800" s="48" t="s">
        <v>5497</v>
      </c>
      <c r="B1800" s="48" t="s">
        <v>5498</v>
      </c>
      <c r="C1800" s="48" t="s">
        <v>5459</v>
      </c>
      <c r="D1800" s="48" t="s">
        <v>5460</v>
      </c>
      <c r="E1800" s="48" t="s">
        <v>4773</v>
      </c>
      <c r="F1800" s="48" t="s">
        <v>4757</v>
      </c>
    </row>
    <row r="1801" s="3" customFormat="true" ht="12.75" hidden="false" customHeight="true" outlineLevel="0" collapsed="false">
      <c r="A1801" s="48" t="s">
        <v>5499</v>
      </c>
      <c r="B1801" s="48" t="s">
        <v>5500</v>
      </c>
      <c r="C1801" s="48" t="s">
        <v>5459</v>
      </c>
      <c r="D1801" s="48" t="s">
        <v>5460</v>
      </c>
      <c r="E1801" s="48" t="s">
        <v>4773</v>
      </c>
      <c r="F1801" s="48" t="s">
        <v>4757</v>
      </c>
    </row>
    <row r="1802" s="3" customFormat="true" ht="12.75" hidden="false" customHeight="true" outlineLevel="0" collapsed="false">
      <c r="A1802" s="48" t="s">
        <v>5501</v>
      </c>
      <c r="B1802" s="48" t="s">
        <v>5502</v>
      </c>
      <c r="C1802" s="48" t="s">
        <v>5459</v>
      </c>
      <c r="D1802" s="48" t="s">
        <v>5460</v>
      </c>
      <c r="E1802" s="48" t="s">
        <v>4773</v>
      </c>
      <c r="F1802" s="48" t="s">
        <v>4757</v>
      </c>
    </row>
    <row r="1803" s="3" customFormat="true" ht="12.75" hidden="false" customHeight="true" outlineLevel="0" collapsed="false">
      <c r="A1803" s="48" t="s">
        <v>5503</v>
      </c>
      <c r="B1803" s="48" t="s">
        <v>5504</v>
      </c>
      <c r="C1803" s="48" t="s">
        <v>5459</v>
      </c>
      <c r="D1803" s="48" t="s">
        <v>5460</v>
      </c>
      <c r="E1803" s="48" t="s">
        <v>4773</v>
      </c>
      <c r="F1803" s="48" t="s">
        <v>4757</v>
      </c>
    </row>
    <row r="1804" s="3" customFormat="true" ht="12.75" hidden="false" customHeight="true" outlineLevel="0" collapsed="false">
      <c r="A1804" s="48" t="s">
        <v>5505</v>
      </c>
      <c r="B1804" s="48" t="s">
        <v>5506</v>
      </c>
      <c r="C1804" s="48" t="s">
        <v>5459</v>
      </c>
      <c r="D1804" s="48" t="s">
        <v>5460</v>
      </c>
      <c r="E1804" s="48" t="s">
        <v>4773</v>
      </c>
      <c r="F1804" s="48" t="s">
        <v>4757</v>
      </c>
    </row>
    <row r="1805" s="3" customFormat="true" ht="12.75" hidden="false" customHeight="true" outlineLevel="0" collapsed="false">
      <c r="A1805" s="48" t="s">
        <v>5507</v>
      </c>
      <c r="B1805" s="48" t="s">
        <v>5508</v>
      </c>
      <c r="C1805" s="48" t="s">
        <v>5459</v>
      </c>
      <c r="D1805" s="48" t="s">
        <v>5460</v>
      </c>
      <c r="E1805" s="48" t="s">
        <v>4773</v>
      </c>
      <c r="F1805" s="48" t="s">
        <v>4757</v>
      </c>
    </row>
    <row r="1806" s="3" customFormat="true" ht="12.75" hidden="false" customHeight="true" outlineLevel="0" collapsed="false">
      <c r="A1806" s="48" t="s">
        <v>5509</v>
      </c>
      <c r="B1806" s="48" t="s">
        <v>5510</v>
      </c>
      <c r="C1806" s="48" t="s">
        <v>5459</v>
      </c>
      <c r="D1806" s="48" t="s">
        <v>5460</v>
      </c>
      <c r="E1806" s="48" t="s">
        <v>4773</v>
      </c>
      <c r="F1806" s="48" t="s">
        <v>4757</v>
      </c>
    </row>
    <row r="1807" s="3" customFormat="true" ht="12.75" hidden="false" customHeight="true" outlineLevel="0" collapsed="false">
      <c r="A1807" s="48" t="s">
        <v>5511</v>
      </c>
      <c r="B1807" s="48" t="s">
        <v>5512</v>
      </c>
      <c r="C1807" s="48" t="s">
        <v>5459</v>
      </c>
      <c r="D1807" s="48" t="s">
        <v>5460</v>
      </c>
      <c r="E1807" s="48" t="s">
        <v>4773</v>
      </c>
      <c r="F1807" s="48" t="s">
        <v>4757</v>
      </c>
    </row>
    <row r="1808" s="3" customFormat="true" ht="12.75" hidden="false" customHeight="true" outlineLevel="0" collapsed="false">
      <c r="A1808" s="48" t="s">
        <v>5513</v>
      </c>
      <c r="B1808" s="48" t="s">
        <v>5514</v>
      </c>
      <c r="C1808" s="48" t="s">
        <v>5459</v>
      </c>
      <c r="D1808" s="48" t="s">
        <v>5460</v>
      </c>
      <c r="E1808" s="48" t="s">
        <v>4773</v>
      </c>
      <c r="F1808" s="48" t="s">
        <v>4757</v>
      </c>
    </row>
    <row r="1809" s="3" customFormat="true" ht="12.75" hidden="false" customHeight="true" outlineLevel="0" collapsed="false">
      <c r="A1809" s="48" t="s">
        <v>5515</v>
      </c>
      <c r="B1809" s="48" t="s">
        <v>5516</v>
      </c>
      <c r="C1809" s="48" t="s">
        <v>5459</v>
      </c>
      <c r="D1809" s="48" t="s">
        <v>5460</v>
      </c>
      <c r="E1809" s="48" t="s">
        <v>4773</v>
      </c>
      <c r="F1809" s="48" t="s">
        <v>4757</v>
      </c>
    </row>
    <row r="1810" s="3" customFormat="true" ht="12.75" hidden="false" customHeight="true" outlineLevel="0" collapsed="false">
      <c r="A1810" s="48" t="s">
        <v>5517</v>
      </c>
      <c r="B1810" s="48" t="s">
        <v>5518</v>
      </c>
      <c r="C1810" s="48" t="s">
        <v>5459</v>
      </c>
      <c r="D1810" s="48" t="s">
        <v>5460</v>
      </c>
      <c r="E1810" s="48" t="s">
        <v>4773</v>
      </c>
      <c r="F1810" s="48" t="s">
        <v>4757</v>
      </c>
    </row>
    <row r="1811" s="3" customFormat="true" ht="12.75" hidden="false" customHeight="true" outlineLevel="0" collapsed="false">
      <c r="A1811" s="48" t="s">
        <v>5519</v>
      </c>
      <c r="B1811" s="48" t="s">
        <v>5520</v>
      </c>
      <c r="C1811" s="48" t="s">
        <v>5459</v>
      </c>
      <c r="D1811" s="48" t="s">
        <v>5460</v>
      </c>
      <c r="E1811" s="48" t="s">
        <v>4773</v>
      </c>
      <c r="F1811" s="48" t="s">
        <v>4757</v>
      </c>
    </row>
    <row r="1812" s="3" customFormat="true" ht="12.75" hidden="false" customHeight="true" outlineLevel="0" collapsed="false">
      <c r="A1812" s="48" t="s">
        <v>5521</v>
      </c>
      <c r="B1812" s="48" t="s">
        <v>5522</v>
      </c>
      <c r="C1812" s="48" t="s">
        <v>5459</v>
      </c>
      <c r="D1812" s="48" t="s">
        <v>5460</v>
      </c>
      <c r="E1812" s="48" t="s">
        <v>4773</v>
      </c>
      <c r="F1812" s="48" t="s">
        <v>4757</v>
      </c>
    </row>
    <row r="1813" s="3" customFormat="true" ht="12.75" hidden="false" customHeight="true" outlineLevel="0" collapsed="false">
      <c r="A1813" s="48" t="s">
        <v>5523</v>
      </c>
      <c r="B1813" s="48" t="s">
        <v>5524</v>
      </c>
      <c r="C1813" s="48" t="s">
        <v>5459</v>
      </c>
      <c r="D1813" s="48" t="s">
        <v>5460</v>
      </c>
      <c r="E1813" s="48" t="s">
        <v>4773</v>
      </c>
      <c r="F1813" s="48" t="s">
        <v>4757</v>
      </c>
    </row>
    <row r="1814" s="3" customFormat="true" ht="12.75" hidden="false" customHeight="true" outlineLevel="0" collapsed="false">
      <c r="A1814" s="48"/>
      <c r="B1814" s="48"/>
      <c r="C1814" s="48"/>
      <c r="D1814" s="48"/>
      <c r="E1814" s="48"/>
      <c r="F1814" s="48"/>
    </row>
    <row r="1815" s="3" customFormat="true" ht="12.75" hidden="false" customHeight="true" outlineLevel="0" collapsed="false">
      <c r="A1815" s="48"/>
      <c r="B1815" s="48" t="s">
        <v>5525</v>
      </c>
      <c r="C1815" s="48"/>
      <c r="D1815" s="48"/>
      <c r="E1815" s="48"/>
      <c r="F1815" s="48"/>
    </row>
    <row r="1816" s="3" customFormat="true" ht="12.75" hidden="false" customHeight="true" outlineLevel="0" collapsed="false">
      <c r="A1816" s="48" t="s">
        <v>5526</v>
      </c>
      <c r="B1816" s="48" t="s">
        <v>5527</v>
      </c>
      <c r="C1816" s="48" t="s">
        <v>5528</v>
      </c>
      <c r="D1816" s="48" t="s">
        <v>5529</v>
      </c>
      <c r="E1816" s="48" t="s">
        <v>4767</v>
      </c>
      <c r="F1816" s="48" t="s">
        <v>4757</v>
      </c>
    </row>
    <row r="1817" s="3" customFormat="true" ht="12.75" hidden="false" customHeight="true" outlineLevel="0" collapsed="false">
      <c r="A1817" s="48" t="s">
        <v>5530</v>
      </c>
      <c r="B1817" s="48" t="s">
        <v>5531</v>
      </c>
      <c r="C1817" s="48" t="s">
        <v>5528</v>
      </c>
      <c r="D1817" s="48" t="s">
        <v>5529</v>
      </c>
      <c r="E1817" s="48" t="s">
        <v>4767</v>
      </c>
      <c r="F1817" s="48" t="s">
        <v>4757</v>
      </c>
    </row>
    <row r="1818" s="3" customFormat="true" ht="12.75" hidden="false" customHeight="true" outlineLevel="0" collapsed="false">
      <c r="A1818" s="48" t="s">
        <v>5532</v>
      </c>
      <c r="B1818" s="48" t="s">
        <v>5533</v>
      </c>
      <c r="C1818" s="48" t="s">
        <v>5528</v>
      </c>
      <c r="D1818" s="48" t="s">
        <v>5529</v>
      </c>
      <c r="E1818" s="48" t="s">
        <v>4767</v>
      </c>
      <c r="F1818" s="48" t="s">
        <v>4757</v>
      </c>
    </row>
    <row r="1819" s="3" customFormat="true" ht="12.75" hidden="false" customHeight="true" outlineLevel="0" collapsed="false">
      <c r="A1819" s="48" t="s">
        <v>5534</v>
      </c>
      <c r="B1819" s="48" t="s">
        <v>5535</v>
      </c>
      <c r="C1819" s="48" t="s">
        <v>5528</v>
      </c>
      <c r="D1819" s="48" t="s">
        <v>5529</v>
      </c>
      <c r="E1819" s="48" t="s">
        <v>4767</v>
      </c>
      <c r="F1819" s="48" t="s">
        <v>4757</v>
      </c>
    </row>
    <row r="1820" s="3" customFormat="true" ht="12.75" hidden="false" customHeight="true" outlineLevel="0" collapsed="false">
      <c r="A1820" s="48" t="s">
        <v>5536</v>
      </c>
      <c r="B1820" s="48" t="s">
        <v>5537</v>
      </c>
      <c r="C1820" s="48" t="s">
        <v>5528</v>
      </c>
      <c r="D1820" s="48" t="s">
        <v>5529</v>
      </c>
      <c r="E1820" s="48" t="s">
        <v>4767</v>
      </c>
      <c r="F1820" s="48" t="s">
        <v>4757</v>
      </c>
    </row>
    <row r="1821" s="3" customFormat="true" ht="12.75" hidden="false" customHeight="true" outlineLevel="0" collapsed="false">
      <c r="A1821" s="48" t="s">
        <v>5538</v>
      </c>
      <c r="B1821" s="48" t="s">
        <v>5539</v>
      </c>
      <c r="C1821" s="48" t="s">
        <v>5528</v>
      </c>
      <c r="D1821" s="48" t="s">
        <v>5529</v>
      </c>
      <c r="E1821" s="48" t="s">
        <v>4767</v>
      </c>
      <c r="F1821" s="48" t="s">
        <v>4757</v>
      </c>
    </row>
    <row r="1822" s="3" customFormat="true" ht="12.75" hidden="false" customHeight="true" outlineLevel="0" collapsed="false">
      <c r="A1822" s="48" t="s">
        <v>5540</v>
      </c>
      <c r="B1822" s="48" t="s">
        <v>5541</v>
      </c>
      <c r="C1822" s="48" t="s">
        <v>5528</v>
      </c>
      <c r="D1822" s="48" t="s">
        <v>5529</v>
      </c>
      <c r="E1822" s="48" t="s">
        <v>4767</v>
      </c>
      <c r="F1822" s="48" t="s">
        <v>4757</v>
      </c>
    </row>
    <row r="1823" s="3" customFormat="true" ht="12.75" hidden="false" customHeight="true" outlineLevel="0" collapsed="false">
      <c r="A1823" s="48" t="s">
        <v>5542</v>
      </c>
      <c r="B1823" s="48" t="s">
        <v>5543</v>
      </c>
      <c r="C1823" s="48" t="s">
        <v>5528</v>
      </c>
      <c r="D1823" s="48" t="s">
        <v>5529</v>
      </c>
      <c r="E1823" s="48" t="s">
        <v>4767</v>
      </c>
      <c r="F1823" s="48" t="s">
        <v>4757</v>
      </c>
    </row>
    <row r="1824" s="3" customFormat="true" ht="12.75" hidden="false" customHeight="true" outlineLevel="0" collapsed="false">
      <c r="A1824" s="48" t="s">
        <v>5544</v>
      </c>
      <c r="B1824" s="48" t="s">
        <v>5545</v>
      </c>
      <c r="C1824" s="48" t="s">
        <v>5528</v>
      </c>
      <c r="D1824" s="48" t="s">
        <v>5529</v>
      </c>
      <c r="E1824" s="48" t="s">
        <v>4767</v>
      </c>
      <c r="F1824" s="48" t="s">
        <v>4757</v>
      </c>
    </row>
    <row r="1825" s="3" customFormat="true" ht="12.75" hidden="false" customHeight="true" outlineLevel="0" collapsed="false">
      <c r="A1825" s="48" t="s">
        <v>5546</v>
      </c>
      <c r="B1825" s="48" t="s">
        <v>5547</v>
      </c>
      <c r="C1825" s="48" t="s">
        <v>5528</v>
      </c>
      <c r="D1825" s="48" t="s">
        <v>5529</v>
      </c>
      <c r="E1825" s="48" t="s">
        <v>4767</v>
      </c>
      <c r="F1825" s="48" t="s">
        <v>4757</v>
      </c>
    </row>
    <row r="1826" s="3" customFormat="true" ht="12.75" hidden="false" customHeight="true" outlineLevel="0" collapsed="false">
      <c r="A1826" s="48" t="s">
        <v>5548</v>
      </c>
      <c r="B1826" s="48" t="s">
        <v>5549</v>
      </c>
      <c r="C1826" s="48" t="s">
        <v>5528</v>
      </c>
      <c r="D1826" s="48" t="s">
        <v>5529</v>
      </c>
      <c r="E1826" s="48" t="s">
        <v>4767</v>
      </c>
      <c r="F1826" s="48" t="s">
        <v>4757</v>
      </c>
    </row>
    <row r="1827" s="3" customFormat="true" ht="12.75" hidden="false" customHeight="true" outlineLevel="0" collapsed="false">
      <c r="A1827" s="48" t="s">
        <v>5550</v>
      </c>
      <c r="B1827" s="48" t="s">
        <v>5551</v>
      </c>
      <c r="C1827" s="48" t="s">
        <v>5528</v>
      </c>
      <c r="D1827" s="48" t="s">
        <v>5529</v>
      </c>
      <c r="E1827" s="48" t="s">
        <v>4767</v>
      </c>
      <c r="F1827" s="48" t="s">
        <v>4757</v>
      </c>
    </row>
    <row r="1828" s="3" customFormat="true" ht="12.75" hidden="false" customHeight="true" outlineLevel="0" collapsed="false">
      <c r="A1828" s="48"/>
      <c r="B1828" s="48"/>
      <c r="C1828" s="48"/>
      <c r="D1828" s="48"/>
      <c r="E1828" s="48"/>
      <c r="F1828" s="48"/>
    </row>
    <row r="1829" s="3" customFormat="true" ht="12.75" hidden="false" customHeight="true" outlineLevel="0" collapsed="false">
      <c r="A1829" s="48"/>
      <c r="B1829" s="48" t="s">
        <v>5552</v>
      </c>
      <c r="C1829" s="48"/>
      <c r="D1829" s="48"/>
      <c r="E1829" s="48"/>
      <c r="F1829" s="48"/>
    </row>
    <row r="1830" s="3" customFormat="true" ht="12.75" hidden="false" customHeight="true" outlineLevel="0" collapsed="false">
      <c r="A1830" s="48" t="s">
        <v>5553</v>
      </c>
      <c r="B1830" s="48" t="s">
        <v>5554</v>
      </c>
      <c r="C1830" s="48" t="s">
        <v>5555</v>
      </c>
      <c r="D1830" s="48" t="s">
        <v>5556</v>
      </c>
      <c r="E1830" s="48" t="s">
        <v>4767</v>
      </c>
      <c r="F1830" s="48" t="s">
        <v>4757</v>
      </c>
    </row>
    <row r="1831" s="3" customFormat="true" ht="12.75" hidden="false" customHeight="true" outlineLevel="0" collapsed="false">
      <c r="A1831" s="48"/>
      <c r="B1831" s="48"/>
      <c r="C1831" s="48"/>
      <c r="D1831" s="48"/>
      <c r="E1831" s="48"/>
      <c r="F1831" s="48"/>
    </row>
    <row r="1832" s="3" customFormat="true" ht="12.75" hidden="false" customHeight="true" outlineLevel="0" collapsed="false">
      <c r="A1832" s="48"/>
      <c r="B1832" s="48" t="s">
        <v>5557</v>
      </c>
      <c r="C1832" s="48"/>
      <c r="D1832" s="48"/>
      <c r="E1832" s="48"/>
      <c r="F1832" s="48"/>
    </row>
    <row r="1833" s="3" customFormat="true" ht="12.75" hidden="false" customHeight="true" outlineLevel="0" collapsed="false">
      <c r="A1833" s="48" t="s">
        <v>5558</v>
      </c>
      <c r="B1833" s="48" t="s">
        <v>5559</v>
      </c>
      <c r="C1833" s="48" t="s">
        <v>5560</v>
      </c>
      <c r="D1833" s="48" t="s">
        <v>5561</v>
      </c>
      <c r="E1833" s="48" t="s">
        <v>4767</v>
      </c>
      <c r="F1833" s="48" t="s">
        <v>4757</v>
      </c>
    </row>
    <row r="1834" s="3" customFormat="true" ht="12.75" hidden="false" customHeight="true" outlineLevel="0" collapsed="false">
      <c r="A1834" s="48" t="s">
        <v>5562</v>
      </c>
      <c r="B1834" s="48" t="s">
        <v>5563</v>
      </c>
      <c r="C1834" s="48" t="s">
        <v>5560</v>
      </c>
      <c r="D1834" s="48" t="s">
        <v>5561</v>
      </c>
      <c r="E1834" s="48" t="s">
        <v>4767</v>
      </c>
      <c r="F1834" s="48" t="s">
        <v>4757</v>
      </c>
    </row>
    <row r="1835" s="3" customFormat="true" ht="12.75" hidden="false" customHeight="true" outlineLevel="0" collapsed="false">
      <c r="A1835" s="48" t="s">
        <v>5564</v>
      </c>
      <c r="B1835" s="48" t="s">
        <v>5565</v>
      </c>
      <c r="C1835" s="48" t="s">
        <v>5560</v>
      </c>
      <c r="D1835" s="48" t="s">
        <v>5561</v>
      </c>
      <c r="E1835" s="48" t="s">
        <v>4767</v>
      </c>
      <c r="F1835" s="48" t="s">
        <v>4757</v>
      </c>
    </row>
    <row r="1836" s="3" customFormat="true" ht="12.75" hidden="false" customHeight="true" outlineLevel="0" collapsed="false">
      <c r="A1836" s="48" t="s">
        <v>5566</v>
      </c>
      <c r="B1836" s="48" t="s">
        <v>5567</v>
      </c>
      <c r="C1836" s="48" t="s">
        <v>5560</v>
      </c>
      <c r="D1836" s="48" t="s">
        <v>5561</v>
      </c>
      <c r="E1836" s="48" t="s">
        <v>4767</v>
      </c>
      <c r="F1836" s="48" t="s">
        <v>4757</v>
      </c>
    </row>
    <row r="1837" s="3" customFormat="true" ht="12.75" hidden="false" customHeight="true" outlineLevel="0" collapsed="false">
      <c r="A1837" s="48" t="s">
        <v>5568</v>
      </c>
      <c r="B1837" s="48" t="s">
        <v>5569</v>
      </c>
      <c r="C1837" s="48" t="s">
        <v>5560</v>
      </c>
      <c r="D1837" s="48" t="s">
        <v>5561</v>
      </c>
      <c r="E1837" s="48" t="s">
        <v>4767</v>
      </c>
      <c r="F1837" s="48" t="s">
        <v>4757</v>
      </c>
    </row>
    <row r="1838" s="3" customFormat="true" ht="12.75" hidden="false" customHeight="true" outlineLevel="0" collapsed="false">
      <c r="A1838" s="48" t="s">
        <v>5570</v>
      </c>
      <c r="B1838" s="48" t="s">
        <v>5571</v>
      </c>
      <c r="C1838" s="48" t="s">
        <v>5560</v>
      </c>
      <c r="D1838" s="48" t="s">
        <v>5561</v>
      </c>
      <c r="E1838" s="48" t="s">
        <v>4767</v>
      </c>
      <c r="F1838" s="48" t="s">
        <v>4757</v>
      </c>
    </row>
    <row r="1839" s="3" customFormat="true" ht="12.75" hidden="false" customHeight="true" outlineLevel="0" collapsed="false">
      <c r="A1839" s="48" t="s">
        <v>5572</v>
      </c>
      <c r="B1839" s="48" t="s">
        <v>5573</v>
      </c>
      <c r="C1839" s="48" t="s">
        <v>5560</v>
      </c>
      <c r="D1839" s="48" t="s">
        <v>5561</v>
      </c>
      <c r="E1839" s="48" t="s">
        <v>4767</v>
      </c>
      <c r="F1839" s="48" t="s">
        <v>4757</v>
      </c>
    </row>
    <row r="1840" s="3" customFormat="true" ht="12.75" hidden="false" customHeight="true" outlineLevel="0" collapsed="false">
      <c r="A1840" s="48" t="s">
        <v>5574</v>
      </c>
      <c r="B1840" s="48" t="s">
        <v>5575</v>
      </c>
      <c r="C1840" s="48" t="s">
        <v>5560</v>
      </c>
      <c r="D1840" s="48" t="s">
        <v>5561</v>
      </c>
      <c r="E1840" s="48" t="s">
        <v>4767</v>
      </c>
      <c r="F1840" s="48" t="s">
        <v>4757</v>
      </c>
    </row>
    <row r="1841" s="3" customFormat="true" ht="12.75" hidden="false" customHeight="true" outlineLevel="0" collapsed="false">
      <c r="A1841" s="48" t="s">
        <v>5576</v>
      </c>
      <c r="B1841" s="48" t="s">
        <v>5577</v>
      </c>
      <c r="C1841" s="48" t="s">
        <v>5560</v>
      </c>
      <c r="D1841" s="48" t="s">
        <v>5561</v>
      </c>
      <c r="E1841" s="48" t="s">
        <v>4767</v>
      </c>
      <c r="F1841" s="48" t="s">
        <v>4757</v>
      </c>
    </row>
    <row r="1842" s="3" customFormat="true" ht="12.75" hidden="false" customHeight="true" outlineLevel="0" collapsed="false">
      <c r="A1842" s="48" t="s">
        <v>5578</v>
      </c>
      <c r="B1842" s="48" t="s">
        <v>5579</v>
      </c>
      <c r="C1842" s="48" t="s">
        <v>5560</v>
      </c>
      <c r="D1842" s="48" t="s">
        <v>5561</v>
      </c>
      <c r="E1842" s="48" t="s">
        <v>4767</v>
      </c>
      <c r="F1842" s="48" t="s">
        <v>4757</v>
      </c>
    </row>
    <row r="1843" s="3" customFormat="true" ht="12.75" hidden="false" customHeight="true" outlineLevel="0" collapsed="false">
      <c r="A1843" s="48" t="s">
        <v>5580</v>
      </c>
      <c r="B1843" s="48" t="s">
        <v>5581</v>
      </c>
      <c r="C1843" s="48" t="s">
        <v>5560</v>
      </c>
      <c r="D1843" s="48" t="s">
        <v>5561</v>
      </c>
      <c r="E1843" s="48" t="s">
        <v>4767</v>
      </c>
      <c r="F1843" s="48" t="s">
        <v>4757</v>
      </c>
    </row>
    <row r="1844" s="3" customFormat="true" ht="12.75" hidden="false" customHeight="true" outlineLevel="0" collapsed="false">
      <c r="A1844" s="48" t="s">
        <v>5582</v>
      </c>
      <c r="B1844" s="48" t="s">
        <v>5583</v>
      </c>
      <c r="C1844" s="48" t="s">
        <v>5560</v>
      </c>
      <c r="D1844" s="48" t="s">
        <v>5561</v>
      </c>
      <c r="E1844" s="48" t="s">
        <v>4767</v>
      </c>
      <c r="F1844" s="48" t="s">
        <v>4757</v>
      </c>
    </row>
    <row r="1845" s="3" customFormat="true" ht="12.75" hidden="false" customHeight="true" outlineLevel="0" collapsed="false">
      <c r="A1845" s="48" t="s">
        <v>5584</v>
      </c>
      <c r="B1845" s="48" t="s">
        <v>5585</v>
      </c>
      <c r="C1845" s="48" t="s">
        <v>5560</v>
      </c>
      <c r="D1845" s="48" t="s">
        <v>5561</v>
      </c>
      <c r="E1845" s="48" t="s">
        <v>4767</v>
      </c>
      <c r="F1845" s="48" t="s">
        <v>4757</v>
      </c>
    </row>
    <row r="1846" s="3" customFormat="true" ht="12.75" hidden="false" customHeight="true" outlineLevel="0" collapsed="false">
      <c r="A1846" s="48" t="s">
        <v>5586</v>
      </c>
      <c r="B1846" s="48" t="s">
        <v>5587</v>
      </c>
      <c r="C1846" s="48" t="s">
        <v>5560</v>
      </c>
      <c r="D1846" s="48" t="s">
        <v>5561</v>
      </c>
      <c r="E1846" s="48" t="s">
        <v>4767</v>
      </c>
      <c r="F1846" s="48" t="s">
        <v>4757</v>
      </c>
    </row>
    <row r="1847" s="3" customFormat="true" ht="12.75" hidden="false" customHeight="true" outlineLevel="0" collapsed="false">
      <c r="A1847" s="48" t="s">
        <v>5588</v>
      </c>
      <c r="B1847" s="48" t="s">
        <v>5589</v>
      </c>
      <c r="C1847" s="48" t="s">
        <v>5560</v>
      </c>
      <c r="D1847" s="48" t="s">
        <v>5561</v>
      </c>
      <c r="E1847" s="48" t="s">
        <v>4767</v>
      </c>
      <c r="F1847" s="48" t="s">
        <v>4757</v>
      </c>
    </row>
    <row r="1848" s="3" customFormat="true" ht="12.75" hidden="false" customHeight="true" outlineLevel="0" collapsed="false">
      <c r="A1848" s="48" t="s">
        <v>5590</v>
      </c>
      <c r="B1848" s="48" t="s">
        <v>5591</v>
      </c>
      <c r="C1848" s="48" t="s">
        <v>5560</v>
      </c>
      <c r="D1848" s="48" t="s">
        <v>5561</v>
      </c>
      <c r="E1848" s="48" t="s">
        <v>4767</v>
      </c>
      <c r="F1848" s="48" t="s">
        <v>4757</v>
      </c>
    </row>
    <row r="1849" s="3" customFormat="true" ht="12.75" hidden="false" customHeight="true" outlineLevel="0" collapsed="false">
      <c r="A1849" s="48" t="s">
        <v>5592</v>
      </c>
      <c r="B1849" s="48" t="s">
        <v>5593</v>
      </c>
      <c r="C1849" s="48" t="s">
        <v>5560</v>
      </c>
      <c r="D1849" s="48" t="s">
        <v>5561</v>
      </c>
      <c r="E1849" s="48" t="s">
        <v>4767</v>
      </c>
      <c r="F1849" s="48" t="s">
        <v>4757</v>
      </c>
    </row>
    <row r="1850" s="3" customFormat="true" ht="12.75" hidden="false" customHeight="true" outlineLevel="0" collapsed="false">
      <c r="A1850" s="48" t="s">
        <v>5594</v>
      </c>
      <c r="B1850" s="48" t="s">
        <v>5595</v>
      </c>
      <c r="C1850" s="48" t="s">
        <v>5560</v>
      </c>
      <c r="D1850" s="48" t="s">
        <v>5561</v>
      </c>
      <c r="E1850" s="48" t="s">
        <v>4767</v>
      </c>
      <c r="F1850" s="48" t="s">
        <v>4757</v>
      </c>
    </row>
    <row r="1851" s="3" customFormat="true" ht="12.75" hidden="false" customHeight="true" outlineLevel="0" collapsed="false">
      <c r="A1851" s="48" t="s">
        <v>5596</v>
      </c>
      <c r="B1851" s="48" t="s">
        <v>4896</v>
      </c>
      <c r="C1851" s="48" t="s">
        <v>5560</v>
      </c>
      <c r="D1851" s="48" t="s">
        <v>5561</v>
      </c>
      <c r="E1851" s="48" t="s">
        <v>4767</v>
      </c>
      <c r="F1851" s="48" t="s">
        <v>4757</v>
      </c>
    </row>
    <row r="1852" s="3" customFormat="true" ht="12.75" hidden="false" customHeight="true" outlineLevel="0" collapsed="false">
      <c r="A1852" s="48" t="s">
        <v>5597</v>
      </c>
      <c r="B1852" s="48" t="s">
        <v>5598</v>
      </c>
      <c r="C1852" s="48" t="s">
        <v>5560</v>
      </c>
      <c r="D1852" s="48" t="s">
        <v>5561</v>
      </c>
      <c r="E1852" s="48" t="s">
        <v>4767</v>
      </c>
      <c r="F1852" s="48" t="s">
        <v>4757</v>
      </c>
    </row>
    <row r="1853" s="3" customFormat="true" ht="12.75" hidden="false" customHeight="true" outlineLevel="0" collapsed="false">
      <c r="A1853" s="48" t="s">
        <v>5599</v>
      </c>
      <c r="B1853" s="48" t="s">
        <v>5600</v>
      </c>
      <c r="C1853" s="48" t="s">
        <v>5560</v>
      </c>
      <c r="D1853" s="48" t="s">
        <v>5561</v>
      </c>
      <c r="E1853" s="48" t="s">
        <v>4767</v>
      </c>
      <c r="F1853" s="48" t="s">
        <v>4757</v>
      </c>
    </row>
    <row r="1854" s="3" customFormat="true" ht="12.75" hidden="false" customHeight="true" outlineLevel="0" collapsed="false">
      <c r="A1854" s="48" t="s">
        <v>5601</v>
      </c>
      <c r="B1854" s="48" t="s">
        <v>5602</v>
      </c>
      <c r="C1854" s="48" t="s">
        <v>5560</v>
      </c>
      <c r="D1854" s="48" t="s">
        <v>5561</v>
      </c>
      <c r="E1854" s="48" t="s">
        <v>4767</v>
      </c>
      <c r="F1854" s="48" t="s">
        <v>4757</v>
      </c>
    </row>
    <row r="1855" s="3" customFormat="true" ht="12.75" hidden="false" customHeight="true" outlineLevel="0" collapsed="false">
      <c r="A1855" s="48" t="s">
        <v>5603</v>
      </c>
      <c r="B1855" s="48" t="s">
        <v>5604</v>
      </c>
      <c r="C1855" s="48" t="s">
        <v>5560</v>
      </c>
      <c r="D1855" s="48" t="s">
        <v>5561</v>
      </c>
      <c r="E1855" s="48" t="s">
        <v>4767</v>
      </c>
      <c r="F1855" s="48" t="s">
        <v>4757</v>
      </c>
    </row>
    <row r="1856" s="3" customFormat="true" ht="12.75" hidden="false" customHeight="true" outlineLevel="0" collapsed="false">
      <c r="A1856" s="48" t="s">
        <v>5605</v>
      </c>
      <c r="B1856" s="48" t="s">
        <v>5606</v>
      </c>
      <c r="C1856" s="48" t="s">
        <v>5560</v>
      </c>
      <c r="D1856" s="48" t="s">
        <v>5561</v>
      </c>
      <c r="E1856" s="48" t="s">
        <v>4767</v>
      </c>
      <c r="F1856" s="48" t="s">
        <v>4757</v>
      </c>
    </row>
    <row r="1857" s="3" customFormat="true" ht="12.75" hidden="false" customHeight="true" outlineLevel="0" collapsed="false">
      <c r="A1857" s="48" t="s">
        <v>5607</v>
      </c>
      <c r="B1857" s="48" t="s">
        <v>5608</v>
      </c>
      <c r="C1857" s="48" t="s">
        <v>5560</v>
      </c>
      <c r="D1857" s="48" t="s">
        <v>5561</v>
      </c>
      <c r="E1857" s="48" t="s">
        <v>4767</v>
      </c>
      <c r="F1857" s="48" t="s">
        <v>4757</v>
      </c>
    </row>
    <row r="1858" s="3" customFormat="true" ht="12.75" hidden="false" customHeight="true" outlineLevel="0" collapsed="false">
      <c r="A1858" s="48" t="s">
        <v>5609</v>
      </c>
      <c r="B1858" s="48" t="s">
        <v>5610</v>
      </c>
      <c r="C1858" s="48" t="s">
        <v>5560</v>
      </c>
      <c r="D1858" s="48" t="s">
        <v>5561</v>
      </c>
      <c r="E1858" s="48" t="s">
        <v>4767</v>
      </c>
      <c r="F1858" s="48" t="s">
        <v>4757</v>
      </c>
    </row>
    <row r="1859" s="3" customFormat="true" ht="12.75" hidden="false" customHeight="true" outlineLevel="0" collapsed="false">
      <c r="A1859" s="48" t="s">
        <v>5611</v>
      </c>
      <c r="B1859" s="48" t="s">
        <v>5612</v>
      </c>
      <c r="C1859" s="48" t="s">
        <v>5560</v>
      </c>
      <c r="D1859" s="48" t="s">
        <v>5561</v>
      </c>
      <c r="E1859" s="48" t="s">
        <v>4767</v>
      </c>
      <c r="F1859" s="48" t="s">
        <v>4757</v>
      </c>
    </row>
    <row r="1860" s="3" customFormat="true" ht="12.75" hidden="false" customHeight="true" outlineLevel="0" collapsed="false">
      <c r="A1860" s="48" t="s">
        <v>5613</v>
      </c>
      <c r="B1860" s="48" t="s">
        <v>5614</v>
      </c>
      <c r="C1860" s="48" t="s">
        <v>5560</v>
      </c>
      <c r="D1860" s="48" t="s">
        <v>5561</v>
      </c>
      <c r="E1860" s="48" t="s">
        <v>4767</v>
      </c>
      <c r="F1860" s="48" t="s">
        <v>4757</v>
      </c>
    </row>
    <row r="1861" s="3" customFormat="true" ht="12.75" hidden="false" customHeight="true" outlineLevel="0" collapsed="false">
      <c r="A1861" s="48" t="s">
        <v>5615</v>
      </c>
      <c r="B1861" s="48" t="s">
        <v>5616</v>
      </c>
      <c r="C1861" s="48" t="s">
        <v>5560</v>
      </c>
      <c r="D1861" s="48" t="s">
        <v>5561</v>
      </c>
      <c r="E1861" s="48" t="s">
        <v>4767</v>
      </c>
      <c r="F1861" s="48" t="s">
        <v>4757</v>
      </c>
    </row>
    <row r="1862" s="3" customFormat="true" ht="12.75" hidden="false" customHeight="true" outlineLevel="0" collapsed="false">
      <c r="A1862" s="48" t="s">
        <v>5617</v>
      </c>
      <c r="B1862" s="48" t="s">
        <v>5618</v>
      </c>
      <c r="C1862" s="48" t="s">
        <v>5560</v>
      </c>
      <c r="D1862" s="48" t="s">
        <v>5561</v>
      </c>
      <c r="E1862" s="48" t="s">
        <v>4767</v>
      </c>
      <c r="F1862" s="48" t="s">
        <v>4757</v>
      </c>
    </row>
    <row r="1863" s="3" customFormat="true" ht="12.75" hidden="false" customHeight="true" outlineLevel="0" collapsed="false">
      <c r="A1863" s="48" t="s">
        <v>5619</v>
      </c>
      <c r="B1863" s="48" t="s">
        <v>5620</v>
      </c>
      <c r="C1863" s="48" t="s">
        <v>5560</v>
      </c>
      <c r="D1863" s="48" t="s">
        <v>5561</v>
      </c>
      <c r="E1863" s="48" t="s">
        <v>4767</v>
      </c>
      <c r="F1863" s="48" t="s">
        <v>4757</v>
      </c>
    </row>
    <row r="1864" s="3" customFormat="true" ht="12.75" hidden="false" customHeight="true" outlineLevel="0" collapsed="false">
      <c r="A1864" s="48" t="s">
        <v>5621</v>
      </c>
      <c r="B1864" s="48" t="s">
        <v>5622</v>
      </c>
      <c r="C1864" s="48" t="s">
        <v>5560</v>
      </c>
      <c r="D1864" s="48" t="s">
        <v>5561</v>
      </c>
      <c r="E1864" s="48" t="s">
        <v>4767</v>
      </c>
      <c r="F1864" s="48" t="s">
        <v>4757</v>
      </c>
    </row>
    <row r="1865" s="3" customFormat="true" ht="12.75" hidden="false" customHeight="true" outlineLevel="0" collapsed="false">
      <c r="A1865" s="48" t="s">
        <v>5623</v>
      </c>
      <c r="B1865" s="48" t="s">
        <v>5624</v>
      </c>
      <c r="C1865" s="48" t="s">
        <v>5560</v>
      </c>
      <c r="D1865" s="48" t="s">
        <v>5561</v>
      </c>
      <c r="E1865" s="48" t="s">
        <v>4767</v>
      </c>
      <c r="F1865" s="48" t="s">
        <v>4757</v>
      </c>
    </row>
    <row r="1866" s="3" customFormat="true" ht="12.75" hidden="false" customHeight="true" outlineLevel="0" collapsed="false">
      <c r="A1866" s="48" t="s">
        <v>5625</v>
      </c>
      <c r="B1866" s="48" t="s">
        <v>5626</v>
      </c>
      <c r="C1866" s="48" t="s">
        <v>5560</v>
      </c>
      <c r="D1866" s="48" t="s">
        <v>5561</v>
      </c>
      <c r="E1866" s="48" t="s">
        <v>4767</v>
      </c>
      <c r="F1866" s="48" t="s">
        <v>4757</v>
      </c>
    </row>
    <row r="1867" s="3" customFormat="true" ht="12.75" hidden="false" customHeight="true" outlineLevel="0" collapsed="false">
      <c r="A1867" s="48" t="s">
        <v>5627</v>
      </c>
      <c r="B1867" s="48" t="s">
        <v>5628</v>
      </c>
      <c r="C1867" s="48" t="s">
        <v>5560</v>
      </c>
      <c r="D1867" s="48" t="s">
        <v>5561</v>
      </c>
      <c r="E1867" s="48" t="s">
        <v>4767</v>
      </c>
      <c r="F1867" s="48" t="s">
        <v>4757</v>
      </c>
    </row>
    <row r="1868" s="3" customFormat="true" ht="12.75" hidden="false" customHeight="true" outlineLevel="0" collapsed="false">
      <c r="A1868" s="48" t="s">
        <v>5629</v>
      </c>
      <c r="B1868" s="48" t="s">
        <v>5630</v>
      </c>
      <c r="C1868" s="48" t="s">
        <v>5560</v>
      </c>
      <c r="D1868" s="48" t="s">
        <v>5561</v>
      </c>
      <c r="E1868" s="48" t="s">
        <v>4767</v>
      </c>
      <c r="F1868" s="48" t="s">
        <v>4757</v>
      </c>
    </row>
    <row r="1869" s="3" customFormat="true" ht="12.75" hidden="false" customHeight="true" outlineLevel="0" collapsed="false">
      <c r="A1869" s="48" t="s">
        <v>5631</v>
      </c>
      <c r="B1869" s="48" t="s">
        <v>5632</v>
      </c>
      <c r="C1869" s="48" t="s">
        <v>5560</v>
      </c>
      <c r="D1869" s="48" t="s">
        <v>5561</v>
      </c>
      <c r="E1869" s="48" t="s">
        <v>4767</v>
      </c>
      <c r="F1869" s="48" t="s">
        <v>4757</v>
      </c>
    </row>
    <row r="1870" s="3" customFormat="true" ht="12.75" hidden="false" customHeight="true" outlineLevel="0" collapsed="false">
      <c r="A1870" s="48" t="s">
        <v>5633</v>
      </c>
      <c r="B1870" s="48" t="s">
        <v>5634</v>
      </c>
      <c r="C1870" s="48" t="s">
        <v>5560</v>
      </c>
      <c r="D1870" s="48" t="s">
        <v>5561</v>
      </c>
      <c r="E1870" s="48" t="s">
        <v>4767</v>
      </c>
      <c r="F1870" s="48" t="s">
        <v>4757</v>
      </c>
    </row>
    <row r="1871" s="3" customFormat="true" ht="12.75" hidden="false" customHeight="true" outlineLevel="0" collapsed="false">
      <c r="A1871" s="48" t="s">
        <v>5635</v>
      </c>
      <c r="B1871" s="48" t="s">
        <v>5636</v>
      </c>
      <c r="C1871" s="48" t="s">
        <v>5560</v>
      </c>
      <c r="D1871" s="48" t="s">
        <v>5561</v>
      </c>
      <c r="E1871" s="48" t="s">
        <v>4767</v>
      </c>
      <c r="F1871" s="48" t="s">
        <v>4757</v>
      </c>
    </row>
    <row r="1872" s="3" customFormat="true" ht="12.75" hidden="false" customHeight="true" outlineLevel="0" collapsed="false">
      <c r="A1872" s="48" t="s">
        <v>5637</v>
      </c>
      <c r="B1872" s="48" t="s">
        <v>5638</v>
      </c>
      <c r="C1872" s="48" t="s">
        <v>5560</v>
      </c>
      <c r="D1872" s="48" t="s">
        <v>5561</v>
      </c>
      <c r="E1872" s="48" t="s">
        <v>4767</v>
      </c>
      <c r="F1872" s="48" t="s">
        <v>4757</v>
      </c>
    </row>
    <row r="1873" s="3" customFormat="true" ht="12.75" hidden="false" customHeight="true" outlineLevel="0" collapsed="false">
      <c r="A1873" s="48" t="s">
        <v>5639</v>
      </c>
      <c r="B1873" s="48" t="s">
        <v>5640</v>
      </c>
      <c r="C1873" s="48" t="s">
        <v>5560</v>
      </c>
      <c r="D1873" s="48" t="s">
        <v>5561</v>
      </c>
      <c r="E1873" s="48" t="s">
        <v>4767</v>
      </c>
      <c r="F1873" s="48" t="s">
        <v>4757</v>
      </c>
    </row>
    <row r="1874" s="3" customFormat="true" ht="12.75" hidden="false" customHeight="true" outlineLevel="0" collapsed="false">
      <c r="A1874" s="48" t="s">
        <v>5641</v>
      </c>
      <c r="B1874" s="48" t="s">
        <v>5642</v>
      </c>
      <c r="C1874" s="48" t="s">
        <v>5560</v>
      </c>
      <c r="D1874" s="48" t="s">
        <v>5561</v>
      </c>
      <c r="E1874" s="48" t="s">
        <v>4767</v>
      </c>
      <c r="F1874" s="48" t="s">
        <v>4757</v>
      </c>
    </row>
    <row r="1875" s="3" customFormat="true" ht="12.75" hidden="false" customHeight="true" outlineLevel="0" collapsed="false">
      <c r="A1875" s="48" t="s">
        <v>5643</v>
      </c>
      <c r="B1875" s="48" t="s">
        <v>5644</v>
      </c>
      <c r="C1875" s="48" t="s">
        <v>5560</v>
      </c>
      <c r="D1875" s="48" t="s">
        <v>5561</v>
      </c>
      <c r="E1875" s="48" t="s">
        <v>4767</v>
      </c>
      <c r="F1875" s="48" t="s">
        <v>4757</v>
      </c>
    </row>
    <row r="1876" s="3" customFormat="true" ht="12.75" hidden="false" customHeight="true" outlineLevel="0" collapsed="false">
      <c r="A1876" s="48" t="s">
        <v>5645</v>
      </c>
      <c r="B1876" s="48" t="s">
        <v>5646</v>
      </c>
      <c r="C1876" s="48" t="s">
        <v>5560</v>
      </c>
      <c r="D1876" s="48" t="s">
        <v>5561</v>
      </c>
      <c r="E1876" s="48" t="s">
        <v>4767</v>
      </c>
      <c r="F1876" s="48" t="s">
        <v>4757</v>
      </c>
    </row>
    <row r="1877" s="3" customFormat="true" ht="12.75" hidden="false" customHeight="true" outlineLevel="0" collapsed="false">
      <c r="A1877" s="48" t="s">
        <v>5647</v>
      </c>
      <c r="B1877" s="48" t="s">
        <v>5648</v>
      </c>
      <c r="C1877" s="48" t="s">
        <v>5560</v>
      </c>
      <c r="D1877" s="48" t="s">
        <v>5561</v>
      </c>
      <c r="E1877" s="48" t="s">
        <v>4767</v>
      </c>
      <c r="F1877" s="48" t="s">
        <v>4757</v>
      </c>
    </row>
    <row r="1878" s="3" customFormat="true" ht="12.75" hidden="false" customHeight="true" outlineLevel="0" collapsed="false">
      <c r="A1878" s="48" t="s">
        <v>5649</v>
      </c>
      <c r="B1878" s="48" t="s">
        <v>5650</v>
      </c>
      <c r="C1878" s="48" t="s">
        <v>5560</v>
      </c>
      <c r="D1878" s="48" t="s">
        <v>5561</v>
      </c>
      <c r="E1878" s="48" t="s">
        <v>4767</v>
      </c>
      <c r="F1878" s="48" t="s">
        <v>4757</v>
      </c>
    </row>
    <row r="1879" s="3" customFormat="true" ht="12.75" hidden="false" customHeight="true" outlineLevel="0" collapsed="false">
      <c r="A1879" s="48" t="s">
        <v>5651</v>
      </c>
      <c r="B1879" s="48" t="s">
        <v>5652</v>
      </c>
      <c r="C1879" s="48" t="s">
        <v>5560</v>
      </c>
      <c r="D1879" s="48" t="s">
        <v>5561</v>
      </c>
      <c r="E1879" s="48" t="s">
        <v>4767</v>
      </c>
      <c r="F1879" s="48" t="s">
        <v>4757</v>
      </c>
    </row>
    <row r="1880" s="3" customFormat="true" ht="12.75" hidden="false" customHeight="true" outlineLevel="0" collapsed="false">
      <c r="A1880" s="48" t="s">
        <v>5653</v>
      </c>
      <c r="B1880" s="48" t="s">
        <v>5654</v>
      </c>
      <c r="C1880" s="48" t="s">
        <v>5560</v>
      </c>
      <c r="D1880" s="48" t="s">
        <v>5561</v>
      </c>
      <c r="E1880" s="48" t="s">
        <v>4767</v>
      </c>
      <c r="F1880" s="48" t="s">
        <v>4757</v>
      </c>
    </row>
    <row r="1881" s="3" customFormat="true" ht="12.75" hidden="false" customHeight="true" outlineLevel="0" collapsed="false">
      <c r="A1881" s="48" t="s">
        <v>5655</v>
      </c>
      <c r="B1881" s="48" t="s">
        <v>5656</v>
      </c>
      <c r="C1881" s="48" t="s">
        <v>5560</v>
      </c>
      <c r="D1881" s="48" t="s">
        <v>5561</v>
      </c>
      <c r="E1881" s="48" t="s">
        <v>4767</v>
      </c>
      <c r="F1881" s="48" t="s">
        <v>4757</v>
      </c>
    </row>
    <row r="1882" s="3" customFormat="true" ht="12.75" hidden="false" customHeight="true" outlineLevel="0" collapsed="false">
      <c r="A1882" s="48" t="s">
        <v>5657</v>
      </c>
      <c r="B1882" s="48" t="s">
        <v>5658</v>
      </c>
      <c r="C1882" s="48" t="s">
        <v>5560</v>
      </c>
      <c r="D1882" s="48" t="s">
        <v>5561</v>
      </c>
      <c r="E1882" s="48" t="s">
        <v>4767</v>
      </c>
      <c r="F1882" s="48" t="s">
        <v>4757</v>
      </c>
    </row>
    <row r="1883" s="3" customFormat="true" ht="12.75" hidden="false" customHeight="true" outlineLevel="0" collapsed="false">
      <c r="A1883" s="48" t="s">
        <v>5659</v>
      </c>
      <c r="B1883" s="48" t="s">
        <v>5660</v>
      </c>
      <c r="C1883" s="48" t="s">
        <v>5560</v>
      </c>
      <c r="D1883" s="48" t="s">
        <v>5561</v>
      </c>
      <c r="E1883" s="48" t="s">
        <v>4767</v>
      </c>
      <c r="F1883" s="48" t="s">
        <v>4757</v>
      </c>
    </row>
    <row r="1884" s="3" customFormat="true" ht="12.75" hidden="false" customHeight="true" outlineLevel="0" collapsed="false">
      <c r="A1884" s="48" t="s">
        <v>5661</v>
      </c>
      <c r="B1884" s="48" t="s">
        <v>5662</v>
      </c>
      <c r="C1884" s="48" t="s">
        <v>5560</v>
      </c>
      <c r="D1884" s="48" t="s">
        <v>5561</v>
      </c>
      <c r="E1884" s="48" t="s">
        <v>4767</v>
      </c>
      <c r="F1884" s="48" t="s">
        <v>4757</v>
      </c>
    </row>
    <row r="1885" s="3" customFormat="true" ht="12.75" hidden="false" customHeight="true" outlineLevel="0" collapsed="false">
      <c r="A1885" s="48" t="s">
        <v>5663</v>
      </c>
      <c r="B1885" s="48" t="s">
        <v>5664</v>
      </c>
      <c r="C1885" s="48" t="s">
        <v>5560</v>
      </c>
      <c r="D1885" s="48" t="s">
        <v>5561</v>
      </c>
      <c r="E1885" s="48" t="s">
        <v>4767</v>
      </c>
      <c r="F1885" s="48" t="s">
        <v>4757</v>
      </c>
    </row>
    <row r="1886" s="3" customFormat="true" ht="12.75" hidden="false" customHeight="true" outlineLevel="0" collapsed="false">
      <c r="A1886" s="48" t="s">
        <v>5665</v>
      </c>
      <c r="B1886" s="48" t="s">
        <v>5666</v>
      </c>
      <c r="C1886" s="48" t="s">
        <v>5560</v>
      </c>
      <c r="D1886" s="48" t="s">
        <v>5561</v>
      </c>
      <c r="E1886" s="48" t="s">
        <v>4767</v>
      </c>
      <c r="F1886" s="48" t="s">
        <v>4757</v>
      </c>
    </row>
    <row r="1887" s="3" customFormat="true" ht="12.75" hidden="false" customHeight="true" outlineLevel="0" collapsed="false">
      <c r="A1887" s="48" t="s">
        <v>5667</v>
      </c>
      <c r="B1887" s="48" t="s">
        <v>5668</v>
      </c>
      <c r="C1887" s="48" t="s">
        <v>5560</v>
      </c>
      <c r="D1887" s="48" t="s">
        <v>5561</v>
      </c>
      <c r="E1887" s="48" t="s">
        <v>4767</v>
      </c>
      <c r="F1887" s="48" t="s">
        <v>4757</v>
      </c>
    </row>
    <row r="1888" s="3" customFormat="true" ht="12.75" hidden="false" customHeight="true" outlineLevel="0" collapsed="false">
      <c r="A1888" s="48" t="s">
        <v>5669</v>
      </c>
      <c r="B1888" s="48" t="s">
        <v>5670</v>
      </c>
      <c r="C1888" s="48" t="s">
        <v>5560</v>
      </c>
      <c r="D1888" s="48" t="s">
        <v>5561</v>
      </c>
      <c r="E1888" s="48" t="s">
        <v>4767</v>
      </c>
      <c r="F1888" s="48" t="s">
        <v>4757</v>
      </c>
    </row>
    <row r="1889" s="3" customFormat="true" ht="12.75" hidden="false" customHeight="true" outlineLevel="0" collapsed="false">
      <c r="A1889" s="48" t="s">
        <v>5671</v>
      </c>
      <c r="B1889" s="48" t="s">
        <v>5672</v>
      </c>
      <c r="C1889" s="48" t="s">
        <v>5560</v>
      </c>
      <c r="D1889" s="48" t="s">
        <v>5561</v>
      </c>
      <c r="E1889" s="48" t="s">
        <v>4767</v>
      </c>
      <c r="F1889" s="48" t="s">
        <v>4757</v>
      </c>
    </row>
    <row r="1890" s="3" customFormat="true" ht="12.75" hidden="false" customHeight="true" outlineLevel="0" collapsed="false">
      <c r="A1890" s="48" t="s">
        <v>5673</v>
      </c>
      <c r="B1890" s="48" t="s">
        <v>5674</v>
      </c>
      <c r="C1890" s="48" t="s">
        <v>5560</v>
      </c>
      <c r="D1890" s="48" t="s">
        <v>5561</v>
      </c>
      <c r="E1890" s="48" t="s">
        <v>4767</v>
      </c>
      <c r="F1890" s="48" t="s">
        <v>4757</v>
      </c>
    </row>
    <row r="1891" s="3" customFormat="true" ht="12.75" hidden="false" customHeight="true" outlineLevel="0" collapsed="false">
      <c r="A1891" s="48" t="s">
        <v>5675</v>
      </c>
      <c r="B1891" s="48" t="s">
        <v>5676</v>
      </c>
      <c r="C1891" s="48" t="s">
        <v>5560</v>
      </c>
      <c r="D1891" s="48" t="s">
        <v>5561</v>
      </c>
      <c r="E1891" s="48" t="s">
        <v>4767</v>
      </c>
      <c r="F1891" s="48" t="s">
        <v>4757</v>
      </c>
    </row>
    <row r="1892" s="3" customFormat="true" ht="12.75" hidden="false" customHeight="true" outlineLevel="0" collapsed="false">
      <c r="A1892" s="48"/>
      <c r="B1892" s="48"/>
      <c r="C1892" s="48"/>
      <c r="D1892" s="48"/>
      <c r="E1892" s="48"/>
      <c r="F1892" s="48"/>
    </row>
    <row r="1893" s="3" customFormat="true" ht="12.75" hidden="false" customHeight="true" outlineLevel="0" collapsed="false">
      <c r="A1893" s="48"/>
      <c r="B1893" s="48" t="s">
        <v>5677</v>
      </c>
      <c r="C1893" s="48"/>
      <c r="D1893" s="48"/>
      <c r="E1893" s="48"/>
      <c r="F1893" s="48"/>
    </row>
    <row r="1894" s="3" customFormat="true" ht="12.75" hidden="false" customHeight="true" outlineLevel="0" collapsed="false">
      <c r="A1894" s="48" t="s">
        <v>5678</v>
      </c>
      <c r="B1894" s="48" t="s">
        <v>5679</v>
      </c>
      <c r="C1894" s="48" t="s">
        <v>5680</v>
      </c>
      <c r="D1894" s="48" t="s">
        <v>5681</v>
      </c>
      <c r="E1894" s="48" t="s">
        <v>4767</v>
      </c>
      <c r="F1894" s="48" t="s">
        <v>4757</v>
      </c>
    </row>
    <row r="1895" s="3" customFormat="true" ht="12.75" hidden="false" customHeight="true" outlineLevel="0" collapsed="false">
      <c r="A1895" s="48"/>
      <c r="B1895" s="48"/>
      <c r="C1895" s="48"/>
      <c r="D1895" s="48"/>
      <c r="E1895" s="48"/>
      <c r="F1895" s="48"/>
    </row>
    <row r="1896" s="3" customFormat="true" ht="12.75" hidden="false" customHeight="true" outlineLevel="0" collapsed="false">
      <c r="A1896" s="48"/>
      <c r="B1896" s="48" t="s">
        <v>5682</v>
      </c>
      <c r="C1896" s="48"/>
      <c r="D1896" s="48"/>
      <c r="E1896" s="48"/>
      <c r="F1896" s="48"/>
    </row>
    <row r="1897" s="3" customFormat="true" ht="12.75" hidden="false" customHeight="true" outlineLevel="0" collapsed="false">
      <c r="A1897" s="48" t="s">
        <v>5683</v>
      </c>
      <c r="B1897" s="48" t="s">
        <v>5684</v>
      </c>
      <c r="C1897" s="48" t="s">
        <v>5685</v>
      </c>
      <c r="D1897" s="48" t="s">
        <v>5686</v>
      </c>
      <c r="E1897" s="48" t="s">
        <v>4767</v>
      </c>
      <c r="F1897" s="48" t="s">
        <v>4757</v>
      </c>
    </row>
    <row r="1898" s="3" customFormat="true" ht="12.75" hidden="false" customHeight="true" outlineLevel="0" collapsed="false">
      <c r="A1898" s="48" t="s">
        <v>5687</v>
      </c>
      <c r="B1898" s="48" t="s">
        <v>5688</v>
      </c>
      <c r="C1898" s="48" t="s">
        <v>5685</v>
      </c>
      <c r="D1898" s="48" t="s">
        <v>5686</v>
      </c>
      <c r="E1898" s="48" t="s">
        <v>4767</v>
      </c>
      <c r="F1898" s="48" t="s">
        <v>4757</v>
      </c>
    </row>
    <row r="1899" s="3" customFormat="true" ht="12.75" hidden="false" customHeight="true" outlineLevel="0" collapsed="false">
      <c r="A1899" s="48" t="s">
        <v>5689</v>
      </c>
      <c r="B1899" s="48" t="s">
        <v>5690</v>
      </c>
      <c r="C1899" s="48" t="s">
        <v>5685</v>
      </c>
      <c r="D1899" s="48" t="s">
        <v>5686</v>
      </c>
      <c r="E1899" s="48" t="s">
        <v>4767</v>
      </c>
      <c r="F1899" s="48" t="s">
        <v>4757</v>
      </c>
    </row>
    <row r="1900" s="3" customFormat="true" ht="12.75" hidden="false" customHeight="true" outlineLevel="0" collapsed="false">
      <c r="A1900" s="48" t="s">
        <v>5691</v>
      </c>
      <c r="B1900" s="48" t="s">
        <v>5692</v>
      </c>
      <c r="C1900" s="48" t="s">
        <v>5685</v>
      </c>
      <c r="D1900" s="48" t="s">
        <v>5686</v>
      </c>
      <c r="E1900" s="48" t="s">
        <v>4767</v>
      </c>
      <c r="F1900" s="48" t="s">
        <v>4757</v>
      </c>
    </row>
    <row r="1901" s="3" customFormat="true" ht="12.75" hidden="false" customHeight="true" outlineLevel="0" collapsed="false">
      <c r="A1901" s="48"/>
      <c r="B1901" s="48"/>
      <c r="C1901" s="48"/>
      <c r="D1901" s="48"/>
      <c r="E1901" s="48"/>
      <c r="F1901" s="48"/>
    </row>
    <row r="1902" s="3" customFormat="true" ht="12.75" hidden="false" customHeight="true" outlineLevel="0" collapsed="false">
      <c r="A1902" s="48"/>
      <c r="B1902" s="48" t="s">
        <v>5693</v>
      </c>
      <c r="C1902" s="48"/>
      <c r="D1902" s="48"/>
      <c r="E1902" s="48"/>
      <c r="F1902" s="48"/>
    </row>
    <row r="1903" s="3" customFormat="true" ht="12.75" hidden="false" customHeight="true" outlineLevel="0" collapsed="false">
      <c r="A1903" s="48" t="s">
        <v>5694</v>
      </c>
      <c r="B1903" s="48" t="s">
        <v>5695</v>
      </c>
      <c r="C1903" s="48" t="s">
        <v>5696</v>
      </c>
      <c r="D1903" s="48" t="s">
        <v>5697</v>
      </c>
      <c r="E1903" s="48" t="s">
        <v>4767</v>
      </c>
      <c r="F1903" s="48" t="s">
        <v>4757</v>
      </c>
    </row>
    <row r="1904" s="3" customFormat="true" ht="12.75" hidden="false" customHeight="true" outlineLevel="0" collapsed="false">
      <c r="A1904" s="48" t="s">
        <v>5698</v>
      </c>
      <c r="B1904" s="48" t="s">
        <v>5699</v>
      </c>
      <c r="C1904" s="48" t="s">
        <v>5696</v>
      </c>
      <c r="D1904" s="48" t="s">
        <v>5697</v>
      </c>
      <c r="E1904" s="48" t="s">
        <v>4767</v>
      </c>
      <c r="F1904" s="48" t="s">
        <v>4757</v>
      </c>
    </row>
    <row r="1905" s="3" customFormat="true" ht="12.75" hidden="false" customHeight="true" outlineLevel="0" collapsed="false">
      <c r="A1905" s="48" t="s">
        <v>5700</v>
      </c>
      <c r="B1905" s="48" t="s">
        <v>5701</v>
      </c>
      <c r="C1905" s="48" t="s">
        <v>5696</v>
      </c>
      <c r="D1905" s="48" t="s">
        <v>5697</v>
      </c>
      <c r="E1905" s="48" t="s">
        <v>4767</v>
      </c>
      <c r="F1905" s="48" t="s">
        <v>4757</v>
      </c>
    </row>
    <row r="1906" s="3" customFormat="true" ht="12.75" hidden="false" customHeight="true" outlineLevel="0" collapsed="false">
      <c r="A1906" s="48" t="s">
        <v>5702</v>
      </c>
      <c r="B1906" s="48" t="s">
        <v>5703</v>
      </c>
      <c r="C1906" s="48" t="s">
        <v>5696</v>
      </c>
      <c r="D1906" s="48" t="s">
        <v>5697</v>
      </c>
      <c r="E1906" s="48" t="s">
        <v>4767</v>
      </c>
      <c r="F1906" s="48" t="s">
        <v>4757</v>
      </c>
    </row>
    <row r="1907" s="3" customFormat="true" ht="12.75" hidden="false" customHeight="true" outlineLevel="0" collapsed="false">
      <c r="A1907" s="48" t="s">
        <v>5704</v>
      </c>
      <c r="B1907" s="48" t="s">
        <v>5705</v>
      </c>
      <c r="C1907" s="48" t="s">
        <v>5696</v>
      </c>
      <c r="D1907" s="48" t="s">
        <v>5697</v>
      </c>
      <c r="E1907" s="48" t="s">
        <v>4767</v>
      </c>
      <c r="F1907" s="48" t="s">
        <v>4757</v>
      </c>
    </row>
    <row r="1908" s="3" customFormat="true" ht="12.75" hidden="false" customHeight="true" outlineLevel="0" collapsed="false">
      <c r="A1908" s="48" t="s">
        <v>5706</v>
      </c>
      <c r="B1908" s="48" t="s">
        <v>5707</v>
      </c>
      <c r="C1908" s="48" t="s">
        <v>5696</v>
      </c>
      <c r="D1908" s="48" t="s">
        <v>5697</v>
      </c>
      <c r="E1908" s="48" t="s">
        <v>4767</v>
      </c>
      <c r="F1908" s="48" t="s">
        <v>4757</v>
      </c>
    </row>
    <row r="1909" s="3" customFormat="true" ht="12.75" hidden="false" customHeight="true" outlineLevel="0" collapsed="false">
      <c r="A1909" s="48"/>
      <c r="B1909" s="48"/>
      <c r="C1909" s="48"/>
      <c r="D1909" s="48"/>
      <c r="E1909" s="48"/>
      <c r="F1909" s="48"/>
    </row>
    <row r="1910" s="3" customFormat="true" ht="12.75" hidden="false" customHeight="true" outlineLevel="0" collapsed="false">
      <c r="A1910" s="48"/>
      <c r="B1910" s="48" t="s">
        <v>5708</v>
      </c>
      <c r="C1910" s="48"/>
      <c r="D1910" s="48"/>
      <c r="E1910" s="48"/>
      <c r="F1910" s="48"/>
    </row>
    <row r="1911" s="3" customFormat="true" ht="12.75" hidden="false" customHeight="true" outlineLevel="0" collapsed="false">
      <c r="A1911" s="48" t="s">
        <v>5709</v>
      </c>
      <c r="B1911" s="48" t="s">
        <v>5710</v>
      </c>
      <c r="C1911" s="48" t="s">
        <v>5711</v>
      </c>
      <c r="D1911" s="48" t="s">
        <v>5712</v>
      </c>
      <c r="E1911" s="48" t="s">
        <v>4773</v>
      </c>
      <c r="F1911" s="48" t="s">
        <v>4757</v>
      </c>
    </row>
    <row r="1912" s="3" customFormat="true" ht="12.75" hidden="false" customHeight="true" outlineLevel="0" collapsed="false">
      <c r="A1912" s="48" t="s">
        <v>5713</v>
      </c>
      <c r="B1912" s="48" t="s">
        <v>5714</v>
      </c>
      <c r="C1912" s="48" t="s">
        <v>5711</v>
      </c>
      <c r="D1912" s="48" t="s">
        <v>5712</v>
      </c>
      <c r="E1912" s="48" t="s">
        <v>4773</v>
      </c>
      <c r="F1912" s="48" t="s">
        <v>4757</v>
      </c>
    </row>
    <row r="1913" s="3" customFormat="true" ht="12.75" hidden="false" customHeight="true" outlineLevel="0" collapsed="false">
      <c r="A1913" s="48" t="s">
        <v>5715</v>
      </c>
      <c r="B1913" s="48" t="s">
        <v>5716</v>
      </c>
      <c r="C1913" s="48" t="s">
        <v>5711</v>
      </c>
      <c r="D1913" s="48" t="s">
        <v>5712</v>
      </c>
      <c r="E1913" s="48" t="s">
        <v>4773</v>
      </c>
      <c r="F1913" s="48" t="s">
        <v>4757</v>
      </c>
    </row>
    <row r="1914" s="3" customFormat="true" ht="12.75" hidden="false" customHeight="true" outlineLevel="0" collapsed="false">
      <c r="A1914" s="48"/>
      <c r="B1914" s="48"/>
      <c r="C1914" s="48"/>
      <c r="D1914" s="48"/>
      <c r="E1914" s="48"/>
      <c r="F1914" s="48"/>
    </row>
    <row r="1915" s="3" customFormat="true" ht="12.75" hidden="false" customHeight="true" outlineLevel="0" collapsed="false">
      <c r="A1915" s="48"/>
      <c r="B1915" s="48" t="s">
        <v>5717</v>
      </c>
      <c r="C1915" s="48"/>
      <c r="D1915" s="48"/>
      <c r="E1915" s="48"/>
      <c r="F1915" s="48"/>
    </row>
    <row r="1916" s="3" customFormat="true" ht="12.75" hidden="false" customHeight="true" outlineLevel="0" collapsed="false">
      <c r="A1916" s="48" t="s">
        <v>5718</v>
      </c>
      <c r="B1916" s="48" t="s">
        <v>5719</v>
      </c>
      <c r="C1916" s="48" t="s">
        <v>5720</v>
      </c>
      <c r="D1916" s="48" t="s">
        <v>5721</v>
      </c>
      <c r="E1916" s="48" t="s">
        <v>4773</v>
      </c>
      <c r="F1916" s="48" t="s">
        <v>4757</v>
      </c>
    </row>
    <row r="1917" s="3" customFormat="true" ht="12.75" hidden="false" customHeight="true" outlineLevel="0" collapsed="false">
      <c r="A1917" s="48" t="s">
        <v>5722</v>
      </c>
      <c r="B1917" s="48" t="s">
        <v>5723</v>
      </c>
      <c r="C1917" s="48" t="s">
        <v>5720</v>
      </c>
      <c r="D1917" s="48" t="s">
        <v>5721</v>
      </c>
      <c r="E1917" s="48" t="s">
        <v>4773</v>
      </c>
      <c r="F1917" s="48" t="s">
        <v>4757</v>
      </c>
    </row>
    <row r="1918" s="3" customFormat="true" ht="12.75" hidden="false" customHeight="true" outlineLevel="0" collapsed="false">
      <c r="A1918" s="48" t="s">
        <v>5724</v>
      </c>
      <c r="B1918" s="48" t="s">
        <v>5725</v>
      </c>
      <c r="C1918" s="48" t="s">
        <v>5720</v>
      </c>
      <c r="D1918" s="48" t="s">
        <v>5721</v>
      </c>
      <c r="E1918" s="48" t="s">
        <v>4773</v>
      </c>
      <c r="F1918" s="48" t="s">
        <v>4757</v>
      </c>
    </row>
    <row r="1919" s="3" customFormat="true" ht="12.75" hidden="false" customHeight="true" outlineLevel="0" collapsed="false">
      <c r="A1919" s="48" t="s">
        <v>5726</v>
      </c>
      <c r="B1919" s="48" t="s">
        <v>5727</v>
      </c>
      <c r="C1919" s="48" t="s">
        <v>5720</v>
      </c>
      <c r="D1919" s="48" t="s">
        <v>5721</v>
      </c>
      <c r="E1919" s="48" t="s">
        <v>4773</v>
      </c>
      <c r="F1919" s="48" t="s">
        <v>4757</v>
      </c>
    </row>
    <row r="1920" s="3" customFormat="true" ht="12.75" hidden="false" customHeight="true" outlineLevel="0" collapsed="false">
      <c r="A1920" s="48" t="s">
        <v>5728</v>
      </c>
      <c r="B1920" s="48" t="s">
        <v>5729</v>
      </c>
      <c r="C1920" s="48" t="s">
        <v>5720</v>
      </c>
      <c r="D1920" s="48" t="s">
        <v>5721</v>
      </c>
      <c r="E1920" s="48" t="s">
        <v>4773</v>
      </c>
      <c r="F1920" s="48" t="s">
        <v>4757</v>
      </c>
    </row>
    <row r="1921" s="3" customFormat="true" ht="12.75" hidden="false" customHeight="true" outlineLevel="0" collapsed="false">
      <c r="A1921" s="48" t="s">
        <v>5730</v>
      </c>
      <c r="B1921" s="48" t="s">
        <v>5731</v>
      </c>
      <c r="C1921" s="48" t="s">
        <v>5720</v>
      </c>
      <c r="D1921" s="48" t="s">
        <v>5721</v>
      </c>
      <c r="E1921" s="48" t="s">
        <v>4773</v>
      </c>
      <c r="F1921" s="48" t="s">
        <v>4757</v>
      </c>
    </row>
    <row r="1922" s="3" customFormat="true" ht="12.75" hidden="false" customHeight="true" outlineLevel="0" collapsed="false">
      <c r="A1922" s="48" t="s">
        <v>5732</v>
      </c>
      <c r="B1922" s="48" t="s">
        <v>5733</v>
      </c>
      <c r="C1922" s="48" t="s">
        <v>5720</v>
      </c>
      <c r="D1922" s="48" t="s">
        <v>5721</v>
      </c>
      <c r="E1922" s="48" t="s">
        <v>4773</v>
      </c>
      <c r="F1922" s="48" t="s">
        <v>4757</v>
      </c>
    </row>
    <row r="1923" s="3" customFormat="true" ht="12.75" hidden="false" customHeight="true" outlineLevel="0" collapsed="false">
      <c r="A1923" s="48" t="s">
        <v>5734</v>
      </c>
      <c r="B1923" s="48" t="s">
        <v>5735</v>
      </c>
      <c r="C1923" s="48" t="s">
        <v>5720</v>
      </c>
      <c r="D1923" s="48" t="s">
        <v>5721</v>
      </c>
      <c r="E1923" s="48" t="s">
        <v>4773</v>
      </c>
      <c r="F1923" s="48" t="s">
        <v>4757</v>
      </c>
    </row>
    <row r="1924" s="3" customFormat="true" ht="12.75" hidden="false" customHeight="true" outlineLevel="0" collapsed="false">
      <c r="A1924" s="48" t="s">
        <v>5736</v>
      </c>
      <c r="B1924" s="48" t="s">
        <v>5737</v>
      </c>
      <c r="C1924" s="48" t="s">
        <v>5720</v>
      </c>
      <c r="D1924" s="48" t="s">
        <v>5721</v>
      </c>
      <c r="E1924" s="48" t="s">
        <v>4773</v>
      </c>
      <c r="F1924" s="48" t="s">
        <v>4757</v>
      </c>
    </row>
    <row r="1925" s="3" customFormat="true" ht="12.75" hidden="false" customHeight="true" outlineLevel="0" collapsed="false">
      <c r="A1925" s="48"/>
      <c r="B1925" s="48"/>
      <c r="C1925" s="48"/>
      <c r="D1925" s="48"/>
      <c r="E1925" s="48"/>
      <c r="F1925" s="48"/>
    </row>
    <row r="1926" s="3" customFormat="true" ht="12.75" hidden="false" customHeight="true" outlineLevel="0" collapsed="false">
      <c r="A1926" s="48"/>
      <c r="B1926" s="48" t="s">
        <v>5738</v>
      </c>
      <c r="C1926" s="48"/>
      <c r="D1926" s="48"/>
      <c r="E1926" s="48"/>
      <c r="F1926" s="48"/>
    </row>
    <row r="1927" s="3" customFormat="true" ht="12.75" hidden="false" customHeight="true" outlineLevel="0" collapsed="false">
      <c r="A1927" s="48" t="s">
        <v>5739</v>
      </c>
      <c r="B1927" s="48" t="s">
        <v>5740</v>
      </c>
      <c r="C1927" s="48" t="s">
        <v>5741</v>
      </c>
      <c r="D1927" s="48" t="s">
        <v>5742</v>
      </c>
      <c r="E1927" s="48" t="s">
        <v>4756</v>
      </c>
      <c r="F1927" s="48" t="s">
        <v>4757</v>
      </c>
    </row>
    <row r="1928" s="3" customFormat="true" ht="12.75" hidden="false" customHeight="true" outlineLevel="0" collapsed="false">
      <c r="A1928" s="48" t="s">
        <v>5743</v>
      </c>
      <c r="B1928" s="48" t="s">
        <v>5744</v>
      </c>
      <c r="C1928" s="48" t="s">
        <v>5741</v>
      </c>
      <c r="D1928" s="48" t="s">
        <v>5742</v>
      </c>
      <c r="E1928" s="48" t="s">
        <v>4756</v>
      </c>
      <c r="F1928" s="48" t="s">
        <v>4757</v>
      </c>
    </row>
    <row r="1929" s="3" customFormat="true" ht="12.75" hidden="false" customHeight="true" outlineLevel="0" collapsed="false">
      <c r="A1929" s="48" t="s">
        <v>5745</v>
      </c>
      <c r="B1929" s="48" t="s">
        <v>5746</v>
      </c>
      <c r="C1929" s="48" t="s">
        <v>5741</v>
      </c>
      <c r="D1929" s="48" t="s">
        <v>5742</v>
      </c>
      <c r="E1929" s="48" t="s">
        <v>4756</v>
      </c>
      <c r="F1929" s="48" t="s">
        <v>4757</v>
      </c>
    </row>
    <row r="1930" s="3" customFormat="true" ht="12.75" hidden="false" customHeight="true" outlineLevel="0" collapsed="false">
      <c r="A1930" s="48" t="s">
        <v>5747</v>
      </c>
      <c r="B1930" s="48" t="s">
        <v>4830</v>
      </c>
      <c r="C1930" s="48" t="s">
        <v>5741</v>
      </c>
      <c r="D1930" s="48" t="s">
        <v>5742</v>
      </c>
      <c r="E1930" s="48" t="s">
        <v>4756</v>
      </c>
      <c r="F1930" s="48" t="s">
        <v>4757</v>
      </c>
    </row>
    <row r="1931" s="3" customFormat="true" ht="12.75" hidden="false" customHeight="true" outlineLevel="0" collapsed="false">
      <c r="A1931" s="48"/>
      <c r="B1931" s="48"/>
      <c r="C1931" s="48"/>
      <c r="D1931" s="48"/>
      <c r="E1931" s="48"/>
      <c r="F1931" s="48"/>
    </row>
    <row r="1932" s="3" customFormat="true" ht="12.75" hidden="false" customHeight="true" outlineLevel="0" collapsed="false">
      <c r="A1932" s="48"/>
      <c r="B1932" s="48" t="s">
        <v>5748</v>
      </c>
      <c r="C1932" s="48"/>
      <c r="D1932" s="48"/>
      <c r="E1932" s="48"/>
      <c r="F1932" s="48"/>
    </row>
    <row r="1933" s="3" customFormat="true" ht="12.75" hidden="false" customHeight="true" outlineLevel="0" collapsed="false">
      <c r="A1933" s="48" t="s">
        <v>5749</v>
      </c>
      <c r="B1933" s="48" t="s">
        <v>4515</v>
      </c>
      <c r="C1933" s="48" t="s">
        <v>5750</v>
      </c>
      <c r="D1933" s="48" t="s">
        <v>5751</v>
      </c>
      <c r="E1933" s="48" t="s">
        <v>4756</v>
      </c>
      <c r="F1933" s="48" t="s">
        <v>4757</v>
      </c>
    </row>
    <row r="1934" s="3" customFormat="true" ht="12.75" hidden="false" customHeight="true" outlineLevel="0" collapsed="false">
      <c r="A1934" s="48"/>
      <c r="B1934" s="48"/>
      <c r="C1934" s="48"/>
      <c r="D1934" s="48"/>
      <c r="E1934" s="48"/>
      <c r="F1934" s="48"/>
    </row>
    <row r="1935" s="3" customFormat="true" ht="12.75" hidden="false" customHeight="true" outlineLevel="0" collapsed="false">
      <c r="A1935" s="48"/>
      <c r="B1935" s="48" t="s">
        <v>5752</v>
      </c>
      <c r="C1935" s="48"/>
      <c r="D1935" s="48"/>
      <c r="E1935" s="48"/>
      <c r="F1935" s="48"/>
    </row>
    <row r="1936" s="3" customFormat="true" ht="12.75" hidden="false" customHeight="true" outlineLevel="0" collapsed="false">
      <c r="A1936" s="48" t="s">
        <v>5753</v>
      </c>
      <c r="B1936" s="48" t="s">
        <v>5754</v>
      </c>
      <c r="C1936" s="48" t="s">
        <v>5755</v>
      </c>
      <c r="D1936" s="48" t="s">
        <v>5756</v>
      </c>
      <c r="E1936" s="48" t="s">
        <v>4767</v>
      </c>
      <c r="F1936" s="48" t="s">
        <v>4757</v>
      </c>
    </row>
    <row r="1937" s="3" customFormat="true" ht="12.75" hidden="false" customHeight="true" outlineLevel="0" collapsed="false">
      <c r="A1937" s="48"/>
      <c r="B1937" s="48"/>
      <c r="C1937" s="48"/>
      <c r="D1937" s="48"/>
      <c r="E1937" s="48"/>
      <c r="F1937" s="48"/>
    </row>
    <row r="1938" s="3" customFormat="true" ht="12.75" hidden="false" customHeight="true" outlineLevel="0" collapsed="false">
      <c r="A1938" s="48"/>
      <c r="B1938" s="48" t="s">
        <v>5757</v>
      </c>
      <c r="C1938" s="48"/>
      <c r="D1938" s="48"/>
      <c r="E1938" s="48"/>
      <c r="F1938" s="48"/>
    </row>
    <row r="1939" s="3" customFormat="true" ht="12.75" hidden="false" customHeight="true" outlineLevel="0" collapsed="false">
      <c r="A1939" s="48" t="s">
        <v>5758</v>
      </c>
      <c r="B1939" s="48" t="s">
        <v>5759</v>
      </c>
      <c r="C1939" s="48" t="s">
        <v>5760</v>
      </c>
      <c r="D1939" s="48" t="s">
        <v>5761</v>
      </c>
      <c r="E1939" s="48" t="s">
        <v>4767</v>
      </c>
      <c r="F1939" s="48" t="s">
        <v>4757</v>
      </c>
    </row>
    <row r="1940" s="3" customFormat="true" ht="12.75" hidden="false" customHeight="true" outlineLevel="0" collapsed="false">
      <c r="A1940" s="48" t="s">
        <v>5762</v>
      </c>
      <c r="B1940" s="48" t="s">
        <v>5763</v>
      </c>
      <c r="C1940" s="48" t="s">
        <v>5760</v>
      </c>
      <c r="D1940" s="48" t="s">
        <v>5761</v>
      </c>
      <c r="E1940" s="48" t="s">
        <v>4767</v>
      </c>
      <c r="F1940" s="48" t="s">
        <v>4757</v>
      </c>
    </row>
    <row r="1941" s="3" customFormat="true" ht="12.75" hidden="false" customHeight="true" outlineLevel="0" collapsed="false">
      <c r="A1941" s="48"/>
      <c r="B1941" s="48"/>
      <c r="C1941" s="48"/>
      <c r="D1941" s="48"/>
      <c r="E1941" s="48"/>
      <c r="F1941" s="48"/>
    </row>
    <row r="1942" s="3" customFormat="true" ht="12.75" hidden="false" customHeight="true" outlineLevel="0" collapsed="false">
      <c r="A1942" s="48"/>
      <c r="B1942" s="48" t="s">
        <v>5764</v>
      </c>
      <c r="C1942" s="48"/>
      <c r="D1942" s="48"/>
      <c r="E1942" s="48"/>
      <c r="F1942" s="48"/>
    </row>
    <row r="1943" s="3" customFormat="true" ht="12.75" hidden="false" customHeight="true" outlineLevel="0" collapsed="false">
      <c r="A1943" s="48" t="s">
        <v>5765</v>
      </c>
      <c r="B1943" s="48" t="s">
        <v>5766</v>
      </c>
      <c r="C1943" s="48" t="s">
        <v>5767</v>
      </c>
      <c r="D1943" s="48" t="s">
        <v>5768</v>
      </c>
      <c r="E1943" s="48" t="s">
        <v>4767</v>
      </c>
      <c r="F1943" s="48" t="s">
        <v>4757</v>
      </c>
    </row>
    <row r="1944" s="3" customFormat="true" ht="12.75" hidden="false" customHeight="true" outlineLevel="0" collapsed="false">
      <c r="A1944" s="48"/>
      <c r="B1944" s="48"/>
      <c r="C1944" s="48"/>
      <c r="D1944" s="48"/>
      <c r="E1944" s="48"/>
      <c r="F1944" s="48"/>
    </row>
    <row r="1945" s="3" customFormat="true" ht="12.75" hidden="false" customHeight="true" outlineLevel="0" collapsed="false">
      <c r="A1945" s="48"/>
      <c r="B1945" s="48" t="s">
        <v>5769</v>
      </c>
      <c r="C1945" s="48"/>
      <c r="D1945" s="48"/>
      <c r="E1945" s="48"/>
      <c r="F1945" s="48"/>
    </row>
    <row r="1946" s="3" customFormat="true" ht="12.75" hidden="false" customHeight="true" outlineLevel="0" collapsed="false">
      <c r="A1946" s="48" t="s">
        <v>5770</v>
      </c>
      <c r="B1946" s="48" t="s">
        <v>5771</v>
      </c>
      <c r="C1946" s="48" t="s">
        <v>5772</v>
      </c>
      <c r="D1946" s="48" t="s">
        <v>5773</v>
      </c>
      <c r="E1946" s="48" t="s">
        <v>4773</v>
      </c>
      <c r="F1946" s="48" t="s">
        <v>4757</v>
      </c>
    </row>
    <row r="1947" s="3" customFormat="true" ht="12.75" hidden="false" customHeight="true" outlineLevel="0" collapsed="false">
      <c r="A1947" s="48" t="s">
        <v>5774</v>
      </c>
      <c r="B1947" s="48" t="s">
        <v>5775</v>
      </c>
      <c r="C1947" s="48" t="s">
        <v>5772</v>
      </c>
      <c r="D1947" s="48" t="s">
        <v>5773</v>
      </c>
      <c r="E1947" s="48" t="s">
        <v>4773</v>
      </c>
      <c r="F1947" s="48" t="s">
        <v>4757</v>
      </c>
    </row>
    <row r="1948" s="3" customFormat="true" ht="12.75" hidden="false" customHeight="true" outlineLevel="0" collapsed="false">
      <c r="A1948" s="48"/>
      <c r="B1948" s="48"/>
      <c r="C1948" s="48"/>
      <c r="D1948" s="48"/>
      <c r="E1948" s="48"/>
      <c r="F1948" s="48"/>
    </row>
    <row r="1949" s="3" customFormat="true" ht="12.75" hidden="false" customHeight="true" outlineLevel="0" collapsed="false">
      <c r="A1949" s="48"/>
      <c r="B1949" s="48" t="s">
        <v>5776</v>
      </c>
      <c r="C1949" s="48"/>
      <c r="D1949" s="48"/>
      <c r="E1949" s="48"/>
      <c r="F1949" s="48"/>
    </row>
    <row r="1950" s="3" customFormat="true" ht="12.75" hidden="false" customHeight="true" outlineLevel="0" collapsed="false">
      <c r="A1950" s="48" t="s">
        <v>5777</v>
      </c>
      <c r="B1950" s="48" t="s">
        <v>5778</v>
      </c>
      <c r="C1950" s="48" t="s">
        <v>5779</v>
      </c>
      <c r="D1950" s="48" t="s">
        <v>5780</v>
      </c>
      <c r="E1950" s="48" t="s">
        <v>4767</v>
      </c>
      <c r="F1950" s="48" t="s">
        <v>4757</v>
      </c>
    </row>
    <row r="1951" s="3" customFormat="true" ht="12.75" hidden="false" customHeight="true" outlineLevel="0" collapsed="false">
      <c r="A1951" s="48" t="s">
        <v>5781</v>
      </c>
      <c r="B1951" s="48" t="s">
        <v>5782</v>
      </c>
      <c r="C1951" s="48" t="s">
        <v>5779</v>
      </c>
      <c r="D1951" s="48" t="s">
        <v>5780</v>
      </c>
      <c r="E1951" s="48" t="s">
        <v>4767</v>
      </c>
      <c r="F1951" s="48" t="s">
        <v>4757</v>
      </c>
    </row>
    <row r="1952" s="3" customFormat="true" ht="12.75" hidden="false" customHeight="true" outlineLevel="0" collapsed="false">
      <c r="A1952" s="48"/>
      <c r="B1952" s="48"/>
      <c r="C1952" s="48"/>
      <c r="D1952" s="48"/>
      <c r="E1952" s="48"/>
      <c r="F1952" s="48"/>
    </row>
    <row r="1953" s="3" customFormat="true" ht="12.75" hidden="false" customHeight="true" outlineLevel="0" collapsed="false">
      <c r="A1953" s="48"/>
      <c r="B1953" s="48" t="s">
        <v>5783</v>
      </c>
      <c r="C1953" s="48"/>
      <c r="D1953" s="48"/>
      <c r="E1953" s="48"/>
      <c r="F1953" s="48"/>
    </row>
    <row r="1954" s="3" customFormat="true" ht="12.75" hidden="false" customHeight="true" outlineLevel="0" collapsed="false">
      <c r="A1954" s="48" t="s">
        <v>5784</v>
      </c>
      <c r="B1954" s="48" t="s">
        <v>5785</v>
      </c>
      <c r="C1954" s="48" t="s">
        <v>5786</v>
      </c>
      <c r="D1954" s="48" t="s">
        <v>5787</v>
      </c>
      <c r="E1954" s="48" t="s">
        <v>4767</v>
      </c>
      <c r="F1954" s="48" t="s">
        <v>4757</v>
      </c>
    </row>
    <row r="1955" s="3" customFormat="true" ht="12.75" hidden="false" customHeight="true" outlineLevel="0" collapsed="false">
      <c r="A1955" s="48" t="s">
        <v>5788</v>
      </c>
      <c r="B1955" s="48" t="s">
        <v>5789</v>
      </c>
      <c r="C1955" s="48" t="s">
        <v>5786</v>
      </c>
      <c r="D1955" s="48" t="s">
        <v>5787</v>
      </c>
      <c r="E1955" s="48" t="s">
        <v>4767</v>
      </c>
      <c r="F1955" s="48" t="s">
        <v>4757</v>
      </c>
    </row>
    <row r="1956" s="3" customFormat="true" ht="12.75" hidden="false" customHeight="true" outlineLevel="0" collapsed="false">
      <c r="A1956" s="48"/>
      <c r="B1956" s="48"/>
      <c r="C1956" s="48"/>
      <c r="D1956" s="48"/>
      <c r="E1956" s="48"/>
      <c r="F1956" s="48"/>
    </row>
    <row r="1957" s="3" customFormat="true" ht="12.75" hidden="false" customHeight="true" outlineLevel="0" collapsed="false">
      <c r="A1957" s="48"/>
      <c r="B1957" s="48" t="s">
        <v>5790</v>
      </c>
      <c r="C1957" s="48"/>
      <c r="D1957" s="48"/>
      <c r="E1957" s="48"/>
      <c r="F1957" s="48"/>
    </row>
    <row r="1958" s="3" customFormat="true" ht="12.75" hidden="false" customHeight="true" outlineLevel="0" collapsed="false">
      <c r="A1958" s="48" t="s">
        <v>5791</v>
      </c>
      <c r="B1958" s="48" t="s">
        <v>5792</v>
      </c>
      <c r="C1958" s="48" t="s">
        <v>5793</v>
      </c>
      <c r="D1958" s="48" t="s">
        <v>5794</v>
      </c>
      <c r="E1958" s="48" t="s">
        <v>4773</v>
      </c>
      <c r="F1958" s="48" t="s">
        <v>4757</v>
      </c>
    </row>
    <row r="1959" s="3" customFormat="true" ht="12.75" hidden="false" customHeight="true" outlineLevel="0" collapsed="false">
      <c r="A1959" s="48" t="s">
        <v>5795</v>
      </c>
      <c r="B1959" s="48" t="s">
        <v>5796</v>
      </c>
      <c r="C1959" s="48" t="s">
        <v>5793</v>
      </c>
      <c r="D1959" s="48" t="s">
        <v>5794</v>
      </c>
      <c r="E1959" s="48" t="s">
        <v>4773</v>
      </c>
      <c r="F1959" s="48" t="s">
        <v>4757</v>
      </c>
    </row>
    <row r="1960" s="3" customFormat="true" ht="12.75" hidden="false" customHeight="true" outlineLevel="0" collapsed="false">
      <c r="A1960" s="48"/>
      <c r="B1960" s="48"/>
      <c r="C1960" s="48"/>
      <c r="D1960" s="48"/>
      <c r="E1960" s="48"/>
      <c r="F1960" s="48"/>
    </row>
    <row r="1961" s="3" customFormat="true" ht="12.75" hidden="false" customHeight="true" outlineLevel="0" collapsed="false">
      <c r="A1961" s="48"/>
      <c r="B1961" s="48" t="s">
        <v>5797</v>
      </c>
      <c r="C1961" s="48"/>
      <c r="D1961" s="48"/>
      <c r="E1961" s="48"/>
      <c r="F1961" s="48"/>
    </row>
    <row r="1962" s="3" customFormat="true" ht="12.75" hidden="false" customHeight="true" outlineLevel="0" collapsed="false">
      <c r="A1962" s="48" t="s">
        <v>5798</v>
      </c>
      <c r="B1962" s="48" t="s">
        <v>5799</v>
      </c>
      <c r="C1962" s="48" t="s">
        <v>5800</v>
      </c>
      <c r="D1962" s="48" t="s">
        <v>5801</v>
      </c>
      <c r="E1962" s="48" t="s">
        <v>4756</v>
      </c>
      <c r="F1962" s="48" t="s">
        <v>4757</v>
      </c>
    </row>
    <row r="1963" s="3" customFormat="true" ht="12.75" hidden="false" customHeight="true" outlineLevel="0" collapsed="false">
      <c r="A1963" s="48" t="s">
        <v>5802</v>
      </c>
      <c r="B1963" s="48" t="s">
        <v>5803</v>
      </c>
      <c r="C1963" s="48" t="s">
        <v>5800</v>
      </c>
      <c r="D1963" s="48" t="s">
        <v>5801</v>
      </c>
      <c r="E1963" s="48" t="s">
        <v>4756</v>
      </c>
      <c r="F1963" s="48" t="s">
        <v>4757</v>
      </c>
    </row>
    <row r="1964" s="3" customFormat="true" ht="12.75" hidden="false" customHeight="true" outlineLevel="0" collapsed="false">
      <c r="A1964" s="48" t="s">
        <v>5804</v>
      </c>
      <c r="B1964" s="48" t="s">
        <v>5805</v>
      </c>
      <c r="C1964" s="48" t="s">
        <v>5800</v>
      </c>
      <c r="D1964" s="48" t="s">
        <v>5801</v>
      </c>
      <c r="E1964" s="48" t="s">
        <v>4756</v>
      </c>
      <c r="F1964" s="48" t="s">
        <v>4757</v>
      </c>
    </row>
    <row r="1965" s="3" customFormat="true" ht="12.75" hidden="false" customHeight="true" outlineLevel="0" collapsed="false">
      <c r="A1965" s="48" t="s">
        <v>5806</v>
      </c>
      <c r="B1965" s="48" t="s">
        <v>5807</v>
      </c>
      <c r="C1965" s="48" t="s">
        <v>5800</v>
      </c>
      <c r="D1965" s="48" t="s">
        <v>5801</v>
      </c>
      <c r="E1965" s="48" t="s">
        <v>4756</v>
      </c>
      <c r="F1965" s="48" t="s">
        <v>4757</v>
      </c>
    </row>
    <row r="1966" s="3" customFormat="true" ht="12.75" hidden="false" customHeight="true" outlineLevel="0" collapsed="false">
      <c r="A1966" s="48" t="s">
        <v>5808</v>
      </c>
      <c r="B1966" s="48" t="s">
        <v>5809</v>
      </c>
      <c r="C1966" s="48" t="s">
        <v>5800</v>
      </c>
      <c r="D1966" s="48" t="s">
        <v>5801</v>
      </c>
      <c r="E1966" s="48" t="s">
        <v>4756</v>
      </c>
      <c r="F1966" s="48" t="s">
        <v>4757</v>
      </c>
    </row>
    <row r="1967" s="3" customFormat="true" ht="12.75" hidden="false" customHeight="true" outlineLevel="0" collapsed="false">
      <c r="A1967" s="48" t="s">
        <v>5810</v>
      </c>
      <c r="B1967" s="48" t="s">
        <v>5811</v>
      </c>
      <c r="C1967" s="48" t="s">
        <v>5800</v>
      </c>
      <c r="D1967" s="48" t="s">
        <v>5801</v>
      </c>
      <c r="E1967" s="48" t="s">
        <v>4756</v>
      </c>
      <c r="F1967" s="48" t="s">
        <v>4757</v>
      </c>
    </row>
    <row r="1968" s="3" customFormat="true" ht="12.75" hidden="false" customHeight="true" outlineLevel="0" collapsed="false">
      <c r="A1968" s="48" t="s">
        <v>5812</v>
      </c>
      <c r="B1968" s="48" t="s">
        <v>5813</v>
      </c>
      <c r="C1968" s="48" t="s">
        <v>5800</v>
      </c>
      <c r="D1968" s="48" t="s">
        <v>5801</v>
      </c>
      <c r="E1968" s="48" t="s">
        <v>4756</v>
      </c>
      <c r="F1968" s="48" t="s">
        <v>4757</v>
      </c>
    </row>
    <row r="1969" s="3" customFormat="true" ht="12.75" hidden="false" customHeight="true" outlineLevel="0" collapsed="false">
      <c r="A1969" s="48" t="s">
        <v>5814</v>
      </c>
      <c r="B1969" s="48" t="s">
        <v>5815</v>
      </c>
      <c r="C1969" s="48" t="s">
        <v>5800</v>
      </c>
      <c r="D1969" s="48" t="s">
        <v>5801</v>
      </c>
      <c r="E1969" s="48" t="s">
        <v>4756</v>
      </c>
      <c r="F1969" s="48" t="s">
        <v>4757</v>
      </c>
    </row>
    <row r="1970" s="3" customFormat="true" ht="12.75" hidden="false" customHeight="true" outlineLevel="0" collapsed="false">
      <c r="A1970" s="48" t="s">
        <v>5816</v>
      </c>
      <c r="B1970" s="48" t="s">
        <v>5817</v>
      </c>
      <c r="C1970" s="48" t="s">
        <v>5800</v>
      </c>
      <c r="D1970" s="48" t="s">
        <v>5801</v>
      </c>
      <c r="E1970" s="48" t="s">
        <v>4756</v>
      </c>
      <c r="F1970" s="48" t="s">
        <v>4757</v>
      </c>
    </row>
    <row r="1971" s="3" customFormat="true" ht="12.75" hidden="false" customHeight="true" outlineLevel="0" collapsed="false">
      <c r="A1971" s="48" t="s">
        <v>5818</v>
      </c>
      <c r="B1971" s="48" t="s">
        <v>5819</v>
      </c>
      <c r="C1971" s="48" t="s">
        <v>5800</v>
      </c>
      <c r="D1971" s="48" t="s">
        <v>5801</v>
      </c>
      <c r="E1971" s="48" t="s">
        <v>4756</v>
      </c>
      <c r="F1971" s="48" t="s">
        <v>4757</v>
      </c>
    </row>
    <row r="1972" s="3" customFormat="true" ht="12.75" hidden="false" customHeight="true" outlineLevel="0" collapsed="false">
      <c r="A1972" s="48" t="s">
        <v>5820</v>
      </c>
      <c r="B1972" s="48" t="s">
        <v>5821</v>
      </c>
      <c r="C1972" s="48" t="s">
        <v>5800</v>
      </c>
      <c r="D1972" s="48" t="s">
        <v>5801</v>
      </c>
      <c r="E1972" s="48" t="s">
        <v>4756</v>
      </c>
      <c r="F1972" s="48" t="s">
        <v>4757</v>
      </c>
    </row>
    <row r="1973" s="3" customFormat="true" ht="12.75" hidden="false" customHeight="true" outlineLevel="0" collapsed="false">
      <c r="A1973" s="48" t="s">
        <v>5822</v>
      </c>
      <c r="B1973" s="48" t="s">
        <v>5823</v>
      </c>
      <c r="C1973" s="48" t="s">
        <v>5800</v>
      </c>
      <c r="D1973" s="48" t="s">
        <v>5801</v>
      </c>
      <c r="E1973" s="48" t="s">
        <v>4756</v>
      </c>
      <c r="F1973" s="48" t="s">
        <v>4757</v>
      </c>
    </row>
    <row r="1974" s="3" customFormat="true" ht="12.75" hidden="false" customHeight="true" outlineLevel="0" collapsed="false">
      <c r="A1974" s="48" t="s">
        <v>5824</v>
      </c>
      <c r="B1974" s="48" t="s">
        <v>5825</v>
      </c>
      <c r="C1974" s="48" t="s">
        <v>5800</v>
      </c>
      <c r="D1974" s="48" t="s">
        <v>5801</v>
      </c>
      <c r="E1974" s="48" t="s">
        <v>4756</v>
      </c>
      <c r="F1974" s="48" t="s">
        <v>4757</v>
      </c>
    </row>
    <row r="1975" s="3" customFormat="true" ht="12.75" hidden="false" customHeight="true" outlineLevel="0" collapsed="false">
      <c r="A1975" s="48" t="s">
        <v>5826</v>
      </c>
      <c r="B1975" s="48" t="s">
        <v>5827</v>
      </c>
      <c r="C1975" s="48" t="s">
        <v>5800</v>
      </c>
      <c r="D1975" s="48" t="s">
        <v>5801</v>
      </c>
      <c r="E1975" s="48" t="s">
        <v>4756</v>
      </c>
      <c r="F1975" s="48" t="s">
        <v>4757</v>
      </c>
    </row>
    <row r="1976" s="3" customFormat="true" ht="12.75" hidden="false" customHeight="true" outlineLevel="0" collapsed="false">
      <c r="A1976" s="48" t="s">
        <v>5828</v>
      </c>
      <c r="B1976" s="48" t="s">
        <v>5829</v>
      </c>
      <c r="C1976" s="48" t="s">
        <v>5800</v>
      </c>
      <c r="D1976" s="48" t="s">
        <v>5801</v>
      </c>
      <c r="E1976" s="48" t="s">
        <v>4756</v>
      </c>
      <c r="F1976" s="48" t="s">
        <v>4757</v>
      </c>
    </row>
    <row r="1977" s="3" customFormat="true" ht="12.75" hidden="false" customHeight="true" outlineLevel="0" collapsed="false">
      <c r="A1977" s="48" t="s">
        <v>5830</v>
      </c>
      <c r="B1977" s="48" t="s">
        <v>5831</v>
      </c>
      <c r="C1977" s="48" t="s">
        <v>5800</v>
      </c>
      <c r="D1977" s="48" t="s">
        <v>5801</v>
      </c>
      <c r="E1977" s="48" t="s">
        <v>4756</v>
      </c>
      <c r="F1977" s="48" t="s">
        <v>4757</v>
      </c>
    </row>
    <row r="1978" s="3" customFormat="true" ht="12.75" hidden="false" customHeight="true" outlineLevel="0" collapsed="false">
      <c r="A1978" s="48" t="s">
        <v>5832</v>
      </c>
      <c r="B1978" s="48" t="s">
        <v>5833</v>
      </c>
      <c r="C1978" s="48" t="s">
        <v>5800</v>
      </c>
      <c r="D1978" s="48" t="s">
        <v>5801</v>
      </c>
      <c r="E1978" s="48" t="s">
        <v>4756</v>
      </c>
      <c r="F1978" s="48" t="s">
        <v>4757</v>
      </c>
    </row>
    <row r="1979" s="3" customFormat="true" ht="12.75" hidden="false" customHeight="true" outlineLevel="0" collapsed="false">
      <c r="A1979" s="48" t="s">
        <v>5834</v>
      </c>
      <c r="B1979" s="48" t="s">
        <v>5835</v>
      </c>
      <c r="C1979" s="48" t="s">
        <v>5800</v>
      </c>
      <c r="D1979" s="48" t="s">
        <v>5801</v>
      </c>
      <c r="E1979" s="48" t="s">
        <v>4756</v>
      </c>
      <c r="F1979" s="48" t="s">
        <v>4757</v>
      </c>
    </row>
    <row r="1980" s="3" customFormat="true" ht="12.75" hidden="false" customHeight="true" outlineLevel="0" collapsed="false">
      <c r="A1980" s="48" t="s">
        <v>5836</v>
      </c>
      <c r="B1980" s="48" t="s">
        <v>5837</v>
      </c>
      <c r="C1980" s="48" t="s">
        <v>5800</v>
      </c>
      <c r="D1980" s="48" t="s">
        <v>5801</v>
      </c>
      <c r="E1980" s="48" t="s">
        <v>4756</v>
      </c>
      <c r="F1980" s="48" t="s">
        <v>4757</v>
      </c>
    </row>
    <row r="1981" s="3" customFormat="true" ht="12.75" hidden="false" customHeight="true" outlineLevel="0" collapsed="false">
      <c r="A1981" s="48" t="s">
        <v>5838</v>
      </c>
      <c r="B1981" s="48" t="s">
        <v>5839</v>
      </c>
      <c r="C1981" s="48" t="s">
        <v>5800</v>
      </c>
      <c r="D1981" s="48" t="s">
        <v>5801</v>
      </c>
      <c r="E1981" s="48" t="s">
        <v>4756</v>
      </c>
      <c r="F1981" s="48" t="s">
        <v>4757</v>
      </c>
    </row>
    <row r="1982" s="3" customFormat="true" ht="12.75" hidden="false" customHeight="true" outlineLevel="0" collapsed="false">
      <c r="A1982" s="48" t="s">
        <v>5840</v>
      </c>
      <c r="B1982" s="48" t="s">
        <v>5841</v>
      </c>
      <c r="C1982" s="48" t="s">
        <v>5800</v>
      </c>
      <c r="D1982" s="48" t="s">
        <v>5801</v>
      </c>
      <c r="E1982" s="48" t="s">
        <v>4756</v>
      </c>
      <c r="F1982" s="48" t="s">
        <v>4757</v>
      </c>
    </row>
    <row r="1983" s="3" customFormat="true" ht="12.75" hidden="false" customHeight="true" outlineLevel="0" collapsed="false">
      <c r="A1983" s="48" t="s">
        <v>5842</v>
      </c>
      <c r="B1983" s="48" t="s">
        <v>5843</v>
      </c>
      <c r="C1983" s="48" t="s">
        <v>5800</v>
      </c>
      <c r="D1983" s="48" t="s">
        <v>5801</v>
      </c>
      <c r="E1983" s="48" t="s">
        <v>4756</v>
      </c>
      <c r="F1983" s="48" t="s">
        <v>4757</v>
      </c>
    </row>
    <row r="1984" s="3" customFormat="true" ht="12.75" hidden="false" customHeight="true" outlineLevel="0" collapsed="false">
      <c r="A1984" s="48" t="s">
        <v>5844</v>
      </c>
      <c r="B1984" s="48" t="s">
        <v>5845</v>
      </c>
      <c r="C1984" s="48" t="s">
        <v>5800</v>
      </c>
      <c r="D1984" s="48" t="s">
        <v>5801</v>
      </c>
      <c r="E1984" s="48" t="s">
        <v>4756</v>
      </c>
      <c r="F1984" s="48" t="s">
        <v>4757</v>
      </c>
    </row>
    <row r="1985" s="3" customFormat="true" ht="12.75" hidden="false" customHeight="true" outlineLevel="0" collapsed="false">
      <c r="A1985" s="48" t="s">
        <v>5846</v>
      </c>
      <c r="B1985" s="48" t="s">
        <v>5847</v>
      </c>
      <c r="C1985" s="48" t="s">
        <v>5800</v>
      </c>
      <c r="D1985" s="48" t="s">
        <v>5801</v>
      </c>
      <c r="E1985" s="48" t="s">
        <v>4756</v>
      </c>
      <c r="F1985" s="48" t="s">
        <v>4757</v>
      </c>
    </row>
    <row r="1986" s="3" customFormat="true" ht="12.75" hidden="false" customHeight="true" outlineLevel="0" collapsed="false">
      <c r="A1986" s="48" t="s">
        <v>5848</v>
      </c>
      <c r="B1986" s="48" t="s">
        <v>5849</v>
      </c>
      <c r="C1986" s="48" t="s">
        <v>5800</v>
      </c>
      <c r="D1986" s="48" t="s">
        <v>5801</v>
      </c>
      <c r="E1986" s="48" t="s">
        <v>4756</v>
      </c>
      <c r="F1986" s="48" t="s">
        <v>4757</v>
      </c>
    </row>
    <row r="1987" s="3" customFormat="true" ht="12.75" hidden="false" customHeight="true" outlineLevel="0" collapsed="false">
      <c r="A1987" s="48" t="s">
        <v>5850</v>
      </c>
      <c r="B1987" s="48" t="s">
        <v>5851</v>
      </c>
      <c r="C1987" s="48" t="s">
        <v>5800</v>
      </c>
      <c r="D1987" s="48" t="s">
        <v>5801</v>
      </c>
      <c r="E1987" s="48" t="s">
        <v>4756</v>
      </c>
      <c r="F1987" s="48" t="s">
        <v>4757</v>
      </c>
    </row>
    <row r="1988" s="3" customFormat="true" ht="12.75" hidden="false" customHeight="true" outlineLevel="0" collapsed="false">
      <c r="A1988" s="48" t="s">
        <v>5852</v>
      </c>
      <c r="B1988" s="48" t="s">
        <v>5853</v>
      </c>
      <c r="C1988" s="48" t="s">
        <v>5800</v>
      </c>
      <c r="D1988" s="48" t="s">
        <v>5801</v>
      </c>
      <c r="E1988" s="48" t="s">
        <v>4756</v>
      </c>
      <c r="F1988" s="48" t="s">
        <v>4757</v>
      </c>
    </row>
    <row r="1989" s="3" customFormat="true" ht="12.75" hidden="false" customHeight="true" outlineLevel="0" collapsed="false">
      <c r="A1989" s="48" t="s">
        <v>5854</v>
      </c>
      <c r="B1989" s="48" t="s">
        <v>5855</v>
      </c>
      <c r="C1989" s="48" t="s">
        <v>5800</v>
      </c>
      <c r="D1989" s="48" t="s">
        <v>5801</v>
      </c>
      <c r="E1989" s="48" t="s">
        <v>4756</v>
      </c>
      <c r="F1989" s="48" t="s">
        <v>4757</v>
      </c>
    </row>
    <row r="1990" s="3" customFormat="true" ht="12.75" hidden="false" customHeight="true" outlineLevel="0" collapsed="false">
      <c r="A1990" s="48" t="s">
        <v>5856</v>
      </c>
      <c r="B1990" s="48" t="s">
        <v>5857</v>
      </c>
      <c r="C1990" s="48" t="s">
        <v>5800</v>
      </c>
      <c r="D1990" s="48" t="s">
        <v>5801</v>
      </c>
      <c r="E1990" s="48" t="s">
        <v>4756</v>
      </c>
      <c r="F1990" s="48" t="s">
        <v>4757</v>
      </c>
    </row>
    <row r="1991" s="3" customFormat="true" ht="12.75" hidden="false" customHeight="true" outlineLevel="0" collapsed="false">
      <c r="A1991" s="48" t="s">
        <v>5858</v>
      </c>
      <c r="B1991" s="48" t="s">
        <v>5859</v>
      </c>
      <c r="C1991" s="48" t="s">
        <v>5800</v>
      </c>
      <c r="D1991" s="48" t="s">
        <v>5801</v>
      </c>
      <c r="E1991" s="48" t="s">
        <v>4756</v>
      </c>
      <c r="F1991" s="48" t="s">
        <v>4757</v>
      </c>
    </row>
    <row r="1992" s="3" customFormat="true" ht="12.75" hidden="false" customHeight="true" outlineLevel="0" collapsed="false">
      <c r="A1992" s="48" t="s">
        <v>5860</v>
      </c>
      <c r="B1992" s="48" t="s">
        <v>5861</v>
      </c>
      <c r="C1992" s="48" t="s">
        <v>5800</v>
      </c>
      <c r="D1992" s="48" t="s">
        <v>5801</v>
      </c>
      <c r="E1992" s="48" t="s">
        <v>4756</v>
      </c>
      <c r="F1992" s="48" t="s">
        <v>4757</v>
      </c>
    </row>
    <row r="1993" s="3" customFormat="true" ht="12.75" hidden="false" customHeight="true" outlineLevel="0" collapsed="false">
      <c r="A1993" s="48" t="s">
        <v>5862</v>
      </c>
      <c r="B1993" s="48" t="s">
        <v>5863</v>
      </c>
      <c r="C1993" s="48" t="s">
        <v>5800</v>
      </c>
      <c r="D1993" s="48" t="s">
        <v>5801</v>
      </c>
      <c r="E1993" s="48" t="s">
        <v>4756</v>
      </c>
      <c r="F1993" s="48" t="s">
        <v>4757</v>
      </c>
    </row>
    <row r="1994" s="3" customFormat="true" ht="12.75" hidden="false" customHeight="true" outlineLevel="0" collapsed="false">
      <c r="A1994" s="48" t="s">
        <v>5864</v>
      </c>
      <c r="B1994" s="48" t="s">
        <v>5865</v>
      </c>
      <c r="C1994" s="48" t="s">
        <v>5800</v>
      </c>
      <c r="D1994" s="48" t="s">
        <v>5801</v>
      </c>
      <c r="E1994" s="48" t="s">
        <v>4756</v>
      </c>
      <c r="F1994" s="48" t="s">
        <v>4757</v>
      </c>
    </row>
    <row r="1995" s="3" customFormat="true" ht="12.75" hidden="false" customHeight="true" outlineLevel="0" collapsed="false">
      <c r="A1995" s="48" t="s">
        <v>5866</v>
      </c>
      <c r="B1995" s="48" t="s">
        <v>5867</v>
      </c>
      <c r="C1995" s="48" t="s">
        <v>5800</v>
      </c>
      <c r="D1995" s="48" t="s">
        <v>5801</v>
      </c>
      <c r="E1995" s="48" t="s">
        <v>4756</v>
      </c>
      <c r="F1995" s="48" t="s">
        <v>4757</v>
      </c>
    </row>
    <row r="1996" s="3" customFormat="true" ht="12.75" hidden="false" customHeight="true" outlineLevel="0" collapsed="false">
      <c r="A1996" s="48" t="s">
        <v>5868</v>
      </c>
      <c r="B1996" s="48" t="s">
        <v>5869</v>
      </c>
      <c r="C1996" s="48" t="s">
        <v>5800</v>
      </c>
      <c r="D1996" s="48" t="s">
        <v>5801</v>
      </c>
      <c r="E1996" s="48" t="s">
        <v>4756</v>
      </c>
      <c r="F1996" s="48" t="s">
        <v>4757</v>
      </c>
    </row>
    <row r="1997" s="3" customFormat="true" ht="12.75" hidden="false" customHeight="true" outlineLevel="0" collapsed="false">
      <c r="A1997" s="48" t="s">
        <v>5870</v>
      </c>
      <c r="B1997" s="48" t="s">
        <v>5871</v>
      </c>
      <c r="C1997" s="48" t="s">
        <v>5800</v>
      </c>
      <c r="D1997" s="48" t="s">
        <v>5801</v>
      </c>
      <c r="E1997" s="48" t="s">
        <v>4756</v>
      </c>
      <c r="F1997" s="48" t="s">
        <v>4757</v>
      </c>
    </row>
    <row r="1998" s="3" customFormat="true" ht="12.75" hidden="false" customHeight="true" outlineLevel="0" collapsed="false">
      <c r="A1998" s="48" t="s">
        <v>5872</v>
      </c>
      <c r="B1998" s="48" t="s">
        <v>5873</v>
      </c>
      <c r="C1998" s="48" t="s">
        <v>5800</v>
      </c>
      <c r="D1998" s="48" t="s">
        <v>5801</v>
      </c>
      <c r="E1998" s="48" t="s">
        <v>4756</v>
      </c>
      <c r="F1998" s="48" t="s">
        <v>4757</v>
      </c>
    </row>
    <row r="1999" s="3" customFormat="true" ht="12.75" hidden="false" customHeight="true" outlineLevel="0" collapsed="false">
      <c r="A1999" s="48" t="s">
        <v>5874</v>
      </c>
      <c r="B1999" s="48" t="s">
        <v>5875</v>
      </c>
      <c r="C1999" s="48" t="s">
        <v>5800</v>
      </c>
      <c r="D1999" s="48" t="s">
        <v>5801</v>
      </c>
      <c r="E1999" s="48" t="s">
        <v>4756</v>
      </c>
      <c r="F1999" s="48" t="s">
        <v>4757</v>
      </c>
    </row>
    <row r="2000" s="3" customFormat="true" ht="12.75" hidden="false" customHeight="true" outlineLevel="0" collapsed="false">
      <c r="A2000" s="48" t="s">
        <v>5876</v>
      </c>
      <c r="B2000" s="48" t="s">
        <v>5877</v>
      </c>
      <c r="C2000" s="48" t="s">
        <v>5800</v>
      </c>
      <c r="D2000" s="48" t="s">
        <v>5801</v>
      </c>
      <c r="E2000" s="48" t="s">
        <v>4756</v>
      </c>
      <c r="F2000" s="48" t="s">
        <v>4757</v>
      </c>
    </row>
    <row r="2001" s="3" customFormat="true" ht="12.75" hidden="false" customHeight="true" outlineLevel="0" collapsed="false">
      <c r="A2001" s="48" t="s">
        <v>5878</v>
      </c>
      <c r="B2001" s="48" t="s">
        <v>5879</v>
      </c>
      <c r="C2001" s="48" t="s">
        <v>5800</v>
      </c>
      <c r="D2001" s="48" t="s">
        <v>5801</v>
      </c>
      <c r="E2001" s="48" t="s">
        <v>4756</v>
      </c>
      <c r="F2001" s="48" t="s">
        <v>4757</v>
      </c>
    </row>
    <row r="2002" s="3" customFormat="true" ht="12.75" hidden="false" customHeight="true" outlineLevel="0" collapsed="false">
      <c r="A2002" s="48" t="s">
        <v>5880</v>
      </c>
      <c r="B2002" s="48" t="s">
        <v>5881</v>
      </c>
      <c r="C2002" s="48" t="s">
        <v>5800</v>
      </c>
      <c r="D2002" s="48" t="s">
        <v>5801</v>
      </c>
      <c r="E2002" s="48" t="s">
        <v>4756</v>
      </c>
      <c r="F2002" s="48" t="s">
        <v>4757</v>
      </c>
    </row>
    <row r="2003" s="3" customFormat="true" ht="12.75" hidden="false" customHeight="true" outlineLevel="0" collapsed="false">
      <c r="A2003" s="48" t="s">
        <v>5882</v>
      </c>
      <c r="B2003" s="48" t="s">
        <v>5883</v>
      </c>
      <c r="C2003" s="48" t="s">
        <v>5800</v>
      </c>
      <c r="D2003" s="48" t="s">
        <v>5801</v>
      </c>
      <c r="E2003" s="48" t="s">
        <v>4756</v>
      </c>
      <c r="F2003" s="48" t="s">
        <v>4757</v>
      </c>
    </row>
    <row r="2004" s="3" customFormat="true" ht="12.75" hidden="false" customHeight="true" outlineLevel="0" collapsed="false">
      <c r="A2004" s="48" t="s">
        <v>5884</v>
      </c>
      <c r="B2004" s="48" t="s">
        <v>5885</v>
      </c>
      <c r="C2004" s="48" t="s">
        <v>5800</v>
      </c>
      <c r="D2004" s="48" t="s">
        <v>5801</v>
      </c>
      <c r="E2004" s="48" t="s">
        <v>4756</v>
      </c>
      <c r="F2004" s="48" t="s">
        <v>4757</v>
      </c>
    </row>
    <row r="2005" s="3" customFormat="true" ht="12.75" hidden="false" customHeight="true" outlineLevel="0" collapsed="false">
      <c r="A2005" s="48" t="s">
        <v>5886</v>
      </c>
      <c r="B2005" s="48" t="s">
        <v>5887</v>
      </c>
      <c r="C2005" s="48" t="s">
        <v>5800</v>
      </c>
      <c r="D2005" s="48" t="s">
        <v>5801</v>
      </c>
      <c r="E2005" s="48" t="s">
        <v>4756</v>
      </c>
      <c r="F2005" s="48" t="s">
        <v>4757</v>
      </c>
    </row>
    <row r="2006" s="3" customFormat="true" ht="12.75" hidden="false" customHeight="true" outlineLevel="0" collapsed="false">
      <c r="A2006" s="48" t="s">
        <v>5888</v>
      </c>
      <c r="B2006" s="48" t="s">
        <v>5889</v>
      </c>
      <c r="C2006" s="48" t="s">
        <v>5800</v>
      </c>
      <c r="D2006" s="48" t="s">
        <v>5801</v>
      </c>
      <c r="E2006" s="48" t="s">
        <v>4756</v>
      </c>
      <c r="F2006" s="48" t="s">
        <v>4757</v>
      </c>
    </row>
    <row r="2007" s="3" customFormat="true" ht="12.75" hidden="false" customHeight="true" outlineLevel="0" collapsed="false">
      <c r="A2007" s="48" t="s">
        <v>5890</v>
      </c>
      <c r="B2007" s="48" t="s">
        <v>5891</v>
      </c>
      <c r="C2007" s="48" t="s">
        <v>5800</v>
      </c>
      <c r="D2007" s="48" t="s">
        <v>5801</v>
      </c>
      <c r="E2007" s="48" t="s">
        <v>4756</v>
      </c>
      <c r="F2007" s="48" t="s">
        <v>4757</v>
      </c>
    </row>
    <row r="2008" s="3" customFormat="true" ht="12.75" hidden="false" customHeight="true" outlineLevel="0" collapsed="false">
      <c r="A2008" s="48" t="s">
        <v>5892</v>
      </c>
      <c r="B2008" s="48" t="s">
        <v>5893</v>
      </c>
      <c r="C2008" s="48" t="s">
        <v>5800</v>
      </c>
      <c r="D2008" s="48" t="s">
        <v>5801</v>
      </c>
      <c r="E2008" s="48" t="s">
        <v>4756</v>
      </c>
      <c r="F2008" s="48" t="s">
        <v>4757</v>
      </c>
    </row>
    <row r="2009" s="3" customFormat="true" ht="12.75" hidden="false" customHeight="true" outlineLevel="0" collapsed="false">
      <c r="A2009" s="48" t="s">
        <v>5894</v>
      </c>
      <c r="B2009" s="48" t="s">
        <v>5895</v>
      </c>
      <c r="C2009" s="48" t="s">
        <v>5800</v>
      </c>
      <c r="D2009" s="48" t="s">
        <v>5801</v>
      </c>
      <c r="E2009" s="48" t="s">
        <v>4756</v>
      </c>
      <c r="F2009" s="48" t="s">
        <v>4757</v>
      </c>
    </row>
    <row r="2010" s="3" customFormat="true" ht="12.75" hidden="false" customHeight="true" outlineLevel="0" collapsed="false">
      <c r="A2010" s="48" t="s">
        <v>5896</v>
      </c>
      <c r="B2010" s="48" t="s">
        <v>5897</v>
      </c>
      <c r="C2010" s="48" t="s">
        <v>5800</v>
      </c>
      <c r="D2010" s="48" t="s">
        <v>5801</v>
      </c>
      <c r="E2010" s="48" t="s">
        <v>4756</v>
      </c>
      <c r="F2010" s="48" t="s">
        <v>4757</v>
      </c>
    </row>
    <row r="2011" s="3" customFormat="true" ht="12.75" hidden="false" customHeight="true" outlineLevel="0" collapsed="false">
      <c r="A2011" s="48" t="s">
        <v>5898</v>
      </c>
      <c r="B2011" s="48" t="s">
        <v>5899</v>
      </c>
      <c r="C2011" s="48" t="s">
        <v>5800</v>
      </c>
      <c r="D2011" s="48" t="s">
        <v>5801</v>
      </c>
      <c r="E2011" s="48" t="s">
        <v>4756</v>
      </c>
      <c r="F2011" s="48" t="s">
        <v>4757</v>
      </c>
    </row>
    <row r="2012" s="3" customFormat="true" ht="12.75" hidden="false" customHeight="true" outlineLevel="0" collapsed="false">
      <c r="A2012" s="48" t="s">
        <v>5900</v>
      </c>
      <c r="B2012" s="48" t="s">
        <v>5901</v>
      </c>
      <c r="C2012" s="48" t="s">
        <v>5800</v>
      </c>
      <c r="D2012" s="48" t="s">
        <v>5801</v>
      </c>
      <c r="E2012" s="48" t="s">
        <v>4756</v>
      </c>
      <c r="F2012" s="48" t="s">
        <v>4757</v>
      </c>
    </row>
    <row r="2013" s="3" customFormat="true" ht="12.75" hidden="false" customHeight="true" outlineLevel="0" collapsed="false">
      <c r="A2013" s="48" t="s">
        <v>5902</v>
      </c>
      <c r="B2013" s="48" t="s">
        <v>5903</v>
      </c>
      <c r="C2013" s="48" t="s">
        <v>5800</v>
      </c>
      <c r="D2013" s="48" t="s">
        <v>5801</v>
      </c>
      <c r="E2013" s="48" t="s">
        <v>4756</v>
      </c>
      <c r="F2013" s="48" t="s">
        <v>4757</v>
      </c>
    </row>
    <row r="2014" s="3" customFormat="true" ht="12.75" hidden="false" customHeight="true" outlineLevel="0" collapsed="false">
      <c r="A2014" s="48" t="s">
        <v>5904</v>
      </c>
      <c r="B2014" s="48" t="s">
        <v>5905</v>
      </c>
      <c r="C2014" s="48" t="s">
        <v>5800</v>
      </c>
      <c r="D2014" s="48" t="s">
        <v>5801</v>
      </c>
      <c r="E2014" s="48" t="s">
        <v>4756</v>
      </c>
      <c r="F2014" s="48" t="s">
        <v>4757</v>
      </c>
    </row>
    <row r="2015" s="3" customFormat="true" ht="12.75" hidden="false" customHeight="true" outlineLevel="0" collapsed="false">
      <c r="A2015" s="48" t="s">
        <v>5906</v>
      </c>
      <c r="B2015" s="48" t="s">
        <v>5907</v>
      </c>
      <c r="C2015" s="48" t="s">
        <v>5800</v>
      </c>
      <c r="D2015" s="48" t="s">
        <v>5801</v>
      </c>
      <c r="E2015" s="48" t="s">
        <v>4756</v>
      </c>
      <c r="F2015" s="48" t="s">
        <v>4757</v>
      </c>
    </row>
    <row r="2016" s="3" customFormat="true" ht="12.75" hidden="false" customHeight="true" outlineLevel="0" collapsed="false">
      <c r="A2016" s="48" t="s">
        <v>5908</v>
      </c>
      <c r="B2016" s="48" t="s">
        <v>5909</v>
      </c>
      <c r="C2016" s="48" t="s">
        <v>5800</v>
      </c>
      <c r="D2016" s="48" t="s">
        <v>5801</v>
      </c>
      <c r="E2016" s="48" t="s">
        <v>4756</v>
      </c>
      <c r="F2016" s="48" t="s">
        <v>4757</v>
      </c>
    </row>
    <row r="2017" s="3" customFormat="true" ht="12.75" hidden="false" customHeight="true" outlineLevel="0" collapsed="false">
      <c r="A2017" s="48" t="s">
        <v>5910</v>
      </c>
      <c r="B2017" s="48" t="s">
        <v>5911</v>
      </c>
      <c r="C2017" s="48" t="s">
        <v>5800</v>
      </c>
      <c r="D2017" s="48" t="s">
        <v>5801</v>
      </c>
      <c r="E2017" s="48" t="s">
        <v>4756</v>
      </c>
      <c r="F2017" s="48" t="s">
        <v>4757</v>
      </c>
    </row>
    <row r="2018" s="3" customFormat="true" ht="12.75" hidden="false" customHeight="true" outlineLevel="0" collapsed="false">
      <c r="A2018" s="48" t="s">
        <v>5912</v>
      </c>
      <c r="B2018" s="48" t="s">
        <v>5913</v>
      </c>
      <c r="C2018" s="48" t="s">
        <v>5800</v>
      </c>
      <c r="D2018" s="48" t="s">
        <v>5801</v>
      </c>
      <c r="E2018" s="48" t="s">
        <v>4756</v>
      </c>
      <c r="F2018" s="48" t="s">
        <v>4757</v>
      </c>
    </row>
    <row r="2019" s="3" customFormat="true" ht="12.75" hidden="false" customHeight="true" outlineLevel="0" collapsed="false">
      <c r="A2019" s="48" t="s">
        <v>5914</v>
      </c>
      <c r="B2019" s="48" t="s">
        <v>5915</v>
      </c>
      <c r="C2019" s="48" t="s">
        <v>5800</v>
      </c>
      <c r="D2019" s="48" t="s">
        <v>5801</v>
      </c>
      <c r="E2019" s="48" t="s">
        <v>4756</v>
      </c>
      <c r="F2019" s="48" t="s">
        <v>4757</v>
      </c>
    </row>
    <row r="2020" s="3" customFormat="true" ht="12.75" hidden="false" customHeight="true" outlineLevel="0" collapsed="false">
      <c r="A2020" s="48" t="s">
        <v>5916</v>
      </c>
      <c r="B2020" s="48" t="s">
        <v>5917</v>
      </c>
      <c r="C2020" s="48" t="s">
        <v>5800</v>
      </c>
      <c r="D2020" s="48" t="s">
        <v>5801</v>
      </c>
      <c r="E2020" s="48" t="s">
        <v>4756</v>
      </c>
      <c r="F2020" s="48" t="s">
        <v>4757</v>
      </c>
    </row>
    <row r="2021" s="3" customFormat="true" ht="12.75" hidden="false" customHeight="true" outlineLevel="0" collapsed="false">
      <c r="A2021" s="48" t="s">
        <v>5918</v>
      </c>
      <c r="B2021" s="48" t="s">
        <v>5919</v>
      </c>
      <c r="C2021" s="48" t="s">
        <v>5800</v>
      </c>
      <c r="D2021" s="48" t="s">
        <v>5801</v>
      </c>
      <c r="E2021" s="48" t="s">
        <v>4756</v>
      </c>
      <c r="F2021" s="48" t="s">
        <v>4757</v>
      </c>
    </row>
    <row r="2022" s="3" customFormat="true" ht="12.75" hidden="false" customHeight="true" outlineLevel="0" collapsed="false">
      <c r="A2022" s="48" t="s">
        <v>5920</v>
      </c>
      <c r="B2022" s="48" t="s">
        <v>5921</v>
      </c>
      <c r="C2022" s="48" t="s">
        <v>5800</v>
      </c>
      <c r="D2022" s="48" t="s">
        <v>5801</v>
      </c>
      <c r="E2022" s="48" t="s">
        <v>4756</v>
      </c>
      <c r="F2022" s="48" t="s">
        <v>4757</v>
      </c>
    </row>
    <row r="2023" s="3" customFormat="true" ht="12.75" hidden="false" customHeight="true" outlineLevel="0" collapsed="false">
      <c r="A2023" s="48" t="s">
        <v>5922</v>
      </c>
      <c r="B2023" s="48" t="s">
        <v>5923</v>
      </c>
      <c r="C2023" s="48" t="s">
        <v>5800</v>
      </c>
      <c r="D2023" s="48" t="s">
        <v>5801</v>
      </c>
      <c r="E2023" s="48" t="s">
        <v>4756</v>
      </c>
      <c r="F2023" s="48" t="s">
        <v>4757</v>
      </c>
    </row>
    <row r="2024" s="3" customFormat="true" ht="12.75" hidden="false" customHeight="true" outlineLevel="0" collapsed="false">
      <c r="A2024" s="48" t="s">
        <v>5924</v>
      </c>
      <c r="B2024" s="48" t="s">
        <v>5925</v>
      </c>
      <c r="C2024" s="48" t="s">
        <v>5800</v>
      </c>
      <c r="D2024" s="48" t="s">
        <v>5801</v>
      </c>
      <c r="E2024" s="48" t="s">
        <v>4756</v>
      </c>
      <c r="F2024" s="48" t="s">
        <v>4757</v>
      </c>
    </row>
    <row r="2025" s="3" customFormat="true" ht="12.75" hidden="false" customHeight="true" outlineLevel="0" collapsed="false">
      <c r="A2025" s="48" t="s">
        <v>5926</v>
      </c>
      <c r="B2025" s="48" t="s">
        <v>5927</v>
      </c>
      <c r="C2025" s="48" t="s">
        <v>5800</v>
      </c>
      <c r="D2025" s="48" t="s">
        <v>5801</v>
      </c>
      <c r="E2025" s="48" t="s">
        <v>4756</v>
      </c>
      <c r="F2025" s="48" t="s">
        <v>4757</v>
      </c>
    </row>
    <row r="2026" s="3" customFormat="true" ht="12.75" hidden="false" customHeight="true" outlineLevel="0" collapsed="false">
      <c r="A2026" s="48" t="s">
        <v>5928</v>
      </c>
      <c r="B2026" s="48" t="s">
        <v>5929</v>
      </c>
      <c r="C2026" s="48" t="s">
        <v>5800</v>
      </c>
      <c r="D2026" s="48" t="s">
        <v>5801</v>
      </c>
      <c r="E2026" s="48" t="s">
        <v>4756</v>
      </c>
      <c r="F2026" s="48" t="s">
        <v>4757</v>
      </c>
    </row>
    <row r="2027" s="3" customFormat="true" ht="12.75" hidden="false" customHeight="true" outlineLevel="0" collapsed="false">
      <c r="A2027" s="48" t="s">
        <v>5930</v>
      </c>
      <c r="B2027" s="48" t="s">
        <v>5931</v>
      </c>
      <c r="C2027" s="48" t="s">
        <v>5800</v>
      </c>
      <c r="D2027" s="48" t="s">
        <v>5801</v>
      </c>
      <c r="E2027" s="48" t="s">
        <v>4756</v>
      </c>
      <c r="F2027" s="48" t="s">
        <v>4757</v>
      </c>
    </row>
    <row r="2028" s="3" customFormat="true" ht="12.75" hidden="false" customHeight="true" outlineLevel="0" collapsed="false">
      <c r="A2028" s="48" t="s">
        <v>5932</v>
      </c>
      <c r="B2028" s="48" t="s">
        <v>5933</v>
      </c>
      <c r="C2028" s="48" t="s">
        <v>5800</v>
      </c>
      <c r="D2028" s="48" t="s">
        <v>5801</v>
      </c>
      <c r="E2028" s="48" t="s">
        <v>4756</v>
      </c>
      <c r="F2028" s="48" t="s">
        <v>4757</v>
      </c>
    </row>
    <row r="2029" s="3" customFormat="true" ht="12.75" hidden="false" customHeight="true" outlineLevel="0" collapsed="false">
      <c r="A2029" s="48" t="s">
        <v>5934</v>
      </c>
      <c r="B2029" s="48" t="s">
        <v>5935</v>
      </c>
      <c r="C2029" s="48" t="s">
        <v>5800</v>
      </c>
      <c r="D2029" s="48" t="s">
        <v>5801</v>
      </c>
      <c r="E2029" s="48" t="s">
        <v>4756</v>
      </c>
      <c r="F2029" s="48" t="s">
        <v>4757</v>
      </c>
    </row>
    <row r="2030" s="3" customFormat="true" ht="12.75" hidden="false" customHeight="true" outlineLevel="0" collapsed="false">
      <c r="A2030" s="48" t="s">
        <v>5936</v>
      </c>
      <c r="B2030" s="48" t="s">
        <v>5937</v>
      </c>
      <c r="C2030" s="48" t="s">
        <v>5800</v>
      </c>
      <c r="D2030" s="48" t="s">
        <v>5801</v>
      </c>
      <c r="E2030" s="48" t="s">
        <v>4756</v>
      </c>
      <c r="F2030" s="48" t="s">
        <v>4757</v>
      </c>
    </row>
    <row r="2031" s="3" customFormat="true" ht="12.75" hidden="false" customHeight="true" outlineLevel="0" collapsed="false">
      <c r="A2031" s="48" t="s">
        <v>5938</v>
      </c>
      <c r="B2031" s="48" t="s">
        <v>5939</v>
      </c>
      <c r="C2031" s="48" t="s">
        <v>5800</v>
      </c>
      <c r="D2031" s="48" t="s">
        <v>5801</v>
      </c>
      <c r="E2031" s="48" t="s">
        <v>4756</v>
      </c>
      <c r="F2031" s="48" t="s">
        <v>4757</v>
      </c>
    </row>
    <row r="2032" s="3" customFormat="true" ht="12.75" hidden="false" customHeight="true" outlineLevel="0" collapsed="false">
      <c r="A2032" s="48" t="s">
        <v>5940</v>
      </c>
      <c r="B2032" s="48" t="s">
        <v>5941</v>
      </c>
      <c r="C2032" s="48" t="s">
        <v>5800</v>
      </c>
      <c r="D2032" s="48" t="s">
        <v>5801</v>
      </c>
      <c r="E2032" s="48" t="s">
        <v>4756</v>
      </c>
      <c r="F2032" s="48" t="s">
        <v>4757</v>
      </c>
    </row>
    <row r="2033" s="3" customFormat="true" ht="12.75" hidden="false" customHeight="true" outlineLevel="0" collapsed="false">
      <c r="A2033" s="48" t="s">
        <v>5942</v>
      </c>
      <c r="B2033" s="48" t="s">
        <v>5943</v>
      </c>
      <c r="C2033" s="48" t="s">
        <v>5800</v>
      </c>
      <c r="D2033" s="48" t="s">
        <v>5801</v>
      </c>
      <c r="E2033" s="48" t="s">
        <v>4756</v>
      </c>
      <c r="F2033" s="48" t="s">
        <v>4757</v>
      </c>
    </row>
    <row r="2034" s="3" customFormat="true" ht="12.75" hidden="false" customHeight="true" outlineLevel="0" collapsed="false">
      <c r="A2034" s="48" t="s">
        <v>5944</v>
      </c>
      <c r="B2034" s="48" t="s">
        <v>5945</v>
      </c>
      <c r="C2034" s="48" t="s">
        <v>5800</v>
      </c>
      <c r="D2034" s="48" t="s">
        <v>5801</v>
      </c>
      <c r="E2034" s="48" t="s">
        <v>4756</v>
      </c>
      <c r="F2034" s="48" t="s">
        <v>4757</v>
      </c>
    </row>
    <row r="2035" s="3" customFormat="true" ht="12.75" hidden="false" customHeight="true" outlineLevel="0" collapsed="false">
      <c r="A2035" s="48" t="s">
        <v>5946</v>
      </c>
      <c r="B2035" s="48" t="s">
        <v>5947</v>
      </c>
      <c r="C2035" s="48" t="s">
        <v>5800</v>
      </c>
      <c r="D2035" s="48" t="s">
        <v>5801</v>
      </c>
      <c r="E2035" s="48" t="s">
        <v>4756</v>
      </c>
      <c r="F2035" s="48" t="s">
        <v>4757</v>
      </c>
    </row>
    <row r="2036" s="3" customFormat="true" ht="12.75" hidden="false" customHeight="true" outlineLevel="0" collapsed="false">
      <c r="A2036" s="48" t="s">
        <v>5948</v>
      </c>
      <c r="B2036" s="48" t="s">
        <v>5949</v>
      </c>
      <c r="C2036" s="48" t="s">
        <v>5800</v>
      </c>
      <c r="D2036" s="48" t="s">
        <v>5801</v>
      </c>
      <c r="E2036" s="48" t="s">
        <v>4756</v>
      </c>
      <c r="F2036" s="48" t="s">
        <v>4757</v>
      </c>
    </row>
    <row r="2037" s="3" customFormat="true" ht="12.75" hidden="false" customHeight="true" outlineLevel="0" collapsed="false">
      <c r="A2037" s="48" t="s">
        <v>5950</v>
      </c>
      <c r="B2037" s="48" t="s">
        <v>5951</v>
      </c>
      <c r="C2037" s="48" t="s">
        <v>5800</v>
      </c>
      <c r="D2037" s="48" t="s">
        <v>5801</v>
      </c>
      <c r="E2037" s="48" t="s">
        <v>4756</v>
      </c>
      <c r="F2037" s="48" t="s">
        <v>4757</v>
      </c>
    </row>
    <row r="2038" s="3" customFormat="true" ht="12.75" hidden="false" customHeight="true" outlineLevel="0" collapsed="false">
      <c r="A2038" s="48" t="s">
        <v>5952</v>
      </c>
      <c r="B2038" s="48" t="s">
        <v>5953</v>
      </c>
      <c r="C2038" s="48" t="s">
        <v>5800</v>
      </c>
      <c r="D2038" s="48" t="s">
        <v>5801</v>
      </c>
      <c r="E2038" s="48" t="s">
        <v>4756</v>
      </c>
      <c r="F2038" s="48" t="s">
        <v>4757</v>
      </c>
    </row>
    <row r="2039" s="3" customFormat="true" ht="12.75" hidden="false" customHeight="true" outlineLevel="0" collapsed="false">
      <c r="A2039" s="48" t="s">
        <v>5954</v>
      </c>
      <c r="B2039" s="48" t="s">
        <v>5955</v>
      </c>
      <c r="C2039" s="48" t="s">
        <v>5800</v>
      </c>
      <c r="D2039" s="48" t="s">
        <v>5801</v>
      </c>
      <c r="E2039" s="48" t="s">
        <v>4756</v>
      </c>
      <c r="F2039" s="48" t="s">
        <v>4757</v>
      </c>
    </row>
    <row r="2040" s="3" customFormat="true" ht="12.75" hidden="false" customHeight="true" outlineLevel="0" collapsed="false">
      <c r="A2040" s="48" t="s">
        <v>5956</v>
      </c>
      <c r="B2040" s="48" t="s">
        <v>5957</v>
      </c>
      <c r="C2040" s="48" t="s">
        <v>5800</v>
      </c>
      <c r="D2040" s="48" t="s">
        <v>5801</v>
      </c>
      <c r="E2040" s="48" t="s">
        <v>4756</v>
      </c>
      <c r="F2040" s="48" t="s">
        <v>4757</v>
      </c>
    </row>
    <row r="2041" s="3" customFormat="true" ht="12.75" hidden="false" customHeight="true" outlineLevel="0" collapsed="false">
      <c r="A2041" s="48" t="s">
        <v>5958</v>
      </c>
      <c r="B2041" s="48" t="s">
        <v>5959</v>
      </c>
      <c r="C2041" s="48" t="s">
        <v>5800</v>
      </c>
      <c r="D2041" s="48" t="s">
        <v>5801</v>
      </c>
      <c r="E2041" s="48" t="s">
        <v>4756</v>
      </c>
      <c r="F2041" s="48" t="s">
        <v>4757</v>
      </c>
    </row>
    <row r="2042" s="3" customFormat="true" ht="12.75" hidden="false" customHeight="true" outlineLevel="0" collapsed="false">
      <c r="A2042" s="48" t="s">
        <v>5960</v>
      </c>
      <c r="B2042" s="48" t="s">
        <v>5961</v>
      </c>
      <c r="C2042" s="48" t="s">
        <v>5800</v>
      </c>
      <c r="D2042" s="48" t="s">
        <v>5801</v>
      </c>
      <c r="E2042" s="48" t="s">
        <v>4756</v>
      </c>
      <c r="F2042" s="48" t="s">
        <v>4757</v>
      </c>
    </row>
    <row r="2043" s="3" customFormat="true" ht="12.75" hidden="false" customHeight="true" outlineLevel="0" collapsed="false">
      <c r="A2043" s="48" t="s">
        <v>5962</v>
      </c>
      <c r="B2043" s="48" t="s">
        <v>5963</v>
      </c>
      <c r="C2043" s="48" t="s">
        <v>5800</v>
      </c>
      <c r="D2043" s="48" t="s">
        <v>5801</v>
      </c>
      <c r="E2043" s="48" t="s">
        <v>4756</v>
      </c>
      <c r="F2043" s="48" t="s">
        <v>4757</v>
      </c>
    </row>
    <row r="2044" s="3" customFormat="true" ht="12.75" hidden="false" customHeight="true" outlineLevel="0" collapsed="false">
      <c r="A2044" s="48" t="s">
        <v>5964</v>
      </c>
      <c r="B2044" s="48" t="s">
        <v>5965</v>
      </c>
      <c r="C2044" s="48" t="s">
        <v>5800</v>
      </c>
      <c r="D2044" s="48" t="s">
        <v>5801</v>
      </c>
      <c r="E2044" s="48" t="s">
        <v>4756</v>
      </c>
      <c r="F2044" s="48" t="s">
        <v>4757</v>
      </c>
    </row>
    <row r="2045" s="3" customFormat="true" ht="12.75" hidden="false" customHeight="true" outlineLevel="0" collapsed="false">
      <c r="A2045" s="48" t="s">
        <v>5966</v>
      </c>
      <c r="B2045" s="48" t="s">
        <v>5967</v>
      </c>
      <c r="C2045" s="48" t="s">
        <v>5800</v>
      </c>
      <c r="D2045" s="48" t="s">
        <v>5801</v>
      </c>
      <c r="E2045" s="48" t="s">
        <v>4756</v>
      </c>
      <c r="F2045" s="48" t="s">
        <v>4757</v>
      </c>
    </row>
    <row r="2046" s="3" customFormat="true" ht="12.75" hidden="false" customHeight="true" outlineLevel="0" collapsed="false">
      <c r="A2046" s="48" t="s">
        <v>5968</v>
      </c>
      <c r="B2046" s="48" t="s">
        <v>5969</v>
      </c>
      <c r="C2046" s="48" t="s">
        <v>5800</v>
      </c>
      <c r="D2046" s="48" t="s">
        <v>5801</v>
      </c>
      <c r="E2046" s="48" t="s">
        <v>4756</v>
      </c>
      <c r="F2046" s="48" t="s">
        <v>4757</v>
      </c>
    </row>
    <row r="2047" s="3" customFormat="true" ht="12.75" hidden="false" customHeight="true" outlineLevel="0" collapsed="false">
      <c r="A2047" s="48" t="s">
        <v>5970</v>
      </c>
      <c r="B2047" s="48" t="s">
        <v>5971</v>
      </c>
      <c r="C2047" s="48" t="s">
        <v>5800</v>
      </c>
      <c r="D2047" s="48" t="s">
        <v>5801</v>
      </c>
      <c r="E2047" s="48" t="s">
        <v>4756</v>
      </c>
      <c r="F2047" s="48" t="s">
        <v>4757</v>
      </c>
    </row>
    <row r="2048" s="3" customFormat="true" ht="12.75" hidden="false" customHeight="true" outlineLevel="0" collapsed="false">
      <c r="A2048" s="48" t="s">
        <v>5972</v>
      </c>
      <c r="B2048" s="48" t="s">
        <v>5973</v>
      </c>
      <c r="C2048" s="48" t="s">
        <v>5800</v>
      </c>
      <c r="D2048" s="48" t="s">
        <v>5801</v>
      </c>
      <c r="E2048" s="48" t="s">
        <v>4756</v>
      </c>
      <c r="F2048" s="48" t="s">
        <v>4757</v>
      </c>
    </row>
    <row r="2049" s="3" customFormat="true" ht="12.75" hidden="false" customHeight="true" outlineLevel="0" collapsed="false">
      <c r="A2049" s="48" t="s">
        <v>5974</v>
      </c>
      <c r="B2049" s="48" t="s">
        <v>5975</v>
      </c>
      <c r="C2049" s="48" t="s">
        <v>5800</v>
      </c>
      <c r="D2049" s="48" t="s">
        <v>5801</v>
      </c>
      <c r="E2049" s="48" t="s">
        <v>4756</v>
      </c>
      <c r="F2049" s="48" t="s">
        <v>4757</v>
      </c>
    </row>
    <row r="2050" s="3" customFormat="true" ht="12.75" hidden="false" customHeight="true" outlineLevel="0" collapsed="false">
      <c r="A2050" s="48" t="s">
        <v>5976</v>
      </c>
      <c r="B2050" s="48" t="s">
        <v>5977</v>
      </c>
      <c r="C2050" s="48" t="s">
        <v>5800</v>
      </c>
      <c r="D2050" s="48" t="s">
        <v>5801</v>
      </c>
      <c r="E2050" s="48" t="s">
        <v>4756</v>
      </c>
      <c r="F2050" s="48" t="s">
        <v>4757</v>
      </c>
    </row>
    <row r="2051" s="3" customFormat="true" ht="12.75" hidden="false" customHeight="true" outlineLevel="0" collapsed="false">
      <c r="A2051" s="48" t="s">
        <v>5978</v>
      </c>
      <c r="B2051" s="48" t="s">
        <v>5979</v>
      </c>
      <c r="C2051" s="48" t="s">
        <v>5800</v>
      </c>
      <c r="D2051" s="48" t="s">
        <v>5801</v>
      </c>
      <c r="E2051" s="48" t="s">
        <v>4756</v>
      </c>
      <c r="F2051" s="48" t="s">
        <v>4757</v>
      </c>
    </row>
    <row r="2052" s="3" customFormat="true" ht="12.75" hidden="false" customHeight="true" outlineLevel="0" collapsed="false">
      <c r="A2052" s="48" t="s">
        <v>5980</v>
      </c>
      <c r="B2052" s="48" t="s">
        <v>5981</v>
      </c>
      <c r="C2052" s="48" t="s">
        <v>5800</v>
      </c>
      <c r="D2052" s="48" t="s">
        <v>5801</v>
      </c>
      <c r="E2052" s="48" t="s">
        <v>4756</v>
      </c>
      <c r="F2052" s="48" t="s">
        <v>4757</v>
      </c>
    </row>
    <row r="2053" s="3" customFormat="true" ht="12.75" hidden="false" customHeight="true" outlineLevel="0" collapsed="false">
      <c r="A2053" s="48" t="s">
        <v>5982</v>
      </c>
      <c r="B2053" s="48" t="s">
        <v>5983</v>
      </c>
      <c r="C2053" s="48" t="s">
        <v>5800</v>
      </c>
      <c r="D2053" s="48" t="s">
        <v>5801</v>
      </c>
      <c r="E2053" s="48" t="s">
        <v>4756</v>
      </c>
      <c r="F2053" s="48" t="s">
        <v>4757</v>
      </c>
    </row>
    <row r="2054" s="3" customFormat="true" ht="12.75" hidden="false" customHeight="true" outlineLevel="0" collapsed="false">
      <c r="A2054" s="48" t="s">
        <v>5984</v>
      </c>
      <c r="B2054" s="48" t="s">
        <v>5985</v>
      </c>
      <c r="C2054" s="48" t="s">
        <v>5800</v>
      </c>
      <c r="D2054" s="48" t="s">
        <v>5801</v>
      </c>
      <c r="E2054" s="48" t="s">
        <v>4756</v>
      </c>
      <c r="F2054" s="48" t="s">
        <v>4757</v>
      </c>
    </row>
    <row r="2055" s="3" customFormat="true" ht="12.75" hidden="false" customHeight="true" outlineLevel="0" collapsed="false">
      <c r="A2055" s="48" t="s">
        <v>5986</v>
      </c>
      <c r="B2055" s="48" t="s">
        <v>5987</v>
      </c>
      <c r="C2055" s="48" t="s">
        <v>5800</v>
      </c>
      <c r="D2055" s="48" t="s">
        <v>5801</v>
      </c>
      <c r="E2055" s="48" t="s">
        <v>4756</v>
      </c>
      <c r="F2055" s="48" t="s">
        <v>4757</v>
      </c>
    </row>
    <row r="2056" s="3" customFormat="true" ht="12.75" hidden="false" customHeight="true" outlineLevel="0" collapsed="false">
      <c r="A2056" s="48" t="s">
        <v>5988</v>
      </c>
      <c r="B2056" s="48" t="s">
        <v>5989</v>
      </c>
      <c r="C2056" s="48" t="s">
        <v>5800</v>
      </c>
      <c r="D2056" s="48" t="s">
        <v>5801</v>
      </c>
      <c r="E2056" s="48" t="s">
        <v>4756</v>
      </c>
      <c r="F2056" s="48" t="s">
        <v>4757</v>
      </c>
    </row>
    <row r="2057" s="3" customFormat="true" ht="12.75" hidden="false" customHeight="true" outlineLevel="0" collapsed="false">
      <c r="A2057" s="48" t="s">
        <v>5990</v>
      </c>
      <c r="B2057" s="48" t="s">
        <v>5991</v>
      </c>
      <c r="C2057" s="48" t="s">
        <v>5800</v>
      </c>
      <c r="D2057" s="48" t="s">
        <v>5801</v>
      </c>
      <c r="E2057" s="48" t="s">
        <v>4756</v>
      </c>
      <c r="F2057" s="48" t="s">
        <v>4757</v>
      </c>
    </row>
    <row r="2058" s="3" customFormat="true" ht="12.75" hidden="false" customHeight="true" outlineLevel="0" collapsed="false">
      <c r="A2058" s="48" t="s">
        <v>5992</v>
      </c>
      <c r="B2058" s="48" t="s">
        <v>5993</v>
      </c>
      <c r="C2058" s="48" t="s">
        <v>5800</v>
      </c>
      <c r="D2058" s="48" t="s">
        <v>5801</v>
      </c>
      <c r="E2058" s="48" t="s">
        <v>4756</v>
      </c>
      <c r="F2058" s="48" t="s">
        <v>4757</v>
      </c>
    </row>
    <row r="2059" s="3" customFormat="true" ht="12.75" hidden="false" customHeight="true" outlineLevel="0" collapsed="false">
      <c r="A2059" s="48" t="s">
        <v>5994</v>
      </c>
      <c r="B2059" s="48" t="s">
        <v>5995</v>
      </c>
      <c r="C2059" s="48" t="s">
        <v>5800</v>
      </c>
      <c r="D2059" s="48" t="s">
        <v>5801</v>
      </c>
      <c r="E2059" s="48" t="s">
        <v>4756</v>
      </c>
      <c r="F2059" s="48" t="s">
        <v>4757</v>
      </c>
    </row>
    <row r="2060" s="3" customFormat="true" ht="12.75" hidden="false" customHeight="true" outlineLevel="0" collapsed="false">
      <c r="A2060" s="48" t="s">
        <v>5996</v>
      </c>
      <c r="B2060" s="48" t="s">
        <v>5997</v>
      </c>
      <c r="C2060" s="48" t="s">
        <v>5800</v>
      </c>
      <c r="D2060" s="48" t="s">
        <v>5801</v>
      </c>
      <c r="E2060" s="48" t="s">
        <v>4756</v>
      </c>
      <c r="F2060" s="48" t="s">
        <v>4757</v>
      </c>
    </row>
    <row r="2061" s="3" customFormat="true" ht="12.75" hidden="false" customHeight="true" outlineLevel="0" collapsed="false">
      <c r="A2061" s="48" t="s">
        <v>5998</v>
      </c>
      <c r="B2061" s="48" t="s">
        <v>5999</v>
      </c>
      <c r="C2061" s="48" t="s">
        <v>5800</v>
      </c>
      <c r="D2061" s="48" t="s">
        <v>5801</v>
      </c>
      <c r="E2061" s="48" t="s">
        <v>4756</v>
      </c>
      <c r="F2061" s="48" t="s">
        <v>4757</v>
      </c>
    </row>
    <row r="2062" s="3" customFormat="true" ht="12.75" hidden="false" customHeight="true" outlineLevel="0" collapsed="false">
      <c r="A2062" s="48" t="s">
        <v>6000</v>
      </c>
      <c r="B2062" s="48" t="s">
        <v>6001</v>
      </c>
      <c r="C2062" s="48" t="s">
        <v>5800</v>
      </c>
      <c r="D2062" s="48" t="s">
        <v>5801</v>
      </c>
      <c r="E2062" s="48" t="s">
        <v>4756</v>
      </c>
      <c r="F2062" s="48" t="s">
        <v>4757</v>
      </c>
    </row>
    <row r="2063" s="3" customFormat="true" ht="12.75" hidden="false" customHeight="true" outlineLevel="0" collapsed="false">
      <c r="A2063" s="48" t="s">
        <v>6002</v>
      </c>
      <c r="B2063" s="48" t="s">
        <v>6003</v>
      </c>
      <c r="C2063" s="48" t="s">
        <v>5800</v>
      </c>
      <c r="D2063" s="48" t="s">
        <v>5801</v>
      </c>
      <c r="E2063" s="48" t="s">
        <v>4756</v>
      </c>
      <c r="F2063" s="48" t="s">
        <v>4757</v>
      </c>
    </row>
    <row r="2064" s="3" customFormat="true" ht="12.75" hidden="false" customHeight="true" outlineLevel="0" collapsed="false">
      <c r="A2064" s="48" t="s">
        <v>6004</v>
      </c>
      <c r="B2064" s="48" t="s">
        <v>6005</v>
      </c>
      <c r="C2064" s="48" t="s">
        <v>5800</v>
      </c>
      <c r="D2064" s="48" t="s">
        <v>5801</v>
      </c>
      <c r="E2064" s="48" t="s">
        <v>4756</v>
      </c>
      <c r="F2064" s="48" t="s">
        <v>4757</v>
      </c>
    </row>
    <row r="2065" s="3" customFormat="true" ht="12.75" hidden="false" customHeight="true" outlineLevel="0" collapsed="false">
      <c r="A2065" s="48" t="s">
        <v>6006</v>
      </c>
      <c r="B2065" s="48" t="s">
        <v>6007</v>
      </c>
      <c r="C2065" s="48" t="s">
        <v>5800</v>
      </c>
      <c r="D2065" s="48" t="s">
        <v>5801</v>
      </c>
      <c r="E2065" s="48" t="s">
        <v>4756</v>
      </c>
      <c r="F2065" s="48" t="s">
        <v>4757</v>
      </c>
    </row>
    <row r="2066" s="3" customFormat="true" ht="12.75" hidden="false" customHeight="true" outlineLevel="0" collapsed="false">
      <c r="A2066" s="48" t="s">
        <v>6008</v>
      </c>
      <c r="B2066" s="48" t="s">
        <v>6009</v>
      </c>
      <c r="C2066" s="48" t="s">
        <v>5800</v>
      </c>
      <c r="D2066" s="48" t="s">
        <v>5801</v>
      </c>
      <c r="E2066" s="48" t="s">
        <v>4756</v>
      </c>
      <c r="F2066" s="48" t="s">
        <v>4757</v>
      </c>
    </row>
    <row r="2067" s="3" customFormat="true" ht="12.75" hidden="false" customHeight="true" outlineLevel="0" collapsed="false">
      <c r="A2067" s="48" t="s">
        <v>6010</v>
      </c>
      <c r="B2067" s="48" t="s">
        <v>6011</v>
      </c>
      <c r="C2067" s="48" t="s">
        <v>5800</v>
      </c>
      <c r="D2067" s="48" t="s">
        <v>5801</v>
      </c>
      <c r="E2067" s="48" t="s">
        <v>4756</v>
      </c>
      <c r="F2067" s="48" t="s">
        <v>4757</v>
      </c>
    </row>
    <row r="2068" s="3" customFormat="true" ht="12.75" hidden="false" customHeight="true" outlineLevel="0" collapsed="false">
      <c r="A2068" s="48" t="s">
        <v>6012</v>
      </c>
      <c r="B2068" s="48" t="s">
        <v>6013</v>
      </c>
      <c r="C2068" s="48" t="s">
        <v>5800</v>
      </c>
      <c r="D2068" s="48" t="s">
        <v>5801</v>
      </c>
      <c r="E2068" s="48" t="s">
        <v>4756</v>
      </c>
      <c r="F2068" s="48" t="s">
        <v>4757</v>
      </c>
    </row>
    <row r="2069" s="3" customFormat="true" ht="12.75" hidden="false" customHeight="true" outlineLevel="0" collapsed="false">
      <c r="A2069" s="48" t="s">
        <v>6014</v>
      </c>
      <c r="B2069" s="48" t="s">
        <v>6015</v>
      </c>
      <c r="C2069" s="48" t="s">
        <v>5800</v>
      </c>
      <c r="D2069" s="48" t="s">
        <v>5801</v>
      </c>
      <c r="E2069" s="48" t="s">
        <v>4756</v>
      </c>
      <c r="F2069" s="48" t="s">
        <v>4757</v>
      </c>
    </row>
    <row r="2070" s="3" customFormat="true" ht="12.75" hidden="false" customHeight="true" outlineLevel="0" collapsed="false">
      <c r="A2070" s="48" t="s">
        <v>6016</v>
      </c>
      <c r="B2070" s="48" t="s">
        <v>6017</v>
      </c>
      <c r="C2070" s="48" t="s">
        <v>5800</v>
      </c>
      <c r="D2070" s="48" t="s">
        <v>5801</v>
      </c>
      <c r="E2070" s="48" t="s">
        <v>4756</v>
      </c>
      <c r="F2070" s="48" t="s">
        <v>4757</v>
      </c>
    </row>
    <row r="2071" s="3" customFormat="true" ht="12.75" hidden="false" customHeight="true" outlineLevel="0" collapsed="false">
      <c r="A2071" s="48" t="s">
        <v>6018</v>
      </c>
      <c r="B2071" s="48" t="s">
        <v>6019</v>
      </c>
      <c r="C2071" s="48" t="s">
        <v>5800</v>
      </c>
      <c r="D2071" s="48" t="s">
        <v>5801</v>
      </c>
      <c r="E2071" s="48" t="s">
        <v>4756</v>
      </c>
      <c r="F2071" s="48" t="s">
        <v>4757</v>
      </c>
    </row>
    <row r="2072" s="3" customFormat="true" ht="12.75" hidden="false" customHeight="true" outlineLevel="0" collapsed="false">
      <c r="A2072" s="48" t="s">
        <v>6020</v>
      </c>
      <c r="B2072" s="48" t="s">
        <v>6021</v>
      </c>
      <c r="C2072" s="48" t="s">
        <v>5800</v>
      </c>
      <c r="D2072" s="48" t="s">
        <v>5801</v>
      </c>
      <c r="E2072" s="48" t="s">
        <v>4756</v>
      </c>
      <c r="F2072" s="48" t="s">
        <v>4757</v>
      </c>
    </row>
    <row r="2073" s="3" customFormat="true" ht="12.75" hidden="false" customHeight="true" outlineLevel="0" collapsed="false">
      <c r="A2073" s="48" t="s">
        <v>6022</v>
      </c>
      <c r="B2073" s="48" t="s">
        <v>6023</v>
      </c>
      <c r="C2073" s="48" t="s">
        <v>5800</v>
      </c>
      <c r="D2073" s="48" t="s">
        <v>5801</v>
      </c>
      <c r="E2073" s="48" t="s">
        <v>4756</v>
      </c>
      <c r="F2073" s="48" t="s">
        <v>4757</v>
      </c>
    </row>
    <row r="2074" s="3" customFormat="true" ht="12.75" hidden="false" customHeight="true" outlineLevel="0" collapsed="false">
      <c r="A2074" s="48" t="s">
        <v>6024</v>
      </c>
      <c r="B2074" s="48" t="s">
        <v>6025</v>
      </c>
      <c r="C2074" s="48" t="s">
        <v>5800</v>
      </c>
      <c r="D2074" s="48" t="s">
        <v>5801</v>
      </c>
      <c r="E2074" s="48" t="s">
        <v>4756</v>
      </c>
      <c r="F2074" s="48" t="s">
        <v>4757</v>
      </c>
    </row>
    <row r="2075" s="3" customFormat="true" ht="12.75" hidden="false" customHeight="true" outlineLevel="0" collapsed="false">
      <c r="A2075" s="48" t="s">
        <v>6026</v>
      </c>
      <c r="B2075" s="48" t="s">
        <v>6027</v>
      </c>
      <c r="C2075" s="48" t="s">
        <v>5800</v>
      </c>
      <c r="D2075" s="48" t="s">
        <v>5801</v>
      </c>
      <c r="E2075" s="48" t="s">
        <v>4756</v>
      </c>
      <c r="F2075" s="48" t="s">
        <v>4757</v>
      </c>
    </row>
    <row r="2076" s="3" customFormat="true" ht="12.75" hidden="false" customHeight="true" outlineLevel="0" collapsed="false">
      <c r="A2076" s="48" t="s">
        <v>6028</v>
      </c>
      <c r="B2076" s="48" t="s">
        <v>6029</v>
      </c>
      <c r="C2076" s="48" t="s">
        <v>5800</v>
      </c>
      <c r="D2076" s="48" t="s">
        <v>5801</v>
      </c>
      <c r="E2076" s="48" t="s">
        <v>4756</v>
      </c>
      <c r="F2076" s="48" t="s">
        <v>4757</v>
      </c>
    </row>
    <row r="2077" s="3" customFormat="true" ht="12.75" hidden="false" customHeight="true" outlineLevel="0" collapsed="false">
      <c r="A2077" s="48" t="s">
        <v>6030</v>
      </c>
      <c r="B2077" s="48" t="s">
        <v>6031</v>
      </c>
      <c r="C2077" s="48" t="s">
        <v>5800</v>
      </c>
      <c r="D2077" s="48" t="s">
        <v>5801</v>
      </c>
      <c r="E2077" s="48" t="s">
        <v>4756</v>
      </c>
      <c r="F2077" s="48" t="s">
        <v>4757</v>
      </c>
    </row>
    <row r="2078" s="3" customFormat="true" ht="12.75" hidden="false" customHeight="true" outlineLevel="0" collapsed="false">
      <c r="A2078" s="48" t="s">
        <v>6032</v>
      </c>
      <c r="B2078" s="48" t="s">
        <v>6033</v>
      </c>
      <c r="C2078" s="48" t="s">
        <v>5800</v>
      </c>
      <c r="D2078" s="48" t="s">
        <v>5801</v>
      </c>
      <c r="E2078" s="48" t="s">
        <v>4756</v>
      </c>
      <c r="F2078" s="48" t="s">
        <v>4757</v>
      </c>
    </row>
    <row r="2079" s="3" customFormat="true" ht="12.75" hidden="false" customHeight="true" outlineLevel="0" collapsed="false">
      <c r="A2079" s="48" t="s">
        <v>6034</v>
      </c>
      <c r="B2079" s="48" t="s">
        <v>6035</v>
      </c>
      <c r="C2079" s="48" t="s">
        <v>5800</v>
      </c>
      <c r="D2079" s="48" t="s">
        <v>5801</v>
      </c>
      <c r="E2079" s="48" t="s">
        <v>4756</v>
      </c>
      <c r="F2079" s="48" t="s">
        <v>4757</v>
      </c>
    </row>
    <row r="2080" s="3" customFormat="true" ht="12.75" hidden="false" customHeight="true" outlineLevel="0" collapsed="false">
      <c r="A2080" s="48" t="s">
        <v>6036</v>
      </c>
      <c r="B2080" s="48" t="s">
        <v>6037</v>
      </c>
      <c r="C2080" s="48" t="s">
        <v>5800</v>
      </c>
      <c r="D2080" s="48" t="s">
        <v>5801</v>
      </c>
      <c r="E2080" s="48" t="s">
        <v>4756</v>
      </c>
      <c r="F2080" s="48" t="s">
        <v>4757</v>
      </c>
    </row>
    <row r="2081" s="3" customFormat="true" ht="12.75" hidden="false" customHeight="true" outlineLevel="0" collapsed="false">
      <c r="A2081" s="48" t="s">
        <v>6038</v>
      </c>
      <c r="B2081" s="48" t="s">
        <v>6039</v>
      </c>
      <c r="C2081" s="48" t="s">
        <v>5800</v>
      </c>
      <c r="D2081" s="48" t="s">
        <v>5801</v>
      </c>
      <c r="E2081" s="48" t="s">
        <v>4756</v>
      </c>
      <c r="F2081" s="48" t="s">
        <v>4757</v>
      </c>
    </row>
    <row r="2082" s="3" customFormat="true" ht="12.75" hidden="false" customHeight="true" outlineLevel="0" collapsed="false">
      <c r="A2082" s="48" t="s">
        <v>6040</v>
      </c>
      <c r="B2082" s="48" t="s">
        <v>6041</v>
      </c>
      <c r="C2082" s="48" t="s">
        <v>5800</v>
      </c>
      <c r="D2082" s="48" t="s">
        <v>5801</v>
      </c>
      <c r="E2082" s="48" t="s">
        <v>4756</v>
      </c>
      <c r="F2082" s="48" t="s">
        <v>4757</v>
      </c>
    </row>
    <row r="2083" s="3" customFormat="true" ht="12.75" hidden="false" customHeight="true" outlineLevel="0" collapsed="false">
      <c r="A2083" s="48" t="s">
        <v>6042</v>
      </c>
      <c r="B2083" s="48" t="s">
        <v>6043</v>
      </c>
      <c r="C2083" s="48" t="s">
        <v>5800</v>
      </c>
      <c r="D2083" s="48" t="s">
        <v>5801</v>
      </c>
      <c r="E2083" s="48" t="s">
        <v>4756</v>
      </c>
      <c r="F2083" s="48" t="s">
        <v>4757</v>
      </c>
    </row>
    <row r="2084" s="3" customFormat="true" ht="12.75" hidden="false" customHeight="true" outlineLevel="0" collapsed="false">
      <c r="A2084" s="48" t="s">
        <v>6044</v>
      </c>
      <c r="B2084" s="48" t="s">
        <v>6045</v>
      </c>
      <c r="C2084" s="48" t="s">
        <v>5800</v>
      </c>
      <c r="D2084" s="48" t="s">
        <v>5801</v>
      </c>
      <c r="E2084" s="48" t="s">
        <v>4756</v>
      </c>
      <c r="F2084" s="48" t="s">
        <v>4757</v>
      </c>
    </row>
    <row r="2085" s="3" customFormat="true" ht="12.75" hidden="false" customHeight="true" outlineLevel="0" collapsed="false">
      <c r="A2085" s="48" t="s">
        <v>6046</v>
      </c>
      <c r="B2085" s="48" t="s">
        <v>6047</v>
      </c>
      <c r="C2085" s="48" t="s">
        <v>5800</v>
      </c>
      <c r="D2085" s="48" t="s">
        <v>5801</v>
      </c>
      <c r="E2085" s="48" t="s">
        <v>4756</v>
      </c>
      <c r="F2085" s="48" t="s">
        <v>4757</v>
      </c>
    </row>
    <row r="2086" s="3" customFormat="true" ht="12.75" hidden="false" customHeight="true" outlineLevel="0" collapsed="false">
      <c r="A2086" s="48" t="s">
        <v>6048</v>
      </c>
      <c r="B2086" s="48" t="s">
        <v>6049</v>
      </c>
      <c r="C2086" s="48" t="s">
        <v>5800</v>
      </c>
      <c r="D2086" s="48" t="s">
        <v>5801</v>
      </c>
      <c r="E2086" s="48" t="s">
        <v>4756</v>
      </c>
      <c r="F2086" s="48" t="s">
        <v>4757</v>
      </c>
    </row>
    <row r="2087" s="3" customFormat="true" ht="12.75" hidden="false" customHeight="true" outlineLevel="0" collapsed="false">
      <c r="A2087" s="48" t="s">
        <v>6050</v>
      </c>
      <c r="B2087" s="48" t="s">
        <v>6051</v>
      </c>
      <c r="C2087" s="48" t="s">
        <v>5800</v>
      </c>
      <c r="D2087" s="48" t="s">
        <v>5801</v>
      </c>
      <c r="E2087" s="48" t="s">
        <v>4756</v>
      </c>
      <c r="F2087" s="48" t="s">
        <v>4757</v>
      </c>
    </row>
    <row r="2088" s="3" customFormat="true" ht="12.75" hidden="false" customHeight="true" outlineLevel="0" collapsed="false">
      <c r="A2088" s="48" t="s">
        <v>6052</v>
      </c>
      <c r="B2088" s="48" t="s">
        <v>6053</v>
      </c>
      <c r="C2088" s="48" t="s">
        <v>5800</v>
      </c>
      <c r="D2088" s="48" t="s">
        <v>5801</v>
      </c>
      <c r="E2088" s="48" t="s">
        <v>4756</v>
      </c>
      <c r="F2088" s="48" t="s">
        <v>4757</v>
      </c>
    </row>
    <row r="2089" s="3" customFormat="true" ht="12.75" hidden="false" customHeight="true" outlineLevel="0" collapsed="false">
      <c r="A2089" s="48" t="s">
        <v>6054</v>
      </c>
      <c r="B2089" s="48" t="s">
        <v>6055</v>
      </c>
      <c r="C2089" s="48" t="s">
        <v>5800</v>
      </c>
      <c r="D2089" s="48" t="s">
        <v>5801</v>
      </c>
      <c r="E2089" s="48" t="s">
        <v>4756</v>
      </c>
      <c r="F2089" s="48" t="s">
        <v>4757</v>
      </c>
    </row>
    <row r="2090" s="3" customFormat="true" ht="12.75" hidden="false" customHeight="true" outlineLevel="0" collapsed="false">
      <c r="A2090" s="48" t="s">
        <v>6056</v>
      </c>
      <c r="B2090" s="48" t="s">
        <v>6057</v>
      </c>
      <c r="C2090" s="48" t="s">
        <v>5800</v>
      </c>
      <c r="D2090" s="48" t="s">
        <v>5801</v>
      </c>
      <c r="E2090" s="48" t="s">
        <v>4756</v>
      </c>
      <c r="F2090" s="48" t="s">
        <v>4757</v>
      </c>
    </row>
    <row r="2091" s="3" customFormat="true" ht="12.75" hidden="false" customHeight="true" outlineLevel="0" collapsed="false">
      <c r="A2091" s="48" t="s">
        <v>6058</v>
      </c>
      <c r="B2091" s="48" t="s">
        <v>6059</v>
      </c>
      <c r="C2091" s="48" t="s">
        <v>5800</v>
      </c>
      <c r="D2091" s="48" t="s">
        <v>5801</v>
      </c>
      <c r="E2091" s="48" t="s">
        <v>4756</v>
      </c>
      <c r="F2091" s="48" t="s">
        <v>4757</v>
      </c>
    </row>
    <row r="2092" s="3" customFormat="true" ht="12.75" hidden="false" customHeight="true" outlineLevel="0" collapsed="false">
      <c r="A2092" s="48" t="s">
        <v>6060</v>
      </c>
      <c r="B2092" s="48" t="s">
        <v>6061</v>
      </c>
      <c r="C2092" s="48" t="s">
        <v>5800</v>
      </c>
      <c r="D2092" s="48" t="s">
        <v>5801</v>
      </c>
      <c r="E2092" s="48" t="s">
        <v>4756</v>
      </c>
      <c r="F2092" s="48" t="s">
        <v>4757</v>
      </c>
    </row>
    <row r="2093" s="3" customFormat="true" ht="12.75" hidden="false" customHeight="true" outlineLevel="0" collapsed="false">
      <c r="A2093" s="48" t="s">
        <v>6062</v>
      </c>
      <c r="B2093" s="48" t="s">
        <v>6063</v>
      </c>
      <c r="C2093" s="48" t="s">
        <v>5800</v>
      </c>
      <c r="D2093" s="48" t="s">
        <v>5801</v>
      </c>
      <c r="E2093" s="48" t="s">
        <v>4756</v>
      </c>
      <c r="F2093" s="48" t="s">
        <v>4757</v>
      </c>
    </row>
    <row r="2094" s="3" customFormat="true" ht="12.75" hidden="false" customHeight="true" outlineLevel="0" collapsed="false">
      <c r="A2094" s="48" t="s">
        <v>6064</v>
      </c>
      <c r="B2094" s="48" t="s">
        <v>6065</v>
      </c>
      <c r="C2094" s="48" t="s">
        <v>5800</v>
      </c>
      <c r="D2094" s="48" t="s">
        <v>5801</v>
      </c>
      <c r="E2094" s="48" t="s">
        <v>4756</v>
      </c>
      <c r="F2094" s="48" t="s">
        <v>4757</v>
      </c>
    </row>
    <row r="2095" s="3" customFormat="true" ht="12.75" hidden="false" customHeight="true" outlineLevel="0" collapsed="false">
      <c r="A2095" s="48" t="s">
        <v>6066</v>
      </c>
      <c r="B2095" s="48" t="s">
        <v>6067</v>
      </c>
      <c r="C2095" s="48" t="s">
        <v>5800</v>
      </c>
      <c r="D2095" s="48" t="s">
        <v>5801</v>
      </c>
      <c r="E2095" s="48" t="s">
        <v>4756</v>
      </c>
      <c r="F2095" s="48" t="s">
        <v>4757</v>
      </c>
    </row>
    <row r="2096" s="3" customFormat="true" ht="12.75" hidden="false" customHeight="true" outlineLevel="0" collapsed="false">
      <c r="A2096" s="48" t="s">
        <v>6068</v>
      </c>
      <c r="B2096" s="48" t="s">
        <v>6069</v>
      </c>
      <c r="C2096" s="48" t="s">
        <v>5800</v>
      </c>
      <c r="D2096" s="48" t="s">
        <v>5801</v>
      </c>
      <c r="E2096" s="48" t="s">
        <v>4756</v>
      </c>
      <c r="F2096" s="48" t="s">
        <v>4757</v>
      </c>
    </row>
    <row r="2097" s="3" customFormat="true" ht="12.75" hidden="false" customHeight="true" outlineLevel="0" collapsed="false">
      <c r="A2097" s="48" t="s">
        <v>6070</v>
      </c>
      <c r="B2097" s="48" t="s">
        <v>6071</v>
      </c>
      <c r="C2097" s="48" t="s">
        <v>5800</v>
      </c>
      <c r="D2097" s="48" t="s">
        <v>5801</v>
      </c>
      <c r="E2097" s="48" t="s">
        <v>4756</v>
      </c>
      <c r="F2097" s="48" t="s">
        <v>4757</v>
      </c>
    </row>
    <row r="2098" s="3" customFormat="true" ht="12.75" hidden="false" customHeight="true" outlineLevel="0" collapsed="false">
      <c r="A2098" s="48" t="s">
        <v>6072</v>
      </c>
      <c r="B2098" s="48" t="s">
        <v>6073</v>
      </c>
      <c r="C2098" s="48" t="s">
        <v>5800</v>
      </c>
      <c r="D2098" s="48" t="s">
        <v>5801</v>
      </c>
      <c r="E2098" s="48" t="s">
        <v>4756</v>
      </c>
      <c r="F2098" s="48" t="s">
        <v>4757</v>
      </c>
    </row>
    <row r="2099" s="3" customFormat="true" ht="12.75" hidden="false" customHeight="true" outlineLevel="0" collapsed="false">
      <c r="A2099" s="48" t="s">
        <v>6074</v>
      </c>
      <c r="B2099" s="48" t="s">
        <v>6075</v>
      </c>
      <c r="C2099" s="48" t="s">
        <v>5800</v>
      </c>
      <c r="D2099" s="48" t="s">
        <v>5801</v>
      </c>
      <c r="E2099" s="48" t="s">
        <v>4756</v>
      </c>
      <c r="F2099" s="48" t="s">
        <v>4757</v>
      </c>
    </row>
    <row r="2100" s="3" customFormat="true" ht="12.75" hidden="false" customHeight="true" outlineLevel="0" collapsed="false">
      <c r="A2100" s="48" t="s">
        <v>6076</v>
      </c>
      <c r="B2100" s="48" t="s">
        <v>6077</v>
      </c>
      <c r="C2100" s="48" t="s">
        <v>5800</v>
      </c>
      <c r="D2100" s="48" t="s">
        <v>5801</v>
      </c>
      <c r="E2100" s="48" t="s">
        <v>4756</v>
      </c>
      <c r="F2100" s="48" t="s">
        <v>4757</v>
      </c>
    </row>
    <row r="2101" s="3" customFormat="true" ht="12.75" hidden="false" customHeight="true" outlineLevel="0" collapsed="false">
      <c r="A2101" s="48" t="s">
        <v>6078</v>
      </c>
      <c r="B2101" s="48" t="s">
        <v>6079</v>
      </c>
      <c r="C2101" s="48" t="s">
        <v>5800</v>
      </c>
      <c r="D2101" s="48" t="s">
        <v>5801</v>
      </c>
      <c r="E2101" s="48" t="s">
        <v>4756</v>
      </c>
      <c r="F2101" s="48" t="s">
        <v>4757</v>
      </c>
    </row>
    <row r="2102" s="3" customFormat="true" ht="12.75" hidden="false" customHeight="true" outlineLevel="0" collapsed="false">
      <c r="A2102" s="48" t="s">
        <v>6080</v>
      </c>
      <c r="B2102" s="48" t="s">
        <v>6081</v>
      </c>
      <c r="C2102" s="48" t="s">
        <v>5800</v>
      </c>
      <c r="D2102" s="48" t="s">
        <v>5801</v>
      </c>
      <c r="E2102" s="48" t="s">
        <v>4756</v>
      </c>
      <c r="F2102" s="48" t="s">
        <v>4757</v>
      </c>
    </row>
    <row r="2103" s="3" customFormat="true" ht="12.75" hidden="false" customHeight="true" outlineLevel="0" collapsed="false">
      <c r="A2103" s="48" t="s">
        <v>6082</v>
      </c>
      <c r="B2103" s="48" t="s">
        <v>6083</v>
      </c>
      <c r="C2103" s="48" t="s">
        <v>5800</v>
      </c>
      <c r="D2103" s="48" t="s">
        <v>5801</v>
      </c>
      <c r="E2103" s="48" t="s">
        <v>4756</v>
      </c>
      <c r="F2103" s="48" t="s">
        <v>4757</v>
      </c>
    </row>
    <row r="2104" s="3" customFormat="true" ht="12.75" hidden="false" customHeight="true" outlineLevel="0" collapsed="false">
      <c r="A2104" s="48" t="s">
        <v>6084</v>
      </c>
      <c r="B2104" s="48" t="s">
        <v>6085</v>
      </c>
      <c r="C2104" s="48" t="s">
        <v>5800</v>
      </c>
      <c r="D2104" s="48" t="s">
        <v>5801</v>
      </c>
      <c r="E2104" s="48" t="s">
        <v>4756</v>
      </c>
      <c r="F2104" s="48" t="s">
        <v>4757</v>
      </c>
    </row>
    <row r="2105" s="3" customFormat="true" ht="12.75" hidden="false" customHeight="true" outlineLevel="0" collapsed="false">
      <c r="A2105" s="48" t="s">
        <v>6086</v>
      </c>
      <c r="B2105" s="48" t="s">
        <v>6087</v>
      </c>
      <c r="C2105" s="48" t="s">
        <v>5800</v>
      </c>
      <c r="D2105" s="48" t="s">
        <v>5801</v>
      </c>
      <c r="E2105" s="48" t="s">
        <v>4756</v>
      </c>
      <c r="F2105" s="48" t="s">
        <v>4757</v>
      </c>
    </row>
    <row r="2106" s="3" customFormat="true" ht="12.75" hidden="false" customHeight="true" outlineLevel="0" collapsed="false">
      <c r="A2106" s="48" t="s">
        <v>6088</v>
      </c>
      <c r="B2106" s="48" t="s">
        <v>6089</v>
      </c>
      <c r="C2106" s="48" t="s">
        <v>5800</v>
      </c>
      <c r="D2106" s="48" t="s">
        <v>5801</v>
      </c>
      <c r="E2106" s="48" t="s">
        <v>4756</v>
      </c>
      <c r="F2106" s="48" t="s">
        <v>4757</v>
      </c>
    </row>
    <row r="2107" s="3" customFormat="true" ht="12.75" hidden="false" customHeight="true" outlineLevel="0" collapsed="false">
      <c r="A2107" s="48" t="s">
        <v>6090</v>
      </c>
      <c r="B2107" s="48" t="s">
        <v>6091</v>
      </c>
      <c r="C2107" s="48" t="s">
        <v>5800</v>
      </c>
      <c r="D2107" s="48" t="s">
        <v>5801</v>
      </c>
      <c r="E2107" s="48" t="s">
        <v>4756</v>
      </c>
      <c r="F2107" s="48" t="s">
        <v>4757</v>
      </c>
    </row>
    <row r="2108" s="3" customFormat="true" ht="12.75" hidden="false" customHeight="true" outlineLevel="0" collapsed="false">
      <c r="A2108" s="48" t="s">
        <v>6092</v>
      </c>
      <c r="B2108" s="48" t="s">
        <v>6093</v>
      </c>
      <c r="C2108" s="48" t="s">
        <v>5800</v>
      </c>
      <c r="D2108" s="48" t="s">
        <v>5801</v>
      </c>
      <c r="E2108" s="48" t="s">
        <v>4756</v>
      </c>
      <c r="F2108" s="48" t="s">
        <v>4757</v>
      </c>
    </row>
    <row r="2109" s="3" customFormat="true" ht="12.75" hidden="false" customHeight="true" outlineLevel="0" collapsed="false">
      <c r="A2109" s="48" t="s">
        <v>6094</v>
      </c>
      <c r="B2109" s="48" t="s">
        <v>6095</v>
      </c>
      <c r="C2109" s="48" t="s">
        <v>5800</v>
      </c>
      <c r="D2109" s="48" t="s">
        <v>5801</v>
      </c>
      <c r="E2109" s="48" t="s">
        <v>4756</v>
      </c>
      <c r="F2109" s="48" t="s">
        <v>4757</v>
      </c>
    </row>
    <row r="2110" s="3" customFormat="true" ht="12.75" hidden="false" customHeight="true" outlineLevel="0" collapsed="false">
      <c r="A2110" s="48" t="s">
        <v>6096</v>
      </c>
      <c r="B2110" s="48" t="s">
        <v>6097</v>
      </c>
      <c r="C2110" s="48" t="s">
        <v>5800</v>
      </c>
      <c r="D2110" s="48" t="s">
        <v>5801</v>
      </c>
      <c r="E2110" s="48" t="s">
        <v>4756</v>
      </c>
      <c r="F2110" s="48" t="s">
        <v>4757</v>
      </c>
    </row>
    <row r="2111" s="3" customFormat="true" ht="12.75" hidden="false" customHeight="true" outlineLevel="0" collapsed="false">
      <c r="A2111" s="48" t="s">
        <v>6098</v>
      </c>
      <c r="B2111" s="48" t="s">
        <v>6099</v>
      </c>
      <c r="C2111" s="48" t="s">
        <v>5800</v>
      </c>
      <c r="D2111" s="48" t="s">
        <v>5801</v>
      </c>
      <c r="E2111" s="48" t="s">
        <v>4756</v>
      </c>
      <c r="F2111" s="48" t="s">
        <v>4757</v>
      </c>
    </row>
    <row r="2112" s="3" customFormat="true" ht="12.75" hidden="false" customHeight="true" outlineLevel="0" collapsed="false">
      <c r="A2112" s="48" t="s">
        <v>6100</v>
      </c>
      <c r="B2112" s="48" t="s">
        <v>6101</v>
      </c>
      <c r="C2112" s="48" t="s">
        <v>5800</v>
      </c>
      <c r="D2112" s="48" t="s">
        <v>5801</v>
      </c>
      <c r="E2112" s="48" t="s">
        <v>4756</v>
      </c>
      <c r="F2112" s="48" t="s">
        <v>4757</v>
      </c>
    </row>
    <row r="2113" s="3" customFormat="true" ht="12.75" hidden="false" customHeight="true" outlineLevel="0" collapsed="false">
      <c r="A2113" s="48" t="s">
        <v>6102</v>
      </c>
      <c r="B2113" s="48" t="s">
        <v>6103</v>
      </c>
      <c r="C2113" s="48" t="s">
        <v>5800</v>
      </c>
      <c r="D2113" s="48" t="s">
        <v>5801</v>
      </c>
      <c r="E2113" s="48" t="s">
        <v>4756</v>
      </c>
      <c r="F2113" s="48" t="s">
        <v>4757</v>
      </c>
    </row>
    <row r="2114" s="3" customFormat="true" ht="12.75" hidden="false" customHeight="true" outlineLevel="0" collapsed="false">
      <c r="A2114" s="48" t="s">
        <v>6104</v>
      </c>
      <c r="B2114" s="48" t="s">
        <v>6105</v>
      </c>
      <c r="C2114" s="48" t="s">
        <v>5800</v>
      </c>
      <c r="D2114" s="48" t="s">
        <v>5801</v>
      </c>
      <c r="E2114" s="48" t="s">
        <v>4756</v>
      </c>
      <c r="F2114" s="48" t="s">
        <v>4757</v>
      </c>
    </row>
    <row r="2115" s="3" customFormat="true" ht="12.75" hidden="false" customHeight="true" outlineLevel="0" collapsed="false">
      <c r="A2115" s="48" t="s">
        <v>6106</v>
      </c>
      <c r="B2115" s="48" t="s">
        <v>6107</v>
      </c>
      <c r="C2115" s="48" t="s">
        <v>5800</v>
      </c>
      <c r="D2115" s="48" t="s">
        <v>5801</v>
      </c>
      <c r="E2115" s="48" t="s">
        <v>4756</v>
      </c>
      <c r="F2115" s="48" t="s">
        <v>4757</v>
      </c>
    </row>
    <row r="2116" s="3" customFormat="true" ht="12.75" hidden="false" customHeight="true" outlineLevel="0" collapsed="false">
      <c r="A2116" s="48" t="s">
        <v>6108</v>
      </c>
      <c r="B2116" s="48" t="s">
        <v>6109</v>
      </c>
      <c r="C2116" s="48" t="s">
        <v>5800</v>
      </c>
      <c r="D2116" s="48" t="s">
        <v>5801</v>
      </c>
      <c r="E2116" s="48" t="s">
        <v>4756</v>
      </c>
      <c r="F2116" s="48" t="s">
        <v>4757</v>
      </c>
    </row>
    <row r="2117" s="3" customFormat="true" ht="12.75" hidden="false" customHeight="true" outlineLevel="0" collapsed="false">
      <c r="A2117" s="48" t="s">
        <v>6110</v>
      </c>
      <c r="B2117" s="48" t="s">
        <v>6111</v>
      </c>
      <c r="C2117" s="48" t="s">
        <v>5800</v>
      </c>
      <c r="D2117" s="48" t="s">
        <v>5801</v>
      </c>
      <c r="E2117" s="48" t="s">
        <v>4756</v>
      </c>
      <c r="F2117" s="48" t="s">
        <v>4757</v>
      </c>
    </row>
    <row r="2118" s="3" customFormat="true" ht="12.75" hidden="false" customHeight="true" outlineLevel="0" collapsed="false">
      <c r="A2118" s="48" t="s">
        <v>6112</v>
      </c>
      <c r="B2118" s="48" t="s">
        <v>6113</v>
      </c>
      <c r="C2118" s="48" t="s">
        <v>5800</v>
      </c>
      <c r="D2118" s="48" t="s">
        <v>5801</v>
      </c>
      <c r="E2118" s="48" t="s">
        <v>4756</v>
      </c>
      <c r="F2118" s="48" t="s">
        <v>4757</v>
      </c>
    </row>
    <row r="2119" s="3" customFormat="true" ht="12.75" hidden="false" customHeight="true" outlineLevel="0" collapsed="false">
      <c r="A2119" s="48" t="s">
        <v>6114</v>
      </c>
      <c r="B2119" s="48" t="s">
        <v>6115</v>
      </c>
      <c r="C2119" s="48" t="s">
        <v>5800</v>
      </c>
      <c r="D2119" s="48" t="s">
        <v>5801</v>
      </c>
      <c r="E2119" s="48" t="s">
        <v>4756</v>
      </c>
      <c r="F2119" s="48" t="s">
        <v>4757</v>
      </c>
    </row>
    <row r="2120" s="3" customFormat="true" ht="12.75" hidden="false" customHeight="true" outlineLevel="0" collapsed="false">
      <c r="A2120" s="48" t="s">
        <v>6116</v>
      </c>
      <c r="B2120" s="48" t="s">
        <v>6117</v>
      </c>
      <c r="C2120" s="48" t="s">
        <v>5800</v>
      </c>
      <c r="D2120" s="48" t="s">
        <v>5801</v>
      </c>
      <c r="E2120" s="48" t="s">
        <v>4756</v>
      </c>
      <c r="F2120" s="48" t="s">
        <v>4757</v>
      </c>
    </row>
    <row r="2121" s="3" customFormat="true" ht="12.75" hidden="false" customHeight="true" outlineLevel="0" collapsed="false">
      <c r="A2121" s="48" t="s">
        <v>6118</v>
      </c>
      <c r="B2121" s="48" t="s">
        <v>6119</v>
      </c>
      <c r="C2121" s="48" t="s">
        <v>5800</v>
      </c>
      <c r="D2121" s="48" t="s">
        <v>5801</v>
      </c>
      <c r="E2121" s="48" t="s">
        <v>4756</v>
      </c>
      <c r="F2121" s="48" t="s">
        <v>4757</v>
      </c>
    </row>
    <row r="2122" s="3" customFormat="true" ht="12.75" hidden="false" customHeight="true" outlineLevel="0" collapsed="false">
      <c r="A2122" s="48" t="s">
        <v>6120</v>
      </c>
      <c r="B2122" s="48" t="s">
        <v>6121</v>
      </c>
      <c r="C2122" s="48" t="s">
        <v>5800</v>
      </c>
      <c r="D2122" s="48" t="s">
        <v>5801</v>
      </c>
      <c r="E2122" s="48" t="s">
        <v>4756</v>
      </c>
      <c r="F2122" s="48" t="s">
        <v>4757</v>
      </c>
    </row>
    <row r="2123" s="3" customFormat="true" ht="12.75" hidden="false" customHeight="true" outlineLevel="0" collapsed="false">
      <c r="A2123" s="48" t="s">
        <v>6122</v>
      </c>
      <c r="B2123" s="48" t="s">
        <v>5587</v>
      </c>
      <c r="C2123" s="48" t="s">
        <v>5800</v>
      </c>
      <c r="D2123" s="48" t="s">
        <v>5801</v>
      </c>
      <c r="E2123" s="48" t="s">
        <v>4756</v>
      </c>
      <c r="F2123" s="48" t="s">
        <v>4757</v>
      </c>
    </row>
    <row r="2124" s="3" customFormat="true" ht="12.75" hidden="false" customHeight="true" outlineLevel="0" collapsed="false">
      <c r="A2124" s="48" t="s">
        <v>6123</v>
      </c>
      <c r="B2124" s="48" t="s">
        <v>6124</v>
      </c>
      <c r="C2124" s="48" t="s">
        <v>5800</v>
      </c>
      <c r="D2124" s="48" t="s">
        <v>5801</v>
      </c>
      <c r="E2124" s="48" t="s">
        <v>4756</v>
      </c>
      <c r="F2124" s="48" t="s">
        <v>4757</v>
      </c>
    </row>
    <row r="2125" s="3" customFormat="true" ht="12.75" hidden="false" customHeight="true" outlineLevel="0" collapsed="false">
      <c r="A2125" s="48" t="s">
        <v>6125</v>
      </c>
      <c r="B2125" s="48" t="s">
        <v>6126</v>
      </c>
      <c r="C2125" s="48" t="s">
        <v>5800</v>
      </c>
      <c r="D2125" s="48" t="s">
        <v>5801</v>
      </c>
      <c r="E2125" s="48" t="s">
        <v>4756</v>
      </c>
      <c r="F2125" s="48" t="s">
        <v>4757</v>
      </c>
    </row>
    <row r="2126" s="3" customFormat="true" ht="12.75" hidden="false" customHeight="true" outlineLevel="0" collapsed="false">
      <c r="A2126" s="48" t="s">
        <v>6127</v>
      </c>
      <c r="B2126" s="48" t="s">
        <v>6128</v>
      </c>
      <c r="C2126" s="48" t="s">
        <v>5800</v>
      </c>
      <c r="D2126" s="48" t="s">
        <v>5801</v>
      </c>
      <c r="E2126" s="48" t="s">
        <v>4756</v>
      </c>
      <c r="F2126" s="48" t="s">
        <v>4757</v>
      </c>
    </row>
    <row r="2127" s="3" customFormat="true" ht="12.75" hidden="false" customHeight="true" outlineLevel="0" collapsed="false">
      <c r="A2127" s="48" t="s">
        <v>6129</v>
      </c>
      <c r="B2127" s="48" t="s">
        <v>6130</v>
      </c>
      <c r="C2127" s="48" t="s">
        <v>5800</v>
      </c>
      <c r="D2127" s="48" t="s">
        <v>5801</v>
      </c>
      <c r="E2127" s="48" t="s">
        <v>4756</v>
      </c>
      <c r="F2127" s="48" t="s">
        <v>4757</v>
      </c>
    </row>
    <row r="2128" s="3" customFormat="true" ht="12.75" hidden="false" customHeight="true" outlineLevel="0" collapsed="false">
      <c r="A2128" s="48" t="s">
        <v>6131</v>
      </c>
      <c r="B2128" s="48" t="s">
        <v>6132</v>
      </c>
      <c r="C2128" s="48" t="s">
        <v>5800</v>
      </c>
      <c r="D2128" s="48" t="s">
        <v>5801</v>
      </c>
      <c r="E2128" s="48" t="s">
        <v>4756</v>
      </c>
      <c r="F2128" s="48" t="s">
        <v>4757</v>
      </c>
    </row>
    <row r="2129" s="3" customFormat="true" ht="12.75" hidden="false" customHeight="true" outlineLevel="0" collapsed="false">
      <c r="A2129" s="48" t="s">
        <v>6133</v>
      </c>
      <c r="B2129" s="48" t="s">
        <v>6134</v>
      </c>
      <c r="C2129" s="48" t="s">
        <v>5800</v>
      </c>
      <c r="D2129" s="48" t="s">
        <v>5801</v>
      </c>
      <c r="E2129" s="48" t="s">
        <v>4756</v>
      </c>
      <c r="F2129" s="48" t="s">
        <v>4757</v>
      </c>
    </row>
    <row r="2130" s="3" customFormat="true" ht="12.75" hidden="false" customHeight="true" outlineLevel="0" collapsed="false">
      <c r="A2130" s="48" t="s">
        <v>6135</v>
      </c>
      <c r="B2130" s="48" t="s">
        <v>6136</v>
      </c>
      <c r="C2130" s="48" t="s">
        <v>5800</v>
      </c>
      <c r="D2130" s="48" t="s">
        <v>5801</v>
      </c>
      <c r="E2130" s="48" t="s">
        <v>4756</v>
      </c>
      <c r="F2130" s="48" t="s">
        <v>4757</v>
      </c>
    </row>
    <row r="2131" s="3" customFormat="true" ht="12.75" hidden="false" customHeight="true" outlineLevel="0" collapsed="false">
      <c r="A2131" s="48" t="s">
        <v>6137</v>
      </c>
      <c r="B2131" s="48" t="s">
        <v>6138</v>
      </c>
      <c r="C2131" s="48" t="s">
        <v>5800</v>
      </c>
      <c r="D2131" s="48" t="s">
        <v>5801</v>
      </c>
      <c r="E2131" s="48" t="s">
        <v>4756</v>
      </c>
      <c r="F2131" s="48" t="s">
        <v>4757</v>
      </c>
    </row>
    <row r="2132" s="3" customFormat="true" ht="12.75" hidden="false" customHeight="true" outlineLevel="0" collapsed="false">
      <c r="A2132" s="48" t="s">
        <v>6139</v>
      </c>
      <c r="B2132" s="48" t="s">
        <v>6140</v>
      </c>
      <c r="C2132" s="48" t="s">
        <v>5800</v>
      </c>
      <c r="D2132" s="48" t="s">
        <v>5801</v>
      </c>
      <c r="E2132" s="48" t="s">
        <v>4756</v>
      </c>
      <c r="F2132" s="48" t="s">
        <v>4757</v>
      </c>
    </row>
    <row r="2133" s="3" customFormat="true" ht="12.75" hidden="false" customHeight="true" outlineLevel="0" collapsed="false">
      <c r="A2133" s="48" t="s">
        <v>6141</v>
      </c>
      <c r="B2133" s="48" t="s">
        <v>6142</v>
      </c>
      <c r="C2133" s="48" t="s">
        <v>5800</v>
      </c>
      <c r="D2133" s="48" t="s">
        <v>5801</v>
      </c>
      <c r="E2133" s="48" t="s">
        <v>4756</v>
      </c>
      <c r="F2133" s="48" t="s">
        <v>4757</v>
      </c>
    </row>
    <row r="2134" s="3" customFormat="true" ht="12.75" hidden="false" customHeight="true" outlineLevel="0" collapsed="false">
      <c r="A2134" s="48" t="s">
        <v>6143</v>
      </c>
      <c r="B2134" s="48" t="s">
        <v>6144</v>
      </c>
      <c r="C2134" s="48" t="s">
        <v>5800</v>
      </c>
      <c r="D2134" s="48" t="s">
        <v>5801</v>
      </c>
      <c r="E2134" s="48" t="s">
        <v>4756</v>
      </c>
      <c r="F2134" s="48" t="s">
        <v>4757</v>
      </c>
    </row>
    <row r="2135" s="3" customFormat="true" ht="12.75" hidden="false" customHeight="true" outlineLevel="0" collapsed="false">
      <c r="A2135" s="48" t="s">
        <v>6145</v>
      </c>
      <c r="B2135" s="48" t="s">
        <v>6146</v>
      </c>
      <c r="C2135" s="48" t="s">
        <v>5800</v>
      </c>
      <c r="D2135" s="48" t="s">
        <v>5801</v>
      </c>
      <c r="E2135" s="48" t="s">
        <v>4756</v>
      </c>
      <c r="F2135" s="48" t="s">
        <v>4757</v>
      </c>
    </row>
    <row r="2136" s="3" customFormat="true" ht="12.75" hidden="false" customHeight="true" outlineLevel="0" collapsed="false">
      <c r="A2136" s="48" t="s">
        <v>6147</v>
      </c>
      <c r="B2136" s="48" t="s">
        <v>6148</v>
      </c>
      <c r="C2136" s="48" t="s">
        <v>5800</v>
      </c>
      <c r="D2136" s="48" t="s">
        <v>5801</v>
      </c>
      <c r="E2136" s="48" t="s">
        <v>4756</v>
      </c>
      <c r="F2136" s="48" t="s">
        <v>4757</v>
      </c>
    </row>
    <row r="2137" s="3" customFormat="true" ht="12.75" hidden="false" customHeight="true" outlineLevel="0" collapsed="false">
      <c r="A2137" s="48" t="s">
        <v>6149</v>
      </c>
      <c r="B2137" s="48" t="s">
        <v>6150</v>
      </c>
      <c r="C2137" s="48" t="s">
        <v>5800</v>
      </c>
      <c r="D2137" s="48" t="s">
        <v>5801</v>
      </c>
      <c r="E2137" s="48" t="s">
        <v>4756</v>
      </c>
      <c r="F2137" s="48" t="s">
        <v>4757</v>
      </c>
    </row>
    <row r="2138" s="3" customFormat="true" ht="12.75" hidden="false" customHeight="true" outlineLevel="0" collapsed="false">
      <c r="A2138" s="48" t="s">
        <v>6151</v>
      </c>
      <c r="B2138" s="48" t="s">
        <v>6152</v>
      </c>
      <c r="C2138" s="48" t="s">
        <v>5800</v>
      </c>
      <c r="D2138" s="48" t="s">
        <v>5801</v>
      </c>
      <c r="E2138" s="48" t="s">
        <v>4756</v>
      </c>
      <c r="F2138" s="48" t="s">
        <v>4757</v>
      </c>
    </row>
    <row r="2139" s="3" customFormat="true" ht="12.75" hidden="false" customHeight="true" outlineLevel="0" collapsed="false">
      <c r="A2139" s="48" t="s">
        <v>6153</v>
      </c>
      <c r="B2139" s="48" t="s">
        <v>6154</v>
      </c>
      <c r="C2139" s="48" t="s">
        <v>5800</v>
      </c>
      <c r="D2139" s="48" t="s">
        <v>5801</v>
      </c>
      <c r="E2139" s="48" t="s">
        <v>4756</v>
      </c>
      <c r="F2139" s="48" t="s">
        <v>4757</v>
      </c>
    </row>
    <row r="2140" s="3" customFormat="true" ht="12.75" hidden="false" customHeight="true" outlineLevel="0" collapsed="false">
      <c r="A2140" s="48" t="s">
        <v>6155</v>
      </c>
      <c r="B2140" s="48" t="s">
        <v>6156</v>
      </c>
      <c r="C2140" s="48" t="s">
        <v>5800</v>
      </c>
      <c r="D2140" s="48" t="s">
        <v>5801</v>
      </c>
      <c r="E2140" s="48" t="s">
        <v>4756</v>
      </c>
      <c r="F2140" s="48" t="s">
        <v>4757</v>
      </c>
    </row>
    <row r="2141" s="3" customFormat="true" ht="12.75" hidden="false" customHeight="true" outlineLevel="0" collapsed="false">
      <c r="A2141" s="48" t="s">
        <v>6157</v>
      </c>
      <c r="B2141" s="48" t="s">
        <v>6158</v>
      </c>
      <c r="C2141" s="48" t="s">
        <v>5800</v>
      </c>
      <c r="D2141" s="48" t="s">
        <v>5801</v>
      </c>
      <c r="E2141" s="48" t="s">
        <v>4756</v>
      </c>
      <c r="F2141" s="48" t="s">
        <v>4757</v>
      </c>
    </row>
    <row r="2142" s="3" customFormat="true" ht="12.75" hidden="false" customHeight="true" outlineLevel="0" collapsed="false">
      <c r="A2142" s="48" t="s">
        <v>6159</v>
      </c>
      <c r="B2142" s="48" t="s">
        <v>6160</v>
      </c>
      <c r="C2142" s="48" t="s">
        <v>5800</v>
      </c>
      <c r="D2142" s="48" t="s">
        <v>5801</v>
      </c>
      <c r="E2142" s="48" t="s">
        <v>4756</v>
      </c>
      <c r="F2142" s="48" t="s">
        <v>4757</v>
      </c>
    </row>
    <row r="2143" s="3" customFormat="true" ht="12.75" hidden="false" customHeight="true" outlineLevel="0" collapsed="false">
      <c r="A2143" s="48" t="s">
        <v>6161</v>
      </c>
      <c r="B2143" s="48" t="s">
        <v>6162</v>
      </c>
      <c r="C2143" s="48" t="s">
        <v>5800</v>
      </c>
      <c r="D2143" s="48" t="s">
        <v>5801</v>
      </c>
      <c r="E2143" s="48" t="s">
        <v>4756</v>
      </c>
      <c r="F2143" s="48" t="s">
        <v>4757</v>
      </c>
    </row>
    <row r="2144" s="3" customFormat="true" ht="12.75" hidden="false" customHeight="true" outlineLevel="0" collapsed="false">
      <c r="A2144" s="48" t="s">
        <v>6163</v>
      </c>
      <c r="B2144" s="48" t="s">
        <v>6164</v>
      </c>
      <c r="C2144" s="48" t="s">
        <v>5800</v>
      </c>
      <c r="D2144" s="48" t="s">
        <v>5801</v>
      </c>
      <c r="E2144" s="48" t="s">
        <v>4756</v>
      </c>
      <c r="F2144" s="48" t="s">
        <v>4757</v>
      </c>
    </row>
    <row r="2145" s="3" customFormat="true" ht="12.75" hidden="false" customHeight="true" outlineLevel="0" collapsed="false">
      <c r="A2145" s="48" t="s">
        <v>6165</v>
      </c>
      <c r="B2145" s="48" t="s">
        <v>6166</v>
      </c>
      <c r="C2145" s="48" t="s">
        <v>5800</v>
      </c>
      <c r="D2145" s="48" t="s">
        <v>5801</v>
      </c>
      <c r="E2145" s="48" t="s">
        <v>4756</v>
      </c>
      <c r="F2145" s="48" t="s">
        <v>4757</v>
      </c>
    </row>
    <row r="2146" s="3" customFormat="true" ht="12.75" hidden="false" customHeight="true" outlineLevel="0" collapsed="false">
      <c r="A2146" s="48" t="s">
        <v>6167</v>
      </c>
      <c r="B2146" s="48" t="s">
        <v>6168</v>
      </c>
      <c r="C2146" s="48" t="s">
        <v>5800</v>
      </c>
      <c r="D2146" s="48" t="s">
        <v>5801</v>
      </c>
      <c r="E2146" s="48" t="s">
        <v>4756</v>
      </c>
      <c r="F2146" s="48" t="s">
        <v>4757</v>
      </c>
    </row>
    <row r="2147" s="3" customFormat="true" ht="12.75" hidden="false" customHeight="true" outlineLevel="0" collapsed="false">
      <c r="A2147" s="48" t="s">
        <v>6169</v>
      </c>
      <c r="B2147" s="48" t="s">
        <v>6170</v>
      </c>
      <c r="C2147" s="48" t="s">
        <v>5800</v>
      </c>
      <c r="D2147" s="48" t="s">
        <v>5801</v>
      </c>
      <c r="E2147" s="48" t="s">
        <v>4756</v>
      </c>
      <c r="F2147" s="48" t="s">
        <v>4757</v>
      </c>
    </row>
    <row r="2148" s="3" customFormat="true" ht="12.75" hidden="false" customHeight="true" outlineLevel="0" collapsed="false">
      <c r="A2148" s="48" t="s">
        <v>6171</v>
      </c>
      <c r="B2148" s="48" t="s">
        <v>6172</v>
      </c>
      <c r="C2148" s="48" t="s">
        <v>5800</v>
      </c>
      <c r="D2148" s="48" t="s">
        <v>5801</v>
      </c>
      <c r="E2148" s="48" t="s">
        <v>4756</v>
      </c>
      <c r="F2148" s="48" t="s">
        <v>4757</v>
      </c>
    </row>
    <row r="2149" s="3" customFormat="true" ht="12.75" hidden="false" customHeight="true" outlineLevel="0" collapsed="false">
      <c r="A2149" s="48" t="s">
        <v>6173</v>
      </c>
      <c r="B2149" s="48" t="s">
        <v>6174</v>
      </c>
      <c r="C2149" s="48" t="s">
        <v>5800</v>
      </c>
      <c r="D2149" s="48" t="s">
        <v>5801</v>
      </c>
      <c r="E2149" s="48" t="s">
        <v>4756</v>
      </c>
      <c r="F2149" s="48" t="s">
        <v>4757</v>
      </c>
    </row>
    <row r="2150" s="3" customFormat="true" ht="12.75" hidden="false" customHeight="true" outlineLevel="0" collapsed="false">
      <c r="A2150" s="48" t="s">
        <v>6175</v>
      </c>
      <c r="B2150" s="48" t="s">
        <v>6176</v>
      </c>
      <c r="C2150" s="48" t="s">
        <v>5800</v>
      </c>
      <c r="D2150" s="48" t="s">
        <v>5801</v>
      </c>
      <c r="E2150" s="48" t="s">
        <v>4756</v>
      </c>
      <c r="F2150" s="48" t="s">
        <v>4757</v>
      </c>
    </row>
    <row r="2151" s="3" customFormat="true" ht="12.75" hidden="false" customHeight="true" outlineLevel="0" collapsed="false">
      <c r="A2151" s="48" t="s">
        <v>6177</v>
      </c>
      <c r="B2151" s="48" t="s">
        <v>6178</v>
      </c>
      <c r="C2151" s="48" t="s">
        <v>5800</v>
      </c>
      <c r="D2151" s="48" t="s">
        <v>5801</v>
      </c>
      <c r="E2151" s="48" t="s">
        <v>4756</v>
      </c>
      <c r="F2151" s="48" t="s">
        <v>4757</v>
      </c>
    </row>
    <row r="2152" s="3" customFormat="true" ht="12.75" hidden="false" customHeight="true" outlineLevel="0" collapsed="false">
      <c r="A2152" s="48" t="s">
        <v>6179</v>
      </c>
      <c r="B2152" s="48" t="s">
        <v>6180</v>
      </c>
      <c r="C2152" s="48" t="s">
        <v>5800</v>
      </c>
      <c r="D2152" s="48" t="s">
        <v>5801</v>
      </c>
      <c r="E2152" s="48" t="s">
        <v>4756</v>
      </c>
      <c r="F2152" s="48" t="s">
        <v>4757</v>
      </c>
    </row>
    <row r="2153" s="3" customFormat="true" ht="12.75" hidden="false" customHeight="true" outlineLevel="0" collapsed="false">
      <c r="A2153" s="48" t="s">
        <v>6181</v>
      </c>
      <c r="B2153" s="48" t="s">
        <v>6182</v>
      </c>
      <c r="C2153" s="48" t="s">
        <v>5800</v>
      </c>
      <c r="D2153" s="48" t="s">
        <v>5801</v>
      </c>
      <c r="E2153" s="48" t="s">
        <v>4756</v>
      </c>
      <c r="F2153" s="48" t="s">
        <v>4757</v>
      </c>
    </row>
    <row r="2154" s="3" customFormat="true" ht="12.75" hidden="false" customHeight="true" outlineLevel="0" collapsed="false">
      <c r="A2154" s="48" t="s">
        <v>6183</v>
      </c>
      <c r="B2154" s="48" t="s">
        <v>6184</v>
      </c>
      <c r="C2154" s="48" t="s">
        <v>5800</v>
      </c>
      <c r="D2154" s="48" t="s">
        <v>5801</v>
      </c>
      <c r="E2154" s="48" t="s">
        <v>4756</v>
      </c>
      <c r="F2154" s="48" t="s">
        <v>4757</v>
      </c>
    </row>
    <row r="2155" s="3" customFormat="true" ht="12.75" hidden="false" customHeight="true" outlineLevel="0" collapsed="false">
      <c r="A2155" s="48" t="s">
        <v>6185</v>
      </c>
      <c r="B2155" s="48" t="s">
        <v>6186</v>
      </c>
      <c r="C2155" s="48" t="s">
        <v>5800</v>
      </c>
      <c r="D2155" s="48" t="s">
        <v>5801</v>
      </c>
      <c r="E2155" s="48" t="s">
        <v>4756</v>
      </c>
      <c r="F2155" s="48" t="s">
        <v>4757</v>
      </c>
    </row>
    <row r="2156" s="3" customFormat="true" ht="12.75" hidden="false" customHeight="true" outlineLevel="0" collapsed="false">
      <c r="A2156" s="48" t="s">
        <v>6187</v>
      </c>
      <c r="B2156" s="48" t="s">
        <v>6188</v>
      </c>
      <c r="C2156" s="48" t="s">
        <v>5800</v>
      </c>
      <c r="D2156" s="48" t="s">
        <v>5801</v>
      </c>
      <c r="E2156" s="48" t="s">
        <v>4756</v>
      </c>
      <c r="F2156" s="48" t="s">
        <v>4757</v>
      </c>
    </row>
    <row r="2157" s="3" customFormat="true" ht="12.75" hidden="false" customHeight="true" outlineLevel="0" collapsed="false">
      <c r="A2157" s="48" t="s">
        <v>6189</v>
      </c>
      <c r="B2157" s="48" t="s">
        <v>6190</v>
      </c>
      <c r="C2157" s="48" t="s">
        <v>5800</v>
      </c>
      <c r="D2157" s="48" t="s">
        <v>5801</v>
      </c>
      <c r="E2157" s="48" t="s">
        <v>4756</v>
      </c>
      <c r="F2157" s="48" t="s">
        <v>4757</v>
      </c>
    </row>
    <row r="2158" s="3" customFormat="true" ht="12.75" hidden="false" customHeight="true" outlineLevel="0" collapsed="false">
      <c r="A2158" s="48" t="s">
        <v>6191</v>
      </c>
      <c r="B2158" s="48" t="s">
        <v>6192</v>
      </c>
      <c r="C2158" s="48" t="s">
        <v>5800</v>
      </c>
      <c r="D2158" s="48" t="s">
        <v>5801</v>
      </c>
      <c r="E2158" s="48" t="s">
        <v>4756</v>
      </c>
      <c r="F2158" s="48" t="s">
        <v>4757</v>
      </c>
    </row>
    <row r="2159" s="3" customFormat="true" ht="12.75" hidden="false" customHeight="true" outlineLevel="0" collapsed="false">
      <c r="A2159" s="48" t="s">
        <v>6193</v>
      </c>
      <c r="B2159" s="48" t="s">
        <v>6194</v>
      </c>
      <c r="C2159" s="48" t="s">
        <v>5800</v>
      </c>
      <c r="D2159" s="48" t="s">
        <v>5801</v>
      </c>
      <c r="E2159" s="48" t="s">
        <v>4756</v>
      </c>
      <c r="F2159" s="48" t="s">
        <v>4757</v>
      </c>
    </row>
    <row r="2160" s="3" customFormat="true" ht="12.75" hidden="false" customHeight="true" outlineLevel="0" collapsed="false">
      <c r="A2160" s="48" t="s">
        <v>6195</v>
      </c>
      <c r="B2160" s="48" t="s">
        <v>6196</v>
      </c>
      <c r="C2160" s="48" t="s">
        <v>5800</v>
      </c>
      <c r="D2160" s="48" t="s">
        <v>5801</v>
      </c>
      <c r="E2160" s="48" t="s">
        <v>4756</v>
      </c>
      <c r="F2160" s="48" t="s">
        <v>4757</v>
      </c>
    </row>
    <row r="2161" s="3" customFormat="true" ht="12.75" hidden="false" customHeight="true" outlineLevel="0" collapsed="false">
      <c r="A2161" s="48" t="s">
        <v>6197</v>
      </c>
      <c r="B2161" s="48" t="s">
        <v>6198</v>
      </c>
      <c r="C2161" s="48" t="s">
        <v>5800</v>
      </c>
      <c r="D2161" s="48" t="s">
        <v>5801</v>
      </c>
      <c r="E2161" s="48" t="s">
        <v>4756</v>
      </c>
      <c r="F2161" s="48" t="s">
        <v>4757</v>
      </c>
    </row>
    <row r="2162" s="3" customFormat="true" ht="12.75" hidden="false" customHeight="true" outlineLevel="0" collapsed="false">
      <c r="A2162" s="48" t="s">
        <v>6199</v>
      </c>
      <c r="B2162" s="48" t="s">
        <v>6200</v>
      </c>
      <c r="C2162" s="48" t="s">
        <v>5800</v>
      </c>
      <c r="D2162" s="48" t="s">
        <v>5801</v>
      </c>
      <c r="E2162" s="48" t="s">
        <v>4756</v>
      </c>
      <c r="F2162" s="48" t="s">
        <v>4757</v>
      </c>
    </row>
    <row r="2163" s="3" customFormat="true" ht="12.75" hidden="false" customHeight="true" outlineLevel="0" collapsed="false">
      <c r="A2163" s="48" t="s">
        <v>6201</v>
      </c>
      <c r="B2163" s="48" t="s">
        <v>6202</v>
      </c>
      <c r="C2163" s="48" t="s">
        <v>5800</v>
      </c>
      <c r="D2163" s="48" t="s">
        <v>5801</v>
      </c>
      <c r="E2163" s="48" t="s">
        <v>4756</v>
      </c>
      <c r="F2163" s="48" t="s">
        <v>4757</v>
      </c>
    </row>
    <row r="2164" s="3" customFormat="true" ht="12.75" hidden="false" customHeight="true" outlineLevel="0" collapsed="false">
      <c r="A2164" s="48" t="s">
        <v>6203</v>
      </c>
      <c r="B2164" s="48" t="s">
        <v>6204</v>
      </c>
      <c r="C2164" s="48" t="s">
        <v>5800</v>
      </c>
      <c r="D2164" s="48" t="s">
        <v>5801</v>
      </c>
      <c r="E2164" s="48" t="s">
        <v>4756</v>
      </c>
      <c r="F2164" s="48" t="s">
        <v>4757</v>
      </c>
    </row>
    <row r="2165" s="3" customFormat="true" ht="12.75" hidden="false" customHeight="true" outlineLevel="0" collapsed="false">
      <c r="A2165" s="48" t="s">
        <v>6205</v>
      </c>
      <c r="B2165" s="48" t="s">
        <v>6206</v>
      </c>
      <c r="C2165" s="48" t="s">
        <v>5800</v>
      </c>
      <c r="D2165" s="48" t="s">
        <v>5801</v>
      </c>
      <c r="E2165" s="48" t="s">
        <v>4756</v>
      </c>
      <c r="F2165" s="48" t="s">
        <v>4757</v>
      </c>
    </row>
    <row r="2166" s="3" customFormat="true" ht="12.75" hidden="false" customHeight="true" outlineLevel="0" collapsed="false">
      <c r="A2166" s="48" t="s">
        <v>6207</v>
      </c>
      <c r="B2166" s="48" t="s">
        <v>6208</v>
      </c>
      <c r="C2166" s="48" t="s">
        <v>5800</v>
      </c>
      <c r="D2166" s="48" t="s">
        <v>5801</v>
      </c>
      <c r="E2166" s="48" t="s">
        <v>4756</v>
      </c>
      <c r="F2166" s="48" t="s">
        <v>4757</v>
      </c>
    </row>
    <row r="2167" s="3" customFormat="true" ht="12.75" hidden="false" customHeight="true" outlineLevel="0" collapsed="false">
      <c r="A2167" s="48" t="s">
        <v>6209</v>
      </c>
      <c r="B2167" s="48" t="s">
        <v>6210</v>
      </c>
      <c r="C2167" s="48" t="s">
        <v>5800</v>
      </c>
      <c r="D2167" s="48" t="s">
        <v>5801</v>
      </c>
      <c r="E2167" s="48" t="s">
        <v>4756</v>
      </c>
      <c r="F2167" s="48" t="s">
        <v>4757</v>
      </c>
    </row>
    <row r="2168" s="3" customFormat="true" ht="12.75" hidden="false" customHeight="true" outlineLevel="0" collapsed="false">
      <c r="A2168" s="48" t="s">
        <v>6211</v>
      </c>
      <c r="B2168" s="48" t="s">
        <v>6212</v>
      </c>
      <c r="C2168" s="48" t="s">
        <v>5800</v>
      </c>
      <c r="D2168" s="48" t="s">
        <v>5801</v>
      </c>
      <c r="E2168" s="48" t="s">
        <v>4756</v>
      </c>
      <c r="F2168" s="48" t="s">
        <v>4757</v>
      </c>
    </row>
    <row r="2169" s="3" customFormat="true" ht="12.75" hidden="false" customHeight="true" outlineLevel="0" collapsed="false">
      <c r="A2169" s="48" t="s">
        <v>6213</v>
      </c>
      <c r="B2169" s="48" t="s">
        <v>6214</v>
      </c>
      <c r="C2169" s="48" t="s">
        <v>5800</v>
      </c>
      <c r="D2169" s="48" t="s">
        <v>5801</v>
      </c>
      <c r="E2169" s="48" t="s">
        <v>4756</v>
      </c>
      <c r="F2169" s="48" t="s">
        <v>4757</v>
      </c>
    </row>
    <row r="2170" s="3" customFormat="true" ht="12.75" hidden="false" customHeight="true" outlineLevel="0" collapsed="false">
      <c r="A2170" s="48" t="s">
        <v>6215</v>
      </c>
      <c r="B2170" s="48" t="s">
        <v>6216</v>
      </c>
      <c r="C2170" s="48" t="s">
        <v>5800</v>
      </c>
      <c r="D2170" s="48" t="s">
        <v>5801</v>
      </c>
      <c r="E2170" s="48" t="s">
        <v>4756</v>
      </c>
      <c r="F2170" s="48" t="s">
        <v>4757</v>
      </c>
    </row>
    <row r="2171" s="3" customFormat="true" ht="12.75" hidden="false" customHeight="true" outlineLevel="0" collapsed="false">
      <c r="A2171" s="48" t="s">
        <v>6217</v>
      </c>
      <c r="B2171" s="48" t="s">
        <v>6218</v>
      </c>
      <c r="C2171" s="48" t="s">
        <v>5800</v>
      </c>
      <c r="D2171" s="48" t="s">
        <v>5801</v>
      </c>
      <c r="E2171" s="48" t="s">
        <v>4756</v>
      </c>
      <c r="F2171" s="48" t="s">
        <v>4757</v>
      </c>
    </row>
    <row r="2172" s="3" customFormat="true" ht="12.75" hidden="false" customHeight="true" outlineLevel="0" collapsed="false">
      <c r="A2172" s="48" t="s">
        <v>6219</v>
      </c>
      <c r="B2172" s="48" t="s">
        <v>6220</v>
      </c>
      <c r="C2172" s="48" t="s">
        <v>5800</v>
      </c>
      <c r="D2172" s="48" t="s">
        <v>5801</v>
      </c>
      <c r="E2172" s="48" t="s">
        <v>4756</v>
      </c>
      <c r="F2172" s="48" t="s">
        <v>4757</v>
      </c>
    </row>
    <row r="2173" s="3" customFormat="true" ht="12.75" hidden="false" customHeight="true" outlineLevel="0" collapsed="false">
      <c r="A2173" s="48" t="s">
        <v>6221</v>
      </c>
      <c r="B2173" s="48" t="s">
        <v>6222</v>
      </c>
      <c r="C2173" s="48" t="s">
        <v>5800</v>
      </c>
      <c r="D2173" s="48" t="s">
        <v>5801</v>
      </c>
      <c r="E2173" s="48" t="s">
        <v>4756</v>
      </c>
      <c r="F2173" s="48" t="s">
        <v>4757</v>
      </c>
    </row>
    <row r="2174" s="3" customFormat="true" ht="12.75" hidden="false" customHeight="true" outlineLevel="0" collapsed="false">
      <c r="A2174" s="48" t="s">
        <v>6223</v>
      </c>
      <c r="B2174" s="48" t="s">
        <v>6224</v>
      </c>
      <c r="C2174" s="48" t="s">
        <v>5800</v>
      </c>
      <c r="D2174" s="48" t="s">
        <v>5801</v>
      </c>
      <c r="E2174" s="48" t="s">
        <v>4756</v>
      </c>
      <c r="F2174" s="48" t="s">
        <v>4757</v>
      </c>
    </row>
    <row r="2175" s="3" customFormat="true" ht="12.75" hidden="false" customHeight="true" outlineLevel="0" collapsed="false">
      <c r="A2175" s="48" t="s">
        <v>6225</v>
      </c>
      <c r="B2175" s="48" t="s">
        <v>6226</v>
      </c>
      <c r="C2175" s="48" t="s">
        <v>5800</v>
      </c>
      <c r="D2175" s="48" t="s">
        <v>5801</v>
      </c>
      <c r="E2175" s="48" t="s">
        <v>4756</v>
      </c>
      <c r="F2175" s="48" t="s">
        <v>4757</v>
      </c>
    </row>
    <row r="2176" s="3" customFormat="true" ht="12.75" hidden="false" customHeight="true" outlineLevel="0" collapsed="false">
      <c r="A2176" s="48" t="s">
        <v>6227</v>
      </c>
      <c r="B2176" s="48" t="s">
        <v>6228</v>
      </c>
      <c r="C2176" s="48" t="s">
        <v>5800</v>
      </c>
      <c r="D2176" s="48" t="s">
        <v>5801</v>
      </c>
      <c r="E2176" s="48" t="s">
        <v>4756</v>
      </c>
      <c r="F2176" s="48" t="s">
        <v>4757</v>
      </c>
    </row>
    <row r="2177" s="3" customFormat="true" ht="12.75" hidden="false" customHeight="true" outlineLevel="0" collapsed="false">
      <c r="A2177" s="48" t="s">
        <v>6229</v>
      </c>
      <c r="B2177" s="48" t="s">
        <v>6230</v>
      </c>
      <c r="C2177" s="48" t="s">
        <v>5800</v>
      </c>
      <c r="D2177" s="48" t="s">
        <v>5801</v>
      </c>
      <c r="E2177" s="48" t="s">
        <v>4756</v>
      </c>
      <c r="F2177" s="48" t="s">
        <v>4757</v>
      </c>
    </row>
    <row r="2178" s="3" customFormat="true" ht="12.75" hidden="false" customHeight="true" outlineLevel="0" collapsed="false">
      <c r="A2178" s="48" t="s">
        <v>6231</v>
      </c>
      <c r="B2178" s="48" t="s">
        <v>6232</v>
      </c>
      <c r="C2178" s="48" t="s">
        <v>5800</v>
      </c>
      <c r="D2178" s="48" t="s">
        <v>5801</v>
      </c>
      <c r="E2178" s="48" t="s">
        <v>4756</v>
      </c>
      <c r="F2178" s="48" t="s">
        <v>4757</v>
      </c>
    </row>
    <row r="2179" s="3" customFormat="true" ht="12.75" hidden="false" customHeight="true" outlineLevel="0" collapsed="false">
      <c r="A2179" s="48" t="s">
        <v>6233</v>
      </c>
      <c r="B2179" s="48" t="s">
        <v>6234</v>
      </c>
      <c r="C2179" s="48" t="s">
        <v>5800</v>
      </c>
      <c r="D2179" s="48" t="s">
        <v>5801</v>
      </c>
      <c r="E2179" s="48" t="s">
        <v>4756</v>
      </c>
      <c r="F2179" s="48" t="s">
        <v>4757</v>
      </c>
    </row>
    <row r="2180" s="3" customFormat="true" ht="12.75" hidden="false" customHeight="true" outlineLevel="0" collapsed="false">
      <c r="A2180" s="48" t="s">
        <v>6235</v>
      </c>
      <c r="B2180" s="48" t="s">
        <v>6236</v>
      </c>
      <c r="C2180" s="48" t="s">
        <v>5800</v>
      </c>
      <c r="D2180" s="48" t="s">
        <v>5801</v>
      </c>
      <c r="E2180" s="48" t="s">
        <v>4756</v>
      </c>
      <c r="F2180" s="48" t="s">
        <v>4757</v>
      </c>
    </row>
    <row r="2181" s="3" customFormat="true" ht="12.75" hidden="false" customHeight="true" outlineLevel="0" collapsed="false">
      <c r="A2181" s="48" t="s">
        <v>6237</v>
      </c>
      <c r="B2181" s="48" t="s">
        <v>6238</v>
      </c>
      <c r="C2181" s="48" t="s">
        <v>5800</v>
      </c>
      <c r="D2181" s="48" t="s">
        <v>5801</v>
      </c>
      <c r="E2181" s="48" t="s">
        <v>4756</v>
      </c>
      <c r="F2181" s="48" t="s">
        <v>4757</v>
      </c>
    </row>
    <row r="2182" s="3" customFormat="true" ht="12.75" hidden="false" customHeight="true" outlineLevel="0" collapsed="false">
      <c r="A2182" s="48" t="s">
        <v>6239</v>
      </c>
      <c r="B2182" s="48" t="s">
        <v>6240</v>
      </c>
      <c r="C2182" s="48" t="s">
        <v>5800</v>
      </c>
      <c r="D2182" s="48" t="s">
        <v>5801</v>
      </c>
      <c r="E2182" s="48" t="s">
        <v>4756</v>
      </c>
      <c r="F2182" s="48" t="s">
        <v>4757</v>
      </c>
    </row>
    <row r="2183" s="3" customFormat="true" ht="12.75" hidden="false" customHeight="true" outlineLevel="0" collapsed="false">
      <c r="A2183" s="48" t="s">
        <v>6241</v>
      </c>
      <c r="B2183" s="48" t="s">
        <v>6242</v>
      </c>
      <c r="C2183" s="48" t="s">
        <v>5800</v>
      </c>
      <c r="D2183" s="48" t="s">
        <v>5801</v>
      </c>
      <c r="E2183" s="48" t="s">
        <v>4756</v>
      </c>
      <c r="F2183" s="48" t="s">
        <v>4757</v>
      </c>
    </row>
    <row r="2184" s="3" customFormat="true" ht="12.75" hidden="false" customHeight="true" outlineLevel="0" collapsed="false">
      <c r="A2184" s="48" t="s">
        <v>6243</v>
      </c>
      <c r="B2184" s="48" t="s">
        <v>6244</v>
      </c>
      <c r="C2184" s="48" t="s">
        <v>5800</v>
      </c>
      <c r="D2184" s="48" t="s">
        <v>5801</v>
      </c>
      <c r="E2184" s="48" t="s">
        <v>4756</v>
      </c>
      <c r="F2184" s="48" t="s">
        <v>4757</v>
      </c>
    </row>
    <row r="2185" s="3" customFormat="true" ht="12.75" hidden="false" customHeight="true" outlineLevel="0" collapsed="false">
      <c r="A2185" s="48" t="s">
        <v>6245</v>
      </c>
      <c r="B2185" s="48" t="s">
        <v>6246</v>
      </c>
      <c r="C2185" s="48" t="s">
        <v>5800</v>
      </c>
      <c r="D2185" s="48" t="s">
        <v>5801</v>
      </c>
      <c r="E2185" s="48" t="s">
        <v>4756</v>
      </c>
      <c r="F2185" s="48" t="s">
        <v>4757</v>
      </c>
    </row>
    <row r="2186" s="3" customFormat="true" ht="12.75" hidden="false" customHeight="true" outlineLevel="0" collapsed="false">
      <c r="A2186" s="48" t="s">
        <v>6247</v>
      </c>
      <c r="B2186" s="48" t="s">
        <v>6248</v>
      </c>
      <c r="C2186" s="48" t="s">
        <v>5800</v>
      </c>
      <c r="D2186" s="48" t="s">
        <v>5801</v>
      </c>
      <c r="E2186" s="48" t="s">
        <v>4756</v>
      </c>
      <c r="F2186" s="48" t="s">
        <v>4757</v>
      </c>
    </row>
    <row r="2187" s="3" customFormat="true" ht="12.75" hidden="false" customHeight="true" outlineLevel="0" collapsed="false">
      <c r="A2187" s="48" t="s">
        <v>6249</v>
      </c>
      <c r="B2187" s="48" t="s">
        <v>6250</v>
      </c>
      <c r="C2187" s="48" t="s">
        <v>5800</v>
      </c>
      <c r="D2187" s="48" t="s">
        <v>5801</v>
      </c>
      <c r="E2187" s="48" t="s">
        <v>4756</v>
      </c>
      <c r="F2187" s="48" t="s">
        <v>4757</v>
      </c>
    </row>
    <row r="2188" s="3" customFormat="true" ht="12.75" hidden="false" customHeight="true" outlineLevel="0" collapsed="false">
      <c r="A2188" s="48" t="s">
        <v>6251</v>
      </c>
      <c r="B2188" s="48" t="s">
        <v>6252</v>
      </c>
      <c r="C2188" s="48" t="s">
        <v>5800</v>
      </c>
      <c r="D2188" s="48" t="s">
        <v>5801</v>
      </c>
      <c r="E2188" s="48" t="s">
        <v>4756</v>
      </c>
      <c r="F2188" s="48" t="s">
        <v>4757</v>
      </c>
    </row>
    <row r="2189" s="3" customFormat="true" ht="12.75" hidden="false" customHeight="true" outlineLevel="0" collapsed="false">
      <c r="A2189" s="48" t="s">
        <v>6253</v>
      </c>
      <c r="B2189" s="48" t="s">
        <v>6254</v>
      </c>
      <c r="C2189" s="48" t="s">
        <v>5800</v>
      </c>
      <c r="D2189" s="48" t="s">
        <v>5801</v>
      </c>
      <c r="E2189" s="48" t="s">
        <v>4756</v>
      </c>
      <c r="F2189" s="48" t="s">
        <v>4757</v>
      </c>
    </row>
    <row r="2190" s="3" customFormat="true" ht="12.75" hidden="false" customHeight="true" outlineLevel="0" collapsed="false">
      <c r="A2190" s="48" t="s">
        <v>6255</v>
      </c>
      <c r="B2190" s="48" t="s">
        <v>6256</v>
      </c>
      <c r="C2190" s="48" t="s">
        <v>5800</v>
      </c>
      <c r="D2190" s="48" t="s">
        <v>5801</v>
      </c>
      <c r="E2190" s="48" t="s">
        <v>4756</v>
      </c>
      <c r="F2190" s="48" t="s">
        <v>4757</v>
      </c>
    </row>
    <row r="2191" s="3" customFormat="true" ht="12.75" hidden="false" customHeight="true" outlineLevel="0" collapsed="false">
      <c r="A2191" s="48" t="s">
        <v>6257</v>
      </c>
      <c r="B2191" s="48" t="s">
        <v>6258</v>
      </c>
      <c r="C2191" s="48" t="s">
        <v>5800</v>
      </c>
      <c r="D2191" s="48" t="s">
        <v>5801</v>
      </c>
      <c r="E2191" s="48" t="s">
        <v>4756</v>
      </c>
      <c r="F2191" s="48" t="s">
        <v>4757</v>
      </c>
    </row>
    <row r="2192" s="3" customFormat="true" ht="12.75" hidden="false" customHeight="true" outlineLevel="0" collapsed="false">
      <c r="A2192" s="48" t="s">
        <v>6259</v>
      </c>
      <c r="B2192" s="48" t="s">
        <v>6260</v>
      </c>
      <c r="C2192" s="48" t="s">
        <v>5800</v>
      </c>
      <c r="D2192" s="48" t="s">
        <v>5801</v>
      </c>
      <c r="E2192" s="48" t="s">
        <v>4756</v>
      </c>
      <c r="F2192" s="48" t="s">
        <v>4757</v>
      </c>
    </row>
    <row r="2193" s="3" customFormat="true" ht="12.75" hidden="false" customHeight="true" outlineLevel="0" collapsed="false">
      <c r="A2193" s="48" t="s">
        <v>6261</v>
      </c>
      <c r="B2193" s="48" t="s">
        <v>6262</v>
      </c>
      <c r="C2193" s="48" t="s">
        <v>5800</v>
      </c>
      <c r="D2193" s="48" t="s">
        <v>5801</v>
      </c>
      <c r="E2193" s="48" t="s">
        <v>4756</v>
      </c>
      <c r="F2193" s="48" t="s">
        <v>4757</v>
      </c>
    </row>
    <row r="2194" s="3" customFormat="true" ht="12.75" hidden="false" customHeight="true" outlineLevel="0" collapsed="false">
      <c r="A2194" s="48" t="s">
        <v>6263</v>
      </c>
      <c r="B2194" s="48" t="s">
        <v>6264</v>
      </c>
      <c r="C2194" s="48" t="s">
        <v>5800</v>
      </c>
      <c r="D2194" s="48" t="s">
        <v>5801</v>
      </c>
      <c r="E2194" s="48" t="s">
        <v>4756</v>
      </c>
      <c r="F2194" s="48" t="s">
        <v>4757</v>
      </c>
    </row>
    <row r="2195" s="3" customFormat="true" ht="12.75" hidden="false" customHeight="true" outlineLevel="0" collapsed="false">
      <c r="A2195" s="48" t="s">
        <v>6265</v>
      </c>
      <c r="B2195" s="48" t="s">
        <v>6266</v>
      </c>
      <c r="C2195" s="48" t="s">
        <v>5800</v>
      </c>
      <c r="D2195" s="48" t="s">
        <v>5801</v>
      </c>
      <c r="E2195" s="48" t="s">
        <v>4756</v>
      </c>
      <c r="F2195" s="48" t="s">
        <v>4757</v>
      </c>
    </row>
    <row r="2196" s="3" customFormat="true" ht="12.75" hidden="false" customHeight="true" outlineLevel="0" collapsed="false">
      <c r="A2196" s="48" t="s">
        <v>6267</v>
      </c>
      <c r="B2196" s="48" t="s">
        <v>6268</v>
      </c>
      <c r="C2196" s="48" t="s">
        <v>5800</v>
      </c>
      <c r="D2196" s="48" t="s">
        <v>5801</v>
      </c>
      <c r="E2196" s="48" t="s">
        <v>4756</v>
      </c>
      <c r="F2196" s="48" t="s">
        <v>4757</v>
      </c>
    </row>
    <row r="2197" s="3" customFormat="true" ht="12.75" hidden="false" customHeight="true" outlineLevel="0" collapsed="false">
      <c r="A2197" s="48" t="s">
        <v>6269</v>
      </c>
      <c r="B2197" s="48" t="s">
        <v>6270</v>
      </c>
      <c r="C2197" s="48" t="s">
        <v>5800</v>
      </c>
      <c r="D2197" s="48" t="s">
        <v>5801</v>
      </c>
      <c r="E2197" s="48" t="s">
        <v>4756</v>
      </c>
      <c r="F2197" s="48" t="s">
        <v>4757</v>
      </c>
    </row>
    <row r="2198" s="3" customFormat="true" ht="12.75" hidden="false" customHeight="true" outlineLevel="0" collapsed="false">
      <c r="A2198" s="48" t="s">
        <v>6271</v>
      </c>
      <c r="B2198" s="48" t="s">
        <v>6272</v>
      </c>
      <c r="C2198" s="48" t="s">
        <v>5800</v>
      </c>
      <c r="D2198" s="48" t="s">
        <v>5801</v>
      </c>
      <c r="E2198" s="48" t="s">
        <v>4756</v>
      </c>
      <c r="F2198" s="48" t="s">
        <v>4757</v>
      </c>
    </row>
    <row r="2199" s="3" customFormat="true" ht="12.75" hidden="false" customHeight="true" outlineLevel="0" collapsed="false">
      <c r="A2199" s="48" t="s">
        <v>6273</v>
      </c>
      <c r="B2199" s="48" t="s">
        <v>6274</v>
      </c>
      <c r="C2199" s="48" t="s">
        <v>5800</v>
      </c>
      <c r="D2199" s="48" t="s">
        <v>5801</v>
      </c>
      <c r="E2199" s="48" t="s">
        <v>4756</v>
      </c>
      <c r="F2199" s="48" t="s">
        <v>4757</v>
      </c>
    </row>
    <row r="2200" s="3" customFormat="true" ht="12.75" hidden="false" customHeight="true" outlineLevel="0" collapsed="false">
      <c r="A2200" s="48" t="s">
        <v>6275</v>
      </c>
      <c r="B2200" s="48" t="s">
        <v>6276</v>
      </c>
      <c r="C2200" s="48" t="s">
        <v>5800</v>
      </c>
      <c r="D2200" s="48" t="s">
        <v>5801</v>
      </c>
      <c r="E2200" s="48" t="s">
        <v>4756</v>
      </c>
      <c r="F2200" s="48" t="s">
        <v>4757</v>
      </c>
    </row>
    <row r="2201" s="3" customFormat="true" ht="12.75" hidden="false" customHeight="true" outlineLevel="0" collapsed="false">
      <c r="A2201" s="48" t="s">
        <v>6277</v>
      </c>
      <c r="B2201" s="48" t="s">
        <v>6278</v>
      </c>
      <c r="C2201" s="48" t="s">
        <v>5800</v>
      </c>
      <c r="D2201" s="48" t="s">
        <v>5801</v>
      </c>
      <c r="E2201" s="48" t="s">
        <v>4756</v>
      </c>
      <c r="F2201" s="48" t="s">
        <v>4757</v>
      </c>
    </row>
    <row r="2202" s="3" customFormat="true" ht="12.75" hidden="false" customHeight="true" outlineLevel="0" collapsed="false">
      <c r="A2202" s="48" t="s">
        <v>6279</v>
      </c>
      <c r="B2202" s="48" t="s">
        <v>6280</v>
      </c>
      <c r="C2202" s="48" t="s">
        <v>5800</v>
      </c>
      <c r="D2202" s="48" t="s">
        <v>5801</v>
      </c>
      <c r="E2202" s="48" t="s">
        <v>4756</v>
      </c>
      <c r="F2202" s="48" t="s">
        <v>4757</v>
      </c>
    </row>
    <row r="2203" s="3" customFormat="true" ht="12.75" hidden="false" customHeight="true" outlineLevel="0" collapsed="false">
      <c r="A2203" s="48" t="s">
        <v>6281</v>
      </c>
      <c r="B2203" s="48" t="s">
        <v>6282</v>
      </c>
      <c r="C2203" s="48" t="s">
        <v>5800</v>
      </c>
      <c r="D2203" s="48" t="s">
        <v>5801</v>
      </c>
      <c r="E2203" s="48" t="s">
        <v>4756</v>
      </c>
      <c r="F2203" s="48" t="s">
        <v>4757</v>
      </c>
    </row>
    <row r="2204" s="3" customFormat="true" ht="12.75" hidden="false" customHeight="true" outlineLevel="0" collapsed="false">
      <c r="A2204" s="48" t="s">
        <v>6283</v>
      </c>
      <c r="B2204" s="48" t="s">
        <v>6284</v>
      </c>
      <c r="C2204" s="48" t="s">
        <v>5800</v>
      </c>
      <c r="D2204" s="48" t="s">
        <v>5801</v>
      </c>
      <c r="E2204" s="48" t="s">
        <v>4756</v>
      </c>
      <c r="F2204" s="48" t="s">
        <v>4757</v>
      </c>
    </row>
    <row r="2205" s="3" customFormat="true" ht="12.75" hidden="false" customHeight="true" outlineLevel="0" collapsed="false">
      <c r="A2205" s="48" t="s">
        <v>6285</v>
      </c>
      <c r="B2205" s="48" t="s">
        <v>6286</v>
      </c>
      <c r="C2205" s="48" t="s">
        <v>5800</v>
      </c>
      <c r="D2205" s="48" t="s">
        <v>5801</v>
      </c>
      <c r="E2205" s="48" t="s">
        <v>4756</v>
      </c>
      <c r="F2205" s="48" t="s">
        <v>4757</v>
      </c>
    </row>
    <row r="2206" s="3" customFormat="true" ht="12.75" hidden="false" customHeight="true" outlineLevel="0" collapsed="false">
      <c r="A2206" s="48" t="s">
        <v>6287</v>
      </c>
      <c r="B2206" s="48" t="s">
        <v>6288</v>
      </c>
      <c r="C2206" s="48" t="s">
        <v>5800</v>
      </c>
      <c r="D2206" s="48" t="s">
        <v>5801</v>
      </c>
      <c r="E2206" s="48" t="s">
        <v>4756</v>
      </c>
      <c r="F2206" s="48" t="s">
        <v>4757</v>
      </c>
    </row>
    <row r="2207" s="3" customFormat="true" ht="12.75" hidden="false" customHeight="true" outlineLevel="0" collapsed="false">
      <c r="A2207" s="48" t="s">
        <v>6289</v>
      </c>
      <c r="B2207" s="48" t="s">
        <v>6290</v>
      </c>
      <c r="C2207" s="48" t="s">
        <v>5800</v>
      </c>
      <c r="D2207" s="48" t="s">
        <v>5801</v>
      </c>
      <c r="E2207" s="48" t="s">
        <v>4756</v>
      </c>
      <c r="F2207" s="48" t="s">
        <v>4757</v>
      </c>
    </row>
    <row r="2208" s="3" customFormat="true" ht="12.75" hidden="false" customHeight="true" outlineLevel="0" collapsed="false">
      <c r="A2208" s="48" t="s">
        <v>6291</v>
      </c>
      <c r="B2208" s="48" t="s">
        <v>6292</v>
      </c>
      <c r="C2208" s="48" t="s">
        <v>5800</v>
      </c>
      <c r="D2208" s="48" t="s">
        <v>5801</v>
      </c>
      <c r="E2208" s="48" t="s">
        <v>4756</v>
      </c>
      <c r="F2208" s="48" t="s">
        <v>4757</v>
      </c>
    </row>
    <row r="2209" s="3" customFormat="true" ht="12.75" hidden="false" customHeight="true" outlineLevel="0" collapsed="false">
      <c r="A2209" s="48" t="s">
        <v>6293</v>
      </c>
      <c r="B2209" s="48" t="s">
        <v>6294</v>
      </c>
      <c r="C2209" s="48" t="s">
        <v>5800</v>
      </c>
      <c r="D2209" s="48" t="s">
        <v>5801</v>
      </c>
      <c r="E2209" s="48" t="s">
        <v>4756</v>
      </c>
      <c r="F2209" s="48" t="s">
        <v>4757</v>
      </c>
    </row>
    <row r="2210" s="3" customFormat="true" ht="12.75" hidden="false" customHeight="true" outlineLevel="0" collapsed="false">
      <c r="A2210" s="48" t="s">
        <v>6295</v>
      </c>
      <c r="B2210" s="48" t="s">
        <v>6296</v>
      </c>
      <c r="C2210" s="48" t="s">
        <v>5800</v>
      </c>
      <c r="D2210" s="48" t="s">
        <v>5801</v>
      </c>
      <c r="E2210" s="48" t="s">
        <v>4756</v>
      </c>
      <c r="F2210" s="48" t="s">
        <v>4757</v>
      </c>
    </row>
    <row r="2211" s="3" customFormat="true" ht="12.75" hidden="false" customHeight="true" outlineLevel="0" collapsed="false">
      <c r="A2211" s="48" t="s">
        <v>6297</v>
      </c>
      <c r="B2211" s="48" t="s">
        <v>6298</v>
      </c>
      <c r="C2211" s="48" t="s">
        <v>5800</v>
      </c>
      <c r="D2211" s="48" t="s">
        <v>5801</v>
      </c>
      <c r="E2211" s="48" t="s">
        <v>4756</v>
      </c>
      <c r="F2211" s="48" t="s">
        <v>4757</v>
      </c>
    </row>
    <row r="2212" s="3" customFormat="true" ht="12.75" hidden="false" customHeight="true" outlineLevel="0" collapsed="false">
      <c r="A2212" s="48" t="s">
        <v>6299</v>
      </c>
      <c r="B2212" s="48" t="s">
        <v>6300</v>
      </c>
      <c r="C2212" s="48" t="s">
        <v>5800</v>
      </c>
      <c r="D2212" s="48" t="s">
        <v>5801</v>
      </c>
      <c r="E2212" s="48" t="s">
        <v>4756</v>
      </c>
      <c r="F2212" s="48" t="s">
        <v>4757</v>
      </c>
    </row>
    <row r="2213" s="3" customFormat="true" ht="12.75" hidden="false" customHeight="true" outlineLevel="0" collapsed="false">
      <c r="A2213" s="48" t="s">
        <v>6301</v>
      </c>
      <c r="B2213" s="48" t="s">
        <v>6302</v>
      </c>
      <c r="C2213" s="48" t="s">
        <v>5800</v>
      </c>
      <c r="D2213" s="48" t="s">
        <v>5801</v>
      </c>
      <c r="E2213" s="48" t="s">
        <v>4756</v>
      </c>
      <c r="F2213" s="48" t="s">
        <v>4757</v>
      </c>
    </row>
    <row r="2214" s="3" customFormat="true" ht="12.75" hidden="false" customHeight="true" outlineLevel="0" collapsed="false">
      <c r="A2214" s="48" t="s">
        <v>6303</v>
      </c>
      <c r="B2214" s="48" t="s">
        <v>6304</v>
      </c>
      <c r="C2214" s="48" t="s">
        <v>5800</v>
      </c>
      <c r="D2214" s="48" t="s">
        <v>5801</v>
      </c>
      <c r="E2214" s="48" t="s">
        <v>4756</v>
      </c>
      <c r="F2214" s="48" t="s">
        <v>4757</v>
      </c>
    </row>
    <row r="2215" s="3" customFormat="true" ht="12.75" hidden="false" customHeight="true" outlineLevel="0" collapsed="false">
      <c r="A2215" s="48" t="s">
        <v>6305</v>
      </c>
      <c r="B2215" s="48" t="s">
        <v>6306</v>
      </c>
      <c r="C2215" s="48" t="s">
        <v>5800</v>
      </c>
      <c r="D2215" s="48" t="s">
        <v>5801</v>
      </c>
      <c r="E2215" s="48" t="s">
        <v>4756</v>
      </c>
      <c r="F2215" s="48" t="s">
        <v>4757</v>
      </c>
    </row>
    <row r="2216" s="3" customFormat="true" ht="12.75" hidden="false" customHeight="true" outlineLevel="0" collapsed="false">
      <c r="A2216" s="48" t="s">
        <v>6307</v>
      </c>
      <c r="B2216" s="48" t="s">
        <v>6308</v>
      </c>
      <c r="C2216" s="48" t="s">
        <v>5800</v>
      </c>
      <c r="D2216" s="48" t="s">
        <v>5801</v>
      </c>
      <c r="E2216" s="48" t="s">
        <v>4756</v>
      </c>
      <c r="F2216" s="48" t="s">
        <v>4757</v>
      </c>
    </row>
    <row r="2217" s="3" customFormat="true" ht="12.75" hidden="false" customHeight="true" outlineLevel="0" collapsed="false">
      <c r="A2217" s="48" t="s">
        <v>6309</v>
      </c>
      <c r="B2217" s="48" t="s">
        <v>6310</v>
      </c>
      <c r="C2217" s="48" t="s">
        <v>5800</v>
      </c>
      <c r="D2217" s="48" t="s">
        <v>5801</v>
      </c>
      <c r="E2217" s="48" t="s">
        <v>4756</v>
      </c>
      <c r="F2217" s="48" t="s">
        <v>4757</v>
      </c>
    </row>
    <row r="2218" s="3" customFormat="true" ht="12.75" hidden="false" customHeight="true" outlineLevel="0" collapsed="false">
      <c r="A2218" s="48" t="s">
        <v>6311</v>
      </c>
      <c r="B2218" s="48" t="s">
        <v>6312</v>
      </c>
      <c r="C2218" s="48" t="s">
        <v>5800</v>
      </c>
      <c r="D2218" s="48" t="s">
        <v>5801</v>
      </c>
      <c r="E2218" s="48" t="s">
        <v>4756</v>
      </c>
      <c r="F2218" s="48" t="s">
        <v>4757</v>
      </c>
    </row>
    <row r="2219" s="3" customFormat="true" ht="12.75" hidden="false" customHeight="true" outlineLevel="0" collapsed="false">
      <c r="A2219" s="48" t="s">
        <v>6313</v>
      </c>
      <c r="B2219" s="48" t="s">
        <v>6314</v>
      </c>
      <c r="C2219" s="48" t="s">
        <v>5800</v>
      </c>
      <c r="D2219" s="48" t="s">
        <v>5801</v>
      </c>
      <c r="E2219" s="48" t="s">
        <v>4756</v>
      </c>
      <c r="F2219" s="48" t="s">
        <v>4757</v>
      </c>
    </row>
    <row r="2220" s="3" customFormat="true" ht="12.75" hidden="false" customHeight="true" outlineLevel="0" collapsed="false">
      <c r="A2220" s="48" t="s">
        <v>6315</v>
      </c>
      <c r="B2220" s="48" t="s">
        <v>6316</v>
      </c>
      <c r="C2220" s="48" t="s">
        <v>5800</v>
      </c>
      <c r="D2220" s="48" t="s">
        <v>5801</v>
      </c>
      <c r="E2220" s="48" t="s">
        <v>4756</v>
      </c>
      <c r="F2220" s="48" t="s">
        <v>4757</v>
      </c>
    </row>
    <row r="2221" s="3" customFormat="true" ht="12.75" hidden="false" customHeight="true" outlineLevel="0" collapsed="false">
      <c r="A2221" s="48" t="s">
        <v>6317</v>
      </c>
      <c r="B2221" s="48" t="s">
        <v>6318</v>
      </c>
      <c r="C2221" s="48" t="s">
        <v>5800</v>
      </c>
      <c r="D2221" s="48" t="s">
        <v>5801</v>
      </c>
      <c r="E2221" s="48" t="s">
        <v>4756</v>
      </c>
      <c r="F2221" s="48" t="s">
        <v>4757</v>
      </c>
    </row>
    <row r="2222" s="3" customFormat="true" ht="12.75" hidden="false" customHeight="true" outlineLevel="0" collapsed="false">
      <c r="A2222" s="48" t="s">
        <v>6319</v>
      </c>
      <c r="B2222" s="48" t="s">
        <v>6320</v>
      </c>
      <c r="C2222" s="48" t="s">
        <v>5800</v>
      </c>
      <c r="D2222" s="48" t="s">
        <v>5801</v>
      </c>
      <c r="E2222" s="48" t="s">
        <v>4756</v>
      </c>
      <c r="F2222" s="48" t="s">
        <v>4757</v>
      </c>
    </row>
    <row r="2223" s="3" customFormat="true" ht="12.75" hidden="false" customHeight="true" outlineLevel="0" collapsed="false">
      <c r="A2223" s="48" t="s">
        <v>6321</v>
      </c>
      <c r="B2223" s="48" t="s">
        <v>6322</v>
      </c>
      <c r="C2223" s="48" t="s">
        <v>5800</v>
      </c>
      <c r="D2223" s="48" t="s">
        <v>5801</v>
      </c>
      <c r="E2223" s="48" t="s">
        <v>4756</v>
      </c>
      <c r="F2223" s="48" t="s">
        <v>4757</v>
      </c>
    </row>
    <row r="2224" s="3" customFormat="true" ht="12.75" hidden="false" customHeight="true" outlineLevel="0" collapsed="false">
      <c r="A2224" s="48" t="s">
        <v>6323</v>
      </c>
      <c r="B2224" s="48" t="s">
        <v>6324</v>
      </c>
      <c r="C2224" s="48" t="s">
        <v>5800</v>
      </c>
      <c r="D2224" s="48" t="s">
        <v>5801</v>
      </c>
      <c r="E2224" s="48" t="s">
        <v>4756</v>
      </c>
      <c r="F2224" s="48" t="s">
        <v>4757</v>
      </c>
    </row>
    <row r="2225" s="3" customFormat="true" ht="12.75" hidden="false" customHeight="true" outlineLevel="0" collapsed="false">
      <c r="A2225" s="48" t="s">
        <v>6325</v>
      </c>
      <c r="B2225" s="48" t="s">
        <v>6326</v>
      </c>
      <c r="C2225" s="48" t="s">
        <v>5800</v>
      </c>
      <c r="D2225" s="48" t="s">
        <v>5801</v>
      </c>
      <c r="E2225" s="48" t="s">
        <v>4756</v>
      </c>
      <c r="F2225" s="48" t="s">
        <v>4757</v>
      </c>
    </row>
    <row r="2226" s="3" customFormat="true" ht="12.75" hidden="false" customHeight="true" outlineLevel="0" collapsed="false">
      <c r="A2226" s="48" t="s">
        <v>6327</v>
      </c>
      <c r="B2226" s="48" t="s">
        <v>6328</v>
      </c>
      <c r="C2226" s="48" t="s">
        <v>5800</v>
      </c>
      <c r="D2226" s="48" t="s">
        <v>5801</v>
      </c>
      <c r="E2226" s="48" t="s">
        <v>4756</v>
      </c>
      <c r="F2226" s="48" t="s">
        <v>4757</v>
      </c>
    </row>
    <row r="2227" s="3" customFormat="true" ht="12.75" hidden="false" customHeight="true" outlineLevel="0" collapsed="false">
      <c r="A2227" s="48" t="s">
        <v>6329</v>
      </c>
      <c r="B2227" s="48" t="s">
        <v>6330</v>
      </c>
      <c r="C2227" s="48" t="s">
        <v>5800</v>
      </c>
      <c r="D2227" s="48" t="s">
        <v>5801</v>
      </c>
      <c r="E2227" s="48" t="s">
        <v>4756</v>
      </c>
      <c r="F2227" s="48" t="s">
        <v>4757</v>
      </c>
    </row>
    <row r="2228" s="3" customFormat="true" ht="12.75" hidden="false" customHeight="true" outlineLevel="0" collapsed="false">
      <c r="A2228" s="48" t="s">
        <v>6331</v>
      </c>
      <c r="B2228" s="48" t="s">
        <v>6332</v>
      </c>
      <c r="C2228" s="48" t="s">
        <v>5800</v>
      </c>
      <c r="D2228" s="48" t="s">
        <v>5801</v>
      </c>
      <c r="E2228" s="48" t="s">
        <v>4756</v>
      </c>
      <c r="F2228" s="48" t="s">
        <v>4757</v>
      </c>
    </row>
    <row r="2229" s="3" customFormat="true" ht="12.75" hidden="false" customHeight="true" outlineLevel="0" collapsed="false">
      <c r="A2229" s="48" t="s">
        <v>6333</v>
      </c>
      <c r="B2229" s="48" t="s">
        <v>6334</v>
      </c>
      <c r="C2229" s="48" t="s">
        <v>5800</v>
      </c>
      <c r="D2229" s="48" t="s">
        <v>5801</v>
      </c>
      <c r="E2229" s="48" t="s">
        <v>4756</v>
      </c>
      <c r="F2229" s="48" t="s">
        <v>4757</v>
      </c>
    </row>
    <row r="2230" s="3" customFormat="true" ht="12.75" hidden="false" customHeight="true" outlineLevel="0" collapsed="false">
      <c r="A2230" s="48" t="s">
        <v>6335</v>
      </c>
      <c r="B2230" s="48" t="s">
        <v>6336</v>
      </c>
      <c r="C2230" s="48" t="s">
        <v>5800</v>
      </c>
      <c r="D2230" s="48" t="s">
        <v>5801</v>
      </c>
      <c r="E2230" s="48" t="s">
        <v>4756</v>
      </c>
      <c r="F2230" s="48" t="s">
        <v>4757</v>
      </c>
    </row>
    <row r="2231" s="3" customFormat="true" ht="12.75" hidden="false" customHeight="true" outlineLevel="0" collapsed="false">
      <c r="A2231" s="48" t="s">
        <v>6337</v>
      </c>
      <c r="B2231" s="48" t="s">
        <v>6338</v>
      </c>
      <c r="C2231" s="48" t="s">
        <v>5800</v>
      </c>
      <c r="D2231" s="48" t="s">
        <v>5801</v>
      </c>
      <c r="E2231" s="48" t="s">
        <v>4756</v>
      </c>
      <c r="F2231" s="48" t="s">
        <v>4757</v>
      </c>
    </row>
    <row r="2232" s="3" customFormat="true" ht="12.75" hidden="false" customHeight="true" outlineLevel="0" collapsed="false">
      <c r="A2232" s="48" t="s">
        <v>6339</v>
      </c>
      <c r="B2232" s="48" t="s">
        <v>6340</v>
      </c>
      <c r="C2232" s="48" t="s">
        <v>5800</v>
      </c>
      <c r="D2232" s="48" t="s">
        <v>5801</v>
      </c>
      <c r="E2232" s="48" t="s">
        <v>4756</v>
      </c>
      <c r="F2232" s="48" t="s">
        <v>4757</v>
      </c>
    </row>
    <row r="2233" s="3" customFormat="true" ht="12.75" hidden="false" customHeight="true" outlineLevel="0" collapsed="false">
      <c r="A2233" s="48" t="s">
        <v>6341</v>
      </c>
      <c r="B2233" s="48" t="s">
        <v>6342</v>
      </c>
      <c r="C2233" s="48" t="s">
        <v>5800</v>
      </c>
      <c r="D2233" s="48" t="s">
        <v>5801</v>
      </c>
      <c r="E2233" s="48" t="s">
        <v>4756</v>
      </c>
      <c r="F2233" s="48" t="s">
        <v>4757</v>
      </c>
    </row>
    <row r="2234" s="3" customFormat="true" ht="12.75" hidden="false" customHeight="true" outlineLevel="0" collapsed="false">
      <c r="A2234" s="48" t="s">
        <v>6343</v>
      </c>
      <c r="B2234" s="48" t="s">
        <v>6344</v>
      </c>
      <c r="C2234" s="48" t="s">
        <v>5800</v>
      </c>
      <c r="D2234" s="48" t="s">
        <v>5801</v>
      </c>
      <c r="E2234" s="48" t="s">
        <v>4756</v>
      </c>
      <c r="F2234" s="48" t="s">
        <v>4757</v>
      </c>
    </row>
    <row r="2235" s="3" customFormat="true" ht="12.75" hidden="false" customHeight="true" outlineLevel="0" collapsed="false">
      <c r="A2235" s="48" t="s">
        <v>6345</v>
      </c>
      <c r="B2235" s="48" t="s">
        <v>6346</v>
      </c>
      <c r="C2235" s="48" t="s">
        <v>5800</v>
      </c>
      <c r="D2235" s="48" t="s">
        <v>5801</v>
      </c>
      <c r="E2235" s="48" t="s">
        <v>4756</v>
      </c>
      <c r="F2235" s="48" t="s">
        <v>4757</v>
      </c>
    </row>
    <row r="2236" s="3" customFormat="true" ht="12.75" hidden="false" customHeight="true" outlineLevel="0" collapsed="false">
      <c r="A2236" s="48" t="s">
        <v>6347</v>
      </c>
      <c r="B2236" s="48" t="s">
        <v>6348</v>
      </c>
      <c r="C2236" s="48" t="s">
        <v>5800</v>
      </c>
      <c r="D2236" s="48" t="s">
        <v>5801</v>
      </c>
      <c r="E2236" s="48" t="s">
        <v>4756</v>
      </c>
      <c r="F2236" s="48" t="s">
        <v>4757</v>
      </c>
    </row>
    <row r="2237" s="3" customFormat="true" ht="12.75" hidden="false" customHeight="true" outlineLevel="0" collapsed="false">
      <c r="A2237" s="48" t="s">
        <v>6349</v>
      </c>
      <c r="B2237" s="48" t="s">
        <v>6350</v>
      </c>
      <c r="C2237" s="48" t="s">
        <v>5800</v>
      </c>
      <c r="D2237" s="48" t="s">
        <v>5801</v>
      </c>
      <c r="E2237" s="48" t="s">
        <v>4756</v>
      </c>
      <c r="F2237" s="48" t="s">
        <v>4757</v>
      </c>
    </row>
    <row r="2238" s="3" customFormat="true" ht="12.75" hidden="false" customHeight="true" outlineLevel="0" collapsed="false">
      <c r="A2238" s="48" t="s">
        <v>6351</v>
      </c>
      <c r="B2238" s="48" t="s">
        <v>6352</v>
      </c>
      <c r="C2238" s="48" t="s">
        <v>5800</v>
      </c>
      <c r="D2238" s="48" t="s">
        <v>5801</v>
      </c>
      <c r="E2238" s="48" t="s">
        <v>4756</v>
      </c>
      <c r="F2238" s="48" t="s">
        <v>4757</v>
      </c>
    </row>
    <row r="2239" s="3" customFormat="true" ht="12.75" hidden="false" customHeight="true" outlineLevel="0" collapsed="false">
      <c r="A2239" s="48" t="s">
        <v>6353</v>
      </c>
      <c r="B2239" s="48" t="s">
        <v>6354</v>
      </c>
      <c r="C2239" s="48" t="s">
        <v>5800</v>
      </c>
      <c r="D2239" s="48" t="s">
        <v>5801</v>
      </c>
      <c r="E2239" s="48" t="s">
        <v>4756</v>
      </c>
      <c r="F2239" s="48" t="s">
        <v>4757</v>
      </c>
    </row>
    <row r="2240" s="3" customFormat="true" ht="12.75" hidden="false" customHeight="true" outlineLevel="0" collapsed="false">
      <c r="A2240" s="48" t="s">
        <v>6355</v>
      </c>
      <c r="B2240" s="48" t="s">
        <v>6356</v>
      </c>
      <c r="C2240" s="48" t="s">
        <v>5800</v>
      </c>
      <c r="D2240" s="48" t="s">
        <v>5801</v>
      </c>
      <c r="E2240" s="48" t="s">
        <v>4756</v>
      </c>
      <c r="F2240" s="48" t="s">
        <v>4757</v>
      </c>
    </row>
    <row r="2241" s="3" customFormat="true" ht="12.75" hidden="false" customHeight="true" outlineLevel="0" collapsed="false">
      <c r="A2241" s="48" t="s">
        <v>6357</v>
      </c>
      <c r="B2241" s="48" t="s">
        <v>6358</v>
      </c>
      <c r="C2241" s="48" t="s">
        <v>5800</v>
      </c>
      <c r="D2241" s="48" t="s">
        <v>5801</v>
      </c>
      <c r="E2241" s="48" t="s">
        <v>4756</v>
      </c>
      <c r="F2241" s="48" t="s">
        <v>4757</v>
      </c>
    </row>
    <row r="2242" s="3" customFormat="true" ht="12.75" hidden="false" customHeight="true" outlineLevel="0" collapsed="false">
      <c r="A2242" s="48" t="s">
        <v>6359</v>
      </c>
      <c r="B2242" s="48" t="s">
        <v>6360</v>
      </c>
      <c r="C2242" s="48" t="s">
        <v>5800</v>
      </c>
      <c r="D2242" s="48" t="s">
        <v>5801</v>
      </c>
      <c r="E2242" s="48" t="s">
        <v>4756</v>
      </c>
      <c r="F2242" s="48" t="s">
        <v>4757</v>
      </c>
    </row>
    <row r="2243" s="3" customFormat="true" ht="12.75" hidden="false" customHeight="true" outlineLevel="0" collapsed="false">
      <c r="A2243" s="48" t="s">
        <v>6361</v>
      </c>
      <c r="B2243" s="48" t="s">
        <v>6362</v>
      </c>
      <c r="C2243" s="48" t="s">
        <v>5800</v>
      </c>
      <c r="D2243" s="48" t="s">
        <v>5801</v>
      </c>
      <c r="E2243" s="48" t="s">
        <v>4756</v>
      </c>
      <c r="F2243" s="48" t="s">
        <v>4757</v>
      </c>
    </row>
    <row r="2244" s="3" customFormat="true" ht="12.75" hidden="false" customHeight="true" outlineLevel="0" collapsed="false">
      <c r="A2244" s="48" t="s">
        <v>6363</v>
      </c>
      <c r="B2244" s="48" t="s">
        <v>6364</v>
      </c>
      <c r="C2244" s="48" t="s">
        <v>5800</v>
      </c>
      <c r="D2244" s="48" t="s">
        <v>5801</v>
      </c>
      <c r="E2244" s="48" t="s">
        <v>4756</v>
      </c>
      <c r="F2244" s="48" t="s">
        <v>4757</v>
      </c>
    </row>
    <row r="2245" s="3" customFormat="true" ht="12.75" hidden="false" customHeight="true" outlineLevel="0" collapsed="false">
      <c r="A2245" s="48" t="s">
        <v>6365</v>
      </c>
      <c r="B2245" s="48" t="s">
        <v>6366</v>
      </c>
      <c r="C2245" s="48" t="s">
        <v>5800</v>
      </c>
      <c r="D2245" s="48" t="s">
        <v>5801</v>
      </c>
      <c r="E2245" s="48" t="s">
        <v>4756</v>
      </c>
      <c r="F2245" s="48" t="s">
        <v>4757</v>
      </c>
    </row>
    <row r="2246" s="3" customFormat="true" ht="12.75" hidden="false" customHeight="true" outlineLevel="0" collapsed="false">
      <c r="A2246" s="48" t="s">
        <v>6367</v>
      </c>
      <c r="B2246" s="48" t="s">
        <v>6368</v>
      </c>
      <c r="C2246" s="48" t="s">
        <v>5800</v>
      </c>
      <c r="D2246" s="48" t="s">
        <v>5801</v>
      </c>
      <c r="E2246" s="48" t="s">
        <v>4756</v>
      </c>
      <c r="F2246" s="48" t="s">
        <v>4757</v>
      </c>
    </row>
    <row r="2247" s="3" customFormat="true" ht="12.75" hidden="false" customHeight="true" outlineLevel="0" collapsed="false">
      <c r="A2247" s="48" t="s">
        <v>6369</v>
      </c>
      <c r="B2247" s="48" t="s">
        <v>6370</v>
      </c>
      <c r="C2247" s="48" t="s">
        <v>5800</v>
      </c>
      <c r="D2247" s="48" t="s">
        <v>5801</v>
      </c>
      <c r="E2247" s="48" t="s">
        <v>4756</v>
      </c>
      <c r="F2247" s="48" t="s">
        <v>4757</v>
      </c>
    </row>
    <row r="2248" s="3" customFormat="true" ht="12.75" hidden="false" customHeight="true" outlineLevel="0" collapsed="false">
      <c r="A2248" s="48" t="s">
        <v>6371</v>
      </c>
      <c r="B2248" s="48" t="s">
        <v>6372</v>
      </c>
      <c r="C2248" s="48" t="s">
        <v>5800</v>
      </c>
      <c r="D2248" s="48" t="s">
        <v>5801</v>
      </c>
      <c r="E2248" s="48" t="s">
        <v>4756</v>
      </c>
      <c r="F2248" s="48" t="s">
        <v>4757</v>
      </c>
    </row>
    <row r="2249" s="3" customFormat="true" ht="12.75" hidden="false" customHeight="true" outlineLevel="0" collapsed="false">
      <c r="A2249" s="48" t="s">
        <v>6373</v>
      </c>
      <c r="B2249" s="48" t="s">
        <v>6374</v>
      </c>
      <c r="C2249" s="48" t="s">
        <v>5800</v>
      </c>
      <c r="D2249" s="48" t="s">
        <v>5801</v>
      </c>
      <c r="E2249" s="48" t="s">
        <v>4756</v>
      </c>
      <c r="F2249" s="48" t="s">
        <v>4757</v>
      </c>
    </row>
    <row r="2250" s="3" customFormat="true" ht="12.75" hidden="false" customHeight="true" outlineLevel="0" collapsed="false">
      <c r="A2250" s="48" t="s">
        <v>6375</v>
      </c>
      <c r="B2250" s="48" t="s">
        <v>6376</v>
      </c>
      <c r="C2250" s="48" t="s">
        <v>5800</v>
      </c>
      <c r="D2250" s="48" t="s">
        <v>5801</v>
      </c>
      <c r="E2250" s="48" t="s">
        <v>4756</v>
      </c>
      <c r="F2250" s="48" t="s">
        <v>4757</v>
      </c>
    </row>
    <row r="2251" s="3" customFormat="true" ht="12.75" hidden="false" customHeight="true" outlineLevel="0" collapsed="false">
      <c r="A2251" s="48" t="s">
        <v>6377</v>
      </c>
      <c r="B2251" s="48" t="s">
        <v>6378</v>
      </c>
      <c r="C2251" s="48" t="s">
        <v>5800</v>
      </c>
      <c r="D2251" s="48" t="s">
        <v>5801</v>
      </c>
      <c r="E2251" s="48" t="s">
        <v>4756</v>
      </c>
      <c r="F2251" s="48" t="s">
        <v>4757</v>
      </c>
    </row>
    <row r="2252" s="3" customFormat="true" ht="12.75" hidden="false" customHeight="true" outlineLevel="0" collapsed="false">
      <c r="A2252" s="48" t="s">
        <v>6379</v>
      </c>
      <c r="B2252" s="48" t="s">
        <v>6380</v>
      </c>
      <c r="C2252" s="48" t="s">
        <v>5800</v>
      </c>
      <c r="D2252" s="48" t="s">
        <v>5801</v>
      </c>
      <c r="E2252" s="48" t="s">
        <v>4756</v>
      </c>
      <c r="F2252" s="48" t="s">
        <v>4757</v>
      </c>
    </row>
    <row r="2253" s="3" customFormat="true" ht="12.75" hidden="false" customHeight="true" outlineLevel="0" collapsed="false">
      <c r="A2253" s="48" t="s">
        <v>6381</v>
      </c>
      <c r="B2253" s="48" t="s">
        <v>6382</v>
      </c>
      <c r="C2253" s="48" t="s">
        <v>5800</v>
      </c>
      <c r="D2253" s="48" t="s">
        <v>5801</v>
      </c>
      <c r="E2253" s="48" t="s">
        <v>4756</v>
      </c>
      <c r="F2253" s="48" t="s">
        <v>4757</v>
      </c>
    </row>
    <row r="2254" s="3" customFormat="true" ht="12.75" hidden="false" customHeight="true" outlineLevel="0" collapsed="false">
      <c r="A2254" s="48" t="s">
        <v>6383</v>
      </c>
      <c r="B2254" s="48" t="s">
        <v>6384</v>
      </c>
      <c r="C2254" s="48" t="s">
        <v>5800</v>
      </c>
      <c r="D2254" s="48" t="s">
        <v>5801</v>
      </c>
      <c r="E2254" s="48" t="s">
        <v>4756</v>
      </c>
      <c r="F2254" s="48" t="s">
        <v>4757</v>
      </c>
    </row>
    <row r="2255" s="3" customFormat="true" ht="12.75" hidden="false" customHeight="true" outlineLevel="0" collapsed="false">
      <c r="A2255" s="48" t="s">
        <v>6385</v>
      </c>
      <c r="B2255" s="48" t="s">
        <v>6386</v>
      </c>
      <c r="C2255" s="48" t="s">
        <v>5800</v>
      </c>
      <c r="D2255" s="48" t="s">
        <v>5801</v>
      </c>
      <c r="E2255" s="48" t="s">
        <v>4756</v>
      </c>
      <c r="F2255" s="48" t="s">
        <v>4757</v>
      </c>
    </row>
    <row r="2256" s="3" customFormat="true" ht="12.75" hidden="false" customHeight="true" outlineLevel="0" collapsed="false">
      <c r="A2256" s="48" t="s">
        <v>6387</v>
      </c>
      <c r="B2256" s="48" t="s">
        <v>6388</v>
      </c>
      <c r="C2256" s="48" t="s">
        <v>5800</v>
      </c>
      <c r="D2256" s="48" t="s">
        <v>5801</v>
      </c>
      <c r="E2256" s="48" t="s">
        <v>4756</v>
      </c>
      <c r="F2256" s="48" t="s">
        <v>4757</v>
      </c>
    </row>
    <row r="2257" s="3" customFormat="true" ht="12.75" hidden="false" customHeight="true" outlineLevel="0" collapsed="false">
      <c r="A2257" s="48" t="s">
        <v>6389</v>
      </c>
      <c r="B2257" s="48" t="s">
        <v>6390</v>
      </c>
      <c r="C2257" s="48" t="s">
        <v>5800</v>
      </c>
      <c r="D2257" s="48" t="s">
        <v>5801</v>
      </c>
      <c r="E2257" s="48" t="s">
        <v>4756</v>
      </c>
      <c r="F2257" s="48" t="s">
        <v>4757</v>
      </c>
    </row>
    <row r="2258" s="3" customFormat="true" ht="12.75" hidden="false" customHeight="true" outlineLevel="0" collapsed="false">
      <c r="A2258" s="48" t="s">
        <v>6391</v>
      </c>
      <c r="B2258" s="48" t="s">
        <v>6392</v>
      </c>
      <c r="C2258" s="48" t="s">
        <v>5800</v>
      </c>
      <c r="D2258" s="48" t="s">
        <v>5801</v>
      </c>
      <c r="E2258" s="48" t="s">
        <v>4756</v>
      </c>
      <c r="F2258" s="48" t="s">
        <v>4757</v>
      </c>
    </row>
    <row r="2259" s="3" customFormat="true" ht="12.75" hidden="false" customHeight="true" outlineLevel="0" collapsed="false">
      <c r="A2259" s="48" t="s">
        <v>6393</v>
      </c>
      <c r="B2259" s="48" t="s">
        <v>6394</v>
      </c>
      <c r="C2259" s="48" t="s">
        <v>5800</v>
      </c>
      <c r="D2259" s="48" t="s">
        <v>5801</v>
      </c>
      <c r="E2259" s="48" t="s">
        <v>4756</v>
      </c>
      <c r="F2259" s="48" t="s">
        <v>4757</v>
      </c>
    </row>
    <row r="2260" s="3" customFormat="true" ht="12.75" hidden="false" customHeight="true" outlineLevel="0" collapsed="false">
      <c r="A2260" s="48" t="s">
        <v>6395</v>
      </c>
      <c r="B2260" s="48" t="s">
        <v>6396</v>
      </c>
      <c r="C2260" s="48" t="s">
        <v>5800</v>
      </c>
      <c r="D2260" s="48" t="s">
        <v>5801</v>
      </c>
      <c r="E2260" s="48" t="s">
        <v>4756</v>
      </c>
      <c r="F2260" s="48" t="s">
        <v>4757</v>
      </c>
    </row>
    <row r="2261" s="3" customFormat="true" ht="12.75" hidden="false" customHeight="true" outlineLevel="0" collapsed="false">
      <c r="A2261" s="48" t="s">
        <v>6397</v>
      </c>
      <c r="B2261" s="48" t="s">
        <v>6398</v>
      </c>
      <c r="C2261" s="48" t="s">
        <v>5800</v>
      </c>
      <c r="D2261" s="48" t="s">
        <v>5801</v>
      </c>
      <c r="E2261" s="48" t="s">
        <v>4756</v>
      </c>
      <c r="F2261" s="48" t="s">
        <v>4757</v>
      </c>
    </row>
    <row r="2262" s="3" customFormat="true" ht="12.75" hidden="false" customHeight="true" outlineLevel="0" collapsed="false">
      <c r="A2262" s="48" t="s">
        <v>6399</v>
      </c>
      <c r="B2262" s="48" t="s">
        <v>6400</v>
      </c>
      <c r="C2262" s="48" t="s">
        <v>5800</v>
      </c>
      <c r="D2262" s="48" t="s">
        <v>5801</v>
      </c>
      <c r="E2262" s="48" t="s">
        <v>4756</v>
      </c>
      <c r="F2262" s="48" t="s">
        <v>4757</v>
      </c>
    </row>
    <row r="2263" s="3" customFormat="true" ht="12.75" hidden="false" customHeight="true" outlineLevel="0" collapsed="false">
      <c r="A2263" s="48" t="s">
        <v>6401</v>
      </c>
      <c r="B2263" s="48" t="s">
        <v>6402</v>
      </c>
      <c r="C2263" s="48" t="s">
        <v>5800</v>
      </c>
      <c r="D2263" s="48" t="s">
        <v>5801</v>
      </c>
      <c r="E2263" s="48" t="s">
        <v>4756</v>
      </c>
      <c r="F2263" s="48" t="s">
        <v>4757</v>
      </c>
    </row>
    <row r="2264" s="3" customFormat="true" ht="12.75" hidden="false" customHeight="true" outlineLevel="0" collapsed="false">
      <c r="A2264" s="48" t="s">
        <v>6403</v>
      </c>
      <c r="B2264" s="48" t="s">
        <v>6404</v>
      </c>
      <c r="C2264" s="48" t="s">
        <v>5800</v>
      </c>
      <c r="D2264" s="48" t="s">
        <v>5801</v>
      </c>
      <c r="E2264" s="48" t="s">
        <v>4756</v>
      </c>
      <c r="F2264" s="48" t="s">
        <v>4757</v>
      </c>
    </row>
    <row r="2265" s="3" customFormat="true" ht="12.75" hidden="false" customHeight="true" outlineLevel="0" collapsed="false">
      <c r="A2265" s="48" t="s">
        <v>6405</v>
      </c>
      <c r="B2265" s="48" t="s">
        <v>6406</v>
      </c>
      <c r="C2265" s="48" t="s">
        <v>5800</v>
      </c>
      <c r="D2265" s="48" t="s">
        <v>5801</v>
      </c>
      <c r="E2265" s="48" t="s">
        <v>4756</v>
      </c>
      <c r="F2265" s="48" t="s">
        <v>4757</v>
      </c>
    </row>
    <row r="2266" s="3" customFormat="true" ht="12.75" hidden="false" customHeight="true" outlineLevel="0" collapsed="false">
      <c r="A2266" s="48" t="s">
        <v>6407</v>
      </c>
      <c r="B2266" s="48" t="s">
        <v>6408</v>
      </c>
      <c r="C2266" s="48" t="s">
        <v>5800</v>
      </c>
      <c r="D2266" s="48" t="s">
        <v>5801</v>
      </c>
      <c r="E2266" s="48" t="s">
        <v>4756</v>
      </c>
      <c r="F2266" s="48" t="s">
        <v>4757</v>
      </c>
    </row>
    <row r="2267" s="3" customFormat="true" ht="12.75" hidden="false" customHeight="true" outlineLevel="0" collapsed="false">
      <c r="A2267" s="48" t="s">
        <v>6409</v>
      </c>
      <c r="B2267" s="48" t="s">
        <v>6410</v>
      </c>
      <c r="C2267" s="48" t="s">
        <v>5800</v>
      </c>
      <c r="D2267" s="48" t="s">
        <v>5801</v>
      </c>
      <c r="E2267" s="48" t="s">
        <v>4756</v>
      </c>
      <c r="F2267" s="48" t="s">
        <v>4757</v>
      </c>
    </row>
    <row r="2268" s="3" customFormat="true" ht="12.75" hidden="false" customHeight="true" outlineLevel="0" collapsed="false">
      <c r="A2268" s="48" t="s">
        <v>6411</v>
      </c>
      <c r="B2268" s="48" t="s">
        <v>6412</v>
      </c>
      <c r="C2268" s="48" t="s">
        <v>5800</v>
      </c>
      <c r="D2268" s="48" t="s">
        <v>5801</v>
      </c>
      <c r="E2268" s="48" t="s">
        <v>4756</v>
      </c>
      <c r="F2268" s="48" t="s">
        <v>4757</v>
      </c>
    </row>
    <row r="2269" s="3" customFormat="true" ht="12.75" hidden="false" customHeight="true" outlineLevel="0" collapsed="false">
      <c r="A2269" s="48" t="s">
        <v>6413</v>
      </c>
      <c r="B2269" s="48" t="s">
        <v>6414</v>
      </c>
      <c r="C2269" s="48" t="s">
        <v>5800</v>
      </c>
      <c r="D2269" s="48" t="s">
        <v>5801</v>
      </c>
      <c r="E2269" s="48" t="s">
        <v>4756</v>
      </c>
      <c r="F2269" s="48" t="s">
        <v>4757</v>
      </c>
    </row>
    <row r="2270" s="3" customFormat="true" ht="12.75" hidden="false" customHeight="true" outlineLevel="0" collapsed="false">
      <c r="A2270" s="48" t="s">
        <v>6415</v>
      </c>
      <c r="B2270" s="48" t="s">
        <v>6416</v>
      </c>
      <c r="C2270" s="48" t="s">
        <v>5800</v>
      </c>
      <c r="D2270" s="48" t="s">
        <v>5801</v>
      </c>
      <c r="E2270" s="48" t="s">
        <v>4756</v>
      </c>
      <c r="F2270" s="48" t="s">
        <v>4757</v>
      </c>
    </row>
    <row r="2271" s="3" customFormat="true" ht="12.75" hidden="false" customHeight="true" outlineLevel="0" collapsed="false">
      <c r="A2271" s="48" t="s">
        <v>6417</v>
      </c>
      <c r="B2271" s="48" t="s">
        <v>6418</v>
      </c>
      <c r="C2271" s="48" t="s">
        <v>5800</v>
      </c>
      <c r="D2271" s="48" t="s">
        <v>5801</v>
      </c>
      <c r="E2271" s="48" t="s">
        <v>4756</v>
      </c>
      <c r="F2271" s="48" t="s">
        <v>4757</v>
      </c>
    </row>
    <row r="2272" s="3" customFormat="true" ht="12.75" hidden="false" customHeight="true" outlineLevel="0" collapsed="false">
      <c r="A2272" s="48" t="s">
        <v>6419</v>
      </c>
      <c r="B2272" s="48" t="s">
        <v>6420</v>
      </c>
      <c r="C2272" s="48" t="s">
        <v>5800</v>
      </c>
      <c r="D2272" s="48" t="s">
        <v>5801</v>
      </c>
      <c r="E2272" s="48" t="s">
        <v>4756</v>
      </c>
      <c r="F2272" s="48" t="s">
        <v>4757</v>
      </c>
    </row>
    <row r="2273" s="3" customFormat="true" ht="12.75" hidden="false" customHeight="true" outlineLevel="0" collapsed="false">
      <c r="A2273" s="48" t="s">
        <v>6421</v>
      </c>
      <c r="B2273" s="48" t="s">
        <v>6422</v>
      </c>
      <c r="C2273" s="48" t="s">
        <v>5800</v>
      </c>
      <c r="D2273" s="48" t="s">
        <v>5801</v>
      </c>
      <c r="E2273" s="48" t="s">
        <v>4756</v>
      </c>
      <c r="F2273" s="48" t="s">
        <v>4757</v>
      </c>
    </row>
    <row r="2274" s="3" customFormat="true" ht="12.75" hidden="false" customHeight="true" outlineLevel="0" collapsed="false">
      <c r="A2274" s="48" t="s">
        <v>6423</v>
      </c>
      <c r="B2274" s="48" t="s">
        <v>6424</v>
      </c>
      <c r="C2274" s="48" t="s">
        <v>5800</v>
      </c>
      <c r="D2274" s="48" t="s">
        <v>5801</v>
      </c>
      <c r="E2274" s="48" t="s">
        <v>4756</v>
      </c>
      <c r="F2274" s="48" t="s">
        <v>4757</v>
      </c>
    </row>
    <row r="2275" s="3" customFormat="true" ht="12.75" hidden="false" customHeight="true" outlineLevel="0" collapsed="false">
      <c r="A2275" s="48" t="s">
        <v>6425</v>
      </c>
      <c r="B2275" s="48" t="s">
        <v>6426</v>
      </c>
      <c r="C2275" s="48" t="s">
        <v>5800</v>
      </c>
      <c r="D2275" s="48" t="s">
        <v>5801</v>
      </c>
      <c r="E2275" s="48" t="s">
        <v>4756</v>
      </c>
      <c r="F2275" s="48" t="s">
        <v>4757</v>
      </c>
    </row>
    <row r="2276" s="3" customFormat="true" ht="12.75" hidden="false" customHeight="true" outlineLevel="0" collapsed="false">
      <c r="A2276" s="48" t="s">
        <v>6427</v>
      </c>
      <c r="B2276" s="48" t="s">
        <v>6428</v>
      </c>
      <c r="C2276" s="48" t="s">
        <v>5800</v>
      </c>
      <c r="D2276" s="48" t="s">
        <v>5801</v>
      </c>
      <c r="E2276" s="48" t="s">
        <v>4756</v>
      </c>
      <c r="F2276" s="48" t="s">
        <v>4757</v>
      </c>
    </row>
    <row r="2277" s="3" customFormat="true" ht="12.75" hidden="false" customHeight="true" outlineLevel="0" collapsed="false">
      <c r="A2277" s="48" t="s">
        <v>6429</v>
      </c>
      <c r="B2277" s="48" t="s">
        <v>6430</v>
      </c>
      <c r="C2277" s="48" t="s">
        <v>5800</v>
      </c>
      <c r="D2277" s="48" t="s">
        <v>5801</v>
      </c>
      <c r="E2277" s="48" t="s">
        <v>4756</v>
      </c>
      <c r="F2277" s="48" t="s">
        <v>4757</v>
      </c>
    </row>
    <row r="2278" s="3" customFormat="true" ht="12.75" hidden="false" customHeight="true" outlineLevel="0" collapsed="false">
      <c r="A2278" s="48" t="s">
        <v>6431</v>
      </c>
      <c r="B2278" s="48" t="s">
        <v>6432</v>
      </c>
      <c r="C2278" s="48" t="s">
        <v>5800</v>
      </c>
      <c r="D2278" s="48" t="s">
        <v>5801</v>
      </c>
      <c r="E2278" s="48" t="s">
        <v>4756</v>
      </c>
      <c r="F2278" s="48" t="s">
        <v>4757</v>
      </c>
    </row>
    <row r="2279" s="3" customFormat="true" ht="12.75" hidden="false" customHeight="true" outlineLevel="0" collapsed="false">
      <c r="A2279" s="48" t="s">
        <v>6433</v>
      </c>
      <c r="B2279" s="48" t="s">
        <v>6434</v>
      </c>
      <c r="C2279" s="48" t="s">
        <v>5800</v>
      </c>
      <c r="D2279" s="48" t="s">
        <v>5801</v>
      </c>
      <c r="E2279" s="48" t="s">
        <v>4756</v>
      </c>
      <c r="F2279" s="48" t="s">
        <v>4757</v>
      </c>
    </row>
    <row r="2280" s="3" customFormat="true" ht="12.75" hidden="false" customHeight="true" outlineLevel="0" collapsed="false">
      <c r="A2280" s="48" t="s">
        <v>6435</v>
      </c>
      <c r="B2280" s="48" t="s">
        <v>6436</v>
      </c>
      <c r="C2280" s="48" t="s">
        <v>5800</v>
      </c>
      <c r="D2280" s="48" t="s">
        <v>5801</v>
      </c>
      <c r="E2280" s="48" t="s">
        <v>4756</v>
      </c>
      <c r="F2280" s="48" t="s">
        <v>4757</v>
      </c>
    </row>
    <row r="2281" s="3" customFormat="true" ht="12.75" hidden="false" customHeight="true" outlineLevel="0" collapsed="false">
      <c r="A2281" s="48" t="s">
        <v>6437</v>
      </c>
      <c r="B2281" s="48" t="s">
        <v>6438</v>
      </c>
      <c r="C2281" s="48" t="s">
        <v>5800</v>
      </c>
      <c r="D2281" s="48" t="s">
        <v>5801</v>
      </c>
      <c r="E2281" s="48" t="s">
        <v>4756</v>
      </c>
      <c r="F2281" s="48" t="s">
        <v>4757</v>
      </c>
    </row>
    <row r="2282" s="3" customFormat="true" ht="12.75" hidden="false" customHeight="true" outlineLevel="0" collapsed="false">
      <c r="A2282" s="48" t="s">
        <v>6439</v>
      </c>
      <c r="B2282" s="48" t="s">
        <v>6440</v>
      </c>
      <c r="C2282" s="48" t="s">
        <v>5800</v>
      </c>
      <c r="D2282" s="48" t="s">
        <v>5801</v>
      </c>
      <c r="E2282" s="48" t="s">
        <v>4756</v>
      </c>
      <c r="F2282" s="48" t="s">
        <v>4757</v>
      </c>
    </row>
    <row r="2283" s="3" customFormat="true" ht="12.75" hidden="false" customHeight="true" outlineLevel="0" collapsed="false">
      <c r="A2283" s="48" t="s">
        <v>6441</v>
      </c>
      <c r="B2283" s="48" t="s">
        <v>6442</v>
      </c>
      <c r="C2283" s="48" t="s">
        <v>5800</v>
      </c>
      <c r="D2283" s="48" t="s">
        <v>5801</v>
      </c>
      <c r="E2283" s="48" t="s">
        <v>4756</v>
      </c>
      <c r="F2283" s="48" t="s">
        <v>4757</v>
      </c>
    </row>
    <row r="2284" s="3" customFormat="true" ht="12.75" hidden="false" customHeight="true" outlineLevel="0" collapsed="false">
      <c r="A2284" s="48" t="s">
        <v>6443</v>
      </c>
      <c r="B2284" s="48" t="s">
        <v>6444</v>
      </c>
      <c r="C2284" s="48" t="s">
        <v>5800</v>
      </c>
      <c r="D2284" s="48" t="s">
        <v>5801</v>
      </c>
      <c r="E2284" s="48" t="s">
        <v>4756</v>
      </c>
      <c r="F2284" s="48" t="s">
        <v>4757</v>
      </c>
    </row>
    <row r="2285" s="3" customFormat="true" ht="12.75" hidden="false" customHeight="true" outlineLevel="0" collapsed="false">
      <c r="A2285" s="48" t="s">
        <v>6445</v>
      </c>
      <c r="B2285" s="48" t="s">
        <v>6446</v>
      </c>
      <c r="C2285" s="48" t="s">
        <v>5800</v>
      </c>
      <c r="D2285" s="48" t="s">
        <v>5801</v>
      </c>
      <c r="E2285" s="48" t="s">
        <v>4756</v>
      </c>
      <c r="F2285" s="48" t="s">
        <v>4757</v>
      </c>
    </row>
    <row r="2286" s="3" customFormat="true" ht="12.75" hidden="false" customHeight="true" outlineLevel="0" collapsed="false">
      <c r="A2286" s="48" t="s">
        <v>6447</v>
      </c>
      <c r="B2286" s="48" t="s">
        <v>6448</v>
      </c>
      <c r="C2286" s="48" t="s">
        <v>5800</v>
      </c>
      <c r="D2286" s="48" t="s">
        <v>5801</v>
      </c>
      <c r="E2286" s="48" t="s">
        <v>4756</v>
      </c>
      <c r="F2286" s="48" t="s">
        <v>4757</v>
      </c>
    </row>
    <row r="2287" s="3" customFormat="true" ht="12.75" hidden="false" customHeight="true" outlineLevel="0" collapsed="false">
      <c r="A2287" s="48" t="s">
        <v>6449</v>
      </c>
      <c r="B2287" s="48" t="s">
        <v>6450</v>
      </c>
      <c r="C2287" s="48" t="s">
        <v>5800</v>
      </c>
      <c r="D2287" s="48" t="s">
        <v>5801</v>
      </c>
      <c r="E2287" s="48" t="s">
        <v>4756</v>
      </c>
      <c r="F2287" s="48" t="s">
        <v>4757</v>
      </c>
    </row>
    <row r="2288" s="3" customFormat="true" ht="12.75" hidden="false" customHeight="true" outlineLevel="0" collapsed="false">
      <c r="A2288" s="48" t="s">
        <v>6451</v>
      </c>
      <c r="B2288" s="48" t="s">
        <v>6452</v>
      </c>
      <c r="C2288" s="48" t="s">
        <v>5800</v>
      </c>
      <c r="D2288" s="48" t="s">
        <v>5801</v>
      </c>
      <c r="E2288" s="48" t="s">
        <v>4756</v>
      </c>
      <c r="F2288" s="48" t="s">
        <v>4757</v>
      </c>
    </row>
    <row r="2289" s="3" customFormat="true" ht="12.75" hidden="false" customHeight="true" outlineLevel="0" collapsed="false">
      <c r="A2289" s="48" t="s">
        <v>6453</v>
      </c>
      <c r="B2289" s="48" t="s">
        <v>6454</v>
      </c>
      <c r="C2289" s="48" t="s">
        <v>5800</v>
      </c>
      <c r="D2289" s="48" t="s">
        <v>5801</v>
      </c>
      <c r="E2289" s="48" t="s">
        <v>4756</v>
      </c>
      <c r="F2289" s="48" t="s">
        <v>4757</v>
      </c>
    </row>
    <row r="2290" s="3" customFormat="true" ht="12.75" hidden="false" customHeight="true" outlineLevel="0" collapsed="false">
      <c r="A2290" s="48" t="s">
        <v>6455</v>
      </c>
      <c r="B2290" s="48" t="s">
        <v>6456</v>
      </c>
      <c r="C2290" s="48" t="s">
        <v>5800</v>
      </c>
      <c r="D2290" s="48" t="s">
        <v>5801</v>
      </c>
      <c r="E2290" s="48" t="s">
        <v>4756</v>
      </c>
      <c r="F2290" s="48" t="s">
        <v>4757</v>
      </c>
    </row>
    <row r="2291" s="3" customFormat="true" ht="12.75" hidden="false" customHeight="true" outlineLevel="0" collapsed="false">
      <c r="A2291" s="48" t="s">
        <v>6457</v>
      </c>
      <c r="B2291" s="48" t="s">
        <v>6458</v>
      </c>
      <c r="C2291" s="48" t="s">
        <v>5800</v>
      </c>
      <c r="D2291" s="48" t="s">
        <v>5801</v>
      </c>
      <c r="E2291" s="48" t="s">
        <v>4756</v>
      </c>
      <c r="F2291" s="48" t="s">
        <v>4757</v>
      </c>
    </row>
    <row r="2292" s="3" customFormat="true" ht="12.75" hidden="false" customHeight="true" outlineLevel="0" collapsed="false">
      <c r="A2292" s="48" t="s">
        <v>6459</v>
      </c>
      <c r="B2292" s="48" t="s">
        <v>6460</v>
      </c>
      <c r="C2292" s="48" t="s">
        <v>5800</v>
      </c>
      <c r="D2292" s="48" t="s">
        <v>5801</v>
      </c>
      <c r="E2292" s="48" t="s">
        <v>4756</v>
      </c>
      <c r="F2292" s="48" t="s">
        <v>4757</v>
      </c>
    </row>
    <row r="2293" s="3" customFormat="true" ht="12.75" hidden="false" customHeight="true" outlineLevel="0" collapsed="false">
      <c r="A2293" s="48" t="s">
        <v>6461</v>
      </c>
      <c r="B2293" s="48" t="s">
        <v>6462</v>
      </c>
      <c r="C2293" s="48" t="s">
        <v>5800</v>
      </c>
      <c r="D2293" s="48" t="s">
        <v>5801</v>
      </c>
      <c r="E2293" s="48" t="s">
        <v>4756</v>
      </c>
      <c r="F2293" s="48" t="s">
        <v>4757</v>
      </c>
    </row>
    <row r="2294" s="3" customFormat="true" ht="12.75" hidden="false" customHeight="true" outlineLevel="0" collapsed="false">
      <c r="A2294" s="48" t="s">
        <v>6463</v>
      </c>
      <c r="B2294" s="48" t="s">
        <v>6464</v>
      </c>
      <c r="C2294" s="48" t="s">
        <v>5800</v>
      </c>
      <c r="D2294" s="48" t="s">
        <v>5801</v>
      </c>
      <c r="E2294" s="48" t="s">
        <v>4756</v>
      </c>
      <c r="F2294" s="48" t="s">
        <v>4757</v>
      </c>
    </row>
    <row r="2295" s="3" customFormat="true" ht="12.75" hidden="false" customHeight="true" outlineLevel="0" collapsed="false">
      <c r="A2295" s="48" t="s">
        <v>6465</v>
      </c>
      <c r="B2295" s="48" t="s">
        <v>6466</v>
      </c>
      <c r="C2295" s="48" t="s">
        <v>5800</v>
      </c>
      <c r="D2295" s="48" t="s">
        <v>5801</v>
      </c>
      <c r="E2295" s="48" t="s">
        <v>4756</v>
      </c>
      <c r="F2295" s="48" t="s">
        <v>4757</v>
      </c>
    </row>
    <row r="2296" s="3" customFormat="true" ht="12.75" hidden="false" customHeight="true" outlineLevel="0" collapsed="false">
      <c r="A2296" s="48" t="s">
        <v>6467</v>
      </c>
      <c r="B2296" s="48" t="s">
        <v>6468</v>
      </c>
      <c r="C2296" s="48" t="s">
        <v>5800</v>
      </c>
      <c r="D2296" s="48" t="s">
        <v>5801</v>
      </c>
      <c r="E2296" s="48" t="s">
        <v>4756</v>
      </c>
      <c r="F2296" s="48" t="s">
        <v>4757</v>
      </c>
    </row>
    <row r="2297" s="3" customFormat="true" ht="12.75" hidden="false" customHeight="true" outlineLevel="0" collapsed="false">
      <c r="A2297" s="48" t="s">
        <v>6469</v>
      </c>
      <c r="B2297" s="48" t="s">
        <v>6470</v>
      </c>
      <c r="C2297" s="48" t="s">
        <v>5800</v>
      </c>
      <c r="D2297" s="48" t="s">
        <v>5801</v>
      </c>
      <c r="E2297" s="48" t="s">
        <v>4756</v>
      </c>
      <c r="F2297" s="48" t="s">
        <v>4757</v>
      </c>
    </row>
    <row r="2298" s="3" customFormat="true" ht="12.75" hidden="false" customHeight="true" outlineLevel="0" collapsed="false">
      <c r="A2298" s="48" t="s">
        <v>6471</v>
      </c>
      <c r="B2298" s="48" t="s">
        <v>6472</v>
      </c>
      <c r="C2298" s="48" t="s">
        <v>5800</v>
      </c>
      <c r="D2298" s="48" t="s">
        <v>5801</v>
      </c>
      <c r="E2298" s="48" t="s">
        <v>4756</v>
      </c>
      <c r="F2298" s="48" t="s">
        <v>4757</v>
      </c>
    </row>
    <row r="2299" s="3" customFormat="true" ht="12.75" hidden="false" customHeight="true" outlineLevel="0" collapsed="false">
      <c r="A2299" s="48" t="s">
        <v>6473</v>
      </c>
      <c r="B2299" s="48" t="s">
        <v>6474</v>
      </c>
      <c r="C2299" s="48" t="s">
        <v>5800</v>
      </c>
      <c r="D2299" s="48" t="s">
        <v>5801</v>
      </c>
      <c r="E2299" s="48" t="s">
        <v>4756</v>
      </c>
      <c r="F2299" s="48" t="s">
        <v>4757</v>
      </c>
    </row>
    <row r="2300" s="3" customFormat="true" ht="12.75" hidden="false" customHeight="true" outlineLevel="0" collapsed="false">
      <c r="A2300" s="48" t="s">
        <v>6475</v>
      </c>
      <c r="B2300" s="48" t="s">
        <v>6476</v>
      </c>
      <c r="C2300" s="48" t="s">
        <v>5800</v>
      </c>
      <c r="D2300" s="48" t="s">
        <v>5801</v>
      </c>
      <c r="E2300" s="48" t="s">
        <v>4756</v>
      </c>
      <c r="F2300" s="48" t="s">
        <v>4757</v>
      </c>
    </row>
    <row r="2301" s="3" customFormat="true" ht="12.75" hidden="false" customHeight="true" outlineLevel="0" collapsed="false">
      <c r="A2301" s="48" t="s">
        <v>6477</v>
      </c>
      <c r="B2301" s="48" t="s">
        <v>6478</v>
      </c>
      <c r="C2301" s="48" t="s">
        <v>5800</v>
      </c>
      <c r="D2301" s="48" t="s">
        <v>5801</v>
      </c>
      <c r="E2301" s="48" t="s">
        <v>4756</v>
      </c>
      <c r="F2301" s="48" t="s">
        <v>4757</v>
      </c>
    </row>
    <row r="2302" s="3" customFormat="true" ht="12.75" hidden="false" customHeight="true" outlineLevel="0" collapsed="false">
      <c r="A2302" s="48" t="s">
        <v>6479</v>
      </c>
      <c r="B2302" s="48" t="s">
        <v>6480</v>
      </c>
      <c r="C2302" s="48" t="s">
        <v>5800</v>
      </c>
      <c r="D2302" s="48" t="s">
        <v>5801</v>
      </c>
      <c r="E2302" s="48" t="s">
        <v>4756</v>
      </c>
      <c r="F2302" s="48" t="s">
        <v>4757</v>
      </c>
    </row>
    <row r="2303" s="3" customFormat="true" ht="12.75" hidden="false" customHeight="true" outlineLevel="0" collapsed="false">
      <c r="A2303" s="48" t="s">
        <v>6481</v>
      </c>
      <c r="B2303" s="48" t="s">
        <v>6482</v>
      </c>
      <c r="C2303" s="48" t="s">
        <v>5800</v>
      </c>
      <c r="D2303" s="48" t="s">
        <v>5801</v>
      </c>
      <c r="E2303" s="48" t="s">
        <v>4756</v>
      </c>
      <c r="F2303" s="48" t="s">
        <v>4757</v>
      </c>
    </row>
    <row r="2304" s="3" customFormat="true" ht="12.75" hidden="false" customHeight="true" outlineLevel="0" collapsed="false">
      <c r="A2304" s="48" t="s">
        <v>6483</v>
      </c>
      <c r="B2304" s="48" t="s">
        <v>6484</v>
      </c>
      <c r="C2304" s="48" t="s">
        <v>5800</v>
      </c>
      <c r="D2304" s="48" t="s">
        <v>5801</v>
      </c>
      <c r="E2304" s="48" t="s">
        <v>4756</v>
      </c>
      <c r="F2304" s="48" t="s">
        <v>4757</v>
      </c>
    </row>
    <row r="2305" s="3" customFormat="true" ht="12.75" hidden="false" customHeight="true" outlineLevel="0" collapsed="false">
      <c r="A2305" s="48" t="s">
        <v>6485</v>
      </c>
      <c r="B2305" s="48" t="s">
        <v>6486</v>
      </c>
      <c r="C2305" s="48" t="s">
        <v>5800</v>
      </c>
      <c r="D2305" s="48" t="s">
        <v>5801</v>
      </c>
      <c r="E2305" s="48" t="s">
        <v>4756</v>
      </c>
      <c r="F2305" s="48" t="s">
        <v>4757</v>
      </c>
    </row>
    <row r="2306" s="3" customFormat="true" ht="12.75" hidden="false" customHeight="true" outlineLevel="0" collapsed="false">
      <c r="A2306" s="48" t="s">
        <v>6487</v>
      </c>
      <c r="B2306" s="48" t="s">
        <v>6488</v>
      </c>
      <c r="C2306" s="48" t="s">
        <v>5800</v>
      </c>
      <c r="D2306" s="48" t="s">
        <v>5801</v>
      </c>
      <c r="E2306" s="48" t="s">
        <v>4756</v>
      </c>
      <c r="F2306" s="48" t="s">
        <v>4757</v>
      </c>
    </row>
    <row r="2307" s="3" customFormat="true" ht="12.75" hidden="false" customHeight="true" outlineLevel="0" collapsed="false">
      <c r="A2307" s="48" t="s">
        <v>6489</v>
      </c>
      <c r="B2307" s="48" t="s">
        <v>6490</v>
      </c>
      <c r="C2307" s="48" t="s">
        <v>5800</v>
      </c>
      <c r="D2307" s="48" t="s">
        <v>5801</v>
      </c>
      <c r="E2307" s="48" t="s">
        <v>4756</v>
      </c>
      <c r="F2307" s="48" t="s">
        <v>4757</v>
      </c>
    </row>
    <row r="2308" s="3" customFormat="true" ht="12.75" hidden="false" customHeight="true" outlineLevel="0" collapsed="false">
      <c r="A2308" s="48" t="s">
        <v>6491</v>
      </c>
      <c r="B2308" s="48" t="s">
        <v>6492</v>
      </c>
      <c r="C2308" s="48" t="s">
        <v>5800</v>
      </c>
      <c r="D2308" s="48" t="s">
        <v>5801</v>
      </c>
      <c r="E2308" s="48" t="s">
        <v>4756</v>
      </c>
      <c r="F2308" s="48" t="s">
        <v>4757</v>
      </c>
    </row>
    <row r="2309" s="3" customFormat="true" ht="12.75" hidden="false" customHeight="true" outlineLevel="0" collapsed="false">
      <c r="A2309" s="48" t="s">
        <v>6493</v>
      </c>
      <c r="B2309" s="48" t="s">
        <v>6494</v>
      </c>
      <c r="C2309" s="48" t="s">
        <v>5800</v>
      </c>
      <c r="D2309" s="48" t="s">
        <v>5801</v>
      </c>
      <c r="E2309" s="48" t="s">
        <v>4756</v>
      </c>
      <c r="F2309" s="48" t="s">
        <v>4757</v>
      </c>
    </row>
    <row r="2310" s="3" customFormat="true" ht="12.75" hidden="false" customHeight="true" outlineLevel="0" collapsed="false">
      <c r="A2310" s="48" t="s">
        <v>6495</v>
      </c>
      <c r="B2310" s="48" t="s">
        <v>6496</v>
      </c>
      <c r="C2310" s="48" t="s">
        <v>5800</v>
      </c>
      <c r="D2310" s="48" t="s">
        <v>5801</v>
      </c>
      <c r="E2310" s="48" t="s">
        <v>4756</v>
      </c>
      <c r="F2310" s="48" t="s">
        <v>4757</v>
      </c>
    </row>
    <row r="2311" s="3" customFormat="true" ht="12.75" hidden="false" customHeight="true" outlineLevel="0" collapsed="false">
      <c r="A2311" s="48" t="s">
        <v>6497</v>
      </c>
      <c r="B2311" s="48" t="s">
        <v>6498</v>
      </c>
      <c r="C2311" s="48" t="s">
        <v>5800</v>
      </c>
      <c r="D2311" s="48" t="s">
        <v>5801</v>
      </c>
      <c r="E2311" s="48" t="s">
        <v>4756</v>
      </c>
      <c r="F2311" s="48" t="s">
        <v>4757</v>
      </c>
    </row>
    <row r="2312" s="3" customFormat="true" ht="12.75" hidden="false" customHeight="true" outlineLevel="0" collapsed="false">
      <c r="A2312" s="48" t="s">
        <v>6499</v>
      </c>
      <c r="B2312" s="48" t="s">
        <v>6500</v>
      </c>
      <c r="C2312" s="48" t="s">
        <v>5800</v>
      </c>
      <c r="D2312" s="48" t="s">
        <v>5801</v>
      </c>
      <c r="E2312" s="48" t="s">
        <v>4756</v>
      </c>
      <c r="F2312" s="48" t="s">
        <v>4757</v>
      </c>
    </row>
    <row r="2313" s="3" customFormat="true" ht="12.75" hidden="false" customHeight="true" outlineLevel="0" collapsed="false">
      <c r="A2313" s="48" t="s">
        <v>6501</v>
      </c>
      <c r="B2313" s="48" t="s">
        <v>6502</v>
      </c>
      <c r="C2313" s="48" t="s">
        <v>5800</v>
      </c>
      <c r="D2313" s="48" t="s">
        <v>5801</v>
      </c>
      <c r="E2313" s="48" t="s">
        <v>4756</v>
      </c>
      <c r="F2313" s="48" t="s">
        <v>4757</v>
      </c>
    </row>
    <row r="2314" s="3" customFormat="true" ht="12.75" hidden="false" customHeight="true" outlineLevel="0" collapsed="false">
      <c r="A2314" s="48" t="s">
        <v>6503</v>
      </c>
      <c r="B2314" s="48" t="s">
        <v>6504</v>
      </c>
      <c r="C2314" s="48" t="s">
        <v>5800</v>
      </c>
      <c r="D2314" s="48" t="s">
        <v>5801</v>
      </c>
      <c r="E2314" s="48" t="s">
        <v>4756</v>
      </c>
      <c r="F2314" s="48" t="s">
        <v>4757</v>
      </c>
    </row>
    <row r="2315" s="3" customFormat="true" ht="12.75" hidden="false" customHeight="true" outlineLevel="0" collapsed="false">
      <c r="A2315" s="48" t="s">
        <v>6505</v>
      </c>
      <c r="B2315" s="48" t="s">
        <v>6506</v>
      </c>
      <c r="C2315" s="48" t="s">
        <v>5800</v>
      </c>
      <c r="D2315" s="48" t="s">
        <v>5801</v>
      </c>
      <c r="E2315" s="48" t="s">
        <v>4756</v>
      </c>
      <c r="F2315" s="48" t="s">
        <v>4757</v>
      </c>
    </row>
    <row r="2316" s="3" customFormat="true" ht="12.75" hidden="false" customHeight="true" outlineLevel="0" collapsed="false">
      <c r="A2316" s="48" t="s">
        <v>6507</v>
      </c>
      <c r="B2316" s="48" t="s">
        <v>6508</v>
      </c>
      <c r="C2316" s="48" t="s">
        <v>5800</v>
      </c>
      <c r="D2316" s="48" t="s">
        <v>5801</v>
      </c>
      <c r="E2316" s="48" t="s">
        <v>4756</v>
      </c>
      <c r="F2316" s="48" t="s">
        <v>4757</v>
      </c>
    </row>
    <row r="2317" s="3" customFormat="true" ht="12.75" hidden="false" customHeight="true" outlineLevel="0" collapsed="false">
      <c r="A2317" s="48" t="s">
        <v>6509</v>
      </c>
      <c r="B2317" s="48" t="s">
        <v>6510</v>
      </c>
      <c r="C2317" s="48" t="s">
        <v>5800</v>
      </c>
      <c r="D2317" s="48" t="s">
        <v>5801</v>
      </c>
      <c r="E2317" s="48" t="s">
        <v>4756</v>
      </c>
      <c r="F2317" s="48" t="s">
        <v>4757</v>
      </c>
    </row>
    <row r="2318" s="3" customFormat="true" ht="12.75" hidden="false" customHeight="true" outlineLevel="0" collapsed="false">
      <c r="A2318" s="48" t="s">
        <v>6511</v>
      </c>
      <c r="B2318" s="48" t="s">
        <v>6512</v>
      </c>
      <c r="C2318" s="48" t="s">
        <v>5800</v>
      </c>
      <c r="D2318" s="48" t="s">
        <v>5801</v>
      </c>
      <c r="E2318" s="48" t="s">
        <v>4756</v>
      </c>
      <c r="F2318" s="48" t="s">
        <v>4757</v>
      </c>
    </row>
    <row r="2319" s="3" customFormat="true" ht="12.75" hidden="false" customHeight="true" outlineLevel="0" collapsed="false">
      <c r="A2319" s="48" t="s">
        <v>6513</v>
      </c>
      <c r="B2319" s="48" t="s">
        <v>6514</v>
      </c>
      <c r="C2319" s="48" t="s">
        <v>5800</v>
      </c>
      <c r="D2319" s="48" t="s">
        <v>5801</v>
      </c>
      <c r="E2319" s="48" t="s">
        <v>4756</v>
      </c>
      <c r="F2319" s="48" t="s">
        <v>4757</v>
      </c>
    </row>
    <row r="2320" s="3" customFormat="true" ht="12.75" hidden="false" customHeight="true" outlineLevel="0" collapsed="false">
      <c r="A2320" s="48" t="s">
        <v>6515</v>
      </c>
      <c r="B2320" s="48" t="s">
        <v>6516</v>
      </c>
      <c r="C2320" s="48" t="s">
        <v>5800</v>
      </c>
      <c r="D2320" s="48" t="s">
        <v>5801</v>
      </c>
      <c r="E2320" s="48" t="s">
        <v>4756</v>
      </c>
      <c r="F2320" s="48" t="s">
        <v>4757</v>
      </c>
    </row>
    <row r="2321" s="3" customFormat="true" ht="12.75" hidden="false" customHeight="true" outlineLevel="0" collapsed="false">
      <c r="A2321" s="48" t="s">
        <v>6517</v>
      </c>
      <c r="B2321" s="48" t="s">
        <v>6518</v>
      </c>
      <c r="C2321" s="48" t="s">
        <v>5800</v>
      </c>
      <c r="D2321" s="48" t="s">
        <v>5801</v>
      </c>
      <c r="E2321" s="48" t="s">
        <v>4756</v>
      </c>
      <c r="F2321" s="48" t="s">
        <v>4757</v>
      </c>
    </row>
    <row r="2322" s="3" customFormat="true" ht="12.75" hidden="false" customHeight="true" outlineLevel="0" collapsed="false">
      <c r="A2322" s="48" t="s">
        <v>6519</v>
      </c>
      <c r="B2322" s="48" t="s">
        <v>6520</v>
      </c>
      <c r="C2322" s="48" t="s">
        <v>5800</v>
      </c>
      <c r="D2322" s="48" t="s">
        <v>5801</v>
      </c>
      <c r="E2322" s="48" t="s">
        <v>4756</v>
      </c>
      <c r="F2322" s="48" t="s">
        <v>4757</v>
      </c>
    </row>
    <row r="2323" s="3" customFormat="true" ht="12.75" hidden="false" customHeight="true" outlineLevel="0" collapsed="false">
      <c r="A2323" s="48" t="s">
        <v>6521</v>
      </c>
      <c r="B2323" s="48" t="s">
        <v>6522</v>
      </c>
      <c r="C2323" s="48" t="s">
        <v>5800</v>
      </c>
      <c r="D2323" s="48" t="s">
        <v>5801</v>
      </c>
      <c r="E2323" s="48" t="s">
        <v>4756</v>
      </c>
      <c r="F2323" s="48" t="s">
        <v>4757</v>
      </c>
    </row>
    <row r="2324" s="3" customFormat="true" ht="12.75" hidden="false" customHeight="true" outlineLevel="0" collapsed="false">
      <c r="A2324" s="48" t="s">
        <v>6523</v>
      </c>
      <c r="B2324" s="48" t="s">
        <v>6524</v>
      </c>
      <c r="C2324" s="48" t="s">
        <v>5800</v>
      </c>
      <c r="D2324" s="48" t="s">
        <v>5801</v>
      </c>
      <c r="E2324" s="48" t="s">
        <v>4756</v>
      </c>
      <c r="F2324" s="48" t="s">
        <v>4757</v>
      </c>
    </row>
    <row r="2325" s="3" customFormat="true" ht="12.75" hidden="false" customHeight="true" outlineLevel="0" collapsed="false">
      <c r="A2325" s="48" t="s">
        <v>6525</v>
      </c>
      <c r="B2325" s="48" t="s">
        <v>6526</v>
      </c>
      <c r="C2325" s="48" t="s">
        <v>5800</v>
      </c>
      <c r="D2325" s="48" t="s">
        <v>5801</v>
      </c>
      <c r="E2325" s="48" t="s">
        <v>4756</v>
      </c>
      <c r="F2325" s="48" t="s">
        <v>4757</v>
      </c>
    </row>
    <row r="2326" s="3" customFormat="true" ht="12.75" hidden="false" customHeight="true" outlineLevel="0" collapsed="false">
      <c r="A2326" s="48" t="s">
        <v>6527</v>
      </c>
      <c r="B2326" s="48" t="s">
        <v>6528</v>
      </c>
      <c r="C2326" s="48" t="s">
        <v>5800</v>
      </c>
      <c r="D2326" s="48" t="s">
        <v>5801</v>
      </c>
      <c r="E2326" s="48" t="s">
        <v>4756</v>
      </c>
      <c r="F2326" s="48" t="s">
        <v>4757</v>
      </c>
    </row>
    <row r="2327" s="3" customFormat="true" ht="12.75" hidden="false" customHeight="true" outlineLevel="0" collapsed="false">
      <c r="A2327" s="48" t="s">
        <v>6529</v>
      </c>
      <c r="B2327" s="48" t="s">
        <v>6530</v>
      </c>
      <c r="C2327" s="48" t="s">
        <v>5800</v>
      </c>
      <c r="D2327" s="48" t="s">
        <v>5801</v>
      </c>
      <c r="E2327" s="48" t="s">
        <v>4756</v>
      </c>
      <c r="F2327" s="48" t="s">
        <v>4757</v>
      </c>
    </row>
    <row r="2328" s="3" customFormat="true" ht="12.75" hidden="false" customHeight="true" outlineLevel="0" collapsed="false">
      <c r="A2328" s="48" t="s">
        <v>6531</v>
      </c>
      <c r="B2328" s="48" t="s">
        <v>6532</v>
      </c>
      <c r="C2328" s="48" t="s">
        <v>5800</v>
      </c>
      <c r="D2328" s="48" t="s">
        <v>5801</v>
      </c>
      <c r="E2328" s="48" t="s">
        <v>4756</v>
      </c>
      <c r="F2328" s="48" t="s">
        <v>4757</v>
      </c>
    </row>
    <row r="2329" s="3" customFormat="true" ht="12.75" hidden="false" customHeight="true" outlineLevel="0" collapsed="false">
      <c r="A2329" s="48" t="s">
        <v>6533</v>
      </c>
      <c r="B2329" s="48" t="s">
        <v>6534</v>
      </c>
      <c r="C2329" s="48" t="s">
        <v>5800</v>
      </c>
      <c r="D2329" s="48" t="s">
        <v>5801</v>
      </c>
      <c r="E2329" s="48" t="s">
        <v>4756</v>
      </c>
      <c r="F2329" s="48" t="s">
        <v>4757</v>
      </c>
    </row>
    <row r="2330" s="3" customFormat="true" ht="12.75" hidden="false" customHeight="true" outlineLevel="0" collapsed="false">
      <c r="A2330" s="48" t="s">
        <v>6535</v>
      </c>
      <c r="B2330" s="48" t="s">
        <v>6536</v>
      </c>
      <c r="C2330" s="48" t="s">
        <v>5800</v>
      </c>
      <c r="D2330" s="48" t="s">
        <v>5801</v>
      </c>
      <c r="E2330" s="48" t="s">
        <v>4756</v>
      </c>
      <c r="F2330" s="48" t="s">
        <v>4757</v>
      </c>
    </row>
    <row r="2331" s="3" customFormat="true" ht="12.75" hidden="false" customHeight="true" outlineLevel="0" collapsed="false">
      <c r="A2331" s="48" t="s">
        <v>6537</v>
      </c>
      <c r="B2331" s="48" t="s">
        <v>6538</v>
      </c>
      <c r="C2331" s="48" t="s">
        <v>5800</v>
      </c>
      <c r="D2331" s="48" t="s">
        <v>5801</v>
      </c>
      <c r="E2331" s="48" t="s">
        <v>4756</v>
      </c>
      <c r="F2331" s="48" t="s">
        <v>4757</v>
      </c>
    </row>
    <row r="2332" s="3" customFormat="true" ht="12.75" hidden="false" customHeight="true" outlineLevel="0" collapsed="false">
      <c r="A2332" s="48" t="s">
        <v>6539</v>
      </c>
      <c r="B2332" s="48" t="s">
        <v>6540</v>
      </c>
      <c r="C2332" s="48" t="s">
        <v>5800</v>
      </c>
      <c r="D2332" s="48" t="s">
        <v>5801</v>
      </c>
      <c r="E2332" s="48" t="s">
        <v>4756</v>
      </c>
      <c r="F2332" s="48" t="s">
        <v>4757</v>
      </c>
    </row>
    <row r="2333" s="3" customFormat="true" ht="12.75" hidden="false" customHeight="true" outlineLevel="0" collapsed="false">
      <c r="A2333" s="48" t="s">
        <v>6541</v>
      </c>
      <c r="B2333" s="48" t="s">
        <v>6542</v>
      </c>
      <c r="C2333" s="48" t="s">
        <v>5800</v>
      </c>
      <c r="D2333" s="48" t="s">
        <v>5801</v>
      </c>
      <c r="E2333" s="48" t="s">
        <v>4756</v>
      </c>
      <c r="F2333" s="48" t="s">
        <v>4757</v>
      </c>
    </row>
    <row r="2334" s="3" customFormat="true" ht="12.75" hidden="false" customHeight="true" outlineLevel="0" collapsed="false">
      <c r="A2334" s="48" t="s">
        <v>6543</v>
      </c>
      <c r="B2334" s="48" t="s">
        <v>6544</v>
      </c>
      <c r="C2334" s="48" t="s">
        <v>5800</v>
      </c>
      <c r="D2334" s="48" t="s">
        <v>5801</v>
      </c>
      <c r="E2334" s="48" t="s">
        <v>4756</v>
      </c>
      <c r="F2334" s="48" t="s">
        <v>4757</v>
      </c>
    </row>
    <row r="2335" s="3" customFormat="true" ht="12.75" hidden="false" customHeight="true" outlineLevel="0" collapsed="false">
      <c r="A2335" s="48" t="s">
        <v>6545</v>
      </c>
      <c r="B2335" s="48" t="s">
        <v>6546</v>
      </c>
      <c r="C2335" s="48" t="s">
        <v>5800</v>
      </c>
      <c r="D2335" s="48" t="s">
        <v>5801</v>
      </c>
      <c r="E2335" s="48" t="s">
        <v>4756</v>
      </c>
      <c r="F2335" s="48" t="s">
        <v>4757</v>
      </c>
    </row>
    <row r="2336" s="3" customFormat="true" ht="12.75" hidden="false" customHeight="true" outlineLevel="0" collapsed="false">
      <c r="A2336" s="48" t="s">
        <v>6547</v>
      </c>
      <c r="B2336" s="48" t="s">
        <v>6548</v>
      </c>
      <c r="C2336" s="48" t="s">
        <v>5800</v>
      </c>
      <c r="D2336" s="48" t="s">
        <v>5801</v>
      </c>
      <c r="E2336" s="48" t="s">
        <v>4756</v>
      </c>
      <c r="F2336" s="48" t="s">
        <v>4757</v>
      </c>
    </row>
    <row r="2337" s="3" customFormat="true" ht="12.75" hidden="false" customHeight="true" outlineLevel="0" collapsed="false">
      <c r="A2337" s="48" t="s">
        <v>6549</v>
      </c>
      <c r="B2337" s="48" t="s">
        <v>6550</v>
      </c>
      <c r="C2337" s="48" t="s">
        <v>5800</v>
      </c>
      <c r="D2337" s="48" t="s">
        <v>5801</v>
      </c>
      <c r="E2337" s="48" t="s">
        <v>4756</v>
      </c>
      <c r="F2337" s="48" t="s">
        <v>4757</v>
      </c>
    </row>
    <row r="2338" s="3" customFormat="true" ht="12.75" hidden="false" customHeight="true" outlineLevel="0" collapsed="false">
      <c r="A2338" s="48" t="s">
        <v>6551</v>
      </c>
      <c r="B2338" s="48" t="s">
        <v>6552</v>
      </c>
      <c r="C2338" s="48" t="s">
        <v>5800</v>
      </c>
      <c r="D2338" s="48" t="s">
        <v>5801</v>
      </c>
      <c r="E2338" s="48" t="s">
        <v>4756</v>
      </c>
      <c r="F2338" s="48" t="s">
        <v>4757</v>
      </c>
    </row>
    <row r="2339" s="3" customFormat="true" ht="12.75" hidden="false" customHeight="true" outlineLevel="0" collapsed="false">
      <c r="A2339" s="48" t="s">
        <v>6553</v>
      </c>
      <c r="B2339" s="48" t="s">
        <v>6554</v>
      </c>
      <c r="C2339" s="48" t="s">
        <v>5800</v>
      </c>
      <c r="D2339" s="48" t="s">
        <v>5801</v>
      </c>
      <c r="E2339" s="48" t="s">
        <v>4756</v>
      </c>
      <c r="F2339" s="48" t="s">
        <v>4757</v>
      </c>
    </row>
    <row r="2340" s="3" customFormat="true" ht="12.75" hidden="false" customHeight="true" outlineLevel="0" collapsed="false">
      <c r="A2340" s="48" t="s">
        <v>6555</v>
      </c>
      <c r="B2340" s="48" t="s">
        <v>6556</v>
      </c>
      <c r="C2340" s="48" t="s">
        <v>5800</v>
      </c>
      <c r="D2340" s="48" t="s">
        <v>5801</v>
      </c>
      <c r="E2340" s="48" t="s">
        <v>4756</v>
      </c>
      <c r="F2340" s="48" t="s">
        <v>4757</v>
      </c>
    </row>
    <row r="2341" s="3" customFormat="true" ht="12.75" hidden="false" customHeight="true" outlineLevel="0" collapsed="false">
      <c r="A2341" s="48" t="s">
        <v>6557</v>
      </c>
      <c r="B2341" s="48" t="s">
        <v>6558</v>
      </c>
      <c r="C2341" s="48" t="s">
        <v>5800</v>
      </c>
      <c r="D2341" s="48" t="s">
        <v>5801</v>
      </c>
      <c r="E2341" s="48" t="s">
        <v>4756</v>
      </c>
      <c r="F2341" s="48" t="s">
        <v>4757</v>
      </c>
    </row>
    <row r="2342" s="3" customFormat="true" ht="12.75" hidden="false" customHeight="true" outlineLevel="0" collapsed="false">
      <c r="A2342" s="48" t="s">
        <v>6559</v>
      </c>
      <c r="B2342" s="48" t="s">
        <v>6560</v>
      </c>
      <c r="C2342" s="48" t="s">
        <v>5800</v>
      </c>
      <c r="D2342" s="48" t="s">
        <v>5801</v>
      </c>
      <c r="E2342" s="48" t="s">
        <v>4756</v>
      </c>
      <c r="F2342" s="48" t="s">
        <v>4757</v>
      </c>
    </row>
    <row r="2343" s="3" customFormat="true" ht="12.75" hidden="false" customHeight="true" outlineLevel="0" collapsed="false">
      <c r="A2343" s="48" t="s">
        <v>6561</v>
      </c>
      <c r="B2343" s="48" t="s">
        <v>6562</v>
      </c>
      <c r="C2343" s="48" t="s">
        <v>5800</v>
      </c>
      <c r="D2343" s="48" t="s">
        <v>5801</v>
      </c>
      <c r="E2343" s="48" t="s">
        <v>4756</v>
      </c>
      <c r="F2343" s="48" t="s">
        <v>4757</v>
      </c>
    </row>
    <row r="2344" s="3" customFormat="true" ht="12.75" hidden="false" customHeight="true" outlineLevel="0" collapsed="false">
      <c r="A2344" s="48" t="s">
        <v>6563</v>
      </c>
      <c r="B2344" s="48" t="s">
        <v>6564</v>
      </c>
      <c r="C2344" s="48" t="s">
        <v>5800</v>
      </c>
      <c r="D2344" s="48" t="s">
        <v>5801</v>
      </c>
      <c r="E2344" s="48" t="s">
        <v>4756</v>
      </c>
      <c r="F2344" s="48" t="s">
        <v>4757</v>
      </c>
    </row>
    <row r="2345" s="3" customFormat="true" ht="12.75" hidden="false" customHeight="true" outlineLevel="0" collapsed="false">
      <c r="A2345" s="48" t="s">
        <v>6565</v>
      </c>
      <c r="B2345" s="48" t="s">
        <v>6566</v>
      </c>
      <c r="C2345" s="48" t="s">
        <v>5800</v>
      </c>
      <c r="D2345" s="48" t="s">
        <v>5801</v>
      </c>
      <c r="E2345" s="48" t="s">
        <v>4756</v>
      </c>
      <c r="F2345" s="48" t="s">
        <v>4757</v>
      </c>
    </row>
    <row r="2346" s="3" customFormat="true" ht="12.75" hidden="false" customHeight="true" outlineLevel="0" collapsed="false">
      <c r="A2346" s="48" t="s">
        <v>6567</v>
      </c>
      <c r="B2346" s="48" t="s">
        <v>6568</v>
      </c>
      <c r="C2346" s="48" t="s">
        <v>5800</v>
      </c>
      <c r="D2346" s="48" t="s">
        <v>5801</v>
      </c>
      <c r="E2346" s="48" t="s">
        <v>4756</v>
      </c>
      <c r="F2346" s="48" t="s">
        <v>4757</v>
      </c>
    </row>
    <row r="2347" s="3" customFormat="true" ht="12.75" hidden="false" customHeight="true" outlineLevel="0" collapsed="false">
      <c r="A2347" s="48" t="s">
        <v>6569</v>
      </c>
      <c r="B2347" s="48" t="s">
        <v>6570</v>
      </c>
      <c r="C2347" s="48" t="s">
        <v>5800</v>
      </c>
      <c r="D2347" s="48" t="s">
        <v>5801</v>
      </c>
      <c r="E2347" s="48" t="s">
        <v>4756</v>
      </c>
      <c r="F2347" s="48" t="s">
        <v>4757</v>
      </c>
    </row>
    <row r="2348" s="3" customFormat="true" ht="12.75" hidden="false" customHeight="true" outlineLevel="0" collapsed="false">
      <c r="A2348" s="48" t="s">
        <v>6571</v>
      </c>
      <c r="B2348" s="48" t="s">
        <v>6572</v>
      </c>
      <c r="C2348" s="48" t="s">
        <v>5800</v>
      </c>
      <c r="D2348" s="48" t="s">
        <v>5801</v>
      </c>
      <c r="E2348" s="48" t="s">
        <v>4756</v>
      </c>
      <c r="F2348" s="48" t="s">
        <v>4757</v>
      </c>
    </row>
    <row r="2349" s="3" customFormat="true" ht="12.75" hidden="false" customHeight="true" outlineLevel="0" collapsed="false">
      <c r="A2349" s="48" t="s">
        <v>6573</v>
      </c>
      <c r="B2349" s="48" t="s">
        <v>6574</v>
      </c>
      <c r="C2349" s="48" t="s">
        <v>5800</v>
      </c>
      <c r="D2349" s="48" t="s">
        <v>5801</v>
      </c>
      <c r="E2349" s="48" t="s">
        <v>4756</v>
      </c>
      <c r="F2349" s="48" t="s">
        <v>4757</v>
      </c>
    </row>
    <row r="2350" s="3" customFormat="true" ht="12.75" hidden="false" customHeight="true" outlineLevel="0" collapsed="false">
      <c r="A2350" s="48" t="s">
        <v>6575</v>
      </c>
      <c r="B2350" s="48" t="s">
        <v>6576</v>
      </c>
      <c r="C2350" s="48" t="s">
        <v>5800</v>
      </c>
      <c r="D2350" s="48" t="s">
        <v>5801</v>
      </c>
      <c r="E2350" s="48" t="s">
        <v>4756</v>
      </c>
      <c r="F2350" s="48" t="s">
        <v>4757</v>
      </c>
    </row>
    <row r="2351" s="3" customFormat="true" ht="12.75" hidden="false" customHeight="true" outlineLevel="0" collapsed="false">
      <c r="A2351" s="48" t="s">
        <v>6577</v>
      </c>
      <c r="B2351" s="48" t="s">
        <v>6578</v>
      </c>
      <c r="C2351" s="48" t="s">
        <v>5800</v>
      </c>
      <c r="D2351" s="48" t="s">
        <v>5801</v>
      </c>
      <c r="E2351" s="48" t="s">
        <v>4756</v>
      </c>
      <c r="F2351" s="48" t="s">
        <v>4757</v>
      </c>
    </row>
    <row r="2352" s="3" customFormat="true" ht="12.75" hidden="false" customHeight="true" outlineLevel="0" collapsed="false">
      <c r="A2352" s="48" t="s">
        <v>6579</v>
      </c>
      <c r="B2352" s="48" t="s">
        <v>6580</v>
      </c>
      <c r="C2352" s="48" t="s">
        <v>5800</v>
      </c>
      <c r="D2352" s="48" t="s">
        <v>5801</v>
      </c>
      <c r="E2352" s="48" t="s">
        <v>4756</v>
      </c>
      <c r="F2352" s="48" t="s">
        <v>4757</v>
      </c>
    </row>
    <row r="2353" s="3" customFormat="true" ht="12.75" hidden="false" customHeight="true" outlineLevel="0" collapsed="false">
      <c r="A2353" s="48" t="s">
        <v>6581</v>
      </c>
      <c r="B2353" s="48" t="s">
        <v>6582</v>
      </c>
      <c r="C2353" s="48" t="s">
        <v>5800</v>
      </c>
      <c r="D2353" s="48" t="s">
        <v>5801</v>
      </c>
      <c r="E2353" s="48" t="s">
        <v>4756</v>
      </c>
      <c r="F2353" s="48" t="s">
        <v>4757</v>
      </c>
    </row>
    <row r="2354" s="3" customFormat="true" ht="12.75" hidden="false" customHeight="true" outlineLevel="0" collapsed="false">
      <c r="A2354" s="48" t="s">
        <v>6583</v>
      </c>
      <c r="B2354" s="48" t="s">
        <v>6584</v>
      </c>
      <c r="C2354" s="48" t="s">
        <v>5800</v>
      </c>
      <c r="D2354" s="48" t="s">
        <v>5801</v>
      </c>
      <c r="E2354" s="48" t="s">
        <v>4756</v>
      </c>
      <c r="F2354" s="48" t="s">
        <v>4757</v>
      </c>
    </row>
    <row r="2355" s="3" customFormat="true" ht="12.75" hidden="false" customHeight="true" outlineLevel="0" collapsed="false">
      <c r="A2355" s="48" t="s">
        <v>6585</v>
      </c>
      <c r="B2355" s="48" t="s">
        <v>6586</v>
      </c>
      <c r="C2355" s="48" t="s">
        <v>5800</v>
      </c>
      <c r="D2355" s="48" t="s">
        <v>5801</v>
      </c>
      <c r="E2355" s="48" t="s">
        <v>4756</v>
      </c>
      <c r="F2355" s="48" t="s">
        <v>4757</v>
      </c>
    </row>
    <row r="2356" s="3" customFormat="true" ht="12.75" hidden="false" customHeight="true" outlineLevel="0" collapsed="false">
      <c r="A2356" s="48" t="s">
        <v>6587</v>
      </c>
      <c r="B2356" s="48" t="s">
        <v>6588</v>
      </c>
      <c r="C2356" s="48" t="s">
        <v>5800</v>
      </c>
      <c r="D2356" s="48" t="s">
        <v>5801</v>
      </c>
      <c r="E2356" s="48" t="s">
        <v>4756</v>
      </c>
      <c r="F2356" s="48" t="s">
        <v>4757</v>
      </c>
    </row>
    <row r="2357" s="3" customFormat="true" ht="12.75" hidden="false" customHeight="true" outlineLevel="0" collapsed="false">
      <c r="A2357" s="48" t="s">
        <v>6589</v>
      </c>
      <c r="B2357" s="48" t="s">
        <v>6590</v>
      </c>
      <c r="C2357" s="48" t="s">
        <v>5800</v>
      </c>
      <c r="D2357" s="48" t="s">
        <v>5801</v>
      </c>
      <c r="E2357" s="48" t="s">
        <v>4756</v>
      </c>
      <c r="F2357" s="48" t="s">
        <v>4757</v>
      </c>
    </row>
    <row r="2358" s="3" customFormat="true" ht="12.75" hidden="false" customHeight="true" outlineLevel="0" collapsed="false">
      <c r="A2358" s="48" t="s">
        <v>6591</v>
      </c>
      <c r="B2358" s="48" t="s">
        <v>6592</v>
      </c>
      <c r="C2358" s="48" t="s">
        <v>5800</v>
      </c>
      <c r="D2358" s="48" t="s">
        <v>5801</v>
      </c>
      <c r="E2358" s="48" t="s">
        <v>4756</v>
      </c>
      <c r="F2358" s="48" t="s">
        <v>4757</v>
      </c>
    </row>
    <row r="2359" s="3" customFormat="true" ht="12.75" hidden="false" customHeight="true" outlineLevel="0" collapsed="false">
      <c r="A2359" s="48" t="s">
        <v>6593</v>
      </c>
      <c r="B2359" s="48" t="s">
        <v>6594</v>
      </c>
      <c r="C2359" s="48" t="s">
        <v>5800</v>
      </c>
      <c r="D2359" s="48" t="s">
        <v>5801</v>
      </c>
      <c r="E2359" s="48" t="s">
        <v>4756</v>
      </c>
      <c r="F2359" s="48" t="s">
        <v>4757</v>
      </c>
    </row>
    <row r="2360" s="3" customFormat="true" ht="12.75" hidden="false" customHeight="true" outlineLevel="0" collapsed="false">
      <c r="A2360" s="48" t="s">
        <v>6595</v>
      </c>
      <c r="B2360" s="48" t="s">
        <v>6596</v>
      </c>
      <c r="C2360" s="48" t="s">
        <v>5800</v>
      </c>
      <c r="D2360" s="48" t="s">
        <v>5801</v>
      </c>
      <c r="E2360" s="48" t="s">
        <v>4756</v>
      </c>
      <c r="F2360" s="48" t="s">
        <v>4757</v>
      </c>
    </row>
    <row r="2361" s="3" customFormat="true" ht="12.75" hidden="false" customHeight="true" outlineLevel="0" collapsed="false">
      <c r="A2361" s="48" t="s">
        <v>6597</v>
      </c>
      <c r="B2361" s="48" t="s">
        <v>6598</v>
      </c>
      <c r="C2361" s="48" t="s">
        <v>5800</v>
      </c>
      <c r="D2361" s="48" t="s">
        <v>5801</v>
      </c>
      <c r="E2361" s="48" t="s">
        <v>4756</v>
      </c>
      <c r="F2361" s="48" t="s">
        <v>4757</v>
      </c>
    </row>
    <row r="2362" s="3" customFormat="true" ht="12.75" hidden="false" customHeight="true" outlineLevel="0" collapsed="false">
      <c r="A2362" s="48" t="s">
        <v>6599</v>
      </c>
      <c r="B2362" s="48" t="s">
        <v>6600</v>
      </c>
      <c r="C2362" s="48" t="s">
        <v>5800</v>
      </c>
      <c r="D2362" s="48" t="s">
        <v>5801</v>
      </c>
      <c r="E2362" s="48" t="s">
        <v>4756</v>
      </c>
      <c r="F2362" s="48" t="s">
        <v>4757</v>
      </c>
    </row>
    <row r="2363" s="3" customFormat="true" ht="12.75" hidden="false" customHeight="true" outlineLevel="0" collapsed="false">
      <c r="A2363" s="48" t="s">
        <v>6601</v>
      </c>
      <c r="B2363" s="48" t="s">
        <v>6602</v>
      </c>
      <c r="C2363" s="48" t="s">
        <v>5800</v>
      </c>
      <c r="D2363" s="48" t="s">
        <v>5801</v>
      </c>
      <c r="E2363" s="48" t="s">
        <v>4756</v>
      </c>
      <c r="F2363" s="48" t="s">
        <v>4757</v>
      </c>
    </row>
    <row r="2364" s="3" customFormat="true" ht="12.75" hidden="false" customHeight="true" outlineLevel="0" collapsed="false">
      <c r="A2364" s="48" t="s">
        <v>6603</v>
      </c>
      <c r="B2364" s="48" t="s">
        <v>6604</v>
      </c>
      <c r="C2364" s="48" t="s">
        <v>5800</v>
      </c>
      <c r="D2364" s="48" t="s">
        <v>5801</v>
      </c>
      <c r="E2364" s="48" t="s">
        <v>4756</v>
      </c>
      <c r="F2364" s="48" t="s">
        <v>4757</v>
      </c>
    </row>
    <row r="2365" s="3" customFormat="true" ht="12.75" hidden="false" customHeight="true" outlineLevel="0" collapsed="false">
      <c r="A2365" s="48" t="s">
        <v>6605</v>
      </c>
      <c r="B2365" s="48" t="s">
        <v>6606</v>
      </c>
      <c r="C2365" s="48" t="s">
        <v>5800</v>
      </c>
      <c r="D2365" s="48" t="s">
        <v>5801</v>
      </c>
      <c r="E2365" s="48" t="s">
        <v>4756</v>
      </c>
      <c r="F2365" s="48" t="s">
        <v>4757</v>
      </c>
    </row>
    <row r="2366" s="3" customFormat="true" ht="12.75" hidden="false" customHeight="true" outlineLevel="0" collapsed="false">
      <c r="A2366" s="48" t="s">
        <v>6607</v>
      </c>
      <c r="B2366" s="48" t="s">
        <v>6608</v>
      </c>
      <c r="C2366" s="48" t="s">
        <v>5800</v>
      </c>
      <c r="D2366" s="48" t="s">
        <v>5801</v>
      </c>
      <c r="E2366" s="48" t="s">
        <v>4756</v>
      </c>
      <c r="F2366" s="48" t="s">
        <v>4757</v>
      </c>
    </row>
    <row r="2367" s="3" customFormat="true" ht="12.75" hidden="false" customHeight="true" outlineLevel="0" collapsed="false">
      <c r="A2367" s="48" t="s">
        <v>6609</v>
      </c>
      <c r="B2367" s="48" t="s">
        <v>6610</v>
      </c>
      <c r="C2367" s="48" t="s">
        <v>5800</v>
      </c>
      <c r="D2367" s="48" t="s">
        <v>5801</v>
      </c>
      <c r="E2367" s="48" t="s">
        <v>4756</v>
      </c>
      <c r="F2367" s="48" t="s">
        <v>4757</v>
      </c>
    </row>
    <row r="2368" s="3" customFormat="true" ht="12.75" hidden="false" customHeight="true" outlineLevel="0" collapsed="false">
      <c r="A2368" s="48" t="s">
        <v>6611</v>
      </c>
      <c r="B2368" s="48" t="s">
        <v>6612</v>
      </c>
      <c r="C2368" s="48" t="s">
        <v>5800</v>
      </c>
      <c r="D2368" s="48" t="s">
        <v>5801</v>
      </c>
      <c r="E2368" s="48" t="s">
        <v>4756</v>
      </c>
      <c r="F2368" s="48" t="s">
        <v>4757</v>
      </c>
    </row>
    <row r="2369" s="3" customFormat="true" ht="12.75" hidden="false" customHeight="true" outlineLevel="0" collapsed="false">
      <c r="A2369" s="48" t="s">
        <v>6613</v>
      </c>
      <c r="B2369" s="48" t="s">
        <v>6614</v>
      </c>
      <c r="C2369" s="48" t="s">
        <v>5800</v>
      </c>
      <c r="D2369" s="48" t="s">
        <v>5801</v>
      </c>
      <c r="E2369" s="48" t="s">
        <v>4756</v>
      </c>
      <c r="F2369" s="48" t="s">
        <v>4757</v>
      </c>
    </row>
    <row r="2370" s="3" customFormat="true" ht="12.75" hidden="false" customHeight="true" outlineLevel="0" collapsed="false">
      <c r="A2370" s="48" t="s">
        <v>6615</v>
      </c>
      <c r="B2370" s="48" t="s">
        <v>6616</v>
      </c>
      <c r="C2370" s="48" t="s">
        <v>5800</v>
      </c>
      <c r="D2370" s="48" t="s">
        <v>5801</v>
      </c>
      <c r="E2370" s="48" t="s">
        <v>4756</v>
      </c>
      <c r="F2370" s="48" t="s">
        <v>4757</v>
      </c>
    </row>
    <row r="2371" s="3" customFormat="true" ht="12.75" hidden="false" customHeight="true" outlineLevel="0" collapsed="false">
      <c r="A2371" s="48" t="s">
        <v>6617</v>
      </c>
      <c r="B2371" s="48" t="s">
        <v>6618</v>
      </c>
      <c r="C2371" s="48" t="s">
        <v>5800</v>
      </c>
      <c r="D2371" s="48" t="s">
        <v>5801</v>
      </c>
      <c r="E2371" s="48" t="s">
        <v>4756</v>
      </c>
      <c r="F2371" s="48" t="s">
        <v>4757</v>
      </c>
    </row>
    <row r="2372" s="3" customFormat="true" ht="12.75" hidden="false" customHeight="true" outlineLevel="0" collapsed="false">
      <c r="A2372" s="48" t="s">
        <v>6619</v>
      </c>
      <c r="B2372" s="48" t="s">
        <v>6620</v>
      </c>
      <c r="C2372" s="48" t="s">
        <v>5800</v>
      </c>
      <c r="D2372" s="48" t="s">
        <v>5801</v>
      </c>
      <c r="E2372" s="48" t="s">
        <v>4756</v>
      </c>
      <c r="F2372" s="48" t="s">
        <v>4757</v>
      </c>
    </row>
    <row r="2373" s="3" customFormat="true" ht="12.75" hidden="false" customHeight="true" outlineLevel="0" collapsed="false">
      <c r="A2373" s="48" t="s">
        <v>6621</v>
      </c>
      <c r="B2373" s="48" t="s">
        <v>6622</v>
      </c>
      <c r="C2373" s="48" t="s">
        <v>5800</v>
      </c>
      <c r="D2373" s="48" t="s">
        <v>5801</v>
      </c>
      <c r="E2373" s="48" t="s">
        <v>4756</v>
      </c>
      <c r="F2373" s="48" t="s">
        <v>4757</v>
      </c>
    </row>
    <row r="2374" s="3" customFormat="true" ht="12.75" hidden="false" customHeight="true" outlineLevel="0" collapsed="false">
      <c r="A2374" s="48" t="s">
        <v>6623</v>
      </c>
      <c r="B2374" s="48" t="s">
        <v>6624</v>
      </c>
      <c r="C2374" s="48" t="s">
        <v>5800</v>
      </c>
      <c r="D2374" s="48" t="s">
        <v>5801</v>
      </c>
      <c r="E2374" s="48" t="s">
        <v>4756</v>
      </c>
      <c r="F2374" s="48" t="s">
        <v>4757</v>
      </c>
    </row>
    <row r="2375" s="3" customFormat="true" ht="12.75" hidden="false" customHeight="true" outlineLevel="0" collapsed="false">
      <c r="A2375" s="48" t="s">
        <v>6625</v>
      </c>
      <c r="B2375" s="48" t="s">
        <v>6626</v>
      </c>
      <c r="C2375" s="48" t="s">
        <v>5800</v>
      </c>
      <c r="D2375" s="48" t="s">
        <v>5801</v>
      </c>
      <c r="E2375" s="48" t="s">
        <v>4756</v>
      </c>
      <c r="F2375" s="48" t="s">
        <v>4757</v>
      </c>
    </row>
    <row r="2376" s="3" customFormat="true" ht="12.75" hidden="false" customHeight="true" outlineLevel="0" collapsed="false">
      <c r="A2376" s="48" t="s">
        <v>6627</v>
      </c>
      <c r="B2376" s="48" t="s">
        <v>6628</v>
      </c>
      <c r="C2376" s="48" t="s">
        <v>5800</v>
      </c>
      <c r="D2376" s="48" t="s">
        <v>5801</v>
      </c>
      <c r="E2376" s="48" t="s">
        <v>4756</v>
      </c>
      <c r="F2376" s="48" t="s">
        <v>4757</v>
      </c>
    </row>
    <row r="2377" s="3" customFormat="true" ht="12.75" hidden="false" customHeight="true" outlineLevel="0" collapsed="false">
      <c r="A2377" s="48" t="s">
        <v>6629</v>
      </c>
      <c r="B2377" s="48" t="s">
        <v>6630</v>
      </c>
      <c r="C2377" s="48" t="s">
        <v>5800</v>
      </c>
      <c r="D2377" s="48" t="s">
        <v>5801</v>
      </c>
      <c r="E2377" s="48" t="s">
        <v>4756</v>
      </c>
      <c r="F2377" s="48" t="s">
        <v>4757</v>
      </c>
    </row>
    <row r="2378" s="3" customFormat="true" ht="12.75" hidden="false" customHeight="true" outlineLevel="0" collapsed="false">
      <c r="A2378" s="48" t="s">
        <v>6631</v>
      </c>
      <c r="B2378" s="48" t="s">
        <v>6632</v>
      </c>
      <c r="C2378" s="48" t="s">
        <v>5800</v>
      </c>
      <c r="D2378" s="48" t="s">
        <v>5801</v>
      </c>
      <c r="E2378" s="48" t="s">
        <v>4756</v>
      </c>
      <c r="F2378" s="48" t="s">
        <v>4757</v>
      </c>
    </row>
    <row r="2379" s="3" customFormat="true" ht="12.75" hidden="false" customHeight="true" outlineLevel="0" collapsed="false">
      <c r="A2379" s="48" t="s">
        <v>6633</v>
      </c>
      <c r="B2379" s="48" t="s">
        <v>6634</v>
      </c>
      <c r="C2379" s="48" t="s">
        <v>5800</v>
      </c>
      <c r="D2379" s="48" t="s">
        <v>5801</v>
      </c>
      <c r="E2379" s="48" t="s">
        <v>4756</v>
      </c>
      <c r="F2379" s="48" t="s">
        <v>4757</v>
      </c>
    </row>
    <row r="2380" s="3" customFormat="true" ht="12.75" hidden="false" customHeight="true" outlineLevel="0" collapsed="false">
      <c r="A2380" s="48" t="s">
        <v>6635</v>
      </c>
      <c r="B2380" s="48" t="s">
        <v>6636</v>
      </c>
      <c r="C2380" s="48" t="s">
        <v>5800</v>
      </c>
      <c r="D2380" s="48" t="s">
        <v>5801</v>
      </c>
      <c r="E2380" s="48" t="s">
        <v>4756</v>
      </c>
      <c r="F2380" s="48" t="s">
        <v>4757</v>
      </c>
    </row>
    <row r="2381" s="3" customFormat="true" ht="12.75" hidden="false" customHeight="true" outlineLevel="0" collapsed="false">
      <c r="A2381" s="48" t="s">
        <v>6637</v>
      </c>
      <c r="B2381" s="48" t="s">
        <v>6638</v>
      </c>
      <c r="C2381" s="48" t="s">
        <v>5800</v>
      </c>
      <c r="D2381" s="48" t="s">
        <v>5801</v>
      </c>
      <c r="E2381" s="48" t="s">
        <v>4756</v>
      </c>
      <c r="F2381" s="48" t="s">
        <v>4757</v>
      </c>
    </row>
    <row r="2382" s="3" customFormat="true" ht="12.75" hidden="false" customHeight="true" outlineLevel="0" collapsed="false">
      <c r="A2382" s="48" t="s">
        <v>6639</v>
      </c>
      <c r="B2382" s="48" t="s">
        <v>6640</v>
      </c>
      <c r="C2382" s="48" t="s">
        <v>5800</v>
      </c>
      <c r="D2382" s="48" t="s">
        <v>5801</v>
      </c>
      <c r="E2382" s="48" t="s">
        <v>4756</v>
      </c>
      <c r="F2382" s="48" t="s">
        <v>4757</v>
      </c>
    </row>
    <row r="2383" s="3" customFormat="true" ht="12.75" hidden="false" customHeight="true" outlineLevel="0" collapsed="false">
      <c r="A2383" s="48" t="s">
        <v>6641</v>
      </c>
      <c r="B2383" s="48" t="s">
        <v>6642</v>
      </c>
      <c r="C2383" s="48" t="s">
        <v>5800</v>
      </c>
      <c r="D2383" s="48" t="s">
        <v>5801</v>
      </c>
      <c r="E2383" s="48" t="s">
        <v>4756</v>
      </c>
      <c r="F2383" s="48" t="s">
        <v>4757</v>
      </c>
    </row>
    <row r="2384" s="3" customFormat="true" ht="12.75" hidden="false" customHeight="true" outlineLevel="0" collapsed="false">
      <c r="A2384" s="48" t="s">
        <v>6643</v>
      </c>
      <c r="B2384" s="48" t="s">
        <v>6644</v>
      </c>
      <c r="C2384" s="48" t="s">
        <v>5800</v>
      </c>
      <c r="D2384" s="48" t="s">
        <v>5801</v>
      </c>
      <c r="E2384" s="48" t="s">
        <v>4756</v>
      </c>
      <c r="F2384" s="48" t="s">
        <v>4757</v>
      </c>
    </row>
    <row r="2385" s="3" customFormat="true" ht="12.75" hidden="false" customHeight="true" outlineLevel="0" collapsed="false">
      <c r="A2385" s="48" t="s">
        <v>6645</v>
      </c>
      <c r="B2385" s="48" t="s">
        <v>6646</v>
      </c>
      <c r="C2385" s="48" t="s">
        <v>5800</v>
      </c>
      <c r="D2385" s="48" t="s">
        <v>5801</v>
      </c>
      <c r="E2385" s="48" t="s">
        <v>4756</v>
      </c>
      <c r="F2385" s="48" t="s">
        <v>4757</v>
      </c>
    </row>
    <row r="2386" s="3" customFormat="true" ht="12.75" hidden="false" customHeight="true" outlineLevel="0" collapsed="false">
      <c r="A2386" s="48" t="s">
        <v>6647</v>
      </c>
      <c r="B2386" s="48" t="s">
        <v>6648</v>
      </c>
      <c r="C2386" s="48" t="s">
        <v>5800</v>
      </c>
      <c r="D2386" s="48" t="s">
        <v>5801</v>
      </c>
      <c r="E2386" s="48" t="s">
        <v>4756</v>
      </c>
      <c r="F2386" s="48" t="s">
        <v>4757</v>
      </c>
    </row>
    <row r="2387" s="3" customFormat="true" ht="12.75" hidden="false" customHeight="true" outlineLevel="0" collapsed="false">
      <c r="A2387" s="48" t="s">
        <v>6649</v>
      </c>
      <c r="B2387" s="48" t="s">
        <v>6650</v>
      </c>
      <c r="C2387" s="48" t="s">
        <v>5800</v>
      </c>
      <c r="D2387" s="48" t="s">
        <v>5801</v>
      </c>
      <c r="E2387" s="48" t="s">
        <v>4756</v>
      </c>
      <c r="F2387" s="48" t="s">
        <v>4757</v>
      </c>
    </row>
    <row r="2388" s="3" customFormat="true" ht="12.75" hidden="false" customHeight="true" outlineLevel="0" collapsed="false">
      <c r="A2388" s="48" t="s">
        <v>6651</v>
      </c>
      <c r="B2388" s="48" t="s">
        <v>6652</v>
      </c>
      <c r="C2388" s="48" t="s">
        <v>5800</v>
      </c>
      <c r="D2388" s="48" t="s">
        <v>5801</v>
      </c>
      <c r="E2388" s="48" t="s">
        <v>4756</v>
      </c>
      <c r="F2388" s="48" t="s">
        <v>4757</v>
      </c>
    </row>
    <row r="2389" s="3" customFormat="true" ht="12.75" hidden="false" customHeight="true" outlineLevel="0" collapsed="false">
      <c r="A2389" s="48" t="s">
        <v>6653</v>
      </c>
      <c r="B2389" s="48" t="s">
        <v>6654</v>
      </c>
      <c r="C2389" s="48" t="s">
        <v>5800</v>
      </c>
      <c r="D2389" s="48" t="s">
        <v>5801</v>
      </c>
      <c r="E2389" s="48" t="s">
        <v>4756</v>
      </c>
      <c r="F2389" s="48" t="s">
        <v>4757</v>
      </c>
    </row>
    <row r="2390" s="3" customFormat="true" ht="12.75" hidden="false" customHeight="true" outlineLevel="0" collapsed="false">
      <c r="A2390" s="48" t="s">
        <v>6655</v>
      </c>
      <c r="B2390" s="48" t="s">
        <v>6656</v>
      </c>
      <c r="C2390" s="48" t="s">
        <v>5800</v>
      </c>
      <c r="D2390" s="48" t="s">
        <v>5801</v>
      </c>
      <c r="E2390" s="48" t="s">
        <v>4756</v>
      </c>
      <c r="F2390" s="48" t="s">
        <v>4757</v>
      </c>
    </row>
    <row r="2391" s="3" customFormat="true" ht="12.75" hidden="false" customHeight="true" outlineLevel="0" collapsed="false">
      <c r="A2391" s="48" t="s">
        <v>6657</v>
      </c>
      <c r="B2391" s="48" t="s">
        <v>6658</v>
      </c>
      <c r="C2391" s="48" t="s">
        <v>5800</v>
      </c>
      <c r="D2391" s="48" t="s">
        <v>5801</v>
      </c>
      <c r="E2391" s="48" t="s">
        <v>4756</v>
      </c>
      <c r="F2391" s="48" t="s">
        <v>4757</v>
      </c>
    </row>
    <row r="2392" s="3" customFormat="true" ht="12.75" hidden="false" customHeight="true" outlineLevel="0" collapsed="false">
      <c r="A2392" s="48" t="s">
        <v>6659</v>
      </c>
      <c r="B2392" s="48" t="s">
        <v>6660</v>
      </c>
      <c r="C2392" s="48" t="s">
        <v>5800</v>
      </c>
      <c r="D2392" s="48" t="s">
        <v>5801</v>
      </c>
      <c r="E2392" s="48" t="s">
        <v>4756</v>
      </c>
      <c r="F2392" s="48" t="s">
        <v>4757</v>
      </c>
    </row>
    <row r="2393" s="3" customFormat="true" ht="12.75" hidden="false" customHeight="true" outlineLevel="0" collapsed="false">
      <c r="A2393" s="48" t="s">
        <v>6661</v>
      </c>
      <c r="B2393" s="48" t="s">
        <v>6662</v>
      </c>
      <c r="C2393" s="48" t="s">
        <v>5800</v>
      </c>
      <c r="D2393" s="48" t="s">
        <v>5801</v>
      </c>
      <c r="E2393" s="48" t="s">
        <v>4756</v>
      </c>
      <c r="F2393" s="48" t="s">
        <v>4757</v>
      </c>
    </row>
    <row r="2394" s="3" customFormat="true" ht="12.75" hidden="false" customHeight="true" outlineLevel="0" collapsed="false">
      <c r="A2394" s="48" t="s">
        <v>6663</v>
      </c>
      <c r="B2394" s="48" t="s">
        <v>6664</v>
      </c>
      <c r="C2394" s="48" t="s">
        <v>5800</v>
      </c>
      <c r="D2394" s="48" t="s">
        <v>5801</v>
      </c>
      <c r="E2394" s="48" t="s">
        <v>4756</v>
      </c>
      <c r="F2394" s="48" t="s">
        <v>4757</v>
      </c>
    </row>
    <row r="2395" s="3" customFormat="true" ht="12.75" hidden="false" customHeight="true" outlineLevel="0" collapsed="false">
      <c r="A2395" s="48" t="s">
        <v>6665</v>
      </c>
      <c r="B2395" s="48" t="s">
        <v>6666</v>
      </c>
      <c r="C2395" s="48" t="s">
        <v>5800</v>
      </c>
      <c r="D2395" s="48" t="s">
        <v>5801</v>
      </c>
      <c r="E2395" s="48" t="s">
        <v>4756</v>
      </c>
      <c r="F2395" s="48" t="s">
        <v>4757</v>
      </c>
    </row>
    <row r="2396" s="3" customFormat="true" ht="12.75" hidden="false" customHeight="true" outlineLevel="0" collapsed="false">
      <c r="A2396" s="48" t="s">
        <v>6667</v>
      </c>
      <c r="B2396" s="48" t="s">
        <v>6668</v>
      </c>
      <c r="C2396" s="48" t="s">
        <v>5800</v>
      </c>
      <c r="D2396" s="48" t="s">
        <v>5801</v>
      </c>
      <c r="E2396" s="48" t="s">
        <v>4756</v>
      </c>
      <c r="F2396" s="48" t="s">
        <v>4757</v>
      </c>
    </row>
    <row r="2397" s="3" customFormat="true" ht="12.75" hidden="false" customHeight="true" outlineLevel="0" collapsed="false">
      <c r="A2397" s="48" t="s">
        <v>6669</v>
      </c>
      <c r="B2397" s="48" t="s">
        <v>6670</v>
      </c>
      <c r="C2397" s="48" t="s">
        <v>5800</v>
      </c>
      <c r="D2397" s="48" t="s">
        <v>5801</v>
      </c>
      <c r="E2397" s="48" t="s">
        <v>4756</v>
      </c>
      <c r="F2397" s="48" t="s">
        <v>4757</v>
      </c>
    </row>
    <row r="2398" s="3" customFormat="true" ht="12.75" hidden="false" customHeight="true" outlineLevel="0" collapsed="false">
      <c r="A2398" s="48" t="s">
        <v>6671</v>
      </c>
      <c r="B2398" s="48" t="s">
        <v>6672</v>
      </c>
      <c r="C2398" s="48" t="s">
        <v>5800</v>
      </c>
      <c r="D2398" s="48" t="s">
        <v>5801</v>
      </c>
      <c r="E2398" s="48" t="s">
        <v>4756</v>
      </c>
      <c r="F2398" s="48" t="s">
        <v>4757</v>
      </c>
    </row>
    <row r="2399" s="3" customFormat="true" ht="12.75" hidden="false" customHeight="true" outlineLevel="0" collapsed="false">
      <c r="A2399" s="48" t="s">
        <v>6673</v>
      </c>
      <c r="B2399" s="48" t="s">
        <v>6674</v>
      </c>
      <c r="C2399" s="48" t="s">
        <v>5800</v>
      </c>
      <c r="D2399" s="48" t="s">
        <v>5801</v>
      </c>
      <c r="E2399" s="48" t="s">
        <v>4756</v>
      </c>
      <c r="F2399" s="48" t="s">
        <v>4757</v>
      </c>
    </row>
    <row r="2400" s="3" customFormat="true" ht="12.75" hidden="false" customHeight="true" outlineLevel="0" collapsed="false">
      <c r="A2400" s="48" t="s">
        <v>6675</v>
      </c>
      <c r="B2400" s="48" t="s">
        <v>6676</v>
      </c>
      <c r="C2400" s="48" t="s">
        <v>5800</v>
      </c>
      <c r="D2400" s="48" t="s">
        <v>5801</v>
      </c>
      <c r="E2400" s="48" t="s">
        <v>4756</v>
      </c>
      <c r="F2400" s="48" t="s">
        <v>4757</v>
      </c>
    </row>
    <row r="2401" s="3" customFormat="true" ht="12.75" hidden="false" customHeight="true" outlineLevel="0" collapsed="false">
      <c r="A2401" s="48" t="s">
        <v>6677</v>
      </c>
      <c r="B2401" s="48" t="s">
        <v>5703</v>
      </c>
      <c r="C2401" s="48" t="s">
        <v>5800</v>
      </c>
      <c r="D2401" s="48" t="s">
        <v>5801</v>
      </c>
      <c r="E2401" s="48" t="s">
        <v>4756</v>
      </c>
      <c r="F2401" s="48" t="s">
        <v>4757</v>
      </c>
    </row>
    <row r="2402" s="3" customFormat="true" ht="12.75" hidden="false" customHeight="true" outlineLevel="0" collapsed="false">
      <c r="A2402" s="48" t="s">
        <v>6678</v>
      </c>
      <c r="B2402" s="48" t="s">
        <v>6679</v>
      </c>
      <c r="C2402" s="48" t="s">
        <v>5800</v>
      </c>
      <c r="D2402" s="48" t="s">
        <v>5801</v>
      </c>
      <c r="E2402" s="48" t="s">
        <v>4756</v>
      </c>
      <c r="F2402" s="48" t="s">
        <v>4757</v>
      </c>
    </row>
    <row r="2403" s="3" customFormat="true" ht="12.75" hidden="false" customHeight="true" outlineLevel="0" collapsed="false">
      <c r="A2403" s="48" t="s">
        <v>6680</v>
      </c>
      <c r="B2403" s="48" t="s">
        <v>6681</v>
      </c>
      <c r="C2403" s="48" t="s">
        <v>5800</v>
      </c>
      <c r="D2403" s="48" t="s">
        <v>5801</v>
      </c>
      <c r="E2403" s="48" t="s">
        <v>4756</v>
      </c>
      <c r="F2403" s="48" t="s">
        <v>4757</v>
      </c>
    </row>
    <row r="2404" s="3" customFormat="true" ht="12.75" hidden="false" customHeight="true" outlineLevel="0" collapsed="false">
      <c r="A2404" s="48" t="s">
        <v>6682</v>
      </c>
      <c r="B2404" s="48" t="s">
        <v>6683</v>
      </c>
      <c r="C2404" s="48" t="s">
        <v>5800</v>
      </c>
      <c r="D2404" s="48" t="s">
        <v>5801</v>
      </c>
      <c r="E2404" s="48" t="s">
        <v>4756</v>
      </c>
      <c r="F2404" s="48" t="s">
        <v>4757</v>
      </c>
    </row>
    <row r="2405" s="3" customFormat="true" ht="12.75" hidden="false" customHeight="true" outlineLevel="0" collapsed="false">
      <c r="A2405" s="48" t="s">
        <v>6684</v>
      </c>
      <c r="B2405" s="48" t="s">
        <v>6685</v>
      </c>
      <c r="C2405" s="48" t="s">
        <v>5800</v>
      </c>
      <c r="D2405" s="48" t="s">
        <v>5801</v>
      </c>
      <c r="E2405" s="48" t="s">
        <v>4756</v>
      </c>
      <c r="F2405" s="48" t="s">
        <v>4757</v>
      </c>
    </row>
    <row r="2406" s="3" customFormat="true" ht="12.75" hidden="false" customHeight="true" outlineLevel="0" collapsed="false">
      <c r="A2406" s="48" t="s">
        <v>6686</v>
      </c>
      <c r="B2406" s="48" t="s">
        <v>6687</v>
      </c>
      <c r="C2406" s="48" t="s">
        <v>5800</v>
      </c>
      <c r="D2406" s="48" t="s">
        <v>5801</v>
      </c>
      <c r="E2406" s="48" t="s">
        <v>4756</v>
      </c>
      <c r="F2406" s="48" t="s">
        <v>4757</v>
      </c>
    </row>
    <row r="2407" s="3" customFormat="true" ht="12.75" hidden="false" customHeight="true" outlineLevel="0" collapsed="false">
      <c r="A2407" s="48" t="s">
        <v>6688</v>
      </c>
      <c r="B2407" s="48" t="s">
        <v>6689</v>
      </c>
      <c r="C2407" s="48" t="s">
        <v>5800</v>
      </c>
      <c r="D2407" s="48" t="s">
        <v>5801</v>
      </c>
      <c r="E2407" s="48" t="s">
        <v>4756</v>
      </c>
      <c r="F2407" s="48" t="s">
        <v>4757</v>
      </c>
    </row>
    <row r="2408" s="3" customFormat="true" ht="12.75" hidden="false" customHeight="true" outlineLevel="0" collapsed="false">
      <c r="A2408" s="48" t="s">
        <v>6690</v>
      </c>
      <c r="B2408" s="48" t="s">
        <v>6691</v>
      </c>
      <c r="C2408" s="48" t="s">
        <v>5800</v>
      </c>
      <c r="D2408" s="48" t="s">
        <v>5801</v>
      </c>
      <c r="E2408" s="48" t="s">
        <v>4756</v>
      </c>
      <c r="F2408" s="48" t="s">
        <v>4757</v>
      </c>
    </row>
    <row r="2409" s="3" customFormat="true" ht="12.75" hidden="false" customHeight="true" outlineLevel="0" collapsed="false">
      <c r="A2409" s="48" t="s">
        <v>6692</v>
      </c>
      <c r="B2409" s="48" t="s">
        <v>6693</v>
      </c>
      <c r="C2409" s="48" t="s">
        <v>5800</v>
      </c>
      <c r="D2409" s="48" t="s">
        <v>5801</v>
      </c>
      <c r="E2409" s="48" t="s">
        <v>4756</v>
      </c>
      <c r="F2409" s="48" t="s">
        <v>4757</v>
      </c>
    </row>
    <row r="2410" s="3" customFormat="true" ht="12.75" hidden="false" customHeight="true" outlineLevel="0" collapsed="false">
      <c r="A2410" s="48" t="s">
        <v>6694</v>
      </c>
      <c r="B2410" s="48" t="s">
        <v>6695</v>
      </c>
      <c r="C2410" s="48" t="s">
        <v>5800</v>
      </c>
      <c r="D2410" s="48" t="s">
        <v>5801</v>
      </c>
      <c r="E2410" s="48" t="s">
        <v>4756</v>
      </c>
      <c r="F2410" s="48" t="s">
        <v>4757</v>
      </c>
    </row>
    <row r="2411" s="3" customFormat="true" ht="12.75" hidden="false" customHeight="true" outlineLevel="0" collapsed="false">
      <c r="A2411" s="48" t="s">
        <v>6696</v>
      </c>
      <c r="B2411" s="48" t="s">
        <v>6697</v>
      </c>
      <c r="C2411" s="48" t="s">
        <v>5800</v>
      </c>
      <c r="D2411" s="48" t="s">
        <v>5801</v>
      </c>
      <c r="E2411" s="48" t="s">
        <v>4756</v>
      </c>
      <c r="F2411" s="48" t="s">
        <v>4757</v>
      </c>
    </row>
    <row r="2412" s="3" customFormat="true" ht="12.75" hidden="false" customHeight="true" outlineLevel="0" collapsed="false">
      <c r="A2412" s="48" t="s">
        <v>6698</v>
      </c>
      <c r="B2412" s="48" t="s">
        <v>6699</v>
      </c>
      <c r="C2412" s="48" t="s">
        <v>5800</v>
      </c>
      <c r="D2412" s="48" t="s">
        <v>5801</v>
      </c>
      <c r="E2412" s="48" t="s">
        <v>4756</v>
      </c>
      <c r="F2412" s="48" t="s">
        <v>4757</v>
      </c>
    </row>
    <row r="2413" s="3" customFormat="true" ht="12.75" hidden="false" customHeight="true" outlineLevel="0" collapsed="false">
      <c r="A2413" s="48" t="s">
        <v>6700</v>
      </c>
      <c r="B2413" s="48" t="s">
        <v>6701</v>
      </c>
      <c r="C2413" s="48" t="s">
        <v>5800</v>
      </c>
      <c r="D2413" s="48" t="s">
        <v>5801</v>
      </c>
      <c r="E2413" s="48" t="s">
        <v>4756</v>
      </c>
      <c r="F2413" s="48" t="s">
        <v>4757</v>
      </c>
    </row>
    <row r="2414" s="3" customFormat="true" ht="12.75" hidden="false" customHeight="true" outlineLevel="0" collapsed="false">
      <c r="A2414" s="48" t="s">
        <v>6702</v>
      </c>
      <c r="B2414" s="48" t="s">
        <v>6703</v>
      </c>
      <c r="C2414" s="48" t="s">
        <v>5800</v>
      </c>
      <c r="D2414" s="48" t="s">
        <v>5801</v>
      </c>
      <c r="E2414" s="48" t="s">
        <v>4756</v>
      </c>
      <c r="F2414" s="48" t="s">
        <v>4757</v>
      </c>
    </row>
    <row r="2415" s="3" customFormat="true" ht="12.75" hidden="false" customHeight="true" outlineLevel="0" collapsed="false">
      <c r="A2415" s="48" t="s">
        <v>6704</v>
      </c>
      <c r="B2415" s="48" t="s">
        <v>6705</v>
      </c>
      <c r="C2415" s="48" t="s">
        <v>5800</v>
      </c>
      <c r="D2415" s="48" t="s">
        <v>5801</v>
      </c>
      <c r="E2415" s="48" t="s">
        <v>4756</v>
      </c>
      <c r="F2415" s="48" t="s">
        <v>4757</v>
      </c>
    </row>
    <row r="2416" s="3" customFormat="true" ht="12.75" hidden="false" customHeight="true" outlineLevel="0" collapsed="false">
      <c r="A2416" s="48" t="s">
        <v>6706</v>
      </c>
      <c r="B2416" s="48" t="s">
        <v>6707</v>
      </c>
      <c r="C2416" s="48" t="s">
        <v>5800</v>
      </c>
      <c r="D2416" s="48" t="s">
        <v>5801</v>
      </c>
      <c r="E2416" s="48" t="s">
        <v>4756</v>
      </c>
      <c r="F2416" s="48" t="s">
        <v>4757</v>
      </c>
    </row>
    <row r="2417" s="3" customFormat="true" ht="12.75" hidden="false" customHeight="true" outlineLevel="0" collapsed="false">
      <c r="A2417" s="48" t="s">
        <v>6708</v>
      </c>
      <c r="B2417" s="48" t="s">
        <v>6709</v>
      </c>
      <c r="C2417" s="48" t="s">
        <v>5800</v>
      </c>
      <c r="D2417" s="48" t="s">
        <v>5801</v>
      </c>
      <c r="E2417" s="48" t="s">
        <v>4756</v>
      </c>
      <c r="F2417" s="48" t="s">
        <v>4757</v>
      </c>
    </row>
    <row r="2418" s="3" customFormat="true" ht="12.75" hidden="false" customHeight="true" outlineLevel="0" collapsed="false">
      <c r="A2418" s="48" t="s">
        <v>6710</v>
      </c>
      <c r="B2418" s="48" t="s">
        <v>6711</v>
      </c>
      <c r="C2418" s="48" t="s">
        <v>5800</v>
      </c>
      <c r="D2418" s="48" t="s">
        <v>5801</v>
      </c>
      <c r="E2418" s="48" t="s">
        <v>4756</v>
      </c>
      <c r="F2418" s="48" t="s">
        <v>4757</v>
      </c>
    </row>
    <row r="2419" s="3" customFormat="true" ht="12.75" hidden="false" customHeight="true" outlineLevel="0" collapsed="false">
      <c r="A2419" s="48" t="s">
        <v>6712</v>
      </c>
      <c r="B2419" s="48" t="s">
        <v>6713</v>
      </c>
      <c r="C2419" s="48" t="s">
        <v>5800</v>
      </c>
      <c r="D2419" s="48" t="s">
        <v>5801</v>
      </c>
      <c r="E2419" s="48" t="s">
        <v>4756</v>
      </c>
      <c r="F2419" s="48" t="s">
        <v>4757</v>
      </c>
    </row>
    <row r="2420" s="3" customFormat="true" ht="12.75" hidden="false" customHeight="true" outlineLevel="0" collapsed="false">
      <c r="A2420" s="48" t="s">
        <v>6714</v>
      </c>
      <c r="B2420" s="48" t="s">
        <v>6715</v>
      </c>
      <c r="C2420" s="48" t="s">
        <v>5800</v>
      </c>
      <c r="D2420" s="48" t="s">
        <v>5801</v>
      </c>
      <c r="E2420" s="48" t="s">
        <v>4756</v>
      </c>
      <c r="F2420" s="48" t="s">
        <v>4757</v>
      </c>
    </row>
    <row r="2421" s="3" customFormat="true" ht="12.75" hidden="false" customHeight="true" outlineLevel="0" collapsed="false">
      <c r="A2421" s="48" t="s">
        <v>6716</v>
      </c>
      <c r="B2421" s="48" t="s">
        <v>6717</v>
      </c>
      <c r="C2421" s="48" t="s">
        <v>5800</v>
      </c>
      <c r="D2421" s="48" t="s">
        <v>5801</v>
      </c>
      <c r="E2421" s="48" t="s">
        <v>4756</v>
      </c>
      <c r="F2421" s="48" t="s">
        <v>4757</v>
      </c>
    </row>
    <row r="2422" s="3" customFormat="true" ht="12.75" hidden="false" customHeight="true" outlineLevel="0" collapsed="false">
      <c r="A2422" s="48" t="s">
        <v>6718</v>
      </c>
      <c r="B2422" s="48" t="s">
        <v>6719</v>
      </c>
      <c r="C2422" s="48" t="s">
        <v>5800</v>
      </c>
      <c r="D2422" s="48" t="s">
        <v>5801</v>
      </c>
      <c r="E2422" s="48" t="s">
        <v>4756</v>
      </c>
      <c r="F2422" s="48" t="s">
        <v>4757</v>
      </c>
    </row>
    <row r="2423" s="3" customFormat="true" ht="12.75" hidden="false" customHeight="true" outlineLevel="0" collapsed="false">
      <c r="A2423" s="48" t="s">
        <v>6720</v>
      </c>
      <c r="B2423" s="48" t="s">
        <v>6721</v>
      </c>
      <c r="C2423" s="48" t="s">
        <v>5800</v>
      </c>
      <c r="D2423" s="48" t="s">
        <v>5801</v>
      </c>
      <c r="E2423" s="48" t="s">
        <v>4756</v>
      </c>
      <c r="F2423" s="48" t="s">
        <v>4757</v>
      </c>
    </row>
    <row r="2424" s="3" customFormat="true" ht="12.75" hidden="false" customHeight="true" outlineLevel="0" collapsed="false">
      <c r="A2424" s="48" t="s">
        <v>6722</v>
      </c>
      <c r="B2424" s="48" t="s">
        <v>6723</v>
      </c>
      <c r="C2424" s="48" t="s">
        <v>5800</v>
      </c>
      <c r="D2424" s="48" t="s">
        <v>5801</v>
      </c>
      <c r="E2424" s="48" t="s">
        <v>4756</v>
      </c>
      <c r="F2424" s="48" t="s">
        <v>4757</v>
      </c>
    </row>
    <row r="2425" s="3" customFormat="true" ht="12.75" hidden="false" customHeight="true" outlineLevel="0" collapsed="false">
      <c r="A2425" s="48" t="s">
        <v>6724</v>
      </c>
      <c r="B2425" s="48" t="s">
        <v>6725</v>
      </c>
      <c r="C2425" s="48" t="s">
        <v>5800</v>
      </c>
      <c r="D2425" s="48" t="s">
        <v>5801</v>
      </c>
      <c r="E2425" s="48" t="s">
        <v>4756</v>
      </c>
      <c r="F2425" s="48" t="s">
        <v>4757</v>
      </c>
    </row>
    <row r="2426" s="3" customFormat="true" ht="12.75" hidden="false" customHeight="true" outlineLevel="0" collapsed="false">
      <c r="A2426" s="48" t="s">
        <v>6726</v>
      </c>
      <c r="B2426" s="48" t="s">
        <v>6727</v>
      </c>
      <c r="C2426" s="48" t="s">
        <v>5800</v>
      </c>
      <c r="D2426" s="48" t="s">
        <v>5801</v>
      </c>
      <c r="E2426" s="48" t="s">
        <v>4756</v>
      </c>
      <c r="F2426" s="48" t="s">
        <v>4757</v>
      </c>
    </row>
    <row r="2427" s="3" customFormat="true" ht="12.75" hidden="false" customHeight="true" outlineLevel="0" collapsed="false">
      <c r="A2427" s="48" t="s">
        <v>6728</v>
      </c>
      <c r="B2427" s="48" t="s">
        <v>6729</v>
      </c>
      <c r="C2427" s="48" t="s">
        <v>5800</v>
      </c>
      <c r="D2427" s="48" t="s">
        <v>5801</v>
      </c>
      <c r="E2427" s="48" t="s">
        <v>4756</v>
      </c>
      <c r="F2427" s="48" t="s">
        <v>4757</v>
      </c>
    </row>
    <row r="2428" s="3" customFormat="true" ht="12.75" hidden="false" customHeight="true" outlineLevel="0" collapsed="false">
      <c r="A2428" s="48" t="s">
        <v>6730</v>
      </c>
      <c r="B2428" s="48" t="s">
        <v>6731</v>
      </c>
      <c r="C2428" s="48" t="s">
        <v>5800</v>
      </c>
      <c r="D2428" s="48" t="s">
        <v>5801</v>
      </c>
      <c r="E2428" s="48" t="s">
        <v>4756</v>
      </c>
      <c r="F2428" s="48" t="s">
        <v>4757</v>
      </c>
    </row>
    <row r="2429" s="3" customFormat="true" ht="12.75" hidden="false" customHeight="true" outlineLevel="0" collapsed="false">
      <c r="A2429" s="48" t="s">
        <v>6732</v>
      </c>
      <c r="B2429" s="48" t="s">
        <v>6733</v>
      </c>
      <c r="C2429" s="48" t="s">
        <v>5800</v>
      </c>
      <c r="D2429" s="48" t="s">
        <v>5801</v>
      </c>
      <c r="E2429" s="48" t="s">
        <v>4756</v>
      </c>
      <c r="F2429" s="48" t="s">
        <v>4757</v>
      </c>
    </row>
    <row r="2430" s="3" customFormat="true" ht="12.75" hidden="false" customHeight="true" outlineLevel="0" collapsed="false">
      <c r="A2430" s="48" t="s">
        <v>6734</v>
      </c>
      <c r="B2430" s="48" t="s">
        <v>6735</v>
      </c>
      <c r="C2430" s="48" t="s">
        <v>5800</v>
      </c>
      <c r="D2430" s="48" t="s">
        <v>5801</v>
      </c>
      <c r="E2430" s="48" t="s">
        <v>4756</v>
      </c>
      <c r="F2430" s="48" t="s">
        <v>4757</v>
      </c>
    </row>
    <row r="2431" s="3" customFormat="true" ht="12.75" hidden="false" customHeight="true" outlineLevel="0" collapsed="false">
      <c r="A2431" s="48" t="s">
        <v>6736</v>
      </c>
      <c r="B2431" s="48" t="s">
        <v>6737</v>
      </c>
      <c r="C2431" s="48" t="s">
        <v>5800</v>
      </c>
      <c r="D2431" s="48" t="s">
        <v>5801</v>
      </c>
      <c r="E2431" s="48" t="s">
        <v>4756</v>
      </c>
      <c r="F2431" s="48" t="s">
        <v>4757</v>
      </c>
    </row>
    <row r="2432" s="3" customFormat="true" ht="12.75" hidden="false" customHeight="true" outlineLevel="0" collapsed="false">
      <c r="A2432" s="48" t="s">
        <v>6738</v>
      </c>
      <c r="B2432" s="48" t="s">
        <v>6739</v>
      </c>
      <c r="C2432" s="48" t="s">
        <v>5800</v>
      </c>
      <c r="D2432" s="48" t="s">
        <v>5801</v>
      </c>
      <c r="E2432" s="48" t="s">
        <v>4756</v>
      </c>
      <c r="F2432" s="48" t="s">
        <v>4757</v>
      </c>
    </row>
    <row r="2433" s="3" customFormat="true" ht="12.75" hidden="false" customHeight="true" outlineLevel="0" collapsed="false">
      <c r="A2433" s="48" t="s">
        <v>6740</v>
      </c>
      <c r="B2433" s="48" t="s">
        <v>6741</v>
      </c>
      <c r="C2433" s="48" t="s">
        <v>5800</v>
      </c>
      <c r="D2433" s="48" t="s">
        <v>5801</v>
      </c>
      <c r="E2433" s="48" t="s">
        <v>4756</v>
      </c>
      <c r="F2433" s="48" t="s">
        <v>4757</v>
      </c>
    </row>
    <row r="2434" s="3" customFormat="true" ht="12.75" hidden="false" customHeight="true" outlineLevel="0" collapsed="false">
      <c r="A2434" s="48" t="s">
        <v>6742</v>
      </c>
      <c r="B2434" s="48" t="s">
        <v>6743</v>
      </c>
      <c r="C2434" s="48" t="s">
        <v>5800</v>
      </c>
      <c r="D2434" s="48" t="s">
        <v>5801</v>
      </c>
      <c r="E2434" s="48" t="s">
        <v>4756</v>
      </c>
      <c r="F2434" s="48" t="s">
        <v>4757</v>
      </c>
    </row>
    <row r="2435" s="3" customFormat="true" ht="12.75" hidden="false" customHeight="true" outlineLevel="0" collapsed="false">
      <c r="A2435" s="48" t="s">
        <v>6744</v>
      </c>
      <c r="B2435" s="48" t="s">
        <v>6745</v>
      </c>
      <c r="C2435" s="48" t="s">
        <v>5800</v>
      </c>
      <c r="D2435" s="48" t="s">
        <v>5801</v>
      </c>
      <c r="E2435" s="48" t="s">
        <v>4756</v>
      </c>
      <c r="F2435" s="48" t="s">
        <v>4757</v>
      </c>
    </row>
    <row r="2436" s="3" customFormat="true" ht="12.75" hidden="false" customHeight="true" outlineLevel="0" collapsed="false">
      <c r="A2436" s="48" t="s">
        <v>6746</v>
      </c>
      <c r="B2436" s="48" t="s">
        <v>6747</v>
      </c>
      <c r="C2436" s="48" t="s">
        <v>5800</v>
      </c>
      <c r="D2436" s="48" t="s">
        <v>5801</v>
      </c>
      <c r="E2436" s="48" t="s">
        <v>4756</v>
      </c>
      <c r="F2436" s="48" t="s">
        <v>4757</v>
      </c>
    </row>
    <row r="2437" s="3" customFormat="true" ht="12.75" hidden="false" customHeight="true" outlineLevel="0" collapsed="false">
      <c r="A2437" s="48" t="s">
        <v>6748</v>
      </c>
      <c r="B2437" s="48" t="s">
        <v>6749</v>
      </c>
      <c r="C2437" s="48" t="s">
        <v>5800</v>
      </c>
      <c r="D2437" s="48" t="s">
        <v>5801</v>
      </c>
      <c r="E2437" s="48" t="s">
        <v>4756</v>
      </c>
      <c r="F2437" s="48" t="s">
        <v>4757</v>
      </c>
    </row>
    <row r="2438" s="3" customFormat="true" ht="12.75" hidden="false" customHeight="true" outlineLevel="0" collapsed="false">
      <c r="A2438" s="48" t="s">
        <v>6750</v>
      </c>
      <c r="B2438" s="48" t="s">
        <v>6751</v>
      </c>
      <c r="C2438" s="48" t="s">
        <v>5800</v>
      </c>
      <c r="D2438" s="48" t="s">
        <v>5801</v>
      </c>
      <c r="E2438" s="48" t="s">
        <v>4756</v>
      </c>
      <c r="F2438" s="48" t="s">
        <v>4757</v>
      </c>
    </row>
    <row r="2439" s="3" customFormat="true" ht="12.75" hidden="false" customHeight="true" outlineLevel="0" collapsed="false">
      <c r="A2439" s="48" t="s">
        <v>6752</v>
      </c>
      <c r="B2439" s="48" t="s">
        <v>6753</v>
      </c>
      <c r="C2439" s="48" t="s">
        <v>5800</v>
      </c>
      <c r="D2439" s="48" t="s">
        <v>5801</v>
      </c>
      <c r="E2439" s="48" t="s">
        <v>4756</v>
      </c>
      <c r="F2439" s="48" t="s">
        <v>4757</v>
      </c>
    </row>
    <row r="2440" s="3" customFormat="true" ht="12.75" hidden="false" customHeight="true" outlineLevel="0" collapsed="false">
      <c r="A2440" s="48" t="s">
        <v>6754</v>
      </c>
      <c r="B2440" s="48" t="s">
        <v>6755</v>
      </c>
      <c r="C2440" s="48" t="s">
        <v>5800</v>
      </c>
      <c r="D2440" s="48" t="s">
        <v>5801</v>
      </c>
      <c r="E2440" s="48" t="s">
        <v>4756</v>
      </c>
      <c r="F2440" s="48" t="s">
        <v>4757</v>
      </c>
    </row>
    <row r="2441" s="3" customFormat="true" ht="12.75" hidden="false" customHeight="true" outlineLevel="0" collapsed="false">
      <c r="A2441" s="48" t="s">
        <v>6756</v>
      </c>
      <c r="B2441" s="48" t="s">
        <v>6757</v>
      </c>
      <c r="C2441" s="48" t="s">
        <v>5800</v>
      </c>
      <c r="D2441" s="48" t="s">
        <v>5801</v>
      </c>
      <c r="E2441" s="48" t="s">
        <v>4756</v>
      </c>
      <c r="F2441" s="48" t="s">
        <v>4757</v>
      </c>
    </row>
    <row r="2442" s="3" customFormat="true" ht="12.75" hidden="false" customHeight="true" outlineLevel="0" collapsed="false">
      <c r="A2442" s="48" t="s">
        <v>6758</v>
      </c>
      <c r="B2442" s="48" t="s">
        <v>6759</v>
      </c>
      <c r="C2442" s="48" t="s">
        <v>5800</v>
      </c>
      <c r="D2442" s="48" t="s">
        <v>5801</v>
      </c>
      <c r="E2442" s="48" t="s">
        <v>4756</v>
      </c>
      <c r="F2442" s="48" t="s">
        <v>4757</v>
      </c>
    </row>
    <row r="2443" s="3" customFormat="true" ht="12.75" hidden="false" customHeight="true" outlineLevel="0" collapsed="false">
      <c r="A2443" s="48" t="s">
        <v>6760</v>
      </c>
      <c r="B2443" s="48" t="s">
        <v>6761</v>
      </c>
      <c r="C2443" s="48" t="s">
        <v>5800</v>
      </c>
      <c r="D2443" s="48" t="s">
        <v>5801</v>
      </c>
      <c r="E2443" s="48" t="s">
        <v>4756</v>
      </c>
      <c r="F2443" s="48" t="s">
        <v>4757</v>
      </c>
    </row>
    <row r="2444" s="3" customFormat="true" ht="12.75" hidden="false" customHeight="true" outlineLevel="0" collapsed="false">
      <c r="A2444" s="48" t="s">
        <v>6762</v>
      </c>
      <c r="B2444" s="48" t="s">
        <v>6763</v>
      </c>
      <c r="C2444" s="48" t="s">
        <v>5800</v>
      </c>
      <c r="D2444" s="48" t="s">
        <v>5801</v>
      </c>
      <c r="E2444" s="48" t="s">
        <v>4756</v>
      </c>
      <c r="F2444" s="48" t="s">
        <v>4757</v>
      </c>
    </row>
    <row r="2445" s="3" customFormat="true" ht="12.75" hidden="false" customHeight="true" outlineLevel="0" collapsed="false">
      <c r="A2445" s="48" t="s">
        <v>6764</v>
      </c>
      <c r="B2445" s="48" t="s">
        <v>6765</v>
      </c>
      <c r="C2445" s="48" t="s">
        <v>5800</v>
      </c>
      <c r="D2445" s="48" t="s">
        <v>5801</v>
      </c>
      <c r="E2445" s="48" t="s">
        <v>4756</v>
      </c>
      <c r="F2445" s="48" t="s">
        <v>4757</v>
      </c>
    </row>
    <row r="2446" s="3" customFormat="true" ht="12.75" hidden="false" customHeight="true" outlineLevel="0" collapsed="false">
      <c r="A2446" s="48" t="s">
        <v>6766</v>
      </c>
      <c r="B2446" s="48" t="s">
        <v>6767</v>
      </c>
      <c r="C2446" s="48" t="s">
        <v>5800</v>
      </c>
      <c r="D2446" s="48" t="s">
        <v>5801</v>
      </c>
      <c r="E2446" s="48" t="s">
        <v>4756</v>
      </c>
      <c r="F2446" s="48" t="s">
        <v>4757</v>
      </c>
    </row>
    <row r="2447" s="3" customFormat="true" ht="12.75" hidden="false" customHeight="true" outlineLevel="0" collapsed="false">
      <c r="A2447" s="48" t="s">
        <v>6768</v>
      </c>
      <c r="B2447" s="48" t="s">
        <v>6769</v>
      </c>
      <c r="C2447" s="48" t="s">
        <v>5800</v>
      </c>
      <c r="D2447" s="48" t="s">
        <v>5801</v>
      </c>
      <c r="E2447" s="48" t="s">
        <v>4756</v>
      </c>
      <c r="F2447" s="48" t="s">
        <v>4757</v>
      </c>
    </row>
    <row r="2448" s="3" customFormat="true" ht="12.75" hidden="false" customHeight="true" outlineLevel="0" collapsed="false">
      <c r="A2448" s="48" t="s">
        <v>6770</v>
      </c>
      <c r="B2448" s="48" t="s">
        <v>6771</v>
      </c>
      <c r="C2448" s="48" t="s">
        <v>5800</v>
      </c>
      <c r="D2448" s="48" t="s">
        <v>5801</v>
      </c>
      <c r="E2448" s="48" t="s">
        <v>4756</v>
      </c>
      <c r="F2448" s="48" t="s">
        <v>4757</v>
      </c>
    </row>
    <row r="2449" s="3" customFormat="true" ht="12.75" hidden="false" customHeight="true" outlineLevel="0" collapsed="false">
      <c r="A2449" s="48" t="s">
        <v>6772</v>
      </c>
      <c r="B2449" s="48" t="s">
        <v>6773</v>
      </c>
      <c r="C2449" s="48" t="s">
        <v>5800</v>
      </c>
      <c r="D2449" s="48" t="s">
        <v>5801</v>
      </c>
      <c r="E2449" s="48" t="s">
        <v>4756</v>
      </c>
      <c r="F2449" s="48" t="s">
        <v>4757</v>
      </c>
    </row>
    <row r="2450" s="3" customFormat="true" ht="12.75" hidden="false" customHeight="true" outlineLevel="0" collapsed="false">
      <c r="A2450" s="48" t="s">
        <v>6774</v>
      </c>
      <c r="B2450" s="48" t="s">
        <v>6775</v>
      </c>
      <c r="C2450" s="48" t="s">
        <v>5800</v>
      </c>
      <c r="D2450" s="48" t="s">
        <v>5801</v>
      </c>
      <c r="E2450" s="48" t="s">
        <v>4756</v>
      </c>
      <c r="F2450" s="48" t="s">
        <v>4757</v>
      </c>
    </row>
    <row r="2451" s="3" customFormat="true" ht="12.75" hidden="false" customHeight="true" outlineLevel="0" collapsed="false">
      <c r="A2451" s="48" t="s">
        <v>6776</v>
      </c>
      <c r="B2451" s="48" t="s">
        <v>6777</v>
      </c>
      <c r="C2451" s="48" t="s">
        <v>5800</v>
      </c>
      <c r="D2451" s="48" t="s">
        <v>5801</v>
      </c>
      <c r="E2451" s="48" t="s">
        <v>4756</v>
      </c>
      <c r="F2451" s="48" t="s">
        <v>4757</v>
      </c>
    </row>
    <row r="2452" s="3" customFormat="true" ht="12.75" hidden="false" customHeight="true" outlineLevel="0" collapsed="false">
      <c r="A2452" s="48" t="s">
        <v>6778</v>
      </c>
      <c r="B2452" s="48" t="s">
        <v>6779</v>
      </c>
      <c r="C2452" s="48" t="s">
        <v>5800</v>
      </c>
      <c r="D2452" s="48" t="s">
        <v>5801</v>
      </c>
      <c r="E2452" s="48" t="s">
        <v>4756</v>
      </c>
      <c r="F2452" s="48" t="s">
        <v>4757</v>
      </c>
    </row>
    <row r="2453" s="3" customFormat="true" ht="12.75" hidden="false" customHeight="true" outlineLevel="0" collapsed="false">
      <c r="A2453" s="48" t="s">
        <v>6780</v>
      </c>
      <c r="B2453" s="48" t="s">
        <v>6781</v>
      </c>
      <c r="C2453" s="48" t="s">
        <v>5800</v>
      </c>
      <c r="D2453" s="48" t="s">
        <v>5801</v>
      </c>
      <c r="E2453" s="48" t="s">
        <v>4756</v>
      </c>
      <c r="F2453" s="48" t="s">
        <v>4757</v>
      </c>
    </row>
    <row r="2454" s="3" customFormat="true" ht="12.75" hidden="false" customHeight="true" outlineLevel="0" collapsed="false">
      <c r="A2454" s="48" t="s">
        <v>6782</v>
      </c>
      <c r="B2454" s="48" t="s">
        <v>6783</v>
      </c>
      <c r="C2454" s="48" t="s">
        <v>5800</v>
      </c>
      <c r="D2454" s="48" t="s">
        <v>5801</v>
      </c>
      <c r="E2454" s="48" t="s">
        <v>4756</v>
      </c>
      <c r="F2454" s="48" t="s">
        <v>4757</v>
      </c>
    </row>
    <row r="2455" s="3" customFormat="true" ht="12.75" hidden="false" customHeight="true" outlineLevel="0" collapsed="false">
      <c r="A2455" s="48" t="s">
        <v>6784</v>
      </c>
      <c r="B2455" s="48" t="s">
        <v>6785</v>
      </c>
      <c r="C2455" s="48" t="s">
        <v>5800</v>
      </c>
      <c r="D2455" s="48" t="s">
        <v>5801</v>
      </c>
      <c r="E2455" s="48" t="s">
        <v>4756</v>
      </c>
      <c r="F2455" s="48" t="s">
        <v>4757</v>
      </c>
    </row>
    <row r="2456" s="3" customFormat="true" ht="12.75" hidden="false" customHeight="true" outlineLevel="0" collapsed="false">
      <c r="A2456" s="48" t="s">
        <v>6786</v>
      </c>
      <c r="B2456" s="48" t="s">
        <v>6787</v>
      </c>
      <c r="C2456" s="48" t="s">
        <v>5800</v>
      </c>
      <c r="D2456" s="48" t="s">
        <v>5801</v>
      </c>
      <c r="E2456" s="48" t="s">
        <v>4756</v>
      </c>
      <c r="F2456" s="48" t="s">
        <v>4757</v>
      </c>
    </row>
    <row r="2457" s="3" customFormat="true" ht="12.75" hidden="false" customHeight="true" outlineLevel="0" collapsed="false">
      <c r="A2457" s="48" t="s">
        <v>6788</v>
      </c>
      <c r="B2457" s="48" t="s">
        <v>6789</v>
      </c>
      <c r="C2457" s="48" t="s">
        <v>5800</v>
      </c>
      <c r="D2457" s="48" t="s">
        <v>5801</v>
      </c>
      <c r="E2457" s="48" t="s">
        <v>4756</v>
      </c>
      <c r="F2457" s="48" t="s">
        <v>4757</v>
      </c>
    </row>
    <row r="2458" s="3" customFormat="true" ht="12.75" hidden="false" customHeight="true" outlineLevel="0" collapsed="false">
      <c r="A2458" s="48" t="s">
        <v>6790</v>
      </c>
      <c r="B2458" s="48" t="s">
        <v>6791</v>
      </c>
      <c r="C2458" s="48" t="s">
        <v>5800</v>
      </c>
      <c r="D2458" s="48" t="s">
        <v>5801</v>
      </c>
      <c r="E2458" s="48" t="s">
        <v>4756</v>
      </c>
      <c r="F2458" s="48" t="s">
        <v>4757</v>
      </c>
    </row>
    <row r="2459" s="3" customFormat="true" ht="12.75" hidden="false" customHeight="true" outlineLevel="0" collapsed="false">
      <c r="A2459" s="48" t="s">
        <v>6792</v>
      </c>
      <c r="B2459" s="48" t="s">
        <v>6793</v>
      </c>
      <c r="C2459" s="48" t="s">
        <v>5800</v>
      </c>
      <c r="D2459" s="48" t="s">
        <v>5801</v>
      </c>
      <c r="E2459" s="48" t="s">
        <v>4756</v>
      </c>
      <c r="F2459" s="48" t="s">
        <v>4757</v>
      </c>
    </row>
    <row r="2460" s="3" customFormat="true" ht="12.75" hidden="false" customHeight="true" outlineLevel="0" collapsed="false">
      <c r="A2460" s="48" t="s">
        <v>6794</v>
      </c>
      <c r="B2460" s="48" t="s">
        <v>6795</v>
      </c>
      <c r="C2460" s="48" t="s">
        <v>5800</v>
      </c>
      <c r="D2460" s="48" t="s">
        <v>5801</v>
      </c>
      <c r="E2460" s="48" t="s">
        <v>4756</v>
      </c>
      <c r="F2460" s="48" t="s">
        <v>4757</v>
      </c>
    </row>
    <row r="2461" s="3" customFormat="true" ht="12.75" hidden="false" customHeight="true" outlineLevel="0" collapsed="false">
      <c r="A2461" s="48" t="s">
        <v>6796</v>
      </c>
      <c r="B2461" s="48" t="s">
        <v>6797</v>
      </c>
      <c r="C2461" s="48" t="s">
        <v>5800</v>
      </c>
      <c r="D2461" s="48" t="s">
        <v>5801</v>
      </c>
      <c r="E2461" s="48" t="s">
        <v>4756</v>
      </c>
      <c r="F2461" s="48" t="s">
        <v>4757</v>
      </c>
    </row>
    <row r="2462" s="3" customFormat="true" ht="12.75" hidden="false" customHeight="true" outlineLevel="0" collapsed="false">
      <c r="A2462" s="48" t="s">
        <v>6798</v>
      </c>
      <c r="B2462" s="48" t="s">
        <v>6799</v>
      </c>
      <c r="C2462" s="48" t="s">
        <v>5800</v>
      </c>
      <c r="D2462" s="48" t="s">
        <v>5801</v>
      </c>
      <c r="E2462" s="48" t="s">
        <v>4756</v>
      </c>
      <c r="F2462" s="48" t="s">
        <v>4757</v>
      </c>
    </row>
    <row r="2463" s="3" customFormat="true" ht="12.75" hidden="false" customHeight="true" outlineLevel="0" collapsed="false">
      <c r="A2463" s="48" t="s">
        <v>6800</v>
      </c>
      <c r="B2463" s="48" t="s">
        <v>6801</v>
      </c>
      <c r="C2463" s="48" t="s">
        <v>5800</v>
      </c>
      <c r="D2463" s="48" t="s">
        <v>5801</v>
      </c>
      <c r="E2463" s="48" t="s">
        <v>4756</v>
      </c>
      <c r="F2463" s="48" t="s">
        <v>4757</v>
      </c>
    </row>
    <row r="2464" s="3" customFormat="true" ht="12.75" hidden="false" customHeight="true" outlineLevel="0" collapsed="false">
      <c r="A2464" s="48" t="s">
        <v>6802</v>
      </c>
      <c r="B2464" s="48" t="s">
        <v>6803</v>
      </c>
      <c r="C2464" s="48" t="s">
        <v>5800</v>
      </c>
      <c r="D2464" s="48" t="s">
        <v>5801</v>
      </c>
      <c r="E2464" s="48" t="s">
        <v>4756</v>
      </c>
      <c r="F2464" s="48" t="s">
        <v>4757</v>
      </c>
    </row>
    <row r="2465" s="3" customFormat="true" ht="12.75" hidden="false" customHeight="true" outlineLevel="0" collapsed="false">
      <c r="A2465" s="48" t="s">
        <v>6804</v>
      </c>
      <c r="B2465" s="48" t="s">
        <v>6805</v>
      </c>
      <c r="C2465" s="48" t="s">
        <v>5800</v>
      </c>
      <c r="D2465" s="48" t="s">
        <v>5801</v>
      </c>
      <c r="E2465" s="48" t="s">
        <v>4756</v>
      </c>
      <c r="F2465" s="48" t="s">
        <v>4757</v>
      </c>
    </row>
    <row r="2466" s="3" customFormat="true" ht="12.75" hidden="false" customHeight="true" outlineLevel="0" collapsed="false">
      <c r="A2466" s="48" t="s">
        <v>6806</v>
      </c>
      <c r="B2466" s="48" t="s">
        <v>6807</v>
      </c>
      <c r="C2466" s="48" t="s">
        <v>5800</v>
      </c>
      <c r="D2466" s="48" t="s">
        <v>5801</v>
      </c>
      <c r="E2466" s="48" t="s">
        <v>4756</v>
      </c>
      <c r="F2466" s="48" t="s">
        <v>4757</v>
      </c>
    </row>
    <row r="2467" s="3" customFormat="true" ht="12.75" hidden="false" customHeight="true" outlineLevel="0" collapsed="false">
      <c r="A2467" s="48" t="s">
        <v>6808</v>
      </c>
      <c r="B2467" s="48" t="s">
        <v>6809</v>
      </c>
      <c r="C2467" s="48" t="s">
        <v>5800</v>
      </c>
      <c r="D2467" s="48" t="s">
        <v>5801</v>
      </c>
      <c r="E2467" s="48" t="s">
        <v>4756</v>
      </c>
      <c r="F2467" s="48" t="s">
        <v>4757</v>
      </c>
    </row>
    <row r="2468" s="3" customFormat="true" ht="12.75" hidden="false" customHeight="true" outlineLevel="0" collapsed="false">
      <c r="A2468" s="48" t="s">
        <v>6810</v>
      </c>
      <c r="B2468" s="48" t="s">
        <v>6811</v>
      </c>
      <c r="C2468" s="48" t="s">
        <v>5800</v>
      </c>
      <c r="D2468" s="48" t="s">
        <v>5801</v>
      </c>
      <c r="E2468" s="48" t="s">
        <v>4756</v>
      </c>
      <c r="F2468" s="48" t="s">
        <v>4757</v>
      </c>
    </row>
    <row r="2469" s="3" customFormat="true" ht="12.75" hidden="false" customHeight="true" outlineLevel="0" collapsed="false">
      <c r="A2469" s="48" t="s">
        <v>6812</v>
      </c>
      <c r="B2469" s="48" t="s">
        <v>6813</v>
      </c>
      <c r="C2469" s="48" t="s">
        <v>5800</v>
      </c>
      <c r="D2469" s="48" t="s">
        <v>5801</v>
      </c>
      <c r="E2469" s="48" t="s">
        <v>4756</v>
      </c>
      <c r="F2469" s="48" t="s">
        <v>4757</v>
      </c>
    </row>
    <row r="2470" s="3" customFormat="true" ht="12.75" hidden="false" customHeight="true" outlineLevel="0" collapsed="false">
      <c r="A2470" s="48" t="s">
        <v>6814</v>
      </c>
      <c r="B2470" s="48" t="s">
        <v>6815</v>
      </c>
      <c r="C2470" s="48" t="s">
        <v>5800</v>
      </c>
      <c r="D2470" s="48" t="s">
        <v>5801</v>
      </c>
      <c r="E2470" s="48" t="s">
        <v>4756</v>
      </c>
      <c r="F2470" s="48" t="s">
        <v>4757</v>
      </c>
    </row>
    <row r="2471" s="3" customFormat="true" ht="12.75" hidden="false" customHeight="true" outlineLevel="0" collapsed="false">
      <c r="A2471" s="48" t="s">
        <v>6816</v>
      </c>
      <c r="B2471" s="48" t="s">
        <v>6817</v>
      </c>
      <c r="C2471" s="48" t="s">
        <v>5800</v>
      </c>
      <c r="D2471" s="48" t="s">
        <v>5801</v>
      </c>
      <c r="E2471" s="48" t="s">
        <v>4756</v>
      </c>
      <c r="F2471" s="48" t="s">
        <v>4757</v>
      </c>
    </row>
    <row r="2472" s="3" customFormat="true" ht="12.75" hidden="false" customHeight="true" outlineLevel="0" collapsed="false">
      <c r="A2472" s="48" t="s">
        <v>6818</v>
      </c>
      <c r="B2472" s="48" t="s">
        <v>6819</v>
      </c>
      <c r="C2472" s="48" t="s">
        <v>5800</v>
      </c>
      <c r="D2472" s="48" t="s">
        <v>5801</v>
      </c>
      <c r="E2472" s="48" t="s">
        <v>4756</v>
      </c>
      <c r="F2472" s="48" t="s">
        <v>4757</v>
      </c>
    </row>
    <row r="2473" s="3" customFormat="true" ht="12.75" hidden="false" customHeight="true" outlineLevel="0" collapsed="false">
      <c r="A2473" s="48" t="s">
        <v>6820</v>
      </c>
      <c r="B2473" s="48" t="s">
        <v>6821</v>
      </c>
      <c r="C2473" s="48" t="s">
        <v>5800</v>
      </c>
      <c r="D2473" s="48" t="s">
        <v>5801</v>
      </c>
      <c r="E2473" s="48" t="s">
        <v>4756</v>
      </c>
      <c r="F2473" s="48" t="s">
        <v>4757</v>
      </c>
    </row>
    <row r="2474" s="3" customFormat="true" ht="12.75" hidden="false" customHeight="true" outlineLevel="0" collapsed="false">
      <c r="A2474" s="48" t="s">
        <v>6822</v>
      </c>
      <c r="B2474" s="48" t="s">
        <v>6823</v>
      </c>
      <c r="C2474" s="48" t="s">
        <v>5800</v>
      </c>
      <c r="D2474" s="48" t="s">
        <v>5801</v>
      </c>
      <c r="E2474" s="48" t="s">
        <v>4756</v>
      </c>
      <c r="F2474" s="48" t="s">
        <v>4757</v>
      </c>
    </row>
    <row r="2475" s="3" customFormat="true" ht="12.75" hidden="false" customHeight="true" outlineLevel="0" collapsed="false">
      <c r="A2475" s="48" t="s">
        <v>6824</v>
      </c>
      <c r="B2475" s="48" t="s">
        <v>6825</v>
      </c>
      <c r="C2475" s="48" t="s">
        <v>5800</v>
      </c>
      <c r="D2475" s="48" t="s">
        <v>5801</v>
      </c>
      <c r="E2475" s="48" t="s">
        <v>4756</v>
      </c>
      <c r="F2475" s="48" t="s">
        <v>4757</v>
      </c>
    </row>
    <row r="2476" s="3" customFormat="true" ht="12.75" hidden="false" customHeight="true" outlineLevel="0" collapsed="false">
      <c r="A2476" s="48" t="s">
        <v>6826</v>
      </c>
      <c r="B2476" s="48" t="s">
        <v>6827</v>
      </c>
      <c r="C2476" s="48" t="s">
        <v>5800</v>
      </c>
      <c r="D2476" s="48" t="s">
        <v>5801</v>
      </c>
      <c r="E2476" s="48" t="s">
        <v>4756</v>
      </c>
      <c r="F2476" s="48" t="s">
        <v>4757</v>
      </c>
    </row>
    <row r="2477" s="3" customFormat="true" ht="12.75" hidden="false" customHeight="true" outlineLevel="0" collapsed="false">
      <c r="A2477" s="48" t="s">
        <v>6828</v>
      </c>
      <c r="B2477" s="48" t="s">
        <v>4838</v>
      </c>
      <c r="C2477" s="48" t="s">
        <v>5800</v>
      </c>
      <c r="D2477" s="48" t="s">
        <v>5801</v>
      </c>
      <c r="E2477" s="48" t="s">
        <v>4756</v>
      </c>
      <c r="F2477" s="48" t="s">
        <v>4757</v>
      </c>
    </row>
    <row r="2478" s="3" customFormat="true" ht="12.75" hidden="false" customHeight="true" outlineLevel="0" collapsed="false">
      <c r="A2478" s="48" t="s">
        <v>6829</v>
      </c>
      <c r="B2478" s="48" t="s">
        <v>6830</v>
      </c>
      <c r="C2478" s="48" t="s">
        <v>5800</v>
      </c>
      <c r="D2478" s="48" t="s">
        <v>5801</v>
      </c>
      <c r="E2478" s="48" t="s">
        <v>4756</v>
      </c>
      <c r="F2478" s="48" t="s">
        <v>4757</v>
      </c>
    </row>
    <row r="2479" s="3" customFormat="true" ht="12.75" hidden="false" customHeight="true" outlineLevel="0" collapsed="false">
      <c r="A2479" s="48" t="s">
        <v>6831</v>
      </c>
      <c r="B2479" s="48" t="s">
        <v>6832</v>
      </c>
      <c r="C2479" s="48" t="s">
        <v>5800</v>
      </c>
      <c r="D2479" s="48" t="s">
        <v>5801</v>
      </c>
      <c r="E2479" s="48" t="s">
        <v>4756</v>
      </c>
      <c r="F2479" s="48" t="s">
        <v>4757</v>
      </c>
    </row>
    <row r="2480" s="3" customFormat="true" ht="12.75" hidden="false" customHeight="true" outlineLevel="0" collapsed="false">
      <c r="A2480" s="48" t="s">
        <v>6833</v>
      </c>
      <c r="B2480" s="48" t="s">
        <v>6834</v>
      </c>
      <c r="C2480" s="48" t="s">
        <v>5800</v>
      </c>
      <c r="D2480" s="48" t="s">
        <v>5801</v>
      </c>
      <c r="E2480" s="48" t="s">
        <v>4756</v>
      </c>
      <c r="F2480" s="48" t="s">
        <v>4757</v>
      </c>
    </row>
    <row r="2481" s="3" customFormat="true" ht="12.75" hidden="false" customHeight="true" outlineLevel="0" collapsed="false">
      <c r="A2481" s="48" t="s">
        <v>6835</v>
      </c>
      <c r="B2481" s="48" t="s">
        <v>6836</v>
      </c>
      <c r="C2481" s="48" t="s">
        <v>5800</v>
      </c>
      <c r="D2481" s="48" t="s">
        <v>5801</v>
      </c>
      <c r="E2481" s="48" t="s">
        <v>4756</v>
      </c>
      <c r="F2481" s="48" t="s">
        <v>4757</v>
      </c>
    </row>
    <row r="2482" s="3" customFormat="true" ht="12.75" hidden="false" customHeight="true" outlineLevel="0" collapsed="false">
      <c r="A2482" s="48" t="s">
        <v>6837</v>
      </c>
      <c r="B2482" s="48" t="s">
        <v>6838</v>
      </c>
      <c r="C2482" s="48" t="s">
        <v>5800</v>
      </c>
      <c r="D2482" s="48" t="s">
        <v>5801</v>
      </c>
      <c r="E2482" s="48" t="s">
        <v>4756</v>
      </c>
      <c r="F2482" s="48" t="s">
        <v>4757</v>
      </c>
    </row>
    <row r="2483" s="3" customFormat="true" ht="12.75" hidden="false" customHeight="true" outlineLevel="0" collapsed="false">
      <c r="A2483" s="48" t="s">
        <v>6839</v>
      </c>
      <c r="B2483" s="48" t="s">
        <v>6840</v>
      </c>
      <c r="C2483" s="48" t="s">
        <v>5800</v>
      </c>
      <c r="D2483" s="48" t="s">
        <v>5801</v>
      </c>
      <c r="E2483" s="48" t="s">
        <v>4756</v>
      </c>
      <c r="F2483" s="48" t="s">
        <v>4757</v>
      </c>
    </row>
    <row r="2484" s="3" customFormat="true" ht="12.75" hidden="false" customHeight="true" outlineLevel="0" collapsed="false">
      <c r="A2484" s="48" t="s">
        <v>6841</v>
      </c>
      <c r="B2484" s="48" t="s">
        <v>6842</v>
      </c>
      <c r="C2484" s="48" t="s">
        <v>5800</v>
      </c>
      <c r="D2484" s="48" t="s">
        <v>5801</v>
      </c>
      <c r="E2484" s="48" t="s">
        <v>4756</v>
      </c>
      <c r="F2484" s="48" t="s">
        <v>4757</v>
      </c>
    </row>
    <row r="2485" s="3" customFormat="true" ht="12.75" hidden="false" customHeight="true" outlineLevel="0" collapsed="false">
      <c r="A2485" s="48" t="s">
        <v>6843</v>
      </c>
      <c r="B2485" s="48" t="s">
        <v>6844</v>
      </c>
      <c r="C2485" s="48" t="s">
        <v>5800</v>
      </c>
      <c r="D2485" s="48" t="s">
        <v>5801</v>
      </c>
      <c r="E2485" s="48" t="s">
        <v>4756</v>
      </c>
      <c r="F2485" s="48" t="s">
        <v>4757</v>
      </c>
    </row>
    <row r="2486" s="3" customFormat="true" ht="12.75" hidden="false" customHeight="true" outlineLevel="0" collapsed="false">
      <c r="A2486" s="48" t="s">
        <v>6845</v>
      </c>
      <c r="B2486" s="48" t="s">
        <v>6846</v>
      </c>
      <c r="C2486" s="48" t="s">
        <v>5800</v>
      </c>
      <c r="D2486" s="48" t="s">
        <v>5801</v>
      </c>
      <c r="E2486" s="48" t="s">
        <v>4756</v>
      </c>
      <c r="F2486" s="48" t="s">
        <v>4757</v>
      </c>
    </row>
    <row r="2487" s="3" customFormat="true" ht="12.75" hidden="false" customHeight="true" outlineLevel="0" collapsed="false">
      <c r="A2487" s="48" t="s">
        <v>6847</v>
      </c>
      <c r="B2487" s="48" t="s">
        <v>6848</v>
      </c>
      <c r="C2487" s="48" t="s">
        <v>5800</v>
      </c>
      <c r="D2487" s="48" t="s">
        <v>5801</v>
      </c>
      <c r="E2487" s="48" t="s">
        <v>4756</v>
      </c>
      <c r="F2487" s="48" t="s">
        <v>4757</v>
      </c>
    </row>
    <row r="2488" s="3" customFormat="true" ht="12.75" hidden="false" customHeight="true" outlineLevel="0" collapsed="false">
      <c r="A2488" s="48" t="s">
        <v>6849</v>
      </c>
      <c r="B2488" s="48" t="s">
        <v>6850</v>
      </c>
      <c r="C2488" s="48" t="s">
        <v>5800</v>
      </c>
      <c r="D2488" s="48" t="s">
        <v>5801</v>
      </c>
      <c r="E2488" s="48" t="s">
        <v>4756</v>
      </c>
      <c r="F2488" s="48" t="s">
        <v>4757</v>
      </c>
    </row>
    <row r="2489" s="3" customFormat="true" ht="12.75" hidden="false" customHeight="true" outlineLevel="0" collapsed="false">
      <c r="A2489" s="48" t="s">
        <v>6851</v>
      </c>
      <c r="B2489" s="48" t="s">
        <v>6852</v>
      </c>
      <c r="C2489" s="48" t="s">
        <v>5800</v>
      </c>
      <c r="D2489" s="48" t="s">
        <v>5801</v>
      </c>
      <c r="E2489" s="48" t="s">
        <v>4756</v>
      </c>
      <c r="F2489" s="48" t="s">
        <v>4757</v>
      </c>
    </row>
    <row r="2490" s="3" customFormat="true" ht="12.75" hidden="false" customHeight="true" outlineLevel="0" collapsed="false">
      <c r="A2490" s="48" t="s">
        <v>6853</v>
      </c>
      <c r="B2490" s="48" t="s">
        <v>6854</v>
      </c>
      <c r="C2490" s="48" t="s">
        <v>5800</v>
      </c>
      <c r="D2490" s="48" t="s">
        <v>5801</v>
      </c>
      <c r="E2490" s="48" t="s">
        <v>4756</v>
      </c>
      <c r="F2490" s="48" t="s">
        <v>4757</v>
      </c>
    </row>
    <row r="2491" s="3" customFormat="true" ht="12.75" hidden="false" customHeight="true" outlineLevel="0" collapsed="false">
      <c r="A2491" s="48" t="s">
        <v>6855</v>
      </c>
      <c r="B2491" s="48" t="s">
        <v>6856</v>
      </c>
      <c r="C2491" s="48" t="s">
        <v>5800</v>
      </c>
      <c r="D2491" s="48" t="s">
        <v>5801</v>
      </c>
      <c r="E2491" s="48" t="s">
        <v>4756</v>
      </c>
      <c r="F2491" s="48" t="s">
        <v>4757</v>
      </c>
    </row>
    <row r="2492" s="3" customFormat="true" ht="12.75" hidden="false" customHeight="true" outlineLevel="0" collapsed="false">
      <c r="A2492" s="48" t="s">
        <v>6857</v>
      </c>
      <c r="B2492" s="48" t="s">
        <v>6858</v>
      </c>
      <c r="C2492" s="48" t="s">
        <v>5800</v>
      </c>
      <c r="D2492" s="48" t="s">
        <v>5801</v>
      </c>
      <c r="E2492" s="48" t="s">
        <v>4756</v>
      </c>
      <c r="F2492" s="48" t="s">
        <v>4757</v>
      </c>
    </row>
    <row r="2493" s="3" customFormat="true" ht="12.75" hidden="false" customHeight="true" outlineLevel="0" collapsed="false">
      <c r="A2493" s="48" t="s">
        <v>6859</v>
      </c>
      <c r="B2493" s="48" t="s">
        <v>6860</v>
      </c>
      <c r="C2493" s="48" t="s">
        <v>5800</v>
      </c>
      <c r="D2493" s="48" t="s">
        <v>5801</v>
      </c>
      <c r="E2493" s="48" t="s">
        <v>4756</v>
      </c>
      <c r="F2493" s="48" t="s">
        <v>4757</v>
      </c>
    </row>
    <row r="2494" s="3" customFormat="true" ht="12.75" hidden="false" customHeight="true" outlineLevel="0" collapsed="false">
      <c r="A2494" s="48" t="s">
        <v>6861</v>
      </c>
      <c r="B2494" s="48" t="s">
        <v>6862</v>
      </c>
      <c r="C2494" s="48" t="s">
        <v>5800</v>
      </c>
      <c r="D2494" s="48" t="s">
        <v>5801</v>
      </c>
      <c r="E2494" s="48" t="s">
        <v>4756</v>
      </c>
      <c r="F2494" s="48" t="s">
        <v>4757</v>
      </c>
    </row>
    <row r="2495" s="3" customFormat="true" ht="12.75" hidden="false" customHeight="true" outlineLevel="0" collapsed="false">
      <c r="A2495" s="48" t="s">
        <v>6863</v>
      </c>
      <c r="B2495" s="48" t="s">
        <v>6864</v>
      </c>
      <c r="C2495" s="48" t="s">
        <v>5800</v>
      </c>
      <c r="D2495" s="48" t="s">
        <v>5801</v>
      </c>
      <c r="E2495" s="48" t="s">
        <v>4756</v>
      </c>
      <c r="F2495" s="48" t="s">
        <v>4757</v>
      </c>
    </row>
    <row r="2496" s="3" customFormat="true" ht="12.75" hidden="false" customHeight="true" outlineLevel="0" collapsed="false">
      <c r="A2496" s="48" t="s">
        <v>6865</v>
      </c>
      <c r="B2496" s="48" t="s">
        <v>6866</v>
      </c>
      <c r="C2496" s="48" t="s">
        <v>5800</v>
      </c>
      <c r="D2496" s="48" t="s">
        <v>5801</v>
      </c>
      <c r="E2496" s="48" t="s">
        <v>4756</v>
      </c>
      <c r="F2496" s="48" t="s">
        <v>4757</v>
      </c>
    </row>
    <row r="2497" s="3" customFormat="true" ht="12.75" hidden="false" customHeight="true" outlineLevel="0" collapsed="false">
      <c r="A2497" s="48" t="s">
        <v>6867</v>
      </c>
      <c r="B2497" s="48" t="s">
        <v>6868</v>
      </c>
      <c r="C2497" s="48" t="s">
        <v>5800</v>
      </c>
      <c r="D2497" s="48" t="s">
        <v>5801</v>
      </c>
      <c r="E2497" s="48" t="s">
        <v>4756</v>
      </c>
      <c r="F2497" s="48" t="s">
        <v>4757</v>
      </c>
    </row>
    <row r="2498" s="3" customFormat="true" ht="12.75" hidden="false" customHeight="true" outlineLevel="0" collapsed="false">
      <c r="A2498" s="48" t="s">
        <v>6869</v>
      </c>
      <c r="B2498" s="48" t="s">
        <v>6870</v>
      </c>
      <c r="C2498" s="48" t="s">
        <v>5800</v>
      </c>
      <c r="D2498" s="48" t="s">
        <v>5801</v>
      </c>
      <c r="E2498" s="48" t="s">
        <v>4756</v>
      </c>
      <c r="F2498" s="48" t="s">
        <v>4757</v>
      </c>
    </row>
    <row r="2499" s="3" customFormat="true" ht="12.75" hidden="false" customHeight="true" outlineLevel="0" collapsed="false">
      <c r="A2499" s="48" t="s">
        <v>6871</v>
      </c>
      <c r="B2499" s="48" t="s">
        <v>6872</v>
      </c>
      <c r="C2499" s="48" t="s">
        <v>5800</v>
      </c>
      <c r="D2499" s="48" t="s">
        <v>5801</v>
      </c>
      <c r="E2499" s="48" t="s">
        <v>4756</v>
      </c>
      <c r="F2499" s="48" t="s">
        <v>4757</v>
      </c>
    </row>
    <row r="2500" s="3" customFormat="true" ht="12.75" hidden="false" customHeight="true" outlineLevel="0" collapsed="false">
      <c r="A2500" s="48" t="s">
        <v>6873</v>
      </c>
      <c r="B2500" s="48" t="s">
        <v>6874</v>
      </c>
      <c r="C2500" s="48" t="s">
        <v>5800</v>
      </c>
      <c r="D2500" s="48" t="s">
        <v>5801</v>
      </c>
      <c r="E2500" s="48" t="s">
        <v>4756</v>
      </c>
      <c r="F2500" s="48" t="s">
        <v>4757</v>
      </c>
    </row>
    <row r="2501" s="3" customFormat="true" ht="12.75" hidden="false" customHeight="true" outlineLevel="0" collapsed="false">
      <c r="A2501" s="48" t="s">
        <v>6875</v>
      </c>
      <c r="B2501" s="48" t="s">
        <v>6876</v>
      </c>
      <c r="C2501" s="48" t="s">
        <v>5800</v>
      </c>
      <c r="D2501" s="48" t="s">
        <v>5801</v>
      </c>
      <c r="E2501" s="48" t="s">
        <v>4756</v>
      </c>
      <c r="F2501" s="48" t="s">
        <v>4757</v>
      </c>
    </row>
    <row r="2502" s="3" customFormat="true" ht="12.75" hidden="false" customHeight="true" outlineLevel="0" collapsed="false">
      <c r="A2502" s="48" t="s">
        <v>6877</v>
      </c>
      <c r="B2502" s="48" t="s">
        <v>6878</v>
      </c>
      <c r="C2502" s="48" t="s">
        <v>5800</v>
      </c>
      <c r="D2502" s="48" t="s">
        <v>5801</v>
      </c>
      <c r="E2502" s="48" t="s">
        <v>4756</v>
      </c>
      <c r="F2502" s="48" t="s">
        <v>4757</v>
      </c>
    </row>
    <row r="2503" s="3" customFormat="true" ht="12.75" hidden="false" customHeight="true" outlineLevel="0" collapsed="false">
      <c r="A2503" s="48" t="s">
        <v>6879</v>
      </c>
      <c r="B2503" s="48" t="s">
        <v>6880</v>
      </c>
      <c r="C2503" s="48" t="s">
        <v>5800</v>
      </c>
      <c r="D2503" s="48" t="s">
        <v>5801</v>
      </c>
      <c r="E2503" s="48" t="s">
        <v>4756</v>
      </c>
      <c r="F2503" s="48" t="s">
        <v>4757</v>
      </c>
    </row>
    <row r="2504" s="3" customFormat="true" ht="12.75" hidden="false" customHeight="true" outlineLevel="0" collapsed="false">
      <c r="A2504" s="48" t="s">
        <v>6881</v>
      </c>
      <c r="B2504" s="48" t="s">
        <v>6882</v>
      </c>
      <c r="C2504" s="48" t="s">
        <v>5800</v>
      </c>
      <c r="D2504" s="48" t="s">
        <v>5801</v>
      </c>
      <c r="E2504" s="48" t="s">
        <v>4756</v>
      </c>
      <c r="F2504" s="48" t="s">
        <v>4757</v>
      </c>
    </row>
    <row r="2505" s="3" customFormat="true" ht="12.75" hidden="false" customHeight="true" outlineLevel="0" collapsed="false">
      <c r="A2505" s="48" t="s">
        <v>6883</v>
      </c>
      <c r="B2505" s="48" t="s">
        <v>6884</v>
      </c>
      <c r="C2505" s="48" t="s">
        <v>5800</v>
      </c>
      <c r="D2505" s="48" t="s">
        <v>5801</v>
      </c>
      <c r="E2505" s="48" t="s">
        <v>4756</v>
      </c>
      <c r="F2505" s="48" t="s">
        <v>4757</v>
      </c>
    </row>
    <row r="2506" s="3" customFormat="true" ht="12.75" hidden="false" customHeight="true" outlineLevel="0" collapsed="false">
      <c r="A2506" s="48" t="s">
        <v>6885</v>
      </c>
      <c r="B2506" s="48" t="s">
        <v>6886</v>
      </c>
      <c r="C2506" s="48" t="s">
        <v>5800</v>
      </c>
      <c r="D2506" s="48" t="s">
        <v>5801</v>
      </c>
      <c r="E2506" s="48" t="s">
        <v>4756</v>
      </c>
      <c r="F2506" s="48" t="s">
        <v>4757</v>
      </c>
    </row>
    <row r="2507" s="3" customFormat="true" ht="12.75" hidden="false" customHeight="true" outlineLevel="0" collapsed="false">
      <c r="A2507" s="48" t="s">
        <v>6887</v>
      </c>
      <c r="B2507" s="48" t="s">
        <v>6888</v>
      </c>
      <c r="C2507" s="48" t="s">
        <v>5800</v>
      </c>
      <c r="D2507" s="48" t="s">
        <v>5801</v>
      </c>
      <c r="E2507" s="48" t="s">
        <v>4756</v>
      </c>
      <c r="F2507" s="48" t="s">
        <v>4757</v>
      </c>
    </row>
    <row r="2508" s="3" customFormat="true" ht="12.75" hidden="false" customHeight="true" outlineLevel="0" collapsed="false">
      <c r="A2508" s="48" t="s">
        <v>6889</v>
      </c>
      <c r="B2508" s="48" t="s">
        <v>6890</v>
      </c>
      <c r="C2508" s="48" t="s">
        <v>5800</v>
      </c>
      <c r="D2508" s="48" t="s">
        <v>5801</v>
      </c>
      <c r="E2508" s="48" t="s">
        <v>4756</v>
      </c>
      <c r="F2508" s="48" t="s">
        <v>4757</v>
      </c>
    </row>
    <row r="2509" s="3" customFormat="true" ht="12.75" hidden="false" customHeight="true" outlineLevel="0" collapsed="false">
      <c r="A2509" s="48" t="s">
        <v>6891</v>
      </c>
      <c r="B2509" s="48" t="s">
        <v>6892</v>
      </c>
      <c r="C2509" s="48" t="s">
        <v>5800</v>
      </c>
      <c r="D2509" s="48" t="s">
        <v>5801</v>
      </c>
      <c r="E2509" s="48" t="s">
        <v>4756</v>
      </c>
      <c r="F2509" s="48" t="s">
        <v>4757</v>
      </c>
    </row>
    <row r="2510" s="3" customFormat="true" ht="12.75" hidden="false" customHeight="true" outlineLevel="0" collapsed="false">
      <c r="A2510" s="48" t="s">
        <v>6893</v>
      </c>
      <c r="B2510" s="48" t="s">
        <v>6894</v>
      </c>
      <c r="C2510" s="48" t="s">
        <v>5800</v>
      </c>
      <c r="D2510" s="48" t="s">
        <v>5801</v>
      </c>
      <c r="E2510" s="48" t="s">
        <v>4756</v>
      </c>
      <c r="F2510" s="48" t="s">
        <v>4757</v>
      </c>
    </row>
    <row r="2511" s="3" customFormat="true" ht="12.75" hidden="false" customHeight="true" outlineLevel="0" collapsed="false">
      <c r="A2511" s="48" t="s">
        <v>6895</v>
      </c>
      <c r="B2511" s="48" t="s">
        <v>6896</v>
      </c>
      <c r="C2511" s="48" t="s">
        <v>5800</v>
      </c>
      <c r="D2511" s="48" t="s">
        <v>5801</v>
      </c>
      <c r="E2511" s="48" t="s">
        <v>4756</v>
      </c>
      <c r="F2511" s="48" t="s">
        <v>4757</v>
      </c>
    </row>
    <row r="2512" s="3" customFormat="true" ht="12.75" hidden="false" customHeight="true" outlineLevel="0" collapsed="false">
      <c r="A2512" s="48" t="s">
        <v>6897</v>
      </c>
      <c r="B2512" s="48" t="s">
        <v>6898</v>
      </c>
      <c r="C2512" s="48" t="s">
        <v>5800</v>
      </c>
      <c r="D2512" s="48" t="s">
        <v>5801</v>
      </c>
      <c r="E2512" s="48" t="s">
        <v>4756</v>
      </c>
      <c r="F2512" s="48" t="s">
        <v>4757</v>
      </c>
    </row>
    <row r="2513" s="3" customFormat="true" ht="12.75" hidden="false" customHeight="true" outlineLevel="0" collapsed="false">
      <c r="A2513" s="48" t="s">
        <v>6899</v>
      </c>
      <c r="B2513" s="48" t="s">
        <v>6900</v>
      </c>
      <c r="C2513" s="48" t="s">
        <v>5800</v>
      </c>
      <c r="D2513" s="48" t="s">
        <v>5801</v>
      </c>
      <c r="E2513" s="48" t="s">
        <v>4756</v>
      </c>
      <c r="F2513" s="48" t="s">
        <v>4757</v>
      </c>
    </row>
    <row r="2514" s="3" customFormat="true" ht="12.75" hidden="false" customHeight="true" outlineLevel="0" collapsed="false">
      <c r="A2514" s="48" t="s">
        <v>6901</v>
      </c>
      <c r="B2514" s="48" t="s">
        <v>6902</v>
      </c>
      <c r="C2514" s="48" t="s">
        <v>5800</v>
      </c>
      <c r="D2514" s="48" t="s">
        <v>5801</v>
      </c>
      <c r="E2514" s="48" t="s">
        <v>4756</v>
      </c>
      <c r="F2514" s="48" t="s">
        <v>4757</v>
      </c>
    </row>
    <row r="2515" s="3" customFormat="true" ht="12.75" hidden="false" customHeight="true" outlineLevel="0" collapsed="false">
      <c r="A2515" s="48" t="s">
        <v>6903</v>
      </c>
      <c r="B2515" s="48" t="s">
        <v>6904</v>
      </c>
      <c r="C2515" s="48" t="s">
        <v>5800</v>
      </c>
      <c r="D2515" s="48" t="s">
        <v>5801</v>
      </c>
      <c r="E2515" s="48" t="s">
        <v>4756</v>
      </c>
      <c r="F2515" s="48" t="s">
        <v>4757</v>
      </c>
    </row>
    <row r="2516" s="3" customFormat="true" ht="12.75" hidden="false" customHeight="true" outlineLevel="0" collapsed="false">
      <c r="A2516" s="48" t="s">
        <v>6905</v>
      </c>
      <c r="B2516" s="48" t="s">
        <v>6906</v>
      </c>
      <c r="C2516" s="48" t="s">
        <v>5800</v>
      </c>
      <c r="D2516" s="48" t="s">
        <v>5801</v>
      </c>
      <c r="E2516" s="48" t="s">
        <v>4756</v>
      </c>
      <c r="F2516" s="48" t="s">
        <v>4757</v>
      </c>
    </row>
    <row r="2517" s="3" customFormat="true" ht="12.75" hidden="false" customHeight="true" outlineLevel="0" collapsed="false">
      <c r="A2517" s="48" t="s">
        <v>6907</v>
      </c>
      <c r="B2517" s="48" t="s">
        <v>6908</v>
      </c>
      <c r="C2517" s="48" t="s">
        <v>5800</v>
      </c>
      <c r="D2517" s="48" t="s">
        <v>5801</v>
      </c>
      <c r="E2517" s="48" t="s">
        <v>4756</v>
      </c>
      <c r="F2517" s="48" t="s">
        <v>4757</v>
      </c>
    </row>
    <row r="2518" s="3" customFormat="true" ht="12.75" hidden="false" customHeight="true" outlineLevel="0" collapsed="false">
      <c r="A2518" s="48" t="s">
        <v>6909</v>
      </c>
      <c r="B2518" s="48" t="s">
        <v>6910</v>
      </c>
      <c r="C2518" s="48" t="s">
        <v>5800</v>
      </c>
      <c r="D2518" s="48" t="s">
        <v>5801</v>
      </c>
      <c r="E2518" s="48" t="s">
        <v>4756</v>
      </c>
      <c r="F2518" s="48" t="s">
        <v>4757</v>
      </c>
    </row>
    <row r="2519" s="3" customFormat="true" ht="12.75" hidden="false" customHeight="true" outlineLevel="0" collapsed="false">
      <c r="A2519" s="48" t="s">
        <v>6911</v>
      </c>
      <c r="B2519" s="48" t="s">
        <v>6912</v>
      </c>
      <c r="C2519" s="48" t="s">
        <v>5800</v>
      </c>
      <c r="D2519" s="48" t="s">
        <v>5801</v>
      </c>
      <c r="E2519" s="48" t="s">
        <v>4756</v>
      </c>
      <c r="F2519" s="48" t="s">
        <v>4757</v>
      </c>
    </row>
    <row r="2520" s="3" customFormat="true" ht="12.75" hidden="false" customHeight="true" outlineLevel="0" collapsed="false">
      <c r="A2520" s="48" t="s">
        <v>6913</v>
      </c>
      <c r="B2520" s="48" t="s">
        <v>6914</v>
      </c>
      <c r="C2520" s="48" t="s">
        <v>5800</v>
      </c>
      <c r="D2520" s="48" t="s">
        <v>5801</v>
      </c>
      <c r="E2520" s="48" t="s">
        <v>4756</v>
      </c>
      <c r="F2520" s="48" t="s">
        <v>4757</v>
      </c>
    </row>
    <row r="2521" s="3" customFormat="true" ht="12.75" hidden="false" customHeight="true" outlineLevel="0" collapsed="false">
      <c r="A2521" s="48" t="s">
        <v>6915</v>
      </c>
      <c r="B2521" s="48" t="s">
        <v>6916</v>
      </c>
      <c r="C2521" s="48" t="s">
        <v>5800</v>
      </c>
      <c r="D2521" s="48" t="s">
        <v>5801</v>
      </c>
      <c r="E2521" s="48" t="s">
        <v>4756</v>
      </c>
      <c r="F2521" s="48" t="s">
        <v>4757</v>
      </c>
    </row>
    <row r="2522" s="3" customFormat="true" ht="12.75" hidden="false" customHeight="true" outlineLevel="0" collapsed="false">
      <c r="A2522" s="48" t="s">
        <v>6917</v>
      </c>
      <c r="B2522" s="48" t="s">
        <v>6918</v>
      </c>
      <c r="C2522" s="48" t="s">
        <v>5800</v>
      </c>
      <c r="D2522" s="48" t="s">
        <v>5801</v>
      </c>
      <c r="E2522" s="48" t="s">
        <v>4756</v>
      </c>
      <c r="F2522" s="48" t="s">
        <v>4757</v>
      </c>
    </row>
    <row r="2523" s="3" customFormat="true" ht="12.75" hidden="false" customHeight="true" outlineLevel="0" collapsed="false">
      <c r="A2523" s="48" t="s">
        <v>6919</v>
      </c>
      <c r="B2523" s="48" t="s">
        <v>6920</v>
      </c>
      <c r="C2523" s="48" t="s">
        <v>5800</v>
      </c>
      <c r="D2523" s="48" t="s">
        <v>5801</v>
      </c>
      <c r="E2523" s="48" t="s">
        <v>4756</v>
      </c>
      <c r="F2523" s="48" t="s">
        <v>4757</v>
      </c>
    </row>
    <row r="2524" s="3" customFormat="true" ht="12.75" hidden="false" customHeight="true" outlineLevel="0" collapsed="false">
      <c r="A2524" s="48" t="s">
        <v>6921</v>
      </c>
      <c r="B2524" s="48" t="s">
        <v>6922</v>
      </c>
      <c r="C2524" s="48" t="s">
        <v>5800</v>
      </c>
      <c r="D2524" s="48" t="s">
        <v>5801</v>
      </c>
      <c r="E2524" s="48" t="s">
        <v>4756</v>
      </c>
      <c r="F2524" s="48" t="s">
        <v>4757</v>
      </c>
    </row>
    <row r="2525" s="3" customFormat="true" ht="12.75" hidden="false" customHeight="true" outlineLevel="0" collapsed="false">
      <c r="A2525" s="48" t="s">
        <v>6923</v>
      </c>
      <c r="B2525" s="48" t="s">
        <v>6924</v>
      </c>
      <c r="C2525" s="48" t="s">
        <v>5800</v>
      </c>
      <c r="D2525" s="48" t="s">
        <v>5801</v>
      </c>
      <c r="E2525" s="48" t="s">
        <v>4756</v>
      </c>
      <c r="F2525" s="48" t="s">
        <v>4757</v>
      </c>
    </row>
    <row r="2526" s="3" customFormat="true" ht="12.75" hidden="false" customHeight="true" outlineLevel="0" collapsed="false">
      <c r="A2526" s="48" t="s">
        <v>6925</v>
      </c>
      <c r="B2526" s="48" t="s">
        <v>6926</v>
      </c>
      <c r="C2526" s="48" t="s">
        <v>5800</v>
      </c>
      <c r="D2526" s="48" t="s">
        <v>5801</v>
      </c>
      <c r="E2526" s="48" t="s">
        <v>4756</v>
      </c>
      <c r="F2526" s="48" t="s">
        <v>4757</v>
      </c>
    </row>
    <row r="2527" s="3" customFormat="true" ht="12.75" hidden="false" customHeight="true" outlineLevel="0" collapsed="false">
      <c r="A2527" s="48" t="s">
        <v>6927</v>
      </c>
      <c r="B2527" s="48" t="s">
        <v>6928</v>
      </c>
      <c r="C2527" s="48" t="s">
        <v>5800</v>
      </c>
      <c r="D2527" s="48" t="s">
        <v>5801</v>
      </c>
      <c r="E2527" s="48" t="s">
        <v>4756</v>
      </c>
      <c r="F2527" s="48" t="s">
        <v>4757</v>
      </c>
    </row>
    <row r="2528" s="3" customFormat="true" ht="12.75" hidden="false" customHeight="true" outlineLevel="0" collapsed="false">
      <c r="A2528" s="48" t="s">
        <v>6929</v>
      </c>
      <c r="B2528" s="48" t="s">
        <v>6930</v>
      </c>
      <c r="C2528" s="48" t="s">
        <v>5800</v>
      </c>
      <c r="D2528" s="48" t="s">
        <v>5801</v>
      </c>
      <c r="E2528" s="48" t="s">
        <v>4756</v>
      </c>
      <c r="F2528" s="48" t="s">
        <v>4757</v>
      </c>
    </row>
    <row r="2529" s="3" customFormat="true" ht="12.75" hidden="false" customHeight="true" outlineLevel="0" collapsed="false">
      <c r="A2529" s="48" t="s">
        <v>6931</v>
      </c>
      <c r="B2529" s="48" t="s">
        <v>6932</v>
      </c>
      <c r="C2529" s="48" t="s">
        <v>5800</v>
      </c>
      <c r="D2529" s="48" t="s">
        <v>5801</v>
      </c>
      <c r="E2529" s="48" t="s">
        <v>4756</v>
      </c>
      <c r="F2529" s="48" t="s">
        <v>4757</v>
      </c>
    </row>
    <row r="2530" s="3" customFormat="true" ht="12.75" hidden="false" customHeight="true" outlineLevel="0" collapsed="false">
      <c r="A2530" s="48" t="s">
        <v>6933</v>
      </c>
      <c r="B2530" s="48" t="s">
        <v>6934</v>
      </c>
      <c r="C2530" s="48" t="s">
        <v>5800</v>
      </c>
      <c r="D2530" s="48" t="s">
        <v>5801</v>
      </c>
      <c r="E2530" s="48" t="s">
        <v>4756</v>
      </c>
      <c r="F2530" s="48" t="s">
        <v>4757</v>
      </c>
    </row>
    <row r="2531" s="3" customFormat="true" ht="12.75" hidden="false" customHeight="true" outlineLevel="0" collapsed="false">
      <c r="A2531" s="48" t="s">
        <v>6935</v>
      </c>
      <c r="B2531" s="48" t="s">
        <v>6936</v>
      </c>
      <c r="C2531" s="48" t="s">
        <v>5800</v>
      </c>
      <c r="D2531" s="48" t="s">
        <v>5801</v>
      </c>
      <c r="E2531" s="48" t="s">
        <v>4756</v>
      </c>
      <c r="F2531" s="48" t="s">
        <v>4757</v>
      </c>
    </row>
    <row r="2532" s="3" customFormat="true" ht="12.75" hidden="false" customHeight="true" outlineLevel="0" collapsed="false">
      <c r="A2532" s="48" t="s">
        <v>6937</v>
      </c>
      <c r="B2532" s="48" t="s">
        <v>6938</v>
      </c>
      <c r="C2532" s="48" t="s">
        <v>5800</v>
      </c>
      <c r="D2532" s="48" t="s">
        <v>5801</v>
      </c>
      <c r="E2532" s="48" t="s">
        <v>4756</v>
      </c>
      <c r="F2532" s="48" t="s">
        <v>4757</v>
      </c>
    </row>
    <row r="2533" s="3" customFormat="true" ht="12.75" hidden="false" customHeight="true" outlineLevel="0" collapsed="false">
      <c r="A2533" s="48" t="s">
        <v>6939</v>
      </c>
      <c r="B2533" s="48" t="s">
        <v>6940</v>
      </c>
      <c r="C2533" s="48" t="s">
        <v>5800</v>
      </c>
      <c r="D2533" s="48" t="s">
        <v>5801</v>
      </c>
      <c r="E2533" s="48" t="s">
        <v>4756</v>
      </c>
      <c r="F2533" s="48" t="s">
        <v>4757</v>
      </c>
    </row>
    <row r="2534" s="3" customFormat="true" ht="12.75" hidden="false" customHeight="true" outlineLevel="0" collapsed="false">
      <c r="A2534" s="48" t="s">
        <v>6941</v>
      </c>
      <c r="B2534" s="48" t="s">
        <v>6942</v>
      </c>
      <c r="C2534" s="48" t="s">
        <v>5800</v>
      </c>
      <c r="D2534" s="48" t="s">
        <v>5801</v>
      </c>
      <c r="E2534" s="48" t="s">
        <v>4756</v>
      </c>
      <c r="F2534" s="48" t="s">
        <v>4757</v>
      </c>
    </row>
    <row r="2535" s="3" customFormat="true" ht="12.75" hidden="false" customHeight="true" outlineLevel="0" collapsed="false">
      <c r="A2535" s="48" t="s">
        <v>6943</v>
      </c>
      <c r="B2535" s="48" t="s">
        <v>6944</v>
      </c>
      <c r="C2535" s="48" t="s">
        <v>5800</v>
      </c>
      <c r="D2535" s="48" t="s">
        <v>5801</v>
      </c>
      <c r="E2535" s="48" t="s">
        <v>4756</v>
      </c>
      <c r="F2535" s="48" t="s">
        <v>4757</v>
      </c>
    </row>
    <row r="2536" s="3" customFormat="true" ht="12.75" hidden="false" customHeight="true" outlineLevel="0" collapsed="false">
      <c r="A2536" s="48" t="s">
        <v>6945</v>
      </c>
      <c r="B2536" s="48" t="s">
        <v>6946</v>
      </c>
      <c r="C2536" s="48" t="s">
        <v>5800</v>
      </c>
      <c r="D2536" s="48" t="s">
        <v>5801</v>
      </c>
      <c r="E2536" s="48" t="s">
        <v>4756</v>
      </c>
      <c r="F2536" s="48" t="s">
        <v>4757</v>
      </c>
    </row>
    <row r="2537" s="3" customFormat="true" ht="12.75" hidden="false" customHeight="true" outlineLevel="0" collapsed="false">
      <c r="A2537" s="48" t="s">
        <v>6947</v>
      </c>
      <c r="B2537" s="48" t="s">
        <v>6948</v>
      </c>
      <c r="C2537" s="48" t="s">
        <v>5800</v>
      </c>
      <c r="D2537" s="48" t="s">
        <v>5801</v>
      </c>
      <c r="E2537" s="48" t="s">
        <v>4756</v>
      </c>
      <c r="F2537" s="48" t="s">
        <v>4757</v>
      </c>
    </row>
    <row r="2538" s="3" customFormat="true" ht="12.75" hidden="false" customHeight="true" outlineLevel="0" collapsed="false">
      <c r="A2538" s="48" t="s">
        <v>6949</v>
      </c>
      <c r="B2538" s="48" t="s">
        <v>6950</v>
      </c>
      <c r="C2538" s="48" t="s">
        <v>5800</v>
      </c>
      <c r="D2538" s="48" t="s">
        <v>5801</v>
      </c>
      <c r="E2538" s="48" t="s">
        <v>4756</v>
      </c>
      <c r="F2538" s="48" t="s">
        <v>4757</v>
      </c>
    </row>
    <row r="2539" s="3" customFormat="true" ht="12.75" hidden="false" customHeight="true" outlineLevel="0" collapsed="false">
      <c r="A2539" s="48" t="s">
        <v>6951</v>
      </c>
      <c r="B2539" s="48" t="s">
        <v>6952</v>
      </c>
      <c r="C2539" s="48" t="s">
        <v>5800</v>
      </c>
      <c r="D2539" s="48" t="s">
        <v>5801</v>
      </c>
      <c r="E2539" s="48" t="s">
        <v>4756</v>
      </c>
      <c r="F2539" s="48" t="s">
        <v>4757</v>
      </c>
    </row>
    <row r="2540" s="3" customFormat="true" ht="12.75" hidden="false" customHeight="true" outlineLevel="0" collapsed="false">
      <c r="A2540" s="48" t="s">
        <v>6953</v>
      </c>
      <c r="B2540" s="48" t="s">
        <v>6954</v>
      </c>
      <c r="C2540" s="48" t="s">
        <v>5800</v>
      </c>
      <c r="D2540" s="48" t="s">
        <v>5801</v>
      </c>
      <c r="E2540" s="48" t="s">
        <v>4756</v>
      </c>
      <c r="F2540" s="48" t="s">
        <v>4757</v>
      </c>
    </row>
    <row r="2541" s="3" customFormat="true" ht="12.75" hidden="false" customHeight="true" outlineLevel="0" collapsed="false">
      <c r="A2541" s="48" t="s">
        <v>6955</v>
      </c>
      <c r="B2541" s="48" t="s">
        <v>6956</v>
      </c>
      <c r="C2541" s="48" t="s">
        <v>5800</v>
      </c>
      <c r="D2541" s="48" t="s">
        <v>5801</v>
      </c>
      <c r="E2541" s="48" t="s">
        <v>4756</v>
      </c>
      <c r="F2541" s="48" t="s">
        <v>4757</v>
      </c>
    </row>
    <row r="2542" s="3" customFormat="true" ht="12.75" hidden="false" customHeight="true" outlineLevel="0" collapsed="false">
      <c r="A2542" s="48" t="s">
        <v>6957</v>
      </c>
      <c r="B2542" s="48" t="s">
        <v>6958</v>
      </c>
      <c r="C2542" s="48" t="s">
        <v>5800</v>
      </c>
      <c r="D2542" s="48" t="s">
        <v>5801</v>
      </c>
      <c r="E2542" s="48" t="s">
        <v>4756</v>
      </c>
      <c r="F2542" s="48" t="s">
        <v>4757</v>
      </c>
    </row>
    <row r="2543" s="3" customFormat="true" ht="12.75" hidden="false" customHeight="true" outlineLevel="0" collapsed="false">
      <c r="A2543" s="48" t="s">
        <v>6959</v>
      </c>
      <c r="B2543" s="48" t="s">
        <v>6960</v>
      </c>
      <c r="C2543" s="48" t="s">
        <v>5800</v>
      </c>
      <c r="D2543" s="48" t="s">
        <v>5801</v>
      </c>
      <c r="E2543" s="48" t="s">
        <v>4756</v>
      </c>
      <c r="F2543" s="48" t="s">
        <v>4757</v>
      </c>
    </row>
    <row r="2544" s="3" customFormat="true" ht="12.75" hidden="false" customHeight="true" outlineLevel="0" collapsed="false">
      <c r="A2544" s="48" t="s">
        <v>6961</v>
      </c>
      <c r="B2544" s="48" t="s">
        <v>6962</v>
      </c>
      <c r="C2544" s="48" t="s">
        <v>5800</v>
      </c>
      <c r="D2544" s="48" t="s">
        <v>5801</v>
      </c>
      <c r="E2544" s="48" t="s">
        <v>4756</v>
      </c>
      <c r="F2544" s="48" t="s">
        <v>4757</v>
      </c>
    </row>
    <row r="2545" s="3" customFormat="true" ht="12.75" hidden="false" customHeight="true" outlineLevel="0" collapsed="false">
      <c r="A2545" s="48" t="s">
        <v>6963</v>
      </c>
      <c r="B2545" s="48" t="s">
        <v>6964</v>
      </c>
      <c r="C2545" s="48" t="s">
        <v>5800</v>
      </c>
      <c r="D2545" s="48" t="s">
        <v>5801</v>
      </c>
      <c r="E2545" s="48" t="s">
        <v>4756</v>
      </c>
      <c r="F2545" s="48" t="s">
        <v>4757</v>
      </c>
    </row>
    <row r="2546" s="3" customFormat="true" ht="12.75" hidden="false" customHeight="true" outlineLevel="0" collapsed="false">
      <c r="A2546" s="48" t="s">
        <v>6965</v>
      </c>
      <c r="B2546" s="48" t="s">
        <v>5443</v>
      </c>
      <c r="C2546" s="48" t="s">
        <v>5800</v>
      </c>
      <c r="D2546" s="48" t="s">
        <v>5801</v>
      </c>
      <c r="E2546" s="48" t="s">
        <v>4756</v>
      </c>
      <c r="F2546" s="48" t="s">
        <v>4757</v>
      </c>
    </row>
    <row r="2547" s="3" customFormat="true" ht="12.75" hidden="false" customHeight="true" outlineLevel="0" collapsed="false">
      <c r="A2547" s="48" t="s">
        <v>6966</v>
      </c>
      <c r="B2547" s="48" t="s">
        <v>6967</v>
      </c>
      <c r="C2547" s="48" t="s">
        <v>5800</v>
      </c>
      <c r="D2547" s="48" t="s">
        <v>5801</v>
      </c>
      <c r="E2547" s="48" t="s">
        <v>4756</v>
      </c>
      <c r="F2547" s="48" t="s">
        <v>4757</v>
      </c>
    </row>
    <row r="2548" s="3" customFormat="true" ht="12.75" hidden="false" customHeight="true" outlineLevel="0" collapsed="false">
      <c r="A2548" s="48" t="s">
        <v>6968</v>
      </c>
      <c r="B2548" s="48" t="s">
        <v>6969</v>
      </c>
      <c r="C2548" s="48" t="s">
        <v>5800</v>
      </c>
      <c r="D2548" s="48" t="s">
        <v>5801</v>
      </c>
      <c r="E2548" s="48" t="s">
        <v>4756</v>
      </c>
      <c r="F2548" s="48" t="s">
        <v>4757</v>
      </c>
    </row>
    <row r="2549" s="3" customFormat="true" ht="12.75" hidden="false" customHeight="true" outlineLevel="0" collapsed="false">
      <c r="A2549" s="48" t="s">
        <v>6970</v>
      </c>
      <c r="B2549" s="48" t="s">
        <v>6971</v>
      </c>
      <c r="C2549" s="48" t="s">
        <v>5800</v>
      </c>
      <c r="D2549" s="48" t="s">
        <v>5801</v>
      </c>
      <c r="E2549" s="48" t="s">
        <v>4756</v>
      </c>
      <c r="F2549" s="48" t="s">
        <v>4757</v>
      </c>
    </row>
    <row r="2550" s="3" customFormat="true" ht="12.75" hidden="false" customHeight="true" outlineLevel="0" collapsed="false">
      <c r="A2550" s="48" t="s">
        <v>6972</v>
      </c>
      <c r="B2550" s="48" t="s">
        <v>6973</v>
      </c>
      <c r="C2550" s="48" t="s">
        <v>5800</v>
      </c>
      <c r="D2550" s="48" t="s">
        <v>5801</v>
      </c>
      <c r="E2550" s="48" t="s">
        <v>4756</v>
      </c>
      <c r="F2550" s="48" t="s">
        <v>4757</v>
      </c>
    </row>
    <row r="2551" s="3" customFormat="true" ht="12.75" hidden="false" customHeight="true" outlineLevel="0" collapsed="false">
      <c r="A2551" s="48" t="s">
        <v>6974</v>
      </c>
      <c r="B2551" s="48" t="s">
        <v>6975</v>
      </c>
      <c r="C2551" s="48" t="s">
        <v>5800</v>
      </c>
      <c r="D2551" s="48" t="s">
        <v>5801</v>
      </c>
      <c r="E2551" s="48" t="s">
        <v>4756</v>
      </c>
      <c r="F2551" s="48" t="s">
        <v>4757</v>
      </c>
    </row>
    <row r="2552" s="3" customFormat="true" ht="12.75" hidden="false" customHeight="true" outlineLevel="0" collapsed="false">
      <c r="A2552" s="48" t="s">
        <v>6976</v>
      </c>
      <c r="B2552" s="48" t="s">
        <v>6977</v>
      </c>
      <c r="C2552" s="48" t="s">
        <v>5800</v>
      </c>
      <c r="D2552" s="48" t="s">
        <v>5801</v>
      </c>
      <c r="E2552" s="48" t="s">
        <v>4756</v>
      </c>
      <c r="F2552" s="48" t="s">
        <v>4757</v>
      </c>
    </row>
    <row r="2553" s="3" customFormat="true" ht="12.75" hidden="false" customHeight="true" outlineLevel="0" collapsed="false">
      <c r="A2553" s="48" t="s">
        <v>6978</v>
      </c>
      <c r="B2553" s="48" t="s">
        <v>6979</v>
      </c>
      <c r="C2553" s="48" t="s">
        <v>5800</v>
      </c>
      <c r="D2553" s="48" t="s">
        <v>5801</v>
      </c>
      <c r="E2553" s="48" t="s">
        <v>4756</v>
      </c>
      <c r="F2553" s="48" t="s">
        <v>4757</v>
      </c>
    </row>
    <row r="2554" s="3" customFormat="true" ht="12.75" hidden="false" customHeight="true" outlineLevel="0" collapsed="false">
      <c r="A2554" s="48" t="s">
        <v>6980</v>
      </c>
      <c r="B2554" s="48" t="s">
        <v>6981</v>
      </c>
      <c r="C2554" s="48" t="s">
        <v>5800</v>
      </c>
      <c r="D2554" s="48" t="s">
        <v>5801</v>
      </c>
      <c r="E2554" s="48" t="s">
        <v>4756</v>
      </c>
      <c r="F2554" s="48" t="s">
        <v>4757</v>
      </c>
    </row>
    <row r="2555" s="3" customFormat="true" ht="12.75" hidden="false" customHeight="true" outlineLevel="0" collapsed="false">
      <c r="A2555" s="48" t="s">
        <v>6982</v>
      </c>
      <c r="B2555" s="48" t="s">
        <v>6983</v>
      </c>
      <c r="C2555" s="48" t="s">
        <v>5800</v>
      </c>
      <c r="D2555" s="48" t="s">
        <v>5801</v>
      </c>
      <c r="E2555" s="48" t="s">
        <v>4756</v>
      </c>
      <c r="F2555" s="48" t="s">
        <v>4757</v>
      </c>
    </row>
    <row r="2556" s="3" customFormat="true" ht="12.75" hidden="false" customHeight="true" outlineLevel="0" collapsed="false">
      <c r="A2556" s="48" t="s">
        <v>6984</v>
      </c>
      <c r="B2556" s="48" t="s">
        <v>6985</v>
      </c>
      <c r="C2556" s="48" t="s">
        <v>5800</v>
      </c>
      <c r="D2556" s="48" t="s">
        <v>5801</v>
      </c>
      <c r="E2556" s="48" t="s">
        <v>4756</v>
      </c>
      <c r="F2556" s="48" t="s">
        <v>4757</v>
      </c>
    </row>
    <row r="2557" s="3" customFormat="true" ht="12.75" hidden="false" customHeight="true" outlineLevel="0" collapsed="false">
      <c r="A2557" s="48" t="s">
        <v>6986</v>
      </c>
      <c r="B2557" s="48" t="s">
        <v>6987</v>
      </c>
      <c r="C2557" s="48" t="s">
        <v>5800</v>
      </c>
      <c r="D2557" s="48" t="s">
        <v>5801</v>
      </c>
      <c r="E2557" s="48" t="s">
        <v>4756</v>
      </c>
      <c r="F2557" s="48" t="s">
        <v>4757</v>
      </c>
    </row>
    <row r="2558" s="3" customFormat="true" ht="12.75" hidden="false" customHeight="true" outlineLevel="0" collapsed="false">
      <c r="A2558" s="48" t="s">
        <v>6988</v>
      </c>
      <c r="B2558" s="48" t="s">
        <v>6989</v>
      </c>
      <c r="C2558" s="48" t="s">
        <v>5800</v>
      </c>
      <c r="D2558" s="48" t="s">
        <v>5801</v>
      </c>
      <c r="E2558" s="48" t="s">
        <v>4756</v>
      </c>
      <c r="F2558" s="48" t="s">
        <v>4757</v>
      </c>
    </row>
    <row r="2559" s="3" customFormat="true" ht="12.75" hidden="false" customHeight="true" outlineLevel="0" collapsed="false">
      <c r="A2559" s="48" t="s">
        <v>6990</v>
      </c>
      <c r="B2559" s="48" t="s">
        <v>6991</v>
      </c>
      <c r="C2559" s="48" t="s">
        <v>5800</v>
      </c>
      <c r="D2559" s="48" t="s">
        <v>5801</v>
      </c>
      <c r="E2559" s="48" t="s">
        <v>4756</v>
      </c>
      <c r="F2559" s="48" t="s">
        <v>4757</v>
      </c>
    </row>
    <row r="2560" s="3" customFormat="true" ht="12.75" hidden="false" customHeight="true" outlineLevel="0" collapsed="false">
      <c r="A2560" s="48" t="s">
        <v>6992</v>
      </c>
      <c r="B2560" s="48" t="s">
        <v>6993</v>
      </c>
      <c r="C2560" s="48" t="s">
        <v>5800</v>
      </c>
      <c r="D2560" s="48" t="s">
        <v>5801</v>
      </c>
      <c r="E2560" s="48" t="s">
        <v>4756</v>
      </c>
      <c r="F2560" s="48" t="s">
        <v>4757</v>
      </c>
    </row>
    <row r="2561" s="3" customFormat="true" ht="12.75" hidden="false" customHeight="true" outlineLevel="0" collapsed="false">
      <c r="A2561" s="48" t="s">
        <v>6994</v>
      </c>
      <c r="B2561" s="48" t="s">
        <v>6995</v>
      </c>
      <c r="C2561" s="48" t="s">
        <v>5800</v>
      </c>
      <c r="D2561" s="48" t="s">
        <v>5801</v>
      </c>
      <c r="E2561" s="48" t="s">
        <v>4756</v>
      </c>
      <c r="F2561" s="48" t="s">
        <v>4757</v>
      </c>
    </row>
    <row r="2562" s="3" customFormat="true" ht="12.75" hidden="false" customHeight="true" outlineLevel="0" collapsed="false">
      <c r="A2562" s="48" t="s">
        <v>6996</v>
      </c>
      <c r="B2562" s="48" t="s">
        <v>6997</v>
      </c>
      <c r="C2562" s="48" t="s">
        <v>5800</v>
      </c>
      <c r="D2562" s="48" t="s">
        <v>5801</v>
      </c>
      <c r="E2562" s="48" t="s">
        <v>4756</v>
      </c>
      <c r="F2562" s="48" t="s">
        <v>4757</v>
      </c>
    </row>
    <row r="2563" s="3" customFormat="true" ht="12.75" hidden="false" customHeight="true" outlineLevel="0" collapsed="false">
      <c r="A2563" s="48" t="s">
        <v>6998</v>
      </c>
      <c r="B2563" s="48" t="s">
        <v>6999</v>
      </c>
      <c r="C2563" s="48" t="s">
        <v>5800</v>
      </c>
      <c r="D2563" s="48" t="s">
        <v>5801</v>
      </c>
      <c r="E2563" s="48" t="s">
        <v>4756</v>
      </c>
      <c r="F2563" s="48" t="s">
        <v>4757</v>
      </c>
    </row>
    <row r="2564" s="3" customFormat="true" ht="12.75" hidden="false" customHeight="true" outlineLevel="0" collapsed="false">
      <c r="A2564" s="48" t="s">
        <v>7000</v>
      </c>
      <c r="B2564" s="48" t="s">
        <v>7001</v>
      </c>
      <c r="C2564" s="48" t="s">
        <v>5800</v>
      </c>
      <c r="D2564" s="48" t="s">
        <v>5801</v>
      </c>
      <c r="E2564" s="48" t="s">
        <v>4756</v>
      </c>
      <c r="F2564" s="48" t="s">
        <v>4757</v>
      </c>
    </row>
    <row r="2565" s="3" customFormat="true" ht="12.75" hidden="false" customHeight="true" outlineLevel="0" collapsed="false">
      <c r="A2565" s="48" t="s">
        <v>7002</v>
      </c>
      <c r="B2565" s="48" t="s">
        <v>7003</v>
      </c>
      <c r="C2565" s="48" t="s">
        <v>5800</v>
      </c>
      <c r="D2565" s="48" t="s">
        <v>5801</v>
      </c>
      <c r="E2565" s="48" t="s">
        <v>4756</v>
      </c>
      <c r="F2565" s="48" t="s">
        <v>4757</v>
      </c>
    </row>
    <row r="2566" s="3" customFormat="true" ht="12.75" hidden="false" customHeight="true" outlineLevel="0" collapsed="false">
      <c r="A2566" s="48" t="s">
        <v>7004</v>
      </c>
      <c r="B2566" s="48" t="s">
        <v>7005</v>
      </c>
      <c r="C2566" s="48" t="s">
        <v>5800</v>
      </c>
      <c r="D2566" s="48" t="s">
        <v>5801</v>
      </c>
      <c r="E2566" s="48" t="s">
        <v>4756</v>
      </c>
      <c r="F2566" s="48" t="s">
        <v>4757</v>
      </c>
    </row>
    <row r="2567" s="3" customFormat="true" ht="12.75" hidden="false" customHeight="true" outlineLevel="0" collapsed="false">
      <c r="A2567" s="48" t="s">
        <v>7006</v>
      </c>
      <c r="B2567" s="48" t="s">
        <v>7007</v>
      </c>
      <c r="C2567" s="48" t="s">
        <v>5800</v>
      </c>
      <c r="D2567" s="48" t="s">
        <v>5801</v>
      </c>
      <c r="E2567" s="48" t="s">
        <v>4756</v>
      </c>
      <c r="F2567" s="48" t="s">
        <v>4757</v>
      </c>
    </row>
    <row r="2568" s="3" customFormat="true" ht="12.75" hidden="false" customHeight="true" outlineLevel="0" collapsed="false">
      <c r="A2568" s="48" t="s">
        <v>7008</v>
      </c>
      <c r="B2568" s="48" t="s">
        <v>7009</v>
      </c>
      <c r="C2568" s="48" t="s">
        <v>5800</v>
      </c>
      <c r="D2568" s="48" t="s">
        <v>5801</v>
      </c>
      <c r="E2568" s="48" t="s">
        <v>4756</v>
      </c>
      <c r="F2568" s="48" t="s">
        <v>4757</v>
      </c>
    </row>
    <row r="2569" s="3" customFormat="true" ht="12.75" hidden="false" customHeight="true" outlineLevel="0" collapsed="false">
      <c r="A2569" s="48" t="s">
        <v>7010</v>
      </c>
      <c r="B2569" s="48" t="s">
        <v>7011</v>
      </c>
      <c r="C2569" s="48" t="s">
        <v>5800</v>
      </c>
      <c r="D2569" s="48" t="s">
        <v>5801</v>
      </c>
      <c r="E2569" s="48" t="s">
        <v>4756</v>
      </c>
      <c r="F2569" s="48" t="s">
        <v>4757</v>
      </c>
    </row>
    <row r="2570" s="3" customFormat="true" ht="12.75" hidden="false" customHeight="true" outlineLevel="0" collapsed="false">
      <c r="A2570" s="48" t="s">
        <v>7012</v>
      </c>
      <c r="B2570" s="48" t="s">
        <v>7013</v>
      </c>
      <c r="C2570" s="48" t="s">
        <v>5800</v>
      </c>
      <c r="D2570" s="48" t="s">
        <v>5801</v>
      </c>
      <c r="E2570" s="48" t="s">
        <v>4756</v>
      </c>
      <c r="F2570" s="48" t="s">
        <v>4757</v>
      </c>
    </row>
    <row r="2571" s="3" customFormat="true" ht="12.75" hidden="false" customHeight="true" outlineLevel="0" collapsed="false">
      <c r="A2571" s="48" t="s">
        <v>7014</v>
      </c>
      <c r="B2571" s="48" t="s">
        <v>7015</v>
      </c>
      <c r="C2571" s="48" t="s">
        <v>5800</v>
      </c>
      <c r="D2571" s="48" t="s">
        <v>5801</v>
      </c>
      <c r="E2571" s="48" t="s">
        <v>4756</v>
      </c>
      <c r="F2571" s="48" t="s">
        <v>4757</v>
      </c>
    </row>
    <row r="2572" s="3" customFormat="true" ht="12.75" hidden="false" customHeight="true" outlineLevel="0" collapsed="false">
      <c r="A2572" s="48" t="s">
        <v>7016</v>
      </c>
      <c r="B2572" s="48" t="s">
        <v>7017</v>
      </c>
      <c r="C2572" s="48" t="s">
        <v>5800</v>
      </c>
      <c r="D2572" s="48" t="s">
        <v>5801</v>
      </c>
      <c r="E2572" s="48" t="s">
        <v>4756</v>
      </c>
      <c r="F2572" s="48" t="s">
        <v>4757</v>
      </c>
    </row>
    <row r="2573" s="3" customFormat="true" ht="12.75" hidden="false" customHeight="true" outlineLevel="0" collapsed="false">
      <c r="A2573" s="48" t="s">
        <v>7018</v>
      </c>
      <c r="B2573" s="48" t="s">
        <v>7019</v>
      </c>
      <c r="C2573" s="48" t="s">
        <v>5800</v>
      </c>
      <c r="D2573" s="48" t="s">
        <v>5801</v>
      </c>
      <c r="E2573" s="48" t="s">
        <v>4756</v>
      </c>
      <c r="F2573" s="48" t="s">
        <v>4757</v>
      </c>
    </row>
    <row r="2574" s="3" customFormat="true" ht="12.75" hidden="false" customHeight="true" outlineLevel="0" collapsed="false">
      <c r="A2574" s="48" t="s">
        <v>7020</v>
      </c>
      <c r="B2574" s="48" t="s">
        <v>7021</v>
      </c>
      <c r="C2574" s="48" t="s">
        <v>5800</v>
      </c>
      <c r="D2574" s="48" t="s">
        <v>5801</v>
      </c>
      <c r="E2574" s="48" t="s">
        <v>4756</v>
      </c>
      <c r="F2574" s="48" t="s">
        <v>4757</v>
      </c>
    </row>
    <row r="2575" s="3" customFormat="true" ht="12.75" hidden="false" customHeight="true" outlineLevel="0" collapsed="false">
      <c r="A2575" s="48" t="s">
        <v>7022</v>
      </c>
      <c r="B2575" s="48" t="s">
        <v>7023</v>
      </c>
      <c r="C2575" s="48" t="s">
        <v>5800</v>
      </c>
      <c r="D2575" s="48" t="s">
        <v>5801</v>
      </c>
      <c r="E2575" s="48" t="s">
        <v>4756</v>
      </c>
      <c r="F2575" s="48" t="s">
        <v>4757</v>
      </c>
    </row>
    <row r="2576" s="3" customFormat="true" ht="12.75" hidden="false" customHeight="true" outlineLevel="0" collapsed="false">
      <c r="A2576" s="48" t="s">
        <v>7024</v>
      </c>
      <c r="B2576" s="48" t="s">
        <v>7025</v>
      </c>
      <c r="C2576" s="48" t="s">
        <v>5800</v>
      </c>
      <c r="D2576" s="48" t="s">
        <v>5801</v>
      </c>
      <c r="E2576" s="48" t="s">
        <v>4756</v>
      </c>
      <c r="F2576" s="48" t="s">
        <v>4757</v>
      </c>
    </row>
    <row r="2577" s="3" customFormat="true" ht="12.75" hidden="false" customHeight="true" outlineLevel="0" collapsed="false">
      <c r="A2577" s="48" t="s">
        <v>7026</v>
      </c>
      <c r="B2577" s="48" t="s">
        <v>7027</v>
      </c>
      <c r="C2577" s="48" t="s">
        <v>5800</v>
      </c>
      <c r="D2577" s="48" t="s">
        <v>5801</v>
      </c>
      <c r="E2577" s="48" t="s">
        <v>4756</v>
      </c>
      <c r="F2577" s="48" t="s">
        <v>4757</v>
      </c>
    </row>
    <row r="2578" s="3" customFormat="true" ht="12.75" hidden="false" customHeight="true" outlineLevel="0" collapsed="false">
      <c r="A2578" s="48" t="s">
        <v>7028</v>
      </c>
      <c r="B2578" s="48" t="s">
        <v>7029</v>
      </c>
      <c r="C2578" s="48" t="s">
        <v>5800</v>
      </c>
      <c r="D2578" s="48" t="s">
        <v>5801</v>
      </c>
      <c r="E2578" s="48" t="s">
        <v>4756</v>
      </c>
      <c r="F2578" s="48" t="s">
        <v>4757</v>
      </c>
    </row>
    <row r="2579" s="3" customFormat="true" ht="12.75" hidden="false" customHeight="true" outlineLevel="0" collapsed="false">
      <c r="A2579" s="48" t="s">
        <v>7030</v>
      </c>
      <c r="B2579" s="48" t="s">
        <v>7031</v>
      </c>
      <c r="C2579" s="48" t="s">
        <v>5800</v>
      </c>
      <c r="D2579" s="48" t="s">
        <v>5801</v>
      </c>
      <c r="E2579" s="48" t="s">
        <v>4756</v>
      </c>
      <c r="F2579" s="48" t="s">
        <v>4757</v>
      </c>
    </row>
    <row r="2580" s="3" customFormat="true" ht="12.75" hidden="false" customHeight="true" outlineLevel="0" collapsed="false">
      <c r="A2580" s="48" t="s">
        <v>7032</v>
      </c>
      <c r="B2580" s="48" t="s">
        <v>7033</v>
      </c>
      <c r="C2580" s="48" t="s">
        <v>5800</v>
      </c>
      <c r="D2580" s="48" t="s">
        <v>5801</v>
      </c>
      <c r="E2580" s="48" t="s">
        <v>4756</v>
      </c>
      <c r="F2580" s="48" t="s">
        <v>4757</v>
      </c>
    </row>
    <row r="2581" s="3" customFormat="true" ht="12.75" hidden="false" customHeight="true" outlineLevel="0" collapsed="false">
      <c r="A2581" s="48" t="s">
        <v>7034</v>
      </c>
      <c r="B2581" s="48" t="s">
        <v>7035</v>
      </c>
      <c r="C2581" s="48" t="s">
        <v>5800</v>
      </c>
      <c r="D2581" s="48" t="s">
        <v>5801</v>
      </c>
      <c r="E2581" s="48" t="s">
        <v>4756</v>
      </c>
      <c r="F2581" s="48" t="s">
        <v>4757</v>
      </c>
    </row>
    <row r="2582" s="3" customFormat="true" ht="12.75" hidden="false" customHeight="true" outlineLevel="0" collapsed="false">
      <c r="A2582" s="48" t="s">
        <v>7036</v>
      </c>
      <c r="B2582" s="48" t="s">
        <v>7037</v>
      </c>
      <c r="C2582" s="48" t="s">
        <v>5800</v>
      </c>
      <c r="D2582" s="48" t="s">
        <v>5801</v>
      </c>
      <c r="E2582" s="48" t="s">
        <v>4756</v>
      </c>
      <c r="F2582" s="48" t="s">
        <v>4757</v>
      </c>
    </row>
    <row r="2583" s="3" customFormat="true" ht="12.75" hidden="false" customHeight="true" outlineLevel="0" collapsed="false">
      <c r="A2583" s="48" t="s">
        <v>7038</v>
      </c>
      <c r="B2583" s="48" t="s">
        <v>7039</v>
      </c>
      <c r="C2583" s="48" t="s">
        <v>5800</v>
      </c>
      <c r="D2583" s="48" t="s">
        <v>5801</v>
      </c>
      <c r="E2583" s="48" t="s">
        <v>4756</v>
      </c>
      <c r="F2583" s="48" t="s">
        <v>4757</v>
      </c>
    </row>
    <row r="2584" s="3" customFormat="true" ht="12.75" hidden="false" customHeight="true" outlineLevel="0" collapsed="false">
      <c r="A2584" s="48" t="s">
        <v>7040</v>
      </c>
      <c r="B2584" s="48" t="s">
        <v>7041</v>
      </c>
      <c r="C2584" s="48" t="s">
        <v>5800</v>
      </c>
      <c r="D2584" s="48" t="s">
        <v>5801</v>
      </c>
      <c r="E2584" s="48" t="s">
        <v>4756</v>
      </c>
      <c r="F2584" s="48" t="s">
        <v>4757</v>
      </c>
    </row>
    <row r="2585" s="3" customFormat="true" ht="12.75" hidden="false" customHeight="true" outlineLevel="0" collapsed="false">
      <c r="A2585" s="48" t="s">
        <v>7042</v>
      </c>
      <c r="B2585" s="48" t="s">
        <v>7043</v>
      </c>
      <c r="C2585" s="48" t="s">
        <v>5800</v>
      </c>
      <c r="D2585" s="48" t="s">
        <v>5801</v>
      </c>
      <c r="E2585" s="48" t="s">
        <v>4756</v>
      </c>
      <c r="F2585" s="48" t="s">
        <v>4757</v>
      </c>
    </row>
    <row r="2586" s="3" customFormat="true" ht="12.75" hidden="false" customHeight="true" outlineLevel="0" collapsed="false">
      <c r="A2586" s="48" t="s">
        <v>7044</v>
      </c>
      <c r="B2586" s="48" t="s">
        <v>7045</v>
      </c>
      <c r="C2586" s="48" t="s">
        <v>5800</v>
      </c>
      <c r="D2586" s="48" t="s">
        <v>5801</v>
      </c>
      <c r="E2586" s="48" t="s">
        <v>4756</v>
      </c>
      <c r="F2586" s="48" t="s">
        <v>4757</v>
      </c>
    </row>
    <row r="2587" s="3" customFormat="true" ht="12.75" hidden="false" customHeight="true" outlineLevel="0" collapsed="false">
      <c r="A2587" s="48"/>
      <c r="B2587" s="48"/>
      <c r="C2587" s="48"/>
      <c r="D2587" s="48"/>
      <c r="E2587" s="48"/>
      <c r="F2587" s="48"/>
    </row>
    <row r="2588" s="3" customFormat="true" ht="12.75" hidden="false" customHeight="true" outlineLevel="0" collapsed="false">
      <c r="A2588" s="48"/>
      <c r="B2588" s="48" t="s">
        <v>7046</v>
      </c>
      <c r="C2588" s="48"/>
      <c r="D2588" s="48"/>
      <c r="E2588" s="48"/>
      <c r="F2588" s="48"/>
    </row>
    <row r="2589" s="3" customFormat="true" ht="12.75" hidden="false" customHeight="true" outlineLevel="0" collapsed="false">
      <c r="A2589" s="48" t="s">
        <v>7047</v>
      </c>
      <c r="B2589" s="48" t="s">
        <v>3173</v>
      </c>
      <c r="C2589" s="48" t="s">
        <v>7048</v>
      </c>
      <c r="D2589" s="48" t="s">
        <v>7049</v>
      </c>
      <c r="E2589" s="48" t="s">
        <v>4773</v>
      </c>
      <c r="F2589" s="48" t="s">
        <v>4757</v>
      </c>
    </row>
    <row r="2590" s="3" customFormat="true" ht="12.75" hidden="false" customHeight="true" outlineLevel="0" collapsed="false">
      <c r="A2590" s="48" t="s">
        <v>7050</v>
      </c>
      <c r="B2590" s="48" t="s">
        <v>7051</v>
      </c>
      <c r="C2590" s="48" t="s">
        <v>7048</v>
      </c>
      <c r="D2590" s="48" t="s">
        <v>7049</v>
      </c>
      <c r="E2590" s="48" t="s">
        <v>4773</v>
      </c>
      <c r="F2590" s="48" t="s">
        <v>4757</v>
      </c>
    </row>
    <row r="2591" s="3" customFormat="true" ht="12.75" hidden="false" customHeight="true" outlineLevel="0" collapsed="false">
      <c r="A2591" s="48" t="s">
        <v>7052</v>
      </c>
      <c r="B2591" s="48" t="s">
        <v>7053</v>
      </c>
      <c r="C2591" s="48" t="s">
        <v>7048</v>
      </c>
      <c r="D2591" s="48" t="s">
        <v>7049</v>
      </c>
      <c r="E2591" s="48" t="s">
        <v>4773</v>
      </c>
      <c r="F2591" s="48" t="s">
        <v>4757</v>
      </c>
    </row>
    <row r="2592" s="3" customFormat="true" ht="12.75" hidden="false" customHeight="true" outlineLevel="0" collapsed="false">
      <c r="A2592" s="48" t="s">
        <v>7054</v>
      </c>
      <c r="B2592" s="48" t="s">
        <v>7055</v>
      </c>
      <c r="C2592" s="48" t="s">
        <v>7048</v>
      </c>
      <c r="D2592" s="48" t="s">
        <v>7049</v>
      </c>
      <c r="E2592" s="48" t="s">
        <v>4773</v>
      </c>
      <c r="F2592" s="48" t="s">
        <v>4757</v>
      </c>
    </row>
    <row r="2593" s="3" customFormat="true" ht="12.75" hidden="false" customHeight="true" outlineLevel="0" collapsed="false">
      <c r="A2593" s="48" t="s">
        <v>7056</v>
      </c>
      <c r="B2593" s="48" t="s">
        <v>7057</v>
      </c>
      <c r="C2593" s="48" t="s">
        <v>7048</v>
      </c>
      <c r="D2593" s="48" t="s">
        <v>7049</v>
      </c>
      <c r="E2593" s="48" t="s">
        <v>4773</v>
      </c>
      <c r="F2593" s="48" t="s">
        <v>4757</v>
      </c>
    </row>
    <row r="2594" s="3" customFormat="true" ht="12.75" hidden="false" customHeight="true" outlineLevel="0" collapsed="false">
      <c r="A2594" s="48" t="s">
        <v>7058</v>
      </c>
      <c r="B2594" s="48" t="s">
        <v>7059</v>
      </c>
      <c r="C2594" s="48" t="s">
        <v>7048</v>
      </c>
      <c r="D2594" s="48" t="s">
        <v>7049</v>
      </c>
      <c r="E2594" s="48" t="s">
        <v>4773</v>
      </c>
      <c r="F2594" s="48" t="s">
        <v>4757</v>
      </c>
    </row>
    <row r="2595" s="3" customFormat="true" ht="12.75" hidden="false" customHeight="true" outlineLevel="0" collapsed="false">
      <c r="A2595" s="48" t="s">
        <v>7060</v>
      </c>
      <c r="B2595" s="48" t="s">
        <v>7061</v>
      </c>
      <c r="C2595" s="48" t="s">
        <v>7048</v>
      </c>
      <c r="D2595" s="48" t="s">
        <v>7049</v>
      </c>
      <c r="E2595" s="48" t="s">
        <v>4773</v>
      </c>
      <c r="F2595" s="48" t="s">
        <v>4757</v>
      </c>
    </row>
    <row r="2596" s="3" customFormat="true" ht="12.75" hidden="false" customHeight="true" outlineLevel="0" collapsed="false">
      <c r="A2596" s="48" t="s">
        <v>7062</v>
      </c>
      <c r="B2596" s="48" t="s">
        <v>7063</v>
      </c>
      <c r="C2596" s="48" t="s">
        <v>7048</v>
      </c>
      <c r="D2596" s="48" t="s">
        <v>7049</v>
      </c>
      <c r="E2596" s="48" t="s">
        <v>4773</v>
      </c>
      <c r="F2596" s="48" t="s">
        <v>4757</v>
      </c>
    </row>
    <row r="2597" s="3" customFormat="true" ht="12.75" hidden="false" customHeight="true" outlineLevel="0" collapsed="false">
      <c r="A2597" s="48" t="s">
        <v>7064</v>
      </c>
      <c r="B2597" s="48" t="s">
        <v>7065</v>
      </c>
      <c r="C2597" s="48" t="s">
        <v>7048</v>
      </c>
      <c r="D2597" s="48" t="s">
        <v>7049</v>
      </c>
      <c r="E2597" s="48" t="s">
        <v>4773</v>
      </c>
      <c r="F2597" s="48" t="s">
        <v>4757</v>
      </c>
    </row>
    <row r="2598" s="3" customFormat="true" ht="12.75" hidden="false" customHeight="true" outlineLevel="0" collapsed="false">
      <c r="A2598" s="48" t="s">
        <v>7066</v>
      </c>
      <c r="B2598" s="48" t="s">
        <v>7067</v>
      </c>
      <c r="C2598" s="48" t="s">
        <v>7048</v>
      </c>
      <c r="D2598" s="48" t="s">
        <v>7049</v>
      </c>
      <c r="E2598" s="48" t="s">
        <v>4773</v>
      </c>
      <c r="F2598" s="48" t="s">
        <v>4757</v>
      </c>
    </row>
    <row r="2599" s="3" customFormat="true" ht="12.75" hidden="false" customHeight="true" outlineLevel="0" collapsed="false">
      <c r="A2599" s="48" t="s">
        <v>7068</v>
      </c>
      <c r="B2599" s="48" t="s">
        <v>7069</v>
      </c>
      <c r="C2599" s="48" t="s">
        <v>7048</v>
      </c>
      <c r="D2599" s="48" t="s">
        <v>7049</v>
      </c>
      <c r="E2599" s="48" t="s">
        <v>4773</v>
      </c>
      <c r="F2599" s="48" t="s">
        <v>4757</v>
      </c>
    </row>
    <row r="2600" s="3" customFormat="true" ht="12.75" hidden="false" customHeight="true" outlineLevel="0" collapsed="false">
      <c r="A2600" s="48" t="s">
        <v>7070</v>
      </c>
      <c r="B2600" s="48" t="s">
        <v>7071</v>
      </c>
      <c r="C2600" s="48" t="s">
        <v>7048</v>
      </c>
      <c r="D2600" s="48" t="s">
        <v>7049</v>
      </c>
      <c r="E2600" s="48" t="s">
        <v>4773</v>
      </c>
      <c r="F2600" s="48" t="s">
        <v>4757</v>
      </c>
    </row>
    <row r="2601" s="3" customFormat="true" ht="12.75" hidden="false" customHeight="true" outlineLevel="0" collapsed="false">
      <c r="A2601" s="48" t="s">
        <v>7072</v>
      </c>
      <c r="B2601" s="48" t="s">
        <v>7073</v>
      </c>
      <c r="C2601" s="48" t="s">
        <v>7048</v>
      </c>
      <c r="D2601" s="48" t="s">
        <v>7049</v>
      </c>
      <c r="E2601" s="48" t="s">
        <v>4773</v>
      </c>
      <c r="F2601" s="48" t="s">
        <v>4757</v>
      </c>
    </row>
    <row r="2602" s="3" customFormat="true" ht="12.75" hidden="false" customHeight="true" outlineLevel="0" collapsed="false">
      <c r="A2602" s="48" t="s">
        <v>7074</v>
      </c>
      <c r="B2602" s="48" t="s">
        <v>5612</v>
      </c>
      <c r="C2602" s="48" t="s">
        <v>7048</v>
      </c>
      <c r="D2602" s="48" t="s">
        <v>7049</v>
      </c>
      <c r="E2602" s="48" t="s">
        <v>4773</v>
      </c>
      <c r="F2602" s="48" t="s">
        <v>4757</v>
      </c>
    </row>
    <row r="2603" s="3" customFormat="true" ht="12.75" hidden="false" customHeight="true" outlineLevel="0" collapsed="false">
      <c r="A2603" s="48" t="s">
        <v>7075</v>
      </c>
      <c r="B2603" s="48" t="s">
        <v>7076</v>
      </c>
      <c r="C2603" s="48" t="s">
        <v>7048</v>
      </c>
      <c r="D2603" s="48" t="s">
        <v>7049</v>
      </c>
      <c r="E2603" s="48" t="s">
        <v>4773</v>
      </c>
      <c r="F2603" s="48" t="s">
        <v>4757</v>
      </c>
    </row>
    <row r="2604" s="3" customFormat="true" ht="12.75" hidden="false" customHeight="true" outlineLevel="0" collapsed="false">
      <c r="A2604" s="48" t="s">
        <v>7077</v>
      </c>
      <c r="B2604" s="48" t="s">
        <v>7078</v>
      </c>
      <c r="C2604" s="48" t="s">
        <v>7048</v>
      </c>
      <c r="D2604" s="48" t="s">
        <v>7049</v>
      </c>
      <c r="E2604" s="48" t="s">
        <v>4773</v>
      </c>
      <c r="F2604" s="48" t="s">
        <v>4757</v>
      </c>
    </row>
    <row r="2605" s="3" customFormat="true" ht="12.75" hidden="false" customHeight="true" outlineLevel="0" collapsed="false">
      <c r="A2605" s="48" t="s">
        <v>7079</v>
      </c>
      <c r="B2605" s="48" t="s">
        <v>7080</v>
      </c>
      <c r="C2605" s="48" t="s">
        <v>7048</v>
      </c>
      <c r="D2605" s="48" t="s">
        <v>7049</v>
      </c>
      <c r="E2605" s="48" t="s">
        <v>4773</v>
      </c>
      <c r="F2605" s="48" t="s">
        <v>4757</v>
      </c>
    </row>
    <row r="2606" s="3" customFormat="true" ht="12.75" hidden="false" customHeight="true" outlineLevel="0" collapsed="false">
      <c r="A2606" s="48" t="s">
        <v>7081</v>
      </c>
      <c r="B2606" s="48" t="s">
        <v>7082</v>
      </c>
      <c r="C2606" s="48" t="s">
        <v>7048</v>
      </c>
      <c r="D2606" s="48" t="s">
        <v>7049</v>
      </c>
      <c r="E2606" s="48" t="s">
        <v>4773</v>
      </c>
      <c r="F2606" s="48" t="s">
        <v>4757</v>
      </c>
    </row>
    <row r="2607" s="3" customFormat="true" ht="12.75" hidden="false" customHeight="true" outlineLevel="0" collapsed="false">
      <c r="A2607" s="48" t="s">
        <v>7083</v>
      </c>
      <c r="B2607" s="48" t="s">
        <v>5162</v>
      </c>
      <c r="C2607" s="48" t="s">
        <v>7048</v>
      </c>
      <c r="D2607" s="48" t="s">
        <v>7049</v>
      </c>
      <c r="E2607" s="48" t="s">
        <v>4773</v>
      </c>
      <c r="F2607" s="48" t="s">
        <v>4757</v>
      </c>
    </row>
    <row r="2608" s="3" customFormat="true" ht="12.75" hidden="false" customHeight="true" outlineLevel="0" collapsed="false">
      <c r="A2608" s="48" t="s">
        <v>7084</v>
      </c>
      <c r="B2608" s="48" t="s">
        <v>7085</v>
      </c>
      <c r="C2608" s="48" t="s">
        <v>7048</v>
      </c>
      <c r="D2608" s="48" t="s">
        <v>7049</v>
      </c>
      <c r="E2608" s="48" t="s">
        <v>4773</v>
      </c>
      <c r="F2608" s="48" t="s">
        <v>4757</v>
      </c>
    </row>
    <row r="2609" s="3" customFormat="true" ht="12.75" hidden="false" customHeight="true" outlineLevel="0" collapsed="false">
      <c r="A2609" s="48" t="s">
        <v>7086</v>
      </c>
      <c r="B2609" s="48" t="s">
        <v>3244</v>
      </c>
      <c r="C2609" s="48" t="s">
        <v>7048</v>
      </c>
      <c r="D2609" s="48" t="s">
        <v>7049</v>
      </c>
      <c r="E2609" s="48" t="s">
        <v>4773</v>
      </c>
      <c r="F2609" s="48" t="s">
        <v>4757</v>
      </c>
    </row>
    <row r="2610" s="3" customFormat="true" ht="12.75" hidden="false" customHeight="true" outlineLevel="0" collapsed="false">
      <c r="A2610" s="48" t="s">
        <v>7087</v>
      </c>
      <c r="B2610" s="48" t="s">
        <v>7088</v>
      </c>
      <c r="C2610" s="48" t="s">
        <v>7048</v>
      </c>
      <c r="D2610" s="48" t="s">
        <v>7049</v>
      </c>
      <c r="E2610" s="48" t="s">
        <v>4773</v>
      </c>
      <c r="F2610" s="48" t="s">
        <v>4757</v>
      </c>
    </row>
    <row r="2611" s="3" customFormat="true" ht="12.75" hidden="false" customHeight="true" outlineLevel="0" collapsed="false">
      <c r="A2611" s="48"/>
      <c r="B2611" s="48"/>
      <c r="C2611" s="48"/>
      <c r="D2611" s="48"/>
      <c r="E2611" s="48"/>
      <c r="F2611" s="48"/>
    </row>
    <row r="2612" s="3" customFormat="true" ht="12.75" hidden="false" customHeight="true" outlineLevel="0" collapsed="false">
      <c r="A2612" s="48"/>
      <c r="B2612" s="48" t="s">
        <v>7089</v>
      </c>
      <c r="C2612" s="48"/>
      <c r="D2612" s="48"/>
      <c r="E2612" s="48"/>
      <c r="F2612" s="48"/>
    </row>
    <row r="2613" s="3" customFormat="true" ht="12.75" hidden="false" customHeight="true" outlineLevel="0" collapsed="false">
      <c r="A2613" s="48"/>
      <c r="B2613" s="48"/>
      <c r="C2613" s="48"/>
      <c r="D2613" s="48"/>
      <c r="E2613" s="48"/>
      <c r="F2613" s="48"/>
    </row>
    <row r="2614" s="3" customFormat="true" ht="12.75" hidden="false" customHeight="true" outlineLevel="0" collapsed="false">
      <c r="A2614" s="48"/>
      <c r="B2614" s="48" t="s">
        <v>7090</v>
      </c>
      <c r="C2614" s="48"/>
      <c r="D2614" s="48"/>
      <c r="E2614" s="48"/>
      <c r="F2614" s="48"/>
    </row>
    <row r="2615" s="3" customFormat="true" ht="12.75" hidden="false" customHeight="true" outlineLevel="0" collapsed="false">
      <c r="A2615" s="48" t="s">
        <v>7091</v>
      </c>
      <c r="B2615" s="48" t="s">
        <v>7092</v>
      </c>
      <c r="C2615" s="48" t="s">
        <v>7093</v>
      </c>
      <c r="D2615" s="48" t="s">
        <v>7094</v>
      </c>
      <c r="E2615" s="48" t="s">
        <v>7095</v>
      </c>
      <c r="F2615" s="48" t="s">
        <v>7096</v>
      </c>
    </row>
    <row r="2616" s="3" customFormat="true" ht="12.75" hidden="false" customHeight="true" outlineLevel="0" collapsed="false">
      <c r="A2616" s="48" t="s">
        <v>7097</v>
      </c>
      <c r="B2616" s="48" t="s">
        <v>7098</v>
      </c>
      <c r="C2616" s="48" t="s">
        <v>7093</v>
      </c>
      <c r="D2616" s="48" t="s">
        <v>7094</v>
      </c>
      <c r="E2616" s="48" t="s">
        <v>7095</v>
      </c>
      <c r="F2616" s="48" t="s">
        <v>7096</v>
      </c>
    </row>
    <row r="2617" s="3" customFormat="true" ht="12.75" hidden="false" customHeight="true" outlineLevel="0" collapsed="false">
      <c r="A2617" s="48" t="s">
        <v>7099</v>
      </c>
      <c r="B2617" s="48" t="s">
        <v>7100</v>
      </c>
      <c r="C2617" s="48" t="s">
        <v>7093</v>
      </c>
      <c r="D2617" s="48" t="s">
        <v>7094</v>
      </c>
      <c r="E2617" s="48" t="s">
        <v>7095</v>
      </c>
      <c r="F2617" s="48" t="s">
        <v>7096</v>
      </c>
    </row>
    <row r="2618" s="3" customFormat="true" ht="12.75" hidden="false" customHeight="true" outlineLevel="0" collapsed="false">
      <c r="A2618" s="48" t="s">
        <v>7101</v>
      </c>
      <c r="B2618" s="48" t="s">
        <v>7102</v>
      </c>
      <c r="C2618" s="48" t="s">
        <v>7093</v>
      </c>
      <c r="D2618" s="48" t="s">
        <v>7094</v>
      </c>
      <c r="E2618" s="48" t="s">
        <v>7095</v>
      </c>
      <c r="F2618" s="48" t="s">
        <v>7096</v>
      </c>
    </row>
    <row r="2619" s="3" customFormat="true" ht="12.75" hidden="false" customHeight="true" outlineLevel="0" collapsed="false">
      <c r="A2619" s="48" t="s">
        <v>7103</v>
      </c>
      <c r="B2619" s="48" t="s">
        <v>7104</v>
      </c>
      <c r="C2619" s="48" t="s">
        <v>7093</v>
      </c>
      <c r="D2619" s="48" t="s">
        <v>7094</v>
      </c>
      <c r="E2619" s="48" t="s">
        <v>7095</v>
      </c>
      <c r="F2619" s="48" t="s">
        <v>7096</v>
      </c>
    </row>
    <row r="2620" s="3" customFormat="true" ht="12.75" hidden="false" customHeight="true" outlineLevel="0" collapsed="false">
      <c r="A2620" s="48" t="s">
        <v>7105</v>
      </c>
      <c r="B2620" s="48" t="s">
        <v>7106</v>
      </c>
      <c r="C2620" s="48" t="s">
        <v>7093</v>
      </c>
      <c r="D2620" s="48" t="s">
        <v>7094</v>
      </c>
      <c r="E2620" s="48" t="s">
        <v>7095</v>
      </c>
      <c r="F2620" s="48" t="s">
        <v>7096</v>
      </c>
    </row>
    <row r="2621" s="3" customFormat="true" ht="12.75" hidden="false" customHeight="true" outlineLevel="0" collapsed="false">
      <c r="A2621" s="48" t="s">
        <v>7107</v>
      </c>
      <c r="B2621" s="48" t="s">
        <v>7108</v>
      </c>
      <c r="C2621" s="48" t="s">
        <v>7093</v>
      </c>
      <c r="D2621" s="48" t="s">
        <v>7094</v>
      </c>
      <c r="E2621" s="48" t="s">
        <v>7095</v>
      </c>
      <c r="F2621" s="48" t="s">
        <v>7096</v>
      </c>
    </row>
    <row r="2622" s="3" customFormat="true" ht="12.75" hidden="false" customHeight="true" outlineLevel="0" collapsed="false">
      <c r="A2622" s="48" t="s">
        <v>7109</v>
      </c>
      <c r="B2622" s="48" t="s">
        <v>7110</v>
      </c>
      <c r="C2622" s="48" t="s">
        <v>7093</v>
      </c>
      <c r="D2622" s="48" t="s">
        <v>7094</v>
      </c>
      <c r="E2622" s="48" t="s">
        <v>7095</v>
      </c>
      <c r="F2622" s="48" t="s">
        <v>7096</v>
      </c>
    </row>
    <row r="2623" s="3" customFormat="true" ht="12.75" hidden="false" customHeight="true" outlineLevel="0" collapsed="false">
      <c r="A2623" s="48"/>
      <c r="B2623" s="48"/>
      <c r="C2623" s="48"/>
      <c r="D2623" s="48"/>
      <c r="E2623" s="48"/>
      <c r="F2623" s="48"/>
    </row>
    <row r="2624" s="3" customFormat="true" ht="12.75" hidden="false" customHeight="true" outlineLevel="0" collapsed="false">
      <c r="A2624" s="48"/>
      <c r="B2624" s="48" t="s">
        <v>7111</v>
      </c>
      <c r="C2624" s="48"/>
      <c r="D2624" s="48"/>
      <c r="E2624" s="48"/>
      <c r="F2624" s="48"/>
    </row>
    <row r="2625" s="3" customFormat="true" ht="12.75" hidden="false" customHeight="true" outlineLevel="0" collapsed="false">
      <c r="A2625" s="48" t="s">
        <v>7112</v>
      </c>
      <c r="B2625" s="48" t="s">
        <v>7113</v>
      </c>
      <c r="C2625" s="48" t="s">
        <v>7114</v>
      </c>
      <c r="D2625" s="48" t="s">
        <v>7115</v>
      </c>
      <c r="E2625" s="48" t="s">
        <v>7116</v>
      </c>
      <c r="F2625" s="48" t="s">
        <v>7096</v>
      </c>
    </row>
    <row r="2626" s="3" customFormat="true" ht="12.75" hidden="false" customHeight="true" outlineLevel="0" collapsed="false">
      <c r="A2626" s="48"/>
      <c r="B2626" s="48"/>
      <c r="C2626" s="48"/>
      <c r="D2626" s="48"/>
      <c r="E2626" s="48"/>
      <c r="F2626" s="48"/>
    </row>
    <row r="2627" s="3" customFormat="true" ht="12.75" hidden="false" customHeight="true" outlineLevel="0" collapsed="false">
      <c r="A2627" s="48"/>
      <c r="B2627" s="48" t="s">
        <v>7117</v>
      </c>
      <c r="C2627" s="48"/>
      <c r="D2627" s="48"/>
      <c r="E2627" s="48"/>
      <c r="F2627" s="48"/>
    </row>
    <row r="2628" s="3" customFormat="true" ht="12.75" hidden="false" customHeight="true" outlineLevel="0" collapsed="false">
      <c r="A2628" s="48" t="s">
        <v>7118</v>
      </c>
      <c r="B2628" s="48" t="s">
        <v>7119</v>
      </c>
      <c r="C2628" s="48" t="s">
        <v>7120</v>
      </c>
      <c r="D2628" s="48" t="s">
        <v>7121</v>
      </c>
      <c r="E2628" s="48" t="s">
        <v>7116</v>
      </c>
      <c r="F2628" s="48" t="s">
        <v>7096</v>
      </c>
    </row>
    <row r="2629" s="3" customFormat="true" ht="12.75" hidden="false" customHeight="true" outlineLevel="0" collapsed="false">
      <c r="A2629" s="48" t="s">
        <v>7122</v>
      </c>
      <c r="B2629" s="48" t="s">
        <v>7123</v>
      </c>
      <c r="C2629" s="48" t="s">
        <v>7120</v>
      </c>
      <c r="D2629" s="48" t="s">
        <v>7121</v>
      </c>
      <c r="E2629" s="48" t="s">
        <v>7116</v>
      </c>
      <c r="F2629" s="48" t="s">
        <v>7096</v>
      </c>
    </row>
    <row r="2630" s="3" customFormat="true" ht="12.75" hidden="false" customHeight="true" outlineLevel="0" collapsed="false">
      <c r="A2630" s="48" t="s">
        <v>7124</v>
      </c>
      <c r="B2630" s="48" t="s">
        <v>7125</v>
      </c>
      <c r="C2630" s="48" t="s">
        <v>7120</v>
      </c>
      <c r="D2630" s="48" t="s">
        <v>7121</v>
      </c>
      <c r="E2630" s="48" t="s">
        <v>7116</v>
      </c>
      <c r="F2630" s="48" t="s">
        <v>7096</v>
      </c>
    </row>
    <row r="2631" s="3" customFormat="true" ht="12.75" hidden="false" customHeight="true" outlineLevel="0" collapsed="false">
      <c r="A2631" s="48"/>
      <c r="B2631" s="48"/>
      <c r="C2631" s="48"/>
      <c r="D2631" s="48"/>
      <c r="E2631" s="48"/>
      <c r="F2631" s="48"/>
    </row>
    <row r="2632" s="3" customFormat="true" ht="12.75" hidden="false" customHeight="true" outlineLevel="0" collapsed="false">
      <c r="A2632" s="48"/>
      <c r="B2632" s="48" t="s">
        <v>7126</v>
      </c>
      <c r="C2632" s="48"/>
      <c r="D2632" s="48"/>
      <c r="E2632" s="48"/>
      <c r="F2632" s="48"/>
    </row>
    <row r="2633" s="3" customFormat="true" ht="12.75" hidden="false" customHeight="true" outlineLevel="0" collapsed="false">
      <c r="A2633" s="48" t="s">
        <v>7127</v>
      </c>
      <c r="B2633" s="48" t="s">
        <v>7128</v>
      </c>
      <c r="C2633" s="48" t="s">
        <v>7129</v>
      </c>
      <c r="D2633" s="48" t="s">
        <v>7130</v>
      </c>
      <c r="E2633" s="48" t="s">
        <v>7131</v>
      </c>
      <c r="F2633" s="48" t="s">
        <v>7096</v>
      </c>
    </row>
    <row r="2634" s="3" customFormat="true" ht="12.75" hidden="false" customHeight="true" outlineLevel="0" collapsed="false">
      <c r="A2634" s="48"/>
      <c r="B2634" s="48"/>
      <c r="C2634" s="48"/>
      <c r="D2634" s="48"/>
      <c r="E2634" s="48"/>
      <c r="F2634" s="48"/>
    </row>
    <row r="2635" s="3" customFormat="true" ht="12.75" hidden="false" customHeight="true" outlineLevel="0" collapsed="false">
      <c r="A2635" s="48"/>
      <c r="B2635" s="48" t="s">
        <v>7132</v>
      </c>
      <c r="C2635" s="48"/>
      <c r="D2635" s="48"/>
      <c r="E2635" s="48"/>
      <c r="F2635" s="48"/>
    </row>
    <row r="2636" s="3" customFormat="true" ht="12.75" hidden="false" customHeight="true" outlineLevel="0" collapsed="false">
      <c r="A2636" s="48" t="s">
        <v>7133</v>
      </c>
      <c r="B2636" s="48" t="s">
        <v>7134</v>
      </c>
      <c r="C2636" s="48" t="s">
        <v>7135</v>
      </c>
      <c r="D2636" s="48" t="s">
        <v>7136</v>
      </c>
      <c r="E2636" s="48" t="s">
        <v>7095</v>
      </c>
      <c r="F2636" s="48" t="s">
        <v>7096</v>
      </c>
    </row>
    <row r="2637" s="3" customFormat="true" ht="12.75" hidden="false" customHeight="true" outlineLevel="0" collapsed="false">
      <c r="A2637" s="48" t="s">
        <v>7137</v>
      </c>
      <c r="B2637" s="48" t="s">
        <v>7138</v>
      </c>
      <c r="C2637" s="48" t="s">
        <v>7135</v>
      </c>
      <c r="D2637" s="48" t="s">
        <v>7136</v>
      </c>
      <c r="E2637" s="48" t="s">
        <v>7095</v>
      </c>
      <c r="F2637" s="48" t="s">
        <v>7096</v>
      </c>
    </row>
    <row r="2638" s="3" customFormat="true" ht="12.75" hidden="false" customHeight="true" outlineLevel="0" collapsed="false">
      <c r="A2638" s="48" t="s">
        <v>7139</v>
      </c>
      <c r="B2638" s="48" t="s">
        <v>7140</v>
      </c>
      <c r="C2638" s="48" t="s">
        <v>7135</v>
      </c>
      <c r="D2638" s="48" t="s">
        <v>7136</v>
      </c>
      <c r="E2638" s="48" t="s">
        <v>7095</v>
      </c>
      <c r="F2638" s="48" t="s">
        <v>7096</v>
      </c>
    </row>
    <row r="2639" s="3" customFormat="true" ht="12.75" hidden="false" customHeight="true" outlineLevel="0" collapsed="false">
      <c r="A2639" s="48" t="s">
        <v>7141</v>
      </c>
      <c r="B2639" s="48" t="s">
        <v>7142</v>
      </c>
      <c r="C2639" s="48" t="s">
        <v>7135</v>
      </c>
      <c r="D2639" s="48" t="s">
        <v>7136</v>
      </c>
      <c r="E2639" s="48" t="s">
        <v>7095</v>
      </c>
      <c r="F2639" s="48" t="s">
        <v>7096</v>
      </c>
    </row>
    <row r="2640" s="3" customFormat="true" ht="12.75" hidden="false" customHeight="true" outlineLevel="0" collapsed="false">
      <c r="A2640" s="48"/>
      <c r="B2640" s="48"/>
      <c r="C2640" s="48"/>
      <c r="D2640" s="48"/>
      <c r="E2640" s="48"/>
      <c r="F2640" s="48"/>
    </row>
    <row r="2641" s="3" customFormat="true" ht="12.75" hidden="false" customHeight="true" outlineLevel="0" collapsed="false">
      <c r="A2641" s="48"/>
      <c r="B2641" s="48" t="s">
        <v>7143</v>
      </c>
      <c r="C2641" s="48"/>
      <c r="D2641" s="48"/>
      <c r="E2641" s="48"/>
      <c r="F2641" s="48"/>
    </row>
    <row r="2642" s="3" customFormat="true" ht="12.75" hidden="false" customHeight="true" outlineLevel="0" collapsed="false">
      <c r="A2642" s="48" t="s">
        <v>7144</v>
      </c>
      <c r="B2642" s="48" t="s">
        <v>7145</v>
      </c>
      <c r="C2642" s="48" t="s">
        <v>7146</v>
      </c>
      <c r="D2642" s="48" t="s">
        <v>7147</v>
      </c>
      <c r="E2642" s="48" t="s">
        <v>7095</v>
      </c>
      <c r="F2642" s="48" t="s">
        <v>7096</v>
      </c>
    </row>
    <row r="2643" s="3" customFormat="true" ht="12.75" hidden="false" customHeight="true" outlineLevel="0" collapsed="false">
      <c r="A2643" s="48" t="s">
        <v>7148</v>
      </c>
      <c r="B2643" s="48" t="s">
        <v>7149</v>
      </c>
      <c r="C2643" s="48" t="s">
        <v>7146</v>
      </c>
      <c r="D2643" s="48" t="s">
        <v>7147</v>
      </c>
      <c r="E2643" s="48" t="s">
        <v>7095</v>
      </c>
      <c r="F2643" s="48" t="s">
        <v>7096</v>
      </c>
    </row>
    <row r="2644" s="3" customFormat="true" ht="12.75" hidden="false" customHeight="true" outlineLevel="0" collapsed="false">
      <c r="A2644" s="48"/>
      <c r="B2644" s="48"/>
      <c r="C2644" s="48"/>
      <c r="D2644" s="48"/>
      <c r="E2644" s="48"/>
      <c r="F2644" s="48"/>
    </row>
    <row r="2645" s="3" customFormat="true" ht="12.75" hidden="false" customHeight="true" outlineLevel="0" collapsed="false">
      <c r="A2645" s="48"/>
      <c r="B2645" s="48" t="s">
        <v>7150</v>
      </c>
      <c r="C2645" s="48"/>
      <c r="D2645" s="48"/>
      <c r="E2645" s="48"/>
      <c r="F2645" s="48"/>
    </row>
    <row r="2646" s="3" customFormat="true" ht="12.75" hidden="false" customHeight="true" outlineLevel="0" collapsed="false">
      <c r="A2646" s="48" t="s">
        <v>7151</v>
      </c>
      <c r="B2646" s="48" t="s">
        <v>7152</v>
      </c>
      <c r="C2646" s="48" t="s">
        <v>7153</v>
      </c>
      <c r="D2646" s="48" t="s">
        <v>7154</v>
      </c>
      <c r="E2646" s="48" t="s">
        <v>7155</v>
      </c>
      <c r="F2646" s="48" t="s">
        <v>7096</v>
      </c>
    </row>
    <row r="2647" s="3" customFormat="true" ht="12.75" hidden="false" customHeight="true" outlineLevel="0" collapsed="false">
      <c r="A2647" s="48"/>
      <c r="B2647" s="48"/>
      <c r="C2647" s="48"/>
      <c r="D2647" s="48"/>
      <c r="E2647" s="48"/>
      <c r="F2647" s="48"/>
    </row>
    <row r="2648" s="3" customFormat="true" ht="12.75" hidden="false" customHeight="true" outlineLevel="0" collapsed="false">
      <c r="A2648" s="48"/>
      <c r="B2648" s="48" t="s">
        <v>7156</v>
      </c>
      <c r="C2648" s="48"/>
      <c r="D2648" s="48"/>
      <c r="E2648" s="48"/>
      <c r="F2648" s="48"/>
    </row>
    <row r="2649" s="3" customFormat="true" ht="12.75" hidden="false" customHeight="true" outlineLevel="0" collapsed="false">
      <c r="A2649" s="48" t="s">
        <v>7157</v>
      </c>
      <c r="B2649" s="48" t="s">
        <v>7158</v>
      </c>
      <c r="C2649" s="48" t="s">
        <v>7159</v>
      </c>
      <c r="D2649" s="48" t="s">
        <v>7160</v>
      </c>
      <c r="E2649" s="48" t="s">
        <v>7155</v>
      </c>
      <c r="F2649" s="48" t="s">
        <v>7096</v>
      </c>
    </row>
    <row r="2650" s="3" customFormat="true" ht="12.75" hidden="false" customHeight="true" outlineLevel="0" collapsed="false">
      <c r="A2650" s="48" t="s">
        <v>7161</v>
      </c>
      <c r="B2650" s="48" t="s">
        <v>7162</v>
      </c>
      <c r="C2650" s="48" t="s">
        <v>7159</v>
      </c>
      <c r="D2650" s="48" t="s">
        <v>7160</v>
      </c>
      <c r="E2650" s="48" t="s">
        <v>7155</v>
      </c>
      <c r="F2650" s="48" t="s">
        <v>7096</v>
      </c>
    </row>
    <row r="2651" s="3" customFormat="true" ht="12.75" hidden="false" customHeight="true" outlineLevel="0" collapsed="false">
      <c r="A2651" s="48" t="s">
        <v>7163</v>
      </c>
      <c r="B2651" s="48" t="s">
        <v>7164</v>
      </c>
      <c r="C2651" s="48" t="s">
        <v>7159</v>
      </c>
      <c r="D2651" s="48" t="s">
        <v>7160</v>
      </c>
      <c r="E2651" s="48" t="s">
        <v>7155</v>
      </c>
      <c r="F2651" s="48" t="s">
        <v>7096</v>
      </c>
    </row>
    <row r="2652" s="3" customFormat="true" ht="12.75" hidden="false" customHeight="true" outlineLevel="0" collapsed="false">
      <c r="A2652" s="48" t="s">
        <v>7165</v>
      </c>
      <c r="B2652" s="48" t="s">
        <v>7166</v>
      </c>
      <c r="C2652" s="48" t="s">
        <v>7159</v>
      </c>
      <c r="D2652" s="48" t="s">
        <v>7160</v>
      </c>
      <c r="E2652" s="48" t="s">
        <v>7155</v>
      </c>
      <c r="F2652" s="48" t="s">
        <v>7096</v>
      </c>
    </row>
    <row r="2653" s="3" customFormat="true" ht="12.75" hidden="false" customHeight="true" outlineLevel="0" collapsed="false">
      <c r="A2653" s="48" t="s">
        <v>7167</v>
      </c>
      <c r="B2653" s="48" t="s">
        <v>7168</v>
      </c>
      <c r="C2653" s="48" t="s">
        <v>7159</v>
      </c>
      <c r="D2653" s="48" t="s">
        <v>7160</v>
      </c>
      <c r="E2653" s="48" t="s">
        <v>7155</v>
      </c>
      <c r="F2653" s="48" t="s">
        <v>7096</v>
      </c>
    </row>
    <row r="2654" s="3" customFormat="true" ht="12.75" hidden="false" customHeight="true" outlineLevel="0" collapsed="false">
      <c r="A2654" s="48" t="s">
        <v>7169</v>
      </c>
      <c r="B2654" s="48" t="s">
        <v>7170</v>
      </c>
      <c r="C2654" s="48" t="s">
        <v>7159</v>
      </c>
      <c r="D2654" s="48" t="s">
        <v>7160</v>
      </c>
      <c r="E2654" s="48" t="s">
        <v>7155</v>
      </c>
      <c r="F2654" s="48" t="s">
        <v>7096</v>
      </c>
    </row>
    <row r="2655" s="3" customFormat="true" ht="12.75" hidden="false" customHeight="true" outlineLevel="0" collapsed="false">
      <c r="A2655" s="48" t="s">
        <v>7171</v>
      </c>
      <c r="B2655" s="48" t="s">
        <v>7172</v>
      </c>
      <c r="C2655" s="48" t="s">
        <v>7159</v>
      </c>
      <c r="D2655" s="48" t="s">
        <v>7160</v>
      </c>
      <c r="E2655" s="48" t="s">
        <v>7155</v>
      </c>
      <c r="F2655" s="48" t="s">
        <v>7096</v>
      </c>
    </row>
    <row r="2656" s="3" customFormat="true" ht="12.75" hidden="false" customHeight="true" outlineLevel="0" collapsed="false">
      <c r="A2656" s="48" t="s">
        <v>7173</v>
      </c>
      <c r="B2656" s="48" t="s">
        <v>7174</v>
      </c>
      <c r="C2656" s="48" t="s">
        <v>7159</v>
      </c>
      <c r="D2656" s="48" t="s">
        <v>7160</v>
      </c>
      <c r="E2656" s="48" t="s">
        <v>7155</v>
      </c>
      <c r="F2656" s="48" t="s">
        <v>7096</v>
      </c>
    </row>
    <row r="2657" s="3" customFormat="true" ht="12.75" hidden="false" customHeight="true" outlineLevel="0" collapsed="false">
      <c r="A2657" s="48" t="s">
        <v>7175</v>
      </c>
      <c r="B2657" s="48" t="s">
        <v>7176</v>
      </c>
      <c r="C2657" s="48" t="s">
        <v>7159</v>
      </c>
      <c r="D2657" s="48" t="s">
        <v>7160</v>
      </c>
      <c r="E2657" s="48" t="s">
        <v>7155</v>
      </c>
      <c r="F2657" s="48" t="s">
        <v>7096</v>
      </c>
    </row>
    <row r="2658" s="3" customFormat="true" ht="12.75" hidden="false" customHeight="true" outlineLevel="0" collapsed="false">
      <c r="A2658" s="48" t="s">
        <v>7177</v>
      </c>
      <c r="B2658" s="48" t="s">
        <v>7178</v>
      </c>
      <c r="C2658" s="48" t="s">
        <v>7159</v>
      </c>
      <c r="D2658" s="48" t="s">
        <v>7160</v>
      </c>
      <c r="E2658" s="48" t="s">
        <v>7155</v>
      </c>
      <c r="F2658" s="48" t="s">
        <v>7096</v>
      </c>
    </row>
    <row r="2659" s="3" customFormat="true" ht="12.75" hidden="false" customHeight="true" outlineLevel="0" collapsed="false">
      <c r="A2659" s="48" t="s">
        <v>7179</v>
      </c>
      <c r="B2659" s="48" t="s">
        <v>7180</v>
      </c>
      <c r="C2659" s="48" t="s">
        <v>7159</v>
      </c>
      <c r="D2659" s="48" t="s">
        <v>7160</v>
      </c>
      <c r="E2659" s="48" t="s">
        <v>7155</v>
      </c>
      <c r="F2659" s="48" t="s">
        <v>7096</v>
      </c>
    </row>
    <row r="2660" s="3" customFormat="true" ht="12.75" hidden="false" customHeight="true" outlineLevel="0" collapsed="false">
      <c r="A2660" s="48" t="s">
        <v>7181</v>
      </c>
      <c r="B2660" s="48" t="s">
        <v>7182</v>
      </c>
      <c r="C2660" s="48" t="s">
        <v>7159</v>
      </c>
      <c r="D2660" s="48" t="s">
        <v>7160</v>
      </c>
      <c r="E2660" s="48" t="s">
        <v>7155</v>
      </c>
      <c r="F2660" s="48" t="s">
        <v>7096</v>
      </c>
    </row>
    <row r="2661" s="3" customFormat="true" ht="12.75" hidden="false" customHeight="true" outlineLevel="0" collapsed="false">
      <c r="A2661" s="48" t="s">
        <v>7183</v>
      </c>
      <c r="B2661" s="48" t="s">
        <v>7184</v>
      </c>
      <c r="C2661" s="48" t="s">
        <v>7159</v>
      </c>
      <c r="D2661" s="48" t="s">
        <v>7160</v>
      </c>
      <c r="E2661" s="48" t="s">
        <v>7155</v>
      </c>
      <c r="F2661" s="48" t="s">
        <v>7096</v>
      </c>
    </row>
    <row r="2662" s="3" customFormat="true" ht="12.75" hidden="false" customHeight="true" outlineLevel="0" collapsed="false">
      <c r="A2662" s="48" t="s">
        <v>7185</v>
      </c>
      <c r="B2662" s="48" t="s">
        <v>7186</v>
      </c>
      <c r="C2662" s="48" t="s">
        <v>7159</v>
      </c>
      <c r="D2662" s="48" t="s">
        <v>7160</v>
      </c>
      <c r="E2662" s="48" t="s">
        <v>7155</v>
      </c>
      <c r="F2662" s="48" t="s">
        <v>7096</v>
      </c>
    </row>
    <row r="2663" s="3" customFormat="true" ht="12.75" hidden="false" customHeight="true" outlineLevel="0" collapsed="false">
      <c r="A2663" s="48" t="s">
        <v>7187</v>
      </c>
      <c r="B2663" s="48" t="s">
        <v>7188</v>
      </c>
      <c r="C2663" s="48" t="s">
        <v>7159</v>
      </c>
      <c r="D2663" s="48" t="s">
        <v>7160</v>
      </c>
      <c r="E2663" s="48" t="s">
        <v>7155</v>
      </c>
      <c r="F2663" s="48" t="s">
        <v>7096</v>
      </c>
    </row>
    <row r="2664" s="3" customFormat="true" ht="12.75" hidden="false" customHeight="true" outlineLevel="0" collapsed="false">
      <c r="A2664" s="48" t="s">
        <v>7189</v>
      </c>
      <c r="B2664" s="48" t="s">
        <v>7190</v>
      </c>
      <c r="C2664" s="48" t="s">
        <v>7159</v>
      </c>
      <c r="D2664" s="48" t="s">
        <v>7160</v>
      </c>
      <c r="E2664" s="48" t="s">
        <v>7155</v>
      </c>
      <c r="F2664" s="48" t="s">
        <v>7096</v>
      </c>
    </row>
    <row r="2665" s="3" customFormat="true" ht="12.75" hidden="false" customHeight="true" outlineLevel="0" collapsed="false">
      <c r="A2665" s="48" t="s">
        <v>7191</v>
      </c>
      <c r="B2665" s="48" t="s">
        <v>7192</v>
      </c>
      <c r="C2665" s="48" t="s">
        <v>7159</v>
      </c>
      <c r="D2665" s="48" t="s">
        <v>7160</v>
      </c>
      <c r="E2665" s="48" t="s">
        <v>7155</v>
      </c>
      <c r="F2665" s="48" t="s">
        <v>7096</v>
      </c>
    </row>
    <row r="2666" s="3" customFormat="true" ht="12.75" hidden="false" customHeight="true" outlineLevel="0" collapsed="false">
      <c r="A2666" s="48" t="s">
        <v>7193</v>
      </c>
      <c r="B2666" s="48" t="s">
        <v>7194</v>
      </c>
      <c r="C2666" s="48" t="s">
        <v>7159</v>
      </c>
      <c r="D2666" s="48" t="s">
        <v>7160</v>
      </c>
      <c r="E2666" s="48" t="s">
        <v>7155</v>
      </c>
      <c r="F2666" s="48" t="s">
        <v>7096</v>
      </c>
    </row>
    <row r="2667" s="3" customFormat="true" ht="12.75" hidden="false" customHeight="true" outlineLevel="0" collapsed="false">
      <c r="A2667" s="48" t="s">
        <v>7195</v>
      </c>
      <c r="B2667" s="48" t="s">
        <v>7196</v>
      </c>
      <c r="C2667" s="48" t="s">
        <v>7159</v>
      </c>
      <c r="D2667" s="48" t="s">
        <v>7160</v>
      </c>
      <c r="E2667" s="48" t="s">
        <v>7155</v>
      </c>
      <c r="F2667" s="48" t="s">
        <v>7096</v>
      </c>
    </row>
    <row r="2668" s="3" customFormat="true" ht="12.75" hidden="false" customHeight="true" outlineLevel="0" collapsed="false">
      <c r="A2668" s="48" t="s">
        <v>7197</v>
      </c>
      <c r="B2668" s="48" t="s">
        <v>7198</v>
      </c>
      <c r="C2668" s="48" t="s">
        <v>7159</v>
      </c>
      <c r="D2668" s="48" t="s">
        <v>7160</v>
      </c>
      <c r="E2668" s="48" t="s">
        <v>7155</v>
      </c>
      <c r="F2668" s="48" t="s">
        <v>7096</v>
      </c>
    </row>
    <row r="2669" s="3" customFormat="true" ht="12.75" hidden="false" customHeight="true" outlineLevel="0" collapsed="false">
      <c r="A2669" s="48" t="s">
        <v>7199</v>
      </c>
      <c r="B2669" s="48" t="s">
        <v>7200</v>
      </c>
      <c r="C2669" s="48" t="s">
        <v>7159</v>
      </c>
      <c r="D2669" s="48" t="s">
        <v>7160</v>
      </c>
      <c r="E2669" s="48" t="s">
        <v>7155</v>
      </c>
      <c r="F2669" s="48" t="s">
        <v>7096</v>
      </c>
    </row>
    <row r="2670" s="3" customFormat="true" ht="12.75" hidden="false" customHeight="true" outlineLevel="0" collapsed="false">
      <c r="A2670" s="48" t="s">
        <v>7201</v>
      </c>
      <c r="B2670" s="48" t="s">
        <v>7202</v>
      </c>
      <c r="C2670" s="48" t="s">
        <v>7159</v>
      </c>
      <c r="D2670" s="48" t="s">
        <v>7160</v>
      </c>
      <c r="E2670" s="48" t="s">
        <v>7155</v>
      </c>
      <c r="F2670" s="48" t="s">
        <v>7096</v>
      </c>
    </row>
    <row r="2671" s="3" customFormat="true" ht="12.75" hidden="false" customHeight="true" outlineLevel="0" collapsed="false">
      <c r="A2671" s="48" t="s">
        <v>7203</v>
      </c>
      <c r="B2671" s="48" t="s">
        <v>7204</v>
      </c>
      <c r="C2671" s="48" t="s">
        <v>7159</v>
      </c>
      <c r="D2671" s="48" t="s">
        <v>7160</v>
      </c>
      <c r="E2671" s="48" t="s">
        <v>7155</v>
      </c>
      <c r="F2671" s="48" t="s">
        <v>7096</v>
      </c>
    </row>
    <row r="2672" s="3" customFormat="true" ht="12.75" hidden="false" customHeight="true" outlineLevel="0" collapsed="false">
      <c r="A2672" s="48" t="s">
        <v>7205</v>
      </c>
      <c r="B2672" s="48" t="s">
        <v>7206</v>
      </c>
      <c r="C2672" s="48" t="s">
        <v>7159</v>
      </c>
      <c r="D2672" s="48" t="s">
        <v>7160</v>
      </c>
      <c r="E2672" s="48" t="s">
        <v>7155</v>
      </c>
      <c r="F2672" s="48" t="s">
        <v>7096</v>
      </c>
    </row>
    <row r="2673" s="3" customFormat="true" ht="12.75" hidden="false" customHeight="true" outlineLevel="0" collapsed="false">
      <c r="A2673" s="48" t="s">
        <v>7207</v>
      </c>
      <c r="B2673" s="48" t="s">
        <v>7208</v>
      </c>
      <c r="C2673" s="48" t="s">
        <v>7159</v>
      </c>
      <c r="D2673" s="48" t="s">
        <v>7160</v>
      </c>
      <c r="E2673" s="48" t="s">
        <v>7155</v>
      </c>
      <c r="F2673" s="48" t="s">
        <v>7096</v>
      </c>
    </row>
    <row r="2674" s="3" customFormat="true" ht="12.75" hidden="false" customHeight="true" outlineLevel="0" collapsed="false">
      <c r="A2674" s="48" t="s">
        <v>7209</v>
      </c>
      <c r="B2674" s="48" t="s">
        <v>7210</v>
      </c>
      <c r="C2674" s="48" t="s">
        <v>7159</v>
      </c>
      <c r="D2674" s="48" t="s">
        <v>7160</v>
      </c>
      <c r="E2674" s="48" t="s">
        <v>7155</v>
      </c>
      <c r="F2674" s="48" t="s">
        <v>7096</v>
      </c>
    </row>
    <row r="2675" s="3" customFormat="true" ht="12.75" hidden="false" customHeight="true" outlineLevel="0" collapsed="false">
      <c r="A2675" s="48" t="s">
        <v>7211</v>
      </c>
      <c r="B2675" s="48" t="s">
        <v>7212</v>
      </c>
      <c r="C2675" s="48" t="s">
        <v>7159</v>
      </c>
      <c r="D2675" s="48" t="s">
        <v>7160</v>
      </c>
      <c r="E2675" s="48" t="s">
        <v>7155</v>
      </c>
      <c r="F2675" s="48" t="s">
        <v>7096</v>
      </c>
    </row>
    <row r="2676" s="3" customFormat="true" ht="12.75" hidden="false" customHeight="true" outlineLevel="0" collapsed="false">
      <c r="A2676" s="48" t="s">
        <v>7213</v>
      </c>
      <c r="B2676" s="48" t="s">
        <v>7214</v>
      </c>
      <c r="C2676" s="48" t="s">
        <v>7159</v>
      </c>
      <c r="D2676" s="48" t="s">
        <v>7160</v>
      </c>
      <c r="E2676" s="48" t="s">
        <v>7155</v>
      </c>
      <c r="F2676" s="48" t="s">
        <v>7096</v>
      </c>
    </row>
    <row r="2677" s="3" customFormat="true" ht="12.75" hidden="false" customHeight="true" outlineLevel="0" collapsed="false">
      <c r="A2677" s="48" t="s">
        <v>7215</v>
      </c>
      <c r="B2677" s="48" t="s">
        <v>7216</v>
      </c>
      <c r="C2677" s="48" t="s">
        <v>7159</v>
      </c>
      <c r="D2677" s="48" t="s">
        <v>7160</v>
      </c>
      <c r="E2677" s="48" t="s">
        <v>7155</v>
      </c>
      <c r="F2677" s="48" t="s">
        <v>7096</v>
      </c>
    </row>
    <row r="2678" s="3" customFormat="true" ht="12.75" hidden="false" customHeight="true" outlineLevel="0" collapsed="false">
      <c r="A2678" s="48" t="s">
        <v>7217</v>
      </c>
      <c r="B2678" s="48" t="s">
        <v>7218</v>
      </c>
      <c r="C2678" s="48" t="s">
        <v>7159</v>
      </c>
      <c r="D2678" s="48" t="s">
        <v>7160</v>
      </c>
      <c r="E2678" s="48" t="s">
        <v>7155</v>
      </c>
      <c r="F2678" s="48" t="s">
        <v>7096</v>
      </c>
    </row>
    <row r="2679" s="3" customFormat="true" ht="12.75" hidden="false" customHeight="true" outlineLevel="0" collapsed="false">
      <c r="A2679" s="48" t="s">
        <v>7219</v>
      </c>
      <c r="B2679" s="48" t="s">
        <v>7220</v>
      </c>
      <c r="C2679" s="48" t="s">
        <v>7159</v>
      </c>
      <c r="D2679" s="48" t="s">
        <v>7160</v>
      </c>
      <c r="E2679" s="48" t="s">
        <v>7155</v>
      </c>
      <c r="F2679" s="48" t="s">
        <v>7096</v>
      </c>
    </row>
    <row r="2680" s="3" customFormat="true" ht="12.75" hidden="false" customHeight="true" outlineLevel="0" collapsed="false">
      <c r="A2680" s="48" t="s">
        <v>7221</v>
      </c>
      <c r="B2680" s="48" t="s">
        <v>7222</v>
      </c>
      <c r="C2680" s="48" t="s">
        <v>7159</v>
      </c>
      <c r="D2680" s="48" t="s">
        <v>7160</v>
      </c>
      <c r="E2680" s="48" t="s">
        <v>7155</v>
      </c>
      <c r="F2680" s="48" t="s">
        <v>7096</v>
      </c>
    </row>
    <row r="2681" s="3" customFormat="true" ht="12.75" hidden="false" customHeight="true" outlineLevel="0" collapsed="false">
      <c r="A2681" s="48" t="s">
        <v>7223</v>
      </c>
      <c r="B2681" s="48" t="s">
        <v>7224</v>
      </c>
      <c r="C2681" s="48" t="s">
        <v>7159</v>
      </c>
      <c r="D2681" s="48" t="s">
        <v>7160</v>
      </c>
      <c r="E2681" s="48" t="s">
        <v>7155</v>
      </c>
      <c r="F2681" s="48" t="s">
        <v>7096</v>
      </c>
    </row>
    <row r="2682" s="3" customFormat="true" ht="12.75" hidden="false" customHeight="true" outlineLevel="0" collapsed="false">
      <c r="A2682" s="48" t="s">
        <v>7225</v>
      </c>
      <c r="B2682" s="48" t="s">
        <v>7226</v>
      </c>
      <c r="C2682" s="48" t="s">
        <v>7159</v>
      </c>
      <c r="D2682" s="48" t="s">
        <v>7160</v>
      </c>
      <c r="E2682" s="48" t="s">
        <v>7155</v>
      </c>
      <c r="F2682" s="48" t="s">
        <v>7096</v>
      </c>
    </row>
    <row r="2683" s="3" customFormat="true" ht="12.75" hidden="false" customHeight="true" outlineLevel="0" collapsed="false">
      <c r="A2683" s="48" t="s">
        <v>7227</v>
      </c>
      <c r="B2683" s="48" t="s">
        <v>7228</v>
      </c>
      <c r="C2683" s="48" t="s">
        <v>7159</v>
      </c>
      <c r="D2683" s="48" t="s">
        <v>7160</v>
      </c>
      <c r="E2683" s="48" t="s">
        <v>7155</v>
      </c>
      <c r="F2683" s="48" t="s">
        <v>7096</v>
      </c>
    </row>
    <row r="2684" s="3" customFormat="true" ht="12.75" hidden="false" customHeight="true" outlineLevel="0" collapsed="false">
      <c r="A2684" s="48" t="s">
        <v>7229</v>
      </c>
      <c r="B2684" s="48" t="s">
        <v>7230</v>
      </c>
      <c r="C2684" s="48" t="s">
        <v>7159</v>
      </c>
      <c r="D2684" s="48" t="s">
        <v>7160</v>
      </c>
      <c r="E2684" s="48" t="s">
        <v>7155</v>
      </c>
      <c r="F2684" s="48" t="s">
        <v>7096</v>
      </c>
    </row>
    <row r="2685" s="3" customFormat="true" ht="12.75" hidden="false" customHeight="true" outlineLevel="0" collapsed="false">
      <c r="A2685" s="48" t="s">
        <v>7231</v>
      </c>
      <c r="B2685" s="48" t="s">
        <v>7232</v>
      </c>
      <c r="C2685" s="48" t="s">
        <v>7159</v>
      </c>
      <c r="D2685" s="48" t="s">
        <v>7160</v>
      </c>
      <c r="E2685" s="48" t="s">
        <v>7155</v>
      </c>
      <c r="F2685" s="48" t="s">
        <v>7096</v>
      </c>
    </row>
    <row r="2686" s="3" customFormat="true" ht="12.75" hidden="false" customHeight="true" outlineLevel="0" collapsed="false">
      <c r="A2686" s="48" t="s">
        <v>7233</v>
      </c>
      <c r="B2686" s="48" t="s">
        <v>7234</v>
      </c>
      <c r="C2686" s="48" t="s">
        <v>7159</v>
      </c>
      <c r="D2686" s="48" t="s">
        <v>7160</v>
      </c>
      <c r="E2686" s="48" t="s">
        <v>7155</v>
      </c>
      <c r="F2686" s="48" t="s">
        <v>7096</v>
      </c>
    </row>
    <row r="2687" s="3" customFormat="true" ht="12.75" hidden="false" customHeight="true" outlineLevel="0" collapsed="false">
      <c r="A2687" s="48" t="s">
        <v>7235</v>
      </c>
      <c r="B2687" s="48" t="s">
        <v>7236</v>
      </c>
      <c r="C2687" s="48" t="s">
        <v>7159</v>
      </c>
      <c r="D2687" s="48" t="s">
        <v>7160</v>
      </c>
      <c r="E2687" s="48" t="s">
        <v>7155</v>
      </c>
      <c r="F2687" s="48" t="s">
        <v>7096</v>
      </c>
    </row>
    <row r="2688" s="3" customFormat="true" ht="12.75" hidden="false" customHeight="true" outlineLevel="0" collapsed="false">
      <c r="A2688" s="48" t="s">
        <v>7237</v>
      </c>
      <c r="B2688" s="48" t="s">
        <v>7238</v>
      </c>
      <c r="C2688" s="48" t="s">
        <v>7159</v>
      </c>
      <c r="D2688" s="48" t="s">
        <v>7160</v>
      </c>
      <c r="E2688" s="48" t="s">
        <v>7155</v>
      </c>
      <c r="F2688" s="48" t="s">
        <v>7096</v>
      </c>
    </row>
    <row r="2689" s="3" customFormat="true" ht="12.75" hidden="false" customHeight="true" outlineLevel="0" collapsed="false">
      <c r="A2689" s="48" t="s">
        <v>7239</v>
      </c>
      <c r="B2689" s="48" t="s">
        <v>7240</v>
      </c>
      <c r="C2689" s="48" t="s">
        <v>7159</v>
      </c>
      <c r="D2689" s="48" t="s">
        <v>7160</v>
      </c>
      <c r="E2689" s="48" t="s">
        <v>7155</v>
      </c>
      <c r="F2689" s="48" t="s">
        <v>7096</v>
      </c>
    </row>
    <row r="2690" s="3" customFormat="true" ht="12.75" hidden="false" customHeight="true" outlineLevel="0" collapsed="false">
      <c r="A2690" s="48" t="s">
        <v>7241</v>
      </c>
      <c r="B2690" s="48" t="s">
        <v>7242</v>
      </c>
      <c r="C2690" s="48" t="s">
        <v>7159</v>
      </c>
      <c r="D2690" s="48" t="s">
        <v>7160</v>
      </c>
      <c r="E2690" s="48" t="s">
        <v>7155</v>
      </c>
      <c r="F2690" s="48" t="s">
        <v>7096</v>
      </c>
    </row>
    <row r="2691" s="3" customFormat="true" ht="12.75" hidden="false" customHeight="true" outlineLevel="0" collapsed="false">
      <c r="A2691" s="48" t="s">
        <v>7243</v>
      </c>
      <c r="B2691" s="48" t="s">
        <v>7244</v>
      </c>
      <c r="C2691" s="48" t="s">
        <v>7159</v>
      </c>
      <c r="D2691" s="48" t="s">
        <v>7160</v>
      </c>
      <c r="E2691" s="48" t="s">
        <v>7155</v>
      </c>
      <c r="F2691" s="48" t="s">
        <v>7096</v>
      </c>
    </row>
    <row r="2692" s="3" customFormat="true" ht="12.75" hidden="false" customHeight="true" outlineLevel="0" collapsed="false">
      <c r="A2692" s="48" t="s">
        <v>7245</v>
      </c>
      <c r="B2692" s="48" t="s">
        <v>7246</v>
      </c>
      <c r="C2692" s="48" t="s">
        <v>7247</v>
      </c>
      <c r="D2692" s="48" t="s">
        <v>7160</v>
      </c>
      <c r="E2692" s="48" t="s">
        <v>7155</v>
      </c>
      <c r="F2692" s="48" t="s">
        <v>7096</v>
      </c>
    </row>
    <row r="2693" s="3" customFormat="true" ht="12.75" hidden="false" customHeight="true" outlineLevel="0" collapsed="false">
      <c r="A2693" s="48" t="s">
        <v>7248</v>
      </c>
      <c r="B2693" s="48" t="s">
        <v>7249</v>
      </c>
      <c r="C2693" s="48" t="s">
        <v>7159</v>
      </c>
      <c r="D2693" s="48" t="s">
        <v>7160</v>
      </c>
      <c r="E2693" s="48" t="s">
        <v>7155</v>
      </c>
      <c r="F2693" s="48" t="s">
        <v>7096</v>
      </c>
    </row>
    <row r="2694" s="3" customFormat="true" ht="12.75" hidden="false" customHeight="true" outlineLevel="0" collapsed="false">
      <c r="A2694" s="48" t="s">
        <v>7250</v>
      </c>
      <c r="B2694" s="48" t="s">
        <v>7251</v>
      </c>
      <c r="C2694" s="48" t="s">
        <v>7159</v>
      </c>
      <c r="D2694" s="48" t="s">
        <v>7160</v>
      </c>
      <c r="E2694" s="48" t="s">
        <v>7155</v>
      </c>
      <c r="F2694" s="48" t="s">
        <v>7096</v>
      </c>
    </row>
    <row r="2695" s="3" customFormat="true" ht="12.75" hidden="false" customHeight="true" outlineLevel="0" collapsed="false">
      <c r="A2695" s="48" t="s">
        <v>7252</v>
      </c>
      <c r="B2695" s="48" t="s">
        <v>7253</v>
      </c>
      <c r="C2695" s="48" t="s">
        <v>7159</v>
      </c>
      <c r="D2695" s="48" t="s">
        <v>7160</v>
      </c>
      <c r="E2695" s="48" t="s">
        <v>7155</v>
      </c>
      <c r="F2695" s="48" t="s">
        <v>7096</v>
      </c>
    </row>
    <row r="2696" s="3" customFormat="true" ht="12.75" hidden="false" customHeight="true" outlineLevel="0" collapsed="false">
      <c r="A2696" s="48" t="s">
        <v>7254</v>
      </c>
      <c r="B2696" s="48" t="s">
        <v>7255</v>
      </c>
      <c r="C2696" s="48" t="s">
        <v>7159</v>
      </c>
      <c r="D2696" s="48" t="s">
        <v>7160</v>
      </c>
      <c r="E2696" s="48" t="s">
        <v>7155</v>
      </c>
      <c r="F2696" s="48" t="s">
        <v>7096</v>
      </c>
    </row>
    <row r="2697" s="3" customFormat="true" ht="12.75" hidden="false" customHeight="true" outlineLevel="0" collapsed="false">
      <c r="A2697" s="48" t="s">
        <v>7256</v>
      </c>
      <c r="B2697" s="48" t="s">
        <v>7257</v>
      </c>
      <c r="C2697" s="48" t="s">
        <v>7159</v>
      </c>
      <c r="D2697" s="48" t="s">
        <v>7160</v>
      </c>
      <c r="E2697" s="48" t="s">
        <v>7155</v>
      </c>
      <c r="F2697" s="48" t="s">
        <v>7096</v>
      </c>
    </row>
    <row r="2698" s="3" customFormat="true" ht="12.75" hidden="false" customHeight="true" outlineLevel="0" collapsed="false">
      <c r="A2698" s="48" t="s">
        <v>7258</v>
      </c>
      <c r="B2698" s="48" t="s">
        <v>7259</v>
      </c>
      <c r="C2698" s="48" t="s">
        <v>7159</v>
      </c>
      <c r="D2698" s="48" t="s">
        <v>7160</v>
      </c>
      <c r="E2698" s="48" t="s">
        <v>7155</v>
      </c>
      <c r="F2698" s="48" t="s">
        <v>7096</v>
      </c>
    </row>
    <row r="2699" s="3" customFormat="true" ht="12.75" hidden="false" customHeight="true" outlineLevel="0" collapsed="false">
      <c r="A2699" s="48" t="s">
        <v>7260</v>
      </c>
      <c r="B2699" s="48" t="s">
        <v>7261</v>
      </c>
      <c r="C2699" s="48" t="s">
        <v>7159</v>
      </c>
      <c r="D2699" s="48" t="s">
        <v>7160</v>
      </c>
      <c r="E2699" s="48" t="s">
        <v>7155</v>
      </c>
      <c r="F2699" s="48" t="s">
        <v>7096</v>
      </c>
    </row>
    <row r="2700" s="3" customFormat="true" ht="12.75" hidden="false" customHeight="true" outlineLevel="0" collapsed="false">
      <c r="A2700" s="48" t="s">
        <v>7262</v>
      </c>
      <c r="B2700" s="48" t="s">
        <v>7263</v>
      </c>
      <c r="C2700" s="48" t="s">
        <v>7159</v>
      </c>
      <c r="D2700" s="48" t="s">
        <v>7160</v>
      </c>
      <c r="E2700" s="48" t="s">
        <v>7155</v>
      </c>
      <c r="F2700" s="48" t="s">
        <v>7096</v>
      </c>
    </row>
    <row r="2701" s="3" customFormat="true" ht="12.75" hidden="false" customHeight="true" outlineLevel="0" collapsed="false">
      <c r="A2701" s="48" t="s">
        <v>7264</v>
      </c>
      <c r="B2701" s="48" t="s">
        <v>7265</v>
      </c>
      <c r="C2701" s="48" t="s">
        <v>7159</v>
      </c>
      <c r="D2701" s="48" t="s">
        <v>7160</v>
      </c>
      <c r="E2701" s="48" t="s">
        <v>7155</v>
      </c>
      <c r="F2701" s="48" t="s">
        <v>7096</v>
      </c>
    </row>
    <row r="2702" s="3" customFormat="true" ht="12.75" hidden="false" customHeight="true" outlineLevel="0" collapsed="false">
      <c r="A2702" s="48" t="s">
        <v>7266</v>
      </c>
      <c r="B2702" s="48" t="s">
        <v>7267</v>
      </c>
      <c r="C2702" s="48" t="s">
        <v>7159</v>
      </c>
      <c r="D2702" s="48" t="s">
        <v>7160</v>
      </c>
      <c r="E2702" s="48" t="s">
        <v>7155</v>
      </c>
      <c r="F2702" s="48" t="s">
        <v>7096</v>
      </c>
    </row>
    <row r="2703" s="3" customFormat="true" ht="12.75" hidden="false" customHeight="true" outlineLevel="0" collapsed="false">
      <c r="A2703" s="48" t="s">
        <v>7268</v>
      </c>
      <c r="B2703" s="48" t="s">
        <v>7269</v>
      </c>
      <c r="C2703" s="48" t="s">
        <v>7159</v>
      </c>
      <c r="D2703" s="48" t="s">
        <v>7160</v>
      </c>
      <c r="E2703" s="48" t="s">
        <v>7155</v>
      </c>
      <c r="F2703" s="48" t="s">
        <v>7096</v>
      </c>
    </row>
    <row r="2704" s="3" customFormat="true" ht="12.75" hidden="false" customHeight="true" outlineLevel="0" collapsed="false">
      <c r="A2704" s="48" t="s">
        <v>7270</v>
      </c>
      <c r="B2704" s="48" t="s">
        <v>7271</v>
      </c>
      <c r="C2704" s="48" t="s">
        <v>7159</v>
      </c>
      <c r="D2704" s="48" t="s">
        <v>7160</v>
      </c>
      <c r="E2704" s="48" t="s">
        <v>7155</v>
      </c>
      <c r="F2704" s="48" t="s">
        <v>7096</v>
      </c>
    </row>
    <row r="2705" s="3" customFormat="true" ht="12.75" hidden="false" customHeight="true" outlineLevel="0" collapsed="false">
      <c r="A2705" s="48" t="s">
        <v>7272</v>
      </c>
      <c r="B2705" s="48" t="s">
        <v>7273</v>
      </c>
      <c r="C2705" s="48" t="s">
        <v>7159</v>
      </c>
      <c r="D2705" s="48" t="s">
        <v>7160</v>
      </c>
      <c r="E2705" s="48" t="s">
        <v>7155</v>
      </c>
      <c r="F2705" s="48" t="s">
        <v>7096</v>
      </c>
    </row>
    <row r="2706" s="3" customFormat="true" ht="12.75" hidden="false" customHeight="true" outlineLevel="0" collapsed="false">
      <c r="A2706" s="48" t="s">
        <v>7274</v>
      </c>
      <c r="B2706" s="48" t="s">
        <v>7275</v>
      </c>
      <c r="C2706" s="48" t="s">
        <v>7159</v>
      </c>
      <c r="D2706" s="48" t="s">
        <v>7160</v>
      </c>
      <c r="E2706" s="48" t="s">
        <v>7155</v>
      </c>
      <c r="F2706" s="48" t="s">
        <v>7096</v>
      </c>
    </row>
    <row r="2707" s="3" customFormat="true" ht="12.75" hidden="false" customHeight="true" outlineLevel="0" collapsed="false">
      <c r="A2707" s="48" t="s">
        <v>7276</v>
      </c>
      <c r="B2707" s="48" t="s">
        <v>7277</v>
      </c>
      <c r="C2707" s="48" t="s">
        <v>7159</v>
      </c>
      <c r="D2707" s="48" t="s">
        <v>7160</v>
      </c>
      <c r="E2707" s="48" t="s">
        <v>7155</v>
      </c>
      <c r="F2707" s="48" t="s">
        <v>7096</v>
      </c>
    </row>
    <row r="2708" s="3" customFormat="true" ht="12.75" hidden="false" customHeight="true" outlineLevel="0" collapsed="false">
      <c r="A2708" s="48" t="s">
        <v>7278</v>
      </c>
      <c r="B2708" s="48" t="s">
        <v>7279</v>
      </c>
      <c r="C2708" s="48" t="s">
        <v>7159</v>
      </c>
      <c r="D2708" s="48" t="s">
        <v>7160</v>
      </c>
      <c r="E2708" s="48" t="s">
        <v>7155</v>
      </c>
      <c r="F2708" s="48" t="s">
        <v>7096</v>
      </c>
    </row>
    <row r="2709" s="3" customFormat="true" ht="12.75" hidden="false" customHeight="true" outlineLevel="0" collapsed="false">
      <c r="A2709" s="48" t="s">
        <v>7280</v>
      </c>
      <c r="B2709" s="48" t="s">
        <v>7281</v>
      </c>
      <c r="C2709" s="48" t="s">
        <v>7159</v>
      </c>
      <c r="D2709" s="48" t="s">
        <v>7160</v>
      </c>
      <c r="E2709" s="48" t="s">
        <v>7155</v>
      </c>
      <c r="F2709" s="48" t="s">
        <v>7096</v>
      </c>
    </row>
    <row r="2710" s="3" customFormat="true" ht="12.75" hidden="false" customHeight="true" outlineLevel="0" collapsed="false">
      <c r="A2710" s="48" t="s">
        <v>7282</v>
      </c>
      <c r="B2710" s="48" t="s">
        <v>7283</v>
      </c>
      <c r="C2710" s="48" t="s">
        <v>7159</v>
      </c>
      <c r="D2710" s="48" t="s">
        <v>7160</v>
      </c>
      <c r="E2710" s="48" t="s">
        <v>7155</v>
      </c>
      <c r="F2710" s="48" t="s">
        <v>7096</v>
      </c>
    </row>
    <row r="2711" s="3" customFormat="true" ht="12.75" hidden="false" customHeight="true" outlineLevel="0" collapsed="false">
      <c r="A2711" s="48" t="s">
        <v>7284</v>
      </c>
      <c r="B2711" s="48" t="s">
        <v>7285</v>
      </c>
      <c r="C2711" s="48" t="s">
        <v>7159</v>
      </c>
      <c r="D2711" s="48" t="s">
        <v>7160</v>
      </c>
      <c r="E2711" s="48" t="s">
        <v>7155</v>
      </c>
      <c r="F2711" s="48" t="s">
        <v>7096</v>
      </c>
    </row>
    <row r="2712" s="3" customFormat="true" ht="12.75" hidden="false" customHeight="true" outlineLevel="0" collapsed="false">
      <c r="A2712" s="48" t="s">
        <v>7286</v>
      </c>
      <c r="B2712" s="48" t="s">
        <v>7287</v>
      </c>
      <c r="C2712" s="48" t="s">
        <v>7159</v>
      </c>
      <c r="D2712" s="48" t="s">
        <v>7160</v>
      </c>
      <c r="E2712" s="48" t="s">
        <v>7155</v>
      </c>
      <c r="F2712" s="48" t="s">
        <v>7096</v>
      </c>
    </row>
    <row r="2713" s="3" customFormat="true" ht="12.75" hidden="false" customHeight="true" outlineLevel="0" collapsed="false">
      <c r="A2713" s="48" t="s">
        <v>7288</v>
      </c>
      <c r="B2713" s="48" t="s">
        <v>7289</v>
      </c>
      <c r="C2713" s="48" t="s">
        <v>7159</v>
      </c>
      <c r="D2713" s="48" t="s">
        <v>7160</v>
      </c>
      <c r="E2713" s="48" t="s">
        <v>7155</v>
      </c>
      <c r="F2713" s="48" t="s">
        <v>7096</v>
      </c>
    </row>
    <row r="2714" s="3" customFormat="true" ht="12.75" hidden="false" customHeight="true" outlineLevel="0" collapsed="false">
      <c r="A2714" s="48" t="s">
        <v>7290</v>
      </c>
      <c r="B2714" s="48" t="s">
        <v>7291</v>
      </c>
      <c r="C2714" s="48" t="s">
        <v>7159</v>
      </c>
      <c r="D2714" s="48" t="s">
        <v>7160</v>
      </c>
      <c r="E2714" s="48" t="s">
        <v>7155</v>
      </c>
      <c r="F2714" s="48" t="s">
        <v>7096</v>
      </c>
    </row>
    <row r="2715" s="3" customFormat="true" ht="12.75" hidden="false" customHeight="true" outlineLevel="0" collapsed="false">
      <c r="A2715" s="48" t="s">
        <v>7292</v>
      </c>
      <c r="B2715" s="48" t="s">
        <v>7293</v>
      </c>
      <c r="C2715" s="48" t="s">
        <v>7159</v>
      </c>
      <c r="D2715" s="48" t="s">
        <v>7160</v>
      </c>
      <c r="E2715" s="48" t="s">
        <v>7155</v>
      </c>
      <c r="F2715" s="48" t="s">
        <v>7096</v>
      </c>
    </row>
    <row r="2716" s="3" customFormat="true" ht="12.75" hidden="false" customHeight="true" outlineLevel="0" collapsed="false">
      <c r="A2716" s="48" t="s">
        <v>7294</v>
      </c>
      <c r="B2716" s="48" t="s">
        <v>7295</v>
      </c>
      <c r="C2716" s="48" t="s">
        <v>7159</v>
      </c>
      <c r="D2716" s="48" t="s">
        <v>7160</v>
      </c>
      <c r="E2716" s="48" t="s">
        <v>7155</v>
      </c>
      <c r="F2716" s="48" t="s">
        <v>7096</v>
      </c>
    </row>
    <row r="2717" s="3" customFormat="true" ht="12.75" hidden="false" customHeight="true" outlineLevel="0" collapsed="false">
      <c r="A2717" s="48" t="s">
        <v>7296</v>
      </c>
      <c r="B2717" s="48" t="s">
        <v>7297</v>
      </c>
      <c r="C2717" s="48" t="s">
        <v>7159</v>
      </c>
      <c r="D2717" s="48" t="s">
        <v>7160</v>
      </c>
      <c r="E2717" s="48" t="s">
        <v>7155</v>
      </c>
      <c r="F2717" s="48" t="s">
        <v>7096</v>
      </c>
    </row>
    <row r="2718" s="3" customFormat="true" ht="12.75" hidden="false" customHeight="true" outlineLevel="0" collapsed="false">
      <c r="A2718" s="48" t="s">
        <v>7298</v>
      </c>
      <c r="B2718" s="48" t="s">
        <v>7299</v>
      </c>
      <c r="C2718" s="48" t="s">
        <v>7159</v>
      </c>
      <c r="D2718" s="48" t="s">
        <v>7160</v>
      </c>
      <c r="E2718" s="48" t="s">
        <v>7155</v>
      </c>
      <c r="F2718" s="48" t="s">
        <v>7096</v>
      </c>
    </row>
    <row r="2719" s="3" customFormat="true" ht="12.75" hidden="false" customHeight="true" outlineLevel="0" collapsed="false">
      <c r="A2719" s="48" t="s">
        <v>7300</v>
      </c>
      <c r="B2719" s="48" t="s">
        <v>7301</v>
      </c>
      <c r="C2719" s="48" t="s">
        <v>7159</v>
      </c>
      <c r="D2719" s="48" t="s">
        <v>7160</v>
      </c>
      <c r="E2719" s="48" t="s">
        <v>7155</v>
      </c>
      <c r="F2719" s="48" t="s">
        <v>7096</v>
      </c>
    </row>
    <row r="2720" s="3" customFormat="true" ht="12.75" hidden="false" customHeight="true" outlineLevel="0" collapsed="false">
      <c r="A2720" s="48" t="s">
        <v>7302</v>
      </c>
      <c r="B2720" s="48" t="s">
        <v>7303</v>
      </c>
      <c r="C2720" s="48" t="s">
        <v>7159</v>
      </c>
      <c r="D2720" s="48" t="s">
        <v>7160</v>
      </c>
      <c r="E2720" s="48" t="s">
        <v>7155</v>
      </c>
      <c r="F2720" s="48" t="s">
        <v>7096</v>
      </c>
    </row>
    <row r="2721" s="3" customFormat="true" ht="12.75" hidden="false" customHeight="true" outlineLevel="0" collapsed="false">
      <c r="A2721" s="48" t="s">
        <v>7304</v>
      </c>
      <c r="B2721" s="48" t="s">
        <v>7305</v>
      </c>
      <c r="C2721" s="48" t="s">
        <v>7159</v>
      </c>
      <c r="D2721" s="48" t="s">
        <v>7160</v>
      </c>
      <c r="E2721" s="48" t="s">
        <v>7155</v>
      </c>
      <c r="F2721" s="48" t="s">
        <v>7096</v>
      </c>
    </row>
    <row r="2722" s="3" customFormat="true" ht="12.75" hidden="false" customHeight="true" outlineLevel="0" collapsed="false">
      <c r="A2722" s="48" t="s">
        <v>7306</v>
      </c>
      <c r="B2722" s="48" t="s">
        <v>7307</v>
      </c>
      <c r="C2722" s="48" t="s">
        <v>7159</v>
      </c>
      <c r="D2722" s="48" t="s">
        <v>7160</v>
      </c>
      <c r="E2722" s="48" t="s">
        <v>7155</v>
      </c>
      <c r="F2722" s="48" t="s">
        <v>7096</v>
      </c>
    </row>
    <row r="2723" s="3" customFormat="true" ht="12.75" hidden="false" customHeight="true" outlineLevel="0" collapsed="false">
      <c r="A2723" s="48" t="s">
        <v>7308</v>
      </c>
      <c r="B2723" s="48" t="s">
        <v>7309</v>
      </c>
      <c r="C2723" s="48" t="s">
        <v>7159</v>
      </c>
      <c r="D2723" s="48" t="s">
        <v>7160</v>
      </c>
      <c r="E2723" s="48" t="s">
        <v>7155</v>
      </c>
      <c r="F2723" s="48" t="s">
        <v>7096</v>
      </c>
    </row>
    <row r="2724" s="3" customFormat="true" ht="12.75" hidden="false" customHeight="true" outlineLevel="0" collapsed="false">
      <c r="A2724" s="48" t="s">
        <v>7310</v>
      </c>
      <c r="B2724" s="48" t="s">
        <v>7311</v>
      </c>
      <c r="C2724" s="48" t="s">
        <v>7159</v>
      </c>
      <c r="D2724" s="48" t="s">
        <v>7160</v>
      </c>
      <c r="E2724" s="48" t="s">
        <v>7155</v>
      </c>
      <c r="F2724" s="48" t="s">
        <v>7096</v>
      </c>
    </row>
    <row r="2725" s="3" customFormat="true" ht="12.75" hidden="false" customHeight="true" outlineLevel="0" collapsed="false">
      <c r="A2725" s="48" t="s">
        <v>7312</v>
      </c>
      <c r="B2725" s="48" t="s">
        <v>7313</v>
      </c>
      <c r="C2725" s="48" t="s">
        <v>7159</v>
      </c>
      <c r="D2725" s="48" t="s">
        <v>7160</v>
      </c>
      <c r="E2725" s="48" t="s">
        <v>7155</v>
      </c>
      <c r="F2725" s="48" t="s">
        <v>7096</v>
      </c>
    </row>
    <row r="2726" s="3" customFormat="true" ht="12.75" hidden="false" customHeight="true" outlineLevel="0" collapsed="false">
      <c r="A2726" s="48" t="s">
        <v>7314</v>
      </c>
      <c r="B2726" s="48" t="s">
        <v>7315</v>
      </c>
      <c r="C2726" s="48" t="s">
        <v>7159</v>
      </c>
      <c r="D2726" s="48" t="s">
        <v>7160</v>
      </c>
      <c r="E2726" s="48" t="s">
        <v>7155</v>
      </c>
      <c r="F2726" s="48" t="s">
        <v>7096</v>
      </c>
    </row>
    <row r="2727" s="3" customFormat="true" ht="12.75" hidden="false" customHeight="true" outlineLevel="0" collapsed="false">
      <c r="A2727" s="48" t="s">
        <v>7316</v>
      </c>
      <c r="B2727" s="48" t="s">
        <v>7317</v>
      </c>
      <c r="C2727" s="48" t="s">
        <v>7159</v>
      </c>
      <c r="D2727" s="48" t="s">
        <v>7160</v>
      </c>
      <c r="E2727" s="48" t="s">
        <v>7155</v>
      </c>
      <c r="F2727" s="48" t="s">
        <v>7096</v>
      </c>
    </row>
    <row r="2728" s="3" customFormat="true" ht="12.75" hidden="false" customHeight="true" outlineLevel="0" collapsed="false">
      <c r="A2728" s="48" t="s">
        <v>7318</v>
      </c>
      <c r="B2728" s="48" t="s">
        <v>7319</v>
      </c>
      <c r="C2728" s="48" t="s">
        <v>7159</v>
      </c>
      <c r="D2728" s="48" t="s">
        <v>7160</v>
      </c>
      <c r="E2728" s="48" t="s">
        <v>7155</v>
      </c>
      <c r="F2728" s="48" t="s">
        <v>7096</v>
      </c>
    </row>
    <row r="2729" s="3" customFormat="true" ht="12.75" hidden="false" customHeight="true" outlineLevel="0" collapsed="false">
      <c r="A2729" s="48" t="s">
        <v>7320</v>
      </c>
      <c r="B2729" s="48" t="s">
        <v>7321</v>
      </c>
      <c r="C2729" s="48" t="s">
        <v>7159</v>
      </c>
      <c r="D2729" s="48" t="s">
        <v>7160</v>
      </c>
      <c r="E2729" s="48" t="s">
        <v>7155</v>
      </c>
      <c r="F2729" s="48" t="s">
        <v>7096</v>
      </c>
    </row>
    <row r="2730" s="3" customFormat="true" ht="12.75" hidden="false" customHeight="true" outlineLevel="0" collapsed="false">
      <c r="A2730" s="48" t="s">
        <v>7322</v>
      </c>
      <c r="B2730" s="48" t="s">
        <v>7323</v>
      </c>
      <c r="C2730" s="48" t="s">
        <v>7159</v>
      </c>
      <c r="D2730" s="48" t="s">
        <v>7160</v>
      </c>
      <c r="E2730" s="48" t="s">
        <v>7155</v>
      </c>
      <c r="F2730" s="48" t="s">
        <v>7096</v>
      </c>
    </row>
    <row r="2731" s="3" customFormat="true" ht="12.75" hidden="false" customHeight="true" outlineLevel="0" collapsed="false">
      <c r="A2731" s="48" t="s">
        <v>7324</v>
      </c>
      <c r="B2731" s="48" t="s">
        <v>7325</v>
      </c>
      <c r="C2731" s="48" t="s">
        <v>7159</v>
      </c>
      <c r="D2731" s="48" t="s">
        <v>7160</v>
      </c>
      <c r="E2731" s="48" t="s">
        <v>7155</v>
      </c>
      <c r="F2731" s="48" t="s">
        <v>7096</v>
      </c>
    </row>
    <row r="2732" s="3" customFormat="true" ht="12.75" hidden="false" customHeight="true" outlineLevel="0" collapsed="false">
      <c r="A2732" s="48" t="s">
        <v>7326</v>
      </c>
      <c r="B2732" s="48" t="s">
        <v>7327</v>
      </c>
      <c r="C2732" s="48" t="s">
        <v>7159</v>
      </c>
      <c r="D2732" s="48" t="s">
        <v>7160</v>
      </c>
      <c r="E2732" s="48" t="s">
        <v>7155</v>
      </c>
      <c r="F2732" s="48" t="s">
        <v>7096</v>
      </c>
    </row>
    <row r="2733" s="3" customFormat="true" ht="12.75" hidden="false" customHeight="true" outlineLevel="0" collapsed="false">
      <c r="A2733" s="48" t="s">
        <v>7328</v>
      </c>
      <c r="B2733" s="48" t="s">
        <v>7329</v>
      </c>
      <c r="C2733" s="48" t="s">
        <v>7159</v>
      </c>
      <c r="D2733" s="48" t="s">
        <v>7160</v>
      </c>
      <c r="E2733" s="48" t="s">
        <v>7155</v>
      </c>
      <c r="F2733" s="48" t="s">
        <v>7096</v>
      </c>
    </row>
    <row r="2734" s="3" customFormat="true" ht="12.75" hidden="false" customHeight="true" outlineLevel="0" collapsed="false">
      <c r="A2734" s="48" t="s">
        <v>7330</v>
      </c>
      <c r="B2734" s="48" t="s">
        <v>7331</v>
      </c>
      <c r="C2734" s="48" t="s">
        <v>7159</v>
      </c>
      <c r="D2734" s="48" t="s">
        <v>7160</v>
      </c>
      <c r="E2734" s="48" t="s">
        <v>7155</v>
      </c>
      <c r="F2734" s="48" t="s">
        <v>7096</v>
      </c>
    </row>
    <row r="2735" s="3" customFormat="true" ht="12.75" hidden="false" customHeight="true" outlineLevel="0" collapsed="false">
      <c r="A2735" s="48" t="s">
        <v>7332</v>
      </c>
      <c r="B2735" s="48" t="s">
        <v>7333</v>
      </c>
      <c r="C2735" s="48" t="s">
        <v>7159</v>
      </c>
      <c r="D2735" s="48" t="s">
        <v>7160</v>
      </c>
      <c r="E2735" s="48" t="s">
        <v>7155</v>
      </c>
      <c r="F2735" s="48" t="s">
        <v>7096</v>
      </c>
    </row>
    <row r="2736" s="3" customFormat="true" ht="12.75" hidden="false" customHeight="true" outlineLevel="0" collapsed="false">
      <c r="A2736" s="48" t="s">
        <v>7334</v>
      </c>
      <c r="B2736" s="48" t="s">
        <v>7335</v>
      </c>
      <c r="C2736" s="48" t="s">
        <v>7159</v>
      </c>
      <c r="D2736" s="48" t="s">
        <v>7160</v>
      </c>
      <c r="E2736" s="48" t="s">
        <v>7155</v>
      </c>
      <c r="F2736" s="48" t="s">
        <v>7096</v>
      </c>
    </row>
    <row r="2737" s="3" customFormat="true" ht="12.75" hidden="false" customHeight="true" outlineLevel="0" collapsed="false">
      <c r="A2737" s="48" t="s">
        <v>7336</v>
      </c>
      <c r="B2737" s="48" t="s">
        <v>7337</v>
      </c>
      <c r="C2737" s="48" t="s">
        <v>7159</v>
      </c>
      <c r="D2737" s="48" t="s">
        <v>7160</v>
      </c>
      <c r="E2737" s="48" t="s">
        <v>7155</v>
      </c>
      <c r="F2737" s="48" t="s">
        <v>7096</v>
      </c>
    </row>
    <row r="2738" s="3" customFormat="true" ht="12.75" hidden="false" customHeight="true" outlineLevel="0" collapsed="false">
      <c r="A2738" s="48" t="s">
        <v>7338</v>
      </c>
      <c r="B2738" s="48" t="s">
        <v>7339</v>
      </c>
      <c r="C2738" s="48" t="s">
        <v>7159</v>
      </c>
      <c r="D2738" s="48" t="s">
        <v>7160</v>
      </c>
      <c r="E2738" s="48" t="s">
        <v>7155</v>
      </c>
      <c r="F2738" s="48" t="s">
        <v>7096</v>
      </c>
    </row>
    <row r="2739" s="3" customFormat="true" ht="12.75" hidden="false" customHeight="true" outlineLevel="0" collapsed="false">
      <c r="A2739" s="48" t="s">
        <v>7340</v>
      </c>
      <c r="B2739" s="48" t="s">
        <v>7341</v>
      </c>
      <c r="C2739" s="48" t="s">
        <v>7159</v>
      </c>
      <c r="D2739" s="48" t="s">
        <v>7160</v>
      </c>
      <c r="E2739" s="48" t="s">
        <v>7155</v>
      </c>
      <c r="F2739" s="48" t="s">
        <v>7096</v>
      </c>
    </row>
    <row r="2740" s="3" customFormat="true" ht="12.75" hidden="false" customHeight="true" outlineLevel="0" collapsed="false">
      <c r="A2740" s="48" t="s">
        <v>7342</v>
      </c>
      <c r="B2740" s="48" t="s">
        <v>7343</v>
      </c>
      <c r="C2740" s="48" t="s">
        <v>7159</v>
      </c>
      <c r="D2740" s="48" t="s">
        <v>7160</v>
      </c>
      <c r="E2740" s="48" t="s">
        <v>7155</v>
      </c>
      <c r="F2740" s="48" t="s">
        <v>7096</v>
      </c>
    </row>
    <row r="2741" s="3" customFormat="true" ht="12.75" hidden="false" customHeight="true" outlineLevel="0" collapsed="false">
      <c r="A2741" s="48" t="s">
        <v>7344</v>
      </c>
      <c r="B2741" s="48" t="s">
        <v>7345</v>
      </c>
      <c r="C2741" s="48" t="s">
        <v>7159</v>
      </c>
      <c r="D2741" s="48" t="s">
        <v>7160</v>
      </c>
      <c r="E2741" s="48" t="s">
        <v>7155</v>
      </c>
      <c r="F2741" s="48" t="s">
        <v>7096</v>
      </c>
    </row>
    <row r="2742" s="3" customFormat="true" ht="12.75" hidden="false" customHeight="true" outlineLevel="0" collapsed="false">
      <c r="A2742" s="48" t="s">
        <v>7346</v>
      </c>
      <c r="B2742" s="48" t="s">
        <v>7347</v>
      </c>
      <c r="C2742" s="48" t="s">
        <v>7159</v>
      </c>
      <c r="D2742" s="48" t="s">
        <v>7160</v>
      </c>
      <c r="E2742" s="48" t="s">
        <v>7155</v>
      </c>
      <c r="F2742" s="48" t="s">
        <v>7096</v>
      </c>
    </row>
    <row r="2743" s="3" customFormat="true" ht="12.75" hidden="false" customHeight="true" outlineLevel="0" collapsed="false">
      <c r="A2743" s="48" t="s">
        <v>7348</v>
      </c>
      <c r="B2743" s="48" t="s">
        <v>7349</v>
      </c>
      <c r="C2743" s="48" t="s">
        <v>7159</v>
      </c>
      <c r="D2743" s="48" t="s">
        <v>7160</v>
      </c>
      <c r="E2743" s="48" t="s">
        <v>7155</v>
      </c>
      <c r="F2743" s="48" t="s">
        <v>7096</v>
      </c>
    </row>
    <row r="2744" s="3" customFormat="true" ht="12.75" hidden="false" customHeight="true" outlineLevel="0" collapsed="false">
      <c r="A2744" s="48" t="s">
        <v>7350</v>
      </c>
      <c r="B2744" s="48" t="s">
        <v>7351</v>
      </c>
      <c r="C2744" s="48" t="s">
        <v>7159</v>
      </c>
      <c r="D2744" s="48" t="s">
        <v>7160</v>
      </c>
      <c r="E2744" s="48" t="s">
        <v>7155</v>
      </c>
      <c r="F2744" s="48" t="s">
        <v>7096</v>
      </c>
    </row>
    <row r="2745" s="3" customFormat="true" ht="12.75" hidden="false" customHeight="true" outlineLevel="0" collapsed="false">
      <c r="A2745" s="48" t="s">
        <v>7352</v>
      </c>
      <c r="B2745" s="48" t="s">
        <v>7353</v>
      </c>
      <c r="C2745" s="48" t="s">
        <v>7159</v>
      </c>
      <c r="D2745" s="48" t="s">
        <v>7160</v>
      </c>
      <c r="E2745" s="48" t="s">
        <v>7155</v>
      </c>
      <c r="F2745" s="48" t="s">
        <v>7096</v>
      </c>
    </row>
    <row r="2746" s="3" customFormat="true" ht="12.75" hidden="false" customHeight="true" outlineLevel="0" collapsed="false">
      <c r="A2746" s="48" t="s">
        <v>7354</v>
      </c>
      <c r="B2746" s="48" t="s">
        <v>7355</v>
      </c>
      <c r="C2746" s="48" t="s">
        <v>7159</v>
      </c>
      <c r="D2746" s="48" t="s">
        <v>7160</v>
      </c>
      <c r="E2746" s="48" t="s">
        <v>7155</v>
      </c>
      <c r="F2746" s="48" t="s">
        <v>7096</v>
      </c>
    </row>
    <row r="2747" s="3" customFormat="true" ht="12.75" hidden="false" customHeight="true" outlineLevel="0" collapsed="false">
      <c r="A2747" s="48" t="s">
        <v>7356</v>
      </c>
      <c r="B2747" s="48" t="s">
        <v>7357</v>
      </c>
      <c r="C2747" s="48" t="s">
        <v>7159</v>
      </c>
      <c r="D2747" s="48" t="s">
        <v>7160</v>
      </c>
      <c r="E2747" s="48" t="s">
        <v>7155</v>
      </c>
      <c r="F2747" s="48" t="s">
        <v>7096</v>
      </c>
    </row>
    <row r="2748" s="3" customFormat="true" ht="12.75" hidden="false" customHeight="true" outlineLevel="0" collapsed="false">
      <c r="A2748" s="48" t="s">
        <v>7358</v>
      </c>
      <c r="B2748" s="48" t="s">
        <v>7359</v>
      </c>
      <c r="C2748" s="48" t="s">
        <v>7159</v>
      </c>
      <c r="D2748" s="48" t="s">
        <v>7160</v>
      </c>
      <c r="E2748" s="48" t="s">
        <v>7155</v>
      </c>
      <c r="F2748" s="48" t="s">
        <v>7096</v>
      </c>
    </row>
    <row r="2749" s="3" customFormat="true" ht="12.75" hidden="false" customHeight="true" outlineLevel="0" collapsed="false">
      <c r="A2749" s="48" t="s">
        <v>7360</v>
      </c>
      <c r="B2749" s="48" t="s">
        <v>7361</v>
      </c>
      <c r="C2749" s="48" t="s">
        <v>7159</v>
      </c>
      <c r="D2749" s="48" t="s">
        <v>7160</v>
      </c>
      <c r="E2749" s="48" t="s">
        <v>7155</v>
      </c>
      <c r="F2749" s="48" t="s">
        <v>7096</v>
      </c>
    </row>
    <row r="2750" s="3" customFormat="true" ht="12.75" hidden="false" customHeight="true" outlineLevel="0" collapsed="false">
      <c r="A2750" s="48" t="s">
        <v>7362</v>
      </c>
      <c r="B2750" s="48" t="s">
        <v>7363</v>
      </c>
      <c r="C2750" s="48" t="s">
        <v>7159</v>
      </c>
      <c r="D2750" s="48" t="s">
        <v>7160</v>
      </c>
      <c r="E2750" s="48" t="s">
        <v>7155</v>
      </c>
      <c r="F2750" s="48" t="s">
        <v>7096</v>
      </c>
    </row>
    <row r="2751" s="3" customFormat="true" ht="12.75" hidden="false" customHeight="true" outlineLevel="0" collapsed="false">
      <c r="A2751" s="48" t="s">
        <v>7364</v>
      </c>
      <c r="B2751" s="48" t="s">
        <v>7365</v>
      </c>
      <c r="C2751" s="48" t="s">
        <v>7159</v>
      </c>
      <c r="D2751" s="48" t="s">
        <v>7160</v>
      </c>
      <c r="E2751" s="48" t="s">
        <v>7155</v>
      </c>
      <c r="F2751" s="48" t="s">
        <v>7096</v>
      </c>
    </row>
    <row r="2752" s="3" customFormat="true" ht="12.75" hidden="false" customHeight="true" outlineLevel="0" collapsed="false">
      <c r="A2752" s="48" t="s">
        <v>7366</v>
      </c>
      <c r="B2752" s="48" t="s">
        <v>7367</v>
      </c>
      <c r="C2752" s="48" t="s">
        <v>7159</v>
      </c>
      <c r="D2752" s="48" t="s">
        <v>7160</v>
      </c>
      <c r="E2752" s="48" t="s">
        <v>7155</v>
      </c>
      <c r="F2752" s="48" t="s">
        <v>7096</v>
      </c>
    </row>
    <row r="2753" s="3" customFormat="true" ht="12.75" hidden="false" customHeight="true" outlineLevel="0" collapsed="false">
      <c r="A2753" s="48" t="s">
        <v>7368</v>
      </c>
      <c r="B2753" s="48" t="s">
        <v>7369</v>
      </c>
      <c r="C2753" s="48" t="s">
        <v>7159</v>
      </c>
      <c r="D2753" s="48" t="s">
        <v>7160</v>
      </c>
      <c r="E2753" s="48" t="s">
        <v>7155</v>
      </c>
      <c r="F2753" s="48" t="s">
        <v>7096</v>
      </c>
    </row>
    <row r="2754" s="3" customFormat="true" ht="12.75" hidden="false" customHeight="true" outlineLevel="0" collapsed="false">
      <c r="A2754" s="48" t="s">
        <v>7370</v>
      </c>
      <c r="B2754" s="48" t="s">
        <v>7371</v>
      </c>
      <c r="C2754" s="48" t="s">
        <v>7159</v>
      </c>
      <c r="D2754" s="48" t="s">
        <v>7160</v>
      </c>
      <c r="E2754" s="48" t="s">
        <v>7155</v>
      </c>
      <c r="F2754" s="48" t="s">
        <v>7096</v>
      </c>
    </row>
    <row r="2755" s="3" customFormat="true" ht="12.75" hidden="false" customHeight="true" outlineLevel="0" collapsed="false">
      <c r="A2755" s="48" t="s">
        <v>7372</v>
      </c>
      <c r="B2755" s="48" t="s">
        <v>7373</v>
      </c>
      <c r="C2755" s="48" t="s">
        <v>7159</v>
      </c>
      <c r="D2755" s="48" t="s">
        <v>7160</v>
      </c>
      <c r="E2755" s="48" t="s">
        <v>7155</v>
      </c>
      <c r="F2755" s="48" t="s">
        <v>7096</v>
      </c>
    </row>
    <row r="2756" s="3" customFormat="true" ht="12.75" hidden="false" customHeight="true" outlineLevel="0" collapsed="false">
      <c r="A2756" s="48" t="s">
        <v>7374</v>
      </c>
      <c r="B2756" s="48" t="s">
        <v>7375</v>
      </c>
      <c r="C2756" s="48" t="s">
        <v>7159</v>
      </c>
      <c r="D2756" s="48" t="s">
        <v>7160</v>
      </c>
      <c r="E2756" s="48" t="s">
        <v>7155</v>
      </c>
      <c r="F2756" s="48" t="s">
        <v>7096</v>
      </c>
    </row>
    <row r="2757" s="3" customFormat="true" ht="12.75" hidden="false" customHeight="true" outlineLevel="0" collapsed="false">
      <c r="A2757" s="48" t="s">
        <v>7376</v>
      </c>
      <c r="B2757" s="48" t="s">
        <v>7377</v>
      </c>
      <c r="C2757" s="48" t="s">
        <v>7159</v>
      </c>
      <c r="D2757" s="48" t="s">
        <v>7160</v>
      </c>
      <c r="E2757" s="48" t="s">
        <v>7155</v>
      </c>
      <c r="F2757" s="48" t="s">
        <v>7096</v>
      </c>
    </row>
    <row r="2758" s="3" customFormat="true" ht="12.75" hidden="false" customHeight="true" outlineLevel="0" collapsed="false">
      <c r="A2758" s="48" t="s">
        <v>7378</v>
      </c>
      <c r="B2758" s="48" t="s">
        <v>7379</v>
      </c>
      <c r="C2758" s="48" t="s">
        <v>7159</v>
      </c>
      <c r="D2758" s="48" t="s">
        <v>7160</v>
      </c>
      <c r="E2758" s="48" t="s">
        <v>7155</v>
      </c>
      <c r="F2758" s="48" t="s">
        <v>7096</v>
      </c>
    </row>
    <row r="2759" s="3" customFormat="true" ht="12.75" hidden="false" customHeight="true" outlineLevel="0" collapsed="false">
      <c r="A2759" s="48" t="s">
        <v>7380</v>
      </c>
      <c r="B2759" s="48" t="s">
        <v>7381</v>
      </c>
      <c r="C2759" s="48" t="s">
        <v>7159</v>
      </c>
      <c r="D2759" s="48" t="s">
        <v>7160</v>
      </c>
      <c r="E2759" s="48" t="s">
        <v>7155</v>
      </c>
      <c r="F2759" s="48" t="s">
        <v>7096</v>
      </c>
    </row>
    <row r="2760" s="3" customFormat="true" ht="12.75" hidden="false" customHeight="true" outlineLevel="0" collapsed="false">
      <c r="A2760" s="48" t="s">
        <v>7382</v>
      </c>
      <c r="B2760" s="48" t="s">
        <v>7383</v>
      </c>
      <c r="C2760" s="48" t="s">
        <v>7159</v>
      </c>
      <c r="D2760" s="48" t="s">
        <v>7160</v>
      </c>
      <c r="E2760" s="48" t="s">
        <v>7155</v>
      </c>
      <c r="F2760" s="48" t="s">
        <v>7096</v>
      </c>
    </row>
    <row r="2761" s="3" customFormat="true" ht="12.75" hidden="false" customHeight="true" outlineLevel="0" collapsed="false">
      <c r="A2761" s="48" t="s">
        <v>7384</v>
      </c>
      <c r="B2761" s="48" t="s">
        <v>7385</v>
      </c>
      <c r="C2761" s="48" t="s">
        <v>7159</v>
      </c>
      <c r="D2761" s="48" t="s">
        <v>7160</v>
      </c>
      <c r="E2761" s="48" t="s">
        <v>7155</v>
      </c>
      <c r="F2761" s="48" t="s">
        <v>7096</v>
      </c>
    </row>
    <row r="2762" s="3" customFormat="true" ht="12.75" hidden="false" customHeight="true" outlineLevel="0" collapsed="false">
      <c r="A2762" s="48" t="s">
        <v>7386</v>
      </c>
      <c r="B2762" s="48" t="s">
        <v>7387</v>
      </c>
      <c r="C2762" s="48" t="s">
        <v>7159</v>
      </c>
      <c r="D2762" s="48" t="s">
        <v>7160</v>
      </c>
      <c r="E2762" s="48" t="s">
        <v>7155</v>
      </c>
      <c r="F2762" s="48" t="s">
        <v>7096</v>
      </c>
    </row>
    <row r="2763" s="3" customFormat="true" ht="12.75" hidden="false" customHeight="true" outlineLevel="0" collapsed="false">
      <c r="A2763" s="48" t="s">
        <v>7388</v>
      </c>
      <c r="B2763" s="48" t="s">
        <v>7389</v>
      </c>
      <c r="C2763" s="48" t="s">
        <v>7159</v>
      </c>
      <c r="D2763" s="48" t="s">
        <v>7160</v>
      </c>
      <c r="E2763" s="48" t="s">
        <v>7155</v>
      </c>
      <c r="F2763" s="48" t="s">
        <v>7096</v>
      </c>
    </row>
    <row r="2764" s="3" customFormat="true" ht="12.75" hidden="false" customHeight="true" outlineLevel="0" collapsed="false">
      <c r="A2764" s="48" t="s">
        <v>7390</v>
      </c>
      <c r="B2764" s="48" t="s">
        <v>7391</v>
      </c>
      <c r="C2764" s="48" t="s">
        <v>7159</v>
      </c>
      <c r="D2764" s="48" t="s">
        <v>7160</v>
      </c>
      <c r="E2764" s="48" t="s">
        <v>7155</v>
      </c>
      <c r="F2764" s="48" t="s">
        <v>7096</v>
      </c>
    </row>
    <row r="2765" s="3" customFormat="true" ht="12.75" hidden="false" customHeight="true" outlineLevel="0" collapsed="false">
      <c r="A2765" s="48" t="s">
        <v>7392</v>
      </c>
      <c r="B2765" s="48" t="s">
        <v>7393</v>
      </c>
      <c r="C2765" s="48" t="s">
        <v>7159</v>
      </c>
      <c r="D2765" s="48" t="s">
        <v>7160</v>
      </c>
      <c r="E2765" s="48" t="s">
        <v>7155</v>
      </c>
      <c r="F2765" s="48" t="s">
        <v>7096</v>
      </c>
    </row>
    <row r="2766" s="3" customFormat="true" ht="12.75" hidden="false" customHeight="true" outlineLevel="0" collapsed="false">
      <c r="A2766" s="48" t="s">
        <v>7394</v>
      </c>
      <c r="B2766" s="48" t="s">
        <v>7395</v>
      </c>
      <c r="C2766" s="48" t="s">
        <v>7159</v>
      </c>
      <c r="D2766" s="48" t="s">
        <v>7160</v>
      </c>
      <c r="E2766" s="48" t="s">
        <v>7155</v>
      </c>
      <c r="F2766" s="48" t="s">
        <v>7096</v>
      </c>
    </row>
    <row r="2767" s="3" customFormat="true" ht="12.75" hidden="false" customHeight="true" outlineLevel="0" collapsed="false">
      <c r="A2767" s="48" t="s">
        <v>7396</v>
      </c>
      <c r="B2767" s="48" t="s">
        <v>7397</v>
      </c>
      <c r="C2767" s="48" t="s">
        <v>7159</v>
      </c>
      <c r="D2767" s="48" t="s">
        <v>7160</v>
      </c>
      <c r="E2767" s="48" t="s">
        <v>7155</v>
      </c>
      <c r="F2767" s="48" t="s">
        <v>7096</v>
      </c>
    </row>
    <row r="2768" s="3" customFormat="true" ht="12.75" hidden="false" customHeight="true" outlineLevel="0" collapsed="false">
      <c r="A2768" s="48" t="s">
        <v>7398</v>
      </c>
      <c r="B2768" s="48" t="s">
        <v>7399</v>
      </c>
      <c r="C2768" s="48" t="s">
        <v>7159</v>
      </c>
      <c r="D2768" s="48" t="s">
        <v>7160</v>
      </c>
      <c r="E2768" s="48" t="s">
        <v>7155</v>
      </c>
      <c r="F2768" s="48" t="s">
        <v>7096</v>
      </c>
    </row>
    <row r="2769" s="3" customFormat="true" ht="12.75" hidden="false" customHeight="true" outlineLevel="0" collapsed="false">
      <c r="A2769" s="48" t="s">
        <v>7400</v>
      </c>
      <c r="B2769" s="48" t="s">
        <v>7401</v>
      </c>
      <c r="C2769" s="48" t="s">
        <v>7159</v>
      </c>
      <c r="D2769" s="48" t="s">
        <v>7160</v>
      </c>
      <c r="E2769" s="48" t="s">
        <v>7155</v>
      </c>
      <c r="F2769" s="48" t="s">
        <v>7096</v>
      </c>
    </row>
    <row r="2770" s="3" customFormat="true" ht="12.75" hidden="false" customHeight="true" outlineLevel="0" collapsed="false">
      <c r="A2770" s="48" t="s">
        <v>7402</v>
      </c>
      <c r="B2770" s="48" t="s">
        <v>7403</v>
      </c>
      <c r="C2770" s="48" t="s">
        <v>7159</v>
      </c>
      <c r="D2770" s="48" t="s">
        <v>7160</v>
      </c>
      <c r="E2770" s="48" t="s">
        <v>7155</v>
      </c>
      <c r="F2770" s="48" t="s">
        <v>7096</v>
      </c>
    </row>
    <row r="2771" s="3" customFormat="true" ht="12.75" hidden="false" customHeight="true" outlineLevel="0" collapsed="false">
      <c r="A2771" s="48" t="s">
        <v>7404</v>
      </c>
      <c r="B2771" s="48" t="s">
        <v>7405</v>
      </c>
      <c r="C2771" s="48" t="s">
        <v>7159</v>
      </c>
      <c r="D2771" s="48" t="s">
        <v>7160</v>
      </c>
      <c r="E2771" s="48" t="s">
        <v>7155</v>
      </c>
      <c r="F2771" s="48" t="s">
        <v>7096</v>
      </c>
    </row>
    <row r="2772" s="3" customFormat="true" ht="12.75" hidden="false" customHeight="true" outlineLevel="0" collapsed="false">
      <c r="A2772" s="48" t="s">
        <v>7406</v>
      </c>
      <c r="B2772" s="48" t="s">
        <v>7407</v>
      </c>
      <c r="C2772" s="48" t="s">
        <v>7159</v>
      </c>
      <c r="D2772" s="48" t="s">
        <v>7160</v>
      </c>
      <c r="E2772" s="48" t="s">
        <v>7155</v>
      </c>
      <c r="F2772" s="48" t="s">
        <v>7096</v>
      </c>
    </row>
    <row r="2773" s="3" customFormat="true" ht="12.75" hidden="false" customHeight="true" outlineLevel="0" collapsed="false">
      <c r="A2773" s="48" t="s">
        <v>7408</v>
      </c>
      <c r="B2773" s="48" t="s">
        <v>7409</v>
      </c>
      <c r="C2773" s="48" t="s">
        <v>7159</v>
      </c>
      <c r="D2773" s="48" t="s">
        <v>7160</v>
      </c>
      <c r="E2773" s="48" t="s">
        <v>7155</v>
      </c>
      <c r="F2773" s="48" t="s">
        <v>7096</v>
      </c>
    </row>
    <row r="2774" s="3" customFormat="true" ht="12.75" hidden="false" customHeight="true" outlineLevel="0" collapsed="false">
      <c r="A2774" s="48" t="s">
        <v>7410</v>
      </c>
      <c r="B2774" s="48" t="s">
        <v>7411</v>
      </c>
      <c r="C2774" s="48" t="s">
        <v>7159</v>
      </c>
      <c r="D2774" s="48" t="s">
        <v>7160</v>
      </c>
      <c r="E2774" s="48" t="s">
        <v>7155</v>
      </c>
      <c r="F2774" s="48" t="s">
        <v>7096</v>
      </c>
    </row>
    <row r="2775" s="3" customFormat="true" ht="12.75" hidden="false" customHeight="true" outlineLevel="0" collapsed="false">
      <c r="A2775" s="48" t="s">
        <v>7412</v>
      </c>
      <c r="B2775" s="48" t="s">
        <v>7413</v>
      </c>
      <c r="C2775" s="48" t="s">
        <v>7159</v>
      </c>
      <c r="D2775" s="48" t="s">
        <v>7160</v>
      </c>
      <c r="E2775" s="48" t="s">
        <v>7155</v>
      </c>
      <c r="F2775" s="48" t="s">
        <v>7096</v>
      </c>
    </row>
    <row r="2776" s="3" customFormat="true" ht="12.75" hidden="false" customHeight="true" outlineLevel="0" collapsed="false">
      <c r="A2776" s="48" t="s">
        <v>7414</v>
      </c>
      <c r="B2776" s="48" t="s">
        <v>7415</v>
      </c>
      <c r="C2776" s="48" t="s">
        <v>7159</v>
      </c>
      <c r="D2776" s="48" t="s">
        <v>7160</v>
      </c>
      <c r="E2776" s="48" t="s">
        <v>7155</v>
      </c>
      <c r="F2776" s="48" t="s">
        <v>7096</v>
      </c>
    </row>
    <row r="2777" s="3" customFormat="true" ht="12.75" hidden="false" customHeight="true" outlineLevel="0" collapsed="false">
      <c r="A2777" s="48"/>
      <c r="B2777" s="48"/>
      <c r="C2777" s="48"/>
      <c r="D2777" s="48"/>
      <c r="E2777" s="48"/>
      <c r="F2777" s="48"/>
    </row>
    <row r="2778" s="3" customFormat="true" ht="12.75" hidden="false" customHeight="true" outlineLevel="0" collapsed="false">
      <c r="A2778" s="48"/>
      <c r="B2778" s="48" t="s">
        <v>7416</v>
      </c>
      <c r="C2778" s="48"/>
      <c r="D2778" s="48"/>
      <c r="E2778" s="48"/>
      <c r="F2778" s="48"/>
    </row>
    <row r="2779" s="3" customFormat="true" ht="12.75" hidden="false" customHeight="true" outlineLevel="0" collapsed="false">
      <c r="A2779" s="48" t="s">
        <v>7417</v>
      </c>
      <c r="B2779" s="48" t="s">
        <v>7418</v>
      </c>
      <c r="C2779" s="48" t="s">
        <v>7419</v>
      </c>
      <c r="D2779" s="48" t="s">
        <v>7420</v>
      </c>
      <c r="E2779" s="48" t="s">
        <v>7116</v>
      </c>
      <c r="F2779" s="48" t="s">
        <v>7096</v>
      </c>
    </row>
    <row r="2780" s="3" customFormat="true" ht="12.75" hidden="false" customHeight="true" outlineLevel="0" collapsed="false">
      <c r="A2780" s="48" t="s">
        <v>7421</v>
      </c>
      <c r="B2780" s="48" t="s">
        <v>7422</v>
      </c>
      <c r="C2780" s="48" t="s">
        <v>7419</v>
      </c>
      <c r="D2780" s="48" t="s">
        <v>7420</v>
      </c>
      <c r="E2780" s="48" t="s">
        <v>7116</v>
      </c>
      <c r="F2780" s="48" t="s">
        <v>7096</v>
      </c>
    </row>
    <row r="2781" s="3" customFormat="true" ht="12.75" hidden="false" customHeight="true" outlineLevel="0" collapsed="false">
      <c r="A2781" s="48" t="s">
        <v>7423</v>
      </c>
      <c r="B2781" s="48" t="s">
        <v>7424</v>
      </c>
      <c r="C2781" s="48" t="s">
        <v>7419</v>
      </c>
      <c r="D2781" s="48" t="s">
        <v>7420</v>
      </c>
      <c r="E2781" s="48" t="s">
        <v>7116</v>
      </c>
      <c r="F2781" s="48" t="s">
        <v>7096</v>
      </c>
    </row>
    <row r="2782" s="3" customFormat="true" ht="12.75" hidden="false" customHeight="true" outlineLevel="0" collapsed="false">
      <c r="A2782" s="48"/>
      <c r="B2782" s="48"/>
      <c r="C2782" s="48"/>
      <c r="D2782" s="48"/>
      <c r="E2782" s="48"/>
      <c r="F2782" s="48"/>
    </row>
    <row r="2783" s="3" customFormat="true" ht="12.75" hidden="false" customHeight="true" outlineLevel="0" collapsed="false">
      <c r="A2783" s="48"/>
      <c r="B2783" s="48" t="s">
        <v>7425</v>
      </c>
      <c r="C2783" s="48"/>
      <c r="D2783" s="48"/>
      <c r="E2783" s="48"/>
      <c r="F2783" s="48"/>
    </row>
    <row r="2784" s="3" customFormat="true" ht="12.75" hidden="false" customHeight="true" outlineLevel="0" collapsed="false">
      <c r="A2784" s="48" t="s">
        <v>7426</v>
      </c>
      <c r="B2784" s="48" t="s">
        <v>7427</v>
      </c>
      <c r="C2784" s="48" t="s">
        <v>7428</v>
      </c>
      <c r="D2784" s="48" t="s">
        <v>7429</v>
      </c>
      <c r="E2784" s="48" t="s">
        <v>7095</v>
      </c>
      <c r="F2784" s="48" t="s">
        <v>7096</v>
      </c>
    </row>
    <row r="2785" s="3" customFormat="true" ht="12.75" hidden="false" customHeight="true" outlineLevel="0" collapsed="false">
      <c r="A2785" s="48" t="s">
        <v>7430</v>
      </c>
      <c r="B2785" s="48" t="s">
        <v>7431</v>
      </c>
      <c r="C2785" s="48" t="s">
        <v>7428</v>
      </c>
      <c r="D2785" s="48" t="s">
        <v>7429</v>
      </c>
      <c r="E2785" s="48" t="s">
        <v>7095</v>
      </c>
      <c r="F2785" s="48" t="s">
        <v>7096</v>
      </c>
    </row>
    <row r="2786" s="3" customFormat="true" ht="12.75" hidden="false" customHeight="true" outlineLevel="0" collapsed="false">
      <c r="A2786" s="48" t="s">
        <v>7432</v>
      </c>
      <c r="B2786" s="48" t="s">
        <v>7433</v>
      </c>
      <c r="C2786" s="48" t="s">
        <v>7428</v>
      </c>
      <c r="D2786" s="48" t="s">
        <v>7429</v>
      </c>
      <c r="E2786" s="48" t="s">
        <v>7095</v>
      </c>
      <c r="F2786" s="48" t="s">
        <v>7096</v>
      </c>
    </row>
    <row r="2787" s="3" customFormat="true" ht="12.75" hidden="false" customHeight="true" outlineLevel="0" collapsed="false">
      <c r="A2787" s="48" t="s">
        <v>7434</v>
      </c>
      <c r="B2787" s="48" t="s">
        <v>7435</v>
      </c>
      <c r="C2787" s="48" t="s">
        <v>7428</v>
      </c>
      <c r="D2787" s="48" t="s">
        <v>7429</v>
      </c>
      <c r="E2787" s="48" t="s">
        <v>7095</v>
      </c>
      <c r="F2787" s="48" t="s">
        <v>7096</v>
      </c>
    </row>
    <row r="2788" s="3" customFormat="true" ht="12.75" hidden="false" customHeight="true" outlineLevel="0" collapsed="false">
      <c r="A2788" s="48" t="s">
        <v>7436</v>
      </c>
      <c r="B2788" s="48" t="s">
        <v>7437</v>
      </c>
      <c r="C2788" s="48" t="s">
        <v>7428</v>
      </c>
      <c r="D2788" s="48" t="s">
        <v>7429</v>
      </c>
      <c r="E2788" s="48" t="s">
        <v>7095</v>
      </c>
      <c r="F2788" s="48" t="s">
        <v>7096</v>
      </c>
    </row>
    <row r="2789" s="3" customFormat="true" ht="12.75" hidden="false" customHeight="true" outlineLevel="0" collapsed="false">
      <c r="A2789" s="48" t="s">
        <v>7438</v>
      </c>
      <c r="B2789" s="48" t="s">
        <v>7439</v>
      </c>
      <c r="C2789" s="48" t="s">
        <v>7428</v>
      </c>
      <c r="D2789" s="48" t="s">
        <v>7429</v>
      </c>
      <c r="E2789" s="48" t="s">
        <v>7095</v>
      </c>
      <c r="F2789" s="48" t="s">
        <v>7096</v>
      </c>
    </row>
    <row r="2790" s="3" customFormat="true" ht="12.75" hidden="false" customHeight="true" outlineLevel="0" collapsed="false">
      <c r="A2790" s="48" t="s">
        <v>7440</v>
      </c>
      <c r="B2790" s="48" t="s">
        <v>7441</v>
      </c>
      <c r="C2790" s="48" t="s">
        <v>7428</v>
      </c>
      <c r="D2790" s="48" t="s">
        <v>7429</v>
      </c>
      <c r="E2790" s="48" t="s">
        <v>7095</v>
      </c>
      <c r="F2790" s="48" t="s">
        <v>7096</v>
      </c>
    </row>
    <row r="2791" s="3" customFormat="true" ht="12.75" hidden="false" customHeight="true" outlineLevel="0" collapsed="false">
      <c r="A2791" s="48" t="s">
        <v>7442</v>
      </c>
      <c r="B2791" s="48" t="s">
        <v>7443</v>
      </c>
      <c r="C2791" s="48" t="s">
        <v>7428</v>
      </c>
      <c r="D2791" s="48" t="s">
        <v>7429</v>
      </c>
      <c r="E2791" s="48" t="s">
        <v>7095</v>
      </c>
      <c r="F2791" s="48" t="s">
        <v>7096</v>
      </c>
    </row>
    <row r="2792" s="3" customFormat="true" ht="12.75" hidden="false" customHeight="true" outlineLevel="0" collapsed="false">
      <c r="A2792" s="48" t="s">
        <v>7444</v>
      </c>
      <c r="B2792" s="48" t="s">
        <v>7445</v>
      </c>
      <c r="C2792" s="48" t="s">
        <v>7428</v>
      </c>
      <c r="D2792" s="48" t="s">
        <v>7429</v>
      </c>
      <c r="E2792" s="48" t="s">
        <v>7095</v>
      </c>
      <c r="F2792" s="48" t="s">
        <v>7096</v>
      </c>
    </row>
    <row r="2793" s="3" customFormat="true" ht="12.75" hidden="false" customHeight="true" outlineLevel="0" collapsed="false">
      <c r="A2793" s="48" t="s">
        <v>7446</v>
      </c>
      <c r="B2793" s="48" t="s">
        <v>7447</v>
      </c>
      <c r="C2793" s="48" t="s">
        <v>7428</v>
      </c>
      <c r="D2793" s="48" t="s">
        <v>7429</v>
      </c>
      <c r="E2793" s="48" t="s">
        <v>7095</v>
      </c>
      <c r="F2793" s="48" t="s">
        <v>7096</v>
      </c>
    </row>
    <row r="2794" s="3" customFormat="true" ht="12.75" hidden="false" customHeight="true" outlineLevel="0" collapsed="false">
      <c r="A2794" s="48" t="s">
        <v>7448</v>
      </c>
      <c r="B2794" s="48" t="s">
        <v>7449</v>
      </c>
      <c r="C2794" s="48" t="s">
        <v>7428</v>
      </c>
      <c r="D2794" s="48" t="s">
        <v>7429</v>
      </c>
      <c r="E2794" s="48" t="s">
        <v>7095</v>
      </c>
      <c r="F2794" s="48" t="s">
        <v>7096</v>
      </c>
    </row>
    <row r="2795" s="3" customFormat="true" ht="12.75" hidden="false" customHeight="true" outlineLevel="0" collapsed="false">
      <c r="A2795" s="48" t="s">
        <v>7450</v>
      </c>
      <c r="B2795" s="48" t="s">
        <v>7451</v>
      </c>
      <c r="C2795" s="48" t="s">
        <v>7428</v>
      </c>
      <c r="D2795" s="48" t="s">
        <v>7429</v>
      </c>
      <c r="E2795" s="48" t="s">
        <v>7095</v>
      </c>
      <c r="F2795" s="48" t="s">
        <v>7096</v>
      </c>
    </row>
    <row r="2796" s="3" customFormat="true" ht="12.75" hidden="false" customHeight="true" outlineLevel="0" collapsed="false">
      <c r="A2796" s="48" t="s">
        <v>7452</v>
      </c>
      <c r="B2796" s="48" t="s">
        <v>7453</v>
      </c>
      <c r="C2796" s="48" t="s">
        <v>7428</v>
      </c>
      <c r="D2796" s="48" t="s">
        <v>7429</v>
      </c>
      <c r="E2796" s="48" t="s">
        <v>7095</v>
      </c>
      <c r="F2796" s="48" t="s">
        <v>7096</v>
      </c>
    </row>
    <row r="2797" s="3" customFormat="true" ht="12.75" hidden="false" customHeight="true" outlineLevel="0" collapsed="false">
      <c r="A2797" s="48" t="s">
        <v>7454</v>
      </c>
      <c r="B2797" s="48" t="s">
        <v>7455</v>
      </c>
      <c r="C2797" s="48" t="s">
        <v>7428</v>
      </c>
      <c r="D2797" s="48" t="s">
        <v>7429</v>
      </c>
      <c r="E2797" s="48" t="s">
        <v>7095</v>
      </c>
      <c r="F2797" s="48" t="s">
        <v>7096</v>
      </c>
    </row>
    <row r="2798" s="3" customFormat="true" ht="12.75" hidden="false" customHeight="true" outlineLevel="0" collapsed="false">
      <c r="A2798" s="48" t="s">
        <v>7456</v>
      </c>
      <c r="B2798" s="48" t="s">
        <v>7457</v>
      </c>
      <c r="C2798" s="48" t="s">
        <v>7428</v>
      </c>
      <c r="D2798" s="48" t="s">
        <v>7429</v>
      </c>
      <c r="E2798" s="48" t="s">
        <v>7095</v>
      </c>
      <c r="F2798" s="48" t="s">
        <v>7096</v>
      </c>
    </row>
    <row r="2799" s="3" customFormat="true" ht="12.75" hidden="false" customHeight="true" outlineLevel="0" collapsed="false">
      <c r="A2799" s="48" t="s">
        <v>7458</v>
      </c>
      <c r="B2799" s="48" t="s">
        <v>7459</v>
      </c>
      <c r="C2799" s="48" t="s">
        <v>7428</v>
      </c>
      <c r="D2799" s="48" t="s">
        <v>7429</v>
      </c>
      <c r="E2799" s="48" t="s">
        <v>7095</v>
      </c>
      <c r="F2799" s="48" t="s">
        <v>7096</v>
      </c>
    </row>
    <row r="2800" s="3" customFormat="true" ht="12.75" hidden="false" customHeight="true" outlineLevel="0" collapsed="false">
      <c r="A2800" s="48" t="s">
        <v>7460</v>
      </c>
      <c r="B2800" s="48" t="s">
        <v>7461</v>
      </c>
      <c r="C2800" s="48" t="s">
        <v>7428</v>
      </c>
      <c r="D2800" s="48" t="s">
        <v>7429</v>
      </c>
      <c r="E2800" s="48" t="s">
        <v>7095</v>
      </c>
      <c r="F2800" s="48" t="s">
        <v>7096</v>
      </c>
    </row>
    <row r="2801" s="3" customFormat="true" ht="12.75" hidden="false" customHeight="true" outlineLevel="0" collapsed="false">
      <c r="A2801" s="48" t="s">
        <v>7462</v>
      </c>
      <c r="B2801" s="48" t="s">
        <v>7463</v>
      </c>
      <c r="C2801" s="48" t="s">
        <v>7428</v>
      </c>
      <c r="D2801" s="48" t="s">
        <v>7429</v>
      </c>
      <c r="E2801" s="48" t="s">
        <v>7095</v>
      </c>
      <c r="F2801" s="48" t="s">
        <v>7096</v>
      </c>
    </row>
    <row r="2802" s="3" customFormat="true" ht="12.75" hidden="false" customHeight="true" outlineLevel="0" collapsed="false">
      <c r="A2802" s="48" t="s">
        <v>7464</v>
      </c>
      <c r="B2802" s="48" t="s">
        <v>7465</v>
      </c>
      <c r="C2802" s="48" t="s">
        <v>7428</v>
      </c>
      <c r="D2802" s="48" t="s">
        <v>7429</v>
      </c>
      <c r="E2802" s="48" t="s">
        <v>7095</v>
      </c>
      <c r="F2802" s="48" t="s">
        <v>7096</v>
      </c>
    </row>
    <row r="2803" s="3" customFormat="true" ht="12.75" hidden="false" customHeight="true" outlineLevel="0" collapsed="false">
      <c r="A2803" s="48" t="s">
        <v>7466</v>
      </c>
      <c r="B2803" s="48" t="s">
        <v>7467</v>
      </c>
      <c r="C2803" s="48" t="s">
        <v>7428</v>
      </c>
      <c r="D2803" s="48" t="s">
        <v>7429</v>
      </c>
      <c r="E2803" s="48" t="s">
        <v>7095</v>
      </c>
      <c r="F2803" s="48" t="s">
        <v>7096</v>
      </c>
    </row>
    <row r="2804" s="3" customFormat="true" ht="12.75" hidden="false" customHeight="true" outlineLevel="0" collapsed="false">
      <c r="A2804" s="48" t="s">
        <v>7468</v>
      </c>
      <c r="B2804" s="48" t="s">
        <v>7469</v>
      </c>
      <c r="C2804" s="48" t="s">
        <v>7428</v>
      </c>
      <c r="D2804" s="48" t="s">
        <v>7429</v>
      </c>
      <c r="E2804" s="48" t="s">
        <v>7095</v>
      </c>
      <c r="F2804" s="48" t="s">
        <v>7096</v>
      </c>
    </row>
    <row r="2805" s="3" customFormat="true" ht="12.75" hidden="false" customHeight="true" outlineLevel="0" collapsed="false">
      <c r="A2805" s="48" t="s">
        <v>7470</v>
      </c>
      <c r="B2805" s="48" t="s">
        <v>7471</v>
      </c>
      <c r="C2805" s="48" t="s">
        <v>7428</v>
      </c>
      <c r="D2805" s="48" t="s">
        <v>7429</v>
      </c>
      <c r="E2805" s="48" t="s">
        <v>7095</v>
      </c>
      <c r="F2805" s="48" t="s">
        <v>7096</v>
      </c>
    </row>
    <row r="2806" s="3" customFormat="true" ht="12.75" hidden="false" customHeight="true" outlineLevel="0" collapsed="false">
      <c r="A2806" s="48" t="s">
        <v>7472</v>
      </c>
      <c r="B2806" s="48" t="s">
        <v>7473</v>
      </c>
      <c r="C2806" s="48" t="s">
        <v>7428</v>
      </c>
      <c r="D2806" s="48" t="s">
        <v>7429</v>
      </c>
      <c r="E2806" s="48" t="s">
        <v>7095</v>
      </c>
      <c r="F2806" s="48" t="s">
        <v>7096</v>
      </c>
    </row>
    <row r="2807" s="3" customFormat="true" ht="12.75" hidden="false" customHeight="true" outlineLevel="0" collapsed="false">
      <c r="A2807" s="48" t="s">
        <v>7474</v>
      </c>
      <c r="B2807" s="48" t="s">
        <v>7475</v>
      </c>
      <c r="C2807" s="48" t="s">
        <v>7428</v>
      </c>
      <c r="D2807" s="48" t="s">
        <v>7429</v>
      </c>
      <c r="E2807" s="48" t="s">
        <v>7095</v>
      </c>
      <c r="F2807" s="48" t="s">
        <v>7096</v>
      </c>
    </row>
    <row r="2808" s="3" customFormat="true" ht="12.75" hidden="false" customHeight="true" outlineLevel="0" collapsed="false">
      <c r="A2808" s="48" t="s">
        <v>7476</v>
      </c>
      <c r="B2808" s="48" t="s">
        <v>7477</v>
      </c>
      <c r="C2808" s="48" t="s">
        <v>7428</v>
      </c>
      <c r="D2808" s="48" t="s">
        <v>7429</v>
      </c>
      <c r="E2808" s="48" t="s">
        <v>7095</v>
      </c>
      <c r="F2808" s="48" t="s">
        <v>7096</v>
      </c>
    </row>
    <row r="2809" s="3" customFormat="true" ht="12.75" hidden="false" customHeight="true" outlineLevel="0" collapsed="false">
      <c r="A2809" s="48" t="s">
        <v>7478</v>
      </c>
      <c r="B2809" s="48" t="s">
        <v>7479</v>
      </c>
      <c r="C2809" s="48" t="s">
        <v>7428</v>
      </c>
      <c r="D2809" s="48" t="s">
        <v>7429</v>
      </c>
      <c r="E2809" s="48" t="s">
        <v>7095</v>
      </c>
      <c r="F2809" s="48" t="s">
        <v>7096</v>
      </c>
    </row>
    <row r="2810" s="3" customFormat="true" ht="12.75" hidden="false" customHeight="true" outlineLevel="0" collapsed="false">
      <c r="A2810" s="48" t="s">
        <v>7480</v>
      </c>
      <c r="B2810" s="48" t="s">
        <v>7481</v>
      </c>
      <c r="C2810" s="48" t="s">
        <v>7428</v>
      </c>
      <c r="D2810" s="48" t="s">
        <v>7429</v>
      </c>
      <c r="E2810" s="48" t="s">
        <v>7095</v>
      </c>
      <c r="F2810" s="48" t="s">
        <v>7096</v>
      </c>
    </row>
    <row r="2811" s="3" customFormat="true" ht="12.75" hidden="false" customHeight="true" outlineLevel="0" collapsed="false">
      <c r="A2811" s="48" t="s">
        <v>7482</v>
      </c>
      <c r="B2811" s="48" t="s">
        <v>7483</v>
      </c>
      <c r="C2811" s="48" t="s">
        <v>7428</v>
      </c>
      <c r="D2811" s="48" t="s">
        <v>7429</v>
      </c>
      <c r="E2811" s="48" t="s">
        <v>7095</v>
      </c>
      <c r="F2811" s="48" t="s">
        <v>7096</v>
      </c>
    </row>
    <row r="2812" s="3" customFormat="true" ht="12.75" hidden="false" customHeight="true" outlineLevel="0" collapsed="false">
      <c r="A2812" s="48" t="s">
        <v>7484</v>
      </c>
      <c r="B2812" s="48" t="s">
        <v>7485</v>
      </c>
      <c r="C2812" s="48" t="s">
        <v>7428</v>
      </c>
      <c r="D2812" s="48" t="s">
        <v>7429</v>
      </c>
      <c r="E2812" s="48" t="s">
        <v>7095</v>
      </c>
      <c r="F2812" s="48" t="s">
        <v>7096</v>
      </c>
    </row>
    <row r="2813" s="3" customFormat="true" ht="12.75" hidden="false" customHeight="true" outlineLevel="0" collapsed="false">
      <c r="A2813" s="48" t="s">
        <v>7486</v>
      </c>
      <c r="B2813" s="48" t="s">
        <v>7487</v>
      </c>
      <c r="C2813" s="48" t="s">
        <v>7428</v>
      </c>
      <c r="D2813" s="48" t="s">
        <v>7429</v>
      </c>
      <c r="E2813" s="48" t="s">
        <v>7095</v>
      </c>
      <c r="F2813" s="48" t="s">
        <v>7096</v>
      </c>
    </row>
    <row r="2814" s="3" customFormat="true" ht="12.75" hidden="false" customHeight="true" outlineLevel="0" collapsed="false">
      <c r="A2814" s="48" t="s">
        <v>7488</v>
      </c>
      <c r="B2814" s="48" t="s">
        <v>7489</v>
      </c>
      <c r="C2814" s="48" t="s">
        <v>7428</v>
      </c>
      <c r="D2814" s="48" t="s">
        <v>7429</v>
      </c>
      <c r="E2814" s="48" t="s">
        <v>7095</v>
      </c>
      <c r="F2814" s="48" t="s">
        <v>7096</v>
      </c>
    </row>
    <row r="2815" s="3" customFormat="true" ht="12.75" hidden="false" customHeight="true" outlineLevel="0" collapsed="false">
      <c r="A2815" s="48" t="s">
        <v>7490</v>
      </c>
      <c r="B2815" s="48" t="s">
        <v>7491</v>
      </c>
      <c r="C2815" s="48" t="s">
        <v>7428</v>
      </c>
      <c r="D2815" s="48" t="s">
        <v>7429</v>
      </c>
      <c r="E2815" s="48" t="s">
        <v>7095</v>
      </c>
      <c r="F2815" s="48" t="s">
        <v>7096</v>
      </c>
    </row>
    <row r="2816" s="3" customFormat="true" ht="12.75" hidden="false" customHeight="true" outlineLevel="0" collapsed="false">
      <c r="A2816" s="48" t="s">
        <v>7492</v>
      </c>
      <c r="B2816" s="48" t="s">
        <v>7493</v>
      </c>
      <c r="C2816" s="48" t="s">
        <v>7428</v>
      </c>
      <c r="D2816" s="48" t="s">
        <v>7429</v>
      </c>
      <c r="E2816" s="48" t="s">
        <v>7095</v>
      </c>
      <c r="F2816" s="48" t="s">
        <v>7096</v>
      </c>
    </row>
    <row r="2817" s="3" customFormat="true" ht="12.75" hidden="false" customHeight="true" outlineLevel="0" collapsed="false">
      <c r="A2817" s="48" t="s">
        <v>7494</v>
      </c>
      <c r="B2817" s="48" t="s">
        <v>7495</v>
      </c>
      <c r="C2817" s="48" t="s">
        <v>7428</v>
      </c>
      <c r="D2817" s="48" t="s">
        <v>7429</v>
      </c>
      <c r="E2817" s="48" t="s">
        <v>7095</v>
      </c>
      <c r="F2817" s="48" t="s">
        <v>7096</v>
      </c>
    </row>
    <row r="2818" s="3" customFormat="true" ht="12.75" hidden="false" customHeight="true" outlineLevel="0" collapsed="false">
      <c r="A2818" s="48" t="s">
        <v>7496</v>
      </c>
      <c r="B2818" s="48" t="s">
        <v>7497</v>
      </c>
      <c r="C2818" s="48" t="s">
        <v>7428</v>
      </c>
      <c r="D2818" s="48" t="s">
        <v>7429</v>
      </c>
      <c r="E2818" s="48" t="s">
        <v>7095</v>
      </c>
      <c r="F2818" s="48" t="s">
        <v>7096</v>
      </c>
    </row>
    <row r="2819" s="3" customFormat="true" ht="12.75" hidden="false" customHeight="true" outlineLevel="0" collapsed="false">
      <c r="A2819" s="48" t="s">
        <v>7498</v>
      </c>
      <c r="B2819" s="48" t="s">
        <v>7499</v>
      </c>
      <c r="C2819" s="48" t="s">
        <v>7428</v>
      </c>
      <c r="D2819" s="48" t="s">
        <v>7429</v>
      </c>
      <c r="E2819" s="48" t="s">
        <v>7095</v>
      </c>
      <c r="F2819" s="48" t="s">
        <v>7096</v>
      </c>
    </row>
    <row r="2820" s="3" customFormat="true" ht="12.75" hidden="false" customHeight="true" outlineLevel="0" collapsed="false">
      <c r="A2820" s="48" t="s">
        <v>7500</v>
      </c>
      <c r="B2820" s="48" t="s">
        <v>7501</v>
      </c>
      <c r="C2820" s="48" t="s">
        <v>7428</v>
      </c>
      <c r="D2820" s="48" t="s">
        <v>7429</v>
      </c>
      <c r="E2820" s="48" t="s">
        <v>7095</v>
      </c>
      <c r="F2820" s="48" t="s">
        <v>7096</v>
      </c>
    </row>
    <row r="2821" s="3" customFormat="true" ht="12.75" hidden="false" customHeight="true" outlineLevel="0" collapsed="false">
      <c r="A2821" s="48" t="s">
        <v>7502</v>
      </c>
      <c r="B2821" s="48" t="s">
        <v>7503</v>
      </c>
      <c r="C2821" s="48" t="s">
        <v>7428</v>
      </c>
      <c r="D2821" s="48" t="s">
        <v>7429</v>
      </c>
      <c r="E2821" s="48" t="s">
        <v>7095</v>
      </c>
      <c r="F2821" s="48" t="s">
        <v>7096</v>
      </c>
    </row>
    <row r="2822" s="3" customFormat="true" ht="12.75" hidden="false" customHeight="true" outlineLevel="0" collapsed="false">
      <c r="A2822" s="48" t="s">
        <v>7504</v>
      </c>
      <c r="B2822" s="48" t="s">
        <v>7505</v>
      </c>
      <c r="C2822" s="48" t="s">
        <v>7428</v>
      </c>
      <c r="D2822" s="48" t="s">
        <v>7429</v>
      </c>
      <c r="E2822" s="48" t="s">
        <v>7095</v>
      </c>
      <c r="F2822" s="48" t="s">
        <v>7096</v>
      </c>
    </row>
    <row r="2823" s="3" customFormat="true" ht="12.75" hidden="false" customHeight="true" outlineLevel="0" collapsed="false">
      <c r="A2823" s="48" t="s">
        <v>7506</v>
      </c>
      <c r="B2823" s="48" t="s">
        <v>7507</v>
      </c>
      <c r="C2823" s="48" t="s">
        <v>7428</v>
      </c>
      <c r="D2823" s="48" t="s">
        <v>7429</v>
      </c>
      <c r="E2823" s="48" t="s">
        <v>7095</v>
      </c>
      <c r="F2823" s="48" t="s">
        <v>7096</v>
      </c>
    </row>
    <row r="2824" s="3" customFormat="true" ht="12.75" hidden="false" customHeight="true" outlineLevel="0" collapsed="false">
      <c r="A2824" s="48" t="s">
        <v>7508</v>
      </c>
      <c r="B2824" s="48" t="s">
        <v>7509</v>
      </c>
      <c r="C2824" s="48" t="s">
        <v>7428</v>
      </c>
      <c r="D2824" s="48" t="s">
        <v>7429</v>
      </c>
      <c r="E2824" s="48" t="s">
        <v>7095</v>
      </c>
      <c r="F2824" s="48" t="s">
        <v>7096</v>
      </c>
    </row>
    <row r="2825" s="3" customFormat="true" ht="12.75" hidden="false" customHeight="true" outlineLevel="0" collapsed="false">
      <c r="A2825" s="48" t="s">
        <v>7510</v>
      </c>
      <c r="B2825" s="48" t="s">
        <v>7511</v>
      </c>
      <c r="C2825" s="48" t="s">
        <v>7428</v>
      </c>
      <c r="D2825" s="48" t="s">
        <v>7429</v>
      </c>
      <c r="E2825" s="48" t="s">
        <v>7095</v>
      </c>
      <c r="F2825" s="48" t="s">
        <v>7096</v>
      </c>
    </row>
    <row r="2826" s="3" customFormat="true" ht="12.75" hidden="false" customHeight="true" outlineLevel="0" collapsed="false">
      <c r="A2826" s="48" t="s">
        <v>7512</v>
      </c>
      <c r="B2826" s="48" t="s">
        <v>7513</v>
      </c>
      <c r="C2826" s="48" t="s">
        <v>7428</v>
      </c>
      <c r="D2826" s="48" t="s">
        <v>7429</v>
      </c>
      <c r="E2826" s="48" t="s">
        <v>7095</v>
      </c>
      <c r="F2826" s="48" t="s">
        <v>7096</v>
      </c>
    </row>
    <row r="2827" s="3" customFormat="true" ht="12.75" hidden="false" customHeight="true" outlineLevel="0" collapsed="false">
      <c r="A2827" s="48" t="s">
        <v>7514</v>
      </c>
      <c r="B2827" s="48" t="s">
        <v>7515</v>
      </c>
      <c r="C2827" s="48" t="s">
        <v>7428</v>
      </c>
      <c r="D2827" s="48" t="s">
        <v>7429</v>
      </c>
      <c r="E2827" s="48" t="s">
        <v>7095</v>
      </c>
      <c r="F2827" s="48" t="s">
        <v>7096</v>
      </c>
    </row>
    <row r="2828" s="3" customFormat="true" ht="12.75" hidden="false" customHeight="true" outlineLevel="0" collapsed="false">
      <c r="A2828" s="48" t="s">
        <v>7516</v>
      </c>
      <c r="B2828" s="48" t="s">
        <v>7517</v>
      </c>
      <c r="C2828" s="48" t="s">
        <v>7428</v>
      </c>
      <c r="D2828" s="48" t="s">
        <v>7429</v>
      </c>
      <c r="E2828" s="48" t="s">
        <v>7095</v>
      </c>
      <c r="F2828" s="48" t="s">
        <v>7096</v>
      </c>
    </row>
    <row r="2829" s="3" customFormat="true" ht="12.75" hidden="false" customHeight="true" outlineLevel="0" collapsed="false">
      <c r="A2829" s="48" t="s">
        <v>7518</v>
      </c>
      <c r="B2829" s="48" t="s">
        <v>7519</v>
      </c>
      <c r="C2829" s="48" t="s">
        <v>7428</v>
      </c>
      <c r="D2829" s="48" t="s">
        <v>7429</v>
      </c>
      <c r="E2829" s="48" t="s">
        <v>7095</v>
      </c>
      <c r="F2829" s="48" t="s">
        <v>7096</v>
      </c>
    </row>
    <row r="2830" s="3" customFormat="true" ht="12.75" hidden="false" customHeight="true" outlineLevel="0" collapsed="false">
      <c r="A2830" s="48" t="s">
        <v>7520</v>
      </c>
      <c r="B2830" s="48" t="s">
        <v>7521</v>
      </c>
      <c r="C2830" s="48" t="s">
        <v>7428</v>
      </c>
      <c r="D2830" s="48" t="s">
        <v>7429</v>
      </c>
      <c r="E2830" s="48" t="s">
        <v>7095</v>
      </c>
      <c r="F2830" s="48" t="s">
        <v>7096</v>
      </c>
    </row>
    <row r="2831" s="3" customFormat="true" ht="12.75" hidden="false" customHeight="true" outlineLevel="0" collapsed="false">
      <c r="A2831" s="48" t="s">
        <v>7522</v>
      </c>
      <c r="B2831" s="48" t="s">
        <v>7523</v>
      </c>
      <c r="C2831" s="48" t="s">
        <v>7428</v>
      </c>
      <c r="D2831" s="48" t="s">
        <v>7429</v>
      </c>
      <c r="E2831" s="48" t="s">
        <v>7095</v>
      </c>
      <c r="F2831" s="48" t="s">
        <v>7096</v>
      </c>
    </row>
    <row r="2832" s="3" customFormat="true" ht="12.75" hidden="false" customHeight="true" outlineLevel="0" collapsed="false">
      <c r="A2832" s="48" t="s">
        <v>7524</v>
      </c>
      <c r="B2832" s="48" t="s">
        <v>7525</v>
      </c>
      <c r="C2832" s="48" t="s">
        <v>7428</v>
      </c>
      <c r="D2832" s="48" t="s">
        <v>7429</v>
      </c>
      <c r="E2832" s="48" t="s">
        <v>7095</v>
      </c>
      <c r="F2832" s="48" t="s">
        <v>7096</v>
      </c>
    </row>
    <row r="2833" s="3" customFormat="true" ht="12.75" hidden="false" customHeight="true" outlineLevel="0" collapsed="false">
      <c r="A2833" s="48" t="s">
        <v>7526</v>
      </c>
      <c r="B2833" s="48" t="s">
        <v>7527</v>
      </c>
      <c r="C2833" s="48" t="s">
        <v>7428</v>
      </c>
      <c r="D2833" s="48" t="s">
        <v>7429</v>
      </c>
      <c r="E2833" s="48" t="s">
        <v>7095</v>
      </c>
      <c r="F2833" s="48" t="s">
        <v>7096</v>
      </c>
    </row>
    <row r="2834" s="3" customFormat="true" ht="12.75" hidden="false" customHeight="true" outlineLevel="0" collapsed="false">
      <c r="A2834" s="48" t="s">
        <v>7528</v>
      </c>
      <c r="B2834" s="48" t="s">
        <v>7529</v>
      </c>
      <c r="C2834" s="48" t="s">
        <v>7428</v>
      </c>
      <c r="D2834" s="48" t="s">
        <v>7429</v>
      </c>
      <c r="E2834" s="48" t="s">
        <v>7095</v>
      </c>
      <c r="F2834" s="48" t="s">
        <v>7096</v>
      </c>
    </row>
    <row r="2835" s="3" customFormat="true" ht="12.75" hidden="false" customHeight="true" outlineLevel="0" collapsed="false">
      <c r="A2835" s="48" t="s">
        <v>7530</v>
      </c>
      <c r="B2835" s="48" t="s">
        <v>7531</v>
      </c>
      <c r="C2835" s="48" t="s">
        <v>7428</v>
      </c>
      <c r="D2835" s="48" t="s">
        <v>7429</v>
      </c>
      <c r="E2835" s="48" t="s">
        <v>7095</v>
      </c>
      <c r="F2835" s="48" t="s">
        <v>7096</v>
      </c>
    </row>
    <row r="2836" s="3" customFormat="true" ht="12.75" hidden="false" customHeight="true" outlineLevel="0" collapsed="false">
      <c r="A2836" s="48" t="s">
        <v>7532</v>
      </c>
      <c r="B2836" s="48" t="s">
        <v>7533</v>
      </c>
      <c r="C2836" s="48" t="s">
        <v>7428</v>
      </c>
      <c r="D2836" s="48" t="s">
        <v>7429</v>
      </c>
      <c r="E2836" s="48" t="s">
        <v>7095</v>
      </c>
      <c r="F2836" s="48" t="s">
        <v>7096</v>
      </c>
    </row>
    <row r="2837" s="3" customFormat="true" ht="12.75" hidden="false" customHeight="true" outlineLevel="0" collapsed="false">
      <c r="A2837" s="48" t="s">
        <v>7534</v>
      </c>
      <c r="B2837" s="48" t="s">
        <v>7535</v>
      </c>
      <c r="C2837" s="48" t="s">
        <v>7428</v>
      </c>
      <c r="D2837" s="48" t="s">
        <v>7429</v>
      </c>
      <c r="E2837" s="48" t="s">
        <v>7095</v>
      </c>
      <c r="F2837" s="48" t="s">
        <v>7096</v>
      </c>
    </row>
    <row r="2838" s="3" customFormat="true" ht="12.75" hidden="false" customHeight="true" outlineLevel="0" collapsed="false">
      <c r="A2838" s="48" t="s">
        <v>7536</v>
      </c>
      <c r="B2838" s="48" t="s">
        <v>7537</v>
      </c>
      <c r="C2838" s="48" t="s">
        <v>7428</v>
      </c>
      <c r="D2838" s="48" t="s">
        <v>7429</v>
      </c>
      <c r="E2838" s="48" t="s">
        <v>7095</v>
      </c>
      <c r="F2838" s="48" t="s">
        <v>7096</v>
      </c>
    </row>
    <row r="2839" s="3" customFormat="true" ht="12.75" hidden="false" customHeight="true" outlineLevel="0" collapsed="false">
      <c r="A2839" s="48" t="s">
        <v>7538</v>
      </c>
      <c r="B2839" s="48" t="s">
        <v>7539</v>
      </c>
      <c r="C2839" s="48" t="s">
        <v>7428</v>
      </c>
      <c r="D2839" s="48" t="s">
        <v>7429</v>
      </c>
      <c r="E2839" s="48" t="s">
        <v>7095</v>
      </c>
      <c r="F2839" s="48" t="s">
        <v>7096</v>
      </c>
    </row>
    <row r="2840" s="3" customFormat="true" ht="12.75" hidden="false" customHeight="true" outlineLevel="0" collapsed="false">
      <c r="A2840" s="48" t="s">
        <v>7540</v>
      </c>
      <c r="B2840" s="48" t="s">
        <v>7541</v>
      </c>
      <c r="C2840" s="48" t="s">
        <v>7428</v>
      </c>
      <c r="D2840" s="48" t="s">
        <v>7429</v>
      </c>
      <c r="E2840" s="48" t="s">
        <v>7095</v>
      </c>
      <c r="F2840" s="48" t="s">
        <v>7096</v>
      </c>
    </row>
    <row r="2841" s="3" customFormat="true" ht="12.75" hidden="false" customHeight="true" outlineLevel="0" collapsed="false">
      <c r="A2841" s="48" t="s">
        <v>7542</v>
      </c>
      <c r="B2841" s="48" t="s">
        <v>7543</v>
      </c>
      <c r="C2841" s="48" t="s">
        <v>7428</v>
      </c>
      <c r="D2841" s="48" t="s">
        <v>7429</v>
      </c>
      <c r="E2841" s="48" t="s">
        <v>7095</v>
      </c>
      <c r="F2841" s="48" t="s">
        <v>7096</v>
      </c>
    </row>
    <row r="2842" s="3" customFormat="true" ht="12.75" hidden="false" customHeight="true" outlineLevel="0" collapsed="false">
      <c r="A2842" s="48" t="s">
        <v>7544</v>
      </c>
      <c r="B2842" s="48" t="s">
        <v>7545</v>
      </c>
      <c r="C2842" s="48" t="s">
        <v>7428</v>
      </c>
      <c r="D2842" s="48" t="s">
        <v>7429</v>
      </c>
      <c r="E2842" s="48" t="s">
        <v>7095</v>
      </c>
      <c r="F2842" s="48" t="s">
        <v>7096</v>
      </c>
    </row>
    <row r="2843" s="3" customFormat="true" ht="12.75" hidden="false" customHeight="true" outlineLevel="0" collapsed="false">
      <c r="A2843" s="48" t="s">
        <v>7546</v>
      </c>
      <c r="B2843" s="48" t="s">
        <v>7547</v>
      </c>
      <c r="C2843" s="48" t="s">
        <v>7428</v>
      </c>
      <c r="D2843" s="48" t="s">
        <v>7429</v>
      </c>
      <c r="E2843" s="48" t="s">
        <v>7095</v>
      </c>
      <c r="F2843" s="48" t="s">
        <v>7096</v>
      </c>
    </row>
    <row r="2844" s="3" customFormat="true" ht="12.75" hidden="false" customHeight="true" outlineLevel="0" collapsed="false">
      <c r="A2844" s="48" t="s">
        <v>7548</v>
      </c>
      <c r="B2844" s="48" t="s">
        <v>7549</v>
      </c>
      <c r="C2844" s="48" t="s">
        <v>7428</v>
      </c>
      <c r="D2844" s="48" t="s">
        <v>7429</v>
      </c>
      <c r="E2844" s="48" t="s">
        <v>7095</v>
      </c>
      <c r="F2844" s="48" t="s">
        <v>7096</v>
      </c>
    </row>
    <row r="2845" s="3" customFormat="true" ht="12.75" hidden="false" customHeight="true" outlineLevel="0" collapsed="false">
      <c r="A2845" s="48" t="s">
        <v>7550</v>
      </c>
      <c r="B2845" s="48" t="s">
        <v>7551</v>
      </c>
      <c r="C2845" s="48" t="s">
        <v>7428</v>
      </c>
      <c r="D2845" s="48" t="s">
        <v>7429</v>
      </c>
      <c r="E2845" s="48" t="s">
        <v>7095</v>
      </c>
      <c r="F2845" s="48" t="s">
        <v>7096</v>
      </c>
    </row>
    <row r="2846" s="3" customFormat="true" ht="12.75" hidden="false" customHeight="true" outlineLevel="0" collapsed="false">
      <c r="A2846" s="48" t="s">
        <v>7552</v>
      </c>
      <c r="B2846" s="48" t="s">
        <v>7553</v>
      </c>
      <c r="C2846" s="48" t="s">
        <v>7428</v>
      </c>
      <c r="D2846" s="48" t="s">
        <v>7429</v>
      </c>
      <c r="E2846" s="48" t="s">
        <v>7095</v>
      </c>
      <c r="F2846" s="48" t="s">
        <v>7096</v>
      </c>
    </row>
    <row r="2847" s="3" customFormat="true" ht="12.75" hidden="false" customHeight="true" outlineLevel="0" collapsed="false">
      <c r="A2847" s="48" t="s">
        <v>7554</v>
      </c>
      <c r="B2847" s="48" t="s">
        <v>7555</v>
      </c>
      <c r="C2847" s="48" t="s">
        <v>7428</v>
      </c>
      <c r="D2847" s="48" t="s">
        <v>7429</v>
      </c>
      <c r="E2847" s="48" t="s">
        <v>7095</v>
      </c>
      <c r="F2847" s="48" t="s">
        <v>7096</v>
      </c>
    </row>
    <row r="2848" s="3" customFormat="true" ht="12.75" hidden="false" customHeight="true" outlineLevel="0" collapsed="false">
      <c r="A2848" s="48" t="s">
        <v>7556</v>
      </c>
      <c r="B2848" s="48" t="s">
        <v>7557</v>
      </c>
      <c r="C2848" s="48" t="s">
        <v>7428</v>
      </c>
      <c r="D2848" s="48" t="s">
        <v>7429</v>
      </c>
      <c r="E2848" s="48" t="s">
        <v>7095</v>
      </c>
      <c r="F2848" s="48" t="s">
        <v>7096</v>
      </c>
    </row>
    <row r="2849" s="3" customFormat="true" ht="12.75" hidden="false" customHeight="true" outlineLevel="0" collapsed="false">
      <c r="A2849" s="48" t="s">
        <v>7558</v>
      </c>
      <c r="B2849" s="48" t="s">
        <v>7559</v>
      </c>
      <c r="C2849" s="48" t="s">
        <v>7428</v>
      </c>
      <c r="D2849" s="48" t="s">
        <v>7429</v>
      </c>
      <c r="E2849" s="48" t="s">
        <v>7095</v>
      </c>
      <c r="F2849" s="48" t="s">
        <v>7096</v>
      </c>
    </row>
    <row r="2850" s="3" customFormat="true" ht="12.75" hidden="false" customHeight="true" outlineLevel="0" collapsed="false">
      <c r="A2850" s="48" t="s">
        <v>7560</v>
      </c>
      <c r="B2850" s="48" t="s">
        <v>7561</v>
      </c>
      <c r="C2850" s="48" t="s">
        <v>7428</v>
      </c>
      <c r="D2850" s="48" t="s">
        <v>7429</v>
      </c>
      <c r="E2850" s="48" t="s">
        <v>7095</v>
      </c>
      <c r="F2850" s="48" t="s">
        <v>7096</v>
      </c>
    </row>
    <row r="2851" s="3" customFormat="true" ht="12.75" hidden="false" customHeight="true" outlineLevel="0" collapsed="false">
      <c r="A2851" s="48" t="s">
        <v>7562</v>
      </c>
      <c r="B2851" s="48" t="s">
        <v>7563</v>
      </c>
      <c r="C2851" s="48" t="s">
        <v>7428</v>
      </c>
      <c r="D2851" s="48" t="s">
        <v>7429</v>
      </c>
      <c r="E2851" s="48" t="s">
        <v>7095</v>
      </c>
      <c r="F2851" s="48" t="s">
        <v>7096</v>
      </c>
    </row>
    <row r="2852" s="3" customFormat="true" ht="12.75" hidden="false" customHeight="true" outlineLevel="0" collapsed="false">
      <c r="A2852" s="48" t="s">
        <v>7564</v>
      </c>
      <c r="B2852" s="48" t="s">
        <v>7565</v>
      </c>
      <c r="C2852" s="48" t="s">
        <v>7428</v>
      </c>
      <c r="D2852" s="48" t="s">
        <v>7429</v>
      </c>
      <c r="E2852" s="48" t="s">
        <v>7095</v>
      </c>
      <c r="F2852" s="48" t="s">
        <v>7096</v>
      </c>
    </row>
    <row r="2853" s="3" customFormat="true" ht="12.75" hidden="false" customHeight="true" outlineLevel="0" collapsed="false">
      <c r="A2853" s="48" t="s">
        <v>7566</v>
      </c>
      <c r="B2853" s="48" t="s">
        <v>7567</v>
      </c>
      <c r="C2853" s="48" t="s">
        <v>7428</v>
      </c>
      <c r="D2853" s="48" t="s">
        <v>7429</v>
      </c>
      <c r="E2853" s="48" t="s">
        <v>7095</v>
      </c>
      <c r="F2853" s="48" t="s">
        <v>7096</v>
      </c>
    </row>
    <row r="2854" s="3" customFormat="true" ht="12.75" hidden="false" customHeight="true" outlineLevel="0" collapsed="false">
      <c r="A2854" s="48" t="s">
        <v>7568</v>
      </c>
      <c r="B2854" s="48" t="s">
        <v>7569</v>
      </c>
      <c r="C2854" s="48" t="s">
        <v>7428</v>
      </c>
      <c r="D2854" s="48" t="s">
        <v>7429</v>
      </c>
      <c r="E2854" s="48" t="s">
        <v>7095</v>
      </c>
      <c r="F2854" s="48" t="s">
        <v>7096</v>
      </c>
    </row>
    <row r="2855" s="3" customFormat="true" ht="12.75" hidden="false" customHeight="true" outlineLevel="0" collapsed="false">
      <c r="A2855" s="48" t="s">
        <v>7570</v>
      </c>
      <c r="B2855" s="48" t="s">
        <v>7571</v>
      </c>
      <c r="C2855" s="48" t="s">
        <v>7428</v>
      </c>
      <c r="D2855" s="48" t="s">
        <v>7429</v>
      </c>
      <c r="E2855" s="48" t="s">
        <v>7095</v>
      </c>
      <c r="F2855" s="48" t="s">
        <v>7096</v>
      </c>
    </row>
    <row r="2856" s="3" customFormat="true" ht="12.75" hidden="false" customHeight="true" outlineLevel="0" collapsed="false">
      <c r="A2856" s="48" t="s">
        <v>7572</v>
      </c>
      <c r="B2856" s="48" t="s">
        <v>7573</v>
      </c>
      <c r="C2856" s="48" t="s">
        <v>7428</v>
      </c>
      <c r="D2856" s="48" t="s">
        <v>7429</v>
      </c>
      <c r="E2856" s="48" t="s">
        <v>7095</v>
      </c>
      <c r="F2856" s="48" t="s">
        <v>7096</v>
      </c>
    </row>
    <row r="2857" s="3" customFormat="true" ht="12.75" hidden="false" customHeight="true" outlineLevel="0" collapsed="false">
      <c r="A2857" s="48" t="s">
        <v>7574</v>
      </c>
      <c r="B2857" s="48" t="s">
        <v>7575</v>
      </c>
      <c r="C2857" s="48" t="s">
        <v>7428</v>
      </c>
      <c r="D2857" s="48" t="s">
        <v>7429</v>
      </c>
      <c r="E2857" s="48" t="s">
        <v>7095</v>
      </c>
      <c r="F2857" s="48" t="s">
        <v>7096</v>
      </c>
    </row>
    <row r="2858" s="3" customFormat="true" ht="12.75" hidden="false" customHeight="true" outlineLevel="0" collapsed="false">
      <c r="A2858" s="48" t="s">
        <v>7576</v>
      </c>
      <c r="B2858" s="48" t="s">
        <v>7577</v>
      </c>
      <c r="C2858" s="48" t="s">
        <v>7428</v>
      </c>
      <c r="D2858" s="48" t="s">
        <v>7429</v>
      </c>
      <c r="E2858" s="48" t="s">
        <v>7095</v>
      </c>
      <c r="F2858" s="48" t="s">
        <v>7096</v>
      </c>
    </row>
    <row r="2859" s="3" customFormat="true" ht="12.75" hidden="false" customHeight="true" outlineLevel="0" collapsed="false">
      <c r="A2859" s="48" t="s">
        <v>7578</v>
      </c>
      <c r="B2859" s="48" t="s">
        <v>7579</v>
      </c>
      <c r="C2859" s="48" t="s">
        <v>7428</v>
      </c>
      <c r="D2859" s="48" t="s">
        <v>7429</v>
      </c>
      <c r="E2859" s="48" t="s">
        <v>7095</v>
      </c>
      <c r="F2859" s="48" t="s">
        <v>7096</v>
      </c>
    </row>
    <row r="2860" s="3" customFormat="true" ht="12.75" hidden="false" customHeight="true" outlineLevel="0" collapsed="false">
      <c r="A2860" s="48" t="s">
        <v>7580</v>
      </c>
      <c r="B2860" s="48" t="s">
        <v>7581</v>
      </c>
      <c r="C2860" s="48" t="s">
        <v>7428</v>
      </c>
      <c r="D2860" s="48" t="s">
        <v>7429</v>
      </c>
      <c r="E2860" s="48" t="s">
        <v>7095</v>
      </c>
      <c r="F2860" s="48" t="s">
        <v>7096</v>
      </c>
    </row>
    <row r="2861" s="3" customFormat="true" ht="12.75" hidden="false" customHeight="true" outlineLevel="0" collapsed="false">
      <c r="A2861" s="48" t="s">
        <v>7582</v>
      </c>
      <c r="B2861" s="48" t="s">
        <v>7583</v>
      </c>
      <c r="C2861" s="48" t="s">
        <v>7428</v>
      </c>
      <c r="D2861" s="48" t="s">
        <v>7429</v>
      </c>
      <c r="E2861" s="48" t="s">
        <v>7095</v>
      </c>
      <c r="F2861" s="48" t="s">
        <v>7096</v>
      </c>
    </row>
    <row r="2862" s="3" customFormat="true" ht="12.75" hidden="false" customHeight="true" outlineLevel="0" collapsed="false">
      <c r="A2862" s="48" t="s">
        <v>7584</v>
      </c>
      <c r="B2862" s="48" t="s">
        <v>7585</v>
      </c>
      <c r="C2862" s="48" t="s">
        <v>7428</v>
      </c>
      <c r="D2862" s="48" t="s">
        <v>7429</v>
      </c>
      <c r="E2862" s="48" t="s">
        <v>7095</v>
      </c>
      <c r="F2862" s="48" t="s">
        <v>7096</v>
      </c>
    </row>
    <row r="2863" s="3" customFormat="true" ht="12.75" hidden="false" customHeight="true" outlineLevel="0" collapsed="false">
      <c r="A2863" s="48" t="s">
        <v>7586</v>
      </c>
      <c r="B2863" s="48" t="s">
        <v>7587</v>
      </c>
      <c r="C2863" s="48" t="s">
        <v>7428</v>
      </c>
      <c r="D2863" s="48" t="s">
        <v>7429</v>
      </c>
      <c r="E2863" s="48" t="s">
        <v>7095</v>
      </c>
      <c r="F2863" s="48" t="s">
        <v>7096</v>
      </c>
    </row>
    <row r="2864" s="3" customFormat="true" ht="12.75" hidden="false" customHeight="true" outlineLevel="0" collapsed="false">
      <c r="A2864" s="48" t="s">
        <v>7588</v>
      </c>
      <c r="B2864" s="48" t="s">
        <v>7589</v>
      </c>
      <c r="C2864" s="48" t="s">
        <v>7428</v>
      </c>
      <c r="D2864" s="48" t="s">
        <v>7429</v>
      </c>
      <c r="E2864" s="48" t="s">
        <v>7095</v>
      </c>
      <c r="F2864" s="48" t="s">
        <v>7096</v>
      </c>
    </row>
    <row r="2865" s="3" customFormat="true" ht="12.75" hidden="false" customHeight="true" outlineLevel="0" collapsed="false">
      <c r="A2865" s="48" t="s">
        <v>7590</v>
      </c>
      <c r="B2865" s="48" t="s">
        <v>7591</v>
      </c>
      <c r="C2865" s="48" t="s">
        <v>7428</v>
      </c>
      <c r="D2865" s="48" t="s">
        <v>7429</v>
      </c>
      <c r="E2865" s="48" t="s">
        <v>7095</v>
      </c>
      <c r="F2865" s="48" t="s">
        <v>7096</v>
      </c>
    </row>
    <row r="2866" s="3" customFormat="true" ht="12.75" hidden="false" customHeight="true" outlineLevel="0" collapsed="false">
      <c r="A2866" s="48" t="s">
        <v>7592</v>
      </c>
      <c r="B2866" s="48" t="s">
        <v>7593</v>
      </c>
      <c r="C2866" s="48" t="s">
        <v>7428</v>
      </c>
      <c r="D2866" s="48" t="s">
        <v>7429</v>
      </c>
      <c r="E2866" s="48" t="s">
        <v>7095</v>
      </c>
      <c r="F2866" s="48" t="s">
        <v>7096</v>
      </c>
    </row>
    <row r="2867" s="3" customFormat="true" ht="12.75" hidden="false" customHeight="true" outlineLevel="0" collapsed="false">
      <c r="A2867" s="48"/>
      <c r="B2867" s="48"/>
      <c r="C2867" s="48"/>
      <c r="D2867" s="48"/>
      <c r="E2867" s="48"/>
      <c r="F2867" s="48"/>
    </row>
    <row r="2868" s="3" customFormat="true" ht="12.75" hidden="false" customHeight="true" outlineLevel="0" collapsed="false">
      <c r="A2868" s="48"/>
      <c r="B2868" s="48" t="s">
        <v>7594</v>
      </c>
      <c r="C2868" s="48"/>
      <c r="D2868" s="48"/>
      <c r="E2868" s="48"/>
      <c r="F2868" s="48"/>
    </row>
    <row r="2869" s="3" customFormat="true" ht="12.75" hidden="false" customHeight="true" outlineLevel="0" collapsed="false">
      <c r="A2869" s="48" t="s">
        <v>7595</v>
      </c>
      <c r="B2869" s="48" t="s">
        <v>7596</v>
      </c>
      <c r="C2869" s="48" t="s">
        <v>7597</v>
      </c>
      <c r="D2869" s="48" t="s">
        <v>7598</v>
      </c>
      <c r="E2869" s="48" t="s">
        <v>7155</v>
      </c>
      <c r="F2869" s="48" t="s">
        <v>7096</v>
      </c>
    </row>
    <row r="2870" s="3" customFormat="true" ht="12.75" hidden="false" customHeight="true" outlineLevel="0" collapsed="false">
      <c r="A2870" s="48" t="s">
        <v>7599</v>
      </c>
      <c r="B2870" s="48" t="s">
        <v>7600</v>
      </c>
      <c r="C2870" s="48" t="s">
        <v>7597</v>
      </c>
      <c r="D2870" s="48" t="s">
        <v>7598</v>
      </c>
      <c r="E2870" s="48" t="s">
        <v>7155</v>
      </c>
      <c r="F2870" s="48" t="s">
        <v>7096</v>
      </c>
    </row>
    <row r="2871" s="3" customFormat="true" ht="12.75" hidden="false" customHeight="true" outlineLevel="0" collapsed="false">
      <c r="A2871" s="48" t="s">
        <v>7601</v>
      </c>
      <c r="B2871" s="48" t="s">
        <v>7602</v>
      </c>
      <c r="C2871" s="48" t="s">
        <v>7597</v>
      </c>
      <c r="D2871" s="48" t="s">
        <v>7598</v>
      </c>
      <c r="E2871" s="48" t="s">
        <v>7155</v>
      </c>
      <c r="F2871" s="48" t="s">
        <v>7096</v>
      </c>
    </row>
    <row r="2872" s="3" customFormat="true" ht="12.75" hidden="false" customHeight="true" outlineLevel="0" collapsed="false">
      <c r="A2872" s="48" t="s">
        <v>7603</v>
      </c>
      <c r="B2872" s="48" t="s">
        <v>7604</v>
      </c>
      <c r="C2872" s="48" t="s">
        <v>7597</v>
      </c>
      <c r="D2872" s="48" t="s">
        <v>7598</v>
      </c>
      <c r="E2872" s="48" t="s">
        <v>7155</v>
      </c>
      <c r="F2872" s="48" t="s">
        <v>7096</v>
      </c>
    </row>
    <row r="2873" s="3" customFormat="true" ht="12.75" hidden="false" customHeight="true" outlineLevel="0" collapsed="false">
      <c r="A2873" s="48" t="s">
        <v>7605</v>
      </c>
      <c r="B2873" s="48" t="s">
        <v>7606</v>
      </c>
      <c r="C2873" s="48" t="s">
        <v>7597</v>
      </c>
      <c r="D2873" s="48" t="s">
        <v>7598</v>
      </c>
      <c r="E2873" s="48" t="s">
        <v>7155</v>
      </c>
      <c r="F2873" s="48" t="s">
        <v>7096</v>
      </c>
    </row>
    <row r="2874" s="3" customFormat="true" ht="12.75" hidden="false" customHeight="true" outlineLevel="0" collapsed="false">
      <c r="A2874" s="48" t="s">
        <v>7607</v>
      </c>
      <c r="B2874" s="48" t="s">
        <v>7608</v>
      </c>
      <c r="C2874" s="48" t="s">
        <v>7597</v>
      </c>
      <c r="D2874" s="48" t="s">
        <v>7598</v>
      </c>
      <c r="E2874" s="48" t="s">
        <v>7155</v>
      </c>
      <c r="F2874" s="48" t="s">
        <v>7096</v>
      </c>
    </row>
    <row r="2875" s="3" customFormat="true" ht="12.75" hidden="false" customHeight="true" outlineLevel="0" collapsed="false">
      <c r="A2875" s="48" t="s">
        <v>7609</v>
      </c>
      <c r="B2875" s="48" t="s">
        <v>7610</v>
      </c>
      <c r="C2875" s="48" t="s">
        <v>7597</v>
      </c>
      <c r="D2875" s="48" t="s">
        <v>7598</v>
      </c>
      <c r="E2875" s="48" t="s">
        <v>7155</v>
      </c>
      <c r="F2875" s="48" t="s">
        <v>7096</v>
      </c>
    </row>
    <row r="2876" s="3" customFormat="true" ht="12.75" hidden="false" customHeight="true" outlineLevel="0" collapsed="false">
      <c r="A2876" s="48" t="s">
        <v>7611</v>
      </c>
      <c r="B2876" s="48" t="s">
        <v>7612</v>
      </c>
      <c r="C2876" s="48" t="s">
        <v>7597</v>
      </c>
      <c r="D2876" s="48" t="s">
        <v>7598</v>
      </c>
      <c r="E2876" s="48" t="s">
        <v>7155</v>
      </c>
      <c r="F2876" s="48" t="s">
        <v>7096</v>
      </c>
    </row>
    <row r="2877" s="3" customFormat="true" ht="12.75" hidden="false" customHeight="true" outlineLevel="0" collapsed="false">
      <c r="A2877" s="48" t="s">
        <v>7613</v>
      </c>
      <c r="B2877" s="48" t="s">
        <v>7614</v>
      </c>
      <c r="C2877" s="48" t="s">
        <v>7597</v>
      </c>
      <c r="D2877" s="48" t="s">
        <v>7598</v>
      </c>
      <c r="E2877" s="48" t="s">
        <v>7155</v>
      </c>
      <c r="F2877" s="48" t="s">
        <v>7096</v>
      </c>
    </row>
    <row r="2878" s="3" customFormat="true" ht="12.75" hidden="false" customHeight="true" outlineLevel="0" collapsed="false">
      <c r="A2878" s="48" t="s">
        <v>7615</v>
      </c>
      <c r="B2878" s="48" t="s">
        <v>7616</v>
      </c>
      <c r="C2878" s="48" t="s">
        <v>7597</v>
      </c>
      <c r="D2878" s="48" t="s">
        <v>7598</v>
      </c>
      <c r="E2878" s="48" t="s">
        <v>7155</v>
      </c>
      <c r="F2878" s="48" t="s">
        <v>7096</v>
      </c>
    </row>
    <row r="2879" s="3" customFormat="true" ht="12.75" hidden="false" customHeight="true" outlineLevel="0" collapsed="false">
      <c r="A2879" s="48" t="s">
        <v>7617</v>
      </c>
      <c r="B2879" s="48" t="s">
        <v>7618</v>
      </c>
      <c r="C2879" s="48" t="s">
        <v>7597</v>
      </c>
      <c r="D2879" s="48" t="s">
        <v>7598</v>
      </c>
      <c r="E2879" s="48" t="s">
        <v>7155</v>
      </c>
      <c r="F2879" s="48" t="s">
        <v>7096</v>
      </c>
    </row>
    <row r="2880" s="3" customFormat="true" ht="12.75" hidden="false" customHeight="true" outlineLevel="0" collapsed="false">
      <c r="A2880" s="48" t="s">
        <v>7619</v>
      </c>
      <c r="B2880" s="48" t="s">
        <v>7620</v>
      </c>
      <c r="C2880" s="48" t="s">
        <v>7597</v>
      </c>
      <c r="D2880" s="48" t="s">
        <v>7598</v>
      </c>
      <c r="E2880" s="48" t="s">
        <v>7155</v>
      </c>
      <c r="F2880" s="48" t="s">
        <v>7096</v>
      </c>
    </row>
    <row r="2881" s="3" customFormat="true" ht="12.75" hidden="false" customHeight="true" outlineLevel="0" collapsed="false">
      <c r="A2881" s="48" t="s">
        <v>7621</v>
      </c>
      <c r="B2881" s="48" t="s">
        <v>7622</v>
      </c>
      <c r="C2881" s="48" t="s">
        <v>7597</v>
      </c>
      <c r="D2881" s="48" t="s">
        <v>7598</v>
      </c>
      <c r="E2881" s="48" t="s">
        <v>7155</v>
      </c>
      <c r="F2881" s="48" t="s">
        <v>7096</v>
      </c>
    </row>
    <row r="2882" s="3" customFormat="true" ht="12.75" hidden="false" customHeight="true" outlineLevel="0" collapsed="false">
      <c r="A2882" s="48" t="s">
        <v>7623</v>
      </c>
      <c r="B2882" s="48" t="s">
        <v>7624</v>
      </c>
      <c r="C2882" s="48" t="s">
        <v>7597</v>
      </c>
      <c r="D2882" s="48" t="s">
        <v>7598</v>
      </c>
      <c r="E2882" s="48" t="s">
        <v>7155</v>
      </c>
      <c r="F2882" s="48" t="s">
        <v>7096</v>
      </c>
    </row>
    <row r="2883" s="3" customFormat="true" ht="12.75" hidden="false" customHeight="true" outlineLevel="0" collapsed="false">
      <c r="A2883" s="48" t="s">
        <v>7625</v>
      </c>
      <c r="B2883" s="48" t="s">
        <v>7626</v>
      </c>
      <c r="C2883" s="48" t="s">
        <v>7597</v>
      </c>
      <c r="D2883" s="48" t="s">
        <v>7598</v>
      </c>
      <c r="E2883" s="48" t="s">
        <v>7155</v>
      </c>
      <c r="F2883" s="48" t="s">
        <v>7096</v>
      </c>
    </row>
    <row r="2884" s="3" customFormat="true" ht="12.75" hidden="false" customHeight="true" outlineLevel="0" collapsed="false">
      <c r="A2884" s="48" t="s">
        <v>7627</v>
      </c>
      <c r="B2884" s="48" t="s">
        <v>7628</v>
      </c>
      <c r="C2884" s="48" t="s">
        <v>7597</v>
      </c>
      <c r="D2884" s="48" t="s">
        <v>7598</v>
      </c>
      <c r="E2884" s="48" t="s">
        <v>7155</v>
      </c>
      <c r="F2884" s="48" t="s">
        <v>7096</v>
      </c>
    </row>
    <row r="2885" s="3" customFormat="true" ht="12.75" hidden="false" customHeight="true" outlineLevel="0" collapsed="false">
      <c r="A2885" s="48" t="s">
        <v>7629</v>
      </c>
      <c r="B2885" s="48" t="s">
        <v>7630</v>
      </c>
      <c r="C2885" s="48" t="s">
        <v>7597</v>
      </c>
      <c r="D2885" s="48" t="s">
        <v>7598</v>
      </c>
      <c r="E2885" s="48" t="s">
        <v>7155</v>
      </c>
      <c r="F2885" s="48" t="s">
        <v>7096</v>
      </c>
    </row>
    <row r="2886" s="3" customFormat="true" ht="12.75" hidden="false" customHeight="true" outlineLevel="0" collapsed="false">
      <c r="A2886" s="48" t="s">
        <v>7631</v>
      </c>
      <c r="B2886" s="48" t="s">
        <v>7632</v>
      </c>
      <c r="C2886" s="48" t="s">
        <v>7597</v>
      </c>
      <c r="D2886" s="48" t="s">
        <v>7598</v>
      </c>
      <c r="E2886" s="48" t="s">
        <v>7155</v>
      </c>
      <c r="F2886" s="48" t="s">
        <v>7096</v>
      </c>
    </row>
    <row r="2887" s="3" customFormat="true" ht="12.75" hidden="false" customHeight="true" outlineLevel="0" collapsed="false">
      <c r="A2887" s="48" t="s">
        <v>7633</v>
      </c>
      <c r="B2887" s="48" t="s">
        <v>7634</v>
      </c>
      <c r="C2887" s="48" t="s">
        <v>7597</v>
      </c>
      <c r="D2887" s="48" t="s">
        <v>7598</v>
      </c>
      <c r="E2887" s="48" t="s">
        <v>7155</v>
      </c>
      <c r="F2887" s="48" t="s">
        <v>7096</v>
      </c>
    </row>
    <row r="2888" s="3" customFormat="true" ht="12.75" hidden="false" customHeight="true" outlineLevel="0" collapsed="false">
      <c r="A2888" s="48" t="s">
        <v>7635</v>
      </c>
      <c r="B2888" s="48" t="s">
        <v>7636</v>
      </c>
      <c r="C2888" s="48" t="s">
        <v>7597</v>
      </c>
      <c r="D2888" s="48" t="s">
        <v>7598</v>
      </c>
      <c r="E2888" s="48" t="s">
        <v>7155</v>
      </c>
      <c r="F2888" s="48" t="s">
        <v>7096</v>
      </c>
    </row>
    <row r="2889" s="3" customFormat="true" ht="12.75" hidden="false" customHeight="true" outlineLevel="0" collapsed="false">
      <c r="A2889" s="48" t="s">
        <v>7637</v>
      </c>
      <c r="B2889" s="48" t="s">
        <v>7638</v>
      </c>
      <c r="C2889" s="48" t="s">
        <v>7597</v>
      </c>
      <c r="D2889" s="48" t="s">
        <v>7598</v>
      </c>
      <c r="E2889" s="48" t="s">
        <v>7155</v>
      </c>
      <c r="F2889" s="48" t="s">
        <v>7096</v>
      </c>
    </row>
    <row r="2890" s="3" customFormat="true" ht="12.75" hidden="false" customHeight="true" outlineLevel="0" collapsed="false">
      <c r="A2890" s="48" t="s">
        <v>7639</v>
      </c>
      <c r="B2890" s="48" t="s">
        <v>7640</v>
      </c>
      <c r="C2890" s="48" t="s">
        <v>7597</v>
      </c>
      <c r="D2890" s="48" t="s">
        <v>7598</v>
      </c>
      <c r="E2890" s="48" t="s">
        <v>7155</v>
      </c>
      <c r="F2890" s="48" t="s">
        <v>7096</v>
      </c>
    </row>
    <row r="2891" s="3" customFormat="true" ht="12.75" hidden="false" customHeight="true" outlineLevel="0" collapsed="false">
      <c r="A2891" s="48" t="s">
        <v>7641</v>
      </c>
      <c r="B2891" s="48" t="s">
        <v>7642</v>
      </c>
      <c r="C2891" s="48" t="s">
        <v>7597</v>
      </c>
      <c r="D2891" s="48" t="s">
        <v>7598</v>
      </c>
      <c r="E2891" s="48" t="s">
        <v>7155</v>
      </c>
      <c r="F2891" s="48" t="s">
        <v>7096</v>
      </c>
    </row>
    <row r="2892" s="3" customFormat="true" ht="12.75" hidden="false" customHeight="true" outlineLevel="0" collapsed="false">
      <c r="A2892" s="48" t="s">
        <v>7643</v>
      </c>
      <c r="B2892" s="48" t="s">
        <v>7644</v>
      </c>
      <c r="C2892" s="48" t="s">
        <v>7597</v>
      </c>
      <c r="D2892" s="48" t="s">
        <v>7598</v>
      </c>
      <c r="E2892" s="48" t="s">
        <v>7155</v>
      </c>
      <c r="F2892" s="48" t="s">
        <v>7096</v>
      </c>
    </row>
    <row r="2893" s="3" customFormat="true" ht="12.75" hidden="false" customHeight="true" outlineLevel="0" collapsed="false">
      <c r="A2893" s="48" t="s">
        <v>7645</v>
      </c>
      <c r="B2893" s="48" t="s">
        <v>7646</v>
      </c>
      <c r="C2893" s="48" t="s">
        <v>7597</v>
      </c>
      <c r="D2893" s="48" t="s">
        <v>7598</v>
      </c>
      <c r="E2893" s="48" t="s">
        <v>7155</v>
      </c>
      <c r="F2893" s="48" t="s">
        <v>7096</v>
      </c>
    </row>
    <row r="2894" s="3" customFormat="true" ht="12.75" hidden="false" customHeight="true" outlineLevel="0" collapsed="false">
      <c r="A2894" s="48" t="s">
        <v>7647</v>
      </c>
      <c r="B2894" s="48" t="s">
        <v>7648</v>
      </c>
      <c r="C2894" s="48" t="s">
        <v>7597</v>
      </c>
      <c r="D2894" s="48" t="s">
        <v>7598</v>
      </c>
      <c r="E2894" s="48" t="s">
        <v>7155</v>
      </c>
      <c r="F2894" s="48" t="s">
        <v>7096</v>
      </c>
    </row>
    <row r="2895" s="3" customFormat="true" ht="12.75" hidden="false" customHeight="true" outlineLevel="0" collapsed="false">
      <c r="A2895" s="48" t="s">
        <v>7649</v>
      </c>
      <c r="B2895" s="48" t="s">
        <v>7650</v>
      </c>
      <c r="C2895" s="48" t="s">
        <v>7597</v>
      </c>
      <c r="D2895" s="48" t="s">
        <v>7598</v>
      </c>
      <c r="E2895" s="48" t="s">
        <v>7155</v>
      </c>
      <c r="F2895" s="48" t="s">
        <v>7096</v>
      </c>
    </row>
    <row r="2896" s="3" customFormat="true" ht="12.75" hidden="false" customHeight="true" outlineLevel="0" collapsed="false">
      <c r="A2896" s="48" t="s">
        <v>7651</v>
      </c>
      <c r="B2896" s="48" t="s">
        <v>7652</v>
      </c>
      <c r="C2896" s="48" t="s">
        <v>7597</v>
      </c>
      <c r="D2896" s="48" t="s">
        <v>7598</v>
      </c>
      <c r="E2896" s="48" t="s">
        <v>7155</v>
      </c>
      <c r="F2896" s="48" t="s">
        <v>7096</v>
      </c>
    </row>
    <row r="2897" s="3" customFormat="true" ht="12.75" hidden="false" customHeight="true" outlineLevel="0" collapsed="false">
      <c r="A2897" s="48" t="s">
        <v>7653</v>
      </c>
      <c r="B2897" s="48" t="s">
        <v>7654</v>
      </c>
      <c r="C2897" s="48" t="s">
        <v>7597</v>
      </c>
      <c r="D2897" s="48" t="s">
        <v>7598</v>
      </c>
      <c r="E2897" s="48" t="s">
        <v>7155</v>
      </c>
      <c r="F2897" s="48" t="s">
        <v>7096</v>
      </c>
    </row>
    <row r="2898" s="3" customFormat="true" ht="12.75" hidden="false" customHeight="true" outlineLevel="0" collapsed="false">
      <c r="A2898" s="48" t="s">
        <v>7655</v>
      </c>
      <c r="B2898" s="48" t="s">
        <v>7656</v>
      </c>
      <c r="C2898" s="48" t="s">
        <v>7597</v>
      </c>
      <c r="D2898" s="48" t="s">
        <v>7598</v>
      </c>
      <c r="E2898" s="48" t="s">
        <v>7155</v>
      </c>
      <c r="F2898" s="48" t="s">
        <v>7096</v>
      </c>
    </row>
    <row r="2899" s="3" customFormat="true" ht="12.75" hidden="false" customHeight="true" outlineLevel="0" collapsed="false">
      <c r="A2899" s="48" t="s">
        <v>7657</v>
      </c>
      <c r="B2899" s="48" t="s">
        <v>7658</v>
      </c>
      <c r="C2899" s="48" t="s">
        <v>7597</v>
      </c>
      <c r="D2899" s="48" t="s">
        <v>7598</v>
      </c>
      <c r="E2899" s="48" t="s">
        <v>7155</v>
      </c>
      <c r="F2899" s="48" t="s">
        <v>7096</v>
      </c>
    </row>
    <row r="2900" s="3" customFormat="true" ht="12.75" hidden="false" customHeight="true" outlineLevel="0" collapsed="false">
      <c r="A2900" s="48" t="s">
        <v>7659</v>
      </c>
      <c r="B2900" s="48" t="s">
        <v>7660</v>
      </c>
      <c r="C2900" s="48" t="s">
        <v>7597</v>
      </c>
      <c r="D2900" s="48" t="s">
        <v>7598</v>
      </c>
      <c r="E2900" s="48" t="s">
        <v>7155</v>
      </c>
      <c r="F2900" s="48" t="s">
        <v>7096</v>
      </c>
    </row>
    <row r="2901" s="3" customFormat="true" ht="12.75" hidden="false" customHeight="true" outlineLevel="0" collapsed="false">
      <c r="A2901" s="48" t="s">
        <v>7661</v>
      </c>
      <c r="B2901" s="48" t="s">
        <v>7662</v>
      </c>
      <c r="C2901" s="48" t="s">
        <v>7597</v>
      </c>
      <c r="D2901" s="48" t="s">
        <v>7598</v>
      </c>
      <c r="E2901" s="48" t="s">
        <v>7155</v>
      </c>
      <c r="F2901" s="48" t="s">
        <v>7096</v>
      </c>
    </row>
    <row r="2902" s="3" customFormat="true" ht="12.75" hidden="false" customHeight="true" outlineLevel="0" collapsed="false">
      <c r="A2902" s="48" t="s">
        <v>7663</v>
      </c>
      <c r="B2902" s="48" t="s">
        <v>7664</v>
      </c>
      <c r="C2902" s="48" t="s">
        <v>7597</v>
      </c>
      <c r="D2902" s="48" t="s">
        <v>7598</v>
      </c>
      <c r="E2902" s="48" t="s">
        <v>7155</v>
      </c>
      <c r="F2902" s="48" t="s">
        <v>7096</v>
      </c>
    </row>
    <row r="2903" s="3" customFormat="true" ht="12.75" hidden="false" customHeight="true" outlineLevel="0" collapsed="false">
      <c r="A2903" s="48" t="s">
        <v>7665</v>
      </c>
      <c r="B2903" s="48" t="s">
        <v>7666</v>
      </c>
      <c r="C2903" s="48" t="s">
        <v>7597</v>
      </c>
      <c r="D2903" s="48" t="s">
        <v>7598</v>
      </c>
      <c r="E2903" s="48" t="s">
        <v>7155</v>
      </c>
      <c r="F2903" s="48" t="s">
        <v>7096</v>
      </c>
    </row>
    <row r="2904" s="3" customFormat="true" ht="12.75" hidden="false" customHeight="true" outlineLevel="0" collapsed="false">
      <c r="A2904" s="48" t="s">
        <v>7667</v>
      </c>
      <c r="B2904" s="48" t="s">
        <v>7668</v>
      </c>
      <c r="C2904" s="48" t="s">
        <v>7597</v>
      </c>
      <c r="D2904" s="48" t="s">
        <v>7598</v>
      </c>
      <c r="E2904" s="48" t="s">
        <v>7155</v>
      </c>
      <c r="F2904" s="48" t="s">
        <v>7096</v>
      </c>
    </row>
    <row r="2905" s="3" customFormat="true" ht="12.75" hidden="false" customHeight="true" outlineLevel="0" collapsed="false">
      <c r="A2905" s="48" t="s">
        <v>7669</v>
      </c>
      <c r="B2905" s="48" t="s">
        <v>7670</v>
      </c>
      <c r="C2905" s="48" t="s">
        <v>7597</v>
      </c>
      <c r="D2905" s="48" t="s">
        <v>7598</v>
      </c>
      <c r="E2905" s="48" t="s">
        <v>7155</v>
      </c>
      <c r="F2905" s="48" t="s">
        <v>7096</v>
      </c>
    </row>
    <row r="2906" s="3" customFormat="true" ht="12.75" hidden="false" customHeight="true" outlineLevel="0" collapsed="false">
      <c r="A2906" s="48" t="s">
        <v>7671</v>
      </c>
      <c r="B2906" s="48" t="s">
        <v>7672</v>
      </c>
      <c r="C2906" s="48" t="s">
        <v>7597</v>
      </c>
      <c r="D2906" s="48" t="s">
        <v>7598</v>
      </c>
      <c r="E2906" s="48" t="s">
        <v>7155</v>
      </c>
      <c r="F2906" s="48" t="s">
        <v>7096</v>
      </c>
    </row>
    <row r="2907" s="3" customFormat="true" ht="12.75" hidden="false" customHeight="true" outlineLevel="0" collapsed="false">
      <c r="A2907" s="48" t="s">
        <v>7673</v>
      </c>
      <c r="B2907" s="48" t="s">
        <v>7674</v>
      </c>
      <c r="C2907" s="48" t="s">
        <v>7597</v>
      </c>
      <c r="D2907" s="48" t="s">
        <v>7598</v>
      </c>
      <c r="E2907" s="48" t="s">
        <v>7155</v>
      </c>
      <c r="F2907" s="48" t="s">
        <v>7096</v>
      </c>
    </row>
    <row r="2908" s="3" customFormat="true" ht="12.75" hidden="false" customHeight="true" outlineLevel="0" collapsed="false">
      <c r="A2908" s="48" t="s">
        <v>7675</v>
      </c>
      <c r="B2908" s="48" t="s">
        <v>7676</v>
      </c>
      <c r="C2908" s="48" t="s">
        <v>7597</v>
      </c>
      <c r="D2908" s="48" t="s">
        <v>7598</v>
      </c>
      <c r="E2908" s="48" t="s">
        <v>7155</v>
      </c>
      <c r="F2908" s="48" t="s">
        <v>7096</v>
      </c>
    </row>
    <row r="2909" s="3" customFormat="true" ht="12.75" hidden="false" customHeight="true" outlineLevel="0" collapsed="false">
      <c r="A2909" s="48" t="s">
        <v>7677</v>
      </c>
      <c r="B2909" s="48" t="s">
        <v>7678</v>
      </c>
      <c r="C2909" s="48" t="s">
        <v>7597</v>
      </c>
      <c r="D2909" s="48" t="s">
        <v>7598</v>
      </c>
      <c r="E2909" s="48" t="s">
        <v>7155</v>
      </c>
      <c r="F2909" s="48" t="s">
        <v>7096</v>
      </c>
    </row>
    <row r="2910" s="3" customFormat="true" ht="12.75" hidden="false" customHeight="true" outlineLevel="0" collapsed="false">
      <c r="A2910" s="48" t="s">
        <v>7679</v>
      </c>
      <c r="B2910" s="48" t="s">
        <v>7680</v>
      </c>
      <c r="C2910" s="48" t="s">
        <v>7597</v>
      </c>
      <c r="D2910" s="48" t="s">
        <v>7598</v>
      </c>
      <c r="E2910" s="48" t="s">
        <v>7155</v>
      </c>
      <c r="F2910" s="48" t="s">
        <v>7096</v>
      </c>
    </row>
    <row r="2911" s="3" customFormat="true" ht="12.75" hidden="false" customHeight="true" outlineLevel="0" collapsed="false">
      <c r="A2911" s="48" t="s">
        <v>7681</v>
      </c>
      <c r="B2911" s="48" t="s">
        <v>7682</v>
      </c>
      <c r="C2911" s="48" t="s">
        <v>7597</v>
      </c>
      <c r="D2911" s="48" t="s">
        <v>7598</v>
      </c>
      <c r="E2911" s="48" t="s">
        <v>7155</v>
      </c>
      <c r="F2911" s="48" t="s">
        <v>7096</v>
      </c>
    </row>
    <row r="2912" s="3" customFormat="true" ht="12.75" hidden="false" customHeight="true" outlineLevel="0" collapsed="false">
      <c r="A2912" s="48" t="s">
        <v>7683</v>
      </c>
      <c r="B2912" s="48" t="s">
        <v>7684</v>
      </c>
      <c r="C2912" s="48" t="s">
        <v>7597</v>
      </c>
      <c r="D2912" s="48" t="s">
        <v>7598</v>
      </c>
      <c r="E2912" s="48" t="s">
        <v>7155</v>
      </c>
      <c r="F2912" s="48" t="s">
        <v>7096</v>
      </c>
    </row>
    <row r="2913" s="3" customFormat="true" ht="12.75" hidden="false" customHeight="true" outlineLevel="0" collapsed="false">
      <c r="A2913" s="48" t="s">
        <v>7685</v>
      </c>
      <c r="B2913" s="48" t="s">
        <v>7686</v>
      </c>
      <c r="C2913" s="48" t="s">
        <v>7597</v>
      </c>
      <c r="D2913" s="48" t="s">
        <v>7598</v>
      </c>
      <c r="E2913" s="48" t="s">
        <v>7155</v>
      </c>
      <c r="F2913" s="48" t="s">
        <v>7096</v>
      </c>
    </row>
    <row r="2914" s="3" customFormat="true" ht="12.75" hidden="false" customHeight="true" outlineLevel="0" collapsed="false">
      <c r="A2914" s="48" t="s">
        <v>7687</v>
      </c>
      <c r="B2914" s="48" t="s">
        <v>7688</v>
      </c>
      <c r="C2914" s="48" t="s">
        <v>7597</v>
      </c>
      <c r="D2914" s="48" t="s">
        <v>7598</v>
      </c>
      <c r="E2914" s="48" t="s">
        <v>7155</v>
      </c>
      <c r="F2914" s="48" t="s">
        <v>7096</v>
      </c>
    </row>
    <row r="2915" s="3" customFormat="true" ht="12.75" hidden="false" customHeight="true" outlineLevel="0" collapsed="false">
      <c r="A2915" s="48" t="s">
        <v>7689</v>
      </c>
      <c r="B2915" s="48" t="s">
        <v>7690</v>
      </c>
      <c r="C2915" s="48" t="s">
        <v>7597</v>
      </c>
      <c r="D2915" s="48" t="s">
        <v>7598</v>
      </c>
      <c r="E2915" s="48" t="s">
        <v>7155</v>
      </c>
      <c r="F2915" s="48" t="s">
        <v>7096</v>
      </c>
    </row>
    <row r="2916" s="3" customFormat="true" ht="12.75" hidden="false" customHeight="true" outlineLevel="0" collapsed="false">
      <c r="A2916" s="48" t="s">
        <v>7691</v>
      </c>
      <c r="B2916" s="48" t="s">
        <v>7692</v>
      </c>
      <c r="C2916" s="48" t="s">
        <v>7597</v>
      </c>
      <c r="D2916" s="48" t="s">
        <v>7598</v>
      </c>
      <c r="E2916" s="48" t="s">
        <v>7155</v>
      </c>
      <c r="F2916" s="48" t="s">
        <v>7096</v>
      </c>
    </row>
    <row r="2917" s="3" customFormat="true" ht="12.75" hidden="false" customHeight="true" outlineLevel="0" collapsed="false">
      <c r="A2917" s="48"/>
      <c r="B2917" s="48"/>
      <c r="C2917" s="48"/>
      <c r="D2917" s="48"/>
      <c r="E2917" s="48"/>
      <c r="F2917" s="48"/>
    </row>
    <row r="2918" s="3" customFormat="true" ht="12.75" hidden="false" customHeight="true" outlineLevel="0" collapsed="false">
      <c r="A2918" s="48"/>
      <c r="B2918" s="48" t="s">
        <v>7693</v>
      </c>
      <c r="C2918" s="48"/>
      <c r="D2918" s="48"/>
      <c r="E2918" s="48"/>
      <c r="F2918" s="48"/>
    </row>
    <row r="2919" s="3" customFormat="true" ht="12.75" hidden="false" customHeight="true" outlineLevel="0" collapsed="false">
      <c r="A2919" s="48" t="s">
        <v>7694</v>
      </c>
      <c r="B2919" s="48" t="s">
        <v>7695</v>
      </c>
      <c r="C2919" s="48" t="s">
        <v>7696</v>
      </c>
      <c r="D2919" s="48" t="s">
        <v>7697</v>
      </c>
      <c r="E2919" s="48" t="s">
        <v>7131</v>
      </c>
      <c r="F2919" s="48" t="s">
        <v>7096</v>
      </c>
    </row>
    <row r="2920" s="3" customFormat="true" ht="12.75" hidden="false" customHeight="true" outlineLevel="0" collapsed="false">
      <c r="A2920" s="48" t="s">
        <v>7698</v>
      </c>
      <c r="B2920" s="48" t="s">
        <v>7699</v>
      </c>
      <c r="C2920" s="48" t="s">
        <v>7696</v>
      </c>
      <c r="D2920" s="48" t="s">
        <v>7697</v>
      </c>
      <c r="E2920" s="48" t="s">
        <v>7131</v>
      </c>
      <c r="F2920" s="48" t="s">
        <v>7096</v>
      </c>
    </row>
    <row r="2921" s="3" customFormat="true" ht="12.75" hidden="false" customHeight="true" outlineLevel="0" collapsed="false">
      <c r="A2921" s="48" t="s">
        <v>7700</v>
      </c>
      <c r="B2921" s="48" t="s">
        <v>7701</v>
      </c>
      <c r="C2921" s="48" t="s">
        <v>7696</v>
      </c>
      <c r="D2921" s="48" t="s">
        <v>7697</v>
      </c>
      <c r="E2921" s="48" t="s">
        <v>7131</v>
      </c>
      <c r="F2921" s="48" t="s">
        <v>7096</v>
      </c>
    </row>
    <row r="2922" s="3" customFormat="true" ht="12.75" hidden="false" customHeight="true" outlineLevel="0" collapsed="false">
      <c r="A2922" s="48" t="s">
        <v>7702</v>
      </c>
      <c r="B2922" s="48" t="s">
        <v>7703</v>
      </c>
      <c r="C2922" s="48" t="s">
        <v>7696</v>
      </c>
      <c r="D2922" s="48" t="s">
        <v>7697</v>
      </c>
      <c r="E2922" s="48" t="s">
        <v>7131</v>
      </c>
      <c r="F2922" s="48" t="s">
        <v>7096</v>
      </c>
    </row>
    <row r="2923" s="3" customFormat="true" ht="12.75" hidden="false" customHeight="true" outlineLevel="0" collapsed="false">
      <c r="A2923" s="48" t="s">
        <v>7704</v>
      </c>
      <c r="B2923" s="48" t="s">
        <v>7705</v>
      </c>
      <c r="C2923" s="48" t="s">
        <v>7696</v>
      </c>
      <c r="D2923" s="48" t="s">
        <v>7697</v>
      </c>
      <c r="E2923" s="48" t="s">
        <v>7131</v>
      </c>
      <c r="F2923" s="48" t="s">
        <v>7096</v>
      </c>
    </row>
    <row r="2924" s="3" customFormat="true" ht="12.75" hidden="false" customHeight="true" outlineLevel="0" collapsed="false">
      <c r="A2924" s="48" t="s">
        <v>7706</v>
      </c>
      <c r="B2924" s="48" t="s">
        <v>7707</v>
      </c>
      <c r="C2924" s="48" t="s">
        <v>7696</v>
      </c>
      <c r="D2924" s="48" t="s">
        <v>7697</v>
      </c>
      <c r="E2924" s="48" t="s">
        <v>7131</v>
      </c>
      <c r="F2924" s="48" t="s">
        <v>7096</v>
      </c>
    </row>
    <row r="2925" s="3" customFormat="true" ht="12.75" hidden="false" customHeight="true" outlineLevel="0" collapsed="false">
      <c r="A2925" s="48" t="s">
        <v>7708</v>
      </c>
      <c r="B2925" s="48" t="s">
        <v>7709</v>
      </c>
      <c r="C2925" s="48" t="s">
        <v>7696</v>
      </c>
      <c r="D2925" s="48" t="s">
        <v>7697</v>
      </c>
      <c r="E2925" s="48" t="s">
        <v>7131</v>
      </c>
      <c r="F2925" s="48" t="s">
        <v>7096</v>
      </c>
    </row>
    <row r="2926" s="3" customFormat="true" ht="12.75" hidden="false" customHeight="true" outlineLevel="0" collapsed="false">
      <c r="A2926" s="48" t="s">
        <v>7710</v>
      </c>
      <c r="B2926" s="48" t="s">
        <v>7711</v>
      </c>
      <c r="C2926" s="48" t="s">
        <v>7696</v>
      </c>
      <c r="D2926" s="48" t="s">
        <v>7697</v>
      </c>
      <c r="E2926" s="48" t="s">
        <v>7131</v>
      </c>
      <c r="F2926" s="48" t="s">
        <v>7096</v>
      </c>
    </row>
    <row r="2927" s="3" customFormat="true" ht="12.75" hidden="false" customHeight="true" outlineLevel="0" collapsed="false">
      <c r="A2927" s="48" t="s">
        <v>7712</v>
      </c>
      <c r="B2927" s="48" t="s">
        <v>7713</v>
      </c>
      <c r="C2927" s="48" t="s">
        <v>7696</v>
      </c>
      <c r="D2927" s="48" t="s">
        <v>7697</v>
      </c>
      <c r="E2927" s="48" t="s">
        <v>7131</v>
      </c>
      <c r="F2927" s="48" t="s">
        <v>7096</v>
      </c>
    </row>
    <row r="2928" s="3" customFormat="true" ht="12.75" hidden="false" customHeight="true" outlineLevel="0" collapsed="false">
      <c r="A2928" s="48"/>
      <c r="B2928" s="48"/>
      <c r="C2928" s="48"/>
      <c r="D2928" s="48"/>
      <c r="E2928" s="48"/>
      <c r="F2928" s="48"/>
    </row>
    <row r="2929" s="3" customFormat="true" ht="12.75" hidden="false" customHeight="true" outlineLevel="0" collapsed="false">
      <c r="A2929" s="48"/>
      <c r="B2929" s="48" t="s">
        <v>7714</v>
      </c>
      <c r="C2929" s="48"/>
      <c r="D2929" s="48"/>
      <c r="E2929" s="48"/>
      <c r="F2929" s="48"/>
    </row>
    <row r="2930" s="3" customFormat="true" ht="12.75" hidden="false" customHeight="true" outlineLevel="0" collapsed="false">
      <c r="A2930" s="48" t="s">
        <v>7715</v>
      </c>
      <c r="B2930" s="48" t="s">
        <v>7716</v>
      </c>
      <c r="C2930" s="48" t="s">
        <v>7717</v>
      </c>
      <c r="D2930" s="48" t="s">
        <v>7718</v>
      </c>
      <c r="E2930" s="48" t="s">
        <v>7131</v>
      </c>
      <c r="F2930" s="48" t="s">
        <v>7096</v>
      </c>
    </row>
    <row r="2931" s="3" customFormat="true" ht="12.75" hidden="false" customHeight="true" outlineLevel="0" collapsed="false">
      <c r="A2931" s="48" t="s">
        <v>7719</v>
      </c>
      <c r="B2931" s="48" t="s">
        <v>7720</v>
      </c>
      <c r="C2931" s="48" t="s">
        <v>7717</v>
      </c>
      <c r="D2931" s="48" t="s">
        <v>7718</v>
      </c>
      <c r="E2931" s="48" t="s">
        <v>7131</v>
      </c>
      <c r="F2931" s="48" t="s">
        <v>7096</v>
      </c>
    </row>
    <row r="2932" s="3" customFormat="true" ht="12.75" hidden="false" customHeight="true" outlineLevel="0" collapsed="false">
      <c r="A2932" s="48" t="s">
        <v>7721</v>
      </c>
      <c r="B2932" s="48" t="s">
        <v>7722</v>
      </c>
      <c r="C2932" s="48" t="s">
        <v>7717</v>
      </c>
      <c r="D2932" s="48" t="s">
        <v>7718</v>
      </c>
      <c r="E2932" s="48" t="s">
        <v>7131</v>
      </c>
      <c r="F2932" s="48" t="s">
        <v>7096</v>
      </c>
    </row>
    <row r="2933" s="3" customFormat="true" ht="12.75" hidden="false" customHeight="true" outlineLevel="0" collapsed="false">
      <c r="A2933" s="48" t="s">
        <v>7723</v>
      </c>
      <c r="B2933" s="48" t="s">
        <v>7724</v>
      </c>
      <c r="C2933" s="48" t="s">
        <v>7717</v>
      </c>
      <c r="D2933" s="48" t="s">
        <v>7718</v>
      </c>
      <c r="E2933" s="48" t="s">
        <v>7131</v>
      </c>
      <c r="F2933" s="48" t="s">
        <v>7096</v>
      </c>
    </row>
    <row r="2934" s="3" customFormat="true" ht="12.75" hidden="false" customHeight="true" outlineLevel="0" collapsed="false">
      <c r="A2934" s="48" t="s">
        <v>7725</v>
      </c>
      <c r="B2934" s="48" t="s">
        <v>7726</v>
      </c>
      <c r="C2934" s="48" t="s">
        <v>7717</v>
      </c>
      <c r="D2934" s="48" t="s">
        <v>7718</v>
      </c>
      <c r="E2934" s="48" t="s">
        <v>7131</v>
      </c>
      <c r="F2934" s="48" t="s">
        <v>7096</v>
      </c>
    </row>
    <row r="2935" s="3" customFormat="true" ht="12.75" hidden="false" customHeight="true" outlineLevel="0" collapsed="false">
      <c r="A2935" s="48" t="s">
        <v>7727</v>
      </c>
      <c r="B2935" s="48" t="s">
        <v>7728</v>
      </c>
      <c r="C2935" s="48" t="s">
        <v>7717</v>
      </c>
      <c r="D2935" s="48" t="s">
        <v>7718</v>
      </c>
      <c r="E2935" s="48" t="s">
        <v>7131</v>
      </c>
      <c r="F2935" s="48" t="s">
        <v>7096</v>
      </c>
    </row>
    <row r="2936" s="3" customFormat="true" ht="12.75" hidden="false" customHeight="true" outlineLevel="0" collapsed="false">
      <c r="A2936" s="48" t="s">
        <v>7729</v>
      </c>
      <c r="B2936" s="48" t="s">
        <v>7730</v>
      </c>
      <c r="C2936" s="48" t="s">
        <v>7717</v>
      </c>
      <c r="D2936" s="48" t="s">
        <v>7718</v>
      </c>
      <c r="E2936" s="48" t="s">
        <v>7131</v>
      </c>
      <c r="F2936" s="48" t="s">
        <v>7096</v>
      </c>
    </row>
    <row r="2937" s="3" customFormat="true" ht="12.75" hidden="false" customHeight="true" outlineLevel="0" collapsed="false">
      <c r="A2937" s="48" t="s">
        <v>7731</v>
      </c>
      <c r="B2937" s="48" t="s">
        <v>7732</v>
      </c>
      <c r="C2937" s="48" t="s">
        <v>7717</v>
      </c>
      <c r="D2937" s="48" t="s">
        <v>7718</v>
      </c>
      <c r="E2937" s="48" t="s">
        <v>7131</v>
      </c>
      <c r="F2937" s="48" t="s">
        <v>7096</v>
      </c>
    </row>
    <row r="2938" s="3" customFormat="true" ht="12.75" hidden="false" customHeight="true" outlineLevel="0" collapsed="false">
      <c r="A2938" s="48" t="s">
        <v>7733</v>
      </c>
      <c r="B2938" s="48" t="s">
        <v>7734</v>
      </c>
      <c r="C2938" s="48" t="s">
        <v>7717</v>
      </c>
      <c r="D2938" s="48" t="s">
        <v>7718</v>
      </c>
      <c r="E2938" s="48" t="s">
        <v>7131</v>
      </c>
      <c r="F2938" s="48" t="s">
        <v>7096</v>
      </c>
    </row>
    <row r="2939" s="3" customFormat="true" ht="12.75" hidden="false" customHeight="true" outlineLevel="0" collapsed="false">
      <c r="A2939" s="48" t="s">
        <v>7735</v>
      </c>
      <c r="B2939" s="48" t="s">
        <v>7736</v>
      </c>
      <c r="C2939" s="48" t="s">
        <v>7717</v>
      </c>
      <c r="D2939" s="48" t="s">
        <v>7718</v>
      </c>
      <c r="E2939" s="48" t="s">
        <v>7131</v>
      </c>
      <c r="F2939" s="48" t="s">
        <v>7096</v>
      </c>
    </row>
    <row r="2940" s="3" customFormat="true" ht="12.75" hidden="false" customHeight="true" outlineLevel="0" collapsed="false">
      <c r="A2940" s="48" t="s">
        <v>7737</v>
      </c>
      <c r="B2940" s="48" t="s">
        <v>7738</v>
      </c>
      <c r="C2940" s="48" t="s">
        <v>7717</v>
      </c>
      <c r="D2940" s="48" t="s">
        <v>7718</v>
      </c>
      <c r="E2940" s="48" t="s">
        <v>7131</v>
      </c>
      <c r="F2940" s="48" t="s">
        <v>7096</v>
      </c>
    </row>
    <row r="2941" s="3" customFormat="true" ht="12.75" hidden="false" customHeight="true" outlineLevel="0" collapsed="false">
      <c r="A2941" s="48" t="s">
        <v>7739</v>
      </c>
      <c r="B2941" s="48" t="s">
        <v>7740</v>
      </c>
      <c r="C2941" s="48" t="s">
        <v>7717</v>
      </c>
      <c r="D2941" s="48" t="s">
        <v>7718</v>
      </c>
      <c r="E2941" s="48" t="s">
        <v>7131</v>
      </c>
      <c r="F2941" s="48" t="s">
        <v>7096</v>
      </c>
    </row>
    <row r="2942" s="3" customFormat="true" ht="12.75" hidden="false" customHeight="true" outlineLevel="0" collapsed="false">
      <c r="A2942" s="48" t="s">
        <v>7741</v>
      </c>
      <c r="B2942" s="48" t="s">
        <v>7742</v>
      </c>
      <c r="C2942" s="48" t="s">
        <v>7717</v>
      </c>
      <c r="D2942" s="48" t="s">
        <v>7718</v>
      </c>
      <c r="E2942" s="48" t="s">
        <v>7131</v>
      </c>
      <c r="F2942" s="48" t="s">
        <v>7096</v>
      </c>
    </row>
    <row r="2943" s="3" customFormat="true" ht="12.75" hidden="false" customHeight="true" outlineLevel="0" collapsed="false">
      <c r="A2943" s="48" t="s">
        <v>7743</v>
      </c>
      <c r="B2943" s="48" t="s">
        <v>7744</v>
      </c>
      <c r="C2943" s="48" t="s">
        <v>7717</v>
      </c>
      <c r="D2943" s="48" t="s">
        <v>7718</v>
      </c>
      <c r="E2943" s="48" t="s">
        <v>7131</v>
      </c>
      <c r="F2943" s="48" t="s">
        <v>7096</v>
      </c>
    </row>
    <row r="2944" s="3" customFormat="true" ht="12.75" hidden="false" customHeight="true" outlineLevel="0" collapsed="false">
      <c r="A2944" s="48" t="s">
        <v>7745</v>
      </c>
      <c r="B2944" s="48" t="s">
        <v>7746</v>
      </c>
      <c r="C2944" s="48" t="s">
        <v>7717</v>
      </c>
      <c r="D2944" s="48" t="s">
        <v>7718</v>
      </c>
      <c r="E2944" s="48" t="s">
        <v>7131</v>
      </c>
      <c r="F2944" s="48" t="s">
        <v>7096</v>
      </c>
    </row>
    <row r="2945" s="3" customFormat="true" ht="12.75" hidden="false" customHeight="true" outlineLevel="0" collapsed="false">
      <c r="A2945" s="48" t="s">
        <v>7747</v>
      </c>
      <c r="B2945" s="48" t="s">
        <v>7748</v>
      </c>
      <c r="C2945" s="48" t="s">
        <v>7717</v>
      </c>
      <c r="D2945" s="48" t="s">
        <v>7718</v>
      </c>
      <c r="E2945" s="48" t="s">
        <v>7131</v>
      </c>
      <c r="F2945" s="48" t="s">
        <v>7096</v>
      </c>
    </row>
    <row r="2946" s="3" customFormat="true" ht="12.75" hidden="false" customHeight="true" outlineLevel="0" collapsed="false">
      <c r="A2946" s="48" t="s">
        <v>7749</v>
      </c>
      <c r="B2946" s="48" t="s">
        <v>7750</v>
      </c>
      <c r="C2946" s="48" t="s">
        <v>7717</v>
      </c>
      <c r="D2946" s="48" t="s">
        <v>7718</v>
      </c>
      <c r="E2946" s="48" t="s">
        <v>7131</v>
      </c>
      <c r="F2946" s="48" t="s">
        <v>7096</v>
      </c>
    </row>
    <row r="2947" s="3" customFormat="true" ht="12.75" hidden="false" customHeight="true" outlineLevel="0" collapsed="false">
      <c r="A2947" s="48" t="s">
        <v>7751</v>
      </c>
      <c r="B2947" s="48" t="s">
        <v>7752</v>
      </c>
      <c r="C2947" s="48" t="s">
        <v>7717</v>
      </c>
      <c r="D2947" s="48" t="s">
        <v>7718</v>
      </c>
      <c r="E2947" s="48" t="s">
        <v>7131</v>
      </c>
      <c r="F2947" s="48" t="s">
        <v>7096</v>
      </c>
    </row>
    <row r="2948" s="3" customFormat="true" ht="12.75" hidden="false" customHeight="true" outlineLevel="0" collapsed="false">
      <c r="A2948" s="48" t="s">
        <v>7753</v>
      </c>
      <c r="B2948" s="48" t="s">
        <v>7754</v>
      </c>
      <c r="C2948" s="48" t="s">
        <v>7717</v>
      </c>
      <c r="D2948" s="48" t="s">
        <v>7718</v>
      </c>
      <c r="E2948" s="48" t="s">
        <v>7131</v>
      </c>
      <c r="F2948" s="48" t="s">
        <v>7096</v>
      </c>
    </row>
    <row r="2949" s="3" customFormat="true" ht="12.75" hidden="false" customHeight="true" outlineLevel="0" collapsed="false">
      <c r="A2949" s="48" t="s">
        <v>7755</v>
      </c>
      <c r="B2949" s="48" t="s">
        <v>7756</v>
      </c>
      <c r="C2949" s="48" t="s">
        <v>7717</v>
      </c>
      <c r="D2949" s="48" t="s">
        <v>7718</v>
      </c>
      <c r="E2949" s="48" t="s">
        <v>7131</v>
      </c>
      <c r="F2949" s="48" t="s">
        <v>7096</v>
      </c>
    </row>
    <row r="2950" s="3" customFormat="true" ht="12.75" hidden="false" customHeight="true" outlineLevel="0" collapsed="false">
      <c r="A2950" s="48" t="s">
        <v>7757</v>
      </c>
      <c r="B2950" s="48" t="s">
        <v>7758</v>
      </c>
      <c r="C2950" s="48" t="s">
        <v>7717</v>
      </c>
      <c r="D2950" s="48" t="s">
        <v>7718</v>
      </c>
      <c r="E2950" s="48" t="s">
        <v>7131</v>
      </c>
      <c r="F2950" s="48" t="s">
        <v>7096</v>
      </c>
    </row>
    <row r="2951" s="3" customFormat="true" ht="12.75" hidden="false" customHeight="true" outlineLevel="0" collapsed="false">
      <c r="A2951" s="48" t="s">
        <v>7759</v>
      </c>
      <c r="B2951" s="48" t="s">
        <v>7760</v>
      </c>
      <c r="C2951" s="48" t="s">
        <v>7717</v>
      </c>
      <c r="D2951" s="48" t="s">
        <v>7718</v>
      </c>
      <c r="E2951" s="48" t="s">
        <v>7131</v>
      </c>
      <c r="F2951" s="48" t="s">
        <v>7096</v>
      </c>
    </row>
    <row r="2952" s="3" customFormat="true" ht="12.75" hidden="false" customHeight="true" outlineLevel="0" collapsed="false">
      <c r="A2952" s="48" t="s">
        <v>7761</v>
      </c>
      <c r="B2952" s="48" t="s">
        <v>7762</v>
      </c>
      <c r="C2952" s="48" t="s">
        <v>7717</v>
      </c>
      <c r="D2952" s="48" t="s">
        <v>7718</v>
      </c>
      <c r="E2952" s="48" t="s">
        <v>7131</v>
      </c>
      <c r="F2952" s="48" t="s">
        <v>7096</v>
      </c>
    </row>
    <row r="2953" s="3" customFormat="true" ht="12.75" hidden="false" customHeight="true" outlineLevel="0" collapsed="false">
      <c r="A2953" s="48" t="s">
        <v>7763</v>
      </c>
      <c r="B2953" s="48" t="s">
        <v>7764</v>
      </c>
      <c r="C2953" s="48" t="s">
        <v>7717</v>
      </c>
      <c r="D2953" s="48" t="s">
        <v>7718</v>
      </c>
      <c r="E2953" s="48" t="s">
        <v>7131</v>
      </c>
      <c r="F2953" s="48" t="s">
        <v>7096</v>
      </c>
    </row>
    <row r="2954" s="3" customFormat="true" ht="12.75" hidden="false" customHeight="true" outlineLevel="0" collapsed="false">
      <c r="A2954" s="48" t="s">
        <v>7765</v>
      </c>
      <c r="B2954" s="48" t="s">
        <v>7766</v>
      </c>
      <c r="C2954" s="48" t="s">
        <v>7717</v>
      </c>
      <c r="D2954" s="48" t="s">
        <v>7718</v>
      </c>
      <c r="E2954" s="48" t="s">
        <v>7131</v>
      </c>
      <c r="F2954" s="48" t="s">
        <v>7096</v>
      </c>
    </row>
    <row r="2955" s="3" customFormat="true" ht="12.75" hidden="false" customHeight="true" outlineLevel="0" collapsed="false">
      <c r="A2955" s="48" t="s">
        <v>7767</v>
      </c>
      <c r="B2955" s="48" t="s">
        <v>7768</v>
      </c>
      <c r="C2955" s="48" t="s">
        <v>7717</v>
      </c>
      <c r="D2955" s="48" t="s">
        <v>7718</v>
      </c>
      <c r="E2955" s="48" t="s">
        <v>7131</v>
      </c>
      <c r="F2955" s="48" t="s">
        <v>7096</v>
      </c>
    </row>
    <row r="2956" s="3" customFormat="true" ht="12.75" hidden="false" customHeight="true" outlineLevel="0" collapsed="false">
      <c r="A2956" s="48" t="s">
        <v>7769</v>
      </c>
      <c r="B2956" s="48" t="s">
        <v>7770</v>
      </c>
      <c r="C2956" s="48" t="s">
        <v>7717</v>
      </c>
      <c r="D2956" s="48" t="s">
        <v>7718</v>
      </c>
      <c r="E2956" s="48" t="s">
        <v>7131</v>
      </c>
      <c r="F2956" s="48" t="s">
        <v>7096</v>
      </c>
    </row>
    <row r="2957" s="3" customFormat="true" ht="12.75" hidden="false" customHeight="true" outlineLevel="0" collapsed="false">
      <c r="A2957" s="48"/>
      <c r="B2957" s="48"/>
      <c r="C2957" s="48"/>
      <c r="D2957" s="48"/>
      <c r="E2957" s="48"/>
      <c r="F2957" s="48"/>
    </row>
    <row r="2958" s="3" customFormat="true" ht="12.75" hidden="false" customHeight="true" outlineLevel="0" collapsed="false">
      <c r="A2958" s="48"/>
      <c r="B2958" s="48" t="s">
        <v>7771</v>
      </c>
      <c r="C2958" s="48"/>
      <c r="D2958" s="48"/>
      <c r="E2958" s="48"/>
      <c r="F2958" s="48"/>
    </row>
    <row r="2959" s="3" customFormat="true" ht="12.75" hidden="false" customHeight="true" outlineLevel="0" collapsed="false">
      <c r="A2959" s="48" t="s">
        <v>7772</v>
      </c>
      <c r="B2959" s="48" t="s">
        <v>7773</v>
      </c>
      <c r="C2959" s="48" t="s">
        <v>7774</v>
      </c>
      <c r="D2959" s="48" t="s">
        <v>7775</v>
      </c>
      <c r="E2959" s="48" t="s">
        <v>7131</v>
      </c>
      <c r="F2959" s="48" t="s">
        <v>7096</v>
      </c>
    </row>
    <row r="2960" s="3" customFormat="true" ht="12.75" hidden="false" customHeight="true" outlineLevel="0" collapsed="false">
      <c r="A2960" s="48" t="s">
        <v>7776</v>
      </c>
      <c r="B2960" s="48" t="s">
        <v>7777</v>
      </c>
      <c r="C2960" s="48" t="s">
        <v>7774</v>
      </c>
      <c r="D2960" s="48" t="s">
        <v>7775</v>
      </c>
      <c r="E2960" s="48" t="s">
        <v>7131</v>
      </c>
      <c r="F2960" s="48" t="s">
        <v>7096</v>
      </c>
    </row>
    <row r="2961" s="3" customFormat="true" ht="12.75" hidden="false" customHeight="true" outlineLevel="0" collapsed="false">
      <c r="A2961" s="48" t="s">
        <v>7778</v>
      </c>
      <c r="B2961" s="48" t="s">
        <v>7779</v>
      </c>
      <c r="C2961" s="48" t="s">
        <v>7774</v>
      </c>
      <c r="D2961" s="48" t="s">
        <v>7775</v>
      </c>
      <c r="E2961" s="48" t="s">
        <v>7131</v>
      </c>
      <c r="F2961" s="48" t="s">
        <v>7096</v>
      </c>
    </row>
    <row r="2962" s="3" customFormat="true" ht="12.75" hidden="false" customHeight="true" outlineLevel="0" collapsed="false">
      <c r="A2962" s="48" t="s">
        <v>7780</v>
      </c>
      <c r="B2962" s="48" t="s">
        <v>7781</v>
      </c>
      <c r="C2962" s="48" t="s">
        <v>7774</v>
      </c>
      <c r="D2962" s="48" t="s">
        <v>7775</v>
      </c>
      <c r="E2962" s="48" t="s">
        <v>7131</v>
      </c>
      <c r="F2962" s="48" t="s">
        <v>7096</v>
      </c>
    </row>
    <row r="2963" s="3" customFormat="true" ht="12.75" hidden="false" customHeight="true" outlineLevel="0" collapsed="false">
      <c r="A2963" s="48" t="s">
        <v>7782</v>
      </c>
      <c r="B2963" s="48" t="s">
        <v>7783</v>
      </c>
      <c r="C2963" s="48" t="s">
        <v>7774</v>
      </c>
      <c r="D2963" s="48" t="s">
        <v>7775</v>
      </c>
      <c r="E2963" s="48" t="s">
        <v>7131</v>
      </c>
      <c r="F2963" s="48" t="s">
        <v>7096</v>
      </c>
    </row>
    <row r="2964" s="3" customFormat="true" ht="12.75" hidden="false" customHeight="true" outlineLevel="0" collapsed="false">
      <c r="A2964" s="48"/>
      <c r="B2964" s="48"/>
      <c r="C2964" s="48"/>
      <c r="D2964" s="48"/>
      <c r="E2964" s="48"/>
      <c r="F2964" s="48"/>
    </row>
    <row r="2965" s="3" customFormat="true" ht="12.75" hidden="false" customHeight="true" outlineLevel="0" collapsed="false">
      <c r="A2965" s="48"/>
      <c r="B2965" s="48" t="s">
        <v>7784</v>
      </c>
      <c r="C2965" s="48"/>
      <c r="D2965" s="48"/>
      <c r="E2965" s="48"/>
      <c r="F2965" s="48"/>
    </row>
    <row r="2966" s="3" customFormat="true" ht="12.75" hidden="false" customHeight="true" outlineLevel="0" collapsed="false">
      <c r="A2966" s="48" t="s">
        <v>7785</v>
      </c>
      <c r="B2966" s="48" t="s">
        <v>7786</v>
      </c>
      <c r="C2966" s="48" t="s">
        <v>7787</v>
      </c>
      <c r="D2966" s="48" t="s">
        <v>7788</v>
      </c>
      <c r="E2966" s="48" t="s">
        <v>7155</v>
      </c>
      <c r="F2966" s="48" t="s">
        <v>7096</v>
      </c>
    </row>
    <row r="2967" s="3" customFormat="true" ht="12.75" hidden="false" customHeight="true" outlineLevel="0" collapsed="false">
      <c r="A2967" s="48" t="s">
        <v>7789</v>
      </c>
      <c r="B2967" s="48" t="s">
        <v>7790</v>
      </c>
      <c r="C2967" s="48" t="s">
        <v>7787</v>
      </c>
      <c r="D2967" s="48" t="s">
        <v>7788</v>
      </c>
      <c r="E2967" s="48" t="s">
        <v>7155</v>
      </c>
      <c r="F2967" s="48" t="s">
        <v>7096</v>
      </c>
    </row>
    <row r="2968" s="3" customFormat="true" ht="12.75" hidden="false" customHeight="true" outlineLevel="0" collapsed="false">
      <c r="A2968" s="48" t="s">
        <v>7791</v>
      </c>
      <c r="B2968" s="48" t="s">
        <v>7792</v>
      </c>
      <c r="C2968" s="48" t="s">
        <v>7787</v>
      </c>
      <c r="D2968" s="48" t="s">
        <v>7788</v>
      </c>
      <c r="E2968" s="48" t="s">
        <v>7155</v>
      </c>
      <c r="F2968" s="48" t="s">
        <v>7096</v>
      </c>
    </row>
    <row r="2969" s="3" customFormat="true" ht="12.75" hidden="false" customHeight="true" outlineLevel="0" collapsed="false">
      <c r="A2969" s="48" t="s">
        <v>7793</v>
      </c>
      <c r="B2969" s="48" t="s">
        <v>7794</v>
      </c>
      <c r="C2969" s="48" t="s">
        <v>7787</v>
      </c>
      <c r="D2969" s="48" t="s">
        <v>7788</v>
      </c>
      <c r="E2969" s="48" t="s">
        <v>7155</v>
      </c>
      <c r="F2969" s="48" t="s">
        <v>7096</v>
      </c>
    </row>
    <row r="2970" s="3" customFormat="true" ht="12.75" hidden="false" customHeight="true" outlineLevel="0" collapsed="false">
      <c r="A2970" s="48" t="s">
        <v>7795</v>
      </c>
      <c r="B2970" s="48" t="s">
        <v>7796</v>
      </c>
      <c r="C2970" s="48" t="s">
        <v>7787</v>
      </c>
      <c r="D2970" s="48" t="s">
        <v>7788</v>
      </c>
      <c r="E2970" s="48" t="s">
        <v>7155</v>
      </c>
      <c r="F2970" s="48" t="s">
        <v>7096</v>
      </c>
    </row>
    <row r="2971" s="3" customFormat="true" ht="12.75" hidden="false" customHeight="true" outlineLevel="0" collapsed="false">
      <c r="A2971" s="48" t="s">
        <v>7797</v>
      </c>
      <c r="B2971" s="48" t="s">
        <v>7798</v>
      </c>
      <c r="C2971" s="48" t="s">
        <v>7787</v>
      </c>
      <c r="D2971" s="48" t="s">
        <v>7788</v>
      </c>
      <c r="E2971" s="48" t="s">
        <v>7155</v>
      </c>
      <c r="F2971" s="48" t="s">
        <v>7096</v>
      </c>
    </row>
    <row r="2972" s="3" customFormat="true" ht="12.75" hidden="false" customHeight="true" outlineLevel="0" collapsed="false">
      <c r="A2972" s="48" t="s">
        <v>7799</v>
      </c>
      <c r="B2972" s="48" t="s">
        <v>7800</v>
      </c>
      <c r="C2972" s="48" t="s">
        <v>7787</v>
      </c>
      <c r="D2972" s="48" t="s">
        <v>7788</v>
      </c>
      <c r="E2972" s="48" t="s">
        <v>7155</v>
      </c>
      <c r="F2972" s="48" t="s">
        <v>7096</v>
      </c>
    </row>
    <row r="2973" s="3" customFormat="true" ht="12.75" hidden="false" customHeight="true" outlineLevel="0" collapsed="false">
      <c r="A2973" s="48" t="s">
        <v>7801</v>
      </c>
      <c r="B2973" s="48" t="s">
        <v>7802</v>
      </c>
      <c r="C2973" s="48" t="s">
        <v>7787</v>
      </c>
      <c r="D2973" s="48" t="s">
        <v>7788</v>
      </c>
      <c r="E2973" s="48" t="s">
        <v>7155</v>
      </c>
      <c r="F2973" s="48" t="s">
        <v>7096</v>
      </c>
    </row>
    <row r="2974" s="3" customFormat="true" ht="12.75" hidden="false" customHeight="true" outlineLevel="0" collapsed="false">
      <c r="A2974" s="48" t="s">
        <v>7803</v>
      </c>
      <c r="B2974" s="48" t="s">
        <v>7804</v>
      </c>
      <c r="C2974" s="48" t="s">
        <v>7787</v>
      </c>
      <c r="D2974" s="48" t="s">
        <v>7788</v>
      </c>
      <c r="E2974" s="48" t="s">
        <v>7155</v>
      </c>
      <c r="F2974" s="48" t="s">
        <v>7096</v>
      </c>
    </row>
    <row r="2975" s="3" customFormat="true" ht="12.75" hidden="false" customHeight="true" outlineLevel="0" collapsed="false">
      <c r="A2975" s="48" t="s">
        <v>7805</v>
      </c>
      <c r="B2975" s="48" t="s">
        <v>7806</v>
      </c>
      <c r="C2975" s="48" t="s">
        <v>7787</v>
      </c>
      <c r="D2975" s="48" t="s">
        <v>7788</v>
      </c>
      <c r="E2975" s="48" t="s">
        <v>7155</v>
      </c>
      <c r="F2975" s="48" t="s">
        <v>7096</v>
      </c>
    </row>
    <row r="2976" s="3" customFormat="true" ht="12.75" hidden="false" customHeight="true" outlineLevel="0" collapsed="false">
      <c r="A2976" s="48" t="s">
        <v>7807</v>
      </c>
      <c r="B2976" s="48" t="s">
        <v>7808</v>
      </c>
      <c r="C2976" s="48" t="s">
        <v>7787</v>
      </c>
      <c r="D2976" s="48" t="s">
        <v>7788</v>
      </c>
      <c r="E2976" s="48" t="s">
        <v>7155</v>
      </c>
      <c r="F2976" s="48" t="s">
        <v>7096</v>
      </c>
    </row>
    <row r="2977" s="3" customFormat="true" ht="12.75" hidden="false" customHeight="true" outlineLevel="0" collapsed="false">
      <c r="A2977" s="48" t="s">
        <v>7809</v>
      </c>
      <c r="B2977" s="48" t="s">
        <v>7810</v>
      </c>
      <c r="C2977" s="48" t="s">
        <v>7787</v>
      </c>
      <c r="D2977" s="48" t="s">
        <v>7788</v>
      </c>
      <c r="E2977" s="48" t="s">
        <v>7155</v>
      </c>
      <c r="F2977" s="48" t="s">
        <v>7096</v>
      </c>
    </row>
    <row r="2978" s="3" customFormat="true" ht="12.75" hidden="false" customHeight="true" outlineLevel="0" collapsed="false">
      <c r="A2978" s="48" t="s">
        <v>7811</v>
      </c>
      <c r="B2978" s="48" t="s">
        <v>7812</v>
      </c>
      <c r="C2978" s="48" t="s">
        <v>7787</v>
      </c>
      <c r="D2978" s="48" t="s">
        <v>7788</v>
      </c>
      <c r="E2978" s="48" t="s">
        <v>7155</v>
      </c>
      <c r="F2978" s="48" t="s">
        <v>7096</v>
      </c>
    </row>
    <row r="2979" s="3" customFormat="true" ht="12.75" hidden="false" customHeight="true" outlineLevel="0" collapsed="false">
      <c r="A2979" s="48" t="s">
        <v>7813</v>
      </c>
      <c r="B2979" s="48" t="s">
        <v>7814</v>
      </c>
      <c r="C2979" s="48" t="s">
        <v>7787</v>
      </c>
      <c r="D2979" s="48" t="s">
        <v>7788</v>
      </c>
      <c r="E2979" s="48" t="s">
        <v>7155</v>
      </c>
      <c r="F2979" s="48" t="s">
        <v>7096</v>
      </c>
    </row>
    <row r="2980" s="3" customFormat="true" ht="12.75" hidden="false" customHeight="true" outlineLevel="0" collapsed="false">
      <c r="A2980" s="48" t="s">
        <v>7815</v>
      </c>
      <c r="B2980" s="48" t="s">
        <v>7816</v>
      </c>
      <c r="C2980" s="48" t="s">
        <v>7787</v>
      </c>
      <c r="D2980" s="48" t="s">
        <v>7788</v>
      </c>
      <c r="E2980" s="48" t="s">
        <v>7155</v>
      </c>
      <c r="F2980" s="48" t="s">
        <v>7096</v>
      </c>
    </row>
    <row r="2981" s="3" customFormat="true" ht="12.75" hidden="false" customHeight="true" outlineLevel="0" collapsed="false">
      <c r="A2981" s="48" t="s">
        <v>7817</v>
      </c>
      <c r="B2981" s="48" t="s">
        <v>7818</v>
      </c>
      <c r="C2981" s="48" t="s">
        <v>7787</v>
      </c>
      <c r="D2981" s="48" t="s">
        <v>7788</v>
      </c>
      <c r="E2981" s="48" t="s">
        <v>7155</v>
      </c>
      <c r="F2981" s="48" t="s">
        <v>7096</v>
      </c>
    </row>
    <row r="2982" s="3" customFormat="true" ht="12.75" hidden="false" customHeight="true" outlineLevel="0" collapsed="false">
      <c r="A2982" s="48" t="s">
        <v>7819</v>
      </c>
      <c r="B2982" s="48" t="s">
        <v>7820</v>
      </c>
      <c r="C2982" s="48" t="s">
        <v>7787</v>
      </c>
      <c r="D2982" s="48" t="s">
        <v>7788</v>
      </c>
      <c r="E2982" s="48" t="s">
        <v>7155</v>
      </c>
      <c r="F2982" s="48" t="s">
        <v>7096</v>
      </c>
    </row>
    <row r="2983" s="3" customFormat="true" ht="12.75" hidden="false" customHeight="true" outlineLevel="0" collapsed="false">
      <c r="A2983" s="48" t="s">
        <v>7821</v>
      </c>
      <c r="B2983" s="48" t="s">
        <v>7822</v>
      </c>
      <c r="C2983" s="48" t="s">
        <v>7787</v>
      </c>
      <c r="D2983" s="48" t="s">
        <v>7788</v>
      </c>
      <c r="E2983" s="48" t="s">
        <v>7155</v>
      </c>
      <c r="F2983" s="48" t="s">
        <v>7096</v>
      </c>
    </row>
    <row r="2984" s="3" customFormat="true" ht="12.75" hidden="false" customHeight="true" outlineLevel="0" collapsed="false">
      <c r="A2984" s="48" t="s">
        <v>7823</v>
      </c>
      <c r="B2984" s="48" t="s">
        <v>7824</v>
      </c>
      <c r="C2984" s="48" t="s">
        <v>7787</v>
      </c>
      <c r="D2984" s="48" t="s">
        <v>7788</v>
      </c>
      <c r="E2984" s="48" t="s">
        <v>7155</v>
      </c>
      <c r="F2984" s="48" t="s">
        <v>7096</v>
      </c>
    </row>
    <row r="2985" s="3" customFormat="true" ht="12.75" hidden="false" customHeight="true" outlineLevel="0" collapsed="false">
      <c r="A2985" s="48" t="s">
        <v>7825</v>
      </c>
      <c r="B2985" s="48" t="s">
        <v>7826</v>
      </c>
      <c r="C2985" s="48" t="s">
        <v>7787</v>
      </c>
      <c r="D2985" s="48" t="s">
        <v>7788</v>
      </c>
      <c r="E2985" s="48" t="s">
        <v>7155</v>
      </c>
      <c r="F2985" s="48" t="s">
        <v>7096</v>
      </c>
    </row>
    <row r="2986" s="3" customFormat="true" ht="12.75" hidden="false" customHeight="true" outlineLevel="0" collapsed="false">
      <c r="A2986" s="48" t="s">
        <v>7827</v>
      </c>
      <c r="B2986" s="48" t="s">
        <v>7828</v>
      </c>
      <c r="C2986" s="48" t="s">
        <v>7787</v>
      </c>
      <c r="D2986" s="48" t="s">
        <v>7788</v>
      </c>
      <c r="E2986" s="48" t="s">
        <v>7155</v>
      </c>
      <c r="F2986" s="48" t="s">
        <v>7096</v>
      </c>
    </row>
    <row r="2987" s="3" customFormat="true" ht="12.75" hidden="false" customHeight="true" outlineLevel="0" collapsed="false">
      <c r="A2987" s="48" t="s">
        <v>7829</v>
      </c>
      <c r="B2987" s="48" t="s">
        <v>7830</v>
      </c>
      <c r="C2987" s="48" t="s">
        <v>7787</v>
      </c>
      <c r="D2987" s="48" t="s">
        <v>7788</v>
      </c>
      <c r="E2987" s="48" t="s">
        <v>7155</v>
      </c>
      <c r="F2987" s="48" t="s">
        <v>7096</v>
      </c>
    </row>
    <row r="2988" s="3" customFormat="true" ht="12.75" hidden="false" customHeight="true" outlineLevel="0" collapsed="false">
      <c r="A2988" s="48" t="s">
        <v>7831</v>
      </c>
      <c r="B2988" s="48" t="s">
        <v>7832</v>
      </c>
      <c r="C2988" s="48" t="s">
        <v>7787</v>
      </c>
      <c r="D2988" s="48" t="s">
        <v>7788</v>
      </c>
      <c r="E2988" s="48" t="s">
        <v>7155</v>
      </c>
      <c r="F2988" s="48" t="s">
        <v>7096</v>
      </c>
    </row>
    <row r="2989" s="3" customFormat="true" ht="12.75" hidden="false" customHeight="true" outlineLevel="0" collapsed="false">
      <c r="A2989" s="48" t="s">
        <v>7833</v>
      </c>
      <c r="B2989" s="48" t="s">
        <v>7834</v>
      </c>
      <c r="C2989" s="48" t="s">
        <v>7787</v>
      </c>
      <c r="D2989" s="48" t="s">
        <v>7788</v>
      </c>
      <c r="E2989" s="48" t="s">
        <v>7155</v>
      </c>
      <c r="F2989" s="48" t="s">
        <v>7096</v>
      </c>
    </row>
    <row r="2990" s="3" customFormat="true" ht="12.75" hidden="false" customHeight="true" outlineLevel="0" collapsed="false">
      <c r="A2990" s="48" t="s">
        <v>7835</v>
      </c>
      <c r="B2990" s="48" t="s">
        <v>7836</v>
      </c>
      <c r="C2990" s="48" t="s">
        <v>7787</v>
      </c>
      <c r="D2990" s="48" t="s">
        <v>7788</v>
      </c>
      <c r="E2990" s="48" t="s">
        <v>7155</v>
      </c>
      <c r="F2990" s="48" t="s">
        <v>7096</v>
      </c>
    </row>
    <row r="2991" s="3" customFormat="true" ht="12.75" hidden="false" customHeight="true" outlineLevel="0" collapsed="false">
      <c r="A2991" s="48" t="s">
        <v>7837</v>
      </c>
      <c r="B2991" s="48" t="s">
        <v>7838</v>
      </c>
      <c r="C2991" s="48" t="s">
        <v>7787</v>
      </c>
      <c r="D2991" s="48" t="s">
        <v>7788</v>
      </c>
      <c r="E2991" s="48" t="s">
        <v>7155</v>
      </c>
      <c r="F2991" s="48" t="s">
        <v>7096</v>
      </c>
    </row>
    <row r="2992" s="3" customFormat="true" ht="12.75" hidden="false" customHeight="true" outlineLevel="0" collapsed="false">
      <c r="A2992" s="48" t="s">
        <v>7839</v>
      </c>
      <c r="B2992" s="48" t="s">
        <v>7840</v>
      </c>
      <c r="C2992" s="48" t="s">
        <v>7787</v>
      </c>
      <c r="D2992" s="48" t="s">
        <v>7788</v>
      </c>
      <c r="E2992" s="48" t="s">
        <v>7155</v>
      </c>
      <c r="F2992" s="48" t="s">
        <v>7096</v>
      </c>
    </row>
    <row r="2993" s="3" customFormat="true" ht="12.75" hidden="false" customHeight="true" outlineLevel="0" collapsed="false">
      <c r="A2993" s="48" t="s">
        <v>7841</v>
      </c>
      <c r="B2993" s="48" t="s">
        <v>7842</v>
      </c>
      <c r="C2993" s="48" t="s">
        <v>7787</v>
      </c>
      <c r="D2993" s="48" t="s">
        <v>7788</v>
      </c>
      <c r="E2993" s="48" t="s">
        <v>7155</v>
      </c>
      <c r="F2993" s="48" t="s">
        <v>7096</v>
      </c>
    </row>
    <row r="2994" s="3" customFormat="true" ht="12.75" hidden="false" customHeight="true" outlineLevel="0" collapsed="false">
      <c r="A2994" s="48" t="s">
        <v>7843</v>
      </c>
      <c r="B2994" s="48" t="s">
        <v>7844</v>
      </c>
      <c r="C2994" s="48" t="s">
        <v>7787</v>
      </c>
      <c r="D2994" s="48" t="s">
        <v>7788</v>
      </c>
      <c r="E2994" s="48" t="s">
        <v>7155</v>
      </c>
      <c r="F2994" s="48" t="s">
        <v>7096</v>
      </c>
    </row>
    <row r="2995" s="3" customFormat="true" ht="12.75" hidden="false" customHeight="true" outlineLevel="0" collapsed="false">
      <c r="A2995" s="48" t="s">
        <v>7845</v>
      </c>
      <c r="B2995" s="48" t="s">
        <v>7846</v>
      </c>
      <c r="C2995" s="48" t="s">
        <v>7787</v>
      </c>
      <c r="D2995" s="48" t="s">
        <v>7788</v>
      </c>
      <c r="E2995" s="48" t="s">
        <v>7155</v>
      </c>
      <c r="F2995" s="48" t="s">
        <v>7096</v>
      </c>
    </row>
    <row r="2996" s="3" customFormat="true" ht="12.75" hidden="false" customHeight="true" outlineLevel="0" collapsed="false">
      <c r="A2996" s="48" t="s">
        <v>7847</v>
      </c>
      <c r="B2996" s="48" t="s">
        <v>7848</v>
      </c>
      <c r="C2996" s="48" t="s">
        <v>7787</v>
      </c>
      <c r="D2996" s="48" t="s">
        <v>7788</v>
      </c>
      <c r="E2996" s="48" t="s">
        <v>7155</v>
      </c>
      <c r="F2996" s="48" t="s">
        <v>7096</v>
      </c>
    </row>
    <row r="2997" s="3" customFormat="true" ht="12.75" hidden="false" customHeight="true" outlineLevel="0" collapsed="false">
      <c r="A2997" s="48" t="s">
        <v>7849</v>
      </c>
      <c r="B2997" s="48" t="s">
        <v>7850</v>
      </c>
      <c r="C2997" s="48" t="s">
        <v>7787</v>
      </c>
      <c r="D2997" s="48" t="s">
        <v>7788</v>
      </c>
      <c r="E2997" s="48" t="s">
        <v>7155</v>
      </c>
      <c r="F2997" s="48" t="s">
        <v>7096</v>
      </c>
    </row>
    <row r="2998" s="3" customFormat="true" ht="12.75" hidden="false" customHeight="true" outlineLevel="0" collapsed="false">
      <c r="A2998" s="48" t="s">
        <v>7851</v>
      </c>
      <c r="B2998" s="48" t="s">
        <v>7852</v>
      </c>
      <c r="C2998" s="48" t="s">
        <v>7787</v>
      </c>
      <c r="D2998" s="48" t="s">
        <v>7788</v>
      </c>
      <c r="E2998" s="48" t="s">
        <v>7155</v>
      </c>
      <c r="F2998" s="48" t="s">
        <v>7096</v>
      </c>
    </row>
    <row r="2999" s="3" customFormat="true" ht="12.75" hidden="false" customHeight="true" outlineLevel="0" collapsed="false">
      <c r="A2999" s="48" t="s">
        <v>7853</v>
      </c>
      <c r="B2999" s="48" t="s">
        <v>7854</v>
      </c>
      <c r="C2999" s="48" t="s">
        <v>7787</v>
      </c>
      <c r="D2999" s="48" t="s">
        <v>7788</v>
      </c>
      <c r="E2999" s="48" t="s">
        <v>7155</v>
      </c>
      <c r="F2999" s="48" t="s">
        <v>7096</v>
      </c>
    </row>
    <row r="3000" s="3" customFormat="true" ht="12.75" hidden="false" customHeight="true" outlineLevel="0" collapsed="false">
      <c r="A3000" s="48" t="s">
        <v>7855</v>
      </c>
      <c r="B3000" s="48" t="s">
        <v>7856</v>
      </c>
      <c r="C3000" s="48" t="s">
        <v>7787</v>
      </c>
      <c r="D3000" s="48" t="s">
        <v>7788</v>
      </c>
      <c r="E3000" s="48" t="s">
        <v>7155</v>
      </c>
      <c r="F3000" s="48" t="s">
        <v>7096</v>
      </c>
    </row>
    <row r="3001" s="3" customFormat="true" ht="12.75" hidden="false" customHeight="true" outlineLevel="0" collapsed="false">
      <c r="A3001" s="48" t="s">
        <v>7857</v>
      </c>
      <c r="B3001" s="48" t="s">
        <v>7858</v>
      </c>
      <c r="C3001" s="48" t="s">
        <v>7787</v>
      </c>
      <c r="D3001" s="48" t="s">
        <v>7788</v>
      </c>
      <c r="E3001" s="48" t="s">
        <v>7155</v>
      </c>
      <c r="F3001" s="48" t="s">
        <v>7096</v>
      </c>
    </row>
    <row r="3002" s="3" customFormat="true" ht="12.75" hidden="false" customHeight="true" outlineLevel="0" collapsed="false">
      <c r="A3002" s="48" t="s">
        <v>7859</v>
      </c>
      <c r="B3002" s="48" t="s">
        <v>7860</v>
      </c>
      <c r="C3002" s="48" t="s">
        <v>7787</v>
      </c>
      <c r="D3002" s="48" t="s">
        <v>7788</v>
      </c>
      <c r="E3002" s="48" t="s">
        <v>7155</v>
      </c>
      <c r="F3002" s="48" t="s">
        <v>7096</v>
      </c>
    </row>
    <row r="3003" s="3" customFormat="true" ht="12.75" hidden="false" customHeight="true" outlineLevel="0" collapsed="false">
      <c r="A3003" s="48" t="s">
        <v>7861</v>
      </c>
      <c r="B3003" s="48" t="s">
        <v>7862</v>
      </c>
      <c r="C3003" s="48" t="s">
        <v>7787</v>
      </c>
      <c r="D3003" s="48" t="s">
        <v>7788</v>
      </c>
      <c r="E3003" s="48" t="s">
        <v>7155</v>
      </c>
      <c r="F3003" s="48" t="s">
        <v>7096</v>
      </c>
    </row>
    <row r="3004" s="3" customFormat="true" ht="12.75" hidden="false" customHeight="true" outlineLevel="0" collapsed="false">
      <c r="A3004" s="48" t="s">
        <v>7863</v>
      </c>
      <c r="B3004" s="48" t="s">
        <v>7864</v>
      </c>
      <c r="C3004" s="48" t="s">
        <v>7787</v>
      </c>
      <c r="D3004" s="48" t="s">
        <v>7788</v>
      </c>
      <c r="E3004" s="48" t="s">
        <v>7155</v>
      </c>
      <c r="F3004" s="48" t="s">
        <v>7096</v>
      </c>
    </row>
    <row r="3005" s="3" customFormat="true" ht="12.75" hidden="false" customHeight="true" outlineLevel="0" collapsed="false">
      <c r="A3005" s="48" t="s">
        <v>7865</v>
      </c>
      <c r="B3005" s="48" t="s">
        <v>7866</v>
      </c>
      <c r="C3005" s="48" t="s">
        <v>7787</v>
      </c>
      <c r="D3005" s="48" t="s">
        <v>7788</v>
      </c>
      <c r="E3005" s="48" t="s">
        <v>7155</v>
      </c>
      <c r="F3005" s="48" t="s">
        <v>7096</v>
      </c>
    </row>
    <row r="3006" s="3" customFormat="true" ht="12.75" hidden="false" customHeight="true" outlineLevel="0" collapsed="false">
      <c r="A3006" s="48" t="s">
        <v>7867</v>
      </c>
      <c r="B3006" s="48" t="s">
        <v>7868</v>
      </c>
      <c r="C3006" s="48" t="s">
        <v>7787</v>
      </c>
      <c r="D3006" s="48" t="s">
        <v>7788</v>
      </c>
      <c r="E3006" s="48" t="s">
        <v>7155</v>
      </c>
      <c r="F3006" s="48" t="s">
        <v>7096</v>
      </c>
    </row>
    <row r="3007" s="3" customFormat="true" ht="12.75" hidden="false" customHeight="true" outlineLevel="0" collapsed="false">
      <c r="A3007" s="48" t="s">
        <v>7869</v>
      </c>
      <c r="B3007" s="48" t="s">
        <v>7870</v>
      </c>
      <c r="C3007" s="48" t="s">
        <v>7787</v>
      </c>
      <c r="D3007" s="48" t="s">
        <v>7788</v>
      </c>
      <c r="E3007" s="48" t="s">
        <v>7155</v>
      </c>
      <c r="F3007" s="48" t="s">
        <v>7096</v>
      </c>
    </row>
    <row r="3008" s="3" customFormat="true" ht="12.75" hidden="false" customHeight="true" outlineLevel="0" collapsed="false">
      <c r="A3008" s="48" t="s">
        <v>7871</v>
      </c>
      <c r="B3008" s="48" t="s">
        <v>7872</v>
      </c>
      <c r="C3008" s="48" t="s">
        <v>7787</v>
      </c>
      <c r="D3008" s="48" t="s">
        <v>7788</v>
      </c>
      <c r="E3008" s="48" t="s">
        <v>7155</v>
      </c>
      <c r="F3008" s="48" t="s">
        <v>7096</v>
      </c>
    </row>
    <row r="3009" s="3" customFormat="true" ht="12.75" hidden="false" customHeight="true" outlineLevel="0" collapsed="false">
      <c r="A3009" s="48" t="s">
        <v>7873</v>
      </c>
      <c r="B3009" s="48" t="s">
        <v>7874</v>
      </c>
      <c r="C3009" s="48" t="s">
        <v>7787</v>
      </c>
      <c r="D3009" s="48" t="s">
        <v>7788</v>
      </c>
      <c r="E3009" s="48" t="s">
        <v>7155</v>
      </c>
      <c r="F3009" s="48" t="s">
        <v>7096</v>
      </c>
    </row>
    <row r="3010" s="3" customFormat="true" ht="12.75" hidden="false" customHeight="true" outlineLevel="0" collapsed="false">
      <c r="A3010" s="48" t="s">
        <v>7875</v>
      </c>
      <c r="B3010" s="48" t="s">
        <v>7876</v>
      </c>
      <c r="C3010" s="48" t="s">
        <v>7787</v>
      </c>
      <c r="D3010" s="48" t="s">
        <v>7788</v>
      </c>
      <c r="E3010" s="48" t="s">
        <v>7155</v>
      </c>
      <c r="F3010" s="48" t="s">
        <v>7096</v>
      </c>
    </row>
    <row r="3011" s="3" customFormat="true" ht="12.75" hidden="false" customHeight="true" outlineLevel="0" collapsed="false">
      <c r="A3011" s="48" t="s">
        <v>7877</v>
      </c>
      <c r="B3011" s="48" t="s">
        <v>7878</v>
      </c>
      <c r="C3011" s="48" t="s">
        <v>7787</v>
      </c>
      <c r="D3011" s="48" t="s">
        <v>7788</v>
      </c>
      <c r="E3011" s="48" t="s">
        <v>7155</v>
      </c>
      <c r="F3011" s="48" t="s">
        <v>7096</v>
      </c>
    </row>
    <row r="3012" s="3" customFormat="true" ht="12.75" hidden="false" customHeight="true" outlineLevel="0" collapsed="false">
      <c r="A3012" s="48" t="s">
        <v>7879</v>
      </c>
      <c r="B3012" s="48" t="s">
        <v>7880</v>
      </c>
      <c r="C3012" s="48" t="s">
        <v>7787</v>
      </c>
      <c r="D3012" s="48" t="s">
        <v>7788</v>
      </c>
      <c r="E3012" s="48" t="s">
        <v>7155</v>
      </c>
      <c r="F3012" s="48" t="s">
        <v>7096</v>
      </c>
    </row>
    <row r="3013" s="3" customFormat="true" ht="12.75" hidden="false" customHeight="true" outlineLevel="0" collapsed="false">
      <c r="A3013" s="48" t="s">
        <v>7881</v>
      </c>
      <c r="B3013" s="48" t="s">
        <v>7882</v>
      </c>
      <c r="C3013" s="48" t="s">
        <v>7787</v>
      </c>
      <c r="D3013" s="48" t="s">
        <v>7788</v>
      </c>
      <c r="E3013" s="48" t="s">
        <v>7155</v>
      </c>
      <c r="F3013" s="48" t="s">
        <v>7096</v>
      </c>
    </row>
    <row r="3014" s="3" customFormat="true" ht="12.75" hidden="false" customHeight="true" outlineLevel="0" collapsed="false">
      <c r="A3014" s="48" t="s">
        <v>7883</v>
      </c>
      <c r="B3014" s="48" t="s">
        <v>7884</v>
      </c>
      <c r="C3014" s="48" t="s">
        <v>7787</v>
      </c>
      <c r="D3014" s="48" t="s">
        <v>7788</v>
      </c>
      <c r="E3014" s="48" t="s">
        <v>7155</v>
      </c>
      <c r="F3014" s="48" t="s">
        <v>7096</v>
      </c>
    </row>
    <row r="3015" s="3" customFormat="true" ht="12.75" hidden="false" customHeight="true" outlineLevel="0" collapsed="false">
      <c r="A3015" s="48" t="s">
        <v>7885</v>
      </c>
      <c r="B3015" s="48" t="s">
        <v>7886</v>
      </c>
      <c r="C3015" s="48" t="s">
        <v>7787</v>
      </c>
      <c r="D3015" s="48" t="s">
        <v>7788</v>
      </c>
      <c r="E3015" s="48" t="s">
        <v>7155</v>
      </c>
      <c r="F3015" s="48" t="s">
        <v>7096</v>
      </c>
    </row>
    <row r="3016" s="3" customFormat="true" ht="12.75" hidden="false" customHeight="true" outlineLevel="0" collapsed="false">
      <c r="A3016" s="48" t="s">
        <v>7887</v>
      </c>
      <c r="B3016" s="48" t="s">
        <v>7888</v>
      </c>
      <c r="C3016" s="48" t="s">
        <v>7787</v>
      </c>
      <c r="D3016" s="48" t="s">
        <v>7788</v>
      </c>
      <c r="E3016" s="48" t="s">
        <v>7155</v>
      </c>
      <c r="F3016" s="48" t="s">
        <v>7096</v>
      </c>
    </row>
    <row r="3017" s="3" customFormat="true" ht="12.75" hidden="false" customHeight="true" outlineLevel="0" collapsed="false">
      <c r="A3017" s="48" t="s">
        <v>7889</v>
      </c>
      <c r="B3017" s="48" t="s">
        <v>7890</v>
      </c>
      <c r="C3017" s="48" t="s">
        <v>7787</v>
      </c>
      <c r="D3017" s="48" t="s">
        <v>7788</v>
      </c>
      <c r="E3017" s="48" t="s">
        <v>7155</v>
      </c>
      <c r="F3017" s="48" t="s">
        <v>7096</v>
      </c>
    </row>
    <row r="3018" s="3" customFormat="true" ht="12.75" hidden="false" customHeight="true" outlineLevel="0" collapsed="false">
      <c r="A3018" s="48" t="s">
        <v>7891</v>
      </c>
      <c r="B3018" s="48" t="s">
        <v>7892</v>
      </c>
      <c r="C3018" s="48" t="s">
        <v>7787</v>
      </c>
      <c r="D3018" s="48" t="s">
        <v>7788</v>
      </c>
      <c r="E3018" s="48" t="s">
        <v>7155</v>
      </c>
      <c r="F3018" s="48" t="s">
        <v>7096</v>
      </c>
    </row>
    <row r="3019" s="3" customFormat="true" ht="12.75" hidden="false" customHeight="true" outlineLevel="0" collapsed="false">
      <c r="A3019" s="48" t="s">
        <v>7893</v>
      </c>
      <c r="B3019" s="48" t="s">
        <v>7894</v>
      </c>
      <c r="C3019" s="48" t="s">
        <v>7787</v>
      </c>
      <c r="D3019" s="48" t="s">
        <v>7788</v>
      </c>
      <c r="E3019" s="48" t="s">
        <v>7155</v>
      </c>
      <c r="F3019" s="48" t="s">
        <v>7096</v>
      </c>
    </row>
    <row r="3020" s="3" customFormat="true" ht="12.75" hidden="false" customHeight="true" outlineLevel="0" collapsed="false">
      <c r="A3020" s="48" t="s">
        <v>7895</v>
      </c>
      <c r="B3020" s="48" t="s">
        <v>7896</v>
      </c>
      <c r="C3020" s="48" t="s">
        <v>7787</v>
      </c>
      <c r="D3020" s="48" t="s">
        <v>7788</v>
      </c>
      <c r="E3020" s="48" t="s">
        <v>7155</v>
      </c>
      <c r="F3020" s="48" t="s">
        <v>7096</v>
      </c>
    </row>
    <row r="3021" s="3" customFormat="true" ht="12.75" hidden="false" customHeight="true" outlineLevel="0" collapsed="false">
      <c r="A3021" s="48" t="s">
        <v>7897</v>
      </c>
      <c r="B3021" s="48" t="s">
        <v>7898</v>
      </c>
      <c r="C3021" s="48" t="s">
        <v>7787</v>
      </c>
      <c r="D3021" s="48" t="s">
        <v>7788</v>
      </c>
      <c r="E3021" s="48" t="s">
        <v>7155</v>
      </c>
      <c r="F3021" s="48" t="s">
        <v>7096</v>
      </c>
    </row>
    <row r="3022" s="3" customFormat="true" ht="12.75" hidden="false" customHeight="true" outlineLevel="0" collapsed="false">
      <c r="A3022" s="48" t="s">
        <v>7899</v>
      </c>
      <c r="B3022" s="48" t="s">
        <v>7900</v>
      </c>
      <c r="C3022" s="48" t="s">
        <v>7787</v>
      </c>
      <c r="D3022" s="48" t="s">
        <v>7788</v>
      </c>
      <c r="E3022" s="48" t="s">
        <v>7155</v>
      </c>
      <c r="F3022" s="48" t="s">
        <v>7096</v>
      </c>
    </row>
    <row r="3023" s="3" customFormat="true" ht="12.75" hidden="false" customHeight="true" outlineLevel="0" collapsed="false">
      <c r="A3023" s="48" t="s">
        <v>7901</v>
      </c>
      <c r="B3023" s="48" t="s">
        <v>7902</v>
      </c>
      <c r="C3023" s="48" t="s">
        <v>7787</v>
      </c>
      <c r="D3023" s="48" t="s">
        <v>7788</v>
      </c>
      <c r="E3023" s="48" t="s">
        <v>7155</v>
      </c>
      <c r="F3023" s="48" t="s">
        <v>7096</v>
      </c>
    </row>
    <row r="3024" s="3" customFormat="true" ht="12.75" hidden="false" customHeight="true" outlineLevel="0" collapsed="false">
      <c r="A3024" s="48" t="s">
        <v>7903</v>
      </c>
      <c r="B3024" s="48" t="s">
        <v>7904</v>
      </c>
      <c r="C3024" s="48" t="s">
        <v>7787</v>
      </c>
      <c r="D3024" s="48" t="s">
        <v>7788</v>
      </c>
      <c r="E3024" s="48" t="s">
        <v>7155</v>
      </c>
      <c r="F3024" s="48" t="s">
        <v>7096</v>
      </c>
    </row>
    <row r="3025" s="3" customFormat="true" ht="12.75" hidden="false" customHeight="true" outlineLevel="0" collapsed="false">
      <c r="A3025" s="48" t="s">
        <v>7905</v>
      </c>
      <c r="B3025" s="48" t="s">
        <v>7906</v>
      </c>
      <c r="C3025" s="48" t="s">
        <v>7787</v>
      </c>
      <c r="D3025" s="48" t="s">
        <v>7788</v>
      </c>
      <c r="E3025" s="48" t="s">
        <v>7155</v>
      </c>
      <c r="F3025" s="48" t="s">
        <v>7096</v>
      </c>
    </row>
    <row r="3026" s="3" customFormat="true" ht="12.75" hidden="false" customHeight="true" outlineLevel="0" collapsed="false">
      <c r="A3026" s="48" t="s">
        <v>7907</v>
      </c>
      <c r="B3026" s="48" t="s">
        <v>7908</v>
      </c>
      <c r="C3026" s="48" t="s">
        <v>7787</v>
      </c>
      <c r="D3026" s="48" t="s">
        <v>7788</v>
      </c>
      <c r="E3026" s="48" t="s">
        <v>7155</v>
      </c>
      <c r="F3026" s="48" t="s">
        <v>7096</v>
      </c>
    </row>
    <row r="3027" s="3" customFormat="true" ht="12.75" hidden="false" customHeight="true" outlineLevel="0" collapsed="false">
      <c r="A3027" s="48" t="s">
        <v>7909</v>
      </c>
      <c r="B3027" s="48" t="s">
        <v>7910</v>
      </c>
      <c r="C3027" s="48" t="s">
        <v>7787</v>
      </c>
      <c r="D3027" s="48" t="s">
        <v>7788</v>
      </c>
      <c r="E3027" s="48" t="s">
        <v>7155</v>
      </c>
      <c r="F3027" s="48" t="s">
        <v>7096</v>
      </c>
    </row>
    <row r="3028" s="3" customFormat="true" ht="12.75" hidden="false" customHeight="true" outlineLevel="0" collapsed="false">
      <c r="A3028" s="48"/>
      <c r="B3028" s="48"/>
      <c r="C3028" s="48"/>
      <c r="D3028" s="48"/>
      <c r="E3028" s="48"/>
      <c r="F3028" s="48"/>
    </row>
    <row r="3029" s="3" customFormat="true" ht="12.75" hidden="false" customHeight="true" outlineLevel="0" collapsed="false">
      <c r="A3029" s="48"/>
      <c r="B3029" s="48" t="s">
        <v>7911</v>
      </c>
      <c r="C3029" s="48"/>
      <c r="D3029" s="48"/>
      <c r="E3029" s="48"/>
      <c r="F3029" s="48"/>
    </row>
    <row r="3030" s="3" customFormat="true" ht="12.75" hidden="false" customHeight="true" outlineLevel="0" collapsed="false">
      <c r="A3030" s="48" t="s">
        <v>7912</v>
      </c>
      <c r="B3030" s="48" t="s">
        <v>7913</v>
      </c>
      <c r="C3030" s="48" t="s">
        <v>7914</v>
      </c>
      <c r="D3030" s="48" t="s">
        <v>7915</v>
      </c>
      <c r="E3030" s="48" t="s">
        <v>7131</v>
      </c>
      <c r="F3030" s="48" t="s">
        <v>7096</v>
      </c>
    </row>
    <row r="3031" s="3" customFormat="true" ht="12.75" hidden="false" customHeight="true" outlineLevel="0" collapsed="false">
      <c r="A3031" s="48" t="s">
        <v>7916</v>
      </c>
      <c r="B3031" s="48" t="s">
        <v>7917</v>
      </c>
      <c r="C3031" s="48" t="s">
        <v>7914</v>
      </c>
      <c r="D3031" s="48" t="s">
        <v>7915</v>
      </c>
      <c r="E3031" s="48" t="s">
        <v>7131</v>
      </c>
      <c r="F3031" s="48" t="s">
        <v>7096</v>
      </c>
    </row>
    <row r="3032" s="3" customFormat="true" ht="12.75" hidden="false" customHeight="true" outlineLevel="0" collapsed="false">
      <c r="A3032" s="48" t="s">
        <v>7918</v>
      </c>
      <c r="B3032" s="48" t="s">
        <v>7919</v>
      </c>
      <c r="C3032" s="48" t="s">
        <v>7914</v>
      </c>
      <c r="D3032" s="48" t="s">
        <v>7915</v>
      </c>
      <c r="E3032" s="48" t="s">
        <v>7131</v>
      </c>
      <c r="F3032" s="48" t="s">
        <v>7096</v>
      </c>
    </row>
    <row r="3033" s="3" customFormat="true" ht="12.75" hidden="false" customHeight="true" outlineLevel="0" collapsed="false">
      <c r="A3033" s="48" t="s">
        <v>7920</v>
      </c>
      <c r="B3033" s="48" t="s">
        <v>7921</v>
      </c>
      <c r="C3033" s="48" t="s">
        <v>7914</v>
      </c>
      <c r="D3033" s="48" t="s">
        <v>7915</v>
      </c>
      <c r="E3033" s="48" t="s">
        <v>7131</v>
      </c>
      <c r="F3033" s="48" t="s">
        <v>7096</v>
      </c>
    </row>
    <row r="3034" s="3" customFormat="true" ht="12.75" hidden="false" customHeight="true" outlineLevel="0" collapsed="false">
      <c r="A3034" s="48" t="s">
        <v>7922</v>
      </c>
      <c r="B3034" s="48" t="s">
        <v>7923</v>
      </c>
      <c r="C3034" s="48" t="s">
        <v>7914</v>
      </c>
      <c r="D3034" s="48" t="s">
        <v>7915</v>
      </c>
      <c r="E3034" s="48" t="s">
        <v>7131</v>
      </c>
      <c r="F3034" s="48" t="s">
        <v>7096</v>
      </c>
    </row>
    <row r="3035" s="3" customFormat="true" ht="12.75" hidden="false" customHeight="true" outlineLevel="0" collapsed="false">
      <c r="A3035" s="48" t="s">
        <v>7924</v>
      </c>
      <c r="B3035" s="48" t="s">
        <v>7925</v>
      </c>
      <c r="C3035" s="48" t="s">
        <v>7914</v>
      </c>
      <c r="D3035" s="48" t="s">
        <v>7915</v>
      </c>
      <c r="E3035" s="48" t="s">
        <v>7131</v>
      </c>
      <c r="F3035" s="48" t="s">
        <v>7096</v>
      </c>
    </row>
    <row r="3036" s="3" customFormat="true" ht="12.75" hidden="false" customHeight="true" outlineLevel="0" collapsed="false">
      <c r="A3036" s="48" t="s">
        <v>7926</v>
      </c>
      <c r="B3036" s="48" t="s">
        <v>7927</v>
      </c>
      <c r="C3036" s="48" t="s">
        <v>7914</v>
      </c>
      <c r="D3036" s="48" t="s">
        <v>7915</v>
      </c>
      <c r="E3036" s="48" t="s">
        <v>7131</v>
      </c>
      <c r="F3036" s="48" t="s">
        <v>7096</v>
      </c>
    </row>
    <row r="3037" s="3" customFormat="true" ht="12.75" hidden="false" customHeight="true" outlineLevel="0" collapsed="false">
      <c r="A3037" s="48" t="s">
        <v>7928</v>
      </c>
      <c r="B3037" s="48" t="s">
        <v>7929</v>
      </c>
      <c r="C3037" s="48" t="s">
        <v>7914</v>
      </c>
      <c r="D3037" s="48" t="s">
        <v>7915</v>
      </c>
      <c r="E3037" s="48" t="s">
        <v>7131</v>
      </c>
      <c r="F3037" s="48" t="s">
        <v>7096</v>
      </c>
    </row>
    <row r="3038" s="3" customFormat="true" ht="12.75" hidden="false" customHeight="true" outlineLevel="0" collapsed="false">
      <c r="A3038" s="48"/>
      <c r="B3038" s="48"/>
      <c r="C3038" s="48"/>
      <c r="D3038" s="48"/>
      <c r="E3038" s="48"/>
      <c r="F3038" s="48"/>
    </row>
    <row r="3039" s="3" customFormat="true" ht="12.75" hidden="false" customHeight="true" outlineLevel="0" collapsed="false">
      <c r="A3039" s="48"/>
      <c r="B3039" s="48" t="s">
        <v>7930</v>
      </c>
      <c r="C3039" s="48"/>
      <c r="D3039" s="48"/>
      <c r="E3039" s="48"/>
      <c r="F3039" s="48"/>
    </row>
    <row r="3040" s="3" customFormat="true" ht="12.75" hidden="false" customHeight="true" outlineLevel="0" collapsed="false">
      <c r="A3040" s="48" t="s">
        <v>7931</v>
      </c>
      <c r="B3040" s="48" t="s">
        <v>7932</v>
      </c>
      <c r="C3040" s="48" t="s">
        <v>7933</v>
      </c>
      <c r="D3040" s="48" t="s">
        <v>7934</v>
      </c>
      <c r="E3040" s="48" t="s">
        <v>7131</v>
      </c>
      <c r="F3040" s="48" t="s">
        <v>7096</v>
      </c>
    </row>
    <row r="3041" s="3" customFormat="true" ht="12.75" hidden="false" customHeight="true" outlineLevel="0" collapsed="false">
      <c r="A3041" s="48" t="s">
        <v>7935</v>
      </c>
      <c r="B3041" s="48" t="s">
        <v>7936</v>
      </c>
      <c r="C3041" s="48" t="s">
        <v>7933</v>
      </c>
      <c r="D3041" s="48" t="s">
        <v>7934</v>
      </c>
      <c r="E3041" s="48" t="s">
        <v>7131</v>
      </c>
      <c r="F3041" s="48" t="s">
        <v>7096</v>
      </c>
    </row>
    <row r="3042" s="3" customFormat="true" ht="12.75" hidden="false" customHeight="true" outlineLevel="0" collapsed="false">
      <c r="A3042" s="48" t="s">
        <v>7937</v>
      </c>
      <c r="B3042" s="48" t="s">
        <v>7938</v>
      </c>
      <c r="C3042" s="48" t="s">
        <v>7933</v>
      </c>
      <c r="D3042" s="48" t="s">
        <v>7934</v>
      </c>
      <c r="E3042" s="48" t="s">
        <v>7131</v>
      </c>
      <c r="F3042" s="48" t="s">
        <v>7096</v>
      </c>
    </row>
    <row r="3043" s="3" customFormat="true" ht="12.75" hidden="false" customHeight="true" outlineLevel="0" collapsed="false">
      <c r="A3043" s="48"/>
      <c r="B3043" s="48"/>
      <c r="C3043" s="48"/>
      <c r="D3043" s="48"/>
      <c r="E3043" s="48"/>
      <c r="F3043" s="48"/>
    </row>
    <row r="3044" s="3" customFormat="true" ht="12.75" hidden="false" customHeight="true" outlineLevel="0" collapsed="false">
      <c r="A3044" s="48"/>
      <c r="B3044" s="48" t="s">
        <v>7939</v>
      </c>
      <c r="C3044" s="48"/>
      <c r="D3044" s="48"/>
      <c r="E3044" s="48"/>
      <c r="F3044" s="48"/>
    </row>
    <row r="3045" s="3" customFormat="true" ht="12.75" hidden="false" customHeight="true" outlineLevel="0" collapsed="false">
      <c r="A3045" s="48" t="s">
        <v>7940</v>
      </c>
      <c r="B3045" s="48" t="s">
        <v>7941</v>
      </c>
      <c r="C3045" s="48" t="s">
        <v>7942</v>
      </c>
      <c r="D3045" s="48" t="s">
        <v>7943</v>
      </c>
      <c r="E3045" s="48" t="s">
        <v>7155</v>
      </c>
      <c r="F3045" s="48" t="s">
        <v>7096</v>
      </c>
    </row>
    <row r="3046" s="3" customFormat="true" ht="12.75" hidden="false" customHeight="true" outlineLevel="0" collapsed="false">
      <c r="A3046" s="48" t="s">
        <v>7944</v>
      </c>
      <c r="B3046" s="48" t="s">
        <v>7945</v>
      </c>
      <c r="C3046" s="48" t="s">
        <v>7942</v>
      </c>
      <c r="D3046" s="48" t="s">
        <v>7943</v>
      </c>
      <c r="E3046" s="48" t="s">
        <v>7155</v>
      </c>
      <c r="F3046" s="48" t="s">
        <v>7096</v>
      </c>
    </row>
    <row r="3047" s="3" customFormat="true" ht="12.75" hidden="false" customHeight="true" outlineLevel="0" collapsed="false">
      <c r="A3047" s="48" t="s">
        <v>7946</v>
      </c>
      <c r="B3047" s="48" t="s">
        <v>7947</v>
      </c>
      <c r="C3047" s="48" t="s">
        <v>7942</v>
      </c>
      <c r="D3047" s="48" t="s">
        <v>7943</v>
      </c>
      <c r="E3047" s="48" t="s">
        <v>7155</v>
      </c>
      <c r="F3047" s="48" t="s">
        <v>7096</v>
      </c>
    </row>
    <row r="3048" s="3" customFormat="true" ht="12.75" hidden="false" customHeight="true" outlineLevel="0" collapsed="false">
      <c r="A3048" s="48"/>
      <c r="B3048" s="48"/>
      <c r="C3048" s="48"/>
      <c r="D3048" s="48"/>
      <c r="E3048" s="48"/>
      <c r="F3048" s="48"/>
    </row>
    <row r="3049" s="3" customFormat="true" ht="12.75" hidden="false" customHeight="true" outlineLevel="0" collapsed="false">
      <c r="A3049" s="48"/>
      <c r="B3049" s="48" t="s">
        <v>7948</v>
      </c>
      <c r="C3049" s="48"/>
      <c r="D3049" s="48"/>
      <c r="E3049" s="48"/>
      <c r="F3049" s="48"/>
    </row>
    <row r="3050" s="3" customFormat="true" ht="12.75" hidden="false" customHeight="true" outlineLevel="0" collapsed="false">
      <c r="A3050" s="48" t="s">
        <v>7949</v>
      </c>
      <c r="B3050" s="48" t="s">
        <v>7950</v>
      </c>
      <c r="C3050" s="48" t="s">
        <v>7951</v>
      </c>
      <c r="D3050" s="48" t="s">
        <v>7952</v>
      </c>
      <c r="E3050" s="48" t="s">
        <v>7116</v>
      </c>
      <c r="F3050" s="48" t="s">
        <v>7096</v>
      </c>
    </row>
    <row r="3051" s="3" customFormat="true" ht="12.75" hidden="false" customHeight="true" outlineLevel="0" collapsed="false">
      <c r="A3051" s="48" t="s">
        <v>7953</v>
      </c>
      <c r="B3051" s="48" t="s">
        <v>7954</v>
      </c>
      <c r="C3051" s="48" t="s">
        <v>7951</v>
      </c>
      <c r="D3051" s="48" t="s">
        <v>7952</v>
      </c>
      <c r="E3051" s="48" t="s">
        <v>7116</v>
      </c>
      <c r="F3051" s="48" t="s">
        <v>7096</v>
      </c>
    </row>
    <row r="3052" s="3" customFormat="true" ht="12.75" hidden="false" customHeight="true" outlineLevel="0" collapsed="false">
      <c r="A3052" s="48" t="s">
        <v>7955</v>
      </c>
      <c r="B3052" s="48" t="s">
        <v>7956</v>
      </c>
      <c r="C3052" s="48" t="s">
        <v>7951</v>
      </c>
      <c r="D3052" s="48" t="s">
        <v>7952</v>
      </c>
      <c r="E3052" s="48" t="s">
        <v>7116</v>
      </c>
      <c r="F3052" s="48" t="s">
        <v>7096</v>
      </c>
    </row>
    <row r="3053" s="3" customFormat="true" ht="12.75" hidden="false" customHeight="true" outlineLevel="0" collapsed="false">
      <c r="A3053" s="48" t="s">
        <v>7957</v>
      </c>
      <c r="B3053" s="48" t="s">
        <v>7958</v>
      </c>
      <c r="C3053" s="48" t="s">
        <v>7951</v>
      </c>
      <c r="D3053" s="48" t="s">
        <v>7952</v>
      </c>
      <c r="E3053" s="48" t="s">
        <v>7116</v>
      </c>
      <c r="F3053" s="48" t="s">
        <v>7096</v>
      </c>
    </row>
    <row r="3054" s="3" customFormat="true" ht="12.75" hidden="false" customHeight="true" outlineLevel="0" collapsed="false">
      <c r="A3054" s="48" t="s">
        <v>7959</v>
      </c>
      <c r="B3054" s="48" t="s">
        <v>7960</v>
      </c>
      <c r="C3054" s="48" t="s">
        <v>7951</v>
      </c>
      <c r="D3054" s="48" t="s">
        <v>7952</v>
      </c>
      <c r="E3054" s="48" t="s">
        <v>7116</v>
      </c>
      <c r="F3054" s="48" t="s">
        <v>7096</v>
      </c>
    </row>
    <row r="3055" s="3" customFormat="true" ht="12.75" hidden="false" customHeight="true" outlineLevel="0" collapsed="false">
      <c r="A3055" s="48" t="s">
        <v>7961</v>
      </c>
      <c r="B3055" s="48" t="s">
        <v>7962</v>
      </c>
      <c r="C3055" s="48" t="s">
        <v>7951</v>
      </c>
      <c r="D3055" s="48" t="s">
        <v>7952</v>
      </c>
      <c r="E3055" s="48" t="s">
        <v>7116</v>
      </c>
      <c r="F3055" s="48" t="s">
        <v>7096</v>
      </c>
    </row>
    <row r="3056" s="3" customFormat="true" ht="12.75" hidden="false" customHeight="true" outlineLevel="0" collapsed="false">
      <c r="A3056" s="48" t="s">
        <v>7963</v>
      </c>
      <c r="B3056" s="48" t="s">
        <v>7964</v>
      </c>
      <c r="C3056" s="48" t="s">
        <v>7951</v>
      </c>
      <c r="D3056" s="48" t="s">
        <v>7952</v>
      </c>
      <c r="E3056" s="48" t="s">
        <v>7116</v>
      </c>
      <c r="F3056" s="48" t="s">
        <v>7096</v>
      </c>
    </row>
    <row r="3057" s="3" customFormat="true" ht="12.75" hidden="false" customHeight="true" outlineLevel="0" collapsed="false">
      <c r="A3057" s="48" t="s">
        <v>7965</v>
      </c>
      <c r="B3057" s="48" t="s">
        <v>7966</v>
      </c>
      <c r="C3057" s="48" t="s">
        <v>7951</v>
      </c>
      <c r="D3057" s="48" t="s">
        <v>7952</v>
      </c>
      <c r="E3057" s="48" t="s">
        <v>7116</v>
      </c>
      <c r="F3057" s="48" t="s">
        <v>7096</v>
      </c>
    </row>
    <row r="3058" s="3" customFormat="true" ht="12.75" hidden="false" customHeight="true" outlineLevel="0" collapsed="false">
      <c r="A3058" s="48" t="s">
        <v>7967</v>
      </c>
      <c r="B3058" s="48" t="s">
        <v>7968</v>
      </c>
      <c r="C3058" s="48" t="s">
        <v>7951</v>
      </c>
      <c r="D3058" s="48" t="s">
        <v>7952</v>
      </c>
      <c r="E3058" s="48" t="s">
        <v>7116</v>
      </c>
      <c r="F3058" s="48" t="s">
        <v>7096</v>
      </c>
    </row>
    <row r="3059" s="3" customFormat="true" ht="12.75" hidden="false" customHeight="true" outlineLevel="0" collapsed="false">
      <c r="A3059" s="48" t="s">
        <v>7969</v>
      </c>
      <c r="B3059" s="48" t="s">
        <v>7970</v>
      </c>
      <c r="C3059" s="48" t="s">
        <v>7951</v>
      </c>
      <c r="D3059" s="48" t="s">
        <v>7952</v>
      </c>
      <c r="E3059" s="48" t="s">
        <v>7116</v>
      </c>
      <c r="F3059" s="48" t="s">
        <v>7096</v>
      </c>
    </row>
    <row r="3060" s="3" customFormat="true" ht="12.75" hidden="false" customHeight="true" outlineLevel="0" collapsed="false">
      <c r="A3060" s="48" t="s">
        <v>7971</v>
      </c>
      <c r="B3060" s="48" t="s">
        <v>7972</v>
      </c>
      <c r="C3060" s="48" t="s">
        <v>7951</v>
      </c>
      <c r="D3060" s="48" t="s">
        <v>7952</v>
      </c>
      <c r="E3060" s="48" t="s">
        <v>7116</v>
      </c>
      <c r="F3060" s="48" t="s">
        <v>7096</v>
      </c>
    </row>
    <row r="3061" s="3" customFormat="true" ht="12.75" hidden="false" customHeight="true" outlineLevel="0" collapsed="false">
      <c r="A3061" s="48" t="s">
        <v>7973</v>
      </c>
      <c r="B3061" s="48" t="s">
        <v>7974</v>
      </c>
      <c r="C3061" s="48" t="s">
        <v>7951</v>
      </c>
      <c r="D3061" s="48" t="s">
        <v>7952</v>
      </c>
      <c r="E3061" s="48" t="s">
        <v>7116</v>
      </c>
      <c r="F3061" s="48" t="s">
        <v>7096</v>
      </c>
    </row>
    <row r="3062" s="3" customFormat="true" ht="12.75" hidden="false" customHeight="true" outlineLevel="0" collapsed="false">
      <c r="A3062" s="48" t="s">
        <v>7975</v>
      </c>
      <c r="B3062" s="48" t="s">
        <v>7976</v>
      </c>
      <c r="C3062" s="48" t="s">
        <v>7951</v>
      </c>
      <c r="D3062" s="48" t="s">
        <v>7952</v>
      </c>
      <c r="E3062" s="48" t="s">
        <v>7116</v>
      </c>
      <c r="F3062" s="48" t="s">
        <v>7096</v>
      </c>
    </row>
    <row r="3063" s="3" customFormat="true" ht="12.75" hidden="false" customHeight="true" outlineLevel="0" collapsed="false">
      <c r="A3063" s="48" t="s">
        <v>7977</v>
      </c>
      <c r="B3063" s="48" t="s">
        <v>7978</v>
      </c>
      <c r="C3063" s="48" t="s">
        <v>7951</v>
      </c>
      <c r="D3063" s="48" t="s">
        <v>7952</v>
      </c>
      <c r="E3063" s="48" t="s">
        <v>7116</v>
      </c>
      <c r="F3063" s="48" t="s">
        <v>7096</v>
      </c>
    </row>
    <row r="3064" s="3" customFormat="true" ht="12.75" hidden="false" customHeight="true" outlineLevel="0" collapsed="false">
      <c r="A3064" s="48" t="s">
        <v>7979</v>
      </c>
      <c r="B3064" s="48" t="s">
        <v>7980</v>
      </c>
      <c r="C3064" s="48" t="s">
        <v>7951</v>
      </c>
      <c r="D3064" s="48" t="s">
        <v>7952</v>
      </c>
      <c r="E3064" s="48" t="s">
        <v>7116</v>
      </c>
      <c r="F3064" s="48" t="s">
        <v>7096</v>
      </c>
    </row>
    <row r="3065" s="3" customFormat="true" ht="12.75" hidden="false" customHeight="true" outlineLevel="0" collapsed="false">
      <c r="A3065" s="48" t="s">
        <v>7981</v>
      </c>
      <c r="B3065" s="48" t="s">
        <v>7982</v>
      </c>
      <c r="C3065" s="48" t="s">
        <v>7951</v>
      </c>
      <c r="D3065" s="48" t="s">
        <v>7952</v>
      </c>
      <c r="E3065" s="48" t="s">
        <v>7116</v>
      </c>
      <c r="F3065" s="48" t="s">
        <v>7096</v>
      </c>
    </row>
    <row r="3066" s="3" customFormat="true" ht="12.75" hidden="false" customHeight="true" outlineLevel="0" collapsed="false">
      <c r="A3066" s="48"/>
      <c r="B3066" s="48"/>
      <c r="C3066" s="48"/>
      <c r="D3066" s="48"/>
      <c r="E3066" s="48"/>
      <c r="F3066" s="48"/>
    </row>
    <row r="3067" s="3" customFormat="true" ht="12.75" hidden="false" customHeight="true" outlineLevel="0" collapsed="false">
      <c r="A3067" s="48"/>
      <c r="B3067" s="48" t="s">
        <v>7983</v>
      </c>
      <c r="C3067" s="48"/>
      <c r="D3067" s="48"/>
      <c r="E3067" s="48"/>
      <c r="F3067" s="48"/>
    </row>
    <row r="3068" s="3" customFormat="true" ht="12.75" hidden="false" customHeight="true" outlineLevel="0" collapsed="false">
      <c r="A3068" s="48" t="s">
        <v>7984</v>
      </c>
      <c r="B3068" s="48" t="s">
        <v>7985</v>
      </c>
      <c r="C3068" s="48" t="s">
        <v>7986</v>
      </c>
      <c r="D3068" s="48" t="s">
        <v>7987</v>
      </c>
      <c r="E3068" s="48" t="s">
        <v>7131</v>
      </c>
      <c r="F3068" s="48" t="s">
        <v>7096</v>
      </c>
    </row>
    <row r="3069" s="3" customFormat="true" ht="12.75" hidden="false" customHeight="true" outlineLevel="0" collapsed="false">
      <c r="A3069" s="48" t="s">
        <v>7988</v>
      </c>
      <c r="B3069" s="48" t="s">
        <v>7989</v>
      </c>
      <c r="C3069" s="48" t="s">
        <v>7986</v>
      </c>
      <c r="D3069" s="48" t="s">
        <v>7987</v>
      </c>
      <c r="E3069" s="48" t="s">
        <v>7131</v>
      </c>
      <c r="F3069" s="48" t="s">
        <v>7096</v>
      </c>
    </row>
    <row r="3070" s="3" customFormat="true" ht="12.75" hidden="false" customHeight="true" outlineLevel="0" collapsed="false">
      <c r="A3070" s="48"/>
      <c r="B3070" s="48"/>
      <c r="C3070" s="48"/>
      <c r="D3070" s="48"/>
      <c r="E3070" s="48"/>
      <c r="F3070" s="48"/>
    </row>
    <row r="3071" s="3" customFormat="true" ht="12.75" hidden="false" customHeight="true" outlineLevel="0" collapsed="false">
      <c r="A3071" s="48"/>
      <c r="B3071" s="48" t="s">
        <v>7990</v>
      </c>
      <c r="C3071" s="48"/>
      <c r="D3071" s="48"/>
      <c r="E3071" s="48"/>
      <c r="F3071" s="48"/>
    </row>
    <row r="3072" s="3" customFormat="true" ht="12.75" hidden="false" customHeight="true" outlineLevel="0" collapsed="false">
      <c r="A3072" s="48" t="s">
        <v>7991</v>
      </c>
      <c r="B3072" s="48" t="s">
        <v>7992</v>
      </c>
      <c r="C3072" s="48" t="s">
        <v>7993</v>
      </c>
      <c r="D3072" s="48" t="s">
        <v>7994</v>
      </c>
      <c r="E3072" s="48" t="s">
        <v>7116</v>
      </c>
      <c r="F3072" s="48" t="s">
        <v>7096</v>
      </c>
    </row>
    <row r="3073" s="3" customFormat="true" ht="12.75" hidden="false" customHeight="true" outlineLevel="0" collapsed="false">
      <c r="A3073" s="48" t="s">
        <v>7995</v>
      </c>
      <c r="B3073" s="48" t="s">
        <v>7996</v>
      </c>
      <c r="C3073" s="48" t="s">
        <v>7993</v>
      </c>
      <c r="D3073" s="48" t="s">
        <v>7994</v>
      </c>
      <c r="E3073" s="48" t="s">
        <v>7116</v>
      </c>
      <c r="F3073" s="48" t="s">
        <v>7096</v>
      </c>
    </row>
    <row r="3074" s="3" customFormat="true" ht="12.75" hidden="false" customHeight="true" outlineLevel="0" collapsed="false">
      <c r="A3074" s="48"/>
      <c r="B3074" s="48"/>
      <c r="C3074" s="48"/>
      <c r="D3074" s="48"/>
      <c r="E3074" s="48"/>
      <c r="F3074" s="48"/>
    </row>
    <row r="3075" s="3" customFormat="true" ht="12.75" hidden="false" customHeight="true" outlineLevel="0" collapsed="false">
      <c r="A3075" s="48"/>
      <c r="B3075" s="48" t="s">
        <v>7997</v>
      </c>
      <c r="C3075" s="48"/>
      <c r="D3075" s="48"/>
      <c r="E3075" s="48"/>
      <c r="F3075" s="48"/>
    </row>
    <row r="3076" s="3" customFormat="true" ht="12.75" hidden="false" customHeight="true" outlineLevel="0" collapsed="false">
      <c r="A3076" s="48" t="s">
        <v>7998</v>
      </c>
      <c r="B3076" s="48" t="s">
        <v>7999</v>
      </c>
      <c r="C3076" s="48" t="s">
        <v>8000</v>
      </c>
      <c r="D3076" s="48" t="s">
        <v>8001</v>
      </c>
      <c r="E3076" s="48" t="s">
        <v>7131</v>
      </c>
      <c r="F3076" s="48" t="s">
        <v>7096</v>
      </c>
    </row>
    <row r="3077" s="3" customFormat="true" ht="12.75" hidden="false" customHeight="true" outlineLevel="0" collapsed="false">
      <c r="A3077" s="48"/>
      <c r="B3077" s="48"/>
      <c r="C3077" s="48"/>
      <c r="D3077" s="48"/>
      <c r="E3077" s="48"/>
      <c r="F3077" s="48"/>
    </row>
    <row r="3078" s="3" customFormat="true" ht="12.75" hidden="false" customHeight="true" outlineLevel="0" collapsed="false">
      <c r="A3078" s="48"/>
      <c r="B3078" s="48" t="s">
        <v>8002</v>
      </c>
      <c r="C3078" s="48"/>
      <c r="D3078" s="48"/>
      <c r="E3078" s="48"/>
      <c r="F3078" s="48"/>
    </row>
    <row r="3079" s="3" customFormat="true" ht="12.75" hidden="false" customHeight="true" outlineLevel="0" collapsed="false">
      <c r="A3079" s="48" t="s">
        <v>8003</v>
      </c>
      <c r="B3079" s="48" t="s">
        <v>8004</v>
      </c>
      <c r="C3079" s="48" t="s">
        <v>8005</v>
      </c>
      <c r="D3079" s="48" t="s">
        <v>8006</v>
      </c>
      <c r="E3079" s="48" t="s">
        <v>7155</v>
      </c>
      <c r="F3079" s="48" t="s">
        <v>7096</v>
      </c>
    </row>
    <row r="3080" s="3" customFormat="true" ht="12.75" hidden="false" customHeight="true" outlineLevel="0" collapsed="false">
      <c r="A3080" s="48" t="s">
        <v>8007</v>
      </c>
      <c r="B3080" s="48" t="s">
        <v>8008</v>
      </c>
      <c r="C3080" s="48" t="s">
        <v>8005</v>
      </c>
      <c r="D3080" s="48" t="s">
        <v>8006</v>
      </c>
      <c r="E3080" s="48" t="s">
        <v>7155</v>
      </c>
      <c r="F3080" s="48" t="s">
        <v>7096</v>
      </c>
    </row>
    <row r="3081" s="3" customFormat="true" ht="12.75" hidden="false" customHeight="true" outlineLevel="0" collapsed="false">
      <c r="A3081" s="48" t="s">
        <v>8009</v>
      </c>
      <c r="B3081" s="48" t="s">
        <v>8010</v>
      </c>
      <c r="C3081" s="48" t="s">
        <v>8005</v>
      </c>
      <c r="D3081" s="48" t="s">
        <v>8006</v>
      </c>
      <c r="E3081" s="48" t="s">
        <v>7155</v>
      </c>
      <c r="F3081" s="48" t="s">
        <v>7096</v>
      </c>
    </row>
    <row r="3082" s="3" customFormat="true" ht="12.75" hidden="false" customHeight="true" outlineLevel="0" collapsed="false">
      <c r="A3082" s="48" t="s">
        <v>8011</v>
      </c>
      <c r="B3082" s="48" t="s">
        <v>8012</v>
      </c>
      <c r="C3082" s="48" t="s">
        <v>8005</v>
      </c>
      <c r="D3082" s="48" t="s">
        <v>8006</v>
      </c>
      <c r="E3082" s="48" t="s">
        <v>7155</v>
      </c>
      <c r="F3082" s="48" t="s">
        <v>7096</v>
      </c>
    </row>
    <row r="3083" s="3" customFormat="true" ht="12.75" hidden="false" customHeight="true" outlineLevel="0" collapsed="false">
      <c r="A3083" s="48"/>
      <c r="B3083" s="48"/>
      <c r="C3083" s="48"/>
      <c r="D3083" s="48"/>
      <c r="E3083" s="48"/>
      <c r="F3083" s="48"/>
    </row>
    <row r="3084" s="3" customFormat="true" ht="12.75" hidden="false" customHeight="true" outlineLevel="0" collapsed="false">
      <c r="A3084" s="48"/>
      <c r="B3084" s="48" t="s">
        <v>8013</v>
      </c>
      <c r="C3084" s="48"/>
      <c r="D3084" s="48"/>
      <c r="E3084" s="48"/>
      <c r="F3084" s="48"/>
    </row>
    <row r="3085" s="3" customFormat="true" ht="12.75" hidden="false" customHeight="true" outlineLevel="0" collapsed="false">
      <c r="A3085" s="48" t="s">
        <v>8014</v>
      </c>
      <c r="B3085" s="48" t="s">
        <v>8015</v>
      </c>
      <c r="C3085" s="48" t="s">
        <v>8016</v>
      </c>
      <c r="D3085" s="48" t="s">
        <v>8017</v>
      </c>
      <c r="E3085" s="48" t="s">
        <v>7131</v>
      </c>
      <c r="F3085" s="48" t="s">
        <v>7096</v>
      </c>
    </row>
    <row r="3086" s="3" customFormat="true" ht="12.75" hidden="false" customHeight="true" outlineLevel="0" collapsed="false">
      <c r="A3086" s="48"/>
      <c r="B3086" s="48"/>
      <c r="C3086" s="48"/>
      <c r="D3086" s="48"/>
      <c r="E3086" s="48"/>
      <c r="F3086" s="48"/>
    </row>
    <row r="3087" s="3" customFormat="true" ht="12.75" hidden="false" customHeight="true" outlineLevel="0" collapsed="false">
      <c r="A3087" s="48"/>
      <c r="B3087" s="48" t="s">
        <v>8018</v>
      </c>
      <c r="C3087" s="48"/>
      <c r="D3087" s="48"/>
      <c r="E3087" s="48"/>
      <c r="F3087" s="48"/>
    </row>
    <row r="3088" s="3" customFormat="true" ht="12.75" hidden="false" customHeight="true" outlineLevel="0" collapsed="false">
      <c r="A3088" s="48" t="s">
        <v>8019</v>
      </c>
      <c r="B3088" s="48" t="s">
        <v>8020</v>
      </c>
      <c r="C3088" s="48" t="s">
        <v>8021</v>
      </c>
      <c r="D3088" s="48" t="s">
        <v>8022</v>
      </c>
      <c r="E3088" s="48" t="s">
        <v>7155</v>
      </c>
      <c r="F3088" s="48" t="s">
        <v>7096</v>
      </c>
    </row>
    <row r="3089" s="3" customFormat="true" ht="12.75" hidden="false" customHeight="true" outlineLevel="0" collapsed="false">
      <c r="A3089" s="48"/>
      <c r="B3089" s="48"/>
      <c r="C3089" s="48"/>
      <c r="D3089" s="48"/>
      <c r="E3089" s="48"/>
      <c r="F3089" s="48"/>
    </row>
    <row r="3090" s="3" customFormat="true" ht="12.75" hidden="false" customHeight="true" outlineLevel="0" collapsed="false">
      <c r="A3090" s="48"/>
      <c r="B3090" s="48" t="s">
        <v>8023</v>
      </c>
      <c r="C3090" s="48"/>
      <c r="D3090" s="48"/>
      <c r="E3090" s="48"/>
      <c r="F3090" s="48"/>
    </row>
    <row r="3091" s="3" customFormat="true" ht="12.75" hidden="false" customHeight="true" outlineLevel="0" collapsed="false">
      <c r="A3091" s="48" t="s">
        <v>8024</v>
      </c>
      <c r="B3091" s="48" t="s">
        <v>8025</v>
      </c>
      <c r="C3091" s="48" t="s">
        <v>8026</v>
      </c>
      <c r="D3091" s="48" t="s">
        <v>8027</v>
      </c>
      <c r="E3091" s="48" t="s">
        <v>7155</v>
      </c>
      <c r="F3091" s="48" t="s">
        <v>7096</v>
      </c>
    </row>
    <row r="3092" s="3" customFormat="true" ht="12.75" hidden="false" customHeight="true" outlineLevel="0" collapsed="false">
      <c r="A3092" s="48" t="s">
        <v>8028</v>
      </c>
      <c r="B3092" s="48" t="s">
        <v>8029</v>
      </c>
      <c r="C3092" s="48" t="s">
        <v>8026</v>
      </c>
      <c r="D3092" s="48" t="s">
        <v>8027</v>
      </c>
      <c r="E3092" s="48" t="s">
        <v>7155</v>
      </c>
      <c r="F3092" s="48" t="s">
        <v>7096</v>
      </c>
    </row>
    <row r="3093" s="3" customFormat="true" ht="12.75" hidden="false" customHeight="true" outlineLevel="0" collapsed="false">
      <c r="A3093" s="48" t="s">
        <v>8030</v>
      </c>
      <c r="B3093" s="48" t="s">
        <v>8031</v>
      </c>
      <c r="C3093" s="48" t="s">
        <v>8026</v>
      </c>
      <c r="D3093" s="48" t="s">
        <v>8027</v>
      </c>
      <c r="E3093" s="48" t="s">
        <v>7155</v>
      </c>
      <c r="F3093" s="48" t="s">
        <v>7096</v>
      </c>
    </row>
    <row r="3094" s="3" customFormat="true" ht="12.75" hidden="false" customHeight="true" outlineLevel="0" collapsed="false">
      <c r="A3094" s="48" t="s">
        <v>8032</v>
      </c>
      <c r="B3094" s="48" t="s">
        <v>8033</v>
      </c>
      <c r="C3094" s="48" t="s">
        <v>8026</v>
      </c>
      <c r="D3094" s="48" t="s">
        <v>8027</v>
      </c>
      <c r="E3094" s="48" t="s">
        <v>7155</v>
      </c>
      <c r="F3094" s="48" t="s">
        <v>7096</v>
      </c>
    </row>
    <row r="3095" s="3" customFormat="true" ht="12.75" hidden="false" customHeight="true" outlineLevel="0" collapsed="false">
      <c r="A3095" s="48" t="s">
        <v>8034</v>
      </c>
      <c r="B3095" s="48" t="s">
        <v>8035</v>
      </c>
      <c r="C3095" s="48" t="s">
        <v>8026</v>
      </c>
      <c r="D3095" s="48" t="s">
        <v>8027</v>
      </c>
      <c r="E3095" s="48" t="s">
        <v>7155</v>
      </c>
      <c r="F3095" s="48" t="s">
        <v>7096</v>
      </c>
    </row>
    <row r="3096" s="3" customFormat="true" ht="12.75" hidden="false" customHeight="true" outlineLevel="0" collapsed="false">
      <c r="A3096" s="48" t="s">
        <v>8036</v>
      </c>
      <c r="B3096" s="48" t="s">
        <v>8037</v>
      </c>
      <c r="C3096" s="48" t="s">
        <v>8026</v>
      </c>
      <c r="D3096" s="48" t="s">
        <v>8027</v>
      </c>
      <c r="E3096" s="48" t="s">
        <v>7155</v>
      </c>
      <c r="F3096" s="48" t="s">
        <v>7096</v>
      </c>
    </row>
    <row r="3097" s="3" customFormat="true" ht="12.75" hidden="false" customHeight="true" outlineLevel="0" collapsed="false">
      <c r="A3097" s="48" t="s">
        <v>8038</v>
      </c>
      <c r="B3097" s="48" t="s">
        <v>8039</v>
      </c>
      <c r="C3097" s="48" t="s">
        <v>8026</v>
      </c>
      <c r="D3097" s="48" t="s">
        <v>8027</v>
      </c>
      <c r="E3097" s="48" t="s">
        <v>7155</v>
      </c>
      <c r="F3097" s="48" t="s">
        <v>7096</v>
      </c>
    </row>
    <row r="3098" s="3" customFormat="true" ht="12.75" hidden="false" customHeight="true" outlineLevel="0" collapsed="false">
      <c r="A3098" s="48" t="s">
        <v>8040</v>
      </c>
      <c r="B3098" s="48" t="s">
        <v>8041</v>
      </c>
      <c r="C3098" s="48" t="s">
        <v>8026</v>
      </c>
      <c r="D3098" s="48" t="s">
        <v>8027</v>
      </c>
      <c r="E3098" s="48" t="s">
        <v>7155</v>
      </c>
      <c r="F3098" s="48" t="s">
        <v>7096</v>
      </c>
    </row>
    <row r="3099" s="3" customFormat="true" ht="12.75" hidden="false" customHeight="true" outlineLevel="0" collapsed="false">
      <c r="A3099" s="48" t="s">
        <v>8042</v>
      </c>
      <c r="B3099" s="48" t="s">
        <v>8043</v>
      </c>
      <c r="C3099" s="48" t="s">
        <v>8026</v>
      </c>
      <c r="D3099" s="48" t="s">
        <v>8027</v>
      </c>
      <c r="E3099" s="48" t="s">
        <v>7155</v>
      </c>
      <c r="F3099" s="48" t="s">
        <v>7096</v>
      </c>
    </row>
    <row r="3100" s="3" customFormat="true" ht="12.75" hidden="false" customHeight="true" outlineLevel="0" collapsed="false">
      <c r="A3100" s="48" t="s">
        <v>8044</v>
      </c>
      <c r="B3100" s="48" t="s">
        <v>8045</v>
      </c>
      <c r="C3100" s="48" t="s">
        <v>8026</v>
      </c>
      <c r="D3100" s="48" t="s">
        <v>8027</v>
      </c>
      <c r="E3100" s="48" t="s">
        <v>7155</v>
      </c>
      <c r="F3100" s="48" t="s">
        <v>7096</v>
      </c>
    </row>
    <row r="3101" s="3" customFormat="true" ht="12.75" hidden="false" customHeight="true" outlineLevel="0" collapsed="false">
      <c r="A3101" s="48" t="s">
        <v>8046</v>
      </c>
      <c r="B3101" s="48" t="s">
        <v>8047</v>
      </c>
      <c r="C3101" s="48" t="s">
        <v>8026</v>
      </c>
      <c r="D3101" s="48" t="s">
        <v>8027</v>
      </c>
      <c r="E3101" s="48" t="s">
        <v>7155</v>
      </c>
      <c r="F3101" s="48" t="s">
        <v>7096</v>
      </c>
    </row>
    <row r="3102" s="3" customFormat="true" ht="12.75" hidden="false" customHeight="true" outlineLevel="0" collapsed="false">
      <c r="A3102" s="48" t="s">
        <v>8048</v>
      </c>
      <c r="B3102" s="48" t="s">
        <v>8049</v>
      </c>
      <c r="C3102" s="48" t="s">
        <v>8026</v>
      </c>
      <c r="D3102" s="48" t="s">
        <v>8027</v>
      </c>
      <c r="E3102" s="48" t="s">
        <v>7155</v>
      </c>
      <c r="F3102" s="48" t="s">
        <v>7096</v>
      </c>
    </row>
    <row r="3103" s="3" customFormat="true" ht="12.75" hidden="false" customHeight="true" outlineLevel="0" collapsed="false">
      <c r="A3103" s="48" t="s">
        <v>8050</v>
      </c>
      <c r="B3103" s="48" t="s">
        <v>8051</v>
      </c>
      <c r="C3103" s="48" t="s">
        <v>8026</v>
      </c>
      <c r="D3103" s="48" t="s">
        <v>8027</v>
      </c>
      <c r="E3103" s="48" t="s">
        <v>7155</v>
      </c>
      <c r="F3103" s="48" t="s">
        <v>7096</v>
      </c>
    </row>
    <row r="3104" s="3" customFormat="true" ht="12.75" hidden="false" customHeight="true" outlineLevel="0" collapsed="false">
      <c r="A3104" s="48" t="s">
        <v>8052</v>
      </c>
      <c r="B3104" s="48" t="s">
        <v>8053</v>
      </c>
      <c r="C3104" s="48" t="s">
        <v>8026</v>
      </c>
      <c r="D3104" s="48" t="s">
        <v>8027</v>
      </c>
      <c r="E3104" s="48" t="s">
        <v>7155</v>
      </c>
      <c r="F3104" s="48" t="s">
        <v>7096</v>
      </c>
    </row>
    <row r="3105" s="3" customFormat="true" ht="12.75" hidden="false" customHeight="true" outlineLevel="0" collapsed="false">
      <c r="A3105" s="48" t="s">
        <v>8054</v>
      </c>
      <c r="B3105" s="48" t="s">
        <v>8055</v>
      </c>
      <c r="C3105" s="48" t="s">
        <v>8026</v>
      </c>
      <c r="D3105" s="48" t="s">
        <v>8027</v>
      </c>
      <c r="E3105" s="48" t="s">
        <v>7155</v>
      </c>
      <c r="F3105" s="48" t="s">
        <v>7096</v>
      </c>
    </row>
    <row r="3106" s="3" customFormat="true" ht="12.75" hidden="false" customHeight="true" outlineLevel="0" collapsed="false">
      <c r="A3106" s="48" t="s">
        <v>8056</v>
      </c>
      <c r="B3106" s="48" t="s">
        <v>8057</v>
      </c>
      <c r="C3106" s="48" t="s">
        <v>8026</v>
      </c>
      <c r="D3106" s="48" t="s">
        <v>8027</v>
      </c>
      <c r="E3106" s="48" t="s">
        <v>7155</v>
      </c>
      <c r="F3106" s="48" t="s">
        <v>7096</v>
      </c>
    </row>
    <row r="3107" s="3" customFormat="true" ht="12.75" hidden="false" customHeight="true" outlineLevel="0" collapsed="false">
      <c r="A3107" s="48" t="s">
        <v>8058</v>
      </c>
      <c r="B3107" s="48" t="s">
        <v>8059</v>
      </c>
      <c r="C3107" s="48" t="s">
        <v>8026</v>
      </c>
      <c r="D3107" s="48" t="s">
        <v>8027</v>
      </c>
      <c r="E3107" s="48" t="s">
        <v>7155</v>
      </c>
      <c r="F3107" s="48" t="s">
        <v>7096</v>
      </c>
    </row>
    <row r="3108" s="3" customFormat="true" ht="12.75" hidden="false" customHeight="true" outlineLevel="0" collapsed="false">
      <c r="A3108" s="48" t="s">
        <v>8060</v>
      </c>
      <c r="B3108" s="48" t="s">
        <v>8061</v>
      </c>
      <c r="C3108" s="48" t="s">
        <v>8026</v>
      </c>
      <c r="D3108" s="48" t="s">
        <v>8027</v>
      </c>
      <c r="E3108" s="48" t="s">
        <v>7155</v>
      </c>
      <c r="F3108" s="48" t="s">
        <v>7096</v>
      </c>
    </row>
    <row r="3109" s="3" customFormat="true" ht="12.75" hidden="false" customHeight="true" outlineLevel="0" collapsed="false">
      <c r="A3109" s="48" t="s">
        <v>8062</v>
      </c>
      <c r="B3109" s="48" t="s">
        <v>8063</v>
      </c>
      <c r="C3109" s="48" t="s">
        <v>8026</v>
      </c>
      <c r="D3109" s="48" t="s">
        <v>8027</v>
      </c>
      <c r="E3109" s="48" t="s">
        <v>7155</v>
      </c>
      <c r="F3109" s="48" t="s">
        <v>7096</v>
      </c>
    </row>
    <row r="3110" s="3" customFormat="true" ht="12.75" hidden="false" customHeight="true" outlineLevel="0" collapsed="false">
      <c r="A3110" s="48" t="s">
        <v>8064</v>
      </c>
      <c r="B3110" s="48" t="s">
        <v>8065</v>
      </c>
      <c r="C3110" s="48" t="s">
        <v>8026</v>
      </c>
      <c r="D3110" s="48" t="s">
        <v>8027</v>
      </c>
      <c r="E3110" s="48" t="s">
        <v>7155</v>
      </c>
      <c r="F3110" s="48" t="s">
        <v>7096</v>
      </c>
    </row>
    <row r="3111" s="3" customFormat="true" ht="12.75" hidden="false" customHeight="true" outlineLevel="0" collapsed="false">
      <c r="A3111" s="48" t="s">
        <v>8066</v>
      </c>
      <c r="B3111" s="48" t="s">
        <v>8067</v>
      </c>
      <c r="C3111" s="48" t="s">
        <v>8026</v>
      </c>
      <c r="D3111" s="48" t="s">
        <v>8027</v>
      </c>
      <c r="E3111" s="48" t="s">
        <v>7155</v>
      </c>
      <c r="F3111" s="48" t="s">
        <v>7096</v>
      </c>
    </row>
    <row r="3112" s="3" customFormat="true" ht="12.75" hidden="false" customHeight="true" outlineLevel="0" collapsed="false">
      <c r="A3112" s="48" t="s">
        <v>8068</v>
      </c>
      <c r="B3112" s="48" t="s">
        <v>8069</v>
      </c>
      <c r="C3112" s="48" t="s">
        <v>8026</v>
      </c>
      <c r="D3112" s="48" t="s">
        <v>8027</v>
      </c>
      <c r="E3112" s="48" t="s">
        <v>7155</v>
      </c>
      <c r="F3112" s="48" t="s">
        <v>7096</v>
      </c>
    </row>
    <row r="3113" s="3" customFormat="true" ht="12.75" hidden="false" customHeight="true" outlineLevel="0" collapsed="false">
      <c r="A3113" s="48" t="s">
        <v>8070</v>
      </c>
      <c r="B3113" s="48" t="s">
        <v>8071</v>
      </c>
      <c r="C3113" s="48" t="s">
        <v>8026</v>
      </c>
      <c r="D3113" s="48" t="s">
        <v>8027</v>
      </c>
      <c r="E3113" s="48" t="s">
        <v>7155</v>
      </c>
      <c r="F3113" s="48" t="s">
        <v>7096</v>
      </c>
    </row>
    <row r="3114" s="3" customFormat="true" ht="12.75" hidden="false" customHeight="true" outlineLevel="0" collapsed="false">
      <c r="A3114" s="48" t="s">
        <v>8072</v>
      </c>
      <c r="B3114" s="48" t="s">
        <v>8073</v>
      </c>
      <c r="C3114" s="48" t="s">
        <v>8026</v>
      </c>
      <c r="D3114" s="48" t="s">
        <v>8027</v>
      </c>
      <c r="E3114" s="48" t="s">
        <v>7155</v>
      </c>
      <c r="F3114" s="48" t="s">
        <v>7096</v>
      </c>
    </row>
    <row r="3115" s="3" customFormat="true" ht="12.75" hidden="false" customHeight="true" outlineLevel="0" collapsed="false">
      <c r="A3115" s="48" t="s">
        <v>8074</v>
      </c>
      <c r="B3115" s="48" t="s">
        <v>8075</v>
      </c>
      <c r="C3115" s="48" t="s">
        <v>8026</v>
      </c>
      <c r="D3115" s="48" t="s">
        <v>8027</v>
      </c>
      <c r="E3115" s="48" t="s">
        <v>7155</v>
      </c>
      <c r="F3115" s="48" t="s">
        <v>7096</v>
      </c>
    </row>
    <row r="3116" s="3" customFormat="true" ht="12.75" hidden="false" customHeight="true" outlineLevel="0" collapsed="false">
      <c r="A3116" s="48" t="s">
        <v>8076</v>
      </c>
      <c r="B3116" s="48" t="s">
        <v>8077</v>
      </c>
      <c r="C3116" s="48" t="s">
        <v>8026</v>
      </c>
      <c r="D3116" s="48" t="s">
        <v>8027</v>
      </c>
      <c r="E3116" s="48" t="s">
        <v>7155</v>
      </c>
      <c r="F3116" s="48" t="s">
        <v>7096</v>
      </c>
    </row>
    <row r="3117" s="3" customFormat="true" ht="12.75" hidden="false" customHeight="true" outlineLevel="0" collapsed="false">
      <c r="A3117" s="48" t="s">
        <v>8078</v>
      </c>
      <c r="B3117" s="48" t="s">
        <v>8079</v>
      </c>
      <c r="C3117" s="48" t="s">
        <v>8026</v>
      </c>
      <c r="D3117" s="48" t="s">
        <v>8027</v>
      </c>
      <c r="E3117" s="48" t="s">
        <v>7155</v>
      </c>
      <c r="F3117" s="48" t="s">
        <v>7096</v>
      </c>
    </row>
    <row r="3118" s="3" customFormat="true" ht="12.75" hidden="false" customHeight="true" outlineLevel="0" collapsed="false">
      <c r="A3118" s="48"/>
      <c r="B3118" s="48"/>
      <c r="C3118" s="48"/>
      <c r="D3118" s="48"/>
      <c r="E3118" s="48"/>
      <c r="F3118" s="48"/>
    </row>
    <row r="3119" s="3" customFormat="true" ht="12.75" hidden="false" customHeight="true" outlineLevel="0" collapsed="false">
      <c r="A3119" s="48"/>
      <c r="B3119" s="48" t="s">
        <v>8080</v>
      </c>
      <c r="C3119" s="48"/>
      <c r="D3119" s="48"/>
      <c r="E3119" s="48"/>
      <c r="F3119" s="48"/>
    </row>
    <row r="3120" s="3" customFormat="true" ht="12.75" hidden="false" customHeight="true" outlineLevel="0" collapsed="false">
      <c r="A3120" s="48" t="s">
        <v>8081</v>
      </c>
      <c r="B3120" s="48" t="s">
        <v>8082</v>
      </c>
      <c r="C3120" s="48" t="s">
        <v>8083</v>
      </c>
      <c r="D3120" s="48" t="s">
        <v>8084</v>
      </c>
      <c r="E3120" s="48" t="s">
        <v>7095</v>
      </c>
      <c r="F3120" s="48" t="s">
        <v>7096</v>
      </c>
    </row>
    <row r="3121" s="3" customFormat="true" ht="12.75" hidden="false" customHeight="true" outlineLevel="0" collapsed="false">
      <c r="A3121" s="48" t="s">
        <v>8085</v>
      </c>
      <c r="B3121" s="48" t="s">
        <v>8086</v>
      </c>
      <c r="C3121" s="48" t="s">
        <v>8083</v>
      </c>
      <c r="D3121" s="48" t="s">
        <v>8084</v>
      </c>
      <c r="E3121" s="48" t="s">
        <v>7095</v>
      </c>
      <c r="F3121" s="48" t="s">
        <v>7096</v>
      </c>
    </row>
    <row r="3122" s="3" customFormat="true" ht="12.75" hidden="false" customHeight="true" outlineLevel="0" collapsed="false">
      <c r="A3122" s="48"/>
      <c r="B3122" s="48"/>
      <c r="C3122" s="48"/>
      <c r="D3122" s="48"/>
      <c r="E3122" s="48"/>
      <c r="F3122" s="48"/>
    </row>
    <row r="3123" s="3" customFormat="true" ht="12.75" hidden="false" customHeight="true" outlineLevel="0" collapsed="false">
      <c r="A3123" s="48"/>
      <c r="B3123" s="48" t="s">
        <v>8087</v>
      </c>
      <c r="C3123" s="48"/>
      <c r="D3123" s="48"/>
      <c r="E3123" s="48"/>
      <c r="F3123" s="48"/>
    </row>
    <row r="3124" s="3" customFormat="true" ht="12.75" hidden="false" customHeight="true" outlineLevel="0" collapsed="false">
      <c r="A3124" s="48" t="s">
        <v>8088</v>
      </c>
      <c r="B3124" s="48" t="s">
        <v>8089</v>
      </c>
      <c r="C3124" s="48" t="s">
        <v>8090</v>
      </c>
      <c r="D3124" s="48" t="s">
        <v>8091</v>
      </c>
      <c r="E3124" s="48" t="s">
        <v>7155</v>
      </c>
      <c r="F3124" s="48" t="s">
        <v>7096</v>
      </c>
    </row>
    <row r="3125" s="3" customFormat="true" ht="12.75" hidden="false" customHeight="true" outlineLevel="0" collapsed="false">
      <c r="A3125" s="48" t="s">
        <v>8092</v>
      </c>
      <c r="B3125" s="48" t="s">
        <v>8093</v>
      </c>
      <c r="C3125" s="48" t="s">
        <v>8090</v>
      </c>
      <c r="D3125" s="48" t="s">
        <v>8091</v>
      </c>
      <c r="E3125" s="48" t="s">
        <v>7155</v>
      </c>
      <c r="F3125" s="48" t="s">
        <v>7096</v>
      </c>
    </row>
    <row r="3126" s="3" customFormat="true" ht="12.75" hidden="false" customHeight="true" outlineLevel="0" collapsed="false">
      <c r="A3126" s="48"/>
      <c r="B3126" s="48"/>
      <c r="C3126" s="48"/>
      <c r="D3126" s="48"/>
      <c r="E3126" s="48"/>
      <c r="F3126" s="48"/>
    </row>
    <row r="3127" s="3" customFormat="true" ht="12.75" hidden="false" customHeight="true" outlineLevel="0" collapsed="false">
      <c r="A3127" s="48"/>
      <c r="B3127" s="48" t="s">
        <v>8094</v>
      </c>
      <c r="C3127" s="48"/>
      <c r="D3127" s="48"/>
      <c r="E3127" s="48"/>
      <c r="F3127" s="48"/>
    </row>
    <row r="3128" s="3" customFormat="true" ht="12.75" hidden="false" customHeight="true" outlineLevel="0" collapsed="false">
      <c r="A3128" s="48" t="s">
        <v>8095</v>
      </c>
      <c r="B3128" s="48" t="s">
        <v>8096</v>
      </c>
      <c r="C3128" s="48" t="s">
        <v>8097</v>
      </c>
      <c r="D3128" s="48" t="s">
        <v>8098</v>
      </c>
      <c r="E3128" s="48" t="s">
        <v>7155</v>
      </c>
      <c r="F3128" s="48" t="s">
        <v>7096</v>
      </c>
    </row>
    <row r="3129" s="3" customFormat="true" ht="12.75" hidden="false" customHeight="true" outlineLevel="0" collapsed="false">
      <c r="A3129" s="48" t="s">
        <v>8099</v>
      </c>
      <c r="B3129" s="48" t="s">
        <v>8100</v>
      </c>
      <c r="C3129" s="48" t="s">
        <v>8097</v>
      </c>
      <c r="D3129" s="48" t="s">
        <v>8098</v>
      </c>
      <c r="E3129" s="48" t="s">
        <v>7155</v>
      </c>
      <c r="F3129" s="48" t="s">
        <v>7096</v>
      </c>
    </row>
    <row r="3130" s="3" customFormat="true" ht="12.75" hidden="false" customHeight="true" outlineLevel="0" collapsed="false">
      <c r="A3130" s="48" t="s">
        <v>8101</v>
      </c>
      <c r="B3130" s="48" t="s">
        <v>8102</v>
      </c>
      <c r="C3130" s="48" t="s">
        <v>8097</v>
      </c>
      <c r="D3130" s="48" t="s">
        <v>8098</v>
      </c>
      <c r="E3130" s="48" t="s">
        <v>7155</v>
      </c>
      <c r="F3130" s="48" t="s">
        <v>7096</v>
      </c>
    </row>
    <row r="3131" s="3" customFormat="true" ht="12.75" hidden="false" customHeight="true" outlineLevel="0" collapsed="false">
      <c r="A3131" s="48" t="s">
        <v>8103</v>
      </c>
      <c r="B3131" s="48" t="s">
        <v>8104</v>
      </c>
      <c r="C3131" s="48" t="s">
        <v>8097</v>
      </c>
      <c r="D3131" s="48" t="s">
        <v>8098</v>
      </c>
      <c r="E3131" s="48" t="s">
        <v>7155</v>
      </c>
      <c r="F3131" s="48" t="s">
        <v>7096</v>
      </c>
    </row>
    <row r="3132" s="3" customFormat="true" ht="12.75" hidden="false" customHeight="true" outlineLevel="0" collapsed="false">
      <c r="A3132" s="48" t="s">
        <v>8105</v>
      </c>
      <c r="B3132" s="48" t="s">
        <v>8106</v>
      </c>
      <c r="C3132" s="48" t="s">
        <v>8097</v>
      </c>
      <c r="D3132" s="48" t="s">
        <v>8098</v>
      </c>
      <c r="E3132" s="48" t="s">
        <v>7155</v>
      </c>
      <c r="F3132" s="48" t="s">
        <v>7096</v>
      </c>
    </row>
    <row r="3133" s="3" customFormat="true" ht="12.75" hidden="false" customHeight="true" outlineLevel="0" collapsed="false">
      <c r="A3133" s="48" t="s">
        <v>8107</v>
      </c>
      <c r="B3133" s="48" t="s">
        <v>8108</v>
      </c>
      <c r="C3133" s="48" t="s">
        <v>8097</v>
      </c>
      <c r="D3133" s="48" t="s">
        <v>8098</v>
      </c>
      <c r="E3133" s="48" t="s">
        <v>7155</v>
      </c>
      <c r="F3133" s="48" t="s">
        <v>7096</v>
      </c>
    </row>
    <row r="3134" s="3" customFormat="true" ht="12.75" hidden="false" customHeight="true" outlineLevel="0" collapsed="false">
      <c r="A3134" s="48" t="s">
        <v>8109</v>
      </c>
      <c r="B3134" s="48" t="s">
        <v>8110</v>
      </c>
      <c r="C3134" s="48" t="s">
        <v>8097</v>
      </c>
      <c r="D3134" s="48" t="s">
        <v>8098</v>
      </c>
      <c r="E3134" s="48" t="s">
        <v>7155</v>
      </c>
      <c r="F3134" s="48" t="s">
        <v>7096</v>
      </c>
    </row>
    <row r="3135" s="3" customFormat="true" ht="12.75" hidden="false" customHeight="true" outlineLevel="0" collapsed="false">
      <c r="A3135" s="48" t="s">
        <v>8111</v>
      </c>
      <c r="B3135" s="48" t="s">
        <v>8112</v>
      </c>
      <c r="C3135" s="48" t="s">
        <v>8097</v>
      </c>
      <c r="D3135" s="48" t="s">
        <v>8098</v>
      </c>
      <c r="E3135" s="48" t="s">
        <v>7155</v>
      </c>
      <c r="F3135" s="48" t="s">
        <v>7096</v>
      </c>
    </row>
    <row r="3136" s="3" customFormat="true" ht="12.75" hidden="false" customHeight="true" outlineLevel="0" collapsed="false">
      <c r="A3136" s="48" t="s">
        <v>8113</v>
      </c>
      <c r="B3136" s="48" t="s">
        <v>8114</v>
      </c>
      <c r="C3136" s="48" t="s">
        <v>8097</v>
      </c>
      <c r="D3136" s="48" t="s">
        <v>8098</v>
      </c>
      <c r="E3136" s="48" t="s">
        <v>7155</v>
      </c>
      <c r="F3136" s="48" t="s">
        <v>7096</v>
      </c>
    </row>
    <row r="3137" s="3" customFormat="true" ht="12.75" hidden="false" customHeight="true" outlineLevel="0" collapsed="false">
      <c r="A3137" s="48"/>
      <c r="B3137" s="48"/>
      <c r="C3137" s="48"/>
      <c r="D3137" s="48"/>
      <c r="E3137" s="48"/>
      <c r="F3137" s="48"/>
    </row>
    <row r="3138" s="3" customFormat="true" ht="12.75" hidden="false" customHeight="true" outlineLevel="0" collapsed="false">
      <c r="A3138" s="48"/>
      <c r="B3138" s="48" t="s">
        <v>8115</v>
      </c>
      <c r="C3138" s="48"/>
      <c r="D3138" s="48"/>
      <c r="E3138" s="48"/>
      <c r="F3138" s="48"/>
    </row>
    <row r="3139" s="3" customFormat="true" ht="12.75" hidden="false" customHeight="true" outlineLevel="0" collapsed="false">
      <c r="A3139" s="48" t="s">
        <v>8116</v>
      </c>
      <c r="B3139" s="48" t="s">
        <v>8117</v>
      </c>
      <c r="C3139" s="48" t="s">
        <v>8118</v>
      </c>
      <c r="D3139" s="48" t="s">
        <v>8119</v>
      </c>
      <c r="E3139" s="48" t="s">
        <v>7095</v>
      </c>
      <c r="F3139" s="48" t="s">
        <v>7096</v>
      </c>
    </row>
    <row r="3140" s="3" customFormat="true" ht="12.75" hidden="false" customHeight="true" outlineLevel="0" collapsed="false">
      <c r="A3140" s="48" t="s">
        <v>8120</v>
      </c>
      <c r="B3140" s="48" t="s">
        <v>8121</v>
      </c>
      <c r="C3140" s="48" t="s">
        <v>8118</v>
      </c>
      <c r="D3140" s="48" t="s">
        <v>8119</v>
      </c>
      <c r="E3140" s="48" t="s">
        <v>7095</v>
      </c>
      <c r="F3140" s="48" t="s">
        <v>7096</v>
      </c>
    </row>
    <row r="3141" s="3" customFormat="true" ht="12.75" hidden="false" customHeight="true" outlineLevel="0" collapsed="false">
      <c r="A3141" s="48" t="s">
        <v>8122</v>
      </c>
      <c r="B3141" s="48" t="s">
        <v>8123</v>
      </c>
      <c r="C3141" s="48" t="s">
        <v>8118</v>
      </c>
      <c r="D3141" s="48" t="s">
        <v>8119</v>
      </c>
      <c r="E3141" s="48" t="s">
        <v>7095</v>
      </c>
      <c r="F3141" s="48" t="s">
        <v>7096</v>
      </c>
    </row>
    <row r="3142" s="3" customFormat="true" ht="12.75" hidden="false" customHeight="true" outlineLevel="0" collapsed="false">
      <c r="A3142" s="48" t="s">
        <v>8124</v>
      </c>
      <c r="B3142" s="48" t="s">
        <v>8125</v>
      </c>
      <c r="C3142" s="48" t="s">
        <v>8118</v>
      </c>
      <c r="D3142" s="48" t="s">
        <v>8119</v>
      </c>
      <c r="E3142" s="48" t="s">
        <v>7095</v>
      </c>
      <c r="F3142" s="48" t="s">
        <v>7096</v>
      </c>
    </row>
    <row r="3143" s="3" customFormat="true" ht="12.75" hidden="false" customHeight="true" outlineLevel="0" collapsed="false">
      <c r="A3143" s="48" t="s">
        <v>8126</v>
      </c>
      <c r="B3143" s="48" t="s">
        <v>8127</v>
      </c>
      <c r="C3143" s="48" t="s">
        <v>8118</v>
      </c>
      <c r="D3143" s="48" t="s">
        <v>8119</v>
      </c>
      <c r="E3143" s="48" t="s">
        <v>7095</v>
      </c>
      <c r="F3143" s="48" t="s">
        <v>7096</v>
      </c>
    </row>
    <row r="3144" s="3" customFormat="true" ht="12.75" hidden="false" customHeight="true" outlineLevel="0" collapsed="false">
      <c r="A3144" s="48" t="s">
        <v>8128</v>
      </c>
      <c r="B3144" s="48" t="s">
        <v>8129</v>
      </c>
      <c r="C3144" s="48" t="s">
        <v>8118</v>
      </c>
      <c r="D3144" s="48" t="s">
        <v>8119</v>
      </c>
      <c r="E3144" s="48" t="s">
        <v>7095</v>
      </c>
      <c r="F3144" s="48" t="s">
        <v>7096</v>
      </c>
    </row>
    <row r="3145" s="3" customFormat="true" ht="12.75" hidden="false" customHeight="true" outlineLevel="0" collapsed="false">
      <c r="A3145" s="48" t="s">
        <v>8130</v>
      </c>
      <c r="B3145" s="48" t="s">
        <v>8131</v>
      </c>
      <c r="C3145" s="48" t="s">
        <v>8118</v>
      </c>
      <c r="D3145" s="48" t="s">
        <v>8119</v>
      </c>
      <c r="E3145" s="48" t="s">
        <v>7095</v>
      </c>
      <c r="F3145" s="48" t="s">
        <v>7096</v>
      </c>
    </row>
    <row r="3146" s="3" customFormat="true" ht="12.75" hidden="false" customHeight="true" outlineLevel="0" collapsed="false">
      <c r="A3146" s="48"/>
      <c r="B3146" s="48"/>
      <c r="C3146" s="48"/>
      <c r="D3146" s="48"/>
      <c r="E3146" s="48"/>
      <c r="F3146" s="48"/>
    </row>
    <row r="3147" s="3" customFormat="true" ht="12.75" hidden="false" customHeight="true" outlineLevel="0" collapsed="false">
      <c r="A3147" s="48"/>
      <c r="B3147" s="48" t="s">
        <v>8132</v>
      </c>
      <c r="C3147" s="48"/>
      <c r="D3147" s="48"/>
      <c r="E3147" s="48"/>
      <c r="F3147" s="48"/>
    </row>
    <row r="3148" s="3" customFormat="true" ht="12.75" hidden="false" customHeight="true" outlineLevel="0" collapsed="false">
      <c r="A3148" s="48" t="s">
        <v>8133</v>
      </c>
      <c r="B3148" s="48" t="s">
        <v>8134</v>
      </c>
      <c r="C3148" s="48" t="s">
        <v>8135</v>
      </c>
      <c r="D3148" s="48" t="s">
        <v>8136</v>
      </c>
      <c r="E3148" s="48" t="s">
        <v>7155</v>
      </c>
      <c r="F3148" s="48" t="s">
        <v>7096</v>
      </c>
    </row>
    <row r="3149" s="3" customFormat="true" ht="12.75" hidden="false" customHeight="true" outlineLevel="0" collapsed="false">
      <c r="A3149" s="48"/>
      <c r="B3149" s="48"/>
      <c r="C3149" s="48"/>
      <c r="D3149" s="48"/>
      <c r="E3149" s="48"/>
      <c r="F3149" s="48"/>
    </row>
    <row r="3150" s="3" customFormat="true" ht="12.75" hidden="false" customHeight="true" outlineLevel="0" collapsed="false">
      <c r="A3150" s="48"/>
      <c r="B3150" s="48" t="s">
        <v>8137</v>
      </c>
      <c r="C3150" s="48"/>
      <c r="D3150" s="48"/>
      <c r="E3150" s="48"/>
      <c r="F3150" s="48"/>
    </row>
    <row r="3151" s="3" customFormat="true" ht="12.75" hidden="false" customHeight="true" outlineLevel="0" collapsed="false">
      <c r="A3151" s="48" t="s">
        <v>8138</v>
      </c>
      <c r="B3151" s="48" t="s">
        <v>8139</v>
      </c>
      <c r="C3151" s="48" t="s">
        <v>8140</v>
      </c>
      <c r="D3151" s="48" t="s">
        <v>8141</v>
      </c>
      <c r="E3151" s="48" t="s">
        <v>7131</v>
      </c>
      <c r="F3151" s="48" t="s">
        <v>7096</v>
      </c>
    </row>
    <row r="3152" s="3" customFormat="true" ht="12.75" hidden="false" customHeight="true" outlineLevel="0" collapsed="false">
      <c r="A3152" s="48" t="s">
        <v>8142</v>
      </c>
      <c r="B3152" s="48" t="s">
        <v>8143</v>
      </c>
      <c r="C3152" s="48" t="s">
        <v>8140</v>
      </c>
      <c r="D3152" s="48" t="s">
        <v>8141</v>
      </c>
      <c r="E3152" s="48" t="s">
        <v>7131</v>
      </c>
      <c r="F3152" s="48" t="s">
        <v>7096</v>
      </c>
    </row>
    <row r="3153" s="3" customFormat="true" ht="12.75" hidden="false" customHeight="true" outlineLevel="0" collapsed="false">
      <c r="A3153" s="48" t="s">
        <v>8144</v>
      </c>
      <c r="B3153" s="48" t="s">
        <v>8145</v>
      </c>
      <c r="C3153" s="48" t="s">
        <v>8140</v>
      </c>
      <c r="D3153" s="48" t="s">
        <v>8141</v>
      </c>
      <c r="E3153" s="48" t="s">
        <v>7131</v>
      </c>
      <c r="F3153" s="48" t="s">
        <v>7096</v>
      </c>
    </row>
    <row r="3154" s="3" customFormat="true" ht="12.75" hidden="false" customHeight="true" outlineLevel="0" collapsed="false">
      <c r="A3154" s="48" t="s">
        <v>8146</v>
      </c>
      <c r="B3154" s="48" t="s">
        <v>8147</v>
      </c>
      <c r="C3154" s="48" t="s">
        <v>8140</v>
      </c>
      <c r="D3154" s="48" t="s">
        <v>8141</v>
      </c>
      <c r="E3154" s="48" t="s">
        <v>7131</v>
      </c>
      <c r="F3154" s="48" t="s">
        <v>7096</v>
      </c>
    </row>
    <row r="3155" s="3" customFormat="true" ht="12.75" hidden="false" customHeight="true" outlineLevel="0" collapsed="false">
      <c r="A3155" s="48"/>
      <c r="B3155" s="48"/>
      <c r="C3155" s="48"/>
      <c r="D3155" s="48"/>
      <c r="E3155" s="48"/>
      <c r="F3155" s="48"/>
    </row>
    <row r="3156" s="3" customFormat="true" ht="12.75" hidden="false" customHeight="true" outlineLevel="0" collapsed="false">
      <c r="A3156" s="48"/>
      <c r="B3156" s="48" t="s">
        <v>8148</v>
      </c>
      <c r="C3156" s="48"/>
      <c r="D3156" s="48"/>
      <c r="E3156" s="48"/>
      <c r="F3156" s="48"/>
    </row>
    <row r="3157" s="3" customFormat="true" ht="12.75" hidden="false" customHeight="true" outlineLevel="0" collapsed="false">
      <c r="A3157" s="48" t="s">
        <v>8149</v>
      </c>
      <c r="B3157" s="48" t="s">
        <v>8150</v>
      </c>
      <c r="C3157" s="48" t="s">
        <v>8151</v>
      </c>
      <c r="D3157" s="48" t="s">
        <v>8152</v>
      </c>
      <c r="E3157" s="48" t="s">
        <v>7155</v>
      </c>
      <c r="F3157" s="48" t="s">
        <v>7096</v>
      </c>
    </row>
    <row r="3158" s="3" customFormat="true" ht="12.75" hidden="false" customHeight="true" outlineLevel="0" collapsed="false">
      <c r="A3158" s="48"/>
      <c r="B3158" s="48"/>
      <c r="C3158" s="48"/>
      <c r="D3158" s="48"/>
      <c r="E3158" s="48"/>
      <c r="F3158" s="48"/>
    </row>
    <row r="3159" s="3" customFormat="true" ht="12.75" hidden="false" customHeight="true" outlineLevel="0" collapsed="false">
      <c r="A3159" s="48"/>
      <c r="B3159" s="48" t="s">
        <v>8153</v>
      </c>
      <c r="C3159" s="48"/>
      <c r="D3159" s="48"/>
      <c r="E3159" s="48"/>
      <c r="F3159" s="48"/>
    </row>
    <row r="3160" s="3" customFormat="true" ht="12.75" hidden="false" customHeight="true" outlineLevel="0" collapsed="false">
      <c r="A3160" s="48" t="s">
        <v>8154</v>
      </c>
      <c r="B3160" s="48" t="s">
        <v>8155</v>
      </c>
      <c r="C3160" s="48" t="s">
        <v>8156</v>
      </c>
      <c r="D3160" s="48" t="s">
        <v>8157</v>
      </c>
      <c r="E3160" s="48" t="s">
        <v>7095</v>
      </c>
      <c r="F3160" s="48" t="s">
        <v>7096</v>
      </c>
    </row>
    <row r="3161" s="3" customFormat="true" ht="12.75" hidden="false" customHeight="true" outlineLevel="0" collapsed="false">
      <c r="A3161" s="48" t="s">
        <v>8158</v>
      </c>
      <c r="B3161" s="48" t="s">
        <v>8159</v>
      </c>
      <c r="C3161" s="48" t="s">
        <v>8156</v>
      </c>
      <c r="D3161" s="48" t="s">
        <v>8157</v>
      </c>
      <c r="E3161" s="48" t="s">
        <v>7095</v>
      </c>
      <c r="F3161" s="48" t="s">
        <v>7096</v>
      </c>
    </row>
    <row r="3162" s="3" customFormat="true" ht="12.75" hidden="false" customHeight="true" outlineLevel="0" collapsed="false">
      <c r="A3162" s="48" t="s">
        <v>8160</v>
      </c>
      <c r="B3162" s="48" t="s">
        <v>7489</v>
      </c>
      <c r="C3162" s="48" t="s">
        <v>8156</v>
      </c>
      <c r="D3162" s="48" t="s">
        <v>8157</v>
      </c>
      <c r="E3162" s="48" t="s">
        <v>7095</v>
      </c>
      <c r="F3162" s="48" t="s">
        <v>7096</v>
      </c>
    </row>
    <row r="3163" s="3" customFormat="true" ht="12.75" hidden="false" customHeight="true" outlineLevel="0" collapsed="false">
      <c r="A3163" s="48" t="s">
        <v>8161</v>
      </c>
      <c r="B3163" s="48" t="s">
        <v>8162</v>
      </c>
      <c r="C3163" s="48" t="s">
        <v>8156</v>
      </c>
      <c r="D3163" s="48" t="s">
        <v>8157</v>
      </c>
      <c r="E3163" s="48" t="s">
        <v>7095</v>
      </c>
      <c r="F3163" s="48" t="s">
        <v>7096</v>
      </c>
    </row>
    <row r="3164" s="3" customFormat="true" ht="12.75" hidden="false" customHeight="true" outlineLevel="0" collapsed="false">
      <c r="A3164" s="48" t="s">
        <v>8163</v>
      </c>
      <c r="B3164" s="48" t="s">
        <v>8164</v>
      </c>
      <c r="C3164" s="48" t="s">
        <v>8156</v>
      </c>
      <c r="D3164" s="48" t="s">
        <v>8157</v>
      </c>
      <c r="E3164" s="48" t="s">
        <v>7095</v>
      </c>
      <c r="F3164" s="48" t="s">
        <v>7096</v>
      </c>
    </row>
    <row r="3165" s="3" customFormat="true" ht="12.75" hidden="false" customHeight="true" outlineLevel="0" collapsed="false">
      <c r="A3165" s="48" t="s">
        <v>8165</v>
      </c>
      <c r="B3165" s="48" t="s">
        <v>8166</v>
      </c>
      <c r="C3165" s="48" t="s">
        <v>8156</v>
      </c>
      <c r="D3165" s="48" t="s">
        <v>8157</v>
      </c>
      <c r="E3165" s="48" t="s">
        <v>7095</v>
      </c>
      <c r="F3165" s="48" t="s">
        <v>7096</v>
      </c>
    </row>
    <row r="3166" s="3" customFormat="true" ht="12.75" hidden="false" customHeight="true" outlineLevel="0" collapsed="false">
      <c r="A3166" s="48" t="s">
        <v>8167</v>
      </c>
      <c r="B3166" s="48" t="s">
        <v>8168</v>
      </c>
      <c r="C3166" s="48" t="s">
        <v>8156</v>
      </c>
      <c r="D3166" s="48" t="s">
        <v>8157</v>
      </c>
      <c r="E3166" s="48" t="s">
        <v>7095</v>
      </c>
      <c r="F3166" s="48" t="s">
        <v>7096</v>
      </c>
    </row>
    <row r="3167" s="3" customFormat="true" ht="12.75" hidden="false" customHeight="true" outlineLevel="0" collapsed="false">
      <c r="A3167" s="48" t="s">
        <v>8169</v>
      </c>
      <c r="B3167" s="48" t="s">
        <v>8170</v>
      </c>
      <c r="C3167" s="48" t="s">
        <v>8156</v>
      </c>
      <c r="D3167" s="48" t="s">
        <v>8157</v>
      </c>
      <c r="E3167" s="48" t="s">
        <v>7095</v>
      </c>
      <c r="F3167" s="48" t="s">
        <v>7096</v>
      </c>
    </row>
    <row r="3168" s="3" customFormat="true" ht="12.75" hidden="false" customHeight="true" outlineLevel="0" collapsed="false">
      <c r="A3168" s="48" t="s">
        <v>8171</v>
      </c>
      <c r="B3168" s="48" t="s">
        <v>8172</v>
      </c>
      <c r="C3168" s="48" t="s">
        <v>8156</v>
      </c>
      <c r="D3168" s="48" t="s">
        <v>8157</v>
      </c>
      <c r="E3168" s="48" t="s">
        <v>7095</v>
      </c>
      <c r="F3168" s="48" t="s">
        <v>7096</v>
      </c>
    </row>
    <row r="3169" s="3" customFormat="true" ht="12.75" hidden="false" customHeight="true" outlineLevel="0" collapsed="false">
      <c r="A3169" s="48" t="s">
        <v>8173</v>
      </c>
      <c r="B3169" s="48" t="s">
        <v>8174</v>
      </c>
      <c r="C3169" s="48" t="s">
        <v>8156</v>
      </c>
      <c r="D3169" s="48" t="s">
        <v>8157</v>
      </c>
      <c r="E3169" s="48" t="s">
        <v>7095</v>
      </c>
      <c r="F3169" s="48" t="s">
        <v>7096</v>
      </c>
    </row>
    <row r="3170" s="3" customFormat="true" ht="12.75" hidden="false" customHeight="true" outlineLevel="0" collapsed="false">
      <c r="A3170" s="48" t="s">
        <v>8175</v>
      </c>
      <c r="B3170" s="48" t="s">
        <v>8176</v>
      </c>
      <c r="C3170" s="48" t="s">
        <v>8156</v>
      </c>
      <c r="D3170" s="48" t="s">
        <v>8157</v>
      </c>
      <c r="E3170" s="48" t="s">
        <v>7095</v>
      </c>
      <c r="F3170" s="48" t="s">
        <v>7096</v>
      </c>
    </row>
    <row r="3171" s="3" customFormat="true" ht="12.75" hidden="false" customHeight="true" outlineLevel="0" collapsed="false">
      <c r="A3171" s="48"/>
      <c r="B3171" s="48"/>
      <c r="C3171" s="48"/>
      <c r="D3171" s="48"/>
      <c r="E3171" s="48"/>
      <c r="F3171" s="48"/>
    </row>
    <row r="3172" s="3" customFormat="true" ht="12.75" hidden="false" customHeight="true" outlineLevel="0" collapsed="false">
      <c r="A3172" s="48"/>
      <c r="B3172" s="48" t="s">
        <v>8177</v>
      </c>
      <c r="C3172" s="48"/>
      <c r="D3172" s="48"/>
      <c r="E3172" s="48"/>
      <c r="F3172" s="48"/>
    </row>
    <row r="3173" s="3" customFormat="true" ht="12.75" hidden="false" customHeight="true" outlineLevel="0" collapsed="false">
      <c r="A3173" s="48" t="s">
        <v>8178</v>
      </c>
      <c r="B3173" s="48" t="s">
        <v>8179</v>
      </c>
      <c r="C3173" s="48" t="s">
        <v>8180</v>
      </c>
      <c r="D3173" s="48" t="s">
        <v>8181</v>
      </c>
      <c r="E3173" s="48" t="s">
        <v>7155</v>
      </c>
      <c r="F3173" s="48" t="s">
        <v>7096</v>
      </c>
    </row>
    <row r="3174" s="3" customFormat="true" ht="12.75" hidden="false" customHeight="true" outlineLevel="0" collapsed="false">
      <c r="A3174" s="48" t="s">
        <v>8182</v>
      </c>
      <c r="B3174" s="48" t="s">
        <v>8183</v>
      </c>
      <c r="C3174" s="48" t="s">
        <v>8180</v>
      </c>
      <c r="D3174" s="48" t="s">
        <v>8181</v>
      </c>
      <c r="E3174" s="48" t="s">
        <v>7155</v>
      </c>
      <c r="F3174" s="48" t="s">
        <v>7096</v>
      </c>
    </row>
    <row r="3175" s="3" customFormat="true" ht="12.75" hidden="false" customHeight="true" outlineLevel="0" collapsed="false">
      <c r="A3175" s="48" t="s">
        <v>8184</v>
      </c>
      <c r="B3175" s="48" t="s">
        <v>8185</v>
      </c>
      <c r="C3175" s="48" t="s">
        <v>8180</v>
      </c>
      <c r="D3175" s="48" t="s">
        <v>8181</v>
      </c>
      <c r="E3175" s="48" t="s">
        <v>7155</v>
      </c>
      <c r="F3175" s="48" t="s">
        <v>7096</v>
      </c>
    </row>
    <row r="3176" s="3" customFormat="true" ht="12.75" hidden="false" customHeight="true" outlineLevel="0" collapsed="false">
      <c r="A3176" s="48" t="s">
        <v>8186</v>
      </c>
      <c r="B3176" s="48" t="s">
        <v>8187</v>
      </c>
      <c r="C3176" s="48" t="s">
        <v>8180</v>
      </c>
      <c r="D3176" s="48" t="s">
        <v>8181</v>
      </c>
      <c r="E3176" s="48" t="s">
        <v>7155</v>
      </c>
      <c r="F3176" s="48" t="s">
        <v>7096</v>
      </c>
    </row>
    <row r="3177" s="3" customFormat="true" ht="12.75" hidden="false" customHeight="true" outlineLevel="0" collapsed="false">
      <c r="A3177" s="48" t="s">
        <v>8188</v>
      </c>
      <c r="B3177" s="48" t="s">
        <v>8189</v>
      </c>
      <c r="C3177" s="48" t="s">
        <v>8180</v>
      </c>
      <c r="D3177" s="48" t="s">
        <v>8181</v>
      </c>
      <c r="E3177" s="48" t="s">
        <v>7155</v>
      </c>
      <c r="F3177" s="48" t="s">
        <v>7096</v>
      </c>
    </row>
    <row r="3178" s="3" customFormat="true" ht="12.75" hidden="false" customHeight="true" outlineLevel="0" collapsed="false">
      <c r="A3178" s="48" t="s">
        <v>8190</v>
      </c>
      <c r="B3178" s="48" t="s">
        <v>8191</v>
      </c>
      <c r="C3178" s="48" t="s">
        <v>8180</v>
      </c>
      <c r="D3178" s="48" t="s">
        <v>8181</v>
      </c>
      <c r="E3178" s="48" t="s">
        <v>7155</v>
      </c>
      <c r="F3178" s="48" t="s">
        <v>7096</v>
      </c>
    </row>
    <row r="3179" s="3" customFormat="true" ht="12.75" hidden="false" customHeight="true" outlineLevel="0" collapsed="false">
      <c r="A3179" s="48" t="s">
        <v>8192</v>
      </c>
      <c r="B3179" s="48" t="s">
        <v>8193</v>
      </c>
      <c r="C3179" s="48" t="s">
        <v>8180</v>
      </c>
      <c r="D3179" s="48" t="s">
        <v>8181</v>
      </c>
      <c r="E3179" s="48" t="s">
        <v>7155</v>
      </c>
      <c r="F3179" s="48" t="s">
        <v>7096</v>
      </c>
    </row>
    <row r="3180" s="3" customFormat="true" ht="12.75" hidden="false" customHeight="true" outlineLevel="0" collapsed="false">
      <c r="A3180" s="48" t="s">
        <v>8194</v>
      </c>
      <c r="B3180" s="48" t="s">
        <v>8195</v>
      </c>
      <c r="C3180" s="48" t="s">
        <v>8180</v>
      </c>
      <c r="D3180" s="48" t="s">
        <v>8181</v>
      </c>
      <c r="E3180" s="48" t="s">
        <v>7155</v>
      </c>
      <c r="F3180" s="48" t="s">
        <v>7096</v>
      </c>
    </row>
    <row r="3181" s="3" customFormat="true" ht="12.75" hidden="false" customHeight="true" outlineLevel="0" collapsed="false">
      <c r="A3181" s="48" t="s">
        <v>8196</v>
      </c>
      <c r="B3181" s="48" t="s">
        <v>8197</v>
      </c>
      <c r="C3181" s="48" t="s">
        <v>8180</v>
      </c>
      <c r="D3181" s="48" t="s">
        <v>8181</v>
      </c>
      <c r="E3181" s="48" t="s">
        <v>7155</v>
      </c>
      <c r="F3181" s="48" t="s">
        <v>7096</v>
      </c>
    </row>
    <row r="3182" s="3" customFormat="true" ht="12.75" hidden="false" customHeight="true" outlineLevel="0" collapsed="false">
      <c r="A3182" s="48" t="s">
        <v>8198</v>
      </c>
      <c r="B3182" s="48" t="s">
        <v>8199</v>
      </c>
      <c r="C3182" s="48" t="s">
        <v>8180</v>
      </c>
      <c r="D3182" s="48" t="s">
        <v>8181</v>
      </c>
      <c r="E3182" s="48" t="s">
        <v>7155</v>
      </c>
      <c r="F3182" s="48" t="s">
        <v>7096</v>
      </c>
    </row>
    <row r="3183" s="3" customFormat="true" ht="12.75" hidden="false" customHeight="true" outlineLevel="0" collapsed="false">
      <c r="A3183" s="48" t="s">
        <v>8200</v>
      </c>
      <c r="B3183" s="48" t="s">
        <v>8201</v>
      </c>
      <c r="C3183" s="48" t="s">
        <v>8180</v>
      </c>
      <c r="D3183" s="48" t="s">
        <v>8181</v>
      </c>
      <c r="E3183" s="48" t="s">
        <v>7155</v>
      </c>
      <c r="F3183" s="48" t="s">
        <v>7096</v>
      </c>
    </row>
    <row r="3184" s="3" customFormat="true" ht="12.75" hidden="false" customHeight="true" outlineLevel="0" collapsed="false">
      <c r="A3184" s="48" t="s">
        <v>8202</v>
      </c>
      <c r="B3184" s="48" t="s">
        <v>8203</v>
      </c>
      <c r="C3184" s="48" t="s">
        <v>8180</v>
      </c>
      <c r="D3184" s="48" t="s">
        <v>8181</v>
      </c>
      <c r="E3184" s="48" t="s">
        <v>7155</v>
      </c>
      <c r="F3184" s="48" t="s">
        <v>7096</v>
      </c>
    </row>
    <row r="3185" s="3" customFormat="true" ht="12.75" hidden="false" customHeight="true" outlineLevel="0" collapsed="false">
      <c r="A3185" s="48" t="s">
        <v>8204</v>
      </c>
      <c r="B3185" s="48" t="s">
        <v>8205</v>
      </c>
      <c r="C3185" s="48" t="s">
        <v>8180</v>
      </c>
      <c r="D3185" s="48" t="s">
        <v>8181</v>
      </c>
      <c r="E3185" s="48" t="s">
        <v>7155</v>
      </c>
      <c r="F3185" s="48" t="s">
        <v>7096</v>
      </c>
    </row>
    <row r="3186" s="3" customFormat="true" ht="12.75" hidden="false" customHeight="true" outlineLevel="0" collapsed="false">
      <c r="A3186" s="48"/>
      <c r="B3186" s="48"/>
      <c r="C3186" s="48"/>
      <c r="D3186" s="48"/>
      <c r="E3186" s="48"/>
      <c r="F3186" s="48"/>
    </row>
    <row r="3187" s="3" customFormat="true" ht="12.75" hidden="false" customHeight="true" outlineLevel="0" collapsed="false">
      <c r="A3187" s="48"/>
      <c r="B3187" s="48" t="s">
        <v>8206</v>
      </c>
      <c r="C3187" s="48"/>
      <c r="D3187" s="48"/>
      <c r="E3187" s="48"/>
      <c r="F3187" s="48"/>
    </row>
    <row r="3188" s="3" customFormat="true" ht="12.75" hidden="false" customHeight="true" outlineLevel="0" collapsed="false">
      <c r="A3188" s="48" t="s">
        <v>8207</v>
      </c>
      <c r="B3188" s="48" t="s">
        <v>8208</v>
      </c>
      <c r="C3188" s="48" t="s">
        <v>3628</v>
      </c>
      <c r="D3188" s="48" t="s">
        <v>8209</v>
      </c>
      <c r="E3188" s="48" t="s">
        <v>7116</v>
      </c>
      <c r="F3188" s="48" t="s">
        <v>7096</v>
      </c>
    </row>
    <row r="3189" s="3" customFormat="true" ht="12.75" hidden="false" customHeight="true" outlineLevel="0" collapsed="false">
      <c r="A3189" s="48" t="s">
        <v>8210</v>
      </c>
      <c r="B3189" s="48" t="s">
        <v>8211</v>
      </c>
      <c r="C3189" s="48" t="s">
        <v>3628</v>
      </c>
      <c r="D3189" s="48" t="s">
        <v>8209</v>
      </c>
      <c r="E3189" s="48" t="s">
        <v>7116</v>
      </c>
      <c r="F3189" s="48" t="s">
        <v>7096</v>
      </c>
    </row>
    <row r="3190" s="3" customFormat="true" ht="12.75" hidden="false" customHeight="true" outlineLevel="0" collapsed="false">
      <c r="A3190" s="48" t="s">
        <v>8212</v>
      </c>
      <c r="B3190" s="48" t="s">
        <v>8213</v>
      </c>
      <c r="C3190" s="48" t="s">
        <v>3628</v>
      </c>
      <c r="D3190" s="48" t="s">
        <v>8209</v>
      </c>
      <c r="E3190" s="48" t="s">
        <v>7116</v>
      </c>
      <c r="F3190" s="48" t="s">
        <v>7096</v>
      </c>
    </row>
    <row r="3191" s="3" customFormat="true" ht="12.75" hidden="false" customHeight="true" outlineLevel="0" collapsed="false">
      <c r="A3191" s="48" t="s">
        <v>8214</v>
      </c>
      <c r="B3191" s="48" t="s">
        <v>8215</v>
      </c>
      <c r="C3191" s="48" t="s">
        <v>3628</v>
      </c>
      <c r="D3191" s="48" t="s">
        <v>8209</v>
      </c>
      <c r="E3191" s="48" t="s">
        <v>7116</v>
      </c>
      <c r="F3191" s="48" t="s">
        <v>7096</v>
      </c>
    </row>
    <row r="3192" s="3" customFormat="true" ht="12.75" hidden="false" customHeight="true" outlineLevel="0" collapsed="false">
      <c r="A3192" s="48" t="s">
        <v>8216</v>
      </c>
      <c r="B3192" s="48" t="s">
        <v>8217</v>
      </c>
      <c r="C3192" s="48" t="s">
        <v>3628</v>
      </c>
      <c r="D3192" s="48" t="s">
        <v>8209</v>
      </c>
      <c r="E3192" s="48" t="s">
        <v>7116</v>
      </c>
      <c r="F3192" s="48" t="s">
        <v>7096</v>
      </c>
    </row>
    <row r="3193" s="3" customFormat="true" ht="12.75" hidden="false" customHeight="true" outlineLevel="0" collapsed="false">
      <c r="A3193" s="48" t="s">
        <v>8218</v>
      </c>
      <c r="B3193" s="48" t="s">
        <v>8219</v>
      </c>
      <c r="C3193" s="48" t="s">
        <v>3628</v>
      </c>
      <c r="D3193" s="48" t="s">
        <v>8209</v>
      </c>
      <c r="E3193" s="48" t="s">
        <v>7116</v>
      </c>
      <c r="F3193" s="48" t="s">
        <v>7096</v>
      </c>
    </row>
    <row r="3194" s="3" customFormat="true" ht="12.75" hidden="false" customHeight="true" outlineLevel="0" collapsed="false">
      <c r="A3194" s="48" t="s">
        <v>8220</v>
      </c>
      <c r="B3194" s="48" t="s">
        <v>8221</v>
      </c>
      <c r="C3194" s="48" t="s">
        <v>3628</v>
      </c>
      <c r="D3194" s="48" t="s">
        <v>8209</v>
      </c>
      <c r="E3194" s="48" t="s">
        <v>7116</v>
      </c>
      <c r="F3194" s="48" t="s">
        <v>7096</v>
      </c>
    </row>
    <row r="3195" s="3" customFormat="true" ht="12.75" hidden="false" customHeight="true" outlineLevel="0" collapsed="false">
      <c r="A3195" s="48" t="s">
        <v>8222</v>
      </c>
      <c r="B3195" s="48" t="s">
        <v>8223</v>
      </c>
      <c r="C3195" s="48" t="s">
        <v>3628</v>
      </c>
      <c r="D3195" s="48" t="s">
        <v>8209</v>
      </c>
      <c r="E3195" s="48" t="s">
        <v>7116</v>
      </c>
      <c r="F3195" s="48" t="s">
        <v>7096</v>
      </c>
    </row>
    <row r="3196" s="3" customFormat="true" ht="12.75" hidden="false" customHeight="true" outlineLevel="0" collapsed="false">
      <c r="A3196" s="48" t="s">
        <v>8224</v>
      </c>
      <c r="B3196" s="48" t="s">
        <v>8225</v>
      </c>
      <c r="C3196" s="48" t="s">
        <v>3628</v>
      </c>
      <c r="D3196" s="48" t="s">
        <v>8209</v>
      </c>
      <c r="E3196" s="48" t="s">
        <v>7116</v>
      </c>
      <c r="F3196" s="48" t="s">
        <v>7096</v>
      </c>
    </row>
    <row r="3197" s="3" customFormat="true" ht="12.75" hidden="false" customHeight="true" outlineLevel="0" collapsed="false">
      <c r="A3197" s="48" t="s">
        <v>8226</v>
      </c>
      <c r="B3197" s="48" t="s">
        <v>8227</v>
      </c>
      <c r="C3197" s="48" t="s">
        <v>3628</v>
      </c>
      <c r="D3197" s="48" t="s">
        <v>8209</v>
      </c>
      <c r="E3197" s="48" t="s">
        <v>7116</v>
      </c>
      <c r="F3197" s="48" t="s">
        <v>7096</v>
      </c>
    </row>
    <row r="3198" s="3" customFormat="true" ht="12.75" hidden="false" customHeight="true" outlineLevel="0" collapsed="false">
      <c r="A3198" s="48" t="s">
        <v>8228</v>
      </c>
      <c r="B3198" s="48" t="s">
        <v>8229</v>
      </c>
      <c r="C3198" s="48" t="s">
        <v>3628</v>
      </c>
      <c r="D3198" s="48" t="s">
        <v>8209</v>
      </c>
      <c r="E3198" s="48" t="s">
        <v>7116</v>
      </c>
      <c r="F3198" s="48" t="s">
        <v>7096</v>
      </c>
    </row>
    <row r="3199" s="3" customFormat="true" ht="12.75" hidden="false" customHeight="true" outlineLevel="0" collapsed="false">
      <c r="A3199" s="48" t="s">
        <v>8230</v>
      </c>
      <c r="B3199" s="48" t="s">
        <v>8231</v>
      </c>
      <c r="C3199" s="48" t="s">
        <v>3628</v>
      </c>
      <c r="D3199" s="48" t="s">
        <v>8209</v>
      </c>
      <c r="E3199" s="48" t="s">
        <v>7116</v>
      </c>
      <c r="F3199" s="48" t="s">
        <v>7096</v>
      </c>
    </row>
    <row r="3200" s="3" customFormat="true" ht="12.75" hidden="false" customHeight="true" outlineLevel="0" collapsed="false">
      <c r="A3200" s="48" t="s">
        <v>8232</v>
      </c>
      <c r="B3200" s="48" t="s">
        <v>8233</v>
      </c>
      <c r="C3200" s="48" t="s">
        <v>3628</v>
      </c>
      <c r="D3200" s="48" t="s">
        <v>8209</v>
      </c>
      <c r="E3200" s="48" t="s">
        <v>7116</v>
      </c>
      <c r="F3200" s="48" t="s">
        <v>7096</v>
      </c>
    </row>
    <row r="3201" s="3" customFormat="true" ht="12.75" hidden="false" customHeight="true" outlineLevel="0" collapsed="false">
      <c r="A3201" s="48" t="s">
        <v>8234</v>
      </c>
      <c r="B3201" s="48" t="s">
        <v>8235</v>
      </c>
      <c r="C3201" s="48" t="s">
        <v>3628</v>
      </c>
      <c r="D3201" s="48" t="s">
        <v>8209</v>
      </c>
      <c r="E3201" s="48" t="s">
        <v>7116</v>
      </c>
      <c r="F3201" s="48" t="s">
        <v>7096</v>
      </c>
    </row>
    <row r="3202" s="3" customFormat="true" ht="12.75" hidden="false" customHeight="true" outlineLevel="0" collapsed="false">
      <c r="A3202" s="48" t="s">
        <v>8236</v>
      </c>
      <c r="B3202" s="48" t="s">
        <v>8237</v>
      </c>
      <c r="C3202" s="48" t="s">
        <v>3628</v>
      </c>
      <c r="D3202" s="48" t="s">
        <v>8209</v>
      </c>
      <c r="E3202" s="48" t="s">
        <v>7116</v>
      </c>
      <c r="F3202" s="48" t="s">
        <v>7096</v>
      </c>
    </row>
    <row r="3203" s="3" customFormat="true" ht="12.75" hidden="false" customHeight="true" outlineLevel="0" collapsed="false">
      <c r="A3203" s="48" t="s">
        <v>8238</v>
      </c>
      <c r="B3203" s="48" t="s">
        <v>8239</v>
      </c>
      <c r="C3203" s="48" t="s">
        <v>3628</v>
      </c>
      <c r="D3203" s="48" t="s">
        <v>8209</v>
      </c>
      <c r="E3203" s="48" t="s">
        <v>7116</v>
      </c>
      <c r="F3203" s="48" t="s">
        <v>7096</v>
      </c>
    </row>
    <row r="3204" s="3" customFormat="true" ht="12.75" hidden="false" customHeight="true" outlineLevel="0" collapsed="false">
      <c r="A3204" s="48" t="s">
        <v>8240</v>
      </c>
      <c r="B3204" s="48" t="s">
        <v>8241</v>
      </c>
      <c r="C3204" s="48" t="s">
        <v>3628</v>
      </c>
      <c r="D3204" s="48" t="s">
        <v>8209</v>
      </c>
      <c r="E3204" s="48" t="s">
        <v>7116</v>
      </c>
      <c r="F3204" s="48" t="s">
        <v>7096</v>
      </c>
    </row>
    <row r="3205" s="3" customFormat="true" ht="12.75" hidden="false" customHeight="true" outlineLevel="0" collapsed="false">
      <c r="A3205" s="48" t="s">
        <v>8242</v>
      </c>
      <c r="B3205" s="48" t="s">
        <v>8243</v>
      </c>
      <c r="C3205" s="48" t="s">
        <v>3628</v>
      </c>
      <c r="D3205" s="48" t="s">
        <v>8209</v>
      </c>
      <c r="E3205" s="48" t="s">
        <v>7116</v>
      </c>
      <c r="F3205" s="48" t="s">
        <v>7096</v>
      </c>
    </row>
    <row r="3206" s="3" customFormat="true" ht="12.75" hidden="false" customHeight="true" outlineLevel="0" collapsed="false">
      <c r="A3206" s="48" t="s">
        <v>8244</v>
      </c>
      <c r="B3206" s="48" t="s">
        <v>8245</v>
      </c>
      <c r="C3206" s="48" t="s">
        <v>3628</v>
      </c>
      <c r="D3206" s="48" t="s">
        <v>8209</v>
      </c>
      <c r="E3206" s="48" t="s">
        <v>7116</v>
      </c>
      <c r="F3206" s="48" t="s">
        <v>7096</v>
      </c>
    </row>
    <row r="3207" s="3" customFormat="true" ht="12.75" hidden="false" customHeight="true" outlineLevel="0" collapsed="false">
      <c r="A3207" s="48" t="s">
        <v>8246</v>
      </c>
      <c r="B3207" s="48" t="s">
        <v>8247</v>
      </c>
      <c r="C3207" s="48" t="s">
        <v>3628</v>
      </c>
      <c r="D3207" s="48" t="s">
        <v>8209</v>
      </c>
      <c r="E3207" s="48" t="s">
        <v>7116</v>
      </c>
      <c r="F3207" s="48" t="s">
        <v>7096</v>
      </c>
    </row>
    <row r="3208" s="3" customFormat="true" ht="12.75" hidden="false" customHeight="true" outlineLevel="0" collapsed="false">
      <c r="A3208" s="48" t="s">
        <v>8248</v>
      </c>
      <c r="B3208" s="48" t="s">
        <v>8249</v>
      </c>
      <c r="C3208" s="48" t="s">
        <v>3628</v>
      </c>
      <c r="D3208" s="48" t="s">
        <v>8209</v>
      </c>
      <c r="E3208" s="48" t="s">
        <v>7116</v>
      </c>
      <c r="F3208" s="48" t="s">
        <v>7096</v>
      </c>
    </row>
    <row r="3209" s="3" customFormat="true" ht="12.75" hidden="false" customHeight="true" outlineLevel="0" collapsed="false">
      <c r="A3209" s="48" t="s">
        <v>8250</v>
      </c>
      <c r="B3209" s="48" t="s">
        <v>8251</v>
      </c>
      <c r="C3209" s="48" t="s">
        <v>3628</v>
      </c>
      <c r="D3209" s="48" t="s">
        <v>8209</v>
      </c>
      <c r="E3209" s="48" t="s">
        <v>7116</v>
      </c>
      <c r="F3209" s="48" t="s">
        <v>7096</v>
      </c>
    </row>
    <row r="3210" s="3" customFormat="true" ht="12.75" hidden="false" customHeight="true" outlineLevel="0" collapsed="false">
      <c r="A3210" s="48" t="s">
        <v>8252</v>
      </c>
      <c r="B3210" s="48" t="s">
        <v>8253</v>
      </c>
      <c r="C3210" s="48" t="s">
        <v>3628</v>
      </c>
      <c r="D3210" s="48" t="s">
        <v>8209</v>
      </c>
      <c r="E3210" s="48" t="s">
        <v>7116</v>
      </c>
      <c r="F3210" s="48" t="s">
        <v>7096</v>
      </c>
    </row>
    <row r="3211" s="3" customFormat="true" ht="12.75" hidden="false" customHeight="true" outlineLevel="0" collapsed="false">
      <c r="A3211" s="48" t="s">
        <v>8254</v>
      </c>
      <c r="B3211" s="48" t="s">
        <v>8255</v>
      </c>
      <c r="C3211" s="48" t="s">
        <v>3628</v>
      </c>
      <c r="D3211" s="48" t="s">
        <v>8209</v>
      </c>
      <c r="E3211" s="48" t="s">
        <v>7116</v>
      </c>
      <c r="F3211" s="48" t="s">
        <v>7096</v>
      </c>
    </row>
    <row r="3212" s="3" customFormat="true" ht="12.75" hidden="false" customHeight="true" outlineLevel="0" collapsed="false">
      <c r="A3212" s="48" t="s">
        <v>8256</v>
      </c>
      <c r="B3212" s="48" t="s">
        <v>8257</v>
      </c>
      <c r="C3212" s="48" t="s">
        <v>3628</v>
      </c>
      <c r="D3212" s="48" t="s">
        <v>8209</v>
      </c>
      <c r="E3212" s="48" t="s">
        <v>7116</v>
      </c>
      <c r="F3212" s="48" t="s">
        <v>7096</v>
      </c>
    </row>
    <row r="3213" s="3" customFormat="true" ht="12.75" hidden="false" customHeight="true" outlineLevel="0" collapsed="false">
      <c r="A3213" s="48" t="s">
        <v>8258</v>
      </c>
      <c r="B3213" s="48" t="s">
        <v>8259</v>
      </c>
      <c r="C3213" s="48" t="s">
        <v>3628</v>
      </c>
      <c r="D3213" s="48" t="s">
        <v>8209</v>
      </c>
      <c r="E3213" s="48" t="s">
        <v>7116</v>
      </c>
      <c r="F3213" s="48" t="s">
        <v>7096</v>
      </c>
    </row>
    <row r="3214" s="3" customFormat="true" ht="12.75" hidden="false" customHeight="true" outlineLevel="0" collapsed="false">
      <c r="A3214" s="48" t="s">
        <v>8260</v>
      </c>
      <c r="B3214" s="48" t="s">
        <v>8261</v>
      </c>
      <c r="C3214" s="48" t="s">
        <v>3628</v>
      </c>
      <c r="D3214" s="48" t="s">
        <v>8209</v>
      </c>
      <c r="E3214" s="48" t="s">
        <v>7116</v>
      </c>
      <c r="F3214" s="48" t="s">
        <v>7096</v>
      </c>
    </row>
    <row r="3215" s="3" customFormat="true" ht="12.75" hidden="false" customHeight="true" outlineLevel="0" collapsed="false">
      <c r="A3215" s="48" t="s">
        <v>8262</v>
      </c>
      <c r="B3215" s="48" t="s">
        <v>8263</v>
      </c>
      <c r="C3215" s="48" t="s">
        <v>3628</v>
      </c>
      <c r="D3215" s="48" t="s">
        <v>8209</v>
      </c>
      <c r="E3215" s="48" t="s">
        <v>7116</v>
      </c>
      <c r="F3215" s="48" t="s">
        <v>7096</v>
      </c>
    </row>
    <row r="3216" s="3" customFormat="true" ht="12.75" hidden="false" customHeight="true" outlineLevel="0" collapsed="false">
      <c r="A3216" s="48" t="s">
        <v>8264</v>
      </c>
      <c r="B3216" s="48" t="s">
        <v>8265</v>
      </c>
      <c r="C3216" s="48" t="s">
        <v>3628</v>
      </c>
      <c r="D3216" s="48" t="s">
        <v>8209</v>
      </c>
      <c r="E3216" s="48" t="s">
        <v>7116</v>
      </c>
      <c r="F3216" s="48" t="s">
        <v>7096</v>
      </c>
    </row>
    <row r="3217" s="3" customFormat="true" ht="12.75" hidden="false" customHeight="true" outlineLevel="0" collapsed="false">
      <c r="A3217" s="48" t="s">
        <v>8266</v>
      </c>
      <c r="B3217" s="48" t="s">
        <v>8267</v>
      </c>
      <c r="C3217" s="48" t="s">
        <v>3628</v>
      </c>
      <c r="D3217" s="48" t="s">
        <v>8209</v>
      </c>
      <c r="E3217" s="48" t="s">
        <v>7116</v>
      </c>
      <c r="F3217" s="48" t="s">
        <v>7096</v>
      </c>
    </row>
    <row r="3218" s="3" customFormat="true" ht="12.75" hidden="false" customHeight="true" outlineLevel="0" collapsed="false">
      <c r="A3218" s="48" t="s">
        <v>8268</v>
      </c>
      <c r="B3218" s="48" t="s">
        <v>8269</v>
      </c>
      <c r="C3218" s="48" t="s">
        <v>3628</v>
      </c>
      <c r="D3218" s="48" t="s">
        <v>8209</v>
      </c>
      <c r="E3218" s="48" t="s">
        <v>7116</v>
      </c>
      <c r="F3218" s="48" t="s">
        <v>7096</v>
      </c>
    </row>
    <row r="3219" s="3" customFormat="true" ht="12.75" hidden="false" customHeight="true" outlineLevel="0" collapsed="false">
      <c r="A3219" s="48" t="s">
        <v>8270</v>
      </c>
      <c r="B3219" s="48" t="s">
        <v>8271</v>
      </c>
      <c r="C3219" s="48" t="s">
        <v>3628</v>
      </c>
      <c r="D3219" s="48" t="s">
        <v>8209</v>
      </c>
      <c r="E3219" s="48" t="s">
        <v>7116</v>
      </c>
      <c r="F3219" s="48" t="s">
        <v>7096</v>
      </c>
    </row>
    <row r="3220" s="3" customFormat="true" ht="12.75" hidden="false" customHeight="true" outlineLevel="0" collapsed="false">
      <c r="A3220" s="48" t="s">
        <v>8272</v>
      </c>
      <c r="B3220" s="48" t="s">
        <v>8273</v>
      </c>
      <c r="C3220" s="48" t="s">
        <v>3628</v>
      </c>
      <c r="D3220" s="48" t="s">
        <v>8209</v>
      </c>
      <c r="E3220" s="48" t="s">
        <v>7116</v>
      </c>
      <c r="F3220" s="48" t="s">
        <v>7096</v>
      </c>
    </row>
    <row r="3221" s="3" customFormat="true" ht="12.75" hidden="false" customHeight="true" outlineLevel="0" collapsed="false">
      <c r="A3221" s="48" t="s">
        <v>8274</v>
      </c>
      <c r="B3221" s="48" t="s">
        <v>8275</v>
      </c>
      <c r="C3221" s="48" t="s">
        <v>3628</v>
      </c>
      <c r="D3221" s="48" t="s">
        <v>8209</v>
      </c>
      <c r="E3221" s="48" t="s">
        <v>7116</v>
      </c>
      <c r="F3221" s="48" t="s">
        <v>7096</v>
      </c>
    </row>
    <row r="3222" s="3" customFormat="true" ht="12.75" hidden="false" customHeight="true" outlineLevel="0" collapsed="false">
      <c r="A3222" s="48" t="s">
        <v>8276</v>
      </c>
      <c r="B3222" s="48" t="s">
        <v>8277</v>
      </c>
      <c r="C3222" s="48" t="s">
        <v>3628</v>
      </c>
      <c r="D3222" s="48" t="s">
        <v>8209</v>
      </c>
      <c r="E3222" s="48" t="s">
        <v>7116</v>
      </c>
      <c r="F3222" s="48" t="s">
        <v>7096</v>
      </c>
    </row>
    <row r="3223" s="3" customFormat="true" ht="12.75" hidden="false" customHeight="true" outlineLevel="0" collapsed="false">
      <c r="A3223" s="48" t="s">
        <v>8278</v>
      </c>
      <c r="B3223" s="48" t="s">
        <v>8279</v>
      </c>
      <c r="C3223" s="48" t="s">
        <v>3628</v>
      </c>
      <c r="D3223" s="48" t="s">
        <v>8209</v>
      </c>
      <c r="E3223" s="48" t="s">
        <v>7116</v>
      </c>
      <c r="F3223" s="48" t="s">
        <v>7096</v>
      </c>
    </row>
    <row r="3224" s="3" customFormat="true" ht="12.75" hidden="false" customHeight="true" outlineLevel="0" collapsed="false">
      <c r="A3224" s="48" t="s">
        <v>8280</v>
      </c>
      <c r="B3224" s="48" t="s">
        <v>8281</v>
      </c>
      <c r="C3224" s="48" t="s">
        <v>3628</v>
      </c>
      <c r="D3224" s="48" t="s">
        <v>8209</v>
      </c>
      <c r="E3224" s="48" t="s">
        <v>7116</v>
      </c>
      <c r="F3224" s="48" t="s">
        <v>7096</v>
      </c>
    </row>
    <row r="3225" s="3" customFormat="true" ht="12.75" hidden="false" customHeight="true" outlineLevel="0" collapsed="false">
      <c r="A3225" s="48" t="s">
        <v>8282</v>
      </c>
      <c r="B3225" s="48" t="s">
        <v>8283</v>
      </c>
      <c r="C3225" s="48" t="s">
        <v>3628</v>
      </c>
      <c r="D3225" s="48" t="s">
        <v>8209</v>
      </c>
      <c r="E3225" s="48" t="s">
        <v>7116</v>
      </c>
      <c r="F3225" s="48" t="s">
        <v>7096</v>
      </c>
    </row>
    <row r="3226" s="3" customFormat="true" ht="12.75" hidden="false" customHeight="true" outlineLevel="0" collapsed="false">
      <c r="A3226" s="48"/>
      <c r="B3226" s="48"/>
      <c r="C3226" s="48"/>
      <c r="D3226" s="48"/>
      <c r="E3226" s="48"/>
      <c r="F3226" s="48"/>
    </row>
    <row r="3227" s="3" customFormat="true" ht="12.75" hidden="false" customHeight="true" outlineLevel="0" collapsed="false">
      <c r="A3227" s="48"/>
      <c r="B3227" s="48" t="s">
        <v>8284</v>
      </c>
      <c r="C3227" s="48"/>
      <c r="D3227" s="48"/>
      <c r="E3227" s="48"/>
      <c r="F3227" s="48"/>
    </row>
    <row r="3228" s="3" customFormat="true" ht="12.75" hidden="false" customHeight="true" outlineLevel="0" collapsed="false">
      <c r="A3228" s="48" t="s">
        <v>8285</v>
      </c>
      <c r="B3228" s="48" t="s">
        <v>8286</v>
      </c>
      <c r="C3228" s="48" t="s">
        <v>8287</v>
      </c>
      <c r="D3228" s="48" t="s">
        <v>8288</v>
      </c>
      <c r="E3228" s="48" t="s">
        <v>7131</v>
      </c>
      <c r="F3228" s="48" t="s">
        <v>7096</v>
      </c>
    </row>
    <row r="3229" s="3" customFormat="true" ht="12.75" hidden="false" customHeight="true" outlineLevel="0" collapsed="false">
      <c r="A3229" s="48" t="s">
        <v>8289</v>
      </c>
      <c r="B3229" s="48" t="s">
        <v>8290</v>
      </c>
      <c r="C3229" s="48" t="s">
        <v>8287</v>
      </c>
      <c r="D3229" s="48" t="s">
        <v>8288</v>
      </c>
      <c r="E3229" s="48" t="s">
        <v>7131</v>
      </c>
      <c r="F3229" s="48" t="s">
        <v>7096</v>
      </c>
    </row>
    <row r="3230" s="3" customFormat="true" ht="12.75" hidden="false" customHeight="true" outlineLevel="0" collapsed="false">
      <c r="A3230" s="48" t="s">
        <v>8291</v>
      </c>
      <c r="B3230" s="48" t="s">
        <v>8292</v>
      </c>
      <c r="C3230" s="48" t="s">
        <v>8287</v>
      </c>
      <c r="D3230" s="48" t="s">
        <v>8288</v>
      </c>
      <c r="E3230" s="48" t="s">
        <v>7131</v>
      </c>
      <c r="F3230" s="48" t="s">
        <v>7096</v>
      </c>
    </row>
    <row r="3231" s="3" customFormat="true" ht="12.75" hidden="false" customHeight="true" outlineLevel="0" collapsed="false">
      <c r="A3231" s="48" t="s">
        <v>8293</v>
      </c>
      <c r="B3231" s="48" t="s">
        <v>8294</v>
      </c>
      <c r="C3231" s="48" t="s">
        <v>8287</v>
      </c>
      <c r="D3231" s="48" t="s">
        <v>8288</v>
      </c>
      <c r="E3231" s="48" t="s">
        <v>7131</v>
      </c>
      <c r="F3231" s="48" t="s">
        <v>7096</v>
      </c>
    </row>
    <row r="3232" s="3" customFormat="true" ht="12.75" hidden="false" customHeight="true" outlineLevel="0" collapsed="false">
      <c r="A3232" s="48" t="s">
        <v>8295</v>
      </c>
      <c r="B3232" s="48" t="s">
        <v>8296</v>
      </c>
      <c r="C3232" s="48" t="s">
        <v>8287</v>
      </c>
      <c r="D3232" s="48" t="s">
        <v>8288</v>
      </c>
      <c r="E3232" s="48" t="s">
        <v>7131</v>
      </c>
      <c r="F3232" s="48" t="s">
        <v>7096</v>
      </c>
    </row>
    <row r="3233" s="3" customFormat="true" ht="12.75" hidden="false" customHeight="true" outlineLevel="0" collapsed="false">
      <c r="A3233" s="48" t="s">
        <v>8297</v>
      </c>
      <c r="B3233" s="48" t="s">
        <v>8298</v>
      </c>
      <c r="C3233" s="48" t="s">
        <v>8287</v>
      </c>
      <c r="D3233" s="48" t="s">
        <v>8288</v>
      </c>
      <c r="E3233" s="48" t="s">
        <v>7131</v>
      </c>
      <c r="F3233" s="48" t="s">
        <v>7096</v>
      </c>
    </row>
    <row r="3234" s="3" customFormat="true" ht="12.75" hidden="false" customHeight="true" outlineLevel="0" collapsed="false">
      <c r="A3234" s="48" t="s">
        <v>8299</v>
      </c>
      <c r="B3234" s="48" t="s">
        <v>8300</v>
      </c>
      <c r="C3234" s="48" t="s">
        <v>8287</v>
      </c>
      <c r="D3234" s="48" t="s">
        <v>8288</v>
      </c>
      <c r="E3234" s="48" t="s">
        <v>7131</v>
      </c>
      <c r="F3234" s="48" t="s">
        <v>7096</v>
      </c>
    </row>
    <row r="3235" s="3" customFormat="true" ht="12.75" hidden="false" customHeight="true" outlineLevel="0" collapsed="false">
      <c r="A3235" s="48" t="s">
        <v>8301</v>
      </c>
      <c r="B3235" s="48" t="s">
        <v>8302</v>
      </c>
      <c r="C3235" s="48" t="s">
        <v>8287</v>
      </c>
      <c r="D3235" s="48" t="s">
        <v>8288</v>
      </c>
      <c r="E3235" s="48" t="s">
        <v>7131</v>
      </c>
      <c r="F3235" s="48" t="s">
        <v>7096</v>
      </c>
    </row>
    <row r="3236" s="3" customFormat="true" ht="12.75" hidden="false" customHeight="true" outlineLevel="0" collapsed="false">
      <c r="A3236" s="48" t="s">
        <v>8303</v>
      </c>
      <c r="B3236" s="48" t="s">
        <v>8304</v>
      </c>
      <c r="C3236" s="48" t="s">
        <v>8287</v>
      </c>
      <c r="D3236" s="48" t="s">
        <v>8288</v>
      </c>
      <c r="E3236" s="48" t="s">
        <v>7131</v>
      </c>
      <c r="F3236" s="48" t="s">
        <v>7096</v>
      </c>
    </row>
    <row r="3237" s="3" customFormat="true" ht="12.75" hidden="false" customHeight="true" outlineLevel="0" collapsed="false">
      <c r="A3237" s="48" t="s">
        <v>8305</v>
      </c>
      <c r="B3237" s="48" t="s">
        <v>8306</v>
      </c>
      <c r="C3237" s="48" t="s">
        <v>8287</v>
      </c>
      <c r="D3237" s="48" t="s">
        <v>8288</v>
      </c>
      <c r="E3237" s="48" t="s">
        <v>7131</v>
      </c>
      <c r="F3237" s="48" t="s">
        <v>7096</v>
      </c>
    </row>
    <row r="3238" s="3" customFormat="true" ht="12.75" hidden="false" customHeight="true" outlineLevel="0" collapsed="false">
      <c r="A3238" s="48" t="s">
        <v>8307</v>
      </c>
      <c r="B3238" s="48" t="s">
        <v>8308</v>
      </c>
      <c r="C3238" s="48" t="s">
        <v>8287</v>
      </c>
      <c r="D3238" s="48" t="s">
        <v>8288</v>
      </c>
      <c r="E3238" s="48" t="s">
        <v>7131</v>
      </c>
      <c r="F3238" s="48" t="s">
        <v>7096</v>
      </c>
    </row>
    <row r="3239" s="3" customFormat="true" ht="12.75" hidden="false" customHeight="true" outlineLevel="0" collapsed="false">
      <c r="A3239" s="48" t="s">
        <v>8309</v>
      </c>
      <c r="B3239" s="48" t="s">
        <v>8310</v>
      </c>
      <c r="C3239" s="48" t="s">
        <v>8287</v>
      </c>
      <c r="D3239" s="48" t="s">
        <v>8288</v>
      </c>
      <c r="E3239" s="48" t="s">
        <v>7131</v>
      </c>
      <c r="F3239" s="48" t="s">
        <v>7096</v>
      </c>
    </row>
    <row r="3240" s="3" customFormat="true" ht="12.75" hidden="false" customHeight="true" outlineLevel="0" collapsed="false">
      <c r="A3240" s="48" t="s">
        <v>8311</v>
      </c>
      <c r="B3240" s="48" t="s">
        <v>8312</v>
      </c>
      <c r="C3240" s="48" t="s">
        <v>8287</v>
      </c>
      <c r="D3240" s="48" t="s">
        <v>8288</v>
      </c>
      <c r="E3240" s="48" t="s">
        <v>7131</v>
      </c>
      <c r="F3240" s="48" t="s">
        <v>7096</v>
      </c>
    </row>
    <row r="3241" s="3" customFormat="true" ht="12.75" hidden="false" customHeight="true" outlineLevel="0" collapsed="false">
      <c r="A3241" s="48" t="s">
        <v>8313</v>
      </c>
      <c r="B3241" s="48" t="s">
        <v>8314</v>
      </c>
      <c r="C3241" s="48" t="s">
        <v>8287</v>
      </c>
      <c r="D3241" s="48" t="s">
        <v>8288</v>
      </c>
      <c r="E3241" s="48" t="s">
        <v>7131</v>
      </c>
      <c r="F3241" s="48" t="s">
        <v>7096</v>
      </c>
    </row>
    <row r="3242" s="3" customFormat="true" ht="12.75" hidden="false" customHeight="true" outlineLevel="0" collapsed="false">
      <c r="A3242" s="48" t="s">
        <v>8315</v>
      </c>
      <c r="B3242" s="48" t="s">
        <v>8316</v>
      </c>
      <c r="C3242" s="48" t="s">
        <v>8287</v>
      </c>
      <c r="D3242" s="48" t="s">
        <v>8288</v>
      </c>
      <c r="E3242" s="48" t="s">
        <v>7131</v>
      </c>
      <c r="F3242" s="48" t="s">
        <v>7096</v>
      </c>
    </row>
    <row r="3243" s="3" customFormat="true" ht="12.75" hidden="false" customHeight="true" outlineLevel="0" collapsed="false">
      <c r="A3243" s="48" t="s">
        <v>8317</v>
      </c>
      <c r="B3243" s="48" t="s">
        <v>8318</v>
      </c>
      <c r="C3243" s="48" t="s">
        <v>8287</v>
      </c>
      <c r="D3243" s="48" t="s">
        <v>8288</v>
      </c>
      <c r="E3243" s="48" t="s">
        <v>7131</v>
      </c>
      <c r="F3243" s="48" t="s">
        <v>7096</v>
      </c>
    </row>
    <row r="3244" s="3" customFormat="true" ht="12.75" hidden="false" customHeight="true" outlineLevel="0" collapsed="false">
      <c r="A3244" s="48" t="s">
        <v>8319</v>
      </c>
      <c r="B3244" s="48" t="s">
        <v>8320</v>
      </c>
      <c r="C3244" s="48" t="s">
        <v>8287</v>
      </c>
      <c r="D3244" s="48" t="s">
        <v>8288</v>
      </c>
      <c r="E3244" s="48" t="s">
        <v>7131</v>
      </c>
      <c r="F3244" s="48" t="s">
        <v>7096</v>
      </c>
    </row>
    <row r="3245" s="3" customFormat="true" ht="12.75" hidden="false" customHeight="true" outlineLevel="0" collapsed="false">
      <c r="A3245" s="48" t="s">
        <v>8321</v>
      </c>
      <c r="B3245" s="48" t="s">
        <v>8322</v>
      </c>
      <c r="C3245" s="48" t="s">
        <v>8287</v>
      </c>
      <c r="D3245" s="48" t="s">
        <v>8288</v>
      </c>
      <c r="E3245" s="48" t="s">
        <v>7131</v>
      </c>
      <c r="F3245" s="48" t="s">
        <v>7096</v>
      </c>
    </row>
    <row r="3246" s="3" customFormat="true" ht="12.75" hidden="false" customHeight="true" outlineLevel="0" collapsed="false">
      <c r="A3246" s="48" t="s">
        <v>8323</v>
      </c>
      <c r="B3246" s="48" t="s">
        <v>8324</v>
      </c>
      <c r="C3246" s="48" t="s">
        <v>8287</v>
      </c>
      <c r="D3246" s="48" t="s">
        <v>8288</v>
      </c>
      <c r="E3246" s="48" t="s">
        <v>7131</v>
      </c>
      <c r="F3246" s="48" t="s">
        <v>7096</v>
      </c>
    </row>
    <row r="3247" s="3" customFormat="true" ht="12.75" hidden="false" customHeight="true" outlineLevel="0" collapsed="false">
      <c r="A3247" s="48" t="s">
        <v>8325</v>
      </c>
      <c r="B3247" s="48" t="s">
        <v>8326</v>
      </c>
      <c r="C3247" s="48" t="s">
        <v>8287</v>
      </c>
      <c r="D3247" s="48" t="s">
        <v>8288</v>
      </c>
      <c r="E3247" s="48" t="s">
        <v>7131</v>
      </c>
      <c r="F3247" s="48" t="s">
        <v>7096</v>
      </c>
    </row>
    <row r="3248" s="3" customFormat="true" ht="12.75" hidden="false" customHeight="true" outlineLevel="0" collapsed="false">
      <c r="A3248" s="48" t="s">
        <v>8327</v>
      </c>
      <c r="B3248" s="48" t="s">
        <v>8328</v>
      </c>
      <c r="C3248" s="48" t="s">
        <v>8287</v>
      </c>
      <c r="D3248" s="48" t="s">
        <v>8288</v>
      </c>
      <c r="E3248" s="48" t="s">
        <v>7131</v>
      </c>
      <c r="F3248" s="48" t="s">
        <v>7096</v>
      </c>
    </row>
    <row r="3249" s="3" customFormat="true" ht="12.75" hidden="false" customHeight="true" outlineLevel="0" collapsed="false">
      <c r="A3249" s="48" t="s">
        <v>8329</v>
      </c>
      <c r="B3249" s="48" t="s">
        <v>8330</v>
      </c>
      <c r="C3249" s="48" t="s">
        <v>8287</v>
      </c>
      <c r="D3249" s="48" t="s">
        <v>8288</v>
      </c>
      <c r="E3249" s="48" t="s">
        <v>7131</v>
      </c>
      <c r="F3249" s="48" t="s">
        <v>7096</v>
      </c>
    </row>
    <row r="3250" s="3" customFormat="true" ht="12.75" hidden="false" customHeight="true" outlineLevel="0" collapsed="false">
      <c r="A3250" s="48" t="s">
        <v>8331</v>
      </c>
      <c r="B3250" s="48" t="s">
        <v>8332</v>
      </c>
      <c r="C3250" s="48" t="s">
        <v>8287</v>
      </c>
      <c r="D3250" s="48" t="s">
        <v>8288</v>
      </c>
      <c r="E3250" s="48" t="s">
        <v>7131</v>
      </c>
      <c r="F3250" s="48" t="s">
        <v>7096</v>
      </c>
    </row>
    <row r="3251" s="3" customFormat="true" ht="12.75" hidden="false" customHeight="true" outlineLevel="0" collapsed="false">
      <c r="A3251" s="48" t="s">
        <v>8333</v>
      </c>
      <c r="B3251" s="48" t="s">
        <v>8334</v>
      </c>
      <c r="C3251" s="48" t="s">
        <v>8287</v>
      </c>
      <c r="D3251" s="48" t="s">
        <v>8288</v>
      </c>
      <c r="E3251" s="48" t="s">
        <v>7131</v>
      </c>
      <c r="F3251" s="48" t="s">
        <v>7096</v>
      </c>
    </row>
    <row r="3252" s="3" customFormat="true" ht="12.75" hidden="false" customHeight="true" outlineLevel="0" collapsed="false">
      <c r="A3252" s="48" t="s">
        <v>8335</v>
      </c>
      <c r="B3252" s="48" t="s">
        <v>8336</v>
      </c>
      <c r="C3252" s="48" t="s">
        <v>8287</v>
      </c>
      <c r="D3252" s="48" t="s">
        <v>8288</v>
      </c>
      <c r="E3252" s="48" t="s">
        <v>7131</v>
      </c>
      <c r="F3252" s="48" t="s">
        <v>7096</v>
      </c>
    </row>
    <row r="3253" s="3" customFormat="true" ht="12.75" hidden="false" customHeight="true" outlineLevel="0" collapsed="false">
      <c r="A3253" s="48" t="s">
        <v>8337</v>
      </c>
      <c r="B3253" s="48" t="s">
        <v>8338</v>
      </c>
      <c r="C3253" s="48" t="s">
        <v>8287</v>
      </c>
      <c r="D3253" s="48" t="s">
        <v>8288</v>
      </c>
      <c r="E3253" s="48" t="s">
        <v>7131</v>
      </c>
      <c r="F3253" s="48" t="s">
        <v>7096</v>
      </c>
    </row>
    <row r="3254" s="3" customFormat="true" ht="12.75" hidden="false" customHeight="true" outlineLevel="0" collapsed="false">
      <c r="A3254" s="48" t="s">
        <v>8339</v>
      </c>
      <c r="B3254" s="48" t="s">
        <v>8340</v>
      </c>
      <c r="C3254" s="48" t="s">
        <v>8287</v>
      </c>
      <c r="D3254" s="48" t="s">
        <v>8288</v>
      </c>
      <c r="E3254" s="48" t="s">
        <v>7131</v>
      </c>
      <c r="F3254" s="48" t="s">
        <v>7096</v>
      </c>
    </row>
    <row r="3255" s="3" customFormat="true" ht="12.75" hidden="false" customHeight="true" outlineLevel="0" collapsed="false">
      <c r="A3255" s="48"/>
      <c r="B3255" s="48"/>
      <c r="C3255" s="48"/>
      <c r="D3255" s="48"/>
      <c r="E3255" s="48"/>
      <c r="F3255" s="48"/>
    </row>
    <row r="3256" s="3" customFormat="true" ht="12.75" hidden="false" customHeight="true" outlineLevel="0" collapsed="false">
      <c r="A3256" s="48"/>
      <c r="B3256" s="48" t="s">
        <v>8341</v>
      </c>
      <c r="C3256" s="48"/>
      <c r="D3256" s="48"/>
      <c r="E3256" s="48"/>
      <c r="F3256" s="48"/>
    </row>
    <row r="3257" s="3" customFormat="true" ht="12.75" hidden="false" customHeight="true" outlineLevel="0" collapsed="false">
      <c r="A3257" s="48" t="s">
        <v>8342</v>
      </c>
      <c r="B3257" s="48" t="s">
        <v>8343</v>
      </c>
      <c r="C3257" s="48" t="s">
        <v>8344</v>
      </c>
      <c r="D3257" s="48" t="s">
        <v>8345</v>
      </c>
      <c r="E3257" s="48" t="s">
        <v>7155</v>
      </c>
      <c r="F3257" s="48" t="s">
        <v>7096</v>
      </c>
    </row>
    <row r="3258" s="3" customFormat="true" ht="12.75" hidden="false" customHeight="true" outlineLevel="0" collapsed="false">
      <c r="A3258" s="48"/>
      <c r="B3258" s="48"/>
      <c r="C3258" s="48"/>
      <c r="D3258" s="48"/>
      <c r="E3258" s="48"/>
      <c r="F3258" s="48"/>
    </row>
    <row r="3259" s="3" customFormat="true" ht="12.75" hidden="false" customHeight="true" outlineLevel="0" collapsed="false">
      <c r="A3259" s="48"/>
      <c r="B3259" s="48" t="s">
        <v>8346</v>
      </c>
      <c r="C3259" s="48"/>
      <c r="D3259" s="48"/>
      <c r="E3259" s="48"/>
      <c r="F3259" s="48"/>
    </row>
    <row r="3260" s="3" customFormat="true" ht="12.75" hidden="false" customHeight="true" outlineLevel="0" collapsed="false">
      <c r="A3260" s="48" t="s">
        <v>8347</v>
      </c>
      <c r="B3260" s="48" t="s">
        <v>8348</v>
      </c>
      <c r="C3260" s="48" t="s">
        <v>8349</v>
      </c>
      <c r="D3260" s="48" t="s">
        <v>8350</v>
      </c>
      <c r="E3260" s="48" t="s">
        <v>7095</v>
      </c>
      <c r="F3260" s="48" t="s">
        <v>7096</v>
      </c>
    </row>
    <row r="3261" s="3" customFormat="true" ht="12.75" hidden="false" customHeight="true" outlineLevel="0" collapsed="false">
      <c r="A3261" s="48" t="s">
        <v>8351</v>
      </c>
      <c r="B3261" s="48" t="s">
        <v>8352</v>
      </c>
      <c r="C3261" s="48" t="s">
        <v>8349</v>
      </c>
      <c r="D3261" s="48" t="s">
        <v>8350</v>
      </c>
      <c r="E3261" s="48" t="s">
        <v>7095</v>
      </c>
      <c r="F3261" s="48" t="s">
        <v>7096</v>
      </c>
    </row>
    <row r="3262" s="3" customFormat="true" ht="12.75" hidden="false" customHeight="true" outlineLevel="0" collapsed="false">
      <c r="A3262" s="48" t="s">
        <v>8353</v>
      </c>
      <c r="B3262" s="48" t="s">
        <v>8354</v>
      </c>
      <c r="C3262" s="48" t="s">
        <v>8349</v>
      </c>
      <c r="D3262" s="48" t="s">
        <v>8350</v>
      </c>
      <c r="E3262" s="48" t="s">
        <v>7095</v>
      </c>
      <c r="F3262" s="48" t="s">
        <v>7096</v>
      </c>
    </row>
    <row r="3263" s="3" customFormat="true" ht="12.75" hidden="false" customHeight="true" outlineLevel="0" collapsed="false">
      <c r="A3263" s="48"/>
      <c r="B3263" s="48"/>
      <c r="C3263" s="48"/>
      <c r="D3263" s="48"/>
      <c r="E3263" s="48"/>
      <c r="F3263" s="48"/>
    </row>
    <row r="3264" s="3" customFormat="true" ht="12.75" hidden="false" customHeight="true" outlineLevel="0" collapsed="false">
      <c r="A3264" s="48"/>
      <c r="B3264" s="48" t="s">
        <v>8355</v>
      </c>
      <c r="C3264" s="48"/>
      <c r="D3264" s="48"/>
      <c r="E3264" s="48"/>
      <c r="F3264" s="48"/>
    </row>
    <row r="3265" s="3" customFormat="true" ht="12.75" hidden="false" customHeight="true" outlineLevel="0" collapsed="false">
      <c r="A3265" s="48" t="s">
        <v>8356</v>
      </c>
      <c r="B3265" s="48" t="s">
        <v>8357</v>
      </c>
      <c r="C3265" s="48" t="s">
        <v>8358</v>
      </c>
      <c r="D3265" s="48" t="s">
        <v>8359</v>
      </c>
      <c r="E3265" s="48" t="s">
        <v>7131</v>
      </c>
      <c r="F3265" s="48" t="s">
        <v>7096</v>
      </c>
    </row>
    <row r="3266" s="3" customFormat="true" ht="12.75" hidden="false" customHeight="true" outlineLevel="0" collapsed="false">
      <c r="A3266" s="48" t="s">
        <v>8360</v>
      </c>
      <c r="B3266" s="48" t="s">
        <v>8361</v>
      </c>
      <c r="C3266" s="48" t="s">
        <v>8358</v>
      </c>
      <c r="D3266" s="48" t="s">
        <v>8359</v>
      </c>
      <c r="E3266" s="48" t="s">
        <v>7131</v>
      </c>
      <c r="F3266" s="48" t="s">
        <v>7096</v>
      </c>
    </row>
    <row r="3267" s="3" customFormat="true" ht="12.75" hidden="false" customHeight="true" outlineLevel="0" collapsed="false">
      <c r="A3267" s="48" t="s">
        <v>8362</v>
      </c>
      <c r="B3267" s="48" t="s">
        <v>8363</v>
      </c>
      <c r="C3267" s="48" t="s">
        <v>8358</v>
      </c>
      <c r="D3267" s="48" t="s">
        <v>8359</v>
      </c>
      <c r="E3267" s="48" t="s">
        <v>7131</v>
      </c>
      <c r="F3267" s="48" t="s">
        <v>7096</v>
      </c>
    </row>
    <row r="3268" s="3" customFormat="true" ht="12.75" hidden="false" customHeight="true" outlineLevel="0" collapsed="false">
      <c r="A3268" s="48" t="s">
        <v>8364</v>
      </c>
      <c r="B3268" s="48" t="s">
        <v>8365</v>
      </c>
      <c r="C3268" s="48" t="s">
        <v>8358</v>
      </c>
      <c r="D3268" s="48" t="s">
        <v>8359</v>
      </c>
      <c r="E3268" s="48" t="s">
        <v>7131</v>
      </c>
      <c r="F3268" s="48" t="s">
        <v>7096</v>
      </c>
    </row>
    <row r="3269" s="3" customFormat="true" ht="12.75" hidden="false" customHeight="true" outlineLevel="0" collapsed="false">
      <c r="A3269" s="48"/>
      <c r="B3269" s="48"/>
      <c r="C3269" s="48"/>
      <c r="D3269" s="48"/>
      <c r="E3269" s="48"/>
      <c r="F3269" s="48"/>
    </row>
    <row r="3270" s="3" customFormat="true" ht="12.75" hidden="false" customHeight="true" outlineLevel="0" collapsed="false">
      <c r="A3270" s="48"/>
      <c r="B3270" s="48" t="s">
        <v>8366</v>
      </c>
      <c r="C3270" s="48"/>
      <c r="D3270" s="48"/>
      <c r="E3270" s="48"/>
      <c r="F3270" s="48"/>
    </row>
    <row r="3271" s="3" customFormat="true" ht="12.75" hidden="false" customHeight="true" outlineLevel="0" collapsed="false">
      <c r="A3271" s="48" t="s">
        <v>8367</v>
      </c>
      <c r="B3271" s="48" t="s">
        <v>8368</v>
      </c>
      <c r="C3271" s="48" t="s">
        <v>8369</v>
      </c>
      <c r="D3271" s="48" t="s">
        <v>8370</v>
      </c>
      <c r="E3271" s="48" t="s">
        <v>7155</v>
      </c>
      <c r="F3271" s="48" t="s">
        <v>7096</v>
      </c>
    </row>
    <row r="3272" s="3" customFormat="true" ht="12.75" hidden="false" customHeight="true" outlineLevel="0" collapsed="false">
      <c r="A3272" s="48" t="s">
        <v>8371</v>
      </c>
      <c r="B3272" s="48" t="s">
        <v>8372</v>
      </c>
      <c r="C3272" s="48" t="s">
        <v>8369</v>
      </c>
      <c r="D3272" s="48" t="s">
        <v>8370</v>
      </c>
      <c r="E3272" s="48" t="s">
        <v>7155</v>
      </c>
      <c r="F3272" s="48" t="s">
        <v>7096</v>
      </c>
    </row>
    <row r="3273" s="3" customFormat="true" ht="12.75" hidden="false" customHeight="true" outlineLevel="0" collapsed="false">
      <c r="A3273" s="48" t="s">
        <v>8373</v>
      </c>
      <c r="B3273" s="48" t="s">
        <v>8374</v>
      </c>
      <c r="C3273" s="48" t="s">
        <v>8369</v>
      </c>
      <c r="D3273" s="48" t="s">
        <v>8370</v>
      </c>
      <c r="E3273" s="48" t="s">
        <v>7155</v>
      </c>
      <c r="F3273" s="48" t="s">
        <v>7096</v>
      </c>
    </row>
    <row r="3274" s="3" customFormat="true" ht="12.75" hidden="false" customHeight="true" outlineLevel="0" collapsed="false">
      <c r="A3274" s="48" t="s">
        <v>8375</v>
      </c>
      <c r="B3274" s="48" t="s">
        <v>8376</v>
      </c>
      <c r="C3274" s="48" t="s">
        <v>8369</v>
      </c>
      <c r="D3274" s="48" t="s">
        <v>8370</v>
      </c>
      <c r="E3274" s="48" t="s">
        <v>7155</v>
      </c>
      <c r="F3274" s="48" t="s">
        <v>7096</v>
      </c>
    </row>
    <row r="3275" s="3" customFormat="true" ht="12.75" hidden="false" customHeight="true" outlineLevel="0" collapsed="false">
      <c r="A3275" s="48" t="s">
        <v>8377</v>
      </c>
      <c r="B3275" s="48" t="s">
        <v>8378</v>
      </c>
      <c r="C3275" s="48" t="s">
        <v>8369</v>
      </c>
      <c r="D3275" s="48" t="s">
        <v>8370</v>
      </c>
      <c r="E3275" s="48" t="s">
        <v>7155</v>
      </c>
      <c r="F3275" s="48" t="s">
        <v>7096</v>
      </c>
    </row>
    <row r="3276" s="3" customFormat="true" ht="12.75" hidden="false" customHeight="true" outlineLevel="0" collapsed="false">
      <c r="A3276" s="48" t="s">
        <v>8379</v>
      </c>
      <c r="B3276" s="48" t="s">
        <v>8380</v>
      </c>
      <c r="C3276" s="48" t="s">
        <v>8369</v>
      </c>
      <c r="D3276" s="48" t="s">
        <v>8370</v>
      </c>
      <c r="E3276" s="48" t="s">
        <v>7155</v>
      </c>
      <c r="F3276" s="48" t="s">
        <v>7096</v>
      </c>
    </row>
    <row r="3277" s="3" customFormat="true" ht="12.75" hidden="false" customHeight="true" outlineLevel="0" collapsed="false">
      <c r="A3277" s="48" t="s">
        <v>8381</v>
      </c>
      <c r="B3277" s="48" t="s">
        <v>8382</v>
      </c>
      <c r="C3277" s="48" t="s">
        <v>8369</v>
      </c>
      <c r="D3277" s="48" t="s">
        <v>8370</v>
      </c>
      <c r="E3277" s="48" t="s">
        <v>7155</v>
      </c>
      <c r="F3277" s="48" t="s">
        <v>7096</v>
      </c>
    </row>
    <row r="3278" s="3" customFormat="true" ht="12.75" hidden="false" customHeight="true" outlineLevel="0" collapsed="false">
      <c r="A3278" s="48" t="s">
        <v>8383</v>
      </c>
      <c r="B3278" s="48" t="s">
        <v>8384</v>
      </c>
      <c r="C3278" s="48" t="s">
        <v>8369</v>
      </c>
      <c r="D3278" s="48" t="s">
        <v>8370</v>
      </c>
      <c r="E3278" s="48" t="s">
        <v>7155</v>
      </c>
      <c r="F3278" s="48" t="s">
        <v>7096</v>
      </c>
    </row>
    <row r="3279" s="3" customFormat="true" ht="12.75" hidden="false" customHeight="true" outlineLevel="0" collapsed="false">
      <c r="A3279" s="48" t="s">
        <v>8385</v>
      </c>
      <c r="B3279" s="48" t="s">
        <v>8386</v>
      </c>
      <c r="C3279" s="48" t="s">
        <v>8369</v>
      </c>
      <c r="D3279" s="48" t="s">
        <v>8370</v>
      </c>
      <c r="E3279" s="48" t="s">
        <v>7155</v>
      </c>
      <c r="F3279" s="48" t="s">
        <v>7096</v>
      </c>
    </row>
    <row r="3280" s="3" customFormat="true" ht="12.75" hidden="false" customHeight="true" outlineLevel="0" collapsed="false">
      <c r="A3280" s="48" t="s">
        <v>8387</v>
      </c>
      <c r="B3280" s="48" t="s">
        <v>8388</v>
      </c>
      <c r="C3280" s="48" t="s">
        <v>8369</v>
      </c>
      <c r="D3280" s="48" t="s">
        <v>8370</v>
      </c>
      <c r="E3280" s="48" t="s">
        <v>7155</v>
      </c>
      <c r="F3280" s="48" t="s">
        <v>7096</v>
      </c>
    </row>
    <row r="3281" s="3" customFormat="true" ht="12.75" hidden="false" customHeight="true" outlineLevel="0" collapsed="false">
      <c r="A3281" s="48" t="s">
        <v>8389</v>
      </c>
      <c r="B3281" s="48" t="s">
        <v>8390</v>
      </c>
      <c r="C3281" s="48" t="s">
        <v>8369</v>
      </c>
      <c r="D3281" s="48" t="s">
        <v>8370</v>
      </c>
      <c r="E3281" s="48" t="s">
        <v>7155</v>
      </c>
      <c r="F3281" s="48" t="s">
        <v>7096</v>
      </c>
    </row>
    <row r="3282" s="3" customFormat="true" ht="12.75" hidden="false" customHeight="true" outlineLevel="0" collapsed="false">
      <c r="A3282" s="48" t="s">
        <v>8391</v>
      </c>
      <c r="B3282" s="48" t="s">
        <v>8392</v>
      </c>
      <c r="C3282" s="48" t="s">
        <v>8369</v>
      </c>
      <c r="D3282" s="48" t="s">
        <v>8370</v>
      </c>
      <c r="E3282" s="48" t="s">
        <v>7155</v>
      </c>
      <c r="F3282" s="48" t="s">
        <v>7096</v>
      </c>
    </row>
    <row r="3283" s="3" customFormat="true" ht="12.75" hidden="false" customHeight="true" outlineLevel="0" collapsed="false">
      <c r="A3283" s="48" t="s">
        <v>8393</v>
      </c>
      <c r="B3283" s="48" t="s">
        <v>8394</v>
      </c>
      <c r="C3283" s="48" t="s">
        <v>8369</v>
      </c>
      <c r="D3283" s="48" t="s">
        <v>8370</v>
      </c>
      <c r="E3283" s="48" t="s">
        <v>7155</v>
      </c>
      <c r="F3283" s="48" t="s">
        <v>7096</v>
      </c>
    </row>
    <row r="3284" s="3" customFormat="true" ht="12.75" hidden="false" customHeight="true" outlineLevel="0" collapsed="false">
      <c r="A3284" s="48" t="s">
        <v>8395</v>
      </c>
      <c r="B3284" s="48" t="s">
        <v>8396</v>
      </c>
      <c r="C3284" s="48" t="s">
        <v>8369</v>
      </c>
      <c r="D3284" s="48" t="s">
        <v>8370</v>
      </c>
      <c r="E3284" s="48" t="s">
        <v>7155</v>
      </c>
      <c r="F3284" s="48" t="s">
        <v>7096</v>
      </c>
    </row>
    <row r="3285" s="3" customFormat="true" ht="12.75" hidden="false" customHeight="true" outlineLevel="0" collapsed="false">
      <c r="A3285" s="48" t="s">
        <v>8397</v>
      </c>
      <c r="B3285" s="48" t="s">
        <v>8398</v>
      </c>
      <c r="C3285" s="48" t="s">
        <v>8369</v>
      </c>
      <c r="D3285" s="48" t="s">
        <v>8370</v>
      </c>
      <c r="E3285" s="48" t="s">
        <v>7155</v>
      </c>
      <c r="F3285" s="48" t="s">
        <v>7096</v>
      </c>
    </row>
    <row r="3286" s="3" customFormat="true" ht="12.75" hidden="false" customHeight="true" outlineLevel="0" collapsed="false">
      <c r="A3286" s="48"/>
      <c r="B3286" s="48"/>
      <c r="C3286" s="48"/>
      <c r="D3286" s="48"/>
      <c r="E3286" s="48"/>
      <c r="F3286" s="48"/>
    </row>
    <row r="3287" s="3" customFormat="true" ht="12.75" hidden="false" customHeight="true" outlineLevel="0" collapsed="false">
      <c r="A3287" s="48"/>
      <c r="B3287" s="48" t="s">
        <v>8399</v>
      </c>
      <c r="C3287" s="48"/>
      <c r="D3287" s="48"/>
      <c r="E3287" s="48"/>
      <c r="F3287" s="48"/>
    </row>
    <row r="3288" s="3" customFormat="true" ht="12.75" hidden="false" customHeight="true" outlineLevel="0" collapsed="false">
      <c r="A3288" s="48" t="s">
        <v>8400</v>
      </c>
      <c r="B3288" s="48" t="s">
        <v>8401</v>
      </c>
      <c r="C3288" s="48" t="s">
        <v>8402</v>
      </c>
      <c r="D3288" s="48" t="s">
        <v>8403</v>
      </c>
      <c r="E3288" s="48" t="s">
        <v>7116</v>
      </c>
      <c r="F3288" s="48" t="s">
        <v>7096</v>
      </c>
    </row>
    <row r="3289" s="3" customFormat="true" ht="12.75" hidden="false" customHeight="true" outlineLevel="0" collapsed="false">
      <c r="A3289" s="48" t="s">
        <v>8404</v>
      </c>
      <c r="B3289" s="48" t="s">
        <v>8405</v>
      </c>
      <c r="C3289" s="48" t="s">
        <v>8402</v>
      </c>
      <c r="D3289" s="48" t="s">
        <v>8403</v>
      </c>
      <c r="E3289" s="48" t="s">
        <v>7116</v>
      </c>
      <c r="F3289" s="48" t="s">
        <v>7096</v>
      </c>
    </row>
    <row r="3290" s="3" customFormat="true" ht="12.75" hidden="false" customHeight="true" outlineLevel="0" collapsed="false">
      <c r="A3290" s="48"/>
      <c r="B3290" s="48"/>
      <c r="C3290" s="48"/>
      <c r="D3290" s="48"/>
      <c r="E3290" s="48"/>
      <c r="F3290" s="48"/>
    </row>
    <row r="3291" s="3" customFormat="true" ht="12.75" hidden="false" customHeight="true" outlineLevel="0" collapsed="false">
      <c r="A3291" s="48"/>
      <c r="B3291" s="48" t="s">
        <v>8406</v>
      </c>
      <c r="C3291" s="48"/>
      <c r="D3291" s="48"/>
      <c r="E3291" s="48"/>
      <c r="F3291" s="48"/>
    </row>
    <row r="3292" s="3" customFormat="true" ht="12.75" hidden="false" customHeight="true" outlineLevel="0" collapsed="false">
      <c r="A3292" s="48" t="s">
        <v>8407</v>
      </c>
      <c r="B3292" s="48" t="s">
        <v>8408</v>
      </c>
      <c r="C3292" s="48" t="s">
        <v>8409</v>
      </c>
      <c r="D3292" s="48" t="s">
        <v>8410</v>
      </c>
      <c r="E3292" s="48" t="s">
        <v>7155</v>
      </c>
      <c r="F3292" s="48" t="s">
        <v>7096</v>
      </c>
    </row>
    <row r="3293" s="3" customFormat="true" ht="12.75" hidden="false" customHeight="true" outlineLevel="0" collapsed="false">
      <c r="A3293" s="48" t="s">
        <v>8411</v>
      </c>
      <c r="B3293" s="48" t="s">
        <v>8412</v>
      </c>
      <c r="C3293" s="48" t="s">
        <v>8409</v>
      </c>
      <c r="D3293" s="48" t="s">
        <v>8410</v>
      </c>
      <c r="E3293" s="48" t="s">
        <v>7155</v>
      </c>
      <c r="F3293" s="48" t="s">
        <v>7096</v>
      </c>
    </row>
    <row r="3294" s="3" customFormat="true" ht="12.75" hidden="false" customHeight="true" outlineLevel="0" collapsed="false">
      <c r="A3294" s="48" t="s">
        <v>8413</v>
      </c>
      <c r="B3294" s="48" t="s">
        <v>8414</v>
      </c>
      <c r="C3294" s="48" t="s">
        <v>8409</v>
      </c>
      <c r="D3294" s="48" t="s">
        <v>8410</v>
      </c>
      <c r="E3294" s="48" t="s">
        <v>7155</v>
      </c>
      <c r="F3294" s="48" t="s">
        <v>7096</v>
      </c>
    </row>
    <row r="3295" s="3" customFormat="true" ht="12.75" hidden="false" customHeight="true" outlineLevel="0" collapsed="false">
      <c r="A3295" s="48" t="s">
        <v>8415</v>
      </c>
      <c r="B3295" s="48" t="s">
        <v>8416</v>
      </c>
      <c r="C3295" s="48" t="s">
        <v>8409</v>
      </c>
      <c r="D3295" s="48" t="s">
        <v>8410</v>
      </c>
      <c r="E3295" s="48" t="s">
        <v>7155</v>
      </c>
      <c r="F3295" s="48" t="s">
        <v>7096</v>
      </c>
    </row>
    <row r="3296" s="3" customFormat="true" ht="12.75" hidden="false" customHeight="true" outlineLevel="0" collapsed="false">
      <c r="A3296" s="48" t="s">
        <v>8417</v>
      </c>
      <c r="B3296" s="48" t="s">
        <v>8418</v>
      </c>
      <c r="C3296" s="48" t="s">
        <v>8409</v>
      </c>
      <c r="D3296" s="48" t="s">
        <v>8410</v>
      </c>
      <c r="E3296" s="48" t="s">
        <v>7155</v>
      </c>
      <c r="F3296" s="48" t="s">
        <v>7096</v>
      </c>
    </row>
    <row r="3297" s="3" customFormat="true" ht="12.75" hidden="false" customHeight="true" outlineLevel="0" collapsed="false">
      <c r="A3297" s="48" t="s">
        <v>8419</v>
      </c>
      <c r="B3297" s="48" t="s">
        <v>8420</v>
      </c>
      <c r="C3297" s="48" t="s">
        <v>8409</v>
      </c>
      <c r="D3297" s="48" t="s">
        <v>8410</v>
      </c>
      <c r="E3297" s="48" t="s">
        <v>7155</v>
      </c>
      <c r="F3297" s="48" t="s">
        <v>7096</v>
      </c>
    </row>
    <row r="3298" s="3" customFormat="true" ht="12.75" hidden="false" customHeight="true" outlineLevel="0" collapsed="false">
      <c r="A3298" s="48"/>
      <c r="B3298" s="48"/>
      <c r="C3298" s="48"/>
      <c r="D3298" s="48"/>
      <c r="E3298" s="48"/>
      <c r="F3298" s="48"/>
    </row>
    <row r="3299" s="3" customFormat="true" ht="12.75" hidden="false" customHeight="true" outlineLevel="0" collapsed="false">
      <c r="A3299" s="48"/>
      <c r="B3299" s="48" t="s">
        <v>8421</v>
      </c>
      <c r="C3299" s="48"/>
      <c r="D3299" s="48"/>
      <c r="E3299" s="48"/>
      <c r="F3299" s="48"/>
    </row>
    <row r="3300" s="3" customFormat="true" ht="12.75" hidden="false" customHeight="true" outlineLevel="0" collapsed="false">
      <c r="A3300" s="48" t="s">
        <v>8422</v>
      </c>
      <c r="B3300" s="48" t="s">
        <v>8423</v>
      </c>
      <c r="C3300" s="48" t="s">
        <v>8424</v>
      </c>
      <c r="D3300" s="48" t="s">
        <v>8425</v>
      </c>
      <c r="E3300" s="48" t="s">
        <v>7155</v>
      </c>
      <c r="F3300" s="48" t="s">
        <v>7096</v>
      </c>
    </row>
    <row r="3301" s="3" customFormat="true" ht="12.75" hidden="false" customHeight="true" outlineLevel="0" collapsed="false">
      <c r="A3301" s="48" t="s">
        <v>8426</v>
      </c>
      <c r="B3301" s="48" t="s">
        <v>8427</v>
      </c>
      <c r="C3301" s="48" t="s">
        <v>8424</v>
      </c>
      <c r="D3301" s="48" t="s">
        <v>8425</v>
      </c>
      <c r="E3301" s="48" t="s">
        <v>7155</v>
      </c>
      <c r="F3301" s="48" t="s">
        <v>7096</v>
      </c>
    </row>
    <row r="3302" s="3" customFormat="true" ht="12.75" hidden="false" customHeight="true" outlineLevel="0" collapsed="false">
      <c r="A3302" s="48" t="s">
        <v>8428</v>
      </c>
      <c r="B3302" s="48" t="s">
        <v>8429</v>
      </c>
      <c r="C3302" s="48" t="s">
        <v>8424</v>
      </c>
      <c r="D3302" s="48" t="s">
        <v>8425</v>
      </c>
      <c r="E3302" s="48" t="s">
        <v>7155</v>
      </c>
      <c r="F3302" s="48" t="s">
        <v>7096</v>
      </c>
    </row>
    <row r="3303" s="3" customFormat="true" ht="12.75" hidden="false" customHeight="true" outlineLevel="0" collapsed="false">
      <c r="A3303" s="48" t="s">
        <v>8430</v>
      </c>
      <c r="B3303" s="48" t="s">
        <v>8431</v>
      </c>
      <c r="C3303" s="48" t="s">
        <v>8424</v>
      </c>
      <c r="D3303" s="48" t="s">
        <v>8425</v>
      </c>
      <c r="E3303" s="48" t="s">
        <v>7155</v>
      </c>
      <c r="F3303" s="48" t="s">
        <v>7096</v>
      </c>
    </row>
    <row r="3304" s="3" customFormat="true" ht="12.75" hidden="false" customHeight="true" outlineLevel="0" collapsed="false">
      <c r="A3304" s="48" t="s">
        <v>8432</v>
      </c>
      <c r="B3304" s="48" t="s">
        <v>8433</v>
      </c>
      <c r="C3304" s="48" t="s">
        <v>8424</v>
      </c>
      <c r="D3304" s="48" t="s">
        <v>8425</v>
      </c>
      <c r="E3304" s="48" t="s">
        <v>7155</v>
      </c>
      <c r="F3304" s="48" t="s">
        <v>7096</v>
      </c>
    </row>
    <row r="3305" s="3" customFormat="true" ht="12.75" hidden="false" customHeight="true" outlineLevel="0" collapsed="false">
      <c r="A3305" s="48" t="s">
        <v>8434</v>
      </c>
      <c r="B3305" s="48" t="s">
        <v>8435</v>
      </c>
      <c r="C3305" s="48" t="s">
        <v>8424</v>
      </c>
      <c r="D3305" s="48" t="s">
        <v>8425</v>
      </c>
      <c r="E3305" s="48" t="s">
        <v>7155</v>
      </c>
      <c r="F3305" s="48" t="s">
        <v>7096</v>
      </c>
    </row>
    <row r="3306" s="3" customFormat="true" ht="12.75" hidden="false" customHeight="true" outlineLevel="0" collapsed="false">
      <c r="A3306" s="48" t="s">
        <v>8436</v>
      </c>
      <c r="B3306" s="48" t="s">
        <v>8437</v>
      </c>
      <c r="C3306" s="48" t="s">
        <v>8424</v>
      </c>
      <c r="D3306" s="48" t="s">
        <v>8425</v>
      </c>
      <c r="E3306" s="48" t="s">
        <v>7155</v>
      </c>
      <c r="F3306" s="48" t="s">
        <v>7096</v>
      </c>
    </row>
    <row r="3307" s="3" customFormat="true" ht="12.75" hidden="false" customHeight="true" outlineLevel="0" collapsed="false">
      <c r="A3307" s="48" t="s">
        <v>8438</v>
      </c>
      <c r="B3307" s="48" t="s">
        <v>8439</v>
      </c>
      <c r="C3307" s="48" t="s">
        <v>8424</v>
      </c>
      <c r="D3307" s="48" t="s">
        <v>8425</v>
      </c>
      <c r="E3307" s="48" t="s">
        <v>7155</v>
      </c>
      <c r="F3307" s="48" t="s">
        <v>7096</v>
      </c>
    </row>
    <row r="3308" s="3" customFormat="true" ht="12.75" hidden="false" customHeight="true" outlineLevel="0" collapsed="false">
      <c r="A3308" s="48" t="s">
        <v>8440</v>
      </c>
      <c r="B3308" s="48" t="s">
        <v>8441</v>
      </c>
      <c r="C3308" s="48" t="s">
        <v>8424</v>
      </c>
      <c r="D3308" s="48" t="s">
        <v>8425</v>
      </c>
      <c r="E3308" s="48" t="s">
        <v>7155</v>
      </c>
      <c r="F3308" s="48" t="s">
        <v>7096</v>
      </c>
    </row>
    <row r="3309" s="3" customFormat="true" ht="12.75" hidden="false" customHeight="true" outlineLevel="0" collapsed="false">
      <c r="A3309" s="48" t="s">
        <v>8442</v>
      </c>
      <c r="B3309" s="48" t="s">
        <v>8443</v>
      </c>
      <c r="C3309" s="48" t="s">
        <v>8424</v>
      </c>
      <c r="D3309" s="48" t="s">
        <v>8425</v>
      </c>
      <c r="E3309" s="48" t="s">
        <v>7155</v>
      </c>
      <c r="F3309" s="48" t="s">
        <v>7096</v>
      </c>
    </row>
    <row r="3310" s="3" customFormat="true" ht="12.75" hidden="false" customHeight="true" outlineLevel="0" collapsed="false">
      <c r="A3310" s="48" t="s">
        <v>8444</v>
      </c>
      <c r="B3310" s="48" t="s">
        <v>8445</v>
      </c>
      <c r="C3310" s="48" t="s">
        <v>8424</v>
      </c>
      <c r="D3310" s="48" t="s">
        <v>8425</v>
      </c>
      <c r="E3310" s="48" t="s">
        <v>7155</v>
      </c>
      <c r="F3310" s="48" t="s">
        <v>7096</v>
      </c>
    </row>
    <row r="3311" s="3" customFormat="true" ht="12.75" hidden="false" customHeight="true" outlineLevel="0" collapsed="false">
      <c r="A3311" s="48" t="s">
        <v>8446</v>
      </c>
      <c r="B3311" s="48" t="s">
        <v>8447</v>
      </c>
      <c r="C3311" s="48" t="s">
        <v>8424</v>
      </c>
      <c r="D3311" s="48" t="s">
        <v>8425</v>
      </c>
      <c r="E3311" s="48" t="s">
        <v>7155</v>
      </c>
      <c r="F3311" s="48" t="s">
        <v>7096</v>
      </c>
    </row>
    <row r="3312" s="3" customFormat="true" ht="12.75" hidden="false" customHeight="true" outlineLevel="0" collapsed="false">
      <c r="A3312" s="48" t="s">
        <v>8448</v>
      </c>
      <c r="B3312" s="48" t="s">
        <v>8449</v>
      </c>
      <c r="C3312" s="48" t="s">
        <v>8424</v>
      </c>
      <c r="D3312" s="48" t="s">
        <v>8425</v>
      </c>
      <c r="E3312" s="48" t="s">
        <v>7155</v>
      </c>
      <c r="F3312" s="48" t="s">
        <v>7096</v>
      </c>
    </row>
    <row r="3313" s="3" customFormat="true" ht="12.75" hidden="false" customHeight="true" outlineLevel="0" collapsed="false">
      <c r="A3313" s="48" t="s">
        <v>8450</v>
      </c>
      <c r="B3313" s="48" t="s">
        <v>8451</v>
      </c>
      <c r="C3313" s="48" t="s">
        <v>8424</v>
      </c>
      <c r="D3313" s="48" t="s">
        <v>8425</v>
      </c>
      <c r="E3313" s="48" t="s">
        <v>7155</v>
      </c>
      <c r="F3313" s="48" t="s">
        <v>7096</v>
      </c>
    </row>
    <row r="3314" s="3" customFormat="true" ht="12.75" hidden="false" customHeight="true" outlineLevel="0" collapsed="false">
      <c r="A3314" s="48" t="s">
        <v>8452</v>
      </c>
      <c r="B3314" s="48" t="s">
        <v>8453</v>
      </c>
      <c r="C3314" s="48" t="s">
        <v>8424</v>
      </c>
      <c r="D3314" s="48" t="s">
        <v>8425</v>
      </c>
      <c r="E3314" s="48" t="s">
        <v>7155</v>
      </c>
      <c r="F3314" s="48" t="s">
        <v>7096</v>
      </c>
    </row>
    <row r="3315" s="3" customFormat="true" ht="12.75" hidden="false" customHeight="true" outlineLevel="0" collapsed="false">
      <c r="A3315" s="48" t="s">
        <v>8454</v>
      </c>
      <c r="B3315" s="48" t="s">
        <v>8455</v>
      </c>
      <c r="C3315" s="48" t="s">
        <v>8424</v>
      </c>
      <c r="D3315" s="48" t="s">
        <v>8425</v>
      </c>
      <c r="E3315" s="48" t="s">
        <v>7155</v>
      </c>
      <c r="F3315" s="48" t="s">
        <v>7096</v>
      </c>
    </row>
    <row r="3316" s="3" customFormat="true" ht="12.75" hidden="false" customHeight="true" outlineLevel="0" collapsed="false">
      <c r="A3316" s="48" t="s">
        <v>8456</v>
      </c>
      <c r="B3316" s="48" t="s">
        <v>8457</v>
      </c>
      <c r="C3316" s="48" t="s">
        <v>8424</v>
      </c>
      <c r="D3316" s="48" t="s">
        <v>8425</v>
      </c>
      <c r="E3316" s="48" t="s">
        <v>7155</v>
      </c>
      <c r="F3316" s="48" t="s">
        <v>7096</v>
      </c>
    </row>
    <row r="3317" s="3" customFormat="true" ht="12.75" hidden="false" customHeight="true" outlineLevel="0" collapsed="false">
      <c r="A3317" s="48" t="s">
        <v>8458</v>
      </c>
      <c r="B3317" s="48" t="s">
        <v>8459</v>
      </c>
      <c r="C3317" s="48" t="s">
        <v>8424</v>
      </c>
      <c r="D3317" s="48" t="s">
        <v>8425</v>
      </c>
      <c r="E3317" s="48" t="s">
        <v>7155</v>
      </c>
      <c r="F3317" s="48" t="s">
        <v>7096</v>
      </c>
    </row>
    <row r="3318" s="3" customFormat="true" ht="12.75" hidden="false" customHeight="true" outlineLevel="0" collapsed="false">
      <c r="A3318" s="48" t="s">
        <v>8460</v>
      </c>
      <c r="B3318" s="48" t="s">
        <v>8461</v>
      </c>
      <c r="C3318" s="48" t="s">
        <v>8424</v>
      </c>
      <c r="D3318" s="48" t="s">
        <v>8425</v>
      </c>
      <c r="E3318" s="48" t="s">
        <v>7155</v>
      </c>
      <c r="F3318" s="48" t="s">
        <v>7096</v>
      </c>
    </row>
    <row r="3319" s="3" customFormat="true" ht="12.75" hidden="false" customHeight="true" outlineLevel="0" collapsed="false">
      <c r="A3319" s="48"/>
      <c r="B3319" s="48"/>
      <c r="C3319" s="48"/>
      <c r="D3319" s="48"/>
      <c r="E3319" s="48"/>
      <c r="F3319" s="48"/>
    </row>
    <row r="3320" s="3" customFormat="true" ht="12.75" hidden="false" customHeight="true" outlineLevel="0" collapsed="false">
      <c r="A3320" s="48"/>
      <c r="B3320" s="48" t="s">
        <v>8462</v>
      </c>
      <c r="C3320" s="48"/>
      <c r="D3320" s="48"/>
      <c r="E3320" s="48"/>
      <c r="F3320" s="48"/>
    </row>
    <row r="3321" s="3" customFormat="true" ht="12.75" hidden="false" customHeight="true" outlineLevel="0" collapsed="false">
      <c r="A3321" s="48" t="s">
        <v>8463</v>
      </c>
      <c r="B3321" s="48" t="s">
        <v>8464</v>
      </c>
      <c r="C3321" s="48" t="s">
        <v>8465</v>
      </c>
      <c r="D3321" s="48" t="s">
        <v>8466</v>
      </c>
      <c r="E3321" s="48" t="s">
        <v>7116</v>
      </c>
      <c r="F3321" s="48" t="s">
        <v>7096</v>
      </c>
    </row>
    <row r="3322" s="3" customFormat="true" ht="12.75" hidden="false" customHeight="true" outlineLevel="0" collapsed="false">
      <c r="A3322" s="48" t="s">
        <v>8467</v>
      </c>
      <c r="B3322" s="48" t="s">
        <v>8468</v>
      </c>
      <c r="C3322" s="48" t="s">
        <v>8465</v>
      </c>
      <c r="D3322" s="48" t="s">
        <v>8466</v>
      </c>
      <c r="E3322" s="48" t="s">
        <v>7116</v>
      </c>
      <c r="F3322" s="48" t="s">
        <v>7096</v>
      </c>
    </row>
    <row r="3323" s="3" customFormat="true" ht="12.75" hidden="false" customHeight="true" outlineLevel="0" collapsed="false">
      <c r="A3323" s="48" t="s">
        <v>8469</v>
      </c>
      <c r="B3323" s="48" t="s">
        <v>8470</v>
      </c>
      <c r="C3323" s="48" t="s">
        <v>8465</v>
      </c>
      <c r="D3323" s="48" t="s">
        <v>8466</v>
      </c>
      <c r="E3323" s="48" t="s">
        <v>7116</v>
      </c>
      <c r="F3323" s="48" t="s">
        <v>7096</v>
      </c>
    </row>
    <row r="3324" s="3" customFormat="true" ht="12.75" hidden="false" customHeight="true" outlineLevel="0" collapsed="false">
      <c r="A3324" s="48"/>
      <c r="B3324" s="48"/>
      <c r="C3324" s="48"/>
      <c r="D3324" s="48"/>
      <c r="E3324" s="48"/>
      <c r="F3324" s="48"/>
    </row>
    <row r="3325" s="3" customFormat="true" ht="12.75" hidden="false" customHeight="true" outlineLevel="0" collapsed="false">
      <c r="A3325" s="48"/>
      <c r="B3325" s="48" t="s">
        <v>8471</v>
      </c>
      <c r="C3325" s="48"/>
      <c r="D3325" s="48"/>
      <c r="E3325" s="48"/>
      <c r="F3325" s="48"/>
    </row>
    <row r="3326" s="3" customFormat="true" ht="12.75" hidden="false" customHeight="true" outlineLevel="0" collapsed="false">
      <c r="A3326" s="48" t="s">
        <v>8472</v>
      </c>
      <c r="B3326" s="48" t="s">
        <v>8473</v>
      </c>
      <c r="C3326" s="48" t="s">
        <v>8474</v>
      </c>
      <c r="D3326" s="48" t="s">
        <v>8475</v>
      </c>
      <c r="E3326" s="48" t="s">
        <v>7116</v>
      </c>
      <c r="F3326" s="48" t="s">
        <v>7096</v>
      </c>
    </row>
    <row r="3327" s="3" customFormat="true" ht="12.75" hidden="false" customHeight="true" outlineLevel="0" collapsed="false">
      <c r="A3327" s="48" t="s">
        <v>8476</v>
      </c>
      <c r="B3327" s="48" t="s">
        <v>8477</v>
      </c>
      <c r="C3327" s="48" t="s">
        <v>8474</v>
      </c>
      <c r="D3327" s="48" t="s">
        <v>8475</v>
      </c>
      <c r="E3327" s="48" t="s">
        <v>7116</v>
      </c>
      <c r="F3327" s="48" t="s">
        <v>7096</v>
      </c>
    </row>
    <row r="3328" s="3" customFormat="true" ht="12.75" hidden="false" customHeight="true" outlineLevel="0" collapsed="false">
      <c r="A3328" s="48" t="s">
        <v>8478</v>
      </c>
      <c r="B3328" s="48" t="s">
        <v>8479</v>
      </c>
      <c r="C3328" s="48" t="s">
        <v>8474</v>
      </c>
      <c r="D3328" s="48" t="s">
        <v>8475</v>
      </c>
      <c r="E3328" s="48" t="s">
        <v>7116</v>
      </c>
      <c r="F3328" s="48" t="s">
        <v>7096</v>
      </c>
    </row>
    <row r="3329" s="3" customFormat="true" ht="12.75" hidden="false" customHeight="true" outlineLevel="0" collapsed="false">
      <c r="A3329" s="48" t="s">
        <v>8480</v>
      </c>
      <c r="B3329" s="48" t="s">
        <v>8481</v>
      </c>
      <c r="C3329" s="48" t="s">
        <v>8474</v>
      </c>
      <c r="D3329" s="48" t="s">
        <v>8475</v>
      </c>
      <c r="E3329" s="48" t="s">
        <v>7116</v>
      </c>
      <c r="F3329" s="48" t="s">
        <v>7096</v>
      </c>
    </row>
    <row r="3330" s="3" customFormat="true" ht="12.75" hidden="false" customHeight="true" outlineLevel="0" collapsed="false">
      <c r="A3330" s="48" t="s">
        <v>8482</v>
      </c>
      <c r="B3330" s="48" t="s">
        <v>8483</v>
      </c>
      <c r="C3330" s="48" t="s">
        <v>8474</v>
      </c>
      <c r="D3330" s="48" t="s">
        <v>8475</v>
      </c>
      <c r="E3330" s="48" t="s">
        <v>7116</v>
      </c>
      <c r="F3330" s="48" t="s">
        <v>7096</v>
      </c>
    </row>
    <row r="3331" s="3" customFormat="true" ht="12.75" hidden="false" customHeight="true" outlineLevel="0" collapsed="false">
      <c r="A3331" s="48" t="s">
        <v>8484</v>
      </c>
      <c r="B3331" s="48" t="s">
        <v>8485</v>
      </c>
      <c r="C3331" s="48" t="s">
        <v>8474</v>
      </c>
      <c r="D3331" s="48" t="s">
        <v>8475</v>
      </c>
      <c r="E3331" s="48" t="s">
        <v>7116</v>
      </c>
      <c r="F3331" s="48" t="s">
        <v>7096</v>
      </c>
    </row>
    <row r="3332" s="3" customFormat="true" ht="12.75" hidden="false" customHeight="true" outlineLevel="0" collapsed="false">
      <c r="A3332" s="48" t="s">
        <v>8486</v>
      </c>
      <c r="B3332" s="48" t="s">
        <v>8487</v>
      </c>
      <c r="C3332" s="48" t="s">
        <v>8474</v>
      </c>
      <c r="D3332" s="48" t="s">
        <v>8475</v>
      </c>
      <c r="E3332" s="48" t="s">
        <v>7116</v>
      </c>
      <c r="F3332" s="48" t="s">
        <v>7096</v>
      </c>
    </row>
    <row r="3333" s="3" customFormat="true" ht="12.75" hidden="false" customHeight="true" outlineLevel="0" collapsed="false">
      <c r="A3333" s="48" t="s">
        <v>8488</v>
      </c>
      <c r="B3333" s="48" t="s">
        <v>8489</v>
      </c>
      <c r="C3333" s="48" t="s">
        <v>8474</v>
      </c>
      <c r="D3333" s="48" t="s">
        <v>8475</v>
      </c>
      <c r="E3333" s="48" t="s">
        <v>7116</v>
      </c>
      <c r="F3333" s="48" t="s">
        <v>7096</v>
      </c>
    </row>
    <row r="3334" s="3" customFormat="true" ht="12.75" hidden="false" customHeight="true" outlineLevel="0" collapsed="false">
      <c r="A3334" s="48" t="s">
        <v>8490</v>
      </c>
      <c r="B3334" s="48" t="s">
        <v>8491</v>
      </c>
      <c r="C3334" s="48" t="s">
        <v>8474</v>
      </c>
      <c r="D3334" s="48" t="s">
        <v>8475</v>
      </c>
      <c r="E3334" s="48" t="s">
        <v>7116</v>
      </c>
      <c r="F3334" s="48" t="s">
        <v>7096</v>
      </c>
    </row>
    <row r="3335" s="3" customFormat="true" ht="12.75" hidden="false" customHeight="true" outlineLevel="0" collapsed="false">
      <c r="A3335" s="48" t="s">
        <v>8492</v>
      </c>
      <c r="B3335" s="48" t="s">
        <v>8493</v>
      </c>
      <c r="C3335" s="48" t="s">
        <v>8474</v>
      </c>
      <c r="D3335" s="48" t="s">
        <v>8475</v>
      </c>
      <c r="E3335" s="48" t="s">
        <v>7116</v>
      </c>
      <c r="F3335" s="48" t="s">
        <v>7096</v>
      </c>
    </row>
    <row r="3336" s="3" customFormat="true" ht="12.75" hidden="false" customHeight="true" outlineLevel="0" collapsed="false">
      <c r="A3336" s="48" t="s">
        <v>8494</v>
      </c>
      <c r="B3336" s="48" t="s">
        <v>8495</v>
      </c>
      <c r="C3336" s="48" t="s">
        <v>8474</v>
      </c>
      <c r="D3336" s="48" t="s">
        <v>8475</v>
      </c>
      <c r="E3336" s="48" t="s">
        <v>7116</v>
      </c>
      <c r="F3336" s="48" t="s">
        <v>7096</v>
      </c>
    </row>
    <row r="3337" s="3" customFormat="true" ht="12.75" hidden="false" customHeight="true" outlineLevel="0" collapsed="false">
      <c r="A3337" s="48"/>
      <c r="B3337" s="48"/>
      <c r="C3337" s="48"/>
      <c r="D3337" s="48"/>
      <c r="E3337" s="48"/>
      <c r="F3337" s="48"/>
    </row>
    <row r="3338" s="3" customFormat="true" ht="12.75" hidden="false" customHeight="true" outlineLevel="0" collapsed="false">
      <c r="A3338" s="48"/>
      <c r="B3338" s="48" t="s">
        <v>8496</v>
      </c>
      <c r="C3338" s="48"/>
      <c r="D3338" s="48"/>
      <c r="E3338" s="48"/>
      <c r="F3338" s="48"/>
    </row>
    <row r="3339" s="3" customFormat="true" ht="12.75" hidden="false" customHeight="true" outlineLevel="0" collapsed="false">
      <c r="A3339" s="48" t="s">
        <v>8497</v>
      </c>
      <c r="B3339" s="48" t="s">
        <v>8498</v>
      </c>
      <c r="C3339" s="48" t="s">
        <v>8499</v>
      </c>
      <c r="D3339" s="48" t="s">
        <v>8500</v>
      </c>
      <c r="E3339" s="48" t="s">
        <v>7131</v>
      </c>
      <c r="F3339" s="48" t="s">
        <v>7096</v>
      </c>
    </row>
    <row r="3340" s="3" customFormat="true" ht="12.75" hidden="false" customHeight="true" outlineLevel="0" collapsed="false">
      <c r="A3340" s="48" t="s">
        <v>8501</v>
      </c>
      <c r="B3340" s="48" t="s">
        <v>8502</v>
      </c>
      <c r="C3340" s="48" t="s">
        <v>8499</v>
      </c>
      <c r="D3340" s="48" t="s">
        <v>8500</v>
      </c>
      <c r="E3340" s="48" t="s">
        <v>7131</v>
      </c>
      <c r="F3340" s="48" t="s">
        <v>7096</v>
      </c>
    </row>
    <row r="3341" s="3" customFormat="true" ht="12.75" hidden="false" customHeight="true" outlineLevel="0" collapsed="false">
      <c r="A3341" s="48" t="s">
        <v>8503</v>
      </c>
      <c r="B3341" s="48" t="s">
        <v>8504</v>
      </c>
      <c r="C3341" s="48" t="s">
        <v>8499</v>
      </c>
      <c r="D3341" s="48" t="s">
        <v>8500</v>
      </c>
      <c r="E3341" s="48" t="s">
        <v>7131</v>
      </c>
      <c r="F3341" s="48" t="s">
        <v>7096</v>
      </c>
    </row>
    <row r="3342" s="3" customFormat="true" ht="12.75" hidden="false" customHeight="true" outlineLevel="0" collapsed="false">
      <c r="A3342" s="48" t="s">
        <v>8505</v>
      </c>
      <c r="B3342" s="48" t="s">
        <v>8506</v>
      </c>
      <c r="C3342" s="48" t="s">
        <v>8499</v>
      </c>
      <c r="D3342" s="48" t="s">
        <v>8500</v>
      </c>
      <c r="E3342" s="48" t="s">
        <v>7131</v>
      </c>
      <c r="F3342" s="48" t="s">
        <v>7096</v>
      </c>
    </row>
    <row r="3343" s="3" customFormat="true" ht="12.75" hidden="false" customHeight="true" outlineLevel="0" collapsed="false">
      <c r="A3343" s="48" t="s">
        <v>8507</v>
      </c>
      <c r="B3343" s="48" t="s">
        <v>8508</v>
      </c>
      <c r="C3343" s="48" t="s">
        <v>8499</v>
      </c>
      <c r="D3343" s="48" t="s">
        <v>8500</v>
      </c>
      <c r="E3343" s="48" t="s">
        <v>7131</v>
      </c>
      <c r="F3343" s="48" t="s">
        <v>7096</v>
      </c>
    </row>
    <row r="3344" s="3" customFormat="true" ht="12.75" hidden="false" customHeight="true" outlineLevel="0" collapsed="false">
      <c r="A3344" s="48" t="s">
        <v>8509</v>
      </c>
      <c r="B3344" s="48" t="s">
        <v>8510</v>
      </c>
      <c r="C3344" s="48" t="s">
        <v>8499</v>
      </c>
      <c r="D3344" s="48" t="s">
        <v>8500</v>
      </c>
      <c r="E3344" s="48" t="s">
        <v>7131</v>
      </c>
      <c r="F3344" s="48" t="s">
        <v>7096</v>
      </c>
    </row>
    <row r="3345" s="3" customFormat="true" ht="12.75" hidden="false" customHeight="true" outlineLevel="0" collapsed="false">
      <c r="A3345" s="48" t="s">
        <v>8511</v>
      </c>
      <c r="B3345" s="48" t="s">
        <v>8512</v>
      </c>
      <c r="C3345" s="48" t="s">
        <v>8499</v>
      </c>
      <c r="D3345" s="48" t="s">
        <v>8500</v>
      </c>
      <c r="E3345" s="48" t="s">
        <v>7131</v>
      </c>
      <c r="F3345" s="48" t="s">
        <v>7096</v>
      </c>
    </row>
    <row r="3346" s="3" customFormat="true" ht="12.75" hidden="false" customHeight="true" outlineLevel="0" collapsed="false">
      <c r="A3346" s="48" t="s">
        <v>8513</v>
      </c>
      <c r="B3346" s="48" t="s">
        <v>8514</v>
      </c>
      <c r="C3346" s="48" t="s">
        <v>8499</v>
      </c>
      <c r="D3346" s="48" t="s">
        <v>8500</v>
      </c>
      <c r="E3346" s="48" t="s">
        <v>7131</v>
      </c>
      <c r="F3346" s="48" t="s">
        <v>7096</v>
      </c>
    </row>
    <row r="3347" s="3" customFormat="true" ht="12.75" hidden="false" customHeight="true" outlineLevel="0" collapsed="false">
      <c r="A3347" s="48" t="s">
        <v>8515</v>
      </c>
      <c r="B3347" s="48" t="s">
        <v>8516</v>
      </c>
      <c r="C3347" s="48" t="s">
        <v>8499</v>
      </c>
      <c r="D3347" s="48" t="s">
        <v>8500</v>
      </c>
      <c r="E3347" s="48" t="s">
        <v>7131</v>
      </c>
      <c r="F3347" s="48" t="s">
        <v>7096</v>
      </c>
    </row>
    <row r="3348" s="3" customFormat="true" ht="12.75" hidden="false" customHeight="true" outlineLevel="0" collapsed="false">
      <c r="A3348" s="48" t="s">
        <v>8517</v>
      </c>
      <c r="B3348" s="48" t="s">
        <v>8518</v>
      </c>
      <c r="C3348" s="48" t="s">
        <v>8499</v>
      </c>
      <c r="D3348" s="48" t="s">
        <v>8500</v>
      </c>
      <c r="E3348" s="48" t="s">
        <v>7131</v>
      </c>
      <c r="F3348" s="48" t="s">
        <v>7096</v>
      </c>
    </row>
    <row r="3349" s="3" customFormat="true" ht="12.75" hidden="false" customHeight="true" outlineLevel="0" collapsed="false">
      <c r="A3349" s="48"/>
      <c r="B3349" s="48"/>
      <c r="C3349" s="48"/>
      <c r="D3349" s="48"/>
      <c r="E3349" s="48"/>
      <c r="F3349" s="48"/>
    </row>
    <row r="3350" s="3" customFormat="true" ht="12.75" hidden="false" customHeight="true" outlineLevel="0" collapsed="false">
      <c r="A3350" s="48"/>
      <c r="B3350" s="48" t="s">
        <v>8519</v>
      </c>
      <c r="C3350" s="48"/>
      <c r="D3350" s="48"/>
      <c r="E3350" s="48"/>
      <c r="F3350" s="48"/>
    </row>
    <row r="3351" s="3" customFormat="true" ht="12.75" hidden="false" customHeight="true" outlineLevel="0" collapsed="false">
      <c r="A3351" s="48" t="s">
        <v>8520</v>
      </c>
      <c r="B3351" s="48" t="s">
        <v>8521</v>
      </c>
      <c r="C3351" s="48" t="s">
        <v>8522</v>
      </c>
      <c r="D3351" s="48" t="s">
        <v>8523</v>
      </c>
      <c r="E3351" s="48" t="s">
        <v>7155</v>
      </c>
      <c r="F3351" s="48" t="s">
        <v>7096</v>
      </c>
    </row>
    <row r="3352" s="3" customFormat="true" ht="12.75" hidden="false" customHeight="true" outlineLevel="0" collapsed="false">
      <c r="A3352" s="48" t="s">
        <v>8524</v>
      </c>
      <c r="B3352" s="48" t="s">
        <v>8525</v>
      </c>
      <c r="C3352" s="48" t="s">
        <v>8522</v>
      </c>
      <c r="D3352" s="48" t="s">
        <v>8523</v>
      </c>
      <c r="E3352" s="48" t="s">
        <v>7155</v>
      </c>
      <c r="F3352" s="48" t="s">
        <v>7096</v>
      </c>
    </row>
    <row r="3353" s="3" customFormat="true" ht="12.75" hidden="false" customHeight="true" outlineLevel="0" collapsed="false">
      <c r="A3353" s="48" t="s">
        <v>8526</v>
      </c>
      <c r="B3353" s="48" t="s">
        <v>8527</v>
      </c>
      <c r="C3353" s="48" t="s">
        <v>8522</v>
      </c>
      <c r="D3353" s="48" t="s">
        <v>8523</v>
      </c>
      <c r="E3353" s="48" t="s">
        <v>7155</v>
      </c>
      <c r="F3353" s="48" t="s">
        <v>7096</v>
      </c>
    </row>
    <row r="3354" s="3" customFormat="true" ht="12.75" hidden="false" customHeight="true" outlineLevel="0" collapsed="false">
      <c r="A3354" s="48" t="s">
        <v>8528</v>
      </c>
      <c r="B3354" s="48" t="s">
        <v>8529</v>
      </c>
      <c r="C3354" s="48" t="s">
        <v>8522</v>
      </c>
      <c r="D3354" s="48" t="s">
        <v>8523</v>
      </c>
      <c r="E3354" s="48" t="s">
        <v>7155</v>
      </c>
      <c r="F3354" s="48" t="s">
        <v>7096</v>
      </c>
    </row>
    <row r="3355" s="3" customFormat="true" ht="12.75" hidden="false" customHeight="true" outlineLevel="0" collapsed="false">
      <c r="A3355" s="48" t="s">
        <v>8530</v>
      </c>
      <c r="B3355" s="48" t="s">
        <v>8531</v>
      </c>
      <c r="C3355" s="48" t="s">
        <v>8522</v>
      </c>
      <c r="D3355" s="48" t="s">
        <v>8523</v>
      </c>
      <c r="E3355" s="48" t="s">
        <v>7155</v>
      </c>
      <c r="F3355" s="48" t="s">
        <v>7096</v>
      </c>
    </row>
    <row r="3356" s="3" customFormat="true" ht="12.75" hidden="false" customHeight="true" outlineLevel="0" collapsed="false">
      <c r="A3356" s="48" t="s">
        <v>8532</v>
      </c>
      <c r="B3356" s="48" t="s">
        <v>8533</v>
      </c>
      <c r="C3356" s="48" t="s">
        <v>8522</v>
      </c>
      <c r="D3356" s="48" t="s">
        <v>8523</v>
      </c>
      <c r="E3356" s="48" t="s">
        <v>7155</v>
      </c>
      <c r="F3356" s="48" t="s">
        <v>7096</v>
      </c>
    </row>
    <row r="3357" s="3" customFormat="true" ht="12.75" hidden="false" customHeight="true" outlineLevel="0" collapsed="false">
      <c r="A3357" s="48" t="s">
        <v>8534</v>
      </c>
      <c r="B3357" s="48" t="s">
        <v>8535</v>
      </c>
      <c r="C3357" s="48" t="s">
        <v>8522</v>
      </c>
      <c r="D3357" s="48" t="s">
        <v>8523</v>
      </c>
      <c r="E3357" s="48" t="s">
        <v>7155</v>
      </c>
      <c r="F3357" s="48" t="s">
        <v>7096</v>
      </c>
    </row>
    <row r="3358" s="3" customFormat="true" ht="12.75" hidden="false" customHeight="true" outlineLevel="0" collapsed="false">
      <c r="A3358" s="48" t="s">
        <v>8536</v>
      </c>
      <c r="B3358" s="48" t="s">
        <v>8537</v>
      </c>
      <c r="C3358" s="48" t="s">
        <v>8522</v>
      </c>
      <c r="D3358" s="48" t="s">
        <v>8523</v>
      </c>
      <c r="E3358" s="48" t="s">
        <v>7155</v>
      </c>
      <c r="F3358" s="48" t="s">
        <v>7096</v>
      </c>
    </row>
    <row r="3359" s="3" customFormat="true" ht="12.75" hidden="false" customHeight="true" outlineLevel="0" collapsed="false">
      <c r="A3359" s="48" t="s">
        <v>8538</v>
      </c>
      <c r="B3359" s="48" t="s">
        <v>8539</v>
      </c>
      <c r="C3359" s="48" t="s">
        <v>8522</v>
      </c>
      <c r="D3359" s="48" t="s">
        <v>8523</v>
      </c>
      <c r="E3359" s="48" t="s">
        <v>7155</v>
      </c>
      <c r="F3359" s="48" t="s">
        <v>7096</v>
      </c>
    </row>
    <row r="3360" s="3" customFormat="true" ht="12.75" hidden="false" customHeight="true" outlineLevel="0" collapsed="false">
      <c r="A3360" s="48" t="s">
        <v>8540</v>
      </c>
      <c r="B3360" s="48" t="s">
        <v>8541</v>
      </c>
      <c r="C3360" s="48" t="s">
        <v>8522</v>
      </c>
      <c r="D3360" s="48" t="s">
        <v>8523</v>
      </c>
      <c r="E3360" s="48" t="s">
        <v>7155</v>
      </c>
      <c r="F3360" s="48" t="s">
        <v>7096</v>
      </c>
    </row>
    <row r="3361" s="3" customFormat="true" ht="12.75" hidden="false" customHeight="true" outlineLevel="0" collapsed="false">
      <c r="A3361" s="48" t="s">
        <v>8542</v>
      </c>
      <c r="B3361" s="48" t="s">
        <v>8543</v>
      </c>
      <c r="C3361" s="48" t="s">
        <v>8522</v>
      </c>
      <c r="D3361" s="48" t="s">
        <v>8523</v>
      </c>
      <c r="E3361" s="48" t="s">
        <v>7155</v>
      </c>
      <c r="F3361" s="48" t="s">
        <v>7096</v>
      </c>
    </row>
    <row r="3362" s="3" customFormat="true" ht="12.75" hidden="false" customHeight="true" outlineLevel="0" collapsed="false">
      <c r="A3362" s="48" t="s">
        <v>8544</v>
      </c>
      <c r="B3362" s="48" t="s">
        <v>8545</v>
      </c>
      <c r="C3362" s="48" t="s">
        <v>8522</v>
      </c>
      <c r="D3362" s="48" t="s">
        <v>8523</v>
      </c>
      <c r="E3362" s="48" t="s">
        <v>7155</v>
      </c>
      <c r="F3362" s="48" t="s">
        <v>7096</v>
      </c>
    </row>
    <row r="3363" s="3" customFormat="true" ht="12.75" hidden="false" customHeight="true" outlineLevel="0" collapsed="false">
      <c r="A3363" s="48" t="s">
        <v>8546</v>
      </c>
      <c r="B3363" s="48" t="s">
        <v>8547</v>
      </c>
      <c r="C3363" s="48" t="s">
        <v>8522</v>
      </c>
      <c r="D3363" s="48" t="s">
        <v>8523</v>
      </c>
      <c r="E3363" s="48" t="s">
        <v>7155</v>
      </c>
      <c r="F3363" s="48" t="s">
        <v>7096</v>
      </c>
    </row>
    <row r="3364" s="3" customFormat="true" ht="12.75" hidden="false" customHeight="true" outlineLevel="0" collapsed="false">
      <c r="A3364" s="48" t="s">
        <v>8548</v>
      </c>
      <c r="B3364" s="48" t="s">
        <v>8549</v>
      </c>
      <c r="C3364" s="48" t="s">
        <v>8522</v>
      </c>
      <c r="D3364" s="48" t="s">
        <v>8523</v>
      </c>
      <c r="E3364" s="48" t="s">
        <v>7155</v>
      </c>
      <c r="F3364" s="48" t="s">
        <v>7096</v>
      </c>
    </row>
    <row r="3365" s="3" customFormat="true" ht="12.75" hidden="false" customHeight="true" outlineLevel="0" collapsed="false">
      <c r="A3365" s="48" t="s">
        <v>8550</v>
      </c>
      <c r="B3365" s="48" t="s">
        <v>8551</v>
      </c>
      <c r="C3365" s="48" t="s">
        <v>8522</v>
      </c>
      <c r="D3365" s="48" t="s">
        <v>8523</v>
      </c>
      <c r="E3365" s="48" t="s">
        <v>7155</v>
      </c>
      <c r="F3365" s="48" t="s">
        <v>7096</v>
      </c>
    </row>
    <row r="3366" s="3" customFormat="true" ht="12.75" hidden="false" customHeight="true" outlineLevel="0" collapsed="false">
      <c r="A3366" s="48" t="s">
        <v>8552</v>
      </c>
      <c r="B3366" s="48" t="s">
        <v>8553</v>
      </c>
      <c r="C3366" s="48" t="s">
        <v>8522</v>
      </c>
      <c r="D3366" s="48" t="s">
        <v>8523</v>
      </c>
      <c r="E3366" s="48" t="s">
        <v>7155</v>
      </c>
      <c r="F3366" s="48" t="s">
        <v>7096</v>
      </c>
    </row>
    <row r="3367" s="3" customFormat="true" ht="12.75" hidden="false" customHeight="true" outlineLevel="0" collapsed="false">
      <c r="A3367" s="48" t="s">
        <v>8554</v>
      </c>
      <c r="B3367" s="48" t="s">
        <v>8555</v>
      </c>
      <c r="C3367" s="48" t="s">
        <v>8522</v>
      </c>
      <c r="D3367" s="48" t="s">
        <v>8523</v>
      </c>
      <c r="E3367" s="48" t="s">
        <v>7155</v>
      </c>
      <c r="F3367" s="48" t="s">
        <v>7096</v>
      </c>
    </row>
    <row r="3368" s="3" customFormat="true" ht="12.75" hidden="false" customHeight="true" outlineLevel="0" collapsed="false">
      <c r="A3368" s="48" t="s">
        <v>8556</v>
      </c>
      <c r="B3368" s="48" t="s">
        <v>8557</v>
      </c>
      <c r="C3368" s="48" t="s">
        <v>8522</v>
      </c>
      <c r="D3368" s="48" t="s">
        <v>8523</v>
      </c>
      <c r="E3368" s="48" t="s">
        <v>7155</v>
      </c>
      <c r="F3368" s="48" t="s">
        <v>7096</v>
      </c>
    </row>
    <row r="3369" s="3" customFormat="true" ht="12.75" hidden="false" customHeight="true" outlineLevel="0" collapsed="false">
      <c r="A3369" s="48"/>
      <c r="B3369" s="48"/>
      <c r="C3369" s="48"/>
      <c r="D3369" s="48"/>
      <c r="E3369" s="48"/>
      <c r="F3369" s="48"/>
    </row>
    <row r="3370" s="3" customFormat="true" ht="12.75" hidden="false" customHeight="true" outlineLevel="0" collapsed="false">
      <c r="A3370" s="48"/>
      <c r="B3370" s="48" t="s">
        <v>8558</v>
      </c>
      <c r="C3370" s="48"/>
      <c r="D3370" s="48"/>
      <c r="E3370" s="48"/>
      <c r="F3370" s="48"/>
    </row>
    <row r="3371" s="3" customFormat="true" ht="12.75" hidden="false" customHeight="true" outlineLevel="0" collapsed="false">
      <c r="A3371" s="48"/>
      <c r="B3371" s="48"/>
      <c r="C3371" s="48"/>
      <c r="D3371" s="48"/>
      <c r="E3371" s="48"/>
      <c r="F3371" s="48"/>
    </row>
    <row r="3372" s="3" customFormat="true" ht="12.75" hidden="false" customHeight="true" outlineLevel="0" collapsed="false">
      <c r="A3372" s="48"/>
      <c r="B3372" s="48" t="s">
        <v>8559</v>
      </c>
      <c r="C3372" s="48"/>
      <c r="D3372" s="48"/>
      <c r="E3372" s="48"/>
      <c r="F3372" s="48"/>
    </row>
    <row r="3373" s="3" customFormat="true" ht="12.75" hidden="false" customHeight="true" outlineLevel="0" collapsed="false">
      <c r="A3373" s="48" t="s">
        <v>8560</v>
      </c>
      <c r="B3373" s="48" t="s">
        <v>8561</v>
      </c>
      <c r="C3373" s="48" t="s">
        <v>8562</v>
      </c>
      <c r="D3373" s="48" t="s">
        <v>8563</v>
      </c>
      <c r="E3373" s="48" t="s">
        <v>8564</v>
      </c>
      <c r="F3373" s="48" t="s">
        <v>8565</v>
      </c>
    </row>
    <row r="3374" s="3" customFormat="true" ht="12.75" hidden="false" customHeight="true" outlineLevel="0" collapsed="false">
      <c r="A3374" s="48" t="s">
        <v>8566</v>
      </c>
      <c r="B3374" s="48" t="s">
        <v>8567</v>
      </c>
      <c r="C3374" s="48" t="s">
        <v>8562</v>
      </c>
      <c r="D3374" s="48" t="s">
        <v>8563</v>
      </c>
      <c r="E3374" s="48" t="s">
        <v>8564</v>
      </c>
      <c r="F3374" s="48" t="s">
        <v>8565</v>
      </c>
    </row>
    <row r="3375" s="3" customFormat="true" ht="12.75" hidden="false" customHeight="true" outlineLevel="0" collapsed="false">
      <c r="A3375" s="48" t="s">
        <v>8568</v>
      </c>
      <c r="B3375" s="48" t="s">
        <v>8569</v>
      </c>
      <c r="C3375" s="48" t="s">
        <v>8562</v>
      </c>
      <c r="D3375" s="48" t="s">
        <v>8563</v>
      </c>
      <c r="E3375" s="48" t="s">
        <v>8564</v>
      </c>
      <c r="F3375" s="48" t="s">
        <v>8565</v>
      </c>
    </row>
    <row r="3376" s="3" customFormat="true" ht="12.75" hidden="false" customHeight="true" outlineLevel="0" collapsed="false">
      <c r="A3376" s="48" t="s">
        <v>8570</v>
      </c>
      <c r="B3376" s="48" t="s">
        <v>8571</v>
      </c>
      <c r="C3376" s="48" t="s">
        <v>8562</v>
      </c>
      <c r="D3376" s="48" t="s">
        <v>8563</v>
      </c>
      <c r="E3376" s="48" t="s">
        <v>8564</v>
      </c>
      <c r="F3376" s="48" t="s">
        <v>8565</v>
      </c>
    </row>
    <row r="3377" s="3" customFormat="true" ht="12.75" hidden="false" customHeight="true" outlineLevel="0" collapsed="false">
      <c r="A3377" s="48" t="s">
        <v>8572</v>
      </c>
      <c r="B3377" s="48" t="s">
        <v>8573</v>
      </c>
      <c r="C3377" s="48" t="s">
        <v>8562</v>
      </c>
      <c r="D3377" s="48" t="s">
        <v>8563</v>
      </c>
      <c r="E3377" s="48" t="s">
        <v>8564</v>
      </c>
      <c r="F3377" s="48" t="s">
        <v>8565</v>
      </c>
    </row>
    <row r="3378" s="3" customFormat="true" ht="12.75" hidden="false" customHeight="true" outlineLevel="0" collapsed="false">
      <c r="A3378" s="48" t="s">
        <v>8574</v>
      </c>
      <c r="B3378" s="48" t="s">
        <v>8575</v>
      </c>
      <c r="C3378" s="48" t="s">
        <v>8562</v>
      </c>
      <c r="D3378" s="48" t="s">
        <v>8563</v>
      </c>
      <c r="E3378" s="48" t="s">
        <v>8564</v>
      </c>
      <c r="F3378" s="48" t="s">
        <v>8565</v>
      </c>
    </row>
    <row r="3379" s="3" customFormat="true" ht="12.75" hidden="false" customHeight="true" outlineLevel="0" collapsed="false">
      <c r="A3379" s="48" t="s">
        <v>8576</v>
      </c>
      <c r="B3379" s="48" t="s">
        <v>8577</v>
      </c>
      <c r="C3379" s="48" t="s">
        <v>8562</v>
      </c>
      <c r="D3379" s="48" t="s">
        <v>8563</v>
      </c>
      <c r="E3379" s="48" t="s">
        <v>8564</v>
      </c>
      <c r="F3379" s="48" t="s">
        <v>8565</v>
      </c>
    </row>
    <row r="3380" s="3" customFormat="true" ht="12.75" hidden="false" customHeight="true" outlineLevel="0" collapsed="false">
      <c r="A3380" s="48" t="s">
        <v>8578</v>
      </c>
      <c r="B3380" s="48" t="s">
        <v>8579</v>
      </c>
      <c r="C3380" s="48" t="s">
        <v>8562</v>
      </c>
      <c r="D3380" s="48" t="s">
        <v>8563</v>
      </c>
      <c r="E3380" s="48" t="s">
        <v>8564</v>
      </c>
      <c r="F3380" s="48" t="s">
        <v>8565</v>
      </c>
    </row>
    <row r="3381" s="3" customFormat="true" ht="12.75" hidden="false" customHeight="true" outlineLevel="0" collapsed="false">
      <c r="A3381" s="48" t="s">
        <v>8580</v>
      </c>
      <c r="B3381" s="48" t="s">
        <v>8581</v>
      </c>
      <c r="C3381" s="48" t="s">
        <v>8562</v>
      </c>
      <c r="D3381" s="48" t="s">
        <v>8563</v>
      </c>
      <c r="E3381" s="48" t="s">
        <v>8564</v>
      </c>
      <c r="F3381" s="48" t="s">
        <v>8565</v>
      </c>
    </row>
    <row r="3382" s="3" customFormat="true" ht="12.75" hidden="false" customHeight="true" outlineLevel="0" collapsed="false">
      <c r="A3382" s="48" t="s">
        <v>8582</v>
      </c>
      <c r="B3382" s="48" t="s">
        <v>8583</v>
      </c>
      <c r="C3382" s="48" t="s">
        <v>8562</v>
      </c>
      <c r="D3382" s="48" t="s">
        <v>8563</v>
      </c>
      <c r="E3382" s="48" t="s">
        <v>8564</v>
      </c>
      <c r="F3382" s="48" t="s">
        <v>8565</v>
      </c>
    </row>
    <row r="3383" s="3" customFormat="true" ht="12.75" hidden="false" customHeight="true" outlineLevel="0" collapsed="false">
      <c r="A3383" s="48" t="s">
        <v>8584</v>
      </c>
      <c r="B3383" s="48" t="s">
        <v>8585</v>
      </c>
      <c r="C3383" s="48" t="s">
        <v>8562</v>
      </c>
      <c r="D3383" s="48" t="s">
        <v>8563</v>
      </c>
      <c r="E3383" s="48" t="s">
        <v>8564</v>
      </c>
      <c r="F3383" s="48" t="s">
        <v>8565</v>
      </c>
    </row>
    <row r="3384" s="3" customFormat="true" ht="12.75" hidden="false" customHeight="true" outlineLevel="0" collapsed="false">
      <c r="A3384" s="48" t="s">
        <v>8586</v>
      </c>
      <c r="B3384" s="48" t="s">
        <v>5281</v>
      </c>
      <c r="C3384" s="48" t="s">
        <v>8562</v>
      </c>
      <c r="D3384" s="48" t="s">
        <v>8563</v>
      </c>
      <c r="E3384" s="48" t="s">
        <v>8564</v>
      </c>
      <c r="F3384" s="48" t="s">
        <v>8565</v>
      </c>
    </row>
    <row r="3385" s="3" customFormat="true" ht="12.75" hidden="false" customHeight="true" outlineLevel="0" collapsed="false">
      <c r="A3385" s="48" t="s">
        <v>8587</v>
      </c>
      <c r="B3385" s="48" t="s">
        <v>8588</v>
      </c>
      <c r="C3385" s="48" t="s">
        <v>8562</v>
      </c>
      <c r="D3385" s="48" t="s">
        <v>8563</v>
      </c>
      <c r="E3385" s="48" t="s">
        <v>8564</v>
      </c>
      <c r="F3385" s="48" t="s">
        <v>8565</v>
      </c>
    </row>
    <row r="3386" s="3" customFormat="true" ht="12.75" hidden="false" customHeight="true" outlineLevel="0" collapsed="false">
      <c r="A3386" s="48" t="s">
        <v>8589</v>
      </c>
      <c r="B3386" s="48" t="s">
        <v>8590</v>
      </c>
      <c r="C3386" s="48" t="s">
        <v>8562</v>
      </c>
      <c r="D3386" s="48" t="s">
        <v>8563</v>
      </c>
      <c r="E3386" s="48" t="s">
        <v>8564</v>
      </c>
      <c r="F3386" s="48" t="s">
        <v>8565</v>
      </c>
    </row>
    <row r="3387" s="3" customFormat="true" ht="12.75" hidden="false" customHeight="true" outlineLevel="0" collapsed="false">
      <c r="A3387" s="48" t="s">
        <v>8591</v>
      </c>
      <c r="B3387" s="48" t="s">
        <v>8592</v>
      </c>
      <c r="C3387" s="48" t="s">
        <v>8562</v>
      </c>
      <c r="D3387" s="48" t="s">
        <v>8563</v>
      </c>
      <c r="E3387" s="48" t="s">
        <v>8564</v>
      </c>
      <c r="F3387" s="48" t="s">
        <v>8565</v>
      </c>
    </row>
    <row r="3388" s="3" customFormat="true" ht="12.75" hidden="false" customHeight="true" outlineLevel="0" collapsed="false">
      <c r="A3388" s="48" t="s">
        <v>8593</v>
      </c>
      <c r="B3388" s="48" t="s">
        <v>8594</v>
      </c>
      <c r="C3388" s="48" t="s">
        <v>8562</v>
      </c>
      <c r="D3388" s="48" t="s">
        <v>8563</v>
      </c>
      <c r="E3388" s="48" t="s">
        <v>8564</v>
      </c>
      <c r="F3388" s="48" t="s">
        <v>8565</v>
      </c>
    </row>
    <row r="3389" s="3" customFormat="true" ht="12.75" hidden="false" customHeight="true" outlineLevel="0" collapsed="false">
      <c r="A3389" s="48" t="s">
        <v>8595</v>
      </c>
      <c r="B3389" s="48" t="s">
        <v>8596</v>
      </c>
      <c r="C3389" s="48" t="s">
        <v>8562</v>
      </c>
      <c r="D3389" s="48" t="s">
        <v>8563</v>
      </c>
      <c r="E3389" s="48" t="s">
        <v>8564</v>
      </c>
      <c r="F3389" s="48" t="s">
        <v>8565</v>
      </c>
    </row>
    <row r="3390" s="3" customFormat="true" ht="12.75" hidden="false" customHeight="true" outlineLevel="0" collapsed="false">
      <c r="A3390" s="48" t="s">
        <v>8597</v>
      </c>
      <c r="B3390" s="48" t="s">
        <v>8598</v>
      </c>
      <c r="C3390" s="48" t="s">
        <v>8562</v>
      </c>
      <c r="D3390" s="48" t="s">
        <v>8563</v>
      </c>
      <c r="E3390" s="48" t="s">
        <v>8564</v>
      </c>
      <c r="F3390" s="48" t="s">
        <v>8565</v>
      </c>
    </row>
    <row r="3391" s="3" customFormat="true" ht="12.75" hidden="false" customHeight="true" outlineLevel="0" collapsed="false">
      <c r="A3391" s="48" t="s">
        <v>8599</v>
      </c>
      <c r="B3391" s="48" t="s">
        <v>8600</v>
      </c>
      <c r="C3391" s="48" t="s">
        <v>8562</v>
      </c>
      <c r="D3391" s="48" t="s">
        <v>8563</v>
      </c>
      <c r="E3391" s="48" t="s">
        <v>8564</v>
      </c>
      <c r="F3391" s="48" t="s">
        <v>8565</v>
      </c>
    </row>
    <row r="3392" s="3" customFormat="true" ht="12.75" hidden="false" customHeight="true" outlineLevel="0" collapsed="false">
      <c r="A3392" s="48" t="s">
        <v>8601</v>
      </c>
      <c r="B3392" s="48" t="s">
        <v>5967</v>
      </c>
      <c r="C3392" s="48" t="s">
        <v>8562</v>
      </c>
      <c r="D3392" s="48" t="s">
        <v>8563</v>
      </c>
      <c r="E3392" s="48" t="s">
        <v>8564</v>
      </c>
      <c r="F3392" s="48" t="s">
        <v>8565</v>
      </c>
    </row>
    <row r="3393" s="3" customFormat="true" ht="12.75" hidden="false" customHeight="true" outlineLevel="0" collapsed="false">
      <c r="A3393" s="48" t="s">
        <v>8602</v>
      </c>
      <c r="B3393" s="48" t="s">
        <v>8603</v>
      </c>
      <c r="C3393" s="48" t="s">
        <v>8562</v>
      </c>
      <c r="D3393" s="48" t="s">
        <v>8563</v>
      </c>
      <c r="E3393" s="48" t="s">
        <v>8564</v>
      </c>
      <c r="F3393" s="48" t="s">
        <v>8565</v>
      </c>
    </row>
    <row r="3394" s="3" customFormat="true" ht="12.75" hidden="false" customHeight="true" outlineLevel="0" collapsed="false">
      <c r="A3394" s="48" t="s">
        <v>8604</v>
      </c>
      <c r="B3394" s="48" t="s">
        <v>8605</v>
      </c>
      <c r="C3394" s="48" t="s">
        <v>8562</v>
      </c>
      <c r="D3394" s="48" t="s">
        <v>8563</v>
      </c>
      <c r="E3394" s="48" t="s">
        <v>8564</v>
      </c>
      <c r="F3394" s="48" t="s">
        <v>8565</v>
      </c>
    </row>
    <row r="3395" s="3" customFormat="true" ht="12.75" hidden="false" customHeight="true" outlineLevel="0" collapsed="false">
      <c r="A3395" s="48" t="s">
        <v>8606</v>
      </c>
      <c r="B3395" s="48" t="s">
        <v>8607</v>
      </c>
      <c r="C3395" s="48" t="s">
        <v>8562</v>
      </c>
      <c r="D3395" s="48" t="s">
        <v>8563</v>
      </c>
      <c r="E3395" s="48" t="s">
        <v>8564</v>
      </c>
      <c r="F3395" s="48" t="s">
        <v>8565</v>
      </c>
    </row>
    <row r="3396" s="3" customFormat="true" ht="12.75" hidden="false" customHeight="true" outlineLevel="0" collapsed="false">
      <c r="A3396" s="48" t="s">
        <v>8608</v>
      </c>
      <c r="B3396" s="48" t="s">
        <v>8609</v>
      </c>
      <c r="C3396" s="48" t="s">
        <v>8562</v>
      </c>
      <c r="D3396" s="48" t="s">
        <v>8563</v>
      </c>
      <c r="E3396" s="48" t="s">
        <v>8564</v>
      </c>
      <c r="F3396" s="48" t="s">
        <v>8565</v>
      </c>
    </row>
    <row r="3397" s="3" customFormat="true" ht="12.75" hidden="false" customHeight="true" outlineLevel="0" collapsed="false">
      <c r="A3397" s="48" t="s">
        <v>8610</v>
      </c>
      <c r="B3397" s="48" t="s">
        <v>8611</v>
      </c>
      <c r="C3397" s="48" t="s">
        <v>8562</v>
      </c>
      <c r="D3397" s="48" t="s">
        <v>8563</v>
      </c>
      <c r="E3397" s="48" t="s">
        <v>8564</v>
      </c>
      <c r="F3397" s="48" t="s">
        <v>8565</v>
      </c>
    </row>
    <row r="3398" s="3" customFormat="true" ht="12.75" hidden="false" customHeight="true" outlineLevel="0" collapsed="false">
      <c r="A3398" s="48" t="s">
        <v>8612</v>
      </c>
      <c r="B3398" s="48" t="s">
        <v>8613</v>
      </c>
      <c r="C3398" s="48" t="s">
        <v>8562</v>
      </c>
      <c r="D3398" s="48" t="s">
        <v>8563</v>
      </c>
      <c r="E3398" s="48" t="s">
        <v>8564</v>
      </c>
      <c r="F3398" s="48" t="s">
        <v>8565</v>
      </c>
    </row>
    <row r="3399" s="3" customFormat="true" ht="12.75" hidden="false" customHeight="true" outlineLevel="0" collapsed="false">
      <c r="A3399" s="48" t="s">
        <v>8614</v>
      </c>
      <c r="B3399" s="48" t="s">
        <v>8615</v>
      </c>
      <c r="C3399" s="48" t="s">
        <v>8562</v>
      </c>
      <c r="D3399" s="48" t="s">
        <v>8563</v>
      </c>
      <c r="E3399" s="48" t="s">
        <v>8564</v>
      </c>
      <c r="F3399" s="48" t="s">
        <v>8565</v>
      </c>
    </row>
    <row r="3400" s="3" customFormat="true" ht="12.75" hidden="false" customHeight="true" outlineLevel="0" collapsed="false">
      <c r="A3400" s="48" t="s">
        <v>8616</v>
      </c>
      <c r="B3400" s="48" t="s">
        <v>8617</v>
      </c>
      <c r="C3400" s="48" t="s">
        <v>8562</v>
      </c>
      <c r="D3400" s="48" t="s">
        <v>8563</v>
      </c>
      <c r="E3400" s="48" t="s">
        <v>8564</v>
      </c>
      <c r="F3400" s="48" t="s">
        <v>8565</v>
      </c>
    </row>
    <row r="3401" s="3" customFormat="true" ht="12.75" hidden="false" customHeight="true" outlineLevel="0" collapsed="false">
      <c r="A3401" s="48" t="s">
        <v>8618</v>
      </c>
      <c r="B3401" s="48" t="s">
        <v>8619</v>
      </c>
      <c r="C3401" s="48" t="s">
        <v>8562</v>
      </c>
      <c r="D3401" s="48" t="s">
        <v>8563</v>
      </c>
      <c r="E3401" s="48" t="s">
        <v>8564</v>
      </c>
      <c r="F3401" s="48" t="s">
        <v>8565</v>
      </c>
    </row>
    <row r="3402" s="3" customFormat="true" ht="12.75" hidden="false" customHeight="true" outlineLevel="0" collapsed="false">
      <c r="A3402" s="48" t="s">
        <v>8620</v>
      </c>
      <c r="B3402" s="48" t="s">
        <v>8621</v>
      </c>
      <c r="C3402" s="48" t="s">
        <v>8562</v>
      </c>
      <c r="D3402" s="48" t="s">
        <v>8563</v>
      </c>
      <c r="E3402" s="48" t="s">
        <v>8564</v>
      </c>
      <c r="F3402" s="48" t="s">
        <v>8565</v>
      </c>
    </row>
    <row r="3403" s="3" customFormat="true" ht="12.75" hidden="false" customHeight="true" outlineLevel="0" collapsed="false">
      <c r="A3403" s="48" t="s">
        <v>8622</v>
      </c>
      <c r="B3403" s="48" t="s">
        <v>8623</v>
      </c>
      <c r="C3403" s="48" t="s">
        <v>8562</v>
      </c>
      <c r="D3403" s="48" t="s">
        <v>8563</v>
      </c>
      <c r="E3403" s="48" t="s">
        <v>8564</v>
      </c>
      <c r="F3403" s="48" t="s">
        <v>8565</v>
      </c>
    </row>
    <row r="3404" s="3" customFormat="true" ht="12.75" hidden="false" customHeight="true" outlineLevel="0" collapsed="false">
      <c r="A3404" s="48" t="s">
        <v>8624</v>
      </c>
      <c r="B3404" s="48" t="s">
        <v>8625</v>
      </c>
      <c r="C3404" s="48" t="s">
        <v>8562</v>
      </c>
      <c r="D3404" s="48" t="s">
        <v>8563</v>
      </c>
      <c r="E3404" s="48" t="s">
        <v>8564</v>
      </c>
      <c r="F3404" s="48" t="s">
        <v>8565</v>
      </c>
    </row>
    <row r="3405" s="3" customFormat="true" ht="12.75" hidden="false" customHeight="true" outlineLevel="0" collapsed="false">
      <c r="A3405" s="48" t="s">
        <v>8626</v>
      </c>
      <c r="B3405" s="48" t="s">
        <v>8627</v>
      </c>
      <c r="C3405" s="48" t="s">
        <v>8562</v>
      </c>
      <c r="D3405" s="48" t="s">
        <v>8563</v>
      </c>
      <c r="E3405" s="48" t="s">
        <v>8564</v>
      </c>
      <c r="F3405" s="48" t="s">
        <v>8565</v>
      </c>
    </row>
    <row r="3406" s="3" customFormat="true" ht="12.75" hidden="false" customHeight="true" outlineLevel="0" collapsed="false">
      <c r="A3406" s="48" t="s">
        <v>8628</v>
      </c>
      <c r="B3406" s="48" t="s">
        <v>8629</v>
      </c>
      <c r="C3406" s="48" t="s">
        <v>8562</v>
      </c>
      <c r="D3406" s="48" t="s">
        <v>8563</v>
      </c>
      <c r="E3406" s="48" t="s">
        <v>8564</v>
      </c>
      <c r="F3406" s="48" t="s">
        <v>8565</v>
      </c>
    </row>
    <row r="3407" s="3" customFormat="true" ht="12.75" hidden="false" customHeight="true" outlineLevel="0" collapsed="false">
      <c r="A3407" s="48" t="s">
        <v>8630</v>
      </c>
      <c r="B3407" s="48" t="s">
        <v>8631</v>
      </c>
      <c r="C3407" s="48" t="s">
        <v>8562</v>
      </c>
      <c r="D3407" s="48" t="s">
        <v>8563</v>
      </c>
      <c r="E3407" s="48" t="s">
        <v>8564</v>
      </c>
      <c r="F3407" s="48" t="s">
        <v>8565</v>
      </c>
    </row>
    <row r="3408" s="3" customFormat="true" ht="12.75" hidden="false" customHeight="true" outlineLevel="0" collapsed="false">
      <c r="A3408" s="48" t="s">
        <v>8632</v>
      </c>
      <c r="B3408" s="48" t="s">
        <v>8633</v>
      </c>
      <c r="C3408" s="48" t="s">
        <v>8562</v>
      </c>
      <c r="D3408" s="48" t="s">
        <v>8563</v>
      </c>
      <c r="E3408" s="48" t="s">
        <v>8564</v>
      </c>
      <c r="F3408" s="48" t="s">
        <v>8565</v>
      </c>
    </row>
    <row r="3409" s="3" customFormat="true" ht="12.75" hidden="false" customHeight="true" outlineLevel="0" collapsed="false">
      <c r="A3409" s="48" t="s">
        <v>8634</v>
      </c>
      <c r="B3409" s="48" t="s">
        <v>8635</v>
      </c>
      <c r="C3409" s="48" t="s">
        <v>8562</v>
      </c>
      <c r="D3409" s="48" t="s">
        <v>8563</v>
      </c>
      <c r="E3409" s="48" t="s">
        <v>8564</v>
      </c>
      <c r="F3409" s="48" t="s">
        <v>8565</v>
      </c>
    </row>
    <row r="3410" s="3" customFormat="true" ht="12.75" hidden="false" customHeight="true" outlineLevel="0" collapsed="false">
      <c r="A3410" s="48" t="s">
        <v>8636</v>
      </c>
      <c r="B3410" s="48" t="s">
        <v>8637</v>
      </c>
      <c r="C3410" s="48" t="s">
        <v>8562</v>
      </c>
      <c r="D3410" s="48" t="s">
        <v>8563</v>
      </c>
      <c r="E3410" s="48" t="s">
        <v>8564</v>
      </c>
      <c r="F3410" s="48" t="s">
        <v>8565</v>
      </c>
    </row>
    <row r="3411" s="3" customFormat="true" ht="12.75" hidden="false" customHeight="true" outlineLevel="0" collapsed="false">
      <c r="A3411" s="48" t="s">
        <v>8638</v>
      </c>
      <c r="B3411" s="48" t="s">
        <v>8639</v>
      </c>
      <c r="C3411" s="48" t="s">
        <v>8562</v>
      </c>
      <c r="D3411" s="48" t="s">
        <v>8563</v>
      </c>
      <c r="E3411" s="48" t="s">
        <v>8564</v>
      </c>
      <c r="F3411" s="48" t="s">
        <v>8565</v>
      </c>
    </row>
    <row r="3412" s="3" customFormat="true" ht="12.75" hidden="false" customHeight="true" outlineLevel="0" collapsed="false">
      <c r="A3412" s="48" t="s">
        <v>8640</v>
      </c>
      <c r="B3412" s="48" t="s">
        <v>8641</v>
      </c>
      <c r="C3412" s="48" t="s">
        <v>8562</v>
      </c>
      <c r="D3412" s="48" t="s">
        <v>8563</v>
      </c>
      <c r="E3412" s="48" t="s">
        <v>8564</v>
      </c>
      <c r="F3412" s="48" t="s">
        <v>8565</v>
      </c>
    </row>
    <row r="3413" s="3" customFormat="true" ht="12.75" hidden="false" customHeight="true" outlineLevel="0" collapsed="false">
      <c r="A3413" s="48" t="s">
        <v>8642</v>
      </c>
      <c r="B3413" s="48" t="s">
        <v>8643</v>
      </c>
      <c r="C3413" s="48" t="s">
        <v>8562</v>
      </c>
      <c r="D3413" s="48" t="s">
        <v>8563</v>
      </c>
      <c r="E3413" s="48" t="s">
        <v>8564</v>
      </c>
      <c r="F3413" s="48" t="s">
        <v>8565</v>
      </c>
    </row>
    <row r="3414" s="3" customFormat="true" ht="12.75" hidden="false" customHeight="true" outlineLevel="0" collapsed="false">
      <c r="A3414" s="48" t="s">
        <v>8644</v>
      </c>
      <c r="B3414" s="48" t="s">
        <v>8645</v>
      </c>
      <c r="C3414" s="48" t="s">
        <v>8562</v>
      </c>
      <c r="D3414" s="48" t="s">
        <v>8563</v>
      </c>
      <c r="E3414" s="48" t="s">
        <v>8564</v>
      </c>
      <c r="F3414" s="48" t="s">
        <v>8565</v>
      </c>
    </row>
    <row r="3415" s="3" customFormat="true" ht="12.75" hidden="false" customHeight="true" outlineLevel="0" collapsed="false">
      <c r="A3415" s="48" t="s">
        <v>8646</v>
      </c>
      <c r="B3415" s="48" t="s">
        <v>8647</v>
      </c>
      <c r="C3415" s="48" t="s">
        <v>8562</v>
      </c>
      <c r="D3415" s="48" t="s">
        <v>8563</v>
      </c>
      <c r="E3415" s="48" t="s">
        <v>8564</v>
      </c>
      <c r="F3415" s="48" t="s">
        <v>8565</v>
      </c>
    </row>
    <row r="3416" s="3" customFormat="true" ht="12.75" hidden="false" customHeight="true" outlineLevel="0" collapsed="false">
      <c r="A3416" s="48" t="s">
        <v>8648</v>
      </c>
      <c r="B3416" s="48" t="s">
        <v>8649</v>
      </c>
      <c r="C3416" s="48" t="s">
        <v>8562</v>
      </c>
      <c r="D3416" s="48" t="s">
        <v>8563</v>
      </c>
      <c r="E3416" s="48" t="s">
        <v>8564</v>
      </c>
      <c r="F3416" s="48" t="s">
        <v>8565</v>
      </c>
    </row>
    <row r="3417" s="3" customFormat="true" ht="12.75" hidden="false" customHeight="true" outlineLevel="0" collapsed="false">
      <c r="A3417" s="48" t="s">
        <v>8650</v>
      </c>
      <c r="B3417" s="48" t="s">
        <v>8651</v>
      </c>
      <c r="C3417" s="48" t="s">
        <v>8562</v>
      </c>
      <c r="D3417" s="48" t="s">
        <v>8563</v>
      </c>
      <c r="E3417" s="48" t="s">
        <v>8564</v>
      </c>
      <c r="F3417" s="48" t="s">
        <v>8565</v>
      </c>
    </row>
    <row r="3418" s="3" customFormat="true" ht="12.75" hidden="false" customHeight="true" outlineLevel="0" collapsed="false">
      <c r="A3418" s="48" t="s">
        <v>8652</v>
      </c>
      <c r="B3418" s="48" t="s">
        <v>8653</v>
      </c>
      <c r="C3418" s="48" t="s">
        <v>8562</v>
      </c>
      <c r="D3418" s="48" t="s">
        <v>8563</v>
      </c>
      <c r="E3418" s="48" t="s">
        <v>8564</v>
      </c>
      <c r="F3418" s="48" t="s">
        <v>8565</v>
      </c>
    </row>
    <row r="3419" s="3" customFormat="true" ht="12.75" hidden="false" customHeight="true" outlineLevel="0" collapsed="false">
      <c r="A3419" s="48" t="s">
        <v>8654</v>
      </c>
      <c r="B3419" s="48" t="s">
        <v>8655</v>
      </c>
      <c r="C3419" s="48" t="s">
        <v>8562</v>
      </c>
      <c r="D3419" s="48" t="s">
        <v>8563</v>
      </c>
      <c r="E3419" s="48" t="s">
        <v>8564</v>
      </c>
      <c r="F3419" s="48" t="s">
        <v>8565</v>
      </c>
    </row>
    <row r="3420" s="3" customFormat="true" ht="12.75" hidden="false" customHeight="true" outlineLevel="0" collapsed="false">
      <c r="A3420" s="48" t="s">
        <v>8656</v>
      </c>
      <c r="B3420" s="48" t="s">
        <v>8657</v>
      </c>
      <c r="C3420" s="48" t="s">
        <v>8562</v>
      </c>
      <c r="D3420" s="48" t="s">
        <v>8563</v>
      </c>
      <c r="E3420" s="48" t="s">
        <v>8564</v>
      </c>
      <c r="F3420" s="48" t="s">
        <v>8565</v>
      </c>
    </row>
    <row r="3421" s="3" customFormat="true" ht="12.75" hidden="false" customHeight="true" outlineLevel="0" collapsed="false">
      <c r="A3421" s="48" t="s">
        <v>8658</v>
      </c>
      <c r="B3421" s="48" t="s">
        <v>8659</v>
      </c>
      <c r="C3421" s="48" t="s">
        <v>8562</v>
      </c>
      <c r="D3421" s="48" t="s">
        <v>8563</v>
      </c>
      <c r="E3421" s="48" t="s">
        <v>8564</v>
      </c>
      <c r="F3421" s="48" t="s">
        <v>8565</v>
      </c>
    </row>
    <row r="3422" s="3" customFormat="true" ht="12.75" hidden="false" customHeight="true" outlineLevel="0" collapsed="false">
      <c r="A3422" s="48" t="s">
        <v>8660</v>
      </c>
      <c r="B3422" s="48" t="s">
        <v>8661</v>
      </c>
      <c r="C3422" s="48" t="s">
        <v>8562</v>
      </c>
      <c r="D3422" s="48" t="s">
        <v>8563</v>
      </c>
      <c r="E3422" s="48" t="s">
        <v>8564</v>
      </c>
      <c r="F3422" s="48" t="s">
        <v>8565</v>
      </c>
    </row>
    <row r="3423" s="3" customFormat="true" ht="12.75" hidden="false" customHeight="true" outlineLevel="0" collapsed="false">
      <c r="A3423" s="48" t="s">
        <v>8662</v>
      </c>
      <c r="B3423" s="48" t="s">
        <v>8663</v>
      </c>
      <c r="C3423" s="48" t="s">
        <v>8562</v>
      </c>
      <c r="D3423" s="48" t="s">
        <v>8563</v>
      </c>
      <c r="E3423" s="48" t="s">
        <v>8564</v>
      </c>
      <c r="F3423" s="48" t="s">
        <v>8565</v>
      </c>
    </row>
    <row r="3424" s="3" customFormat="true" ht="12.75" hidden="false" customHeight="true" outlineLevel="0" collapsed="false">
      <c r="A3424" s="48" t="s">
        <v>8664</v>
      </c>
      <c r="B3424" s="48" t="s">
        <v>8665</v>
      </c>
      <c r="C3424" s="48" t="s">
        <v>8562</v>
      </c>
      <c r="D3424" s="48" t="s">
        <v>8563</v>
      </c>
      <c r="E3424" s="48" t="s">
        <v>8564</v>
      </c>
      <c r="F3424" s="48" t="s">
        <v>8565</v>
      </c>
    </row>
    <row r="3425" s="3" customFormat="true" ht="12.75" hidden="false" customHeight="true" outlineLevel="0" collapsed="false">
      <c r="A3425" s="48" t="s">
        <v>8666</v>
      </c>
      <c r="B3425" s="48" t="s">
        <v>8667</v>
      </c>
      <c r="C3425" s="48" t="s">
        <v>8562</v>
      </c>
      <c r="D3425" s="48" t="s">
        <v>8563</v>
      </c>
      <c r="E3425" s="48" t="s">
        <v>8564</v>
      </c>
      <c r="F3425" s="48" t="s">
        <v>8565</v>
      </c>
    </row>
    <row r="3426" s="3" customFormat="true" ht="12.75" hidden="false" customHeight="true" outlineLevel="0" collapsed="false">
      <c r="A3426" s="48" t="s">
        <v>8668</v>
      </c>
      <c r="B3426" s="48" t="s">
        <v>8669</v>
      </c>
      <c r="C3426" s="48" t="s">
        <v>8562</v>
      </c>
      <c r="D3426" s="48" t="s">
        <v>8563</v>
      </c>
      <c r="E3426" s="48" t="s">
        <v>8564</v>
      </c>
      <c r="F3426" s="48" t="s">
        <v>8565</v>
      </c>
    </row>
    <row r="3427" s="3" customFormat="true" ht="12.75" hidden="false" customHeight="true" outlineLevel="0" collapsed="false">
      <c r="A3427" s="48" t="s">
        <v>8670</v>
      </c>
      <c r="B3427" s="48" t="s">
        <v>8671</v>
      </c>
      <c r="C3427" s="48" t="s">
        <v>8562</v>
      </c>
      <c r="D3427" s="48" t="s">
        <v>8563</v>
      </c>
      <c r="E3427" s="48" t="s">
        <v>8564</v>
      </c>
      <c r="F3427" s="48" t="s">
        <v>8565</v>
      </c>
    </row>
    <row r="3428" s="3" customFormat="true" ht="12.75" hidden="false" customHeight="true" outlineLevel="0" collapsed="false">
      <c r="A3428" s="48" t="s">
        <v>8672</v>
      </c>
      <c r="B3428" s="48" t="s">
        <v>8673</v>
      </c>
      <c r="C3428" s="48" t="s">
        <v>8562</v>
      </c>
      <c r="D3428" s="48" t="s">
        <v>8563</v>
      </c>
      <c r="E3428" s="48" t="s">
        <v>8564</v>
      </c>
      <c r="F3428" s="48" t="s">
        <v>8565</v>
      </c>
    </row>
    <row r="3429" s="3" customFormat="true" ht="12.75" hidden="false" customHeight="true" outlineLevel="0" collapsed="false">
      <c r="A3429" s="48" t="s">
        <v>8674</v>
      </c>
      <c r="B3429" s="48" t="s">
        <v>8675</v>
      </c>
      <c r="C3429" s="48" t="s">
        <v>8562</v>
      </c>
      <c r="D3429" s="48" t="s">
        <v>8563</v>
      </c>
      <c r="E3429" s="48" t="s">
        <v>8564</v>
      </c>
      <c r="F3429" s="48" t="s">
        <v>8565</v>
      </c>
    </row>
    <row r="3430" s="3" customFormat="true" ht="12.75" hidden="false" customHeight="true" outlineLevel="0" collapsed="false">
      <c r="A3430" s="48" t="s">
        <v>8676</v>
      </c>
      <c r="B3430" s="48" t="s">
        <v>8677</v>
      </c>
      <c r="C3430" s="48" t="s">
        <v>8562</v>
      </c>
      <c r="D3430" s="48" t="s">
        <v>8563</v>
      </c>
      <c r="E3430" s="48" t="s">
        <v>8564</v>
      </c>
      <c r="F3430" s="48" t="s">
        <v>8565</v>
      </c>
    </row>
    <row r="3431" s="3" customFormat="true" ht="12.75" hidden="false" customHeight="true" outlineLevel="0" collapsed="false">
      <c r="A3431" s="48" t="s">
        <v>8678</v>
      </c>
      <c r="B3431" s="48" t="s">
        <v>8679</v>
      </c>
      <c r="C3431" s="48" t="s">
        <v>8562</v>
      </c>
      <c r="D3431" s="48" t="s">
        <v>8563</v>
      </c>
      <c r="E3431" s="48" t="s">
        <v>8564</v>
      </c>
      <c r="F3431" s="48" t="s">
        <v>8565</v>
      </c>
    </row>
    <row r="3432" s="3" customFormat="true" ht="12.75" hidden="false" customHeight="true" outlineLevel="0" collapsed="false">
      <c r="A3432" s="48" t="s">
        <v>8680</v>
      </c>
      <c r="B3432" s="48" t="s">
        <v>8681</v>
      </c>
      <c r="C3432" s="48" t="s">
        <v>8562</v>
      </c>
      <c r="D3432" s="48" t="s">
        <v>8563</v>
      </c>
      <c r="E3432" s="48" t="s">
        <v>8564</v>
      </c>
      <c r="F3432" s="48" t="s">
        <v>8565</v>
      </c>
    </row>
    <row r="3433" s="3" customFormat="true" ht="12.75" hidden="false" customHeight="true" outlineLevel="0" collapsed="false">
      <c r="A3433" s="48" t="s">
        <v>8682</v>
      </c>
      <c r="B3433" s="48" t="s">
        <v>8683</v>
      </c>
      <c r="C3433" s="48" t="s">
        <v>8562</v>
      </c>
      <c r="D3433" s="48" t="s">
        <v>8563</v>
      </c>
      <c r="E3433" s="48" t="s">
        <v>8564</v>
      </c>
      <c r="F3433" s="48" t="s">
        <v>8565</v>
      </c>
    </row>
    <row r="3434" s="3" customFormat="true" ht="12.75" hidden="false" customHeight="true" outlineLevel="0" collapsed="false">
      <c r="A3434" s="48" t="s">
        <v>8684</v>
      </c>
      <c r="B3434" s="48" t="s">
        <v>8685</v>
      </c>
      <c r="C3434" s="48" t="s">
        <v>8562</v>
      </c>
      <c r="D3434" s="48" t="s">
        <v>8563</v>
      </c>
      <c r="E3434" s="48" t="s">
        <v>8564</v>
      </c>
      <c r="F3434" s="48" t="s">
        <v>8565</v>
      </c>
    </row>
    <row r="3435" s="3" customFormat="true" ht="12.75" hidden="false" customHeight="true" outlineLevel="0" collapsed="false">
      <c r="A3435" s="48" t="s">
        <v>8686</v>
      </c>
      <c r="B3435" s="48" t="s">
        <v>8687</v>
      </c>
      <c r="C3435" s="48" t="s">
        <v>8562</v>
      </c>
      <c r="D3435" s="48" t="s">
        <v>8563</v>
      </c>
      <c r="E3435" s="48" t="s">
        <v>8564</v>
      </c>
      <c r="F3435" s="48" t="s">
        <v>8565</v>
      </c>
    </row>
    <row r="3436" s="3" customFormat="true" ht="12.75" hidden="false" customHeight="true" outlineLevel="0" collapsed="false">
      <c r="A3436" s="48" t="s">
        <v>8688</v>
      </c>
      <c r="B3436" s="48" t="s">
        <v>8689</v>
      </c>
      <c r="C3436" s="48" t="s">
        <v>8562</v>
      </c>
      <c r="D3436" s="48" t="s">
        <v>8563</v>
      </c>
      <c r="E3436" s="48" t="s">
        <v>8564</v>
      </c>
      <c r="F3436" s="48" t="s">
        <v>8565</v>
      </c>
    </row>
    <row r="3437" s="3" customFormat="true" ht="12.75" hidden="false" customHeight="true" outlineLevel="0" collapsed="false">
      <c r="A3437" s="48" t="s">
        <v>8690</v>
      </c>
      <c r="B3437" s="48" t="s">
        <v>8691</v>
      </c>
      <c r="C3437" s="48" t="s">
        <v>8562</v>
      </c>
      <c r="D3437" s="48" t="s">
        <v>8563</v>
      </c>
      <c r="E3437" s="48" t="s">
        <v>8564</v>
      </c>
      <c r="F3437" s="48" t="s">
        <v>8565</v>
      </c>
    </row>
    <row r="3438" s="3" customFormat="true" ht="12.75" hidden="false" customHeight="true" outlineLevel="0" collapsed="false">
      <c r="A3438" s="48" t="s">
        <v>8692</v>
      </c>
      <c r="B3438" s="48" t="s">
        <v>8693</v>
      </c>
      <c r="C3438" s="48" t="s">
        <v>8562</v>
      </c>
      <c r="D3438" s="48" t="s">
        <v>8563</v>
      </c>
      <c r="E3438" s="48" t="s">
        <v>8564</v>
      </c>
      <c r="F3438" s="48" t="s">
        <v>8565</v>
      </c>
    </row>
    <row r="3439" s="3" customFormat="true" ht="12.75" hidden="false" customHeight="true" outlineLevel="0" collapsed="false">
      <c r="A3439" s="48" t="s">
        <v>8694</v>
      </c>
      <c r="B3439" s="48" t="s">
        <v>8695</v>
      </c>
      <c r="C3439" s="48" t="s">
        <v>8562</v>
      </c>
      <c r="D3439" s="48" t="s">
        <v>8563</v>
      </c>
      <c r="E3439" s="48" t="s">
        <v>8564</v>
      </c>
      <c r="F3439" s="48" t="s">
        <v>8565</v>
      </c>
    </row>
    <row r="3440" s="3" customFormat="true" ht="12.75" hidden="false" customHeight="true" outlineLevel="0" collapsed="false">
      <c r="A3440" s="48" t="s">
        <v>8696</v>
      </c>
      <c r="B3440" s="48" t="s">
        <v>8697</v>
      </c>
      <c r="C3440" s="48" t="s">
        <v>8562</v>
      </c>
      <c r="D3440" s="48" t="s">
        <v>8563</v>
      </c>
      <c r="E3440" s="48" t="s">
        <v>8564</v>
      </c>
      <c r="F3440" s="48" t="s">
        <v>8565</v>
      </c>
    </row>
    <row r="3441" s="3" customFormat="true" ht="12.75" hidden="false" customHeight="true" outlineLevel="0" collapsed="false">
      <c r="A3441" s="48" t="s">
        <v>8698</v>
      </c>
      <c r="B3441" s="48" t="s">
        <v>8699</v>
      </c>
      <c r="C3441" s="48" t="s">
        <v>8562</v>
      </c>
      <c r="D3441" s="48" t="s">
        <v>8563</v>
      </c>
      <c r="E3441" s="48" t="s">
        <v>8564</v>
      </c>
      <c r="F3441" s="48" t="s">
        <v>8565</v>
      </c>
    </row>
    <row r="3442" s="3" customFormat="true" ht="12.75" hidden="false" customHeight="true" outlineLevel="0" collapsed="false">
      <c r="A3442" s="48" t="s">
        <v>8700</v>
      </c>
      <c r="B3442" s="48" t="s">
        <v>8701</v>
      </c>
      <c r="C3442" s="48" t="s">
        <v>8562</v>
      </c>
      <c r="D3442" s="48" t="s">
        <v>8563</v>
      </c>
      <c r="E3442" s="48" t="s">
        <v>8564</v>
      </c>
      <c r="F3442" s="48" t="s">
        <v>8565</v>
      </c>
    </row>
    <row r="3443" s="3" customFormat="true" ht="12.75" hidden="false" customHeight="true" outlineLevel="0" collapsed="false">
      <c r="A3443" s="48" t="s">
        <v>8702</v>
      </c>
      <c r="B3443" s="48" t="s">
        <v>8703</v>
      </c>
      <c r="C3443" s="48" t="s">
        <v>8562</v>
      </c>
      <c r="D3443" s="48" t="s">
        <v>8563</v>
      </c>
      <c r="E3443" s="48" t="s">
        <v>8564</v>
      </c>
      <c r="F3443" s="48" t="s">
        <v>8565</v>
      </c>
    </row>
    <row r="3444" s="3" customFormat="true" ht="12.75" hidden="false" customHeight="true" outlineLevel="0" collapsed="false">
      <c r="A3444" s="48" t="s">
        <v>8704</v>
      </c>
      <c r="B3444" s="48" t="s">
        <v>8705</v>
      </c>
      <c r="C3444" s="48" t="s">
        <v>8562</v>
      </c>
      <c r="D3444" s="48" t="s">
        <v>8563</v>
      </c>
      <c r="E3444" s="48" t="s">
        <v>8564</v>
      </c>
      <c r="F3444" s="48" t="s">
        <v>8565</v>
      </c>
    </row>
    <row r="3445" s="3" customFormat="true" ht="12.75" hidden="false" customHeight="true" outlineLevel="0" collapsed="false">
      <c r="A3445" s="48" t="s">
        <v>8706</v>
      </c>
      <c r="B3445" s="48" t="s">
        <v>3406</v>
      </c>
      <c r="C3445" s="48" t="s">
        <v>8562</v>
      </c>
      <c r="D3445" s="48" t="s">
        <v>8563</v>
      </c>
      <c r="E3445" s="48" t="s">
        <v>8564</v>
      </c>
      <c r="F3445" s="48" t="s">
        <v>8565</v>
      </c>
    </row>
    <row r="3446" s="3" customFormat="true" ht="12.75" hidden="false" customHeight="true" outlineLevel="0" collapsed="false">
      <c r="A3446" s="48" t="s">
        <v>8707</v>
      </c>
      <c r="B3446" s="48" t="s">
        <v>8708</v>
      </c>
      <c r="C3446" s="48" t="s">
        <v>8562</v>
      </c>
      <c r="D3446" s="48" t="s">
        <v>8563</v>
      </c>
      <c r="E3446" s="48" t="s">
        <v>8564</v>
      </c>
      <c r="F3446" s="48" t="s">
        <v>8565</v>
      </c>
    </row>
    <row r="3447" s="3" customFormat="true" ht="12.75" hidden="false" customHeight="true" outlineLevel="0" collapsed="false">
      <c r="A3447" s="48" t="s">
        <v>8709</v>
      </c>
      <c r="B3447" s="48" t="s">
        <v>8710</v>
      </c>
      <c r="C3447" s="48" t="s">
        <v>8562</v>
      </c>
      <c r="D3447" s="48" t="s">
        <v>8563</v>
      </c>
      <c r="E3447" s="48" t="s">
        <v>8564</v>
      </c>
      <c r="F3447" s="48" t="s">
        <v>8565</v>
      </c>
    </row>
    <row r="3448" s="3" customFormat="true" ht="12.75" hidden="false" customHeight="true" outlineLevel="0" collapsed="false">
      <c r="A3448" s="48" t="s">
        <v>8711</v>
      </c>
      <c r="B3448" s="48" t="s">
        <v>8712</v>
      </c>
      <c r="C3448" s="48" t="s">
        <v>8562</v>
      </c>
      <c r="D3448" s="48" t="s">
        <v>8563</v>
      </c>
      <c r="E3448" s="48" t="s">
        <v>8564</v>
      </c>
      <c r="F3448" s="48" t="s">
        <v>8565</v>
      </c>
    </row>
    <row r="3449" s="3" customFormat="true" ht="12.75" hidden="false" customHeight="true" outlineLevel="0" collapsed="false">
      <c r="A3449" s="48" t="s">
        <v>8713</v>
      </c>
      <c r="B3449" s="48" t="s">
        <v>8714</v>
      </c>
      <c r="C3449" s="48" t="s">
        <v>8562</v>
      </c>
      <c r="D3449" s="48" t="s">
        <v>8563</v>
      </c>
      <c r="E3449" s="48" t="s">
        <v>8564</v>
      </c>
      <c r="F3449" s="48" t="s">
        <v>8565</v>
      </c>
    </row>
    <row r="3450" s="3" customFormat="true" ht="12.75" hidden="false" customHeight="true" outlineLevel="0" collapsed="false">
      <c r="A3450" s="48" t="s">
        <v>8715</v>
      </c>
      <c r="B3450" s="48" t="s">
        <v>8716</v>
      </c>
      <c r="C3450" s="48" t="s">
        <v>8562</v>
      </c>
      <c r="D3450" s="48" t="s">
        <v>8563</v>
      </c>
      <c r="E3450" s="48" t="s">
        <v>8564</v>
      </c>
      <c r="F3450" s="48" t="s">
        <v>8565</v>
      </c>
    </row>
    <row r="3451" s="3" customFormat="true" ht="12.75" hidden="false" customHeight="true" outlineLevel="0" collapsed="false">
      <c r="A3451" s="48" t="s">
        <v>8717</v>
      </c>
      <c r="B3451" s="48" t="s">
        <v>8718</v>
      </c>
      <c r="C3451" s="48" t="s">
        <v>8562</v>
      </c>
      <c r="D3451" s="48" t="s">
        <v>8563</v>
      </c>
      <c r="E3451" s="48" t="s">
        <v>8564</v>
      </c>
      <c r="F3451" s="48" t="s">
        <v>8565</v>
      </c>
    </row>
    <row r="3452" s="3" customFormat="true" ht="12.75" hidden="false" customHeight="true" outlineLevel="0" collapsed="false">
      <c r="A3452" s="48" t="s">
        <v>8719</v>
      </c>
      <c r="B3452" s="48" t="s">
        <v>8720</v>
      </c>
      <c r="C3452" s="48" t="s">
        <v>8562</v>
      </c>
      <c r="D3452" s="48" t="s">
        <v>8563</v>
      </c>
      <c r="E3452" s="48" t="s">
        <v>8564</v>
      </c>
      <c r="F3452" s="48" t="s">
        <v>8565</v>
      </c>
    </row>
    <row r="3453" s="3" customFormat="true" ht="12.75" hidden="false" customHeight="true" outlineLevel="0" collapsed="false">
      <c r="A3453" s="48" t="s">
        <v>8721</v>
      </c>
      <c r="B3453" s="48" t="s">
        <v>8722</v>
      </c>
      <c r="C3453" s="48" t="s">
        <v>8562</v>
      </c>
      <c r="D3453" s="48" t="s">
        <v>8563</v>
      </c>
      <c r="E3453" s="48" t="s">
        <v>8564</v>
      </c>
      <c r="F3453" s="48" t="s">
        <v>8565</v>
      </c>
    </row>
    <row r="3454" s="3" customFormat="true" ht="12.75" hidden="false" customHeight="true" outlineLevel="0" collapsed="false">
      <c r="A3454" s="48" t="s">
        <v>8723</v>
      </c>
      <c r="B3454" s="48" t="s">
        <v>8724</v>
      </c>
      <c r="C3454" s="48" t="s">
        <v>8562</v>
      </c>
      <c r="D3454" s="48" t="s">
        <v>8563</v>
      </c>
      <c r="E3454" s="48" t="s">
        <v>8564</v>
      </c>
      <c r="F3454" s="48" t="s">
        <v>8565</v>
      </c>
    </row>
    <row r="3455" s="3" customFormat="true" ht="12.75" hidden="false" customHeight="true" outlineLevel="0" collapsed="false">
      <c r="A3455" s="48" t="s">
        <v>8725</v>
      </c>
      <c r="B3455" s="48" t="s">
        <v>8726</v>
      </c>
      <c r="C3455" s="48" t="s">
        <v>8562</v>
      </c>
      <c r="D3455" s="48" t="s">
        <v>8563</v>
      </c>
      <c r="E3455" s="48" t="s">
        <v>8564</v>
      </c>
      <c r="F3455" s="48" t="s">
        <v>8565</v>
      </c>
    </row>
    <row r="3456" s="3" customFormat="true" ht="12.75" hidden="false" customHeight="true" outlineLevel="0" collapsed="false">
      <c r="A3456" s="48" t="s">
        <v>8727</v>
      </c>
      <c r="B3456" s="48" t="s">
        <v>8728</v>
      </c>
      <c r="C3456" s="48" t="s">
        <v>8562</v>
      </c>
      <c r="D3456" s="48" t="s">
        <v>8563</v>
      </c>
      <c r="E3456" s="48" t="s">
        <v>8564</v>
      </c>
      <c r="F3456" s="48" t="s">
        <v>8565</v>
      </c>
    </row>
    <row r="3457" s="3" customFormat="true" ht="12.75" hidden="false" customHeight="true" outlineLevel="0" collapsed="false">
      <c r="A3457" s="48" t="s">
        <v>8729</v>
      </c>
      <c r="B3457" s="48" t="s">
        <v>8730</v>
      </c>
      <c r="C3457" s="48" t="s">
        <v>8562</v>
      </c>
      <c r="D3457" s="48" t="s">
        <v>8563</v>
      </c>
      <c r="E3457" s="48" t="s">
        <v>8564</v>
      </c>
      <c r="F3457" s="48" t="s">
        <v>8565</v>
      </c>
    </row>
    <row r="3458" s="3" customFormat="true" ht="12.75" hidden="false" customHeight="true" outlineLevel="0" collapsed="false">
      <c r="A3458" s="48" t="s">
        <v>8731</v>
      </c>
      <c r="B3458" s="48" t="s">
        <v>3418</v>
      </c>
      <c r="C3458" s="48" t="s">
        <v>8562</v>
      </c>
      <c r="D3458" s="48" t="s">
        <v>8563</v>
      </c>
      <c r="E3458" s="48" t="s">
        <v>8564</v>
      </c>
      <c r="F3458" s="48" t="s">
        <v>8565</v>
      </c>
    </row>
    <row r="3459" s="3" customFormat="true" ht="12.75" hidden="false" customHeight="true" outlineLevel="0" collapsed="false">
      <c r="A3459" s="48" t="s">
        <v>8732</v>
      </c>
      <c r="B3459" s="48" t="s">
        <v>8733</v>
      </c>
      <c r="C3459" s="48" t="s">
        <v>8562</v>
      </c>
      <c r="D3459" s="48" t="s">
        <v>8563</v>
      </c>
      <c r="E3459" s="48" t="s">
        <v>8564</v>
      </c>
      <c r="F3459" s="48" t="s">
        <v>8565</v>
      </c>
    </row>
    <row r="3460" s="3" customFormat="true" ht="12.75" hidden="false" customHeight="true" outlineLevel="0" collapsed="false">
      <c r="A3460" s="48" t="s">
        <v>8734</v>
      </c>
      <c r="B3460" s="48" t="s">
        <v>8735</v>
      </c>
      <c r="C3460" s="48" t="s">
        <v>8562</v>
      </c>
      <c r="D3460" s="48" t="s">
        <v>8563</v>
      </c>
      <c r="E3460" s="48" t="s">
        <v>8564</v>
      </c>
      <c r="F3460" s="48" t="s">
        <v>8565</v>
      </c>
    </row>
    <row r="3461" s="3" customFormat="true" ht="12.75" hidden="false" customHeight="true" outlineLevel="0" collapsed="false">
      <c r="A3461" s="48" t="s">
        <v>8736</v>
      </c>
      <c r="B3461" s="48" t="s">
        <v>8737</v>
      </c>
      <c r="C3461" s="48" t="s">
        <v>8562</v>
      </c>
      <c r="D3461" s="48" t="s">
        <v>8563</v>
      </c>
      <c r="E3461" s="48" t="s">
        <v>8564</v>
      </c>
      <c r="F3461" s="48" t="s">
        <v>8565</v>
      </c>
    </row>
    <row r="3462" s="3" customFormat="true" ht="12.75" hidden="false" customHeight="true" outlineLevel="0" collapsed="false">
      <c r="A3462" s="48" t="s">
        <v>8738</v>
      </c>
      <c r="B3462" s="48" t="s">
        <v>8739</v>
      </c>
      <c r="C3462" s="48" t="s">
        <v>8562</v>
      </c>
      <c r="D3462" s="48" t="s">
        <v>8563</v>
      </c>
      <c r="E3462" s="48" t="s">
        <v>8564</v>
      </c>
      <c r="F3462" s="48" t="s">
        <v>8565</v>
      </c>
    </row>
    <row r="3463" s="3" customFormat="true" ht="12.75" hidden="false" customHeight="true" outlineLevel="0" collapsed="false">
      <c r="A3463" s="48" t="s">
        <v>8740</v>
      </c>
      <c r="B3463" s="48" t="s">
        <v>8741</v>
      </c>
      <c r="C3463" s="48" t="s">
        <v>8562</v>
      </c>
      <c r="D3463" s="48" t="s">
        <v>8563</v>
      </c>
      <c r="E3463" s="48" t="s">
        <v>8564</v>
      </c>
      <c r="F3463" s="48" t="s">
        <v>8565</v>
      </c>
    </row>
    <row r="3464" s="3" customFormat="true" ht="12.75" hidden="false" customHeight="true" outlineLevel="0" collapsed="false">
      <c r="A3464" s="48" t="s">
        <v>8742</v>
      </c>
      <c r="B3464" s="48" t="s">
        <v>8743</v>
      </c>
      <c r="C3464" s="48" t="s">
        <v>8562</v>
      </c>
      <c r="D3464" s="48" t="s">
        <v>8563</v>
      </c>
      <c r="E3464" s="48" t="s">
        <v>8564</v>
      </c>
      <c r="F3464" s="48" t="s">
        <v>8565</v>
      </c>
    </row>
    <row r="3465" s="3" customFormat="true" ht="12.75" hidden="false" customHeight="true" outlineLevel="0" collapsed="false">
      <c r="A3465" s="48" t="s">
        <v>8744</v>
      </c>
      <c r="B3465" s="48" t="s">
        <v>8745</v>
      </c>
      <c r="C3465" s="48" t="s">
        <v>8562</v>
      </c>
      <c r="D3465" s="48" t="s">
        <v>8563</v>
      </c>
      <c r="E3465" s="48" t="s">
        <v>8564</v>
      </c>
      <c r="F3465" s="48" t="s">
        <v>8565</v>
      </c>
    </row>
    <row r="3466" s="3" customFormat="true" ht="12.75" hidden="false" customHeight="true" outlineLevel="0" collapsed="false">
      <c r="A3466" s="48" t="s">
        <v>8746</v>
      </c>
      <c r="B3466" s="48" t="s">
        <v>8747</v>
      </c>
      <c r="C3466" s="48" t="s">
        <v>8562</v>
      </c>
      <c r="D3466" s="48" t="s">
        <v>8563</v>
      </c>
      <c r="E3466" s="48" t="s">
        <v>8564</v>
      </c>
      <c r="F3466" s="48" t="s">
        <v>8565</v>
      </c>
    </row>
    <row r="3467" s="3" customFormat="true" ht="12.75" hidden="false" customHeight="true" outlineLevel="0" collapsed="false">
      <c r="A3467" s="48" t="s">
        <v>8748</v>
      </c>
      <c r="B3467" s="48" t="s">
        <v>8749</v>
      </c>
      <c r="C3467" s="48" t="s">
        <v>8562</v>
      </c>
      <c r="D3467" s="48" t="s">
        <v>8563</v>
      </c>
      <c r="E3467" s="48" t="s">
        <v>8564</v>
      </c>
      <c r="F3467" s="48" t="s">
        <v>8565</v>
      </c>
    </row>
    <row r="3468" s="3" customFormat="true" ht="12.75" hidden="false" customHeight="true" outlineLevel="0" collapsed="false">
      <c r="A3468" s="48" t="s">
        <v>8750</v>
      </c>
      <c r="B3468" s="48" t="s">
        <v>8751</v>
      </c>
      <c r="C3468" s="48" t="s">
        <v>8562</v>
      </c>
      <c r="D3468" s="48" t="s">
        <v>8563</v>
      </c>
      <c r="E3468" s="48" t="s">
        <v>8564</v>
      </c>
      <c r="F3468" s="48" t="s">
        <v>8565</v>
      </c>
    </row>
    <row r="3469" s="3" customFormat="true" ht="12.75" hidden="false" customHeight="true" outlineLevel="0" collapsed="false">
      <c r="A3469" s="48" t="s">
        <v>8752</v>
      </c>
      <c r="B3469" s="48" t="s">
        <v>8753</v>
      </c>
      <c r="C3469" s="48" t="s">
        <v>8562</v>
      </c>
      <c r="D3469" s="48" t="s">
        <v>8563</v>
      </c>
      <c r="E3469" s="48" t="s">
        <v>8564</v>
      </c>
      <c r="F3469" s="48" t="s">
        <v>8565</v>
      </c>
    </row>
    <row r="3470" s="3" customFormat="true" ht="12.75" hidden="false" customHeight="true" outlineLevel="0" collapsed="false">
      <c r="A3470" s="48" t="s">
        <v>8754</v>
      </c>
      <c r="B3470" s="48" t="s">
        <v>8755</v>
      </c>
      <c r="C3470" s="48" t="s">
        <v>8562</v>
      </c>
      <c r="D3470" s="48" t="s">
        <v>8563</v>
      </c>
      <c r="E3470" s="48" t="s">
        <v>8564</v>
      </c>
      <c r="F3470" s="48" t="s">
        <v>8565</v>
      </c>
    </row>
    <row r="3471" s="3" customFormat="true" ht="12.75" hidden="false" customHeight="true" outlineLevel="0" collapsed="false">
      <c r="A3471" s="48" t="s">
        <v>8756</v>
      </c>
      <c r="B3471" s="48" t="s">
        <v>5427</v>
      </c>
      <c r="C3471" s="48" t="s">
        <v>8562</v>
      </c>
      <c r="D3471" s="48" t="s">
        <v>8563</v>
      </c>
      <c r="E3471" s="48" t="s">
        <v>8564</v>
      </c>
      <c r="F3471" s="48" t="s">
        <v>8565</v>
      </c>
    </row>
    <row r="3472" s="3" customFormat="true" ht="12.75" hidden="false" customHeight="true" outlineLevel="0" collapsed="false">
      <c r="A3472" s="48" t="s">
        <v>8757</v>
      </c>
      <c r="B3472" s="48" t="s">
        <v>8758</v>
      </c>
      <c r="C3472" s="48" t="s">
        <v>8562</v>
      </c>
      <c r="D3472" s="48" t="s">
        <v>8563</v>
      </c>
      <c r="E3472" s="48" t="s">
        <v>8564</v>
      </c>
      <c r="F3472" s="48" t="s">
        <v>8565</v>
      </c>
    </row>
    <row r="3473" s="3" customFormat="true" ht="12.75" hidden="false" customHeight="true" outlineLevel="0" collapsed="false">
      <c r="A3473" s="48" t="s">
        <v>8759</v>
      </c>
      <c r="B3473" s="48" t="s">
        <v>8760</v>
      </c>
      <c r="C3473" s="48" t="s">
        <v>8562</v>
      </c>
      <c r="D3473" s="48" t="s">
        <v>8563</v>
      </c>
      <c r="E3473" s="48" t="s">
        <v>8564</v>
      </c>
      <c r="F3473" s="48" t="s">
        <v>8565</v>
      </c>
    </row>
    <row r="3474" s="3" customFormat="true" ht="12.75" hidden="false" customHeight="true" outlineLevel="0" collapsed="false">
      <c r="A3474" s="48" t="s">
        <v>8761</v>
      </c>
      <c r="B3474" s="48" t="s">
        <v>8762</v>
      </c>
      <c r="C3474" s="48" t="s">
        <v>8562</v>
      </c>
      <c r="D3474" s="48" t="s">
        <v>8563</v>
      </c>
      <c r="E3474" s="48" t="s">
        <v>8564</v>
      </c>
      <c r="F3474" s="48" t="s">
        <v>8565</v>
      </c>
    </row>
    <row r="3475" s="3" customFormat="true" ht="12.75" hidden="false" customHeight="true" outlineLevel="0" collapsed="false">
      <c r="A3475" s="48" t="s">
        <v>8763</v>
      </c>
      <c r="B3475" s="48" t="s">
        <v>8764</v>
      </c>
      <c r="C3475" s="48" t="s">
        <v>8562</v>
      </c>
      <c r="D3475" s="48" t="s">
        <v>8563</v>
      </c>
      <c r="E3475" s="48" t="s">
        <v>8564</v>
      </c>
      <c r="F3475" s="48" t="s">
        <v>8565</v>
      </c>
    </row>
    <row r="3476" s="3" customFormat="true" ht="12.75" hidden="false" customHeight="true" outlineLevel="0" collapsed="false">
      <c r="A3476" s="48" t="s">
        <v>8765</v>
      </c>
      <c r="B3476" s="48" t="s">
        <v>8766</v>
      </c>
      <c r="C3476" s="48" t="s">
        <v>8562</v>
      </c>
      <c r="D3476" s="48" t="s">
        <v>8563</v>
      </c>
      <c r="E3476" s="48" t="s">
        <v>8564</v>
      </c>
      <c r="F3476" s="48" t="s">
        <v>8565</v>
      </c>
    </row>
    <row r="3477" s="3" customFormat="true" ht="12.75" hidden="false" customHeight="true" outlineLevel="0" collapsed="false">
      <c r="A3477" s="48" t="s">
        <v>8767</v>
      </c>
      <c r="B3477" s="48" t="s">
        <v>8768</v>
      </c>
      <c r="C3477" s="48" t="s">
        <v>8562</v>
      </c>
      <c r="D3477" s="48" t="s">
        <v>8563</v>
      </c>
      <c r="E3477" s="48" t="s">
        <v>8564</v>
      </c>
      <c r="F3477" s="48" t="s">
        <v>8565</v>
      </c>
    </row>
    <row r="3478" s="3" customFormat="true" ht="12.75" hidden="false" customHeight="true" outlineLevel="0" collapsed="false">
      <c r="A3478" s="48" t="s">
        <v>8769</v>
      </c>
      <c r="B3478" s="48" t="s">
        <v>8770</v>
      </c>
      <c r="C3478" s="48" t="s">
        <v>8562</v>
      </c>
      <c r="D3478" s="48" t="s">
        <v>8563</v>
      </c>
      <c r="E3478" s="48" t="s">
        <v>8564</v>
      </c>
      <c r="F3478" s="48" t="s">
        <v>8565</v>
      </c>
    </row>
    <row r="3479" s="3" customFormat="true" ht="12.75" hidden="false" customHeight="true" outlineLevel="0" collapsed="false">
      <c r="A3479" s="48" t="s">
        <v>8771</v>
      </c>
      <c r="B3479" s="48" t="s">
        <v>8772</v>
      </c>
      <c r="C3479" s="48" t="s">
        <v>8562</v>
      </c>
      <c r="D3479" s="48" t="s">
        <v>8563</v>
      </c>
      <c r="E3479" s="48" t="s">
        <v>8564</v>
      </c>
      <c r="F3479" s="48" t="s">
        <v>8565</v>
      </c>
    </row>
    <row r="3480" s="3" customFormat="true" ht="12.75" hidden="false" customHeight="true" outlineLevel="0" collapsed="false">
      <c r="A3480" s="48"/>
      <c r="B3480" s="48"/>
      <c r="C3480" s="48"/>
      <c r="D3480" s="48"/>
      <c r="E3480" s="48"/>
      <c r="F3480" s="48"/>
    </row>
    <row r="3481" s="3" customFormat="true" ht="12.75" hidden="false" customHeight="true" outlineLevel="0" collapsed="false">
      <c r="A3481" s="48"/>
      <c r="B3481" s="48" t="s">
        <v>8773</v>
      </c>
      <c r="C3481" s="48"/>
      <c r="D3481" s="48"/>
      <c r="E3481" s="48"/>
      <c r="F3481" s="48"/>
    </row>
    <row r="3482" s="3" customFormat="true" ht="12.75" hidden="false" customHeight="true" outlineLevel="0" collapsed="false">
      <c r="A3482" s="48" t="s">
        <v>8774</v>
      </c>
      <c r="B3482" s="48" t="s">
        <v>8775</v>
      </c>
      <c r="C3482" s="48" t="s">
        <v>8776</v>
      </c>
      <c r="D3482" s="48" t="s">
        <v>8777</v>
      </c>
      <c r="E3482" s="48" t="s">
        <v>8564</v>
      </c>
      <c r="F3482" s="48" t="s">
        <v>8565</v>
      </c>
    </row>
    <row r="3483" s="3" customFormat="true" ht="12.75" hidden="false" customHeight="true" outlineLevel="0" collapsed="false">
      <c r="A3483" s="48"/>
      <c r="B3483" s="48"/>
      <c r="C3483" s="48"/>
      <c r="D3483" s="48"/>
      <c r="E3483" s="48"/>
      <c r="F3483" s="48"/>
    </row>
    <row r="3484" s="3" customFormat="true" ht="12.75" hidden="false" customHeight="true" outlineLevel="0" collapsed="false">
      <c r="A3484" s="48"/>
      <c r="B3484" s="48" t="s">
        <v>8778</v>
      </c>
      <c r="C3484" s="48"/>
      <c r="D3484" s="48"/>
      <c r="E3484" s="48"/>
      <c r="F3484" s="48"/>
    </row>
    <row r="3485" s="3" customFormat="true" ht="12.75" hidden="false" customHeight="true" outlineLevel="0" collapsed="false">
      <c r="A3485" s="48" t="s">
        <v>8779</v>
      </c>
      <c r="B3485" s="48" t="s">
        <v>8780</v>
      </c>
      <c r="C3485" s="48" t="s">
        <v>8781</v>
      </c>
      <c r="D3485" s="48" t="s">
        <v>8782</v>
      </c>
      <c r="E3485" s="48" t="s">
        <v>8564</v>
      </c>
      <c r="F3485" s="48" t="s">
        <v>8565</v>
      </c>
    </row>
    <row r="3486" s="3" customFormat="true" ht="12.75" hidden="false" customHeight="true" outlineLevel="0" collapsed="false">
      <c r="A3486" s="48" t="s">
        <v>8783</v>
      </c>
      <c r="B3486" s="48" t="s">
        <v>8784</v>
      </c>
      <c r="C3486" s="48" t="s">
        <v>8781</v>
      </c>
      <c r="D3486" s="48" t="s">
        <v>8782</v>
      </c>
      <c r="E3486" s="48" t="s">
        <v>8564</v>
      </c>
      <c r="F3486" s="48" t="s">
        <v>8565</v>
      </c>
    </row>
    <row r="3487" s="3" customFormat="true" ht="12.75" hidden="false" customHeight="true" outlineLevel="0" collapsed="false">
      <c r="A3487" s="48" t="s">
        <v>8785</v>
      </c>
      <c r="B3487" s="48" t="s">
        <v>8786</v>
      </c>
      <c r="C3487" s="48" t="s">
        <v>8781</v>
      </c>
      <c r="D3487" s="48" t="s">
        <v>8782</v>
      </c>
      <c r="E3487" s="48" t="s">
        <v>8564</v>
      </c>
      <c r="F3487" s="48" t="s">
        <v>8565</v>
      </c>
    </row>
    <row r="3488" s="3" customFormat="true" ht="12.75" hidden="false" customHeight="true" outlineLevel="0" collapsed="false">
      <c r="A3488" s="48" t="s">
        <v>8787</v>
      </c>
      <c r="B3488" s="48" t="s">
        <v>8788</v>
      </c>
      <c r="C3488" s="48" t="s">
        <v>8781</v>
      </c>
      <c r="D3488" s="48" t="s">
        <v>8782</v>
      </c>
      <c r="E3488" s="48" t="s">
        <v>8564</v>
      </c>
      <c r="F3488" s="48" t="s">
        <v>8565</v>
      </c>
    </row>
    <row r="3489" s="3" customFormat="true" ht="12.75" hidden="false" customHeight="true" outlineLevel="0" collapsed="false">
      <c r="A3489" s="48" t="s">
        <v>8789</v>
      </c>
      <c r="B3489" s="48" t="s">
        <v>8790</v>
      </c>
      <c r="C3489" s="48" t="s">
        <v>8781</v>
      </c>
      <c r="D3489" s="48" t="s">
        <v>8782</v>
      </c>
      <c r="E3489" s="48" t="s">
        <v>8564</v>
      </c>
      <c r="F3489" s="48" t="s">
        <v>8565</v>
      </c>
    </row>
    <row r="3490" s="3" customFormat="true" ht="12.75" hidden="false" customHeight="true" outlineLevel="0" collapsed="false">
      <c r="A3490" s="48" t="s">
        <v>8791</v>
      </c>
      <c r="B3490" s="48" t="s">
        <v>8792</v>
      </c>
      <c r="C3490" s="48" t="s">
        <v>8781</v>
      </c>
      <c r="D3490" s="48" t="s">
        <v>8782</v>
      </c>
      <c r="E3490" s="48" t="s">
        <v>8564</v>
      </c>
      <c r="F3490" s="48" t="s">
        <v>8565</v>
      </c>
    </row>
    <row r="3491" s="3" customFormat="true" ht="12.75" hidden="false" customHeight="true" outlineLevel="0" collapsed="false">
      <c r="A3491" s="48" t="s">
        <v>8793</v>
      </c>
      <c r="B3491" s="48" t="s">
        <v>8794</v>
      </c>
      <c r="C3491" s="48" t="s">
        <v>8781</v>
      </c>
      <c r="D3491" s="48" t="s">
        <v>8782</v>
      </c>
      <c r="E3491" s="48" t="s">
        <v>8564</v>
      </c>
      <c r="F3491" s="48" t="s">
        <v>8565</v>
      </c>
    </row>
    <row r="3492" s="3" customFormat="true" ht="12.75" hidden="false" customHeight="true" outlineLevel="0" collapsed="false">
      <c r="A3492" s="48" t="s">
        <v>8795</v>
      </c>
      <c r="B3492" s="48" t="s">
        <v>8796</v>
      </c>
      <c r="C3492" s="48" t="s">
        <v>8781</v>
      </c>
      <c r="D3492" s="48" t="s">
        <v>8782</v>
      </c>
      <c r="E3492" s="48" t="s">
        <v>8564</v>
      </c>
      <c r="F3492" s="48" t="s">
        <v>8565</v>
      </c>
    </row>
    <row r="3493" s="3" customFormat="true" ht="12.75" hidden="false" customHeight="true" outlineLevel="0" collapsed="false">
      <c r="A3493" s="48" t="s">
        <v>8797</v>
      </c>
      <c r="B3493" s="48" t="s">
        <v>8798</v>
      </c>
      <c r="C3493" s="48" t="s">
        <v>8781</v>
      </c>
      <c r="D3493" s="48" t="s">
        <v>8782</v>
      </c>
      <c r="E3493" s="48" t="s">
        <v>8564</v>
      </c>
      <c r="F3493" s="48" t="s">
        <v>8565</v>
      </c>
    </row>
    <row r="3494" s="3" customFormat="true" ht="12.75" hidden="false" customHeight="true" outlineLevel="0" collapsed="false">
      <c r="A3494" s="48"/>
      <c r="B3494" s="48"/>
      <c r="C3494" s="48"/>
      <c r="D3494" s="48"/>
      <c r="E3494" s="48"/>
      <c r="F3494" s="48"/>
    </row>
    <row r="3495" s="3" customFormat="true" ht="12.75" hidden="false" customHeight="true" outlineLevel="0" collapsed="false">
      <c r="A3495" s="48"/>
      <c r="B3495" s="48" t="s">
        <v>8799</v>
      </c>
      <c r="C3495" s="48"/>
      <c r="D3495" s="48"/>
      <c r="E3495" s="48"/>
      <c r="F3495" s="48"/>
    </row>
    <row r="3496" s="3" customFormat="true" ht="12.75" hidden="false" customHeight="true" outlineLevel="0" collapsed="false">
      <c r="A3496" s="48" t="s">
        <v>8800</v>
      </c>
      <c r="B3496" s="48" t="s">
        <v>8801</v>
      </c>
      <c r="C3496" s="48" t="s">
        <v>8802</v>
      </c>
      <c r="D3496" s="48" t="s">
        <v>8803</v>
      </c>
      <c r="E3496" s="48" t="s">
        <v>8564</v>
      </c>
      <c r="F3496" s="48" t="s">
        <v>8565</v>
      </c>
    </row>
    <row r="3497" s="3" customFormat="true" ht="12.75" hidden="false" customHeight="true" outlineLevel="0" collapsed="false">
      <c r="A3497" s="48"/>
      <c r="B3497" s="48"/>
      <c r="C3497" s="48"/>
      <c r="D3497" s="48"/>
      <c r="E3497" s="48"/>
      <c r="F3497" s="48"/>
    </row>
    <row r="3498" s="3" customFormat="true" ht="12.75" hidden="false" customHeight="true" outlineLevel="0" collapsed="false">
      <c r="A3498" s="48"/>
      <c r="B3498" s="48" t="s">
        <v>8804</v>
      </c>
      <c r="C3498" s="48"/>
      <c r="D3498" s="48"/>
      <c r="E3498" s="48"/>
      <c r="F3498" s="48"/>
    </row>
    <row r="3499" s="3" customFormat="true" ht="12.75" hidden="false" customHeight="true" outlineLevel="0" collapsed="false">
      <c r="A3499" s="48" t="s">
        <v>8805</v>
      </c>
      <c r="B3499" s="48" t="s">
        <v>8806</v>
      </c>
      <c r="C3499" s="48" t="s">
        <v>8807</v>
      </c>
      <c r="D3499" s="48" t="s">
        <v>8808</v>
      </c>
      <c r="E3499" s="48" t="s">
        <v>8564</v>
      </c>
      <c r="F3499" s="48" t="s">
        <v>8565</v>
      </c>
    </row>
    <row r="3500" s="3" customFormat="true" ht="12.75" hidden="false" customHeight="true" outlineLevel="0" collapsed="false">
      <c r="A3500" s="48" t="s">
        <v>8809</v>
      </c>
      <c r="B3500" s="48" t="s">
        <v>8810</v>
      </c>
      <c r="C3500" s="48" t="s">
        <v>8807</v>
      </c>
      <c r="D3500" s="48" t="s">
        <v>8808</v>
      </c>
      <c r="E3500" s="48" t="s">
        <v>8564</v>
      </c>
      <c r="F3500" s="48" t="s">
        <v>8565</v>
      </c>
    </row>
    <row r="3501" s="3" customFormat="true" ht="12.75" hidden="false" customHeight="true" outlineLevel="0" collapsed="false">
      <c r="A3501" s="48" t="s">
        <v>8811</v>
      </c>
      <c r="B3501" s="48" t="s">
        <v>8812</v>
      </c>
      <c r="C3501" s="48" t="s">
        <v>8807</v>
      </c>
      <c r="D3501" s="48" t="s">
        <v>8808</v>
      </c>
      <c r="E3501" s="48" t="s">
        <v>8564</v>
      </c>
      <c r="F3501" s="48" t="s">
        <v>8565</v>
      </c>
    </row>
    <row r="3502" s="3" customFormat="true" ht="12.75" hidden="false" customHeight="true" outlineLevel="0" collapsed="false">
      <c r="A3502" s="48"/>
      <c r="B3502" s="48"/>
      <c r="C3502" s="48"/>
      <c r="D3502" s="48"/>
      <c r="E3502" s="48"/>
      <c r="F3502" s="48"/>
    </row>
    <row r="3503" s="3" customFormat="true" ht="12.75" hidden="false" customHeight="true" outlineLevel="0" collapsed="false">
      <c r="A3503" s="48"/>
      <c r="B3503" s="48" t="s">
        <v>8813</v>
      </c>
      <c r="C3503" s="48"/>
      <c r="D3503" s="48"/>
      <c r="E3503" s="48"/>
      <c r="F3503" s="48"/>
    </row>
    <row r="3504" s="3" customFormat="true" ht="12.75" hidden="false" customHeight="true" outlineLevel="0" collapsed="false">
      <c r="A3504" s="48" t="s">
        <v>8814</v>
      </c>
      <c r="B3504" s="48" t="s">
        <v>8815</v>
      </c>
      <c r="C3504" s="48" t="s">
        <v>8816</v>
      </c>
      <c r="D3504" s="48" t="s">
        <v>8817</v>
      </c>
      <c r="E3504" s="48" t="s">
        <v>8564</v>
      </c>
      <c r="F3504" s="48" t="s">
        <v>8565</v>
      </c>
    </row>
    <row r="3505" s="3" customFormat="true" ht="12.75" hidden="false" customHeight="true" outlineLevel="0" collapsed="false">
      <c r="A3505" s="48" t="s">
        <v>8818</v>
      </c>
      <c r="B3505" s="48" t="s">
        <v>8819</v>
      </c>
      <c r="C3505" s="48" t="s">
        <v>8816</v>
      </c>
      <c r="D3505" s="48" t="s">
        <v>8817</v>
      </c>
      <c r="E3505" s="48" t="s">
        <v>8564</v>
      </c>
      <c r="F3505" s="48" t="s">
        <v>8565</v>
      </c>
    </row>
    <row r="3506" s="3" customFormat="true" ht="12.75" hidden="false" customHeight="true" outlineLevel="0" collapsed="false">
      <c r="A3506" s="48" t="s">
        <v>8820</v>
      </c>
      <c r="B3506" s="48" t="s">
        <v>8821</v>
      </c>
      <c r="C3506" s="48" t="s">
        <v>8816</v>
      </c>
      <c r="D3506" s="48" t="s">
        <v>8817</v>
      </c>
      <c r="E3506" s="48" t="s">
        <v>8564</v>
      </c>
      <c r="F3506" s="48" t="s">
        <v>8565</v>
      </c>
    </row>
    <row r="3507" s="3" customFormat="true" ht="12.75" hidden="false" customHeight="true" outlineLevel="0" collapsed="false">
      <c r="A3507" s="48" t="s">
        <v>8822</v>
      </c>
      <c r="B3507" s="48" t="s">
        <v>8823</v>
      </c>
      <c r="C3507" s="48" t="s">
        <v>8816</v>
      </c>
      <c r="D3507" s="48" t="s">
        <v>8817</v>
      </c>
      <c r="E3507" s="48" t="s">
        <v>8564</v>
      </c>
      <c r="F3507" s="48" t="s">
        <v>8565</v>
      </c>
    </row>
    <row r="3508" s="3" customFormat="true" ht="12.75" hidden="false" customHeight="true" outlineLevel="0" collapsed="false">
      <c r="A3508" s="48" t="s">
        <v>8824</v>
      </c>
      <c r="B3508" s="48" t="s">
        <v>8825</v>
      </c>
      <c r="C3508" s="48" t="s">
        <v>8816</v>
      </c>
      <c r="D3508" s="48" t="s">
        <v>8817</v>
      </c>
      <c r="E3508" s="48" t="s">
        <v>8564</v>
      </c>
      <c r="F3508" s="48" t="s">
        <v>8565</v>
      </c>
    </row>
    <row r="3509" s="3" customFormat="true" ht="12.75" hidden="false" customHeight="true" outlineLevel="0" collapsed="false">
      <c r="A3509" s="48" t="s">
        <v>8826</v>
      </c>
      <c r="B3509" s="48" t="s">
        <v>8827</v>
      </c>
      <c r="C3509" s="48" t="s">
        <v>8816</v>
      </c>
      <c r="D3509" s="48" t="s">
        <v>8817</v>
      </c>
      <c r="E3509" s="48" t="s">
        <v>8564</v>
      </c>
      <c r="F3509" s="48" t="s">
        <v>8565</v>
      </c>
    </row>
    <row r="3510" s="3" customFormat="true" ht="12.75" hidden="false" customHeight="true" outlineLevel="0" collapsed="false">
      <c r="A3510" s="48" t="s">
        <v>8828</v>
      </c>
      <c r="B3510" s="48" t="s">
        <v>8829</v>
      </c>
      <c r="C3510" s="48" t="s">
        <v>8816</v>
      </c>
      <c r="D3510" s="48" t="s">
        <v>8817</v>
      </c>
      <c r="E3510" s="48" t="s">
        <v>8564</v>
      </c>
      <c r="F3510" s="48" t="s">
        <v>8565</v>
      </c>
    </row>
    <row r="3511" s="3" customFormat="true" ht="12.75" hidden="false" customHeight="true" outlineLevel="0" collapsed="false">
      <c r="A3511" s="48" t="s">
        <v>8830</v>
      </c>
      <c r="B3511" s="48" t="s">
        <v>4883</v>
      </c>
      <c r="C3511" s="48" t="s">
        <v>8816</v>
      </c>
      <c r="D3511" s="48" t="s">
        <v>8817</v>
      </c>
      <c r="E3511" s="48" t="s">
        <v>8564</v>
      </c>
      <c r="F3511" s="48" t="s">
        <v>8565</v>
      </c>
    </row>
    <row r="3512" s="3" customFormat="true" ht="12.75" hidden="false" customHeight="true" outlineLevel="0" collapsed="false">
      <c r="A3512" s="48" t="s">
        <v>8831</v>
      </c>
      <c r="B3512" s="48" t="s">
        <v>8832</v>
      </c>
      <c r="C3512" s="48" t="s">
        <v>8816</v>
      </c>
      <c r="D3512" s="48" t="s">
        <v>8817</v>
      </c>
      <c r="E3512" s="48" t="s">
        <v>8564</v>
      </c>
      <c r="F3512" s="48" t="s">
        <v>8565</v>
      </c>
    </row>
    <row r="3513" s="3" customFormat="true" ht="12.75" hidden="false" customHeight="true" outlineLevel="0" collapsed="false">
      <c r="A3513" s="48" t="s">
        <v>8833</v>
      </c>
      <c r="B3513" s="48" t="s">
        <v>8834</v>
      </c>
      <c r="C3513" s="48" t="s">
        <v>8816</v>
      </c>
      <c r="D3513" s="48" t="s">
        <v>8817</v>
      </c>
      <c r="E3513" s="48" t="s">
        <v>8564</v>
      </c>
      <c r="F3513" s="48" t="s">
        <v>8565</v>
      </c>
    </row>
    <row r="3514" s="3" customFormat="true" ht="12.75" hidden="false" customHeight="true" outlineLevel="0" collapsed="false">
      <c r="A3514" s="48" t="s">
        <v>8835</v>
      </c>
      <c r="B3514" s="48" t="s">
        <v>8836</v>
      </c>
      <c r="C3514" s="48" t="s">
        <v>8816</v>
      </c>
      <c r="D3514" s="48" t="s">
        <v>8817</v>
      </c>
      <c r="E3514" s="48" t="s">
        <v>8564</v>
      </c>
      <c r="F3514" s="48" t="s">
        <v>8565</v>
      </c>
    </row>
    <row r="3515" s="3" customFormat="true" ht="12.75" hidden="false" customHeight="true" outlineLevel="0" collapsed="false">
      <c r="A3515" s="48" t="s">
        <v>8837</v>
      </c>
      <c r="B3515" s="48" t="s">
        <v>8838</v>
      </c>
      <c r="C3515" s="48" t="s">
        <v>8816</v>
      </c>
      <c r="D3515" s="48" t="s">
        <v>8817</v>
      </c>
      <c r="E3515" s="48" t="s">
        <v>8564</v>
      </c>
      <c r="F3515" s="48" t="s">
        <v>8565</v>
      </c>
    </row>
    <row r="3516" s="3" customFormat="true" ht="12.75" hidden="false" customHeight="true" outlineLevel="0" collapsed="false">
      <c r="A3516" s="48" t="s">
        <v>8839</v>
      </c>
      <c r="B3516" s="48" t="s">
        <v>8840</v>
      </c>
      <c r="C3516" s="48" t="s">
        <v>8816</v>
      </c>
      <c r="D3516" s="48" t="s">
        <v>8817</v>
      </c>
      <c r="E3516" s="48" t="s">
        <v>8564</v>
      </c>
      <c r="F3516" s="48" t="s">
        <v>8565</v>
      </c>
    </row>
    <row r="3517" s="3" customFormat="true" ht="12.75" hidden="false" customHeight="true" outlineLevel="0" collapsed="false">
      <c r="A3517" s="48" t="s">
        <v>8841</v>
      </c>
      <c r="B3517" s="48" t="s">
        <v>8842</v>
      </c>
      <c r="C3517" s="48" t="s">
        <v>8816</v>
      </c>
      <c r="D3517" s="48" t="s">
        <v>8817</v>
      </c>
      <c r="E3517" s="48" t="s">
        <v>8564</v>
      </c>
      <c r="F3517" s="48" t="s">
        <v>8565</v>
      </c>
    </row>
    <row r="3518" s="3" customFormat="true" ht="12.75" hidden="false" customHeight="true" outlineLevel="0" collapsed="false">
      <c r="A3518" s="48" t="s">
        <v>8843</v>
      </c>
      <c r="B3518" s="48" t="s">
        <v>8844</v>
      </c>
      <c r="C3518" s="48" t="s">
        <v>8816</v>
      </c>
      <c r="D3518" s="48" t="s">
        <v>8817</v>
      </c>
      <c r="E3518" s="48" t="s">
        <v>8564</v>
      </c>
      <c r="F3518" s="48" t="s">
        <v>8565</v>
      </c>
    </row>
    <row r="3519" s="3" customFormat="true" ht="12.75" hidden="false" customHeight="true" outlineLevel="0" collapsed="false">
      <c r="A3519" s="48" t="s">
        <v>8845</v>
      </c>
      <c r="B3519" s="48" t="s">
        <v>8846</v>
      </c>
      <c r="C3519" s="48" t="s">
        <v>8816</v>
      </c>
      <c r="D3519" s="48" t="s">
        <v>8817</v>
      </c>
      <c r="E3519" s="48" t="s">
        <v>8564</v>
      </c>
      <c r="F3519" s="48" t="s">
        <v>8565</v>
      </c>
    </row>
    <row r="3520" s="3" customFormat="true" ht="12.75" hidden="false" customHeight="true" outlineLevel="0" collapsed="false">
      <c r="A3520" s="48" t="s">
        <v>8847</v>
      </c>
      <c r="B3520" s="48" t="s">
        <v>8848</v>
      </c>
      <c r="C3520" s="48" t="s">
        <v>8816</v>
      </c>
      <c r="D3520" s="48" t="s">
        <v>8817</v>
      </c>
      <c r="E3520" s="48" t="s">
        <v>8564</v>
      </c>
      <c r="F3520" s="48" t="s">
        <v>8565</v>
      </c>
    </row>
    <row r="3521" s="3" customFormat="true" ht="12.75" hidden="false" customHeight="true" outlineLevel="0" collapsed="false">
      <c r="A3521" s="48" t="s">
        <v>8849</v>
      </c>
      <c r="B3521" s="48" t="s">
        <v>8850</v>
      </c>
      <c r="C3521" s="48" t="s">
        <v>8816</v>
      </c>
      <c r="D3521" s="48" t="s">
        <v>8817</v>
      </c>
      <c r="E3521" s="48" t="s">
        <v>8564</v>
      </c>
      <c r="F3521" s="48" t="s">
        <v>8565</v>
      </c>
    </row>
    <row r="3522" s="3" customFormat="true" ht="12.75" hidden="false" customHeight="true" outlineLevel="0" collapsed="false">
      <c r="A3522" s="48" t="s">
        <v>8851</v>
      </c>
      <c r="B3522" s="48" t="s">
        <v>8852</v>
      </c>
      <c r="C3522" s="48" t="s">
        <v>8816</v>
      </c>
      <c r="D3522" s="48" t="s">
        <v>8817</v>
      </c>
      <c r="E3522" s="48" t="s">
        <v>8564</v>
      </c>
      <c r="F3522" s="48" t="s">
        <v>8565</v>
      </c>
    </row>
    <row r="3523" s="3" customFormat="true" ht="12.75" hidden="false" customHeight="true" outlineLevel="0" collapsed="false">
      <c r="A3523" s="48" t="s">
        <v>8853</v>
      </c>
      <c r="B3523" s="48" t="s">
        <v>8854</v>
      </c>
      <c r="C3523" s="48" t="s">
        <v>8816</v>
      </c>
      <c r="D3523" s="48" t="s">
        <v>8817</v>
      </c>
      <c r="E3523" s="48" t="s">
        <v>8564</v>
      </c>
      <c r="F3523" s="48" t="s">
        <v>8565</v>
      </c>
    </row>
    <row r="3524" s="3" customFormat="true" ht="12.75" hidden="false" customHeight="true" outlineLevel="0" collapsed="false">
      <c r="A3524" s="48" t="s">
        <v>8855</v>
      </c>
      <c r="B3524" s="48" t="s">
        <v>8856</v>
      </c>
      <c r="C3524" s="48" t="s">
        <v>8816</v>
      </c>
      <c r="D3524" s="48" t="s">
        <v>8817</v>
      </c>
      <c r="E3524" s="48" t="s">
        <v>8564</v>
      </c>
      <c r="F3524" s="48" t="s">
        <v>8565</v>
      </c>
    </row>
    <row r="3525" s="3" customFormat="true" ht="12.75" hidden="false" customHeight="true" outlineLevel="0" collapsed="false">
      <c r="A3525" s="48" t="s">
        <v>8857</v>
      </c>
      <c r="B3525" s="48" t="s">
        <v>8858</v>
      </c>
      <c r="C3525" s="48" t="s">
        <v>8816</v>
      </c>
      <c r="D3525" s="48" t="s">
        <v>8817</v>
      </c>
      <c r="E3525" s="48" t="s">
        <v>8564</v>
      </c>
      <c r="F3525" s="48" t="s">
        <v>8565</v>
      </c>
    </row>
    <row r="3526" s="3" customFormat="true" ht="12.75" hidden="false" customHeight="true" outlineLevel="0" collapsed="false">
      <c r="A3526" s="48" t="s">
        <v>8859</v>
      </c>
      <c r="B3526" s="48" t="s">
        <v>8860</v>
      </c>
      <c r="C3526" s="48" t="s">
        <v>8816</v>
      </c>
      <c r="D3526" s="48" t="s">
        <v>8817</v>
      </c>
      <c r="E3526" s="48" t="s">
        <v>8564</v>
      </c>
      <c r="F3526" s="48" t="s">
        <v>8565</v>
      </c>
    </row>
    <row r="3527" s="3" customFormat="true" ht="12.75" hidden="false" customHeight="true" outlineLevel="0" collapsed="false">
      <c r="A3527" s="48" t="s">
        <v>8861</v>
      </c>
      <c r="B3527" s="48" t="s">
        <v>6999</v>
      </c>
      <c r="C3527" s="48" t="s">
        <v>8816</v>
      </c>
      <c r="D3527" s="48" t="s">
        <v>8817</v>
      </c>
      <c r="E3527" s="48" t="s">
        <v>8564</v>
      </c>
      <c r="F3527" s="48" t="s">
        <v>8565</v>
      </c>
    </row>
    <row r="3528" s="3" customFormat="true" ht="12.75" hidden="false" customHeight="true" outlineLevel="0" collapsed="false">
      <c r="A3528" s="48" t="s">
        <v>8862</v>
      </c>
      <c r="B3528" s="48" t="s">
        <v>8863</v>
      </c>
      <c r="C3528" s="48" t="s">
        <v>8816</v>
      </c>
      <c r="D3528" s="48" t="s">
        <v>8817</v>
      </c>
      <c r="E3528" s="48" t="s">
        <v>8564</v>
      </c>
      <c r="F3528" s="48" t="s">
        <v>8565</v>
      </c>
    </row>
    <row r="3529" s="3" customFormat="true" ht="12.75" hidden="false" customHeight="true" outlineLevel="0" collapsed="false">
      <c r="A3529" s="48" t="s">
        <v>8864</v>
      </c>
      <c r="B3529" s="48" t="s">
        <v>8865</v>
      </c>
      <c r="C3529" s="48" t="s">
        <v>8816</v>
      </c>
      <c r="D3529" s="48" t="s">
        <v>8817</v>
      </c>
      <c r="E3529" s="48" t="s">
        <v>8564</v>
      </c>
      <c r="F3529" s="48" t="s">
        <v>8565</v>
      </c>
    </row>
    <row r="3530" s="3" customFormat="true" ht="12.75" hidden="false" customHeight="true" outlineLevel="0" collapsed="false">
      <c r="A3530" s="48" t="s">
        <v>8866</v>
      </c>
      <c r="B3530" s="48" t="s">
        <v>8867</v>
      </c>
      <c r="C3530" s="48" t="s">
        <v>8816</v>
      </c>
      <c r="D3530" s="48" t="s">
        <v>8817</v>
      </c>
      <c r="E3530" s="48" t="s">
        <v>8564</v>
      </c>
      <c r="F3530" s="48" t="s">
        <v>8565</v>
      </c>
    </row>
    <row r="3531" s="3" customFormat="true" ht="12.75" hidden="false" customHeight="true" outlineLevel="0" collapsed="false">
      <c r="A3531" s="48"/>
      <c r="B3531" s="48"/>
      <c r="C3531" s="48"/>
      <c r="D3531" s="48"/>
      <c r="E3531" s="48"/>
      <c r="F3531" s="48"/>
    </row>
    <row r="3532" s="3" customFormat="true" ht="12.75" hidden="false" customHeight="true" outlineLevel="0" collapsed="false">
      <c r="A3532" s="48"/>
      <c r="B3532" s="48" t="s">
        <v>8868</v>
      </c>
      <c r="C3532" s="48"/>
      <c r="D3532" s="48"/>
      <c r="E3532" s="48"/>
      <c r="F3532" s="48"/>
    </row>
    <row r="3533" s="3" customFormat="true" ht="12.75" hidden="false" customHeight="true" outlineLevel="0" collapsed="false">
      <c r="A3533" s="48" t="s">
        <v>8869</v>
      </c>
      <c r="B3533" s="48" t="s">
        <v>8870</v>
      </c>
      <c r="C3533" s="48" t="s">
        <v>8871</v>
      </c>
      <c r="D3533" s="48" t="s">
        <v>8872</v>
      </c>
      <c r="E3533" s="48" t="s">
        <v>8564</v>
      </c>
      <c r="F3533" s="48" t="s">
        <v>8565</v>
      </c>
    </row>
    <row r="3534" s="3" customFormat="true" ht="12.75" hidden="false" customHeight="true" outlineLevel="0" collapsed="false">
      <c r="A3534" s="48" t="s">
        <v>8873</v>
      </c>
      <c r="B3534" s="48" t="s">
        <v>8874</v>
      </c>
      <c r="C3534" s="48" t="s">
        <v>8871</v>
      </c>
      <c r="D3534" s="48" t="s">
        <v>8872</v>
      </c>
      <c r="E3534" s="48" t="s">
        <v>8564</v>
      </c>
      <c r="F3534" s="48" t="s">
        <v>8565</v>
      </c>
    </row>
    <row r="3535" s="3" customFormat="true" ht="12.75" hidden="false" customHeight="true" outlineLevel="0" collapsed="false">
      <c r="A3535" s="48"/>
      <c r="B3535" s="48"/>
      <c r="C3535" s="48"/>
      <c r="D3535" s="48"/>
      <c r="E3535" s="48"/>
      <c r="F3535" s="48"/>
    </row>
    <row r="3536" s="3" customFormat="true" ht="12.75" hidden="false" customHeight="true" outlineLevel="0" collapsed="false">
      <c r="A3536" s="48"/>
      <c r="B3536" s="48" t="s">
        <v>8875</v>
      </c>
      <c r="C3536" s="48"/>
      <c r="D3536" s="48"/>
      <c r="E3536" s="48"/>
      <c r="F3536" s="48"/>
    </row>
    <row r="3537" s="3" customFormat="true" ht="12.75" hidden="false" customHeight="true" outlineLevel="0" collapsed="false">
      <c r="A3537" s="48" t="s">
        <v>8876</v>
      </c>
      <c r="B3537" s="48" t="s">
        <v>8877</v>
      </c>
      <c r="C3537" s="48" t="s">
        <v>8878</v>
      </c>
      <c r="D3537" s="48" t="s">
        <v>8879</v>
      </c>
      <c r="E3537" s="48" t="s">
        <v>8564</v>
      </c>
      <c r="F3537" s="48" t="s">
        <v>8565</v>
      </c>
    </row>
    <row r="3538" s="3" customFormat="true" ht="12.75" hidden="false" customHeight="true" outlineLevel="0" collapsed="false">
      <c r="A3538" s="48" t="s">
        <v>8880</v>
      </c>
      <c r="B3538" s="48" t="s">
        <v>8881</v>
      </c>
      <c r="C3538" s="48" t="s">
        <v>8878</v>
      </c>
      <c r="D3538" s="48" t="s">
        <v>8879</v>
      </c>
      <c r="E3538" s="48" t="s">
        <v>8564</v>
      </c>
      <c r="F3538" s="48" t="s">
        <v>8565</v>
      </c>
    </row>
    <row r="3539" s="3" customFormat="true" ht="12.75" hidden="false" customHeight="true" outlineLevel="0" collapsed="false">
      <c r="A3539" s="48" t="s">
        <v>8882</v>
      </c>
      <c r="B3539" s="48" t="s">
        <v>8883</v>
      </c>
      <c r="C3539" s="48" t="s">
        <v>8878</v>
      </c>
      <c r="D3539" s="48" t="s">
        <v>8879</v>
      </c>
      <c r="E3539" s="48" t="s">
        <v>8564</v>
      </c>
      <c r="F3539" s="48" t="s">
        <v>8565</v>
      </c>
    </row>
    <row r="3540" s="3" customFormat="true" ht="12.75" hidden="false" customHeight="true" outlineLevel="0" collapsed="false">
      <c r="A3540" s="48"/>
      <c r="B3540" s="48"/>
      <c r="C3540" s="48"/>
      <c r="D3540" s="48"/>
      <c r="E3540" s="48"/>
      <c r="F3540" s="48"/>
    </row>
    <row r="3541" s="3" customFormat="true" ht="12.75" hidden="false" customHeight="true" outlineLevel="0" collapsed="false">
      <c r="A3541" s="48"/>
      <c r="B3541" s="48" t="s">
        <v>8884</v>
      </c>
      <c r="C3541" s="48"/>
      <c r="D3541" s="48"/>
      <c r="E3541" s="48"/>
      <c r="F3541" s="48"/>
    </row>
    <row r="3542" s="3" customFormat="true" ht="12.75" hidden="false" customHeight="true" outlineLevel="0" collapsed="false">
      <c r="A3542" s="48" t="s">
        <v>8885</v>
      </c>
      <c r="B3542" s="48" t="s">
        <v>8886</v>
      </c>
      <c r="C3542" s="48" t="s">
        <v>8887</v>
      </c>
      <c r="D3542" s="48" t="s">
        <v>8888</v>
      </c>
      <c r="E3542" s="48" t="s">
        <v>8564</v>
      </c>
      <c r="F3542" s="48" t="s">
        <v>8565</v>
      </c>
    </row>
    <row r="3543" s="3" customFormat="true" ht="12.75" hidden="false" customHeight="true" outlineLevel="0" collapsed="false">
      <c r="A3543" s="48" t="s">
        <v>8889</v>
      </c>
      <c r="B3543" s="48" t="s">
        <v>8890</v>
      </c>
      <c r="C3543" s="48" t="s">
        <v>8887</v>
      </c>
      <c r="D3543" s="48" t="s">
        <v>8888</v>
      </c>
      <c r="E3543" s="48" t="s">
        <v>8564</v>
      </c>
      <c r="F3543" s="48" t="s">
        <v>8565</v>
      </c>
    </row>
    <row r="3544" s="3" customFormat="true" ht="12.75" hidden="false" customHeight="true" outlineLevel="0" collapsed="false">
      <c r="A3544" s="48" t="s">
        <v>8891</v>
      </c>
      <c r="B3544" s="48" t="s">
        <v>8892</v>
      </c>
      <c r="C3544" s="48" t="s">
        <v>8887</v>
      </c>
      <c r="D3544" s="48" t="s">
        <v>8888</v>
      </c>
      <c r="E3544" s="48" t="s">
        <v>8564</v>
      </c>
      <c r="F3544" s="48" t="s">
        <v>8565</v>
      </c>
    </row>
    <row r="3545" s="3" customFormat="true" ht="12.75" hidden="false" customHeight="true" outlineLevel="0" collapsed="false">
      <c r="A3545" s="48" t="s">
        <v>8893</v>
      </c>
      <c r="B3545" s="48" t="s">
        <v>8894</v>
      </c>
      <c r="C3545" s="48" t="s">
        <v>8887</v>
      </c>
      <c r="D3545" s="48" t="s">
        <v>8888</v>
      </c>
      <c r="E3545" s="48" t="s">
        <v>8564</v>
      </c>
      <c r="F3545" s="48" t="s">
        <v>8565</v>
      </c>
    </row>
    <row r="3546" s="3" customFormat="true" ht="12.75" hidden="false" customHeight="true" outlineLevel="0" collapsed="false">
      <c r="A3546" s="48" t="s">
        <v>8895</v>
      </c>
      <c r="B3546" s="48" t="s">
        <v>8896</v>
      </c>
      <c r="C3546" s="48" t="s">
        <v>8887</v>
      </c>
      <c r="D3546" s="48" t="s">
        <v>8888</v>
      </c>
      <c r="E3546" s="48" t="s">
        <v>8564</v>
      </c>
      <c r="F3546" s="48" t="s">
        <v>8565</v>
      </c>
    </row>
    <row r="3547" s="3" customFormat="true" ht="12.75" hidden="false" customHeight="true" outlineLevel="0" collapsed="false">
      <c r="A3547" s="48" t="s">
        <v>8897</v>
      </c>
      <c r="B3547" s="48" t="s">
        <v>8898</v>
      </c>
      <c r="C3547" s="48" t="s">
        <v>8887</v>
      </c>
      <c r="D3547" s="48" t="s">
        <v>8888</v>
      </c>
      <c r="E3547" s="48" t="s">
        <v>8564</v>
      </c>
      <c r="F3547" s="48" t="s">
        <v>8565</v>
      </c>
    </row>
    <row r="3548" s="3" customFormat="true" ht="12.75" hidden="false" customHeight="true" outlineLevel="0" collapsed="false">
      <c r="A3548" s="48" t="s">
        <v>8899</v>
      </c>
      <c r="B3548" s="48" t="s">
        <v>8900</v>
      </c>
      <c r="C3548" s="48" t="s">
        <v>8887</v>
      </c>
      <c r="D3548" s="48" t="s">
        <v>8888</v>
      </c>
      <c r="E3548" s="48" t="s">
        <v>8564</v>
      </c>
      <c r="F3548" s="48" t="s">
        <v>8565</v>
      </c>
    </row>
    <row r="3549" s="3" customFormat="true" ht="12.75" hidden="false" customHeight="true" outlineLevel="0" collapsed="false">
      <c r="A3549" s="48" t="s">
        <v>8901</v>
      </c>
      <c r="B3549" s="48" t="s">
        <v>8902</v>
      </c>
      <c r="C3549" s="48" t="s">
        <v>8887</v>
      </c>
      <c r="D3549" s="48" t="s">
        <v>8888</v>
      </c>
      <c r="E3549" s="48" t="s">
        <v>8564</v>
      </c>
      <c r="F3549" s="48" t="s">
        <v>8565</v>
      </c>
    </row>
    <row r="3550" s="3" customFormat="true" ht="12.75" hidden="false" customHeight="true" outlineLevel="0" collapsed="false">
      <c r="A3550" s="48" t="s">
        <v>8903</v>
      </c>
      <c r="B3550" s="48" t="s">
        <v>8904</v>
      </c>
      <c r="C3550" s="48" t="s">
        <v>8887</v>
      </c>
      <c r="D3550" s="48" t="s">
        <v>8888</v>
      </c>
      <c r="E3550" s="48" t="s">
        <v>8564</v>
      </c>
      <c r="F3550" s="48" t="s">
        <v>8565</v>
      </c>
    </row>
    <row r="3551" s="3" customFormat="true" ht="12.75" hidden="false" customHeight="true" outlineLevel="0" collapsed="false">
      <c r="A3551" s="48" t="s">
        <v>8905</v>
      </c>
      <c r="B3551" s="48" t="s">
        <v>8906</v>
      </c>
      <c r="C3551" s="48" t="s">
        <v>8887</v>
      </c>
      <c r="D3551" s="48" t="s">
        <v>8888</v>
      </c>
      <c r="E3551" s="48" t="s">
        <v>8564</v>
      </c>
      <c r="F3551" s="48" t="s">
        <v>8565</v>
      </c>
    </row>
    <row r="3552" s="3" customFormat="true" ht="12.75" hidden="false" customHeight="true" outlineLevel="0" collapsed="false">
      <c r="A3552" s="48" t="s">
        <v>8907</v>
      </c>
      <c r="B3552" s="48" t="s">
        <v>8908</v>
      </c>
      <c r="C3552" s="48" t="s">
        <v>8887</v>
      </c>
      <c r="D3552" s="48" t="s">
        <v>8888</v>
      </c>
      <c r="E3552" s="48" t="s">
        <v>8564</v>
      </c>
      <c r="F3552" s="48" t="s">
        <v>8565</v>
      </c>
    </row>
    <row r="3553" s="3" customFormat="true" ht="12.75" hidden="false" customHeight="true" outlineLevel="0" collapsed="false">
      <c r="A3553" s="48" t="s">
        <v>8909</v>
      </c>
      <c r="B3553" s="48" t="s">
        <v>8910</v>
      </c>
      <c r="C3553" s="48" t="s">
        <v>8887</v>
      </c>
      <c r="D3553" s="48" t="s">
        <v>8888</v>
      </c>
      <c r="E3553" s="48" t="s">
        <v>8564</v>
      </c>
      <c r="F3553" s="48" t="s">
        <v>8565</v>
      </c>
    </row>
    <row r="3554" s="3" customFormat="true" ht="12.75" hidden="false" customHeight="true" outlineLevel="0" collapsed="false">
      <c r="A3554" s="48" t="s">
        <v>8911</v>
      </c>
      <c r="B3554" s="48" t="s">
        <v>8912</v>
      </c>
      <c r="C3554" s="48" t="s">
        <v>8887</v>
      </c>
      <c r="D3554" s="48" t="s">
        <v>8888</v>
      </c>
      <c r="E3554" s="48" t="s">
        <v>8564</v>
      </c>
      <c r="F3554" s="48" t="s">
        <v>8565</v>
      </c>
    </row>
    <row r="3555" s="3" customFormat="true" ht="12.75" hidden="false" customHeight="true" outlineLevel="0" collapsed="false">
      <c r="A3555" s="48" t="s">
        <v>8913</v>
      </c>
      <c r="B3555" s="48" t="s">
        <v>8914</v>
      </c>
      <c r="C3555" s="48" t="s">
        <v>8887</v>
      </c>
      <c r="D3555" s="48" t="s">
        <v>8888</v>
      </c>
      <c r="E3555" s="48" t="s">
        <v>8564</v>
      </c>
      <c r="F3555" s="48" t="s">
        <v>8565</v>
      </c>
    </row>
    <row r="3556" s="3" customFormat="true" ht="12.75" hidden="false" customHeight="true" outlineLevel="0" collapsed="false">
      <c r="A3556" s="48" t="s">
        <v>8915</v>
      </c>
      <c r="B3556" s="48" t="s">
        <v>8916</v>
      </c>
      <c r="C3556" s="48" t="s">
        <v>8887</v>
      </c>
      <c r="D3556" s="48" t="s">
        <v>8888</v>
      </c>
      <c r="E3556" s="48" t="s">
        <v>8564</v>
      </c>
      <c r="F3556" s="48" t="s">
        <v>8565</v>
      </c>
    </row>
    <row r="3557" s="3" customFormat="true" ht="12.75" hidden="false" customHeight="true" outlineLevel="0" collapsed="false">
      <c r="A3557" s="48" t="s">
        <v>8917</v>
      </c>
      <c r="B3557" s="48" t="s">
        <v>8918</v>
      </c>
      <c r="C3557" s="48" t="s">
        <v>8887</v>
      </c>
      <c r="D3557" s="48" t="s">
        <v>8888</v>
      </c>
      <c r="E3557" s="48" t="s">
        <v>8564</v>
      </c>
      <c r="F3557" s="48" t="s">
        <v>8565</v>
      </c>
    </row>
    <row r="3558" s="3" customFormat="true" ht="12.75" hidden="false" customHeight="true" outlineLevel="0" collapsed="false">
      <c r="A3558" s="48" t="s">
        <v>8919</v>
      </c>
      <c r="B3558" s="48" t="s">
        <v>8920</v>
      </c>
      <c r="C3558" s="48" t="s">
        <v>8887</v>
      </c>
      <c r="D3558" s="48" t="s">
        <v>8888</v>
      </c>
      <c r="E3558" s="48" t="s">
        <v>8564</v>
      </c>
      <c r="F3558" s="48" t="s">
        <v>8565</v>
      </c>
    </row>
    <row r="3559" s="3" customFormat="true" ht="12.75" hidden="false" customHeight="true" outlineLevel="0" collapsed="false">
      <c r="A3559" s="48" t="s">
        <v>8921</v>
      </c>
      <c r="B3559" s="48" t="s">
        <v>8922</v>
      </c>
      <c r="C3559" s="48" t="s">
        <v>8887</v>
      </c>
      <c r="D3559" s="48" t="s">
        <v>8888</v>
      </c>
      <c r="E3559" s="48" t="s">
        <v>8564</v>
      </c>
      <c r="F3559" s="48" t="s">
        <v>8565</v>
      </c>
    </row>
    <row r="3560" s="3" customFormat="true" ht="12.75" hidden="false" customHeight="true" outlineLevel="0" collapsed="false">
      <c r="A3560" s="48" t="s">
        <v>8923</v>
      </c>
      <c r="B3560" s="48" t="s">
        <v>8924</v>
      </c>
      <c r="C3560" s="48" t="s">
        <v>8887</v>
      </c>
      <c r="D3560" s="48" t="s">
        <v>8888</v>
      </c>
      <c r="E3560" s="48" t="s">
        <v>8564</v>
      </c>
      <c r="F3560" s="48" t="s">
        <v>8565</v>
      </c>
    </row>
    <row r="3561" s="3" customFormat="true" ht="12.75" hidden="false" customHeight="true" outlineLevel="0" collapsed="false">
      <c r="A3561" s="48" t="s">
        <v>8925</v>
      </c>
      <c r="B3561" s="48" t="s">
        <v>8926</v>
      </c>
      <c r="C3561" s="48" t="s">
        <v>8887</v>
      </c>
      <c r="D3561" s="48" t="s">
        <v>8888</v>
      </c>
      <c r="E3561" s="48" t="s">
        <v>8564</v>
      </c>
      <c r="F3561" s="48" t="s">
        <v>8565</v>
      </c>
    </row>
    <row r="3562" s="3" customFormat="true" ht="12.75" hidden="false" customHeight="true" outlineLevel="0" collapsed="false">
      <c r="A3562" s="48" t="s">
        <v>8927</v>
      </c>
      <c r="B3562" s="48" t="s">
        <v>8928</v>
      </c>
      <c r="C3562" s="48" t="s">
        <v>8887</v>
      </c>
      <c r="D3562" s="48" t="s">
        <v>8888</v>
      </c>
      <c r="E3562" s="48" t="s">
        <v>8564</v>
      </c>
      <c r="F3562" s="48" t="s">
        <v>8565</v>
      </c>
    </row>
    <row r="3563" s="3" customFormat="true" ht="12.75" hidden="false" customHeight="true" outlineLevel="0" collapsed="false">
      <c r="A3563" s="48" t="s">
        <v>8929</v>
      </c>
      <c r="B3563" s="48" t="s">
        <v>8930</v>
      </c>
      <c r="C3563" s="48" t="s">
        <v>8887</v>
      </c>
      <c r="D3563" s="48" t="s">
        <v>8888</v>
      </c>
      <c r="E3563" s="48" t="s">
        <v>8564</v>
      </c>
      <c r="F3563" s="48" t="s">
        <v>8565</v>
      </c>
    </row>
    <row r="3564" s="3" customFormat="true" ht="12.75" hidden="false" customHeight="true" outlineLevel="0" collapsed="false">
      <c r="A3564" s="48" t="s">
        <v>8931</v>
      </c>
      <c r="B3564" s="48" t="s">
        <v>8932</v>
      </c>
      <c r="C3564" s="48" t="s">
        <v>8887</v>
      </c>
      <c r="D3564" s="48" t="s">
        <v>8888</v>
      </c>
      <c r="E3564" s="48" t="s">
        <v>8564</v>
      </c>
      <c r="F3564" s="48" t="s">
        <v>8565</v>
      </c>
    </row>
    <row r="3565" s="3" customFormat="true" ht="12.75" hidden="false" customHeight="true" outlineLevel="0" collapsed="false">
      <c r="A3565" s="48" t="s">
        <v>8933</v>
      </c>
      <c r="B3565" s="48" t="s">
        <v>8934</v>
      </c>
      <c r="C3565" s="48" t="s">
        <v>8887</v>
      </c>
      <c r="D3565" s="48" t="s">
        <v>8888</v>
      </c>
      <c r="E3565" s="48" t="s">
        <v>8564</v>
      </c>
      <c r="F3565" s="48" t="s">
        <v>8565</v>
      </c>
    </row>
    <row r="3566" s="3" customFormat="true" ht="12.75" hidden="false" customHeight="true" outlineLevel="0" collapsed="false">
      <c r="A3566" s="48" t="s">
        <v>8935</v>
      </c>
      <c r="B3566" s="48" t="s">
        <v>8936</v>
      </c>
      <c r="C3566" s="48" t="s">
        <v>8887</v>
      </c>
      <c r="D3566" s="48" t="s">
        <v>8888</v>
      </c>
      <c r="E3566" s="48" t="s">
        <v>8564</v>
      </c>
      <c r="F3566" s="48" t="s">
        <v>8565</v>
      </c>
    </row>
    <row r="3567" s="3" customFormat="true" ht="12.75" hidden="false" customHeight="true" outlineLevel="0" collapsed="false">
      <c r="A3567" s="48" t="s">
        <v>8937</v>
      </c>
      <c r="B3567" s="48" t="s">
        <v>8938</v>
      </c>
      <c r="C3567" s="48" t="s">
        <v>8887</v>
      </c>
      <c r="D3567" s="48" t="s">
        <v>8888</v>
      </c>
      <c r="E3567" s="48" t="s">
        <v>8564</v>
      </c>
      <c r="F3567" s="48" t="s">
        <v>8565</v>
      </c>
    </row>
    <row r="3568" s="3" customFormat="true" ht="12.75" hidden="false" customHeight="true" outlineLevel="0" collapsed="false">
      <c r="A3568" s="48" t="s">
        <v>8939</v>
      </c>
      <c r="B3568" s="48" t="s">
        <v>8940</v>
      </c>
      <c r="C3568" s="48" t="s">
        <v>8887</v>
      </c>
      <c r="D3568" s="48" t="s">
        <v>8888</v>
      </c>
      <c r="E3568" s="48" t="s">
        <v>8564</v>
      </c>
      <c r="F3568" s="48" t="s">
        <v>8565</v>
      </c>
    </row>
    <row r="3569" s="3" customFormat="true" ht="12.75" hidden="false" customHeight="true" outlineLevel="0" collapsed="false">
      <c r="A3569" s="48" t="s">
        <v>8941</v>
      </c>
      <c r="B3569" s="48" t="s">
        <v>8942</v>
      </c>
      <c r="C3569" s="48" t="s">
        <v>8887</v>
      </c>
      <c r="D3569" s="48" t="s">
        <v>8888</v>
      </c>
      <c r="E3569" s="48" t="s">
        <v>8564</v>
      </c>
      <c r="F3569" s="48" t="s">
        <v>8565</v>
      </c>
    </row>
    <row r="3570" s="3" customFormat="true" ht="12.75" hidden="false" customHeight="true" outlineLevel="0" collapsed="false">
      <c r="A3570" s="48" t="s">
        <v>8943</v>
      </c>
      <c r="B3570" s="48" t="s">
        <v>8944</v>
      </c>
      <c r="C3570" s="48" t="s">
        <v>8887</v>
      </c>
      <c r="D3570" s="48" t="s">
        <v>8888</v>
      </c>
      <c r="E3570" s="48" t="s">
        <v>8564</v>
      </c>
      <c r="F3570" s="48" t="s">
        <v>8565</v>
      </c>
    </row>
    <row r="3571" s="3" customFormat="true" ht="12.75" hidden="false" customHeight="true" outlineLevel="0" collapsed="false">
      <c r="A3571" s="48" t="s">
        <v>8945</v>
      </c>
      <c r="B3571" s="48" t="s">
        <v>8946</v>
      </c>
      <c r="C3571" s="48" t="s">
        <v>8887</v>
      </c>
      <c r="D3571" s="48" t="s">
        <v>8888</v>
      </c>
      <c r="E3571" s="48" t="s">
        <v>8564</v>
      </c>
      <c r="F3571" s="48" t="s">
        <v>8565</v>
      </c>
    </row>
    <row r="3572" s="3" customFormat="true" ht="12.75" hidden="false" customHeight="true" outlineLevel="0" collapsed="false">
      <c r="A3572" s="48" t="s">
        <v>8947</v>
      </c>
      <c r="B3572" s="48" t="s">
        <v>8948</v>
      </c>
      <c r="C3572" s="48" t="s">
        <v>8887</v>
      </c>
      <c r="D3572" s="48" t="s">
        <v>8888</v>
      </c>
      <c r="E3572" s="48" t="s">
        <v>8564</v>
      </c>
      <c r="F3572" s="48" t="s">
        <v>8565</v>
      </c>
    </row>
    <row r="3573" s="3" customFormat="true" ht="12.75" hidden="false" customHeight="true" outlineLevel="0" collapsed="false">
      <c r="A3573" s="48" t="s">
        <v>8949</v>
      </c>
      <c r="B3573" s="48" t="s">
        <v>8950</v>
      </c>
      <c r="C3573" s="48" t="s">
        <v>8887</v>
      </c>
      <c r="D3573" s="48" t="s">
        <v>8888</v>
      </c>
      <c r="E3573" s="48" t="s">
        <v>8564</v>
      </c>
      <c r="F3573" s="48" t="s">
        <v>8565</v>
      </c>
    </row>
    <row r="3574" s="3" customFormat="true" ht="12.75" hidden="false" customHeight="true" outlineLevel="0" collapsed="false">
      <c r="A3574" s="48" t="s">
        <v>8951</v>
      </c>
      <c r="B3574" s="48" t="s">
        <v>8952</v>
      </c>
      <c r="C3574" s="48" t="s">
        <v>8887</v>
      </c>
      <c r="D3574" s="48" t="s">
        <v>8888</v>
      </c>
      <c r="E3574" s="48" t="s">
        <v>8564</v>
      </c>
      <c r="F3574" s="48" t="s">
        <v>8565</v>
      </c>
    </row>
    <row r="3575" s="3" customFormat="true" ht="12.75" hidden="false" customHeight="true" outlineLevel="0" collapsed="false">
      <c r="A3575" s="48" t="s">
        <v>8953</v>
      </c>
      <c r="B3575" s="48" t="s">
        <v>8954</v>
      </c>
      <c r="C3575" s="48" t="s">
        <v>8887</v>
      </c>
      <c r="D3575" s="48" t="s">
        <v>8888</v>
      </c>
      <c r="E3575" s="48" t="s">
        <v>8564</v>
      </c>
      <c r="F3575" s="48" t="s">
        <v>8565</v>
      </c>
    </row>
    <row r="3576" s="3" customFormat="true" ht="12.75" hidden="false" customHeight="true" outlineLevel="0" collapsed="false">
      <c r="A3576" s="48" t="s">
        <v>8955</v>
      </c>
      <c r="B3576" s="48" t="s">
        <v>8956</v>
      </c>
      <c r="C3576" s="48" t="s">
        <v>8887</v>
      </c>
      <c r="D3576" s="48" t="s">
        <v>8888</v>
      </c>
      <c r="E3576" s="48" t="s">
        <v>8564</v>
      </c>
      <c r="F3576" s="48" t="s">
        <v>8565</v>
      </c>
    </row>
    <row r="3577" s="3" customFormat="true" ht="12.75" hidden="false" customHeight="true" outlineLevel="0" collapsed="false">
      <c r="A3577" s="48" t="s">
        <v>8957</v>
      </c>
      <c r="B3577" s="48" t="s">
        <v>8958</v>
      </c>
      <c r="C3577" s="48" t="s">
        <v>8887</v>
      </c>
      <c r="D3577" s="48" t="s">
        <v>8888</v>
      </c>
      <c r="E3577" s="48" t="s">
        <v>8564</v>
      </c>
      <c r="F3577" s="48" t="s">
        <v>8565</v>
      </c>
    </row>
    <row r="3578" s="3" customFormat="true" ht="12.75" hidden="false" customHeight="true" outlineLevel="0" collapsed="false">
      <c r="A3578" s="48" t="s">
        <v>8959</v>
      </c>
      <c r="B3578" s="48" t="s">
        <v>8960</v>
      </c>
      <c r="C3578" s="48" t="s">
        <v>8887</v>
      </c>
      <c r="D3578" s="48" t="s">
        <v>8888</v>
      </c>
      <c r="E3578" s="48" t="s">
        <v>8564</v>
      </c>
      <c r="F3578" s="48" t="s">
        <v>8565</v>
      </c>
    </row>
    <row r="3579" s="3" customFormat="true" ht="12.75" hidden="false" customHeight="true" outlineLevel="0" collapsed="false">
      <c r="A3579" s="48" t="s">
        <v>8961</v>
      </c>
      <c r="B3579" s="48" t="s">
        <v>8962</v>
      </c>
      <c r="C3579" s="48" t="s">
        <v>8887</v>
      </c>
      <c r="D3579" s="48" t="s">
        <v>8888</v>
      </c>
      <c r="E3579" s="48" t="s">
        <v>8564</v>
      </c>
      <c r="F3579" s="48" t="s">
        <v>8565</v>
      </c>
    </row>
    <row r="3580" s="3" customFormat="true" ht="12.75" hidden="false" customHeight="true" outlineLevel="0" collapsed="false">
      <c r="A3580" s="48" t="s">
        <v>8963</v>
      </c>
      <c r="B3580" s="48" t="s">
        <v>8964</v>
      </c>
      <c r="C3580" s="48" t="s">
        <v>8887</v>
      </c>
      <c r="D3580" s="48" t="s">
        <v>8888</v>
      </c>
      <c r="E3580" s="48" t="s">
        <v>8564</v>
      </c>
      <c r="F3580" s="48" t="s">
        <v>8565</v>
      </c>
    </row>
    <row r="3581" s="3" customFormat="true" ht="12.75" hidden="false" customHeight="true" outlineLevel="0" collapsed="false">
      <c r="A3581" s="48" t="s">
        <v>8965</v>
      </c>
      <c r="B3581" s="48" t="s">
        <v>8966</v>
      </c>
      <c r="C3581" s="48" t="s">
        <v>8887</v>
      </c>
      <c r="D3581" s="48" t="s">
        <v>8888</v>
      </c>
      <c r="E3581" s="48" t="s">
        <v>8564</v>
      </c>
      <c r="F3581" s="48" t="s">
        <v>8565</v>
      </c>
    </row>
    <row r="3582" s="3" customFormat="true" ht="12.75" hidden="false" customHeight="true" outlineLevel="0" collapsed="false">
      <c r="A3582" s="48" t="s">
        <v>8967</v>
      </c>
      <c r="B3582" s="48" t="s">
        <v>8968</v>
      </c>
      <c r="C3582" s="48" t="s">
        <v>8887</v>
      </c>
      <c r="D3582" s="48" t="s">
        <v>8888</v>
      </c>
      <c r="E3582" s="48" t="s">
        <v>8564</v>
      </c>
      <c r="F3582" s="48" t="s">
        <v>8565</v>
      </c>
    </row>
    <row r="3583" s="3" customFormat="true" ht="12.75" hidden="false" customHeight="true" outlineLevel="0" collapsed="false">
      <c r="A3583" s="48" t="s">
        <v>8969</v>
      </c>
      <c r="B3583" s="48" t="s">
        <v>8970</v>
      </c>
      <c r="C3583" s="48" t="s">
        <v>8887</v>
      </c>
      <c r="D3583" s="48" t="s">
        <v>8888</v>
      </c>
      <c r="E3583" s="48" t="s">
        <v>8564</v>
      </c>
      <c r="F3583" s="48" t="s">
        <v>8565</v>
      </c>
    </row>
    <row r="3584" s="3" customFormat="true" ht="12.75" hidden="false" customHeight="true" outlineLevel="0" collapsed="false">
      <c r="A3584" s="48"/>
      <c r="B3584" s="48"/>
      <c r="C3584" s="48"/>
      <c r="D3584" s="48"/>
      <c r="E3584" s="48"/>
      <c r="F3584" s="48"/>
    </row>
    <row r="3585" s="3" customFormat="true" ht="12.75" hidden="false" customHeight="true" outlineLevel="0" collapsed="false">
      <c r="A3585" s="48"/>
      <c r="B3585" s="48" t="s">
        <v>8971</v>
      </c>
      <c r="C3585" s="48"/>
      <c r="D3585" s="48"/>
      <c r="E3585" s="48"/>
      <c r="F3585" s="48"/>
    </row>
    <row r="3586" s="3" customFormat="true" ht="12.75" hidden="false" customHeight="true" outlineLevel="0" collapsed="false">
      <c r="A3586" s="48" t="s">
        <v>8972</v>
      </c>
      <c r="B3586" s="48" t="s">
        <v>8973</v>
      </c>
      <c r="C3586" s="48" t="s">
        <v>8974</v>
      </c>
      <c r="D3586" s="48" t="s">
        <v>8975</v>
      </c>
      <c r="E3586" s="48" t="s">
        <v>8564</v>
      </c>
      <c r="F3586" s="48" t="s">
        <v>8565</v>
      </c>
    </row>
    <row r="3587" s="3" customFormat="true" ht="12.75" hidden="false" customHeight="true" outlineLevel="0" collapsed="false">
      <c r="A3587" s="48" t="s">
        <v>8976</v>
      </c>
      <c r="B3587" s="48" t="s">
        <v>8977</v>
      </c>
      <c r="C3587" s="48" t="s">
        <v>8974</v>
      </c>
      <c r="D3587" s="48" t="s">
        <v>8975</v>
      </c>
      <c r="E3587" s="48" t="s">
        <v>8564</v>
      </c>
      <c r="F3587" s="48" t="s">
        <v>8565</v>
      </c>
    </row>
    <row r="3588" s="3" customFormat="true" ht="12.75" hidden="false" customHeight="true" outlineLevel="0" collapsed="false">
      <c r="A3588" s="48" t="s">
        <v>8978</v>
      </c>
      <c r="B3588" s="48" t="s">
        <v>8979</v>
      </c>
      <c r="C3588" s="48" t="s">
        <v>8974</v>
      </c>
      <c r="D3588" s="48" t="s">
        <v>8975</v>
      </c>
      <c r="E3588" s="48" t="s">
        <v>8564</v>
      </c>
      <c r="F3588" s="48" t="s">
        <v>8565</v>
      </c>
    </row>
    <row r="3589" s="3" customFormat="true" ht="12.75" hidden="false" customHeight="true" outlineLevel="0" collapsed="false">
      <c r="A3589" s="48" t="s">
        <v>8980</v>
      </c>
      <c r="B3589" s="48" t="s">
        <v>8981</v>
      </c>
      <c r="C3589" s="48" t="s">
        <v>8974</v>
      </c>
      <c r="D3589" s="48" t="s">
        <v>8975</v>
      </c>
      <c r="E3589" s="48" t="s">
        <v>8564</v>
      </c>
      <c r="F3589" s="48" t="s">
        <v>8565</v>
      </c>
    </row>
    <row r="3590" s="3" customFormat="true" ht="12.75" hidden="false" customHeight="true" outlineLevel="0" collapsed="false">
      <c r="A3590" s="48" t="s">
        <v>8982</v>
      </c>
      <c r="B3590" s="48" t="s">
        <v>8983</v>
      </c>
      <c r="C3590" s="48" t="s">
        <v>8974</v>
      </c>
      <c r="D3590" s="48" t="s">
        <v>8975</v>
      </c>
      <c r="E3590" s="48" t="s">
        <v>8564</v>
      </c>
      <c r="F3590" s="48" t="s">
        <v>8565</v>
      </c>
    </row>
    <row r="3591" s="3" customFormat="true" ht="12.75" hidden="false" customHeight="true" outlineLevel="0" collapsed="false">
      <c r="A3591" s="48"/>
      <c r="B3591" s="48"/>
      <c r="C3591" s="48"/>
      <c r="D3591" s="48"/>
      <c r="E3591" s="48"/>
      <c r="F3591" s="48"/>
    </row>
    <row r="3592" s="3" customFormat="true" ht="12.75" hidden="false" customHeight="true" outlineLevel="0" collapsed="false">
      <c r="A3592" s="48"/>
      <c r="B3592" s="48" t="s">
        <v>8984</v>
      </c>
      <c r="C3592" s="48"/>
      <c r="D3592" s="48"/>
      <c r="E3592" s="48"/>
      <c r="F3592" s="48"/>
    </row>
    <row r="3593" s="3" customFormat="true" ht="12.75" hidden="false" customHeight="true" outlineLevel="0" collapsed="false">
      <c r="A3593" s="48" t="s">
        <v>8985</v>
      </c>
      <c r="B3593" s="48" t="s">
        <v>8986</v>
      </c>
      <c r="C3593" s="48" t="s">
        <v>8987</v>
      </c>
      <c r="D3593" s="48" t="s">
        <v>8988</v>
      </c>
      <c r="E3593" s="48" t="s">
        <v>8564</v>
      </c>
      <c r="F3593" s="48" t="s">
        <v>8565</v>
      </c>
    </row>
    <row r="3594" s="3" customFormat="true" ht="12.75" hidden="false" customHeight="true" outlineLevel="0" collapsed="false">
      <c r="A3594" s="48" t="s">
        <v>8989</v>
      </c>
      <c r="B3594" s="48" t="s">
        <v>8990</v>
      </c>
      <c r="C3594" s="48" t="s">
        <v>8987</v>
      </c>
      <c r="D3594" s="48" t="s">
        <v>8988</v>
      </c>
      <c r="E3594" s="48" t="s">
        <v>8564</v>
      </c>
      <c r="F3594" s="48" t="s">
        <v>8565</v>
      </c>
    </row>
    <row r="3595" s="3" customFormat="true" ht="12.75" hidden="false" customHeight="true" outlineLevel="0" collapsed="false">
      <c r="A3595" s="48" t="s">
        <v>8991</v>
      </c>
      <c r="B3595" s="48" t="s">
        <v>8992</v>
      </c>
      <c r="C3595" s="48" t="s">
        <v>8987</v>
      </c>
      <c r="D3595" s="48" t="s">
        <v>8988</v>
      </c>
      <c r="E3595" s="48" t="s">
        <v>8564</v>
      </c>
      <c r="F3595" s="48" t="s">
        <v>8565</v>
      </c>
    </row>
    <row r="3596" s="3" customFormat="true" ht="12.75" hidden="false" customHeight="true" outlineLevel="0" collapsed="false">
      <c r="A3596" s="48" t="s">
        <v>8993</v>
      </c>
      <c r="B3596" s="48" t="s">
        <v>8994</v>
      </c>
      <c r="C3596" s="48" t="s">
        <v>8987</v>
      </c>
      <c r="D3596" s="48" t="s">
        <v>8988</v>
      </c>
      <c r="E3596" s="48" t="s">
        <v>8564</v>
      </c>
      <c r="F3596" s="48" t="s">
        <v>8565</v>
      </c>
    </row>
    <row r="3597" s="3" customFormat="true" ht="12.75" hidden="false" customHeight="true" outlineLevel="0" collapsed="false">
      <c r="A3597" s="48" t="s">
        <v>8995</v>
      </c>
      <c r="B3597" s="48" t="s">
        <v>8996</v>
      </c>
      <c r="C3597" s="48" t="s">
        <v>8987</v>
      </c>
      <c r="D3597" s="48" t="s">
        <v>8988</v>
      </c>
      <c r="E3597" s="48" t="s">
        <v>8564</v>
      </c>
      <c r="F3597" s="48" t="s">
        <v>8565</v>
      </c>
    </row>
    <row r="3598" s="3" customFormat="true" ht="12.75" hidden="false" customHeight="true" outlineLevel="0" collapsed="false">
      <c r="A3598" s="48" t="s">
        <v>8997</v>
      </c>
      <c r="B3598" s="48" t="s">
        <v>8998</v>
      </c>
      <c r="C3598" s="48" t="s">
        <v>8987</v>
      </c>
      <c r="D3598" s="48" t="s">
        <v>8988</v>
      </c>
      <c r="E3598" s="48" t="s">
        <v>8564</v>
      </c>
      <c r="F3598" s="48" t="s">
        <v>8565</v>
      </c>
    </row>
    <row r="3599" s="3" customFormat="true" ht="12.75" hidden="false" customHeight="true" outlineLevel="0" collapsed="false">
      <c r="A3599" s="48"/>
      <c r="B3599" s="48"/>
      <c r="C3599" s="48"/>
      <c r="D3599" s="48"/>
      <c r="E3599" s="48"/>
      <c r="F3599" s="48"/>
    </row>
    <row r="3600" s="3" customFormat="true" ht="12.75" hidden="false" customHeight="true" outlineLevel="0" collapsed="false">
      <c r="A3600" s="48"/>
      <c r="B3600" s="48" t="s">
        <v>8999</v>
      </c>
      <c r="C3600" s="48"/>
      <c r="D3600" s="48"/>
      <c r="E3600" s="48"/>
      <c r="F3600" s="48"/>
    </row>
    <row r="3601" s="3" customFormat="true" ht="12.75" hidden="false" customHeight="true" outlineLevel="0" collapsed="false">
      <c r="A3601" s="48" t="s">
        <v>9000</v>
      </c>
      <c r="B3601" s="48" t="s">
        <v>9001</v>
      </c>
      <c r="C3601" s="48" t="s">
        <v>9002</v>
      </c>
      <c r="D3601" s="48" t="s">
        <v>9003</v>
      </c>
      <c r="E3601" s="48" t="s">
        <v>8564</v>
      </c>
      <c r="F3601" s="48" t="s">
        <v>8565</v>
      </c>
    </row>
    <row r="3602" s="3" customFormat="true" ht="12.75" hidden="false" customHeight="true" outlineLevel="0" collapsed="false">
      <c r="A3602" s="48"/>
      <c r="B3602" s="48"/>
      <c r="C3602" s="48"/>
      <c r="D3602" s="48"/>
      <c r="E3602" s="48"/>
      <c r="F3602" s="48"/>
    </row>
    <row r="3603" s="3" customFormat="true" ht="12.75" hidden="false" customHeight="true" outlineLevel="0" collapsed="false">
      <c r="A3603" s="48"/>
      <c r="B3603" s="48" t="s">
        <v>9004</v>
      </c>
      <c r="C3603" s="48"/>
      <c r="D3603" s="48"/>
      <c r="E3603" s="48"/>
      <c r="F3603" s="48"/>
    </row>
    <row r="3604" s="3" customFormat="true" ht="12.75" hidden="false" customHeight="true" outlineLevel="0" collapsed="false">
      <c r="A3604" s="48" t="s">
        <v>9005</v>
      </c>
      <c r="B3604" s="48" t="s">
        <v>9006</v>
      </c>
      <c r="C3604" s="48" t="s">
        <v>9007</v>
      </c>
      <c r="D3604" s="48" t="s">
        <v>9008</v>
      </c>
      <c r="E3604" s="48" t="s">
        <v>8564</v>
      </c>
      <c r="F3604" s="48" t="s">
        <v>8565</v>
      </c>
    </row>
    <row r="3605" s="3" customFormat="true" ht="12.75" hidden="false" customHeight="true" outlineLevel="0" collapsed="false">
      <c r="A3605" s="48"/>
      <c r="B3605" s="48"/>
      <c r="C3605" s="48"/>
      <c r="D3605" s="48"/>
      <c r="E3605" s="48"/>
      <c r="F3605" s="48"/>
    </row>
    <row r="3606" s="3" customFormat="true" ht="12.75" hidden="false" customHeight="true" outlineLevel="0" collapsed="false">
      <c r="A3606" s="48"/>
      <c r="B3606" s="48" t="s">
        <v>9009</v>
      </c>
      <c r="C3606" s="48"/>
      <c r="D3606" s="48"/>
      <c r="E3606" s="48"/>
      <c r="F3606" s="48"/>
    </row>
    <row r="3607" s="3" customFormat="true" ht="12.75" hidden="false" customHeight="true" outlineLevel="0" collapsed="false">
      <c r="A3607" s="48" t="s">
        <v>9010</v>
      </c>
      <c r="B3607" s="48" t="s">
        <v>9011</v>
      </c>
      <c r="C3607" s="48" t="s">
        <v>9012</v>
      </c>
      <c r="D3607" s="48" t="s">
        <v>9013</v>
      </c>
      <c r="E3607" s="48" t="s">
        <v>8564</v>
      </c>
      <c r="F3607" s="48" t="s">
        <v>8565</v>
      </c>
    </row>
    <row r="3608" s="3" customFormat="true" ht="12.75" hidden="false" customHeight="true" outlineLevel="0" collapsed="false">
      <c r="A3608" s="48"/>
      <c r="B3608" s="48"/>
      <c r="C3608" s="48"/>
      <c r="D3608" s="48"/>
      <c r="E3608" s="48"/>
      <c r="F3608" s="48"/>
    </row>
    <row r="3609" s="3" customFormat="true" ht="12.75" hidden="false" customHeight="true" outlineLevel="0" collapsed="false">
      <c r="A3609" s="48"/>
      <c r="B3609" s="48" t="s">
        <v>9014</v>
      </c>
      <c r="C3609" s="48"/>
      <c r="D3609" s="48"/>
      <c r="E3609" s="48"/>
      <c r="F3609" s="48"/>
    </row>
    <row r="3610" s="3" customFormat="true" ht="12.75" hidden="false" customHeight="true" outlineLevel="0" collapsed="false">
      <c r="A3610" s="48" t="s">
        <v>9015</v>
      </c>
      <c r="B3610" s="48" t="s">
        <v>9016</v>
      </c>
      <c r="C3610" s="48" t="s">
        <v>9017</v>
      </c>
      <c r="D3610" s="48" t="s">
        <v>9018</v>
      </c>
      <c r="E3610" s="48" t="s">
        <v>8564</v>
      </c>
      <c r="F3610" s="48" t="s">
        <v>8565</v>
      </c>
    </row>
    <row r="3611" s="3" customFormat="true" ht="12.75" hidden="false" customHeight="true" outlineLevel="0" collapsed="false">
      <c r="A3611" s="48" t="s">
        <v>9019</v>
      </c>
      <c r="B3611" s="48" t="s">
        <v>9020</v>
      </c>
      <c r="C3611" s="48" t="s">
        <v>9017</v>
      </c>
      <c r="D3611" s="48" t="s">
        <v>9018</v>
      </c>
      <c r="E3611" s="48" t="s">
        <v>8564</v>
      </c>
      <c r="F3611" s="48" t="s">
        <v>8565</v>
      </c>
    </row>
  </sheetData>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1, 2012</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77" width="22.56"/>
    <col collapsed="false" customWidth="true" hidden="false" outlineLevel="0" max="2" min="2" style="477" width="23.56"/>
    <col collapsed="false" customWidth="true" hidden="false" outlineLevel="0" max="3" min="3" style="477" width="20.85"/>
    <col collapsed="false" customWidth="true" hidden="false" outlineLevel="0" max="4" min="4" style="477" width="28.56"/>
    <col collapsed="false" customWidth="false" hidden="false" outlineLevel="0" max="257" min="5" style="478" width="11.42"/>
  </cols>
  <sheetData>
    <row r="1" customFormat="false" ht="20.25" hidden="false" customHeight="true" outlineLevel="0" collapsed="false">
      <c r="A1" s="479" t="s">
        <v>9021</v>
      </c>
      <c r="B1" s="479"/>
      <c r="C1" s="479"/>
      <c r="D1" s="479"/>
    </row>
    <row r="2" customFormat="false" ht="12" hidden="false" customHeight="true" outlineLevel="0" collapsed="false">
      <c r="A2" s="51"/>
      <c r="B2" s="51"/>
      <c r="C2" s="51"/>
      <c r="D2" s="51"/>
    </row>
    <row r="3" customFormat="false" ht="103.5" hidden="false" customHeight="true" outlineLevel="0" collapsed="false">
      <c r="A3" s="480" t="s">
        <v>9022</v>
      </c>
      <c r="B3" s="480"/>
      <c r="C3" s="480"/>
      <c r="D3" s="480"/>
    </row>
    <row r="4" customFormat="false" ht="12" hidden="false" customHeight="true" outlineLevel="0" collapsed="false">
      <c r="A4" s="51"/>
      <c r="B4" s="51"/>
      <c r="C4" s="51"/>
      <c r="D4" s="51"/>
    </row>
    <row r="5" customFormat="false" ht="52.5" hidden="false" customHeight="true" outlineLevel="0" collapsed="false">
      <c r="A5" s="480" t="s">
        <v>9023</v>
      </c>
      <c r="B5" s="480"/>
      <c r="C5" s="480"/>
      <c r="D5" s="480"/>
    </row>
    <row r="6" customFormat="false" ht="12" hidden="false" customHeight="true" outlineLevel="0" collapsed="false">
      <c r="A6" s="51"/>
      <c r="B6" s="51"/>
      <c r="C6" s="51"/>
      <c r="D6" s="51"/>
    </row>
    <row r="7" customFormat="false" ht="52.5" hidden="false" customHeight="true" outlineLevel="0" collapsed="false">
      <c r="A7" s="480" t="s">
        <v>9024</v>
      </c>
      <c r="B7" s="480"/>
      <c r="C7" s="480"/>
      <c r="D7" s="480"/>
    </row>
    <row r="8" customFormat="false" ht="12" hidden="false" customHeight="true" outlineLevel="0" collapsed="false">
      <c r="A8" s="481"/>
      <c r="B8" s="481"/>
      <c r="C8" s="481"/>
      <c r="D8" s="481"/>
    </row>
    <row r="9" customFormat="false" ht="15" hidden="false" customHeight="true" outlineLevel="0" collapsed="false">
      <c r="A9" s="482" t="s">
        <v>9025</v>
      </c>
      <c r="B9" s="482"/>
      <c r="C9" s="482"/>
      <c r="D9" s="482"/>
    </row>
    <row r="10" customFormat="false" ht="12" hidden="false" customHeight="true" outlineLevel="0" collapsed="false">
      <c r="A10" s="51"/>
      <c r="B10" s="51"/>
      <c r="C10" s="51"/>
      <c r="D10" s="51"/>
    </row>
    <row r="11" customFormat="false" ht="12.75" hidden="false" customHeight="true" outlineLevel="0" collapsed="false">
      <c r="A11" s="483" t="s">
        <v>9026</v>
      </c>
      <c r="B11" s="483"/>
      <c r="C11" s="483"/>
      <c r="D11" s="483"/>
    </row>
    <row r="12" customFormat="false" ht="12" hidden="false" customHeight="true" outlineLevel="0" collapsed="false">
      <c r="A12" s="484"/>
      <c r="B12" s="484"/>
      <c r="C12" s="484"/>
      <c r="D12" s="484"/>
    </row>
    <row r="13" customFormat="false" ht="18" hidden="false" customHeight="true" outlineLevel="0" collapsed="false">
      <c r="A13" s="485" t="s">
        <v>9027</v>
      </c>
      <c r="B13" s="486" t="s">
        <v>9028</v>
      </c>
      <c r="C13" s="486"/>
      <c r="D13" s="486"/>
    </row>
    <row r="14" customFormat="false" ht="26.25" hidden="false" customHeight="true" outlineLevel="0" collapsed="false">
      <c r="A14" s="487" t="s">
        <v>9029</v>
      </c>
      <c r="B14" s="488" t="s">
        <v>9030</v>
      </c>
      <c r="C14" s="488"/>
      <c r="D14" s="488"/>
    </row>
    <row r="15" customFormat="false" ht="12.75" hidden="false" customHeight="true" outlineLevel="0" collapsed="false">
      <c r="A15" s="489" t="s">
        <v>9031</v>
      </c>
      <c r="B15" s="490" t="s">
        <v>9032</v>
      </c>
      <c r="C15" s="490"/>
      <c r="D15" s="490"/>
    </row>
    <row r="16" customFormat="false" ht="12.75" hidden="false" customHeight="true" outlineLevel="0" collapsed="false">
      <c r="A16" s="489" t="s">
        <v>9033</v>
      </c>
      <c r="B16" s="490" t="s">
        <v>9034</v>
      </c>
      <c r="C16" s="490"/>
      <c r="D16" s="490"/>
    </row>
    <row r="17" customFormat="false" ht="12.75" hidden="false" customHeight="true" outlineLevel="0" collapsed="false">
      <c r="A17" s="489" t="s">
        <v>9035</v>
      </c>
      <c r="B17" s="490" t="s">
        <v>9036</v>
      </c>
      <c r="C17" s="490"/>
      <c r="D17" s="490"/>
    </row>
    <row r="18" customFormat="false" ht="12.75" hidden="false" customHeight="true" outlineLevel="0" collapsed="false">
      <c r="A18" s="489" t="s">
        <v>9037</v>
      </c>
      <c r="B18" s="490" t="s">
        <v>9038</v>
      </c>
      <c r="C18" s="490"/>
      <c r="D18" s="490"/>
    </row>
    <row r="19" customFormat="false" ht="12.75" hidden="false" customHeight="true" outlineLevel="0" collapsed="false">
      <c r="A19" s="489" t="s">
        <v>9039</v>
      </c>
      <c r="B19" s="490" t="s">
        <v>9040</v>
      </c>
      <c r="C19" s="490"/>
      <c r="D19" s="490"/>
    </row>
    <row r="20" customFormat="false" ht="12.75" hidden="false" customHeight="true" outlineLevel="0" collapsed="false">
      <c r="A20" s="489" t="s">
        <v>9041</v>
      </c>
      <c r="B20" s="490" t="s">
        <v>9042</v>
      </c>
      <c r="C20" s="490"/>
      <c r="D20" s="490"/>
    </row>
    <row r="21" customFormat="false" ht="12.75" hidden="false" customHeight="true" outlineLevel="0" collapsed="false">
      <c r="A21" s="489" t="s">
        <v>9043</v>
      </c>
      <c r="B21" s="490" t="s">
        <v>9044</v>
      </c>
      <c r="C21" s="490"/>
      <c r="D21" s="490"/>
    </row>
    <row r="22" customFormat="false" ht="12" hidden="false" customHeight="true" outlineLevel="0" collapsed="false">
      <c r="A22" s="484"/>
      <c r="B22" s="484"/>
      <c r="C22" s="484"/>
      <c r="D22" s="484"/>
    </row>
    <row r="23" customFormat="false" ht="12" hidden="false" customHeight="true" outlineLevel="0" collapsed="false">
      <c r="A23" s="81"/>
      <c r="B23" s="81"/>
      <c r="C23" s="81"/>
      <c r="D23" s="81"/>
    </row>
    <row r="24" customFormat="false" ht="12.75" hidden="false" customHeight="true" outlineLevel="0" collapsed="false">
      <c r="A24" s="483" t="s">
        <v>9045</v>
      </c>
      <c r="B24" s="483"/>
      <c r="C24" s="483"/>
      <c r="D24" s="483"/>
    </row>
    <row r="25" customFormat="false" ht="12" hidden="false" customHeight="true" outlineLevel="0" collapsed="false">
      <c r="A25" s="484"/>
      <c r="B25" s="484"/>
      <c r="C25" s="484"/>
      <c r="D25" s="484"/>
    </row>
    <row r="26" customFormat="false" ht="66.75" hidden="false" customHeight="true" outlineLevel="0" collapsed="false">
      <c r="A26" s="51" t="s">
        <v>9046</v>
      </c>
      <c r="B26" s="51"/>
      <c r="C26" s="51"/>
      <c r="D26" s="51"/>
    </row>
    <row r="27" customFormat="false" ht="12" hidden="false" customHeight="true" outlineLevel="0" collapsed="false">
      <c r="A27" s="484"/>
      <c r="B27" s="484"/>
      <c r="C27" s="484"/>
      <c r="D27" s="484"/>
    </row>
    <row r="28" customFormat="false" ht="66" hidden="false" customHeight="true" outlineLevel="0" collapsed="false">
      <c r="A28" s="51" t="s">
        <v>9047</v>
      </c>
      <c r="B28" s="51"/>
      <c r="C28" s="51"/>
      <c r="D28" s="51"/>
    </row>
    <row r="29" customFormat="false" ht="12" hidden="false" customHeight="true" outlineLevel="0" collapsed="false">
      <c r="A29" s="484"/>
      <c r="B29" s="484"/>
      <c r="C29" s="484"/>
      <c r="D29" s="484"/>
    </row>
    <row r="30" customFormat="false" ht="12.75" hidden="false" customHeight="true" outlineLevel="0" collapsed="false">
      <c r="A30" s="51" t="s">
        <v>9048</v>
      </c>
      <c r="B30" s="51"/>
      <c r="C30" s="51"/>
      <c r="D30" s="51"/>
    </row>
    <row r="31" customFormat="false" ht="12" hidden="false" customHeight="true" outlineLevel="0" collapsed="false">
      <c r="A31" s="484"/>
      <c r="B31" s="484"/>
      <c r="C31" s="484"/>
      <c r="D31" s="484"/>
    </row>
    <row r="32" customFormat="false" ht="13.5" hidden="false" customHeight="false" outlineLevel="0" collapsed="false">
      <c r="A32" s="491" t="s">
        <v>9049</v>
      </c>
      <c r="B32" s="492" t="s">
        <v>9050</v>
      </c>
      <c r="C32" s="492" t="s">
        <v>9051</v>
      </c>
      <c r="D32" s="493" t="s">
        <v>9052</v>
      </c>
    </row>
    <row r="33" customFormat="false" ht="12.75" hidden="false" customHeight="false" outlineLevel="0" collapsed="false">
      <c r="A33" s="494" t="s">
        <v>9053</v>
      </c>
      <c r="B33" s="494"/>
      <c r="C33" s="494" t="s">
        <v>9054</v>
      </c>
      <c r="D33" s="494"/>
    </row>
    <row r="34" customFormat="false" ht="12.75" hidden="false" customHeight="false" outlineLevel="0" collapsed="false">
      <c r="A34" s="495" t="s">
        <v>9055</v>
      </c>
      <c r="B34" s="495" t="s">
        <v>9056</v>
      </c>
      <c r="C34" s="495" t="s">
        <v>9056</v>
      </c>
      <c r="D34" s="495"/>
    </row>
    <row r="35" customFormat="false" ht="12.75" hidden="false" customHeight="false" outlineLevel="0" collapsed="false">
      <c r="A35" s="495" t="s">
        <v>9057</v>
      </c>
      <c r="B35" s="495" t="s">
        <v>9054</v>
      </c>
      <c r="C35" s="495"/>
      <c r="D35" s="495"/>
    </row>
    <row r="36" customFormat="false" ht="12.75" hidden="false" customHeight="false" outlineLevel="0" collapsed="false">
      <c r="A36" s="495" t="s">
        <v>9058</v>
      </c>
      <c r="B36" s="495" t="s">
        <v>9054</v>
      </c>
      <c r="C36" s="495" t="s">
        <v>9054</v>
      </c>
      <c r="D36" s="495"/>
    </row>
  </sheetData>
  <mergeCells count="29">
    <mergeCell ref="A1:D1"/>
    <mergeCell ref="A2:D2"/>
    <mergeCell ref="A3:D3"/>
    <mergeCell ref="A4:D4"/>
    <mergeCell ref="A5:D5"/>
    <mergeCell ref="A6:D6"/>
    <mergeCell ref="A7:D7"/>
    <mergeCell ref="A9:D9"/>
    <mergeCell ref="A10:D10"/>
    <mergeCell ref="A11:D11"/>
    <mergeCell ref="A12:D12"/>
    <mergeCell ref="B13:D13"/>
    <mergeCell ref="B14:D14"/>
    <mergeCell ref="B15:D15"/>
    <mergeCell ref="B16:D16"/>
    <mergeCell ref="B17:D17"/>
    <mergeCell ref="B18:D18"/>
    <mergeCell ref="B19:D19"/>
    <mergeCell ref="B20:D20"/>
    <mergeCell ref="B21:D21"/>
    <mergeCell ref="A22:D22"/>
    <mergeCell ref="A24:D24"/>
    <mergeCell ref="A25:D25"/>
    <mergeCell ref="A26:D26"/>
    <mergeCell ref="A27:D27"/>
    <mergeCell ref="A28:D28"/>
    <mergeCell ref="A29:D29"/>
    <mergeCell ref="A30:D30"/>
    <mergeCell ref="A31:D31"/>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1, 2012</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4.85"/>
    <col collapsed="false" customWidth="true" hidden="false" outlineLevel="0" max="2" min="2" style="0" width="22.42"/>
    <col collapsed="false" customWidth="true" hidden="false" outlineLevel="0" max="5" min="3" style="0" width="15.85"/>
    <col collapsed="false" customWidth="false" hidden="false" outlineLevel="0" max="257" min="6" style="496" width="11.42"/>
  </cols>
  <sheetData>
    <row r="1" customFormat="false" ht="15" hidden="false" customHeight="true" outlineLevel="0" collapsed="false">
      <c r="A1" s="497" t="s">
        <v>216</v>
      </c>
      <c r="B1" s="42"/>
      <c r="C1" s="42"/>
      <c r="D1" s="42"/>
      <c r="E1" s="334"/>
    </row>
    <row r="2" customFormat="false" ht="15" hidden="false" customHeight="true" outlineLevel="0" collapsed="false">
      <c r="A2" s="498" t="s">
        <v>9059</v>
      </c>
      <c r="B2" s="42"/>
      <c r="C2" s="42"/>
      <c r="D2" s="42"/>
      <c r="E2" s="334"/>
    </row>
    <row r="3" customFormat="false" ht="12.75" hidden="false" customHeight="false" outlineLevel="0" collapsed="false">
      <c r="A3" s="498"/>
      <c r="B3" s="42"/>
      <c r="C3" s="42"/>
      <c r="D3" s="42"/>
      <c r="E3" s="334"/>
    </row>
    <row r="4" customFormat="false" ht="12.75" hidden="false" customHeight="true" outlineLevel="0" collapsed="false">
      <c r="A4" s="499" t="s">
        <v>9060</v>
      </c>
      <c r="B4" s="499"/>
      <c r="C4" s="499" t="s">
        <v>9061</v>
      </c>
      <c r="D4" s="500" t="s">
        <v>9062</v>
      </c>
      <c r="E4" s="501" t="s">
        <v>9063</v>
      </c>
    </row>
    <row r="5" customFormat="false" ht="12.75" hidden="false" customHeight="false" outlineLevel="0" collapsed="false">
      <c r="A5" s="499"/>
      <c r="B5" s="499"/>
      <c r="C5" s="499"/>
      <c r="D5" s="500"/>
      <c r="E5" s="502" t="s">
        <v>9064</v>
      </c>
    </row>
    <row r="6" customFormat="false" ht="12.75" hidden="false" customHeight="false" outlineLevel="0" collapsed="false">
      <c r="A6" s="499"/>
      <c r="B6" s="499"/>
      <c r="C6" s="499"/>
      <c r="D6" s="500"/>
      <c r="E6" s="502" t="s">
        <v>9065</v>
      </c>
    </row>
    <row r="7" customFormat="false" ht="12.75" hidden="false" customHeight="false" outlineLevel="0" collapsed="false">
      <c r="A7" s="499"/>
      <c r="B7" s="499"/>
      <c r="C7" s="499"/>
      <c r="D7" s="500"/>
      <c r="E7" s="503" t="s">
        <v>242</v>
      </c>
    </row>
    <row r="8" customFormat="false" ht="12.75" hidden="false" customHeight="false" outlineLevel="0" collapsed="false">
      <c r="A8" s="412"/>
      <c r="B8" s="504"/>
      <c r="C8" s="412"/>
      <c r="D8" s="412"/>
      <c r="E8" s="412"/>
    </row>
    <row r="9" s="24" customFormat="true" ht="12.75" hidden="false" customHeight="false" outlineLevel="0" collapsed="false">
      <c r="A9" s="505" t="s">
        <v>288</v>
      </c>
      <c r="B9" s="506"/>
      <c r="C9" s="144" t="n">
        <v>59948100</v>
      </c>
      <c r="D9" s="144" t="n">
        <v>58031000</v>
      </c>
      <c r="E9" s="507" t="n">
        <v>3.3</v>
      </c>
    </row>
    <row r="10" s="24" customFormat="true" ht="12.75" hidden="false" customHeight="false" outlineLevel="0" collapsed="false">
      <c r="A10" s="505"/>
      <c r="B10" s="506"/>
      <c r="C10" s="144"/>
      <c r="D10" s="144"/>
      <c r="E10" s="507"/>
    </row>
    <row r="11" s="24" customFormat="true" ht="12.75" hidden="false" customHeight="false" outlineLevel="0" collapsed="false">
      <c r="A11" s="508" t="s">
        <v>9066</v>
      </c>
      <c r="B11" s="506"/>
      <c r="C11" s="144" t="n">
        <v>46462700</v>
      </c>
      <c r="D11" s="144" t="n">
        <v>45564800</v>
      </c>
      <c r="E11" s="507" t="n">
        <v>2</v>
      </c>
    </row>
    <row r="12" s="24" customFormat="true" ht="12.75" hidden="false" customHeight="false" outlineLevel="0" collapsed="false">
      <c r="A12" s="508" t="s">
        <v>9067</v>
      </c>
      <c r="B12" s="506"/>
      <c r="C12" s="144" t="n">
        <v>4968600</v>
      </c>
      <c r="D12" s="144" t="n">
        <v>4775800</v>
      </c>
      <c r="E12" s="507" t="n">
        <v>4</v>
      </c>
    </row>
    <row r="13" s="24" customFormat="true" ht="12.75" hidden="false" customHeight="false" outlineLevel="0" collapsed="false">
      <c r="A13" s="508" t="s">
        <v>9068</v>
      </c>
      <c r="B13" s="506"/>
      <c r="C13" s="144" t="n">
        <v>2804500</v>
      </c>
      <c r="D13" s="144" t="n">
        <v>2417900</v>
      </c>
      <c r="E13" s="507" t="n">
        <v>16</v>
      </c>
    </row>
    <row r="14" s="24" customFormat="true" ht="12.75" hidden="false" customHeight="false" outlineLevel="0" collapsed="false">
      <c r="A14" s="508" t="s">
        <v>9069</v>
      </c>
      <c r="B14" s="506"/>
      <c r="C14" s="144" t="n">
        <v>5404300</v>
      </c>
      <c r="D14" s="144" t="n">
        <v>4962400</v>
      </c>
      <c r="E14" s="507" t="n">
        <v>8.9</v>
      </c>
    </row>
    <row r="15" s="24" customFormat="true" ht="12.75" hidden="false" customHeight="false" outlineLevel="0" collapsed="false">
      <c r="A15" s="508" t="s">
        <v>9070</v>
      </c>
      <c r="B15" s="506"/>
      <c r="C15" s="144" t="n">
        <v>307900</v>
      </c>
      <c r="D15" s="144" t="n">
        <v>310000</v>
      </c>
      <c r="E15" s="507" t="n">
        <v>-0.7</v>
      </c>
    </row>
    <row r="16" s="24" customFormat="true" ht="12.75" hidden="false" customHeight="false" outlineLevel="0" collapsed="false">
      <c r="A16" s="505"/>
      <c r="B16" s="506"/>
      <c r="C16" s="144"/>
      <c r="D16" s="144"/>
      <c r="E16" s="507"/>
    </row>
    <row r="17" s="24" customFormat="true" ht="12.75" hidden="false" customHeight="false" outlineLevel="0" collapsed="false">
      <c r="A17" s="505"/>
      <c r="B17" s="506"/>
      <c r="C17" s="144"/>
      <c r="D17" s="144"/>
      <c r="E17" s="507"/>
    </row>
    <row r="18" s="24" customFormat="true" ht="12.75" hidden="false" customHeight="false" outlineLevel="0" collapsed="false">
      <c r="A18" s="509" t="s">
        <v>9066</v>
      </c>
      <c r="B18" s="510" t="s">
        <v>9071</v>
      </c>
      <c r="C18" s="156" t="n">
        <v>37100</v>
      </c>
      <c r="D18" s="156" t="n">
        <v>38500</v>
      </c>
      <c r="E18" s="507" t="n">
        <v>-3.5</v>
      </c>
    </row>
    <row r="19" s="24" customFormat="true" ht="12.75" hidden="false" customHeight="false" outlineLevel="0" collapsed="false">
      <c r="A19" s="509" t="s">
        <v>9066</v>
      </c>
      <c r="B19" s="510" t="s">
        <v>9072</v>
      </c>
      <c r="C19" s="156" t="n">
        <v>404300</v>
      </c>
      <c r="D19" s="156" t="n">
        <v>413800</v>
      </c>
      <c r="E19" s="507" t="n">
        <v>-2.3</v>
      </c>
    </row>
    <row r="20" s="24" customFormat="true" ht="12.75" hidden="false" customHeight="false" outlineLevel="0" collapsed="false">
      <c r="A20" s="509" t="s">
        <v>9066</v>
      </c>
      <c r="B20" s="510" t="s">
        <v>9073</v>
      </c>
      <c r="C20" s="156" t="n">
        <v>53400</v>
      </c>
      <c r="D20" s="156" t="n">
        <v>49400</v>
      </c>
      <c r="E20" s="507" t="n">
        <v>8.2</v>
      </c>
    </row>
    <row r="21" s="24" customFormat="true" ht="12.75" hidden="false" customHeight="false" outlineLevel="0" collapsed="false">
      <c r="A21" s="509" t="s">
        <v>9066</v>
      </c>
      <c r="B21" s="510" t="s">
        <v>9074</v>
      </c>
      <c r="C21" s="156" t="n">
        <v>551500</v>
      </c>
      <c r="D21" s="156" t="n">
        <v>530800</v>
      </c>
      <c r="E21" s="507" t="n">
        <v>3.9</v>
      </c>
    </row>
    <row r="22" s="24" customFormat="true" ht="12.75" hidden="false" customHeight="false" outlineLevel="0" collapsed="false">
      <c r="A22" s="509" t="s">
        <v>9066</v>
      </c>
      <c r="B22" s="510" t="s">
        <v>9075</v>
      </c>
      <c r="C22" s="156" t="n">
        <v>615600</v>
      </c>
      <c r="D22" s="156" t="n">
        <v>613200</v>
      </c>
      <c r="E22" s="507" t="n">
        <v>0.4</v>
      </c>
    </row>
    <row r="23" s="24" customFormat="true" ht="12.75" hidden="false" customHeight="false" outlineLevel="0" collapsed="false">
      <c r="A23" s="509" t="s">
        <v>9066</v>
      </c>
      <c r="B23" s="510" t="s">
        <v>9076</v>
      </c>
      <c r="C23" s="156" t="n">
        <v>112100</v>
      </c>
      <c r="D23" s="156" t="n">
        <v>99500</v>
      </c>
      <c r="E23" s="507" t="n">
        <v>12.7</v>
      </c>
    </row>
    <row r="24" s="24" customFormat="true" ht="12.75" hidden="false" customHeight="false" outlineLevel="0" collapsed="false">
      <c r="A24" s="509" t="s">
        <v>9066</v>
      </c>
      <c r="B24" s="510" t="s">
        <v>9077</v>
      </c>
      <c r="C24" s="156" t="n">
        <v>574400</v>
      </c>
      <c r="D24" s="156" t="n">
        <v>568400</v>
      </c>
      <c r="E24" s="507" t="n">
        <v>1.1</v>
      </c>
    </row>
    <row r="25" s="24" customFormat="true" ht="12.75" hidden="false" customHeight="false" outlineLevel="0" collapsed="false">
      <c r="A25" s="509" t="s">
        <v>9066</v>
      </c>
      <c r="B25" s="510" t="s">
        <v>9078</v>
      </c>
      <c r="C25" s="156" t="n">
        <v>2420000</v>
      </c>
      <c r="D25" s="156" t="n">
        <v>2243600</v>
      </c>
      <c r="E25" s="507" t="n">
        <v>7.9</v>
      </c>
    </row>
    <row r="26" s="24" customFormat="true" ht="12.75" hidden="false" customHeight="false" outlineLevel="0" collapsed="false">
      <c r="A26" s="509" t="s">
        <v>9066</v>
      </c>
      <c r="B26" s="510" t="s">
        <v>9079</v>
      </c>
      <c r="C26" s="156" t="n">
        <v>1200</v>
      </c>
      <c r="D26" s="156" t="n">
        <v>700</v>
      </c>
      <c r="E26" s="507" t="n">
        <v>82.3</v>
      </c>
    </row>
    <row r="27" s="24" customFormat="true" ht="12.75" hidden="false" customHeight="false" outlineLevel="0" collapsed="false">
      <c r="A27" s="509" t="s">
        <v>9066</v>
      </c>
      <c r="B27" s="510" t="s">
        <v>9080</v>
      </c>
      <c r="C27" s="156" t="n">
        <v>200</v>
      </c>
      <c r="D27" s="156" t="n">
        <v>200</v>
      </c>
      <c r="E27" s="507" t="n">
        <v>16.4</v>
      </c>
    </row>
    <row r="28" s="24" customFormat="true" ht="12.75" hidden="false" customHeight="false" outlineLevel="0" collapsed="false">
      <c r="A28" s="509" t="s">
        <v>9066</v>
      </c>
      <c r="B28" s="510" t="s">
        <v>9081</v>
      </c>
      <c r="C28" s="156" t="n">
        <v>807200</v>
      </c>
      <c r="D28" s="156" t="n">
        <v>886400</v>
      </c>
      <c r="E28" s="507" t="n">
        <v>-8.9</v>
      </c>
    </row>
    <row r="29" s="24" customFormat="true" ht="12.75" hidden="false" customHeight="false" outlineLevel="0" collapsed="false">
      <c r="A29" s="509" t="s">
        <v>9066</v>
      </c>
      <c r="B29" s="510" t="s">
        <v>9082</v>
      </c>
      <c r="C29" s="156" t="n">
        <v>1011300</v>
      </c>
      <c r="D29" s="156" t="n">
        <v>1163000</v>
      </c>
      <c r="E29" s="507" t="n">
        <v>-13</v>
      </c>
    </row>
    <row r="30" s="24" customFormat="true" ht="12.75" hidden="false" customHeight="false" outlineLevel="0" collapsed="false">
      <c r="A30" s="509" t="s">
        <v>9066</v>
      </c>
      <c r="B30" s="510" t="s">
        <v>9083</v>
      </c>
      <c r="C30" s="156" t="n">
        <v>200</v>
      </c>
      <c r="D30" s="156" t="n">
        <v>0</v>
      </c>
      <c r="E30" s="507" t="s">
        <v>142</v>
      </c>
    </row>
    <row r="31" s="24" customFormat="true" ht="12.75" hidden="false" customHeight="false" outlineLevel="0" collapsed="false">
      <c r="A31" s="509" t="s">
        <v>9066</v>
      </c>
      <c r="B31" s="510" t="s">
        <v>9084</v>
      </c>
      <c r="C31" s="156" t="n">
        <v>626700</v>
      </c>
      <c r="D31" s="156" t="n">
        <v>597500</v>
      </c>
      <c r="E31" s="507" t="n">
        <v>4.9</v>
      </c>
    </row>
    <row r="32" s="24" customFormat="true" ht="12.75" hidden="false" customHeight="false" outlineLevel="0" collapsed="false">
      <c r="A32" s="509" t="s">
        <v>9066</v>
      </c>
      <c r="B32" s="510" t="s">
        <v>9085</v>
      </c>
      <c r="C32" s="156" t="n">
        <v>106100</v>
      </c>
      <c r="D32" s="156" t="n">
        <v>92500</v>
      </c>
      <c r="E32" s="507" t="n">
        <v>14.7</v>
      </c>
    </row>
    <row r="33" s="24" customFormat="true" ht="12.75" hidden="false" customHeight="false" outlineLevel="0" collapsed="false">
      <c r="A33" s="509" t="s">
        <v>9066</v>
      </c>
      <c r="B33" s="510" t="s">
        <v>9086</v>
      </c>
      <c r="C33" s="156" t="n">
        <v>4102600</v>
      </c>
      <c r="D33" s="156" t="n">
        <v>4075600</v>
      </c>
      <c r="E33" s="507" t="n">
        <v>0.7</v>
      </c>
    </row>
    <row r="34" s="24" customFormat="true" ht="12.75" hidden="false" customHeight="false" outlineLevel="0" collapsed="false">
      <c r="A34" s="509" t="s">
        <v>9066</v>
      </c>
      <c r="B34" s="510" t="s">
        <v>9087</v>
      </c>
      <c r="C34" s="156" t="n">
        <v>456000</v>
      </c>
      <c r="D34" s="156" t="n">
        <v>431800</v>
      </c>
      <c r="E34" s="507" t="n">
        <v>5.6</v>
      </c>
    </row>
    <row r="35" s="24" customFormat="true" ht="12.75" hidden="false" customHeight="false" outlineLevel="0" collapsed="false">
      <c r="A35" s="509" t="s">
        <v>9066</v>
      </c>
      <c r="B35" s="510" t="s">
        <v>9088</v>
      </c>
      <c r="C35" s="156" t="n">
        <v>200900</v>
      </c>
      <c r="D35" s="156" t="n">
        <v>221000</v>
      </c>
      <c r="E35" s="507" t="n">
        <v>-9.1</v>
      </c>
    </row>
    <row r="36" s="24" customFormat="true" ht="12.75" hidden="false" customHeight="false" outlineLevel="0" collapsed="false">
      <c r="A36" s="509" t="s">
        <v>9066</v>
      </c>
      <c r="B36" s="510" t="s">
        <v>9089</v>
      </c>
      <c r="C36" s="156" t="n">
        <v>139800</v>
      </c>
      <c r="D36" s="156" t="n">
        <v>120300</v>
      </c>
      <c r="E36" s="507" t="n">
        <v>16.2</v>
      </c>
    </row>
    <row r="37" s="24" customFormat="true" ht="12.75" hidden="false" customHeight="false" outlineLevel="0" collapsed="false">
      <c r="A37" s="509" t="s">
        <v>9066</v>
      </c>
      <c r="B37" s="510" t="s">
        <v>9090</v>
      </c>
      <c r="C37" s="156" t="n">
        <v>69800</v>
      </c>
      <c r="D37" s="156" t="n">
        <v>64900</v>
      </c>
      <c r="E37" s="507" t="n">
        <v>7.6</v>
      </c>
    </row>
    <row r="38" s="24" customFormat="true" ht="12.75" hidden="false" customHeight="false" outlineLevel="0" collapsed="false">
      <c r="A38" s="509" t="s">
        <v>9066</v>
      </c>
      <c r="B38" s="510" t="s">
        <v>9091</v>
      </c>
      <c r="C38" s="156" t="n">
        <v>197700</v>
      </c>
      <c r="D38" s="156" t="n">
        <v>198700</v>
      </c>
      <c r="E38" s="507" t="n">
        <v>-0.5</v>
      </c>
    </row>
    <row r="39" s="24" customFormat="true" ht="12.75" hidden="false" customHeight="false" outlineLevel="0" collapsed="false">
      <c r="A39" s="509" t="s">
        <v>9066</v>
      </c>
      <c r="B39" s="510" t="s">
        <v>9092</v>
      </c>
      <c r="C39" s="156" t="n">
        <v>57000</v>
      </c>
      <c r="D39" s="156" t="n">
        <v>51800</v>
      </c>
      <c r="E39" s="507" t="n">
        <v>10.1</v>
      </c>
    </row>
    <row r="40" s="24" customFormat="true" ht="12.75" hidden="false" customHeight="false" outlineLevel="0" collapsed="false">
      <c r="A40" s="509" t="s">
        <v>9066</v>
      </c>
      <c r="B40" s="510" t="s">
        <v>9093</v>
      </c>
      <c r="C40" s="156" t="n">
        <v>26300</v>
      </c>
      <c r="D40" s="156" t="n">
        <v>24500</v>
      </c>
      <c r="E40" s="507" t="n">
        <v>7.2</v>
      </c>
    </row>
    <row r="41" s="24" customFormat="true" ht="12.75" hidden="false" customHeight="false" outlineLevel="0" collapsed="false">
      <c r="A41" s="509" t="s">
        <v>9066</v>
      </c>
      <c r="B41" s="510" t="s">
        <v>9094</v>
      </c>
      <c r="C41" s="156" t="n">
        <v>100</v>
      </c>
      <c r="D41" s="156" t="n">
        <v>200</v>
      </c>
      <c r="E41" s="507" t="n">
        <v>-9.6</v>
      </c>
    </row>
    <row r="42" s="24" customFormat="true" ht="12.75" hidden="false" customHeight="false" outlineLevel="0" collapsed="false">
      <c r="A42" s="509" t="s">
        <v>9066</v>
      </c>
      <c r="B42" s="510" t="s">
        <v>9095</v>
      </c>
      <c r="C42" s="156" t="n">
        <v>24700</v>
      </c>
      <c r="D42" s="156" t="n">
        <v>20100</v>
      </c>
      <c r="E42" s="507" t="n">
        <v>22.8</v>
      </c>
    </row>
    <row r="43" s="24" customFormat="true" ht="12.75" hidden="false" customHeight="false" outlineLevel="0" collapsed="false">
      <c r="A43" s="509" t="s">
        <v>9066</v>
      </c>
      <c r="B43" s="510" t="s">
        <v>9096</v>
      </c>
      <c r="C43" s="156" t="n">
        <v>742600</v>
      </c>
      <c r="D43" s="156" t="n">
        <v>600900</v>
      </c>
      <c r="E43" s="507" t="n">
        <v>23.6</v>
      </c>
    </row>
    <row r="44" s="24" customFormat="true" ht="12.75" hidden="false" customHeight="false" outlineLevel="0" collapsed="false">
      <c r="A44" s="509" t="s">
        <v>9066</v>
      </c>
      <c r="B44" s="510" t="s">
        <v>9097</v>
      </c>
      <c r="C44" s="156" t="n">
        <v>650400</v>
      </c>
      <c r="D44" s="156" t="n">
        <v>642400</v>
      </c>
      <c r="E44" s="507" t="n">
        <v>1.2</v>
      </c>
    </row>
    <row r="45" s="24" customFormat="true" ht="12.75" hidden="false" customHeight="false" outlineLevel="0" collapsed="false">
      <c r="A45" s="509" t="s">
        <v>9066</v>
      </c>
      <c r="B45" s="510" t="s">
        <v>9098</v>
      </c>
      <c r="C45" s="156" t="n">
        <v>865200</v>
      </c>
      <c r="D45" s="156" t="n">
        <v>823500</v>
      </c>
      <c r="E45" s="507" t="n">
        <v>5.1</v>
      </c>
    </row>
    <row r="46" s="24" customFormat="true" ht="12.75" hidden="false" customHeight="false" outlineLevel="0" collapsed="false">
      <c r="A46" s="509" t="s">
        <v>9066</v>
      </c>
      <c r="B46" s="510" t="s">
        <v>9099</v>
      </c>
      <c r="C46" s="156" t="n">
        <v>1136900</v>
      </c>
      <c r="D46" s="156" t="n">
        <v>1067900</v>
      </c>
      <c r="E46" s="507" t="n">
        <v>6.5</v>
      </c>
    </row>
    <row r="47" s="24" customFormat="true" ht="12.75" hidden="false" customHeight="false" outlineLevel="0" collapsed="false">
      <c r="A47" s="509" t="s">
        <v>9066</v>
      </c>
      <c r="B47" s="510" t="s">
        <v>9100</v>
      </c>
      <c r="C47" s="156" t="n">
        <v>490400</v>
      </c>
      <c r="D47" s="156" t="n">
        <v>456600</v>
      </c>
      <c r="E47" s="507" t="n">
        <v>7.4</v>
      </c>
    </row>
    <row r="48" s="24" customFormat="true" ht="12.75" hidden="false" customHeight="false" outlineLevel="0" collapsed="false">
      <c r="A48" s="509" t="s">
        <v>9066</v>
      </c>
      <c r="B48" s="510" t="s">
        <v>9101</v>
      </c>
      <c r="C48" s="156" t="n">
        <v>1535100</v>
      </c>
      <c r="D48" s="156" t="n">
        <v>1367800</v>
      </c>
      <c r="E48" s="507" t="n">
        <v>12.2</v>
      </c>
    </row>
    <row r="49" s="24" customFormat="true" ht="12.75" hidden="false" customHeight="false" outlineLevel="0" collapsed="false">
      <c r="A49" s="509" t="s">
        <v>9066</v>
      </c>
      <c r="B49" s="510" t="s">
        <v>9102</v>
      </c>
      <c r="C49" s="156" t="n">
        <v>100</v>
      </c>
      <c r="D49" s="156" t="n">
        <v>100</v>
      </c>
      <c r="E49" s="507" t="n">
        <v>-35</v>
      </c>
    </row>
    <row r="50" s="24" customFormat="true" ht="12.75" hidden="false" customHeight="false" outlineLevel="0" collapsed="false">
      <c r="A50" s="509" t="s">
        <v>9066</v>
      </c>
      <c r="B50" s="510" t="s">
        <v>9103</v>
      </c>
      <c r="C50" s="156" t="n">
        <v>924200</v>
      </c>
      <c r="D50" s="156" t="n">
        <v>917600</v>
      </c>
      <c r="E50" s="507" t="n">
        <v>0.7</v>
      </c>
    </row>
    <row r="51" s="24" customFormat="true" ht="12.75" hidden="false" customHeight="false" outlineLevel="0" collapsed="false">
      <c r="A51" s="509" t="s">
        <v>9066</v>
      </c>
      <c r="B51" s="510" t="s">
        <v>9104</v>
      </c>
      <c r="C51" s="156" t="n">
        <v>2043500</v>
      </c>
      <c r="D51" s="156" t="n">
        <v>2043000</v>
      </c>
      <c r="E51" s="507" t="n">
        <v>0</v>
      </c>
    </row>
    <row r="52" s="24" customFormat="true" ht="12.75" hidden="false" customHeight="false" outlineLevel="0" collapsed="false">
      <c r="A52" s="509" t="s">
        <v>9066</v>
      </c>
      <c r="B52" s="510" t="s">
        <v>9105</v>
      </c>
      <c r="C52" s="156" t="n">
        <v>404100</v>
      </c>
      <c r="D52" s="156" t="n">
        <v>375900</v>
      </c>
      <c r="E52" s="507" t="n">
        <v>7.5</v>
      </c>
    </row>
    <row r="53" s="24" customFormat="true" ht="12.75" hidden="false" customHeight="false" outlineLevel="0" collapsed="false">
      <c r="A53" s="509" t="s">
        <v>9066</v>
      </c>
      <c r="B53" s="510" t="s">
        <v>9106</v>
      </c>
      <c r="C53" s="156" t="n">
        <v>14000</v>
      </c>
      <c r="D53" s="156" t="n">
        <v>16000</v>
      </c>
      <c r="E53" s="507" t="n">
        <v>-12</v>
      </c>
    </row>
    <row r="54" s="24" customFormat="true" ht="12.75" hidden="false" customHeight="false" outlineLevel="0" collapsed="false">
      <c r="A54" s="509" t="s">
        <v>9066</v>
      </c>
      <c r="B54" s="510" t="s">
        <v>9107</v>
      </c>
      <c r="C54" s="156" t="n">
        <v>32700</v>
      </c>
      <c r="D54" s="156" t="n">
        <v>34100</v>
      </c>
      <c r="E54" s="507" t="n">
        <v>-4.2</v>
      </c>
    </row>
    <row r="55" s="24" customFormat="true" ht="12.75" hidden="false" customHeight="false" outlineLevel="0" collapsed="false">
      <c r="A55" s="509" t="s">
        <v>9066</v>
      </c>
      <c r="B55" s="510" t="s">
        <v>9108</v>
      </c>
      <c r="C55" s="156" t="n">
        <v>4018700</v>
      </c>
      <c r="D55" s="156" t="n">
        <v>3873200</v>
      </c>
      <c r="E55" s="507" t="n">
        <v>3.8</v>
      </c>
    </row>
    <row r="56" s="24" customFormat="true" ht="12.75" hidden="false" customHeight="false" outlineLevel="0" collapsed="false">
      <c r="A56" s="509" t="s">
        <v>9066</v>
      </c>
      <c r="B56" s="510" t="s">
        <v>9109</v>
      </c>
      <c r="C56" s="156" t="n">
        <v>3582700</v>
      </c>
      <c r="D56" s="156" t="n">
        <v>3600700</v>
      </c>
      <c r="E56" s="507" t="n">
        <v>-0.5</v>
      </c>
    </row>
    <row r="57" s="24" customFormat="true" ht="12.75" hidden="false" customHeight="false" outlineLevel="0" collapsed="false">
      <c r="A57" s="509" t="s">
        <v>9066</v>
      </c>
      <c r="B57" s="510" t="s">
        <v>9110</v>
      </c>
      <c r="C57" s="156" t="n">
        <v>2620900</v>
      </c>
      <c r="D57" s="156" t="n">
        <v>2706300</v>
      </c>
      <c r="E57" s="507" t="n">
        <v>-3.2</v>
      </c>
    </row>
    <row r="58" s="24" customFormat="true" ht="12.75" hidden="false" customHeight="false" outlineLevel="0" collapsed="false">
      <c r="A58" s="509" t="s">
        <v>9066</v>
      </c>
      <c r="B58" s="510" t="s">
        <v>9111</v>
      </c>
      <c r="C58" s="156" t="n">
        <v>0</v>
      </c>
      <c r="D58" s="156" t="n">
        <v>0</v>
      </c>
      <c r="E58" s="507" t="n">
        <v>84.6</v>
      </c>
    </row>
    <row r="59" s="24" customFormat="true" ht="12.75" hidden="false" customHeight="false" outlineLevel="0" collapsed="false">
      <c r="A59" s="509" t="s">
        <v>9066</v>
      </c>
      <c r="B59" s="510" t="s">
        <v>9112</v>
      </c>
      <c r="C59" s="156" t="n">
        <v>222500</v>
      </c>
      <c r="D59" s="156" t="n">
        <v>221400</v>
      </c>
      <c r="E59" s="507" t="n">
        <v>0.5</v>
      </c>
    </row>
    <row r="60" s="24" customFormat="true" ht="12.75" hidden="false" customHeight="false" outlineLevel="0" collapsed="false">
      <c r="A60" s="509" t="s">
        <v>9066</v>
      </c>
      <c r="B60" s="510" t="s">
        <v>9113</v>
      </c>
      <c r="C60" s="156" t="n">
        <v>6254300</v>
      </c>
      <c r="D60" s="156" t="n">
        <v>5996300</v>
      </c>
      <c r="E60" s="507" t="n">
        <v>4.3</v>
      </c>
    </row>
    <row r="61" s="24" customFormat="true" ht="12.75" hidden="false" customHeight="false" outlineLevel="0" collapsed="false">
      <c r="A61" s="509" t="s">
        <v>9066</v>
      </c>
      <c r="B61" s="510" t="s">
        <v>9114</v>
      </c>
      <c r="C61" s="156" t="n">
        <v>332800</v>
      </c>
      <c r="D61" s="156" t="n">
        <v>307500</v>
      </c>
      <c r="E61" s="507" t="n">
        <v>8.2</v>
      </c>
    </row>
    <row r="62" s="24" customFormat="true" ht="12.75" hidden="false" customHeight="false" outlineLevel="0" collapsed="false">
      <c r="A62" s="509" t="s">
        <v>9066</v>
      </c>
      <c r="B62" s="510" t="s">
        <v>9115</v>
      </c>
      <c r="C62" s="156" t="n">
        <v>528000</v>
      </c>
      <c r="D62" s="156" t="n">
        <v>505300</v>
      </c>
      <c r="E62" s="507" t="n">
        <v>4.5</v>
      </c>
    </row>
    <row r="63" s="24" customFormat="true" ht="12.75" hidden="false" customHeight="false" outlineLevel="0" collapsed="false">
      <c r="A63" s="509" t="s">
        <v>9066</v>
      </c>
      <c r="B63" s="510" t="s">
        <v>9116</v>
      </c>
      <c r="C63" s="156" t="n">
        <v>4952200</v>
      </c>
      <c r="D63" s="156" t="n">
        <v>4955500</v>
      </c>
      <c r="E63" s="507" t="n">
        <v>-0.1</v>
      </c>
    </row>
    <row r="64" s="24" customFormat="true" ht="12.75" hidden="false" customHeight="false" outlineLevel="0" collapsed="false">
      <c r="A64" s="509" t="s">
        <v>9066</v>
      </c>
      <c r="B64" s="510" t="s">
        <v>9117</v>
      </c>
      <c r="C64" s="156" t="n">
        <v>45400</v>
      </c>
      <c r="D64" s="156" t="n">
        <v>39200</v>
      </c>
      <c r="E64" s="507" t="n">
        <v>15.8</v>
      </c>
    </row>
    <row r="65" s="24" customFormat="true" ht="12.75" hidden="false" customHeight="false" outlineLevel="0" collapsed="false">
      <c r="A65" s="509" t="s">
        <v>9066</v>
      </c>
      <c r="B65" s="510" t="s">
        <v>9118</v>
      </c>
      <c r="C65" s="156" t="n">
        <v>210400</v>
      </c>
      <c r="D65" s="156" t="n">
        <v>199100</v>
      </c>
      <c r="E65" s="507" t="n">
        <v>5.7</v>
      </c>
    </row>
    <row r="66" s="24" customFormat="true" ht="12.75" hidden="false" customHeight="false" outlineLevel="0" collapsed="false">
      <c r="A66" s="509" t="s">
        <v>9066</v>
      </c>
      <c r="B66" s="510" t="s">
        <v>9119</v>
      </c>
      <c r="C66" s="156" t="n">
        <v>2259100</v>
      </c>
      <c r="D66" s="156" t="n">
        <v>2308000</v>
      </c>
      <c r="E66" s="507" t="n">
        <v>-2.1</v>
      </c>
    </row>
    <row r="67" s="24" customFormat="true" ht="12.75" hidden="false" customHeight="false" outlineLevel="0" collapsed="false">
      <c r="A67" s="509" t="s">
        <v>9067</v>
      </c>
      <c r="B67" s="510" t="s">
        <v>9120</v>
      </c>
      <c r="C67" s="156" t="n">
        <v>400</v>
      </c>
      <c r="D67" s="156" t="n">
        <v>600</v>
      </c>
      <c r="E67" s="507" t="n">
        <v>-23</v>
      </c>
    </row>
    <row r="68" s="24" customFormat="true" ht="12.75" hidden="false" customHeight="false" outlineLevel="0" collapsed="false">
      <c r="A68" s="509" t="s">
        <v>9067</v>
      </c>
      <c r="B68" s="510" t="s">
        <v>9121</v>
      </c>
      <c r="C68" s="156" t="n">
        <v>2000</v>
      </c>
      <c r="D68" s="156" t="n">
        <v>2200</v>
      </c>
      <c r="E68" s="507" t="n">
        <v>-11</v>
      </c>
    </row>
    <row r="69" s="24" customFormat="true" ht="12.75" hidden="false" customHeight="false" outlineLevel="0" collapsed="false">
      <c r="A69" s="509" t="s">
        <v>9067</v>
      </c>
      <c r="B69" s="510" t="s">
        <v>9122</v>
      </c>
      <c r="C69" s="156" t="n">
        <v>71700</v>
      </c>
      <c r="D69" s="156" t="n">
        <v>62400</v>
      </c>
      <c r="E69" s="507" t="n">
        <v>14.9</v>
      </c>
    </row>
    <row r="70" s="24" customFormat="true" ht="12.75" hidden="false" customHeight="false" outlineLevel="0" collapsed="false">
      <c r="A70" s="509" t="s">
        <v>9067</v>
      </c>
      <c r="B70" s="510" t="s">
        <v>9123</v>
      </c>
      <c r="C70" s="156" t="n">
        <v>3800</v>
      </c>
      <c r="D70" s="156" t="n">
        <v>4200</v>
      </c>
      <c r="E70" s="507" t="n">
        <v>-8.3</v>
      </c>
    </row>
    <row r="71" s="24" customFormat="true" ht="12.75" hidden="false" customHeight="false" outlineLevel="0" collapsed="false">
      <c r="A71" s="509" t="s">
        <v>9067</v>
      </c>
      <c r="B71" s="510" t="s">
        <v>9124</v>
      </c>
      <c r="C71" s="156" t="n">
        <v>17200</v>
      </c>
      <c r="D71" s="156" t="n">
        <v>10600</v>
      </c>
      <c r="E71" s="507" t="n">
        <v>61.4</v>
      </c>
    </row>
    <row r="72" s="24" customFormat="true" ht="12.75" hidden="false" customHeight="false" outlineLevel="0" collapsed="false">
      <c r="A72" s="509" t="s">
        <v>9067</v>
      </c>
      <c r="B72" s="510" t="s">
        <v>9125</v>
      </c>
      <c r="C72" s="156" t="n">
        <v>100</v>
      </c>
      <c r="D72" s="156" t="n">
        <v>200</v>
      </c>
      <c r="E72" s="507" t="n">
        <v>-14</v>
      </c>
    </row>
    <row r="73" s="24" customFormat="true" ht="12.75" hidden="false" customHeight="false" outlineLevel="0" collapsed="false">
      <c r="A73" s="509" t="s">
        <v>9067</v>
      </c>
      <c r="B73" s="510" t="s">
        <v>9126</v>
      </c>
      <c r="C73" s="156" t="n">
        <v>800</v>
      </c>
      <c r="D73" s="156" t="n">
        <v>900</v>
      </c>
      <c r="E73" s="507" t="n">
        <v>-2.5</v>
      </c>
    </row>
    <row r="74" s="24" customFormat="true" ht="12.75" hidden="false" customHeight="false" outlineLevel="0" collapsed="false">
      <c r="A74" s="509" t="s">
        <v>9067</v>
      </c>
      <c r="B74" s="510" t="s">
        <v>9127</v>
      </c>
      <c r="C74" s="156" t="n">
        <v>2800</v>
      </c>
      <c r="D74" s="156" t="n">
        <v>4700</v>
      </c>
      <c r="E74" s="507" t="n">
        <v>-40</v>
      </c>
    </row>
    <row r="75" s="24" customFormat="true" ht="12.75" hidden="false" customHeight="false" outlineLevel="0" collapsed="false">
      <c r="A75" s="509" t="s">
        <v>9067</v>
      </c>
      <c r="B75" s="510" t="s">
        <v>9128</v>
      </c>
      <c r="C75" s="156" t="n">
        <v>303900</v>
      </c>
      <c r="D75" s="156" t="n">
        <v>280900</v>
      </c>
      <c r="E75" s="507" t="n">
        <v>8.2</v>
      </c>
    </row>
    <row r="76" s="24" customFormat="true" ht="12.75" hidden="false" customHeight="false" outlineLevel="0" collapsed="false">
      <c r="A76" s="509" t="s">
        <v>9067</v>
      </c>
      <c r="B76" s="510" t="s">
        <v>9129</v>
      </c>
      <c r="C76" s="156" t="n">
        <v>100</v>
      </c>
      <c r="D76" s="156" t="n">
        <v>0</v>
      </c>
      <c r="E76" s="507" t="s">
        <v>142</v>
      </c>
    </row>
    <row r="77" s="24" customFormat="true" ht="12.75" hidden="false" customHeight="false" outlineLevel="0" collapsed="false">
      <c r="A77" s="509" t="s">
        <v>9067</v>
      </c>
      <c r="B77" s="510" t="s">
        <v>9130</v>
      </c>
      <c r="C77" s="156" t="n">
        <v>600</v>
      </c>
      <c r="D77" s="156" t="n">
        <v>600</v>
      </c>
      <c r="E77" s="507" t="n">
        <v>-0.3</v>
      </c>
    </row>
    <row r="78" s="24" customFormat="true" ht="12.75" hidden="false" customHeight="false" outlineLevel="0" collapsed="false">
      <c r="A78" s="509" t="s">
        <v>9067</v>
      </c>
      <c r="B78" s="510" t="s">
        <v>9131</v>
      </c>
      <c r="C78" s="156" t="n">
        <v>51400</v>
      </c>
      <c r="D78" s="156" t="n">
        <v>44400</v>
      </c>
      <c r="E78" s="507" t="n">
        <v>15.8</v>
      </c>
    </row>
    <row r="79" s="24" customFormat="true" ht="12.75" hidden="false" customHeight="false" outlineLevel="0" collapsed="false">
      <c r="A79" s="509" t="s">
        <v>9067</v>
      </c>
      <c r="B79" s="510" t="s">
        <v>9132</v>
      </c>
      <c r="C79" s="156" t="n">
        <v>29800</v>
      </c>
      <c r="D79" s="156" t="n">
        <v>29800</v>
      </c>
      <c r="E79" s="507" t="n">
        <v>0.2</v>
      </c>
    </row>
    <row r="80" s="24" customFormat="true" ht="12.75" hidden="false" customHeight="false" outlineLevel="0" collapsed="false">
      <c r="A80" s="509" t="s">
        <v>9067</v>
      </c>
      <c r="B80" s="510" t="s">
        <v>9133</v>
      </c>
      <c r="C80" s="156" t="n">
        <v>0</v>
      </c>
      <c r="D80" s="156" t="n">
        <v>0</v>
      </c>
      <c r="E80" s="507" t="n">
        <v>22.2</v>
      </c>
    </row>
    <row r="81" s="24" customFormat="true" ht="12.75" hidden="false" customHeight="false" outlineLevel="0" collapsed="false">
      <c r="A81" s="509" t="s">
        <v>9067</v>
      </c>
      <c r="B81" s="510" t="s">
        <v>9134</v>
      </c>
      <c r="C81" s="156" t="n">
        <v>224500</v>
      </c>
      <c r="D81" s="156" t="n">
        <v>223200</v>
      </c>
      <c r="E81" s="507" t="n">
        <v>0.6</v>
      </c>
    </row>
    <row r="82" s="24" customFormat="true" ht="12.75" hidden="false" customHeight="false" outlineLevel="0" collapsed="false">
      <c r="A82" s="509" t="s">
        <v>9067</v>
      </c>
      <c r="B82" s="510" t="s">
        <v>9135</v>
      </c>
      <c r="C82" s="156" t="n">
        <v>19200</v>
      </c>
      <c r="D82" s="156" t="n">
        <v>19900</v>
      </c>
      <c r="E82" s="507" t="n">
        <v>-3.8</v>
      </c>
    </row>
    <row r="83" s="24" customFormat="true" ht="12.75" hidden="false" customHeight="false" outlineLevel="0" collapsed="false">
      <c r="A83" s="509" t="s">
        <v>9067</v>
      </c>
      <c r="B83" s="510" t="s">
        <v>9136</v>
      </c>
      <c r="C83" s="156" t="n">
        <v>2700</v>
      </c>
      <c r="D83" s="156" t="n">
        <v>2800</v>
      </c>
      <c r="E83" s="507" t="n">
        <v>-3.2</v>
      </c>
    </row>
    <row r="84" s="24" customFormat="true" ht="12.75" hidden="false" customHeight="false" outlineLevel="0" collapsed="false">
      <c r="A84" s="509" t="s">
        <v>9067</v>
      </c>
      <c r="B84" s="510" t="s">
        <v>9137</v>
      </c>
      <c r="C84" s="156" t="n">
        <v>200</v>
      </c>
      <c r="D84" s="156" t="n">
        <v>200</v>
      </c>
      <c r="E84" s="507" t="n">
        <v>-2</v>
      </c>
    </row>
    <row r="85" s="24" customFormat="true" ht="12.75" hidden="false" customHeight="false" outlineLevel="0" collapsed="false">
      <c r="A85" s="509" t="s">
        <v>9067</v>
      </c>
      <c r="B85" s="510" t="s">
        <v>9138</v>
      </c>
      <c r="C85" s="156" t="n">
        <v>500</v>
      </c>
      <c r="D85" s="156" t="n">
        <v>1200</v>
      </c>
      <c r="E85" s="507" t="n">
        <v>-61</v>
      </c>
    </row>
    <row r="86" s="24" customFormat="true" ht="12.75" hidden="false" customHeight="false" outlineLevel="0" collapsed="false">
      <c r="A86" s="509" t="s">
        <v>9067</v>
      </c>
      <c r="B86" s="510" t="s">
        <v>9139</v>
      </c>
      <c r="C86" s="156" t="n">
        <v>1000</v>
      </c>
      <c r="D86" s="156" t="n">
        <v>700</v>
      </c>
      <c r="E86" s="507" t="n">
        <v>49.3</v>
      </c>
    </row>
    <row r="87" s="24" customFormat="true" ht="12.75" hidden="false" customHeight="false" outlineLevel="0" collapsed="false">
      <c r="A87" s="509" t="s">
        <v>9067</v>
      </c>
      <c r="B87" s="510" t="s">
        <v>9140</v>
      </c>
      <c r="C87" s="156" t="n">
        <v>5300</v>
      </c>
      <c r="D87" s="156" t="n">
        <v>3200</v>
      </c>
      <c r="E87" s="507" t="n">
        <v>63.9</v>
      </c>
    </row>
    <row r="88" s="24" customFormat="true" ht="12.75" hidden="false" customHeight="false" outlineLevel="0" collapsed="false">
      <c r="A88" s="509" t="s">
        <v>9067</v>
      </c>
      <c r="B88" s="510" t="s">
        <v>9141</v>
      </c>
      <c r="C88" s="156" t="n">
        <v>4600</v>
      </c>
      <c r="D88" s="156" t="n">
        <v>3800</v>
      </c>
      <c r="E88" s="507" t="n">
        <v>21.1</v>
      </c>
    </row>
    <row r="89" s="24" customFormat="true" ht="12.75" hidden="false" customHeight="false" outlineLevel="0" collapsed="false">
      <c r="A89" s="509" t="s">
        <v>9067</v>
      </c>
      <c r="B89" s="510" t="s">
        <v>9142</v>
      </c>
      <c r="C89" s="156" t="n">
        <v>500</v>
      </c>
      <c r="D89" s="156" t="n">
        <v>100</v>
      </c>
      <c r="E89" s="507" t="s">
        <v>142</v>
      </c>
    </row>
    <row r="90" s="24" customFormat="true" ht="12.75" hidden="false" customHeight="false" outlineLevel="0" collapsed="false">
      <c r="A90" s="509" t="s">
        <v>9067</v>
      </c>
      <c r="B90" s="510" t="s">
        <v>9143</v>
      </c>
      <c r="C90" s="156" t="n">
        <v>500</v>
      </c>
      <c r="D90" s="156" t="n">
        <v>500</v>
      </c>
      <c r="E90" s="507" t="n">
        <v>-9.2</v>
      </c>
    </row>
    <row r="91" s="24" customFormat="true" ht="12.75" hidden="false" customHeight="false" outlineLevel="0" collapsed="false">
      <c r="A91" s="509" t="s">
        <v>9067</v>
      </c>
      <c r="B91" s="510" t="s">
        <v>9144</v>
      </c>
      <c r="C91" s="156" t="n">
        <v>1500</v>
      </c>
      <c r="D91" s="156" t="n">
        <v>1300</v>
      </c>
      <c r="E91" s="507" t="n">
        <v>11.5</v>
      </c>
    </row>
    <row r="92" s="24" customFormat="true" ht="12.75" hidden="false" customHeight="false" outlineLevel="0" collapsed="false">
      <c r="A92" s="509" t="s">
        <v>9067</v>
      </c>
      <c r="B92" s="510" t="s">
        <v>9145</v>
      </c>
      <c r="C92" s="156" t="n">
        <v>19300</v>
      </c>
      <c r="D92" s="156" t="n">
        <v>21000</v>
      </c>
      <c r="E92" s="507" t="n">
        <v>-7.9</v>
      </c>
    </row>
    <row r="93" s="24" customFormat="true" ht="12.75" hidden="false" customHeight="false" outlineLevel="0" collapsed="false">
      <c r="A93" s="509" t="s">
        <v>9067</v>
      </c>
      <c r="B93" s="510" t="s">
        <v>9146</v>
      </c>
      <c r="C93" s="156" t="n">
        <v>417900</v>
      </c>
      <c r="D93" s="156" t="n">
        <v>421100</v>
      </c>
      <c r="E93" s="507" t="n">
        <v>-0.8</v>
      </c>
    </row>
    <row r="94" s="24" customFormat="true" ht="12.75" hidden="false" customHeight="false" outlineLevel="0" collapsed="false">
      <c r="A94" s="509" t="s">
        <v>9067</v>
      </c>
      <c r="B94" s="510" t="s">
        <v>9147</v>
      </c>
      <c r="C94" s="156" t="n">
        <v>37900</v>
      </c>
      <c r="D94" s="156" t="n">
        <v>36300</v>
      </c>
      <c r="E94" s="507" t="n">
        <v>4.4</v>
      </c>
    </row>
    <row r="95" s="24" customFormat="true" ht="12.75" hidden="false" customHeight="false" outlineLevel="0" collapsed="false">
      <c r="A95" s="509" t="s">
        <v>9067</v>
      </c>
      <c r="B95" s="510" t="s">
        <v>9148</v>
      </c>
      <c r="C95" s="156" t="n">
        <v>118300</v>
      </c>
      <c r="D95" s="156" t="n">
        <v>109300</v>
      </c>
      <c r="E95" s="507" t="n">
        <v>8.2</v>
      </c>
    </row>
    <row r="96" s="24" customFormat="true" ht="12.75" hidden="false" customHeight="false" outlineLevel="0" collapsed="false">
      <c r="A96" s="509" t="s">
        <v>9067</v>
      </c>
      <c r="B96" s="510" t="s">
        <v>9149</v>
      </c>
      <c r="C96" s="156" t="n">
        <v>4000</v>
      </c>
      <c r="D96" s="156" t="n">
        <v>3400</v>
      </c>
      <c r="E96" s="507" t="n">
        <v>17.3</v>
      </c>
    </row>
    <row r="97" s="24" customFormat="true" ht="12.75" hidden="false" customHeight="false" outlineLevel="0" collapsed="false">
      <c r="A97" s="509" t="s">
        <v>9067</v>
      </c>
      <c r="B97" s="510" t="s">
        <v>9150</v>
      </c>
      <c r="C97" s="156" t="n">
        <v>178600</v>
      </c>
      <c r="D97" s="156" t="n">
        <v>169400</v>
      </c>
      <c r="E97" s="507" t="n">
        <v>5.4</v>
      </c>
    </row>
    <row r="98" s="24" customFormat="true" ht="12.75" hidden="false" customHeight="false" outlineLevel="0" collapsed="false">
      <c r="A98" s="509" t="s">
        <v>9067</v>
      </c>
      <c r="B98" s="510" t="s">
        <v>9151</v>
      </c>
      <c r="C98" s="156" t="n">
        <v>3000</v>
      </c>
      <c r="D98" s="156" t="n">
        <v>2800</v>
      </c>
      <c r="E98" s="507" t="n">
        <v>3.9</v>
      </c>
    </row>
    <row r="99" s="24" customFormat="true" ht="12.75" hidden="false" customHeight="false" outlineLevel="0" collapsed="false">
      <c r="A99" s="509" t="s">
        <v>9067</v>
      </c>
      <c r="B99" s="510" t="s">
        <v>9152</v>
      </c>
      <c r="C99" s="156" t="n">
        <v>25800</v>
      </c>
      <c r="D99" s="156" t="n">
        <v>13400</v>
      </c>
      <c r="E99" s="507" t="n">
        <v>92.8</v>
      </c>
    </row>
    <row r="100" s="24" customFormat="true" ht="12.75" hidden="false" customHeight="false" outlineLevel="0" collapsed="false">
      <c r="A100" s="509" t="s">
        <v>9067</v>
      </c>
      <c r="B100" s="510" t="s">
        <v>9153</v>
      </c>
      <c r="C100" s="156" t="n">
        <v>19300</v>
      </c>
      <c r="D100" s="156" t="n">
        <v>11700</v>
      </c>
      <c r="E100" s="507" t="n">
        <v>64.6</v>
      </c>
    </row>
    <row r="101" s="24" customFormat="true" ht="12.75" hidden="false" customHeight="false" outlineLevel="0" collapsed="false">
      <c r="A101" s="509" t="s">
        <v>9067</v>
      </c>
      <c r="B101" s="510" t="s">
        <v>9154</v>
      </c>
      <c r="C101" s="156" t="n">
        <v>11400</v>
      </c>
      <c r="D101" s="156" t="n">
        <v>6200</v>
      </c>
      <c r="E101" s="507" t="n">
        <v>83.7</v>
      </c>
    </row>
    <row r="102" s="24" customFormat="true" ht="12.75" hidden="false" customHeight="false" outlineLevel="0" collapsed="false">
      <c r="A102" s="509" t="s">
        <v>9067</v>
      </c>
      <c r="B102" s="510" t="s">
        <v>9155</v>
      </c>
      <c r="C102" s="156" t="n">
        <v>42700</v>
      </c>
      <c r="D102" s="156" t="n">
        <v>41900</v>
      </c>
      <c r="E102" s="507" t="n">
        <v>2</v>
      </c>
    </row>
    <row r="103" s="24" customFormat="true" ht="12.75" hidden="false" customHeight="false" outlineLevel="0" collapsed="false">
      <c r="A103" s="509" t="s">
        <v>9067</v>
      </c>
      <c r="B103" s="510" t="s">
        <v>9156</v>
      </c>
      <c r="C103" s="156" t="n">
        <v>11900</v>
      </c>
      <c r="D103" s="156" t="n">
        <v>7100</v>
      </c>
      <c r="E103" s="507" t="n">
        <v>67.3</v>
      </c>
    </row>
    <row r="104" s="24" customFormat="true" ht="12.75" hidden="false" customHeight="false" outlineLevel="0" collapsed="false">
      <c r="A104" s="509" t="s">
        <v>9067</v>
      </c>
      <c r="B104" s="510" t="s">
        <v>9157</v>
      </c>
      <c r="C104" s="156" t="n">
        <v>0</v>
      </c>
      <c r="D104" s="156" t="s">
        <v>142</v>
      </c>
      <c r="E104" s="507" t="s">
        <v>142</v>
      </c>
    </row>
    <row r="105" s="24" customFormat="true" ht="12.75" hidden="false" customHeight="false" outlineLevel="0" collapsed="false">
      <c r="A105" s="509" t="s">
        <v>9067</v>
      </c>
      <c r="B105" s="510" t="s">
        <v>9158</v>
      </c>
      <c r="C105" s="156" t="n">
        <v>100</v>
      </c>
      <c r="D105" s="156" t="n">
        <v>0</v>
      </c>
      <c r="E105" s="507" t="s">
        <v>142</v>
      </c>
    </row>
    <row r="106" s="24" customFormat="true" ht="12.75" hidden="false" customHeight="false" outlineLevel="0" collapsed="false">
      <c r="A106" s="509" t="s">
        <v>9067</v>
      </c>
      <c r="B106" s="510" t="s">
        <v>9159</v>
      </c>
      <c r="C106" s="156" t="n">
        <v>2400</v>
      </c>
      <c r="D106" s="156" t="n">
        <v>1700</v>
      </c>
      <c r="E106" s="507" t="n">
        <v>42.8</v>
      </c>
    </row>
    <row r="107" s="24" customFormat="true" ht="12.75" hidden="false" customHeight="false" outlineLevel="0" collapsed="false">
      <c r="A107" s="509" t="s">
        <v>9067</v>
      </c>
      <c r="B107" s="510" t="s">
        <v>9160</v>
      </c>
      <c r="C107" s="156" t="n">
        <v>0</v>
      </c>
      <c r="D107" s="156" t="n">
        <v>0</v>
      </c>
      <c r="E107" s="507" t="n">
        <v>-70</v>
      </c>
    </row>
    <row r="108" s="24" customFormat="true" ht="12.75" hidden="false" customHeight="false" outlineLevel="0" collapsed="false">
      <c r="A108" s="509" t="s">
        <v>9067</v>
      </c>
      <c r="B108" s="510" t="s">
        <v>9161</v>
      </c>
      <c r="C108" s="156" t="n">
        <v>200</v>
      </c>
      <c r="D108" s="156" t="n">
        <v>300</v>
      </c>
      <c r="E108" s="507" t="n">
        <v>-3.6</v>
      </c>
    </row>
    <row r="109" s="24" customFormat="true" ht="12.75" hidden="false" customHeight="false" outlineLevel="0" collapsed="false">
      <c r="A109" s="509" t="s">
        <v>9067</v>
      </c>
      <c r="B109" s="510" t="s">
        <v>9162</v>
      </c>
      <c r="C109" s="156" t="n">
        <v>7400</v>
      </c>
      <c r="D109" s="156" t="n">
        <v>5600</v>
      </c>
      <c r="E109" s="507" t="n">
        <v>32.5</v>
      </c>
    </row>
    <row r="110" s="24" customFormat="true" ht="12.75" hidden="false" customHeight="false" outlineLevel="0" collapsed="false">
      <c r="A110" s="509" t="s">
        <v>9067</v>
      </c>
      <c r="B110" s="510" t="s">
        <v>9163</v>
      </c>
      <c r="C110" s="156" t="n">
        <v>200</v>
      </c>
      <c r="D110" s="156" t="n">
        <v>300</v>
      </c>
      <c r="E110" s="507" t="n">
        <v>-21</v>
      </c>
    </row>
    <row r="111" s="24" customFormat="true" ht="12.75" hidden="false" customHeight="false" outlineLevel="0" collapsed="false">
      <c r="A111" s="509" t="s">
        <v>9067</v>
      </c>
      <c r="B111" s="510" t="s">
        <v>9164</v>
      </c>
      <c r="C111" s="156" t="n">
        <v>1272500</v>
      </c>
      <c r="D111" s="156" t="n">
        <v>1275700</v>
      </c>
      <c r="E111" s="507" t="n">
        <v>-0.2</v>
      </c>
    </row>
    <row r="112" s="24" customFormat="true" ht="12.75" hidden="false" customHeight="false" outlineLevel="0" collapsed="false">
      <c r="A112" s="509" t="s">
        <v>9067</v>
      </c>
      <c r="B112" s="510" t="s">
        <v>9165</v>
      </c>
      <c r="C112" s="156" t="n">
        <v>782000</v>
      </c>
      <c r="D112" s="156" t="n">
        <v>731900</v>
      </c>
      <c r="E112" s="507" t="n">
        <v>6.8</v>
      </c>
    </row>
    <row r="113" s="24" customFormat="true" ht="12.75" hidden="false" customHeight="false" outlineLevel="0" collapsed="false">
      <c r="A113" s="509" t="s">
        <v>9067</v>
      </c>
      <c r="B113" s="510" t="s">
        <v>9166</v>
      </c>
      <c r="C113" s="156" t="n">
        <v>153400</v>
      </c>
      <c r="D113" s="156" t="n">
        <v>142500</v>
      </c>
      <c r="E113" s="507" t="n">
        <v>7.6</v>
      </c>
    </row>
    <row r="114" s="24" customFormat="true" ht="12.75" hidden="false" customHeight="false" outlineLevel="0" collapsed="false">
      <c r="A114" s="509" t="s">
        <v>9067</v>
      </c>
      <c r="B114" s="510" t="s">
        <v>9167</v>
      </c>
      <c r="C114" s="156" t="n">
        <v>244400</v>
      </c>
      <c r="D114" s="156" t="n">
        <v>254300</v>
      </c>
      <c r="E114" s="507" t="n">
        <v>-3.9</v>
      </c>
    </row>
    <row r="115" s="24" customFormat="true" ht="12.75" hidden="false" customHeight="false" outlineLevel="0" collapsed="false">
      <c r="A115" s="509" t="s">
        <v>9067</v>
      </c>
      <c r="B115" s="510" t="s">
        <v>9168</v>
      </c>
      <c r="C115" s="156" t="n">
        <v>127500</v>
      </c>
      <c r="D115" s="156" t="n">
        <v>128500</v>
      </c>
      <c r="E115" s="507" t="n">
        <v>-0.7</v>
      </c>
    </row>
    <row r="116" s="24" customFormat="true" ht="12.75" hidden="false" customHeight="false" outlineLevel="0" collapsed="false">
      <c r="A116" s="509" t="s">
        <v>9067</v>
      </c>
      <c r="B116" s="510" t="s">
        <v>9169</v>
      </c>
      <c r="C116" s="156" t="n">
        <v>677700</v>
      </c>
      <c r="D116" s="156" t="n">
        <v>638200</v>
      </c>
      <c r="E116" s="507" t="n">
        <v>6.2</v>
      </c>
    </row>
    <row r="117" s="24" customFormat="true" ht="12.75" hidden="false" customHeight="false" outlineLevel="0" collapsed="false">
      <c r="A117" s="509" t="s">
        <v>9067</v>
      </c>
      <c r="B117" s="510" t="s">
        <v>9170</v>
      </c>
      <c r="C117" s="156" t="n">
        <v>11300</v>
      </c>
      <c r="D117" s="156" t="n">
        <v>10200</v>
      </c>
      <c r="E117" s="507" t="n">
        <v>10.9</v>
      </c>
    </row>
    <row r="118" s="24" customFormat="true" ht="12.75" hidden="false" customHeight="false" outlineLevel="0" collapsed="false">
      <c r="A118" s="509" t="s">
        <v>9067</v>
      </c>
      <c r="B118" s="510" t="s">
        <v>9171</v>
      </c>
      <c r="C118" s="156" t="n">
        <v>23400</v>
      </c>
      <c r="D118" s="156" t="n">
        <v>18900</v>
      </c>
      <c r="E118" s="507" t="n">
        <v>24</v>
      </c>
    </row>
    <row r="119" s="24" customFormat="true" ht="12.75" hidden="false" customHeight="false" outlineLevel="0" collapsed="false">
      <c r="A119" s="509" t="s">
        <v>9067</v>
      </c>
      <c r="B119" s="510" t="s">
        <v>9172</v>
      </c>
      <c r="C119" s="156" t="n">
        <v>0</v>
      </c>
      <c r="D119" s="156" t="n">
        <v>200</v>
      </c>
      <c r="E119" s="507" t="n">
        <v>-73</v>
      </c>
    </row>
    <row r="120" s="24" customFormat="true" ht="12.75" hidden="false" customHeight="false" outlineLevel="0" collapsed="false">
      <c r="A120" s="509" t="s">
        <v>9067</v>
      </c>
      <c r="B120" s="510" t="s">
        <v>9173</v>
      </c>
      <c r="C120" s="156" t="n">
        <v>7800</v>
      </c>
      <c r="D120" s="156" t="n">
        <v>6000</v>
      </c>
      <c r="E120" s="507" t="n">
        <v>29.9</v>
      </c>
    </row>
    <row r="121" s="24" customFormat="true" ht="12.75" hidden="false" customHeight="false" outlineLevel="0" collapsed="false">
      <c r="A121" s="509" t="s">
        <v>9067</v>
      </c>
      <c r="B121" s="510" t="s">
        <v>9174</v>
      </c>
      <c r="C121" s="156" t="n">
        <v>23100</v>
      </c>
      <c r="D121" s="156" t="n">
        <v>19700</v>
      </c>
      <c r="E121" s="507" t="n">
        <v>17.4</v>
      </c>
    </row>
    <row r="122" s="24" customFormat="true" ht="12.75" hidden="false" customHeight="false" outlineLevel="0" collapsed="false">
      <c r="A122" s="509" t="s">
        <v>9068</v>
      </c>
      <c r="B122" s="510" t="s">
        <v>9175</v>
      </c>
      <c r="C122" s="156" t="n">
        <v>35900</v>
      </c>
      <c r="D122" s="156" t="n">
        <v>35800</v>
      </c>
      <c r="E122" s="507" t="n">
        <v>0.5</v>
      </c>
    </row>
    <row r="123" s="24" customFormat="true" ht="12.75" hidden="false" customHeight="false" outlineLevel="0" collapsed="false">
      <c r="A123" s="509" t="s">
        <v>9068</v>
      </c>
      <c r="B123" s="510" t="s">
        <v>9176</v>
      </c>
      <c r="C123" s="156" t="n">
        <v>6200</v>
      </c>
      <c r="D123" s="156" t="n">
        <v>6200</v>
      </c>
      <c r="E123" s="507" t="n">
        <v>-0.7</v>
      </c>
    </row>
    <row r="124" s="24" customFormat="true" ht="12.75" hidden="false" customHeight="false" outlineLevel="0" collapsed="false">
      <c r="A124" s="509" t="s">
        <v>9068</v>
      </c>
      <c r="B124" s="510" t="s">
        <v>9177</v>
      </c>
      <c r="C124" s="156" t="n">
        <v>2900</v>
      </c>
      <c r="D124" s="156" t="n">
        <v>3300</v>
      </c>
      <c r="E124" s="507" t="n">
        <v>-13</v>
      </c>
    </row>
    <row r="125" s="24" customFormat="true" ht="12.75" hidden="false" customHeight="false" outlineLevel="0" collapsed="false">
      <c r="A125" s="509" t="s">
        <v>9068</v>
      </c>
      <c r="B125" s="510" t="s">
        <v>9178</v>
      </c>
      <c r="C125" s="156" t="n">
        <v>3900</v>
      </c>
      <c r="D125" s="156" t="n">
        <v>3900</v>
      </c>
      <c r="E125" s="507" t="n">
        <v>-0.5</v>
      </c>
    </row>
    <row r="126" s="24" customFormat="true" ht="12.75" hidden="false" customHeight="false" outlineLevel="0" collapsed="false">
      <c r="A126" s="509" t="s">
        <v>9068</v>
      </c>
      <c r="B126" s="510" t="s">
        <v>9179</v>
      </c>
      <c r="C126" s="156" t="n">
        <v>3000</v>
      </c>
      <c r="D126" s="156" t="n">
        <v>2900</v>
      </c>
      <c r="E126" s="507" t="n">
        <v>6.5</v>
      </c>
    </row>
    <row r="127" s="24" customFormat="true" ht="12.75" hidden="false" customHeight="false" outlineLevel="0" collapsed="false">
      <c r="A127" s="509" t="s">
        <v>9068</v>
      </c>
      <c r="B127" s="510" t="s">
        <v>9180</v>
      </c>
      <c r="C127" s="156" t="n">
        <v>1300</v>
      </c>
      <c r="D127" s="156" t="n">
        <v>1400</v>
      </c>
      <c r="E127" s="507" t="n">
        <v>-8</v>
      </c>
    </row>
    <row r="128" s="24" customFormat="true" ht="12.75" hidden="false" customHeight="false" outlineLevel="0" collapsed="false">
      <c r="A128" s="509" t="s">
        <v>9068</v>
      </c>
      <c r="B128" s="510" t="s">
        <v>9181</v>
      </c>
      <c r="C128" s="156" t="n">
        <v>3300</v>
      </c>
      <c r="D128" s="156" t="n">
        <v>3200</v>
      </c>
      <c r="E128" s="507" t="n">
        <v>3.3</v>
      </c>
    </row>
    <row r="129" s="24" customFormat="true" ht="12.75" hidden="false" customHeight="false" outlineLevel="0" collapsed="false">
      <c r="A129" s="509" t="s">
        <v>9068</v>
      </c>
      <c r="B129" s="510" t="s">
        <v>9182</v>
      </c>
      <c r="C129" s="156" t="n">
        <v>3500</v>
      </c>
      <c r="D129" s="156" t="n">
        <v>2800</v>
      </c>
      <c r="E129" s="507" t="n">
        <v>24.9</v>
      </c>
    </row>
    <row r="130" s="24" customFormat="true" ht="12.75" hidden="false" customHeight="false" outlineLevel="0" collapsed="false">
      <c r="A130" s="509" t="s">
        <v>9068</v>
      </c>
      <c r="B130" s="510" t="s">
        <v>9183</v>
      </c>
      <c r="C130" s="156" t="n">
        <v>3600</v>
      </c>
      <c r="D130" s="156" t="n">
        <v>1700</v>
      </c>
      <c r="E130" s="507" t="s">
        <v>142</v>
      </c>
    </row>
    <row r="131" s="24" customFormat="true" ht="12.75" hidden="false" customHeight="false" outlineLevel="0" collapsed="false">
      <c r="A131" s="509" t="s">
        <v>9068</v>
      </c>
      <c r="B131" s="510" t="s">
        <v>9184</v>
      </c>
      <c r="C131" s="156" t="n">
        <v>7900</v>
      </c>
      <c r="D131" s="156" t="n">
        <v>6100</v>
      </c>
      <c r="E131" s="507" t="n">
        <v>30.6</v>
      </c>
    </row>
    <row r="132" s="24" customFormat="true" ht="12.75" hidden="false" customHeight="false" outlineLevel="0" collapsed="false">
      <c r="A132" s="509" t="s">
        <v>9068</v>
      </c>
      <c r="B132" s="510" t="s">
        <v>9185</v>
      </c>
      <c r="C132" s="156" t="n">
        <v>1900</v>
      </c>
      <c r="D132" s="156" t="n">
        <v>2000</v>
      </c>
      <c r="E132" s="507" t="n">
        <v>-5.8</v>
      </c>
    </row>
    <row r="133" s="24" customFormat="true" ht="12.75" hidden="false" customHeight="false" outlineLevel="0" collapsed="false">
      <c r="A133" s="509" t="s">
        <v>9068</v>
      </c>
      <c r="B133" s="510" t="s">
        <v>9186</v>
      </c>
      <c r="C133" s="156" t="n">
        <v>7200</v>
      </c>
      <c r="D133" s="156" t="n">
        <v>4700</v>
      </c>
      <c r="E133" s="507" t="n">
        <v>53.5</v>
      </c>
    </row>
    <row r="134" s="24" customFormat="true" ht="12.75" hidden="false" customHeight="false" outlineLevel="0" collapsed="false">
      <c r="A134" s="509" t="s">
        <v>9068</v>
      </c>
      <c r="B134" s="510" t="s">
        <v>9187</v>
      </c>
      <c r="C134" s="156" t="n">
        <v>29200</v>
      </c>
      <c r="D134" s="156" t="n">
        <v>29000</v>
      </c>
      <c r="E134" s="507" t="n">
        <v>0.7</v>
      </c>
    </row>
    <row r="135" s="24" customFormat="true" ht="12.75" hidden="false" customHeight="false" outlineLevel="0" collapsed="false">
      <c r="A135" s="509" t="s">
        <v>9068</v>
      </c>
      <c r="B135" s="510" t="s">
        <v>9188</v>
      </c>
      <c r="C135" s="156" t="n">
        <v>2300</v>
      </c>
      <c r="D135" s="156" t="n">
        <v>2500</v>
      </c>
      <c r="E135" s="507" t="n">
        <v>-5.2</v>
      </c>
    </row>
    <row r="136" s="24" customFormat="true" ht="12.75" hidden="false" customHeight="false" outlineLevel="0" collapsed="false">
      <c r="A136" s="509" t="s">
        <v>9068</v>
      </c>
      <c r="B136" s="510" t="s">
        <v>9189</v>
      </c>
      <c r="C136" s="156" t="n">
        <v>200</v>
      </c>
      <c r="D136" s="156" t="n">
        <v>200</v>
      </c>
      <c r="E136" s="507" t="n">
        <v>-15</v>
      </c>
    </row>
    <row r="137" s="24" customFormat="true" ht="12.75" hidden="false" customHeight="false" outlineLevel="0" collapsed="false">
      <c r="A137" s="509" t="s">
        <v>9068</v>
      </c>
      <c r="B137" s="510" t="s">
        <v>9190</v>
      </c>
      <c r="C137" s="156" t="n">
        <v>10900</v>
      </c>
      <c r="D137" s="156" t="n">
        <v>10900</v>
      </c>
      <c r="E137" s="507" t="n">
        <v>0.3</v>
      </c>
    </row>
    <row r="138" s="24" customFormat="true" ht="12.75" hidden="false" customHeight="false" outlineLevel="0" collapsed="false">
      <c r="A138" s="509" t="s">
        <v>9068</v>
      </c>
      <c r="B138" s="510" t="s">
        <v>9191</v>
      </c>
      <c r="C138" s="156" t="n">
        <v>41900</v>
      </c>
      <c r="D138" s="156" t="n">
        <v>38100</v>
      </c>
      <c r="E138" s="507" t="n">
        <v>10</v>
      </c>
    </row>
    <row r="139" s="24" customFormat="true" ht="12.75" hidden="false" customHeight="false" outlineLevel="0" collapsed="false">
      <c r="A139" s="509" t="s">
        <v>9068</v>
      </c>
      <c r="B139" s="510" t="s">
        <v>9192</v>
      </c>
      <c r="C139" s="156" t="n">
        <v>79300</v>
      </c>
      <c r="D139" s="156" t="n">
        <v>88300</v>
      </c>
      <c r="E139" s="507" t="n">
        <v>-10</v>
      </c>
    </row>
    <row r="140" s="24" customFormat="true" ht="12.75" hidden="false" customHeight="false" outlineLevel="0" collapsed="false">
      <c r="A140" s="509" t="s">
        <v>9068</v>
      </c>
      <c r="B140" s="510" t="s">
        <v>9193</v>
      </c>
      <c r="C140" s="156" t="n">
        <v>0</v>
      </c>
      <c r="D140" s="156" t="n">
        <v>0</v>
      </c>
      <c r="E140" s="507" t="s">
        <v>142</v>
      </c>
    </row>
    <row r="141" s="24" customFormat="true" ht="12.75" hidden="false" customHeight="false" outlineLevel="0" collapsed="false">
      <c r="A141" s="509" t="s">
        <v>9068</v>
      </c>
      <c r="B141" s="510" t="s">
        <v>9194</v>
      </c>
      <c r="C141" s="156" t="n">
        <v>1800</v>
      </c>
      <c r="D141" s="156" t="n">
        <v>1800</v>
      </c>
      <c r="E141" s="507" t="n">
        <v>1.8</v>
      </c>
    </row>
    <row r="142" s="24" customFormat="true" ht="12.75" hidden="false" customHeight="false" outlineLevel="0" collapsed="false">
      <c r="A142" s="509" t="s">
        <v>9068</v>
      </c>
      <c r="B142" s="510" t="s">
        <v>9195</v>
      </c>
      <c r="C142" s="156" t="n">
        <v>500</v>
      </c>
      <c r="D142" s="156" t="n">
        <v>500</v>
      </c>
      <c r="E142" s="507" t="n">
        <v>-6.4</v>
      </c>
    </row>
    <row r="143" s="24" customFormat="true" ht="12.75" hidden="false" customHeight="false" outlineLevel="0" collapsed="false">
      <c r="A143" s="509" t="s">
        <v>9068</v>
      </c>
      <c r="B143" s="510" t="s">
        <v>9196</v>
      </c>
      <c r="C143" s="156" t="n">
        <v>1300</v>
      </c>
      <c r="D143" s="156" t="n">
        <v>1100</v>
      </c>
      <c r="E143" s="507" t="n">
        <v>21.3</v>
      </c>
    </row>
    <row r="144" s="24" customFormat="true" ht="12.75" hidden="false" customHeight="false" outlineLevel="0" collapsed="false">
      <c r="A144" s="509" t="s">
        <v>9068</v>
      </c>
      <c r="B144" s="510" t="s">
        <v>9197</v>
      </c>
      <c r="C144" s="156" t="n">
        <v>17200</v>
      </c>
      <c r="D144" s="156" t="n">
        <v>4800</v>
      </c>
      <c r="E144" s="507" t="s">
        <v>142</v>
      </c>
    </row>
    <row r="145" s="24" customFormat="true" ht="12.75" hidden="false" customHeight="false" outlineLevel="0" collapsed="false">
      <c r="A145" s="509" t="s">
        <v>9068</v>
      </c>
      <c r="B145" s="510" t="s">
        <v>9198</v>
      </c>
      <c r="C145" s="156" t="n">
        <v>2500</v>
      </c>
      <c r="D145" s="156" t="n">
        <v>2700</v>
      </c>
      <c r="E145" s="507" t="n">
        <v>-7.8</v>
      </c>
    </row>
    <row r="146" s="24" customFormat="true" ht="12.75" hidden="false" customHeight="false" outlineLevel="0" collapsed="false">
      <c r="A146" s="509" t="s">
        <v>9068</v>
      </c>
      <c r="B146" s="510" t="s">
        <v>9199</v>
      </c>
      <c r="C146" s="156" t="n">
        <v>4600</v>
      </c>
      <c r="D146" s="156" t="n">
        <v>3700</v>
      </c>
      <c r="E146" s="507" t="n">
        <v>22.5</v>
      </c>
    </row>
    <row r="147" s="24" customFormat="true" ht="12.75" hidden="false" customHeight="false" outlineLevel="0" collapsed="false">
      <c r="A147" s="509" t="s">
        <v>9068</v>
      </c>
      <c r="B147" s="510" t="s">
        <v>9200</v>
      </c>
      <c r="C147" s="156" t="n">
        <v>1500</v>
      </c>
      <c r="D147" s="156" t="n">
        <v>2900</v>
      </c>
      <c r="E147" s="507" t="n">
        <v>-47</v>
      </c>
    </row>
    <row r="148" s="24" customFormat="true" ht="12.75" hidden="false" customHeight="false" outlineLevel="0" collapsed="false">
      <c r="A148" s="509" t="s">
        <v>9068</v>
      </c>
      <c r="B148" s="510" t="s">
        <v>9201</v>
      </c>
      <c r="C148" s="156" t="n">
        <v>290900</v>
      </c>
      <c r="D148" s="156" t="n">
        <v>319600</v>
      </c>
      <c r="E148" s="507" t="n">
        <v>-9</v>
      </c>
    </row>
    <row r="149" s="24" customFormat="true" ht="12.75" hidden="false" customHeight="false" outlineLevel="0" collapsed="false">
      <c r="A149" s="509" t="s">
        <v>9068</v>
      </c>
      <c r="B149" s="510" t="s">
        <v>9202</v>
      </c>
      <c r="C149" s="156" t="n">
        <v>1300</v>
      </c>
      <c r="D149" s="156" t="n">
        <v>1200</v>
      </c>
      <c r="E149" s="507" t="n">
        <v>8.4</v>
      </c>
    </row>
    <row r="150" s="24" customFormat="true" ht="12.75" hidden="false" customHeight="false" outlineLevel="0" collapsed="false">
      <c r="A150" s="509" t="s">
        <v>9068</v>
      </c>
      <c r="B150" s="510" t="s">
        <v>9203</v>
      </c>
      <c r="C150" s="156" t="n">
        <v>58400</v>
      </c>
      <c r="D150" s="156" t="n">
        <v>59100</v>
      </c>
      <c r="E150" s="507" t="n">
        <v>-1.1</v>
      </c>
    </row>
    <row r="151" s="24" customFormat="true" ht="12.75" hidden="false" customHeight="false" outlineLevel="0" collapsed="false">
      <c r="A151" s="509" t="s">
        <v>9068</v>
      </c>
      <c r="B151" s="510" t="s">
        <v>9204</v>
      </c>
      <c r="C151" s="156" t="n">
        <v>9100</v>
      </c>
      <c r="D151" s="156" t="n">
        <v>8100</v>
      </c>
      <c r="E151" s="507" t="n">
        <v>12.1</v>
      </c>
    </row>
    <row r="152" s="24" customFormat="true" ht="12.75" hidden="false" customHeight="false" outlineLevel="0" collapsed="false">
      <c r="A152" s="509" t="s">
        <v>9068</v>
      </c>
      <c r="B152" s="510" t="s">
        <v>9205</v>
      </c>
      <c r="C152" s="156" t="n">
        <v>91600</v>
      </c>
      <c r="D152" s="156" t="n">
        <v>92800</v>
      </c>
      <c r="E152" s="507" t="n">
        <v>-1.3</v>
      </c>
    </row>
    <row r="153" s="24" customFormat="true" ht="12.75" hidden="false" customHeight="false" outlineLevel="0" collapsed="false">
      <c r="A153" s="509" t="s">
        <v>9068</v>
      </c>
      <c r="B153" s="510" t="s">
        <v>9206</v>
      </c>
      <c r="C153" s="156" t="n">
        <v>900</v>
      </c>
      <c r="D153" s="156" t="n">
        <v>800</v>
      </c>
      <c r="E153" s="507" t="n">
        <v>10.3</v>
      </c>
    </row>
    <row r="154" s="24" customFormat="true" ht="12.75" hidden="false" customHeight="false" outlineLevel="0" collapsed="false">
      <c r="A154" s="509" t="s">
        <v>9068</v>
      </c>
      <c r="B154" s="510" t="s">
        <v>9207</v>
      </c>
      <c r="C154" s="156" t="n">
        <v>35600</v>
      </c>
      <c r="D154" s="156" t="n">
        <v>36700</v>
      </c>
      <c r="E154" s="507" t="n">
        <v>-2.9</v>
      </c>
    </row>
    <row r="155" s="24" customFormat="true" ht="12.75" hidden="false" customHeight="false" outlineLevel="0" collapsed="false">
      <c r="A155" s="509" t="s">
        <v>9068</v>
      </c>
      <c r="B155" s="510" t="s">
        <v>9208</v>
      </c>
      <c r="C155" s="156" t="n">
        <v>4700</v>
      </c>
      <c r="D155" s="156" t="n">
        <v>4900</v>
      </c>
      <c r="E155" s="507" t="n">
        <v>-3.2</v>
      </c>
    </row>
    <row r="156" s="24" customFormat="true" ht="12.75" hidden="false" customHeight="false" outlineLevel="0" collapsed="false">
      <c r="A156" s="509" t="s">
        <v>9068</v>
      </c>
      <c r="B156" s="510" t="s">
        <v>9209</v>
      </c>
      <c r="C156" s="156" t="n">
        <v>4300</v>
      </c>
      <c r="D156" s="156" t="n">
        <v>4500</v>
      </c>
      <c r="E156" s="507" t="n">
        <v>-3.5</v>
      </c>
    </row>
    <row r="157" s="24" customFormat="true" ht="12.75" hidden="false" customHeight="false" outlineLevel="0" collapsed="false">
      <c r="A157" s="509" t="s">
        <v>9068</v>
      </c>
      <c r="B157" s="510" t="s">
        <v>9210</v>
      </c>
      <c r="C157" s="156" t="n">
        <v>7200</v>
      </c>
      <c r="D157" s="156" t="n">
        <v>6900</v>
      </c>
      <c r="E157" s="507" t="n">
        <v>4.6</v>
      </c>
    </row>
    <row r="158" s="24" customFormat="true" ht="12.75" hidden="false" customHeight="false" outlineLevel="0" collapsed="false">
      <c r="A158" s="509" t="s">
        <v>9068</v>
      </c>
      <c r="B158" s="510" t="s">
        <v>9211</v>
      </c>
      <c r="C158" s="156" t="n">
        <v>200</v>
      </c>
      <c r="D158" s="156" t="n">
        <v>200</v>
      </c>
      <c r="E158" s="507" t="n">
        <v>3.9</v>
      </c>
    </row>
    <row r="159" s="24" customFormat="true" ht="12.75" hidden="false" customHeight="false" outlineLevel="0" collapsed="false">
      <c r="A159" s="509" t="s">
        <v>9068</v>
      </c>
      <c r="B159" s="510" t="s">
        <v>9212</v>
      </c>
      <c r="C159" s="156" t="n">
        <v>7600</v>
      </c>
      <c r="D159" s="156" t="n">
        <v>7700</v>
      </c>
      <c r="E159" s="507" t="n">
        <v>-1.8</v>
      </c>
    </row>
    <row r="160" s="24" customFormat="true" ht="12.75" hidden="false" customHeight="false" outlineLevel="0" collapsed="false">
      <c r="A160" s="509" t="s">
        <v>9068</v>
      </c>
      <c r="B160" s="510" t="s">
        <v>9213</v>
      </c>
      <c r="C160" s="156" t="n">
        <v>31500</v>
      </c>
      <c r="D160" s="156" t="n">
        <v>25100</v>
      </c>
      <c r="E160" s="507" t="n">
        <v>25.6</v>
      </c>
    </row>
    <row r="161" s="24" customFormat="true" ht="12.75" hidden="false" customHeight="false" outlineLevel="0" collapsed="false">
      <c r="A161" s="509" t="s">
        <v>9068</v>
      </c>
      <c r="B161" s="510" t="s">
        <v>9214</v>
      </c>
      <c r="C161" s="156" t="n">
        <v>2000</v>
      </c>
      <c r="D161" s="156" t="n">
        <v>1700</v>
      </c>
      <c r="E161" s="507" t="n">
        <v>14.4</v>
      </c>
    </row>
    <row r="162" s="24" customFormat="true" ht="12.75" hidden="false" customHeight="false" outlineLevel="0" collapsed="false">
      <c r="A162" s="509" t="s">
        <v>9068</v>
      </c>
      <c r="B162" s="510" t="s">
        <v>9215</v>
      </c>
      <c r="C162" s="156" t="n">
        <v>8800</v>
      </c>
      <c r="D162" s="156" t="n">
        <v>8300</v>
      </c>
      <c r="E162" s="507" t="n">
        <v>6.7</v>
      </c>
    </row>
    <row r="163" s="24" customFormat="true" ht="12.75" hidden="false" customHeight="false" outlineLevel="0" collapsed="false">
      <c r="A163" s="509" t="s">
        <v>9068</v>
      </c>
      <c r="B163" s="510" t="s">
        <v>9216</v>
      </c>
      <c r="C163" s="156" t="n">
        <v>200</v>
      </c>
      <c r="D163" s="156" t="n">
        <v>0</v>
      </c>
      <c r="E163" s="507" t="s">
        <v>142</v>
      </c>
    </row>
    <row r="164" s="24" customFormat="true" ht="12.75" hidden="false" customHeight="false" outlineLevel="0" collapsed="false">
      <c r="A164" s="509" t="s">
        <v>9068</v>
      </c>
      <c r="B164" s="510" t="s">
        <v>9217</v>
      </c>
      <c r="C164" s="156" t="n">
        <v>6400</v>
      </c>
      <c r="D164" s="156" t="n">
        <v>6100</v>
      </c>
      <c r="E164" s="507" t="n">
        <v>6.4</v>
      </c>
    </row>
    <row r="165" s="24" customFormat="true" ht="12.75" hidden="false" customHeight="false" outlineLevel="0" collapsed="false">
      <c r="A165" s="509" t="s">
        <v>9068</v>
      </c>
      <c r="B165" s="510" t="s">
        <v>9218</v>
      </c>
      <c r="C165" s="156" t="n">
        <v>600</v>
      </c>
      <c r="D165" s="156" t="n">
        <v>600</v>
      </c>
      <c r="E165" s="507" t="n">
        <v>-0.7</v>
      </c>
    </row>
    <row r="166" s="24" customFormat="true" ht="12.75" hidden="false" customHeight="false" outlineLevel="0" collapsed="false">
      <c r="A166" s="509" t="s">
        <v>9068</v>
      </c>
      <c r="B166" s="510" t="s">
        <v>9219</v>
      </c>
      <c r="C166" s="156" t="n">
        <v>240000</v>
      </c>
      <c r="D166" s="156" t="n">
        <v>227500</v>
      </c>
      <c r="E166" s="507" t="n">
        <v>5.5</v>
      </c>
    </row>
    <row r="167" s="24" customFormat="true" ht="12.75" hidden="false" customHeight="false" outlineLevel="0" collapsed="false">
      <c r="A167" s="509" t="s">
        <v>9068</v>
      </c>
      <c r="B167" s="510" t="s">
        <v>9220</v>
      </c>
      <c r="C167" s="156" t="n">
        <v>42600</v>
      </c>
      <c r="D167" s="156" t="n">
        <v>37000</v>
      </c>
      <c r="E167" s="507" t="n">
        <v>14.9</v>
      </c>
    </row>
    <row r="168" s="24" customFormat="true" ht="12.75" hidden="false" customHeight="false" outlineLevel="0" collapsed="false">
      <c r="A168" s="509" t="s">
        <v>9068</v>
      </c>
      <c r="B168" s="510" t="s">
        <v>9221</v>
      </c>
      <c r="C168" s="156" t="n">
        <v>5600</v>
      </c>
      <c r="D168" s="156" t="n">
        <v>5800</v>
      </c>
      <c r="E168" s="507" t="n">
        <v>-3.6</v>
      </c>
    </row>
    <row r="169" s="24" customFormat="true" ht="12.75" hidden="false" customHeight="false" outlineLevel="0" collapsed="false">
      <c r="A169" s="509" t="s">
        <v>9068</v>
      </c>
      <c r="B169" s="510" t="s">
        <v>9222</v>
      </c>
      <c r="C169" s="156" t="n">
        <v>1000</v>
      </c>
      <c r="D169" s="156" t="n">
        <v>900</v>
      </c>
      <c r="E169" s="507" t="n">
        <v>2.1</v>
      </c>
    </row>
    <row r="170" s="24" customFormat="true" ht="12.75" hidden="false" customHeight="false" outlineLevel="0" collapsed="false">
      <c r="A170" s="509" t="s">
        <v>9068</v>
      </c>
      <c r="B170" s="510" t="s">
        <v>9223</v>
      </c>
      <c r="C170" s="156" t="n">
        <v>482800</v>
      </c>
      <c r="D170" s="156" t="n">
        <v>332200</v>
      </c>
      <c r="E170" s="507" t="n">
        <v>45.3</v>
      </c>
    </row>
    <row r="171" s="24" customFormat="true" ht="12.75" hidden="false" customHeight="false" outlineLevel="0" collapsed="false">
      <c r="A171" s="509" t="s">
        <v>9068</v>
      </c>
      <c r="B171" s="510" t="s">
        <v>9224</v>
      </c>
      <c r="C171" s="156" t="n">
        <v>11900</v>
      </c>
      <c r="D171" s="156" t="n">
        <v>10700</v>
      </c>
      <c r="E171" s="507" t="n">
        <v>11.1</v>
      </c>
    </row>
    <row r="172" s="24" customFormat="true" ht="12.75" hidden="false" customHeight="false" outlineLevel="0" collapsed="false">
      <c r="A172" s="509" t="s">
        <v>9068</v>
      </c>
      <c r="B172" s="510" t="s">
        <v>9225</v>
      </c>
      <c r="C172" s="156" t="n">
        <v>200</v>
      </c>
      <c r="D172" s="156" t="n">
        <v>300</v>
      </c>
      <c r="E172" s="507" t="n">
        <v>-26</v>
      </c>
    </row>
    <row r="173" s="24" customFormat="true" ht="12.75" hidden="false" customHeight="false" outlineLevel="0" collapsed="false">
      <c r="A173" s="509" t="s">
        <v>9068</v>
      </c>
      <c r="B173" s="510" t="s">
        <v>9226</v>
      </c>
      <c r="C173" s="156" t="n">
        <v>1169300</v>
      </c>
      <c r="D173" s="156" t="n">
        <v>942500</v>
      </c>
      <c r="E173" s="507" t="n">
        <v>24.1</v>
      </c>
    </row>
    <row r="174" s="24" customFormat="true" ht="12.75" hidden="false" customHeight="false" outlineLevel="0" collapsed="false">
      <c r="A174" s="509" t="s">
        <v>9068</v>
      </c>
      <c r="B174" s="510" t="s">
        <v>9227</v>
      </c>
      <c r="C174" s="156" t="n">
        <v>1300</v>
      </c>
      <c r="D174" s="156" t="n">
        <v>1400</v>
      </c>
      <c r="E174" s="507" t="n">
        <v>-12</v>
      </c>
    </row>
    <row r="175" s="24" customFormat="true" ht="12.75" hidden="false" customHeight="false" outlineLevel="0" collapsed="false">
      <c r="A175" s="509" t="s">
        <v>9068</v>
      </c>
      <c r="B175" s="510" t="s">
        <v>9228</v>
      </c>
      <c r="C175" s="156" t="n">
        <v>14800</v>
      </c>
      <c r="D175" s="156" t="n">
        <v>14900</v>
      </c>
      <c r="E175" s="507" t="n">
        <v>-0.7</v>
      </c>
    </row>
    <row r="176" s="24" customFormat="true" ht="12.75" hidden="false" customHeight="false" outlineLevel="0" collapsed="false">
      <c r="A176" s="509" t="s">
        <v>9069</v>
      </c>
      <c r="B176" s="510" t="s">
        <v>9229</v>
      </c>
      <c r="C176" s="156" t="n">
        <v>24000</v>
      </c>
      <c r="D176" s="156" t="n">
        <v>29100</v>
      </c>
      <c r="E176" s="507" t="n">
        <v>-18</v>
      </c>
    </row>
    <row r="177" s="24" customFormat="true" ht="12.75" hidden="false" customHeight="false" outlineLevel="0" collapsed="false">
      <c r="A177" s="509" t="s">
        <v>9069</v>
      </c>
      <c r="B177" s="510" t="s">
        <v>9230</v>
      </c>
      <c r="C177" s="156" t="n">
        <v>16900</v>
      </c>
      <c r="D177" s="156" t="n">
        <v>15200</v>
      </c>
      <c r="E177" s="507" t="n">
        <v>11.3</v>
      </c>
    </row>
    <row r="178" s="24" customFormat="true" ht="12.75" hidden="false" customHeight="false" outlineLevel="0" collapsed="false">
      <c r="A178" s="509" t="s">
        <v>9069</v>
      </c>
      <c r="B178" s="510" t="s">
        <v>9231</v>
      </c>
      <c r="C178" s="156" t="n">
        <v>23200</v>
      </c>
      <c r="D178" s="156" t="n">
        <v>16900</v>
      </c>
      <c r="E178" s="507" t="n">
        <v>37.4</v>
      </c>
    </row>
    <row r="179" s="24" customFormat="true" ht="12.75" hidden="false" customHeight="false" outlineLevel="0" collapsed="false">
      <c r="A179" s="509" t="s">
        <v>9069</v>
      </c>
      <c r="B179" s="510" t="s">
        <v>9232</v>
      </c>
      <c r="C179" s="156" t="n">
        <v>17000</v>
      </c>
      <c r="D179" s="156" t="n">
        <v>11200</v>
      </c>
      <c r="E179" s="507" t="n">
        <v>52.7</v>
      </c>
    </row>
    <row r="180" s="24" customFormat="true" ht="12.75" hidden="false" customHeight="false" outlineLevel="0" collapsed="false">
      <c r="A180" s="509" t="s">
        <v>9069</v>
      </c>
      <c r="B180" s="510" t="s">
        <v>9233</v>
      </c>
      <c r="C180" s="156" t="n">
        <v>14000</v>
      </c>
      <c r="D180" s="156" t="n">
        <v>14400</v>
      </c>
      <c r="E180" s="507" t="n">
        <v>-2.9</v>
      </c>
    </row>
    <row r="181" s="24" customFormat="true" ht="12.75" hidden="false" customHeight="false" outlineLevel="0" collapsed="false">
      <c r="A181" s="509" t="s">
        <v>9069</v>
      </c>
      <c r="B181" s="510" t="s">
        <v>9234</v>
      </c>
      <c r="C181" s="156" t="n">
        <v>0</v>
      </c>
      <c r="D181" s="156" t="n">
        <v>0</v>
      </c>
      <c r="E181" s="507" t="n">
        <v>-11</v>
      </c>
    </row>
    <row r="182" s="24" customFormat="true" ht="12.75" hidden="false" customHeight="false" outlineLevel="0" collapsed="false">
      <c r="A182" s="509" t="s">
        <v>9069</v>
      </c>
      <c r="B182" s="510" t="s">
        <v>9235</v>
      </c>
      <c r="C182" s="156" t="n">
        <v>1200</v>
      </c>
      <c r="D182" s="156" t="n">
        <v>1100</v>
      </c>
      <c r="E182" s="507" t="n">
        <v>4.9</v>
      </c>
    </row>
    <row r="183" s="24" customFormat="true" ht="12.75" hidden="false" customHeight="false" outlineLevel="0" collapsed="false">
      <c r="A183" s="509" t="s">
        <v>9069</v>
      </c>
      <c r="B183" s="510" t="s">
        <v>9236</v>
      </c>
      <c r="C183" s="156" t="n">
        <v>701200</v>
      </c>
      <c r="D183" s="156" t="n">
        <v>668900</v>
      </c>
      <c r="E183" s="507" t="n">
        <v>4.8</v>
      </c>
    </row>
    <row r="184" s="24" customFormat="true" ht="12.75" hidden="false" customHeight="false" outlineLevel="0" collapsed="false">
      <c r="A184" s="509" t="s">
        <v>9069</v>
      </c>
      <c r="B184" s="510" t="s">
        <v>9237</v>
      </c>
      <c r="C184" s="156" t="n">
        <v>37200</v>
      </c>
      <c r="D184" s="156" t="n">
        <v>31200</v>
      </c>
      <c r="E184" s="507" t="n">
        <v>19.3</v>
      </c>
    </row>
    <row r="185" s="24" customFormat="true" ht="12.75" hidden="false" customHeight="false" outlineLevel="0" collapsed="false">
      <c r="A185" s="509" t="s">
        <v>9069</v>
      </c>
      <c r="B185" s="510" t="s">
        <v>9238</v>
      </c>
      <c r="C185" s="156" t="n">
        <v>144800</v>
      </c>
      <c r="D185" s="156" t="n">
        <v>128400</v>
      </c>
      <c r="E185" s="507" t="n">
        <v>12.8</v>
      </c>
    </row>
    <row r="186" s="24" customFormat="true" ht="12.75" hidden="false" customHeight="false" outlineLevel="0" collapsed="false">
      <c r="A186" s="509" t="s">
        <v>9069</v>
      </c>
      <c r="B186" s="510" t="s">
        <v>9239</v>
      </c>
      <c r="C186" s="156" t="n">
        <v>384600</v>
      </c>
      <c r="D186" s="156" t="n">
        <v>372600</v>
      </c>
      <c r="E186" s="507" t="n">
        <v>3.2</v>
      </c>
    </row>
    <row r="187" s="24" customFormat="true" ht="12.75" hidden="false" customHeight="false" outlineLevel="0" collapsed="false">
      <c r="A187" s="509" t="s">
        <v>9069</v>
      </c>
      <c r="B187" s="510" t="s">
        <v>9240</v>
      </c>
      <c r="C187" s="156" t="n">
        <v>127500</v>
      </c>
      <c r="D187" s="156" t="n">
        <v>115500</v>
      </c>
      <c r="E187" s="507" t="n">
        <v>10.4</v>
      </c>
    </row>
    <row r="188" s="24" customFormat="true" ht="12.75" hidden="false" customHeight="false" outlineLevel="0" collapsed="false">
      <c r="A188" s="509" t="s">
        <v>9069</v>
      </c>
      <c r="B188" s="510" t="s">
        <v>9241</v>
      </c>
      <c r="C188" s="156" t="n">
        <v>55200</v>
      </c>
      <c r="D188" s="156" t="n">
        <v>38700</v>
      </c>
      <c r="E188" s="507" t="n">
        <v>42.4</v>
      </c>
    </row>
    <row r="189" s="24" customFormat="true" ht="12.75" hidden="false" customHeight="false" outlineLevel="0" collapsed="false">
      <c r="A189" s="509" t="s">
        <v>9069</v>
      </c>
      <c r="B189" s="510" t="s">
        <v>9242</v>
      </c>
      <c r="C189" s="156" t="n">
        <v>127700</v>
      </c>
      <c r="D189" s="156" t="n">
        <v>138300</v>
      </c>
      <c r="E189" s="507" t="n">
        <v>-7.6</v>
      </c>
    </row>
    <row r="190" s="24" customFormat="true" ht="12.75" hidden="false" customHeight="false" outlineLevel="0" collapsed="false">
      <c r="A190" s="509" t="s">
        <v>9069</v>
      </c>
      <c r="B190" s="510" t="s">
        <v>9243</v>
      </c>
      <c r="C190" s="156" t="n">
        <v>418800</v>
      </c>
      <c r="D190" s="156" t="n">
        <v>398200</v>
      </c>
      <c r="E190" s="507" t="n">
        <v>5.2</v>
      </c>
    </row>
    <row r="191" s="24" customFormat="true" ht="12.75" hidden="false" customHeight="false" outlineLevel="0" collapsed="false">
      <c r="A191" s="509" t="s">
        <v>9069</v>
      </c>
      <c r="B191" s="510" t="s">
        <v>9244</v>
      </c>
      <c r="C191" s="156" t="n">
        <v>393300</v>
      </c>
      <c r="D191" s="156" t="n">
        <v>325700</v>
      </c>
      <c r="E191" s="507" t="n">
        <v>20.7</v>
      </c>
    </row>
    <row r="192" s="24" customFormat="true" ht="12.75" hidden="false" customHeight="false" outlineLevel="0" collapsed="false">
      <c r="A192" s="509" t="s">
        <v>9069</v>
      </c>
      <c r="B192" s="510" t="s">
        <v>9245</v>
      </c>
      <c r="C192" s="156" t="n">
        <v>4600</v>
      </c>
      <c r="D192" s="156" t="n">
        <v>2800</v>
      </c>
      <c r="E192" s="507" t="n">
        <v>64.4</v>
      </c>
    </row>
    <row r="193" s="24" customFormat="true" ht="12.75" hidden="false" customHeight="false" outlineLevel="0" collapsed="false">
      <c r="A193" s="509" t="s">
        <v>9069</v>
      </c>
      <c r="B193" s="510" t="s">
        <v>9246</v>
      </c>
      <c r="C193" s="156" t="n">
        <v>57200</v>
      </c>
      <c r="D193" s="156" t="n">
        <v>54200</v>
      </c>
      <c r="E193" s="507" t="n">
        <v>5.6</v>
      </c>
    </row>
    <row r="194" s="24" customFormat="true" ht="12.75" hidden="false" customHeight="false" outlineLevel="0" collapsed="false">
      <c r="A194" s="509" t="s">
        <v>9069</v>
      </c>
      <c r="B194" s="510" t="s">
        <v>9247</v>
      </c>
      <c r="C194" s="156" t="n">
        <v>9800</v>
      </c>
      <c r="D194" s="156" t="n">
        <v>9000</v>
      </c>
      <c r="E194" s="507" t="n">
        <v>8.1</v>
      </c>
    </row>
    <row r="195" s="24" customFormat="true" ht="12.75" hidden="false" customHeight="false" outlineLevel="0" collapsed="false">
      <c r="A195" s="509" t="s">
        <v>9069</v>
      </c>
      <c r="B195" s="510" t="s">
        <v>9248</v>
      </c>
      <c r="C195" s="156" t="n">
        <v>95500</v>
      </c>
      <c r="D195" s="156" t="n">
        <v>91000</v>
      </c>
      <c r="E195" s="507" t="n">
        <v>5</v>
      </c>
    </row>
    <row r="196" s="24" customFormat="true" ht="12.75" hidden="false" customHeight="false" outlineLevel="0" collapsed="false">
      <c r="A196" s="509" t="s">
        <v>9069</v>
      </c>
      <c r="B196" s="510" t="s">
        <v>9249</v>
      </c>
      <c r="C196" s="156" t="n">
        <v>32800</v>
      </c>
      <c r="D196" s="156" t="n">
        <v>24300</v>
      </c>
      <c r="E196" s="507" t="n">
        <v>35</v>
      </c>
    </row>
    <row r="197" s="24" customFormat="true" ht="12.75" hidden="false" customHeight="false" outlineLevel="0" collapsed="false">
      <c r="A197" s="509" t="s">
        <v>9069</v>
      </c>
      <c r="B197" s="510" t="s">
        <v>9250</v>
      </c>
      <c r="C197" s="156" t="n">
        <v>13800</v>
      </c>
      <c r="D197" s="156" t="n">
        <v>10100</v>
      </c>
      <c r="E197" s="507" t="n">
        <v>36.4</v>
      </c>
    </row>
    <row r="198" s="24" customFormat="true" ht="12.75" hidden="false" customHeight="false" outlineLevel="0" collapsed="false">
      <c r="A198" s="509" t="s">
        <v>9069</v>
      </c>
      <c r="B198" s="510" t="s">
        <v>9251</v>
      </c>
      <c r="C198" s="156" t="n">
        <v>49400</v>
      </c>
      <c r="D198" s="156" t="n">
        <v>42600</v>
      </c>
      <c r="E198" s="507" t="n">
        <v>16</v>
      </c>
    </row>
    <row r="199" s="24" customFormat="true" ht="12.75" hidden="false" customHeight="false" outlineLevel="0" collapsed="false">
      <c r="A199" s="509" t="s">
        <v>9069</v>
      </c>
      <c r="B199" s="510" t="s">
        <v>9252</v>
      </c>
      <c r="C199" s="156" t="n">
        <v>5000</v>
      </c>
      <c r="D199" s="156" t="n">
        <v>4800</v>
      </c>
      <c r="E199" s="507" t="n">
        <v>3.4</v>
      </c>
    </row>
    <row r="200" s="24" customFormat="true" ht="12.75" hidden="false" customHeight="false" outlineLevel="0" collapsed="false">
      <c r="A200" s="509" t="s">
        <v>9069</v>
      </c>
      <c r="B200" s="510" t="s">
        <v>9253</v>
      </c>
      <c r="C200" s="156" t="n">
        <v>89400</v>
      </c>
      <c r="D200" s="156" t="n">
        <v>84900</v>
      </c>
      <c r="E200" s="507" t="n">
        <v>5.2</v>
      </c>
    </row>
    <row r="201" s="24" customFormat="true" ht="12.75" hidden="false" customHeight="false" outlineLevel="0" collapsed="false">
      <c r="A201" s="509" t="s">
        <v>9069</v>
      </c>
      <c r="B201" s="510" t="s">
        <v>9254</v>
      </c>
      <c r="C201" s="156" t="n">
        <v>500</v>
      </c>
      <c r="D201" s="156" t="n">
        <v>400</v>
      </c>
      <c r="E201" s="507" t="n">
        <v>26.7</v>
      </c>
    </row>
    <row r="202" s="24" customFormat="true" ht="12.75" hidden="false" customHeight="false" outlineLevel="0" collapsed="false">
      <c r="A202" s="509" t="s">
        <v>9069</v>
      </c>
      <c r="B202" s="510" t="s">
        <v>9255</v>
      </c>
      <c r="C202" s="156" t="n">
        <v>77000</v>
      </c>
      <c r="D202" s="156" t="n">
        <v>71800</v>
      </c>
      <c r="E202" s="507" t="n">
        <v>7.2</v>
      </c>
    </row>
    <row r="203" s="24" customFormat="true" ht="12.75" hidden="false" customHeight="false" outlineLevel="0" collapsed="false">
      <c r="A203" s="509" t="s">
        <v>9069</v>
      </c>
      <c r="B203" s="510" t="s">
        <v>9256</v>
      </c>
      <c r="C203" s="156" t="n">
        <v>99600</v>
      </c>
      <c r="D203" s="156" t="n">
        <v>95100</v>
      </c>
      <c r="E203" s="507" t="n">
        <v>4.7</v>
      </c>
    </row>
    <row r="204" s="24" customFormat="true" ht="12.75" hidden="false" customHeight="false" outlineLevel="0" collapsed="false">
      <c r="A204" s="509" t="s">
        <v>9069</v>
      </c>
      <c r="B204" s="510" t="s">
        <v>9257</v>
      </c>
      <c r="C204" s="156" t="n">
        <v>17600</v>
      </c>
      <c r="D204" s="156" t="n">
        <v>15700</v>
      </c>
      <c r="E204" s="507" t="n">
        <v>12.2</v>
      </c>
    </row>
    <row r="205" s="24" customFormat="true" ht="12.75" hidden="false" customHeight="false" outlineLevel="0" collapsed="false">
      <c r="A205" s="509" t="s">
        <v>9069</v>
      </c>
      <c r="B205" s="510" t="s">
        <v>9258</v>
      </c>
      <c r="C205" s="156" t="n">
        <v>13100</v>
      </c>
      <c r="D205" s="156" t="n">
        <v>8200</v>
      </c>
      <c r="E205" s="507" t="n">
        <v>60</v>
      </c>
    </row>
    <row r="206" s="24" customFormat="true" ht="12.75" hidden="false" customHeight="false" outlineLevel="0" collapsed="false">
      <c r="A206" s="509" t="s">
        <v>9069</v>
      </c>
      <c r="B206" s="510" t="s">
        <v>9259</v>
      </c>
      <c r="C206" s="156" t="n">
        <v>31600</v>
      </c>
      <c r="D206" s="156" t="n">
        <v>27700</v>
      </c>
      <c r="E206" s="507" t="n">
        <v>13.9</v>
      </c>
    </row>
    <row r="207" s="24" customFormat="true" ht="12.75" hidden="false" customHeight="false" outlineLevel="0" collapsed="false">
      <c r="A207" s="509" t="s">
        <v>9069</v>
      </c>
      <c r="B207" s="510" t="s">
        <v>9260</v>
      </c>
      <c r="C207" s="156" t="n">
        <v>200</v>
      </c>
      <c r="D207" s="156" t="n">
        <v>200</v>
      </c>
      <c r="E207" s="507" t="n">
        <v>0.4</v>
      </c>
    </row>
    <row r="208" s="24" customFormat="true" ht="12.75" hidden="false" customHeight="false" outlineLevel="0" collapsed="false">
      <c r="A208" s="509" t="s">
        <v>9069</v>
      </c>
      <c r="B208" s="510" t="s">
        <v>9261</v>
      </c>
      <c r="C208" s="156" t="n">
        <v>35700</v>
      </c>
      <c r="D208" s="156" t="n">
        <v>36400</v>
      </c>
      <c r="E208" s="507" t="n">
        <v>-2.1</v>
      </c>
    </row>
    <row r="209" s="24" customFormat="true" ht="12.75" hidden="false" customHeight="false" outlineLevel="0" collapsed="false">
      <c r="A209" s="509" t="s">
        <v>9069</v>
      </c>
      <c r="B209" s="510" t="s">
        <v>9262</v>
      </c>
      <c r="C209" s="156" t="n">
        <v>400</v>
      </c>
      <c r="D209" s="156" t="n">
        <v>400</v>
      </c>
      <c r="E209" s="507" t="n">
        <v>12.9</v>
      </c>
    </row>
    <row r="210" s="24" customFormat="true" ht="12.75" hidden="false" customHeight="false" outlineLevel="0" collapsed="false">
      <c r="A210" s="509" t="s">
        <v>9069</v>
      </c>
      <c r="B210" s="510" t="s">
        <v>9263</v>
      </c>
      <c r="C210" s="156" t="n">
        <v>44600</v>
      </c>
      <c r="D210" s="156" t="n">
        <v>43700</v>
      </c>
      <c r="E210" s="507" t="n">
        <v>1.9</v>
      </c>
    </row>
    <row r="211" s="24" customFormat="true" ht="12.75" hidden="false" customHeight="false" outlineLevel="0" collapsed="false">
      <c r="A211" s="509" t="s">
        <v>9069</v>
      </c>
      <c r="B211" s="510" t="s">
        <v>9264</v>
      </c>
      <c r="C211" s="156" t="n">
        <v>86000</v>
      </c>
      <c r="D211" s="156" t="n">
        <v>81700</v>
      </c>
      <c r="E211" s="507" t="n">
        <v>5.3</v>
      </c>
    </row>
    <row r="212" s="24" customFormat="true" ht="12.75" hidden="false" customHeight="false" outlineLevel="0" collapsed="false">
      <c r="A212" s="509" t="s">
        <v>9069</v>
      </c>
      <c r="B212" s="510" t="s">
        <v>9265</v>
      </c>
      <c r="C212" s="156" t="n">
        <v>94000</v>
      </c>
      <c r="D212" s="156" t="n">
        <v>88500</v>
      </c>
      <c r="E212" s="507" t="n">
        <v>6.2</v>
      </c>
    </row>
    <row r="213" s="24" customFormat="true" ht="12.75" hidden="false" customHeight="false" outlineLevel="0" collapsed="false">
      <c r="A213" s="509" t="s">
        <v>9069</v>
      </c>
      <c r="B213" s="510" t="s">
        <v>9266</v>
      </c>
      <c r="C213" s="156" t="n">
        <v>102800</v>
      </c>
      <c r="D213" s="156" t="n">
        <v>87500</v>
      </c>
      <c r="E213" s="507" t="n">
        <v>17.4</v>
      </c>
    </row>
    <row r="214" s="24" customFormat="true" ht="12.75" hidden="false" customHeight="false" outlineLevel="0" collapsed="false">
      <c r="A214" s="509" t="s">
        <v>9069</v>
      </c>
      <c r="B214" s="510" t="s">
        <v>9267</v>
      </c>
      <c r="C214" s="156" t="n">
        <v>144300</v>
      </c>
      <c r="D214" s="156" t="n">
        <v>119800</v>
      </c>
      <c r="E214" s="507" t="n">
        <v>20.5</v>
      </c>
    </row>
    <row r="215" s="24" customFormat="true" ht="12.75" hidden="false" customHeight="false" outlineLevel="0" collapsed="false">
      <c r="A215" s="509" t="s">
        <v>9069</v>
      </c>
      <c r="B215" s="510" t="s">
        <v>9268</v>
      </c>
      <c r="C215" s="156" t="n">
        <v>89900</v>
      </c>
      <c r="D215" s="156" t="n">
        <v>82800</v>
      </c>
      <c r="E215" s="507" t="n">
        <v>8.6</v>
      </c>
    </row>
    <row r="216" s="24" customFormat="true" ht="12.75" hidden="false" customHeight="false" outlineLevel="0" collapsed="false">
      <c r="A216" s="509" t="s">
        <v>9069</v>
      </c>
      <c r="B216" s="510" t="s">
        <v>9269</v>
      </c>
      <c r="C216" s="156" t="n">
        <v>3500</v>
      </c>
      <c r="D216" s="156" t="n">
        <v>23900</v>
      </c>
      <c r="E216" s="507" t="n">
        <v>-85</v>
      </c>
    </row>
    <row r="217" s="24" customFormat="true" ht="12.75" hidden="false" customHeight="false" outlineLevel="0" collapsed="false">
      <c r="A217" s="509" t="s">
        <v>9069</v>
      </c>
      <c r="B217" s="510" t="s">
        <v>9270</v>
      </c>
      <c r="C217" s="156" t="n">
        <v>248900</v>
      </c>
      <c r="D217" s="156" t="n">
        <v>216100</v>
      </c>
      <c r="E217" s="507" t="n">
        <v>15.2</v>
      </c>
    </row>
    <row r="218" s="24" customFormat="true" ht="12.75" hidden="false" customHeight="false" outlineLevel="0" collapsed="false">
      <c r="A218" s="509" t="s">
        <v>9069</v>
      </c>
      <c r="B218" s="510" t="s">
        <v>9271</v>
      </c>
      <c r="C218" s="156" t="n">
        <v>4900</v>
      </c>
      <c r="D218" s="156" t="n">
        <v>4200</v>
      </c>
      <c r="E218" s="507" t="n">
        <v>17</v>
      </c>
    </row>
    <row r="219" s="24" customFormat="true" ht="12.75" hidden="false" customHeight="false" outlineLevel="0" collapsed="false">
      <c r="A219" s="509" t="s">
        <v>9069</v>
      </c>
      <c r="B219" s="510" t="s">
        <v>9272</v>
      </c>
      <c r="C219" s="156" t="n">
        <v>110300</v>
      </c>
      <c r="D219" s="156" t="n">
        <v>104000</v>
      </c>
      <c r="E219" s="507" t="n">
        <v>6.1</v>
      </c>
    </row>
    <row r="220" s="24" customFormat="true" ht="12.75" hidden="false" customHeight="false" outlineLevel="0" collapsed="false">
      <c r="A220" s="509" t="s">
        <v>9069</v>
      </c>
      <c r="B220" s="510" t="s">
        <v>9273</v>
      </c>
      <c r="C220" s="156" t="n">
        <v>597300</v>
      </c>
      <c r="D220" s="156" t="n">
        <v>579500</v>
      </c>
      <c r="E220" s="507" t="n">
        <v>3.1</v>
      </c>
    </row>
    <row r="221" s="24" customFormat="true" ht="12.75" hidden="false" customHeight="false" outlineLevel="0" collapsed="false">
      <c r="A221" s="509" t="s">
        <v>9069</v>
      </c>
      <c r="B221" s="510" t="s">
        <v>9274</v>
      </c>
      <c r="C221" s="156" t="n">
        <v>5800</v>
      </c>
      <c r="D221" s="156" t="n">
        <v>5900</v>
      </c>
      <c r="E221" s="507" t="n">
        <v>-2</v>
      </c>
    </row>
    <row r="222" s="24" customFormat="true" ht="12.75" hidden="false" customHeight="false" outlineLevel="0" collapsed="false">
      <c r="A222" s="509" t="s">
        <v>9069</v>
      </c>
      <c r="B222" s="510" t="s">
        <v>9275</v>
      </c>
      <c r="C222" s="156" t="n">
        <v>21500</v>
      </c>
      <c r="D222" s="156" t="n">
        <v>21400</v>
      </c>
      <c r="E222" s="507" t="n">
        <v>0.5</v>
      </c>
    </row>
    <row r="223" s="24" customFormat="true" ht="12.75" hidden="false" customHeight="false" outlineLevel="0" collapsed="false">
      <c r="A223" s="509" t="s">
        <v>9069</v>
      </c>
      <c r="B223" s="510" t="s">
        <v>9276</v>
      </c>
      <c r="C223" s="156" t="n">
        <v>605900</v>
      </c>
      <c r="D223" s="156" t="n">
        <v>499300</v>
      </c>
      <c r="E223" s="507" t="n">
        <v>21.4</v>
      </c>
    </row>
    <row r="224" s="24" customFormat="true" ht="12.75" hidden="false" customHeight="false" outlineLevel="0" collapsed="false">
      <c r="A224" s="509" t="s">
        <v>9069</v>
      </c>
      <c r="B224" s="510" t="s">
        <v>9277</v>
      </c>
      <c r="C224" s="156" t="n">
        <v>124900</v>
      </c>
      <c r="D224" s="156" t="n">
        <v>119000</v>
      </c>
      <c r="E224" s="507" t="n">
        <v>5</v>
      </c>
    </row>
    <row r="225" s="24" customFormat="true" ht="12.75" hidden="false" customHeight="false" outlineLevel="0" collapsed="false">
      <c r="A225" s="509" t="s">
        <v>9070</v>
      </c>
      <c r="B225" s="510" t="s">
        <v>9278</v>
      </c>
      <c r="C225" s="156" t="n">
        <v>246200</v>
      </c>
      <c r="D225" s="156" t="n">
        <v>246500</v>
      </c>
      <c r="E225" s="507" t="n">
        <v>-0.1</v>
      </c>
    </row>
    <row r="226" s="24" customFormat="true" ht="12.75" hidden="false" customHeight="false" outlineLevel="0" collapsed="false">
      <c r="A226" s="509" t="s">
        <v>9070</v>
      </c>
      <c r="B226" s="510" t="s">
        <v>9279</v>
      </c>
      <c r="C226" s="156" t="n">
        <v>1000</v>
      </c>
      <c r="D226" s="156" t="n">
        <v>1200</v>
      </c>
      <c r="E226" s="507" t="n">
        <v>-17</v>
      </c>
    </row>
    <row r="227" s="24" customFormat="true" ht="12.75" hidden="false" customHeight="false" outlineLevel="0" collapsed="false">
      <c r="A227" s="509" t="s">
        <v>9070</v>
      </c>
      <c r="B227" s="510" t="s">
        <v>9280</v>
      </c>
      <c r="C227" s="156" t="n">
        <v>0</v>
      </c>
      <c r="D227" s="156" t="n">
        <v>0</v>
      </c>
      <c r="E227" s="507" t="n">
        <v>11.1</v>
      </c>
    </row>
    <row r="228" s="24" customFormat="true" ht="12.75" hidden="false" customHeight="false" outlineLevel="0" collapsed="false">
      <c r="A228" s="509" t="s">
        <v>9070</v>
      </c>
      <c r="B228" s="510" t="s">
        <v>9281</v>
      </c>
      <c r="C228" s="156" t="n">
        <v>1200</v>
      </c>
      <c r="D228" s="156" t="n">
        <v>800</v>
      </c>
      <c r="E228" s="507" t="n">
        <v>62.3</v>
      </c>
    </row>
    <row r="229" s="24" customFormat="true" ht="12.75" hidden="false" customHeight="false" outlineLevel="0" collapsed="false">
      <c r="A229" s="509" t="s">
        <v>9070</v>
      </c>
      <c r="B229" s="510" t="s">
        <v>9282</v>
      </c>
      <c r="C229" s="156" t="n">
        <v>57200</v>
      </c>
      <c r="D229" s="156" t="n">
        <v>59100</v>
      </c>
      <c r="E229" s="507" t="n">
        <v>-3.2</v>
      </c>
    </row>
    <row r="230" s="24" customFormat="true" ht="12.75" hidden="false" customHeight="false" outlineLevel="0" collapsed="false">
      <c r="A230" s="509" t="s">
        <v>9070</v>
      </c>
      <c r="B230" s="510" t="s">
        <v>9283</v>
      </c>
      <c r="C230" s="156" t="n">
        <v>300</v>
      </c>
      <c r="D230" s="156" t="n">
        <v>300</v>
      </c>
      <c r="E230" s="507" t="n">
        <v>6.4</v>
      </c>
    </row>
    <row r="231" s="24" customFormat="true" ht="12.75" hidden="false" customHeight="false" outlineLevel="0" collapsed="false">
      <c r="A231" s="509" t="s">
        <v>9070</v>
      </c>
      <c r="B231" s="510" t="s">
        <v>9284</v>
      </c>
      <c r="C231" s="156" t="n">
        <v>700</v>
      </c>
      <c r="D231" s="156" t="n">
        <v>600</v>
      </c>
      <c r="E231" s="507" t="n">
        <v>31.8</v>
      </c>
    </row>
    <row r="232" s="24" customFormat="true" ht="12.75" hidden="false" customHeight="false" outlineLevel="0" collapsed="false">
      <c r="A232" s="509" t="s">
        <v>9070</v>
      </c>
      <c r="B232" s="510" t="s">
        <v>9285</v>
      </c>
      <c r="C232" s="156" t="n">
        <v>300</v>
      </c>
      <c r="D232" s="156" t="n">
        <v>400</v>
      </c>
      <c r="E232" s="507" t="n">
        <v>-24</v>
      </c>
    </row>
    <row r="233" s="24" customFormat="true" ht="12.75" hidden="false" customHeight="false" outlineLevel="0" collapsed="false">
      <c r="A233" s="509" t="s">
        <v>9070</v>
      </c>
      <c r="B233" s="510" t="s">
        <v>9286</v>
      </c>
      <c r="C233" s="156" t="n">
        <v>800</v>
      </c>
      <c r="D233" s="156" t="n">
        <v>1100</v>
      </c>
      <c r="E233" s="507" t="n">
        <v>-29</v>
      </c>
    </row>
    <row r="234" s="24" customFormat="true" ht="12.75" hidden="false" customHeight="false" outlineLevel="0" collapsed="false">
      <c r="A234" s="509" t="s">
        <v>9070</v>
      </c>
      <c r="B234" s="510" t="s">
        <v>9287</v>
      </c>
      <c r="C234" s="156" t="n">
        <v>0</v>
      </c>
      <c r="D234" s="156" t="n">
        <v>0</v>
      </c>
      <c r="E234" s="507" t="n">
        <v>-44</v>
      </c>
    </row>
    <row r="235" s="24" customFormat="true" ht="12.75" hidden="false" customHeight="false" outlineLevel="0" collapsed="false">
      <c r="A235" s="509" t="s">
        <v>9070</v>
      </c>
      <c r="B235" s="510" t="s">
        <v>9288</v>
      </c>
      <c r="C235" s="156" t="s">
        <v>142</v>
      </c>
      <c r="D235" s="156" t="n">
        <v>0</v>
      </c>
      <c r="E235" s="507" t="s">
        <v>142</v>
      </c>
    </row>
    <row r="236" s="24" customFormat="true" ht="12.75" hidden="false" customHeight="false" outlineLevel="0" collapsed="false">
      <c r="A236" s="509" t="s">
        <v>9070</v>
      </c>
      <c r="B236" s="510" t="s">
        <v>9289</v>
      </c>
      <c r="C236" s="156" t="n">
        <v>0</v>
      </c>
      <c r="D236" s="156" t="n">
        <v>0</v>
      </c>
      <c r="E236" s="507" t="n">
        <v>-150</v>
      </c>
    </row>
    <row r="237" s="24" customFormat="true" ht="12.75" hidden="false" customHeight="false" outlineLevel="0" collapsed="false">
      <c r="A237" s="509" t="s">
        <v>9070</v>
      </c>
      <c r="B237" s="510" t="s">
        <v>9290</v>
      </c>
      <c r="C237" s="156" t="n">
        <v>0</v>
      </c>
      <c r="D237" s="156" t="n">
        <v>100</v>
      </c>
      <c r="E237" s="507" t="n">
        <v>-9.6</v>
      </c>
    </row>
  </sheetData>
  <mergeCells count="3">
    <mergeCell ref="A4:B7"/>
    <mergeCell ref="C4:C7"/>
    <mergeCell ref="D4:D7"/>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1, 201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125" defaultRowHeight="12.75" zeroHeight="false" outlineLevelRow="0" outlineLevelCol="0"/>
  <cols>
    <col collapsed="false" customWidth="false" hidden="false" outlineLevel="0" max="1" min="1" style="60" width="91.28"/>
    <col collapsed="false" customWidth="true" hidden="false" outlineLevel="0" max="9" min="2" style="61" width="10.99"/>
    <col collapsed="false" customWidth="false" hidden="false" outlineLevel="0" max="257" min="10" style="61" width="91.28"/>
  </cols>
  <sheetData>
    <row r="1" customFormat="false" ht="15" hidden="false" customHeight="false" outlineLevel="0" collapsed="false">
      <c r="A1" s="62" t="s">
        <v>25</v>
      </c>
    </row>
    <row r="2" customFormat="false" ht="12" hidden="false" customHeight="true" outlineLevel="0" collapsed="false">
      <c r="A2" s="63"/>
    </row>
    <row r="3" customFormat="false" ht="12.75" hidden="false" customHeight="false" outlineLevel="0" collapsed="false">
      <c r="A3" s="64" t="s">
        <v>91</v>
      </c>
    </row>
    <row r="4" customFormat="false" ht="12" hidden="false" customHeight="true" outlineLevel="0" collapsed="false">
      <c r="A4" s="63"/>
    </row>
    <row r="5" customFormat="false" ht="63.75" hidden="false" customHeight="false" outlineLevel="0" collapsed="false">
      <c r="A5" s="63" t="s">
        <v>92</v>
      </c>
    </row>
    <row r="6" customFormat="false" ht="12" hidden="false" customHeight="true" outlineLevel="0" collapsed="false">
      <c r="A6" s="63"/>
    </row>
    <row r="7" customFormat="false" ht="76.5" hidden="false" customHeight="false" outlineLevel="0" collapsed="false">
      <c r="A7" s="63" t="s">
        <v>93</v>
      </c>
    </row>
    <row r="8" customFormat="false" ht="12" hidden="false" customHeight="true" outlineLevel="0" collapsed="false">
      <c r="A8" s="63"/>
    </row>
    <row r="9" customFormat="false" ht="25.5" hidden="false" customHeight="false" outlineLevel="0" collapsed="false">
      <c r="A9" s="63" t="s">
        <v>94</v>
      </c>
    </row>
    <row r="10" customFormat="false" ht="12" hidden="false" customHeight="true" outlineLevel="0" collapsed="false">
      <c r="A10" s="63"/>
    </row>
    <row r="11" customFormat="false" ht="12.75" hidden="false" customHeight="false" outlineLevel="0" collapsed="false">
      <c r="A11" s="64" t="s">
        <v>95</v>
      </c>
    </row>
    <row r="12" customFormat="false" ht="12" hidden="false" customHeight="true" outlineLevel="0" collapsed="false">
      <c r="A12" s="63"/>
    </row>
    <row r="13" customFormat="false" ht="25.5" hidden="false" customHeight="false" outlineLevel="0" collapsed="false">
      <c r="A13" s="63" t="s">
        <v>96</v>
      </c>
    </row>
    <row r="14" customFormat="false" ht="12" hidden="false" customHeight="true" outlineLevel="0" collapsed="false">
      <c r="A14" s="63"/>
    </row>
    <row r="15" customFormat="false" ht="25.5" hidden="false" customHeight="false" outlineLevel="0" collapsed="false">
      <c r="A15" s="65" t="s">
        <v>97</v>
      </c>
    </row>
    <row r="16" customFormat="false" ht="12" hidden="false" customHeight="true" outlineLevel="0" collapsed="false">
      <c r="A16" s="63"/>
    </row>
    <row r="17" customFormat="false" ht="25.5" hidden="false" customHeight="false" outlineLevel="0" collapsed="false">
      <c r="A17" s="65" t="s">
        <v>98</v>
      </c>
    </row>
    <row r="18" customFormat="false" ht="12" hidden="false" customHeight="true" outlineLevel="0" collapsed="false">
      <c r="A18" s="63"/>
    </row>
    <row r="19" customFormat="false" ht="51" hidden="false" customHeight="false" outlineLevel="0" collapsed="false">
      <c r="A19" s="63" t="s">
        <v>99</v>
      </c>
    </row>
    <row r="20" customFormat="false" ht="12" hidden="false" customHeight="true" outlineLevel="0" collapsed="false">
      <c r="A20" s="63"/>
    </row>
    <row r="21" customFormat="false" ht="12.75" hidden="false" customHeight="false" outlineLevel="0" collapsed="false">
      <c r="A21" s="64" t="s">
        <v>100</v>
      </c>
    </row>
    <row r="22" customFormat="false" ht="12" hidden="false" customHeight="true" outlineLevel="0" collapsed="false">
      <c r="A22" s="63"/>
    </row>
    <row r="23" customFormat="false" ht="25.5" hidden="false" customHeight="false" outlineLevel="0" collapsed="false">
      <c r="A23" s="63" t="s">
        <v>101</v>
      </c>
    </row>
    <row r="24" customFormat="false" ht="12" hidden="false" customHeight="true" outlineLevel="0" collapsed="false">
      <c r="A24" s="63"/>
    </row>
    <row r="25" customFormat="false" ht="12.75" hidden="false" customHeight="false" outlineLevel="0" collapsed="false">
      <c r="A25" s="65" t="s">
        <v>102</v>
      </c>
    </row>
    <row r="26" customFormat="false" ht="12" hidden="false" customHeight="true" outlineLevel="0" collapsed="false">
      <c r="A26" s="65"/>
    </row>
    <row r="27" customFormat="false" ht="12.75" hidden="false" customHeight="false" outlineLevel="0" collapsed="false">
      <c r="A27" s="65" t="s">
        <v>103</v>
      </c>
    </row>
    <row r="28" customFormat="false" ht="12" hidden="false" customHeight="true" outlineLevel="0" collapsed="false">
      <c r="A28" s="65"/>
    </row>
    <row r="29" customFormat="false" ht="13.5" hidden="false" customHeight="true" outlineLevel="0" collapsed="false">
      <c r="A29" s="66" t="s">
        <v>104</v>
      </c>
    </row>
    <row r="30" customFormat="false" ht="12.75" hidden="false" customHeight="false" outlineLevel="0" collapsed="false">
      <c r="A30" s="67" t="s">
        <v>105</v>
      </c>
    </row>
    <row r="31" customFormat="false" ht="12" hidden="false" customHeight="true" outlineLevel="0" collapsed="false">
      <c r="A31" s="63"/>
    </row>
    <row r="32" customFormat="false" ht="12.75" hidden="false" customHeight="false" outlineLevel="0" collapsed="false">
      <c r="A32" s="65" t="s">
        <v>106</v>
      </c>
    </row>
    <row r="33" customFormat="false" ht="12.75" hidden="false" customHeight="false" outlineLevel="0" collapsed="false">
      <c r="A33" s="68" t="s">
        <v>107</v>
      </c>
    </row>
    <row r="34" customFormat="false" ht="12" hidden="false" customHeight="true" outlineLevel="0" collapsed="false">
      <c r="A34" s="63"/>
    </row>
    <row r="35" customFormat="false" ht="12" hidden="false" customHeight="true" outlineLevel="0" collapsed="false">
      <c r="A35" s="63"/>
    </row>
    <row r="36" customFormat="false" ht="12.75" hidden="false" customHeight="false" outlineLevel="0" collapsed="false">
      <c r="A36" s="64" t="s">
        <v>108</v>
      </c>
    </row>
    <row r="37" customFormat="false" ht="12.75" hidden="false" customHeight="false" outlineLevel="0" collapsed="false">
      <c r="A37" s="63"/>
    </row>
    <row r="38" customFormat="false" ht="54.75" hidden="false" customHeight="true" outlineLevel="0" collapsed="false">
      <c r="A38" s="63" t="s">
        <v>109</v>
      </c>
      <c r="B38" s="63"/>
    </row>
    <row r="39" customFormat="false" ht="12.75" hidden="false" customHeight="false" outlineLevel="0" collapsed="false">
      <c r="A39" s="63"/>
    </row>
    <row r="40" customFormat="false" ht="102" hidden="false" customHeight="false" outlineLevel="0" collapsed="false">
      <c r="A40" s="63" t="s">
        <v>110</v>
      </c>
    </row>
    <row r="41" customFormat="false" ht="12.75" hidden="false" customHeight="false" outlineLevel="0" collapsed="false">
      <c r="A41" s="63"/>
    </row>
    <row r="42" customFormat="false" ht="25.5" hidden="false" customHeight="false" outlineLevel="0" collapsed="false">
      <c r="A42" s="63" t="s">
        <v>111</v>
      </c>
    </row>
    <row r="43" customFormat="false" ht="12.75" hidden="false" customHeight="false" outlineLevel="0" collapsed="false">
      <c r="A43" s="63"/>
    </row>
    <row r="44" customFormat="false" ht="51" hidden="false" customHeight="false" outlineLevel="0" collapsed="false">
      <c r="A44" s="63" t="s">
        <v>112</v>
      </c>
    </row>
    <row r="45" customFormat="false" ht="12.75" hidden="false" customHeight="false" outlineLevel="0" collapsed="false">
      <c r="A45" s="63"/>
    </row>
    <row r="46" customFormat="false" ht="12.75" hidden="false" customHeight="false" outlineLevel="0" collapsed="false">
      <c r="A46" s="63" t="s">
        <v>113</v>
      </c>
    </row>
    <row r="47" customFormat="false" ht="12.75" hidden="false" customHeight="false" outlineLevel="0" collapsed="false">
      <c r="A47" s="63"/>
    </row>
    <row r="48" customFormat="false" ht="12.75" hidden="false" customHeight="false" outlineLevel="0" collapsed="false">
      <c r="A48" s="63"/>
    </row>
    <row r="49" customFormat="false" ht="12.75" hidden="false" customHeight="false" outlineLevel="0" collapsed="false">
      <c r="A49" s="64" t="s">
        <v>114</v>
      </c>
    </row>
    <row r="50" customFormat="false" ht="12.75" hidden="false" customHeight="false" outlineLevel="0" collapsed="false">
      <c r="A50" s="63"/>
    </row>
    <row r="51" customFormat="false" ht="63.75" hidden="false" customHeight="false" outlineLevel="0" collapsed="false">
      <c r="A51" s="63" t="s">
        <v>115</v>
      </c>
    </row>
    <row r="52" customFormat="false" ht="12.75" hidden="false" customHeight="false" outlineLevel="0" collapsed="false">
      <c r="A52" s="63"/>
    </row>
    <row r="53" customFormat="false" ht="51" hidden="false" customHeight="false" outlineLevel="0" collapsed="false">
      <c r="A53" s="63" t="s">
        <v>116</v>
      </c>
    </row>
    <row r="54" customFormat="false" ht="12.75" hidden="false" customHeight="false" outlineLevel="0" collapsed="false">
      <c r="A54" s="63"/>
    </row>
    <row r="55" customFormat="false" ht="76.5" hidden="false" customHeight="false" outlineLevel="0" collapsed="false">
      <c r="A55" s="63" t="s">
        <v>117</v>
      </c>
    </row>
    <row r="56" customFormat="false" ht="12.75" hidden="false" customHeight="false" outlineLevel="0" collapsed="false">
      <c r="A56" s="63"/>
    </row>
    <row r="57" customFormat="false" ht="25.5" hidden="false" customHeight="false" outlineLevel="0" collapsed="false">
      <c r="A57" s="63" t="s">
        <v>118</v>
      </c>
    </row>
    <row r="58" customFormat="false" ht="12.75" hidden="false" customHeight="false" outlineLevel="0" collapsed="false">
      <c r="A58" s="63"/>
    </row>
    <row r="59" customFormat="false" ht="114.75" hidden="false" customHeight="false" outlineLevel="0" collapsed="false">
      <c r="A59" s="63" t="s">
        <v>119</v>
      </c>
    </row>
    <row r="60" customFormat="false" ht="12.75" hidden="false" customHeight="false" outlineLevel="0" collapsed="false">
      <c r="A60" s="63"/>
    </row>
    <row r="61" customFormat="false" ht="76.5" hidden="false" customHeight="false" outlineLevel="0" collapsed="false">
      <c r="A61" s="63" t="s">
        <v>120</v>
      </c>
    </row>
    <row r="62" customFormat="false" ht="12.75" hidden="false" customHeight="false" outlineLevel="0" collapsed="false">
      <c r="A62" s="63"/>
    </row>
    <row r="63" customFormat="false" ht="102" hidden="false" customHeight="false" outlineLevel="0" collapsed="false">
      <c r="A63" s="63" t="s">
        <v>121</v>
      </c>
    </row>
    <row r="64" customFormat="false" ht="12.75" hidden="false" customHeight="false" outlineLevel="0" collapsed="false">
      <c r="A64" s="63"/>
    </row>
    <row r="65" customFormat="false" ht="12.75" hidden="false" customHeight="false" outlineLevel="0" collapsed="false">
      <c r="A65" s="63"/>
    </row>
    <row r="66" customFormat="false" ht="12.75" hidden="false" customHeight="false" outlineLevel="0" collapsed="false">
      <c r="A66" s="64" t="s">
        <v>122</v>
      </c>
    </row>
    <row r="67" customFormat="false" ht="12.75" hidden="false" customHeight="false" outlineLevel="0" collapsed="false">
      <c r="A67" s="63"/>
    </row>
    <row r="68" customFormat="false" ht="89.25" hidden="false" customHeight="false" outlineLevel="0" collapsed="false">
      <c r="A68" s="63" t="s">
        <v>123</v>
      </c>
    </row>
    <row r="69" customFormat="false" ht="12.75" hidden="false" customHeight="false" outlineLevel="0" collapsed="false">
      <c r="A69" s="63"/>
    </row>
    <row r="70" customFormat="false" ht="12.75" hidden="false" customHeight="false" outlineLevel="0" collapsed="false">
      <c r="A70" s="63"/>
    </row>
    <row r="71" customFormat="false" ht="12.75" hidden="false" customHeight="false" outlineLevel="0" collapsed="false">
      <c r="A71" s="64" t="s">
        <v>124</v>
      </c>
    </row>
    <row r="72" customFormat="false" ht="12.75" hidden="false" customHeight="false" outlineLevel="0" collapsed="false">
      <c r="A72" s="63"/>
    </row>
    <row r="73" customFormat="false" ht="44.25" hidden="false" customHeight="true" outlineLevel="0" collapsed="false">
      <c r="A73" s="63" t="s">
        <v>125</v>
      </c>
    </row>
    <row r="74" customFormat="false" ht="20.25" hidden="false" customHeight="true" outlineLevel="0" collapsed="false">
      <c r="A74" s="63" t="s">
        <v>126</v>
      </c>
    </row>
    <row r="75" customFormat="false" ht="35.25" hidden="false" customHeight="true" outlineLevel="0" collapsed="false">
      <c r="A75" s="69" t="s">
        <v>127</v>
      </c>
    </row>
    <row r="76" customFormat="false" ht="20.25" hidden="false" customHeight="true" outlineLevel="0" collapsed="false">
      <c r="A76" s="63" t="s">
        <v>128</v>
      </c>
    </row>
    <row r="77" customFormat="false" ht="12.75" hidden="false" customHeight="false" outlineLevel="0" collapsed="false">
      <c r="A77" s="70" t="s">
        <v>129</v>
      </c>
    </row>
    <row r="78" customFormat="false" ht="12.75" hidden="false" customHeight="false" outlineLevel="0" collapsed="false">
      <c r="A78" s="63"/>
    </row>
    <row r="79" customFormat="false" ht="34.5" hidden="false" customHeight="true" outlineLevel="0" collapsed="false">
      <c r="A79" s="63" t="s">
        <v>130</v>
      </c>
    </row>
    <row r="80" customFormat="false" ht="20.25" hidden="false" customHeight="true" outlineLevel="0" collapsed="false">
      <c r="A80" s="63" t="s">
        <v>131</v>
      </c>
    </row>
    <row r="81" customFormat="false" ht="21" hidden="false" customHeight="true" outlineLevel="0" collapsed="false">
      <c r="A81" s="70" t="s">
        <v>132</v>
      </c>
    </row>
    <row r="82" customFormat="false" ht="20.25" hidden="false" customHeight="true" outlineLevel="0" collapsed="false">
      <c r="A82" s="63" t="s">
        <v>133</v>
      </c>
    </row>
    <row r="83" customFormat="false" ht="18.75" hidden="false" customHeight="true" outlineLevel="0" collapsed="false">
      <c r="A83" s="70" t="s">
        <v>134</v>
      </c>
    </row>
  </sheetData>
  <printOptions headings="false" gridLines="false" gridLinesSet="true" horizontalCentered="true" verticalCentered="false"/>
  <pageMargins left="0.196527777777778" right="0.196527777777778" top="0.511805555555556"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1, 2012</oddFooter>
  </headerFooter>
  <rowBreaks count="1" manualBreakCount="1">
    <brk id="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99"/>
    <col collapsed="false" customWidth="true" hidden="false" outlineLevel="0" max="2" min="2" style="3" width="5.71"/>
    <col collapsed="false" customWidth="true" hidden="false" outlineLevel="0" max="3" min="3" style="3" width="30.41"/>
    <col collapsed="false" customWidth="true" hidden="false" outlineLevel="0" max="4" min="4" style="3" width="11.99"/>
    <col collapsed="false" customWidth="true" hidden="false" outlineLevel="0" max="5" min="5" style="3" width="10.56"/>
    <col collapsed="false" customWidth="true" hidden="false" outlineLevel="0" max="6" min="6" style="3" width="4.56"/>
    <col collapsed="false" customWidth="false" hidden="false" outlineLevel="0" max="7" min="7" style="3" width="11.42"/>
    <col collapsed="false" customWidth="true" hidden="false" outlineLevel="0" max="8" min="8" style="3" width="11.99"/>
    <col collapsed="false" customWidth="false" hidden="false" outlineLevel="0" max="257" min="9" style="3" width="11.42"/>
  </cols>
  <sheetData>
    <row r="1" s="12" customFormat="true" ht="21" hidden="false" customHeight="true" outlineLevel="0" collapsed="false">
      <c r="A1" s="71" t="s">
        <v>135</v>
      </c>
      <c r="B1" s="71"/>
      <c r="D1" s="72"/>
      <c r="E1" s="73" t="s">
        <v>136</v>
      </c>
      <c r="F1" s="73"/>
      <c r="G1" s="73"/>
      <c r="H1" s="73"/>
    </row>
    <row r="2" customFormat="false" ht="23.25" hidden="false" customHeight="true" outlineLevel="0" collapsed="false">
      <c r="A2" s="38" t="s">
        <v>137</v>
      </c>
      <c r="B2" s="74" t="s">
        <v>138</v>
      </c>
      <c r="C2" s="75" t="s">
        <v>139</v>
      </c>
      <c r="D2" s="42"/>
      <c r="E2" s="42" t="s">
        <v>140</v>
      </c>
      <c r="F2" s="74" t="s">
        <v>138</v>
      </c>
      <c r="G2" s="76" t="s">
        <v>141</v>
      </c>
      <c r="H2" s="76"/>
    </row>
    <row r="3" customFormat="false" ht="15.75" hidden="false" customHeight="true" outlineLevel="0" collapsed="false">
      <c r="A3" s="38" t="s">
        <v>142</v>
      </c>
      <c r="B3" s="74" t="s">
        <v>138</v>
      </c>
      <c r="C3" s="75" t="s">
        <v>143</v>
      </c>
      <c r="D3" s="42"/>
      <c r="E3" s="42" t="s">
        <v>144</v>
      </c>
      <c r="F3" s="74" t="s">
        <v>138</v>
      </c>
      <c r="G3" s="76" t="s">
        <v>145</v>
      </c>
      <c r="H3" s="76"/>
    </row>
    <row r="4" customFormat="false" ht="15.75" hidden="false" customHeight="true" outlineLevel="0" collapsed="false">
      <c r="A4" s="38"/>
      <c r="B4" s="77"/>
      <c r="C4" s="75" t="s">
        <v>146</v>
      </c>
      <c r="D4" s="42"/>
      <c r="E4" s="42" t="s">
        <v>147</v>
      </c>
      <c r="F4" s="74" t="s">
        <v>138</v>
      </c>
      <c r="G4" s="76" t="s">
        <v>148</v>
      </c>
      <c r="H4" s="76"/>
    </row>
    <row r="5" customFormat="false" ht="15.75" hidden="false" customHeight="true" outlineLevel="0" collapsed="false">
      <c r="A5" s="38"/>
      <c r="B5" s="77"/>
      <c r="C5" s="75" t="s">
        <v>149</v>
      </c>
      <c r="D5" s="42"/>
      <c r="E5" s="42" t="s">
        <v>150</v>
      </c>
      <c r="F5" s="74" t="s">
        <v>138</v>
      </c>
      <c r="G5" s="76" t="s">
        <v>151</v>
      </c>
      <c r="H5" s="76"/>
    </row>
    <row r="6" customFormat="false" ht="15.75" hidden="false" customHeight="true" outlineLevel="0" collapsed="false">
      <c r="A6" s="38" t="n">
        <v>0</v>
      </c>
      <c r="B6" s="74" t="s">
        <v>138</v>
      </c>
      <c r="C6" s="75" t="s">
        <v>152</v>
      </c>
      <c r="D6" s="42"/>
      <c r="E6" s="42" t="s">
        <v>153</v>
      </c>
      <c r="F6" s="74" t="s">
        <v>138</v>
      </c>
      <c r="G6" s="76" t="s">
        <v>154</v>
      </c>
      <c r="H6" s="76"/>
    </row>
    <row r="7" customFormat="false" ht="15.75" hidden="false" customHeight="true" outlineLevel="0" collapsed="false">
      <c r="A7" s="38"/>
      <c r="B7" s="77"/>
      <c r="C7" s="75" t="s">
        <v>155</v>
      </c>
      <c r="D7" s="42"/>
      <c r="E7" s="42"/>
      <c r="F7" s="78"/>
      <c r="G7" s="76"/>
      <c r="H7" s="76"/>
    </row>
    <row r="8" customFormat="false" ht="15.75" hidden="false" customHeight="true" outlineLevel="0" collapsed="false">
      <c r="A8" s="38"/>
      <c r="B8" s="77"/>
      <c r="C8" s="75" t="s">
        <v>156</v>
      </c>
      <c r="D8" s="42"/>
      <c r="E8" s="79"/>
      <c r="F8" s="42"/>
      <c r="G8" s="42"/>
      <c r="H8" s="42"/>
    </row>
    <row r="9" customFormat="false" ht="27" hidden="false" customHeight="true" outlineLevel="0" collapsed="false">
      <c r="A9" s="80" t="s">
        <v>157</v>
      </c>
      <c r="B9" s="81" t="s">
        <v>138</v>
      </c>
      <c r="C9" s="79" t="s">
        <v>158</v>
      </c>
      <c r="D9" s="42"/>
      <c r="E9" s="79"/>
      <c r="F9" s="42"/>
      <c r="G9" s="42"/>
      <c r="H9" s="42"/>
    </row>
    <row r="10" customFormat="false" ht="15.75" hidden="false" customHeight="true" outlineLevel="0" collapsed="false">
      <c r="A10" s="42"/>
      <c r="B10" s="42"/>
      <c r="C10" s="72"/>
      <c r="D10" s="72"/>
      <c r="E10" s="72"/>
      <c r="F10" s="42"/>
      <c r="G10" s="42"/>
      <c r="H10" s="42"/>
    </row>
    <row r="11" customFormat="false" ht="15.75" hidden="false" customHeight="true" outlineLevel="0" collapsed="false">
      <c r="A11" s="42"/>
      <c r="B11" s="42"/>
      <c r="C11" s="74"/>
      <c r="D11" s="74"/>
      <c r="E11" s="79"/>
      <c r="F11" s="42"/>
      <c r="G11" s="42"/>
      <c r="H11" s="42"/>
    </row>
    <row r="12" customFormat="false" ht="24" hidden="false" customHeight="true" outlineLevel="0" collapsed="false">
      <c r="A12" s="82" t="s">
        <v>159</v>
      </c>
      <c r="B12" s="82"/>
      <c r="C12" s="82"/>
      <c r="D12" s="82"/>
      <c r="E12" s="82"/>
      <c r="F12" s="82"/>
      <c r="G12" s="82"/>
      <c r="H12" s="82"/>
    </row>
    <row r="13" customFormat="false" ht="26.25" hidden="false" customHeight="true" outlineLevel="0" collapsed="false">
      <c r="A13" s="82" t="s">
        <v>160</v>
      </c>
      <c r="B13" s="82"/>
      <c r="C13" s="82" t="s">
        <v>161</v>
      </c>
      <c r="D13" s="83"/>
      <c r="E13" s="83"/>
      <c r="F13" s="83"/>
      <c r="G13" s="83"/>
      <c r="H13" s="83"/>
    </row>
    <row r="14" customFormat="false" ht="18" hidden="false" customHeight="true" outlineLevel="0" collapsed="false">
      <c r="A14" s="79" t="s">
        <v>162</v>
      </c>
      <c r="B14" s="79"/>
      <c r="C14" s="72" t="s">
        <v>163</v>
      </c>
      <c r="D14" s="84"/>
      <c r="E14" s="84"/>
      <c r="F14" s="84"/>
      <c r="G14" s="84"/>
      <c r="H14" s="84"/>
    </row>
    <row r="15" customFormat="false" ht="18" hidden="false" customHeight="true" outlineLevel="0" collapsed="false">
      <c r="A15" s="79" t="s">
        <v>164</v>
      </c>
      <c r="B15" s="79"/>
      <c r="C15" s="72" t="s">
        <v>165</v>
      </c>
      <c r="D15" s="84"/>
      <c r="E15" s="84"/>
      <c r="F15" s="84"/>
      <c r="G15" s="84"/>
      <c r="H15" s="84"/>
    </row>
    <row r="16" customFormat="false" ht="18" hidden="false" customHeight="true" outlineLevel="0" collapsed="false">
      <c r="A16" s="79" t="s">
        <v>166</v>
      </c>
      <c r="B16" s="79"/>
      <c r="C16" s="72" t="s">
        <v>167</v>
      </c>
      <c r="D16" s="84"/>
      <c r="E16" s="84"/>
      <c r="F16" s="84"/>
      <c r="G16" s="84"/>
      <c r="H16" s="84"/>
    </row>
    <row r="17" customFormat="false" ht="18" hidden="false" customHeight="true" outlineLevel="0" collapsed="false">
      <c r="A17" s="79" t="s">
        <v>168</v>
      </c>
      <c r="B17" s="79"/>
      <c r="C17" s="72" t="s">
        <v>169</v>
      </c>
      <c r="D17" s="84"/>
      <c r="E17" s="84"/>
      <c r="F17" s="84"/>
      <c r="G17" s="84"/>
      <c r="H17" s="84"/>
    </row>
    <row r="18" customFormat="false" ht="18" hidden="false" customHeight="true" outlineLevel="0" collapsed="false">
      <c r="A18" s="79" t="s">
        <v>170</v>
      </c>
      <c r="B18" s="79"/>
      <c r="C18" s="72" t="s">
        <v>171</v>
      </c>
      <c r="D18" s="84"/>
      <c r="E18" s="84"/>
      <c r="F18" s="84"/>
      <c r="G18" s="84"/>
      <c r="H18" s="84"/>
    </row>
    <row r="19" customFormat="false" ht="18" hidden="false" customHeight="true" outlineLevel="0" collapsed="false">
      <c r="A19" s="79" t="s">
        <v>172</v>
      </c>
      <c r="B19" s="79"/>
      <c r="C19" s="72" t="s">
        <v>173</v>
      </c>
      <c r="D19" s="84"/>
      <c r="E19" s="84"/>
      <c r="F19" s="84"/>
      <c r="G19" s="84"/>
      <c r="H19" s="84"/>
    </row>
    <row r="20" customFormat="false" ht="18" hidden="false" customHeight="true" outlineLevel="0" collapsed="false">
      <c r="A20" s="79" t="s">
        <v>174</v>
      </c>
      <c r="B20" s="79"/>
      <c r="C20" s="72" t="s">
        <v>175</v>
      </c>
      <c r="D20" s="84"/>
      <c r="E20" s="84"/>
      <c r="F20" s="84"/>
      <c r="G20" s="84"/>
      <c r="H20" s="84"/>
    </row>
    <row r="21" customFormat="false" ht="18" hidden="false" customHeight="true" outlineLevel="0" collapsed="false">
      <c r="A21" s="79" t="s">
        <v>176</v>
      </c>
      <c r="B21" s="79"/>
      <c r="C21" s="72" t="s">
        <v>177</v>
      </c>
      <c r="D21" s="84"/>
      <c r="E21" s="84"/>
      <c r="F21" s="84"/>
      <c r="G21" s="84"/>
      <c r="H21" s="84"/>
    </row>
    <row r="22" customFormat="false" ht="18" hidden="false" customHeight="true" outlineLevel="0" collapsed="false">
      <c r="A22" s="79" t="s">
        <v>178</v>
      </c>
      <c r="B22" s="79"/>
      <c r="C22" s="72" t="s">
        <v>179</v>
      </c>
      <c r="D22" s="84"/>
      <c r="E22" s="84"/>
      <c r="F22" s="84"/>
      <c r="G22" s="84"/>
      <c r="H22" s="84"/>
    </row>
    <row r="23" customFormat="false" ht="18" hidden="false" customHeight="true" outlineLevel="0" collapsed="false">
      <c r="A23" s="79" t="s">
        <v>180</v>
      </c>
      <c r="B23" s="79"/>
      <c r="C23" s="72" t="s">
        <v>181</v>
      </c>
      <c r="D23" s="84"/>
      <c r="E23" s="84"/>
      <c r="F23" s="84"/>
      <c r="G23" s="84"/>
      <c r="H23" s="84"/>
    </row>
    <row r="24" customFormat="false" ht="18" hidden="false" customHeight="true" outlineLevel="0" collapsed="false">
      <c r="A24" s="79" t="s">
        <v>182</v>
      </c>
      <c r="B24" s="79"/>
      <c r="C24" s="72" t="s">
        <v>183</v>
      </c>
      <c r="D24" s="84"/>
      <c r="E24" s="84"/>
      <c r="F24" s="84"/>
      <c r="G24" s="84"/>
      <c r="H24" s="84"/>
    </row>
    <row r="25" customFormat="false" ht="18" hidden="false" customHeight="true" outlineLevel="0" collapsed="false">
      <c r="A25" s="79" t="s">
        <v>184</v>
      </c>
      <c r="B25" s="79"/>
      <c r="C25" s="72" t="s">
        <v>185</v>
      </c>
      <c r="D25" s="84"/>
      <c r="E25" s="84"/>
      <c r="F25" s="84"/>
      <c r="G25" s="84"/>
      <c r="H25" s="84"/>
    </row>
    <row r="26" customFormat="false" ht="18" hidden="false" customHeight="true" outlineLevel="0" collapsed="false">
      <c r="A26" s="79" t="s">
        <v>186</v>
      </c>
      <c r="B26" s="79"/>
      <c r="C26" s="72" t="s">
        <v>187</v>
      </c>
      <c r="D26" s="84"/>
      <c r="E26" s="84"/>
      <c r="F26" s="84"/>
      <c r="G26" s="84"/>
      <c r="H26" s="84"/>
    </row>
    <row r="27" customFormat="false" ht="18" hidden="false" customHeight="true" outlineLevel="0" collapsed="false">
      <c r="A27" s="79" t="s">
        <v>188</v>
      </c>
      <c r="B27" s="79"/>
      <c r="C27" s="72" t="s">
        <v>189</v>
      </c>
      <c r="D27" s="84"/>
      <c r="E27" s="84"/>
      <c r="F27" s="84"/>
      <c r="G27" s="84"/>
      <c r="H27" s="84"/>
    </row>
    <row r="28" customFormat="false" ht="18" hidden="false" customHeight="true" outlineLevel="0" collapsed="false">
      <c r="A28" s="79" t="s">
        <v>190</v>
      </c>
      <c r="B28" s="79"/>
      <c r="C28" s="72" t="s">
        <v>191</v>
      </c>
      <c r="D28" s="84"/>
      <c r="E28" s="84"/>
      <c r="F28" s="84"/>
      <c r="G28" s="84"/>
      <c r="H28" s="84"/>
    </row>
    <row r="29" customFormat="false" ht="18" hidden="false" customHeight="true" outlineLevel="0" collapsed="false">
      <c r="A29" s="79" t="s">
        <v>192</v>
      </c>
      <c r="B29" s="79"/>
      <c r="C29" s="72" t="s">
        <v>193</v>
      </c>
      <c r="D29" s="84"/>
      <c r="E29" s="84"/>
      <c r="F29" s="84"/>
      <c r="G29" s="84"/>
      <c r="H29" s="84"/>
    </row>
    <row r="30" customFormat="false" ht="18" hidden="false" customHeight="true" outlineLevel="0" collapsed="false">
      <c r="A30" s="79" t="s">
        <v>194</v>
      </c>
      <c r="B30" s="79"/>
      <c r="C30" s="72" t="s">
        <v>195</v>
      </c>
      <c r="D30" s="84"/>
      <c r="E30" s="84"/>
      <c r="F30" s="84"/>
      <c r="G30" s="84"/>
      <c r="H30" s="84"/>
    </row>
    <row r="31" customFormat="false" ht="18" hidden="false" customHeight="true" outlineLevel="0" collapsed="false">
      <c r="A31" s="79" t="s">
        <v>196</v>
      </c>
      <c r="B31" s="79"/>
      <c r="C31" s="72" t="s">
        <v>197</v>
      </c>
      <c r="D31" s="84"/>
      <c r="E31" s="84"/>
      <c r="F31" s="84"/>
      <c r="G31" s="84"/>
      <c r="H31" s="84"/>
    </row>
    <row r="32" customFormat="false" ht="18" hidden="false" customHeight="true" outlineLevel="0" collapsed="false">
      <c r="A32" s="79" t="s">
        <v>198</v>
      </c>
      <c r="B32" s="79"/>
      <c r="C32" s="72" t="s">
        <v>199</v>
      </c>
      <c r="D32" s="84"/>
      <c r="E32" s="84"/>
      <c r="F32" s="84"/>
      <c r="G32" s="84"/>
      <c r="H32" s="84"/>
    </row>
    <row r="33" customFormat="false" ht="18" hidden="false" customHeight="true" outlineLevel="0" collapsed="false">
      <c r="A33" s="79" t="s">
        <v>200</v>
      </c>
      <c r="B33" s="79"/>
      <c r="C33" s="72" t="s">
        <v>201</v>
      </c>
      <c r="D33" s="84"/>
      <c r="E33" s="84"/>
      <c r="F33" s="84"/>
      <c r="G33" s="84"/>
      <c r="H33" s="84"/>
    </row>
    <row r="34" customFormat="false" ht="18" hidden="false" customHeight="true" outlineLevel="0" collapsed="false">
      <c r="A34" s="79" t="s">
        <v>202</v>
      </c>
      <c r="B34" s="79"/>
      <c r="C34" s="72" t="s">
        <v>203</v>
      </c>
      <c r="D34" s="84"/>
      <c r="E34" s="84"/>
      <c r="F34" s="84"/>
      <c r="G34" s="84"/>
      <c r="H34" s="84"/>
    </row>
    <row r="35" customFormat="false" ht="18" hidden="false" customHeight="true" outlineLevel="0" collapsed="false">
      <c r="A35" s="79" t="s">
        <v>204</v>
      </c>
      <c r="B35" s="79"/>
      <c r="C35" s="72" t="s">
        <v>205</v>
      </c>
      <c r="D35" s="84"/>
      <c r="E35" s="84"/>
      <c r="F35" s="84"/>
      <c r="G35" s="84"/>
      <c r="H35" s="84"/>
    </row>
    <row r="36" customFormat="false" ht="18" hidden="false" customHeight="true" outlineLevel="0" collapsed="false">
      <c r="A36" s="79" t="s">
        <v>206</v>
      </c>
      <c r="B36" s="79"/>
      <c r="C36" s="72" t="s">
        <v>207</v>
      </c>
      <c r="D36" s="84"/>
      <c r="E36" s="84"/>
      <c r="F36" s="84"/>
      <c r="G36" s="84"/>
      <c r="H36" s="84"/>
    </row>
    <row r="37" customFormat="false" ht="18" hidden="false" customHeight="true" outlineLevel="0" collapsed="false">
      <c r="A37" s="79" t="s">
        <v>208</v>
      </c>
      <c r="B37" s="79"/>
      <c r="C37" s="72" t="s">
        <v>209</v>
      </c>
      <c r="D37" s="84"/>
      <c r="E37" s="84"/>
      <c r="F37" s="84"/>
      <c r="G37" s="84"/>
      <c r="H37" s="84"/>
    </row>
    <row r="38" customFormat="false" ht="18" hidden="false" customHeight="true" outlineLevel="0" collapsed="false">
      <c r="A38" s="79" t="s">
        <v>210</v>
      </c>
      <c r="B38" s="79"/>
      <c r="C38" s="72" t="s">
        <v>211</v>
      </c>
      <c r="D38" s="84"/>
      <c r="E38" s="84"/>
      <c r="F38" s="84"/>
      <c r="G38" s="84"/>
      <c r="H38" s="84"/>
    </row>
    <row r="39" customFormat="false" ht="18" hidden="false" customHeight="true" outlineLevel="0" collapsed="false">
      <c r="A39" s="79" t="s">
        <v>212</v>
      </c>
      <c r="B39" s="79"/>
      <c r="C39" s="72" t="s">
        <v>213</v>
      </c>
      <c r="D39" s="85"/>
      <c r="E39" s="85"/>
      <c r="F39" s="85"/>
      <c r="G39" s="85"/>
      <c r="H39" s="85"/>
    </row>
    <row r="40" customFormat="false" ht="18" hidden="false" customHeight="true" outlineLevel="0" collapsed="false">
      <c r="A40" s="79" t="s">
        <v>214</v>
      </c>
      <c r="B40" s="79"/>
      <c r="C40" s="72" t="s">
        <v>215</v>
      </c>
      <c r="D40" s="84"/>
      <c r="E40" s="84"/>
      <c r="F40" s="84"/>
      <c r="G40" s="84"/>
      <c r="H40" s="84"/>
    </row>
  </sheetData>
  <mergeCells count="10">
    <mergeCell ref="E1:H1"/>
    <mergeCell ref="G2:H2"/>
    <mergeCell ref="G3:H3"/>
    <mergeCell ref="G4:H4"/>
    <mergeCell ref="G5:H5"/>
    <mergeCell ref="G6:H6"/>
    <mergeCell ref="G7:H7"/>
    <mergeCell ref="A12:H12"/>
    <mergeCell ref="A13:B13"/>
    <mergeCell ref="D13:H13"/>
  </mergeCells>
  <printOptions headings="false" gridLines="false" gridLinesSet="true" horizontalCentered="true" verticalCentered="false"/>
  <pageMargins left="0.39375" right="0.39375"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1, 201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6" width="17.7"/>
    <col collapsed="false" customWidth="true" hidden="false" outlineLevel="0" max="2" min="2" style="87" width="7.42"/>
    <col collapsed="false" customWidth="true" hidden="false" outlineLevel="0" max="6" min="3" style="86" width="12.7"/>
    <col collapsed="false" customWidth="true" hidden="false" outlineLevel="0" max="7" min="7" style="88" width="12.7"/>
    <col collapsed="false" customWidth="false" hidden="false" outlineLevel="0" max="257" min="8" style="86" width="11.42"/>
  </cols>
  <sheetData>
    <row r="1" customFormat="false" ht="12.75" hidden="false" customHeight="false" outlineLevel="0" collapsed="false">
      <c r="A1" s="89" t="s">
        <v>216</v>
      </c>
      <c r="B1" s="90"/>
      <c r="C1" s="91"/>
      <c r="D1" s="91"/>
      <c r="E1" s="91"/>
      <c r="F1" s="91"/>
      <c r="G1" s="92"/>
    </row>
    <row r="2" customFormat="false" ht="12.75" hidden="false" customHeight="false" outlineLevel="0" collapsed="false">
      <c r="A2" s="91" t="s">
        <v>217</v>
      </c>
      <c r="B2" s="90"/>
      <c r="C2" s="91"/>
      <c r="D2" s="91"/>
      <c r="E2" s="91"/>
      <c r="F2" s="91"/>
      <c r="G2" s="92"/>
    </row>
    <row r="3" customFormat="false" ht="12.75" hidden="false" customHeight="false" outlineLevel="0" collapsed="false">
      <c r="A3" s="91" t="s">
        <v>218</v>
      </c>
      <c r="B3" s="90"/>
      <c r="C3" s="91"/>
      <c r="D3" s="91"/>
      <c r="E3" s="91"/>
      <c r="F3" s="91"/>
      <c r="G3" s="92"/>
    </row>
    <row r="4" customFormat="false" ht="12.75" hidden="false" customHeight="false" outlineLevel="0" collapsed="false">
      <c r="A4" s="92" t="s">
        <v>219</v>
      </c>
      <c r="B4" s="90"/>
      <c r="C4" s="91"/>
      <c r="D4" s="91"/>
      <c r="E4" s="91"/>
      <c r="F4" s="91"/>
      <c r="G4" s="92"/>
    </row>
    <row r="5" customFormat="false" ht="12.75" hidden="false" customHeight="false" outlineLevel="0" collapsed="false">
      <c r="A5" s="93"/>
      <c r="B5" s="94"/>
      <c r="C5" s="93"/>
      <c r="D5" s="93"/>
      <c r="E5" s="92"/>
      <c r="F5" s="92"/>
      <c r="G5" s="92"/>
    </row>
    <row r="6" s="87" customFormat="true" ht="15" hidden="false" customHeight="true" outlineLevel="0" collapsed="false">
      <c r="A6" s="95" t="s">
        <v>220</v>
      </c>
      <c r="B6" s="95"/>
      <c r="C6" s="96"/>
      <c r="D6" s="96"/>
      <c r="E6" s="97" t="s">
        <v>221</v>
      </c>
      <c r="F6" s="98"/>
      <c r="G6" s="97"/>
    </row>
    <row r="7" s="87" customFormat="true" ht="15" hidden="false" customHeight="true" outlineLevel="0" collapsed="false">
      <c r="A7" s="95"/>
      <c r="B7" s="95"/>
      <c r="C7" s="99" t="s">
        <v>2</v>
      </c>
      <c r="D7" s="99" t="s">
        <v>2</v>
      </c>
      <c r="E7" s="100" t="s">
        <v>222</v>
      </c>
      <c r="F7" s="101" t="s">
        <v>223</v>
      </c>
      <c r="G7" s="100" t="s">
        <v>224</v>
      </c>
    </row>
    <row r="8" s="87" customFormat="true" ht="15" hidden="false" customHeight="true" outlineLevel="0" collapsed="false">
      <c r="A8" s="95"/>
      <c r="B8" s="95"/>
      <c r="C8" s="99" t="s">
        <v>225</v>
      </c>
      <c r="D8" s="99" t="s">
        <v>226</v>
      </c>
      <c r="E8" s="100" t="s">
        <v>227</v>
      </c>
      <c r="F8" s="101" t="s">
        <v>228</v>
      </c>
      <c r="G8" s="100" t="s">
        <v>229</v>
      </c>
    </row>
    <row r="9" s="87" customFormat="true" ht="15" hidden="false" customHeight="true" outlineLevel="0" collapsed="false">
      <c r="A9" s="95"/>
      <c r="B9" s="95"/>
      <c r="C9" s="102"/>
      <c r="D9" s="102" t="s">
        <v>230</v>
      </c>
      <c r="E9" s="103" t="s">
        <v>230</v>
      </c>
      <c r="F9" s="104"/>
      <c r="G9" s="103"/>
    </row>
    <row r="11" s="106" customFormat="true" ht="12.75" hidden="false" customHeight="false" outlineLevel="0" collapsed="false">
      <c r="A11" s="86"/>
      <c r="B11" s="87"/>
      <c r="C11" s="105" t="s">
        <v>231</v>
      </c>
      <c r="D11" s="86"/>
      <c r="E11" s="86"/>
      <c r="F11" s="86"/>
      <c r="G11" s="88"/>
    </row>
    <row r="12" s="106" customFormat="true" ht="12.75" hidden="false" customHeight="false" outlineLevel="0" collapsed="false">
      <c r="A12" s="86"/>
      <c r="B12" s="87"/>
      <c r="C12" s="86"/>
      <c r="D12" s="86"/>
      <c r="E12" s="86"/>
      <c r="F12" s="86"/>
      <c r="G12" s="88"/>
    </row>
    <row r="13" s="106" customFormat="true" ht="12.75" hidden="false" customHeight="false" outlineLevel="0" collapsed="false">
      <c r="A13" s="86" t="s">
        <v>232</v>
      </c>
      <c r="B13" s="107" t="s">
        <v>233</v>
      </c>
      <c r="C13" s="86" t="n">
        <v>1802234</v>
      </c>
      <c r="D13" s="86" t="n">
        <v>351996</v>
      </c>
      <c r="E13" s="86" t="n">
        <v>1450238</v>
      </c>
      <c r="F13" s="86" t="n">
        <v>725094</v>
      </c>
      <c r="G13" s="86" t="n">
        <v>725144</v>
      </c>
    </row>
    <row r="14" s="106" customFormat="true" ht="12.75" hidden="false" customHeight="false" outlineLevel="0" collapsed="false">
      <c r="A14" s="86" t="s">
        <v>234</v>
      </c>
      <c r="B14" s="107" t="s">
        <v>233</v>
      </c>
      <c r="C14" s="86" t="n">
        <v>180239851</v>
      </c>
      <c r="D14" s="86" t="n">
        <v>23819020</v>
      </c>
      <c r="E14" s="86" t="n">
        <v>156420831</v>
      </c>
      <c r="F14" s="86" t="n">
        <v>77979533</v>
      </c>
      <c r="G14" s="86" t="n">
        <v>78441298</v>
      </c>
    </row>
    <row r="15" s="106" customFormat="true" ht="12.75" hidden="false" customHeight="false" outlineLevel="0" collapsed="false">
      <c r="A15" s="86" t="s">
        <v>235</v>
      </c>
      <c r="B15" s="107" t="s">
        <v>236</v>
      </c>
      <c r="C15" s="86" t="n">
        <v>4445653</v>
      </c>
      <c r="D15" s="86" t="n">
        <v>121336</v>
      </c>
      <c r="E15" s="86" t="n">
        <v>4324317</v>
      </c>
      <c r="F15" s="86" t="n">
        <v>2306679</v>
      </c>
      <c r="G15" s="86" t="n">
        <v>2017638</v>
      </c>
    </row>
    <row r="16" s="106" customFormat="true" ht="12.75" hidden="false" customHeight="false" outlineLevel="0" collapsed="false">
      <c r="A16" s="108" t="s">
        <v>237</v>
      </c>
      <c r="B16" s="107" t="s">
        <v>236</v>
      </c>
      <c r="C16" s="86" t="n">
        <v>4336935</v>
      </c>
      <c r="D16" s="86" t="n">
        <v>102696</v>
      </c>
      <c r="E16" s="86" t="n">
        <v>4234239</v>
      </c>
      <c r="F16" s="86" t="n">
        <v>2257538</v>
      </c>
      <c r="G16" s="86" t="n">
        <v>1976701</v>
      </c>
    </row>
    <row r="17" s="106" customFormat="true" ht="12.75" hidden="false" customHeight="false" outlineLevel="0" collapsed="false">
      <c r="A17" s="109" t="s">
        <v>238</v>
      </c>
      <c r="B17" s="107" t="s">
        <v>236</v>
      </c>
      <c r="C17" s="86" t="n">
        <v>108718</v>
      </c>
      <c r="D17" s="86" t="n">
        <v>18640</v>
      </c>
      <c r="E17" s="86" t="n">
        <v>90078</v>
      </c>
      <c r="F17" s="86" t="n">
        <v>49141</v>
      </c>
      <c r="G17" s="86" t="n">
        <v>40938</v>
      </c>
    </row>
    <row r="18" s="106" customFormat="true" ht="12.75" hidden="false" customHeight="false" outlineLevel="0" collapsed="false">
      <c r="A18" s="110"/>
      <c r="B18" s="111"/>
      <c r="C18" s="112"/>
      <c r="D18" s="112"/>
      <c r="E18" s="112"/>
      <c r="F18" s="112"/>
      <c r="G18" s="88"/>
    </row>
    <row r="19" s="106" customFormat="true" ht="12.75" hidden="false" customHeight="false" outlineLevel="0" collapsed="false">
      <c r="A19" s="86"/>
      <c r="B19" s="87"/>
      <c r="C19" s="113" t="s">
        <v>239</v>
      </c>
      <c r="D19" s="112"/>
      <c r="E19" s="112"/>
      <c r="F19" s="112"/>
      <c r="G19" s="88"/>
    </row>
    <row r="20" s="106" customFormat="true" ht="12.75" hidden="false" customHeight="false" outlineLevel="0" collapsed="false">
      <c r="A20" s="86"/>
      <c r="B20" s="87"/>
      <c r="C20" s="114"/>
      <c r="D20" s="112"/>
      <c r="E20" s="112"/>
      <c r="F20" s="112"/>
      <c r="G20" s="88"/>
    </row>
    <row r="21" s="106" customFormat="true" ht="12.75" hidden="false" customHeight="false" outlineLevel="0" collapsed="false">
      <c r="A21" s="86" t="s">
        <v>240</v>
      </c>
      <c r="B21" s="107" t="s">
        <v>233</v>
      </c>
      <c r="C21" s="86" t="n">
        <v>1838866</v>
      </c>
      <c r="D21" s="86" t="n">
        <v>373798</v>
      </c>
      <c r="E21" s="86" t="n">
        <v>1465068</v>
      </c>
      <c r="F21" s="86" t="n">
        <v>732488</v>
      </c>
      <c r="G21" s="86" t="n">
        <v>732580</v>
      </c>
    </row>
    <row r="22" s="106" customFormat="true" ht="12.75" hidden="false" customHeight="false" outlineLevel="0" collapsed="false">
      <c r="A22" s="86" t="s">
        <v>234</v>
      </c>
      <c r="B22" s="107" t="s">
        <v>233</v>
      </c>
      <c r="C22" s="86" t="n">
        <v>177108967</v>
      </c>
      <c r="D22" s="86" t="n">
        <v>24751958</v>
      </c>
      <c r="E22" s="86" t="n">
        <v>152357009</v>
      </c>
      <c r="F22" s="86" t="n">
        <v>75946835</v>
      </c>
      <c r="G22" s="86" t="n">
        <v>76410174</v>
      </c>
    </row>
    <row r="23" s="106" customFormat="true" ht="12.75" hidden="false" customHeight="false" outlineLevel="0" collapsed="false">
      <c r="A23" s="86" t="s">
        <v>235</v>
      </c>
      <c r="B23" s="107" t="s">
        <v>236</v>
      </c>
      <c r="C23" s="86" t="n">
        <v>4597270</v>
      </c>
      <c r="D23" s="86" t="n">
        <v>128712</v>
      </c>
      <c r="E23" s="86" t="n">
        <v>4468558</v>
      </c>
      <c r="F23" s="86" t="n">
        <v>2368719</v>
      </c>
      <c r="G23" s="86" t="n">
        <v>2099838</v>
      </c>
    </row>
    <row r="24" s="106" customFormat="true" ht="12.75" hidden="false" customHeight="false" outlineLevel="0" collapsed="false">
      <c r="A24" s="108" t="s">
        <v>237</v>
      </c>
      <c r="B24" s="107" t="s">
        <v>236</v>
      </c>
      <c r="C24" s="86" t="n">
        <v>4488102</v>
      </c>
      <c r="D24" s="86" t="n">
        <v>110911</v>
      </c>
      <c r="E24" s="86" t="n">
        <v>4377191</v>
      </c>
      <c r="F24" s="86" t="n">
        <v>2318773</v>
      </c>
      <c r="G24" s="86" t="n">
        <v>2058418</v>
      </c>
    </row>
    <row r="25" s="106" customFormat="true" ht="12.75" hidden="false" customHeight="false" outlineLevel="0" collapsed="false">
      <c r="A25" s="109" t="s">
        <v>238</v>
      </c>
      <c r="B25" s="107" t="s">
        <v>236</v>
      </c>
      <c r="C25" s="86" t="n">
        <v>109168</v>
      </c>
      <c r="D25" s="86" t="n">
        <v>17801</v>
      </c>
      <c r="E25" s="86" t="n">
        <v>91367</v>
      </c>
      <c r="F25" s="86" t="n">
        <v>49946</v>
      </c>
      <c r="G25" s="86" t="n">
        <v>41421</v>
      </c>
    </row>
    <row r="26" s="106" customFormat="true" ht="12.75" hidden="false" customHeight="false" outlineLevel="0" collapsed="false">
      <c r="A26" s="110"/>
      <c r="B26" s="111"/>
      <c r="C26" s="112"/>
      <c r="D26" s="112"/>
      <c r="E26" s="112"/>
      <c r="F26" s="112"/>
      <c r="G26" s="88"/>
    </row>
    <row r="27" s="106" customFormat="true" ht="12.75" hidden="false" customHeight="false" outlineLevel="0" collapsed="false">
      <c r="A27" s="110"/>
      <c r="B27" s="111"/>
      <c r="C27" s="113" t="s">
        <v>241</v>
      </c>
      <c r="D27" s="112"/>
      <c r="E27" s="112"/>
      <c r="F27" s="112"/>
      <c r="G27" s="88"/>
    </row>
    <row r="28" s="106" customFormat="true" ht="12.75" hidden="false" customHeight="false" outlineLevel="0" collapsed="false">
      <c r="A28" s="86"/>
      <c r="B28" s="87"/>
      <c r="C28" s="112"/>
      <c r="D28" s="112"/>
      <c r="E28" s="112"/>
      <c r="F28" s="112"/>
      <c r="G28" s="88"/>
    </row>
    <row r="29" s="106" customFormat="true" ht="12.75" hidden="false" customHeight="false" outlineLevel="0" collapsed="false">
      <c r="A29" s="86" t="s">
        <v>240</v>
      </c>
      <c r="B29" s="107" t="s">
        <v>242</v>
      </c>
      <c r="C29" s="115" t="n">
        <v>-2</v>
      </c>
      <c r="D29" s="115" t="n">
        <v>-5.8</v>
      </c>
      <c r="E29" s="115" t="n">
        <v>-1</v>
      </c>
      <c r="F29" s="115" t="n">
        <v>-1</v>
      </c>
      <c r="G29" s="115" t="n">
        <v>-1</v>
      </c>
    </row>
    <row r="30" s="106" customFormat="true" ht="12.75" hidden="false" customHeight="false" outlineLevel="0" collapsed="false">
      <c r="A30" s="86" t="s">
        <v>234</v>
      </c>
      <c r="B30" s="107" t="s">
        <v>242</v>
      </c>
      <c r="C30" s="115" t="n">
        <v>1.8</v>
      </c>
      <c r="D30" s="115" t="n">
        <v>-3.8</v>
      </c>
      <c r="E30" s="115" t="n">
        <v>2.7</v>
      </c>
      <c r="F30" s="115" t="n">
        <v>2.7</v>
      </c>
      <c r="G30" s="115" t="n">
        <v>2.7</v>
      </c>
    </row>
    <row r="31" s="106" customFormat="true" ht="12.75" hidden="false" customHeight="false" outlineLevel="0" collapsed="false">
      <c r="A31" s="86" t="s">
        <v>235</v>
      </c>
      <c r="B31" s="107" t="s">
        <v>242</v>
      </c>
      <c r="C31" s="115" t="n">
        <v>-3.3</v>
      </c>
      <c r="D31" s="115" t="n">
        <v>-5.7</v>
      </c>
      <c r="E31" s="115" t="n">
        <v>-3.2</v>
      </c>
      <c r="F31" s="115" t="n">
        <v>-2.6</v>
      </c>
      <c r="G31" s="115" t="n">
        <v>-3.9</v>
      </c>
    </row>
    <row r="32" s="106" customFormat="true" ht="12.75" hidden="false" customHeight="false" outlineLevel="0" collapsed="false">
      <c r="A32" s="108" t="s">
        <v>237</v>
      </c>
      <c r="B32" s="107" t="s">
        <v>242</v>
      </c>
      <c r="C32" s="115" t="n">
        <v>-3.4</v>
      </c>
      <c r="D32" s="115" t="n">
        <v>-7.4</v>
      </c>
      <c r="E32" s="115" t="n">
        <v>-3.3</v>
      </c>
      <c r="F32" s="115" t="n">
        <v>-2.6</v>
      </c>
      <c r="G32" s="115" t="n">
        <v>-4</v>
      </c>
    </row>
    <row r="33" s="106" customFormat="true" ht="12.75" hidden="false" customHeight="false" outlineLevel="0" collapsed="false">
      <c r="A33" s="109" t="s">
        <v>238</v>
      </c>
      <c r="B33" s="107" t="s">
        <v>242</v>
      </c>
      <c r="C33" s="115" t="n">
        <v>-0.4</v>
      </c>
      <c r="D33" s="115" t="n">
        <v>4.7</v>
      </c>
      <c r="E33" s="115" t="n">
        <v>-1.4</v>
      </c>
      <c r="F33" s="115" t="n">
        <v>-1.6</v>
      </c>
      <c r="G33" s="115" t="n">
        <v>-1.2</v>
      </c>
    </row>
    <row r="34" s="106" customFormat="true" ht="12.75" hidden="false" customHeight="false" outlineLevel="0" collapsed="false">
      <c r="A34" s="110"/>
      <c r="B34" s="111"/>
      <c r="C34" s="112"/>
      <c r="D34" s="112"/>
      <c r="E34" s="112"/>
      <c r="F34" s="112"/>
      <c r="G34" s="88"/>
    </row>
    <row r="35" s="106" customFormat="true" ht="12.75" hidden="false" customHeight="false" outlineLevel="0" collapsed="false">
      <c r="A35" s="86"/>
      <c r="B35" s="87"/>
      <c r="C35" s="86"/>
      <c r="D35" s="86"/>
      <c r="E35" s="86"/>
      <c r="F35" s="86"/>
      <c r="G35" s="88"/>
    </row>
    <row r="36" s="106" customFormat="true" ht="12.75" hidden="false" customHeight="false" outlineLevel="0" collapsed="false">
      <c r="A36" s="86"/>
      <c r="B36" s="87"/>
      <c r="C36" s="86"/>
      <c r="D36" s="86"/>
      <c r="E36" s="86"/>
      <c r="F36" s="86"/>
      <c r="G36" s="88"/>
    </row>
    <row r="37" s="106" customFormat="true" ht="12.75" hidden="false" customHeight="false" outlineLevel="0" collapsed="false">
      <c r="A37" s="86" t="s">
        <v>243</v>
      </c>
      <c r="B37" s="87"/>
      <c r="C37" s="86"/>
      <c r="D37" s="86"/>
      <c r="E37" s="86"/>
      <c r="F37" s="86"/>
      <c r="G37" s="88"/>
    </row>
    <row r="38" s="106" customFormat="true" ht="12.75" hidden="false" customHeight="false" outlineLevel="0" collapsed="false">
      <c r="B38" s="116"/>
      <c r="C38" s="117"/>
      <c r="D38" s="117"/>
      <c r="E38" s="117"/>
      <c r="F38" s="117"/>
      <c r="G38" s="117"/>
    </row>
    <row r="39" s="106" customFormat="true" ht="12.75" hidden="false" customHeight="false" outlineLevel="0" collapsed="false">
      <c r="B39" s="116"/>
      <c r="C39" s="117"/>
      <c r="D39" s="117"/>
      <c r="E39" s="117"/>
      <c r="F39" s="117"/>
      <c r="G39" s="117"/>
    </row>
    <row r="40" s="106" customFormat="true" ht="12.75" hidden="false" customHeight="false" outlineLevel="0" collapsed="false">
      <c r="A40" s="118"/>
      <c r="B40" s="116"/>
      <c r="C40" s="117"/>
      <c r="D40" s="117"/>
      <c r="E40" s="117"/>
      <c r="F40" s="117"/>
      <c r="G40" s="117"/>
    </row>
    <row r="41" s="106" customFormat="true" ht="12.75" hidden="false" customHeight="false" outlineLevel="0" collapsed="false">
      <c r="A41" s="119"/>
      <c r="B41" s="116"/>
      <c r="C41" s="117"/>
      <c r="D41" s="117"/>
      <c r="E41" s="117"/>
      <c r="F41" s="117"/>
      <c r="G41" s="117"/>
    </row>
    <row r="42" s="106" customFormat="true" ht="12.75" hidden="false" customHeight="false" outlineLevel="0" collapsed="false">
      <c r="B42" s="116"/>
    </row>
    <row r="43" s="106" customFormat="true" ht="12.75" hidden="false" customHeight="false" outlineLevel="0" collapsed="false">
      <c r="B43" s="116"/>
    </row>
    <row r="44" s="106" customFormat="true" ht="12.75" hidden="false" customHeight="false" outlineLevel="0" collapsed="false">
      <c r="B44" s="116"/>
    </row>
    <row r="45" s="106" customFormat="true" ht="12.75" hidden="false" customHeight="false" outlineLevel="0" collapsed="false">
      <c r="B45" s="116"/>
    </row>
    <row r="46" s="88" customFormat="true" ht="12.75" hidden="false" customHeight="false" outlineLevel="0" collapsed="false">
      <c r="A46" s="88" t="n">
        <v>0</v>
      </c>
      <c r="B46" s="111"/>
    </row>
  </sheetData>
  <mergeCells count="1">
    <mergeCell ref="A6:B9"/>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1, 201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23.99"/>
    <col collapsed="false" customWidth="true" hidden="false" outlineLevel="0" max="2" min="2" style="24" width="10.13"/>
    <col collapsed="false" customWidth="true" hidden="false" outlineLevel="0" max="8" min="3" style="24" width="9.7"/>
    <col collapsed="false" customWidth="true" hidden="false" outlineLevel="0" max="9" min="9" style="42" width="0.99"/>
    <col collapsed="false" customWidth="true" hidden="false" outlineLevel="0" max="10" min="10" style="24" width="23.99"/>
    <col collapsed="false" customWidth="true" hidden="false" outlineLevel="0" max="13" min="11" style="24" width="16.56"/>
    <col collapsed="false" customWidth="true" hidden="false" outlineLevel="0" max="14" min="14" style="121" width="16.56"/>
    <col collapsed="false" customWidth="false" hidden="false" outlineLevel="0" max="257" min="15" style="24" width="11.42"/>
  </cols>
  <sheetData>
    <row r="1" customFormat="false" ht="12.75" hidden="false" customHeight="false" outlineLevel="0" collapsed="false">
      <c r="A1" s="122" t="s">
        <v>216</v>
      </c>
      <c r="B1" s="48"/>
      <c r="C1" s="42"/>
      <c r="D1" s="123"/>
      <c r="E1" s="48"/>
      <c r="F1" s="48"/>
      <c r="G1" s="48"/>
      <c r="H1" s="48"/>
      <c r="I1" s="48"/>
      <c r="J1" s="122" t="s">
        <v>216</v>
      </c>
      <c r="K1" s="42"/>
      <c r="L1" s="48"/>
      <c r="M1" s="48"/>
      <c r="N1" s="123"/>
      <c r="O1" s="124"/>
    </row>
    <row r="2" customFormat="false" ht="12.75" hidden="false" customHeight="false" outlineLevel="0" collapsed="false">
      <c r="A2" s="91" t="s">
        <v>217</v>
      </c>
      <c r="B2" s="48"/>
      <c r="C2" s="48"/>
      <c r="D2" s="48"/>
      <c r="E2" s="48"/>
      <c r="F2" s="48"/>
      <c r="G2" s="48"/>
      <c r="H2" s="48"/>
      <c r="I2" s="48"/>
      <c r="J2" s="91" t="s">
        <v>217</v>
      </c>
      <c r="K2" s="42"/>
      <c r="L2" s="48"/>
      <c r="M2" s="48"/>
      <c r="N2" s="123"/>
      <c r="O2" s="124"/>
    </row>
    <row r="3" customFormat="false" ht="12.75" hidden="false" customHeight="false" outlineLevel="0" collapsed="false">
      <c r="A3" s="48" t="s">
        <v>218</v>
      </c>
      <c r="B3" s="48"/>
      <c r="C3" s="48"/>
      <c r="D3" s="48"/>
      <c r="E3" s="48"/>
      <c r="F3" s="48"/>
      <c r="G3" s="48"/>
      <c r="H3" s="48"/>
      <c r="I3" s="48"/>
      <c r="J3" s="48" t="s">
        <v>218</v>
      </c>
      <c r="K3" s="42"/>
      <c r="L3" s="48"/>
      <c r="M3" s="48"/>
      <c r="N3" s="123"/>
      <c r="O3" s="124"/>
    </row>
    <row r="4" customFormat="false" ht="12.75" hidden="false" customHeight="false" outlineLevel="0" collapsed="false">
      <c r="A4" s="48" t="s">
        <v>244</v>
      </c>
      <c r="B4" s="48"/>
      <c r="C4" s="48"/>
      <c r="D4" s="48"/>
      <c r="E4" s="48"/>
      <c r="F4" s="48"/>
      <c r="G4" s="48"/>
      <c r="H4" s="48"/>
      <c r="I4" s="48"/>
      <c r="J4" s="48" t="s">
        <v>244</v>
      </c>
      <c r="K4" s="42"/>
      <c r="L4" s="48"/>
      <c r="M4" s="48"/>
      <c r="N4" s="123"/>
      <c r="O4" s="124"/>
    </row>
    <row r="5" customFormat="false" ht="12.75" hidden="false" customHeight="false" outlineLevel="0" collapsed="false">
      <c r="A5" s="125"/>
      <c r="B5" s="126"/>
      <c r="C5" s="126"/>
      <c r="D5" s="126"/>
      <c r="E5" s="126"/>
      <c r="F5" s="123"/>
      <c r="G5" s="123"/>
      <c r="H5" s="123"/>
      <c r="I5" s="123"/>
      <c r="J5" s="123"/>
      <c r="K5" s="126"/>
      <c r="L5" s="123"/>
      <c r="M5" s="123"/>
      <c r="N5" s="123"/>
      <c r="O5" s="124"/>
    </row>
    <row r="6" s="134" customFormat="true" ht="15" hidden="false" customHeight="true" outlineLevel="0" collapsed="false">
      <c r="A6" s="127" t="s">
        <v>245</v>
      </c>
      <c r="B6" s="128" t="s">
        <v>246</v>
      </c>
      <c r="C6" s="129" t="s">
        <v>247</v>
      </c>
      <c r="D6" s="129"/>
      <c r="E6" s="130"/>
      <c r="F6" s="131" t="s">
        <v>247</v>
      </c>
      <c r="G6" s="131"/>
      <c r="H6" s="131"/>
      <c r="I6" s="132"/>
      <c r="J6" s="127" t="s">
        <v>245</v>
      </c>
      <c r="K6" s="128" t="s">
        <v>248</v>
      </c>
      <c r="L6" s="133" t="s">
        <v>247</v>
      </c>
      <c r="M6" s="133"/>
      <c r="N6" s="133"/>
    </row>
    <row r="7" s="134" customFormat="true" ht="15" hidden="false" customHeight="true" outlineLevel="0" collapsed="false">
      <c r="A7" s="127"/>
      <c r="B7" s="128" t="s">
        <v>249</v>
      </c>
      <c r="C7" s="129"/>
      <c r="D7" s="129"/>
      <c r="E7" s="128" t="s">
        <v>250</v>
      </c>
      <c r="F7" s="131"/>
      <c r="G7" s="131"/>
      <c r="H7" s="131"/>
      <c r="I7" s="132"/>
      <c r="J7" s="127"/>
      <c r="K7" s="128" t="s">
        <v>249</v>
      </c>
      <c r="L7" s="133"/>
      <c r="M7" s="133"/>
      <c r="N7" s="133"/>
    </row>
    <row r="8" s="134" customFormat="true" ht="15" hidden="false" customHeight="true" outlineLevel="0" collapsed="false">
      <c r="A8" s="127"/>
      <c r="B8" s="128" t="s">
        <v>251</v>
      </c>
      <c r="C8" s="129" t="s">
        <v>246</v>
      </c>
      <c r="D8" s="129" t="s">
        <v>251</v>
      </c>
      <c r="E8" s="128" t="s">
        <v>252</v>
      </c>
      <c r="F8" s="135" t="s">
        <v>253</v>
      </c>
      <c r="G8" s="136" t="s">
        <v>254</v>
      </c>
      <c r="H8" s="135" t="s">
        <v>255</v>
      </c>
      <c r="I8" s="132"/>
      <c r="J8" s="127"/>
      <c r="K8" s="128" t="s">
        <v>256</v>
      </c>
      <c r="L8" s="128" t="s">
        <v>253</v>
      </c>
      <c r="M8" s="128" t="s">
        <v>254</v>
      </c>
      <c r="N8" s="137" t="s">
        <v>255</v>
      </c>
      <c r="O8" s="138"/>
    </row>
    <row r="9" s="134" customFormat="true" ht="15" hidden="false" customHeight="true" outlineLevel="0" collapsed="false">
      <c r="A9" s="127"/>
      <c r="B9" s="128" t="s">
        <v>225</v>
      </c>
      <c r="C9" s="129"/>
      <c r="D9" s="129"/>
      <c r="E9" s="128" t="s">
        <v>257</v>
      </c>
      <c r="F9" s="135" t="s">
        <v>258</v>
      </c>
      <c r="G9" s="139" t="s">
        <v>258</v>
      </c>
      <c r="H9" s="135" t="s">
        <v>259</v>
      </c>
      <c r="I9" s="132"/>
      <c r="J9" s="127"/>
      <c r="K9" s="128" t="s">
        <v>257</v>
      </c>
      <c r="L9" s="128" t="s">
        <v>260</v>
      </c>
      <c r="M9" s="128" t="s">
        <v>260</v>
      </c>
      <c r="N9" s="137" t="s">
        <v>259</v>
      </c>
      <c r="O9" s="138"/>
    </row>
    <row r="10" s="134" customFormat="true" ht="15" hidden="false" customHeight="true" outlineLevel="0" collapsed="false">
      <c r="A10" s="127"/>
      <c r="B10" s="129" t="s">
        <v>233</v>
      </c>
      <c r="C10" s="129"/>
      <c r="D10" s="129"/>
      <c r="E10" s="131" t="s">
        <v>261</v>
      </c>
      <c r="F10" s="131"/>
      <c r="G10" s="131"/>
      <c r="H10" s="131"/>
      <c r="I10" s="132"/>
      <c r="J10" s="127"/>
      <c r="K10" s="133" t="s">
        <v>236</v>
      </c>
      <c r="L10" s="133"/>
      <c r="M10" s="133"/>
      <c r="N10" s="133"/>
    </row>
    <row r="11" customFormat="false" ht="12.75" hidden="false" customHeight="false" outlineLevel="0" collapsed="false">
      <c r="B11" s="124"/>
      <c r="C11" s="124"/>
      <c r="D11" s="124"/>
      <c r="E11" s="124"/>
      <c r="F11" s="124"/>
      <c r="G11" s="124"/>
      <c r="H11" s="124"/>
      <c r="I11" s="48"/>
      <c r="J11" s="124"/>
      <c r="O11" s="124"/>
    </row>
    <row r="12" customFormat="false" ht="12.75" hidden="false" customHeight="false" outlineLevel="0" collapsed="false">
      <c r="B12" s="140" t="s">
        <v>231</v>
      </c>
      <c r="C12" s="124"/>
      <c r="D12" s="124"/>
      <c r="E12" s="124"/>
      <c r="F12" s="124"/>
      <c r="G12" s="124"/>
      <c r="H12" s="124"/>
      <c r="I12" s="48"/>
      <c r="J12" s="124"/>
      <c r="K12" s="140" t="s">
        <v>231</v>
      </c>
      <c r="L12" s="124"/>
      <c r="M12" s="124"/>
      <c r="N12" s="141"/>
      <c r="O12" s="124"/>
    </row>
    <row r="13" customFormat="false" ht="12.75" hidden="false" customHeight="false" outlineLevel="0" collapsed="false">
      <c r="B13" s="124"/>
      <c r="C13" s="124"/>
      <c r="D13" s="124"/>
      <c r="E13" s="124"/>
      <c r="F13" s="124"/>
      <c r="G13" s="124"/>
      <c r="H13" s="124"/>
      <c r="I13" s="48"/>
      <c r="J13" s="124"/>
      <c r="K13" s="124"/>
      <c r="L13" s="124"/>
      <c r="M13" s="124"/>
      <c r="N13" s="141"/>
      <c r="O13" s="124"/>
    </row>
    <row r="14" customFormat="false" ht="12.75" hidden="false" customHeight="false" outlineLevel="0" collapsed="false">
      <c r="A14" s="142" t="s">
        <v>262</v>
      </c>
      <c r="B14" s="143" t="n">
        <v>2115109</v>
      </c>
      <c r="C14" s="143" t="n">
        <v>1057648</v>
      </c>
      <c r="D14" s="143" t="n">
        <v>1057461</v>
      </c>
      <c r="E14" s="143" t="n">
        <v>203022</v>
      </c>
      <c r="F14" s="143" t="n">
        <v>100775</v>
      </c>
      <c r="G14" s="143" t="n">
        <v>101247</v>
      </c>
      <c r="H14" s="143" t="n">
        <v>1000</v>
      </c>
      <c r="I14" s="144"/>
      <c r="J14" s="145" t="s">
        <v>262</v>
      </c>
      <c r="K14" s="143" t="n">
        <v>4442842</v>
      </c>
      <c r="L14" s="143" t="n">
        <v>2302403</v>
      </c>
      <c r="M14" s="143" t="n">
        <v>2015074</v>
      </c>
      <c r="N14" s="143" t="n">
        <v>125365</v>
      </c>
      <c r="O14" s="124"/>
    </row>
    <row r="15" customFormat="false" ht="12.75" hidden="false" customHeight="false" outlineLevel="0" collapsed="false">
      <c r="A15" s="142"/>
      <c r="B15" s="143"/>
      <c r="C15" s="143"/>
      <c r="D15" s="143"/>
      <c r="E15" s="143"/>
      <c r="F15" s="143"/>
      <c r="G15" s="143"/>
      <c r="H15" s="143"/>
      <c r="I15" s="144"/>
      <c r="J15" s="145"/>
      <c r="K15" s="143"/>
      <c r="L15" s="143"/>
      <c r="M15" s="143"/>
      <c r="N15" s="143"/>
      <c r="O15" s="124"/>
    </row>
    <row r="16" customFormat="false" ht="12.75" hidden="false" customHeight="false" outlineLevel="0" collapsed="false">
      <c r="A16" s="142" t="s">
        <v>263</v>
      </c>
      <c r="B16" s="143" t="n">
        <v>64663</v>
      </c>
      <c r="C16" s="143" t="n">
        <v>32378</v>
      </c>
      <c r="D16" s="143" t="n">
        <v>32285</v>
      </c>
      <c r="E16" s="143" t="n">
        <v>7097</v>
      </c>
      <c r="F16" s="143" t="n">
        <v>3547</v>
      </c>
      <c r="G16" s="143" t="n">
        <v>3536</v>
      </c>
      <c r="H16" s="143" t="n">
        <v>14</v>
      </c>
      <c r="I16" s="144"/>
      <c r="J16" s="145" t="s">
        <v>263</v>
      </c>
      <c r="K16" s="143" t="n">
        <v>6332</v>
      </c>
      <c r="L16" s="143" t="n">
        <v>2612</v>
      </c>
      <c r="M16" s="143" t="n">
        <v>3302</v>
      </c>
      <c r="N16" s="143" t="n">
        <v>418</v>
      </c>
      <c r="O16" s="124"/>
    </row>
    <row r="17" customFormat="false" ht="12.75" hidden="false" customHeight="false" outlineLevel="0" collapsed="false">
      <c r="A17" s="142" t="s">
        <v>264</v>
      </c>
      <c r="B17" s="143" t="n">
        <v>163721</v>
      </c>
      <c r="C17" s="143" t="n">
        <v>81874</v>
      </c>
      <c r="D17" s="143" t="n">
        <v>81847</v>
      </c>
      <c r="E17" s="143" t="n">
        <v>18159</v>
      </c>
      <c r="F17" s="143" t="n">
        <v>9040</v>
      </c>
      <c r="G17" s="143" t="n">
        <v>9109</v>
      </c>
      <c r="H17" s="143" t="n">
        <v>11</v>
      </c>
      <c r="I17" s="144"/>
      <c r="J17" s="145" t="s">
        <v>264</v>
      </c>
      <c r="K17" s="143" t="n">
        <v>31033</v>
      </c>
      <c r="L17" s="143" t="n">
        <v>15718</v>
      </c>
      <c r="M17" s="143" t="n">
        <v>15051</v>
      </c>
      <c r="N17" s="143" t="n">
        <v>264</v>
      </c>
      <c r="O17" s="124"/>
    </row>
    <row r="18" customFormat="false" ht="12.75" hidden="false" customHeight="false" outlineLevel="0" collapsed="false">
      <c r="A18" s="142" t="s">
        <v>167</v>
      </c>
      <c r="B18" s="143" t="n">
        <v>37850</v>
      </c>
      <c r="C18" s="143" t="n">
        <v>18935</v>
      </c>
      <c r="D18" s="143" t="n">
        <v>18915</v>
      </c>
      <c r="E18" s="143" t="n">
        <v>2448</v>
      </c>
      <c r="F18" s="143" t="n">
        <v>1215</v>
      </c>
      <c r="G18" s="143" t="n">
        <v>1227</v>
      </c>
      <c r="H18" s="143" t="n">
        <v>6</v>
      </c>
      <c r="I18" s="144"/>
      <c r="J18" s="145" t="s">
        <v>167</v>
      </c>
      <c r="K18" s="143" t="n">
        <v>713</v>
      </c>
      <c r="L18" s="143" t="n">
        <v>336</v>
      </c>
      <c r="M18" s="143" t="n">
        <v>378</v>
      </c>
      <c r="N18" s="143" t="s">
        <v>265</v>
      </c>
      <c r="O18" s="124"/>
    </row>
    <row r="19" customFormat="false" ht="12.75" hidden="false" customHeight="false" outlineLevel="0" collapsed="false">
      <c r="A19" s="142" t="s">
        <v>169</v>
      </c>
      <c r="B19" s="143" t="n">
        <v>21910</v>
      </c>
      <c r="C19" s="143" t="n">
        <v>10925</v>
      </c>
      <c r="D19" s="143" t="n">
        <v>10985</v>
      </c>
      <c r="E19" s="143" t="n">
        <v>1898</v>
      </c>
      <c r="F19" s="143" t="n">
        <v>938</v>
      </c>
      <c r="G19" s="143" t="n">
        <v>955</v>
      </c>
      <c r="H19" s="143" t="n">
        <v>5</v>
      </c>
      <c r="I19" s="144"/>
      <c r="J19" s="145" t="s">
        <v>169</v>
      </c>
      <c r="K19" s="143" t="n">
        <v>4</v>
      </c>
      <c r="L19" s="143" t="n">
        <v>1</v>
      </c>
      <c r="M19" s="143" t="n">
        <v>4</v>
      </c>
      <c r="N19" s="143" t="s">
        <v>265</v>
      </c>
      <c r="O19" s="124"/>
    </row>
    <row r="20" customFormat="false" ht="12.75" hidden="false" customHeight="false" outlineLevel="0" collapsed="false">
      <c r="A20" s="142" t="s">
        <v>171</v>
      </c>
      <c r="B20" s="143" t="n">
        <v>24996</v>
      </c>
      <c r="C20" s="143" t="n">
        <v>12480</v>
      </c>
      <c r="D20" s="143" t="n">
        <v>12516</v>
      </c>
      <c r="E20" s="143" t="n">
        <v>1885</v>
      </c>
      <c r="F20" s="143" t="n">
        <v>934</v>
      </c>
      <c r="G20" s="143" t="n">
        <v>936</v>
      </c>
      <c r="H20" s="143" t="n">
        <v>15</v>
      </c>
      <c r="I20" s="144"/>
      <c r="J20" s="145" t="s">
        <v>171</v>
      </c>
      <c r="K20" s="143" t="n">
        <v>264</v>
      </c>
      <c r="L20" s="143" t="n">
        <v>102</v>
      </c>
      <c r="M20" s="143" t="n">
        <v>142</v>
      </c>
      <c r="N20" s="143" t="n">
        <v>20</v>
      </c>
      <c r="O20" s="124"/>
    </row>
    <row r="21" customFormat="false" ht="12.75" hidden="false" customHeight="false" outlineLevel="0" collapsed="false">
      <c r="A21" s="142" t="s">
        <v>173</v>
      </c>
      <c r="B21" s="143" t="n">
        <v>212229</v>
      </c>
      <c r="C21" s="143" t="n">
        <v>106132</v>
      </c>
      <c r="D21" s="143" t="n">
        <v>106097</v>
      </c>
      <c r="E21" s="143" t="n">
        <v>20824</v>
      </c>
      <c r="F21" s="143" t="n">
        <v>10374</v>
      </c>
      <c r="G21" s="143" t="n">
        <v>10426</v>
      </c>
      <c r="H21" s="143" t="n">
        <v>24</v>
      </c>
      <c r="I21" s="144"/>
      <c r="J21" s="145" t="s">
        <v>173</v>
      </c>
      <c r="K21" s="143" t="n">
        <v>87033</v>
      </c>
      <c r="L21" s="143" t="n">
        <v>48605</v>
      </c>
      <c r="M21" s="143" t="n">
        <v>38066</v>
      </c>
      <c r="N21" s="143" t="n">
        <v>362</v>
      </c>
      <c r="O21" s="124"/>
    </row>
    <row r="22" customFormat="false" ht="12.75" hidden="false" customHeight="false" outlineLevel="0" collapsed="false">
      <c r="A22" s="142" t="s">
        <v>175</v>
      </c>
      <c r="B22" s="143" t="n">
        <v>9937</v>
      </c>
      <c r="C22" s="143" t="n">
        <v>4992</v>
      </c>
      <c r="D22" s="143" t="n">
        <v>4945</v>
      </c>
      <c r="E22" s="143" t="n">
        <v>179</v>
      </c>
      <c r="F22" s="143" t="n">
        <v>85</v>
      </c>
      <c r="G22" s="143" t="n">
        <v>86</v>
      </c>
      <c r="H22" s="143" t="n">
        <v>8</v>
      </c>
      <c r="I22" s="144"/>
      <c r="J22" s="145" t="s">
        <v>175</v>
      </c>
      <c r="K22" s="143" t="n">
        <v>2553</v>
      </c>
      <c r="L22" s="143" t="n">
        <v>605</v>
      </c>
      <c r="M22" s="143" t="n">
        <v>562</v>
      </c>
      <c r="N22" s="143" t="n">
        <v>1386</v>
      </c>
      <c r="O22" s="124"/>
    </row>
    <row r="23" customFormat="false" ht="12.75" hidden="false" customHeight="false" outlineLevel="0" collapsed="false">
      <c r="A23" s="142" t="s">
        <v>177</v>
      </c>
      <c r="B23" s="143" t="n">
        <v>475452</v>
      </c>
      <c r="C23" s="143" t="n">
        <v>237902</v>
      </c>
      <c r="D23" s="143" t="n">
        <v>237550</v>
      </c>
      <c r="E23" s="143" t="n">
        <v>57506</v>
      </c>
      <c r="F23" s="143" t="n">
        <v>28522</v>
      </c>
      <c r="G23" s="143" t="n">
        <v>28739</v>
      </c>
      <c r="H23" s="143" t="n">
        <v>246</v>
      </c>
      <c r="I23" s="144"/>
      <c r="J23" s="145" t="s">
        <v>177</v>
      </c>
      <c r="K23" s="143" t="n">
        <v>2099782</v>
      </c>
      <c r="L23" s="143" t="n">
        <v>1123586</v>
      </c>
      <c r="M23" s="143" t="n">
        <v>941871</v>
      </c>
      <c r="N23" s="143" t="n">
        <v>34324</v>
      </c>
      <c r="O23" s="124"/>
    </row>
    <row r="24" customFormat="false" ht="12.75" hidden="false" customHeight="false" outlineLevel="0" collapsed="false">
      <c r="A24" s="142" t="s">
        <v>179</v>
      </c>
      <c r="B24" s="143" t="n">
        <v>11096</v>
      </c>
      <c r="C24" s="143" t="n">
        <v>5545</v>
      </c>
      <c r="D24" s="143" t="n">
        <v>5551</v>
      </c>
      <c r="E24" s="143" t="n">
        <v>508</v>
      </c>
      <c r="F24" s="143" t="n">
        <v>255</v>
      </c>
      <c r="G24" s="143" t="n">
        <v>253</v>
      </c>
      <c r="H24" s="143" t="n">
        <v>0</v>
      </c>
      <c r="I24" s="144"/>
      <c r="J24" s="145" t="s">
        <v>179</v>
      </c>
      <c r="K24" s="143" t="n">
        <v>0</v>
      </c>
      <c r="L24" s="143" t="n">
        <v>0</v>
      </c>
      <c r="M24" s="143" t="n">
        <v>0</v>
      </c>
      <c r="N24" s="143" t="s">
        <v>265</v>
      </c>
      <c r="O24" s="124"/>
    </row>
    <row r="25" customFormat="false" ht="12.75" hidden="false" customHeight="false" outlineLevel="0" collapsed="false">
      <c r="A25" s="142" t="s">
        <v>181</v>
      </c>
      <c r="B25" s="143" t="n">
        <v>24838</v>
      </c>
      <c r="C25" s="143" t="n">
        <v>12430</v>
      </c>
      <c r="D25" s="143" t="n">
        <v>12408</v>
      </c>
      <c r="E25" s="143" t="n">
        <v>2789</v>
      </c>
      <c r="F25" s="143" t="n">
        <v>1317</v>
      </c>
      <c r="G25" s="143" t="n">
        <v>1334</v>
      </c>
      <c r="H25" s="143" t="n">
        <v>137</v>
      </c>
      <c r="I25" s="144"/>
      <c r="J25" s="145" t="s">
        <v>181</v>
      </c>
      <c r="K25" s="143" t="n">
        <v>207490</v>
      </c>
      <c r="L25" s="143" t="n">
        <v>97949</v>
      </c>
      <c r="M25" s="143" t="n">
        <v>77571</v>
      </c>
      <c r="N25" s="143" t="n">
        <v>31970</v>
      </c>
      <c r="O25" s="124"/>
    </row>
    <row r="26" customFormat="false" ht="12.75" hidden="false" customHeight="false" outlineLevel="0" collapsed="false">
      <c r="A26" s="142" t="s">
        <v>183</v>
      </c>
      <c r="B26" s="143" t="n">
        <v>137103</v>
      </c>
      <c r="C26" s="143" t="n">
        <v>68696</v>
      </c>
      <c r="D26" s="143" t="n">
        <v>68407</v>
      </c>
      <c r="E26" s="143" t="n">
        <v>13696</v>
      </c>
      <c r="F26" s="143" t="n">
        <v>6824</v>
      </c>
      <c r="G26" s="143" t="n">
        <v>6851</v>
      </c>
      <c r="H26" s="143" t="n">
        <v>20</v>
      </c>
      <c r="I26" s="144"/>
      <c r="J26" s="145" t="s">
        <v>183</v>
      </c>
      <c r="K26" s="143" t="n">
        <v>28173</v>
      </c>
      <c r="L26" s="143" t="n">
        <v>17045</v>
      </c>
      <c r="M26" s="143" t="n">
        <v>11126</v>
      </c>
      <c r="N26" s="143" t="n">
        <v>2</v>
      </c>
      <c r="O26" s="124"/>
    </row>
    <row r="27" customFormat="false" ht="12.75" hidden="false" customHeight="false" outlineLevel="0" collapsed="false">
      <c r="A27" s="142" t="s">
        <v>185</v>
      </c>
      <c r="B27" s="143" t="n">
        <v>72442</v>
      </c>
      <c r="C27" s="143" t="n">
        <v>36142</v>
      </c>
      <c r="D27" s="143" t="n">
        <v>36300</v>
      </c>
      <c r="E27" s="143" t="n">
        <v>5287</v>
      </c>
      <c r="F27" s="143" t="n">
        <v>2617</v>
      </c>
      <c r="G27" s="143" t="n">
        <v>2645</v>
      </c>
      <c r="H27" s="143" t="n">
        <v>24</v>
      </c>
      <c r="I27" s="144"/>
      <c r="J27" s="145" t="s">
        <v>185</v>
      </c>
      <c r="K27" s="143" t="n">
        <v>15877</v>
      </c>
      <c r="L27" s="143" t="n">
        <v>7692</v>
      </c>
      <c r="M27" s="143" t="n">
        <v>8184</v>
      </c>
      <c r="N27" s="143" t="n">
        <v>0</v>
      </c>
      <c r="O27" s="124"/>
    </row>
    <row r="28" customFormat="false" ht="12.75" hidden="false" customHeight="false" outlineLevel="0" collapsed="false">
      <c r="A28" s="142" t="s">
        <v>187</v>
      </c>
      <c r="B28" s="143" t="n">
        <v>24472</v>
      </c>
      <c r="C28" s="143" t="n">
        <v>12242</v>
      </c>
      <c r="D28" s="143" t="n">
        <v>12230</v>
      </c>
      <c r="E28" s="143" t="n">
        <v>1287</v>
      </c>
      <c r="F28" s="143" t="n">
        <v>638</v>
      </c>
      <c r="G28" s="143" t="n">
        <v>640</v>
      </c>
      <c r="H28" s="143" t="n">
        <v>9</v>
      </c>
      <c r="I28" s="144"/>
      <c r="J28" s="145" t="s">
        <v>187</v>
      </c>
      <c r="K28" s="143" t="n">
        <v>633</v>
      </c>
      <c r="L28" s="143" t="n">
        <v>586</v>
      </c>
      <c r="M28" s="143" t="n">
        <v>47</v>
      </c>
      <c r="N28" s="143" t="s">
        <v>265</v>
      </c>
      <c r="O28" s="124"/>
    </row>
    <row r="29" customFormat="false" ht="12.75" hidden="false" customHeight="false" outlineLevel="0" collapsed="false">
      <c r="A29" s="142" t="s">
        <v>189</v>
      </c>
      <c r="B29" s="143" t="n">
        <v>112558</v>
      </c>
      <c r="C29" s="143" t="n">
        <v>56059</v>
      </c>
      <c r="D29" s="143" t="n">
        <v>56499</v>
      </c>
      <c r="E29" s="143" t="n">
        <v>9279</v>
      </c>
      <c r="F29" s="143" t="n">
        <v>4640</v>
      </c>
      <c r="G29" s="143" t="n">
        <v>4617</v>
      </c>
      <c r="H29" s="143" t="n">
        <v>21</v>
      </c>
      <c r="I29" s="144"/>
      <c r="J29" s="145" t="s">
        <v>189</v>
      </c>
      <c r="K29" s="143" t="n">
        <v>751340</v>
      </c>
      <c r="L29" s="143" t="n">
        <v>371164</v>
      </c>
      <c r="M29" s="143" t="n">
        <v>358965</v>
      </c>
      <c r="N29" s="143" t="n">
        <v>21211</v>
      </c>
      <c r="O29" s="124"/>
    </row>
    <row r="30" customFormat="false" ht="12.75" hidden="false" customHeight="false" outlineLevel="0" collapsed="false">
      <c r="A30" s="142" t="s">
        <v>191</v>
      </c>
      <c r="B30" s="143" t="n">
        <v>58520</v>
      </c>
      <c r="C30" s="143" t="n">
        <v>29287</v>
      </c>
      <c r="D30" s="143" t="n">
        <v>29233</v>
      </c>
      <c r="E30" s="143" t="n">
        <v>2279</v>
      </c>
      <c r="F30" s="143" t="n">
        <v>1042</v>
      </c>
      <c r="G30" s="143" t="n">
        <v>1048</v>
      </c>
      <c r="H30" s="143" t="n">
        <v>190</v>
      </c>
      <c r="I30" s="144"/>
      <c r="J30" s="145" t="s">
        <v>191</v>
      </c>
      <c r="K30" s="143" t="n">
        <v>863513</v>
      </c>
      <c r="L30" s="143" t="n">
        <v>424436</v>
      </c>
      <c r="M30" s="143" t="n">
        <v>421472</v>
      </c>
      <c r="N30" s="143" t="n">
        <v>17605</v>
      </c>
      <c r="O30" s="124"/>
    </row>
    <row r="31" customFormat="false" ht="12.75" hidden="false" customHeight="false" outlineLevel="0" collapsed="false">
      <c r="A31" s="142" t="s">
        <v>193</v>
      </c>
      <c r="B31" s="143" t="n">
        <v>8108</v>
      </c>
      <c r="C31" s="143" t="n">
        <v>4054</v>
      </c>
      <c r="D31" s="143" t="n">
        <v>4054</v>
      </c>
      <c r="E31" s="143" t="n">
        <v>344</v>
      </c>
      <c r="F31" s="143" t="n">
        <v>171</v>
      </c>
      <c r="G31" s="143" t="n">
        <v>173</v>
      </c>
      <c r="H31" s="143" t="n">
        <v>0</v>
      </c>
      <c r="I31" s="144"/>
      <c r="J31" s="145" t="s">
        <v>193</v>
      </c>
      <c r="K31" s="143" t="s">
        <v>265</v>
      </c>
      <c r="L31" s="143" t="s">
        <v>265</v>
      </c>
      <c r="M31" s="143" t="s">
        <v>265</v>
      </c>
      <c r="N31" s="143" t="s">
        <v>265</v>
      </c>
      <c r="O31" s="124"/>
    </row>
    <row r="32" customFormat="false" ht="12.75" hidden="false" customHeight="false" outlineLevel="0" collapsed="false">
      <c r="A32" s="142" t="s">
        <v>195</v>
      </c>
      <c r="B32" s="143" t="n">
        <v>10369</v>
      </c>
      <c r="C32" s="143" t="n">
        <v>5181</v>
      </c>
      <c r="D32" s="143" t="n">
        <v>5188</v>
      </c>
      <c r="E32" s="143" t="n">
        <v>868</v>
      </c>
      <c r="F32" s="143" t="n">
        <v>434</v>
      </c>
      <c r="G32" s="143" t="n">
        <v>433</v>
      </c>
      <c r="H32" s="143" t="n">
        <v>1</v>
      </c>
      <c r="I32" s="144"/>
      <c r="J32" s="145" t="s">
        <v>195</v>
      </c>
      <c r="K32" s="143" t="n">
        <v>0</v>
      </c>
      <c r="L32" s="143" t="s">
        <v>265</v>
      </c>
      <c r="M32" s="143" t="n">
        <v>0</v>
      </c>
      <c r="N32" s="143" t="s">
        <v>265</v>
      </c>
      <c r="O32" s="124"/>
    </row>
    <row r="33" customFormat="false" ht="12.75" hidden="false" customHeight="false" outlineLevel="0" collapsed="false">
      <c r="A33" s="142" t="s">
        <v>197</v>
      </c>
      <c r="B33" s="143" t="n">
        <v>387887</v>
      </c>
      <c r="C33" s="143" t="n">
        <v>194099</v>
      </c>
      <c r="D33" s="143" t="n">
        <v>193788</v>
      </c>
      <c r="E33" s="143" t="n">
        <v>38330</v>
      </c>
      <c r="F33" s="143" t="n">
        <v>19065</v>
      </c>
      <c r="G33" s="143" t="n">
        <v>19123</v>
      </c>
      <c r="H33" s="143" t="n">
        <v>143</v>
      </c>
      <c r="I33" s="144"/>
      <c r="J33" s="145" t="s">
        <v>197</v>
      </c>
      <c r="K33" s="143" t="n">
        <v>305259</v>
      </c>
      <c r="L33" s="143" t="n">
        <v>169530</v>
      </c>
      <c r="M33" s="143" t="n">
        <v>120750</v>
      </c>
      <c r="N33" s="143" t="n">
        <v>14979</v>
      </c>
      <c r="O33" s="124"/>
    </row>
    <row r="34" customFormat="false" ht="12.75" hidden="false" customHeight="false" outlineLevel="0" collapsed="false">
      <c r="A34" s="142" t="s">
        <v>199</v>
      </c>
      <c r="B34" s="143" t="n">
        <v>18830</v>
      </c>
      <c r="C34" s="143" t="n">
        <v>9358</v>
      </c>
      <c r="D34" s="143" t="n">
        <v>9472</v>
      </c>
      <c r="E34" s="143" t="n">
        <v>1010</v>
      </c>
      <c r="F34" s="143" t="n">
        <v>502</v>
      </c>
      <c r="G34" s="143" t="n">
        <v>501</v>
      </c>
      <c r="H34" s="143" t="n">
        <v>7</v>
      </c>
      <c r="I34" s="144"/>
      <c r="J34" s="145" t="s">
        <v>199</v>
      </c>
      <c r="K34" s="143" t="n">
        <v>68</v>
      </c>
      <c r="L34" s="143" t="n">
        <v>19</v>
      </c>
      <c r="M34" s="143" t="n">
        <v>48</v>
      </c>
      <c r="N34" s="143" t="n">
        <v>1</v>
      </c>
      <c r="O34" s="124"/>
    </row>
    <row r="35" customFormat="false" ht="12.75" hidden="false" customHeight="false" outlineLevel="0" collapsed="false">
      <c r="A35" s="142" t="s">
        <v>201</v>
      </c>
      <c r="B35" s="143" t="n">
        <v>17007</v>
      </c>
      <c r="C35" s="143" t="n">
        <v>8501</v>
      </c>
      <c r="D35" s="143" t="n">
        <v>8506</v>
      </c>
      <c r="E35" s="143" t="n">
        <v>2207</v>
      </c>
      <c r="F35" s="143" t="n">
        <v>1095</v>
      </c>
      <c r="G35" s="143" t="n">
        <v>1110</v>
      </c>
      <c r="H35" s="143" t="n">
        <v>1</v>
      </c>
      <c r="I35" s="144"/>
      <c r="J35" s="145" t="s">
        <v>201</v>
      </c>
      <c r="K35" s="143" t="n">
        <v>1</v>
      </c>
      <c r="L35" s="143" t="n">
        <v>0</v>
      </c>
      <c r="M35" s="143" t="n">
        <v>1</v>
      </c>
      <c r="N35" s="143" t="s">
        <v>265</v>
      </c>
      <c r="O35" s="124"/>
    </row>
    <row r="36" customFormat="false" ht="12.75" hidden="false" customHeight="false" outlineLevel="0" collapsed="false">
      <c r="A36" s="142" t="s">
        <v>203</v>
      </c>
      <c r="B36" s="143" t="n">
        <v>49566</v>
      </c>
      <c r="C36" s="143" t="n">
        <v>24618</v>
      </c>
      <c r="D36" s="143" t="n">
        <v>24948</v>
      </c>
      <c r="E36" s="143" t="n">
        <v>3596</v>
      </c>
      <c r="F36" s="143" t="n">
        <v>1781</v>
      </c>
      <c r="G36" s="143" t="n">
        <v>1788</v>
      </c>
      <c r="H36" s="143" t="n">
        <v>26</v>
      </c>
      <c r="I36" s="144"/>
      <c r="J36" s="145" t="s">
        <v>203</v>
      </c>
      <c r="K36" s="143" t="n">
        <v>9948</v>
      </c>
      <c r="L36" s="143" t="n">
        <v>5013</v>
      </c>
      <c r="M36" s="143" t="n">
        <v>2542</v>
      </c>
      <c r="N36" s="143" t="n">
        <v>2392</v>
      </c>
      <c r="O36" s="124"/>
    </row>
    <row r="37" customFormat="false" ht="12.75" hidden="false" customHeight="false" outlineLevel="0" collapsed="false">
      <c r="A37" s="142" t="s">
        <v>205</v>
      </c>
      <c r="B37" s="143" t="n">
        <v>9249</v>
      </c>
      <c r="C37" s="143" t="n">
        <v>4619</v>
      </c>
      <c r="D37" s="143" t="n">
        <v>4630</v>
      </c>
      <c r="E37" s="143" t="n">
        <v>870</v>
      </c>
      <c r="F37" s="143" t="n">
        <v>431</v>
      </c>
      <c r="G37" s="143" t="n">
        <v>430</v>
      </c>
      <c r="H37" s="143" t="n">
        <v>9</v>
      </c>
      <c r="I37" s="144"/>
      <c r="J37" s="145" t="s">
        <v>205</v>
      </c>
      <c r="K37" s="143" t="n">
        <v>95</v>
      </c>
      <c r="L37" s="143" t="n">
        <v>63</v>
      </c>
      <c r="M37" s="143" t="n">
        <v>32</v>
      </c>
      <c r="N37" s="143" t="s">
        <v>265</v>
      </c>
      <c r="O37" s="124"/>
    </row>
    <row r="38" customFormat="false" ht="12.75" hidden="false" customHeight="false" outlineLevel="0" collapsed="false">
      <c r="A38" s="142" t="s">
        <v>207</v>
      </c>
      <c r="B38" s="143" t="n">
        <v>16690</v>
      </c>
      <c r="C38" s="143" t="n">
        <v>8339</v>
      </c>
      <c r="D38" s="143" t="n">
        <v>8351</v>
      </c>
      <c r="E38" s="143" t="n">
        <v>149</v>
      </c>
      <c r="F38" s="143" t="n">
        <v>73</v>
      </c>
      <c r="G38" s="143" t="n">
        <v>73</v>
      </c>
      <c r="H38" s="143" t="n">
        <v>3</v>
      </c>
      <c r="I38" s="144"/>
      <c r="J38" s="145" t="s">
        <v>207</v>
      </c>
      <c r="K38" s="143" t="n">
        <v>61</v>
      </c>
      <c r="L38" s="143" t="n">
        <v>49</v>
      </c>
      <c r="M38" s="143" t="n">
        <v>12</v>
      </c>
      <c r="N38" s="143" t="s">
        <v>265</v>
      </c>
      <c r="O38" s="124"/>
    </row>
    <row r="39" customFormat="false" ht="12.75" hidden="false" customHeight="false" outlineLevel="0" collapsed="false">
      <c r="A39" s="142" t="s">
        <v>209</v>
      </c>
      <c r="B39" s="143" t="n">
        <v>12115</v>
      </c>
      <c r="C39" s="143" t="n">
        <v>6059</v>
      </c>
      <c r="D39" s="143" t="n">
        <v>6056</v>
      </c>
      <c r="E39" s="143" t="n">
        <v>424</v>
      </c>
      <c r="F39" s="143" t="n">
        <v>194</v>
      </c>
      <c r="G39" s="143" t="n">
        <v>192</v>
      </c>
      <c r="H39" s="143" t="n">
        <v>38</v>
      </c>
      <c r="I39" s="144"/>
      <c r="J39" s="145" t="s">
        <v>209</v>
      </c>
      <c r="K39" s="143" t="n">
        <v>598</v>
      </c>
      <c r="L39" s="143" t="n">
        <v>589</v>
      </c>
      <c r="M39" s="143" t="n">
        <v>9</v>
      </c>
      <c r="N39" s="143" t="s">
        <v>265</v>
      </c>
      <c r="O39" s="124"/>
    </row>
    <row r="40" customFormat="false" ht="12.75" hidden="false" customHeight="false" outlineLevel="0" collapsed="false">
      <c r="A40" s="142" t="s">
        <v>211</v>
      </c>
      <c r="B40" s="143" t="n">
        <v>121632</v>
      </c>
      <c r="C40" s="143" t="n">
        <v>60896</v>
      </c>
      <c r="D40" s="143" t="n">
        <v>60736</v>
      </c>
      <c r="E40" s="143" t="n">
        <v>9716</v>
      </c>
      <c r="F40" s="143" t="n">
        <v>4845</v>
      </c>
      <c r="G40" s="143" t="n">
        <v>4833</v>
      </c>
      <c r="H40" s="143" t="n">
        <v>38</v>
      </c>
      <c r="I40" s="144"/>
      <c r="J40" s="145" t="s">
        <v>211</v>
      </c>
      <c r="K40" s="143" t="n">
        <v>32044</v>
      </c>
      <c r="L40" s="143" t="n">
        <v>16702</v>
      </c>
      <c r="M40" s="143" t="n">
        <v>14913</v>
      </c>
      <c r="N40" s="143" t="n">
        <v>428</v>
      </c>
      <c r="O40" s="124"/>
    </row>
    <row r="41" customFormat="false" ht="12.75" hidden="false" customHeight="false" outlineLevel="0" collapsed="false">
      <c r="A41" s="142" t="s">
        <v>213</v>
      </c>
      <c r="B41" s="143" t="n">
        <v>6365</v>
      </c>
      <c r="C41" s="143" t="n">
        <v>3182</v>
      </c>
      <c r="D41" s="143" t="n">
        <v>3183</v>
      </c>
      <c r="E41" s="143" t="n">
        <v>159</v>
      </c>
      <c r="F41" s="143" t="n">
        <v>81</v>
      </c>
      <c r="G41" s="143" t="n">
        <v>77</v>
      </c>
      <c r="H41" s="143" t="s">
        <v>265</v>
      </c>
      <c r="I41" s="144"/>
      <c r="J41" s="145" t="s">
        <v>213</v>
      </c>
      <c r="K41" s="143" t="n">
        <v>0</v>
      </c>
      <c r="L41" s="143" t="n">
        <v>0</v>
      </c>
      <c r="M41" s="143" t="s">
        <v>265</v>
      </c>
      <c r="N41" s="143" t="s">
        <v>265</v>
      </c>
      <c r="O41" s="124"/>
    </row>
    <row r="42" customFormat="false" ht="12.75" hidden="false" customHeight="false" outlineLevel="0" collapsed="false">
      <c r="A42" s="142" t="s">
        <v>215</v>
      </c>
      <c r="B42" s="143" t="n">
        <v>5504</v>
      </c>
      <c r="C42" s="143" t="n">
        <v>2723</v>
      </c>
      <c r="D42" s="143" t="n">
        <v>2781</v>
      </c>
      <c r="E42" s="143" t="n">
        <v>228</v>
      </c>
      <c r="F42" s="143" t="n">
        <v>113</v>
      </c>
      <c r="G42" s="143" t="n">
        <v>112</v>
      </c>
      <c r="H42" s="143" t="n">
        <v>4</v>
      </c>
      <c r="I42" s="144"/>
      <c r="J42" s="145" t="s">
        <v>215</v>
      </c>
      <c r="K42" s="143" t="n">
        <v>27</v>
      </c>
      <c r="L42" s="143" t="s">
        <v>265</v>
      </c>
      <c r="M42" s="143" t="n">
        <v>26</v>
      </c>
      <c r="N42" s="143" t="n">
        <v>1</v>
      </c>
      <c r="O42" s="124"/>
    </row>
    <row r="43" customFormat="false" ht="12.75" hidden="false" customHeight="false" outlineLevel="0" collapsed="false">
      <c r="B43" s="146"/>
      <c r="C43" s="146"/>
      <c r="D43" s="146"/>
      <c r="E43" s="146"/>
      <c r="F43" s="146"/>
      <c r="G43" s="146"/>
      <c r="H43" s="146"/>
      <c r="I43" s="48"/>
      <c r="J43" s="141"/>
      <c r="K43" s="146"/>
      <c r="L43" s="146"/>
      <c r="M43" s="146"/>
      <c r="N43" s="146"/>
      <c r="O43" s="124"/>
    </row>
    <row r="44" customFormat="false" ht="12.75" hidden="false" customHeight="false" outlineLevel="0" collapsed="false">
      <c r="B44" s="147" t="s">
        <v>239</v>
      </c>
      <c r="C44" s="146"/>
      <c r="D44" s="146"/>
      <c r="E44" s="146"/>
      <c r="F44" s="146"/>
      <c r="G44" s="146"/>
      <c r="H44" s="146"/>
      <c r="I44" s="48"/>
      <c r="J44" s="124"/>
      <c r="K44" s="147" t="s">
        <v>239</v>
      </c>
      <c r="L44" s="146"/>
      <c r="M44" s="146"/>
      <c r="N44" s="146"/>
      <c r="O44" s="124"/>
    </row>
    <row r="45" customFormat="false" ht="12.75" hidden="false" customHeight="false" outlineLevel="0" collapsed="false">
      <c r="B45" s="146"/>
      <c r="C45" s="146"/>
      <c r="D45" s="146"/>
      <c r="E45" s="146"/>
      <c r="F45" s="146"/>
      <c r="G45" s="146"/>
      <c r="H45" s="146"/>
      <c r="I45" s="48"/>
      <c r="J45" s="124"/>
      <c r="K45" s="146"/>
      <c r="L45" s="146"/>
      <c r="M45" s="146"/>
      <c r="N45" s="146"/>
      <c r="O45" s="124"/>
    </row>
    <row r="46" customFormat="false" ht="12.75" hidden="false" customHeight="false" outlineLevel="0" collapsed="false">
      <c r="A46" s="142" t="s">
        <v>262</v>
      </c>
      <c r="B46" s="148" t="n">
        <v>2171262</v>
      </c>
      <c r="C46" s="148" t="n">
        <v>1085762</v>
      </c>
      <c r="D46" s="148" t="n">
        <v>1085500</v>
      </c>
      <c r="E46" s="148" t="n">
        <v>200701</v>
      </c>
      <c r="F46" s="148" t="n">
        <v>99576</v>
      </c>
      <c r="G46" s="148" t="n">
        <v>100046</v>
      </c>
      <c r="H46" s="148" t="n">
        <v>1079</v>
      </c>
      <c r="I46" s="149"/>
      <c r="J46" s="145" t="s">
        <v>262</v>
      </c>
      <c r="K46" s="148" t="n">
        <v>4568331</v>
      </c>
      <c r="L46" s="148" t="n">
        <v>2341341</v>
      </c>
      <c r="M46" s="148" t="n">
        <v>2072402</v>
      </c>
      <c r="N46" s="148" t="n">
        <v>154588</v>
      </c>
      <c r="O46" s="124"/>
    </row>
    <row r="47" customFormat="false" ht="12.75" hidden="false" customHeight="false" outlineLevel="0" collapsed="false">
      <c r="A47" s="142"/>
      <c r="B47" s="148"/>
      <c r="C47" s="148"/>
      <c r="D47" s="148"/>
      <c r="E47" s="148"/>
      <c r="F47" s="148"/>
      <c r="G47" s="148"/>
      <c r="H47" s="148"/>
      <c r="I47" s="149"/>
      <c r="J47" s="145"/>
      <c r="K47" s="148"/>
      <c r="L47" s="148"/>
      <c r="M47" s="148"/>
      <c r="N47" s="148"/>
      <c r="O47" s="124"/>
    </row>
    <row r="48" customFormat="false" ht="12.75" hidden="false" customHeight="false" outlineLevel="0" collapsed="false">
      <c r="A48" s="142" t="s">
        <v>263</v>
      </c>
      <c r="B48" s="148" t="n">
        <v>65876</v>
      </c>
      <c r="C48" s="148" t="n">
        <v>33025</v>
      </c>
      <c r="D48" s="148" t="n">
        <v>32851</v>
      </c>
      <c r="E48" s="148" t="n">
        <v>7113</v>
      </c>
      <c r="F48" s="148" t="n">
        <v>3538</v>
      </c>
      <c r="G48" s="148" t="n">
        <v>3561</v>
      </c>
      <c r="H48" s="148" t="n">
        <v>14</v>
      </c>
      <c r="I48" s="149"/>
      <c r="J48" s="145" t="s">
        <v>263</v>
      </c>
      <c r="K48" s="148" t="n">
        <v>8731</v>
      </c>
      <c r="L48" s="148" t="n">
        <v>4240</v>
      </c>
      <c r="M48" s="148" t="n">
        <v>4349</v>
      </c>
      <c r="N48" s="148" t="n">
        <v>141</v>
      </c>
      <c r="O48" s="124"/>
    </row>
    <row r="49" customFormat="false" ht="12.75" hidden="false" customHeight="false" outlineLevel="0" collapsed="false">
      <c r="A49" s="142" t="s">
        <v>264</v>
      </c>
      <c r="B49" s="148" t="n">
        <v>161310</v>
      </c>
      <c r="C49" s="148" t="n">
        <v>80649</v>
      </c>
      <c r="D49" s="148" t="n">
        <v>80661</v>
      </c>
      <c r="E49" s="148" t="n">
        <v>16914</v>
      </c>
      <c r="F49" s="148" t="n">
        <v>8418</v>
      </c>
      <c r="G49" s="148" t="n">
        <v>8474</v>
      </c>
      <c r="H49" s="148" t="n">
        <v>21</v>
      </c>
      <c r="I49" s="149"/>
      <c r="J49" s="145" t="s">
        <v>264</v>
      </c>
      <c r="K49" s="148" t="n">
        <v>27246</v>
      </c>
      <c r="L49" s="148" t="n">
        <v>14061</v>
      </c>
      <c r="M49" s="148" t="n">
        <v>12649</v>
      </c>
      <c r="N49" s="148" t="n">
        <v>536</v>
      </c>
      <c r="O49" s="124"/>
    </row>
    <row r="50" customFormat="false" ht="12.75" hidden="false" customHeight="false" outlineLevel="0" collapsed="false">
      <c r="A50" s="142" t="s">
        <v>167</v>
      </c>
      <c r="B50" s="148" t="n">
        <v>38588</v>
      </c>
      <c r="C50" s="148" t="n">
        <v>19297</v>
      </c>
      <c r="D50" s="148" t="n">
        <v>19291</v>
      </c>
      <c r="E50" s="148" t="n">
        <v>2560</v>
      </c>
      <c r="F50" s="148" t="n">
        <v>1273</v>
      </c>
      <c r="G50" s="148" t="n">
        <v>1279</v>
      </c>
      <c r="H50" s="148" t="n">
        <v>8</v>
      </c>
      <c r="I50" s="149"/>
      <c r="J50" s="145" t="s">
        <v>167</v>
      </c>
      <c r="K50" s="148" t="n">
        <v>720</v>
      </c>
      <c r="L50" s="148" t="n">
        <v>353</v>
      </c>
      <c r="M50" s="148" t="n">
        <v>366</v>
      </c>
      <c r="N50" s="148" t="n">
        <v>1</v>
      </c>
      <c r="O50" s="124"/>
    </row>
    <row r="51" customFormat="false" ht="12.75" hidden="false" customHeight="false" outlineLevel="0" collapsed="false">
      <c r="A51" s="142" t="s">
        <v>169</v>
      </c>
      <c r="B51" s="148" t="n">
        <v>24857</v>
      </c>
      <c r="C51" s="148" t="n">
        <v>12429</v>
      </c>
      <c r="D51" s="148" t="n">
        <v>12428</v>
      </c>
      <c r="E51" s="148" t="n">
        <v>1817</v>
      </c>
      <c r="F51" s="148" t="n">
        <v>900</v>
      </c>
      <c r="G51" s="148" t="n">
        <v>909</v>
      </c>
      <c r="H51" s="148" t="n">
        <v>8</v>
      </c>
      <c r="I51" s="149"/>
      <c r="J51" s="145" t="s">
        <v>169</v>
      </c>
      <c r="K51" s="148" t="n">
        <v>32</v>
      </c>
      <c r="L51" s="148" t="n">
        <v>0</v>
      </c>
      <c r="M51" s="148" t="n">
        <v>32</v>
      </c>
      <c r="N51" s="148" t="n">
        <v>0</v>
      </c>
      <c r="O51" s="124"/>
    </row>
    <row r="52" customFormat="false" ht="12.75" hidden="false" customHeight="false" outlineLevel="0" collapsed="false">
      <c r="A52" s="142" t="s">
        <v>171</v>
      </c>
      <c r="B52" s="148" t="n">
        <v>27012</v>
      </c>
      <c r="C52" s="148" t="n">
        <v>13507</v>
      </c>
      <c r="D52" s="148" t="n">
        <v>13505</v>
      </c>
      <c r="E52" s="148" t="n">
        <v>1917</v>
      </c>
      <c r="F52" s="148" t="n">
        <v>949</v>
      </c>
      <c r="G52" s="148" t="n">
        <v>954</v>
      </c>
      <c r="H52" s="148" t="n">
        <v>15</v>
      </c>
      <c r="I52" s="149"/>
      <c r="J52" s="145" t="s">
        <v>171</v>
      </c>
      <c r="K52" s="148" t="n">
        <v>395</v>
      </c>
      <c r="L52" s="148" t="n">
        <v>198</v>
      </c>
      <c r="M52" s="148" t="n">
        <v>134</v>
      </c>
      <c r="N52" s="148" t="n">
        <v>62</v>
      </c>
      <c r="O52" s="124"/>
    </row>
    <row r="53" customFormat="false" ht="12.75" hidden="false" customHeight="false" outlineLevel="0" collapsed="false">
      <c r="A53" s="142" t="s">
        <v>173</v>
      </c>
      <c r="B53" s="148" t="n">
        <v>216626</v>
      </c>
      <c r="C53" s="148" t="n">
        <v>108369</v>
      </c>
      <c r="D53" s="148" t="n">
        <v>108257</v>
      </c>
      <c r="E53" s="148" t="n">
        <v>20321</v>
      </c>
      <c r="F53" s="148" t="n">
        <v>10119</v>
      </c>
      <c r="G53" s="148" t="n">
        <v>10180</v>
      </c>
      <c r="H53" s="148" t="n">
        <v>22</v>
      </c>
      <c r="I53" s="149"/>
      <c r="J53" s="145" t="s">
        <v>173</v>
      </c>
      <c r="K53" s="148" t="n">
        <v>81513</v>
      </c>
      <c r="L53" s="148" t="n">
        <v>43897</v>
      </c>
      <c r="M53" s="148" t="n">
        <v>37353</v>
      </c>
      <c r="N53" s="148" t="n">
        <v>262</v>
      </c>
      <c r="O53" s="124"/>
    </row>
    <row r="54" customFormat="false" ht="12.75" hidden="false" customHeight="false" outlineLevel="0" collapsed="false">
      <c r="A54" s="142" t="s">
        <v>175</v>
      </c>
      <c r="B54" s="148" t="n">
        <v>8993</v>
      </c>
      <c r="C54" s="148" t="n">
        <v>4501</v>
      </c>
      <c r="D54" s="148" t="n">
        <v>4492</v>
      </c>
      <c r="E54" s="148" t="n">
        <v>275</v>
      </c>
      <c r="F54" s="148" t="n">
        <v>132</v>
      </c>
      <c r="G54" s="148" t="n">
        <v>133</v>
      </c>
      <c r="H54" s="148" t="n">
        <v>10</v>
      </c>
      <c r="I54" s="149"/>
      <c r="J54" s="145" t="s">
        <v>175</v>
      </c>
      <c r="K54" s="148" t="n">
        <v>2537</v>
      </c>
      <c r="L54" s="148" t="n">
        <v>635</v>
      </c>
      <c r="M54" s="148" t="n">
        <v>586</v>
      </c>
      <c r="N54" s="148" t="n">
        <v>1316</v>
      </c>
      <c r="O54" s="124"/>
    </row>
    <row r="55" customFormat="false" ht="12.75" hidden="false" customHeight="false" outlineLevel="0" collapsed="false">
      <c r="A55" s="142" t="s">
        <v>177</v>
      </c>
      <c r="B55" s="148" t="n">
        <v>480871</v>
      </c>
      <c r="C55" s="148" t="n">
        <v>240585</v>
      </c>
      <c r="D55" s="148" t="n">
        <v>240286</v>
      </c>
      <c r="E55" s="148" t="n">
        <v>56419</v>
      </c>
      <c r="F55" s="148" t="n">
        <v>28034</v>
      </c>
      <c r="G55" s="148" t="n">
        <v>28242</v>
      </c>
      <c r="H55" s="148" t="n">
        <v>143</v>
      </c>
      <c r="I55" s="149"/>
      <c r="J55" s="145" t="s">
        <v>177</v>
      </c>
      <c r="K55" s="148" t="n">
        <v>2251177</v>
      </c>
      <c r="L55" s="148" t="n">
        <v>1196221</v>
      </c>
      <c r="M55" s="148" t="n">
        <v>1018427</v>
      </c>
      <c r="N55" s="148" t="n">
        <v>36528</v>
      </c>
      <c r="O55" s="124"/>
    </row>
    <row r="56" customFormat="false" ht="12.75" hidden="false" customHeight="false" outlineLevel="0" collapsed="false">
      <c r="A56" s="142" t="s">
        <v>179</v>
      </c>
      <c r="B56" s="148" t="n">
        <v>12991</v>
      </c>
      <c r="C56" s="148" t="n">
        <v>6499</v>
      </c>
      <c r="D56" s="148" t="n">
        <v>6492</v>
      </c>
      <c r="E56" s="148" t="n">
        <v>539</v>
      </c>
      <c r="F56" s="148" t="n">
        <v>273</v>
      </c>
      <c r="G56" s="148" t="n">
        <v>266</v>
      </c>
      <c r="H56" s="148" t="s">
        <v>265</v>
      </c>
      <c r="I56" s="149"/>
      <c r="J56" s="145" t="s">
        <v>179</v>
      </c>
      <c r="K56" s="148" t="n">
        <v>1</v>
      </c>
      <c r="L56" s="148" t="n">
        <v>0</v>
      </c>
      <c r="M56" s="148" t="n">
        <v>1</v>
      </c>
      <c r="N56" s="148" t="s">
        <v>265</v>
      </c>
      <c r="O56" s="124"/>
    </row>
    <row r="57" customFormat="false" ht="12.75" hidden="false" customHeight="false" outlineLevel="0" collapsed="false">
      <c r="A57" s="142" t="s">
        <v>181</v>
      </c>
      <c r="B57" s="148" t="n">
        <v>26874</v>
      </c>
      <c r="C57" s="148" t="n">
        <v>13499</v>
      </c>
      <c r="D57" s="148" t="n">
        <v>13375</v>
      </c>
      <c r="E57" s="148" t="n">
        <v>2888</v>
      </c>
      <c r="F57" s="148" t="n">
        <v>1406</v>
      </c>
      <c r="G57" s="148" t="n">
        <v>1424</v>
      </c>
      <c r="H57" s="148" t="n">
        <v>58</v>
      </c>
      <c r="I57" s="149"/>
      <c r="J57" s="145" t="s">
        <v>181</v>
      </c>
      <c r="K57" s="148" t="n">
        <v>284819</v>
      </c>
      <c r="L57" s="148" t="n">
        <v>122136</v>
      </c>
      <c r="M57" s="148" t="n">
        <v>99405</v>
      </c>
      <c r="N57" s="148" t="n">
        <v>63278</v>
      </c>
      <c r="O57" s="124"/>
    </row>
    <row r="58" customFormat="false" ht="12.75" hidden="false" customHeight="false" outlineLevel="0" collapsed="false">
      <c r="A58" s="142" t="s">
        <v>183</v>
      </c>
      <c r="B58" s="148" t="n">
        <v>141143</v>
      </c>
      <c r="C58" s="148" t="n">
        <v>70645</v>
      </c>
      <c r="D58" s="148" t="n">
        <v>70498</v>
      </c>
      <c r="E58" s="148" t="n">
        <v>13552</v>
      </c>
      <c r="F58" s="148" t="n">
        <v>6754</v>
      </c>
      <c r="G58" s="148" t="n">
        <v>6774</v>
      </c>
      <c r="H58" s="148" t="n">
        <v>23</v>
      </c>
      <c r="I58" s="149"/>
      <c r="J58" s="145" t="s">
        <v>183</v>
      </c>
      <c r="K58" s="148" t="n">
        <v>27585</v>
      </c>
      <c r="L58" s="148" t="n">
        <v>16037</v>
      </c>
      <c r="M58" s="148" t="n">
        <v>11391</v>
      </c>
      <c r="N58" s="148" t="n">
        <v>156</v>
      </c>
      <c r="O58" s="124"/>
    </row>
    <row r="59" customFormat="false" ht="12.75" hidden="false" customHeight="false" outlineLevel="0" collapsed="false">
      <c r="A59" s="142" t="s">
        <v>185</v>
      </c>
      <c r="B59" s="148" t="n">
        <v>68309</v>
      </c>
      <c r="C59" s="148" t="n">
        <v>34107</v>
      </c>
      <c r="D59" s="148" t="n">
        <v>34202</v>
      </c>
      <c r="E59" s="148" t="n">
        <v>5337</v>
      </c>
      <c r="F59" s="148" t="n">
        <v>2642</v>
      </c>
      <c r="G59" s="148" t="n">
        <v>2660</v>
      </c>
      <c r="H59" s="148" t="n">
        <v>35</v>
      </c>
      <c r="I59" s="149"/>
      <c r="J59" s="145" t="s">
        <v>185</v>
      </c>
      <c r="K59" s="148" t="n">
        <v>16978</v>
      </c>
      <c r="L59" s="148" t="n">
        <v>8441</v>
      </c>
      <c r="M59" s="148" t="n">
        <v>8374</v>
      </c>
      <c r="N59" s="148" t="n">
        <v>164</v>
      </c>
      <c r="O59" s="124"/>
    </row>
    <row r="60" customFormat="false" ht="12.75" hidden="false" customHeight="false" outlineLevel="0" collapsed="false">
      <c r="A60" s="142" t="s">
        <v>187</v>
      </c>
      <c r="B60" s="148" t="n">
        <v>25746</v>
      </c>
      <c r="C60" s="148" t="n">
        <v>13001</v>
      </c>
      <c r="D60" s="148" t="n">
        <v>12745</v>
      </c>
      <c r="E60" s="148" t="n">
        <v>1114</v>
      </c>
      <c r="F60" s="148" t="n">
        <v>556</v>
      </c>
      <c r="G60" s="148" t="n">
        <v>551</v>
      </c>
      <c r="H60" s="148" t="n">
        <v>6</v>
      </c>
      <c r="I60" s="149"/>
      <c r="J60" s="145" t="s">
        <v>187</v>
      </c>
      <c r="K60" s="148" t="n">
        <v>608</v>
      </c>
      <c r="L60" s="148" t="n">
        <v>575</v>
      </c>
      <c r="M60" s="148" t="n">
        <v>32</v>
      </c>
      <c r="N60" s="148" t="n">
        <v>0</v>
      </c>
      <c r="O60" s="124"/>
    </row>
    <row r="61" customFormat="false" ht="12.75" hidden="false" customHeight="false" outlineLevel="0" collapsed="false">
      <c r="A61" s="142" t="s">
        <v>189</v>
      </c>
      <c r="B61" s="148" t="n">
        <v>117575</v>
      </c>
      <c r="C61" s="148" t="n">
        <v>58507</v>
      </c>
      <c r="D61" s="148" t="n">
        <v>59068</v>
      </c>
      <c r="E61" s="148" t="n">
        <v>9621</v>
      </c>
      <c r="F61" s="148" t="n">
        <v>4803</v>
      </c>
      <c r="G61" s="148" t="n">
        <v>4797</v>
      </c>
      <c r="H61" s="148" t="n">
        <v>21</v>
      </c>
      <c r="I61" s="149"/>
      <c r="J61" s="145" t="s">
        <v>189</v>
      </c>
      <c r="K61" s="148" t="n">
        <v>743579</v>
      </c>
      <c r="L61" s="148" t="n">
        <v>367672</v>
      </c>
      <c r="M61" s="148" t="n">
        <v>359788</v>
      </c>
      <c r="N61" s="148" t="n">
        <v>16118</v>
      </c>
      <c r="O61" s="124"/>
    </row>
    <row r="62" customFormat="false" ht="12.75" hidden="false" customHeight="false" outlineLevel="0" collapsed="false">
      <c r="A62" s="142" t="s">
        <v>191</v>
      </c>
      <c r="B62" s="148" t="n">
        <v>58772</v>
      </c>
      <c r="C62" s="148" t="n">
        <v>29399</v>
      </c>
      <c r="D62" s="148" t="n">
        <v>29373</v>
      </c>
      <c r="E62" s="148" t="n">
        <v>2263</v>
      </c>
      <c r="F62" s="148" t="n">
        <v>916</v>
      </c>
      <c r="G62" s="148" t="n">
        <v>918</v>
      </c>
      <c r="H62" s="148" t="n">
        <v>429</v>
      </c>
      <c r="I62" s="149"/>
      <c r="J62" s="145" t="s">
        <v>191</v>
      </c>
      <c r="K62" s="148" t="n">
        <v>760378</v>
      </c>
      <c r="L62" s="148" t="n">
        <v>373243</v>
      </c>
      <c r="M62" s="148" t="n">
        <v>370786</v>
      </c>
      <c r="N62" s="148" t="n">
        <v>16349</v>
      </c>
      <c r="O62" s="124"/>
    </row>
    <row r="63" customFormat="false" ht="12.75" hidden="false" customHeight="false" outlineLevel="0" collapsed="false">
      <c r="A63" s="142" t="s">
        <v>193</v>
      </c>
      <c r="B63" s="148" t="n">
        <v>7915</v>
      </c>
      <c r="C63" s="148" t="n">
        <v>3959</v>
      </c>
      <c r="D63" s="148" t="n">
        <v>3956</v>
      </c>
      <c r="E63" s="148" t="n">
        <v>329</v>
      </c>
      <c r="F63" s="148" t="n">
        <v>165</v>
      </c>
      <c r="G63" s="148" t="n">
        <v>164</v>
      </c>
      <c r="H63" s="148" t="n">
        <v>0</v>
      </c>
      <c r="I63" s="149"/>
      <c r="J63" s="145" t="s">
        <v>193</v>
      </c>
      <c r="K63" s="148" t="s">
        <v>265</v>
      </c>
      <c r="L63" s="148" t="s">
        <v>265</v>
      </c>
      <c r="M63" s="148" t="s">
        <v>265</v>
      </c>
      <c r="N63" s="148" t="s">
        <v>265</v>
      </c>
      <c r="O63" s="124"/>
    </row>
    <row r="64" customFormat="false" ht="12.75" hidden="false" customHeight="false" outlineLevel="0" collapsed="false">
      <c r="A64" s="142" t="s">
        <v>195</v>
      </c>
      <c r="B64" s="148" t="n">
        <v>8389</v>
      </c>
      <c r="C64" s="148" t="n">
        <v>4195</v>
      </c>
      <c r="D64" s="148" t="n">
        <v>4194</v>
      </c>
      <c r="E64" s="148" t="n">
        <v>756</v>
      </c>
      <c r="F64" s="148" t="n">
        <v>379</v>
      </c>
      <c r="G64" s="148" t="n">
        <v>377</v>
      </c>
      <c r="H64" s="148" t="n">
        <v>0</v>
      </c>
      <c r="I64" s="149"/>
      <c r="J64" s="145" t="s">
        <v>195</v>
      </c>
      <c r="K64" s="148" t="s">
        <v>265</v>
      </c>
      <c r="L64" s="148" t="s">
        <v>265</v>
      </c>
      <c r="M64" s="148" t="s">
        <v>265</v>
      </c>
      <c r="N64" s="148" t="s">
        <v>265</v>
      </c>
      <c r="O64" s="124"/>
    </row>
    <row r="65" customFormat="false" ht="12.75" hidden="false" customHeight="false" outlineLevel="0" collapsed="false">
      <c r="A65" s="142" t="s">
        <v>197</v>
      </c>
      <c r="B65" s="148" t="n">
        <v>399439</v>
      </c>
      <c r="C65" s="148" t="n">
        <v>199849</v>
      </c>
      <c r="D65" s="148" t="n">
        <v>199590</v>
      </c>
      <c r="E65" s="148" t="n">
        <v>37722</v>
      </c>
      <c r="F65" s="148" t="n">
        <v>18763</v>
      </c>
      <c r="G65" s="148" t="n">
        <v>18830</v>
      </c>
      <c r="H65" s="148" t="n">
        <v>129</v>
      </c>
      <c r="I65" s="149"/>
      <c r="J65" s="145" t="s">
        <v>197</v>
      </c>
      <c r="K65" s="148" t="n">
        <v>320441</v>
      </c>
      <c r="L65" s="148" t="n">
        <v>172260</v>
      </c>
      <c r="M65" s="148" t="n">
        <v>131407</v>
      </c>
      <c r="N65" s="148" t="n">
        <v>16774</v>
      </c>
      <c r="O65" s="124"/>
    </row>
    <row r="66" customFormat="false" ht="12.75" hidden="false" customHeight="false" outlineLevel="0" collapsed="false">
      <c r="A66" s="142" t="s">
        <v>199</v>
      </c>
      <c r="B66" s="148" t="n">
        <v>26881</v>
      </c>
      <c r="C66" s="148" t="n">
        <v>13422</v>
      </c>
      <c r="D66" s="148" t="n">
        <v>13459</v>
      </c>
      <c r="E66" s="148" t="n">
        <v>1305</v>
      </c>
      <c r="F66" s="148" t="n">
        <v>649</v>
      </c>
      <c r="G66" s="148" t="n">
        <v>644</v>
      </c>
      <c r="H66" s="148" t="n">
        <v>11</v>
      </c>
      <c r="I66" s="149"/>
      <c r="J66" s="145" t="s">
        <v>199</v>
      </c>
      <c r="K66" s="148" t="n">
        <v>2</v>
      </c>
      <c r="L66" s="148" t="s">
        <v>265</v>
      </c>
      <c r="M66" s="148" t="n">
        <v>0</v>
      </c>
      <c r="N66" s="148" t="n">
        <v>1</v>
      </c>
      <c r="O66" s="124"/>
    </row>
    <row r="67" customFormat="false" ht="12.75" hidden="false" customHeight="false" outlineLevel="0" collapsed="false">
      <c r="A67" s="142" t="s">
        <v>201</v>
      </c>
      <c r="B67" s="148" t="n">
        <v>18424</v>
      </c>
      <c r="C67" s="148" t="n">
        <v>9216</v>
      </c>
      <c r="D67" s="148" t="n">
        <v>9208</v>
      </c>
      <c r="E67" s="148" t="n">
        <v>2413</v>
      </c>
      <c r="F67" s="148" t="n">
        <v>1203</v>
      </c>
      <c r="G67" s="148" t="n">
        <v>1207</v>
      </c>
      <c r="H67" s="148" t="n">
        <v>3</v>
      </c>
      <c r="I67" s="149"/>
      <c r="J67" s="145" t="s">
        <v>201</v>
      </c>
      <c r="K67" s="148" t="s">
        <v>265</v>
      </c>
      <c r="L67" s="148" t="s">
        <v>265</v>
      </c>
      <c r="M67" s="148" t="s">
        <v>265</v>
      </c>
      <c r="N67" s="148" t="s">
        <v>265</v>
      </c>
      <c r="O67" s="124"/>
    </row>
    <row r="68" customFormat="false" ht="12.75" hidden="false" customHeight="false" outlineLevel="0" collapsed="false">
      <c r="A68" s="142" t="s">
        <v>203</v>
      </c>
      <c r="B68" s="148" t="n">
        <v>53631</v>
      </c>
      <c r="C68" s="148" t="n">
        <v>26615</v>
      </c>
      <c r="D68" s="148" t="n">
        <v>27016</v>
      </c>
      <c r="E68" s="148" t="n">
        <v>3956</v>
      </c>
      <c r="F68" s="148" t="n">
        <v>1963</v>
      </c>
      <c r="G68" s="148" t="n">
        <v>1970</v>
      </c>
      <c r="H68" s="148" t="n">
        <v>23</v>
      </c>
      <c r="I68" s="149"/>
      <c r="J68" s="145" t="s">
        <v>203</v>
      </c>
      <c r="K68" s="148" t="n">
        <v>10393</v>
      </c>
      <c r="L68" s="148" t="n">
        <v>5024</v>
      </c>
      <c r="M68" s="148" t="n">
        <v>2889</v>
      </c>
      <c r="N68" s="148" t="n">
        <v>2480</v>
      </c>
      <c r="O68" s="124"/>
    </row>
    <row r="69" customFormat="false" ht="12.75" hidden="false" customHeight="false" outlineLevel="0" collapsed="false">
      <c r="A69" s="142" t="s">
        <v>205</v>
      </c>
      <c r="B69" s="148" t="n">
        <v>10467</v>
      </c>
      <c r="C69" s="148" t="n">
        <v>5225</v>
      </c>
      <c r="D69" s="148" t="n">
        <v>5242</v>
      </c>
      <c r="E69" s="148" t="n">
        <v>965</v>
      </c>
      <c r="F69" s="148" t="n">
        <v>476</v>
      </c>
      <c r="G69" s="148" t="n">
        <v>478</v>
      </c>
      <c r="H69" s="148" t="n">
        <v>11</v>
      </c>
      <c r="I69" s="149"/>
      <c r="J69" s="145" t="s">
        <v>205</v>
      </c>
      <c r="K69" s="148" t="n">
        <v>30</v>
      </c>
      <c r="L69" s="148" t="n">
        <v>21</v>
      </c>
      <c r="M69" s="148" t="n">
        <v>9</v>
      </c>
      <c r="N69" s="148" t="s">
        <v>265</v>
      </c>
      <c r="O69" s="124"/>
    </row>
    <row r="70" customFormat="false" ht="12.75" hidden="false" customHeight="false" outlineLevel="0" collapsed="false">
      <c r="A70" s="142" t="s">
        <v>207</v>
      </c>
      <c r="B70" s="148" t="n">
        <v>18150</v>
      </c>
      <c r="C70" s="148" t="n">
        <v>9068</v>
      </c>
      <c r="D70" s="148" t="n">
        <v>9082</v>
      </c>
      <c r="E70" s="148" t="n">
        <v>169</v>
      </c>
      <c r="F70" s="148" t="n">
        <v>82</v>
      </c>
      <c r="G70" s="148" t="n">
        <v>82</v>
      </c>
      <c r="H70" s="148" t="n">
        <v>5</v>
      </c>
      <c r="I70" s="149"/>
      <c r="J70" s="145" t="s">
        <v>207</v>
      </c>
      <c r="K70" s="148" t="n">
        <v>4</v>
      </c>
      <c r="L70" s="148" t="n">
        <v>1</v>
      </c>
      <c r="M70" s="148" t="n">
        <v>3</v>
      </c>
      <c r="N70" s="148" t="s">
        <v>265</v>
      </c>
      <c r="O70" s="124"/>
    </row>
    <row r="71" customFormat="false" ht="12.75" hidden="false" customHeight="false" outlineLevel="0" collapsed="false">
      <c r="A71" s="142" t="s">
        <v>209</v>
      </c>
      <c r="B71" s="148" t="n">
        <v>15009</v>
      </c>
      <c r="C71" s="148" t="n">
        <v>7500</v>
      </c>
      <c r="D71" s="148" t="n">
        <v>7509</v>
      </c>
      <c r="E71" s="148" t="n">
        <v>451</v>
      </c>
      <c r="F71" s="148" t="n">
        <v>206</v>
      </c>
      <c r="G71" s="148" t="n">
        <v>205</v>
      </c>
      <c r="H71" s="148" t="n">
        <v>40</v>
      </c>
      <c r="I71" s="149"/>
      <c r="J71" s="145" t="s">
        <v>209</v>
      </c>
      <c r="K71" s="148" t="n">
        <v>282</v>
      </c>
      <c r="L71" s="148" t="n">
        <v>271</v>
      </c>
      <c r="M71" s="148" t="n">
        <v>11</v>
      </c>
      <c r="N71" s="148" t="s">
        <v>265</v>
      </c>
      <c r="O71" s="124"/>
    </row>
    <row r="72" customFormat="false" ht="12.75" hidden="false" customHeight="false" outlineLevel="0" collapsed="false">
      <c r="A72" s="142" t="s">
        <v>211</v>
      </c>
      <c r="B72" s="148" t="n">
        <v>123968</v>
      </c>
      <c r="C72" s="148" t="n">
        <v>62065</v>
      </c>
      <c r="D72" s="148" t="n">
        <v>61903</v>
      </c>
      <c r="E72" s="148" t="n">
        <v>9576</v>
      </c>
      <c r="F72" s="148" t="n">
        <v>4772</v>
      </c>
      <c r="G72" s="148" t="n">
        <v>4764</v>
      </c>
      <c r="H72" s="148" t="n">
        <v>40</v>
      </c>
      <c r="I72" s="149"/>
      <c r="J72" s="145" t="s">
        <v>211</v>
      </c>
      <c r="K72" s="148" t="n">
        <v>30769</v>
      </c>
      <c r="L72" s="148" t="n">
        <v>16047</v>
      </c>
      <c r="M72" s="148" t="n">
        <v>14312</v>
      </c>
      <c r="N72" s="148" t="n">
        <v>410</v>
      </c>
      <c r="O72" s="124"/>
    </row>
    <row r="73" customFormat="false" ht="12.75" hidden="false" customHeight="false" outlineLevel="0" collapsed="false">
      <c r="A73" s="142" t="s">
        <v>213</v>
      </c>
      <c r="B73" s="148" t="n">
        <v>6928</v>
      </c>
      <c r="C73" s="148" t="n">
        <v>3463</v>
      </c>
      <c r="D73" s="148" t="n">
        <v>3465</v>
      </c>
      <c r="E73" s="148" t="n">
        <v>195</v>
      </c>
      <c r="F73" s="148" t="n">
        <v>99</v>
      </c>
      <c r="G73" s="148" t="n">
        <v>97</v>
      </c>
      <c r="H73" s="148" t="s">
        <v>265</v>
      </c>
      <c r="I73" s="149"/>
      <c r="J73" s="145" t="s">
        <v>213</v>
      </c>
      <c r="K73" s="148" t="s">
        <v>265</v>
      </c>
      <c r="L73" s="148" t="s">
        <v>265</v>
      </c>
      <c r="M73" s="148" t="s">
        <v>265</v>
      </c>
      <c r="N73" s="148" t="s">
        <v>265</v>
      </c>
      <c r="O73" s="124"/>
    </row>
    <row r="74" customFormat="false" ht="12.75" hidden="false" customHeight="false" outlineLevel="0" collapsed="false">
      <c r="A74" s="142" t="s">
        <v>215</v>
      </c>
      <c r="B74" s="148" t="n">
        <v>6518</v>
      </c>
      <c r="C74" s="148" t="n">
        <v>3166</v>
      </c>
      <c r="D74" s="148" t="n">
        <v>3352</v>
      </c>
      <c r="E74" s="148" t="n">
        <v>212</v>
      </c>
      <c r="F74" s="148" t="n">
        <v>105</v>
      </c>
      <c r="G74" s="148" t="n">
        <v>103</v>
      </c>
      <c r="H74" s="148" t="n">
        <v>4</v>
      </c>
      <c r="I74" s="149"/>
      <c r="J74" s="145" t="s">
        <v>215</v>
      </c>
      <c r="K74" s="148" t="n">
        <v>114</v>
      </c>
      <c r="L74" s="148" t="n">
        <v>6</v>
      </c>
      <c r="M74" s="148" t="n">
        <v>99</v>
      </c>
      <c r="N74" s="148" t="n">
        <v>8</v>
      </c>
      <c r="O74" s="124"/>
    </row>
    <row r="75" s="121" customFormat="true" ht="12.75" hidden="false" customHeight="false" outlineLevel="0" collapsed="false">
      <c r="A75" s="150"/>
      <c r="B75" s="151"/>
      <c r="C75" s="151"/>
      <c r="D75" s="151"/>
      <c r="E75" s="151"/>
      <c r="F75" s="151"/>
      <c r="G75" s="151"/>
      <c r="H75" s="151"/>
      <c r="I75" s="123"/>
      <c r="J75" s="141"/>
      <c r="K75" s="151"/>
      <c r="L75" s="151"/>
      <c r="M75" s="151"/>
      <c r="N75" s="151"/>
      <c r="O75" s="141"/>
    </row>
    <row r="76" s="121" customFormat="true" ht="12.75" hidden="false" customHeight="false" outlineLevel="0" collapsed="false">
      <c r="A76" s="150"/>
      <c r="B76" s="152" t="s">
        <v>266</v>
      </c>
      <c r="C76" s="151"/>
      <c r="D76" s="151"/>
      <c r="E76" s="151"/>
      <c r="F76" s="151"/>
      <c r="G76" s="151"/>
      <c r="H76" s="151"/>
      <c r="I76" s="123"/>
      <c r="J76" s="141"/>
      <c r="K76" s="152" t="s">
        <v>266</v>
      </c>
      <c r="L76" s="151"/>
      <c r="M76" s="151"/>
      <c r="N76" s="151"/>
      <c r="O76" s="141"/>
    </row>
    <row r="77" s="121" customFormat="true" ht="12.75" hidden="false" customHeight="false" outlineLevel="0" collapsed="false">
      <c r="A77" s="150"/>
      <c r="B77" s="151"/>
      <c r="C77" s="151"/>
      <c r="D77" s="151"/>
      <c r="E77" s="151"/>
      <c r="F77" s="151"/>
      <c r="G77" s="151"/>
      <c r="H77" s="151"/>
      <c r="I77" s="123"/>
      <c r="J77" s="141"/>
      <c r="K77" s="151"/>
      <c r="L77" s="151"/>
      <c r="M77" s="151"/>
      <c r="N77" s="151"/>
      <c r="O77" s="141"/>
    </row>
    <row r="78" customFormat="false" ht="12.75" hidden="false" customHeight="false" outlineLevel="0" collapsed="false">
      <c r="A78" s="142" t="s">
        <v>262</v>
      </c>
      <c r="B78" s="153" t="n">
        <v>-2.6</v>
      </c>
      <c r="C78" s="153" t="n">
        <v>-2.6</v>
      </c>
      <c r="D78" s="153" t="n">
        <v>-2.6</v>
      </c>
      <c r="E78" s="153" t="n">
        <v>1.2</v>
      </c>
      <c r="F78" s="153" t="n">
        <v>1.2</v>
      </c>
      <c r="G78" s="153" t="n">
        <v>1.2</v>
      </c>
      <c r="H78" s="153" t="n">
        <v>-7.3</v>
      </c>
      <c r="I78" s="144"/>
      <c r="J78" s="145" t="s">
        <v>262</v>
      </c>
      <c r="K78" s="153" t="n">
        <v>-2.7</v>
      </c>
      <c r="L78" s="153" t="n">
        <v>-1.7</v>
      </c>
      <c r="M78" s="153" t="n">
        <v>-2.8</v>
      </c>
      <c r="N78" s="153" t="n">
        <v>-18.9</v>
      </c>
      <c r="O78" s="124"/>
    </row>
    <row r="79" customFormat="false" ht="12.75" hidden="false" customHeight="false" outlineLevel="0" collapsed="false">
      <c r="A79" s="142"/>
      <c r="B79" s="153"/>
      <c r="C79" s="153"/>
      <c r="D79" s="153"/>
      <c r="E79" s="153"/>
      <c r="F79" s="153"/>
      <c r="G79" s="153"/>
      <c r="H79" s="153"/>
      <c r="I79" s="144"/>
      <c r="J79" s="145"/>
      <c r="K79" s="153"/>
      <c r="L79" s="153"/>
      <c r="M79" s="153"/>
      <c r="N79" s="153"/>
      <c r="O79" s="124"/>
    </row>
    <row r="80" customFormat="false" ht="12.75" hidden="false" customHeight="false" outlineLevel="0" collapsed="false">
      <c r="A80" s="142" t="s">
        <v>263</v>
      </c>
      <c r="B80" s="153" t="n">
        <v>-1.8</v>
      </c>
      <c r="C80" s="153" t="n">
        <v>-2</v>
      </c>
      <c r="D80" s="153" t="n">
        <v>-1.7</v>
      </c>
      <c r="E80" s="153" t="n">
        <v>-0.2</v>
      </c>
      <c r="F80" s="153" t="n">
        <v>0.3</v>
      </c>
      <c r="G80" s="153" t="n">
        <v>-0.7</v>
      </c>
      <c r="H80" s="153" t="n">
        <v>1.9</v>
      </c>
      <c r="I80" s="144"/>
      <c r="J80" s="145" t="s">
        <v>263</v>
      </c>
      <c r="K80" s="153" t="n">
        <v>-27.5</v>
      </c>
      <c r="L80" s="153" t="n">
        <v>-38.4</v>
      </c>
      <c r="M80" s="153" t="n">
        <v>-24.1</v>
      </c>
      <c r="N80" s="153" t="n">
        <v>195.8</v>
      </c>
      <c r="O80" s="124"/>
    </row>
    <row r="81" customFormat="false" ht="12.75" hidden="false" customHeight="false" outlineLevel="0" collapsed="false">
      <c r="A81" s="142" t="s">
        <v>264</v>
      </c>
      <c r="B81" s="153" t="n">
        <v>1.5</v>
      </c>
      <c r="C81" s="153" t="n">
        <v>1.5</v>
      </c>
      <c r="D81" s="153" t="n">
        <v>1.5</v>
      </c>
      <c r="E81" s="153" t="n">
        <v>7.4</v>
      </c>
      <c r="F81" s="153" t="n">
        <v>7.4</v>
      </c>
      <c r="G81" s="153" t="n">
        <v>7.5</v>
      </c>
      <c r="H81" s="153" t="n">
        <v>-50.8</v>
      </c>
      <c r="I81" s="144"/>
      <c r="J81" s="145" t="s">
        <v>264</v>
      </c>
      <c r="K81" s="153" t="n">
        <v>13.9</v>
      </c>
      <c r="L81" s="153" t="n">
        <v>11.8</v>
      </c>
      <c r="M81" s="153" t="n">
        <v>19</v>
      </c>
      <c r="N81" s="153" t="n">
        <v>-50.8</v>
      </c>
      <c r="O81" s="124"/>
    </row>
    <row r="82" customFormat="false" ht="12.75" hidden="false" customHeight="false" outlineLevel="0" collapsed="false">
      <c r="A82" s="142" t="s">
        <v>167</v>
      </c>
      <c r="B82" s="153" t="n">
        <v>-1.9</v>
      </c>
      <c r="C82" s="153" t="n">
        <v>-1.9</v>
      </c>
      <c r="D82" s="153" t="n">
        <v>-1.9</v>
      </c>
      <c r="E82" s="153" t="n">
        <v>-4.4</v>
      </c>
      <c r="F82" s="153" t="n">
        <v>-4.6</v>
      </c>
      <c r="G82" s="153" t="n">
        <v>-4.1</v>
      </c>
      <c r="H82" s="153" t="n">
        <v>-23.2</v>
      </c>
      <c r="I82" s="144"/>
      <c r="J82" s="145" t="s">
        <v>167</v>
      </c>
      <c r="K82" s="153" t="n">
        <v>-0.9</v>
      </c>
      <c r="L82" s="153" t="n">
        <v>-4.9</v>
      </c>
      <c r="M82" s="153" t="n">
        <v>3.3</v>
      </c>
      <c r="N82" s="153" t="s">
        <v>265</v>
      </c>
      <c r="O82" s="124"/>
    </row>
    <row r="83" customFormat="false" ht="12.75" hidden="false" customHeight="false" outlineLevel="0" collapsed="false">
      <c r="A83" s="142" t="s">
        <v>169</v>
      </c>
      <c r="B83" s="153" t="n">
        <v>-11.9</v>
      </c>
      <c r="C83" s="153" t="n">
        <v>-12.1</v>
      </c>
      <c r="D83" s="153" t="n">
        <v>-11.6</v>
      </c>
      <c r="E83" s="153" t="n">
        <v>4.5</v>
      </c>
      <c r="F83" s="153" t="n">
        <v>4.2</v>
      </c>
      <c r="G83" s="153" t="n">
        <v>5.1</v>
      </c>
      <c r="H83" s="153" t="n">
        <v>-35.2</v>
      </c>
      <c r="I83" s="144"/>
      <c r="J83" s="145" t="s">
        <v>169</v>
      </c>
      <c r="K83" s="153" t="n">
        <v>-86.3</v>
      </c>
      <c r="L83" s="153" t="n">
        <v>247.1</v>
      </c>
      <c r="M83" s="153" t="n">
        <v>-88.7</v>
      </c>
      <c r="N83" s="153" t="s">
        <v>265</v>
      </c>
      <c r="O83" s="124"/>
    </row>
    <row r="84" customFormat="false" ht="12.75" hidden="false" customHeight="false" outlineLevel="0" collapsed="false">
      <c r="A84" s="142" t="s">
        <v>171</v>
      </c>
      <c r="B84" s="153" t="n">
        <v>-7.5</v>
      </c>
      <c r="C84" s="153" t="n">
        <v>-7.6</v>
      </c>
      <c r="D84" s="153" t="n">
        <v>-7.3</v>
      </c>
      <c r="E84" s="153" t="n">
        <v>-1.7</v>
      </c>
      <c r="F84" s="153" t="n">
        <v>-1.5</v>
      </c>
      <c r="G84" s="153" t="n">
        <v>-1.9</v>
      </c>
      <c r="H84" s="153" t="n">
        <v>4.9</v>
      </c>
      <c r="I84" s="144"/>
      <c r="J84" s="145" t="s">
        <v>171</v>
      </c>
      <c r="K84" s="153" t="n">
        <v>-33</v>
      </c>
      <c r="L84" s="153" t="n">
        <v>-48.2</v>
      </c>
      <c r="M84" s="153" t="n">
        <v>5.7</v>
      </c>
      <c r="N84" s="153" t="n">
        <v>-68.3</v>
      </c>
      <c r="O84" s="124"/>
    </row>
    <row r="85" customFormat="false" ht="12.75" hidden="false" customHeight="false" outlineLevel="0" collapsed="false">
      <c r="A85" s="142" t="s">
        <v>173</v>
      </c>
      <c r="B85" s="153" t="n">
        <v>-2</v>
      </c>
      <c r="C85" s="153" t="n">
        <v>-2.1</v>
      </c>
      <c r="D85" s="153" t="n">
        <v>-2</v>
      </c>
      <c r="E85" s="153" t="n">
        <v>2.5</v>
      </c>
      <c r="F85" s="153" t="n">
        <v>2.5</v>
      </c>
      <c r="G85" s="153" t="n">
        <v>2.4</v>
      </c>
      <c r="H85" s="153" t="n">
        <v>5.4</v>
      </c>
      <c r="I85" s="144"/>
      <c r="J85" s="145" t="s">
        <v>173</v>
      </c>
      <c r="K85" s="153" t="n">
        <v>6.8</v>
      </c>
      <c r="L85" s="153" t="n">
        <v>10.7</v>
      </c>
      <c r="M85" s="153" t="n">
        <v>1.9</v>
      </c>
      <c r="N85" s="153" t="n">
        <v>37.9</v>
      </c>
      <c r="O85" s="124"/>
    </row>
    <row r="86" customFormat="false" ht="12.75" hidden="false" customHeight="false" outlineLevel="0" collapsed="false">
      <c r="A86" s="142" t="s">
        <v>175</v>
      </c>
      <c r="B86" s="153" t="n">
        <v>10.5</v>
      </c>
      <c r="C86" s="153" t="n">
        <v>10.9</v>
      </c>
      <c r="D86" s="153" t="n">
        <v>10.1</v>
      </c>
      <c r="E86" s="153" t="n">
        <v>-34.9</v>
      </c>
      <c r="F86" s="153" t="n">
        <v>-35.2</v>
      </c>
      <c r="G86" s="153" t="n">
        <v>-35.6</v>
      </c>
      <c r="H86" s="153" t="n">
        <v>-22.3</v>
      </c>
      <c r="I86" s="144"/>
      <c r="J86" s="145" t="s">
        <v>175</v>
      </c>
      <c r="K86" s="153" t="n">
        <v>0.6</v>
      </c>
      <c r="L86" s="153" t="n">
        <v>-4.8</v>
      </c>
      <c r="M86" s="153" t="n">
        <v>-4</v>
      </c>
      <c r="N86" s="153" t="n">
        <v>5.3</v>
      </c>
      <c r="O86" s="124"/>
    </row>
    <row r="87" customFormat="false" ht="12.75" hidden="false" customHeight="false" outlineLevel="0" collapsed="false">
      <c r="A87" s="142" t="s">
        <v>177</v>
      </c>
      <c r="B87" s="153" t="n">
        <v>-1.1</v>
      </c>
      <c r="C87" s="153" t="n">
        <v>-1.1</v>
      </c>
      <c r="D87" s="153" t="n">
        <v>-1.1</v>
      </c>
      <c r="E87" s="153" t="n">
        <v>1.9</v>
      </c>
      <c r="F87" s="153" t="n">
        <v>1.7</v>
      </c>
      <c r="G87" s="153" t="n">
        <v>1.8</v>
      </c>
      <c r="H87" s="153" t="n">
        <v>72.1</v>
      </c>
      <c r="I87" s="144"/>
      <c r="J87" s="145" t="s">
        <v>177</v>
      </c>
      <c r="K87" s="153" t="n">
        <v>-6.7</v>
      </c>
      <c r="L87" s="153" t="n">
        <v>-6.1</v>
      </c>
      <c r="M87" s="153" t="n">
        <v>-7.5</v>
      </c>
      <c r="N87" s="153" t="n">
        <v>-6</v>
      </c>
      <c r="O87" s="124"/>
    </row>
    <row r="88" customFormat="false" ht="12.75" hidden="false" customHeight="false" outlineLevel="0" collapsed="false">
      <c r="A88" s="142" t="s">
        <v>179</v>
      </c>
      <c r="B88" s="153" t="n">
        <v>-14.6</v>
      </c>
      <c r="C88" s="153" t="n">
        <v>-14.7</v>
      </c>
      <c r="D88" s="153" t="n">
        <v>-14.5</v>
      </c>
      <c r="E88" s="153" t="n">
        <v>-5.9</v>
      </c>
      <c r="F88" s="153" t="n">
        <v>-6.8</v>
      </c>
      <c r="G88" s="153" t="n">
        <v>-5.1</v>
      </c>
      <c r="H88" s="153" t="s">
        <v>265</v>
      </c>
      <c r="I88" s="144"/>
      <c r="J88" s="145" t="s">
        <v>179</v>
      </c>
      <c r="K88" s="153" t="n">
        <v>-96.5</v>
      </c>
      <c r="L88" s="153" t="n">
        <v>900</v>
      </c>
      <c r="M88" s="153" t="n">
        <v>-99.5</v>
      </c>
      <c r="N88" s="153" t="s">
        <v>265</v>
      </c>
      <c r="O88" s="124"/>
    </row>
    <row r="89" customFormat="false" ht="12.75" hidden="false" customHeight="false" outlineLevel="0" collapsed="false">
      <c r="A89" s="142" t="s">
        <v>181</v>
      </c>
      <c r="B89" s="153" t="n">
        <v>-7.6</v>
      </c>
      <c r="C89" s="153" t="n">
        <v>-7.9</v>
      </c>
      <c r="D89" s="153" t="n">
        <v>-7.2</v>
      </c>
      <c r="E89" s="153" t="n">
        <v>-3.4</v>
      </c>
      <c r="F89" s="153" t="n">
        <v>-6.3</v>
      </c>
      <c r="G89" s="153" t="n">
        <v>-6.3</v>
      </c>
      <c r="H89" s="153" t="n">
        <v>136.3</v>
      </c>
      <c r="I89" s="144"/>
      <c r="J89" s="145" t="s">
        <v>181</v>
      </c>
      <c r="K89" s="153" t="n">
        <v>-27.2</v>
      </c>
      <c r="L89" s="153" t="n">
        <v>-19.8</v>
      </c>
      <c r="M89" s="153" t="n">
        <v>-22</v>
      </c>
      <c r="N89" s="153" t="n">
        <v>-49.5</v>
      </c>
      <c r="O89" s="124"/>
    </row>
    <row r="90" customFormat="false" ht="12.75" hidden="false" customHeight="false" outlineLevel="0" collapsed="false">
      <c r="A90" s="142" t="s">
        <v>183</v>
      </c>
      <c r="B90" s="153" t="n">
        <v>-2.9</v>
      </c>
      <c r="C90" s="153" t="n">
        <v>-2.8</v>
      </c>
      <c r="D90" s="153" t="n">
        <v>-3</v>
      </c>
      <c r="E90" s="153" t="n">
        <v>1.1</v>
      </c>
      <c r="F90" s="153" t="n">
        <v>1</v>
      </c>
      <c r="G90" s="153" t="n">
        <v>1.1</v>
      </c>
      <c r="H90" s="153" t="n">
        <v>-13</v>
      </c>
      <c r="I90" s="144"/>
      <c r="J90" s="145" t="s">
        <v>183</v>
      </c>
      <c r="K90" s="153" t="n">
        <v>2.1</v>
      </c>
      <c r="L90" s="153" t="n">
        <v>6.3</v>
      </c>
      <c r="M90" s="153" t="n">
        <v>-2.3</v>
      </c>
      <c r="N90" s="153" t="n">
        <v>-98.4</v>
      </c>
      <c r="O90" s="124"/>
    </row>
    <row r="91" customFormat="false" ht="12.75" hidden="false" customHeight="false" outlineLevel="0" collapsed="false">
      <c r="A91" s="142" t="s">
        <v>185</v>
      </c>
      <c r="B91" s="153" t="n">
        <v>6.1</v>
      </c>
      <c r="C91" s="153" t="n">
        <v>6</v>
      </c>
      <c r="D91" s="153" t="n">
        <v>6.1</v>
      </c>
      <c r="E91" s="153" t="n">
        <v>-0.9</v>
      </c>
      <c r="F91" s="153" t="n">
        <v>-0.9</v>
      </c>
      <c r="G91" s="153" t="n">
        <v>-0.5</v>
      </c>
      <c r="H91" s="153" t="n">
        <v>-31</v>
      </c>
      <c r="I91" s="144"/>
      <c r="J91" s="145" t="s">
        <v>185</v>
      </c>
      <c r="K91" s="153" t="n">
        <v>-6.5</v>
      </c>
      <c r="L91" s="153" t="n">
        <v>-8.9</v>
      </c>
      <c r="M91" s="153" t="n">
        <v>-2.3</v>
      </c>
      <c r="N91" s="153" t="n">
        <v>-99.8</v>
      </c>
      <c r="O91" s="124"/>
    </row>
    <row r="92" customFormat="false" ht="12.75" hidden="false" customHeight="false" outlineLevel="0" collapsed="false">
      <c r="A92" s="142" t="s">
        <v>187</v>
      </c>
      <c r="B92" s="153" t="n">
        <v>-4.9</v>
      </c>
      <c r="C92" s="153" t="n">
        <v>-5.8</v>
      </c>
      <c r="D92" s="153" t="n">
        <v>-4</v>
      </c>
      <c r="E92" s="153" t="n">
        <v>15.6</v>
      </c>
      <c r="F92" s="153" t="n">
        <v>14.7</v>
      </c>
      <c r="G92" s="153" t="n">
        <v>16.2</v>
      </c>
      <c r="H92" s="153" t="n">
        <v>43.4</v>
      </c>
      <c r="I92" s="144"/>
      <c r="J92" s="145" t="s">
        <v>187</v>
      </c>
      <c r="K92" s="153" t="n">
        <v>4.2</v>
      </c>
      <c r="L92" s="153" t="n">
        <v>1.9</v>
      </c>
      <c r="M92" s="153" t="n">
        <v>45.2</v>
      </c>
      <c r="N92" s="153" t="s">
        <v>265</v>
      </c>
      <c r="O92" s="124"/>
    </row>
    <row r="93" customFormat="false" ht="12.75" hidden="false" customHeight="false" outlineLevel="0" collapsed="false">
      <c r="A93" s="142" t="s">
        <v>189</v>
      </c>
      <c r="B93" s="153" t="n">
        <v>-4.3</v>
      </c>
      <c r="C93" s="153" t="n">
        <v>-4.2</v>
      </c>
      <c r="D93" s="153" t="n">
        <v>-4.3</v>
      </c>
      <c r="E93" s="153" t="n">
        <v>-3.6</v>
      </c>
      <c r="F93" s="153" t="n">
        <v>-3.4</v>
      </c>
      <c r="G93" s="153" t="n">
        <v>-3.7</v>
      </c>
      <c r="H93" s="153" t="n">
        <v>0.1</v>
      </c>
      <c r="I93" s="144"/>
      <c r="J93" s="145" t="s">
        <v>189</v>
      </c>
      <c r="K93" s="153" t="n">
        <v>1</v>
      </c>
      <c r="L93" s="153" t="n">
        <v>0.9</v>
      </c>
      <c r="M93" s="153" t="n">
        <v>-0.2</v>
      </c>
      <c r="N93" s="153" t="n">
        <v>31.6</v>
      </c>
      <c r="O93" s="124"/>
    </row>
    <row r="94" customFormat="false" ht="12.75" hidden="false" customHeight="false" outlineLevel="0" collapsed="false">
      <c r="A94" s="142" t="s">
        <v>191</v>
      </c>
      <c r="B94" s="153" t="n">
        <v>-0.4</v>
      </c>
      <c r="C94" s="153" t="n">
        <v>-0.4</v>
      </c>
      <c r="D94" s="153" t="n">
        <v>-0.5</v>
      </c>
      <c r="E94" s="153" t="n">
        <v>0.7</v>
      </c>
      <c r="F94" s="153" t="n">
        <v>13.7</v>
      </c>
      <c r="G94" s="153" t="n">
        <v>14.1</v>
      </c>
      <c r="H94" s="153" t="n">
        <v>-55.7</v>
      </c>
      <c r="I94" s="144"/>
      <c r="J94" s="145" t="s">
        <v>191</v>
      </c>
      <c r="K94" s="153" t="n">
        <v>13.6</v>
      </c>
      <c r="L94" s="153" t="n">
        <v>13.7</v>
      </c>
      <c r="M94" s="153" t="n">
        <v>13.7</v>
      </c>
      <c r="N94" s="153" t="n">
        <v>7.7</v>
      </c>
      <c r="O94" s="124"/>
    </row>
    <row r="95" customFormat="false" ht="12.75" hidden="false" customHeight="false" outlineLevel="0" collapsed="false">
      <c r="A95" s="142" t="s">
        <v>193</v>
      </c>
      <c r="B95" s="153" t="n">
        <v>2.4</v>
      </c>
      <c r="C95" s="153" t="n">
        <v>2.4</v>
      </c>
      <c r="D95" s="153" t="n">
        <v>2.5</v>
      </c>
      <c r="E95" s="153" t="n">
        <v>4.5</v>
      </c>
      <c r="F95" s="153" t="n">
        <v>3.3</v>
      </c>
      <c r="G95" s="153" t="n">
        <v>5.5</v>
      </c>
      <c r="H95" s="153" t="s">
        <v>157</v>
      </c>
      <c r="I95" s="144"/>
      <c r="J95" s="145" t="s">
        <v>193</v>
      </c>
      <c r="K95" s="153" t="s">
        <v>265</v>
      </c>
      <c r="L95" s="153" t="s">
        <v>265</v>
      </c>
      <c r="M95" s="153" t="s">
        <v>265</v>
      </c>
      <c r="N95" s="153" t="s">
        <v>265</v>
      </c>
      <c r="O95" s="124"/>
    </row>
    <row r="96" customFormat="false" ht="12.75" hidden="false" customHeight="false" outlineLevel="0" collapsed="false">
      <c r="A96" s="142" t="s">
        <v>195</v>
      </c>
      <c r="B96" s="153" t="n">
        <v>23.6</v>
      </c>
      <c r="C96" s="153" t="n">
        <v>23.5</v>
      </c>
      <c r="D96" s="153" t="n">
        <v>23.7</v>
      </c>
      <c r="E96" s="153" t="n">
        <v>14.9</v>
      </c>
      <c r="F96" s="153" t="n">
        <v>14.6</v>
      </c>
      <c r="G96" s="153" t="n">
        <v>15</v>
      </c>
      <c r="H96" s="153" t="n">
        <v>124.1</v>
      </c>
      <c r="I96" s="144"/>
      <c r="J96" s="145" t="s">
        <v>195</v>
      </c>
      <c r="K96" s="153" t="s">
        <v>265</v>
      </c>
      <c r="L96" s="153" t="s">
        <v>265</v>
      </c>
      <c r="M96" s="153" t="s">
        <v>265</v>
      </c>
      <c r="N96" s="153" t="s">
        <v>265</v>
      </c>
      <c r="O96" s="124"/>
    </row>
    <row r="97" customFormat="false" ht="12.75" hidden="false" customHeight="false" outlineLevel="0" collapsed="false">
      <c r="A97" s="142" t="s">
        <v>197</v>
      </c>
      <c r="B97" s="153" t="n">
        <v>-2.9</v>
      </c>
      <c r="C97" s="153" t="n">
        <v>-2.9</v>
      </c>
      <c r="D97" s="153" t="n">
        <v>-2.9</v>
      </c>
      <c r="E97" s="153" t="n">
        <v>1.6</v>
      </c>
      <c r="F97" s="153" t="n">
        <v>1.6</v>
      </c>
      <c r="G97" s="153" t="n">
        <v>1.6</v>
      </c>
      <c r="H97" s="153" t="n">
        <v>10.9</v>
      </c>
      <c r="I97" s="144"/>
      <c r="J97" s="145" t="s">
        <v>197</v>
      </c>
      <c r="K97" s="153" t="n">
        <v>-4.7</v>
      </c>
      <c r="L97" s="153" t="n">
        <v>-1.6</v>
      </c>
      <c r="M97" s="153" t="n">
        <v>-8.1</v>
      </c>
      <c r="N97" s="153" t="n">
        <v>-10.7</v>
      </c>
      <c r="O97" s="124"/>
    </row>
    <row r="98" customFormat="false" ht="12.75" hidden="false" customHeight="false" outlineLevel="0" collapsed="false">
      <c r="A98" s="142" t="s">
        <v>199</v>
      </c>
      <c r="B98" s="153" t="n">
        <v>-30</v>
      </c>
      <c r="C98" s="153" t="n">
        <v>-30.3</v>
      </c>
      <c r="D98" s="153" t="n">
        <v>-29.6</v>
      </c>
      <c r="E98" s="153" t="n">
        <v>-22.6</v>
      </c>
      <c r="F98" s="153" t="n">
        <v>-22.7</v>
      </c>
      <c r="G98" s="153" t="n">
        <v>-22.3</v>
      </c>
      <c r="H98" s="153" t="n">
        <v>-35.5</v>
      </c>
      <c r="I98" s="144"/>
      <c r="J98" s="145" t="s">
        <v>199</v>
      </c>
      <c r="K98" s="153" t="s">
        <v>157</v>
      </c>
      <c r="L98" s="153" t="s">
        <v>265</v>
      </c>
      <c r="M98" s="153" t="s">
        <v>157</v>
      </c>
      <c r="N98" s="153" t="n">
        <v>-7.4</v>
      </c>
      <c r="O98" s="124"/>
    </row>
    <row r="99" customFormat="false" ht="12.75" hidden="false" customHeight="false" outlineLevel="0" collapsed="false">
      <c r="A99" s="142" t="s">
        <v>201</v>
      </c>
      <c r="B99" s="153" t="n">
        <v>-7.7</v>
      </c>
      <c r="C99" s="153" t="n">
        <v>-7.8</v>
      </c>
      <c r="D99" s="153" t="n">
        <v>-7.6</v>
      </c>
      <c r="E99" s="153" t="n">
        <v>-8.5</v>
      </c>
      <c r="F99" s="153" t="n">
        <v>-8.9</v>
      </c>
      <c r="G99" s="153" t="n">
        <v>-8</v>
      </c>
      <c r="H99" s="153" t="n">
        <v>-56.7</v>
      </c>
      <c r="I99" s="144"/>
      <c r="J99" s="145" t="s">
        <v>201</v>
      </c>
      <c r="K99" s="153" t="s">
        <v>265</v>
      </c>
      <c r="L99" s="153" t="s">
        <v>265</v>
      </c>
      <c r="M99" s="153" t="s">
        <v>265</v>
      </c>
      <c r="N99" s="153" t="s">
        <v>265</v>
      </c>
      <c r="O99" s="124"/>
    </row>
    <row r="100" customFormat="false" ht="12.75" hidden="false" customHeight="false" outlineLevel="0" collapsed="false">
      <c r="A100" s="142" t="s">
        <v>203</v>
      </c>
      <c r="B100" s="153" t="n">
        <v>-7.6</v>
      </c>
      <c r="C100" s="153" t="n">
        <v>-7.5</v>
      </c>
      <c r="D100" s="153" t="n">
        <v>-7.7</v>
      </c>
      <c r="E100" s="153" t="n">
        <v>-9.1</v>
      </c>
      <c r="F100" s="153" t="n">
        <v>-9.3</v>
      </c>
      <c r="G100" s="153" t="n">
        <v>-9.2</v>
      </c>
      <c r="H100" s="153" t="n">
        <v>15.5</v>
      </c>
      <c r="I100" s="144"/>
      <c r="J100" s="145" t="s">
        <v>203</v>
      </c>
      <c r="K100" s="153" t="n">
        <v>-4.3</v>
      </c>
      <c r="L100" s="153" t="n">
        <v>-0.2</v>
      </c>
      <c r="M100" s="153" t="n">
        <v>-12</v>
      </c>
      <c r="N100" s="153" t="n">
        <v>-3.5</v>
      </c>
      <c r="O100" s="124"/>
    </row>
    <row r="101" customFormat="false" ht="12.75" hidden="false" customHeight="false" outlineLevel="0" collapsed="false">
      <c r="A101" s="142" t="s">
        <v>205</v>
      </c>
      <c r="B101" s="153" t="n">
        <v>-11.6</v>
      </c>
      <c r="C101" s="153" t="n">
        <v>-11.6</v>
      </c>
      <c r="D101" s="153" t="n">
        <v>-11.7</v>
      </c>
      <c r="E101" s="153" t="n">
        <v>-9.8</v>
      </c>
      <c r="F101" s="153" t="n">
        <v>-9.4</v>
      </c>
      <c r="G101" s="153" t="n">
        <v>-10.1</v>
      </c>
      <c r="H101" s="153" t="n">
        <v>-17.9</v>
      </c>
      <c r="I101" s="144"/>
      <c r="J101" s="145" t="s">
        <v>205</v>
      </c>
      <c r="K101" s="153" t="n">
        <v>211.4</v>
      </c>
      <c r="L101" s="153" t="n">
        <v>194</v>
      </c>
      <c r="M101" s="153" t="n">
        <v>252.7</v>
      </c>
      <c r="N101" s="153" t="s">
        <v>265</v>
      </c>
      <c r="O101" s="124"/>
    </row>
    <row r="102" customFormat="false" ht="12.75" hidden="false" customHeight="false" outlineLevel="0" collapsed="false">
      <c r="A102" s="142" t="s">
        <v>207</v>
      </c>
      <c r="B102" s="153" t="n">
        <v>-8</v>
      </c>
      <c r="C102" s="153" t="n">
        <v>-8</v>
      </c>
      <c r="D102" s="153" t="n">
        <v>-8</v>
      </c>
      <c r="E102" s="153" t="n">
        <v>-11.9</v>
      </c>
      <c r="F102" s="153" t="n">
        <v>-10.6</v>
      </c>
      <c r="G102" s="153" t="n">
        <v>-11.4</v>
      </c>
      <c r="H102" s="153" t="n">
        <v>-40.2</v>
      </c>
      <c r="I102" s="144"/>
      <c r="J102" s="145" t="s">
        <v>207</v>
      </c>
      <c r="K102" s="153" t="s">
        <v>157</v>
      </c>
      <c r="L102" s="153" t="s">
        <v>157</v>
      </c>
      <c r="M102" s="153" t="n">
        <v>327.7</v>
      </c>
      <c r="N102" s="153" t="s">
        <v>265</v>
      </c>
      <c r="O102" s="124"/>
    </row>
    <row r="103" customFormat="false" ht="12.75" hidden="false" customHeight="false" outlineLevel="0" collapsed="false">
      <c r="A103" s="142" t="s">
        <v>209</v>
      </c>
      <c r="B103" s="153" t="n">
        <v>-19.3</v>
      </c>
      <c r="C103" s="153" t="n">
        <v>-19.2</v>
      </c>
      <c r="D103" s="153" t="n">
        <v>-19.4</v>
      </c>
      <c r="E103" s="153" t="n">
        <v>-5.9</v>
      </c>
      <c r="F103" s="153" t="n">
        <v>-6</v>
      </c>
      <c r="G103" s="153" t="n">
        <v>-6.2</v>
      </c>
      <c r="H103" s="153" t="n">
        <v>-4.2</v>
      </c>
      <c r="I103" s="144"/>
      <c r="J103" s="145" t="s">
        <v>209</v>
      </c>
      <c r="K103" s="153" t="n">
        <v>112</v>
      </c>
      <c r="L103" s="153" t="n">
        <v>117.2</v>
      </c>
      <c r="M103" s="153" t="n">
        <v>-16.5</v>
      </c>
      <c r="N103" s="153" t="s">
        <v>265</v>
      </c>
      <c r="O103" s="124"/>
    </row>
    <row r="104" customFormat="false" ht="12.75" hidden="false" customHeight="false" outlineLevel="0" collapsed="false">
      <c r="A104" s="142" t="s">
        <v>211</v>
      </c>
      <c r="B104" s="153" t="n">
        <v>-1.9</v>
      </c>
      <c r="C104" s="153" t="n">
        <v>-1.9</v>
      </c>
      <c r="D104" s="153" t="n">
        <v>-1.9</v>
      </c>
      <c r="E104" s="153" t="n">
        <v>1.5</v>
      </c>
      <c r="F104" s="153" t="n">
        <v>1.5</v>
      </c>
      <c r="G104" s="153" t="n">
        <v>1.4</v>
      </c>
      <c r="H104" s="153" t="n">
        <v>-7</v>
      </c>
      <c r="I104" s="144"/>
      <c r="J104" s="145" t="s">
        <v>211</v>
      </c>
      <c r="K104" s="153" t="n">
        <v>4.1</v>
      </c>
      <c r="L104" s="153" t="n">
        <v>4.1</v>
      </c>
      <c r="M104" s="153" t="n">
        <v>4.2</v>
      </c>
      <c r="N104" s="153" t="n">
        <v>4.5</v>
      </c>
      <c r="O104" s="124"/>
    </row>
    <row r="105" customFormat="false" ht="12.75" hidden="false" customHeight="false" outlineLevel="0" collapsed="false">
      <c r="A105" s="142" t="s">
        <v>213</v>
      </c>
      <c r="B105" s="153" t="n">
        <v>-8.1</v>
      </c>
      <c r="C105" s="153" t="n">
        <v>-8.1</v>
      </c>
      <c r="D105" s="153" t="n">
        <v>-8.1</v>
      </c>
      <c r="E105" s="153" t="n">
        <v>-18.9</v>
      </c>
      <c r="F105" s="153" t="n">
        <v>-17.9</v>
      </c>
      <c r="G105" s="153" t="n">
        <v>-19.9</v>
      </c>
      <c r="H105" s="153" t="s">
        <v>265</v>
      </c>
      <c r="I105" s="144"/>
      <c r="J105" s="145" t="s">
        <v>213</v>
      </c>
      <c r="K105" s="153" t="s">
        <v>265</v>
      </c>
      <c r="L105" s="153" t="s">
        <v>265</v>
      </c>
      <c r="M105" s="153" t="s">
        <v>265</v>
      </c>
      <c r="N105" s="153" t="s">
        <v>265</v>
      </c>
      <c r="O105" s="124"/>
    </row>
    <row r="106" customFormat="false" ht="12.75" hidden="false" customHeight="false" outlineLevel="0" collapsed="false">
      <c r="A106" s="142" t="s">
        <v>215</v>
      </c>
      <c r="B106" s="153" t="n">
        <v>-15.6</v>
      </c>
      <c r="C106" s="153" t="n">
        <v>-14</v>
      </c>
      <c r="D106" s="153" t="n">
        <v>-17</v>
      </c>
      <c r="E106" s="153" t="n">
        <v>7.7</v>
      </c>
      <c r="F106" s="153" t="n">
        <v>8.1</v>
      </c>
      <c r="G106" s="153" t="n">
        <v>7.9</v>
      </c>
      <c r="H106" s="153" t="n">
        <v>-5</v>
      </c>
      <c r="I106" s="144"/>
      <c r="J106" s="145" t="s">
        <v>215</v>
      </c>
      <c r="K106" s="153" t="n">
        <v>-76.4</v>
      </c>
      <c r="L106" s="153" t="s">
        <v>265</v>
      </c>
      <c r="M106" s="153" t="n">
        <v>-73.8</v>
      </c>
      <c r="N106" s="153" t="n">
        <v>-89.5</v>
      </c>
      <c r="O106" s="124"/>
    </row>
    <row r="107" customFormat="false" ht="12.75" hidden="false" customHeight="false" outlineLevel="0" collapsed="false">
      <c r="B107" s="154"/>
      <c r="C107" s="154"/>
      <c r="D107" s="154"/>
      <c r="E107" s="154"/>
      <c r="F107" s="154"/>
      <c r="G107" s="154"/>
      <c r="H107" s="154"/>
      <c r="I107" s="48"/>
      <c r="J107" s="124"/>
      <c r="K107" s="154"/>
      <c r="L107" s="154"/>
      <c r="M107" s="154"/>
      <c r="N107" s="154"/>
      <c r="O107" s="124"/>
    </row>
    <row r="108" s="121" customFormat="true" ht="12.75" hidden="false" customHeight="false" outlineLevel="0" collapsed="false">
      <c r="A108" s="150"/>
      <c r="B108" s="155"/>
      <c r="C108" s="155"/>
      <c r="D108" s="155"/>
      <c r="E108" s="155"/>
      <c r="F108" s="155"/>
      <c r="G108" s="155"/>
      <c r="H108" s="155"/>
      <c r="I108" s="156"/>
      <c r="J108" s="157"/>
      <c r="K108" s="155"/>
      <c r="L108" s="155"/>
      <c r="M108" s="155"/>
      <c r="N108" s="155"/>
      <c r="O108" s="141"/>
    </row>
    <row r="109" s="121" customFormat="true" ht="12.75" hidden="false" customHeight="false" outlineLevel="0" collapsed="false">
      <c r="A109" s="150"/>
      <c r="B109" s="155"/>
      <c r="C109" s="155"/>
      <c r="D109" s="155"/>
      <c r="E109" s="155"/>
      <c r="F109" s="155"/>
      <c r="G109" s="155"/>
      <c r="H109" s="155"/>
      <c r="I109" s="156"/>
      <c r="J109" s="157"/>
      <c r="K109" s="155"/>
      <c r="L109" s="155"/>
      <c r="M109" s="155"/>
      <c r="N109" s="155"/>
      <c r="O109" s="141"/>
    </row>
    <row r="110" customFormat="false" ht="12.75" hidden="false" customHeight="false" outlineLevel="0" collapsed="false">
      <c r="A110" s="142" t="s">
        <v>267</v>
      </c>
      <c r="B110" s="158"/>
      <c r="C110" s="158"/>
      <c r="D110" s="158"/>
      <c r="E110" s="158"/>
      <c r="F110" s="158"/>
      <c r="G110" s="158"/>
      <c r="H110" s="158"/>
      <c r="I110" s="144"/>
      <c r="J110" s="157"/>
      <c r="K110" s="155"/>
      <c r="L110" s="158"/>
      <c r="M110" s="158"/>
      <c r="N110" s="158"/>
      <c r="O110" s="124"/>
    </row>
    <row r="111" s="121" customFormat="true" ht="12.75" hidden="false" customHeight="false" outlineLevel="0" collapsed="false">
      <c r="A111" s="150"/>
      <c r="B111" s="159"/>
      <c r="C111" s="159"/>
      <c r="D111" s="159"/>
      <c r="E111" s="159"/>
      <c r="F111" s="159"/>
      <c r="G111" s="159"/>
      <c r="H111" s="159"/>
      <c r="I111" s="155"/>
      <c r="J111" s="141"/>
      <c r="K111" s="159"/>
      <c r="L111" s="159"/>
      <c r="M111" s="159"/>
      <c r="N111" s="159"/>
      <c r="O111" s="141"/>
    </row>
    <row r="112" s="121" customFormat="true" ht="12.75" hidden="false" customHeight="false" outlineLevel="0" collapsed="false">
      <c r="A112" s="150"/>
      <c r="B112" s="159"/>
      <c r="C112" s="159"/>
      <c r="D112" s="159"/>
      <c r="E112" s="159"/>
      <c r="F112" s="159"/>
      <c r="G112" s="159"/>
      <c r="H112" s="159"/>
      <c r="I112" s="155"/>
      <c r="J112" s="141"/>
      <c r="K112" s="159"/>
      <c r="L112" s="159"/>
      <c r="M112" s="159"/>
      <c r="N112" s="159"/>
      <c r="O112" s="141"/>
    </row>
    <row r="113" s="121" customFormat="true" ht="12.75" hidden="false" customHeight="false" outlineLevel="0" collapsed="false">
      <c r="A113" s="150"/>
      <c r="B113" s="159"/>
      <c r="C113" s="159"/>
      <c r="D113" s="159"/>
      <c r="E113" s="159"/>
      <c r="F113" s="159"/>
      <c r="G113" s="159"/>
      <c r="H113" s="159"/>
      <c r="I113" s="155"/>
      <c r="J113" s="141"/>
      <c r="K113" s="159"/>
      <c r="L113" s="159"/>
      <c r="M113" s="159"/>
      <c r="N113" s="159"/>
      <c r="O113" s="141"/>
    </row>
    <row r="114" s="121" customFormat="true" ht="12.75" hidden="false" customHeight="false" outlineLevel="0" collapsed="false">
      <c r="A114" s="150"/>
      <c r="B114" s="159"/>
      <c r="C114" s="159"/>
      <c r="D114" s="159"/>
      <c r="E114" s="159"/>
      <c r="F114" s="159"/>
      <c r="G114" s="159"/>
      <c r="H114" s="159"/>
      <c r="I114" s="155"/>
      <c r="J114" s="141"/>
      <c r="K114" s="159"/>
      <c r="L114" s="159"/>
      <c r="M114" s="159"/>
      <c r="N114" s="159"/>
      <c r="O114" s="141"/>
    </row>
    <row r="115" s="121" customFormat="true" ht="12.75" hidden="false" customHeight="false" outlineLevel="0" collapsed="false">
      <c r="A115" s="150"/>
      <c r="B115" s="159"/>
      <c r="C115" s="159"/>
      <c r="D115" s="159"/>
      <c r="E115" s="159"/>
      <c r="F115" s="159"/>
      <c r="G115" s="159"/>
      <c r="H115" s="159"/>
      <c r="I115" s="155"/>
      <c r="J115" s="141"/>
      <c r="K115" s="159"/>
      <c r="L115" s="159"/>
      <c r="M115" s="159"/>
      <c r="N115" s="159"/>
      <c r="O115" s="141"/>
    </row>
    <row r="116" s="121" customFormat="true" ht="12.75" hidden="false" customHeight="false" outlineLevel="0" collapsed="false">
      <c r="A116" s="150"/>
      <c r="B116" s="159"/>
      <c r="C116" s="159"/>
      <c r="D116" s="159"/>
      <c r="E116" s="159"/>
      <c r="F116" s="159"/>
      <c r="G116" s="159"/>
      <c r="H116" s="159"/>
      <c r="I116" s="155"/>
      <c r="J116" s="141"/>
      <c r="K116" s="159"/>
      <c r="L116" s="159"/>
      <c r="M116" s="159"/>
      <c r="N116" s="159"/>
      <c r="O116" s="141"/>
    </row>
    <row r="117" s="121" customFormat="true" ht="12.75" hidden="false" customHeight="false" outlineLevel="0" collapsed="false">
      <c r="A117" s="150"/>
      <c r="B117" s="159"/>
      <c r="C117" s="159"/>
      <c r="D117" s="159"/>
      <c r="E117" s="159"/>
      <c r="F117" s="159"/>
      <c r="G117" s="159"/>
      <c r="H117" s="159"/>
      <c r="I117" s="155"/>
      <c r="J117" s="141"/>
      <c r="K117" s="159"/>
      <c r="L117" s="159"/>
      <c r="M117" s="159"/>
      <c r="N117" s="159"/>
      <c r="O117" s="141"/>
    </row>
    <row r="118" s="121" customFormat="true" ht="12.75" hidden="false" customHeight="false" outlineLevel="0" collapsed="false">
      <c r="A118" s="150"/>
      <c r="B118" s="159"/>
      <c r="C118" s="159"/>
      <c r="D118" s="159"/>
      <c r="E118" s="159"/>
      <c r="F118" s="159"/>
      <c r="G118" s="159"/>
      <c r="H118" s="159"/>
      <c r="I118" s="155"/>
      <c r="J118" s="141"/>
      <c r="K118" s="159"/>
      <c r="L118" s="159"/>
      <c r="M118" s="159"/>
      <c r="N118" s="159"/>
      <c r="O118" s="141"/>
    </row>
    <row r="119" s="121" customFormat="true" ht="12.75" hidden="false" customHeight="false" outlineLevel="0" collapsed="false">
      <c r="A119" s="150"/>
      <c r="B119" s="159"/>
      <c r="C119" s="159"/>
      <c r="D119" s="159"/>
      <c r="E119" s="159"/>
      <c r="F119" s="159"/>
      <c r="G119" s="159"/>
      <c r="H119" s="159"/>
      <c r="I119" s="155"/>
      <c r="J119" s="141"/>
      <c r="K119" s="159"/>
      <c r="L119" s="159"/>
      <c r="M119" s="159"/>
      <c r="N119" s="159"/>
      <c r="O119" s="141"/>
    </row>
    <row r="120" s="121" customFormat="true" ht="12.75" hidden="false" customHeight="false" outlineLevel="0" collapsed="false">
      <c r="A120" s="150"/>
      <c r="B120" s="159"/>
      <c r="C120" s="159"/>
      <c r="D120" s="159"/>
      <c r="E120" s="159"/>
      <c r="F120" s="159"/>
      <c r="G120" s="159"/>
      <c r="H120" s="159"/>
      <c r="I120" s="155"/>
      <c r="J120" s="141"/>
      <c r="K120" s="159"/>
      <c r="L120" s="159"/>
      <c r="M120" s="159"/>
      <c r="N120" s="159"/>
      <c r="O120" s="141"/>
    </row>
    <row r="121" s="121" customFormat="true" ht="12.75" hidden="false" customHeight="false" outlineLevel="0" collapsed="false">
      <c r="A121" s="150"/>
      <c r="B121" s="159"/>
      <c r="C121" s="159"/>
      <c r="D121" s="159"/>
      <c r="E121" s="159"/>
      <c r="F121" s="159"/>
      <c r="G121" s="159"/>
      <c r="H121" s="159"/>
      <c r="I121" s="155"/>
      <c r="J121" s="141"/>
      <c r="K121" s="159"/>
      <c r="L121" s="159"/>
      <c r="M121" s="159"/>
      <c r="N121" s="159"/>
      <c r="O121" s="141"/>
    </row>
    <row r="122" s="121" customFormat="true" ht="12.75" hidden="false" customHeight="false" outlineLevel="0" collapsed="false">
      <c r="A122" s="150"/>
      <c r="B122" s="159"/>
      <c r="C122" s="159"/>
      <c r="D122" s="159"/>
      <c r="E122" s="159"/>
      <c r="F122" s="159"/>
      <c r="G122" s="159"/>
      <c r="H122" s="159"/>
      <c r="I122" s="155"/>
      <c r="J122" s="141"/>
      <c r="K122" s="159"/>
      <c r="L122" s="159"/>
      <c r="M122" s="159"/>
      <c r="N122" s="159"/>
      <c r="O122" s="141"/>
    </row>
    <row r="123" s="121" customFormat="true" ht="12.75" hidden="false" customHeight="false" outlineLevel="0" collapsed="false">
      <c r="A123" s="150"/>
      <c r="B123" s="159"/>
      <c r="C123" s="159"/>
      <c r="D123" s="159"/>
      <c r="E123" s="159"/>
      <c r="F123" s="159"/>
      <c r="G123" s="159"/>
      <c r="H123" s="159"/>
      <c r="I123" s="155"/>
      <c r="J123" s="141"/>
      <c r="K123" s="159"/>
      <c r="L123" s="159"/>
      <c r="M123" s="159"/>
      <c r="N123" s="159"/>
      <c r="O123" s="141"/>
    </row>
    <row r="124" s="121" customFormat="true" ht="12.75" hidden="false" customHeight="false" outlineLevel="0" collapsed="false">
      <c r="A124" s="150"/>
      <c r="B124" s="159"/>
      <c r="C124" s="159"/>
      <c r="D124" s="159"/>
      <c r="E124" s="159"/>
      <c r="F124" s="159"/>
      <c r="G124" s="159"/>
      <c r="H124" s="159"/>
      <c r="I124" s="155"/>
      <c r="J124" s="141"/>
      <c r="K124" s="159"/>
      <c r="L124" s="159"/>
      <c r="M124" s="159"/>
      <c r="N124" s="159"/>
      <c r="O124" s="141"/>
    </row>
    <row r="125" s="121" customFormat="true" ht="12.75" hidden="false" customHeight="false" outlineLevel="0" collapsed="false">
      <c r="A125" s="150"/>
      <c r="B125" s="159"/>
      <c r="C125" s="159"/>
      <c r="D125" s="159"/>
      <c r="E125" s="159"/>
      <c r="F125" s="159"/>
      <c r="G125" s="159"/>
      <c r="H125" s="159"/>
      <c r="I125" s="155"/>
      <c r="J125" s="141"/>
      <c r="K125" s="159"/>
      <c r="L125" s="159"/>
      <c r="M125" s="159"/>
      <c r="N125" s="159"/>
      <c r="O125" s="141"/>
    </row>
    <row r="126" s="121" customFormat="true" ht="12.75" hidden="false" customHeight="false" outlineLevel="0" collapsed="false">
      <c r="A126" s="150"/>
      <c r="B126" s="159"/>
      <c r="C126" s="159"/>
      <c r="D126" s="159"/>
      <c r="E126" s="159"/>
      <c r="F126" s="159"/>
      <c r="G126" s="159"/>
      <c r="H126" s="159"/>
      <c r="I126" s="155"/>
      <c r="J126" s="141"/>
      <c r="K126" s="159"/>
      <c r="L126" s="159"/>
      <c r="M126" s="159"/>
      <c r="N126" s="159"/>
      <c r="O126" s="141"/>
    </row>
    <row r="127" s="121" customFormat="true" ht="12.75" hidden="false" customHeight="false" outlineLevel="0" collapsed="false">
      <c r="A127" s="150"/>
      <c r="B127" s="159"/>
      <c r="C127" s="159"/>
      <c r="D127" s="159"/>
      <c r="E127" s="159"/>
      <c r="F127" s="159"/>
      <c r="G127" s="159"/>
      <c r="H127" s="159"/>
      <c r="I127" s="155"/>
      <c r="J127" s="141"/>
      <c r="K127" s="159"/>
      <c r="L127" s="159"/>
      <c r="M127" s="159"/>
      <c r="N127" s="159"/>
      <c r="O127" s="141"/>
    </row>
    <row r="128" s="121" customFormat="true" ht="12.75" hidden="false" customHeight="false" outlineLevel="0" collapsed="false">
      <c r="A128" s="150"/>
      <c r="B128" s="159"/>
      <c r="C128" s="159"/>
      <c r="D128" s="159"/>
      <c r="E128" s="159"/>
      <c r="F128" s="159"/>
      <c r="G128" s="159"/>
      <c r="H128" s="159"/>
      <c r="I128" s="155"/>
      <c r="J128" s="141"/>
      <c r="K128" s="159"/>
      <c r="L128" s="159"/>
      <c r="M128" s="159"/>
      <c r="N128" s="159"/>
      <c r="O128" s="141"/>
    </row>
    <row r="129" s="121" customFormat="true" ht="12.75" hidden="false" customHeight="false" outlineLevel="0" collapsed="false">
      <c r="A129" s="150"/>
      <c r="B129" s="159"/>
      <c r="C129" s="159"/>
      <c r="D129" s="159"/>
      <c r="E129" s="159"/>
      <c r="F129" s="159"/>
      <c r="G129" s="159"/>
      <c r="H129" s="159"/>
      <c r="I129" s="155"/>
      <c r="J129" s="141"/>
      <c r="K129" s="159"/>
      <c r="L129" s="159"/>
      <c r="M129" s="159"/>
      <c r="N129" s="159"/>
      <c r="O129" s="141"/>
    </row>
    <row r="130" s="121" customFormat="true" ht="12.75" hidden="false" customHeight="false" outlineLevel="0" collapsed="false">
      <c r="A130" s="150"/>
      <c r="B130" s="159"/>
      <c r="C130" s="159"/>
      <c r="D130" s="159"/>
      <c r="E130" s="159"/>
      <c r="F130" s="159"/>
      <c r="G130" s="159"/>
      <c r="H130" s="159"/>
      <c r="I130" s="155"/>
      <c r="J130" s="141"/>
      <c r="K130" s="159"/>
      <c r="L130" s="159"/>
      <c r="M130" s="159"/>
      <c r="N130" s="159"/>
      <c r="O130" s="141"/>
    </row>
    <row r="131" s="121" customFormat="true" ht="12.75" hidden="false" customHeight="false" outlineLevel="0" collapsed="false">
      <c r="A131" s="150"/>
      <c r="B131" s="159"/>
      <c r="C131" s="159"/>
      <c r="D131" s="159"/>
      <c r="E131" s="159"/>
      <c r="F131" s="159"/>
      <c r="G131" s="159"/>
      <c r="H131" s="159"/>
      <c r="I131" s="155"/>
      <c r="J131" s="141"/>
      <c r="K131" s="159"/>
      <c r="L131" s="159"/>
      <c r="M131" s="159"/>
      <c r="N131" s="159"/>
      <c r="O131" s="141"/>
    </row>
    <row r="132" s="121" customFormat="true" ht="12.75" hidden="false" customHeight="false" outlineLevel="0" collapsed="false">
      <c r="A132" s="150"/>
      <c r="B132" s="159"/>
      <c r="C132" s="159"/>
      <c r="D132" s="159"/>
      <c r="E132" s="159"/>
      <c r="F132" s="159"/>
      <c r="G132" s="159"/>
      <c r="H132" s="159"/>
      <c r="I132" s="155"/>
      <c r="J132" s="141"/>
      <c r="K132" s="159"/>
      <c r="L132" s="159"/>
      <c r="M132" s="159"/>
      <c r="N132" s="159"/>
      <c r="O132" s="141"/>
    </row>
    <row r="133" s="121" customFormat="true" ht="12.75" hidden="false" customHeight="false" outlineLevel="0" collapsed="false">
      <c r="A133" s="150"/>
      <c r="B133" s="159"/>
      <c r="C133" s="159"/>
      <c r="D133" s="159"/>
      <c r="E133" s="159"/>
      <c r="F133" s="159"/>
      <c r="G133" s="159"/>
      <c r="H133" s="159"/>
      <c r="I133" s="155"/>
      <c r="J133" s="141"/>
      <c r="K133" s="159"/>
      <c r="L133" s="159"/>
      <c r="M133" s="159"/>
      <c r="N133" s="159"/>
      <c r="O133" s="141"/>
    </row>
    <row r="134" s="121" customFormat="true" ht="12.75" hidden="false" customHeight="false" outlineLevel="0" collapsed="false">
      <c r="A134" s="150"/>
      <c r="B134" s="159"/>
      <c r="C134" s="159"/>
      <c r="D134" s="159"/>
      <c r="E134" s="159"/>
      <c r="F134" s="159"/>
      <c r="G134" s="159"/>
      <c r="H134" s="159"/>
      <c r="I134" s="155"/>
      <c r="J134" s="141"/>
      <c r="K134" s="159"/>
      <c r="L134" s="159"/>
      <c r="M134" s="159"/>
      <c r="N134" s="159"/>
      <c r="O134" s="141"/>
    </row>
    <row r="135" s="121" customFormat="true" ht="12.75" hidden="false" customHeight="false" outlineLevel="0" collapsed="false">
      <c r="A135" s="150"/>
      <c r="B135" s="159"/>
      <c r="C135" s="159"/>
      <c r="D135" s="159"/>
      <c r="E135" s="159"/>
      <c r="F135" s="159"/>
      <c r="G135" s="159"/>
      <c r="H135" s="159"/>
      <c r="I135" s="155"/>
      <c r="J135" s="141"/>
      <c r="K135" s="159"/>
      <c r="L135" s="159"/>
      <c r="M135" s="159"/>
      <c r="N135" s="159"/>
      <c r="O135" s="141"/>
    </row>
    <row r="136" s="121" customFormat="true" ht="12.75" hidden="false" customHeight="false" outlineLevel="0" collapsed="false">
      <c r="A136" s="150"/>
      <c r="B136" s="159"/>
      <c r="C136" s="159"/>
      <c r="D136" s="159"/>
      <c r="E136" s="159"/>
      <c r="F136" s="159"/>
      <c r="G136" s="159"/>
      <c r="H136" s="159"/>
      <c r="I136" s="155"/>
      <c r="J136" s="141"/>
      <c r="K136" s="159"/>
      <c r="L136" s="159"/>
      <c r="M136" s="159"/>
      <c r="N136" s="159"/>
      <c r="O136" s="141"/>
    </row>
    <row r="137" s="121" customFormat="true" ht="12.75" hidden="false" customHeight="false" outlineLevel="0" collapsed="false">
      <c r="A137" s="150"/>
      <c r="B137" s="159"/>
      <c r="C137" s="159"/>
      <c r="D137" s="159"/>
      <c r="E137" s="159"/>
      <c r="F137" s="159"/>
      <c r="G137" s="159"/>
      <c r="H137" s="159"/>
      <c r="I137" s="155"/>
      <c r="J137" s="141"/>
      <c r="K137" s="159"/>
      <c r="L137" s="159"/>
      <c r="M137" s="159"/>
      <c r="N137" s="159"/>
      <c r="O137" s="141"/>
    </row>
    <row r="138" s="121" customFormat="true" ht="12.75" hidden="false" customHeight="false" outlineLevel="0" collapsed="false">
      <c r="A138" s="150"/>
      <c r="B138" s="159"/>
      <c r="C138" s="159"/>
      <c r="D138" s="159"/>
      <c r="E138" s="159"/>
      <c r="F138" s="159"/>
      <c r="G138" s="159"/>
      <c r="H138" s="159"/>
      <c r="I138" s="155"/>
      <c r="J138" s="141"/>
      <c r="K138" s="159"/>
      <c r="L138" s="159"/>
      <c r="M138" s="159"/>
      <c r="N138" s="159"/>
      <c r="O138" s="141"/>
    </row>
    <row r="139" s="121" customFormat="true" ht="12.75" hidden="false" customHeight="false" outlineLevel="0" collapsed="false">
      <c r="A139" s="150"/>
      <c r="B139" s="159"/>
      <c r="C139" s="159"/>
      <c r="D139" s="159"/>
      <c r="E139" s="159"/>
      <c r="F139" s="159"/>
      <c r="G139" s="159"/>
      <c r="H139" s="159"/>
      <c r="I139" s="155"/>
      <c r="J139" s="141"/>
      <c r="K139" s="159"/>
      <c r="L139" s="159"/>
      <c r="M139" s="159"/>
      <c r="N139" s="159"/>
      <c r="O139" s="141"/>
    </row>
    <row r="140" s="121" customFormat="true" ht="12.75" hidden="false" customHeight="false" outlineLevel="0" collapsed="false">
      <c r="A140" s="150"/>
      <c r="B140" s="155"/>
      <c r="C140" s="155"/>
      <c r="D140" s="155"/>
      <c r="E140" s="155"/>
      <c r="F140" s="155"/>
      <c r="G140" s="155"/>
      <c r="H140" s="155"/>
      <c r="I140" s="155"/>
      <c r="J140" s="157"/>
      <c r="K140" s="155"/>
      <c r="L140" s="155"/>
      <c r="M140" s="155"/>
      <c r="N140" s="155"/>
      <c r="O140" s="141"/>
    </row>
    <row r="141" s="121" customFormat="true" ht="12.75" hidden="false" customHeight="false" outlineLevel="0" collapsed="false">
      <c r="A141" s="150"/>
      <c r="B141" s="155"/>
      <c r="C141" s="155"/>
      <c r="D141" s="155"/>
      <c r="E141" s="155"/>
      <c r="F141" s="155"/>
      <c r="G141" s="155"/>
      <c r="H141" s="155"/>
      <c r="I141" s="155"/>
      <c r="J141" s="157"/>
      <c r="K141" s="155"/>
      <c r="L141" s="155"/>
      <c r="M141" s="155"/>
      <c r="N141" s="155"/>
      <c r="O141" s="141"/>
    </row>
    <row r="142" s="121" customFormat="true" ht="12.75" hidden="false" customHeight="false" outlineLevel="0" collapsed="false">
      <c r="A142" s="141"/>
      <c r="B142" s="155"/>
      <c r="C142" s="155"/>
      <c r="D142" s="155"/>
      <c r="E142" s="155"/>
      <c r="F142" s="155"/>
      <c r="G142" s="155"/>
      <c r="H142" s="155"/>
      <c r="I142" s="155"/>
      <c r="J142" s="157"/>
      <c r="K142" s="155"/>
      <c r="L142" s="155"/>
      <c r="M142" s="155"/>
      <c r="N142" s="155"/>
      <c r="O142" s="141"/>
    </row>
    <row r="143" customFormat="false" ht="12.75" hidden="false" customHeight="false" outlineLevel="0" collapsed="false">
      <c r="A143" s="150"/>
      <c r="B143" s="153"/>
      <c r="C143" s="153"/>
      <c r="D143" s="153"/>
      <c r="E143" s="153"/>
      <c r="F143" s="153"/>
      <c r="G143" s="153"/>
      <c r="H143" s="153"/>
      <c r="I143" s="144"/>
      <c r="J143" s="141"/>
      <c r="K143" s="153"/>
      <c r="L143" s="153"/>
      <c r="M143" s="153"/>
      <c r="N143" s="153"/>
      <c r="O143" s="124"/>
    </row>
    <row r="144" s="121" customFormat="true" ht="12.75" hidden="false" customHeight="false" outlineLevel="0" collapsed="false">
      <c r="A144" s="150"/>
      <c r="B144" s="155"/>
      <c r="C144" s="155"/>
      <c r="D144" s="155"/>
      <c r="E144" s="155"/>
      <c r="F144" s="155"/>
      <c r="G144" s="155"/>
      <c r="H144" s="155"/>
      <c r="I144" s="156"/>
      <c r="J144" s="157"/>
      <c r="K144" s="155"/>
      <c r="L144" s="155"/>
      <c r="M144" s="155"/>
      <c r="N144" s="155"/>
      <c r="O144" s="141"/>
    </row>
    <row r="145" s="121" customFormat="true" ht="12.75" hidden="false" customHeight="false" outlineLevel="0" collapsed="false">
      <c r="A145" s="150"/>
      <c r="B145" s="155"/>
      <c r="C145" s="155"/>
      <c r="D145" s="155"/>
      <c r="E145" s="155"/>
      <c r="F145" s="155"/>
      <c r="G145" s="155"/>
      <c r="H145" s="155"/>
      <c r="I145" s="156"/>
      <c r="J145" s="157"/>
      <c r="K145" s="155"/>
      <c r="L145" s="155"/>
      <c r="M145" s="155"/>
      <c r="N145" s="155"/>
      <c r="O145" s="141"/>
    </row>
    <row r="146" customFormat="false" ht="12.75" hidden="false" customHeight="false" outlineLevel="0" collapsed="false">
      <c r="A146" s="141"/>
      <c r="B146" s="158"/>
      <c r="C146" s="158"/>
      <c r="D146" s="158"/>
      <c r="E146" s="158"/>
      <c r="F146" s="158"/>
      <c r="G146" s="158"/>
      <c r="H146" s="158"/>
      <c r="I146" s="144"/>
      <c r="J146" s="157"/>
      <c r="K146" s="155"/>
      <c r="L146" s="158"/>
      <c r="M146" s="158"/>
      <c r="N146" s="158"/>
      <c r="O146" s="124"/>
    </row>
    <row r="147" customFormat="false" ht="12.75" hidden="false" customHeight="false" outlineLevel="0" collapsed="false">
      <c r="A147" s="24"/>
      <c r="J147" s="121"/>
      <c r="K147" s="121"/>
    </row>
  </sheetData>
  <mergeCells count="10">
    <mergeCell ref="A6:A10"/>
    <mergeCell ref="C6:D7"/>
    <mergeCell ref="F6:H7"/>
    <mergeCell ref="J6:J10"/>
    <mergeCell ref="L6:N7"/>
    <mergeCell ref="C8:C9"/>
    <mergeCell ref="D8:D9"/>
    <mergeCell ref="B10:D10"/>
    <mergeCell ref="E10:H10"/>
    <mergeCell ref="K10:N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1, 2012</oddFooter>
  </headerFooter>
  <rowBreaks count="2" manualBreakCount="2">
    <brk id="42" man="true" max="16383" min="0"/>
    <brk id="7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21.42"/>
    <col collapsed="false" customWidth="true" hidden="false" outlineLevel="0" max="2" min="2" style="160" width="8.28"/>
    <col collapsed="false" customWidth="true" hidden="false" outlineLevel="0" max="7" min="3" style="3" width="13.14"/>
    <col collapsed="false" customWidth="false" hidden="false" outlineLevel="0" max="257" min="8" style="3" width="11.42"/>
  </cols>
  <sheetData>
    <row r="1" s="163" customFormat="true" ht="12.75" hidden="false" customHeight="false" outlineLevel="0" collapsed="false">
      <c r="A1" s="122" t="s">
        <v>216</v>
      </c>
      <c r="B1" s="161"/>
      <c r="C1" s="162"/>
      <c r="D1" s="162"/>
      <c r="E1" s="162"/>
      <c r="F1" s="162"/>
      <c r="G1" s="162"/>
    </row>
    <row r="2" customFormat="false" ht="12.75" hidden="false" customHeight="false" outlineLevel="0" collapsed="false">
      <c r="A2" s="48" t="s">
        <v>217</v>
      </c>
      <c r="B2" s="164"/>
      <c r="C2" s="42"/>
      <c r="D2" s="42"/>
      <c r="E2" s="42"/>
      <c r="F2" s="42"/>
      <c r="G2" s="42"/>
    </row>
    <row r="3" customFormat="false" ht="12.75" hidden="false" customHeight="false" outlineLevel="0" collapsed="false">
      <c r="A3" s="48" t="s">
        <v>218</v>
      </c>
      <c r="B3" s="164"/>
      <c r="C3" s="42"/>
      <c r="D3" s="42"/>
      <c r="E3" s="42"/>
      <c r="F3" s="42"/>
      <c r="G3" s="42"/>
    </row>
    <row r="4" customFormat="false" ht="12.75" hidden="false" customHeight="false" outlineLevel="0" collapsed="false">
      <c r="A4" s="48" t="s">
        <v>268</v>
      </c>
      <c r="B4" s="164"/>
      <c r="C4" s="42"/>
      <c r="D4" s="42"/>
      <c r="E4" s="42"/>
      <c r="F4" s="42"/>
      <c r="G4" s="42"/>
    </row>
    <row r="5" s="167" customFormat="true" ht="12.75" hidden="false" customHeight="false" outlineLevel="0" collapsed="false">
      <c r="A5" s="165"/>
      <c r="B5" s="166"/>
      <c r="C5" s="165"/>
      <c r="D5" s="165"/>
      <c r="E5" s="165"/>
      <c r="F5" s="165"/>
      <c r="G5" s="165"/>
    </row>
    <row r="6" s="172" customFormat="true" ht="15" hidden="false" customHeight="true" outlineLevel="0" collapsed="false">
      <c r="A6" s="127" t="s">
        <v>220</v>
      </c>
      <c r="B6" s="127"/>
      <c r="C6" s="168"/>
      <c r="D6" s="169"/>
      <c r="E6" s="170" t="s">
        <v>221</v>
      </c>
      <c r="F6" s="169"/>
      <c r="G6" s="171"/>
    </row>
    <row r="7" s="172" customFormat="true" ht="15" hidden="false" customHeight="true" outlineLevel="0" collapsed="false">
      <c r="A7" s="127"/>
      <c r="B7" s="127"/>
      <c r="C7" s="173" t="s">
        <v>2</v>
      </c>
      <c r="D7" s="174" t="s">
        <v>2</v>
      </c>
      <c r="E7" s="175" t="s">
        <v>222</v>
      </c>
      <c r="F7" s="176" t="s">
        <v>223</v>
      </c>
      <c r="G7" s="177" t="s">
        <v>224</v>
      </c>
    </row>
    <row r="8" s="172" customFormat="true" ht="15" hidden="false" customHeight="true" outlineLevel="0" collapsed="false">
      <c r="A8" s="127"/>
      <c r="B8" s="127"/>
      <c r="C8" s="173" t="s">
        <v>225</v>
      </c>
      <c r="D8" s="174" t="s">
        <v>226</v>
      </c>
      <c r="E8" s="175" t="s">
        <v>227</v>
      </c>
      <c r="F8" s="176" t="s">
        <v>228</v>
      </c>
      <c r="G8" s="177" t="s">
        <v>229</v>
      </c>
    </row>
    <row r="9" s="182" customFormat="true" ht="15" hidden="false" customHeight="true" outlineLevel="0" collapsed="false">
      <c r="A9" s="127"/>
      <c r="B9" s="127"/>
      <c r="C9" s="178"/>
      <c r="D9" s="139" t="s">
        <v>230</v>
      </c>
      <c r="E9" s="179" t="s">
        <v>230</v>
      </c>
      <c r="F9" s="180"/>
      <c r="G9" s="181"/>
    </row>
    <row r="10" s="160" customFormat="true" ht="12.75" hidden="false" customHeight="false" outlineLevel="0" collapsed="false">
      <c r="A10" s="183"/>
      <c r="B10" s="183"/>
      <c r="C10" s="184"/>
      <c r="D10" s="185"/>
      <c r="E10" s="184"/>
      <c r="F10" s="184"/>
      <c r="G10" s="184"/>
    </row>
    <row r="11" s="160" customFormat="true" ht="12.75" hidden="false" customHeight="false" outlineLevel="0" collapsed="false">
      <c r="A11" s="183"/>
      <c r="B11" s="183"/>
      <c r="C11" s="186" t="s">
        <v>231</v>
      </c>
      <c r="D11" s="185"/>
      <c r="E11" s="184"/>
      <c r="F11" s="184"/>
      <c r="G11" s="184"/>
    </row>
    <row r="12" customFormat="false" ht="12.75" hidden="false" customHeight="false" outlineLevel="0" collapsed="false">
      <c r="A12" s="187"/>
      <c r="B12" s="185"/>
    </row>
    <row r="13" customFormat="false" ht="12.75" hidden="false" customHeight="false" outlineLevel="0" collapsed="false">
      <c r="A13" s="187" t="s">
        <v>269</v>
      </c>
      <c r="B13" s="188" t="s">
        <v>261</v>
      </c>
      <c r="C13" s="189" t="n">
        <v>2671645</v>
      </c>
      <c r="D13" s="189" t="n">
        <v>118750</v>
      </c>
      <c r="E13" s="189" t="n">
        <v>2552895</v>
      </c>
      <c r="F13" s="189" t="n">
        <v>1278595</v>
      </c>
      <c r="G13" s="189" t="n">
        <v>1274300</v>
      </c>
    </row>
    <row r="14" customFormat="false" ht="12.75" hidden="false" customHeight="false" outlineLevel="0" collapsed="false">
      <c r="A14" s="187" t="s">
        <v>270</v>
      </c>
      <c r="B14" s="188"/>
      <c r="C14" s="189"/>
      <c r="D14" s="189"/>
      <c r="E14" s="189"/>
      <c r="F14" s="189"/>
      <c r="G14" s="189"/>
    </row>
    <row r="15" customFormat="false" ht="12.75" hidden="false" customHeight="false" outlineLevel="0" collapsed="false">
      <c r="A15" s="190" t="s">
        <v>271</v>
      </c>
      <c r="B15" s="188" t="s">
        <v>261</v>
      </c>
      <c r="C15" s="189" t="n">
        <v>534622</v>
      </c>
      <c r="D15" s="189" t="n">
        <v>117288</v>
      </c>
      <c r="E15" s="189" t="n">
        <v>417334</v>
      </c>
      <c r="F15" s="189" t="n">
        <v>208673</v>
      </c>
      <c r="G15" s="189" t="n">
        <v>208662</v>
      </c>
    </row>
    <row r="16" customFormat="false" ht="12.75" hidden="false" customHeight="false" outlineLevel="0" collapsed="false">
      <c r="A16" s="187"/>
      <c r="B16" s="188"/>
      <c r="C16" s="189"/>
      <c r="D16" s="189"/>
      <c r="E16" s="189"/>
      <c r="F16" s="189"/>
      <c r="G16" s="189"/>
    </row>
    <row r="17" customFormat="false" ht="12.75" hidden="false" customHeight="false" outlineLevel="0" collapsed="false">
      <c r="A17" s="187" t="s">
        <v>272</v>
      </c>
      <c r="B17" s="188" t="s">
        <v>261</v>
      </c>
      <c r="C17" s="189" t="n">
        <v>401083162</v>
      </c>
      <c r="D17" s="189" t="n">
        <v>10374033</v>
      </c>
      <c r="E17" s="189" t="n">
        <v>390709129</v>
      </c>
      <c r="F17" s="189" t="n">
        <v>195069187</v>
      </c>
      <c r="G17" s="189" t="n">
        <v>195639942</v>
      </c>
    </row>
    <row r="18" customFormat="false" ht="12.75" hidden="false" customHeight="false" outlineLevel="0" collapsed="false">
      <c r="A18" s="187" t="s">
        <v>273</v>
      </c>
      <c r="B18" s="188"/>
      <c r="C18" s="189"/>
      <c r="D18" s="189"/>
      <c r="E18" s="189"/>
      <c r="F18" s="189"/>
      <c r="G18" s="189"/>
    </row>
    <row r="19" customFormat="false" ht="12.75" hidden="false" customHeight="false" outlineLevel="0" collapsed="false">
      <c r="A19" s="190" t="s">
        <v>271</v>
      </c>
      <c r="B19" s="188" t="s">
        <v>261</v>
      </c>
      <c r="C19" s="189" t="n">
        <v>56180244</v>
      </c>
      <c r="D19" s="189" t="n">
        <v>10296517</v>
      </c>
      <c r="E19" s="189" t="n">
        <v>45883727</v>
      </c>
      <c r="F19" s="189" t="n">
        <v>22877046</v>
      </c>
      <c r="G19" s="189" t="n">
        <v>23006681</v>
      </c>
    </row>
    <row r="20" customFormat="false" ht="12.75" hidden="false" customHeight="false" outlineLevel="0" collapsed="false">
      <c r="A20" s="187"/>
      <c r="B20" s="188"/>
      <c r="C20" s="189"/>
      <c r="D20" s="189"/>
      <c r="E20" s="189"/>
      <c r="F20" s="189"/>
      <c r="G20" s="189"/>
    </row>
    <row r="21" customFormat="false" ht="12.75" hidden="false" customHeight="false" outlineLevel="0" collapsed="false">
      <c r="A21" s="187" t="s">
        <v>274</v>
      </c>
      <c r="B21" s="188" t="s">
        <v>261</v>
      </c>
      <c r="C21" s="189" t="n">
        <v>21107123</v>
      </c>
      <c r="D21" s="189" t="n">
        <v>43657</v>
      </c>
      <c r="E21" s="189" t="n">
        <v>21063466</v>
      </c>
      <c r="F21" s="189" t="n">
        <v>11212726</v>
      </c>
      <c r="G21" s="189" t="n">
        <v>9850740</v>
      </c>
    </row>
    <row r="22" customFormat="false" ht="12.75" hidden="false" customHeight="false" outlineLevel="0" collapsed="false">
      <c r="A22" s="187" t="s">
        <v>275</v>
      </c>
      <c r="B22" s="188"/>
      <c r="C22" s="189"/>
      <c r="D22" s="189"/>
      <c r="E22" s="189"/>
      <c r="F22" s="189"/>
      <c r="G22" s="189"/>
    </row>
    <row r="23" customFormat="false" ht="12.75" hidden="false" customHeight="false" outlineLevel="0" collapsed="false">
      <c r="A23" s="190" t="s">
        <v>271</v>
      </c>
      <c r="B23" s="188" t="s">
        <v>261</v>
      </c>
      <c r="C23" s="189" t="n">
        <v>1420126</v>
      </c>
      <c r="D23" s="189" t="n">
        <v>43657</v>
      </c>
      <c r="E23" s="189" t="n">
        <v>1376468</v>
      </c>
      <c r="F23" s="189" t="n">
        <v>724103</v>
      </c>
      <c r="G23" s="189" t="n">
        <v>652366</v>
      </c>
    </row>
    <row r="24" customFormat="false" ht="12.75" hidden="false" customHeight="false" outlineLevel="0" collapsed="false">
      <c r="A24" s="187"/>
      <c r="B24" s="188"/>
      <c r="C24" s="189"/>
      <c r="D24" s="189"/>
      <c r="E24" s="189"/>
      <c r="F24" s="189"/>
      <c r="G24" s="189"/>
    </row>
    <row r="25" customFormat="false" ht="12.75" hidden="false" customHeight="false" outlineLevel="0" collapsed="false">
      <c r="A25" s="187" t="s">
        <v>276</v>
      </c>
      <c r="B25" s="188" t="s">
        <v>261</v>
      </c>
      <c r="C25" s="189" t="n">
        <v>499824214</v>
      </c>
      <c r="D25" s="189" t="n">
        <v>15172534</v>
      </c>
      <c r="E25" s="189" t="n">
        <v>484651680</v>
      </c>
      <c r="F25" s="189" t="n">
        <v>242168009</v>
      </c>
      <c r="G25" s="189" t="n">
        <v>242483671</v>
      </c>
    </row>
    <row r="26" customFormat="false" ht="12.75" hidden="false" customHeight="false" outlineLevel="0" collapsed="false">
      <c r="A26" s="187" t="s">
        <v>277</v>
      </c>
      <c r="B26" s="188"/>
      <c r="C26" s="189"/>
      <c r="D26" s="189"/>
      <c r="E26" s="189"/>
      <c r="F26" s="189"/>
      <c r="G26" s="189"/>
    </row>
    <row r="27" customFormat="false" ht="12.75" hidden="false" customHeight="false" outlineLevel="0" collapsed="false">
      <c r="A27" s="190" t="s">
        <v>271</v>
      </c>
      <c r="B27" s="188" t="s">
        <v>261</v>
      </c>
      <c r="C27" s="189" t="n">
        <v>75008126</v>
      </c>
      <c r="D27" s="189" t="n">
        <v>15049637</v>
      </c>
      <c r="E27" s="189" t="n">
        <v>59958488</v>
      </c>
      <c r="F27" s="189" t="n">
        <v>29965586</v>
      </c>
      <c r="G27" s="189" t="n">
        <v>29992902</v>
      </c>
    </row>
    <row r="28" customFormat="false" ht="12.75" hidden="false" customHeight="false" outlineLevel="0" collapsed="false">
      <c r="A28" s="187"/>
      <c r="B28" s="188"/>
      <c r="C28" s="189"/>
      <c r="D28" s="189"/>
      <c r="E28" s="189"/>
      <c r="F28" s="189"/>
      <c r="G28" s="189"/>
    </row>
    <row r="29" customFormat="false" ht="12.75" hidden="false" customHeight="false" outlineLevel="0" collapsed="false">
      <c r="A29" s="187" t="s">
        <v>278</v>
      </c>
      <c r="B29" s="188" t="s">
        <v>261</v>
      </c>
      <c r="C29" s="189" t="n">
        <v>93076706</v>
      </c>
      <c r="D29" s="189" t="n">
        <v>1839641</v>
      </c>
      <c r="E29" s="189" t="n">
        <v>91237065</v>
      </c>
      <c r="F29" s="189" t="n">
        <v>47329362</v>
      </c>
      <c r="G29" s="189" t="n">
        <v>43907703</v>
      </c>
    </row>
    <row r="30" customFormat="false" ht="12.75" hidden="false" customHeight="false" outlineLevel="0" collapsed="false">
      <c r="A30" s="187" t="s">
        <v>279</v>
      </c>
      <c r="B30" s="188"/>
      <c r="C30" s="189"/>
      <c r="D30" s="189"/>
      <c r="E30" s="189"/>
      <c r="F30" s="189"/>
      <c r="G30" s="189"/>
    </row>
    <row r="31" customFormat="false" ht="12.75" hidden="false" customHeight="false" outlineLevel="0" collapsed="false">
      <c r="A31" s="190" t="s">
        <v>271</v>
      </c>
      <c r="B31" s="188" t="s">
        <v>261</v>
      </c>
      <c r="C31" s="189" t="n">
        <v>11007031</v>
      </c>
      <c r="D31" s="189" t="n">
        <v>1824056</v>
      </c>
      <c r="E31" s="189" t="n">
        <v>9182974</v>
      </c>
      <c r="F31" s="189" t="n">
        <v>4674127</v>
      </c>
      <c r="G31" s="189" t="n">
        <v>4508847</v>
      </c>
    </row>
    <row r="32" customFormat="false" ht="12.75" hidden="false" customHeight="false" outlineLevel="0" collapsed="false">
      <c r="A32" s="187"/>
      <c r="B32" s="188"/>
      <c r="C32" s="189"/>
      <c r="D32" s="189"/>
      <c r="E32" s="189"/>
      <c r="F32" s="189"/>
      <c r="G32" s="189"/>
    </row>
    <row r="33" customFormat="false" ht="12.75" hidden="false" customHeight="false" outlineLevel="0" collapsed="false">
      <c r="A33" s="187" t="s">
        <v>280</v>
      </c>
      <c r="B33" s="188" t="s">
        <v>242</v>
      </c>
      <c r="C33" s="115" t="n">
        <v>65.8</v>
      </c>
      <c r="D33" s="115" t="n">
        <v>58.8</v>
      </c>
      <c r="E33" s="115" t="n">
        <v>65.9</v>
      </c>
      <c r="F33" s="115" t="n">
        <v>64.9</v>
      </c>
      <c r="G33" s="115" t="n">
        <v>67</v>
      </c>
    </row>
    <row r="34" customFormat="false" ht="12.75" hidden="false" customHeight="false" outlineLevel="0" collapsed="false">
      <c r="A34" s="187" t="s">
        <v>281</v>
      </c>
      <c r="B34" s="188" t="s">
        <v>242</v>
      </c>
      <c r="C34" s="115" t="n">
        <v>80.2</v>
      </c>
      <c r="D34" s="115" t="n">
        <v>68.4</v>
      </c>
      <c r="E34" s="115" t="n">
        <v>80.6</v>
      </c>
      <c r="F34" s="115" t="n">
        <v>80.6</v>
      </c>
      <c r="G34" s="115" t="n">
        <v>80.7</v>
      </c>
    </row>
    <row r="35" customFormat="false" ht="12.75" hidden="false" customHeight="false" outlineLevel="0" collapsed="false">
      <c r="A35" s="187"/>
      <c r="B35" s="191"/>
      <c r="C35" s="189"/>
      <c r="D35" s="189"/>
      <c r="E35" s="189"/>
      <c r="F35" s="189"/>
      <c r="G35" s="189"/>
    </row>
    <row r="36" customFormat="false" ht="12.75" hidden="false" customHeight="false" outlineLevel="0" collapsed="false">
      <c r="A36" s="187"/>
      <c r="B36" s="191"/>
      <c r="C36" s="192" t="s">
        <v>239</v>
      </c>
      <c r="D36" s="189"/>
      <c r="E36" s="189"/>
      <c r="F36" s="189"/>
      <c r="G36" s="189"/>
    </row>
    <row r="37" customFormat="false" ht="12.75" hidden="false" customHeight="false" outlineLevel="0" collapsed="false">
      <c r="A37" s="187"/>
      <c r="B37" s="191"/>
      <c r="C37" s="189"/>
      <c r="D37" s="189"/>
      <c r="E37" s="189"/>
      <c r="F37" s="189"/>
      <c r="G37" s="189"/>
    </row>
    <row r="38" customFormat="false" ht="12.75" hidden="false" customHeight="false" outlineLevel="0" collapsed="false">
      <c r="A38" s="187" t="s">
        <v>269</v>
      </c>
      <c r="B38" s="188" t="s">
        <v>261</v>
      </c>
      <c r="C38" s="189" t="n">
        <v>2682144</v>
      </c>
      <c r="D38" s="189" t="n">
        <v>127693</v>
      </c>
      <c r="E38" s="189" t="n">
        <v>2554451</v>
      </c>
      <c r="F38" s="189" t="n">
        <v>1280733</v>
      </c>
      <c r="G38" s="189" t="n">
        <v>1273718</v>
      </c>
    </row>
    <row r="39" customFormat="false" ht="12.75" hidden="false" customHeight="false" outlineLevel="0" collapsed="false">
      <c r="A39" s="187" t="s">
        <v>270</v>
      </c>
      <c r="B39" s="188"/>
      <c r="C39" s="189"/>
      <c r="D39" s="189"/>
      <c r="E39" s="189"/>
      <c r="F39" s="189"/>
      <c r="G39" s="189"/>
    </row>
    <row r="40" customFormat="false" ht="12.75" hidden="false" customHeight="false" outlineLevel="0" collapsed="false">
      <c r="A40" s="190" t="s">
        <v>271</v>
      </c>
      <c r="B40" s="188" t="s">
        <v>261</v>
      </c>
      <c r="C40" s="189" t="n">
        <v>546166</v>
      </c>
      <c r="D40" s="189" t="n">
        <v>126077</v>
      </c>
      <c r="E40" s="189" t="n">
        <v>420089</v>
      </c>
      <c r="F40" s="189" t="n">
        <v>210123</v>
      </c>
      <c r="G40" s="189" t="n">
        <v>209966</v>
      </c>
    </row>
    <row r="41" customFormat="false" ht="12.75" hidden="false" customHeight="false" outlineLevel="0" collapsed="false">
      <c r="A41" s="187"/>
      <c r="B41" s="188"/>
      <c r="C41" s="189"/>
      <c r="D41" s="189"/>
      <c r="E41" s="189"/>
      <c r="F41" s="189"/>
      <c r="G41" s="189"/>
    </row>
    <row r="42" customFormat="false" ht="12.75" hidden="false" customHeight="false" outlineLevel="0" collapsed="false">
      <c r="A42" s="187" t="s">
        <v>272</v>
      </c>
      <c r="B42" s="188" t="s">
        <v>261</v>
      </c>
      <c r="C42" s="189" t="n">
        <v>390463822</v>
      </c>
      <c r="D42" s="189" t="n">
        <v>10742308</v>
      </c>
      <c r="E42" s="189" t="n">
        <v>379721514</v>
      </c>
      <c r="F42" s="189" t="n">
        <v>189782433</v>
      </c>
      <c r="G42" s="189" t="n">
        <v>189939081</v>
      </c>
    </row>
    <row r="43" customFormat="false" ht="12.75" hidden="false" customHeight="false" outlineLevel="0" collapsed="false">
      <c r="A43" s="187" t="s">
        <v>273</v>
      </c>
      <c r="B43" s="188"/>
      <c r="C43" s="189"/>
      <c r="D43" s="189"/>
      <c r="E43" s="189"/>
      <c r="F43" s="189"/>
      <c r="G43" s="189"/>
    </row>
    <row r="44" customFormat="false" ht="12.75" hidden="false" customHeight="false" outlineLevel="0" collapsed="false">
      <c r="A44" s="190" t="s">
        <v>271</v>
      </c>
      <c r="B44" s="188" t="s">
        <v>261</v>
      </c>
      <c r="C44" s="189" t="n">
        <v>55215760</v>
      </c>
      <c r="D44" s="189" t="n">
        <v>10647517</v>
      </c>
      <c r="E44" s="189" t="n">
        <v>44568243</v>
      </c>
      <c r="F44" s="189" t="n">
        <v>22213052</v>
      </c>
      <c r="G44" s="189" t="n">
        <v>22355192</v>
      </c>
    </row>
    <row r="45" customFormat="false" ht="12.75" hidden="false" customHeight="false" outlineLevel="0" collapsed="false">
      <c r="A45" s="187"/>
      <c r="B45" s="188"/>
      <c r="C45" s="189"/>
      <c r="D45" s="189"/>
      <c r="E45" s="189"/>
      <c r="F45" s="189"/>
      <c r="G45" s="189"/>
    </row>
    <row r="46" customFormat="false" ht="12.75" hidden="false" customHeight="false" outlineLevel="0" collapsed="false">
      <c r="A46" s="187" t="s">
        <v>274</v>
      </c>
      <c r="B46" s="188" t="s">
        <v>261</v>
      </c>
      <c r="C46" s="189" t="n">
        <v>21815232</v>
      </c>
      <c r="D46" s="189" t="n">
        <v>46209</v>
      </c>
      <c r="E46" s="189" t="n">
        <v>21769022</v>
      </c>
      <c r="F46" s="189" t="n">
        <v>11535010</v>
      </c>
      <c r="G46" s="189" t="n">
        <v>10234012</v>
      </c>
    </row>
    <row r="47" customFormat="false" ht="12.75" hidden="false" customHeight="false" outlineLevel="0" collapsed="false">
      <c r="A47" s="187" t="s">
        <v>275</v>
      </c>
      <c r="B47" s="188"/>
      <c r="C47" s="189"/>
      <c r="D47" s="189"/>
      <c r="E47" s="189"/>
      <c r="F47" s="189"/>
      <c r="G47" s="189"/>
    </row>
    <row r="48" customFormat="false" ht="12.75" hidden="false" customHeight="false" outlineLevel="0" collapsed="false">
      <c r="A48" s="190" t="s">
        <v>271</v>
      </c>
      <c r="B48" s="188" t="s">
        <v>261</v>
      </c>
      <c r="C48" s="189" t="n">
        <v>1480170</v>
      </c>
      <c r="D48" s="189" t="n">
        <v>46209</v>
      </c>
      <c r="E48" s="189" t="n">
        <v>1433961</v>
      </c>
      <c r="F48" s="189" t="n">
        <v>759205</v>
      </c>
      <c r="G48" s="189" t="n">
        <v>674756</v>
      </c>
    </row>
    <row r="49" customFormat="false" ht="12.75" hidden="false" customHeight="false" outlineLevel="0" collapsed="false">
      <c r="A49" s="187"/>
      <c r="B49" s="188"/>
      <c r="C49" s="189"/>
      <c r="D49" s="189"/>
      <c r="E49" s="189"/>
      <c r="F49" s="189"/>
      <c r="G49" s="189"/>
    </row>
    <row r="50" customFormat="false" ht="12.75" hidden="false" customHeight="false" outlineLevel="0" collapsed="false">
      <c r="A50" s="187" t="s">
        <v>276</v>
      </c>
      <c r="B50" s="188" t="s">
        <v>261</v>
      </c>
      <c r="C50" s="189" t="n">
        <v>491511582</v>
      </c>
      <c r="D50" s="189" t="n">
        <v>15854021</v>
      </c>
      <c r="E50" s="189" t="n">
        <v>475657560</v>
      </c>
      <c r="F50" s="189" t="n">
        <v>237710635</v>
      </c>
      <c r="G50" s="189" t="n">
        <v>237946925</v>
      </c>
    </row>
    <row r="51" customFormat="false" ht="12.75" hidden="false" customHeight="false" outlineLevel="0" collapsed="false">
      <c r="A51" s="187" t="s">
        <v>277</v>
      </c>
      <c r="B51" s="188"/>
      <c r="C51" s="189"/>
      <c r="D51" s="189"/>
      <c r="E51" s="189"/>
      <c r="F51" s="189"/>
      <c r="G51" s="189"/>
    </row>
    <row r="52" customFormat="false" ht="12.75" hidden="false" customHeight="false" outlineLevel="0" collapsed="false">
      <c r="A52" s="190" t="s">
        <v>271</v>
      </c>
      <c r="B52" s="188" t="s">
        <v>261</v>
      </c>
      <c r="C52" s="189" t="n">
        <v>74726344</v>
      </c>
      <c r="D52" s="189" t="n">
        <v>15677846</v>
      </c>
      <c r="E52" s="189" t="n">
        <v>59048498</v>
      </c>
      <c r="F52" s="189" t="n">
        <v>29514735</v>
      </c>
      <c r="G52" s="189" t="n">
        <v>29533763</v>
      </c>
    </row>
    <row r="53" customFormat="false" ht="12.75" hidden="false" customHeight="false" outlineLevel="0" collapsed="false">
      <c r="A53" s="187"/>
      <c r="B53" s="188"/>
      <c r="C53" s="189"/>
      <c r="D53" s="189"/>
      <c r="E53" s="189"/>
      <c r="F53" s="189"/>
      <c r="G53" s="189"/>
    </row>
    <row r="54" customFormat="false" ht="12.75" hidden="false" customHeight="false" outlineLevel="0" collapsed="false">
      <c r="A54" s="187" t="s">
        <v>278</v>
      </c>
      <c r="B54" s="188" t="s">
        <v>261</v>
      </c>
      <c r="C54" s="189" t="n">
        <v>93444899</v>
      </c>
      <c r="D54" s="189" t="n">
        <v>1921601</v>
      </c>
      <c r="E54" s="189" t="n">
        <v>91523298</v>
      </c>
      <c r="F54" s="189" t="n">
        <v>47675213</v>
      </c>
      <c r="G54" s="189" t="n">
        <v>43848086</v>
      </c>
    </row>
    <row r="55" customFormat="false" ht="12.75" hidden="false" customHeight="false" outlineLevel="0" collapsed="false">
      <c r="A55" s="187" t="s">
        <v>279</v>
      </c>
      <c r="B55" s="188"/>
      <c r="C55" s="189"/>
      <c r="D55" s="189"/>
      <c r="E55" s="189"/>
      <c r="F55" s="189"/>
      <c r="G55" s="189"/>
    </row>
    <row r="56" customFormat="false" ht="12.75" hidden="false" customHeight="false" outlineLevel="0" collapsed="false">
      <c r="A56" s="190" t="s">
        <v>271</v>
      </c>
      <c r="B56" s="188" t="s">
        <v>261</v>
      </c>
      <c r="C56" s="189" t="n">
        <v>11108553</v>
      </c>
      <c r="D56" s="189" t="n">
        <v>1899808</v>
      </c>
      <c r="E56" s="189" t="n">
        <v>9208745</v>
      </c>
      <c r="F56" s="189" t="n">
        <v>4701668</v>
      </c>
      <c r="G56" s="189" t="n">
        <v>4507077</v>
      </c>
    </row>
    <row r="57" customFormat="false" ht="12.75" hidden="false" customHeight="false" outlineLevel="0" collapsed="false">
      <c r="A57" s="187"/>
      <c r="B57" s="188"/>
      <c r="C57" s="189"/>
      <c r="D57" s="189"/>
      <c r="E57" s="189"/>
      <c r="F57" s="189"/>
      <c r="G57" s="189"/>
    </row>
    <row r="58" customFormat="false" ht="12.75" hidden="false" customHeight="false" outlineLevel="0" collapsed="false">
      <c r="A58" s="187" t="s">
        <v>280</v>
      </c>
      <c r="B58" s="188" t="s">
        <v>242</v>
      </c>
      <c r="C58" s="115" t="n">
        <v>65.1</v>
      </c>
      <c r="D58" s="115" t="n">
        <v>58.3</v>
      </c>
      <c r="E58" s="115" t="n">
        <v>65.3</v>
      </c>
      <c r="F58" s="115" t="n">
        <v>64</v>
      </c>
      <c r="G58" s="115" t="n">
        <v>66.7</v>
      </c>
    </row>
    <row r="59" customFormat="false" ht="12.75" hidden="false" customHeight="false" outlineLevel="0" collapsed="false">
      <c r="A59" s="187" t="s">
        <v>281</v>
      </c>
      <c r="B59" s="188" t="s">
        <v>242</v>
      </c>
      <c r="C59" s="115" t="n">
        <v>79.4</v>
      </c>
      <c r="D59" s="115" t="n">
        <v>67.8</v>
      </c>
      <c r="E59" s="115" t="n">
        <v>79.8</v>
      </c>
      <c r="F59" s="115" t="n">
        <v>79.8</v>
      </c>
      <c r="G59" s="115" t="n">
        <v>79.8</v>
      </c>
    </row>
    <row r="60" customFormat="false" ht="12.75" hidden="false" customHeight="false" outlineLevel="0" collapsed="false">
      <c r="A60" s="187"/>
      <c r="B60" s="191"/>
    </row>
    <row r="61" customFormat="false" ht="12.75" hidden="false" customHeight="false" outlineLevel="0" collapsed="false">
      <c r="A61" s="187"/>
      <c r="B61" s="191"/>
      <c r="C61" s="163" t="s">
        <v>241</v>
      </c>
    </row>
    <row r="62" customFormat="false" ht="12.75" hidden="false" customHeight="false" outlineLevel="0" collapsed="false">
      <c r="A62" s="187"/>
      <c r="B62" s="191"/>
    </row>
    <row r="63" customFormat="false" ht="12.75" hidden="false" customHeight="false" outlineLevel="0" collapsed="false">
      <c r="A63" s="187" t="s">
        <v>269</v>
      </c>
      <c r="B63" s="188" t="s">
        <v>261</v>
      </c>
      <c r="C63" s="115" t="n">
        <v>-0.4</v>
      </c>
      <c r="D63" s="115" t="n">
        <v>-7</v>
      </c>
      <c r="E63" s="115" t="n">
        <v>-0.1</v>
      </c>
      <c r="F63" s="115" t="n">
        <v>-0.2</v>
      </c>
      <c r="G63" s="115" t="n">
        <v>0</v>
      </c>
    </row>
    <row r="64" customFormat="false" ht="12.75" hidden="false" customHeight="false" outlineLevel="0" collapsed="false">
      <c r="A64" s="187" t="s">
        <v>270</v>
      </c>
      <c r="B64" s="188"/>
      <c r="C64" s="115"/>
      <c r="D64" s="115"/>
      <c r="E64" s="115"/>
      <c r="F64" s="115"/>
      <c r="G64" s="115"/>
    </row>
    <row r="65" customFormat="false" ht="12.75" hidden="false" customHeight="false" outlineLevel="0" collapsed="false">
      <c r="A65" s="190" t="s">
        <v>271</v>
      </c>
      <c r="B65" s="188" t="s">
        <v>261</v>
      </c>
      <c r="C65" s="115" t="n">
        <v>-2.1</v>
      </c>
      <c r="D65" s="115" t="n">
        <v>-7</v>
      </c>
      <c r="E65" s="115" t="n">
        <v>-0.7</v>
      </c>
      <c r="F65" s="115" t="n">
        <v>-0.7</v>
      </c>
      <c r="G65" s="115" t="n">
        <v>-0.6</v>
      </c>
    </row>
    <row r="66" customFormat="false" ht="12.75" hidden="false" customHeight="false" outlineLevel="0" collapsed="false">
      <c r="A66" s="187"/>
      <c r="B66" s="188"/>
      <c r="C66" s="115"/>
      <c r="D66" s="115"/>
      <c r="E66" s="115"/>
      <c r="F66" s="115"/>
      <c r="G66" s="115"/>
    </row>
    <row r="67" customFormat="false" ht="12.75" hidden="false" customHeight="false" outlineLevel="0" collapsed="false">
      <c r="A67" s="187" t="s">
        <v>272</v>
      </c>
      <c r="B67" s="188" t="s">
        <v>261</v>
      </c>
      <c r="C67" s="115" t="n">
        <v>2.7</v>
      </c>
      <c r="D67" s="115" t="n">
        <v>-3.4</v>
      </c>
      <c r="E67" s="115" t="n">
        <v>2.9</v>
      </c>
      <c r="F67" s="115" t="n">
        <v>2.8</v>
      </c>
      <c r="G67" s="115" t="n">
        <v>3</v>
      </c>
    </row>
    <row r="68" customFormat="false" ht="12.75" hidden="false" customHeight="false" outlineLevel="0" collapsed="false">
      <c r="A68" s="187" t="s">
        <v>273</v>
      </c>
      <c r="B68" s="188"/>
      <c r="C68" s="115"/>
      <c r="D68" s="115"/>
      <c r="E68" s="115"/>
      <c r="F68" s="115"/>
      <c r="G68" s="115"/>
    </row>
    <row r="69" customFormat="false" ht="12.75" hidden="false" customHeight="false" outlineLevel="0" collapsed="false">
      <c r="A69" s="190" t="s">
        <v>271</v>
      </c>
      <c r="B69" s="188" t="s">
        <v>261</v>
      </c>
      <c r="C69" s="115" t="n">
        <v>1.7</v>
      </c>
      <c r="D69" s="115" t="n">
        <v>-3.3</v>
      </c>
      <c r="E69" s="115" t="n">
        <v>3</v>
      </c>
      <c r="F69" s="115" t="n">
        <v>3</v>
      </c>
      <c r="G69" s="115" t="n">
        <v>2.9</v>
      </c>
    </row>
    <row r="70" customFormat="false" ht="12.75" hidden="false" customHeight="false" outlineLevel="0" collapsed="false">
      <c r="A70" s="187"/>
      <c r="B70" s="188"/>
      <c r="C70" s="115"/>
      <c r="D70" s="115"/>
      <c r="E70" s="115"/>
      <c r="F70" s="115"/>
      <c r="G70" s="115"/>
    </row>
    <row r="71" customFormat="false" ht="12.75" hidden="false" customHeight="false" outlineLevel="0" collapsed="false">
      <c r="A71" s="187" t="s">
        <v>274</v>
      </c>
      <c r="B71" s="188" t="s">
        <v>261</v>
      </c>
      <c r="C71" s="115" t="n">
        <v>-3.2</v>
      </c>
      <c r="D71" s="115" t="n">
        <v>-5.5</v>
      </c>
      <c r="E71" s="115" t="n">
        <v>-3.2</v>
      </c>
      <c r="F71" s="115" t="n">
        <v>-2.8</v>
      </c>
      <c r="G71" s="115" t="n">
        <v>-3.7</v>
      </c>
    </row>
    <row r="72" customFormat="false" ht="12.75" hidden="false" customHeight="false" outlineLevel="0" collapsed="false">
      <c r="A72" s="187" t="s">
        <v>275</v>
      </c>
      <c r="B72" s="188"/>
      <c r="C72" s="115"/>
      <c r="D72" s="115"/>
      <c r="E72" s="115"/>
      <c r="F72" s="115"/>
      <c r="G72" s="115"/>
    </row>
    <row r="73" customFormat="false" ht="12.75" hidden="false" customHeight="false" outlineLevel="0" collapsed="false">
      <c r="A73" s="190" t="s">
        <v>271</v>
      </c>
      <c r="B73" s="188" t="s">
        <v>261</v>
      </c>
      <c r="C73" s="115" t="n">
        <v>-4.1</v>
      </c>
      <c r="D73" s="115" t="n">
        <v>-5.5</v>
      </c>
      <c r="E73" s="115" t="n">
        <v>-4</v>
      </c>
      <c r="F73" s="115" t="n">
        <v>-4.6</v>
      </c>
      <c r="G73" s="115" t="n">
        <v>-3.3</v>
      </c>
    </row>
    <row r="74" customFormat="false" ht="12.75" hidden="false" customHeight="false" outlineLevel="0" collapsed="false">
      <c r="A74" s="187"/>
      <c r="B74" s="188"/>
      <c r="C74" s="115"/>
      <c r="D74" s="115"/>
      <c r="E74" s="115"/>
      <c r="F74" s="115"/>
      <c r="G74" s="115"/>
    </row>
    <row r="75" customFormat="false" ht="12.75" hidden="false" customHeight="false" outlineLevel="0" collapsed="false">
      <c r="A75" s="187" t="s">
        <v>276</v>
      </c>
      <c r="B75" s="188" t="s">
        <v>261</v>
      </c>
      <c r="C75" s="115" t="n">
        <v>1.7</v>
      </c>
      <c r="D75" s="115" t="n">
        <v>-4.3</v>
      </c>
      <c r="E75" s="115" t="n">
        <v>1.9</v>
      </c>
      <c r="F75" s="115" t="n">
        <v>1.9</v>
      </c>
      <c r="G75" s="115" t="n">
        <v>1.9</v>
      </c>
    </row>
    <row r="76" customFormat="false" ht="12.75" hidden="false" customHeight="false" outlineLevel="0" collapsed="false">
      <c r="A76" s="187" t="s">
        <v>277</v>
      </c>
      <c r="B76" s="188"/>
      <c r="C76" s="115"/>
      <c r="D76" s="115"/>
      <c r="E76" s="115"/>
      <c r="F76" s="115"/>
      <c r="G76" s="115"/>
    </row>
    <row r="77" customFormat="false" ht="12.75" hidden="false" customHeight="false" outlineLevel="0" collapsed="false">
      <c r="A77" s="190" t="s">
        <v>271</v>
      </c>
      <c r="B77" s="188" t="s">
        <v>261</v>
      </c>
      <c r="C77" s="115" t="n">
        <v>0.4</v>
      </c>
      <c r="D77" s="115" t="n">
        <v>-4</v>
      </c>
      <c r="E77" s="115" t="n">
        <v>1.5</v>
      </c>
      <c r="F77" s="115" t="n">
        <v>1.5</v>
      </c>
      <c r="G77" s="115" t="n">
        <v>1.6</v>
      </c>
    </row>
    <row r="78" customFormat="false" ht="12.75" hidden="false" customHeight="false" outlineLevel="0" collapsed="false">
      <c r="A78" s="187"/>
      <c r="B78" s="188"/>
      <c r="C78" s="115"/>
      <c r="D78" s="115"/>
      <c r="E78" s="115"/>
      <c r="F78" s="115"/>
      <c r="G78" s="115"/>
    </row>
    <row r="79" customFormat="false" ht="12.75" hidden="false" customHeight="false" outlineLevel="0" collapsed="false">
      <c r="A79" s="187" t="s">
        <v>278</v>
      </c>
      <c r="B79" s="188" t="s">
        <v>261</v>
      </c>
      <c r="C79" s="115" t="n">
        <v>-0.4</v>
      </c>
      <c r="D79" s="115" t="n">
        <v>-4.3</v>
      </c>
      <c r="E79" s="115" t="n">
        <v>-0.3</v>
      </c>
      <c r="F79" s="115" t="n">
        <v>-0.7</v>
      </c>
      <c r="G79" s="115" t="n">
        <v>0.1</v>
      </c>
    </row>
    <row r="80" customFormat="false" ht="12.75" hidden="false" customHeight="false" outlineLevel="0" collapsed="false">
      <c r="A80" s="187" t="s">
        <v>279</v>
      </c>
      <c r="B80" s="188"/>
      <c r="C80" s="115"/>
      <c r="D80" s="115"/>
      <c r="E80" s="115"/>
      <c r="F80" s="115"/>
      <c r="G80" s="115"/>
    </row>
    <row r="81" customFormat="false" ht="12.75" hidden="false" customHeight="false" outlineLevel="0" collapsed="false">
      <c r="A81" s="190" t="s">
        <v>271</v>
      </c>
      <c r="B81" s="188" t="s">
        <v>261</v>
      </c>
      <c r="C81" s="115" t="n">
        <v>-0.9</v>
      </c>
      <c r="D81" s="115" t="n">
        <v>-4</v>
      </c>
      <c r="E81" s="115" t="n">
        <v>-0.3</v>
      </c>
      <c r="F81" s="115" t="n">
        <v>-0.6</v>
      </c>
      <c r="G81" s="115" t="n">
        <v>0</v>
      </c>
    </row>
    <row r="82" s="194" customFormat="true" ht="12.75" hidden="false" customHeight="false" outlineLevel="0" collapsed="false">
      <c r="A82" s="193"/>
      <c r="B82" s="185"/>
    </row>
    <row r="85" customFormat="false" ht="12.75" hidden="false" customHeight="false" outlineLevel="0" collapsed="false">
      <c r="A85" s="187" t="s">
        <v>282</v>
      </c>
    </row>
    <row r="86" customFormat="false" ht="12.75" hidden="false" customHeight="false" outlineLevel="0" collapsed="false">
      <c r="A86" s="187" t="s">
        <v>283</v>
      </c>
    </row>
    <row r="87" customFormat="false" ht="12.75" hidden="false" customHeight="false" outlineLevel="0" collapsed="false">
      <c r="A87" s="187" t="s">
        <v>284</v>
      </c>
    </row>
    <row r="88" s="121" customFormat="true" ht="12.75" hidden="false" customHeight="false" outlineLevel="0" collapsed="false">
      <c r="A88" s="187"/>
      <c r="B88" s="160"/>
      <c r="C88" s="3"/>
      <c r="D88" s="3"/>
      <c r="E88" s="3"/>
      <c r="F88" s="3"/>
      <c r="G88" s="3"/>
    </row>
    <row r="89" s="121" customFormat="true" ht="12.75" hidden="false" customHeight="false" outlineLevel="0" collapsed="false">
      <c r="A89" s="141"/>
      <c r="B89" s="195"/>
      <c r="C89" s="117"/>
      <c r="D89" s="117"/>
      <c r="E89" s="117"/>
      <c r="F89" s="117"/>
      <c r="G89" s="117"/>
    </row>
    <row r="90" s="121" customFormat="true" ht="12.75" hidden="false" customHeight="false" outlineLevel="0" collapsed="false">
      <c r="A90" s="141"/>
      <c r="B90" s="195"/>
      <c r="C90" s="117"/>
      <c r="D90" s="117"/>
      <c r="E90" s="117"/>
      <c r="F90" s="117"/>
      <c r="G90" s="117"/>
    </row>
    <row r="91" s="121" customFormat="true" ht="12.75" hidden="false" customHeight="false" outlineLevel="0" collapsed="false">
      <c r="A91" s="141"/>
      <c r="B91" s="195"/>
      <c r="C91" s="117"/>
      <c r="D91" s="117"/>
      <c r="E91" s="117"/>
      <c r="F91" s="117"/>
      <c r="G91" s="117"/>
    </row>
    <row r="92" s="121" customFormat="true" ht="12.75" hidden="false" customHeight="false" outlineLevel="0" collapsed="false">
      <c r="A92" s="196"/>
      <c r="B92" s="195"/>
      <c r="C92" s="117"/>
      <c r="D92" s="117"/>
      <c r="E92" s="117"/>
      <c r="F92" s="117"/>
      <c r="G92" s="117"/>
    </row>
    <row r="93" s="121" customFormat="true" ht="12.75" hidden="false" customHeight="false" outlineLevel="0" collapsed="false">
      <c r="A93" s="141"/>
      <c r="B93" s="195"/>
      <c r="C93" s="117"/>
      <c r="D93" s="117"/>
      <c r="E93" s="117"/>
      <c r="F93" s="117"/>
      <c r="G93" s="117"/>
    </row>
    <row r="94" s="121" customFormat="true" ht="12.75" hidden="false" customHeight="false" outlineLevel="0" collapsed="false">
      <c r="A94" s="141"/>
      <c r="B94" s="195"/>
      <c r="C94" s="117"/>
      <c r="D94" s="117"/>
      <c r="E94" s="117"/>
      <c r="F94" s="117"/>
      <c r="G94" s="117"/>
    </row>
    <row r="95" s="121" customFormat="true" ht="12.75" hidden="false" customHeight="false" outlineLevel="0" collapsed="false">
      <c r="A95" s="141"/>
      <c r="B95" s="195"/>
      <c r="C95" s="117"/>
      <c r="D95" s="117"/>
      <c r="E95" s="117"/>
      <c r="F95" s="117"/>
      <c r="G95" s="117"/>
    </row>
    <row r="96" s="121" customFormat="true" ht="12.75" hidden="false" customHeight="false" outlineLevel="0" collapsed="false">
      <c r="A96" s="196"/>
      <c r="B96" s="195"/>
      <c r="C96" s="117"/>
      <c r="D96" s="117"/>
      <c r="E96" s="117"/>
      <c r="F96" s="117"/>
      <c r="G96" s="117"/>
    </row>
    <row r="97" s="121" customFormat="true" ht="12.75" hidden="false" customHeight="false" outlineLevel="0" collapsed="false">
      <c r="A97" s="141"/>
      <c r="B97" s="195"/>
      <c r="C97" s="117"/>
      <c r="D97" s="117"/>
      <c r="E97" s="117"/>
      <c r="F97" s="117"/>
      <c r="G97" s="117"/>
    </row>
    <row r="98" s="121" customFormat="true" ht="12.75" hidden="false" customHeight="false" outlineLevel="0" collapsed="false">
      <c r="A98" s="141"/>
      <c r="B98" s="195"/>
      <c r="C98" s="117"/>
      <c r="D98" s="117"/>
      <c r="E98" s="117"/>
      <c r="F98" s="117"/>
      <c r="G98" s="117"/>
    </row>
    <row r="99" s="121" customFormat="true" ht="12.75" hidden="false" customHeight="false" outlineLevel="0" collapsed="false">
      <c r="A99" s="141"/>
      <c r="B99" s="195"/>
      <c r="C99" s="117"/>
      <c r="D99" s="117"/>
      <c r="E99" s="117"/>
      <c r="F99" s="117"/>
      <c r="G99" s="117"/>
    </row>
    <row r="100" s="121" customFormat="true" ht="12.75" hidden="false" customHeight="false" outlineLevel="0" collapsed="false">
      <c r="A100" s="196"/>
      <c r="B100" s="195"/>
      <c r="C100" s="117"/>
      <c r="D100" s="117"/>
      <c r="E100" s="117"/>
      <c r="F100" s="117"/>
      <c r="G100" s="117"/>
    </row>
    <row r="101" s="121" customFormat="true" ht="12.75" hidden="false" customHeight="false" outlineLevel="0" collapsed="false">
      <c r="A101" s="141"/>
      <c r="B101" s="195"/>
      <c r="C101" s="117"/>
      <c r="D101" s="117"/>
      <c r="E101" s="117"/>
      <c r="F101" s="117"/>
      <c r="G101" s="117"/>
    </row>
    <row r="102" s="121" customFormat="true" ht="12.75" hidden="false" customHeight="false" outlineLevel="0" collapsed="false">
      <c r="A102" s="141"/>
      <c r="B102" s="195"/>
      <c r="C102" s="117"/>
      <c r="D102" s="117"/>
      <c r="E102" s="117"/>
      <c r="F102" s="117"/>
      <c r="G102" s="117"/>
    </row>
    <row r="103" s="121" customFormat="true" ht="12.75" hidden="false" customHeight="false" outlineLevel="0" collapsed="false">
      <c r="A103" s="141"/>
      <c r="B103" s="195"/>
      <c r="C103" s="117"/>
      <c r="D103" s="117"/>
      <c r="E103" s="117"/>
      <c r="F103" s="117"/>
      <c r="G103" s="117"/>
    </row>
    <row r="104" s="121" customFormat="true" ht="12.75" hidden="false" customHeight="false" outlineLevel="0" collapsed="false">
      <c r="A104" s="196"/>
      <c r="B104" s="195"/>
      <c r="C104" s="117"/>
      <c r="D104" s="117"/>
      <c r="E104" s="117"/>
      <c r="F104" s="117"/>
      <c r="G104" s="117"/>
    </row>
    <row r="105" s="121" customFormat="true" ht="12.75" hidden="false" customHeight="false" outlineLevel="0" collapsed="false">
      <c r="B105" s="197"/>
    </row>
    <row r="106" s="121" customFormat="true" ht="12.75" hidden="false" customHeight="false" outlineLevel="0" collapsed="false">
      <c r="B106" s="197"/>
    </row>
    <row r="107" s="121" customFormat="true" ht="12.75" hidden="false" customHeight="false" outlineLevel="0" collapsed="false">
      <c r="B107" s="197"/>
    </row>
    <row r="108" s="121" customFormat="true" ht="12.75" hidden="false" customHeight="false" outlineLevel="0" collapsed="false">
      <c r="B108" s="197"/>
    </row>
  </sheetData>
  <mergeCells count="1">
    <mergeCell ref="A6:B9"/>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1, 2012</oddFooter>
  </headerFooter>
  <rowBreaks count="1" manualBreakCount="1">
    <brk id="5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2" min="2" style="120" width="8.99"/>
    <col collapsed="false" customWidth="true" hidden="false" outlineLevel="0" max="6" min="3" style="120" width="8.14"/>
    <col collapsed="false" customWidth="true" hidden="false" outlineLevel="0" max="7" min="7" style="120" width="8.28"/>
    <col collapsed="false" customWidth="true" hidden="false" outlineLevel="0" max="8" min="8" style="120" width="9.7"/>
    <col collapsed="false" customWidth="true" hidden="false" outlineLevel="0" max="9" min="9" style="120" width="8.14"/>
    <col collapsed="false" customWidth="true" hidden="false" outlineLevel="0" max="10" min="10" style="120" width="8.85"/>
    <col collapsed="false" customWidth="false" hidden="false" outlineLevel="0" max="257" min="11" style="24" width="11.42"/>
  </cols>
  <sheetData>
    <row r="1" s="120" customFormat="true" ht="12.75" hidden="false" customHeight="false" outlineLevel="0" collapsed="false">
      <c r="A1" s="122" t="s">
        <v>216</v>
      </c>
      <c r="B1" s="165"/>
      <c r="C1" s="165"/>
      <c r="D1" s="165"/>
      <c r="E1" s="165"/>
      <c r="F1" s="165"/>
      <c r="G1" s="165"/>
      <c r="H1" s="165"/>
      <c r="I1" s="165"/>
      <c r="J1" s="165"/>
    </row>
    <row r="2" s="120" customFormat="true" ht="12.75" hidden="false" customHeight="false" outlineLevel="0" collapsed="false">
      <c r="A2" s="91" t="s">
        <v>217</v>
      </c>
      <c r="B2" s="165"/>
      <c r="C2" s="165"/>
      <c r="D2" s="165"/>
      <c r="E2" s="165"/>
      <c r="F2" s="165"/>
      <c r="G2" s="165"/>
      <c r="H2" s="165"/>
      <c r="I2" s="165"/>
      <c r="J2" s="165"/>
    </row>
    <row r="3" s="120" customFormat="true" ht="12.75" hidden="false" customHeight="false" outlineLevel="0" collapsed="false">
      <c r="A3" s="48" t="s">
        <v>285</v>
      </c>
      <c r="B3" s="165"/>
      <c r="C3" s="165"/>
      <c r="D3" s="165"/>
      <c r="E3" s="165"/>
      <c r="F3" s="165"/>
      <c r="G3" s="165"/>
      <c r="H3" s="165"/>
      <c r="I3" s="165"/>
      <c r="J3" s="165"/>
    </row>
    <row r="4" s="120" customFormat="true" ht="12.75" hidden="false" customHeight="false" outlineLevel="0" collapsed="false">
      <c r="A4" s="48" t="s">
        <v>286</v>
      </c>
      <c r="B4" s="165"/>
      <c r="C4" s="165"/>
      <c r="D4" s="165"/>
      <c r="E4" s="165"/>
      <c r="F4" s="165"/>
      <c r="G4" s="165"/>
      <c r="H4" s="165"/>
      <c r="I4" s="165"/>
      <c r="J4" s="165"/>
    </row>
    <row r="5" s="120" customFormat="true" ht="12.75" hidden="false" customHeight="false" outlineLevel="0" collapsed="false">
      <c r="A5" s="165"/>
      <c r="B5" s="165"/>
      <c r="C5" s="165"/>
      <c r="D5" s="165"/>
      <c r="E5" s="165"/>
      <c r="F5" s="165"/>
      <c r="G5" s="165"/>
      <c r="H5" s="165"/>
      <c r="I5" s="165"/>
      <c r="J5" s="165"/>
    </row>
    <row r="6" s="200" customFormat="true" ht="15" hidden="false" customHeight="true" outlineLevel="0" collapsed="false">
      <c r="A6" s="198" t="s">
        <v>245</v>
      </c>
      <c r="B6" s="199" t="s">
        <v>287</v>
      </c>
      <c r="C6" s="199"/>
      <c r="D6" s="199"/>
      <c r="E6" s="199"/>
      <c r="F6" s="199"/>
      <c r="G6" s="199"/>
      <c r="H6" s="199"/>
      <c r="I6" s="199"/>
      <c r="J6" s="199"/>
    </row>
    <row r="7" s="200" customFormat="true" ht="15" hidden="false" customHeight="true" outlineLevel="0" collapsed="false">
      <c r="A7" s="198"/>
      <c r="B7" s="201" t="s">
        <v>288</v>
      </c>
      <c r="C7" s="199" t="s">
        <v>289</v>
      </c>
      <c r="D7" s="199"/>
      <c r="E7" s="199"/>
      <c r="F7" s="199"/>
      <c r="G7" s="199"/>
      <c r="H7" s="199"/>
      <c r="I7" s="199"/>
      <c r="J7" s="199"/>
    </row>
    <row r="8" s="200" customFormat="true" ht="15" hidden="false" customHeight="true" outlineLevel="0" collapsed="false">
      <c r="A8" s="198"/>
      <c r="B8" s="201"/>
      <c r="C8" s="201" t="s">
        <v>290</v>
      </c>
      <c r="D8" s="201" t="s">
        <v>291</v>
      </c>
      <c r="E8" s="201" t="s">
        <v>292</v>
      </c>
      <c r="F8" s="201" t="s">
        <v>293</v>
      </c>
      <c r="G8" s="201" t="s">
        <v>294</v>
      </c>
      <c r="H8" s="202" t="s">
        <v>295</v>
      </c>
      <c r="I8" s="201" t="s">
        <v>296</v>
      </c>
      <c r="J8" s="203" t="s">
        <v>297</v>
      </c>
    </row>
    <row r="9" customFormat="false" ht="12.75" hidden="false" customHeight="false" outlineLevel="0" collapsed="false">
      <c r="A9" s="141"/>
    </row>
    <row r="10" s="205" customFormat="true" ht="12.75" hidden="false" customHeight="false" outlineLevel="0" collapsed="false">
      <c r="A10" s="204"/>
      <c r="B10" s="205" t="s">
        <v>231</v>
      </c>
    </row>
    <row r="11" s="120" customFormat="true" ht="12.75" hidden="false" customHeight="false" outlineLevel="0" collapsed="false">
      <c r="A11" s="141"/>
    </row>
    <row r="12" s="120" customFormat="true" ht="12.75" hidden="false" customHeight="false" outlineLevel="0" collapsed="false">
      <c r="A12" s="145" t="s">
        <v>262</v>
      </c>
      <c r="B12" s="158" t="n">
        <v>2115109</v>
      </c>
      <c r="C12" s="158" t="n">
        <v>92615</v>
      </c>
      <c r="D12" s="158" t="n">
        <v>44713</v>
      </c>
      <c r="E12" s="158" t="n">
        <v>32281</v>
      </c>
      <c r="F12" s="158" t="n">
        <v>22836</v>
      </c>
      <c r="G12" s="158" t="n">
        <v>56303</v>
      </c>
      <c r="H12" s="158" t="n">
        <v>1253121</v>
      </c>
      <c r="I12" s="158" t="n">
        <v>432918</v>
      </c>
      <c r="J12" s="158" t="n">
        <v>180322</v>
      </c>
    </row>
    <row r="13" s="120" customFormat="true" ht="12.75" hidden="false" customHeight="false" outlineLevel="0" collapsed="false">
      <c r="A13" s="145"/>
      <c r="B13" s="158"/>
      <c r="C13" s="158"/>
      <c r="D13" s="158"/>
      <c r="E13" s="158"/>
      <c r="F13" s="158"/>
      <c r="G13" s="158"/>
      <c r="H13" s="158"/>
      <c r="I13" s="158"/>
      <c r="J13" s="158"/>
    </row>
    <row r="14" s="120" customFormat="true" ht="12.75" hidden="false" customHeight="false" outlineLevel="0" collapsed="false">
      <c r="A14" s="145" t="s">
        <v>263</v>
      </c>
      <c r="B14" s="158" t="n">
        <v>64663</v>
      </c>
      <c r="C14" s="158" t="n">
        <v>2119</v>
      </c>
      <c r="D14" s="158" t="n">
        <v>1916</v>
      </c>
      <c r="E14" s="158" t="n">
        <v>2962</v>
      </c>
      <c r="F14" s="158" t="n">
        <v>577</v>
      </c>
      <c r="G14" s="158" t="n">
        <v>1822</v>
      </c>
      <c r="H14" s="158" t="n">
        <v>45138</v>
      </c>
      <c r="I14" s="158" t="n">
        <v>10094</v>
      </c>
      <c r="J14" s="158" t="n">
        <v>35</v>
      </c>
    </row>
    <row r="15" s="120" customFormat="true" ht="12.75" hidden="false" customHeight="false" outlineLevel="0" collapsed="false">
      <c r="A15" s="145" t="s">
        <v>264</v>
      </c>
      <c r="B15" s="158" t="n">
        <v>163721</v>
      </c>
      <c r="C15" s="158" t="n">
        <v>64</v>
      </c>
      <c r="D15" s="158" t="n">
        <v>942</v>
      </c>
      <c r="E15" s="158" t="n">
        <v>785</v>
      </c>
      <c r="F15" s="158" t="n">
        <v>2123</v>
      </c>
      <c r="G15" s="158" t="n">
        <v>1154</v>
      </c>
      <c r="H15" s="158" t="n">
        <v>114488</v>
      </c>
      <c r="I15" s="158" t="n">
        <v>39985</v>
      </c>
      <c r="J15" s="158" t="n">
        <v>4180</v>
      </c>
    </row>
    <row r="16" s="120" customFormat="true" ht="12.75" hidden="false" customHeight="false" outlineLevel="0" collapsed="false">
      <c r="A16" s="145" t="s">
        <v>167</v>
      </c>
      <c r="B16" s="158" t="n">
        <v>37850</v>
      </c>
      <c r="C16" s="158" t="n">
        <v>1596</v>
      </c>
      <c r="D16" s="158" t="n">
        <v>8557</v>
      </c>
      <c r="E16" s="158" t="n">
        <v>1494</v>
      </c>
      <c r="F16" s="158" t="n">
        <v>132</v>
      </c>
      <c r="G16" s="158" t="n">
        <v>3856</v>
      </c>
      <c r="H16" s="158" t="n">
        <v>14077</v>
      </c>
      <c r="I16" s="158" t="n">
        <v>8116</v>
      </c>
      <c r="J16" s="158" t="n">
        <v>22</v>
      </c>
    </row>
    <row r="17" s="120" customFormat="true" ht="12.75" hidden="false" customHeight="false" outlineLevel="0" collapsed="false">
      <c r="A17" s="145" t="s">
        <v>169</v>
      </c>
      <c r="B17" s="158" t="n">
        <v>21910</v>
      </c>
      <c r="C17" s="158" t="n">
        <v>6318</v>
      </c>
      <c r="D17" s="158" t="n">
        <v>1185</v>
      </c>
      <c r="E17" s="158" t="n">
        <v>319</v>
      </c>
      <c r="F17" s="158" t="n">
        <v>60</v>
      </c>
      <c r="G17" s="158" t="n">
        <v>98</v>
      </c>
      <c r="H17" s="158" t="n">
        <v>11857</v>
      </c>
      <c r="I17" s="158" t="n">
        <v>2073</v>
      </c>
      <c r="J17" s="158" t="s">
        <v>265</v>
      </c>
    </row>
    <row r="18" s="120" customFormat="true" ht="12.75" hidden="false" customHeight="false" outlineLevel="0" collapsed="false">
      <c r="A18" s="145" t="s">
        <v>171</v>
      </c>
      <c r="B18" s="158" t="n">
        <v>24996</v>
      </c>
      <c r="C18" s="158" t="n">
        <v>883</v>
      </c>
      <c r="D18" s="158" t="n">
        <v>1136</v>
      </c>
      <c r="E18" s="158" t="n">
        <v>428</v>
      </c>
      <c r="F18" s="158" t="n">
        <v>55</v>
      </c>
      <c r="G18" s="158" t="n">
        <v>1596</v>
      </c>
      <c r="H18" s="158" t="n">
        <v>17755</v>
      </c>
      <c r="I18" s="158" t="n">
        <v>3089</v>
      </c>
      <c r="J18" s="158" t="n">
        <v>54</v>
      </c>
    </row>
    <row r="19" s="120" customFormat="true" ht="12.75" hidden="false" customHeight="false" outlineLevel="0" collapsed="false">
      <c r="A19" s="145" t="s">
        <v>173</v>
      </c>
      <c r="B19" s="158" t="n">
        <v>212229</v>
      </c>
      <c r="C19" s="158" t="n">
        <v>127</v>
      </c>
      <c r="D19" s="158" t="n">
        <v>2482</v>
      </c>
      <c r="E19" s="158" t="n">
        <v>3272</v>
      </c>
      <c r="F19" s="158" t="n">
        <v>2146</v>
      </c>
      <c r="G19" s="158" t="n">
        <v>1422</v>
      </c>
      <c r="H19" s="158" t="n">
        <v>159142</v>
      </c>
      <c r="I19" s="158" t="n">
        <v>33467</v>
      </c>
      <c r="J19" s="158" t="n">
        <v>10171</v>
      </c>
    </row>
    <row r="20" s="120" customFormat="true" ht="12.75" hidden="false" customHeight="false" outlineLevel="0" collapsed="false">
      <c r="A20" s="145" t="s">
        <v>175</v>
      </c>
      <c r="B20" s="158" t="n">
        <v>9937</v>
      </c>
      <c r="C20" s="158" t="n">
        <v>1932</v>
      </c>
      <c r="D20" s="158" t="n">
        <v>5275</v>
      </c>
      <c r="E20" s="158" t="n">
        <v>399</v>
      </c>
      <c r="F20" s="158" t="n">
        <v>73</v>
      </c>
      <c r="G20" s="158" t="n">
        <v>53</v>
      </c>
      <c r="H20" s="158" t="n">
        <v>1650</v>
      </c>
      <c r="I20" s="158" t="n">
        <v>555</v>
      </c>
      <c r="J20" s="158" t="s">
        <v>265</v>
      </c>
    </row>
    <row r="21" s="120" customFormat="true" ht="12.75" hidden="false" customHeight="false" outlineLevel="0" collapsed="false">
      <c r="A21" s="145" t="s">
        <v>177</v>
      </c>
      <c r="B21" s="158" t="n">
        <v>475452</v>
      </c>
      <c r="C21" s="158" t="n">
        <v>27</v>
      </c>
      <c r="D21" s="158" t="n">
        <v>934</v>
      </c>
      <c r="E21" s="158" t="n">
        <v>2754</v>
      </c>
      <c r="F21" s="158" t="n">
        <v>889</v>
      </c>
      <c r="G21" s="158" t="n">
        <v>5633</v>
      </c>
      <c r="H21" s="158" t="n">
        <v>255683</v>
      </c>
      <c r="I21" s="158" t="n">
        <v>103626</v>
      </c>
      <c r="J21" s="158" t="n">
        <v>105906</v>
      </c>
    </row>
    <row r="22" s="120" customFormat="true" ht="12.75" hidden="false" customHeight="false" outlineLevel="0" collapsed="false">
      <c r="A22" s="145" t="s">
        <v>179</v>
      </c>
      <c r="B22" s="158" t="n">
        <v>11096</v>
      </c>
      <c r="C22" s="158" t="n">
        <v>3</v>
      </c>
      <c r="D22" s="158" t="n">
        <v>91</v>
      </c>
      <c r="E22" s="158" t="n">
        <v>239</v>
      </c>
      <c r="F22" s="158" t="n">
        <v>5569</v>
      </c>
      <c r="G22" s="158" t="n">
        <v>110</v>
      </c>
      <c r="H22" s="158" t="n">
        <v>4498</v>
      </c>
      <c r="I22" s="158" t="n">
        <v>586</v>
      </c>
      <c r="J22" s="158" t="s">
        <v>265</v>
      </c>
    </row>
    <row r="23" s="120" customFormat="true" ht="12.75" hidden="false" customHeight="false" outlineLevel="0" collapsed="false">
      <c r="A23" s="145" t="s">
        <v>181</v>
      </c>
      <c r="B23" s="158" t="n">
        <v>24838</v>
      </c>
      <c r="C23" s="158" t="s">
        <v>265</v>
      </c>
      <c r="D23" s="158" t="n">
        <v>131</v>
      </c>
      <c r="E23" s="158" t="n">
        <v>175</v>
      </c>
      <c r="F23" s="158" t="n">
        <v>62</v>
      </c>
      <c r="G23" s="158" t="n">
        <v>56</v>
      </c>
      <c r="H23" s="158" t="n">
        <v>873</v>
      </c>
      <c r="I23" s="158" t="n">
        <v>18202</v>
      </c>
      <c r="J23" s="158" t="n">
        <v>5339</v>
      </c>
    </row>
    <row r="24" s="120" customFormat="true" ht="12.75" hidden="false" customHeight="false" outlineLevel="0" collapsed="false">
      <c r="A24" s="145" t="s">
        <v>183</v>
      </c>
      <c r="B24" s="158" t="n">
        <v>137103</v>
      </c>
      <c r="C24" s="158" t="n">
        <v>1325</v>
      </c>
      <c r="D24" s="158" t="n">
        <v>1645</v>
      </c>
      <c r="E24" s="158" t="n">
        <v>2204</v>
      </c>
      <c r="F24" s="158" t="n">
        <v>2988</v>
      </c>
      <c r="G24" s="158" t="n">
        <v>3106</v>
      </c>
      <c r="H24" s="158" t="n">
        <v>96585</v>
      </c>
      <c r="I24" s="158" t="n">
        <v>27303</v>
      </c>
      <c r="J24" s="158" t="n">
        <v>1947</v>
      </c>
    </row>
    <row r="25" s="120" customFormat="true" ht="12.75" hidden="false" customHeight="false" outlineLevel="0" collapsed="false">
      <c r="A25" s="145" t="s">
        <v>185</v>
      </c>
      <c r="B25" s="158" t="n">
        <v>72442</v>
      </c>
      <c r="C25" s="158" t="n">
        <v>10889</v>
      </c>
      <c r="D25" s="158" t="n">
        <v>3138</v>
      </c>
      <c r="E25" s="158" t="n">
        <v>1753</v>
      </c>
      <c r="F25" s="158" t="n">
        <v>273</v>
      </c>
      <c r="G25" s="158" t="n">
        <v>3589</v>
      </c>
      <c r="H25" s="158" t="n">
        <v>41214</v>
      </c>
      <c r="I25" s="158" t="n">
        <v>11305</v>
      </c>
      <c r="J25" s="158" t="n">
        <v>281</v>
      </c>
    </row>
    <row r="26" s="120" customFormat="true" ht="12.75" hidden="false" customHeight="false" outlineLevel="0" collapsed="false">
      <c r="A26" s="145" t="s">
        <v>187</v>
      </c>
      <c r="B26" s="158" t="n">
        <v>24472</v>
      </c>
      <c r="C26" s="158" t="n">
        <v>10198</v>
      </c>
      <c r="D26" s="158" t="n">
        <v>1258</v>
      </c>
      <c r="E26" s="158" t="n">
        <v>1505</v>
      </c>
      <c r="F26" s="158" t="n">
        <v>484</v>
      </c>
      <c r="G26" s="158" t="n">
        <v>148</v>
      </c>
      <c r="H26" s="158" t="n">
        <v>4914</v>
      </c>
      <c r="I26" s="158" t="n">
        <v>5963</v>
      </c>
      <c r="J26" s="158" t="n">
        <v>2</v>
      </c>
    </row>
    <row r="27" s="120" customFormat="true" ht="12.75" hidden="false" customHeight="false" outlineLevel="0" collapsed="false">
      <c r="A27" s="145" t="s">
        <v>189</v>
      </c>
      <c r="B27" s="158" t="n">
        <v>112558</v>
      </c>
      <c r="C27" s="158" t="n">
        <v>337</v>
      </c>
      <c r="D27" s="158" t="n">
        <v>1316</v>
      </c>
      <c r="E27" s="158" t="n">
        <v>2190</v>
      </c>
      <c r="F27" s="158" t="n">
        <v>2427</v>
      </c>
      <c r="G27" s="158" t="n">
        <v>4250</v>
      </c>
      <c r="H27" s="158" t="n">
        <v>64610</v>
      </c>
      <c r="I27" s="158" t="n">
        <v>23069</v>
      </c>
      <c r="J27" s="158" t="n">
        <v>14359</v>
      </c>
    </row>
    <row r="28" s="120" customFormat="true" ht="12.75" hidden="false" customHeight="false" outlineLevel="0" collapsed="false">
      <c r="A28" s="145" t="s">
        <v>191</v>
      </c>
      <c r="B28" s="158" t="n">
        <v>58520</v>
      </c>
      <c r="C28" s="158" t="n">
        <v>171</v>
      </c>
      <c r="D28" s="158" t="n">
        <v>1463</v>
      </c>
      <c r="E28" s="158" t="n">
        <v>384</v>
      </c>
      <c r="F28" s="158" t="n">
        <v>26</v>
      </c>
      <c r="G28" s="158" t="n">
        <v>2790</v>
      </c>
      <c r="H28" s="158" t="n">
        <v>17755</v>
      </c>
      <c r="I28" s="158" t="n">
        <v>27649</v>
      </c>
      <c r="J28" s="158" t="n">
        <v>8282</v>
      </c>
    </row>
    <row r="29" s="120" customFormat="true" ht="12.75" hidden="false" customHeight="false" outlineLevel="0" collapsed="false">
      <c r="A29" s="145" t="s">
        <v>193</v>
      </c>
      <c r="B29" s="158" t="n">
        <v>8108</v>
      </c>
      <c r="C29" s="158" t="n">
        <v>4372</v>
      </c>
      <c r="D29" s="158" t="n">
        <v>744</v>
      </c>
      <c r="E29" s="158" t="n">
        <v>384</v>
      </c>
      <c r="F29" s="158" t="n">
        <v>50</v>
      </c>
      <c r="G29" s="158" t="n">
        <v>36</v>
      </c>
      <c r="H29" s="158" t="n">
        <v>746</v>
      </c>
      <c r="I29" s="158" t="n">
        <v>1776</v>
      </c>
      <c r="J29" s="158" t="s">
        <v>265</v>
      </c>
    </row>
    <row r="30" s="120" customFormat="true" ht="12.75" hidden="false" customHeight="false" outlineLevel="0" collapsed="false">
      <c r="A30" s="145" t="s">
        <v>195</v>
      </c>
      <c r="B30" s="158" t="n">
        <v>10369</v>
      </c>
      <c r="C30" s="158" t="n">
        <v>2319</v>
      </c>
      <c r="D30" s="158" t="n">
        <v>430</v>
      </c>
      <c r="E30" s="158" t="n">
        <v>300</v>
      </c>
      <c r="F30" s="158" t="n">
        <v>83</v>
      </c>
      <c r="G30" s="158" t="n">
        <v>753</v>
      </c>
      <c r="H30" s="158" t="n">
        <v>1113</v>
      </c>
      <c r="I30" s="158" t="n">
        <v>5371</v>
      </c>
      <c r="J30" s="158" t="s">
        <v>265</v>
      </c>
    </row>
    <row r="31" s="120" customFormat="true" ht="12.75" hidden="false" customHeight="false" outlineLevel="0" collapsed="false">
      <c r="A31" s="145" t="s">
        <v>197</v>
      </c>
      <c r="B31" s="158" t="n">
        <v>387887</v>
      </c>
      <c r="C31" s="158" t="n">
        <v>191</v>
      </c>
      <c r="D31" s="158" t="n">
        <v>2988</v>
      </c>
      <c r="E31" s="158" t="n">
        <v>5493</v>
      </c>
      <c r="F31" s="158" t="n">
        <v>2069</v>
      </c>
      <c r="G31" s="158" t="n">
        <v>21846</v>
      </c>
      <c r="H31" s="158" t="n">
        <v>262404</v>
      </c>
      <c r="I31" s="158" t="n">
        <v>65485</v>
      </c>
      <c r="J31" s="158" t="n">
        <v>27411</v>
      </c>
    </row>
    <row r="32" s="120" customFormat="true" ht="12.75" hidden="false" customHeight="false" outlineLevel="0" collapsed="false">
      <c r="A32" s="145" t="s">
        <v>199</v>
      </c>
      <c r="B32" s="158" t="n">
        <v>18830</v>
      </c>
      <c r="C32" s="158" t="n">
        <v>4988</v>
      </c>
      <c r="D32" s="158" t="n">
        <v>984</v>
      </c>
      <c r="E32" s="158" t="n">
        <v>566</v>
      </c>
      <c r="F32" s="158" t="n">
        <v>49</v>
      </c>
      <c r="G32" s="158" t="n">
        <v>527</v>
      </c>
      <c r="H32" s="158" t="n">
        <v>8748</v>
      </c>
      <c r="I32" s="158" t="n">
        <v>2968</v>
      </c>
      <c r="J32" s="158" t="s">
        <v>265</v>
      </c>
    </row>
    <row r="33" s="120" customFormat="true" ht="12.75" hidden="false" customHeight="false" outlineLevel="0" collapsed="false">
      <c r="A33" s="145" t="s">
        <v>201</v>
      </c>
      <c r="B33" s="158" t="n">
        <v>17007</v>
      </c>
      <c r="C33" s="158" t="n">
        <v>1214</v>
      </c>
      <c r="D33" s="158" t="n">
        <v>218</v>
      </c>
      <c r="E33" s="158" t="n">
        <v>134</v>
      </c>
      <c r="F33" s="158" t="n">
        <v>23</v>
      </c>
      <c r="G33" s="158" t="n">
        <v>41</v>
      </c>
      <c r="H33" s="158" t="n">
        <v>213</v>
      </c>
      <c r="I33" s="158" t="n">
        <v>15164</v>
      </c>
      <c r="J33" s="158" t="s">
        <v>265</v>
      </c>
    </row>
    <row r="34" s="120" customFormat="true" ht="12.75" hidden="false" customHeight="false" outlineLevel="0" collapsed="false">
      <c r="A34" s="145" t="s">
        <v>203</v>
      </c>
      <c r="B34" s="158" t="n">
        <v>49566</v>
      </c>
      <c r="C34" s="158" t="n">
        <v>4952</v>
      </c>
      <c r="D34" s="158" t="n">
        <v>634</v>
      </c>
      <c r="E34" s="158" t="n">
        <v>750</v>
      </c>
      <c r="F34" s="158" t="n">
        <v>202</v>
      </c>
      <c r="G34" s="158" t="n">
        <v>914</v>
      </c>
      <c r="H34" s="158" t="n">
        <v>33800</v>
      </c>
      <c r="I34" s="158" t="n">
        <v>7462</v>
      </c>
      <c r="J34" s="158" t="n">
        <v>852</v>
      </c>
    </row>
    <row r="35" s="120" customFormat="true" ht="12.75" hidden="false" customHeight="false" outlineLevel="0" collapsed="false">
      <c r="A35" s="145" t="s">
        <v>205</v>
      </c>
      <c r="B35" s="158" t="n">
        <v>9249</v>
      </c>
      <c r="C35" s="158" t="n">
        <v>196</v>
      </c>
      <c r="D35" s="158" t="n">
        <v>903</v>
      </c>
      <c r="E35" s="158" t="n">
        <v>414</v>
      </c>
      <c r="F35" s="158" t="n">
        <v>303</v>
      </c>
      <c r="G35" s="158" t="n">
        <v>16</v>
      </c>
      <c r="H35" s="158" t="n">
        <v>4285</v>
      </c>
      <c r="I35" s="158" t="n">
        <v>3130</v>
      </c>
      <c r="J35" s="158" t="n">
        <v>2</v>
      </c>
    </row>
    <row r="36" s="120" customFormat="true" ht="12.75" hidden="false" customHeight="false" outlineLevel="0" collapsed="false">
      <c r="A36" s="145" t="s">
        <v>207</v>
      </c>
      <c r="B36" s="158" t="n">
        <v>16690</v>
      </c>
      <c r="C36" s="158" t="n">
        <v>14483</v>
      </c>
      <c r="D36" s="158" t="n">
        <v>191</v>
      </c>
      <c r="E36" s="158" t="n">
        <v>95</v>
      </c>
      <c r="F36" s="158" t="n">
        <v>10</v>
      </c>
      <c r="G36" s="158" t="n">
        <v>20</v>
      </c>
      <c r="H36" s="158" t="n">
        <v>1296</v>
      </c>
      <c r="I36" s="158" t="n">
        <v>591</v>
      </c>
      <c r="J36" s="158" t="n">
        <v>4</v>
      </c>
    </row>
    <row r="37" s="120" customFormat="true" ht="12.75" hidden="false" customHeight="false" outlineLevel="0" collapsed="false">
      <c r="A37" s="145" t="s">
        <v>209</v>
      </c>
      <c r="B37" s="158" t="n">
        <v>12115</v>
      </c>
      <c r="C37" s="158" t="n">
        <v>4116</v>
      </c>
      <c r="D37" s="158" t="n">
        <v>383</v>
      </c>
      <c r="E37" s="158" t="n">
        <v>301</v>
      </c>
      <c r="F37" s="158" t="n">
        <v>44</v>
      </c>
      <c r="G37" s="158" t="n">
        <v>1049</v>
      </c>
      <c r="H37" s="158" t="n">
        <v>5806</v>
      </c>
      <c r="I37" s="158" t="n">
        <v>416</v>
      </c>
      <c r="J37" s="158" t="s">
        <v>265</v>
      </c>
    </row>
    <row r="38" s="120" customFormat="true" ht="12.75" hidden="false" customHeight="false" outlineLevel="0" collapsed="false">
      <c r="A38" s="145" t="s">
        <v>211</v>
      </c>
      <c r="B38" s="158" t="n">
        <v>121632</v>
      </c>
      <c r="C38" s="158" t="n">
        <v>14277</v>
      </c>
      <c r="D38" s="158" t="n">
        <v>3137</v>
      </c>
      <c r="E38" s="158" t="n">
        <v>2773</v>
      </c>
      <c r="F38" s="158" t="n">
        <v>2107</v>
      </c>
      <c r="G38" s="158" t="n">
        <v>1385</v>
      </c>
      <c r="H38" s="158" t="n">
        <v>82098</v>
      </c>
      <c r="I38" s="158" t="n">
        <v>14382</v>
      </c>
      <c r="J38" s="158" t="n">
        <v>1473</v>
      </c>
    </row>
    <row r="39" s="120" customFormat="true" ht="12.75" hidden="false" customHeight="false" outlineLevel="0" collapsed="false">
      <c r="A39" s="145" t="s">
        <v>213</v>
      </c>
      <c r="B39" s="158" t="n">
        <v>6365</v>
      </c>
      <c r="C39" s="158" t="n">
        <v>2619</v>
      </c>
      <c r="D39" s="158" t="n">
        <v>1732</v>
      </c>
      <c r="E39" s="158" t="n">
        <v>14</v>
      </c>
      <c r="F39" s="158" t="n">
        <v>12</v>
      </c>
      <c r="G39" s="158" t="n">
        <v>9</v>
      </c>
      <c r="H39" s="158" t="n">
        <v>1911</v>
      </c>
      <c r="I39" s="158" t="n">
        <v>66</v>
      </c>
      <c r="J39" s="158" t="n">
        <v>2</v>
      </c>
    </row>
    <row r="40" s="120" customFormat="true" ht="12.75" hidden="false" customHeight="false" outlineLevel="0" collapsed="false">
      <c r="A40" s="145" t="s">
        <v>215</v>
      </c>
      <c r="B40" s="158" t="n">
        <v>5504</v>
      </c>
      <c r="C40" s="158" t="n">
        <v>2899</v>
      </c>
      <c r="D40" s="158" t="n">
        <v>900</v>
      </c>
      <c r="E40" s="158" t="n">
        <v>194</v>
      </c>
      <c r="F40" s="158" t="s">
        <v>265</v>
      </c>
      <c r="G40" s="158" t="n">
        <v>24</v>
      </c>
      <c r="H40" s="158" t="n">
        <v>462</v>
      </c>
      <c r="I40" s="158" t="n">
        <v>1025</v>
      </c>
      <c r="J40" s="158" t="s">
        <v>265</v>
      </c>
    </row>
    <row r="41" s="120" customFormat="true" ht="12.75" hidden="false" customHeight="false" outlineLevel="0" collapsed="false">
      <c r="A41" s="141"/>
      <c r="B41" s="158"/>
      <c r="C41" s="158"/>
      <c r="D41" s="158"/>
      <c r="E41" s="158"/>
      <c r="F41" s="158"/>
      <c r="G41" s="158"/>
      <c r="H41" s="158"/>
      <c r="I41" s="158"/>
      <c r="J41" s="158"/>
    </row>
    <row r="42" s="205" customFormat="true" ht="12.75" hidden="false" customHeight="false" outlineLevel="0" collapsed="false">
      <c r="A42" s="206"/>
      <c r="B42" s="207" t="s">
        <v>239</v>
      </c>
      <c r="C42" s="208"/>
      <c r="D42" s="208"/>
      <c r="E42" s="208"/>
      <c r="F42" s="208"/>
      <c r="G42" s="208"/>
      <c r="H42" s="208"/>
      <c r="I42" s="208"/>
      <c r="J42" s="208"/>
    </row>
    <row r="43" s="205" customFormat="true" ht="12.75" hidden="false" customHeight="false" outlineLevel="0" collapsed="false">
      <c r="A43" s="204"/>
      <c r="B43" s="208"/>
      <c r="C43" s="208"/>
      <c r="D43" s="208"/>
      <c r="E43" s="208"/>
      <c r="F43" s="208"/>
      <c r="G43" s="208"/>
      <c r="H43" s="208"/>
      <c r="I43" s="208"/>
      <c r="J43" s="208"/>
    </row>
    <row r="44" s="120" customFormat="true" ht="12.75" hidden="false" customHeight="false" outlineLevel="0" collapsed="false">
      <c r="A44" s="145" t="s">
        <v>262</v>
      </c>
      <c r="B44" s="158" t="n">
        <v>2171262</v>
      </c>
      <c r="C44" s="158" t="n">
        <v>87104</v>
      </c>
      <c r="D44" s="158" t="n">
        <v>49461</v>
      </c>
      <c r="E44" s="158" t="n">
        <v>45886</v>
      </c>
      <c r="F44" s="158" t="n">
        <v>25629</v>
      </c>
      <c r="G44" s="158" t="n">
        <v>73170</v>
      </c>
      <c r="H44" s="158" t="n">
        <v>1286176</v>
      </c>
      <c r="I44" s="158" t="n">
        <v>423554</v>
      </c>
      <c r="J44" s="158" t="n">
        <v>180282</v>
      </c>
    </row>
    <row r="45" s="120" customFormat="true" ht="12.75" hidden="false" customHeight="false" outlineLevel="0" collapsed="false">
      <c r="A45" s="145"/>
      <c r="B45" s="158"/>
      <c r="C45" s="158"/>
      <c r="D45" s="158"/>
      <c r="E45" s="158"/>
      <c r="F45" s="158"/>
      <c r="G45" s="158"/>
      <c r="H45" s="158"/>
      <c r="I45" s="158"/>
      <c r="J45" s="158"/>
    </row>
    <row r="46" s="120" customFormat="true" ht="12.75" hidden="false" customHeight="false" outlineLevel="0" collapsed="false">
      <c r="A46" s="145" t="s">
        <v>263</v>
      </c>
      <c r="B46" s="158" t="n">
        <v>65876</v>
      </c>
      <c r="C46" s="158" t="n">
        <v>2087</v>
      </c>
      <c r="D46" s="158" t="n">
        <v>1543</v>
      </c>
      <c r="E46" s="158" t="n">
        <v>2471</v>
      </c>
      <c r="F46" s="158" t="n">
        <v>611</v>
      </c>
      <c r="G46" s="158" t="n">
        <v>1347</v>
      </c>
      <c r="H46" s="158" t="n">
        <v>47353</v>
      </c>
      <c r="I46" s="158" t="n">
        <v>10436</v>
      </c>
      <c r="J46" s="158" t="n">
        <v>28</v>
      </c>
    </row>
    <row r="47" s="120" customFormat="true" ht="12.75" hidden="false" customHeight="false" outlineLevel="0" collapsed="false">
      <c r="A47" s="145" t="s">
        <v>264</v>
      </c>
      <c r="B47" s="158" t="n">
        <v>161310</v>
      </c>
      <c r="C47" s="158" t="n">
        <v>93</v>
      </c>
      <c r="D47" s="158" t="n">
        <v>1069</v>
      </c>
      <c r="E47" s="158" t="n">
        <v>2371</v>
      </c>
      <c r="F47" s="158" t="n">
        <v>2701</v>
      </c>
      <c r="G47" s="158" t="n">
        <v>2939</v>
      </c>
      <c r="H47" s="158" t="n">
        <v>111210</v>
      </c>
      <c r="I47" s="158" t="n">
        <v>38320</v>
      </c>
      <c r="J47" s="158" t="n">
        <v>2607</v>
      </c>
    </row>
    <row r="48" s="209" customFormat="true" ht="12.75" hidden="false" customHeight="false" outlineLevel="0" collapsed="false">
      <c r="A48" s="145" t="s">
        <v>167</v>
      </c>
      <c r="B48" s="158" t="n">
        <v>38588</v>
      </c>
      <c r="C48" s="158" t="n">
        <v>1853</v>
      </c>
      <c r="D48" s="158" t="n">
        <v>7636</v>
      </c>
      <c r="E48" s="158" t="n">
        <v>1409</v>
      </c>
      <c r="F48" s="158" t="n">
        <v>74</v>
      </c>
      <c r="G48" s="158" t="n">
        <v>5196</v>
      </c>
      <c r="H48" s="158" t="n">
        <v>13290</v>
      </c>
      <c r="I48" s="158" t="n">
        <v>9090</v>
      </c>
      <c r="J48" s="158" t="n">
        <v>40</v>
      </c>
    </row>
    <row r="49" s="209" customFormat="true" ht="12.75" hidden="false" customHeight="false" outlineLevel="0" collapsed="false">
      <c r="A49" s="145" t="s">
        <v>169</v>
      </c>
      <c r="B49" s="158" t="n">
        <v>24857</v>
      </c>
      <c r="C49" s="158" t="n">
        <v>9213</v>
      </c>
      <c r="D49" s="158" t="n">
        <v>1209</v>
      </c>
      <c r="E49" s="158" t="n">
        <v>568</v>
      </c>
      <c r="F49" s="158" t="n">
        <v>62</v>
      </c>
      <c r="G49" s="158" t="n">
        <v>73</v>
      </c>
      <c r="H49" s="158" t="n">
        <v>11928</v>
      </c>
      <c r="I49" s="158" t="n">
        <v>1804</v>
      </c>
      <c r="J49" s="158" t="s">
        <v>265</v>
      </c>
    </row>
    <row r="50" s="209" customFormat="true" ht="12.75" hidden="false" customHeight="false" outlineLevel="0" collapsed="false">
      <c r="A50" s="145" t="s">
        <v>171</v>
      </c>
      <c r="B50" s="158" t="n">
        <v>27012</v>
      </c>
      <c r="C50" s="158" t="n">
        <v>1109</v>
      </c>
      <c r="D50" s="158" t="n">
        <v>981</v>
      </c>
      <c r="E50" s="158" t="n">
        <v>3386</v>
      </c>
      <c r="F50" s="158" t="n">
        <v>35</v>
      </c>
      <c r="G50" s="158" t="n">
        <v>265</v>
      </c>
      <c r="H50" s="158" t="n">
        <v>18231</v>
      </c>
      <c r="I50" s="158" t="n">
        <v>2960</v>
      </c>
      <c r="J50" s="158" t="n">
        <v>45</v>
      </c>
    </row>
    <row r="51" s="120" customFormat="true" ht="12.75" hidden="false" customHeight="false" outlineLevel="0" collapsed="false">
      <c r="A51" s="145" t="s">
        <v>173</v>
      </c>
      <c r="B51" s="158" t="n">
        <v>216626</v>
      </c>
      <c r="C51" s="158" t="n">
        <v>253</v>
      </c>
      <c r="D51" s="158" t="n">
        <v>2807</v>
      </c>
      <c r="E51" s="158" t="n">
        <v>3030</v>
      </c>
      <c r="F51" s="158" t="n">
        <v>2174</v>
      </c>
      <c r="G51" s="158" t="n">
        <v>4443</v>
      </c>
      <c r="H51" s="158" t="n">
        <v>165117</v>
      </c>
      <c r="I51" s="158" t="n">
        <v>28973</v>
      </c>
      <c r="J51" s="158" t="n">
        <v>9829</v>
      </c>
    </row>
    <row r="52" s="120" customFormat="true" ht="12.75" hidden="false" customHeight="false" outlineLevel="0" collapsed="false">
      <c r="A52" s="145" t="s">
        <v>175</v>
      </c>
      <c r="B52" s="158" t="n">
        <v>8993</v>
      </c>
      <c r="C52" s="158" t="n">
        <v>797</v>
      </c>
      <c r="D52" s="158" t="n">
        <v>3773</v>
      </c>
      <c r="E52" s="158" t="n">
        <v>1615</v>
      </c>
      <c r="F52" s="158" t="n">
        <v>30</v>
      </c>
      <c r="G52" s="158" t="n">
        <v>95</v>
      </c>
      <c r="H52" s="158" t="n">
        <v>1199</v>
      </c>
      <c r="I52" s="158" t="n">
        <v>1484</v>
      </c>
      <c r="J52" s="158" t="s">
        <v>265</v>
      </c>
    </row>
    <row r="53" s="120" customFormat="true" ht="12.75" hidden="false" customHeight="false" outlineLevel="0" collapsed="false">
      <c r="A53" s="145" t="s">
        <v>177</v>
      </c>
      <c r="B53" s="158" t="n">
        <v>480871</v>
      </c>
      <c r="C53" s="158" t="n">
        <v>38</v>
      </c>
      <c r="D53" s="158" t="n">
        <v>886</v>
      </c>
      <c r="E53" s="158" t="n">
        <v>3692</v>
      </c>
      <c r="F53" s="158" t="n">
        <v>787</v>
      </c>
      <c r="G53" s="158" t="n">
        <v>5899</v>
      </c>
      <c r="H53" s="158" t="n">
        <v>261018</v>
      </c>
      <c r="I53" s="158" t="n">
        <v>101498</v>
      </c>
      <c r="J53" s="158" t="n">
        <v>107053</v>
      </c>
    </row>
    <row r="54" s="120" customFormat="true" ht="12.75" hidden="false" customHeight="false" outlineLevel="0" collapsed="false">
      <c r="A54" s="145" t="s">
        <v>179</v>
      </c>
      <c r="B54" s="158" t="n">
        <v>12991</v>
      </c>
      <c r="C54" s="158" t="n">
        <v>14</v>
      </c>
      <c r="D54" s="158" t="n">
        <v>90</v>
      </c>
      <c r="E54" s="158" t="n">
        <v>200</v>
      </c>
      <c r="F54" s="158" t="n">
        <v>7151</v>
      </c>
      <c r="G54" s="158" t="n">
        <v>116</v>
      </c>
      <c r="H54" s="158" t="n">
        <v>4914</v>
      </c>
      <c r="I54" s="158" t="n">
        <v>506</v>
      </c>
      <c r="J54" s="158" t="s">
        <v>265</v>
      </c>
    </row>
    <row r="55" s="120" customFormat="true" ht="12.75" hidden="false" customHeight="false" outlineLevel="0" collapsed="false">
      <c r="A55" s="145" t="s">
        <v>181</v>
      </c>
      <c r="B55" s="158" t="n">
        <v>26874</v>
      </c>
      <c r="C55" s="158" t="s">
        <v>265</v>
      </c>
      <c r="D55" s="158" t="n">
        <v>152</v>
      </c>
      <c r="E55" s="158" t="n">
        <v>257</v>
      </c>
      <c r="F55" s="158" t="n">
        <v>87</v>
      </c>
      <c r="G55" s="158" t="n">
        <v>110</v>
      </c>
      <c r="H55" s="158" t="n">
        <v>1099</v>
      </c>
      <c r="I55" s="158" t="n">
        <v>19044</v>
      </c>
      <c r="J55" s="158" t="n">
        <v>6125</v>
      </c>
    </row>
    <row r="56" s="120" customFormat="true" ht="12.75" hidden="false" customHeight="false" outlineLevel="0" collapsed="false">
      <c r="A56" s="145" t="s">
        <v>183</v>
      </c>
      <c r="B56" s="158" t="n">
        <v>141143</v>
      </c>
      <c r="C56" s="158" t="n">
        <v>1307</v>
      </c>
      <c r="D56" s="158" t="n">
        <v>1722</v>
      </c>
      <c r="E56" s="158" t="n">
        <v>2723</v>
      </c>
      <c r="F56" s="158" t="n">
        <v>2767</v>
      </c>
      <c r="G56" s="158" t="n">
        <v>2806</v>
      </c>
      <c r="H56" s="158" t="n">
        <v>100907</v>
      </c>
      <c r="I56" s="158" t="n">
        <v>27687</v>
      </c>
      <c r="J56" s="158" t="n">
        <v>1224</v>
      </c>
    </row>
    <row r="57" s="120" customFormat="true" ht="12.75" hidden="false" customHeight="false" outlineLevel="0" collapsed="false">
      <c r="A57" s="145" t="s">
        <v>185</v>
      </c>
      <c r="B57" s="158" t="n">
        <v>68309</v>
      </c>
      <c r="C57" s="158" t="n">
        <v>5378</v>
      </c>
      <c r="D57" s="158" t="n">
        <v>2011</v>
      </c>
      <c r="E57" s="158" t="n">
        <v>1449</v>
      </c>
      <c r="F57" s="158" t="n">
        <v>1227</v>
      </c>
      <c r="G57" s="158" t="n">
        <v>5195</v>
      </c>
      <c r="H57" s="158" t="n">
        <v>41665</v>
      </c>
      <c r="I57" s="158" t="n">
        <v>11070</v>
      </c>
      <c r="J57" s="158" t="n">
        <v>314</v>
      </c>
    </row>
    <row r="58" s="120" customFormat="true" ht="12.75" hidden="false" customHeight="false" outlineLevel="0" collapsed="false">
      <c r="A58" s="145" t="s">
        <v>187</v>
      </c>
      <c r="B58" s="158" t="n">
        <v>25746</v>
      </c>
      <c r="C58" s="158" t="n">
        <v>11843</v>
      </c>
      <c r="D58" s="158" t="n">
        <v>991</v>
      </c>
      <c r="E58" s="158" t="n">
        <v>1923</v>
      </c>
      <c r="F58" s="158" t="n">
        <v>430</v>
      </c>
      <c r="G58" s="158" t="n">
        <v>272</v>
      </c>
      <c r="H58" s="158" t="n">
        <v>6512</v>
      </c>
      <c r="I58" s="158" t="n">
        <v>3774</v>
      </c>
      <c r="J58" s="158" t="n">
        <v>1</v>
      </c>
    </row>
    <row r="59" s="120" customFormat="true" ht="12.75" hidden="false" customHeight="false" outlineLevel="0" collapsed="false">
      <c r="A59" s="145" t="s">
        <v>189</v>
      </c>
      <c r="B59" s="158" t="n">
        <v>117575</v>
      </c>
      <c r="C59" s="158" t="n">
        <v>319</v>
      </c>
      <c r="D59" s="158" t="n">
        <v>1273</v>
      </c>
      <c r="E59" s="158" t="n">
        <v>1700</v>
      </c>
      <c r="F59" s="158" t="n">
        <v>2285</v>
      </c>
      <c r="G59" s="158" t="n">
        <v>4683</v>
      </c>
      <c r="H59" s="158" t="n">
        <v>69632</v>
      </c>
      <c r="I59" s="158" t="n">
        <v>23362</v>
      </c>
      <c r="J59" s="158" t="n">
        <v>14321</v>
      </c>
    </row>
    <row r="60" s="120" customFormat="true" ht="12.75" hidden="false" customHeight="false" outlineLevel="0" collapsed="false">
      <c r="A60" s="145" t="s">
        <v>191</v>
      </c>
      <c r="B60" s="158" t="n">
        <v>58772</v>
      </c>
      <c r="C60" s="158" t="n">
        <v>107</v>
      </c>
      <c r="D60" s="158" t="n">
        <v>1400</v>
      </c>
      <c r="E60" s="158" t="n">
        <v>863</v>
      </c>
      <c r="F60" s="158" t="n">
        <v>67</v>
      </c>
      <c r="G60" s="158" t="n">
        <v>3969</v>
      </c>
      <c r="H60" s="158" t="n">
        <v>17999</v>
      </c>
      <c r="I60" s="158" t="n">
        <v>25403</v>
      </c>
      <c r="J60" s="158" t="n">
        <v>8964</v>
      </c>
    </row>
    <row r="61" s="120" customFormat="true" ht="12.75" hidden="false" customHeight="false" outlineLevel="0" collapsed="false">
      <c r="A61" s="145" t="s">
        <v>193</v>
      </c>
      <c r="B61" s="158" t="n">
        <v>7915</v>
      </c>
      <c r="C61" s="158" t="n">
        <v>4288</v>
      </c>
      <c r="D61" s="158" t="n">
        <v>747</v>
      </c>
      <c r="E61" s="158" t="n">
        <v>405</v>
      </c>
      <c r="F61" s="158" t="n">
        <v>54</v>
      </c>
      <c r="G61" s="158" t="n">
        <v>30</v>
      </c>
      <c r="H61" s="158" t="n">
        <v>665</v>
      </c>
      <c r="I61" s="158" t="n">
        <v>1726</v>
      </c>
      <c r="J61" s="158" t="s">
        <v>265</v>
      </c>
    </row>
    <row r="62" s="120" customFormat="true" ht="12.75" hidden="false" customHeight="false" outlineLevel="0" collapsed="false">
      <c r="A62" s="145" t="s">
        <v>195</v>
      </c>
      <c r="B62" s="158" t="n">
        <v>8389</v>
      </c>
      <c r="C62" s="158" t="n">
        <v>2113</v>
      </c>
      <c r="D62" s="158" t="n">
        <v>379</v>
      </c>
      <c r="E62" s="158" t="n">
        <v>226</v>
      </c>
      <c r="F62" s="158" t="n">
        <v>57</v>
      </c>
      <c r="G62" s="158" t="n">
        <v>30</v>
      </c>
      <c r="H62" s="158" t="n">
        <v>841</v>
      </c>
      <c r="I62" s="158" t="n">
        <v>4743</v>
      </c>
      <c r="J62" s="158" t="s">
        <v>265</v>
      </c>
    </row>
    <row r="63" s="120" customFormat="true" ht="12.75" hidden="false" customHeight="false" outlineLevel="0" collapsed="false">
      <c r="A63" s="145" t="s">
        <v>197</v>
      </c>
      <c r="B63" s="158" t="n">
        <v>399439</v>
      </c>
      <c r="C63" s="158" t="n">
        <v>360</v>
      </c>
      <c r="D63" s="158" t="n">
        <v>2782</v>
      </c>
      <c r="E63" s="158" t="n">
        <v>8276</v>
      </c>
      <c r="F63" s="158" t="n">
        <v>1682</v>
      </c>
      <c r="G63" s="158" t="n">
        <v>29626</v>
      </c>
      <c r="H63" s="158" t="n">
        <v>268141</v>
      </c>
      <c r="I63" s="158" t="n">
        <v>60692</v>
      </c>
      <c r="J63" s="158" t="n">
        <v>27880</v>
      </c>
    </row>
    <row r="64" s="120" customFormat="true" ht="12.75" hidden="false" customHeight="false" outlineLevel="0" collapsed="false">
      <c r="A64" s="145" t="s">
        <v>199</v>
      </c>
      <c r="B64" s="158" t="n">
        <v>26881</v>
      </c>
      <c r="C64" s="158" t="n">
        <v>7891</v>
      </c>
      <c r="D64" s="158" t="n">
        <v>1805</v>
      </c>
      <c r="E64" s="158" t="n">
        <v>1681</v>
      </c>
      <c r="F64" s="158" t="n">
        <v>319</v>
      </c>
      <c r="G64" s="158" t="n">
        <v>51</v>
      </c>
      <c r="H64" s="158" t="n">
        <v>11050</v>
      </c>
      <c r="I64" s="158" t="n">
        <v>4082</v>
      </c>
      <c r="J64" s="158" t="n">
        <v>2</v>
      </c>
    </row>
    <row r="65" s="120" customFormat="true" ht="12.75" hidden="false" customHeight="false" outlineLevel="0" collapsed="false">
      <c r="A65" s="145" t="s">
        <v>201</v>
      </c>
      <c r="B65" s="158" t="n">
        <v>18424</v>
      </c>
      <c r="C65" s="158" t="n">
        <v>1444</v>
      </c>
      <c r="D65" s="158" t="n">
        <v>306</v>
      </c>
      <c r="E65" s="158" t="n">
        <v>78</v>
      </c>
      <c r="F65" s="158" t="n">
        <v>19</v>
      </c>
      <c r="G65" s="158" t="n">
        <v>55</v>
      </c>
      <c r="H65" s="158" t="n">
        <v>392</v>
      </c>
      <c r="I65" s="158" t="n">
        <v>16130</v>
      </c>
      <c r="J65" s="158" t="s">
        <v>265</v>
      </c>
    </row>
    <row r="66" s="120" customFormat="true" ht="12.75" hidden="false" customHeight="false" outlineLevel="0" collapsed="false">
      <c r="A66" s="145" t="s">
        <v>203</v>
      </c>
      <c r="B66" s="158" t="n">
        <v>53631</v>
      </c>
      <c r="C66" s="158" t="n">
        <v>3323</v>
      </c>
      <c r="D66" s="158" t="n">
        <v>2961</v>
      </c>
      <c r="E66" s="158" t="n">
        <v>1169</v>
      </c>
      <c r="F66" s="158" t="n">
        <v>171</v>
      </c>
      <c r="G66" s="158" t="n">
        <v>1227</v>
      </c>
      <c r="H66" s="158" t="n">
        <v>33893</v>
      </c>
      <c r="I66" s="158" t="n">
        <v>10142</v>
      </c>
      <c r="J66" s="158" t="n">
        <v>745</v>
      </c>
    </row>
    <row r="67" s="120" customFormat="true" ht="12.75" hidden="false" customHeight="false" outlineLevel="0" collapsed="false">
      <c r="A67" s="145" t="s">
        <v>205</v>
      </c>
      <c r="B67" s="158" t="n">
        <v>10467</v>
      </c>
      <c r="C67" s="158" t="n">
        <v>170</v>
      </c>
      <c r="D67" s="158" t="n">
        <v>729</v>
      </c>
      <c r="E67" s="158" t="n">
        <v>444</v>
      </c>
      <c r="F67" s="158" t="n">
        <v>336</v>
      </c>
      <c r="G67" s="158" t="n">
        <v>57</v>
      </c>
      <c r="H67" s="158" t="n">
        <v>5447</v>
      </c>
      <c r="I67" s="158" t="n">
        <v>3280</v>
      </c>
      <c r="J67" s="158" t="n">
        <v>4</v>
      </c>
    </row>
    <row r="68" s="120" customFormat="true" ht="12.75" hidden="false" customHeight="false" outlineLevel="0" collapsed="false">
      <c r="A68" s="145" t="s">
        <v>207</v>
      </c>
      <c r="B68" s="158" t="n">
        <v>18150</v>
      </c>
      <c r="C68" s="158" t="n">
        <v>16223</v>
      </c>
      <c r="D68" s="158" t="n">
        <v>150</v>
      </c>
      <c r="E68" s="158" t="n">
        <v>71</v>
      </c>
      <c r="F68" s="158" t="n">
        <v>16</v>
      </c>
      <c r="G68" s="158" t="n">
        <v>7</v>
      </c>
      <c r="H68" s="158" t="n">
        <v>1250</v>
      </c>
      <c r="I68" s="158" t="n">
        <v>433</v>
      </c>
      <c r="J68" s="158" t="s">
        <v>265</v>
      </c>
    </row>
    <row r="69" s="120" customFormat="true" ht="12.75" hidden="false" customHeight="false" outlineLevel="0" collapsed="false">
      <c r="A69" s="145" t="s">
        <v>209</v>
      </c>
      <c r="B69" s="158" t="n">
        <v>15009</v>
      </c>
      <c r="C69" s="158" t="n">
        <v>5987</v>
      </c>
      <c r="D69" s="158" t="n">
        <v>436</v>
      </c>
      <c r="E69" s="158" t="n">
        <v>445</v>
      </c>
      <c r="F69" s="158" t="n">
        <v>27</v>
      </c>
      <c r="G69" s="158" t="n">
        <v>2645</v>
      </c>
      <c r="H69" s="158" t="n">
        <v>4719</v>
      </c>
      <c r="I69" s="158" t="n">
        <v>750</v>
      </c>
      <c r="J69" s="158" t="s">
        <v>265</v>
      </c>
    </row>
    <row r="70" s="120" customFormat="true" ht="12.75" hidden="false" customHeight="false" outlineLevel="0" collapsed="false">
      <c r="A70" s="145" t="s">
        <v>211</v>
      </c>
      <c r="B70" s="158" t="n">
        <v>123968</v>
      </c>
      <c r="C70" s="158" t="n">
        <v>3688</v>
      </c>
      <c r="D70" s="158" t="n">
        <v>9657</v>
      </c>
      <c r="E70" s="158" t="n">
        <v>4897</v>
      </c>
      <c r="F70" s="158" t="n">
        <v>2446</v>
      </c>
      <c r="G70" s="158" t="n">
        <v>2017</v>
      </c>
      <c r="H70" s="158" t="n">
        <v>85158</v>
      </c>
      <c r="I70" s="158" t="n">
        <v>15005</v>
      </c>
      <c r="J70" s="158" t="n">
        <v>1100</v>
      </c>
    </row>
    <row r="71" s="120" customFormat="true" ht="12.75" hidden="false" customHeight="false" outlineLevel="0" collapsed="false">
      <c r="A71" s="145" t="s">
        <v>213</v>
      </c>
      <c r="B71" s="158" t="n">
        <v>6928</v>
      </c>
      <c r="C71" s="158" t="n">
        <v>2999</v>
      </c>
      <c r="D71" s="158" t="n">
        <v>1431</v>
      </c>
      <c r="E71" s="158" t="n">
        <v>173</v>
      </c>
      <c r="F71" s="158" t="n">
        <v>2</v>
      </c>
      <c r="G71" s="158" t="n">
        <v>2</v>
      </c>
      <c r="H71" s="158" t="n">
        <v>2291</v>
      </c>
      <c r="I71" s="158" t="n">
        <v>30</v>
      </c>
      <c r="J71" s="158" t="s">
        <v>265</v>
      </c>
    </row>
    <row r="72" s="120" customFormat="true" ht="12.75" hidden="false" customHeight="false" outlineLevel="0" collapsed="false">
      <c r="A72" s="145" t="s">
        <v>215</v>
      </c>
      <c r="B72" s="158" t="n">
        <v>6518</v>
      </c>
      <c r="C72" s="158" t="n">
        <v>4207</v>
      </c>
      <c r="D72" s="158" t="n">
        <v>535</v>
      </c>
      <c r="E72" s="158" t="n">
        <v>364</v>
      </c>
      <c r="F72" s="158" t="n">
        <v>12</v>
      </c>
      <c r="G72" s="158" t="n">
        <v>15</v>
      </c>
      <c r="H72" s="158" t="n">
        <v>255</v>
      </c>
      <c r="I72" s="158" t="n">
        <v>1130</v>
      </c>
      <c r="J72" s="158" t="s">
        <v>265</v>
      </c>
    </row>
    <row r="73" s="120" customFormat="true" ht="12.75" hidden="false" customHeight="false" outlineLevel="0" collapsed="false">
      <c r="A73" s="141"/>
      <c r="B73" s="158"/>
      <c r="C73" s="158"/>
      <c r="D73" s="158"/>
      <c r="E73" s="158"/>
      <c r="F73" s="158"/>
      <c r="G73" s="158"/>
      <c r="H73" s="158"/>
      <c r="I73" s="158"/>
      <c r="J73" s="158"/>
    </row>
    <row r="74" s="205" customFormat="true" ht="12.75" hidden="false" customHeight="false" outlineLevel="0" collapsed="false">
      <c r="A74" s="210"/>
      <c r="B74" s="207" t="s">
        <v>266</v>
      </c>
      <c r="C74" s="208"/>
      <c r="D74" s="208"/>
      <c r="E74" s="208"/>
      <c r="F74" s="208"/>
      <c r="G74" s="208"/>
      <c r="H74" s="208"/>
      <c r="I74" s="208"/>
      <c r="J74" s="208"/>
    </row>
    <row r="75" s="120" customFormat="true" ht="12.75" hidden="false" customHeight="false" outlineLevel="0" collapsed="false">
      <c r="A75" s="141"/>
      <c r="B75" s="158"/>
      <c r="C75" s="158"/>
      <c r="D75" s="158"/>
      <c r="E75" s="158"/>
      <c r="F75" s="158"/>
      <c r="G75" s="158"/>
      <c r="H75" s="158"/>
      <c r="I75" s="158"/>
      <c r="J75" s="158"/>
    </row>
    <row r="76" s="120" customFormat="true" ht="12.75" hidden="false" customHeight="false" outlineLevel="0" collapsed="false">
      <c r="A76" s="145" t="s">
        <v>262</v>
      </c>
      <c r="B76" s="153" t="n">
        <v>-2.6</v>
      </c>
      <c r="C76" s="153" t="n">
        <v>6.3</v>
      </c>
      <c r="D76" s="153" t="n">
        <v>-9.6</v>
      </c>
      <c r="E76" s="153" t="n">
        <v>-29.6</v>
      </c>
      <c r="F76" s="153" t="n">
        <v>-10.9</v>
      </c>
      <c r="G76" s="153" t="n">
        <v>-23.1</v>
      </c>
      <c r="H76" s="153" t="n">
        <v>-2.6</v>
      </c>
      <c r="I76" s="153" t="n">
        <v>2.2</v>
      </c>
      <c r="J76" s="153" t="n">
        <v>0</v>
      </c>
    </row>
    <row r="77" s="120" customFormat="true" ht="12.75" hidden="false" customHeight="false" outlineLevel="0" collapsed="false">
      <c r="A77" s="145"/>
      <c r="B77" s="153"/>
      <c r="C77" s="153"/>
      <c r="D77" s="153"/>
      <c r="E77" s="153"/>
      <c r="F77" s="153"/>
      <c r="G77" s="153"/>
      <c r="H77" s="153"/>
      <c r="I77" s="153"/>
      <c r="J77" s="153"/>
    </row>
    <row r="78" s="120" customFormat="true" ht="12.75" hidden="false" customHeight="true" outlineLevel="0" collapsed="false">
      <c r="A78" s="145" t="s">
        <v>263</v>
      </c>
      <c r="B78" s="153" t="n">
        <v>-1.8</v>
      </c>
      <c r="C78" s="153" t="n">
        <v>1.5</v>
      </c>
      <c r="D78" s="153" t="n">
        <v>24.2</v>
      </c>
      <c r="E78" s="153" t="n">
        <v>19.9</v>
      </c>
      <c r="F78" s="153" t="n">
        <v>-5.6</v>
      </c>
      <c r="G78" s="153" t="n">
        <v>35.3</v>
      </c>
      <c r="H78" s="153" t="n">
        <v>-4.7</v>
      </c>
      <c r="I78" s="153" t="n">
        <v>-3.3</v>
      </c>
      <c r="J78" s="153" t="n">
        <v>25</v>
      </c>
    </row>
    <row r="79" s="120" customFormat="true" ht="12.75" hidden="false" customHeight="false" outlineLevel="0" collapsed="false">
      <c r="A79" s="145" t="s">
        <v>264</v>
      </c>
      <c r="B79" s="153" t="n">
        <v>1.5</v>
      </c>
      <c r="C79" s="153" t="n">
        <v>-31.2</v>
      </c>
      <c r="D79" s="153" t="n">
        <v>-11.9</v>
      </c>
      <c r="E79" s="153" t="n">
        <v>-66.9</v>
      </c>
      <c r="F79" s="153" t="n">
        <v>-21.4</v>
      </c>
      <c r="G79" s="153" t="n">
        <v>-60.7</v>
      </c>
      <c r="H79" s="153" t="n">
        <v>2.9</v>
      </c>
      <c r="I79" s="153" t="n">
        <v>4.3</v>
      </c>
      <c r="J79" s="153" t="n">
        <v>60.3</v>
      </c>
    </row>
    <row r="80" s="120" customFormat="true" ht="12.75" hidden="false" customHeight="false" outlineLevel="0" collapsed="false">
      <c r="A80" s="145" t="s">
        <v>167</v>
      </c>
      <c r="B80" s="153" t="n">
        <v>-1.9</v>
      </c>
      <c r="C80" s="153" t="n">
        <v>-13.9</v>
      </c>
      <c r="D80" s="153" t="n">
        <v>12.1</v>
      </c>
      <c r="E80" s="153" t="n">
        <v>6</v>
      </c>
      <c r="F80" s="153" t="n">
        <v>78.4</v>
      </c>
      <c r="G80" s="153" t="n">
        <v>-25.8</v>
      </c>
      <c r="H80" s="153" t="n">
        <v>5.9</v>
      </c>
      <c r="I80" s="153" t="n">
        <v>-10.7</v>
      </c>
      <c r="J80" s="153" t="n">
        <v>-45</v>
      </c>
    </row>
    <row r="81" s="120" customFormat="true" ht="12.75" hidden="false" customHeight="false" outlineLevel="0" collapsed="false">
      <c r="A81" s="145" t="s">
        <v>169</v>
      </c>
      <c r="B81" s="153" t="n">
        <v>-11.9</v>
      </c>
      <c r="C81" s="153" t="n">
        <v>-31.4</v>
      </c>
      <c r="D81" s="153" t="n">
        <v>-2</v>
      </c>
      <c r="E81" s="153" t="n">
        <v>-43.8</v>
      </c>
      <c r="F81" s="153" t="n">
        <v>-3.2</v>
      </c>
      <c r="G81" s="153" t="n">
        <v>34.2</v>
      </c>
      <c r="H81" s="153" t="n">
        <v>-0.6</v>
      </c>
      <c r="I81" s="153" t="n">
        <v>14.9</v>
      </c>
      <c r="J81" s="153" t="s">
        <v>265</v>
      </c>
    </row>
    <row r="82" s="120" customFormat="true" ht="12.75" hidden="false" customHeight="false" outlineLevel="0" collapsed="false">
      <c r="A82" s="145" t="s">
        <v>171</v>
      </c>
      <c r="B82" s="153" t="n">
        <v>-7.5</v>
      </c>
      <c r="C82" s="153" t="n">
        <v>-20.4</v>
      </c>
      <c r="D82" s="153" t="n">
        <v>15.8</v>
      </c>
      <c r="E82" s="153" t="n">
        <v>-87.4</v>
      </c>
      <c r="F82" s="153" t="n">
        <v>57.1</v>
      </c>
      <c r="G82" s="153" t="n">
        <v>502.3</v>
      </c>
      <c r="H82" s="153" t="n">
        <v>-2.6</v>
      </c>
      <c r="I82" s="153" t="n">
        <v>4.4</v>
      </c>
      <c r="J82" s="153" t="n">
        <v>20</v>
      </c>
    </row>
    <row r="83" s="120" customFormat="true" ht="12.75" hidden="false" customHeight="false" outlineLevel="0" collapsed="false">
      <c r="A83" s="145" t="s">
        <v>173</v>
      </c>
      <c r="B83" s="153" t="n">
        <v>-2</v>
      </c>
      <c r="C83" s="153" t="n">
        <v>-49.8</v>
      </c>
      <c r="D83" s="153" t="n">
        <v>-11.6</v>
      </c>
      <c r="E83" s="153" t="n">
        <v>8</v>
      </c>
      <c r="F83" s="153" t="n">
        <v>-1.3</v>
      </c>
      <c r="G83" s="153" t="n">
        <v>-68</v>
      </c>
      <c r="H83" s="153" t="n">
        <v>-3.6</v>
      </c>
      <c r="I83" s="153" t="n">
        <v>15.5</v>
      </c>
      <c r="J83" s="153" t="n">
        <v>3.5</v>
      </c>
    </row>
    <row r="84" s="120" customFormat="true" ht="12.75" hidden="false" customHeight="false" outlineLevel="0" collapsed="false">
      <c r="A84" s="145" t="s">
        <v>175</v>
      </c>
      <c r="B84" s="153" t="n">
        <v>10.5</v>
      </c>
      <c r="C84" s="153" t="n">
        <v>142.4</v>
      </c>
      <c r="D84" s="153" t="n">
        <v>39.8</v>
      </c>
      <c r="E84" s="153" t="n">
        <v>-75.3</v>
      </c>
      <c r="F84" s="153" t="n">
        <v>143.3</v>
      </c>
      <c r="G84" s="153" t="n">
        <v>-44.2</v>
      </c>
      <c r="H84" s="153" t="n">
        <v>37.6</v>
      </c>
      <c r="I84" s="153" t="n">
        <v>-62.6</v>
      </c>
      <c r="J84" s="153" t="s">
        <v>265</v>
      </c>
    </row>
    <row r="85" s="120" customFormat="true" ht="12.75" hidden="false" customHeight="false" outlineLevel="0" collapsed="false">
      <c r="A85" s="145" t="s">
        <v>177</v>
      </c>
      <c r="B85" s="153" t="n">
        <v>-1.1</v>
      </c>
      <c r="C85" s="153" t="n">
        <v>-28.9</v>
      </c>
      <c r="D85" s="153" t="n">
        <v>5.4</v>
      </c>
      <c r="E85" s="153" t="n">
        <v>-25.4</v>
      </c>
      <c r="F85" s="153" t="n">
        <v>13</v>
      </c>
      <c r="G85" s="153" t="n">
        <v>-4.5</v>
      </c>
      <c r="H85" s="153" t="n">
        <v>-2</v>
      </c>
      <c r="I85" s="153" t="n">
        <v>2.1</v>
      </c>
      <c r="J85" s="153" t="n">
        <v>-1.1</v>
      </c>
    </row>
    <row r="86" s="120" customFormat="true" ht="12.75" hidden="false" customHeight="false" outlineLevel="0" collapsed="false">
      <c r="A86" s="145" t="s">
        <v>179</v>
      </c>
      <c r="B86" s="153" t="n">
        <v>-14.6</v>
      </c>
      <c r="C86" s="153" t="n">
        <v>-78.6</v>
      </c>
      <c r="D86" s="153" t="n">
        <v>1.1</v>
      </c>
      <c r="E86" s="153" t="n">
        <v>19.5</v>
      </c>
      <c r="F86" s="153" t="n">
        <v>-22.1</v>
      </c>
      <c r="G86" s="153" t="n">
        <v>-5.2</v>
      </c>
      <c r="H86" s="153" t="n">
        <v>-8.5</v>
      </c>
      <c r="I86" s="153" t="n">
        <v>15.8</v>
      </c>
      <c r="J86" s="153" t="s">
        <v>265</v>
      </c>
    </row>
    <row r="87" s="120" customFormat="true" ht="12.75" hidden="false" customHeight="false" outlineLevel="0" collapsed="false">
      <c r="A87" s="145" t="s">
        <v>181</v>
      </c>
      <c r="B87" s="153" t="n">
        <v>-7.6</v>
      </c>
      <c r="C87" s="153" t="s">
        <v>265</v>
      </c>
      <c r="D87" s="153" t="n">
        <v>-13.8</v>
      </c>
      <c r="E87" s="153" t="n">
        <v>-31.9</v>
      </c>
      <c r="F87" s="153" t="n">
        <v>-28.7</v>
      </c>
      <c r="G87" s="153" t="n">
        <v>-49.1</v>
      </c>
      <c r="H87" s="153" t="n">
        <v>-20.6</v>
      </c>
      <c r="I87" s="153" t="n">
        <v>-4.4</v>
      </c>
      <c r="J87" s="153" t="n">
        <v>-12.8</v>
      </c>
    </row>
    <row r="88" s="120" customFormat="true" ht="12.75" hidden="false" customHeight="false" outlineLevel="0" collapsed="false">
      <c r="A88" s="145" t="s">
        <v>183</v>
      </c>
      <c r="B88" s="153" t="n">
        <v>-2.9</v>
      </c>
      <c r="C88" s="153" t="n">
        <v>1.4</v>
      </c>
      <c r="D88" s="153" t="n">
        <v>-4.5</v>
      </c>
      <c r="E88" s="153" t="n">
        <v>-19.1</v>
      </c>
      <c r="F88" s="153" t="n">
        <v>8</v>
      </c>
      <c r="G88" s="153" t="n">
        <v>10.7</v>
      </c>
      <c r="H88" s="153" t="n">
        <v>-4.3</v>
      </c>
      <c r="I88" s="153" t="n">
        <v>-1.4</v>
      </c>
      <c r="J88" s="153" t="n">
        <v>59.1</v>
      </c>
    </row>
    <row r="89" s="120" customFormat="true" ht="12.75" hidden="false" customHeight="false" outlineLevel="0" collapsed="false">
      <c r="A89" s="145" t="s">
        <v>185</v>
      </c>
      <c r="B89" s="153" t="n">
        <v>6.1</v>
      </c>
      <c r="C89" s="153" t="n">
        <v>102.5</v>
      </c>
      <c r="D89" s="153" t="n">
        <v>56</v>
      </c>
      <c r="E89" s="153" t="n">
        <v>21</v>
      </c>
      <c r="F89" s="153" t="n">
        <v>-77.8</v>
      </c>
      <c r="G89" s="153" t="n">
        <v>-30.9</v>
      </c>
      <c r="H89" s="153" t="n">
        <v>-1.1</v>
      </c>
      <c r="I89" s="153" t="n">
        <v>2.1</v>
      </c>
      <c r="J89" s="153" t="n">
        <v>-10.5</v>
      </c>
    </row>
    <row r="90" s="120" customFormat="true" ht="12.75" hidden="false" customHeight="false" outlineLevel="0" collapsed="false">
      <c r="A90" s="145" t="s">
        <v>187</v>
      </c>
      <c r="B90" s="153" t="n">
        <v>-4.9</v>
      </c>
      <c r="C90" s="153" t="n">
        <v>-13.9</v>
      </c>
      <c r="D90" s="153" t="n">
        <v>26.9</v>
      </c>
      <c r="E90" s="153" t="n">
        <v>-21.7</v>
      </c>
      <c r="F90" s="153" t="n">
        <v>12.6</v>
      </c>
      <c r="G90" s="153" t="n">
        <v>-45.6</v>
      </c>
      <c r="H90" s="153" t="n">
        <v>-24.5</v>
      </c>
      <c r="I90" s="153" t="n">
        <v>58</v>
      </c>
      <c r="J90" s="153" t="n">
        <v>100</v>
      </c>
    </row>
    <row r="91" s="120" customFormat="true" ht="12.75" hidden="false" customHeight="false" outlineLevel="0" collapsed="false">
      <c r="A91" s="145" t="s">
        <v>189</v>
      </c>
      <c r="B91" s="153" t="n">
        <v>-4.3</v>
      </c>
      <c r="C91" s="153" t="n">
        <v>5.6</v>
      </c>
      <c r="D91" s="153" t="n">
        <v>3.4</v>
      </c>
      <c r="E91" s="153" t="n">
        <v>28.8</v>
      </c>
      <c r="F91" s="153" t="n">
        <v>6.2</v>
      </c>
      <c r="G91" s="153" t="n">
        <v>-9.2</v>
      </c>
      <c r="H91" s="153" t="n">
        <v>-7.2</v>
      </c>
      <c r="I91" s="153" t="n">
        <v>-1.3</v>
      </c>
      <c r="J91" s="153" t="n">
        <v>0.3</v>
      </c>
    </row>
    <row r="92" s="120" customFormat="true" ht="12.75" hidden="false" customHeight="false" outlineLevel="0" collapsed="false">
      <c r="A92" s="145" t="s">
        <v>191</v>
      </c>
      <c r="B92" s="153" t="n">
        <v>-0.4</v>
      </c>
      <c r="C92" s="153" t="n">
        <v>59.8</v>
      </c>
      <c r="D92" s="153" t="n">
        <v>4.5</v>
      </c>
      <c r="E92" s="153" t="n">
        <v>-55.5</v>
      </c>
      <c r="F92" s="153" t="n">
        <v>-61.2</v>
      </c>
      <c r="G92" s="153" t="n">
        <v>-29.7</v>
      </c>
      <c r="H92" s="153" t="n">
        <v>-1.4</v>
      </c>
      <c r="I92" s="153" t="n">
        <v>8.8</v>
      </c>
      <c r="J92" s="153" t="n">
        <v>-7.6</v>
      </c>
    </row>
    <row r="93" s="120" customFormat="true" ht="12.75" hidden="false" customHeight="false" outlineLevel="0" collapsed="false">
      <c r="A93" s="145" t="s">
        <v>193</v>
      </c>
      <c r="B93" s="153" t="n">
        <v>2.4</v>
      </c>
      <c r="C93" s="153" t="n">
        <v>2</v>
      </c>
      <c r="D93" s="153" t="n">
        <v>-0.4</v>
      </c>
      <c r="E93" s="153" t="n">
        <v>-5.2</v>
      </c>
      <c r="F93" s="153" t="n">
        <v>-7.4</v>
      </c>
      <c r="G93" s="153" t="n">
        <v>20</v>
      </c>
      <c r="H93" s="153" t="n">
        <v>12.2</v>
      </c>
      <c r="I93" s="153" t="n">
        <v>2.9</v>
      </c>
      <c r="J93" s="153" t="s">
        <v>265</v>
      </c>
    </row>
    <row r="94" s="120" customFormat="true" ht="12.75" hidden="false" customHeight="false" outlineLevel="0" collapsed="false">
      <c r="A94" s="145" t="s">
        <v>195</v>
      </c>
      <c r="B94" s="153" t="n">
        <v>23.6</v>
      </c>
      <c r="C94" s="153" t="n">
        <v>9.7</v>
      </c>
      <c r="D94" s="153" t="n">
        <v>13.5</v>
      </c>
      <c r="E94" s="153" t="n">
        <v>32.7</v>
      </c>
      <c r="F94" s="153" t="n">
        <v>45.6</v>
      </c>
      <c r="G94" s="153" t="s">
        <v>157</v>
      </c>
      <c r="H94" s="153" t="n">
        <v>32.3</v>
      </c>
      <c r="I94" s="153" t="n">
        <v>13.2</v>
      </c>
      <c r="J94" s="153" t="s">
        <v>265</v>
      </c>
    </row>
    <row r="95" s="120" customFormat="true" ht="12.75" hidden="false" customHeight="false" outlineLevel="0" collapsed="false">
      <c r="A95" s="145" t="s">
        <v>197</v>
      </c>
      <c r="B95" s="153" t="n">
        <v>-2.9</v>
      </c>
      <c r="C95" s="153" t="n">
        <v>-46.9</v>
      </c>
      <c r="D95" s="153" t="n">
        <v>7.4</v>
      </c>
      <c r="E95" s="153" t="n">
        <v>-33.6</v>
      </c>
      <c r="F95" s="153" t="n">
        <v>23</v>
      </c>
      <c r="G95" s="153" t="n">
        <v>-26.3</v>
      </c>
      <c r="H95" s="153" t="n">
        <v>-2.1</v>
      </c>
      <c r="I95" s="153" t="n">
        <v>7.9</v>
      </c>
      <c r="J95" s="153" t="n">
        <v>-1.7</v>
      </c>
    </row>
    <row r="96" s="120" customFormat="true" ht="12.75" hidden="false" customHeight="false" outlineLevel="0" collapsed="false">
      <c r="A96" s="145" t="s">
        <v>199</v>
      </c>
      <c r="B96" s="153" t="n">
        <v>-30</v>
      </c>
      <c r="C96" s="153" t="n">
        <v>-36.8</v>
      </c>
      <c r="D96" s="153" t="n">
        <v>-45.5</v>
      </c>
      <c r="E96" s="153" t="n">
        <v>-66.3</v>
      </c>
      <c r="F96" s="153" t="n">
        <v>-84.6</v>
      </c>
      <c r="G96" s="153" t="n">
        <v>933.3</v>
      </c>
      <c r="H96" s="153" t="n">
        <v>-20.8</v>
      </c>
      <c r="I96" s="153" t="n">
        <v>-27.3</v>
      </c>
      <c r="J96" s="153" t="s">
        <v>265</v>
      </c>
    </row>
    <row r="97" s="120" customFormat="true" ht="12.75" hidden="false" customHeight="false" outlineLevel="0" collapsed="false">
      <c r="A97" s="145" t="s">
        <v>201</v>
      </c>
      <c r="B97" s="153" t="n">
        <v>-7.7</v>
      </c>
      <c r="C97" s="153" t="n">
        <v>-15.9</v>
      </c>
      <c r="D97" s="153" t="n">
        <v>-28.8</v>
      </c>
      <c r="E97" s="153" t="n">
        <v>71.8</v>
      </c>
      <c r="F97" s="153" t="n">
        <v>21.1</v>
      </c>
      <c r="G97" s="153" t="n">
        <v>-25.5</v>
      </c>
      <c r="H97" s="153" t="n">
        <v>-45.7</v>
      </c>
      <c r="I97" s="153" t="n">
        <v>-6</v>
      </c>
      <c r="J97" s="153" t="s">
        <v>265</v>
      </c>
    </row>
    <row r="98" s="120" customFormat="true" ht="12.75" hidden="false" customHeight="false" outlineLevel="0" collapsed="false">
      <c r="A98" s="145" t="s">
        <v>203</v>
      </c>
      <c r="B98" s="153" t="n">
        <v>-7.6</v>
      </c>
      <c r="C98" s="153" t="n">
        <v>49</v>
      </c>
      <c r="D98" s="153" t="n">
        <v>-78.6</v>
      </c>
      <c r="E98" s="153" t="n">
        <v>-35.8</v>
      </c>
      <c r="F98" s="153" t="n">
        <v>18.1</v>
      </c>
      <c r="G98" s="153" t="n">
        <v>-25.5</v>
      </c>
      <c r="H98" s="153" t="n">
        <v>-0.3</v>
      </c>
      <c r="I98" s="153" t="n">
        <v>-26.4</v>
      </c>
      <c r="J98" s="153" t="n">
        <v>14.4</v>
      </c>
    </row>
    <row r="99" s="120" customFormat="true" ht="12.75" hidden="false" customHeight="false" outlineLevel="0" collapsed="false">
      <c r="A99" s="145" t="s">
        <v>205</v>
      </c>
      <c r="B99" s="153" t="n">
        <v>-11.6</v>
      </c>
      <c r="C99" s="153" t="n">
        <v>15.3</v>
      </c>
      <c r="D99" s="153" t="n">
        <v>23.9</v>
      </c>
      <c r="E99" s="153" t="n">
        <v>-6.8</v>
      </c>
      <c r="F99" s="153" t="n">
        <v>-9.8</v>
      </c>
      <c r="G99" s="153" t="n">
        <v>-71.9</v>
      </c>
      <c r="H99" s="153" t="n">
        <v>-21.3</v>
      </c>
      <c r="I99" s="153" t="n">
        <v>-4.6</v>
      </c>
      <c r="J99" s="153" t="n">
        <v>-50</v>
      </c>
    </row>
    <row r="100" s="120" customFormat="true" ht="12.75" hidden="false" customHeight="false" outlineLevel="0" collapsed="false">
      <c r="A100" s="145" t="s">
        <v>207</v>
      </c>
      <c r="B100" s="153" t="n">
        <v>-8</v>
      </c>
      <c r="C100" s="153" t="n">
        <v>-10.7</v>
      </c>
      <c r="D100" s="153" t="n">
        <v>27.3</v>
      </c>
      <c r="E100" s="153" t="n">
        <v>33.8</v>
      </c>
      <c r="F100" s="153" t="n">
        <v>-37.5</v>
      </c>
      <c r="G100" s="153" t="n">
        <v>185.7</v>
      </c>
      <c r="H100" s="153" t="n">
        <v>3.7</v>
      </c>
      <c r="I100" s="153" t="n">
        <v>36.5</v>
      </c>
      <c r="J100" s="153" t="s">
        <v>265</v>
      </c>
    </row>
    <row r="101" s="120" customFormat="true" ht="12.75" hidden="false" customHeight="false" outlineLevel="0" collapsed="false">
      <c r="A101" s="145" t="s">
        <v>209</v>
      </c>
      <c r="B101" s="153" t="n">
        <v>-19.3</v>
      </c>
      <c r="C101" s="153" t="n">
        <v>-31.3</v>
      </c>
      <c r="D101" s="153" t="n">
        <v>-12.2</v>
      </c>
      <c r="E101" s="153" t="n">
        <v>-32.4</v>
      </c>
      <c r="F101" s="153" t="n">
        <v>63</v>
      </c>
      <c r="G101" s="153" t="n">
        <v>-60.3</v>
      </c>
      <c r="H101" s="153" t="n">
        <v>23</v>
      </c>
      <c r="I101" s="153" t="n">
        <v>-44.5</v>
      </c>
      <c r="J101" s="153" t="s">
        <v>265</v>
      </c>
    </row>
    <row r="102" s="120" customFormat="true" ht="12.75" hidden="false" customHeight="false" outlineLevel="0" collapsed="false">
      <c r="A102" s="145" t="s">
        <v>211</v>
      </c>
      <c r="B102" s="153" t="n">
        <v>-1.9</v>
      </c>
      <c r="C102" s="153" t="n">
        <v>287.1</v>
      </c>
      <c r="D102" s="153" t="n">
        <v>-67.5</v>
      </c>
      <c r="E102" s="153" t="n">
        <v>-43.4</v>
      </c>
      <c r="F102" s="153" t="n">
        <v>-13.9</v>
      </c>
      <c r="G102" s="153" t="n">
        <v>-31.3</v>
      </c>
      <c r="H102" s="153" t="n">
        <v>-3.6</v>
      </c>
      <c r="I102" s="153" t="n">
        <v>-4.2</v>
      </c>
      <c r="J102" s="153" t="n">
        <v>33.9</v>
      </c>
    </row>
    <row r="103" s="120" customFormat="true" ht="12.75" hidden="false" customHeight="false" outlineLevel="0" collapsed="false">
      <c r="A103" s="145" t="s">
        <v>213</v>
      </c>
      <c r="B103" s="153" t="n">
        <v>-8.1</v>
      </c>
      <c r="C103" s="153" t="n">
        <v>-12.7</v>
      </c>
      <c r="D103" s="153" t="n">
        <v>21</v>
      </c>
      <c r="E103" s="153" t="n">
        <v>-91.9</v>
      </c>
      <c r="F103" s="153" t="n">
        <v>500</v>
      </c>
      <c r="G103" s="153" t="n">
        <v>350</v>
      </c>
      <c r="H103" s="153" t="n">
        <v>-16.6</v>
      </c>
      <c r="I103" s="153" t="n">
        <v>120</v>
      </c>
      <c r="J103" s="153" t="s">
        <v>265</v>
      </c>
    </row>
    <row r="104" s="120" customFormat="true" ht="12.75" hidden="false" customHeight="false" outlineLevel="0" collapsed="false">
      <c r="A104" s="145" t="s">
        <v>215</v>
      </c>
      <c r="B104" s="153" t="n">
        <v>-15.6</v>
      </c>
      <c r="C104" s="153" t="n">
        <v>-31.1</v>
      </c>
      <c r="D104" s="153" t="n">
        <v>68.2</v>
      </c>
      <c r="E104" s="153" t="n">
        <v>-46.7</v>
      </c>
      <c r="F104" s="153" t="s">
        <v>265</v>
      </c>
      <c r="G104" s="153" t="n">
        <v>60</v>
      </c>
      <c r="H104" s="153" t="n">
        <v>81.2</v>
      </c>
      <c r="I104" s="153" t="n">
        <v>-9.3</v>
      </c>
      <c r="J104" s="153" t="s">
        <v>265</v>
      </c>
    </row>
    <row r="105" s="150" customFormat="true" ht="12.75" hidden="false" customHeight="false" outlineLevel="0" collapsed="false">
      <c r="A105" s="141"/>
      <c r="B105" s="159"/>
      <c r="C105" s="159"/>
      <c r="D105" s="159"/>
      <c r="E105" s="159"/>
      <c r="F105" s="159"/>
      <c r="G105" s="159"/>
      <c r="H105" s="159"/>
      <c r="I105" s="159"/>
      <c r="J105" s="159"/>
    </row>
    <row r="106" s="214" customFormat="true" ht="12.75" hidden="false" customHeight="false" outlineLevel="0" collapsed="false">
      <c r="A106" s="211"/>
      <c r="B106" s="212"/>
      <c r="C106" s="213"/>
      <c r="D106" s="213"/>
      <c r="E106" s="213"/>
      <c r="F106" s="213"/>
      <c r="G106" s="213"/>
      <c r="H106" s="213"/>
      <c r="I106" s="213"/>
      <c r="J106" s="213"/>
    </row>
    <row r="107" s="150" customFormat="true" ht="12.75" hidden="false" customHeight="false" outlineLevel="0" collapsed="false">
      <c r="A107" s="141"/>
      <c r="B107" s="155"/>
      <c r="C107" s="155"/>
      <c r="D107" s="155"/>
      <c r="E107" s="155"/>
      <c r="F107" s="155"/>
      <c r="G107" s="155"/>
      <c r="H107" s="155"/>
      <c r="I107" s="155"/>
      <c r="J107" s="155"/>
    </row>
    <row r="108" s="150" customFormat="true" ht="12.75" hidden="false" customHeight="false" outlineLevel="0" collapsed="false">
      <c r="A108" s="141"/>
      <c r="B108" s="159"/>
      <c r="C108" s="159"/>
      <c r="D108" s="159"/>
      <c r="E108" s="159"/>
      <c r="F108" s="159"/>
      <c r="G108" s="159"/>
      <c r="H108" s="159"/>
      <c r="I108" s="159"/>
      <c r="J108" s="159"/>
    </row>
    <row r="109" s="150" customFormat="true" ht="12.75" hidden="false" customHeight="false" outlineLevel="0" collapsed="false">
      <c r="A109" s="141"/>
      <c r="B109" s="159"/>
      <c r="C109" s="159"/>
      <c r="D109" s="159"/>
      <c r="E109" s="159"/>
      <c r="F109" s="159"/>
      <c r="G109" s="159"/>
      <c r="H109" s="159"/>
      <c r="I109" s="159"/>
      <c r="J109" s="159"/>
    </row>
    <row r="110" s="150" customFormat="true" ht="12.75" hidden="false" customHeight="false" outlineLevel="0" collapsed="false">
      <c r="A110" s="141"/>
      <c r="B110" s="159"/>
      <c r="C110" s="159"/>
      <c r="D110" s="159"/>
      <c r="E110" s="159"/>
      <c r="F110" s="159"/>
      <c r="G110" s="159"/>
      <c r="H110" s="159"/>
      <c r="I110" s="159"/>
      <c r="J110" s="159"/>
    </row>
    <row r="111" s="150" customFormat="true" ht="12.75" hidden="false" customHeight="false" outlineLevel="0" collapsed="false">
      <c r="A111" s="141"/>
      <c r="B111" s="159"/>
      <c r="C111" s="159"/>
      <c r="D111" s="159"/>
      <c r="E111" s="159"/>
      <c r="F111" s="159"/>
      <c r="G111" s="159"/>
      <c r="H111" s="159"/>
      <c r="I111" s="159"/>
      <c r="J111" s="159"/>
    </row>
    <row r="112" s="150" customFormat="true" ht="12.75" hidden="false" customHeight="false" outlineLevel="0" collapsed="false">
      <c r="A112" s="141"/>
      <c r="B112" s="159"/>
      <c r="C112" s="159"/>
      <c r="D112" s="159"/>
      <c r="E112" s="159"/>
      <c r="F112" s="159"/>
      <c r="G112" s="159"/>
      <c r="H112" s="159"/>
      <c r="I112" s="159"/>
      <c r="J112" s="159"/>
    </row>
    <row r="113" s="150" customFormat="true" ht="12.75" hidden="false" customHeight="false" outlineLevel="0" collapsed="false">
      <c r="A113" s="141"/>
      <c r="B113" s="159"/>
      <c r="C113" s="159"/>
      <c r="D113" s="159"/>
      <c r="E113" s="159"/>
      <c r="F113" s="159"/>
      <c r="G113" s="159"/>
      <c r="H113" s="159"/>
      <c r="I113" s="159"/>
      <c r="J113" s="159"/>
    </row>
    <row r="114" s="150" customFormat="true" ht="12.75" hidden="false" customHeight="false" outlineLevel="0" collapsed="false">
      <c r="A114" s="141"/>
      <c r="B114" s="159"/>
      <c r="C114" s="159"/>
      <c r="D114" s="159"/>
      <c r="E114" s="159"/>
      <c r="F114" s="159"/>
      <c r="G114" s="159"/>
      <c r="H114" s="159"/>
      <c r="I114" s="159"/>
      <c r="J114" s="159"/>
    </row>
    <row r="115" s="150" customFormat="true" ht="12.75" hidden="false" customHeight="false" outlineLevel="0" collapsed="false">
      <c r="A115" s="141"/>
      <c r="B115" s="159"/>
      <c r="C115" s="159"/>
      <c r="D115" s="159"/>
      <c r="E115" s="159"/>
      <c r="F115" s="159"/>
      <c r="G115" s="159"/>
      <c r="H115" s="159"/>
      <c r="I115" s="159"/>
      <c r="J115" s="159"/>
    </row>
    <row r="116" s="150" customFormat="true" ht="12.75" hidden="false" customHeight="false" outlineLevel="0" collapsed="false">
      <c r="A116" s="141"/>
      <c r="B116" s="159"/>
      <c r="C116" s="159"/>
      <c r="D116" s="159"/>
      <c r="E116" s="159"/>
      <c r="F116" s="159"/>
      <c r="G116" s="159"/>
      <c r="H116" s="159"/>
      <c r="I116" s="159"/>
      <c r="J116" s="159"/>
    </row>
    <row r="117" s="150" customFormat="true" ht="12.75" hidden="false" customHeight="false" outlineLevel="0" collapsed="false">
      <c r="A117" s="141"/>
      <c r="B117" s="159"/>
      <c r="C117" s="159"/>
      <c r="D117" s="159"/>
      <c r="E117" s="159"/>
      <c r="F117" s="159"/>
      <c r="G117" s="159"/>
      <c r="H117" s="159"/>
      <c r="I117" s="159"/>
      <c r="J117" s="159"/>
    </row>
    <row r="118" s="150" customFormat="true" ht="12.75" hidden="false" customHeight="false" outlineLevel="0" collapsed="false">
      <c r="A118" s="141"/>
      <c r="B118" s="159"/>
      <c r="C118" s="159"/>
      <c r="D118" s="159"/>
      <c r="E118" s="159"/>
      <c r="F118" s="159"/>
      <c r="G118" s="159"/>
      <c r="H118" s="159"/>
      <c r="I118" s="159"/>
      <c r="J118" s="159"/>
    </row>
    <row r="119" s="150" customFormat="true" ht="12.75" hidden="false" customHeight="false" outlineLevel="0" collapsed="false">
      <c r="A119" s="141"/>
      <c r="B119" s="159"/>
      <c r="C119" s="159"/>
      <c r="D119" s="159"/>
      <c r="E119" s="159"/>
      <c r="F119" s="159"/>
      <c r="G119" s="159"/>
      <c r="H119" s="159"/>
      <c r="I119" s="159"/>
      <c r="J119" s="159"/>
    </row>
    <row r="120" s="150" customFormat="true" ht="12.75" hidden="false" customHeight="false" outlineLevel="0" collapsed="false">
      <c r="A120" s="141"/>
      <c r="B120" s="159"/>
      <c r="C120" s="159"/>
      <c r="D120" s="159"/>
      <c r="E120" s="159"/>
      <c r="F120" s="159"/>
      <c r="G120" s="159"/>
      <c r="H120" s="159"/>
      <c r="I120" s="159"/>
      <c r="J120" s="159"/>
    </row>
    <row r="121" s="150" customFormat="true" ht="12.75" hidden="false" customHeight="false" outlineLevel="0" collapsed="false">
      <c r="A121" s="141"/>
      <c r="B121" s="159"/>
      <c r="C121" s="159"/>
      <c r="D121" s="159"/>
      <c r="E121" s="159"/>
      <c r="F121" s="159"/>
      <c r="G121" s="159"/>
      <c r="H121" s="159"/>
      <c r="I121" s="159"/>
      <c r="J121" s="159"/>
    </row>
    <row r="122" s="150" customFormat="true" ht="12.75" hidden="false" customHeight="false" outlineLevel="0" collapsed="false">
      <c r="A122" s="141"/>
      <c r="B122" s="159"/>
      <c r="C122" s="159"/>
      <c r="D122" s="159"/>
      <c r="E122" s="159"/>
      <c r="F122" s="159"/>
      <c r="G122" s="159"/>
      <c r="H122" s="159"/>
      <c r="I122" s="159"/>
      <c r="J122" s="159"/>
    </row>
    <row r="123" s="150" customFormat="true" ht="12.75" hidden="false" customHeight="false" outlineLevel="0" collapsed="false">
      <c r="A123" s="141"/>
      <c r="B123" s="159"/>
      <c r="C123" s="159"/>
      <c r="D123" s="159"/>
      <c r="E123" s="159"/>
      <c r="F123" s="159"/>
      <c r="G123" s="159"/>
      <c r="H123" s="159"/>
      <c r="I123" s="159"/>
      <c r="J123" s="159"/>
    </row>
    <row r="124" s="150" customFormat="true" ht="12.75" hidden="false" customHeight="false" outlineLevel="0" collapsed="false">
      <c r="A124" s="141"/>
      <c r="B124" s="159"/>
      <c r="C124" s="159"/>
      <c r="D124" s="159"/>
      <c r="E124" s="159"/>
      <c r="F124" s="159"/>
      <c r="G124" s="159"/>
      <c r="H124" s="159"/>
      <c r="I124" s="159"/>
      <c r="J124" s="159"/>
    </row>
    <row r="125" s="150" customFormat="true" ht="12.75" hidden="false" customHeight="false" outlineLevel="0" collapsed="false">
      <c r="A125" s="141"/>
      <c r="B125" s="159"/>
      <c r="C125" s="159"/>
      <c r="D125" s="159"/>
      <c r="E125" s="159"/>
      <c r="F125" s="159"/>
      <c r="G125" s="159"/>
      <c r="H125" s="159"/>
      <c r="I125" s="159"/>
      <c r="J125" s="159"/>
    </row>
    <row r="126" s="150" customFormat="true" ht="12.75" hidden="false" customHeight="false" outlineLevel="0" collapsed="false">
      <c r="A126" s="141"/>
      <c r="B126" s="159"/>
      <c r="C126" s="159"/>
      <c r="D126" s="159"/>
      <c r="E126" s="159"/>
      <c r="F126" s="159"/>
      <c r="G126" s="159"/>
      <c r="H126" s="159"/>
      <c r="I126" s="159"/>
      <c r="J126" s="159"/>
    </row>
    <row r="127" s="150" customFormat="true" ht="12.75" hidden="false" customHeight="false" outlineLevel="0" collapsed="false">
      <c r="A127" s="141"/>
      <c r="B127" s="159"/>
      <c r="C127" s="159"/>
      <c r="D127" s="159"/>
      <c r="E127" s="159"/>
      <c r="F127" s="159"/>
      <c r="G127" s="159"/>
      <c r="H127" s="159"/>
      <c r="I127" s="159"/>
      <c r="J127" s="159"/>
    </row>
    <row r="128" s="150" customFormat="true" ht="12.75" hidden="false" customHeight="false" outlineLevel="0" collapsed="false">
      <c r="A128" s="141"/>
      <c r="B128" s="159"/>
      <c r="C128" s="159"/>
      <c r="D128" s="159"/>
      <c r="E128" s="159"/>
      <c r="F128" s="159"/>
      <c r="G128" s="159"/>
      <c r="H128" s="159"/>
      <c r="I128" s="159"/>
      <c r="J128" s="159"/>
    </row>
    <row r="129" s="150" customFormat="true" ht="12.75" hidden="false" customHeight="false" outlineLevel="0" collapsed="false">
      <c r="A129" s="141"/>
      <c r="B129" s="159"/>
      <c r="C129" s="159"/>
      <c r="D129" s="159"/>
      <c r="E129" s="159"/>
      <c r="F129" s="159"/>
      <c r="G129" s="159"/>
      <c r="H129" s="159"/>
      <c r="I129" s="159"/>
      <c r="J129" s="159"/>
    </row>
    <row r="130" s="150" customFormat="true" ht="12.75" hidden="false" customHeight="false" outlineLevel="0" collapsed="false">
      <c r="A130" s="141"/>
      <c r="B130" s="159"/>
      <c r="C130" s="159"/>
      <c r="D130" s="159"/>
      <c r="E130" s="159"/>
      <c r="F130" s="159"/>
      <c r="G130" s="159"/>
      <c r="H130" s="159"/>
      <c r="I130" s="159"/>
      <c r="J130" s="159"/>
    </row>
    <row r="131" s="150" customFormat="true" ht="12.75" hidden="false" customHeight="false" outlineLevel="0" collapsed="false">
      <c r="A131" s="141"/>
      <c r="B131" s="159"/>
      <c r="C131" s="159"/>
      <c r="D131" s="159"/>
      <c r="E131" s="159"/>
      <c r="F131" s="159"/>
      <c r="G131" s="159"/>
      <c r="H131" s="159"/>
      <c r="I131" s="159"/>
      <c r="J131" s="159"/>
    </row>
    <row r="132" s="150" customFormat="true" ht="12.75" hidden="false" customHeight="false" outlineLevel="0" collapsed="false">
      <c r="A132" s="141"/>
      <c r="B132" s="159"/>
      <c r="C132" s="159"/>
      <c r="D132" s="159"/>
      <c r="E132" s="159"/>
      <c r="F132" s="159"/>
      <c r="G132" s="159"/>
      <c r="H132" s="159"/>
      <c r="I132" s="159"/>
      <c r="J132" s="159"/>
    </row>
    <row r="133" s="150" customFormat="true" ht="12.75" hidden="false" customHeight="false" outlineLevel="0" collapsed="false">
      <c r="A133" s="141"/>
      <c r="B133" s="159"/>
      <c r="C133" s="159"/>
      <c r="D133" s="159"/>
      <c r="E133" s="159"/>
      <c r="F133" s="159"/>
      <c r="G133" s="159"/>
      <c r="H133" s="159"/>
      <c r="I133" s="159"/>
      <c r="J133" s="159"/>
    </row>
    <row r="134" s="150" customFormat="true" ht="12.75" hidden="false" customHeight="false" outlineLevel="0" collapsed="false">
      <c r="A134" s="141"/>
      <c r="B134" s="159"/>
      <c r="C134" s="159"/>
      <c r="D134" s="159"/>
      <c r="E134" s="159"/>
      <c r="F134" s="159"/>
      <c r="G134" s="159"/>
      <c r="H134" s="159"/>
      <c r="I134" s="159"/>
      <c r="J134" s="159"/>
    </row>
    <row r="135" s="150" customFormat="true" ht="12.75" hidden="false" customHeight="false" outlineLevel="0" collapsed="false">
      <c r="A135" s="141"/>
      <c r="B135" s="159"/>
      <c r="C135" s="159"/>
      <c r="D135" s="159"/>
      <c r="E135" s="159"/>
      <c r="F135" s="159"/>
      <c r="G135" s="159"/>
      <c r="H135" s="159"/>
      <c r="I135" s="159"/>
      <c r="J135" s="159"/>
    </row>
    <row r="136" s="150" customFormat="true" ht="12.75" hidden="false" customHeight="false" outlineLevel="0" collapsed="false">
      <c r="A136" s="141"/>
      <c r="B136" s="159"/>
      <c r="C136" s="159"/>
      <c r="D136" s="159"/>
      <c r="E136" s="159"/>
      <c r="F136" s="159"/>
      <c r="G136" s="159"/>
      <c r="H136" s="159"/>
      <c r="I136" s="159"/>
      <c r="J136" s="159"/>
    </row>
    <row r="137" s="150" customFormat="true" ht="12.75" hidden="false" customHeight="false" outlineLevel="0" collapsed="false">
      <c r="A137" s="141"/>
      <c r="B137" s="159"/>
      <c r="C137" s="159"/>
      <c r="D137" s="159"/>
      <c r="E137" s="159"/>
      <c r="F137" s="159"/>
      <c r="G137" s="159"/>
      <c r="H137" s="159"/>
      <c r="I137" s="159"/>
      <c r="J137" s="159"/>
    </row>
    <row r="138" s="150" customFormat="true" ht="12.75" hidden="false" customHeight="false" outlineLevel="0" collapsed="false">
      <c r="A138" s="141"/>
      <c r="B138" s="159"/>
      <c r="C138" s="159"/>
      <c r="D138" s="159"/>
      <c r="E138" s="159"/>
      <c r="F138" s="159"/>
      <c r="G138" s="159"/>
      <c r="H138" s="159"/>
      <c r="I138" s="159"/>
      <c r="J138" s="159"/>
    </row>
    <row r="139" s="150" customFormat="true" ht="12.75" hidden="false" customHeight="false" outlineLevel="0" collapsed="false">
      <c r="A139" s="141"/>
      <c r="B139" s="159"/>
      <c r="C139" s="159"/>
      <c r="D139" s="159"/>
      <c r="E139" s="159"/>
      <c r="F139" s="159"/>
      <c r="G139" s="159"/>
      <c r="H139" s="159"/>
      <c r="I139" s="159"/>
      <c r="J139" s="159"/>
    </row>
    <row r="140" s="150" customFormat="true" ht="12.75" hidden="false" customHeight="false" outlineLevel="0" collapsed="false">
      <c r="A140" s="141"/>
      <c r="B140" s="159"/>
      <c r="C140" s="159"/>
      <c r="D140" s="159"/>
      <c r="E140" s="159"/>
      <c r="F140" s="159"/>
      <c r="G140" s="159"/>
      <c r="H140" s="159"/>
      <c r="I140" s="159"/>
      <c r="J140" s="159"/>
    </row>
    <row r="141" s="150" customFormat="true" ht="12.75" hidden="false" customHeight="false" outlineLevel="0" collapsed="false"/>
    <row r="142" s="150" customFormat="true" ht="12.75" hidden="false" customHeight="false" outlineLevel="0" collapsed="false"/>
    <row r="143" s="150" customFormat="true" ht="12.75" hidden="false" customHeight="false" outlineLevel="0" collapsed="false"/>
    <row r="144" s="150" customFormat="true" ht="12.75" hidden="false" customHeight="false" outlineLevel="0" collapsed="false">
      <c r="A144" s="121"/>
    </row>
    <row r="145" s="120" customFormat="true" ht="12.75" hidden="false" customHeight="false" outlineLevel="0" collapsed="false"/>
    <row r="146" s="120" customFormat="true" ht="12.75" hidden="false" customHeight="false" outlineLevel="0" collapsed="false"/>
    <row r="147" s="120" customFormat="true" ht="12.75" hidden="false" customHeight="false" outlineLevel="0" collapsed="false"/>
    <row r="148" s="120" customFormat="true" ht="12.75" hidden="false" customHeight="false" outlineLevel="0" collapsed="false"/>
    <row r="149" s="120" customFormat="true" ht="12.75" hidden="false" customHeight="false" outlineLevel="0" collapsed="false"/>
    <row r="150" s="120" customFormat="true" ht="12.75" hidden="false" customHeight="false" outlineLevel="0" collapsed="false"/>
    <row r="151" s="120" customFormat="true" ht="12.75" hidden="false" customHeight="false" outlineLevel="0" collapsed="false"/>
    <row r="152" s="120" customFormat="true" ht="12.75" hidden="false" customHeight="false" outlineLevel="0" collapsed="false"/>
    <row r="153" s="120" customFormat="true" ht="12.75" hidden="false" customHeight="false" outlineLevel="0" collapsed="false"/>
    <row r="154" s="120" customFormat="true" ht="12.75" hidden="false" customHeight="false" outlineLevel="0" collapsed="false"/>
    <row r="155" s="120" customFormat="true" ht="12.75" hidden="false" customHeight="false" outlineLevel="0" collapsed="false"/>
    <row r="156" s="120" customFormat="true" ht="12.75" hidden="false" customHeight="false" outlineLevel="0" collapsed="false"/>
    <row r="157" s="120" customFormat="true" ht="12.75" hidden="false" customHeight="false" outlineLevel="0" collapsed="false"/>
    <row r="158" s="120" customFormat="true" ht="12.75" hidden="false" customHeight="false" outlineLevel="0" collapsed="false"/>
    <row r="159" s="120" customFormat="true" ht="12.75" hidden="false" customHeight="false" outlineLevel="0" collapsed="false"/>
    <row r="160" s="120" customFormat="true" ht="12.75" hidden="false" customHeight="false" outlineLevel="0" collapsed="false"/>
    <row r="161" s="120" customFormat="true" ht="12.75" hidden="false" customHeight="false" outlineLevel="0" collapsed="false"/>
    <row r="162" s="120" customFormat="true" ht="12.75" hidden="false" customHeight="false" outlineLevel="0" collapsed="false"/>
    <row r="163" s="120" customFormat="true" ht="12.75" hidden="false" customHeight="false" outlineLevel="0" collapsed="false"/>
    <row r="164" s="120" customFormat="true" ht="12.75" hidden="false" customHeight="false" outlineLevel="0" collapsed="false"/>
    <row r="165" s="120" customFormat="true" ht="12.75" hidden="false" customHeight="false" outlineLevel="0" collapsed="false"/>
    <row r="166" s="120" customFormat="true" ht="12.75" hidden="false" customHeight="false" outlineLevel="0" collapsed="false"/>
    <row r="167" s="120" customFormat="true" ht="12.75" hidden="false" customHeight="false" outlineLevel="0" collapsed="false"/>
    <row r="168" s="120" customFormat="true" ht="12.75" hidden="false" customHeight="false" outlineLevel="0" collapsed="false"/>
    <row r="169" s="120" customFormat="true" ht="12.75" hidden="false" customHeight="false" outlineLevel="0" collapsed="false"/>
    <row r="170" s="120" customFormat="true" ht="12.75" hidden="false" customHeight="false" outlineLevel="0" collapsed="false"/>
    <row r="171" s="120" customFormat="true" ht="12.75" hidden="false" customHeight="false" outlineLevel="0" collapsed="false"/>
    <row r="172" s="120" customFormat="true" ht="12.75" hidden="false" customHeight="false" outlineLevel="0" collapsed="false"/>
    <row r="173" s="120" customFormat="true" ht="12.75" hidden="false" customHeight="false" outlineLevel="0" collapsed="false"/>
    <row r="174" s="120" customFormat="true" ht="12.75" hidden="false" customHeight="false" outlineLevel="0" collapsed="false"/>
    <row r="175" s="120" customFormat="true" ht="12.75" hidden="false" customHeight="false" outlineLevel="0" collapsed="false"/>
    <row r="176" s="120" customFormat="true" ht="12.75" hidden="false" customHeight="false" outlineLevel="0" collapsed="false"/>
    <row r="177" s="120" customFormat="true" ht="12.75" hidden="false" customHeight="false" outlineLevel="0" collapsed="false"/>
    <row r="178" s="120" customFormat="true" ht="12.75" hidden="false" customHeight="false" outlineLevel="0" collapsed="false"/>
    <row r="179" s="120" customFormat="true" ht="12.75" hidden="false" customHeight="false" outlineLevel="0" collapsed="false"/>
    <row r="180" s="120" customFormat="true" ht="12.75" hidden="false" customHeight="false" outlineLevel="0" collapsed="false"/>
    <row r="181" s="120" customFormat="true" ht="12.75" hidden="false" customHeight="false" outlineLevel="0" collapsed="false"/>
    <row r="182" s="120" customFormat="true" ht="12.75" hidden="false" customHeight="false" outlineLevel="0" collapsed="false"/>
    <row r="183" s="120" customFormat="true" ht="12.75" hidden="false" customHeight="false" outlineLevel="0" collapsed="false"/>
    <row r="184" s="120" customFormat="true" ht="12.75" hidden="false" customHeight="false" outlineLevel="0" collapsed="false"/>
    <row r="185" s="120" customFormat="true" ht="12.75" hidden="false" customHeight="false" outlineLevel="0" collapsed="false"/>
    <row r="186" s="120" customFormat="true" ht="12.75" hidden="false" customHeight="false" outlineLevel="0" collapsed="false"/>
    <row r="187" s="120" customFormat="true" ht="12.75" hidden="false" customHeight="false" outlineLevel="0" collapsed="false"/>
    <row r="188" s="120" customFormat="true" ht="12.75" hidden="false" customHeight="false" outlineLevel="0" collapsed="false"/>
    <row r="189" s="120" customFormat="true" ht="12.75" hidden="false" customHeight="false" outlineLevel="0" collapsed="false"/>
    <row r="190" s="120" customFormat="true" ht="12.75" hidden="false" customHeight="false" outlineLevel="0" collapsed="false"/>
    <row r="191" s="120" customFormat="true" ht="12.75" hidden="false" customHeight="false" outlineLevel="0" collapsed="false"/>
    <row r="192" s="120" customFormat="true" ht="12.75" hidden="false" customHeight="false" outlineLevel="0" collapsed="false"/>
    <row r="193" s="120" customFormat="true" ht="12.75" hidden="false" customHeight="false" outlineLevel="0" collapsed="false"/>
    <row r="194" s="120" customFormat="true" ht="12.75" hidden="false" customHeight="false" outlineLevel="0" collapsed="false"/>
    <row r="195" s="120" customFormat="true" ht="12.75" hidden="false" customHeight="false" outlineLevel="0" collapsed="false"/>
    <row r="196" s="120" customFormat="true" ht="12.75" hidden="false" customHeight="false" outlineLevel="0" collapsed="false"/>
    <row r="197" s="120" customFormat="true" ht="12.75" hidden="false" customHeight="false" outlineLevel="0" collapsed="false"/>
    <row r="198" s="120" customFormat="true" ht="12.75" hidden="false" customHeight="false" outlineLevel="0" collapsed="false"/>
    <row r="199" s="120" customFormat="true" ht="12.75" hidden="false" customHeight="false" outlineLevel="0" collapsed="false"/>
    <row r="200" s="120" customFormat="true" ht="12.75" hidden="false" customHeight="false" outlineLevel="0" collapsed="false"/>
    <row r="201" s="120" customFormat="true" ht="12.75" hidden="false" customHeight="false" outlineLevel="0" collapsed="false"/>
    <row r="202" s="120" customFormat="true" ht="12.75" hidden="false" customHeight="false" outlineLevel="0" collapsed="false"/>
    <row r="203" s="120" customFormat="true" ht="12.75" hidden="false" customHeight="false" outlineLevel="0" collapsed="false"/>
    <row r="204" s="120" customFormat="true" ht="12.75" hidden="false" customHeight="false" outlineLevel="0" collapsed="false"/>
    <row r="205" s="120" customFormat="true" ht="12.75" hidden="false" customHeight="false" outlineLevel="0" collapsed="false"/>
    <row r="206" s="120" customFormat="true" ht="12.75" hidden="false" customHeight="false" outlineLevel="0" collapsed="false"/>
    <row r="207" s="120" customFormat="true" ht="12.75" hidden="false" customHeight="false" outlineLevel="0" collapsed="false"/>
    <row r="208" s="120" customFormat="true" ht="12.75" hidden="false" customHeight="false" outlineLevel="0" collapsed="false"/>
    <row r="209" s="120" customFormat="true" ht="12.75" hidden="false" customHeight="false" outlineLevel="0" collapsed="false"/>
    <row r="210" s="120" customFormat="true" ht="12.75" hidden="false" customHeight="false" outlineLevel="0" collapsed="false"/>
    <row r="211" s="120" customFormat="true" ht="12.75" hidden="false" customHeight="false" outlineLevel="0" collapsed="false"/>
    <row r="212" s="120" customFormat="true" ht="12.75" hidden="false" customHeight="false" outlineLevel="0" collapsed="false"/>
    <row r="213" s="120" customFormat="true" ht="12.75" hidden="false" customHeight="false" outlineLevel="0" collapsed="false"/>
    <row r="214" s="120" customFormat="true" ht="12.75" hidden="false" customHeight="false" outlineLevel="0" collapsed="false"/>
    <row r="215" s="120" customFormat="true" ht="12.75" hidden="false" customHeight="false" outlineLevel="0" collapsed="false"/>
    <row r="216" s="120" customFormat="true" ht="12.75" hidden="false" customHeight="false" outlineLevel="0" collapsed="false"/>
    <row r="217" s="120" customFormat="true" ht="12.75" hidden="false" customHeight="false" outlineLevel="0" collapsed="false"/>
    <row r="218" s="120" customFormat="true" ht="12.75" hidden="false" customHeight="false" outlineLevel="0" collapsed="false"/>
    <row r="219" s="120" customFormat="true" ht="12.75" hidden="false" customHeight="false" outlineLevel="0" collapsed="false"/>
    <row r="220" s="120" customFormat="true" ht="12.75" hidden="false" customHeight="false" outlineLevel="0" collapsed="false"/>
    <row r="221" s="120" customFormat="true" ht="12.75" hidden="false" customHeight="false" outlineLevel="0" collapsed="false"/>
    <row r="222" s="120" customFormat="true" ht="12.75" hidden="false" customHeight="false" outlineLevel="0" collapsed="false"/>
    <row r="223" s="120" customFormat="true" ht="12.75" hidden="false" customHeight="false" outlineLevel="0" collapsed="false"/>
    <row r="224" s="120" customFormat="true" ht="12.75" hidden="false" customHeight="false" outlineLevel="0" collapsed="false"/>
    <row r="225" s="120" customFormat="true" ht="12.75" hidden="false" customHeight="false" outlineLevel="0" collapsed="false"/>
    <row r="226" s="120" customFormat="true" ht="12.75" hidden="false" customHeight="false" outlineLevel="0" collapsed="false"/>
    <row r="227" s="120" customFormat="true" ht="12.75" hidden="false" customHeight="false" outlineLevel="0" collapsed="false"/>
    <row r="228" s="120" customFormat="true" ht="12.75" hidden="false" customHeight="false" outlineLevel="0" collapsed="false"/>
    <row r="229" s="120" customFormat="true" ht="12.75" hidden="false" customHeight="false" outlineLevel="0" collapsed="false"/>
    <row r="230" s="120" customFormat="true" ht="12.75" hidden="false" customHeight="false" outlineLevel="0" collapsed="false"/>
    <row r="231" s="120" customFormat="true" ht="12.75" hidden="false" customHeight="false" outlineLevel="0" collapsed="false"/>
    <row r="232" s="120" customFormat="true" ht="12.75" hidden="false" customHeight="false" outlineLevel="0" collapsed="false"/>
    <row r="233" s="120" customFormat="true" ht="12.75" hidden="false" customHeight="false" outlineLevel="0" collapsed="false"/>
    <row r="234" s="120" customFormat="true" ht="12.75" hidden="false" customHeight="false" outlineLevel="0" collapsed="false"/>
    <row r="235" s="120" customFormat="true" ht="12.75" hidden="false" customHeight="false" outlineLevel="0" collapsed="false"/>
    <row r="236" s="120" customFormat="true" ht="12.75" hidden="false" customHeight="false" outlineLevel="0" collapsed="false"/>
    <row r="237" s="120" customFormat="true" ht="12.75" hidden="false" customHeight="false" outlineLevel="0" collapsed="false"/>
    <row r="238" s="120" customFormat="true" ht="12.75" hidden="false" customHeight="false" outlineLevel="0" collapsed="false"/>
    <row r="239" s="120" customFormat="true" ht="12.75" hidden="false" customHeight="false" outlineLevel="0" collapsed="false"/>
    <row r="240" s="120" customFormat="true" ht="12.75" hidden="false" customHeight="false" outlineLevel="0" collapsed="false"/>
    <row r="241" s="120" customFormat="true" ht="12.75" hidden="false" customHeight="false" outlineLevel="0" collapsed="false"/>
    <row r="242" s="120" customFormat="true" ht="12.75" hidden="false" customHeight="false" outlineLevel="0" collapsed="false"/>
    <row r="243" s="120" customFormat="true" ht="12.75" hidden="false" customHeight="false" outlineLevel="0" collapsed="false"/>
    <row r="244" s="120" customFormat="true" ht="12.75" hidden="false" customHeight="false" outlineLevel="0" collapsed="false"/>
    <row r="245" s="120" customFormat="true" ht="12.75" hidden="false" customHeight="false" outlineLevel="0" collapsed="false"/>
    <row r="246" s="120" customFormat="true" ht="12.75" hidden="false" customHeight="false" outlineLevel="0" collapsed="false"/>
    <row r="247" s="120" customFormat="true" ht="12.75" hidden="false" customHeight="false" outlineLevel="0" collapsed="false"/>
    <row r="248" s="120" customFormat="true" ht="12.75" hidden="false" customHeight="false" outlineLevel="0" collapsed="false"/>
    <row r="249" s="120" customFormat="true" ht="12.75" hidden="false" customHeight="false" outlineLevel="0" collapsed="false"/>
    <row r="250" s="120" customFormat="true" ht="12.75" hidden="false" customHeight="false" outlineLevel="0" collapsed="false"/>
    <row r="251" s="120" customFormat="true" ht="12.75" hidden="false" customHeight="false" outlineLevel="0" collapsed="false"/>
    <row r="252" s="120" customFormat="true" ht="12.75" hidden="false" customHeight="false" outlineLevel="0" collapsed="false"/>
    <row r="253" s="120" customFormat="true" ht="12.75" hidden="false" customHeight="false" outlineLevel="0" collapsed="false"/>
    <row r="254" s="120" customFormat="true" ht="12.75" hidden="false" customHeight="false" outlineLevel="0" collapsed="false"/>
    <row r="255" s="120" customFormat="true" ht="12.75" hidden="false" customHeight="false" outlineLevel="0" collapsed="false"/>
    <row r="256" s="120" customFormat="true" ht="12.75" hidden="false" customHeight="false" outlineLevel="0" collapsed="false"/>
    <row r="257" s="120" customFormat="true" ht="12.75" hidden="false" customHeight="false" outlineLevel="0" collapsed="false"/>
    <row r="258" s="120" customFormat="true" ht="12.75" hidden="false" customHeight="false" outlineLevel="0" collapsed="false"/>
    <row r="259" s="120" customFormat="true" ht="12.75" hidden="false" customHeight="false" outlineLevel="0" collapsed="false"/>
    <row r="260" s="120" customFormat="true" ht="12.75" hidden="false" customHeight="false" outlineLevel="0" collapsed="false"/>
    <row r="261" s="120" customFormat="true" ht="12.75" hidden="false" customHeight="false" outlineLevel="0" collapsed="false"/>
    <row r="262" s="120" customFormat="true" ht="12.75" hidden="false" customHeight="false" outlineLevel="0" collapsed="false"/>
    <row r="263" s="120" customFormat="true" ht="12.75" hidden="false" customHeight="false" outlineLevel="0" collapsed="false"/>
    <row r="264" s="120" customFormat="true" ht="12.75" hidden="false" customHeight="false" outlineLevel="0" collapsed="false"/>
    <row r="265" s="120" customFormat="true" ht="12.75" hidden="false" customHeight="false" outlineLevel="0" collapsed="false"/>
    <row r="266" s="120" customFormat="true" ht="12.75" hidden="false" customHeight="false" outlineLevel="0" collapsed="false"/>
    <row r="267" s="120" customFormat="true" ht="12.75" hidden="false" customHeight="false" outlineLevel="0" collapsed="false"/>
    <row r="268" s="120" customFormat="true" ht="12.75" hidden="false" customHeight="false" outlineLevel="0" collapsed="false"/>
    <row r="269" s="120" customFormat="true" ht="12.75" hidden="false" customHeight="false" outlineLevel="0" collapsed="false"/>
    <row r="270" s="120" customFormat="true" ht="12.75" hidden="false" customHeight="false" outlineLevel="0" collapsed="false"/>
    <row r="271" s="120" customFormat="true" ht="12.75" hidden="false" customHeight="false" outlineLevel="0" collapsed="false"/>
    <row r="272" s="120" customFormat="true" ht="12.75" hidden="false" customHeight="false" outlineLevel="0" collapsed="false"/>
    <row r="273" s="120" customFormat="true" ht="12.75" hidden="false" customHeight="false" outlineLevel="0" collapsed="false"/>
    <row r="274" s="120" customFormat="true" ht="12.75" hidden="false" customHeight="false" outlineLevel="0" collapsed="false"/>
    <row r="275" s="120" customFormat="true" ht="12.75" hidden="false" customHeight="false" outlineLevel="0" collapsed="false"/>
    <row r="276" s="120" customFormat="true" ht="12.75" hidden="false" customHeight="false" outlineLevel="0" collapsed="false"/>
    <row r="277" s="120" customFormat="true" ht="12.75" hidden="false" customHeight="false" outlineLevel="0" collapsed="false"/>
    <row r="278" s="120" customFormat="true" ht="12.75" hidden="false" customHeight="false" outlineLevel="0" collapsed="false"/>
    <row r="279" s="120" customFormat="true" ht="12.75" hidden="false" customHeight="false" outlineLevel="0" collapsed="false"/>
    <row r="280" s="120" customFormat="true" ht="12.75" hidden="false" customHeight="false" outlineLevel="0" collapsed="false"/>
    <row r="281" s="120" customFormat="true" ht="12.75" hidden="false" customHeight="false" outlineLevel="0" collapsed="false"/>
    <row r="282" s="120" customFormat="true" ht="12.75" hidden="false" customHeight="false" outlineLevel="0" collapsed="false"/>
    <row r="283" s="120" customFormat="true" ht="12.75" hidden="false" customHeight="false" outlineLevel="0" collapsed="false"/>
    <row r="284" s="120" customFormat="true" ht="12.75" hidden="false" customHeight="false" outlineLevel="0" collapsed="false"/>
    <row r="285" s="120" customFormat="true" ht="12.75" hidden="false" customHeight="false" outlineLevel="0" collapsed="false"/>
    <row r="286" s="120" customFormat="true" ht="12.75" hidden="false" customHeight="false" outlineLevel="0" collapsed="false"/>
    <row r="287" s="120" customFormat="true" ht="12.75" hidden="false" customHeight="false" outlineLevel="0" collapsed="false"/>
    <row r="288" s="120" customFormat="true" ht="12.75" hidden="false" customHeight="false" outlineLevel="0" collapsed="false"/>
    <row r="289" s="120" customFormat="true" ht="12.75" hidden="false" customHeight="false" outlineLevel="0" collapsed="false"/>
    <row r="290" s="120" customFormat="true" ht="12.75" hidden="false" customHeight="false" outlineLevel="0" collapsed="false"/>
    <row r="291" s="120" customFormat="true" ht="12.75" hidden="false" customHeight="false" outlineLevel="0" collapsed="false"/>
    <row r="292" s="120" customFormat="true" ht="12.75" hidden="false" customHeight="false" outlineLevel="0" collapsed="false"/>
  </sheetData>
  <mergeCells count="4">
    <mergeCell ref="A6:A8"/>
    <mergeCell ref="B6:J6"/>
    <mergeCell ref="B7:B8"/>
    <mergeCell ref="C7:J7"/>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1, 2012</oddFooter>
  </headerFooter>
  <rowBreaks count="3" manualBreakCount="3">
    <brk id="41" man="true" max="16383" min="0"/>
    <brk id="73" man="true" max="16383" min="0"/>
    <brk id="10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7" width="19.28"/>
    <col collapsed="false" customWidth="true" hidden="false" outlineLevel="0" max="2" min="2" style="3" width="9.28"/>
    <col collapsed="false" customWidth="true" hidden="false" outlineLevel="0" max="4" min="3" style="3" width="8.99"/>
    <col collapsed="false" customWidth="true" hidden="false" outlineLevel="0" max="5" min="5" style="3" width="8.7"/>
    <col collapsed="false" customWidth="true" hidden="false" outlineLevel="0" max="7" min="6" style="3" width="8.28"/>
    <col collapsed="false" customWidth="true" hidden="false" outlineLevel="0" max="10" min="8" style="3" width="8.85"/>
    <col collapsed="false" customWidth="false" hidden="false" outlineLevel="0" max="257" min="11" style="3" width="11.42"/>
  </cols>
  <sheetData>
    <row r="1" s="163" customFormat="true" ht="12.75" hidden="false" customHeight="true" outlineLevel="0" collapsed="false">
      <c r="A1" s="122" t="s">
        <v>216</v>
      </c>
      <c r="B1" s="162"/>
      <c r="C1" s="162"/>
      <c r="D1" s="162"/>
      <c r="E1" s="162"/>
      <c r="F1" s="162"/>
      <c r="G1" s="162"/>
      <c r="H1" s="162"/>
      <c r="I1" s="162"/>
      <c r="J1" s="162"/>
    </row>
    <row r="2" customFormat="false" ht="12.75" hidden="false" customHeight="true" outlineLevel="0" collapsed="false">
      <c r="A2" s="91" t="s">
        <v>217</v>
      </c>
      <c r="B2" s="42"/>
      <c r="C2" s="42"/>
      <c r="D2" s="42"/>
      <c r="E2" s="42"/>
      <c r="F2" s="42"/>
      <c r="G2" s="42"/>
      <c r="H2" s="42"/>
      <c r="I2" s="42"/>
      <c r="J2" s="42"/>
    </row>
    <row r="3" customFormat="false" ht="12.75" hidden="false" customHeight="true" outlineLevel="0" collapsed="false">
      <c r="A3" s="48" t="s">
        <v>285</v>
      </c>
      <c r="B3" s="42"/>
      <c r="C3" s="42"/>
      <c r="D3" s="42"/>
      <c r="E3" s="42"/>
      <c r="F3" s="42"/>
      <c r="G3" s="42"/>
      <c r="H3" s="42"/>
      <c r="I3" s="42"/>
      <c r="J3" s="42"/>
    </row>
    <row r="4" customFormat="false" ht="12.75" hidden="false" customHeight="true" outlineLevel="0" collapsed="false">
      <c r="A4" s="48" t="s">
        <v>298</v>
      </c>
      <c r="B4" s="42"/>
      <c r="C4" s="42"/>
      <c r="D4" s="42"/>
      <c r="E4" s="42"/>
      <c r="F4" s="42"/>
      <c r="G4" s="42"/>
      <c r="H4" s="42"/>
      <c r="I4" s="42"/>
      <c r="J4" s="42"/>
    </row>
    <row r="5" customFormat="false" ht="12.75" hidden="false" customHeight="true" outlineLevel="0" collapsed="false">
      <c r="A5" s="165"/>
      <c r="B5" s="42"/>
      <c r="C5" s="42"/>
      <c r="D5" s="42"/>
      <c r="E5" s="42"/>
      <c r="F5" s="42"/>
      <c r="G5" s="42"/>
      <c r="H5" s="42"/>
      <c r="I5" s="42"/>
      <c r="J5" s="42"/>
    </row>
    <row r="6" s="219" customFormat="true" ht="15" hidden="false" customHeight="true" outlineLevel="0" collapsed="false">
      <c r="A6" s="215"/>
      <c r="B6" s="216" t="s">
        <v>246</v>
      </c>
      <c r="C6" s="217" t="s">
        <v>299</v>
      </c>
      <c r="D6" s="217"/>
      <c r="E6" s="216" t="s">
        <v>300</v>
      </c>
      <c r="F6" s="218" t="s">
        <v>299</v>
      </c>
      <c r="G6" s="218"/>
      <c r="H6" s="216" t="s">
        <v>248</v>
      </c>
      <c r="I6" s="218" t="s">
        <v>299</v>
      </c>
      <c r="J6" s="218"/>
    </row>
    <row r="7" s="219" customFormat="true" ht="15" hidden="false" customHeight="true" outlineLevel="0" collapsed="false">
      <c r="A7" s="220" t="s">
        <v>301</v>
      </c>
      <c r="B7" s="221" t="s">
        <v>249</v>
      </c>
      <c r="C7" s="222"/>
      <c r="D7" s="223"/>
      <c r="E7" s="224" t="s">
        <v>302</v>
      </c>
      <c r="F7" s="216" t="s">
        <v>253</v>
      </c>
      <c r="G7" s="225" t="s">
        <v>254</v>
      </c>
      <c r="H7" s="224" t="s">
        <v>249</v>
      </c>
      <c r="I7" s="216" t="s">
        <v>253</v>
      </c>
      <c r="J7" s="226" t="s">
        <v>254</v>
      </c>
    </row>
    <row r="8" s="219" customFormat="true" ht="15" hidden="false" customHeight="true" outlineLevel="0" collapsed="false">
      <c r="A8" s="220" t="s">
        <v>303</v>
      </c>
      <c r="B8" s="221" t="s">
        <v>251</v>
      </c>
      <c r="C8" s="227" t="s">
        <v>246</v>
      </c>
      <c r="D8" s="228" t="s">
        <v>251</v>
      </c>
      <c r="E8" s="224" t="s">
        <v>304</v>
      </c>
      <c r="F8" s="221" t="s">
        <v>258</v>
      </c>
      <c r="G8" s="225" t="s">
        <v>258</v>
      </c>
      <c r="H8" s="224" t="s">
        <v>305</v>
      </c>
      <c r="I8" s="221" t="s">
        <v>260</v>
      </c>
      <c r="J8" s="224" t="s">
        <v>260</v>
      </c>
    </row>
    <row r="9" s="219" customFormat="true" ht="15" hidden="false" customHeight="true" outlineLevel="0" collapsed="false">
      <c r="A9" s="220" t="s">
        <v>306</v>
      </c>
      <c r="B9" s="229" t="s">
        <v>225</v>
      </c>
      <c r="C9" s="230"/>
      <c r="D9" s="231"/>
      <c r="E9" s="231"/>
      <c r="F9" s="232"/>
      <c r="G9" s="233"/>
      <c r="H9" s="234" t="s">
        <v>304</v>
      </c>
      <c r="I9" s="232"/>
      <c r="J9" s="231"/>
    </row>
    <row r="10" s="219" customFormat="true" ht="15" hidden="false" customHeight="true" outlineLevel="0" collapsed="false">
      <c r="A10" s="235"/>
      <c r="B10" s="236" t="s">
        <v>233</v>
      </c>
      <c r="C10" s="236"/>
      <c r="D10" s="236"/>
      <c r="E10" s="236" t="s">
        <v>261</v>
      </c>
      <c r="F10" s="236"/>
      <c r="G10" s="236"/>
      <c r="H10" s="237" t="s">
        <v>236</v>
      </c>
      <c r="I10" s="237"/>
      <c r="J10" s="237"/>
    </row>
    <row r="11" customFormat="false" ht="12.75" hidden="false" customHeight="true" outlineLevel="0" collapsed="false">
      <c r="A11" s="238"/>
    </row>
    <row r="12" customFormat="false" ht="12.75" hidden="false" customHeight="true" outlineLevel="0" collapsed="false">
      <c r="A12" s="239" t="s">
        <v>262</v>
      </c>
      <c r="B12" s="187"/>
      <c r="C12" s="187"/>
      <c r="D12" s="187"/>
      <c r="E12" s="187"/>
      <c r="F12" s="187"/>
      <c r="G12" s="187"/>
      <c r="H12" s="187"/>
      <c r="I12" s="187"/>
      <c r="J12" s="187"/>
    </row>
    <row r="13" customFormat="false" ht="12.75" hidden="false" customHeight="true" outlineLevel="0" collapsed="false">
      <c r="A13" s="239" t="s">
        <v>307</v>
      </c>
      <c r="B13" s="240" t="n">
        <v>92615</v>
      </c>
      <c r="C13" s="240" t="n">
        <v>46319</v>
      </c>
      <c r="D13" s="240" t="n">
        <v>46296</v>
      </c>
      <c r="E13" s="240" t="n">
        <v>20</v>
      </c>
      <c r="F13" s="240" t="n">
        <v>11</v>
      </c>
      <c r="G13" s="240" t="n">
        <v>9</v>
      </c>
      <c r="H13" s="240" t="n">
        <v>1</v>
      </c>
      <c r="I13" s="240" t="n">
        <v>1</v>
      </c>
      <c r="J13" s="240" t="n">
        <v>1</v>
      </c>
    </row>
    <row r="14" customFormat="false" ht="12.75" hidden="false" customHeight="true" outlineLevel="0" collapsed="false">
      <c r="A14" s="239" t="s">
        <v>308</v>
      </c>
      <c r="B14" s="240" t="n">
        <v>44713</v>
      </c>
      <c r="C14" s="240" t="n">
        <v>22439</v>
      </c>
      <c r="D14" s="240" t="n">
        <v>22274</v>
      </c>
      <c r="E14" s="240" t="n">
        <v>47</v>
      </c>
      <c r="F14" s="240" t="n">
        <v>25</v>
      </c>
      <c r="G14" s="240" t="n">
        <v>22</v>
      </c>
      <c r="H14" s="240" t="n">
        <v>198</v>
      </c>
      <c r="I14" s="240" t="n">
        <v>133</v>
      </c>
      <c r="J14" s="240" t="n">
        <v>65</v>
      </c>
    </row>
    <row r="15" customFormat="false" ht="12.75" hidden="false" customHeight="true" outlineLevel="0" collapsed="false">
      <c r="A15" s="239" t="s">
        <v>309</v>
      </c>
      <c r="B15" s="240" t="n">
        <v>32281</v>
      </c>
      <c r="C15" s="240" t="n">
        <v>16040</v>
      </c>
      <c r="D15" s="240" t="n">
        <v>16241</v>
      </c>
      <c r="E15" s="240" t="n">
        <v>153</v>
      </c>
      <c r="F15" s="240" t="n">
        <v>76</v>
      </c>
      <c r="G15" s="240" t="n">
        <v>77</v>
      </c>
      <c r="H15" s="240" t="n">
        <v>2945</v>
      </c>
      <c r="I15" s="240" t="n">
        <v>2074</v>
      </c>
      <c r="J15" s="240" t="n">
        <v>872</v>
      </c>
    </row>
    <row r="16" customFormat="false" ht="12.75" hidden="false" customHeight="true" outlineLevel="0" collapsed="false">
      <c r="A16" s="239" t="s">
        <v>310</v>
      </c>
      <c r="B16" s="240" t="n">
        <v>22836</v>
      </c>
      <c r="C16" s="240" t="n">
        <v>11347</v>
      </c>
      <c r="D16" s="240" t="n">
        <v>11489</v>
      </c>
      <c r="E16" s="240" t="n">
        <v>447</v>
      </c>
      <c r="F16" s="240" t="n">
        <v>224</v>
      </c>
      <c r="G16" s="240" t="n">
        <v>223</v>
      </c>
      <c r="H16" s="240" t="n">
        <v>2058</v>
      </c>
      <c r="I16" s="240" t="n">
        <v>1143</v>
      </c>
      <c r="J16" s="240" t="n">
        <v>915</v>
      </c>
    </row>
    <row r="17" customFormat="false" ht="12.75" hidden="false" customHeight="true" outlineLevel="0" collapsed="false">
      <c r="A17" s="239" t="s">
        <v>311</v>
      </c>
      <c r="B17" s="240" t="n">
        <v>56303</v>
      </c>
      <c r="C17" s="240" t="n">
        <v>28267</v>
      </c>
      <c r="D17" s="240" t="n">
        <v>28036</v>
      </c>
      <c r="E17" s="240" t="n">
        <v>1580</v>
      </c>
      <c r="F17" s="240" t="n">
        <v>791</v>
      </c>
      <c r="G17" s="240" t="n">
        <v>789</v>
      </c>
      <c r="H17" s="240" t="n">
        <v>30567</v>
      </c>
      <c r="I17" s="240" t="n">
        <v>17600</v>
      </c>
      <c r="J17" s="240" t="n">
        <v>12967</v>
      </c>
    </row>
    <row r="18" customFormat="false" ht="12.75" hidden="false" customHeight="true" outlineLevel="0" collapsed="false">
      <c r="A18" s="239" t="s">
        <v>312</v>
      </c>
      <c r="B18" s="240" t="n">
        <v>1253121</v>
      </c>
      <c r="C18" s="240" t="n">
        <v>626575</v>
      </c>
      <c r="D18" s="240" t="n">
        <v>626546</v>
      </c>
      <c r="E18" s="240" t="n">
        <v>109980</v>
      </c>
      <c r="F18" s="240" t="n">
        <v>54855</v>
      </c>
      <c r="G18" s="240" t="n">
        <v>55124</v>
      </c>
      <c r="H18" s="240" t="n">
        <v>136672</v>
      </c>
      <c r="I18" s="240" t="n">
        <v>76433</v>
      </c>
      <c r="J18" s="240" t="n">
        <v>60239</v>
      </c>
    </row>
    <row r="19" customFormat="false" ht="12.75" hidden="false" customHeight="true" outlineLevel="0" collapsed="false">
      <c r="A19" s="239" t="s">
        <v>313</v>
      </c>
      <c r="B19" s="240" t="n">
        <v>432918</v>
      </c>
      <c r="C19" s="240" t="n">
        <v>216476</v>
      </c>
      <c r="D19" s="240" t="n">
        <v>216442</v>
      </c>
      <c r="E19" s="240" t="n">
        <v>59053</v>
      </c>
      <c r="F19" s="240" t="n">
        <v>29438</v>
      </c>
      <c r="G19" s="240" t="n">
        <v>29614</v>
      </c>
      <c r="H19" s="240" t="n">
        <v>773592</v>
      </c>
      <c r="I19" s="240" t="n">
        <v>409681</v>
      </c>
      <c r="J19" s="240" t="n">
        <v>363911</v>
      </c>
    </row>
    <row r="20" customFormat="false" ht="12.75" hidden="false" customHeight="true" outlineLevel="0" collapsed="false">
      <c r="A20" s="239" t="s">
        <v>314</v>
      </c>
      <c r="B20" s="240" t="n">
        <v>180322</v>
      </c>
      <c r="C20" s="240" t="n">
        <v>90185</v>
      </c>
      <c r="D20" s="240" t="n">
        <v>90137</v>
      </c>
      <c r="E20" s="240" t="n">
        <v>30743</v>
      </c>
      <c r="F20" s="240" t="n">
        <v>15356</v>
      </c>
      <c r="G20" s="240" t="n">
        <v>15387</v>
      </c>
      <c r="H20" s="240" t="n">
        <v>3371443</v>
      </c>
      <c r="I20" s="240" t="n">
        <v>1795339</v>
      </c>
      <c r="J20" s="240" t="n">
        <v>1576105</v>
      </c>
    </row>
    <row r="21" customFormat="false" ht="12.75" hidden="false" customHeight="true" outlineLevel="0" collapsed="false">
      <c r="A21" s="239" t="s">
        <v>315</v>
      </c>
      <c r="B21" s="240" t="n">
        <v>2115109</v>
      </c>
      <c r="C21" s="240" t="n">
        <v>1057648</v>
      </c>
      <c r="D21" s="240" t="n">
        <v>1057461</v>
      </c>
      <c r="E21" s="240" t="n">
        <v>202022</v>
      </c>
      <c r="F21" s="240" t="n">
        <v>100775</v>
      </c>
      <c r="G21" s="240" t="n">
        <v>101247</v>
      </c>
      <c r="H21" s="240" t="n">
        <v>4317477</v>
      </c>
      <c r="I21" s="240" t="n">
        <v>2302403</v>
      </c>
      <c r="J21" s="240" t="n">
        <v>2015074</v>
      </c>
    </row>
    <row r="22" customFormat="false" ht="12.75" hidden="false" customHeight="true" outlineLevel="0" collapsed="false">
      <c r="A22" s="241"/>
      <c r="B22" s="240"/>
      <c r="C22" s="240"/>
      <c r="D22" s="240"/>
      <c r="E22" s="240"/>
      <c r="F22" s="240"/>
      <c r="G22" s="240"/>
      <c r="H22" s="240"/>
      <c r="I22" s="240"/>
      <c r="J22" s="240"/>
    </row>
    <row r="23" customFormat="false" ht="12.75" hidden="false" customHeight="true" outlineLevel="0" collapsed="false">
      <c r="A23" s="239" t="s">
        <v>263</v>
      </c>
      <c r="B23" s="240"/>
      <c r="C23" s="240"/>
      <c r="D23" s="240"/>
      <c r="E23" s="240"/>
      <c r="F23" s="240"/>
      <c r="G23" s="240"/>
      <c r="H23" s="240"/>
      <c r="I23" s="240"/>
      <c r="J23" s="240"/>
    </row>
    <row r="24" customFormat="false" ht="12.75" hidden="false" customHeight="true" outlineLevel="0" collapsed="false">
      <c r="A24" s="239" t="s">
        <v>307</v>
      </c>
      <c r="B24" s="240" t="n">
        <v>2119</v>
      </c>
      <c r="C24" s="240" t="n">
        <v>1076</v>
      </c>
      <c r="D24" s="240" t="n">
        <v>1043</v>
      </c>
      <c r="E24" s="240" t="n">
        <v>4</v>
      </c>
      <c r="F24" s="240" t="n">
        <v>2</v>
      </c>
      <c r="G24" s="240" t="n">
        <v>2</v>
      </c>
      <c r="H24" s="240" t="n">
        <v>1</v>
      </c>
      <c r="I24" s="240" t="n">
        <v>1</v>
      </c>
      <c r="J24" s="240" t="n">
        <v>0</v>
      </c>
    </row>
    <row r="25" customFormat="false" ht="12.75" hidden="false" customHeight="true" outlineLevel="0" collapsed="false">
      <c r="A25" s="239" t="s">
        <v>308</v>
      </c>
      <c r="B25" s="240" t="n">
        <v>1916</v>
      </c>
      <c r="C25" s="240" t="n">
        <v>1011</v>
      </c>
      <c r="D25" s="240" t="n">
        <v>905</v>
      </c>
      <c r="E25" s="240" t="n">
        <v>4</v>
      </c>
      <c r="F25" s="240" t="n">
        <v>2</v>
      </c>
      <c r="G25" s="240" t="n">
        <v>2</v>
      </c>
      <c r="H25" s="240" t="n">
        <v>4</v>
      </c>
      <c r="I25" s="240" t="n">
        <v>4</v>
      </c>
      <c r="J25" s="240" t="n">
        <v>0</v>
      </c>
    </row>
    <row r="26" customFormat="false" ht="12.75" hidden="false" customHeight="true" outlineLevel="0" collapsed="false">
      <c r="A26" s="239" t="s">
        <v>309</v>
      </c>
      <c r="B26" s="240" t="n">
        <v>2962</v>
      </c>
      <c r="C26" s="240" t="n">
        <v>1480</v>
      </c>
      <c r="D26" s="240" t="n">
        <v>1482</v>
      </c>
      <c r="E26" s="240" t="n">
        <v>26</v>
      </c>
      <c r="F26" s="240" t="n">
        <v>13</v>
      </c>
      <c r="G26" s="240" t="n">
        <v>13</v>
      </c>
      <c r="H26" s="240" t="n">
        <v>504</v>
      </c>
      <c r="I26" s="240" t="n">
        <v>277</v>
      </c>
      <c r="J26" s="240" t="n">
        <v>227</v>
      </c>
    </row>
    <row r="27" customFormat="false" ht="12.75" hidden="false" customHeight="true" outlineLevel="0" collapsed="false">
      <c r="A27" s="239" t="s">
        <v>310</v>
      </c>
      <c r="B27" s="240" t="n">
        <v>577</v>
      </c>
      <c r="C27" s="240" t="n">
        <v>298</v>
      </c>
      <c r="D27" s="240" t="n">
        <v>279</v>
      </c>
      <c r="E27" s="240" t="n">
        <v>2</v>
      </c>
      <c r="F27" s="240" t="n">
        <v>1</v>
      </c>
      <c r="G27" s="240" t="n">
        <v>1</v>
      </c>
      <c r="H27" s="240" t="n">
        <v>124</v>
      </c>
      <c r="I27" s="240" t="n">
        <v>77</v>
      </c>
      <c r="J27" s="240" t="n">
        <v>47</v>
      </c>
    </row>
    <row r="28" customFormat="false" ht="12.75" hidden="false" customHeight="true" outlineLevel="0" collapsed="false">
      <c r="A28" s="239" t="s">
        <v>311</v>
      </c>
      <c r="B28" s="240" t="n">
        <v>1822</v>
      </c>
      <c r="C28" s="240" t="n">
        <v>909</v>
      </c>
      <c r="D28" s="240" t="n">
        <v>913</v>
      </c>
      <c r="E28" s="240" t="n">
        <v>20</v>
      </c>
      <c r="F28" s="240" t="n">
        <v>9</v>
      </c>
      <c r="G28" s="240" t="n">
        <v>10</v>
      </c>
      <c r="H28" s="240" t="n">
        <v>2414</v>
      </c>
      <c r="I28" s="240" t="n">
        <v>1107</v>
      </c>
      <c r="J28" s="240" t="n">
        <v>1307</v>
      </c>
    </row>
    <row r="29" customFormat="false" ht="12.75" hidden="false" customHeight="true" outlineLevel="0" collapsed="false">
      <c r="A29" s="239" t="s">
        <v>312</v>
      </c>
      <c r="B29" s="240" t="n">
        <v>45138</v>
      </c>
      <c r="C29" s="240" t="n">
        <v>22548</v>
      </c>
      <c r="D29" s="240" t="n">
        <v>22590</v>
      </c>
      <c r="E29" s="240" t="n">
        <v>5660</v>
      </c>
      <c r="F29" s="240" t="n">
        <v>2838</v>
      </c>
      <c r="G29" s="240" t="n">
        <v>2822</v>
      </c>
      <c r="H29" s="240" t="n">
        <v>2465</v>
      </c>
      <c r="I29" s="240" t="n">
        <v>1114</v>
      </c>
      <c r="J29" s="240" t="n">
        <v>1351</v>
      </c>
    </row>
    <row r="30" customFormat="false" ht="12.75" hidden="false" customHeight="true" outlineLevel="0" collapsed="false">
      <c r="A30" s="239" t="s">
        <v>313</v>
      </c>
      <c r="B30" s="240" t="n">
        <v>10094</v>
      </c>
      <c r="C30" s="240" t="n">
        <v>5038</v>
      </c>
      <c r="D30" s="240" t="n">
        <v>5056</v>
      </c>
      <c r="E30" s="240" t="n">
        <v>1362</v>
      </c>
      <c r="F30" s="240" t="n">
        <v>679</v>
      </c>
      <c r="G30" s="240" t="n">
        <v>684</v>
      </c>
      <c r="H30" s="240" t="n">
        <v>388</v>
      </c>
      <c r="I30" s="240" t="n">
        <v>33</v>
      </c>
      <c r="J30" s="240" t="n">
        <v>355</v>
      </c>
    </row>
    <row r="31" customFormat="false" ht="12.75" hidden="false" customHeight="true" outlineLevel="0" collapsed="false">
      <c r="A31" s="239" t="s">
        <v>314</v>
      </c>
      <c r="B31" s="240" t="n">
        <v>35</v>
      </c>
      <c r="C31" s="240" t="n">
        <v>18</v>
      </c>
      <c r="D31" s="240" t="n">
        <v>17</v>
      </c>
      <c r="E31" s="240" t="n">
        <v>6</v>
      </c>
      <c r="F31" s="240" t="n">
        <v>3</v>
      </c>
      <c r="G31" s="240" t="n">
        <v>3</v>
      </c>
      <c r="H31" s="240" t="n">
        <v>16</v>
      </c>
      <c r="I31" s="240" t="n">
        <v>0</v>
      </c>
      <c r="J31" s="240" t="n">
        <v>15</v>
      </c>
    </row>
    <row r="32" customFormat="false" ht="12.75" hidden="false" customHeight="true" outlineLevel="0" collapsed="false">
      <c r="A32" s="239" t="s">
        <v>315</v>
      </c>
      <c r="B32" s="240" t="n">
        <v>64663</v>
      </c>
      <c r="C32" s="240" t="n">
        <v>32378</v>
      </c>
      <c r="D32" s="240" t="n">
        <v>32285</v>
      </c>
      <c r="E32" s="240" t="n">
        <v>7083</v>
      </c>
      <c r="F32" s="240" t="n">
        <v>3547</v>
      </c>
      <c r="G32" s="240" t="n">
        <v>3536</v>
      </c>
      <c r="H32" s="240" t="n">
        <v>5914</v>
      </c>
      <c r="I32" s="240" t="n">
        <v>2612</v>
      </c>
      <c r="J32" s="240" t="n">
        <v>3302</v>
      </c>
    </row>
    <row r="33" customFormat="false" ht="12.75" hidden="false" customHeight="true" outlineLevel="0" collapsed="false">
      <c r="A33" s="239"/>
      <c r="B33" s="240"/>
      <c r="C33" s="240"/>
      <c r="D33" s="240"/>
      <c r="E33" s="240"/>
      <c r="F33" s="240"/>
      <c r="G33" s="240"/>
      <c r="H33" s="240"/>
      <c r="I33" s="240"/>
      <c r="J33" s="240"/>
    </row>
    <row r="34" customFormat="false" ht="12.75" hidden="false" customHeight="true" outlineLevel="0" collapsed="false">
      <c r="A34" s="239" t="s">
        <v>264</v>
      </c>
      <c r="B34" s="240"/>
      <c r="C34" s="240"/>
      <c r="D34" s="240"/>
      <c r="E34" s="240"/>
      <c r="F34" s="240"/>
      <c r="G34" s="240"/>
      <c r="H34" s="240"/>
      <c r="I34" s="240"/>
      <c r="J34" s="240"/>
    </row>
    <row r="35" customFormat="false" ht="12.75" hidden="false" customHeight="true" outlineLevel="0" collapsed="false">
      <c r="A35" s="239" t="s">
        <v>307</v>
      </c>
      <c r="B35" s="240" t="n">
        <v>64</v>
      </c>
      <c r="C35" s="240" t="n">
        <v>32</v>
      </c>
      <c r="D35" s="240" t="n">
        <v>32</v>
      </c>
      <c r="E35" s="240" t="n">
        <v>0</v>
      </c>
      <c r="F35" s="240" t="n">
        <v>0</v>
      </c>
      <c r="G35" s="240" t="n">
        <v>0</v>
      </c>
      <c r="H35" s="240" t="s">
        <v>265</v>
      </c>
      <c r="I35" s="240" t="s">
        <v>265</v>
      </c>
      <c r="J35" s="240" t="s">
        <v>265</v>
      </c>
    </row>
    <row r="36" customFormat="false" ht="12.75" hidden="false" customHeight="true" outlineLevel="0" collapsed="false">
      <c r="A36" s="239" t="s">
        <v>308</v>
      </c>
      <c r="B36" s="240" t="n">
        <v>942</v>
      </c>
      <c r="C36" s="240" t="n">
        <v>471</v>
      </c>
      <c r="D36" s="240" t="n">
        <v>471</v>
      </c>
      <c r="E36" s="240" t="n">
        <v>1</v>
      </c>
      <c r="F36" s="240" t="n">
        <v>1</v>
      </c>
      <c r="G36" s="240" t="n">
        <v>1</v>
      </c>
      <c r="H36" s="240" t="s">
        <v>265</v>
      </c>
      <c r="I36" s="240" t="s">
        <v>265</v>
      </c>
      <c r="J36" s="240" t="s">
        <v>265</v>
      </c>
    </row>
    <row r="37" customFormat="false" ht="12.75" hidden="false" customHeight="true" outlineLevel="0" collapsed="false">
      <c r="A37" s="239" t="s">
        <v>309</v>
      </c>
      <c r="B37" s="240" t="n">
        <v>785</v>
      </c>
      <c r="C37" s="240" t="n">
        <v>393</v>
      </c>
      <c r="D37" s="240" t="n">
        <v>392</v>
      </c>
      <c r="E37" s="240" t="n">
        <v>6</v>
      </c>
      <c r="F37" s="240" t="n">
        <v>3</v>
      </c>
      <c r="G37" s="240" t="n">
        <v>3</v>
      </c>
      <c r="H37" s="240" t="n">
        <v>0</v>
      </c>
      <c r="I37" s="240" t="n">
        <v>0</v>
      </c>
      <c r="J37" s="240" t="n">
        <v>0</v>
      </c>
    </row>
    <row r="38" customFormat="false" ht="12.75" hidden="false" customHeight="true" outlineLevel="0" collapsed="false">
      <c r="A38" s="239" t="s">
        <v>310</v>
      </c>
      <c r="B38" s="240" t="n">
        <v>2123</v>
      </c>
      <c r="C38" s="240" t="n">
        <v>1062</v>
      </c>
      <c r="D38" s="240" t="n">
        <v>1061</v>
      </c>
      <c r="E38" s="240" t="n">
        <v>53</v>
      </c>
      <c r="F38" s="240" t="n">
        <v>26</v>
      </c>
      <c r="G38" s="240" t="n">
        <v>27</v>
      </c>
      <c r="H38" s="240" t="n">
        <v>7</v>
      </c>
      <c r="I38" s="240" t="n">
        <v>6</v>
      </c>
      <c r="J38" s="240" t="n">
        <v>1</v>
      </c>
    </row>
    <row r="39" customFormat="false" ht="12.75" hidden="false" customHeight="true" outlineLevel="0" collapsed="false">
      <c r="A39" s="239" t="s">
        <v>311</v>
      </c>
      <c r="B39" s="240" t="n">
        <v>1154</v>
      </c>
      <c r="C39" s="240" t="n">
        <v>578</v>
      </c>
      <c r="D39" s="240" t="n">
        <v>576</v>
      </c>
      <c r="E39" s="240" t="n">
        <v>39</v>
      </c>
      <c r="F39" s="240" t="n">
        <v>20</v>
      </c>
      <c r="G39" s="240" t="n">
        <v>20</v>
      </c>
      <c r="H39" s="240" t="n">
        <v>4</v>
      </c>
      <c r="I39" s="240" t="n">
        <v>2</v>
      </c>
      <c r="J39" s="240" t="n">
        <v>2</v>
      </c>
    </row>
    <row r="40" customFormat="false" ht="12.75" hidden="false" customHeight="true" outlineLevel="0" collapsed="false">
      <c r="A40" s="239" t="s">
        <v>312</v>
      </c>
      <c r="B40" s="240" t="n">
        <v>114488</v>
      </c>
      <c r="C40" s="240" t="n">
        <v>57253</v>
      </c>
      <c r="D40" s="240" t="n">
        <v>57235</v>
      </c>
      <c r="E40" s="240" t="n">
        <v>11403</v>
      </c>
      <c r="F40" s="240" t="n">
        <v>5678</v>
      </c>
      <c r="G40" s="240" t="n">
        <v>5725</v>
      </c>
      <c r="H40" s="240" t="n">
        <v>8600</v>
      </c>
      <c r="I40" s="240" t="n">
        <v>4427</v>
      </c>
      <c r="J40" s="240" t="n">
        <v>4174</v>
      </c>
    </row>
    <row r="41" customFormat="false" ht="12.75" hidden="false" customHeight="true" outlineLevel="0" collapsed="false">
      <c r="A41" s="239" t="s">
        <v>313</v>
      </c>
      <c r="B41" s="240" t="n">
        <v>39985</v>
      </c>
      <c r="C41" s="240" t="n">
        <v>19994</v>
      </c>
      <c r="D41" s="240" t="n">
        <v>19991</v>
      </c>
      <c r="E41" s="240" t="n">
        <v>5885</v>
      </c>
      <c r="F41" s="240" t="n">
        <v>2936</v>
      </c>
      <c r="G41" s="240" t="n">
        <v>2948</v>
      </c>
      <c r="H41" s="240" t="n">
        <v>3438</v>
      </c>
      <c r="I41" s="240" t="n">
        <v>1753</v>
      </c>
      <c r="J41" s="240" t="n">
        <v>1685</v>
      </c>
    </row>
    <row r="42" customFormat="false" ht="12.75" hidden="false" customHeight="true" outlineLevel="0" collapsed="false">
      <c r="A42" s="239" t="s">
        <v>314</v>
      </c>
      <c r="B42" s="240" t="n">
        <v>4180</v>
      </c>
      <c r="C42" s="240" t="n">
        <v>2091</v>
      </c>
      <c r="D42" s="240" t="n">
        <v>2089</v>
      </c>
      <c r="E42" s="240" t="n">
        <v>762</v>
      </c>
      <c r="F42" s="240" t="n">
        <v>376</v>
      </c>
      <c r="G42" s="240" t="n">
        <v>386</v>
      </c>
      <c r="H42" s="240" t="n">
        <v>18720</v>
      </c>
      <c r="I42" s="240" t="n">
        <v>9531</v>
      </c>
      <c r="J42" s="240" t="n">
        <v>9190</v>
      </c>
    </row>
    <row r="43" customFormat="false" ht="12.75" hidden="false" customHeight="true" outlineLevel="0" collapsed="false">
      <c r="A43" s="239" t="s">
        <v>315</v>
      </c>
      <c r="B43" s="240" t="n">
        <v>163721</v>
      </c>
      <c r="C43" s="240" t="n">
        <v>81874</v>
      </c>
      <c r="D43" s="240" t="n">
        <v>81847</v>
      </c>
      <c r="E43" s="240" t="n">
        <v>18149</v>
      </c>
      <c r="F43" s="240" t="n">
        <v>9040</v>
      </c>
      <c r="G43" s="240" t="n">
        <v>9109</v>
      </c>
      <c r="H43" s="240" t="n">
        <v>30769</v>
      </c>
      <c r="I43" s="240" t="n">
        <v>15718</v>
      </c>
      <c r="J43" s="240" t="n">
        <v>15051</v>
      </c>
    </row>
    <row r="44" customFormat="false" ht="12.75" hidden="false" customHeight="true" outlineLevel="0" collapsed="false">
      <c r="A44" s="239"/>
      <c r="B44" s="240"/>
      <c r="C44" s="240"/>
      <c r="D44" s="240"/>
      <c r="E44" s="240"/>
      <c r="F44" s="240"/>
      <c r="G44" s="240"/>
      <c r="H44" s="240"/>
      <c r="I44" s="240"/>
      <c r="J44" s="240"/>
    </row>
    <row r="45" customFormat="false" ht="12.75" hidden="false" customHeight="true" outlineLevel="0" collapsed="false">
      <c r="A45" s="239" t="s">
        <v>167</v>
      </c>
      <c r="B45" s="240"/>
      <c r="C45" s="240"/>
      <c r="D45" s="240"/>
      <c r="E45" s="240"/>
      <c r="F45" s="240"/>
      <c r="G45" s="240"/>
      <c r="H45" s="240"/>
      <c r="I45" s="240"/>
      <c r="J45" s="240"/>
    </row>
    <row r="46" customFormat="false" ht="12.75" hidden="false" customHeight="true" outlineLevel="0" collapsed="false">
      <c r="A46" s="239" t="s">
        <v>307</v>
      </c>
      <c r="B46" s="240" t="n">
        <v>1596</v>
      </c>
      <c r="C46" s="240" t="n">
        <v>799</v>
      </c>
      <c r="D46" s="240" t="n">
        <v>797</v>
      </c>
      <c r="E46" s="240" t="n">
        <v>0</v>
      </c>
      <c r="F46" s="240" t="n">
        <v>0</v>
      </c>
      <c r="G46" s="240" t="n">
        <v>0</v>
      </c>
      <c r="H46" s="240" t="n">
        <v>0</v>
      </c>
      <c r="I46" s="240" t="s">
        <v>265</v>
      </c>
      <c r="J46" s="240" t="n">
        <v>0</v>
      </c>
    </row>
    <row r="47" customFormat="false" ht="12.75" hidden="false" customHeight="true" outlineLevel="0" collapsed="false">
      <c r="A47" s="239" t="s">
        <v>308</v>
      </c>
      <c r="B47" s="240" t="n">
        <v>8557</v>
      </c>
      <c r="C47" s="240" t="n">
        <v>4282</v>
      </c>
      <c r="D47" s="240" t="n">
        <v>4275</v>
      </c>
      <c r="E47" s="240" t="n">
        <v>2</v>
      </c>
      <c r="F47" s="240" t="n">
        <v>1</v>
      </c>
      <c r="G47" s="240" t="n">
        <v>1</v>
      </c>
      <c r="H47" s="240" t="n">
        <v>4</v>
      </c>
      <c r="I47" s="240" t="n">
        <v>1</v>
      </c>
      <c r="J47" s="240" t="n">
        <v>4</v>
      </c>
    </row>
    <row r="48" customFormat="false" ht="12.75" hidden="false" customHeight="true" outlineLevel="0" collapsed="false">
      <c r="A48" s="239" t="s">
        <v>309</v>
      </c>
      <c r="B48" s="240" t="n">
        <v>1494</v>
      </c>
      <c r="C48" s="240" t="n">
        <v>748</v>
      </c>
      <c r="D48" s="240" t="n">
        <v>746</v>
      </c>
      <c r="E48" s="240" t="n">
        <v>16</v>
      </c>
      <c r="F48" s="240" t="n">
        <v>8</v>
      </c>
      <c r="G48" s="240" t="n">
        <v>8</v>
      </c>
      <c r="H48" s="240" t="n">
        <v>2</v>
      </c>
      <c r="I48" s="240" t="n">
        <v>0</v>
      </c>
      <c r="J48" s="240" t="n">
        <v>2</v>
      </c>
    </row>
    <row r="49" customFormat="false" ht="12.75" hidden="false" customHeight="true" outlineLevel="0" collapsed="false">
      <c r="A49" s="239" t="s">
        <v>310</v>
      </c>
      <c r="B49" s="240" t="n">
        <v>132</v>
      </c>
      <c r="C49" s="240" t="n">
        <v>66</v>
      </c>
      <c r="D49" s="240" t="n">
        <v>66</v>
      </c>
      <c r="E49" s="240" t="n">
        <v>1</v>
      </c>
      <c r="F49" s="240" t="n">
        <v>1</v>
      </c>
      <c r="G49" s="240" t="n">
        <v>1</v>
      </c>
      <c r="H49" s="240" t="n">
        <v>0</v>
      </c>
      <c r="I49" s="240" t="s">
        <v>265</v>
      </c>
      <c r="J49" s="240" t="n">
        <v>0</v>
      </c>
    </row>
    <row r="50" customFormat="false" ht="12.75" hidden="false" customHeight="true" outlineLevel="0" collapsed="false">
      <c r="A50" s="239" t="s">
        <v>311</v>
      </c>
      <c r="B50" s="240" t="n">
        <v>3856</v>
      </c>
      <c r="C50" s="240" t="n">
        <v>1931</v>
      </c>
      <c r="D50" s="240" t="n">
        <v>1925</v>
      </c>
      <c r="E50" s="240" t="n">
        <v>122</v>
      </c>
      <c r="F50" s="240" t="n">
        <v>61</v>
      </c>
      <c r="G50" s="240" t="n">
        <v>61</v>
      </c>
      <c r="H50" s="240" t="n">
        <v>9</v>
      </c>
      <c r="I50" s="240" t="n">
        <v>6</v>
      </c>
      <c r="J50" s="240" t="n">
        <v>3</v>
      </c>
    </row>
    <row r="51" customFormat="false" ht="12.75" hidden="false" customHeight="true" outlineLevel="0" collapsed="false">
      <c r="A51" s="239" t="s">
        <v>312</v>
      </c>
      <c r="B51" s="240" t="n">
        <v>14077</v>
      </c>
      <c r="C51" s="240" t="n">
        <v>7034</v>
      </c>
      <c r="D51" s="240" t="n">
        <v>7043</v>
      </c>
      <c r="E51" s="240" t="n">
        <v>1135</v>
      </c>
      <c r="F51" s="240" t="n">
        <v>567</v>
      </c>
      <c r="G51" s="240" t="n">
        <v>568</v>
      </c>
      <c r="H51" s="240" t="n">
        <v>507</v>
      </c>
      <c r="I51" s="240" t="n">
        <v>268</v>
      </c>
      <c r="J51" s="240" t="n">
        <v>239</v>
      </c>
    </row>
    <row r="52" customFormat="false" ht="12.75" hidden="false" customHeight="true" outlineLevel="0" collapsed="false">
      <c r="A52" s="239" t="s">
        <v>313</v>
      </c>
      <c r="B52" s="240" t="n">
        <v>8116</v>
      </c>
      <c r="C52" s="240" t="n">
        <v>4064</v>
      </c>
      <c r="D52" s="240" t="n">
        <v>4052</v>
      </c>
      <c r="E52" s="240" t="n">
        <v>1163</v>
      </c>
      <c r="F52" s="240" t="n">
        <v>576</v>
      </c>
      <c r="G52" s="240" t="n">
        <v>587</v>
      </c>
      <c r="H52" s="240" t="n">
        <v>190</v>
      </c>
      <c r="I52" s="240" t="n">
        <v>61</v>
      </c>
      <c r="J52" s="240" t="n">
        <v>129</v>
      </c>
    </row>
    <row r="53" customFormat="false" ht="12.75" hidden="false" customHeight="true" outlineLevel="0" collapsed="false">
      <c r="A53" s="239" t="s">
        <v>314</v>
      </c>
      <c r="B53" s="240" t="n">
        <v>22</v>
      </c>
      <c r="C53" s="240" t="n">
        <v>11</v>
      </c>
      <c r="D53" s="240" t="n">
        <v>11</v>
      </c>
      <c r="E53" s="240" t="n">
        <v>2</v>
      </c>
      <c r="F53" s="240" t="n">
        <v>1</v>
      </c>
      <c r="G53" s="240" t="n">
        <v>1</v>
      </c>
      <c r="H53" s="240" t="n">
        <v>1</v>
      </c>
      <c r="I53" s="240" t="n">
        <v>0</v>
      </c>
      <c r="J53" s="240" t="n">
        <v>1</v>
      </c>
    </row>
    <row r="54" customFormat="false" ht="12.75" hidden="false" customHeight="true" outlineLevel="0" collapsed="false">
      <c r="A54" s="239" t="s">
        <v>315</v>
      </c>
      <c r="B54" s="240" t="n">
        <v>37850</v>
      </c>
      <c r="C54" s="240" t="n">
        <v>18935</v>
      </c>
      <c r="D54" s="240" t="n">
        <v>18915</v>
      </c>
      <c r="E54" s="240" t="n">
        <v>2442</v>
      </c>
      <c r="F54" s="240" t="n">
        <v>1215</v>
      </c>
      <c r="G54" s="240" t="n">
        <v>1227</v>
      </c>
      <c r="H54" s="240" t="n">
        <v>713</v>
      </c>
      <c r="I54" s="240" t="n">
        <v>336</v>
      </c>
      <c r="J54" s="240" t="n">
        <v>378</v>
      </c>
    </row>
    <row r="55" customFormat="false" ht="12.75" hidden="false" customHeight="true" outlineLevel="0" collapsed="false">
      <c r="A55" s="239"/>
      <c r="B55" s="240"/>
      <c r="C55" s="240"/>
      <c r="D55" s="240"/>
      <c r="E55" s="240"/>
      <c r="F55" s="240"/>
      <c r="G55" s="240"/>
      <c r="H55" s="240"/>
      <c r="I55" s="240"/>
      <c r="J55" s="240"/>
    </row>
    <row r="56" customFormat="false" ht="12.75" hidden="false" customHeight="true" outlineLevel="0" collapsed="false">
      <c r="A56" s="239" t="s">
        <v>169</v>
      </c>
      <c r="B56" s="240"/>
      <c r="C56" s="240"/>
      <c r="D56" s="240"/>
      <c r="E56" s="240"/>
      <c r="F56" s="240"/>
      <c r="G56" s="240"/>
      <c r="H56" s="240"/>
      <c r="I56" s="240"/>
      <c r="J56" s="240"/>
    </row>
    <row r="57" customFormat="false" ht="12.75" hidden="false" customHeight="true" outlineLevel="0" collapsed="false">
      <c r="A57" s="239" t="s">
        <v>307</v>
      </c>
      <c r="B57" s="240" t="n">
        <v>6318</v>
      </c>
      <c r="C57" s="240" t="n">
        <v>3163</v>
      </c>
      <c r="D57" s="240" t="n">
        <v>3155</v>
      </c>
      <c r="E57" s="240" t="n">
        <v>1</v>
      </c>
      <c r="F57" s="240" t="n">
        <v>1</v>
      </c>
      <c r="G57" s="240" t="n">
        <v>1</v>
      </c>
      <c r="H57" s="240" t="n">
        <v>0</v>
      </c>
      <c r="I57" s="240" t="n">
        <v>0</v>
      </c>
      <c r="J57" s="240" t="n">
        <v>0</v>
      </c>
    </row>
    <row r="58" customFormat="false" ht="12.75" hidden="false" customHeight="true" outlineLevel="0" collapsed="false">
      <c r="A58" s="239" t="s">
        <v>308</v>
      </c>
      <c r="B58" s="240" t="n">
        <v>1185</v>
      </c>
      <c r="C58" s="240" t="n">
        <v>594</v>
      </c>
      <c r="D58" s="240" t="n">
        <v>591</v>
      </c>
      <c r="E58" s="240" t="n">
        <v>2</v>
      </c>
      <c r="F58" s="240" t="n">
        <v>1</v>
      </c>
      <c r="G58" s="240" t="n">
        <v>1</v>
      </c>
      <c r="H58" s="240" t="n">
        <v>0</v>
      </c>
      <c r="I58" s="240" t="n">
        <v>0</v>
      </c>
      <c r="J58" s="240" t="s">
        <v>265</v>
      </c>
    </row>
    <row r="59" customFormat="false" ht="12.75" hidden="false" customHeight="true" outlineLevel="0" collapsed="false">
      <c r="A59" s="239" t="s">
        <v>309</v>
      </c>
      <c r="B59" s="240" t="n">
        <v>319</v>
      </c>
      <c r="C59" s="240" t="n">
        <v>158</v>
      </c>
      <c r="D59" s="240" t="n">
        <v>161</v>
      </c>
      <c r="E59" s="240" t="n">
        <v>1</v>
      </c>
      <c r="F59" s="240" t="n">
        <v>0</v>
      </c>
      <c r="G59" s="240" t="n">
        <v>0</v>
      </c>
      <c r="H59" s="240" t="n">
        <v>1</v>
      </c>
      <c r="I59" s="240" t="s">
        <v>265</v>
      </c>
      <c r="J59" s="240" t="n">
        <v>1</v>
      </c>
    </row>
    <row r="60" customFormat="false" ht="12.75" hidden="false" customHeight="true" outlineLevel="0" collapsed="false">
      <c r="A60" s="239" t="s">
        <v>310</v>
      </c>
      <c r="B60" s="240" t="n">
        <v>60</v>
      </c>
      <c r="C60" s="240" t="n">
        <v>28</v>
      </c>
      <c r="D60" s="240" t="n">
        <v>32</v>
      </c>
      <c r="E60" s="240" t="n">
        <v>0</v>
      </c>
      <c r="F60" s="240" t="n">
        <v>0</v>
      </c>
      <c r="G60" s="240" t="n">
        <v>0</v>
      </c>
      <c r="H60" s="240" t="s">
        <v>265</v>
      </c>
      <c r="I60" s="240" t="s">
        <v>265</v>
      </c>
      <c r="J60" s="240" t="s">
        <v>265</v>
      </c>
    </row>
    <row r="61" customFormat="false" ht="12.75" hidden="false" customHeight="true" outlineLevel="0" collapsed="false">
      <c r="A61" s="239" t="s">
        <v>311</v>
      </c>
      <c r="B61" s="240" t="n">
        <v>98</v>
      </c>
      <c r="C61" s="240" t="n">
        <v>46</v>
      </c>
      <c r="D61" s="240" t="n">
        <v>52</v>
      </c>
      <c r="E61" s="240" t="n">
        <v>1</v>
      </c>
      <c r="F61" s="240" t="n">
        <v>1</v>
      </c>
      <c r="G61" s="240" t="n">
        <v>0</v>
      </c>
      <c r="H61" s="240" t="n">
        <v>0</v>
      </c>
      <c r="I61" s="240" t="s">
        <v>265</v>
      </c>
      <c r="J61" s="240" t="n">
        <v>0</v>
      </c>
    </row>
    <row r="62" customFormat="false" ht="12.75" hidden="false" customHeight="true" outlineLevel="0" collapsed="false">
      <c r="A62" s="239" t="s">
        <v>312</v>
      </c>
      <c r="B62" s="240" t="n">
        <v>11857</v>
      </c>
      <c r="C62" s="240" t="n">
        <v>5910</v>
      </c>
      <c r="D62" s="240" t="n">
        <v>5947</v>
      </c>
      <c r="E62" s="240" t="n">
        <v>1566</v>
      </c>
      <c r="F62" s="240" t="n">
        <v>776</v>
      </c>
      <c r="G62" s="240" t="n">
        <v>790</v>
      </c>
      <c r="H62" s="240" t="n">
        <v>3</v>
      </c>
      <c r="I62" s="240" t="n">
        <v>0</v>
      </c>
      <c r="J62" s="240" t="n">
        <v>2</v>
      </c>
    </row>
    <row r="63" customFormat="false" ht="12.75" hidden="false" customHeight="true" outlineLevel="0" collapsed="false">
      <c r="A63" s="239" t="s">
        <v>313</v>
      </c>
      <c r="B63" s="240" t="n">
        <v>2073</v>
      </c>
      <c r="C63" s="240" t="n">
        <v>1026</v>
      </c>
      <c r="D63" s="240" t="n">
        <v>1047</v>
      </c>
      <c r="E63" s="240" t="n">
        <v>321</v>
      </c>
      <c r="F63" s="240" t="n">
        <v>159</v>
      </c>
      <c r="G63" s="240" t="n">
        <v>162</v>
      </c>
      <c r="H63" s="240" t="n">
        <v>0</v>
      </c>
      <c r="I63" s="240" t="s">
        <v>265</v>
      </c>
      <c r="J63" s="240" t="n">
        <v>0</v>
      </c>
    </row>
    <row r="64" customFormat="false" ht="12.75" hidden="false" customHeight="true" outlineLevel="0" collapsed="false">
      <c r="A64" s="239" t="s">
        <v>314</v>
      </c>
      <c r="B64" s="240" t="s">
        <v>265</v>
      </c>
      <c r="C64" s="240" t="s">
        <v>265</v>
      </c>
      <c r="D64" s="240" t="s">
        <v>265</v>
      </c>
      <c r="E64" s="240" t="s">
        <v>265</v>
      </c>
      <c r="F64" s="240" t="s">
        <v>265</v>
      </c>
      <c r="G64" s="240" t="s">
        <v>265</v>
      </c>
      <c r="H64" s="240" t="s">
        <v>265</v>
      </c>
      <c r="I64" s="240" t="s">
        <v>265</v>
      </c>
      <c r="J64" s="240" t="s">
        <v>265</v>
      </c>
    </row>
    <row r="65" customFormat="false" ht="12.75" hidden="false" customHeight="true" outlineLevel="0" collapsed="false">
      <c r="A65" s="239" t="s">
        <v>315</v>
      </c>
      <c r="B65" s="240" t="n">
        <v>21910</v>
      </c>
      <c r="C65" s="240" t="n">
        <v>10925</v>
      </c>
      <c r="D65" s="240" t="n">
        <v>10985</v>
      </c>
      <c r="E65" s="240" t="n">
        <v>1893</v>
      </c>
      <c r="F65" s="240" t="n">
        <v>938</v>
      </c>
      <c r="G65" s="240" t="n">
        <v>955</v>
      </c>
      <c r="H65" s="240" t="n">
        <v>4</v>
      </c>
      <c r="I65" s="240" t="n">
        <v>1</v>
      </c>
      <c r="J65" s="240" t="n">
        <v>4</v>
      </c>
    </row>
    <row r="66" customFormat="false" ht="12.75" hidden="false" customHeight="true" outlineLevel="0" collapsed="false">
      <c r="A66" s="239"/>
      <c r="B66" s="240"/>
      <c r="C66" s="240"/>
      <c r="D66" s="240"/>
      <c r="E66" s="240"/>
      <c r="F66" s="240"/>
      <c r="G66" s="240"/>
      <c r="H66" s="240"/>
      <c r="I66" s="240"/>
      <c r="J66" s="240"/>
    </row>
    <row r="67" customFormat="false" ht="12.75" hidden="false" customHeight="true" outlineLevel="0" collapsed="false">
      <c r="A67" s="239" t="s">
        <v>171</v>
      </c>
      <c r="B67" s="240"/>
      <c r="C67" s="240"/>
      <c r="D67" s="240"/>
      <c r="E67" s="240"/>
      <c r="F67" s="240"/>
      <c r="G67" s="240"/>
      <c r="H67" s="240"/>
      <c r="I67" s="240"/>
      <c r="J67" s="240"/>
    </row>
    <row r="68" customFormat="false" ht="12.75" hidden="false" customHeight="true" outlineLevel="0" collapsed="false">
      <c r="A68" s="239" t="s">
        <v>307</v>
      </c>
      <c r="B68" s="240" t="n">
        <v>883</v>
      </c>
      <c r="C68" s="240" t="n">
        <v>441</v>
      </c>
      <c r="D68" s="240" t="n">
        <v>442</v>
      </c>
      <c r="E68" s="240" t="n">
        <v>1</v>
      </c>
      <c r="F68" s="240" t="n">
        <v>1</v>
      </c>
      <c r="G68" s="240" t="n">
        <v>1</v>
      </c>
      <c r="H68" s="240" t="s">
        <v>265</v>
      </c>
      <c r="I68" s="240" t="s">
        <v>265</v>
      </c>
      <c r="J68" s="240" t="s">
        <v>265</v>
      </c>
    </row>
    <row r="69" customFormat="false" ht="12.75" hidden="false" customHeight="true" outlineLevel="0" collapsed="false">
      <c r="A69" s="239" t="s">
        <v>308</v>
      </c>
      <c r="B69" s="240" t="n">
        <v>1136</v>
      </c>
      <c r="C69" s="240" t="n">
        <v>566</v>
      </c>
      <c r="D69" s="240" t="n">
        <v>570</v>
      </c>
      <c r="E69" s="240" t="n">
        <v>1</v>
      </c>
      <c r="F69" s="240" t="n">
        <v>0</v>
      </c>
      <c r="G69" s="240" t="n">
        <v>0</v>
      </c>
      <c r="H69" s="240" t="n">
        <v>1</v>
      </c>
      <c r="I69" s="240" t="n">
        <v>1</v>
      </c>
      <c r="J69" s="240" t="s">
        <v>265</v>
      </c>
    </row>
    <row r="70" customFormat="false" ht="12.75" hidden="false" customHeight="true" outlineLevel="0" collapsed="false">
      <c r="A70" s="239" t="s">
        <v>309</v>
      </c>
      <c r="B70" s="240" t="n">
        <v>428</v>
      </c>
      <c r="C70" s="240" t="n">
        <v>206</v>
      </c>
      <c r="D70" s="240" t="n">
        <v>222</v>
      </c>
      <c r="E70" s="240" t="n">
        <v>3</v>
      </c>
      <c r="F70" s="240" t="n">
        <v>2</v>
      </c>
      <c r="G70" s="240" t="n">
        <v>2</v>
      </c>
      <c r="H70" s="240" t="s">
        <v>265</v>
      </c>
      <c r="I70" s="240" t="s">
        <v>265</v>
      </c>
      <c r="J70" s="240" t="s">
        <v>265</v>
      </c>
    </row>
    <row r="71" customFormat="false" ht="12.75" hidden="false" customHeight="true" outlineLevel="0" collapsed="false">
      <c r="A71" s="239" t="s">
        <v>310</v>
      </c>
      <c r="B71" s="240" t="n">
        <v>55</v>
      </c>
      <c r="C71" s="240" t="n">
        <v>27</v>
      </c>
      <c r="D71" s="240" t="n">
        <v>28</v>
      </c>
      <c r="E71" s="240" t="n">
        <v>0</v>
      </c>
      <c r="F71" s="240" t="n">
        <v>0</v>
      </c>
      <c r="G71" s="240" t="n">
        <v>0</v>
      </c>
      <c r="H71" s="240" t="s">
        <v>265</v>
      </c>
      <c r="I71" s="240" t="s">
        <v>265</v>
      </c>
      <c r="J71" s="240" t="s">
        <v>265</v>
      </c>
    </row>
    <row r="72" customFormat="false" ht="12.75" hidden="false" customHeight="true" outlineLevel="0" collapsed="false">
      <c r="A72" s="239" t="s">
        <v>311</v>
      </c>
      <c r="B72" s="240" t="n">
        <v>1596</v>
      </c>
      <c r="C72" s="240" t="n">
        <v>798</v>
      </c>
      <c r="D72" s="240" t="n">
        <v>798</v>
      </c>
      <c r="E72" s="240" t="n">
        <v>37</v>
      </c>
      <c r="F72" s="240" t="n">
        <v>18</v>
      </c>
      <c r="G72" s="240" t="n">
        <v>19</v>
      </c>
      <c r="H72" s="240" t="n">
        <v>0</v>
      </c>
      <c r="I72" s="240" t="s">
        <v>265</v>
      </c>
      <c r="J72" s="240" t="n">
        <v>0</v>
      </c>
    </row>
    <row r="73" customFormat="false" ht="12.75" hidden="false" customHeight="true" outlineLevel="0" collapsed="false">
      <c r="A73" s="239" t="s">
        <v>312</v>
      </c>
      <c r="B73" s="240" t="n">
        <v>17755</v>
      </c>
      <c r="C73" s="240" t="n">
        <v>8874</v>
      </c>
      <c r="D73" s="240" t="n">
        <v>8881</v>
      </c>
      <c r="E73" s="240" t="n">
        <v>1360</v>
      </c>
      <c r="F73" s="240" t="n">
        <v>680</v>
      </c>
      <c r="G73" s="240" t="n">
        <v>680</v>
      </c>
      <c r="H73" s="240" t="n">
        <v>184</v>
      </c>
      <c r="I73" s="240" t="n">
        <v>97</v>
      </c>
      <c r="J73" s="240" t="n">
        <v>87</v>
      </c>
    </row>
    <row r="74" customFormat="false" ht="12.75" hidden="false" customHeight="true" outlineLevel="0" collapsed="false">
      <c r="A74" s="239" t="s">
        <v>313</v>
      </c>
      <c r="B74" s="240" t="n">
        <v>3089</v>
      </c>
      <c r="C74" s="240" t="n">
        <v>1541</v>
      </c>
      <c r="D74" s="240" t="n">
        <v>1548</v>
      </c>
      <c r="E74" s="240" t="n">
        <v>464</v>
      </c>
      <c r="F74" s="240" t="n">
        <v>232</v>
      </c>
      <c r="G74" s="240" t="n">
        <v>232</v>
      </c>
      <c r="H74" s="240" t="n">
        <v>58</v>
      </c>
      <c r="I74" s="240" t="n">
        <v>3</v>
      </c>
      <c r="J74" s="240" t="n">
        <v>54</v>
      </c>
    </row>
    <row r="75" customFormat="false" ht="12.75" hidden="false" customHeight="true" outlineLevel="0" collapsed="false">
      <c r="A75" s="239" t="s">
        <v>314</v>
      </c>
      <c r="B75" s="240" t="n">
        <v>54</v>
      </c>
      <c r="C75" s="240" t="n">
        <v>27</v>
      </c>
      <c r="D75" s="240" t="n">
        <v>27</v>
      </c>
      <c r="E75" s="240" t="n">
        <v>4</v>
      </c>
      <c r="F75" s="240" t="n">
        <v>2</v>
      </c>
      <c r="G75" s="240" t="n">
        <v>2</v>
      </c>
      <c r="H75" s="240" t="n">
        <v>1</v>
      </c>
      <c r="I75" s="240" t="n">
        <v>1</v>
      </c>
      <c r="J75" s="240" t="n">
        <v>0</v>
      </c>
    </row>
    <row r="76" customFormat="false" ht="12.75" hidden="false" customHeight="true" outlineLevel="0" collapsed="false">
      <c r="A76" s="239" t="s">
        <v>315</v>
      </c>
      <c r="B76" s="240" t="n">
        <v>24996</v>
      </c>
      <c r="C76" s="240" t="n">
        <v>12480</v>
      </c>
      <c r="D76" s="240" t="n">
        <v>12516</v>
      </c>
      <c r="E76" s="240" t="n">
        <v>1870</v>
      </c>
      <c r="F76" s="240" t="n">
        <v>934</v>
      </c>
      <c r="G76" s="240" t="n">
        <v>936</v>
      </c>
      <c r="H76" s="240" t="n">
        <v>244</v>
      </c>
      <c r="I76" s="240" t="n">
        <v>102</v>
      </c>
      <c r="J76" s="240" t="n">
        <v>142</v>
      </c>
    </row>
    <row r="77" customFormat="false" ht="12.75" hidden="false" customHeight="true" outlineLevel="0" collapsed="false">
      <c r="A77" s="239"/>
      <c r="B77" s="240"/>
      <c r="C77" s="240"/>
      <c r="D77" s="240"/>
      <c r="E77" s="240"/>
      <c r="F77" s="240"/>
      <c r="G77" s="240"/>
      <c r="H77" s="240"/>
      <c r="I77" s="240"/>
      <c r="J77" s="240"/>
    </row>
    <row r="78" customFormat="false" ht="12.75" hidden="false" customHeight="true" outlineLevel="0" collapsed="false">
      <c r="A78" s="239" t="s">
        <v>173</v>
      </c>
      <c r="B78" s="240"/>
      <c r="C78" s="240"/>
      <c r="D78" s="240"/>
      <c r="E78" s="240"/>
      <c r="F78" s="240"/>
      <c r="G78" s="240"/>
      <c r="H78" s="240"/>
      <c r="I78" s="240"/>
      <c r="J78" s="240"/>
    </row>
    <row r="79" customFormat="false" ht="12.75" hidden="false" customHeight="true" outlineLevel="0" collapsed="false">
      <c r="A79" s="239" t="s">
        <v>307</v>
      </c>
      <c r="B79" s="240" t="n">
        <v>127</v>
      </c>
      <c r="C79" s="240" t="n">
        <v>63</v>
      </c>
      <c r="D79" s="240" t="n">
        <v>64</v>
      </c>
      <c r="E79" s="240" t="n">
        <v>0</v>
      </c>
      <c r="F79" s="240" t="n">
        <v>0</v>
      </c>
      <c r="G79" s="240" t="n">
        <v>0</v>
      </c>
      <c r="H79" s="240" t="s">
        <v>265</v>
      </c>
      <c r="I79" s="240" t="s">
        <v>265</v>
      </c>
      <c r="J79" s="240" t="s">
        <v>265</v>
      </c>
    </row>
    <row r="80" customFormat="false" ht="12.75" hidden="false" customHeight="true" outlineLevel="0" collapsed="false">
      <c r="A80" s="239" t="s">
        <v>308</v>
      </c>
      <c r="B80" s="240" t="n">
        <v>2482</v>
      </c>
      <c r="C80" s="240" t="n">
        <v>1248</v>
      </c>
      <c r="D80" s="240" t="n">
        <v>1234</v>
      </c>
      <c r="E80" s="240" t="n">
        <v>4</v>
      </c>
      <c r="F80" s="240" t="n">
        <v>2</v>
      </c>
      <c r="G80" s="240" t="n">
        <v>2</v>
      </c>
      <c r="H80" s="240" t="n">
        <v>1</v>
      </c>
      <c r="I80" s="240" t="n">
        <v>0</v>
      </c>
      <c r="J80" s="240" t="n">
        <v>1</v>
      </c>
    </row>
    <row r="81" customFormat="false" ht="12.75" hidden="false" customHeight="true" outlineLevel="0" collapsed="false">
      <c r="A81" s="239" t="s">
        <v>309</v>
      </c>
      <c r="B81" s="240" t="n">
        <v>3272</v>
      </c>
      <c r="C81" s="240" t="n">
        <v>1621</v>
      </c>
      <c r="D81" s="240" t="n">
        <v>1651</v>
      </c>
      <c r="E81" s="240" t="n">
        <v>11</v>
      </c>
      <c r="F81" s="240" t="n">
        <v>6</v>
      </c>
      <c r="G81" s="240" t="n">
        <v>6</v>
      </c>
      <c r="H81" s="240" t="n">
        <v>15</v>
      </c>
      <c r="I81" s="240" t="n">
        <v>15</v>
      </c>
      <c r="J81" s="240" t="n">
        <v>1</v>
      </c>
    </row>
    <row r="82" customFormat="false" ht="12.75" hidden="false" customHeight="true" outlineLevel="0" collapsed="false">
      <c r="A82" s="239" t="s">
        <v>310</v>
      </c>
      <c r="B82" s="240" t="n">
        <v>2146</v>
      </c>
      <c r="C82" s="240" t="n">
        <v>1063</v>
      </c>
      <c r="D82" s="240" t="n">
        <v>1083</v>
      </c>
      <c r="E82" s="240" t="n">
        <v>40</v>
      </c>
      <c r="F82" s="240" t="n">
        <v>20</v>
      </c>
      <c r="G82" s="240" t="n">
        <v>20</v>
      </c>
      <c r="H82" s="240" t="n">
        <v>5</v>
      </c>
      <c r="I82" s="240" t="n">
        <v>4</v>
      </c>
      <c r="J82" s="240" t="n">
        <v>1</v>
      </c>
    </row>
    <row r="83" customFormat="false" ht="12.75" hidden="false" customHeight="true" outlineLevel="0" collapsed="false">
      <c r="A83" s="239" t="s">
        <v>311</v>
      </c>
      <c r="B83" s="240" t="n">
        <v>1422</v>
      </c>
      <c r="C83" s="240" t="n">
        <v>705</v>
      </c>
      <c r="D83" s="240" t="n">
        <v>717</v>
      </c>
      <c r="E83" s="240" t="n">
        <v>38</v>
      </c>
      <c r="F83" s="240" t="n">
        <v>19</v>
      </c>
      <c r="G83" s="240" t="n">
        <v>19</v>
      </c>
      <c r="H83" s="240" t="n">
        <v>13</v>
      </c>
      <c r="I83" s="240" t="n">
        <v>8</v>
      </c>
      <c r="J83" s="240" t="n">
        <v>4</v>
      </c>
    </row>
    <row r="84" customFormat="false" ht="12.75" hidden="false" customHeight="true" outlineLevel="0" collapsed="false">
      <c r="A84" s="239" t="s">
        <v>312</v>
      </c>
      <c r="B84" s="240" t="n">
        <v>159142</v>
      </c>
      <c r="C84" s="240" t="n">
        <v>79589</v>
      </c>
      <c r="D84" s="240" t="n">
        <v>79553</v>
      </c>
      <c r="E84" s="240" t="n">
        <v>13101</v>
      </c>
      <c r="F84" s="240" t="n">
        <v>6533</v>
      </c>
      <c r="G84" s="240" t="n">
        <v>6568</v>
      </c>
      <c r="H84" s="240" t="n">
        <v>5484</v>
      </c>
      <c r="I84" s="240" t="n">
        <v>3134</v>
      </c>
      <c r="J84" s="240" t="n">
        <v>2350</v>
      </c>
    </row>
    <row r="85" customFormat="false" ht="12.75" hidden="false" customHeight="true" outlineLevel="0" collapsed="false">
      <c r="A85" s="239" t="s">
        <v>313</v>
      </c>
      <c r="B85" s="240" t="n">
        <v>33467</v>
      </c>
      <c r="C85" s="240" t="n">
        <v>16756</v>
      </c>
      <c r="D85" s="240" t="n">
        <v>16711</v>
      </c>
      <c r="E85" s="240" t="n">
        <v>5363</v>
      </c>
      <c r="F85" s="240" t="n">
        <v>2673</v>
      </c>
      <c r="G85" s="240" t="n">
        <v>2690</v>
      </c>
      <c r="H85" s="240" t="n">
        <v>3788</v>
      </c>
      <c r="I85" s="240" t="n">
        <v>2085</v>
      </c>
      <c r="J85" s="240" t="n">
        <v>1703</v>
      </c>
    </row>
    <row r="86" customFormat="false" ht="12.75" hidden="false" customHeight="true" outlineLevel="0" collapsed="false">
      <c r="A86" s="239" t="s">
        <v>314</v>
      </c>
      <c r="B86" s="240" t="n">
        <v>10171</v>
      </c>
      <c r="C86" s="240" t="n">
        <v>5087</v>
      </c>
      <c r="D86" s="240" t="n">
        <v>5084</v>
      </c>
      <c r="E86" s="240" t="n">
        <v>2243</v>
      </c>
      <c r="F86" s="240" t="n">
        <v>1122</v>
      </c>
      <c r="G86" s="240" t="n">
        <v>1122</v>
      </c>
      <c r="H86" s="240" t="n">
        <v>77365</v>
      </c>
      <c r="I86" s="240" t="n">
        <v>43358</v>
      </c>
      <c r="J86" s="240" t="n">
        <v>34007</v>
      </c>
    </row>
    <row r="87" customFormat="false" ht="12.75" hidden="false" customHeight="true" outlineLevel="0" collapsed="false">
      <c r="A87" s="239" t="s">
        <v>315</v>
      </c>
      <c r="B87" s="240" t="n">
        <v>212229</v>
      </c>
      <c r="C87" s="240" t="n">
        <v>106132</v>
      </c>
      <c r="D87" s="240" t="n">
        <v>106097</v>
      </c>
      <c r="E87" s="240" t="n">
        <v>20800</v>
      </c>
      <c r="F87" s="240" t="n">
        <v>10374</v>
      </c>
      <c r="G87" s="240" t="n">
        <v>10426</v>
      </c>
      <c r="H87" s="240" t="n">
        <v>86671</v>
      </c>
      <c r="I87" s="240" t="n">
        <v>48605</v>
      </c>
      <c r="J87" s="240" t="n">
        <v>38066</v>
      </c>
    </row>
    <row r="88" customFormat="false" ht="12.75" hidden="false" customHeight="true" outlineLevel="0" collapsed="false">
      <c r="A88" s="239"/>
      <c r="B88" s="240"/>
      <c r="C88" s="240"/>
      <c r="D88" s="240"/>
      <c r="E88" s="240"/>
      <c r="F88" s="240"/>
      <c r="G88" s="240"/>
      <c r="H88" s="240"/>
      <c r="I88" s="240"/>
      <c r="J88" s="240"/>
    </row>
    <row r="89" customFormat="false" ht="12.75" hidden="false" customHeight="true" outlineLevel="0" collapsed="false">
      <c r="A89" s="239" t="s">
        <v>175</v>
      </c>
      <c r="B89" s="240"/>
      <c r="C89" s="240"/>
      <c r="D89" s="240"/>
      <c r="E89" s="240"/>
      <c r="F89" s="240"/>
      <c r="G89" s="240"/>
      <c r="H89" s="240"/>
      <c r="I89" s="240"/>
      <c r="J89" s="240"/>
    </row>
    <row r="90" customFormat="false" ht="12.75" hidden="false" customHeight="true" outlineLevel="0" collapsed="false">
      <c r="A90" s="239" t="s">
        <v>307</v>
      </c>
      <c r="B90" s="240" t="n">
        <v>1932</v>
      </c>
      <c r="C90" s="240" t="n">
        <v>983</v>
      </c>
      <c r="D90" s="240" t="n">
        <v>949</v>
      </c>
      <c r="E90" s="240" t="n">
        <v>0</v>
      </c>
      <c r="F90" s="240" t="n">
        <v>0</v>
      </c>
      <c r="G90" s="240" t="n">
        <v>0</v>
      </c>
      <c r="H90" s="240" t="s">
        <v>265</v>
      </c>
      <c r="I90" s="240" t="s">
        <v>265</v>
      </c>
      <c r="J90" s="240" t="s">
        <v>265</v>
      </c>
    </row>
    <row r="91" customFormat="false" ht="12.75" hidden="false" customHeight="true" outlineLevel="0" collapsed="false">
      <c r="A91" s="239" t="s">
        <v>308</v>
      </c>
      <c r="B91" s="240" t="n">
        <v>5275</v>
      </c>
      <c r="C91" s="240" t="n">
        <v>2642</v>
      </c>
      <c r="D91" s="240" t="n">
        <v>2633</v>
      </c>
      <c r="E91" s="240" t="n">
        <v>0</v>
      </c>
      <c r="F91" s="240" t="n">
        <v>0</v>
      </c>
      <c r="G91" s="240" t="n">
        <v>0</v>
      </c>
      <c r="H91" s="240" t="n">
        <v>9</v>
      </c>
      <c r="I91" s="240" t="n">
        <v>5</v>
      </c>
      <c r="J91" s="240" t="n">
        <v>4</v>
      </c>
    </row>
    <row r="92" customFormat="false" ht="12.75" hidden="false" customHeight="true" outlineLevel="0" collapsed="false">
      <c r="A92" s="239" t="s">
        <v>309</v>
      </c>
      <c r="B92" s="240" t="n">
        <v>399</v>
      </c>
      <c r="C92" s="240" t="n">
        <v>200</v>
      </c>
      <c r="D92" s="240" t="n">
        <v>199</v>
      </c>
      <c r="E92" s="240" t="n">
        <v>0</v>
      </c>
      <c r="F92" s="240" t="n">
        <v>0</v>
      </c>
      <c r="G92" s="240" t="n">
        <v>0</v>
      </c>
      <c r="H92" s="240" t="n">
        <v>18</v>
      </c>
      <c r="I92" s="240" t="n">
        <v>13</v>
      </c>
      <c r="J92" s="240" t="n">
        <v>5</v>
      </c>
    </row>
    <row r="93" customFormat="false" ht="12.75" hidden="false" customHeight="true" outlineLevel="0" collapsed="false">
      <c r="A93" s="239" t="s">
        <v>310</v>
      </c>
      <c r="B93" s="240" t="n">
        <v>73</v>
      </c>
      <c r="C93" s="240" t="n">
        <v>36</v>
      </c>
      <c r="D93" s="240" t="n">
        <v>37</v>
      </c>
      <c r="E93" s="240" t="n">
        <v>0</v>
      </c>
      <c r="F93" s="240" t="n">
        <v>0</v>
      </c>
      <c r="G93" s="240" t="n">
        <v>0</v>
      </c>
      <c r="H93" s="240" t="s">
        <v>265</v>
      </c>
      <c r="I93" s="240" t="s">
        <v>265</v>
      </c>
      <c r="J93" s="240" t="s">
        <v>265</v>
      </c>
    </row>
    <row r="94" customFormat="false" ht="12.75" hidden="false" customHeight="true" outlineLevel="0" collapsed="false">
      <c r="A94" s="239" t="s">
        <v>311</v>
      </c>
      <c r="B94" s="240" t="n">
        <v>53</v>
      </c>
      <c r="C94" s="240" t="n">
        <v>26</v>
      </c>
      <c r="D94" s="240" t="n">
        <v>27</v>
      </c>
      <c r="E94" s="240" t="n">
        <v>0</v>
      </c>
      <c r="F94" s="240" t="n">
        <v>0</v>
      </c>
      <c r="G94" s="240" t="n">
        <v>0</v>
      </c>
      <c r="H94" s="240" t="s">
        <v>265</v>
      </c>
      <c r="I94" s="240" t="s">
        <v>265</v>
      </c>
      <c r="J94" s="240" t="s">
        <v>265</v>
      </c>
    </row>
    <row r="95" customFormat="false" ht="12.75" hidden="false" customHeight="true" outlineLevel="0" collapsed="false">
      <c r="A95" s="239" t="s">
        <v>312</v>
      </c>
      <c r="B95" s="240" t="n">
        <v>1650</v>
      </c>
      <c r="C95" s="240" t="n">
        <v>826</v>
      </c>
      <c r="D95" s="240" t="n">
        <v>824</v>
      </c>
      <c r="E95" s="240" t="n">
        <v>88</v>
      </c>
      <c r="F95" s="240" t="n">
        <v>44</v>
      </c>
      <c r="G95" s="240" t="n">
        <v>44</v>
      </c>
      <c r="H95" s="240" t="n">
        <v>1140</v>
      </c>
      <c r="I95" s="240" t="n">
        <v>587</v>
      </c>
      <c r="J95" s="240" t="n">
        <v>553</v>
      </c>
    </row>
    <row r="96" customFormat="false" ht="12.75" hidden="false" customHeight="true" outlineLevel="0" collapsed="false">
      <c r="A96" s="239" t="s">
        <v>313</v>
      </c>
      <c r="B96" s="240" t="n">
        <v>555</v>
      </c>
      <c r="C96" s="240" t="n">
        <v>279</v>
      </c>
      <c r="D96" s="240" t="n">
        <v>276</v>
      </c>
      <c r="E96" s="240" t="n">
        <v>82</v>
      </c>
      <c r="F96" s="240" t="n">
        <v>41</v>
      </c>
      <c r="G96" s="240" t="n">
        <v>42</v>
      </c>
      <c r="H96" s="240" t="s">
        <v>265</v>
      </c>
      <c r="I96" s="240" t="s">
        <v>265</v>
      </c>
      <c r="J96" s="240" t="s">
        <v>265</v>
      </c>
    </row>
    <row r="97" customFormat="false" ht="12.75" hidden="false" customHeight="true" outlineLevel="0" collapsed="false">
      <c r="A97" s="239" t="s">
        <v>314</v>
      </c>
      <c r="B97" s="240" t="s">
        <v>265</v>
      </c>
      <c r="C97" s="240" t="s">
        <v>265</v>
      </c>
      <c r="D97" s="240" t="s">
        <v>265</v>
      </c>
      <c r="E97" s="240" t="s">
        <v>265</v>
      </c>
      <c r="F97" s="240" t="s">
        <v>265</v>
      </c>
      <c r="G97" s="240" t="s">
        <v>265</v>
      </c>
      <c r="H97" s="240" t="s">
        <v>265</v>
      </c>
      <c r="I97" s="240" t="s">
        <v>265</v>
      </c>
      <c r="J97" s="240" t="s">
        <v>265</v>
      </c>
    </row>
    <row r="98" customFormat="false" ht="12.75" hidden="false" customHeight="true" outlineLevel="0" collapsed="false">
      <c r="A98" s="239" t="s">
        <v>315</v>
      </c>
      <c r="B98" s="240" t="n">
        <v>9937</v>
      </c>
      <c r="C98" s="240" t="n">
        <v>4992</v>
      </c>
      <c r="D98" s="240" t="n">
        <v>4945</v>
      </c>
      <c r="E98" s="240" t="n">
        <v>171</v>
      </c>
      <c r="F98" s="240" t="n">
        <v>85</v>
      </c>
      <c r="G98" s="240" t="n">
        <v>86</v>
      </c>
      <c r="H98" s="240" t="n">
        <v>1167</v>
      </c>
      <c r="I98" s="240" t="n">
        <v>605</v>
      </c>
      <c r="J98" s="240" t="n">
        <v>562</v>
      </c>
    </row>
    <row r="99" customFormat="false" ht="12.75" hidden="false" customHeight="true" outlineLevel="0" collapsed="false">
      <c r="A99" s="239"/>
      <c r="B99" s="240"/>
      <c r="C99" s="240"/>
      <c r="D99" s="240"/>
      <c r="E99" s="240"/>
      <c r="F99" s="240"/>
      <c r="G99" s="240"/>
      <c r="H99" s="240"/>
      <c r="I99" s="240"/>
      <c r="J99" s="240"/>
    </row>
    <row r="100" customFormat="false" ht="12.75" hidden="false" customHeight="true" outlineLevel="0" collapsed="false">
      <c r="A100" s="239" t="s">
        <v>177</v>
      </c>
      <c r="B100" s="240"/>
      <c r="C100" s="240"/>
      <c r="D100" s="240"/>
      <c r="E100" s="240"/>
      <c r="F100" s="240"/>
      <c r="G100" s="240"/>
      <c r="H100" s="240"/>
      <c r="I100" s="240"/>
      <c r="J100" s="240"/>
    </row>
    <row r="101" customFormat="false" ht="12.75" hidden="false" customHeight="true" outlineLevel="0" collapsed="false">
      <c r="A101" s="239" t="s">
        <v>307</v>
      </c>
      <c r="B101" s="240" t="n">
        <v>27</v>
      </c>
      <c r="C101" s="240" t="n">
        <v>13</v>
      </c>
      <c r="D101" s="240" t="n">
        <v>14</v>
      </c>
      <c r="E101" s="240" t="n">
        <v>0</v>
      </c>
      <c r="F101" s="240" t="n">
        <v>0</v>
      </c>
      <c r="G101" s="240" t="n">
        <v>0</v>
      </c>
      <c r="H101" s="240" t="s">
        <v>265</v>
      </c>
      <c r="I101" s="240" t="s">
        <v>265</v>
      </c>
      <c r="J101" s="240" t="s">
        <v>265</v>
      </c>
    </row>
    <row r="102" customFormat="false" ht="12.75" hidden="false" customHeight="true" outlineLevel="0" collapsed="false">
      <c r="A102" s="239" t="s">
        <v>308</v>
      </c>
      <c r="B102" s="240" t="n">
        <v>934</v>
      </c>
      <c r="C102" s="240" t="n">
        <v>486</v>
      </c>
      <c r="D102" s="240" t="n">
        <v>448</v>
      </c>
      <c r="E102" s="240" t="n">
        <v>2</v>
      </c>
      <c r="F102" s="240" t="n">
        <v>1</v>
      </c>
      <c r="G102" s="240" t="n">
        <v>1</v>
      </c>
      <c r="H102" s="240" t="n">
        <v>24</v>
      </c>
      <c r="I102" s="240" t="n">
        <v>24</v>
      </c>
      <c r="J102" s="240" t="s">
        <v>265</v>
      </c>
    </row>
    <row r="103" customFormat="false" ht="12.75" hidden="false" customHeight="true" outlineLevel="0" collapsed="false">
      <c r="A103" s="239" t="s">
        <v>309</v>
      </c>
      <c r="B103" s="240" t="n">
        <v>2754</v>
      </c>
      <c r="C103" s="240" t="n">
        <v>1431</v>
      </c>
      <c r="D103" s="240" t="n">
        <v>1323</v>
      </c>
      <c r="E103" s="240" t="n">
        <v>5</v>
      </c>
      <c r="F103" s="240" t="n">
        <v>2</v>
      </c>
      <c r="G103" s="240" t="n">
        <v>2</v>
      </c>
      <c r="H103" s="240" t="n">
        <v>1034</v>
      </c>
      <c r="I103" s="240" t="n">
        <v>830</v>
      </c>
      <c r="J103" s="240" t="n">
        <v>204</v>
      </c>
    </row>
    <row r="104" customFormat="false" ht="12.75" hidden="false" customHeight="true" outlineLevel="0" collapsed="false">
      <c r="A104" s="239" t="s">
        <v>310</v>
      </c>
      <c r="B104" s="240" t="n">
        <v>889</v>
      </c>
      <c r="C104" s="240" t="n">
        <v>435</v>
      </c>
      <c r="D104" s="240" t="n">
        <v>454</v>
      </c>
      <c r="E104" s="240" t="n">
        <v>15</v>
      </c>
      <c r="F104" s="240" t="n">
        <v>7</v>
      </c>
      <c r="G104" s="240" t="n">
        <v>7</v>
      </c>
      <c r="H104" s="240" t="n">
        <v>14</v>
      </c>
      <c r="I104" s="240" t="n">
        <v>9</v>
      </c>
      <c r="J104" s="240" t="n">
        <v>5</v>
      </c>
    </row>
    <row r="105" customFormat="false" ht="12.75" hidden="false" customHeight="true" outlineLevel="0" collapsed="false">
      <c r="A105" s="239" t="s">
        <v>311</v>
      </c>
      <c r="B105" s="240" t="n">
        <v>5633</v>
      </c>
      <c r="C105" s="240" t="n">
        <v>2821</v>
      </c>
      <c r="D105" s="240" t="n">
        <v>2812</v>
      </c>
      <c r="E105" s="240" t="n">
        <v>158</v>
      </c>
      <c r="F105" s="240" t="n">
        <v>79</v>
      </c>
      <c r="G105" s="240" t="n">
        <v>79</v>
      </c>
      <c r="H105" s="240" t="n">
        <v>3013</v>
      </c>
      <c r="I105" s="240" t="n">
        <v>1525</v>
      </c>
      <c r="J105" s="240" t="n">
        <v>1488</v>
      </c>
    </row>
    <row r="106" customFormat="false" ht="12.75" hidden="false" customHeight="true" outlineLevel="0" collapsed="false">
      <c r="A106" s="239" t="s">
        <v>312</v>
      </c>
      <c r="B106" s="240" t="n">
        <v>255683</v>
      </c>
      <c r="C106" s="240" t="n">
        <v>127920</v>
      </c>
      <c r="D106" s="240" t="n">
        <v>127763</v>
      </c>
      <c r="E106" s="240" t="n">
        <v>21431</v>
      </c>
      <c r="F106" s="240" t="n">
        <v>10675</v>
      </c>
      <c r="G106" s="240" t="n">
        <v>10756</v>
      </c>
      <c r="H106" s="240" t="n">
        <v>49797</v>
      </c>
      <c r="I106" s="240" t="n">
        <v>29697</v>
      </c>
      <c r="J106" s="240" t="n">
        <v>20101</v>
      </c>
    </row>
    <row r="107" customFormat="false" ht="12.75" hidden="false" customHeight="true" outlineLevel="0" collapsed="false">
      <c r="A107" s="239" t="s">
        <v>313</v>
      </c>
      <c r="B107" s="240" t="n">
        <v>103626</v>
      </c>
      <c r="C107" s="240" t="n">
        <v>51849</v>
      </c>
      <c r="D107" s="240" t="n">
        <v>51777</v>
      </c>
      <c r="E107" s="240" t="n">
        <v>14839</v>
      </c>
      <c r="F107" s="240" t="n">
        <v>7380</v>
      </c>
      <c r="G107" s="240" t="n">
        <v>7459</v>
      </c>
      <c r="H107" s="240" t="n">
        <v>103129</v>
      </c>
      <c r="I107" s="240" t="n">
        <v>59039</v>
      </c>
      <c r="J107" s="240" t="n">
        <v>44089</v>
      </c>
    </row>
    <row r="108" customFormat="false" ht="12.75" hidden="false" customHeight="true" outlineLevel="0" collapsed="false">
      <c r="A108" s="239" t="s">
        <v>314</v>
      </c>
      <c r="B108" s="240" t="n">
        <v>105906</v>
      </c>
      <c r="C108" s="240" t="n">
        <v>52947</v>
      </c>
      <c r="D108" s="240" t="n">
        <v>52959</v>
      </c>
      <c r="E108" s="240" t="n">
        <v>20811</v>
      </c>
      <c r="F108" s="240" t="n">
        <v>10378</v>
      </c>
      <c r="G108" s="240" t="n">
        <v>10433</v>
      </c>
      <c r="H108" s="240" t="n">
        <v>1908446</v>
      </c>
      <c r="I108" s="240" t="n">
        <v>1032462</v>
      </c>
      <c r="J108" s="240" t="n">
        <v>875984</v>
      </c>
    </row>
    <row r="109" customFormat="false" ht="12.75" hidden="false" customHeight="true" outlineLevel="0" collapsed="false">
      <c r="A109" s="239" t="s">
        <v>315</v>
      </c>
      <c r="B109" s="240" t="n">
        <v>475452</v>
      </c>
      <c r="C109" s="240" t="n">
        <v>237902</v>
      </c>
      <c r="D109" s="240" t="n">
        <v>237550</v>
      </c>
      <c r="E109" s="240" t="n">
        <v>57261</v>
      </c>
      <c r="F109" s="240" t="n">
        <v>28522</v>
      </c>
      <c r="G109" s="240" t="n">
        <v>28739</v>
      </c>
      <c r="H109" s="240" t="n">
        <v>2065457</v>
      </c>
      <c r="I109" s="240" t="n">
        <v>1123586</v>
      </c>
      <c r="J109" s="240" t="n">
        <v>941871</v>
      </c>
    </row>
    <row r="110" customFormat="false" ht="12.75" hidden="false" customHeight="true" outlineLevel="0" collapsed="false">
      <c r="A110" s="239"/>
      <c r="B110" s="240"/>
      <c r="C110" s="240"/>
      <c r="D110" s="240"/>
      <c r="E110" s="240"/>
      <c r="F110" s="240"/>
      <c r="G110" s="240"/>
      <c r="H110" s="240"/>
      <c r="I110" s="240"/>
      <c r="J110" s="240"/>
    </row>
    <row r="111" customFormat="false" ht="12.75" hidden="false" customHeight="true" outlineLevel="0" collapsed="false">
      <c r="A111" s="239" t="s">
        <v>179</v>
      </c>
      <c r="B111" s="240"/>
      <c r="C111" s="240"/>
      <c r="D111" s="240"/>
      <c r="E111" s="240"/>
      <c r="F111" s="240"/>
      <c r="G111" s="240"/>
      <c r="H111" s="240"/>
      <c r="I111" s="240"/>
      <c r="J111" s="240"/>
    </row>
    <row r="112" customFormat="false" ht="12.75" hidden="false" customHeight="true" outlineLevel="0" collapsed="false">
      <c r="A112" s="239" t="s">
        <v>307</v>
      </c>
      <c r="B112" s="240" t="n">
        <v>3</v>
      </c>
      <c r="C112" s="240" t="n">
        <v>2</v>
      </c>
      <c r="D112" s="240" t="n">
        <v>1</v>
      </c>
      <c r="E112" s="240" t="n">
        <v>0</v>
      </c>
      <c r="F112" s="240" t="n">
        <v>0</v>
      </c>
      <c r="G112" s="240" t="s">
        <v>265</v>
      </c>
      <c r="H112" s="240" t="s">
        <v>265</v>
      </c>
      <c r="I112" s="240" t="s">
        <v>265</v>
      </c>
      <c r="J112" s="240" t="s">
        <v>265</v>
      </c>
    </row>
    <row r="113" customFormat="false" ht="12.75" hidden="false" customHeight="true" outlineLevel="0" collapsed="false">
      <c r="A113" s="239" t="s">
        <v>308</v>
      </c>
      <c r="B113" s="240" t="n">
        <v>91</v>
      </c>
      <c r="C113" s="240" t="n">
        <v>44</v>
      </c>
      <c r="D113" s="240" t="n">
        <v>47</v>
      </c>
      <c r="E113" s="240" t="n">
        <v>0</v>
      </c>
      <c r="F113" s="240" t="n">
        <v>0</v>
      </c>
      <c r="G113" s="240" t="n">
        <v>0</v>
      </c>
      <c r="H113" s="240" t="s">
        <v>265</v>
      </c>
      <c r="I113" s="240" t="s">
        <v>265</v>
      </c>
      <c r="J113" s="240" t="s">
        <v>265</v>
      </c>
    </row>
    <row r="114" customFormat="false" ht="12.75" hidden="false" customHeight="true" outlineLevel="0" collapsed="false">
      <c r="A114" s="239" t="s">
        <v>309</v>
      </c>
      <c r="B114" s="240" t="n">
        <v>239</v>
      </c>
      <c r="C114" s="240" t="n">
        <v>118</v>
      </c>
      <c r="D114" s="240" t="n">
        <v>121</v>
      </c>
      <c r="E114" s="240" t="n">
        <v>1</v>
      </c>
      <c r="F114" s="240" t="n">
        <v>1</v>
      </c>
      <c r="G114" s="240" t="n">
        <v>1</v>
      </c>
      <c r="H114" s="240" t="s">
        <v>265</v>
      </c>
      <c r="I114" s="240" t="s">
        <v>265</v>
      </c>
      <c r="J114" s="240" t="s">
        <v>265</v>
      </c>
    </row>
    <row r="115" customFormat="false" ht="12.75" hidden="false" customHeight="true" outlineLevel="0" collapsed="false">
      <c r="A115" s="239" t="s">
        <v>310</v>
      </c>
      <c r="B115" s="240" t="n">
        <v>5569</v>
      </c>
      <c r="C115" s="240" t="n">
        <v>2787</v>
      </c>
      <c r="D115" s="240" t="n">
        <v>2782</v>
      </c>
      <c r="E115" s="240" t="n">
        <v>133</v>
      </c>
      <c r="F115" s="240" t="n">
        <v>68</v>
      </c>
      <c r="G115" s="240" t="n">
        <v>64</v>
      </c>
      <c r="H115" s="240" t="s">
        <v>265</v>
      </c>
      <c r="I115" s="240" t="s">
        <v>265</v>
      </c>
      <c r="J115" s="240" t="s">
        <v>265</v>
      </c>
    </row>
    <row r="116" customFormat="false" ht="12.75" hidden="false" customHeight="true" outlineLevel="0" collapsed="false">
      <c r="A116" s="239" t="s">
        <v>311</v>
      </c>
      <c r="B116" s="240" t="n">
        <v>110</v>
      </c>
      <c r="C116" s="240" t="n">
        <v>55</v>
      </c>
      <c r="D116" s="240" t="n">
        <v>55</v>
      </c>
      <c r="E116" s="240" t="n">
        <v>1</v>
      </c>
      <c r="F116" s="240" t="n">
        <v>0</v>
      </c>
      <c r="G116" s="240" t="n">
        <v>0</v>
      </c>
      <c r="H116" s="240" t="s">
        <v>265</v>
      </c>
      <c r="I116" s="240" t="s">
        <v>265</v>
      </c>
      <c r="J116" s="240" t="s">
        <v>265</v>
      </c>
    </row>
    <row r="117" customFormat="false" ht="12.75" hidden="false" customHeight="true" outlineLevel="0" collapsed="false">
      <c r="A117" s="239" t="s">
        <v>312</v>
      </c>
      <c r="B117" s="240" t="n">
        <v>4498</v>
      </c>
      <c r="C117" s="240" t="n">
        <v>2249</v>
      </c>
      <c r="D117" s="240" t="n">
        <v>2249</v>
      </c>
      <c r="E117" s="240" t="n">
        <v>291</v>
      </c>
      <c r="F117" s="240" t="n">
        <v>146</v>
      </c>
      <c r="G117" s="240" t="n">
        <v>145</v>
      </c>
      <c r="H117" s="240" t="n">
        <v>0</v>
      </c>
      <c r="I117" s="240" t="n">
        <v>0</v>
      </c>
      <c r="J117" s="240" t="n">
        <v>0</v>
      </c>
    </row>
    <row r="118" customFormat="false" ht="12.75" hidden="false" customHeight="true" outlineLevel="0" collapsed="false">
      <c r="A118" s="239" t="s">
        <v>313</v>
      </c>
      <c r="B118" s="240" t="n">
        <v>586</v>
      </c>
      <c r="C118" s="240" t="n">
        <v>290</v>
      </c>
      <c r="D118" s="240" t="n">
        <v>296</v>
      </c>
      <c r="E118" s="240" t="n">
        <v>82</v>
      </c>
      <c r="F118" s="240" t="n">
        <v>39</v>
      </c>
      <c r="G118" s="240" t="n">
        <v>42</v>
      </c>
      <c r="H118" s="240" t="s">
        <v>265</v>
      </c>
      <c r="I118" s="240" t="s">
        <v>265</v>
      </c>
      <c r="J118" s="240" t="s">
        <v>265</v>
      </c>
    </row>
    <row r="119" customFormat="false" ht="12.75" hidden="false" customHeight="true" outlineLevel="0" collapsed="false">
      <c r="A119" s="239" t="s">
        <v>314</v>
      </c>
      <c r="B119" s="240" t="s">
        <v>265</v>
      </c>
      <c r="C119" s="240" t="s">
        <v>265</v>
      </c>
      <c r="D119" s="240" t="s">
        <v>265</v>
      </c>
      <c r="E119" s="240" t="s">
        <v>265</v>
      </c>
      <c r="F119" s="240" t="s">
        <v>265</v>
      </c>
      <c r="G119" s="240" t="s">
        <v>265</v>
      </c>
      <c r="H119" s="240" t="s">
        <v>265</v>
      </c>
      <c r="I119" s="240" t="s">
        <v>265</v>
      </c>
      <c r="J119" s="240" t="s">
        <v>265</v>
      </c>
    </row>
    <row r="120" customFormat="false" ht="12.75" hidden="false" customHeight="true" outlineLevel="0" collapsed="false">
      <c r="A120" s="239" t="s">
        <v>315</v>
      </c>
      <c r="B120" s="240" t="n">
        <v>11096</v>
      </c>
      <c r="C120" s="240" t="n">
        <v>5545</v>
      </c>
      <c r="D120" s="240" t="n">
        <v>5551</v>
      </c>
      <c r="E120" s="240" t="n">
        <v>507</v>
      </c>
      <c r="F120" s="240" t="n">
        <v>255</v>
      </c>
      <c r="G120" s="240" t="n">
        <v>253</v>
      </c>
      <c r="H120" s="240" t="n">
        <v>0</v>
      </c>
      <c r="I120" s="240" t="n">
        <v>0</v>
      </c>
      <c r="J120" s="240" t="n">
        <v>0</v>
      </c>
    </row>
    <row r="121" customFormat="false" ht="12.75" hidden="false" customHeight="true" outlineLevel="0" collapsed="false">
      <c r="A121" s="239"/>
      <c r="B121" s="240"/>
      <c r="C121" s="240"/>
      <c r="D121" s="240"/>
      <c r="E121" s="240"/>
      <c r="F121" s="240"/>
      <c r="G121" s="240"/>
      <c r="H121" s="240"/>
      <c r="I121" s="240"/>
      <c r="J121" s="240"/>
    </row>
    <row r="122" customFormat="false" ht="12.75" hidden="false" customHeight="true" outlineLevel="0" collapsed="false">
      <c r="A122" s="239" t="s">
        <v>181</v>
      </c>
      <c r="B122" s="240"/>
      <c r="C122" s="240"/>
      <c r="D122" s="240"/>
      <c r="E122" s="240"/>
      <c r="F122" s="240"/>
      <c r="G122" s="240"/>
      <c r="H122" s="240"/>
      <c r="I122" s="240"/>
      <c r="J122" s="240"/>
    </row>
    <row r="123" customFormat="false" ht="12.75" hidden="false" customHeight="true" outlineLevel="0" collapsed="false">
      <c r="A123" s="239" t="s">
        <v>307</v>
      </c>
      <c r="B123" s="240" t="s">
        <v>265</v>
      </c>
      <c r="C123" s="240" t="s">
        <v>265</v>
      </c>
      <c r="D123" s="240" t="s">
        <v>265</v>
      </c>
      <c r="E123" s="240" t="s">
        <v>265</v>
      </c>
      <c r="F123" s="240" t="s">
        <v>265</v>
      </c>
      <c r="G123" s="240" t="s">
        <v>265</v>
      </c>
      <c r="H123" s="240" t="s">
        <v>265</v>
      </c>
      <c r="I123" s="240" t="s">
        <v>265</v>
      </c>
      <c r="J123" s="240" t="s">
        <v>265</v>
      </c>
    </row>
    <row r="124" customFormat="false" ht="12.75" hidden="false" customHeight="true" outlineLevel="0" collapsed="false">
      <c r="A124" s="239" t="s">
        <v>308</v>
      </c>
      <c r="B124" s="240" t="n">
        <v>131</v>
      </c>
      <c r="C124" s="240" t="n">
        <v>61</v>
      </c>
      <c r="D124" s="240" t="n">
        <v>70</v>
      </c>
      <c r="E124" s="240" t="n">
        <v>0</v>
      </c>
      <c r="F124" s="240" t="n">
        <v>0</v>
      </c>
      <c r="G124" s="240" t="n">
        <v>0</v>
      </c>
      <c r="H124" s="240" t="n">
        <v>2</v>
      </c>
      <c r="I124" s="240" t="n">
        <v>2</v>
      </c>
      <c r="J124" s="240" t="n">
        <v>0</v>
      </c>
    </row>
    <row r="125" customFormat="false" ht="12.75" hidden="false" customHeight="true" outlineLevel="0" collapsed="false">
      <c r="A125" s="239" t="s">
        <v>309</v>
      </c>
      <c r="B125" s="240" t="n">
        <v>175</v>
      </c>
      <c r="C125" s="240" t="n">
        <v>84</v>
      </c>
      <c r="D125" s="240" t="n">
        <v>91</v>
      </c>
      <c r="E125" s="240" t="n">
        <v>1</v>
      </c>
      <c r="F125" s="240" t="n">
        <v>0</v>
      </c>
      <c r="G125" s="240" t="n">
        <v>0</v>
      </c>
      <c r="H125" s="240" t="n">
        <v>11</v>
      </c>
      <c r="I125" s="240" t="n">
        <v>10</v>
      </c>
      <c r="J125" s="240" t="n">
        <v>1</v>
      </c>
    </row>
    <row r="126" customFormat="false" ht="12.75" hidden="false" customHeight="true" outlineLevel="0" collapsed="false">
      <c r="A126" s="239" t="s">
        <v>310</v>
      </c>
      <c r="B126" s="240" t="n">
        <v>62</v>
      </c>
      <c r="C126" s="240" t="n">
        <v>35</v>
      </c>
      <c r="D126" s="240" t="n">
        <v>27</v>
      </c>
      <c r="E126" s="240" t="n">
        <v>0</v>
      </c>
      <c r="F126" s="240" t="n">
        <v>0</v>
      </c>
      <c r="G126" s="240" t="n">
        <v>0</v>
      </c>
      <c r="H126" s="240" t="n">
        <v>10</v>
      </c>
      <c r="I126" s="240" t="n">
        <v>10</v>
      </c>
      <c r="J126" s="240" t="s">
        <v>265</v>
      </c>
    </row>
    <row r="127" customFormat="false" ht="12.75" hidden="false" customHeight="true" outlineLevel="0" collapsed="false">
      <c r="A127" s="239" t="s">
        <v>311</v>
      </c>
      <c r="B127" s="240" t="n">
        <v>56</v>
      </c>
      <c r="C127" s="240" t="n">
        <v>28</v>
      </c>
      <c r="D127" s="240" t="n">
        <v>28</v>
      </c>
      <c r="E127" s="240" t="n">
        <v>0</v>
      </c>
      <c r="F127" s="240" t="n">
        <v>0</v>
      </c>
      <c r="G127" s="240" t="n">
        <v>0</v>
      </c>
      <c r="H127" s="240" t="n">
        <v>42</v>
      </c>
      <c r="I127" s="240" t="n">
        <v>41</v>
      </c>
      <c r="J127" s="240" t="n">
        <v>1</v>
      </c>
    </row>
    <row r="128" customFormat="false" ht="12.75" hidden="false" customHeight="true" outlineLevel="0" collapsed="false">
      <c r="A128" s="239" t="s">
        <v>312</v>
      </c>
      <c r="B128" s="240" t="n">
        <v>873</v>
      </c>
      <c r="C128" s="240" t="n">
        <v>443</v>
      </c>
      <c r="D128" s="240" t="n">
        <v>430</v>
      </c>
      <c r="E128" s="240" t="n">
        <v>110</v>
      </c>
      <c r="F128" s="240" t="n">
        <v>54</v>
      </c>
      <c r="G128" s="240" t="n">
        <v>56</v>
      </c>
      <c r="H128" s="240" t="n">
        <v>267</v>
      </c>
      <c r="I128" s="240" t="n">
        <v>189</v>
      </c>
      <c r="J128" s="240" t="n">
        <v>78</v>
      </c>
    </row>
    <row r="129" customFormat="false" ht="12.75" hidden="false" customHeight="true" outlineLevel="0" collapsed="false">
      <c r="A129" s="239" t="s">
        <v>313</v>
      </c>
      <c r="B129" s="240" t="n">
        <v>18202</v>
      </c>
      <c r="C129" s="240" t="n">
        <v>9099</v>
      </c>
      <c r="D129" s="240" t="n">
        <v>9103</v>
      </c>
      <c r="E129" s="240" t="n">
        <v>2539</v>
      </c>
      <c r="F129" s="240" t="n">
        <v>1262</v>
      </c>
      <c r="G129" s="240" t="n">
        <v>1278</v>
      </c>
      <c r="H129" s="240" t="n">
        <v>968</v>
      </c>
      <c r="I129" s="240" t="n">
        <v>168</v>
      </c>
      <c r="J129" s="240" t="n">
        <v>800</v>
      </c>
    </row>
    <row r="130" customFormat="false" ht="12.75" hidden="false" customHeight="true" outlineLevel="0" collapsed="false">
      <c r="A130" s="239" t="s">
        <v>314</v>
      </c>
      <c r="B130" s="240" t="n">
        <v>5339</v>
      </c>
      <c r="C130" s="240" t="n">
        <v>2680</v>
      </c>
      <c r="D130" s="240" t="n">
        <v>2659</v>
      </c>
      <c r="E130" s="240" t="n">
        <v>1</v>
      </c>
      <c r="F130" s="240" t="n">
        <v>1</v>
      </c>
      <c r="G130" s="240" t="n">
        <v>0</v>
      </c>
      <c r="H130" s="240" t="n">
        <v>174220</v>
      </c>
      <c r="I130" s="240" t="n">
        <v>97530</v>
      </c>
      <c r="J130" s="240" t="n">
        <v>76689</v>
      </c>
    </row>
    <row r="131" customFormat="false" ht="12.75" hidden="false" customHeight="true" outlineLevel="0" collapsed="false">
      <c r="A131" s="239" t="s">
        <v>315</v>
      </c>
      <c r="B131" s="240" t="n">
        <v>24838</v>
      </c>
      <c r="C131" s="240" t="n">
        <v>12430</v>
      </c>
      <c r="D131" s="240" t="n">
        <v>12408</v>
      </c>
      <c r="E131" s="240" t="n">
        <v>2651</v>
      </c>
      <c r="F131" s="240" t="n">
        <v>1317</v>
      </c>
      <c r="G131" s="240" t="n">
        <v>1334</v>
      </c>
      <c r="H131" s="240" t="n">
        <v>175519</v>
      </c>
      <c r="I131" s="240" t="n">
        <v>97949</v>
      </c>
      <c r="J131" s="240" t="n">
        <v>77571</v>
      </c>
    </row>
    <row r="132" customFormat="false" ht="12.75" hidden="false" customHeight="true" outlineLevel="0" collapsed="false">
      <c r="A132" s="239"/>
      <c r="B132" s="240"/>
      <c r="C132" s="240"/>
      <c r="D132" s="240"/>
      <c r="E132" s="240"/>
      <c r="F132" s="240"/>
      <c r="G132" s="240"/>
      <c r="H132" s="240"/>
      <c r="I132" s="240"/>
      <c r="J132" s="240"/>
    </row>
    <row r="133" customFormat="false" ht="12.75" hidden="false" customHeight="true" outlineLevel="0" collapsed="false">
      <c r="A133" s="239" t="s">
        <v>183</v>
      </c>
      <c r="B133" s="240"/>
      <c r="C133" s="240"/>
      <c r="D133" s="240"/>
      <c r="E133" s="240"/>
      <c r="F133" s="240"/>
      <c r="G133" s="240"/>
      <c r="H133" s="240"/>
      <c r="I133" s="240"/>
      <c r="J133" s="240"/>
    </row>
    <row r="134" customFormat="false" ht="12.75" hidden="false" customHeight="true" outlineLevel="0" collapsed="false">
      <c r="A134" s="239" t="s">
        <v>307</v>
      </c>
      <c r="B134" s="240" t="n">
        <v>1325</v>
      </c>
      <c r="C134" s="240" t="n">
        <v>686</v>
      </c>
      <c r="D134" s="240" t="n">
        <v>639</v>
      </c>
      <c r="E134" s="240" t="n">
        <v>3</v>
      </c>
      <c r="F134" s="240" t="n">
        <v>2</v>
      </c>
      <c r="G134" s="240" t="n">
        <v>2</v>
      </c>
      <c r="H134" s="240" t="s">
        <v>265</v>
      </c>
      <c r="I134" s="240" t="s">
        <v>265</v>
      </c>
      <c r="J134" s="240" t="s">
        <v>265</v>
      </c>
    </row>
    <row r="135" customFormat="false" ht="12.75" hidden="false" customHeight="true" outlineLevel="0" collapsed="false">
      <c r="A135" s="239" t="s">
        <v>308</v>
      </c>
      <c r="B135" s="240" t="n">
        <v>1645</v>
      </c>
      <c r="C135" s="240" t="n">
        <v>840</v>
      </c>
      <c r="D135" s="240" t="n">
        <v>805</v>
      </c>
      <c r="E135" s="240" t="n">
        <v>5</v>
      </c>
      <c r="F135" s="240" t="n">
        <v>3</v>
      </c>
      <c r="G135" s="240" t="n">
        <v>3</v>
      </c>
      <c r="H135" s="240" t="s">
        <v>265</v>
      </c>
      <c r="I135" s="240" t="s">
        <v>265</v>
      </c>
      <c r="J135" s="240" t="s">
        <v>265</v>
      </c>
    </row>
    <row r="136" customFormat="false" ht="12.75" hidden="false" customHeight="true" outlineLevel="0" collapsed="false">
      <c r="A136" s="239" t="s">
        <v>309</v>
      </c>
      <c r="B136" s="240" t="n">
        <v>2204</v>
      </c>
      <c r="C136" s="240" t="n">
        <v>1109</v>
      </c>
      <c r="D136" s="240" t="n">
        <v>1095</v>
      </c>
      <c r="E136" s="240" t="n">
        <v>26</v>
      </c>
      <c r="F136" s="240" t="n">
        <v>13</v>
      </c>
      <c r="G136" s="240" t="n">
        <v>13</v>
      </c>
      <c r="H136" s="240" t="s">
        <v>265</v>
      </c>
      <c r="I136" s="240" t="s">
        <v>265</v>
      </c>
      <c r="J136" s="240" t="s">
        <v>265</v>
      </c>
    </row>
    <row r="137" customFormat="false" ht="12.75" hidden="false" customHeight="true" outlineLevel="0" collapsed="false">
      <c r="A137" s="239" t="s">
        <v>310</v>
      </c>
      <c r="B137" s="240" t="n">
        <v>2988</v>
      </c>
      <c r="C137" s="240" t="n">
        <v>1583</v>
      </c>
      <c r="D137" s="240" t="n">
        <v>1405</v>
      </c>
      <c r="E137" s="240" t="n">
        <v>64</v>
      </c>
      <c r="F137" s="240" t="n">
        <v>32</v>
      </c>
      <c r="G137" s="240" t="n">
        <v>32</v>
      </c>
      <c r="H137" s="240" t="n">
        <v>1114</v>
      </c>
      <c r="I137" s="240" t="n">
        <v>765</v>
      </c>
      <c r="J137" s="240" t="n">
        <v>350</v>
      </c>
    </row>
    <row r="138" customFormat="false" ht="12.75" hidden="false" customHeight="true" outlineLevel="0" collapsed="false">
      <c r="A138" s="239" t="s">
        <v>311</v>
      </c>
      <c r="B138" s="240" t="n">
        <v>3106</v>
      </c>
      <c r="C138" s="240" t="n">
        <v>1562</v>
      </c>
      <c r="D138" s="240" t="n">
        <v>1544</v>
      </c>
      <c r="E138" s="240" t="n">
        <v>99</v>
      </c>
      <c r="F138" s="240" t="n">
        <v>50</v>
      </c>
      <c r="G138" s="240" t="n">
        <v>50</v>
      </c>
      <c r="H138" s="240" t="n">
        <v>80</v>
      </c>
      <c r="I138" s="240" t="n">
        <v>54</v>
      </c>
      <c r="J138" s="240" t="n">
        <v>25</v>
      </c>
    </row>
    <row r="139" customFormat="false" ht="12.75" hidden="false" customHeight="true" outlineLevel="0" collapsed="false">
      <c r="A139" s="239" t="s">
        <v>312</v>
      </c>
      <c r="B139" s="240" t="n">
        <v>96585</v>
      </c>
      <c r="C139" s="240" t="n">
        <v>48297</v>
      </c>
      <c r="D139" s="240" t="n">
        <v>48288</v>
      </c>
      <c r="E139" s="240" t="n">
        <v>8796</v>
      </c>
      <c r="F139" s="240" t="n">
        <v>4395</v>
      </c>
      <c r="G139" s="240" t="n">
        <v>4401</v>
      </c>
      <c r="H139" s="240" t="n">
        <v>5388</v>
      </c>
      <c r="I139" s="240" t="n">
        <v>3023</v>
      </c>
      <c r="J139" s="240" t="n">
        <v>2365</v>
      </c>
    </row>
    <row r="140" customFormat="false" ht="12.75" hidden="false" customHeight="true" outlineLevel="0" collapsed="false">
      <c r="A140" s="239" t="s">
        <v>313</v>
      </c>
      <c r="B140" s="240" t="n">
        <v>27303</v>
      </c>
      <c r="C140" s="240" t="n">
        <v>13641</v>
      </c>
      <c r="D140" s="240" t="n">
        <v>13662</v>
      </c>
      <c r="E140" s="240" t="n">
        <v>4229</v>
      </c>
      <c r="F140" s="240" t="n">
        <v>2106</v>
      </c>
      <c r="G140" s="240" t="n">
        <v>2123</v>
      </c>
      <c r="H140" s="240" t="n">
        <v>5318</v>
      </c>
      <c r="I140" s="240" t="n">
        <v>2562</v>
      </c>
      <c r="J140" s="240" t="n">
        <v>2757</v>
      </c>
    </row>
    <row r="141" customFormat="false" ht="12.75" hidden="false" customHeight="true" outlineLevel="0" collapsed="false">
      <c r="A141" s="239" t="s">
        <v>314</v>
      </c>
      <c r="B141" s="240" t="n">
        <v>1947</v>
      </c>
      <c r="C141" s="240" t="n">
        <v>978</v>
      </c>
      <c r="D141" s="240" t="n">
        <v>969</v>
      </c>
      <c r="E141" s="240" t="n">
        <v>453</v>
      </c>
      <c r="F141" s="240" t="n">
        <v>225</v>
      </c>
      <c r="G141" s="240" t="n">
        <v>228</v>
      </c>
      <c r="H141" s="240" t="n">
        <v>16271</v>
      </c>
      <c r="I141" s="240" t="n">
        <v>10642</v>
      </c>
      <c r="J141" s="240" t="n">
        <v>5629</v>
      </c>
    </row>
    <row r="142" customFormat="false" ht="12.75" hidden="false" customHeight="true" outlineLevel="0" collapsed="false">
      <c r="A142" s="239" t="s">
        <v>315</v>
      </c>
      <c r="B142" s="240" t="n">
        <v>137103</v>
      </c>
      <c r="C142" s="240" t="n">
        <v>68696</v>
      </c>
      <c r="D142" s="240" t="n">
        <v>68407</v>
      </c>
      <c r="E142" s="240" t="n">
        <v>13675</v>
      </c>
      <c r="F142" s="240" t="n">
        <v>6824</v>
      </c>
      <c r="G142" s="240" t="n">
        <v>6851</v>
      </c>
      <c r="H142" s="240" t="n">
        <v>28171</v>
      </c>
      <c r="I142" s="240" t="n">
        <v>17045</v>
      </c>
      <c r="J142" s="240" t="n">
        <v>11126</v>
      </c>
    </row>
    <row r="143" customFormat="false" ht="12.75" hidden="false" customHeight="true" outlineLevel="0" collapsed="false">
      <c r="A143" s="239"/>
      <c r="B143" s="240"/>
      <c r="C143" s="240"/>
      <c r="D143" s="240"/>
      <c r="E143" s="240"/>
      <c r="F143" s="240"/>
      <c r="G143" s="240"/>
      <c r="H143" s="240"/>
      <c r="I143" s="240"/>
      <c r="J143" s="240"/>
    </row>
    <row r="144" customFormat="false" ht="12.75" hidden="false" customHeight="true" outlineLevel="0" collapsed="false">
      <c r="A144" s="239" t="s">
        <v>185</v>
      </c>
      <c r="B144" s="240"/>
      <c r="C144" s="240"/>
      <c r="D144" s="240"/>
      <c r="E144" s="240"/>
      <c r="F144" s="240"/>
      <c r="G144" s="240"/>
      <c r="H144" s="240"/>
      <c r="I144" s="240"/>
      <c r="J144" s="240"/>
    </row>
    <row r="145" customFormat="false" ht="12.75" hidden="false" customHeight="true" outlineLevel="0" collapsed="false">
      <c r="A145" s="239" t="s">
        <v>307</v>
      </c>
      <c r="B145" s="240" t="n">
        <v>10889</v>
      </c>
      <c r="C145" s="240" t="n">
        <v>5453</v>
      </c>
      <c r="D145" s="240" t="n">
        <v>5436</v>
      </c>
      <c r="E145" s="240" t="n">
        <v>0</v>
      </c>
      <c r="F145" s="240" t="n">
        <v>0</v>
      </c>
      <c r="G145" s="240" t="n">
        <v>0</v>
      </c>
      <c r="H145" s="240" t="n">
        <v>0</v>
      </c>
      <c r="I145" s="240" t="s">
        <v>265</v>
      </c>
      <c r="J145" s="240" t="n">
        <v>0</v>
      </c>
    </row>
    <row r="146" customFormat="false" ht="12.75" hidden="false" customHeight="true" outlineLevel="0" collapsed="false">
      <c r="A146" s="239" t="s">
        <v>308</v>
      </c>
      <c r="B146" s="240" t="n">
        <v>3138</v>
      </c>
      <c r="C146" s="240" t="n">
        <v>1561</v>
      </c>
      <c r="D146" s="240" t="n">
        <v>1577</v>
      </c>
      <c r="E146" s="240" t="n">
        <v>1</v>
      </c>
      <c r="F146" s="240" t="n">
        <v>1</v>
      </c>
      <c r="G146" s="240" t="n">
        <v>0</v>
      </c>
      <c r="H146" s="240" t="n">
        <v>8</v>
      </c>
      <c r="I146" s="240" t="n">
        <v>3</v>
      </c>
      <c r="J146" s="240" t="n">
        <v>5</v>
      </c>
    </row>
    <row r="147" customFormat="false" ht="12.75" hidden="false" customHeight="true" outlineLevel="0" collapsed="false">
      <c r="A147" s="239" t="s">
        <v>309</v>
      </c>
      <c r="B147" s="240" t="n">
        <v>1753</v>
      </c>
      <c r="C147" s="240" t="n">
        <v>840</v>
      </c>
      <c r="D147" s="240" t="n">
        <v>913</v>
      </c>
      <c r="E147" s="240" t="n">
        <v>5</v>
      </c>
      <c r="F147" s="240" t="n">
        <v>2</v>
      </c>
      <c r="G147" s="240" t="n">
        <v>2</v>
      </c>
      <c r="H147" s="240" t="n">
        <v>560</v>
      </c>
      <c r="I147" s="240" t="n">
        <v>286</v>
      </c>
      <c r="J147" s="240" t="n">
        <v>274</v>
      </c>
    </row>
    <row r="148" customFormat="false" ht="12.75" hidden="false" customHeight="true" outlineLevel="0" collapsed="false">
      <c r="A148" s="239" t="s">
        <v>310</v>
      </c>
      <c r="B148" s="240" t="n">
        <v>273</v>
      </c>
      <c r="C148" s="240" t="n">
        <v>134</v>
      </c>
      <c r="D148" s="240" t="n">
        <v>139</v>
      </c>
      <c r="E148" s="240" t="n">
        <v>5</v>
      </c>
      <c r="F148" s="240" t="n">
        <v>2</v>
      </c>
      <c r="G148" s="240" t="n">
        <v>2</v>
      </c>
      <c r="H148" s="240" t="n">
        <v>14</v>
      </c>
      <c r="I148" s="240" t="n">
        <v>6</v>
      </c>
      <c r="J148" s="240" t="n">
        <v>8</v>
      </c>
    </row>
    <row r="149" customFormat="false" ht="12.75" hidden="false" customHeight="true" outlineLevel="0" collapsed="false">
      <c r="A149" s="239" t="s">
        <v>311</v>
      </c>
      <c r="B149" s="240" t="n">
        <v>3589</v>
      </c>
      <c r="C149" s="240" t="n">
        <v>1786</v>
      </c>
      <c r="D149" s="240" t="n">
        <v>1803</v>
      </c>
      <c r="E149" s="240" t="n">
        <v>128</v>
      </c>
      <c r="F149" s="240" t="n">
        <v>63</v>
      </c>
      <c r="G149" s="240" t="n">
        <v>64</v>
      </c>
      <c r="H149" s="240" t="n">
        <v>45</v>
      </c>
      <c r="I149" s="240" t="n">
        <v>32</v>
      </c>
      <c r="J149" s="240" t="n">
        <v>13</v>
      </c>
    </row>
    <row r="150" customFormat="false" ht="12.75" hidden="false" customHeight="true" outlineLevel="0" collapsed="false">
      <c r="A150" s="239" t="s">
        <v>312</v>
      </c>
      <c r="B150" s="240" t="n">
        <v>41214</v>
      </c>
      <c r="C150" s="240" t="n">
        <v>20584</v>
      </c>
      <c r="D150" s="240" t="n">
        <v>20630</v>
      </c>
      <c r="E150" s="240" t="n">
        <v>3503</v>
      </c>
      <c r="F150" s="240" t="n">
        <v>1741</v>
      </c>
      <c r="G150" s="240" t="n">
        <v>1761</v>
      </c>
      <c r="H150" s="240" t="n">
        <v>1217</v>
      </c>
      <c r="I150" s="240" t="n">
        <v>531</v>
      </c>
      <c r="J150" s="240" t="n">
        <v>686</v>
      </c>
    </row>
    <row r="151" customFormat="false" ht="12.75" hidden="false" customHeight="true" outlineLevel="0" collapsed="false">
      <c r="A151" s="239" t="s">
        <v>313</v>
      </c>
      <c r="B151" s="240" t="n">
        <v>11305</v>
      </c>
      <c r="C151" s="240" t="n">
        <v>5643</v>
      </c>
      <c r="D151" s="240" t="n">
        <v>5662</v>
      </c>
      <c r="E151" s="240" t="n">
        <v>1597</v>
      </c>
      <c r="F151" s="240" t="n">
        <v>797</v>
      </c>
      <c r="G151" s="240" t="n">
        <v>800</v>
      </c>
      <c r="H151" s="240" t="n">
        <v>11971</v>
      </c>
      <c r="I151" s="240" t="n">
        <v>5693</v>
      </c>
      <c r="J151" s="240" t="n">
        <v>6278</v>
      </c>
    </row>
    <row r="152" customFormat="false" ht="12.75" hidden="false" customHeight="true" outlineLevel="0" collapsed="false">
      <c r="A152" s="239" t="s">
        <v>314</v>
      </c>
      <c r="B152" s="240" t="n">
        <v>281</v>
      </c>
      <c r="C152" s="240" t="n">
        <v>141</v>
      </c>
      <c r="D152" s="240" t="n">
        <v>140</v>
      </c>
      <c r="E152" s="240" t="n">
        <v>24</v>
      </c>
      <c r="F152" s="240" t="n">
        <v>10</v>
      </c>
      <c r="G152" s="240" t="n">
        <v>14</v>
      </c>
      <c r="H152" s="240" t="n">
        <v>2061</v>
      </c>
      <c r="I152" s="240" t="n">
        <v>1140</v>
      </c>
      <c r="J152" s="240" t="n">
        <v>920</v>
      </c>
    </row>
    <row r="153" customFormat="false" ht="12.75" hidden="false" customHeight="true" outlineLevel="0" collapsed="false">
      <c r="A153" s="239" t="s">
        <v>315</v>
      </c>
      <c r="B153" s="240" t="n">
        <v>72442</v>
      </c>
      <c r="C153" s="240" t="n">
        <v>36142</v>
      </c>
      <c r="D153" s="240" t="n">
        <v>36300</v>
      </c>
      <c r="E153" s="240" t="n">
        <v>5263</v>
      </c>
      <c r="F153" s="240" t="n">
        <v>2617</v>
      </c>
      <c r="G153" s="240" t="n">
        <v>2645</v>
      </c>
      <c r="H153" s="240" t="n">
        <v>15877</v>
      </c>
      <c r="I153" s="240" t="n">
        <v>7692</v>
      </c>
      <c r="J153" s="240" t="n">
        <v>8184</v>
      </c>
    </row>
    <row r="154" customFormat="false" ht="12.75" hidden="false" customHeight="true" outlineLevel="0" collapsed="false">
      <c r="A154" s="239"/>
      <c r="B154" s="240"/>
      <c r="C154" s="240"/>
      <c r="D154" s="240"/>
      <c r="E154" s="240"/>
      <c r="F154" s="240"/>
      <c r="G154" s="240"/>
      <c r="H154" s="240"/>
      <c r="I154" s="240"/>
      <c r="J154" s="240"/>
    </row>
    <row r="155" customFormat="false" ht="12.75" hidden="false" customHeight="true" outlineLevel="0" collapsed="false">
      <c r="A155" s="239" t="s">
        <v>187</v>
      </c>
      <c r="B155" s="240"/>
      <c r="C155" s="240"/>
      <c r="D155" s="240"/>
      <c r="E155" s="240"/>
      <c r="F155" s="240"/>
      <c r="G155" s="240"/>
      <c r="H155" s="240"/>
      <c r="I155" s="240"/>
      <c r="J155" s="240"/>
    </row>
    <row r="156" customFormat="false" ht="12.75" hidden="false" customHeight="true" outlineLevel="0" collapsed="false">
      <c r="A156" s="239" t="s">
        <v>307</v>
      </c>
      <c r="B156" s="240" t="n">
        <v>10198</v>
      </c>
      <c r="C156" s="240" t="n">
        <v>5097</v>
      </c>
      <c r="D156" s="240" t="n">
        <v>5101</v>
      </c>
      <c r="E156" s="240" t="n">
        <v>2</v>
      </c>
      <c r="F156" s="240" t="n">
        <v>1</v>
      </c>
      <c r="G156" s="240" t="n">
        <v>1</v>
      </c>
      <c r="H156" s="240" t="s">
        <v>265</v>
      </c>
      <c r="I156" s="240" t="s">
        <v>265</v>
      </c>
      <c r="J156" s="240" t="s">
        <v>265</v>
      </c>
    </row>
    <row r="157" customFormat="false" ht="12.75" hidden="false" customHeight="true" outlineLevel="0" collapsed="false">
      <c r="A157" s="239" t="s">
        <v>308</v>
      </c>
      <c r="B157" s="240" t="n">
        <v>1258</v>
      </c>
      <c r="C157" s="240" t="n">
        <v>626</v>
      </c>
      <c r="D157" s="240" t="n">
        <v>632</v>
      </c>
      <c r="E157" s="240" t="n">
        <v>2</v>
      </c>
      <c r="F157" s="240" t="n">
        <v>1</v>
      </c>
      <c r="G157" s="240" t="n">
        <v>1</v>
      </c>
      <c r="H157" s="240" t="n">
        <v>3</v>
      </c>
      <c r="I157" s="240" t="n">
        <v>2</v>
      </c>
      <c r="J157" s="240" t="n">
        <v>1</v>
      </c>
    </row>
    <row r="158" customFormat="false" ht="12.75" hidden="false" customHeight="true" outlineLevel="0" collapsed="false">
      <c r="A158" s="239" t="s">
        <v>309</v>
      </c>
      <c r="B158" s="240" t="n">
        <v>1505</v>
      </c>
      <c r="C158" s="240" t="n">
        <v>758</v>
      </c>
      <c r="D158" s="240" t="n">
        <v>747</v>
      </c>
      <c r="E158" s="240" t="n">
        <v>2</v>
      </c>
      <c r="F158" s="240" t="n">
        <v>1</v>
      </c>
      <c r="G158" s="240" t="n">
        <v>1</v>
      </c>
      <c r="H158" s="240" t="n">
        <v>438</v>
      </c>
      <c r="I158" s="240" t="n">
        <v>409</v>
      </c>
      <c r="J158" s="240" t="n">
        <v>29</v>
      </c>
    </row>
    <row r="159" customFormat="false" ht="12.75" hidden="false" customHeight="true" outlineLevel="0" collapsed="false">
      <c r="A159" s="239" t="s">
        <v>310</v>
      </c>
      <c r="B159" s="240" t="n">
        <v>484</v>
      </c>
      <c r="C159" s="240" t="n">
        <v>244</v>
      </c>
      <c r="D159" s="240" t="n">
        <v>240</v>
      </c>
      <c r="E159" s="240" t="n">
        <v>1</v>
      </c>
      <c r="F159" s="240" t="n">
        <v>1</v>
      </c>
      <c r="G159" s="240" t="n">
        <v>1</v>
      </c>
      <c r="H159" s="240" t="n">
        <v>172</v>
      </c>
      <c r="I159" s="240" t="n">
        <v>166</v>
      </c>
      <c r="J159" s="240" t="n">
        <v>6</v>
      </c>
    </row>
    <row r="160" customFormat="false" ht="12.75" hidden="false" customHeight="true" outlineLevel="0" collapsed="false">
      <c r="A160" s="239" t="s">
        <v>311</v>
      </c>
      <c r="B160" s="240" t="n">
        <v>148</v>
      </c>
      <c r="C160" s="240" t="n">
        <v>71</v>
      </c>
      <c r="D160" s="240" t="n">
        <v>77</v>
      </c>
      <c r="E160" s="240" t="n">
        <v>1</v>
      </c>
      <c r="F160" s="240" t="n">
        <v>0</v>
      </c>
      <c r="G160" s="240" t="n">
        <v>0</v>
      </c>
      <c r="H160" s="240" t="s">
        <v>265</v>
      </c>
      <c r="I160" s="240" t="s">
        <v>265</v>
      </c>
      <c r="J160" s="240" t="s">
        <v>265</v>
      </c>
    </row>
    <row r="161" customFormat="false" ht="12.75" hidden="false" customHeight="true" outlineLevel="0" collapsed="false">
      <c r="A161" s="239" t="s">
        <v>312</v>
      </c>
      <c r="B161" s="240" t="n">
        <v>4914</v>
      </c>
      <c r="C161" s="240" t="n">
        <v>2459</v>
      </c>
      <c r="D161" s="240" t="n">
        <v>2455</v>
      </c>
      <c r="E161" s="240" t="n">
        <v>390</v>
      </c>
      <c r="F161" s="240" t="n">
        <v>194</v>
      </c>
      <c r="G161" s="240" t="n">
        <v>196</v>
      </c>
      <c r="H161" s="240" t="n">
        <v>0</v>
      </c>
      <c r="I161" s="240" t="n">
        <v>0</v>
      </c>
      <c r="J161" s="240" t="n">
        <v>0</v>
      </c>
    </row>
    <row r="162" customFormat="false" ht="12.75" hidden="false" customHeight="true" outlineLevel="0" collapsed="false">
      <c r="A162" s="239" t="s">
        <v>313</v>
      </c>
      <c r="B162" s="240" t="n">
        <v>5963</v>
      </c>
      <c r="C162" s="240" t="n">
        <v>2986</v>
      </c>
      <c r="D162" s="240" t="n">
        <v>2977</v>
      </c>
      <c r="E162" s="240" t="n">
        <v>880</v>
      </c>
      <c r="F162" s="240" t="n">
        <v>440</v>
      </c>
      <c r="G162" s="240" t="n">
        <v>440</v>
      </c>
      <c r="H162" s="240" t="n">
        <v>20</v>
      </c>
      <c r="I162" s="240" t="n">
        <v>9</v>
      </c>
      <c r="J162" s="240" t="n">
        <v>11</v>
      </c>
    </row>
    <row r="163" customFormat="false" ht="12.75" hidden="false" customHeight="true" outlineLevel="0" collapsed="false">
      <c r="A163" s="239" t="s">
        <v>314</v>
      </c>
      <c r="B163" s="240" t="n">
        <v>2</v>
      </c>
      <c r="C163" s="240" t="n">
        <v>1</v>
      </c>
      <c r="D163" s="240" t="n">
        <v>1</v>
      </c>
      <c r="E163" s="240" t="n">
        <v>0</v>
      </c>
      <c r="F163" s="240" t="n">
        <v>0</v>
      </c>
      <c r="G163" s="240" t="n">
        <v>0</v>
      </c>
      <c r="H163" s="240" t="s">
        <v>265</v>
      </c>
      <c r="I163" s="240" t="s">
        <v>265</v>
      </c>
      <c r="J163" s="240" t="s">
        <v>265</v>
      </c>
    </row>
    <row r="164" customFormat="false" ht="12.75" hidden="false" customHeight="true" outlineLevel="0" collapsed="false">
      <c r="A164" s="239" t="s">
        <v>315</v>
      </c>
      <c r="B164" s="240" t="n">
        <v>24472</v>
      </c>
      <c r="C164" s="240" t="n">
        <v>12242</v>
      </c>
      <c r="D164" s="240" t="n">
        <v>12230</v>
      </c>
      <c r="E164" s="240" t="n">
        <v>1278</v>
      </c>
      <c r="F164" s="240" t="n">
        <v>638</v>
      </c>
      <c r="G164" s="240" t="n">
        <v>640</v>
      </c>
      <c r="H164" s="240" t="n">
        <v>633</v>
      </c>
      <c r="I164" s="240" t="n">
        <v>586</v>
      </c>
      <c r="J164" s="240" t="n">
        <v>47</v>
      </c>
    </row>
    <row r="165" customFormat="false" ht="12.75" hidden="false" customHeight="true" outlineLevel="0" collapsed="false">
      <c r="A165" s="239"/>
      <c r="B165" s="240"/>
      <c r="C165" s="240"/>
      <c r="D165" s="240"/>
      <c r="E165" s="240"/>
      <c r="F165" s="240"/>
      <c r="G165" s="240"/>
      <c r="H165" s="240"/>
      <c r="I165" s="240"/>
      <c r="J165" s="240"/>
    </row>
    <row r="166" customFormat="false" ht="12.75" hidden="false" customHeight="true" outlineLevel="0" collapsed="false">
      <c r="A166" s="239" t="s">
        <v>189</v>
      </c>
      <c r="B166" s="240"/>
      <c r="C166" s="240"/>
      <c r="D166" s="240"/>
      <c r="E166" s="240"/>
      <c r="F166" s="240"/>
      <c r="G166" s="240"/>
      <c r="H166" s="240"/>
      <c r="I166" s="240"/>
      <c r="J166" s="240"/>
    </row>
    <row r="167" customFormat="false" ht="12.75" hidden="false" customHeight="true" outlineLevel="0" collapsed="false">
      <c r="A167" s="239" t="s">
        <v>307</v>
      </c>
      <c r="B167" s="240" t="n">
        <v>337</v>
      </c>
      <c r="C167" s="240" t="n">
        <v>164</v>
      </c>
      <c r="D167" s="240" t="n">
        <v>173</v>
      </c>
      <c r="E167" s="240" t="n">
        <v>0</v>
      </c>
      <c r="F167" s="240" t="n">
        <v>0</v>
      </c>
      <c r="G167" s="240" t="n">
        <v>0</v>
      </c>
      <c r="H167" s="240" t="s">
        <v>265</v>
      </c>
      <c r="I167" s="240" t="s">
        <v>265</v>
      </c>
      <c r="J167" s="240" t="s">
        <v>265</v>
      </c>
    </row>
    <row r="168" customFormat="false" ht="12.75" hidden="false" customHeight="true" outlineLevel="0" collapsed="false">
      <c r="A168" s="239" t="s">
        <v>308</v>
      </c>
      <c r="B168" s="240" t="n">
        <v>1316</v>
      </c>
      <c r="C168" s="240" t="n">
        <v>650</v>
      </c>
      <c r="D168" s="240" t="n">
        <v>666</v>
      </c>
      <c r="E168" s="240" t="n">
        <v>3</v>
      </c>
      <c r="F168" s="240" t="n">
        <v>2</v>
      </c>
      <c r="G168" s="240" t="n">
        <v>2</v>
      </c>
      <c r="H168" s="240" t="n">
        <v>48</v>
      </c>
      <c r="I168" s="240" t="n">
        <v>45</v>
      </c>
      <c r="J168" s="240" t="n">
        <v>3</v>
      </c>
    </row>
    <row r="169" customFormat="false" ht="12.75" hidden="false" customHeight="true" outlineLevel="0" collapsed="false">
      <c r="A169" s="239" t="s">
        <v>309</v>
      </c>
      <c r="B169" s="240" t="n">
        <v>2190</v>
      </c>
      <c r="C169" s="240" t="n">
        <v>1053</v>
      </c>
      <c r="D169" s="240" t="n">
        <v>1137</v>
      </c>
      <c r="E169" s="240" t="n">
        <v>15</v>
      </c>
      <c r="F169" s="240" t="n">
        <v>7</v>
      </c>
      <c r="G169" s="240" t="n">
        <v>8</v>
      </c>
      <c r="H169" s="240" t="n">
        <v>197</v>
      </c>
      <c r="I169" s="240" t="n">
        <v>133</v>
      </c>
      <c r="J169" s="240" t="n">
        <v>64</v>
      </c>
    </row>
    <row r="170" customFormat="false" ht="12.75" hidden="false" customHeight="true" outlineLevel="0" collapsed="false">
      <c r="A170" s="239" t="s">
        <v>310</v>
      </c>
      <c r="B170" s="240" t="n">
        <v>2427</v>
      </c>
      <c r="C170" s="240" t="n">
        <v>1111</v>
      </c>
      <c r="D170" s="240" t="n">
        <v>1316</v>
      </c>
      <c r="E170" s="240" t="n">
        <v>56</v>
      </c>
      <c r="F170" s="240" t="n">
        <v>28</v>
      </c>
      <c r="G170" s="240" t="n">
        <v>28</v>
      </c>
      <c r="H170" s="240" t="n">
        <v>307</v>
      </c>
      <c r="I170" s="240" t="n">
        <v>53</v>
      </c>
      <c r="J170" s="240" t="n">
        <v>254</v>
      </c>
    </row>
    <row r="171" customFormat="false" ht="12.75" hidden="false" customHeight="true" outlineLevel="0" collapsed="false">
      <c r="A171" s="239" t="s">
        <v>311</v>
      </c>
      <c r="B171" s="240" t="n">
        <v>4250</v>
      </c>
      <c r="C171" s="240" t="n">
        <v>2121</v>
      </c>
      <c r="D171" s="240" t="n">
        <v>2129</v>
      </c>
      <c r="E171" s="240" t="n">
        <v>4</v>
      </c>
      <c r="F171" s="240" t="n">
        <v>2</v>
      </c>
      <c r="G171" s="240" t="n">
        <v>2</v>
      </c>
      <c r="H171" s="240" t="n">
        <v>16849</v>
      </c>
      <c r="I171" s="240" t="n">
        <v>9577</v>
      </c>
      <c r="J171" s="240" t="n">
        <v>7272</v>
      </c>
    </row>
    <row r="172" customFormat="false" ht="12.75" hidden="false" customHeight="true" outlineLevel="0" collapsed="false">
      <c r="A172" s="239" t="s">
        <v>312</v>
      </c>
      <c r="B172" s="240" t="n">
        <v>64610</v>
      </c>
      <c r="C172" s="240" t="n">
        <v>32272</v>
      </c>
      <c r="D172" s="240" t="n">
        <v>32338</v>
      </c>
      <c r="E172" s="240" t="n">
        <v>6391</v>
      </c>
      <c r="F172" s="240" t="n">
        <v>3205</v>
      </c>
      <c r="G172" s="240" t="n">
        <v>3185</v>
      </c>
      <c r="H172" s="240" t="n">
        <v>11719</v>
      </c>
      <c r="I172" s="240" t="n">
        <v>5542</v>
      </c>
      <c r="J172" s="240" t="n">
        <v>6177</v>
      </c>
    </row>
    <row r="173" customFormat="false" ht="12.75" hidden="false" customHeight="true" outlineLevel="0" collapsed="false">
      <c r="A173" s="239" t="s">
        <v>313</v>
      </c>
      <c r="B173" s="240" t="n">
        <v>23069</v>
      </c>
      <c r="C173" s="240" t="n">
        <v>11514</v>
      </c>
      <c r="D173" s="240" t="n">
        <v>11555</v>
      </c>
      <c r="E173" s="240" t="n">
        <v>2667</v>
      </c>
      <c r="F173" s="240" t="n">
        <v>1339</v>
      </c>
      <c r="G173" s="240" t="n">
        <v>1329</v>
      </c>
      <c r="H173" s="240" t="n">
        <v>133924</v>
      </c>
      <c r="I173" s="240" t="n">
        <v>72116</v>
      </c>
      <c r="J173" s="240" t="n">
        <v>61808</v>
      </c>
    </row>
    <row r="174" customFormat="false" ht="12.75" hidden="false" customHeight="true" outlineLevel="0" collapsed="false">
      <c r="A174" s="239" t="s">
        <v>314</v>
      </c>
      <c r="B174" s="240" t="n">
        <v>14359</v>
      </c>
      <c r="C174" s="240" t="n">
        <v>7174</v>
      </c>
      <c r="D174" s="240" t="n">
        <v>7185</v>
      </c>
      <c r="E174" s="240" t="n">
        <v>121</v>
      </c>
      <c r="F174" s="240" t="n">
        <v>58</v>
      </c>
      <c r="G174" s="240" t="n">
        <v>63</v>
      </c>
      <c r="H174" s="240" t="n">
        <v>567084</v>
      </c>
      <c r="I174" s="240" t="n">
        <v>283698</v>
      </c>
      <c r="J174" s="240" t="n">
        <v>283387</v>
      </c>
    </row>
    <row r="175" customFormat="false" ht="12.75" hidden="false" customHeight="true" outlineLevel="0" collapsed="false">
      <c r="A175" s="239" t="s">
        <v>315</v>
      </c>
      <c r="B175" s="240" t="n">
        <v>112558</v>
      </c>
      <c r="C175" s="240" t="n">
        <v>56059</v>
      </c>
      <c r="D175" s="240" t="n">
        <v>56499</v>
      </c>
      <c r="E175" s="240" t="n">
        <v>9258</v>
      </c>
      <c r="F175" s="240" t="n">
        <v>4640</v>
      </c>
      <c r="G175" s="240" t="n">
        <v>4617</v>
      </c>
      <c r="H175" s="240" t="n">
        <v>730129</v>
      </c>
      <c r="I175" s="240" t="n">
        <v>371164</v>
      </c>
      <c r="J175" s="240" t="n">
        <v>358965</v>
      </c>
    </row>
    <row r="176" customFormat="false" ht="12.75" hidden="false" customHeight="true" outlineLevel="0" collapsed="false">
      <c r="A176" s="239"/>
      <c r="B176" s="240"/>
      <c r="C176" s="240"/>
      <c r="D176" s="240"/>
      <c r="E176" s="240"/>
      <c r="F176" s="240"/>
      <c r="G176" s="240"/>
      <c r="H176" s="240"/>
      <c r="I176" s="240"/>
      <c r="J176" s="240"/>
    </row>
    <row r="177" customFormat="false" ht="12.75" hidden="false" customHeight="true" outlineLevel="0" collapsed="false">
      <c r="A177" s="239" t="s">
        <v>191</v>
      </c>
      <c r="B177" s="240"/>
      <c r="C177" s="240"/>
      <c r="D177" s="240"/>
      <c r="E177" s="240"/>
      <c r="F177" s="240"/>
      <c r="G177" s="240"/>
      <c r="H177" s="240"/>
      <c r="I177" s="240"/>
      <c r="J177" s="240"/>
    </row>
    <row r="178" customFormat="false" ht="12.75" hidden="false" customHeight="true" outlineLevel="0" collapsed="false">
      <c r="A178" s="239" t="s">
        <v>307</v>
      </c>
      <c r="B178" s="240" t="n">
        <v>171</v>
      </c>
      <c r="C178" s="240" t="n">
        <v>84</v>
      </c>
      <c r="D178" s="240" t="n">
        <v>87</v>
      </c>
      <c r="E178" s="240" t="n">
        <v>0</v>
      </c>
      <c r="F178" s="240" t="n">
        <v>0</v>
      </c>
      <c r="G178" s="240" t="n">
        <v>0</v>
      </c>
      <c r="H178" s="240" t="n">
        <v>0</v>
      </c>
      <c r="I178" s="240" t="s">
        <v>265</v>
      </c>
      <c r="J178" s="240" t="n">
        <v>0</v>
      </c>
    </row>
    <row r="179" customFormat="false" ht="12.75" hidden="false" customHeight="true" outlineLevel="0" collapsed="false">
      <c r="A179" s="239" t="s">
        <v>308</v>
      </c>
      <c r="B179" s="240" t="n">
        <v>1463</v>
      </c>
      <c r="C179" s="240" t="n">
        <v>744</v>
      </c>
      <c r="D179" s="240" t="n">
        <v>719</v>
      </c>
      <c r="E179" s="240" t="n">
        <v>1</v>
      </c>
      <c r="F179" s="240" t="n">
        <v>1</v>
      </c>
      <c r="G179" s="240" t="n">
        <v>1</v>
      </c>
      <c r="H179" s="240" t="n">
        <v>10</v>
      </c>
      <c r="I179" s="240" t="n">
        <v>7</v>
      </c>
      <c r="J179" s="240" t="n">
        <v>3</v>
      </c>
    </row>
    <row r="180" customFormat="false" ht="12.75" hidden="false" customHeight="true" outlineLevel="0" collapsed="false">
      <c r="A180" s="239" t="s">
        <v>309</v>
      </c>
      <c r="B180" s="240" t="n">
        <v>384</v>
      </c>
      <c r="C180" s="240" t="n">
        <v>189</v>
      </c>
      <c r="D180" s="240" t="n">
        <v>195</v>
      </c>
      <c r="E180" s="240" t="n">
        <v>1</v>
      </c>
      <c r="F180" s="240" t="n">
        <v>1</v>
      </c>
      <c r="G180" s="240" t="n">
        <v>1</v>
      </c>
      <c r="H180" s="240" t="n">
        <v>11</v>
      </c>
      <c r="I180" s="240" t="n">
        <v>4</v>
      </c>
      <c r="J180" s="240" t="n">
        <v>8</v>
      </c>
    </row>
    <row r="181" customFormat="false" ht="12.75" hidden="false" customHeight="true" outlineLevel="0" collapsed="false">
      <c r="A181" s="239" t="s">
        <v>310</v>
      </c>
      <c r="B181" s="240" t="n">
        <v>26</v>
      </c>
      <c r="C181" s="240" t="n">
        <v>14</v>
      </c>
      <c r="D181" s="240" t="n">
        <v>12</v>
      </c>
      <c r="E181" s="240" t="n">
        <v>0</v>
      </c>
      <c r="F181" s="240" t="n">
        <v>0</v>
      </c>
      <c r="G181" s="240" t="n">
        <v>0</v>
      </c>
      <c r="H181" s="240" t="n">
        <v>4</v>
      </c>
      <c r="I181" s="240" t="n">
        <v>4</v>
      </c>
      <c r="J181" s="240" t="s">
        <v>265</v>
      </c>
    </row>
    <row r="182" customFormat="false" ht="12.75" hidden="false" customHeight="true" outlineLevel="0" collapsed="false">
      <c r="A182" s="239" t="s">
        <v>311</v>
      </c>
      <c r="B182" s="240" t="n">
        <v>2790</v>
      </c>
      <c r="C182" s="240" t="n">
        <v>1404</v>
      </c>
      <c r="D182" s="240" t="n">
        <v>1386</v>
      </c>
      <c r="E182" s="240" t="n">
        <v>11</v>
      </c>
      <c r="F182" s="240" t="n">
        <v>6</v>
      </c>
      <c r="G182" s="240" t="n">
        <v>6</v>
      </c>
      <c r="H182" s="240" t="n">
        <v>6802</v>
      </c>
      <c r="I182" s="240" t="n">
        <v>4046</v>
      </c>
      <c r="J182" s="240" t="n">
        <v>2756</v>
      </c>
    </row>
    <row r="183" customFormat="false" ht="12.75" hidden="false" customHeight="true" outlineLevel="0" collapsed="false">
      <c r="A183" s="239" t="s">
        <v>312</v>
      </c>
      <c r="B183" s="240" t="n">
        <v>17755</v>
      </c>
      <c r="C183" s="240" t="n">
        <v>8881</v>
      </c>
      <c r="D183" s="240" t="n">
        <v>8874</v>
      </c>
      <c r="E183" s="240" t="n">
        <v>1139</v>
      </c>
      <c r="F183" s="240" t="n">
        <v>568</v>
      </c>
      <c r="G183" s="240" t="n">
        <v>571</v>
      </c>
      <c r="H183" s="240" t="n">
        <v>22035</v>
      </c>
      <c r="I183" s="240" t="n">
        <v>12887</v>
      </c>
      <c r="J183" s="240" t="n">
        <v>9148</v>
      </c>
    </row>
    <row r="184" customFormat="false" ht="12.75" hidden="false" customHeight="true" outlineLevel="0" collapsed="false">
      <c r="A184" s="239" t="s">
        <v>313</v>
      </c>
      <c r="B184" s="240" t="n">
        <v>27649</v>
      </c>
      <c r="C184" s="240" t="n">
        <v>13818</v>
      </c>
      <c r="D184" s="240" t="n">
        <v>13831</v>
      </c>
      <c r="E184" s="240" t="n">
        <v>930</v>
      </c>
      <c r="F184" s="240" t="n">
        <v>464</v>
      </c>
      <c r="G184" s="240" t="n">
        <v>466</v>
      </c>
      <c r="H184" s="240" t="n">
        <v>449124</v>
      </c>
      <c r="I184" s="240" t="n">
        <v>231805</v>
      </c>
      <c r="J184" s="240" t="n">
        <v>217319</v>
      </c>
    </row>
    <row r="185" customFormat="false" ht="12.75" hidden="false" customHeight="true" outlineLevel="0" collapsed="false">
      <c r="A185" s="239" t="s">
        <v>314</v>
      </c>
      <c r="B185" s="240" t="n">
        <v>8282</v>
      </c>
      <c r="C185" s="240" t="n">
        <v>4153</v>
      </c>
      <c r="D185" s="240" t="n">
        <v>4129</v>
      </c>
      <c r="E185" s="240" t="n">
        <v>6</v>
      </c>
      <c r="F185" s="240" t="n">
        <v>2</v>
      </c>
      <c r="G185" s="240" t="n">
        <v>3</v>
      </c>
      <c r="H185" s="240" t="n">
        <v>367922</v>
      </c>
      <c r="I185" s="240" t="n">
        <v>175684</v>
      </c>
      <c r="J185" s="240" t="n">
        <v>192238</v>
      </c>
    </row>
    <row r="186" customFormat="false" ht="12.75" hidden="false" customHeight="true" outlineLevel="0" collapsed="false">
      <c r="A186" s="239" t="s">
        <v>315</v>
      </c>
      <c r="B186" s="240" t="n">
        <v>58520</v>
      </c>
      <c r="C186" s="240" t="n">
        <v>29287</v>
      </c>
      <c r="D186" s="240" t="n">
        <v>29233</v>
      </c>
      <c r="E186" s="240" t="n">
        <v>2089</v>
      </c>
      <c r="F186" s="240" t="n">
        <v>1042</v>
      </c>
      <c r="G186" s="240" t="n">
        <v>1048</v>
      </c>
      <c r="H186" s="240" t="n">
        <v>845908</v>
      </c>
      <c r="I186" s="240" t="n">
        <v>424436</v>
      </c>
      <c r="J186" s="240" t="n">
        <v>421472</v>
      </c>
    </row>
    <row r="187" customFormat="false" ht="12.75" hidden="false" customHeight="true" outlineLevel="0" collapsed="false">
      <c r="A187" s="239"/>
      <c r="B187" s="240"/>
      <c r="C187" s="240"/>
      <c r="D187" s="240"/>
      <c r="E187" s="240"/>
      <c r="F187" s="240"/>
      <c r="G187" s="240"/>
      <c r="H187" s="240"/>
      <c r="I187" s="240"/>
      <c r="J187" s="240"/>
    </row>
    <row r="188" customFormat="false" ht="12.75" hidden="false" customHeight="true" outlineLevel="0" collapsed="false">
      <c r="A188" s="239" t="s">
        <v>193</v>
      </c>
      <c r="B188" s="240"/>
      <c r="C188" s="240"/>
      <c r="D188" s="240"/>
      <c r="E188" s="240"/>
      <c r="F188" s="240"/>
      <c r="G188" s="240"/>
      <c r="H188" s="240"/>
      <c r="I188" s="240"/>
      <c r="J188" s="240"/>
    </row>
    <row r="189" customFormat="false" ht="12.75" hidden="false" customHeight="true" outlineLevel="0" collapsed="false">
      <c r="A189" s="239" t="s">
        <v>307</v>
      </c>
      <c r="B189" s="240" t="n">
        <v>4372</v>
      </c>
      <c r="C189" s="240" t="n">
        <v>2186</v>
      </c>
      <c r="D189" s="240" t="n">
        <v>2186</v>
      </c>
      <c r="E189" s="240" t="n">
        <v>1</v>
      </c>
      <c r="F189" s="240" t="n">
        <v>0</v>
      </c>
      <c r="G189" s="240" t="n">
        <v>0</v>
      </c>
      <c r="H189" s="240" t="s">
        <v>265</v>
      </c>
      <c r="I189" s="240" t="s">
        <v>265</v>
      </c>
      <c r="J189" s="240" t="s">
        <v>265</v>
      </c>
    </row>
    <row r="190" customFormat="false" ht="12.75" hidden="false" customHeight="true" outlineLevel="0" collapsed="false">
      <c r="A190" s="239" t="s">
        <v>308</v>
      </c>
      <c r="B190" s="240" t="n">
        <v>744</v>
      </c>
      <c r="C190" s="240" t="n">
        <v>372</v>
      </c>
      <c r="D190" s="240" t="n">
        <v>372</v>
      </c>
      <c r="E190" s="240" t="n">
        <v>1</v>
      </c>
      <c r="F190" s="240" t="n">
        <v>0</v>
      </c>
      <c r="G190" s="240" t="n">
        <v>0</v>
      </c>
      <c r="H190" s="240" t="s">
        <v>265</v>
      </c>
      <c r="I190" s="240" t="s">
        <v>265</v>
      </c>
      <c r="J190" s="240" t="s">
        <v>265</v>
      </c>
    </row>
    <row r="191" customFormat="false" ht="12.75" hidden="false" customHeight="true" outlineLevel="0" collapsed="false">
      <c r="A191" s="239" t="s">
        <v>309</v>
      </c>
      <c r="B191" s="240" t="n">
        <v>384</v>
      </c>
      <c r="C191" s="240" t="n">
        <v>192</v>
      </c>
      <c r="D191" s="240" t="n">
        <v>192</v>
      </c>
      <c r="E191" s="240" t="n">
        <v>0</v>
      </c>
      <c r="F191" s="240" t="n">
        <v>0</v>
      </c>
      <c r="G191" s="240" t="n">
        <v>0</v>
      </c>
      <c r="H191" s="240" t="s">
        <v>265</v>
      </c>
      <c r="I191" s="240" t="s">
        <v>265</v>
      </c>
      <c r="J191" s="240" t="s">
        <v>265</v>
      </c>
    </row>
    <row r="192" customFormat="false" ht="12.75" hidden="false" customHeight="true" outlineLevel="0" collapsed="false">
      <c r="A192" s="239" t="s">
        <v>310</v>
      </c>
      <c r="B192" s="240" t="n">
        <v>50</v>
      </c>
      <c r="C192" s="240" t="n">
        <v>25</v>
      </c>
      <c r="D192" s="240" t="n">
        <v>25</v>
      </c>
      <c r="E192" s="240" t="n">
        <v>0</v>
      </c>
      <c r="F192" s="240" t="n">
        <v>0</v>
      </c>
      <c r="G192" s="240" t="n">
        <v>0</v>
      </c>
      <c r="H192" s="240" t="s">
        <v>265</v>
      </c>
      <c r="I192" s="240" t="s">
        <v>265</v>
      </c>
      <c r="J192" s="240" t="s">
        <v>265</v>
      </c>
    </row>
    <row r="193" customFormat="false" ht="12.75" hidden="false" customHeight="true" outlineLevel="0" collapsed="false">
      <c r="A193" s="239" t="s">
        <v>311</v>
      </c>
      <c r="B193" s="240" t="n">
        <v>36</v>
      </c>
      <c r="C193" s="240" t="n">
        <v>18</v>
      </c>
      <c r="D193" s="240" t="n">
        <v>18</v>
      </c>
      <c r="E193" s="240" t="s">
        <v>265</v>
      </c>
      <c r="F193" s="240" t="s">
        <v>265</v>
      </c>
      <c r="G193" s="240" t="s">
        <v>265</v>
      </c>
      <c r="H193" s="240" t="s">
        <v>265</v>
      </c>
      <c r="I193" s="240" t="s">
        <v>265</v>
      </c>
      <c r="J193" s="240" t="s">
        <v>265</v>
      </c>
    </row>
    <row r="194" customFormat="false" ht="12.75" hidden="false" customHeight="true" outlineLevel="0" collapsed="false">
      <c r="A194" s="239" t="s">
        <v>312</v>
      </c>
      <c r="B194" s="240" t="n">
        <v>746</v>
      </c>
      <c r="C194" s="240" t="n">
        <v>373</v>
      </c>
      <c r="D194" s="240" t="n">
        <v>373</v>
      </c>
      <c r="E194" s="240" t="n">
        <v>96</v>
      </c>
      <c r="F194" s="240" t="n">
        <v>47</v>
      </c>
      <c r="G194" s="240" t="n">
        <v>49</v>
      </c>
      <c r="H194" s="240" t="s">
        <v>265</v>
      </c>
      <c r="I194" s="240" t="s">
        <v>265</v>
      </c>
      <c r="J194" s="240" t="s">
        <v>265</v>
      </c>
    </row>
    <row r="195" customFormat="false" ht="12.75" hidden="false" customHeight="true" outlineLevel="0" collapsed="false">
      <c r="A195" s="239" t="s">
        <v>313</v>
      </c>
      <c r="B195" s="240" t="n">
        <v>1776</v>
      </c>
      <c r="C195" s="240" t="n">
        <v>888</v>
      </c>
      <c r="D195" s="240" t="n">
        <v>888</v>
      </c>
      <c r="E195" s="240" t="n">
        <v>245</v>
      </c>
      <c r="F195" s="240" t="n">
        <v>123</v>
      </c>
      <c r="G195" s="240" t="n">
        <v>123</v>
      </c>
      <c r="H195" s="240" t="s">
        <v>265</v>
      </c>
      <c r="I195" s="240" t="s">
        <v>265</v>
      </c>
      <c r="J195" s="240" t="s">
        <v>265</v>
      </c>
    </row>
    <row r="196" customFormat="false" ht="12.75" hidden="false" customHeight="true" outlineLevel="0" collapsed="false">
      <c r="A196" s="239" t="s">
        <v>314</v>
      </c>
      <c r="B196" s="240" t="s">
        <v>265</v>
      </c>
      <c r="C196" s="240" t="s">
        <v>265</v>
      </c>
      <c r="D196" s="240" t="s">
        <v>265</v>
      </c>
      <c r="E196" s="240" t="s">
        <v>265</v>
      </c>
      <c r="F196" s="240" t="s">
        <v>265</v>
      </c>
      <c r="G196" s="240" t="s">
        <v>265</v>
      </c>
      <c r="H196" s="240" t="s">
        <v>265</v>
      </c>
      <c r="I196" s="240" t="s">
        <v>265</v>
      </c>
      <c r="J196" s="240" t="s">
        <v>265</v>
      </c>
    </row>
    <row r="197" customFormat="false" ht="12.75" hidden="false" customHeight="true" outlineLevel="0" collapsed="false">
      <c r="A197" s="239" t="s">
        <v>315</v>
      </c>
      <c r="B197" s="240" t="n">
        <v>8108</v>
      </c>
      <c r="C197" s="240" t="n">
        <v>4054</v>
      </c>
      <c r="D197" s="240" t="n">
        <v>4054</v>
      </c>
      <c r="E197" s="240" t="n">
        <v>344</v>
      </c>
      <c r="F197" s="240" t="n">
        <v>171</v>
      </c>
      <c r="G197" s="240" t="n">
        <v>173</v>
      </c>
      <c r="H197" s="240" t="s">
        <v>265</v>
      </c>
      <c r="I197" s="240" t="s">
        <v>265</v>
      </c>
      <c r="J197" s="240" t="s">
        <v>265</v>
      </c>
    </row>
    <row r="198" customFormat="false" ht="12.75" hidden="false" customHeight="true" outlineLevel="0" collapsed="false">
      <c r="A198" s="239"/>
      <c r="B198" s="240"/>
      <c r="C198" s="240"/>
      <c r="D198" s="240"/>
      <c r="E198" s="240"/>
      <c r="F198" s="240"/>
      <c r="G198" s="240"/>
      <c r="H198" s="240"/>
      <c r="I198" s="240"/>
      <c r="J198" s="240"/>
    </row>
    <row r="199" customFormat="false" ht="12.75" hidden="false" customHeight="true" outlineLevel="0" collapsed="false">
      <c r="A199" s="239" t="s">
        <v>195</v>
      </c>
      <c r="B199" s="240"/>
      <c r="C199" s="240"/>
      <c r="D199" s="240"/>
      <c r="E199" s="240"/>
      <c r="F199" s="240"/>
      <c r="G199" s="240"/>
      <c r="H199" s="240"/>
      <c r="I199" s="240"/>
      <c r="J199" s="240"/>
    </row>
    <row r="200" customFormat="false" ht="12.75" hidden="false" customHeight="true" outlineLevel="0" collapsed="false">
      <c r="A200" s="239" t="s">
        <v>307</v>
      </c>
      <c r="B200" s="240" t="n">
        <v>2319</v>
      </c>
      <c r="C200" s="240" t="n">
        <v>1161</v>
      </c>
      <c r="D200" s="240" t="n">
        <v>1158</v>
      </c>
      <c r="E200" s="240" t="n">
        <v>0</v>
      </c>
      <c r="F200" s="240" t="n">
        <v>0</v>
      </c>
      <c r="G200" s="240" t="n">
        <v>0</v>
      </c>
      <c r="H200" s="240" t="s">
        <v>265</v>
      </c>
      <c r="I200" s="240" t="s">
        <v>265</v>
      </c>
      <c r="J200" s="240" t="s">
        <v>265</v>
      </c>
    </row>
    <row r="201" customFormat="false" ht="12.75" hidden="false" customHeight="true" outlineLevel="0" collapsed="false">
      <c r="A201" s="239" t="s">
        <v>308</v>
      </c>
      <c r="B201" s="240" t="n">
        <v>430</v>
      </c>
      <c r="C201" s="240" t="n">
        <v>208</v>
      </c>
      <c r="D201" s="240" t="n">
        <v>222</v>
      </c>
      <c r="E201" s="240" t="n">
        <v>1</v>
      </c>
      <c r="F201" s="240" t="n">
        <v>0</v>
      </c>
      <c r="G201" s="240" t="n">
        <v>0</v>
      </c>
      <c r="H201" s="240" t="n">
        <v>0</v>
      </c>
      <c r="I201" s="240" t="s">
        <v>265</v>
      </c>
      <c r="J201" s="240" t="n">
        <v>0</v>
      </c>
    </row>
    <row r="202" customFormat="false" ht="12.75" hidden="false" customHeight="true" outlineLevel="0" collapsed="false">
      <c r="A202" s="239" t="s">
        <v>309</v>
      </c>
      <c r="B202" s="240" t="n">
        <v>300</v>
      </c>
      <c r="C202" s="240" t="n">
        <v>153</v>
      </c>
      <c r="D202" s="240" t="n">
        <v>147</v>
      </c>
      <c r="E202" s="240" t="n">
        <v>1</v>
      </c>
      <c r="F202" s="240" t="n">
        <v>0</v>
      </c>
      <c r="G202" s="240" t="n">
        <v>0</v>
      </c>
      <c r="H202" s="240" t="s">
        <v>265</v>
      </c>
      <c r="I202" s="240" t="s">
        <v>265</v>
      </c>
      <c r="J202" s="240" t="s">
        <v>265</v>
      </c>
    </row>
    <row r="203" customFormat="false" ht="12.75" hidden="false" customHeight="true" outlineLevel="0" collapsed="false">
      <c r="A203" s="239" t="s">
        <v>310</v>
      </c>
      <c r="B203" s="240" t="n">
        <v>83</v>
      </c>
      <c r="C203" s="240" t="n">
        <v>39</v>
      </c>
      <c r="D203" s="240" t="n">
        <v>44</v>
      </c>
      <c r="E203" s="240" t="n">
        <v>2</v>
      </c>
      <c r="F203" s="240" t="n">
        <v>1</v>
      </c>
      <c r="G203" s="240" t="n">
        <v>1</v>
      </c>
      <c r="H203" s="240" t="s">
        <v>265</v>
      </c>
      <c r="I203" s="240" t="s">
        <v>265</v>
      </c>
      <c r="J203" s="240" t="s">
        <v>265</v>
      </c>
    </row>
    <row r="204" customFormat="false" ht="12.75" hidden="false" customHeight="true" outlineLevel="0" collapsed="false">
      <c r="A204" s="239" t="s">
        <v>311</v>
      </c>
      <c r="B204" s="240" t="n">
        <v>753</v>
      </c>
      <c r="C204" s="240" t="n">
        <v>374</v>
      </c>
      <c r="D204" s="240" t="n">
        <v>379</v>
      </c>
      <c r="E204" s="240" t="n">
        <v>14</v>
      </c>
      <c r="F204" s="240" t="n">
        <v>7</v>
      </c>
      <c r="G204" s="240" t="n">
        <v>7</v>
      </c>
      <c r="H204" s="240" t="s">
        <v>265</v>
      </c>
      <c r="I204" s="240" t="s">
        <v>265</v>
      </c>
      <c r="J204" s="240" t="s">
        <v>265</v>
      </c>
    </row>
    <row r="205" customFormat="false" ht="12.75" hidden="false" customHeight="true" outlineLevel="0" collapsed="false">
      <c r="A205" s="239" t="s">
        <v>312</v>
      </c>
      <c r="B205" s="240" t="n">
        <v>1113</v>
      </c>
      <c r="C205" s="240" t="n">
        <v>560</v>
      </c>
      <c r="D205" s="240" t="n">
        <v>553</v>
      </c>
      <c r="E205" s="240" t="n">
        <v>144</v>
      </c>
      <c r="F205" s="240" t="n">
        <v>71</v>
      </c>
      <c r="G205" s="240" t="n">
        <v>74</v>
      </c>
      <c r="H205" s="240" t="s">
        <v>265</v>
      </c>
      <c r="I205" s="240" t="s">
        <v>265</v>
      </c>
      <c r="J205" s="240" t="s">
        <v>265</v>
      </c>
    </row>
    <row r="206" customFormat="false" ht="12.75" hidden="false" customHeight="true" outlineLevel="0" collapsed="false">
      <c r="A206" s="239" t="s">
        <v>313</v>
      </c>
      <c r="B206" s="240" t="n">
        <v>5371</v>
      </c>
      <c r="C206" s="240" t="n">
        <v>2686</v>
      </c>
      <c r="D206" s="240" t="n">
        <v>2685</v>
      </c>
      <c r="E206" s="240" t="n">
        <v>705</v>
      </c>
      <c r="F206" s="240" t="n">
        <v>355</v>
      </c>
      <c r="G206" s="240" t="n">
        <v>351</v>
      </c>
      <c r="H206" s="240" t="s">
        <v>265</v>
      </c>
      <c r="I206" s="240" t="s">
        <v>265</v>
      </c>
      <c r="J206" s="240" t="s">
        <v>265</v>
      </c>
    </row>
    <row r="207" customFormat="false" ht="12.75" hidden="false" customHeight="true" outlineLevel="0" collapsed="false">
      <c r="A207" s="239" t="s">
        <v>314</v>
      </c>
      <c r="B207" s="240" t="s">
        <v>265</v>
      </c>
      <c r="C207" s="240" t="s">
        <v>265</v>
      </c>
      <c r="D207" s="240" t="s">
        <v>265</v>
      </c>
      <c r="E207" s="240" t="s">
        <v>265</v>
      </c>
      <c r="F207" s="240" t="s">
        <v>265</v>
      </c>
      <c r="G207" s="240" t="s">
        <v>265</v>
      </c>
      <c r="H207" s="240" t="s">
        <v>265</v>
      </c>
      <c r="I207" s="240" t="s">
        <v>265</v>
      </c>
      <c r="J207" s="240" t="s">
        <v>265</v>
      </c>
    </row>
    <row r="208" customFormat="false" ht="12.75" hidden="false" customHeight="true" outlineLevel="0" collapsed="false">
      <c r="A208" s="239" t="s">
        <v>315</v>
      </c>
      <c r="B208" s="240" t="n">
        <v>10369</v>
      </c>
      <c r="C208" s="240" t="n">
        <v>5181</v>
      </c>
      <c r="D208" s="240" t="n">
        <v>5188</v>
      </c>
      <c r="E208" s="240" t="n">
        <v>867</v>
      </c>
      <c r="F208" s="240" t="n">
        <v>434</v>
      </c>
      <c r="G208" s="240" t="n">
        <v>433</v>
      </c>
      <c r="H208" s="240" t="n">
        <v>0</v>
      </c>
      <c r="I208" s="240" t="s">
        <v>265</v>
      </c>
      <c r="J208" s="240" t="n">
        <v>0</v>
      </c>
    </row>
    <row r="209" customFormat="false" ht="12.75" hidden="false" customHeight="true" outlineLevel="0" collapsed="false">
      <c r="A209" s="239"/>
      <c r="B209" s="240"/>
      <c r="C209" s="240"/>
      <c r="D209" s="240"/>
      <c r="E209" s="240"/>
      <c r="F209" s="240"/>
      <c r="G209" s="240"/>
      <c r="H209" s="240"/>
      <c r="I209" s="240"/>
      <c r="J209" s="240"/>
    </row>
    <row r="210" customFormat="false" ht="12.75" hidden="false" customHeight="true" outlineLevel="0" collapsed="false">
      <c r="A210" s="239" t="s">
        <v>197</v>
      </c>
      <c r="B210" s="240"/>
      <c r="C210" s="240"/>
      <c r="D210" s="240"/>
      <c r="E210" s="240"/>
      <c r="F210" s="240"/>
      <c r="G210" s="240"/>
      <c r="H210" s="240"/>
      <c r="I210" s="240"/>
      <c r="J210" s="240"/>
    </row>
    <row r="211" customFormat="false" ht="12.75" hidden="false" customHeight="true" outlineLevel="0" collapsed="false">
      <c r="A211" s="239" t="s">
        <v>307</v>
      </c>
      <c r="B211" s="240" t="n">
        <v>191</v>
      </c>
      <c r="C211" s="240" t="n">
        <v>99</v>
      </c>
      <c r="D211" s="240" t="n">
        <v>92</v>
      </c>
      <c r="E211" s="240" t="s">
        <v>265</v>
      </c>
      <c r="F211" s="240" t="s">
        <v>265</v>
      </c>
      <c r="G211" s="240" t="s">
        <v>265</v>
      </c>
      <c r="H211" s="240" t="s">
        <v>265</v>
      </c>
      <c r="I211" s="240" t="s">
        <v>265</v>
      </c>
      <c r="J211" s="240" t="s">
        <v>265</v>
      </c>
    </row>
    <row r="212" customFormat="false" ht="12.75" hidden="false" customHeight="true" outlineLevel="0" collapsed="false">
      <c r="A212" s="239" t="s">
        <v>308</v>
      </c>
      <c r="B212" s="240" t="n">
        <v>2988</v>
      </c>
      <c r="C212" s="240" t="n">
        <v>1499</v>
      </c>
      <c r="D212" s="240" t="n">
        <v>1489</v>
      </c>
      <c r="E212" s="240" t="s">
        <v>265</v>
      </c>
      <c r="F212" s="240" t="s">
        <v>265</v>
      </c>
      <c r="G212" s="240" t="s">
        <v>265</v>
      </c>
      <c r="H212" s="240" t="n">
        <v>2</v>
      </c>
      <c r="I212" s="240" t="n">
        <v>2</v>
      </c>
      <c r="J212" s="240" t="s">
        <v>265</v>
      </c>
    </row>
    <row r="213" customFormat="false" ht="12.75" hidden="false" customHeight="true" outlineLevel="0" collapsed="false">
      <c r="A213" s="239" t="s">
        <v>309</v>
      </c>
      <c r="B213" s="240" t="n">
        <v>5493</v>
      </c>
      <c r="C213" s="240" t="n">
        <v>2751</v>
      </c>
      <c r="D213" s="240" t="n">
        <v>2742</v>
      </c>
      <c r="E213" s="240" t="n">
        <v>7</v>
      </c>
      <c r="F213" s="240" t="n">
        <v>3</v>
      </c>
      <c r="G213" s="240" t="n">
        <v>3</v>
      </c>
      <c r="H213" s="240" t="n">
        <v>5</v>
      </c>
      <c r="I213" s="240" t="n">
        <v>3</v>
      </c>
      <c r="J213" s="240" t="n">
        <v>3</v>
      </c>
    </row>
    <row r="214" customFormat="false" ht="12.75" hidden="false" customHeight="true" outlineLevel="0" collapsed="false">
      <c r="A214" s="239" t="s">
        <v>310</v>
      </c>
      <c r="B214" s="240" t="n">
        <v>2069</v>
      </c>
      <c r="C214" s="240" t="n">
        <v>1034</v>
      </c>
      <c r="D214" s="240" t="n">
        <v>1035</v>
      </c>
      <c r="E214" s="240" t="n">
        <v>29</v>
      </c>
      <c r="F214" s="240" t="n">
        <v>15</v>
      </c>
      <c r="G214" s="240" t="n">
        <v>14</v>
      </c>
      <c r="H214" s="240" t="n">
        <v>7</v>
      </c>
      <c r="I214" s="240" t="n">
        <v>0</v>
      </c>
      <c r="J214" s="240" t="n">
        <v>7</v>
      </c>
    </row>
    <row r="215" customFormat="false" ht="12.75" hidden="false" customHeight="true" outlineLevel="0" collapsed="false">
      <c r="A215" s="239" t="s">
        <v>311</v>
      </c>
      <c r="B215" s="240" t="n">
        <v>21846</v>
      </c>
      <c r="C215" s="240" t="n">
        <v>10949</v>
      </c>
      <c r="D215" s="240" t="n">
        <v>10897</v>
      </c>
      <c r="E215" s="240" t="n">
        <v>827</v>
      </c>
      <c r="F215" s="240" t="n">
        <v>416</v>
      </c>
      <c r="G215" s="240" t="n">
        <v>411</v>
      </c>
      <c r="H215" s="240" t="n">
        <v>92</v>
      </c>
      <c r="I215" s="240" t="n">
        <v>60</v>
      </c>
      <c r="J215" s="240" t="n">
        <v>32</v>
      </c>
    </row>
    <row r="216" customFormat="false" ht="12.75" hidden="false" customHeight="true" outlineLevel="0" collapsed="false">
      <c r="A216" s="239" t="s">
        <v>312</v>
      </c>
      <c r="B216" s="240" t="n">
        <v>262404</v>
      </c>
      <c r="C216" s="240" t="n">
        <v>131299</v>
      </c>
      <c r="D216" s="240" t="n">
        <v>131105</v>
      </c>
      <c r="E216" s="240" t="n">
        <v>22349</v>
      </c>
      <c r="F216" s="240" t="n">
        <v>11125</v>
      </c>
      <c r="G216" s="240" t="n">
        <v>11224</v>
      </c>
      <c r="H216" s="240" t="n">
        <v>17671</v>
      </c>
      <c r="I216" s="240" t="n">
        <v>10427</v>
      </c>
      <c r="J216" s="240" t="n">
        <v>7244</v>
      </c>
    </row>
    <row r="217" customFormat="false" ht="12.75" hidden="false" customHeight="true" outlineLevel="0" collapsed="false">
      <c r="A217" s="239" t="s">
        <v>313</v>
      </c>
      <c r="B217" s="240" t="n">
        <v>65485</v>
      </c>
      <c r="C217" s="240" t="n">
        <v>32757</v>
      </c>
      <c r="D217" s="240" t="n">
        <v>32728</v>
      </c>
      <c r="E217" s="240" t="n">
        <v>9134</v>
      </c>
      <c r="F217" s="240" t="n">
        <v>4562</v>
      </c>
      <c r="G217" s="240" t="n">
        <v>4571</v>
      </c>
      <c r="H217" s="240" t="n">
        <v>40588</v>
      </c>
      <c r="I217" s="240" t="n">
        <v>22295</v>
      </c>
      <c r="J217" s="240" t="n">
        <v>18293</v>
      </c>
    </row>
    <row r="218" customFormat="false" ht="12.75" hidden="false" customHeight="true" outlineLevel="0" collapsed="false">
      <c r="A218" s="239" t="s">
        <v>314</v>
      </c>
      <c r="B218" s="240" t="n">
        <v>27411</v>
      </c>
      <c r="C218" s="240" t="n">
        <v>13711</v>
      </c>
      <c r="D218" s="240" t="n">
        <v>13700</v>
      </c>
      <c r="E218" s="240" t="n">
        <v>5842</v>
      </c>
      <c r="F218" s="240" t="n">
        <v>2944</v>
      </c>
      <c r="G218" s="240" t="n">
        <v>2898</v>
      </c>
      <c r="H218" s="240" t="n">
        <v>231915</v>
      </c>
      <c r="I218" s="240" t="n">
        <v>136744</v>
      </c>
      <c r="J218" s="240" t="n">
        <v>95171</v>
      </c>
    </row>
    <row r="219" customFormat="false" ht="12.75" hidden="false" customHeight="true" outlineLevel="0" collapsed="false">
      <c r="A219" s="239" t="s">
        <v>315</v>
      </c>
      <c r="B219" s="240" t="n">
        <v>387887</v>
      </c>
      <c r="C219" s="240" t="n">
        <v>194099</v>
      </c>
      <c r="D219" s="240" t="n">
        <v>193788</v>
      </c>
      <c r="E219" s="240" t="n">
        <v>38187</v>
      </c>
      <c r="F219" s="240" t="n">
        <v>19065</v>
      </c>
      <c r="G219" s="240" t="n">
        <v>19123</v>
      </c>
      <c r="H219" s="240" t="n">
        <v>290280</v>
      </c>
      <c r="I219" s="240" t="n">
        <v>169530</v>
      </c>
      <c r="J219" s="240" t="n">
        <v>120750</v>
      </c>
    </row>
    <row r="220" customFormat="false" ht="12.75" hidden="false" customHeight="true" outlineLevel="0" collapsed="false">
      <c r="A220" s="239"/>
      <c r="B220" s="240"/>
      <c r="C220" s="240"/>
      <c r="D220" s="240"/>
      <c r="E220" s="240"/>
      <c r="F220" s="240"/>
      <c r="G220" s="240"/>
      <c r="H220" s="240"/>
      <c r="I220" s="240"/>
      <c r="J220" s="240"/>
    </row>
    <row r="221" customFormat="false" ht="12.75" hidden="false" customHeight="true" outlineLevel="0" collapsed="false">
      <c r="A221" s="239" t="s">
        <v>199</v>
      </c>
      <c r="B221" s="240"/>
      <c r="C221" s="240"/>
      <c r="D221" s="240"/>
      <c r="E221" s="240"/>
      <c r="F221" s="240"/>
      <c r="G221" s="240"/>
      <c r="H221" s="240"/>
      <c r="I221" s="240"/>
      <c r="J221" s="240"/>
    </row>
    <row r="222" customFormat="false" ht="12.75" hidden="false" customHeight="true" outlineLevel="0" collapsed="false">
      <c r="A222" s="239" t="s">
        <v>307</v>
      </c>
      <c r="B222" s="240" t="n">
        <v>4988</v>
      </c>
      <c r="C222" s="240" t="n">
        <v>2488</v>
      </c>
      <c r="D222" s="240" t="n">
        <v>2500</v>
      </c>
      <c r="E222" s="240" t="n">
        <v>0</v>
      </c>
      <c r="F222" s="240" t="n">
        <v>0</v>
      </c>
      <c r="G222" s="240" t="n">
        <v>0</v>
      </c>
      <c r="H222" s="240" t="s">
        <v>265</v>
      </c>
      <c r="I222" s="240" t="s">
        <v>265</v>
      </c>
      <c r="J222" s="240" t="s">
        <v>265</v>
      </c>
    </row>
    <row r="223" customFormat="false" ht="12.75" hidden="false" customHeight="true" outlineLevel="0" collapsed="false">
      <c r="A223" s="239" t="s">
        <v>308</v>
      </c>
      <c r="B223" s="240" t="n">
        <v>984</v>
      </c>
      <c r="C223" s="240" t="n">
        <v>489</v>
      </c>
      <c r="D223" s="240" t="n">
        <v>495</v>
      </c>
      <c r="E223" s="240" t="n">
        <v>1</v>
      </c>
      <c r="F223" s="240" t="n">
        <v>1</v>
      </c>
      <c r="G223" s="240" t="n">
        <v>1</v>
      </c>
      <c r="H223" s="240" t="n">
        <v>2</v>
      </c>
      <c r="I223" s="240" t="n">
        <v>0</v>
      </c>
      <c r="J223" s="240" t="n">
        <v>2</v>
      </c>
    </row>
    <row r="224" customFormat="false" ht="12.75" hidden="false" customHeight="true" outlineLevel="0" collapsed="false">
      <c r="A224" s="239" t="s">
        <v>309</v>
      </c>
      <c r="B224" s="240" t="n">
        <v>566</v>
      </c>
      <c r="C224" s="240" t="n">
        <v>257</v>
      </c>
      <c r="D224" s="240" t="n">
        <v>309</v>
      </c>
      <c r="E224" s="240" t="n">
        <v>2</v>
      </c>
      <c r="F224" s="240" t="n">
        <v>1</v>
      </c>
      <c r="G224" s="240" t="n">
        <v>1</v>
      </c>
      <c r="H224" s="240" t="n">
        <v>15</v>
      </c>
      <c r="I224" s="240" t="n">
        <v>0</v>
      </c>
      <c r="J224" s="240" t="n">
        <v>14</v>
      </c>
    </row>
    <row r="225" customFormat="false" ht="12.75" hidden="false" customHeight="true" outlineLevel="0" collapsed="false">
      <c r="A225" s="239" t="s">
        <v>310</v>
      </c>
      <c r="B225" s="240" t="n">
        <v>49</v>
      </c>
      <c r="C225" s="240" t="n">
        <v>19</v>
      </c>
      <c r="D225" s="240" t="n">
        <v>30</v>
      </c>
      <c r="E225" s="240" t="n">
        <v>0</v>
      </c>
      <c r="F225" s="240" t="n">
        <v>0</v>
      </c>
      <c r="G225" s="240" t="n">
        <v>0</v>
      </c>
      <c r="H225" s="240" t="s">
        <v>265</v>
      </c>
      <c r="I225" s="240" t="s">
        <v>265</v>
      </c>
      <c r="J225" s="240" t="s">
        <v>265</v>
      </c>
    </row>
    <row r="226" customFormat="false" ht="12.75" hidden="false" customHeight="true" outlineLevel="0" collapsed="false">
      <c r="A226" s="239" t="s">
        <v>311</v>
      </c>
      <c r="B226" s="240" t="n">
        <v>527</v>
      </c>
      <c r="C226" s="240" t="n">
        <v>262</v>
      </c>
      <c r="D226" s="240" t="n">
        <v>265</v>
      </c>
      <c r="E226" s="240" t="n">
        <v>9</v>
      </c>
      <c r="F226" s="240" t="n">
        <v>5</v>
      </c>
      <c r="G226" s="240" t="n">
        <v>4</v>
      </c>
      <c r="H226" s="240" t="n">
        <v>3</v>
      </c>
      <c r="I226" s="240" t="n">
        <v>0</v>
      </c>
      <c r="J226" s="240" t="n">
        <v>3</v>
      </c>
    </row>
    <row r="227" customFormat="false" ht="12.75" hidden="false" customHeight="true" outlineLevel="0" collapsed="false">
      <c r="A227" s="239" t="s">
        <v>312</v>
      </c>
      <c r="B227" s="240" t="n">
        <v>8748</v>
      </c>
      <c r="C227" s="240" t="n">
        <v>4359</v>
      </c>
      <c r="D227" s="240" t="n">
        <v>4389</v>
      </c>
      <c r="E227" s="240" t="n">
        <v>535</v>
      </c>
      <c r="F227" s="240" t="n">
        <v>267</v>
      </c>
      <c r="G227" s="240" t="n">
        <v>267</v>
      </c>
      <c r="H227" s="240" t="n">
        <v>21</v>
      </c>
      <c r="I227" s="240" t="n">
        <v>8</v>
      </c>
      <c r="J227" s="240" t="n">
        <v>13</v>
      </c>
    </row>
    <row r="228" customFormat="false" ht="12.75" hidden="false" customHeight="true" outlineLevel="0" collapsed="false">
      <c r="A228" s="239" t="s">
        <v>313</v>
      </c>
      <c r="B228" s="240" t="n">
        <v>2968</v>
      </c>
      <c r="C228" s="240" t="n">
        <v>1484</v>
      </c>
      <c r="D228" s="240" t="n">
        <v>1484</v>
      </c>
      <c r="E228" s="240" t="n">
        <v>455</v>
      </c>
      <c r="F228" s="240" t="n">
        <v>228</v>
      </c>
      <c r="G228" s="240" t="n">
        <v>227</v>
      </c>
      <c r="H228" s="240" t="n">
        <v>27</v>
      </c>
      <c r="I228" s="240" t="n">
        <v>10</v>
      </c>
      <c r="J228" s="240" t="n">
        <v>17</v>
      </c>
    </row>
    <row r="229" customFormat="false" ht="12.75" hidden="false" customHeight="true" outlineLevel="0" collapsed="false">
      <c r="A229" s="239" t="s">
        <v>314</v>
      </c>
      <c r="B229" s="240" t="s">
        <v>265</v>
      </c>
      <c r="C229" s="240" t="s">
        <v>265</v>
      </c>
      <c r="D229" s="240" t="s">
        <v>265</v>
      </c>
      <c r="E229" s="240" t="s">
        <v>265</v>
      </c>
      <c r="F229" s="240" t="s">
        <v>265</v>
      </c>
      <c r="G229" s="240" t="s">
        <v>265</v>
      </c>
      <c r="H229" s="240" t="s">
        <v>265</v>
      </c>
      <c r="I229" s="240" t="s">
        <v>265</v>
      </c>
      <c r="J229" s="240" t="s">
        <v>265</v>
      </c>
    </row>
    <row r="230" customFormat="false" ht="12.75" hidden="false" customHeight="true" outlineLevel="0" collapsed="false">
      <c r="A230" s="239" t="s">
        <v>315</v>
      </c>
      <c r="B230" s="240" t="n">
        <v>18830</v>
      </c>
      <c r="C230" s="240" t="n">
        <v>9358</v>
      </c>
      <c r="D230" s="240" t="n">
        <v>9472</v>
      </c>
      <c r="E230" s="240" t="n">
        <v>1003</v>
      </c>
      <c r="F230" s="240" t="n">
        <v>502</v>
      </c>
      <c r="G230" s="240" t="n">
        <v>501</v>
      </c>
      <c r="H230" s="240" t="n">
        <v>67</v>
      </c>
      <c r="I230" s="240" t="n">
        <v>19</v>
      </c>
      <c r="J230" s="240" t="n">
        <v>48</v>
      </c>
    </row>
    <row r="231" customFormat="false" ht="12.75" hidden="false" customHeight="true" outlineLevel="0" collapsed="false">
      <c r="A231" s="239"/>
      <c r="B231" s="240"/>
      <c r="C231" s="240"/>
      <c r="D231" s="240"/>
      <c r="E231" s="240"/>
      <c r="F231" s="240"/>
      <c r="G231" s="240"/>
      <c r="H231" s="240"/>
      <c r="I231" s="240"/>
      <c r="J231" s="240"/>
    </row>
    <row r="232" customFormat="false" ht="12.75" hidden="false" customHeight="true" outlineLevel="0" collapsed="false">
      <c r="A232" s="239" t="s">
        <v>201</v>
      </c>
      <c r="B232" s="240"/>
      <c r="C232" s="240"/>
      <c r="D232" s="240"/>
      <c r="E232" s="240"/>
      <c r="F232" s="240"/>
      <c r="G232" s="240"/>
      <c r="H232" s="240"/>
      <c r="I232" s="240"/>
      <c r="J232" s="240"/>
    </row>
    <row r="233" customFormat="false" ht="12.75" hidden="false" customHeight="true" outlineLevel="0" collapsed="false">
      <c r="A233" s="239" t="s">
        <v>307</v>
      </c>
      <c r="B233" s="240" t="n">
        <v>1214</v>
      </c>
      <c r="C233" s="240" t="n">
        <v>607</v>
      </c>
      <c r="D233" s="240" t="n">
        <v>607</v>
      </c>
      <c r="E233" s="240" t="n">
        <v>0</v>
      </c>
      <c r="F233" s="240" t="n">
        <v>0</v>
      </c>
      <c r="G233" s="240" t="n">
        <v>0</v>
      </c>
      <c r="H233" s="240" t="s">
        <v>265</v>
      </c>
      <c r="I233" s="240" t="s">
        <v>265</v>
      </c>
      <c r="J233" s="240" t="s">
        <v>265</v>
      </c>
    </row>
    <row r="234" customFormat="false" ht="12.75" hidden="false" customHeight="true" outlineLevel="0" collapsed="false">
      <c r="A234" s="239" t="s">
        <v>308</v>
      </c>
      <c r="B234" s="240" t="n">
        <v>218</v>
      </c>
      <c r="C234" s="240" t="n">
        <v>110</v>
      </c>
      <c r="D234" s="240" t="n">
        <v>108</v>
      </c>
      <c r="E234" s="240" t="n">
        <v>0</v>
      </c>
      <c r="F234" s="240" t="n">
        <v>0</v>
      </c>
      <c r="G234" s="240" t="n">
        <v>0</v>
      </c>
      <c r="H234" s="240" t="n">
        <v>0</v>
      </c>
      <c r="I234" s="240" t="s">
        <v>265</v>
      </c>
      <c r="J234" s="240" t="n">
        <v>0</v>
      </c>
    </row>
    <row r="235" customFormat="false" ht="12.75" hidden="false" customHeight="true" outlineLevel="0" collapsed="false">
      <c r="A235" s="239" t="s">
        <v>309</v>
      </c>
      <c r="B235" s="240" t="n">
        <v>134</v>
      </c>
      <c r="C235" s="240" t="n">
        <v>66</v>
      </c>
      <c r="D235" s="240" t="n">
        <v>68</v>
      </c>
      <c r="E235" s="240" t="n">
        <v>0</v>
      </c>
      <c r="F235" s="240" t="n">
        <v>0</v>
      </c>
      <c r="G235" s="240" t="n">
        <v>0</v>
      </c>
      <c r="H235" s="240" t="n">
        <v>0</v>
      </c>
      <c r="I235" s="240" t="s">
        <v>265</v>
      </c>
      <c r="J235" s="240" t="n">
        <v>0</v>
      </c>
    </row>
    <row r="236" customFormat="false" ht="12.75" hidden="false" customHeight="true" outlineLevel="0" collapsed="false">
      <c r="A236" s="239" t="s">
        <v>310</v>
      </c>
      <c r="B236" s="240" t="n">
        <v>23</v>
      </c>
      <c r="C236" s="240" t="n">
        <v>10</v>
      </c>
      <c r="D236" s="240" t="n">
        <v>13</v>
      </c>
      <c r="E236" s="240" t="n">
        <v>0</v>
      </c>
      <c r="F236" s="240" t="n">
        <v>0</v>
      </c>
      <c r="G236" s="240" t="n">
        <v>0</v>
      </c>
      <c r="H236" s="240" t="s">
        <v>265</v>
      </c>
      <c r="I236" s="240" t="s">
        <v>265</v>
      </c>
      <c r="J236" s="240" t="s">
        <v>265</v>
      </c>
    </row>
    <row r="237" customFormat="false" ht="12.75" hidden="false" customHeight="true" outlineLevel="0" collapsed="false">
      <c r="A237" s="239" t="s">
        <v>311</v>
      </c>
      <c r="B237" s="240" t="n">
        <v>41</v>
      </c>
      <c r="C237" s="240" t="n">
        <v>18</v>
      </c>
      <c r="D237" s="240" t="n">
        <v>23</v>
      </c>
      <c r="E237" s="240" t="n">
        <v>0</v>
      </c>
      <c r="F237" s="240" t="n">
        <v>0</v>
      </c>
      <c r="G237" s="240" t="n">
        <v>0</v>
      </c>
      <c r="H237" s="240" t="s">
        <v>265</v>
      </c>
      <c r="I237" s="240" t="s">
        <v>265</v>
      </c>
      <c r="J237" s="240" t="s">
        <v>265</v>
      </c>
    </row>
    <row r="238" customFormat="false" ht="12.75" hidden="false" customHeight="true" outlineLevel="0" collapsed="false">
      <c r="A238" s="239" t="s">
        <v>312</v>
      </c>
      <c r="B238" s="240" t="n">
        <v>213</v>
      </c>
      <c r="C238" s="240" t="n">
        <v>104</v>
      </c>
      <c r="D238" s="240" t="n">
        <v>109</v>
      </c>
      <c r="E238" s="240" t="n">
        <v>25</v>
      </c>
      <c r="F238" s="240" t="n">
        <v>12</v>
      </c>
      <c r="G238" s="240" t="n">
        <v>13</v>
      </c>
      <c r="H238" s="240" t="s">
        <v>265</v>
      </c>
      <c r="I238" s="240" t="s">
        <v>265</v>
      </c>
      <c r="J238" s="240" t="s">
        <v>265</v>
      </c>
    </row>
    <row r="239" customFormat="false" ht="12.75" hidden="false" customHeight="true" outlineLevel="0" collapsed="false">
      <c r="A239" s="239" t="s">
        <v>313</v>
      </c>
      <c r="B239" s="240" t="n">
        <v>15164</v>
      </c>
      <c r="C239" s="240" t="n">
        <v>7586</v>
      </c>
      <c r="D239" s="240" t="n">
        <v>7578</v>
      </c>
      <c r="E239" s="240" t="n">
        <v>2179</v>
      </c>
      <c r="F239" s="240" t="n">
        <v>1083</v>
      </c>
      <c r="G239" s="240" t="n">
        <v>1096</v>
      </c>
      <c r="H239" s="240" t="n">
        <v>0</v>
      </c>
      <c r="I239" s="240" t="n">
        <v>0</v>
      </c>
      <c r="J239" s="240" t="s">
        <v>265</v>
      </c>
    </row>
    <row r="240" customFormat="false" ht="12.75" hidden="false" customHeight="true" outlineLevel="0" collapsed="false">
      <c r="A240" s="239" t="s">
        <v>314</v>
      </c>
      <c r="B240" s="240" t="s">
        <v>265</v>
      </c>
      <c r="C240" s="240" t="s">
        <v>265</v>
      </c>
      <c r="D240" s="240" t="s">
        <v>265</v>
      </c>
      <c r="E240" s="240" t="s">
        <v>265</v>
      </c>
      <c r="F240" s="240" t="s">
        <v>265</v>
      </c>
      <c r="G240" s="240" t="s">
        <v>265</v>
      </c>
      <c r="H240" s="240" t="s">
        <v>265</v>
      </c>
      <c r="I240" s="240" t="s">
        <v>265</v>
      </c>
      <c r="J240" s="240" t="s">
        <v>265</v>
      </c>
    </row>
    <row r="241" customFormat="false" ht="12.75" hidden="false" customHeight="true" outlineLevel="0" collapsed="false">
      <c r="A241" s="239" t="s">
        <v>315</v>
      </c>
      <c r="B241" s="240" t="n">
        <v>17007</v>
      </c>
      <c r="C241" s="240" t="n">
        <v>8501</v>
      </c>
      <c r="D241" s="240" t="n">
        <v>8506</v>
      </c>
      <c r="E241" s="240" t="n">
        <v>2206</v>
      </c>
      <c r="F241" s="240" t="n">
        <v>1095</v>
      </c>
      <c r="G241" s="240" t="n">
        <v>1110</v>
      </c>
      <c r="H241" s="240" t="n">
        <v>1</v>
      </c>
      <c r="I241" s="240" t="n">
        <v>0</v>
      </c>
      <c r="J241" s="240" t="n">
        <v>1</v>
      </c>
    </row>
    <row r="242" customFormat="false" ht="12.75" hidden="false" customHeight="true" outlineLevel="0" collapsed="false">
      <c r="A242" s="239"/>
      <c r="B242" s="240"/>
      <c r="C242" s="240"/>
      <c r="D242" s="240"/>
      <c r="E242" s="240"/>
      <c r="F242" s="240"/>
      <c r="G242" s="240"/>
      <c r="H242" s="240"/>
      <c r="I242" s="240"/>
      <c r="J242" s="240"/>
    </row>
    <row r="243" customFormat="false" ht="12.75" hidden="false" customHeight="true" outlineLevel="0" collapsed="false">
      <c r="A243" s="239" t="s">
        <v>203</v>
      </c>
      <c r="B243" s="240"/>
      <c r="C243" s="240"/>
      <c r="D243" s="240"/>
      <c r="E243" s="240"/>
      <c r="F243" s="240"/>
      <c r="G243" s="240"/>
      <c r="H243" s="240"/>
      <c r="I243" s="240"/>
      <c r="J243" s="240"/>
    </row>
    <row r="244" customFormat="false" ht="12.75" hidden="false" customHeight="true" outlineLevel="0" collapsed="false">
      <c r="A244" s="239" t="s">
        <v>307</v>
      </c>
      <c r="B244" s="240" t="n">
        <v>4952</v>
      </c>
      <c r="C244" s="240" t="n">
        <v>2469</v>
      </c>
      <c r="D244" s="240" t="n">
        <v>2483</v>
      </c>
      <c r="E244" s="240" t="n">
        <v>0</v>
      </c>
      <c r="F244" s="240" t="n">
        <v>0</v>
      </c>
      <c r="G244" s="240" t="n">
        <v>0</v>
      </c>
      <c r="H244" s="240" t="s">
        <v>265</v>
      </c>
      <c r="I244" s="240" t="s">
        <v>265</v>
      </c>
      <c r="J244" s="240" t="s">
        <v>265</v>
      </c>
    </row>
    <row r="245" customFormat="false" ht="12.75" hidden="false" customHeight="true" outlineLevel="0" collapsed="false">
      <c r="A245" s="239" t="s">
        <v>308</v>
      </c>
      <c r="B245" s="240" t="n">
        <v>634</v>
      </c>
      <c r="C245" s="240" t="n">
        <v>310</v>
      </c>
      <c r="D245" s="240" t="n">
        <v>324</v>
      </c>
      <c r="E245" s="240" t="n">
        <v>1</v>
      </c>
      <c r="F245" s="240" t="n">
        <v>1</v>
      </c>
      <c r="G245" s="240" t="n">
        <v>1</v>
      </c>
      <c r="H245" s="240" t="n">
        <v>6</v>
      </c>
      <c r="I245" s="240" t="n">
        <v>4</v>
      </c>
      <c r="J245" s="240" t="n">
        <v>2</v>
      </c>
    </row>
    <row r="246" customFormat="false" ht="12.75" hidden="false" customHeight="true" outlineLevel="0" collapsed="false">
      <c r="A246" s="239" t="s">
        <v>309</v>
      </c>
      <c r="B246" s="240" t="n">
        <v>750</v>
      </c>
      <c r="C246" s="240" t="n">
        <v>328</v>
      </c>
      <c r="D246" s="240" t="n">
        <v>422</v>
      </c>
      <c r="E246" s="240" t="n">
        <v>2</v>
      </c>
      <c r="F246" s="240" t="n">
        <v>1</v>
      </c>
      <c r="G246" s="240" t="n">
        <v>1</v>
      </c>
      <c r="H246" s="240" t="n">
        <v>14</v>
      </c>
      <c r="I246" s="240" t="n">
        <v>7</v>
      </c>
      <c r="J246" s="240" t="n">
        <v>7</v>
      </c>
    </row>
    <row r="247" customFormat="false" ht="12.75" hidden="false" customHeight="true" outlineLevel="0" collapsed="false">
      <c r="A247" s="239" t="s">
        <v>310</v>
      </c>
      <c r="B247" s="240" t="n">
        <v>202</v>
      </c>
      <c r="C247" s="240" t="n">
        <v>62</v>
      </c>
      <c r="D247" s="240" t="n">
        <v>140</v>
      </c>
      <c r="E247" s="240" t="n">
        <v>1</v>
      </c>
      <c r="F247" s="240" t="n">
        <v>1</v>
      </c>
      <c r="G247" s="240" t="n">
        <v>1</v>
      </c>
      <c r="H247" s="240" t="s">
        <v>265</v>
      </c>
      <c r="I247" s="240" t="s">
        <v>265</v>
      </c>
      <c r="J247" s="240" t="s">
        <v>265</v>
      </c>
    </row>
    <row r="248" customFormat="false" ht="12.75" hidden="false" customHeight="true" outlineLevel="0" collapsed="false">
      <c r="A248" s="239" t="s">
        <v>311</v>
      </c>
      <c r="B248" s="240" t="n">
        <v>914</v>
      </c>
      <c r="C248" s="240" t="n">
        <v>454</v>
      </c>
      <c r="D248" s="240" t="n">
        <v>460</v>
      </c>
      <c r="E248" s="240" t="n">
        <v>29</v>
      </c>
      <c r="F248" s="240" t="n">
        <v>14</v>
      </c>
      <c r="G248" s="240" t="n">
        <v>15</v>
      </c>
      <c r="H248" s="240" t="n">
        <v>6</v>
      </c>
      <c r="I248" s="240" t="n">
        <v>5</v>
      </c>
      <c r="J248" s="240" t="n">
        <v>1</v>
      </c>
    </row>
    <row r="249" customFormat="false" ht="12.75" hidden="false" customHeight="true" outlineLevel="0" collapsed="false">
      <c r="A249" s="239" t="s">
        <v>312</v>
      </c>
      <c r="B249" s="240" t="n">
        <v>33800</v>
      </c>
      <c r="C249" s="240" t="n">
        <v>16831</v>
      </c>
      <c r="D249" s="240" t="n">
        <v>16969</v>
      </c>
      <c r="E249" s="240" t="n">
        <v>2312</v>
      </c>
      <c r="F249" s="240" t="n">
        <v>1156</v>
      </c>
      <c r="G249" s="240" t="n">
        <v>1156</v>
      </c>
      <c r="H249" s="240" t="n">
        <v>2976</v>
      </c>
      <c r="I249" s="240" t="n">
        <v>1031</v>
      </c>
      <c r="J249" s="240" t="n">
        <v>1945</v>
      </c>
    </row>
    <row r="250" customFormat="false" ht="12.75" hidden="false" customHeight="true" outlineLevel="0" collapsed="false">
      <c r="A250" s="239" t="s">
        <v>313</v>
      </c>
      <c r="B250" s="240" t="n">
        <v>7462</v>
      </c>
      <c r="C250" s="240" t="n">
        <v>3740</v>
      </c>
      <c r="D250" s="240" t="n">
        <v>3722</v>
      </c>
      <c r="E250" s="240" t="n">
        <v>1030</v>
      </c>
      <c r="F250" s="240" t="n">
        <v>514</v>
      </c>
      <c r="G250" s="240" t="n">
        <v>516</v>
      </c>
      <c r="H250" s="240" t="n">
        <v>3156</v>
      </c>
      <c r="I250" s="240" t="n">
        <v>2839</v>
      </c>
      <c r="J250" s="240" t="n">
        <v>316</v>
      </c>
    </row>
    <row r="251" customFormat="false" ht="12.75" hidden="false" customHeight="true" outlineLevel="0" collapsed="false">
      <c r="A251" s="239" t="s">
        <v>314</v>
      </c>
      <c r="B251" s="240" t="n">
        <v>852</v>
      </c>
      <c r="C251" s="240" t="n">
        <v>424</v>
      </c>
      <c r="D251" s="240" t="n">
        <v>428</v>
      </c>
      <c r="E251" s="240" t="n">
        <v>193</v>
      </c>
      <c r="F251" s="240" t="n">
        <v>95</v>
      </c>
      <c r="G251" s="240" t="n">
        <v>98</v>
      </c>
      <c r="H251" s="240" t="n">
        <v>1398</v>
      </c>
      <c r="I251" s="240" t="n">
        <v>1127</v>
      </c>
      <c r="J251" s="240" t="n">
        <v>271</v>
      </c>
    </row>
    <row r="252" customFormat="false" ht="12.75" hidden="false" customHeight="true" outlineLevel="0" collapsed="false">
      <c r="A252" s="239" t="s">
        <v>315</v>
      </c>
      <c r="B252" s="240" t="n">
        <v>49566</v>
      </c>
      <c r="C252" s="240" t="n">
        <v>24618</v>
      </c>
      <c r="D252" s="240" t="n">
        <v>24948</v>
      </c>
      <c r="E252" s="240" t="n">
        <v>3570</v>
      </c>
      <c r="F252" s="240" t="n">
        <v>1781</v>
      </c>
      <c r="G252" s="240" t="n">
        <v>1788</v>
      </c>
      <c r="H252" s="240" t="n">
        <v>7556</v>
      </c>
      <c r="I252" s="240" t="n">
        <v>5013</v>
      </c>
      <c r="J252" s="240" t="n">
        <v>2542</v>
      </c>
    </row>
    <row r="253" customFormat="false" ht="12.75" hidden="false" customHeight="true" outlineLevel="0" collapsed="false">
      <c r="A253" s="239"/>
      <c r="B253" s="240"/>
      <c r="C253" s="240"/>
      <c r="D253" s="240"/>
      <c r="E253" s="240"/>
      <c r="F253" s="240"/>
      <c r="G253" s="240"/>
      <c r="H253" s="240"/>
      <c r="I253" s="240"/>
      <c r="J253" s="240"/>
    </row>
    <row r="254" customFormat="false" ht="12.75" hidden="false" customHeight="true" outlineLevel="0" collapsed="false">
      <c r="A254" s="239" t="s">
        <v>205</v>
      </c>
      <c r="B254" s="240"/>
      <c r="C254" s="240"/>
      <c r="D254" s="240"/>
      <c r="E254" s="240"/>
      <c r="F254" s="240"/>
      <c r="G254" s="240"/>
      <c r="H254" s="240"/>
      <c r="I254" s="240"/>
      <c r="J254" s="240"/>
    </row>
    <row r="255" customFormat="false" ht="12.75" hidden="false" customHeight="true" outlineLevel="0" collapsed="false">
      <c r="A255" s="239" t="s">
        <v>307</v>
      </c>
      <c r="B255" s="240" t="n">
        <v>196</v>
      </c>
      <c r="C255" s="240" t="n">
        <v>96</v>
      </c>
      <c r="D255" s="240" t="n">
        <v>100</v>
      </c>
      <c r="E255" s="240" t="n">
        <v>0</v>
      </c>
      <c r="F255" s="240" t="n">
        <v>0</v>
      </c>
      <c r="G255" s="240" t="n">
        <v>0</v>
      </c>
      <c r="H255" s="240" t="n">
        <v>0</v>
      </c>
      <c r="I255" s="240" t="n">
        <v>0</v>
      </c>
      <c r="J255" s="240" t="s">
        <v>265</v>
      </c>
    </row>
    <row r="256" customFormat="false" ht="12.75" hidden="false" customHeight="true" outlineLevel="0" collapsed="false">
      <c r="A256" s="239" t="s">
        <v>308</v>
      </c>
      <c r="B256" s="240" t="n">
        <v>903</v>
      </c>
      <c r="C256" s="240" t="n">
        <v>446</v>
      </c>
      <c r="D256" s="240" t="n">
        <v>457</v>
      </c>
      <c r="E256" s="240" t="n">
        <v>1</v>
      </c>
      <c r="F256" s="240" t="n">
        <v>1</v>
      </c>
      <c r="G256" s="240" t="n">
        <v>1</v>
      </c>
      <c r="H256" s="240" t="n">
        <v>51</v>
      </c>
      <c r="I256" s="240" t="n">
        <v>21</v>
      </c>
      <c r="J256" s="240" t="n">
        <v>30</v>
      </c>
    </row>
    <row r="257" customFormat="false" ht="12.75" hidden="false" customHeight="true" outlineLevel="0" collapsed="false">
      <c r="A257" s="239" t="s">
        <v>309</v>
      </c>
      <c r="B257" s="240" t="n">
        <v>414</v>
      </c>
      <c r="C257" s="240" t="n">
        <v>208</v>
      </c>
      <c r="D257" s="240" t="n">
        <v>206</v>
      </c>
      <c r="E257" s="240" t="n">
        <v>1</v>
      </c>
      <c r="F257" s="240" t="n">
        <v>0</v>
      </c>
      <c r="G257" s="240" t="n">
        <v>1</v>
      </c>
      <c r="H257" s="240" t="n">
        <v>1</v>
      </c>
      <c r="I257" s="240" t="n">
        <v>1</v>
      </c>
      <c r="J257" s="240" t="n">
        <v>1</v>
      </c>
    </row>
    <row r="258" customFormat="false" ht="12.75" hidden="false" customHeight="true" outlineLevel="0" collapsed="false">
      <c r="A258" s="239" t="s">
        <v>310</v>
      </c>
      <c r="B258" s="240" t="n">
        <v>303</v>
      </c>
      <c r="C258" s="240" t="n">
        <v>156</v>
      </c>
      <c r="D258" s="240" t="n">
        <v>147</v>
      </c>
      <c r="E258" s="240" t="n">
        <v>1</v>
      </c>
      <c r="F258" s="240" t="n">
        <v>0</v>
      </c>
      <c r="G258" s="240" t="n">
        <v>0</v>
      </c>
      <c r="H258" s="240" t="s">
        <v>265</v>
      </c>
      <c r="I258" s="240" t="s">
        <v>265</v>
      </c>
      <c r="J258" s="240" t="s">
        <v>265</v>
      </c>
    </row>
    <row r="259" customFormat="false" ht="12.75" hidden="false" customHeight="true" outlineLevel="0" collapsed="false">
      <c r="A259" s="239" t="s">
        <v>311</v>
      </c>
      <c r="B259" s="240" t="n">
        <v>16</v>
      </c>
      <c r="C259" s="240" t="n">
        <v>7</v>
      </c>
      <c r="D259" s="240" t="n">
        <v>9</v>
      </c>
      <c r="E259" s="240" t="n">
        <v>0</v>
      </c>
      <c r="F259" s="240" t="n">
        <v>0</v>
      </c>
      <c r="G259" s="240" t="n">
        <v>0</v>
      </c>
      <c r="H259" s="240" t="n">
        <v>4</v>
      </c>
      <c r="I259" s="240" t="n">
        <v>4</v>
      </c>
      <c r="J259" s="240" t="s">
        <v>265</v>
      </c>
    </row>
    <row r="260" customFormat="false" ht="12.75" hidden="false" customHeight="true" outlineLevel="0" collapsed="false">
      <c r="A260" s="239" t="s">
        <v>312</v>
      </c>
      <c r="B260" s="240" t="n">
        <v>4285</v>
      </c>
      <c r="C260" s="240" t="n">
        <v>2140</v>
      </c>
      <c r="D260" s="240" t="n">
        <v>2145</v>
      </c>
      <c r="E260" s="240" t="n">
        <v>369</v>
      </c>
      <c r="F260" s="240" t="n">
        <v>187</v>
      </c>
      <c r="G260" s="240" t="n">
        <v>182</v>
      </c>
      <c r="H260" s="240" t="n">
        <v>1</v>
      </c>
      <c r="I260" s="240" t="n">
        <v>0</v>
      </c>
      <c r="J260" s="240" t="n">
        <v>1</v>
      </c>
    </row>
    <row r="261" customFormat="false" ht="12.75" hidden="false" customHeight="true" outlineLevel="0" collapsed="false">
      <c r="A261" s="239" t="s">
        <v>313</v>
      </c>
      <c r="B261" s="240" t="n">
        <v>3130</v>
      </c>
      <c r="C261" s="240" t="n">
        <v>1565</v>
      </c>
      <c r="D261" s="240" t="n">
        <v>1565</v>
      </c>
      <c r="E261" s="240" t="n">
        <v>489</v>
      </c>
      <c r="F261" s="240" t="n">
        <v>243</v>
      </c>
      <c r="G261" s="240" t="n">
        <v>246</v>
      </c>
      <c r="H261" s="240" t="n">
        <v>37</v>
      </c>
      <c r="I261" s="240" t="n">
        <v>37</v>
      </c>
      <c r="J261" s="240" t="n">
        <v>0</v>
      </c>
    </row>
    <row r="262" customFormat="false" ht="12.75" hidden="false" customHeight="true" outlineLevel="0" collapsed="false">
      <c r="A262" s="239" t="s">
        <v>314</v>
      </c>
      <c r="B262" s="240" t="n">
        <v>2</v>
      </c>
      <c r="C262" s="240" t="n">
        <v>1</v>
      </c>
      <c r="D262" s="240" t="n">
        <v>1</v>
      </c>
      <c r="E262" s="240" t="n">
        <v>0</v>
      </c>
      <c r="F262" s="240" t="s">
        <v>265</v>
      </c>
      <c r="G262" s="240" t="n">
        <v>0</v>
      </c>
      <c r="H262" s="240" t="s">
        <v>265</v>
      </c>
      <c r="I262" s="240" t="s">
        <v>265</v>
      </c>
      <c r="J262" s="240" t="s">
        <v>265</v>
      </c>
    </row>
    <row r="263" customFormat="false" ht="12.75" hidden="false" customHeight="true" outlineLevel="0" collapsed="false">
      <c r="A263" s="239" t="s">
        <v>315</v>
      </c>
      <c r="B263" s="240" t="n">
        <v>9249</v>
      </c>
      <c r="C263" s="240" t="n">
        <v>4619</v>
      </c>
      <c r="D263" s="240" t="n">
        <v>4630</v>
      </c>
      <c r="E263" s="240" t="n">
        <v>861</v>
      </c>
      <c r="F263" s="240" t="n">
        <v>431</v>
      </c>
      <c r="G263" s="240" t="n">
        <v>430</v>
      </c>
      <c r="H263" s="240" t="n">
        <v>95</v>
      </c>
      <c r="I263" s="240" t="n">
        <v>63</v>
      </c>
      <c r="J263" s="240" t="n">
        <v>32</v>
      </c>
    </row>
    <row r="264" customFormat="false" ht="12.75" hidden="false" customHeight="true" outlineLevel="0" collapsed="false">
      <c r="A264" s="239"/>
      <c r="B264" s="240"/>
      <c r="C264" s="240"/>
      <c r="D264" s="240"/>
      <c r="E264" s="240"/>
      <c r="F264" s="240"/>
      <c r="G264" s="240"/>
      <c r="H264" s="240"/>
      <c r="I264" s="240"/>
      <c r="J264" s="240"/>
    </row>
    <row r="265" customFormat="false" ht="12.75" hidden="false" customHeight="true" outlineLevel="0" collapsed="false">
      <c r="A265" s="239" t="s">
        <v>207</v>
      </c>
      <c r="B265" s="240"/>
      <c r="C265" s="240"/>
      <c r="D265" s="240"/>
      <c r="E265" s="240"/>
      <c r="F265" s="240"/>
      <c r="G265" s="240"/>
      <c r="H265" s="240"/>
      <c r="I265" s="240"/>
      <c r="J265" s="240"/>
    </row>
    <row r="266" customFormat="false" ht="12.75" hidden="false" customHeight="true" outlineLevel="0" collapsed="false">
      <c r="A266" s="239" t="s">
        <v>307</v>
      </c>
      <c r="B266" s="240" t="n">
        <v>14483</v>
      </c>
      <c r="C266" s="240" t="n">
        <v>7238</v>
      </c>
      <c r="D266" s="240" t="n">
        <v>7245</v>
      </c>
      <c r="E266" s="240" t="n">
        <v>1</v>
      </c>
      <c r="F266" s="240" t="n">
        <v>1</v>
      </c>
      <c r="G266" s="240" t="n">
        <v>1</v>
      </c>
      <c r="H266" s="240" t="s">
        <v>265</v>
      </c>
      <c r="I266" s="240" t="s">
        <v>265</v>
      </c>
      <c r="J266" s="240" t="s">
        <v>265</v>
      </c>
    </row>
    <row r="267" customFormat="false" ht="12.75" hidden="false" customHeight="true" outlineLevel="0" collapsed="false">
      <c r="A267" s="239" t="s">
        <v>308</v>
      </c>
      <c r="B267" s="240" t="n">
        <v>191</v>
      </c>
      <c r="C267" s="240" t="n">
        <v>94</v>
      </c>
      <c r="D267" s="240" t="n">
        <v>97</v>
      </c>
      <c r="E267" s="240" t="n">
        <v>1</v>
      </c>
      <c r="F267" s="240" t="n">
        <v>0</v>
      </c>
      <c r="G267" s="240" t="n">
        <v>0</v>
      </c>
      <c r="H267" s="240" t="s">
        <v>265</v>
      </c>
      <c r="I267" s="240" t="s">
        <v>265</v>
      </c>
      <c r="J267" s="240" t="s">
        <v>265</v>
      </c>
    </row>
    <row r="268" customFormat="false" ht="12.75" hidden="false" customHeight="true" outlineLevel="0" collapsed="false">
      <c r="A268" s="239" t="s">
        <v>309</v>
      </c>
      <c r="B268" s="240" t="n">
        <v>95</v>
      </c>
      <c r="C268" s="240" t="n">
        <v>48</v>
      </c>
      <c r="D268" s="240" t="n">
        <v>47</v>
      </c>
      <c r="E268" s="240" t="n">
        <v>0</v>
      </c>
      <c r="F268" s="240" t="n">
        <v>0</v>
      </c>
      <c r="G268" s="240" t="n">
        <v>0</v>
      </c>
      <c r="H268" s="240" t="s">
        <v>265</v>
      </c>
      <c r="I268" s="240" t="s">
        <v>265</v>
      </c>
      <c r="J268" s="240" t="s">
        <v>265</v>
      </c>
    </row>
    <row r="269" customFormat="false" ht="12.75" hidden="false" customHeight="true" outlineLevel="0" collapsed="false">
      <c r="A269" s="239" t="s">
        <v>310</v>
      </c>
      <c r="B269" s="240" t="n">
        <v>10</v>
      </c>
      <c r="C269" s="240" t="n">
        <v>5</v>
      </c>
      <c r="D269" s="240" t="n">
        <v>5</v>
      </c>
      <c r="E269" s="240" t="n">
        <v>0</v>
      </c>
      <c r="F269" s="240" t="n">
        <v>0</v>
      </c>
      <c r="G269" s="240" t="n">
        <v>0</v>
      </c>
      <c r="H269" s="240" t="s">
        <v>265</v>
      </c>
      <c r="I269" s="240" t="s">
        <v>265</v>
      </c>
      <c r="J269" s="240" t="s">
        <v>265</v>
      </c>
    </row>
    <row r="270" customFormat="false" ht="12.75" hidden="false" customHeight="true" outlineLevel="0" collapsed="false">
      <c r="A270" s="239" t="s">
        <v>311</v>
      </c>
      <c r="B270" s="240" t="n">
        <v>20</v>
      </c>
      <c r="C270" s="240" t="n">
        <v>10</v>
      </c>
      <c r="D270" s="240" t="n">
        <v>10</v>
      </c>
      <c r="E270" s="240" t="n">
        <v>0</v>
      </c>
      <c r="F270" s="240" t="n">
        <v>0</v>
      </c>
      <c r="G270" s="240" t="n">
        <v>0</v>
      </c>
      <c r="H270" s="240" t="s">
        <v>265</v>
      </c>
      <c r="I270" s="240" t="s">
        <v>265</v>
      </c>
      <c r="J270" s="240" t="s">
        <v>265</v>
      </c>
    </row>
    <row r="271" customFormat="false" ht="12.75" hidden="false" customHeight="true" outlineLevel="0" collapsed="false">
      <c r="A271" s="239" t="s">
        <v>312</v>
      </c>
      <c r="B271" s="240" t="n">
        <v>1296</v>
      </c>
      <c r="C271" s="240" t="n">
        <v>649</v>
      </c>
      <c r="D271" s="240" t="n">
        <v>647</v>
      </c>
      <c r="E271" s="240" t="n">
        <v>111</v>
      </c>
      <c r="F271" s="240" t="n">
        <v>56</v>
      </c>
      <c r="G271" s="240" t="n">
        <v>55</v>
      </c>
      <c r="H271" s="240" t="n">
        <v>2</v>
      </c>
      <c r="I271" s="240" t="n">
        <v>2</v>
      </c>
      <c r="J271" s="240" t="n">
        <v>0</v>
      </c>
    </row>
    <row r="272" customFormat="false" ht="12.75" hidden="false" customHeight="true" outlineLevel="0" collapsed="false">
      <c r="A272" s="239" t="s">
        <v>313</v>
      </c>
      <c r="B272" s="240" t="n">
        <v>591</v>
      </c>
      <c r="C272" s="240" t="n">
        <v>293</v>
      </c>
      <c r="D272" s="240" t="n">
        <v>298</v>
      </c>
      <c r="E272" s="240" t="n">
        <v>33</v>
      </c>
      <c r="F272" s="240" t="n">
        <v>16</v>
      </c>
      <c r="G272" s="240" t="n">
        <v>17</v>
      </c>
      <c r="H272" s="240" t="s">
        <v>265</v>
      </c>
      <c r="I272" s="240" t="s">
        <v>265</v>
      </c>
      <c r="J272" s="240" t="s">
        <v>265</v>
      </c>
    </row>
    <row r="273" customFormat="false" ht="12.75" hidden="false" customHeight="true" outlineLevel="0" collapsed="false">
      <c r="A273" s="239" t="s">
        <v>314</v>
      </c>
      <c r="B273" s="240" t="n">
        <v>4</v>
      </c>
      <c r="C273" s="240" t="n">
        <v>2</v>
      </c>
      <c r="D273" s="240" t="n">
        <v>2</v>
      </c>
      <c r="E273" s="240" t="s">
        <v>265</v>
      </c>
      <c r="F273" s="240" t="s">
        <v>265</v>
      </c>
      <c r="G273" s="240" t="s">
        <v>265</v>
      </c>
      <c r="H273" s="240" t="n">
        <v>59</v>
      </c>
      <c r="I273" s="240" t="n">
        <v>47</v>
      </c>
      <c r="J273" s="240" t="n">
        <v>12</v>
      </c>
    </row>
    <row r="274" customFormat="false" ht="12.75" hidden="false" customHeight="true" outlineLevel="0" collapsed="false">
      <c r="A274" s="239" t="s">
        <v>315</v>
      </c>
      <c r="B274" s="240" t="n">
        <v>16690</v>
      </c>
      <c r="C274" s="240" t="n">
        <v>8339</v>
      </c>
      <c r="D274" s="240" t="n">
        <v>8351</v>
      </c>
      <c r="E274" s="240" t="n">
        <v>146</v>
      </c>
      <c r="F274" s="240" t="n">
        <v>73</v>
      </c>
      <c r="G274" s="240" t="n">
        <v>73</v>
      </c>
      <c r="H274" s="240" t="n">
        <v>61</v>
      </c>
      <c r="I274" s="240" t="n">
        <v>49</v>
      </c>
      <c r="J274" s="240" t="n">
        <v>12</v>
      </c>
    </row>
    <row r="275" customFormat="false" ht="12.75" hidden="false" customHeight="true" outlineLevel="0" collapsed="false">
      <c r="A275" s="239"/>
      <c r="B275" s="240"/>
      <c r="C275" s="240"/>
      <c r="D275" s="240"/>
      <c r="E275" s="240"/>
      <c r="F275" s="240"/>
      <c r="G275" s="240"/>
      <c r="H275" s="240"/>
      <c r="I275" s="240"/>
      <c r="J275" s="240"/>
    </row>
    <row r="276" customFormat="false" ht="12.75" hidden="false" customHeight="true" outlineLevel="0" collapsed="false">
      <c r="A276" s="239" t="s">
        <v>209</v>
      </c>
      <c r="B276" s="240"/>
      <c r="C276" s="240"/>
      <c r="D276" s="240"/>
      <c r="E276" s="240"/>
      <c r="F276" s="240"/>
      <c r="G276" s="240"/>
      <c r="H276" s="240"/>
      <c r="I276" s="240"/>
      <c r="J276" s="240"/>
    </row>
    <row r="277" customFormat="false" ht="12.75" hidden="false" customHeight="true" outlineLevel="0" collapsed="false">
      <c r="A277" s="239" t="s">
        <v>307</v>
      </c>
      <c r="B277" s="240" t="n">
        <v>4116</v>
      </c>
      <c r="C277" s="240" t="n">
        <v>2059</v>
      </c>
      <c r="D277" s="240" t="n">
        <v>2057</v>
      </c>
      <c r="E277" s="240" t="n">
        <v>0</v>
      </c>
      <c r="F277" s="240" t="n">
        <v>0</v>
      </c>
      <c r="G277" s="240" t="n">
        <v>0</v>
      </c>
      <c r="H277" s="240" t="n">
        <v>0</v>
      </c>
      <c r="I277" s="240" t="s">
        <v>265</v>
      </c>
      <c r="J277" s="240" t="n">
        <v>0</v>
      </c>
    </row>
    <row r="278" customFormat="false" ht="12.75" hidden="false" customHeight="true" outlineLevel="0" collapsed="false">
      <c r="A278" s="239" t="s">
        <v>308</v>
      </c>
      <c r="B278" s="240" t="n">
        <v>383</v>
      </c>
      <c r="C278" s="240" t="n">
        <v>192</v>
      </c>
      <c r="D278" s="240" t="n">
        <v>191</v>
      </c>
      <c r="E278" s="240" t="n">
        <v>0</v>
      </c>
      <c r="F278" s="240" t="n">
        <v>0</v>
      </c>
      <c r="G278" s="240" t="n">
        <v>0</v>
      </c>
      <c r="H278" s="240" t="n">
        <v>6</v>
      </c>
      <c r="I278" s="240" t="n">
        <v>4</v>
      </c>
      <c r="J278" s="240" t="n">
        <v>2</v>
      </c>
    </row>
    <row r="279" customFormat="false" ht="12.75" hidden="false" customHeight="true" outlineLevel="0" collapsed="false">
      <c r="A279" s="239" t="s">
        <v>309</v>
      </c>
      <c r="B279" s="240" t="n">
        <v>301</v>
      </c>
      <c r="C279" s="240" t="n">
        <v>149</v>
      </c>
      <c r="D279" s="240" t="n">
        <v>152</v>
      </c>
      <c r="E279" s="240" t="n">
        <v>0</v>
      </c>
      <c r="F279" s="240" t="n">
        <v>0</v>
      </c>
      <c r="G279" s="240" t="n">
        <v>0</v>
      </c>
      <c r="H279" s="240" t="n">
        <v>68</v>
      </c>
      <c r="I279" s="240" t="n">
        <v>67</v>
      </c>
      <c r="J279" s="240" t="n">
        <v>1</v>
      </c>
    </row>
    <row r="280" customFormat="false" ht="12.75" hidden="false" customHeight="true" outlineLevel="0" collapsed="false">
      <c r="A280" s="239" t="s">
        <v>310</v>
      </c>
      <c r="B280" s="240" t="n">
        <v>44</v>
      </c>
      <c r="C280" s="240" t="n">
        <v>22</v>
      </c>
      <c r="D280" s="240" t="n">
        <v>22</v>
      </c>
      <c r="E280" s="240" t="n">
        <v>0</v>
      </c>
      <c r="F280" s="240" t="n">
        <v>0</v>
      </c>
      <c r="G280" s="240" t="n">
        <v>0</v>
      </c>
      <c r="H280" s="240" t="n">
        <v>31</v>
      </c>
      <c r="I280" s="240" t="n">
        <v>31</v>
      </c>
      <c r="J280" s="240" t="s">
        <v>265</v>
      </c>
    </row>
    <row r="281" customFormat="false" ht="12.75" hidden="false" customHeight="true" outlineLevel="0" collapsed="false">
      <c r="A281" s="239" t="s">
        <v>311</v>
      </c>
      <c r="B281" s="240" t="n">
        <v>1049</v>
      </c>
      <c r="C281" s="240" t="n">
        <v>525</v>
      </c>
      <c r="D281" s="240" t="n">
        <v>524</v>
      </c>
      <c r="E281" s="240" t="n">
        <v>8</v>
      </c>
      <c r="F281" s="240" t="n">
        <v>3</v>
      </c>
      <c r="G281" s="240" t="n">
        <v>4</v>
      </c>
      <c r="H281" s="240" t="n">
        <v>155</v>
      </c>
      <c r="I281" s="240" t="n">
        <v>149</v>
      </c>
      <c r="J281" s="240" t="n">
        <v>6</v>
      </c>
    </row>
    <row r="282" customFormat="false" ht="12.75" hidden="false" customHeight="true" outlineLevel="0" collapsed="false">
      <c r="A282" s="239" t="s">
        <v>312</v>
      </c>
      <c r="B282" s="240" t="n">
        <v>5806</v>
      </c>
      <c r="C282" s="240" t="n">
        <v>2904</v>
      </c>
      <c r="D282" s="240" t="n">
        <v>2902</v>
      </c>
      <c r="E282" s="240" t="n">
        <v>322</v>
      </c>
      <c r="F282" s="240" t="n">
        <v>162</v>
      </c>
      <c r="G282" s="240" t="n">
        <v>160</v>
      </c>
      <c r="H282" s="240" t="s">
        <v>265</v>
      </c>
      <c r="I282" s="240" t="s">
        <v>265</v>
      </c>
      <c r="J282" s="240" t="s">
        <v>265</v>
      </c>
    </row>
    <row r="283" customFormat="false" ht="12.75" hidden="false" customHeight="true" outlineLevel="0" collapsed="false">
      <c r="A283" s="239" t="s">
        <v>313</v>
      </c>
      <c r="B283" s="240" t="n">
        <v>416</v>
      </c>
      <c r="C283" s="240" t="n">
        <v>208</v>
      </c>
      <c r="D283" s="240" t="n">
        <v>208</v>
      </c>
      <c r="E283" s="240" t="n">
        <v>55</v>
      </c>
      <c r="F283" s="240" t="n">
        <v>28</v>
      </c>
      <c r="G283" s="240" t="n">
        <v>27</v>
      </c>
      <c r="H283" s="240" t="n">
        <v>337</v>
      </c>
      <c r="I283" s="240" t="n">
        <v>337</v>
      </c>
      <c r="J283" s="240" t="s">
        <v>265</v>
      </c>
    </row>
    <row r="284" customFormat="false" ht="12.75" hidden="false" customHeight="true" outlineLevel="0" collapsed="false">
      <c r="A284" s="239" t="s">
        <v>314</v>
      </c>
      <c r="B284" s="240" t="s">
        <v>265</v>
      </c>
      <c r="C284" s="240" t="s">
        <v>265</v>
      </c>
      <c r="D284" s="240" t="s">
        <v>265</v>
      </c>
      <c r="E284" s="240" t="s">
        <v>265</v>
      </c>
      <c r="F284" s="240" t="s">
        <v>265</v>
      </c>
      <c r="G284" s="240" t="s">
        <v>265</v>
      </c>
      <c r="H284" s="240" t="s">
        <v>265</v>
      </c>
      <c r="I284" s="240" t="s">
        <v>265</v>
      </c>
      <c r="J284" s="240" t="s">
        <v>265</v>
      </c>
    </row>
    <row r="285" customFormat="false" ht="12.75" hidden="false" customHeight="true" outlineLevel="0" collapsed="false">
      <c r="A285" s="239" t="s">
        <v>315</v>
      </c>
      <c r="B285" s="240" t="n">
        <v>12115</v>
      </c>
      <c r="C285" s="240" t="n">
        <v>6059</v>
      </c>
      <c r="D285" s="240" t="n">
        <v>6056</v>
      </c>
      <c r="E285" s="240" t="n">
        <v>386</v>
      </c>
      <c r="F285" s="240" t="n">
        <v>194</v>
      </c>
      <c r="G285" s="240" t="n">
        <v>192</v>
      </c>
      <c r="H285" s="240" t="n">
        <v>598</v>
      </c>
      <c r="I285" s="240" t="n">
        <v>589</v>
      </c>
      <c r="J285" s="240" t="n">
        <v>9</v>
      </c>
    </row>
    <row r="286" customFormat="false" ht="12.75" hidden="false" customHeight="true" outlineLevel="0" collapsed="false">
      <c r="A286" s="239"/>
      <c r="B286" s="240"/>
      <c r="C286" s="240"/>
      <c r="D286" s="240"/>
      <c r="E286" s="240"/>
      <c r="F286" s="240"/>
      <c r="G286" s="240"/>
      <c r="H286" s="240"/>
      <c r="I286" s="240"/>
      <c r="J286" s="240"/>
    </row>
    <row r="287" customFormat="false" ht="12.75" hidden="false" customHeight="true" outlineLevel="0" collapsed="false">
      <c r="A287" s="239" t="s">
        <v>211</v>
      </c>
      <c r="B287" s="240"/>
      <c r="C287" s="240"/>
      <c r="D287" s="240"/>
      <c r="E287" s="240"/>
      <c r="F287" s="240"/>
      <c r="G287" s="240"/>
      <c r="H287" s="240"/>
      <c r="I287" s="240"/>
      <c r="J287" s="240"/>
    </row>
    <row r="288" customFormat="false" ht="12.75" hidden="false" customHeight="true" outlineLevel="0" collapsed="false">
      <c r="A288" s="239" t="s">
        <v>307</v>
      </c>
      <c r="B288" s="240" t="n">
        <v>14277</v>
      </c>
      <c r="C288" s="240" t="n">
        <v>7111</v>
      </c>
      <c r="D288" s="240" t="n">
        <v>7166</v>
      </c>
      <c r="E288" s="240" t="n">
        <v>1</v>
      </c>
      <c r="F288" s="240" t="n">
        <v>1</v>
      </c>
      <c r="G288" s="240" t="n">
        <v>1</v>
      </c>
      <c r="H288" s="240" t="s">
        <v>265</v>
      </c>
      <c r="I288" s="240" t="s">
        <v>265</v>
      </c>
      <c r="J288" s="240" t="s">
        <v>265</v>
      </c>
    </row>
    <row r="289" customFormat="false" ht="12.75" hidden="false" customHeight="true" outlineLevel="0" collapsed="false">
      <c r="A289" s="239" t="s">
        <v>308</v>
      </c>
      <c r="B289" s="240" t="n">
        <v>3137</v>
      </c>
      <c r="C289" s="240" t="n">
        <v>1582</v>
      </c>
      <c r="D289" s="240" t="n">
        <v>1555</v>
      </c>
      <c r="E289" s="240" t="n">
        <v>3</v>
      </c>
      <c r="F289" s="240" t="n">
        <v>1</v>
      </c>
      <c r="G289" s="240" t="n">
        <v>1</v>
      </c>
      <c r="H289" s="240" t="n">
        <v>13</v>
      </c>
      <c r="I289" s="240" t="n">
        <v>7</v>
      </c>
      <c r="J289" s="240" t="n">
        <v>5</v>
      </c>
    </row>
    <row r="290" customFormat="false" ht="12.75" hidden="false" customHeight="true" outlineLevel="0" collapsed="false">
      <c r="A290" s="239" t="s">
        <v>309</v>
      </c>
      <c r="B290" s="240" t="n">
        <v>2773</v>
      </c>
      <c r="C290" s="240" t="n">
        <v>1411</v>
      </c>
      <c r="D290" s="240" t="n">
        <v>1362</v>
      </c>
      <c r="E290" s="240" t="n">
        <v>20</v>
      </c>
      <c r="F290" s="240" t="n">
        <v>10</v>
      </c>
      <c r="G290" s="240" t="n">
        <v>10</v>
      </c>
      <c r="H290" s="240" t="n">
        <v>25</v>
      </c>
      <c r="I290" s="240" t="n">
        <v>20</v>
      </c>
      <c r="J290" s="240" t="n">
        <v>5</v>
      </c>
    </row>
    <row r="291" customFormat="false" ht="12.75" hidden="false" customHeight="true" outlineLevel="0" collapsed="false">
      <c r="A291" s="239" t="s">
        <v>310</v>
      </c>
      <c r="B291" s="240" t="n">
        <v>2107</v>
      </c>
      <c r="C291" s="240" t="n">
        <v>1046</v>
      </c>
      <c r="D291" s="240" t="n">
        <v>1061</v>
      </c>
      <c r="E291" s="240" t="n">
        <v>43</v>
      </c>
      <c r="F291" s="240" t="n">
        <v>21</v>
      </c>
      <c r="G291" s="240" t="n">
        <v>22</v>
      </c>
      <c r="H291" s="240" t="n">
        <v>248</v>
      </c>
      <c r="I291" s="240" t="n">
        <v>12</v>
      </c>
      <c r="J291" s="240" t="n">
        <v>236</v>
      </c>
    </row>
    <row r="292" customFormat="false" ht="12.75" hidden="false" customHeight="true" outlineLevel="0" collapsed="false">
      <c r="A292" s="239" t="s">
        <v>311</v>
      </c>
      <c r="B292" s="240" t="n">
        <v>1385</v>
      </c>
      <c r="C292" s="240" t="n">
        <v>792</v>
      </c>
      <c r="D292" s="240" t="n">
        <v>593</v>
      </c>
      <c r="E292" s="240" t="n">
        <v>33</v>
      </c>
      <c r="F292" s="240" t="n">
        <v>16</v>
      </c>
      <c r="G292" s="240" t="n">
        <v>16</v>
      </c>
      <c r="H292" s="240" t="n">
        <v>1038</v>
      </c>
      <c r="I292" s="240" t="n">
        <v>984</v>
      </c>
      <c r="J292" s="240" t="n">
        <v>54</v>
      </c>
    </row>
    <row r="293" customFormat="false" ht="12.75" hidden="false" customHeight="true" outlineLevel="0" collapsed="false">
      <c r="A293" s="239" t="s">
        <v>312</v>
      </c>
      <c r="B293" s="240" t="n">
        <v>82098</v>
      </c>
      <c r="C293" s="240" t="n">
        <v>41029</v>
      </c>
      <c r="D293" s="240" t="n">
        <v>41069</v>
      </c>
      <c r="E293" s="240" t="n">
        <v>7151</v>
      </c>
      <c r="F293" s="240" t="n">
        <v>3577</v>
      </c>
      <c r="G293" s="240" t="n">
        <v>3575</v>
      </c>
      <c r="H293" s="240" t="n">
        <v>7195</v>
      </c>
      <c r="I293" s="240" t="n">
        <v>3469</v>
      </c>
      <c r="J293" s="240" t="n">
        <v>3726</v>
      </c>
    </row>
    <row r="294" customFormat="false" ht="12.75" hidden="false" customHeight="true" outlineLevel="0" collapsed="false">
      <c r="A294" s="239" t="s">
        <v>313</v>
      </c>
      <c r="B294" s="240" t="n">
        <v>14382</v>
      </c>
      <c r="C294" s="240" t="n">
        <v>7187</v>
      </c>
      <c r="D294" s="240" t="n">
        <v>7195</v>
      </c>
      <c r="E294" s="240" t="n">
        <v>2154</v>
      </c>
      <c r="F294" s="240" t="n">
        <v>1080</v>
      </c>
      <c r="G294" s="240" t="n">
        <v>1074</v>
      </c>
      <c r="H294" s="240" t="n">
        <v>17133</v>
      </c>
      <c r="I294" s="240" t="n">
        <v>8835</v>
      </c>
      <c r="J294" s="240" t="n">
        <v>8297</v>
      </c>
    </row>
    <row r="295" customFormat="false" ht="12.75" hidden="false" customHeight="true" outlineLevel="0" collapsed="false">
      <c r="A295" s="239" t="s">
        <v>314</v>
      </c>
      <c r="B295" s="240" t="n">
        <v>1473</v>
      </c>
      <c r="C295" s="240" t="n">
        <v>738</v>
      </c>
      <c r="D295" s="240" t="n">
        <v>735</v>
      </c>
      <c r="E295" s="240" t="n">
        <v>274</v>
      </c>
      <c r="F295" s="240" t="n">
        <v>139</v>
      </c>
      <c r="G295" s="240" t="n">
        <v>135</v>
      </c>
      <c r="H295" s="240" t="n">
        <v>5964</v>
      </c>
      <c r="I295" s="240" t="n">
        <v>3373</v>
      </c>
      <c r="J295" s="240" t="n">
        <v>2591</v>
      </c>
    </row>
    <row r="296" customFormat="false" ht="12.75" hidden="false" customHeight="true" outlineLevel="0" collapsed="false">
      <c r="A296" s="239" t="s">
        <v>315</v>
      </c>
      <c r="B296" s="240" t="n">
        <v>121632</v>
      </c>
      <c r="C296" s="240" t="n">
        <v>60896</v>
      </c>
      <c r="D296" s="240" t="n">
        <v>60736</v>
      </c>
      <c r="E296" s="240" t="n">
        <v>9678</v>
      </c>
      <c r="F296" s="240" t="n">
        <v>4845</v>
      </c>
      <c r="G296" s="240" t="n">
        <v>4833</v>
      </c>
      <c r="H296" s="240" t="n">
        <v>31615</v>
      </c>
      <c r="I296" s="240" t="n">
        <v>16702</v>
      </c>
      <c r="J296" s="240" t="n">
        <v>14913</v>
      </c>
    </row>
    <row r="297" customFormat="false" ht="12.75" hidden="false" customHeight="true" outlineLevel="0" collapsed="false">
      <c r="A297" s="239"/>
      <c r="B297" s="240"/>
      <c r="C297" s="240"/>
      <c r="D297" s="240"/>
      <c r="E297" s="240"/>
      <c r="F297" s="240"/>
      <c r="G297" s="240"/>
      <c r="H297" s="240"/>
      <c r="I297" s="240"/>
      <c r="J297" s="240"/>
    </row>
    <row r="298" customFormat="false" ht="12.75" hidden="false" customHeight="true" outlineLevel="0" collapsed="false">
      <c r="A298" s="239" t="s">
        <v>213</v>
      </c>
      <c r="B298" s="240"/>
      <c r="C298" s="240"/>
      <c r="D298" s="240"/>
      <c r="E298" s="240"/>
      <c r="F298" s="240"/>
      <c r="G298" s="240"/>
      <c r="H298" s="240"/>
      <c r="I298" s="240"/>
      <c r="J298" s="240"/>
    </row>
    <row r="299" customFormat="false" ht="12.75" hidden="false" customHeight="true" outlineLevel="0" collapsed="false">
      <c r="A299" s="239" t="s">
        <v>307</v>
      </c>
      <c r="B299" s="240" t="n">
        <v>2619</v>
      </c>
      <c r="C299" s="240" t="n">
        <v>1309</v>
      </c>
      <c r="D299" s="240" t="n">
        <v>1310</v>
      </c>
      <c r="E299" s="240" t="n">
        <v>4</v>
      </c>
      <c r="F299" s="240" t="n">
        <v>3</v>
      </c>
      <c r="G299" s="240" t="n">
        <v>2</v>
      </c>
      <c r="H299" s="240" t="s">
        <v>265</v>
      </c>
      <c r="I299" s="240" t="s">
        <v>265</v>
      </c>
      <c r="J299" s="240" t="s">
        <v>265</v>
      </c>
    </row>
    <row r="300" customFormat="false" ht="12.75" hidden="false" customHeight="true" outlineLevel="0" collapsed="false">
      <c r="A300" s="239" t="s">
        <v>308</v>
      </c>
      <c r="B300" s="240" t="n">
        <v>1732</v>
      </c>
      <c r="C300" s="240" t="n">
        <v>866</v>
      </c>
      <c r="D300" s="240" t="n">
        <v>866</v>
      </c>
      <c r="E300" s="240" t="n">
        <v>9</v>
      </c>
      <c r="F300" s="240" t="n">
        <v>6</v>
      </c>
      <c r="G300" s="240" t="n">
        <v>3</v>
      </c>
      <c r="H300" s="240" t="n">
        <v>0</v>
      </c>
      <c r="I300" s="240" t="n">
        <v>0</v>
      </c>
      <c r="J300" s="240" t="s">
        <v>265</v>
      </c>
    </row>
    <row r="301" customFormat="false" ht="12.75" hidden="false" customHeight="true" outlineLevel="0" collapsed="false">
      <c r="A301" s="239" t="s">
        <v>309</v>
      </c>
      <c r="B301" s="240" t="n">
        <v>14</v>
      </c>
      <c r="C301" s="240" t="n">
        <v>7</v>
      </c>
      <c r="D301" s="240" t="n">
        <v>7</v>
      </c>
      <c r="E301" s="240" t="n">
        <v>0</v>
      </c>
      <c r="F301" s="240" t="n">
        <v>0</v>
      </c>
      <c r="G301" s="240" t="n">
        <v>0</v>
      </c>
      <c r="H301" s="240" t="s">
        <v>265</v>
      </c>
      <c r="I301" s="240" t="s">
        <v>265</v>
      </c>
      <c r="J301" s="240" t="s">
        <v>265</v>
      </c>
    </row>
    <row r="302" customFormat="false" ht="12.75" hidden="false" customHeight="true" outlineLevel="0" collapsed="false">
      <c r="A302" s="239" t="s">
        <v>310</v>
      </c>
      <c r="B302" s="240" t="n">
        <v>12</v>
      </c>
      <c r="C302" s="240" t="n">
        <v>6</v>
      </c>
      <c r="D302" s="240" t="n">
        <v>6</v>
      </c>
      <c r="E302" s="240" t="n">
        <v>0</v>
      </c>
      <c r="F302" s="240" t="n">
        <v>0</v>
      </c>
      <c r="G302" s="240" t="n">
        <v>0</v>
      </c>
      <c r="H302" s="240" t="s">
        <v>265</v>
      </c>
      <c r="I302" s="240" t="s">
        <v>265</v>
      </c>
      <c r="J302" s="240" t="s">
        <v>265</v>
      </c>
    </row>
    <row r="303" customFormat="false" ht="12.75" hidden="false" customHeight="true" outlineLevel="0" collapsed="false">
      <c r="A303" s="239" t="s">
        <v>311</v>
      </c>
      <c r="B303" s="240" t="n">
        <v>9</v>
      </c>
      <c r="C303" s="240" t="n">
        <v>5</v>
      </c>
      <c r="D303" s="240" t="n">
        <v>4</v>
      </c>
      <c r="E303" s="240" t="n">
        <v>0</v>
      </c>
      <c r="F303" s="240" t="n">
        <v>0</v>
      </c>
      <c r="G303" s="240" t="n">
        <v>0</v>
      </c>
      <c r="H303" s="240" t="s">
        <v>265</v>
      </c>
      <c r="I303" s="240" t="s">
        <v>265</v>
      </c>
      <c r="J303" s="240" t="s">
        <v>265</v>
      </c>
    </row>
    <row r="304" customFormat="false" ht="12.75" hidden="false" customHeight="true" outlineLevel="0" collapsed="false">
      <c r="A304" s="239" t="s">
        <v>312</v>
      </c>
      <c r="B304" s="240" t="n">
        <v>1911</v>
      </c>
      <c r="C304" s="240" t="n">
        <v>955</v>
      </c>
      <c r="D304" s="240" t="n">
        <v>956</v>
      </c>
      <c r="E304" s="240" t="n">
        <v>138</v>
      </c>
      <c r="F304" s="240" t="n">
        <v>69</v>
      </c>
      <c r="G304" s="240" t="n">
        <v>69</v>
      </c>
      <c r="H304" s="240" t="s">
        <v>265</v>
      </c>
      <c r="I304" s="240" t="s">
        <v>265</v>
      </c>
      <c r="J304" s="240" t="s">
        <v>265</v>
      </c>
    </row>
    <row r="305" customFormat="false" ht="12.75" hidden="false" customHeight="true" outlineLevel="0" collapsed="false">
      <c r="A305" s="239" t="s">
        <v>313</v>
      </c>
      <c r="B305" s="240" t="n">
        <v>66</v>
      </c>
      <c r="C305" s="240" t="n">
        <v>33</v>
      </c>
      <c r="D305" s="240" t="n">
        <v>33</v>
      </c>
      <c r="E305" s="240" t="n">
        <v>6</v>
      </c>
      <c r="F305" s="240" t="n">
        <v>3</v>
      </c>
      <c r="G305" s="240" t="n">
        <v>3</v>
      </c>
      <c r="H305" s="240" t="s">
        <v>265</v>
      </c>
      <c r="I305" s="240" t="s">
        <v>265</v>
      </c>
      <c r="J305" s="240" t="s">
        <v>265</v>
      </c>
    </row>
    <row r="306" customFormat="false" ht="12.75" hidden="false" customHeight="true" outlineLevel="0" collapsed="false">
      <c r="A306" s="239" t="s">
        <v>314</v>
      </c>
      <c r="B306" s="240" t="n">
        <v>2</v>
      </c>
      <c r="C306" s="240" t="n">
        <v>1</v>
      </c>
      <c r="D306" s="240" t="n">
        <v>1</v>
      </c>
      <c r="E306" s="240" t="n">
        <v>0</v>
      </c>
      <c r="F306" s="240" t="n">
        <v>0</v>
      </c>
      <c r="G306" s="240" t="n">
        <v>0</v>
      </c>
      <c r="H306" s="240" t="s">
        <v>265</v>
      </c>
      <c r="I306" s="240" t="s">
        <v>265</v>
      </c>
      <c r="J306" s="240" t="s">
        <v>265</v>
      </c>
    </row>
    <row r="307" customFormat="false" ht="12.75" hidden="false" customHeight="true" outlineLevel="0" collapsed="false">
      <c r="A307" s="239" t="s">
        <v>315</v>
      </c>
      <c r="B307" s="240" t="n">
        <v>6365</v>
      </c>
      <c r="C307" s="240" t="n">
        <v>3182</v>
      </c>
      <c r="D307" s="240" t="n">
        <v>3183</v>
      </c>
      <c r="E307" s="240" t="n">
        <v>159</v>
      </c>
      <c r="F307" s="240" t="n">
        <v>81</v>
      </c>
      <c r="G307" s="240" t="n">
        <v>77</v>
      </c>
      <c r="H307" s="240" t="n">
        <v>0</v>
      </c>
      <c r="I307" s="240" t="n">
        <v>0</v>
      </c>
      <c r="J307" s="240" t="s">
        <v>265</v>
      </c>
    </row>
    <row r="308" customFormat="false" ht="12.75" hidden="false" customHeight="true" outlineLevel="0" collapsed="false">
      <c r="A308" s="239"/>
      <c r="B308" s="240"/>
      <c r="C308" s="240"/>
      <c r="D308" s="240"/>
      <c r="E308" s="240"/>
      <c r="F308" s="240"/>
      <c r="G308" s="240"/>
      <c r="H308" s="240"/>
      <c r="I308" s="240"/>
      <c r="J308" s="240"/>
    </row>
    <row r="309" customFormat="false" ht="12.75" hidden="false" customHeight="true" outlineLevel="0" collapsed="false">
      <c r="A309" s="239" t="s">
        <v>215</v>
      </c>
      <c r="B309" s="240"/>
      <c r="C309" s="240"/>
      <c r="D309" s="240"/>
      <c r="E309" s="240"/>
      <c r="F309" s="240"/>
      <c r="G309" s="240"/>
      <c r="H309" s="240"/>
      <c r="I309" s="240"/>
      <c r="J309" s="240"/>
    </row>
    <row r="310" customFormat="false" ht="12.75" hidden="false" customHeight="true" outlineLevel="0" collapsed="false">
      <c r="A310" s="239" t="s">
        <v>307</v>
      </c>
      <c r="B310" s="240" t="n">
        <v>2899</v>
      </c>
      <c r="C310" s="240" t="n">
        <v>1440</v>
      </c>
      <c r="D310" s="240" t="n">
        <v>1459</v>
      </c>
      <c r="E310" s="240" t="n">
        <v>0</v>
      </c>
      <c r="F310" s="240" t="n">
        <v>0</v>
      </c>
      <c r="G310" s="240" t="n">
        <v>0</v>
      </c>
      <c r="H310" s="240" t="s">
        <v>265</v>
      </c>
      <c r="I310" s="240" t="s">
        <v>265</v>
      </c>
      <c r="J310" s="240" t="s">
        <v>265</v>
      </c>
    </row>
    <row r="311" customFormat="false" ht="12.75" hidden="false" customHeight="true" outlineLevel="0" collapsed="false">
      <c r="A311" s="239" t="s">
        <v>308</v>
      </c>
      <c r="B311" s="240" t="n">
        <v>900</v>
      </c>
      <c r="C311" s="240" t="n">
        <v>445</v>
      </c>
      <c r="D311" s="240" t="n">
        <v>455</v>
      </c>
      <c r="E311" s="240" t="n">
        <v>0</v>
      </c>
      <c r="F311" s="240" t="n">
        <v>0</v>
      </c>
      <c r="G311" s="240" t="n">
        <v>0</v>
      </c>
      <c r="H311" s="240" t="n">
        <v>1</v>
      </c>
      <c r="I311" s="240" t="s">
        <v>265</v>
      </c>
      <c r="J311" s="240" t="n">
        <v>1</v>
      </c>
    </row>
    <row r="312" customFormat="false" ht="12.75" hidden="false" customHeight="true" outlineLevel="0" collapsed="false">
      <c r="A312" s="239" t="s">
        <v>309</v>
      </c>
      <c r="B312" s="240" t="n">
        <v>194</v>
      </c>
      <c r="C312" s="240" t="n">
        <v>82</v>
      </c>
      <c r="D312" s="240" t="n">
        <v>112</v>
      </c>
      <c r="E312" s="240" t="n">
        <v>0</v>
      </c>
      <c r="F312" s="240" t="n">
        <v>0</v>
      </c>
      <c r="G312" s="240" t="n">
        <v>0</v>
      </c>
      <c r="H312" s="240" t="n">
        <v>25</v>
      </c>
      <c r="I312" s="240" t="s">
        <v>265</v>
      </c>
      <c r="J312" s="240" t="n">
        <v>25</v>
      </c>
    </row>
    <row r="313" customFormat="false" ht="12.75" hidden="false" customHeight="true" outlineLevel="0" collapsed="false">
      <c r="A313" s="239" t="s">
        <v>310</v>
      </c>
      <c r="B313" s="240" t="s">
        <v>265</v>
      </c>
      <c r="C313" s="240" t="s">
        <v>265</v>
      </c>
      <c r="D313" s="240" t="s">
        <v>265</v>
      </c>
      <c r="E313" s="240" t="s">
        <v>265</v>
      </c>
      <c r="F313" s="240" t="s">
        <v>265</v>
      </c>
      <c r="G313" s="240" t="s">
        <v>265</v>
      </c>
      <c r="H313" s="240" t="s">
        <v>265</v>
      </c>
      <c r="I313" s="240" t="s">
        <v>265</v>
      </c>
      <c r="J313" s="240" t="s">
        <v>265</v>
      </c>
    </row>
    <row r="314" customFormat="false" ht="12.75" hidden="false" customHeight="true" outlineLevel="0" collapsed="false">
      <c r="A314" s="239" t="s">
        <v>311</v>
      </c>
      <c r="B314" s="240" t="n">
        <v>24</v>
      </c>
      <c r="C314" s="240" t="n">
        <v>12</v>
      </c>
      <c r="D314" s="240" t="n">
        <v>12</v>
      </c>
      <c r="E314" s="240" t="n">
        <v>1</v>
      </c>
      <c r="F314" s="240" t="n">
        <v>0</v>
      </c>
      <c r="G314" s="240" t="n">
        <v>0</v>
      </c>
      <c r="H314" s="240" t="s">
        <v>265</v>
      </c>
      <c r="I314" s="240" t="s">
        <v>265</v>
      </c>
      <c r="J314" s="240" t="s">
        <v>265</v>
      </c>
    </row>
    <row r="315" customFormat="false" ht="12.75" hidden="false" customHeight="true" outlineLevel="0" collapsed="false">
      <c r="A315" s="239" t="s">
        <v>312</v>
      </c>
      <c r="B315" s="240" t="n">
        <v>462</v>
      </c>
      <c r="C315" s="240" t="n">
        <v>233</v>
      </c>
      <c r="D315" s="240" t="n">
        <v>229</v>
      </c>
      <c r="E315" s="240" t="n">
        <v>62</v>
      </c>
      <c r="F315" s="240" t="n">
        <v>31</v>
      </c>
      <c r="G315" s="240" t="n">
        <v>31</v>
      </c>
      <c r="H315" s="240" t="s">
        <v>265</v>
      </c>
      <c r="I315" s="240" t="s">
        <v>265</v>
      </c>
      <c r="J315" s="240" t="s">
        <v>265</v>
      </c>
    </row>
    <row r="316" customFormat="false" ht="12.75" hidden="false" customHeight="true" outlineLevel="0" collapsed="false">
      <c r="A316" s="239" t="s">
        <v>313</v>
      </c>
      <c r="B316" s="240" t="n">
        <v>1025</v>
      </c>
      <c r="C316" s="240" t="n">
        <v>511</v>
      </c>
      <c r="D316" s="240" t="n">
        <v>514</v>
      </c>
      <c r="E316" s="240" t="n">
        <v>162</v>
      </c>
      <c r="F316" s="240" t="n">
        <v>82</v>
      </c>
      <c r="G316" s="240" t="n">
        <v>80</v>
      </c>
      <c r="H316" s="240" t="s">
        <v>265</v>
      </c>
      <c r="I316" s="240" t="s">
        <v>265</v>
      </c>
      <c r="J316" s="240" t="s">
        <v>265</v>
      </c>
    </row>
    <row r="317" customFormat="false" ht="12.75" hidden="false" customHeight="true" outlineLevel="0" collapsed="false">
      <c r="A317" s="239" t="s">
        <v>314</v>
      </c>
      <c r="B317" s="240" t="s">
        <v>265</v>
      </c>
      <c r="C317" s="240" t="s">
        <v>265</v>
      </c>
      <c r="D317" s="240" t="s">
        <v>265</v>
      </c>
      <c r="E317" s="240" t="s">
        <v>265</v>
      </c>
      <c r="F317" s="240" t="s">
        <v>265</v>
      </c>
      <c r="G317" s="240" t="s">
        <v>265</v>
      </c>
      <c r="H317" s="240" t="s">
        <v>265</v>
      </c>
      <c r="I317" s="240" t="s">
        <v>265</v>
      </c>
      <c r="J317" s="240" t="s">
        <v>265</v>
      </c>
    </row>
    <row r="318" customFormat="false" ht="12.75" hidden="false" customHeight="true" outlineLevel="0" collapsed="false">
      <c r="A318" s="239" t="s">
        <v>315</v>
      </c>
      <c r="B318" s="240" t="n">
        <v>5504</v>
      </c>
      <c r="C318" s="240" t="n">
        <v>2723</v>
      </c>
      <c r="D318" s="240" t="n">
        <v>2781</v>
      </c>
      <c r="E318" s="240" t="n">
        <v>225</v>
      </c>
      <c r="F318" s="240" t="n">
        <v>113</v>
      </c>
      <c r="G318" s="240" t="n">
        <v>112</v>
      </c>
      <c r="H318" s="240" t="n">
        <v>26</v>
      </c>
      <c r="I318" s="240" t="s">
        <v>265</v>
      </c>
      <c r="J318" s="240" t="n">
        <v>26</v>
      </c>
    </row>
    <row r="319" customFormat="false" ht="12.75" hidden="false" customHeight="true" outlineLevel="0" collapsed="false">
      <c r="A319" s="193"/>
      <c r="B319" s="242"/>
      <c r="C319" s="240"/>
      <c r="D319" s="240"/>
      <c r="E319" s="240"/>
      <c r="F319" s="240"/>
      <c r="G319" s="240"/>
      <c r="H319" s="240"/>
      <c r="I319" s="240"/>
      <c r="J319" s="240"/>
    </row>
    <row r="320" customFormat="false" ht="12.75" hidden="false" customHeight="true" outlineLevel="0" collapsed="false">
      <c r="A320" s="193"/>
      <c r="B320" s="242"/>
      <c r="C320" s="240"/>
      <c r="D320" s="240"/>
      <c r="E320" s="240"/>
      <c r="F320" s="240"/>
      <c r="G320" s="240"/>
      <c r="H320" s="240"/>
      <c r="I320" s="240"/>
      <c r="J320" s="240"/>
    </row>
    <row r="321" s="194" customFormat="true" ht="12.75" hidden="false" customHeight="true" outlineLevel="0" collapsed="false">
      <c r="A321" s="193" t="s">
        <v>316</v>
      </c>
      <c r="B321" s="242"/>
      <c r="C321" s="242"/>
      <c r="D321" s="242"/>
      <c r="E321" s="242"/>
      <c r="F321" s="242"/>
      <c r="G321" s="242"/>
      <c r="H321" s="242"/>
      <c r="I321" s="242"/>
      <c r="J321" s="242"/>
    </row>
    <row r="322" s="194" customFormat="true" ht="12.75" hidden="false" customHeight="true" outlineLevel="0" collapsed="false">
      <c r="A322" s="193"/>
      <c r="B322" s="242"/>
      <c r="C322" s="242"/>
      <c r="D322" s="242"/>
      <c r="E322" s="242"/>
      <c r="F322" s="242"/>
      <c r="G322" s="242"/>
      <c r="H322" s="242"/>
      <c r="I322" s="242"/>
      <c r="J322" s="242"/>
    </row>
    <row r="323" s="194" customFormat="true" ht="12.75" hidden="false" customHeight="true" outlineLevel="0" collapsed="false">
      <c r="A323" s="193"/>
      <c r="B323" s="242"/>
      <c r="C323" s="242"/>
      <c r="D323" s="242"/>
      <c r="E323" s="242"/>
      <c r="F323" s="242"/>
      <c r="G323" s="242"/>
      <c r="H323" s="242"/>
      <c r="I323" s="242"/>
      <c r="J323" s="242"/>
    </row>
    <row r="324" s="194" customFormat="true" ht="12.75" hidden="false" customHeight="true" outlineLevel="0" collapsed="false">
      <c r="A324" s="193"/>
      <c r="B324" s="242"/>
      <c r="C324" s="242"/>
      <c r="D324" s="242"/>
      <c r="E324" s="242"/>
      <c r="F324" s="242"/>
      <c r="G324" s="242"/>
      <c r="H324" s="242"/>
      <c r="I324" s="242"/>
      <c r="J324" s="242"/>
    </row>
    <row r="325" s="194" customFormat="true" ht="12.75" hidden="false" customHeight="true" outlineLevel="0" collapsed="false">
      <c r="A325" s="193"/>
      <c r="B325" s="242"/>
      <c r="C325" s="242"/>
      <c r="D325" s="242"/>
      <c r="E325" s="242"/>
      <c r="F325" s="242"/>
      <c r="G325" s="242"/>
      <c r="H325" s="242"/>
      <c r="I325" s="242"/>
      <c r="J325" s="242"/>
    </row>
    <row r="326" s="194" customFormat="true" ht="12.75" hidden="false" customHeight="true" outlineLevel="0" collapsed="false">
      <c r="A326" s="193"/>
      <c r="B326" s="242"/>
      <c r="C326" s="242"/>
      <c r="D326" s="242"/>
      <c r="E326" s="242"/>
      <c r="F326" s="242"/>
      <c r="G326" s="242"/>
      <c r="H326" s="242"/>
      <c r="I326" s="242"/>
      <c r="J326" s="242"/>
    </row>
    <row r="327" s="194" customFormat="true" ht="12.75" hidden="false" customHeight="true" outlineLevel="0" collapsed="false">
      <c r="A327" s="193"/>
      <c r="B327" s="242"/>
      <c r="C327" s="242"/>
      <c r="D327" s="242"/>
      <c r="E327" s="242"/>
      <c r="F327" s="242"/>
      <c r="G327" s="242"/>
      <c r="H327" s="242"/>
      <c r="I327" s="242"/>
      <c r="J327" s="242"/>
    </row>
    <row r="328" s="194" customFormat="true" ht="12.75" hidden="false" customHeight="true" outlineLevel="0" collapsed="false">
      <c r="A328" s="193"/>
      <c r="B328" s="242"/>
      <c r="C328" s="242"/>
      <c r="D328" s="242"/>
      <c r="E328" s="242"/>
      <c r="F328" s="242"/>
      <c r="G328" s="242"/>
      <c r="H328" s="242"/>
      <c r="I328" s="242"/>
      <c r="J328" s="242"/>
    </row>
    <row r="329" customFormat="false" ht="12.75" hidden="false" customHeight="true" outlineLevel="0" collapsed="false">
      <c r="A329" s="193"/>
      <c r="B329" s="242"/>
      <c r="C329" s="240"/>
      <c r="D329" s="240"/>
      <c r="E329" s="240"/>
      <c r="F329" s="240"/>
      <c r="G329" s="240"/>
      <c r="H329" s="240"/>
      <c r="I329" s="240"/>
      <c r="J329" s="240"/>
    </row>
    <row r="330" customFormat="false" ht="12.75" hidden="false" customHeight="true" outlineLevel="0" collapsed="false">
      <c r="A330" s="193"/>
      <c r="B330" s="242"/>
      <c r="C330" s="240"/>
      <c r="D330" s="240"/>
      <c r="E330" s="240"/>
      <c r="F330" s="240"/>
      <c r="G330" s="240"/>
      <c r="H330" s="240"/>
      <c r="I330" s="240"/>
      <c r="J330" s="240"/>
    </row>
    <row r="331" customFormat="false" ht="12.75" hidden="false" customHeight="true" outlineLevel="0" collapsed="false">
      <c r="A331" s="193"/>
      <c r="B331" s="242"/>
      <c r="C331" s="240"/>
      <c r="D331" s="240"/>
      <c r="E331" s="240"/>
      <c r="F331" s="240"/>
      <c r="G331" s="240"/>
      <c r="H331" s="240"/>
      <c r="I331" s="240"/>
      <c r="J331" s="240"/>
    </row>
    <row r="332" customFormat="false" ht="12.75" hidden="false" customHeight="true" outlineLevel="0" collapsed="false">
      <c r="A332" s="193"/>
      <c r="B332" s="242"/>
      <c r="C332" s="240"/>
      <c r="D332" s="240"/>
      <c r="E332" s="240"/>
      <c r="F332" s="240"/>
      <c r="G332" s="240"/>
      <c r="H332" s="240"/>
      <c r="I332" s="240"/>
      <c r="J332" s="240"/>
    </row>
    <row r="333" customFormat="false" ht="12.75" hidden="false" customHeight="true" outlineLevel="0" collapsed="false">
      <c r="A333" s="24"/>
      <c r="B333" s="242"/>
      <c r="C333" s="240"/>
      <c r="D333" s="240"/>
      <c r="E333" s="240"/>
      <c r="F333" s="240"/>
      <c r="G333" s="240"/>
      <c r="H333" s="240"/>
      <c r="I333" s="240"/>
      <c r="J333" s="240"/>
    </row>
    <row r="334" customFormat="false" ht="12.75" hidden="false" customHeight="true" outlineLevel="0" collapsed="false">
      <c r="B334" s="240"/>
      <c r="C334" s="240"/>
      <c r="D334" s="240"/>
      <c r="E334" s="240"/>
      <c r="F334" s="240"/>
      <c r="G334" s="240"/>
      <c r="H334" s="240"/>
      <c r="I334" s="240"/>
      <c r="J334" s="240"/>
    </row>
    <row r="335" customFormat="false" ht="12.75" hidden="false" customHeight="true" outlineLevel="0" collapsed="false">
      <c r="B335" s="240"/>
      <c r="C335" s="240"/>
      <c r="D335" s="240"/>
      <c r="E335" s="240"/>
      <c r="F335" s="240"/>
      <c r="G335" s="240"/>
      <c r="H335" s="240"/>
      <c r="I335" s="240"/>
      <c r="J335" s="240"/>
    </row>
    <row r="336" customFormat="false" ht="12.75" hidden="false" customHeight="true" outlineLevel="0" collapsed="false">
      <c r="B336" s="240"/>
      <c r="C336" s="240"/>
      <c r="D336" s="240"/>
      <c r="E336" s="240"/>
      <c r="F336" s="240"/>
      <c r="G336" s="240"/>
      <c r="H336" s="240"/>
      <c r="I336" s="240"/>
      <c r="J336" s="240"/>
    </row>
    <row r="337" customFormat="false" ht="12.75" hidden="false" customHeight="true" outlineLevel="0" collapsed="false">
      <c r="B337" s="240"/>
      <c r="C337" s="240"/>
      <c r="D337" s="240"/>
      <c r="E337" s="240"/>
      <c r="F337" s="240"/>
      <c r="G337" s="240"/>
      <c r="H337" s="240"/>
      <c r="I337" s="240"/>
      <c r="J337" s="240"/>
    </row>
    <row r="338" customFormat="false" ht="12.75" hidden="false" customHeight="true" outlineLevel="0" collapsed="false">
      <c r="B338" s="240"/>
      <c r="C338" s="240"/>
      <c r="D338" s="240"/>
      <c r="E338" s="240"/>
      <c r="F338" s="240"/>
      <c r="G338" s="240"/>
      <c r="H338" s="240"/>
      <c r="I338" s="240"/>
      <c r="J338" s="240"/>
    </row>
    <row r="339" customFormat="false" ht="12.75" hidden="false" customHeight="true" outlineLevel="0" collapsed="false">
      <c r="B339" s="240"/>
      <c r="C339" s="240"/>
      <c r="D339" s="240"/>
      <c r="E339" s="240"/>
      <c r="F339" s="240"/>
      <c r="G339" s="240"/>
      <c r="H339" s="240"/>
      <c r="I339" s="240"/>
      <c r="J339" s="240"/>
    </row>
    <row r="340" customFormat="false" ht="12.75" hidden="false" customHeight="true" outlineLevel="0" collapsed="false">
      <c r="B340" s="240"/>
      <c r="C340" s="240"/>
      <c r="D340" s="240"/>
      <c r="E340" s="240"/>
      <c r="F340" s="240"/>
      <c r="G340" s="240"/>
      <c r="H340" s="240"/>
      <c r="I340" s="240"/>
      <c r="J340" s="240"/>
    </row>
    <row r="341" customFormat="false" ht="12.75" hidden="false" customHeight="true" outlineLevel="0" collapsed="false">
      <c r="B341" s="240"/>
      <c r="C341" s="240"/>
      <c r="D341" s="240"/>
      <c r="E341" s="240"/>
      <c r="F341" s="240"/>
      <c r="G341" s="240"/>
      <c r="H341" s="240"/>
      <c r="I341" s="240"/>
      <c r="J341" s="240"/>
    </row>
    <row r="342" customFormat="false" ht="12.75" hidden="false" customHeight="true" outlineLevel="0" collapsed="false">
      <c r="B342" s="240"/>
      <c r="C342" s="240"/>
      <c r="D342" s="240"/>
      <c r="E342" s="240"/>
      <c r="F342" s="240"/>
      <c r="G342" s="240"/>
      <c r="H342" s="240"/>
      <c r="I342" s="240"/>
      <c r="J342" s="240"/>
    </row>
    <row r="343" customFormat="false" ht="12.75" hidden="false" customHeight="true" outlineLevel="0" collapsed="false">
      <c r="B343" s="240"/>
      <c r="C343" s="240"/>
      <c r="D343" s="240"/>
      <c r="E343" s="240"/>
      <c r="F343" s="240"/>
      <c r="G343" s="240"/>
      <c r="H343" s="240"/>
      <c r="I343" s="240"/>
      <c r="J343" s="240"/>
    </row>
    <row r="344" customFormat="false" ht="12.75" hidden="false" customHeight="true" outlineLevel="0" collapsed="false">
      <c r="B344" s="240"/>
      <c r="C344" s="240"/>
      <c r="D344" s="240"/>
      <c r="E344" s="240"/>
      <c r="F344" s="240"/>
      <c r="G344" s="240"/>
      <c r="H344" s="240"/>
      <c r="I344" s="240"/>
      <c r="J344" s="240"/>
    </row>
    <row r="345" customFormat="false" ht="12.75" hidden="false" customHeight="true" outlineLevel="0" collapsed="false">
      <c r="B345" s="240"/>
      <c r="C345" s="240"/>
      <c r="D345" s="240"/>
      <c r="E345" s="240"/>
      <c r="F345" s="240"/>
      <c r="G345" s="240"/>
      <c r="H345" s="240"/>
      <c r="I345" s="240"/>
      <c r="J345" s="240"/>
    </row>
    <row r="346" customFormat="false" ht="12.75" hidden="false" customHeight="true" outlineLevel="0" collapsed="false">
      <c r="B346" s="240"/>
      <c r="C346" s="240"/>
      <c r="D346" s="240"/>
      <c r="E346" s="240"/>
      <c r="F346" s="240"/>
      <c r="G346" s="240"/>
      <c r="H346" s="240"/>
      <c r="I346" s="240"/>
      <c r="J346" s="240"/>
    </row>
    <row r="347" customFormat="false" ht="12.75" hidden="false" customHeight="true" outlineLevel="0" collapsed="false">
      <c r="B347" s="240"/>
      <c r="C347" s="240"/>
      <c r="D347" s="240"/>
      <c r="E347" s="240"/>
      <c r="F347" s="240"/>
      <c r="G347" s="240"/>
      <c r="H347" s="240"/>
      <c r="I347" s="240"/>
      <c r="J347" s="240"/>
    </row>
    <row r="348" customFormat="false" ht="12.75" hidden="false" customHeight="true" outlineLevel="0" collapsed="false">
      <c r="B348" s="240"/>
      <c r="C348" s="240"/>
      <c r="D348" s="240"/>
      <c r="E348" s="240"/>
      <c r="F348" s="240"/>
      <c r="G348" s="240"/>
      <c r="H348" s="240"/>
      <c r="I348" s="240"/>
      <c r="J348" s="240"/>
    </row>
    <row r="349" customFormat="false" ht="12.75" hidden="false" customHeight="true" outlineLevel="0" collapsed="false">
      <c r="B349" s="240"/>
      <c r="C349" s="240"/>
      <c r="D349" s="240"/>
      <c r="E349" s="240"/>
      <c r="F349" s="240"/>
      <c r="G349" s="240"/>
      <c r="H349" s="240"/>
      <c r="I349" s="240"/>
      <c r="J349" s="240"/>
    </row>
    <row r="350" customFormat="false" ht="12.75" hidden="false" customHeight="true" outlineLevel="0" collapsed="false">
      <c r="B350" s="240"/>
      <c r="C350" s="240"/>
      <c r="D350" s="240"/>
      <c r="E350" s="240"/>
      <c r="F350" s="240"/>
      <c r="G350" s="240"/>
      <c r="H350" s="240"/>
      <c r="I350" s="240"/>
      <c r="J350" s="240"/>
    </row>
    <row r="351" customFormat="false" ht="12.75" hidden="false" customHeight="true" outlineLevel="0" collapsed="false">
      <c r="B351" s="240"/>
      <c r="C351" s="240"/>
      <c r="D351" s="240"/>
      <c r="E351" s="240"/>
      <c r="F351" s="240"/>
      <c r="G351" s="240"/>
      <c r="H351" s="240"/>
      <c r="I351" s="240"/>
      <c r="J351" s="240"/>
    </row>
    <row r="352" customFormat="false" ht="12.75" hidden="false" customHeight="true" outlineLevel="0" collapsed="false">
      <c r="B352" s="240"/>
      <c r="C352" s="240"/>
      <c r="D352" s="240"/>
      <c r="E352" s="240"/>
      <c r="F352" s="240"/>
      <c r="G352" s="240"/>
      <c r="H352" s="240"/>
      <c r="I352" s="240"/>
      <c r="J352" s="240"/>
    </row>
    <row r="353" customFormat="false" ht="12.75" hidden="false" customHeight="true" outlineLevel="0" collapsed="false">
      <c r="B353" s="240"/>
      <c r="C353" s="240"/>
      <c r="D353" s="240"/>
      <c r="E353" s="240"/>
      <c r="F353" s="240"/>
      <c r="G353" s="240"/>
      <c r="H353" s="240"/>
      <c r="I353" s="240"/>
      <c r="J353" s="240"/>
    </row>
    <row r="354" customFormat="false" ht="12.75" hidden="false" customHeight="true" outlineLevel="0" collapsed="false">
      <c r="B354" s="240"/>
      <c r="C354" s="240"/>
      <c r="D354" s="240"/>
      <c r="E354" s="240"/>
      <c r="F354" s="240"/>
      <c r="G354" s="240"/>
      <c r="H354" s="240"/>
      <c r="I354" s="240"/>
      <c r="J354" s="240"/>
    </row>
    <row r="355" customFormat="false" ht="12.75" hidden="false" customHeight="true" outlineLevel="0" collapsed="false">
      <c r="B355" s="240"/>
      <c r="C355" s="240"/>
      <c r="D355" s="240"/>
      <c r="E355" s="240"/>
      <c r="F355" s="240"/>
      <c r="G355" s="240"/>
      <c r="H355" s="240"/>
      <c r="I355" s="240"/>
      <c r="J355" s="240"/>
    </row>
    <row r="356" customFormat="false" ht="12.75" hidden="false" customHeight="true" outlineLevel="0" collapsed="false">
      <c r="B356" s="240"/>
      <c r="C356" s="240"/>
      <c r="D356" s="240"/>
      <c r="E356" s="240"/>
      <c r="F356" s="240"/>
      <c r="G356" s="240"/>
      <c r="H356" s="240"/>
      <c r="I356" s="240"/>
      <c r="J356" s="240"/>
    </row>
    <row r="357" customFormat="false" ht="12.75" hidden="false" customHeight="true" outlineLevel="0" collapsed="false">
      <c r="B357" s="240"/>
      <c r="C357" s="240"/>
      <c r="D357" s="240"/>
      <c r="E357" s="240"/>
      <c r="F357" s="240"/>
      <c r="G357" s="240"/>
      <c r="H357" s="240"/>
      <c r="I357" s="240"/>
      <c r="J357" s="240"/>
    </row>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sheetData>
  <mergeCells count="6">
    <mergeCell ref="C6:D6"/>
    <mergeCell ref="F6:G6"/>
    <mergeCell ref="I6:J6"/>
    <mergeCell ref="B10:D10"/>
    <mergeCell ref="E10:G10"/>
    <mergeCell ref="H10:J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1, 2012</oddFooter>
  </headerFooter>
  <rowBreaks count="6" manualBreakCount="6">
    <brk id="54" man="true" max="16383" min="0"/>
    <brk id="98" man="true" max="16383" min="0"/>
    <brk id="142" man="true" max="16383" min="0"/>
    <brk id="186" man="true" max="16383" min="0"/>
    <brk id="230" man="true" max="16383" min="0"/>
    <brk id="27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6T10:31:36Z</dcterms:created>
  <dc:creator>Statistisches Bundesamt (Destatis)</dc:creator>
  <dc:description/>
  <cp:keywords>Flughafen Luftverkehr Flüge Passagiere Fracht Post Starts Landungen IATA-Code</cp:keywords>
  <dc:language>en-US</dc:language>
  <cp:lastModifiedBy>lenz-t</cp:lastModifiedBy>
  <cp:lastPrinted>2013-07-23T08:09:25Z</cp:lastPrinted>
  <dcterms:modified xsi:type="dcterms:W3CDTF">2013-07-25T08:20:43Z</dcterms:modified>
  <cp:revision>0</cp:revision>
  <dc:subject/>
  <dc:title>Luftverkehr auf ausgewählten Flugplätzen - Fachserie 8 Reihe 6.1 - 2012</dc:title>
</cp:coreProperties>
</file>